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9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99"/>
    <col collapsed="false" customWidth="true" hidden="false" outlineLevel="0" max="10" min="6" style="1" width="4.56"/>
    <col collapsed="false" customWidth="true" hidden="false" outlineLevel="0" max="15" min="11" style="2" width="4.56"/>
    <col collapsed="false" customWidth="true" hidden="false" outlineLevel="0" max="16" min="16" style="3" width="4.7"/>
    <col collapsed="false" customWidth="true" hidden="false" outlineLevel="0" max="18" min="17" style="0" width="4.56"/>
    <col collapsed="false" customWidth="true" hidden="false" outlineLevel="0" max="19" min="19" style="0" width="7.7"/>
    <col collapsed="false" customWidth="true" hidden="false" outlineLevel="0" max="20" min="20" style="0" width="4.56"/>
    <col collapsed="false" customWidth="true" hidden="false" outlineLevel="0" max="21" min="21" style="0" width="7.7"/>
  </cols>
  <sheetData>
    <row r="1" customFormat="false" ht="15" hidden="false" customHeight="false" outlineLevel="0" collapsed="false">
      <c r="A1" s="0" t="n">
        <v>38</v>
      </c>
      <c r="B1" s="0" t="n">
        <v>17</v>
      </c>
      <c r="C1" s="0" t="n">
        <v>64</v>
      </c>
      <c r="D1" s="0" t="n">
        <v>38</v>
      </c>
      <c r="E1" s="0" t="n">
        <v>17</v>
      </c>
      <c r="F1" s="1" t="n">
        <f aca="false">COUNTIF($A1:$E1,A1)</f>
        <v>2</v>
      </c>
      <c r="G1" s="1" t="n">
        <f aca="false">COUNTIF($A1:$E1,B1)</f>
        <v>2</v>
      </c>
      <c r="H1" s="1" t="n">
        <f aca="false">COUNTIF($A1:$E1,C1)</f>
        <v>1</v>
      </c>
      <c r="I1" s="1" t="n">
        <f aca="false">COUNTIF($A1:$E1,D1)</f>
        <v>2</v>
      </c>
      <c r="J1" s="1" t="n">
        <f aca="false">COUNTIF($A1:$E1,E1)</f>
        <v>2</v>
      </c>
      <c r="K1" s="2" t="n">
        <f aca="false">MOD(A1,2)</f>
        <v>0</v>
      </c>
      <c r="L1" s="2" t="n">
        <f aca="false">MOD(B1,2)</f>
        <v>1</v>
      </c>
      <c r="M1" s="2" t="n">
        <f aca="false">MOD(C1,2)</f>
        <v>0</v>
      </c>
      <c r="N1" s="2" t="n">
        <f aca="false">MOD(D1,2)</f>
        <v>0</v>
      </c>
      <c r="O1" s="2" t="n">
        <f aca="false">MOD(E1,2)</f>
        <v>1</v>
      </c>
      <c r="P1" s="3" t="n">
        <f aca="false">SUMPRODUCT(A1:E1,K1:O1)</f>
        <v>34</v>
      </c>
      <c r="Q1" s="2" t="n">
        <f aca="false">SUM(A1:E1)-P1</f>
        <v>140</v>
      </c>
      <c r="R1" s="0" t="n">
        <f aca="false">IF(AND(SUM(F1:J1)=5,SUM(K1:O1)&lt;3,Q1&lt;P1),1,0)</f>
        <v>0</v>
      </c>
      <c r="S1" s="4" t="n">
        <f aca="false">SUM(R:R)</f>
        <v>76</v>
      </c>
      <c r="T1" s="0" t="n">
        <f aca="false">IF(AND(SUM(F1:J1)=5,SUM(K1:O1)&gt;=3,Q1&gt;P1),1,0)</f>
        <v>0</v>
      </c>
      <c r="U1" s="4" t="n">
        <f aca="false">SUM(T:T)</f>
        <v>86</v>
      </c>
    </row>
    <row r="2" customFormat="false" ht="15" hidden="false" customHeight="false" outlineLevel="0" collapsed="false">
      <c r="A2" s="0" t="n">
        <v>23</v>
      </c>
      <c r="B2" s="0" t="n">
        <v>23</v>
      </c>
      <c r="C2" s="0" t="n">
        <v>85</v>
      </c>
      <c r="D2" s="0" t="n">
        <v>85</v>
      </c>
      <c r="E2" s="0" t="n">
        <v>43</v>
      </c>
      <c r="F2" s="1" t="n">
        <f aca="false">COUNTIF($A2:$E2,A2)</f>
        <v>2</v>
      </c>
      <c r="G2" s="1" t="n">
        <f aca="false">COUNTIF($A2:$E2,B2)</f>
        <v>2</v>
      </c>
      <c r="H2" s="1" t="n">
        <f aca="false">COUNTIF($A2:$E2,C2)</f>
        <v>2</v>
      </c>
      <c r="I2" s="1" t="n">
        <f aca="false">COUNTIF($A2:$E2,D2)</f>
        <v>2</v>
      </c>
      <c r="J2" s="1" t="n">
        <f aca="false">COUNTIF($A2:$E2,E2)</f>
        <v>1</v>
      </c>
      <c r="K2" s="2" t="n">
        <f aca="false">MOD(A2,2)</f>
        <v>1</v>
      </c>
      <c r="L2" s="2" t="n">
        <f aca="false">MOD(B2,2)</f>
        <v>1</v>
      </c>
      <c r="M2" s="2" t="n">
        <f aca="false">MOD(C2,2)</f>
        <v>1</v>
      </c>
      <c r="N2" s="2" t="n">
        <f aca="false">MOD(D2,2)</f>
        <v>1</v>
      </c>
      <c r="O2" s="2" t="n">
        <f aca="false">MOD(E2,2)</f>
        <v>1</v>
      </c>
      <c r="P2" s="3" t="n">
        <f aca="false">SUMPRODUCT(A2:E2,K2:O2)</f>
        <v>259</v>
      </c>
      <c r="Q2" s="2" t="n">
        <f aca="false">SUM(A2:E2)-P2</f>
        <v>0</v>
      </c>
      <c r="R2" s="0" t="n">
        <f aca="false">IF(AND(SUM(F2:J2)=5,SUM(K2:O2)&lt;3,Q2&lt;P2),1,0)</f>
        <v>0</v>
      </c>
      <c r="T2" s="0" t="n">
        <f aca="false">IF(AND(SUM(F2:J2)=5,SUM(K2:O2)&gt;=3,Q2&gt;P2),1,0)</f>
        <v>0</v>
      </c>
    </row>
    <row r="3" customFormat="false" ht="15" hidden="false" customHeight="false" outlineLevel="0" collapsed="false">
      <c r="A3" s="0" t="n">
        <v>54</v>
      </c>
      <c r="B3" s="0" t="n">
        <v>97</v>
      </c>
      <c r="C3" s="0" t="n">
        <v>80</v>
      </c>
      <c r="D3" s="0" t="n">
        <v>71</v>
      </c>
      <c r="E3" s="0" t="n">
        <v>86</v>
      </c>
      <c r="F3" s="1" t="n">
        <f aca="false">COUNTIF($A3:$E3,A3)</f>
        <v>1</v>
      </c>
      <c r="G3" s="1" t="n">
        <f aca="false">COUNTIF($A3:$E3,B3)</f>
        <v>1</v>
      </c>
      <c r="H3" s="1" t="n">
        <f aca="false">COUNTIF($A3:$E3,C3)</f>
        <v>1</v>
      </c>
      <c r="I3" s="1" t="n">
        <f aca="false">COUNTIF($A3:$E3,D3)</f>
        <v>1</v>
      </c>
      <c r="J3" s="1" t="n">
        <f aca="false">COUNTIF($A3:$E3,E3)</f>
        <v>1</v>
      </c>
      <c r="K3" s="2" t="n">
        <f aca="false">MOD(A3,2)</f>
        <v>0</v>
      </c>
      <c r="L3" s="2" t="n">
        <f aca="false">MOD(B3,2)</f>
        <v>1</v>
      </c>
      <c r="M3" s="2" t="n">
        <f aca="false">MOD(C3,2)</f>
        <v>0</v>
      </c>
      <c r="N3" s="2" t="n">
        <f aca="false">MOD(D3,2)</f>
        <v>1</v>
      </c>
      <c r="O3" s="2" t="n">
        <f aca="false">MOD(E3,2)</f>
        <v>0</v>
      </c>
      <c r="P3" s="3" t="n">
        <f aca="false">SUMPRODUCT(A3:E3,K3:O3)</f>
        <v>168</v>
      </c>
      <c r="Q3" s="2" t="n">
        <f aca="false">SUM(A3:E3)-P3</f>
        <v>220</v>
      </c>
      <c r="R3" s="0" t="n">
        <f aca="false">IF(AND(SUM(F3:J3)=5,SUM(K3:O3)&lt;3,Q3&lt;P3),1,0)</f>
        <v>0</v>
      </c>
      <c r="T3" s="0" t="n">
        <f aca="false">IF(AND(SUM(F3:J3)=5,SUM(K3:O3)&gt;=3,Q3&gt;P3),1,0)</f>
        <v>0</v>
      </c>
    </row>
    <row r="4" customFormat="false" ht="15" hidden="false" customHeight="false" outlineLevel="0" collapsed="false">
      <c r="A4" s="0" t="n">
        <v>38</v>
      </c>
      <c r="B4" s="0" t="n">
        <v>38</v>
      </c>
      <c r="C4" s="0" t="n">
        <v>81</v>
      </c>
      <c r="D4" s="0" t="n">
        <v>81</v>
      </c>
      <c r="E4" s="0" t="n">
        <v>81</v>
      </c>
      <c r="F4" s="1" t="n">
        <f aca="false">COUNTIF($A4:$E4,A4)</f>
        <v>2</v>
      </c>
      <c r="G4" s="1" t="n">
        <f aca="false">COUNTIF($A4:$E4,B4)</f>
        <v>2</v>
      </c>
      <c r="H4" s="1" t="n">
        <f aca="false">COUNTIF($A4:$E4,C4)</f>
        <v>3</v>
      </c>
      <c r="I4" s="1" t="n">
        <f aca="false">COUNTIF($A4:$E4,D4)</f>
        <v>3</v>
      </c>
      <c r="J4" s="1" t="n">
        <f aca="false">COUNTIF($A4:$E4,E4)</f>
        <v>3</v>
      </c>
      <c r="K4" s="2" t="n">
        <f aca="false">MOD(A4,2)</f>
        <v>0</v>
      </c>
      <c r="L4" s="2" t="n">
        <f aca="false">MOD(B4,2)</f>
        <v>0</v>
      </c>
      <c r="M4" s="2" t="n">
        <f aca="false">MOD(C4,2)</f>
        <v>1</v>
      </c>
      <c r="N4" s="2" t="n">
        <f aca="false">MOD(D4,2)</f>
        <v>1</v>
      </c>
      <c r="O4" s="2" t="n">
        <f aca="false">MOD(E4,2)</f>
        <v>1</v>
      </c>
      <c r="P4" s="3" t="n">
        <f aca="false">SUMPRODUCT(A4:E4,K4:O4)</f>
        <v>243</v>
      </c>
      <c r="Q4" s="2" t="n">
        <f aca="false">SUM(A4:E4)-P4</f>
        <v>76</v>
      </c>
      <c r="R4" s="0" t="n">
        <f aca="false">IF(AND(SUM(F4:J4)=5,SUM(K4:O4)&lt;3,Q4&lt;P4),1,0)</f>
        <v>0</v>
      </c>
      <c r="T4" s="0" t="n">
        <f aca="false">IF(AND(SUM(F4:J4)=5,SUM(K4:O4)&gt;=3,Q4&gt;P4),1,0)</f>
        <v>0</v>
      </c>
    </row>
    <row r="5" customFormat="false" ht="15" hidden="false" customHeight="false" outlineLevel="0" collapsed="false">
      <c r="A5" s="0" t="n">
        <v>45</v>
      </c>
      <c r="B5" s="0" t="n">
        <v>84</v>
      </c>
      <c r="C5" s="0" t="n">
        <v>35</v>
      </c>
      <c r="D5" s="0" t="n">
        <v>84</v>
      </c>
      <c r="E5" s="0" t="n">
        <v>45</v>
      </c>
      <c r="F5" s="1" t="n">
        <f aca="false">COUNTIF($A5:$E5,A5)</f>
        <v>2</v>
      </c>
      <c r="G5" s="1" t="n">
        <f aca="false">COUNTIF($A5:$E5,B5)</f>
        <v>2</v>
      </c>
      <c r="H5" s="1" t="n">
        <f aca="false">COUNTIF($A5:$E5,C5)</f>
        <v>1</v>
      </c>
      <c r="I5" s="1" t="n">
        <f aca="false">COUNTIF($A5:$E5,D5)</f>
        <v>2</v>
      </c>
      <c r="J5" s="1" t="n">
        <f aca="false">COUNTIF($A5:$E5,E5)</f>
        <v>2</v>
      </c>
      <c r="K5" s="2" t="n">
        <f aca="false">MOD(A5,2)</f>
        <v>1</v>
      </c>
      <c r="L5" s="2" t="n">
        <f aca="false">MOD(B5,2)</f>
        <v>0</v>
      </c>
      <c r="M5" s="2" t="n">
        <f aca="false">MOD(C5,2)</f>
        <v>1</v>
      </c>
      <c r="N5" s="2" t="n">
        <f aca="false">MOD(D5,2)</f>
        <v>0</v>
      </c>
      <c r="O5" s="2" t="n">
        <f aca="false">MOD(E5,2)</f>
        <v>1</v>
      </c>
      <c r="P5" s="3" t="n">
        <f aca="false">SUMPRODUCT(A5:E5,K5:O5)</f>
        <v>125</v>
      </c>
      <c r="Q5" s="2" t="n">
        <f aca="false">SUM(A5:E5)-P5</f>
        <v>168</v>
      </c>
      <c r="R5" s="0" t="n">
        <f aca="false">IF(AND(SUM(F5:J5)=5,SUM(K5:O5)&lt;3,Q5&lt;P5),1,0)</f>
        <v>0</v>
      </c>
      <c r="T5" s="0" t="n">
        <f aca="false">IF(AND(SUM(F5:J5)=5,SUM(K5:O5)&gt;=3,Q5&gt;P5),1,0)</f>
        <v>0</v>
      </c>
    </row>
    <row r="6" customFormat="false" ht="15" hidden="false" customHeight="false" outlineLevel="0" collapsed="false">
      <c r="A6" s="0" t="n">
        <v>42</v>
      </c>
      <c r="B6" s="0" t="n">
        <v>78</v>
      </c>
      <c r="C6" s="0" t="n">
        <v>63</v>
      </c>
      <c r="D6" s="0" t="n">
        <v>42</v>
      </c>
      <c r="E6" s="0" t="n">
        <v>18</v>
      </c>
      <c r="F6" s="1" t="n">
        <f aca="false">COUNTIF($A6:$E6,A6)</f>
        <v>2</v>
      </c>
      <c r="G6" s="1" t="n">
        <f aca="false">COUNTIF($A6:$E6,B6)</f>
        <v>1</v>
      </c>
      <c r="H6" s="1" t="n">
        <f aca="false">COUNTIF($A6:$E6,C6)</f>
        <v>1</v>
      </c>
      <c r="I6" s="1" t="n">
        <f aca="false">COUNTIF($A6:$E6,D6)</f>
        <v>2</v>
      </c>
      <c r="J6" s="1" t="n">
        <f aca="false">COUNTIF($A6:$E6,E6)</f>
        <v>1</v>
      </c>
      <c r="K6" s="2" t="n">
        <f aca="false">MOD(A6,2)</f>
        <v>0</v>
      </c>
      <c r="L6" s="2" t="n">
        <f aca="false">MOD(B6,2)</f>
        <v>0</v>
      </c>
      <c r="M6" s="2" t="n">
        <f aca="false">MOD(C6,2)</f>
        <v>1</v>
      </c>
      <c r="N6" s="2" t="n">
        <f aca="false">MOD(D6,2)</f>
        <v>0</v>
      </c>
      <c r="O6" s="2" t="n">
        <f aca="false">MOD(E6,2)</f>
        <v>0</v>
      </c>
      <c r="P6" s="3" t="n">
        <f aca="false">SUMPRODUCT(A6:E6,K6:O6)</f>
        <v>63</v>
      </c>
      <c r="Q6" s="2" t="n">
        <f aca="false">SUM(A6:E6)-P6</f>
        <v>180</v>
      </c>
      <c r="R6" s="0" t="n">
        <f aca="false">IF(AND(SUM(F6:J6)=5,SUM(K6:O6)&lt;3,Q6&lt;P6),1,0)</f>
        <v>0</v>
      </c>
      <c r="T6" s="0" t="n">
        <f aca="false">IF(AND(SUM(F6:J6)=5,SUM(K6:O6)&gt;=3,Q6&gt;P6),1,0)</f>
        <v>0</v>
      </c>
    </row>
    <row r="7" customFormat="false" ht="15" hidden="false" customHeight="false" outlineLevel="0" collapsed="false">
      <c r="A7" s="0" t="n">
        <v>58</v>
      </c>
      <c r="B7" s="0" t="n">
        <v>94</v>
      </c>
      <c r="C7" s="0" t="n">
        <v>94</v>
      </c>
      <c r="D7" s="0" t="n">
        <v>56</v>
      </c>
      <c r="E7" s="0" t="n">
        <v>58</v>
      </c>
      <c r="F7" s="1" t="n">
        <f aca="false">COUNTIF($A7:$E7,A7)</f>
        <v>2</v>
      </c>
      <c r="G7" s="1" t="n">
        <f aca="false">COUNTIF($A7:$E7,B7)</f>
        <v>2</v>
      </c>
      <c r="H7" s="1" t="n">
        <f aca="false">COUNTIF($A7:$E7,C7)</f>
        <v>2</v>
      </c>
      <c r="I7" s="1" t="n">
        <f aca="false">COUNTIF($A7:$E7,D7)</f>
        <v>1</v>
      </c>
      <c r="J7" s="1" t="n">
        <f aca="false">COUNTIF($A7:$E7,E7)</f>
        <v>2</v>
      </c>
      <c r="K7" s="2" t="n">
        <f aca="false">MOD(A7,2)</f>
        <v>0</v>
      </c>
      <c r="L7" s="2" t="n">
        <f aca="false">MOD(B7,2)</f>
        <v>0</v>
      </c>
      <c r="M7" s="2" t="n">
        <f aca="false">MOD(C7,2)</f>
        <v>0</v>
      </c>
      <c r="N7" s="2" t="n">
        <f aca="false">MOD(D7,2)</f>
        <v>0</v>
      </c>
      <c r="O7" s="2" t="n">
        <f aca="false">MOD(E7,2)</f>
        <v>0</v>
      </c>
      <c r="P7" s="3" t="n">
        <f aca="false">SUMPRODUCT(A7:E7,K7:O7)</f>
        <v>0</v>
      </c>
      <c r="Q7" s="2" t="n">
        <f aca="false">SUM(A7:E7)-P7</f>
        <v>360</v>
      </c>
      <c r="R7" s="0" t="n">
        <f aca="false">IF(AND(SUM(F7:J7)=5,SUM(K7:O7)&lt;3,Q7&lt;P7),1,0)</f>
        <v>0</v>
      </c>
      <c r="T7" s="0" t="n">
        <f aca="false">IF(AND(SUM(F7:J7)=5,SUM(K7:O7)&gt;=3,Q7&gt;P7),1,0)</f>
        <v>0</v>
      </c>
    </row>
    <row r="8" customFormat="false" ht="15" hidden="false" customHeight="false" outlineLevel="0" collapsed="false">
      <c r="A8" s="0" t="n">
        <v>52</v>
      </c>
      <c r="B8" s="0" t="n">
        <v>19</v>
      </c>
      <c r="C8" s="0" t="n">
        <v>23</v>
      </c>
      <c r="D8" s="0" t="n">
        <v>19</v>
      </c>
      <c r="E8" s="0" t="n">
        <v>52</v>
      </c>
      <c r="F8" s="1" t="n">
        <f aca="false">COUNTIF($A8:$E8,A8)</f>
        <v>2</v>
      </c>
      <c r="G8" s="1" t="n">
        <f aca="false">COUNTIF($A8:$E8,B8)</f>
        <v>2</v>
      </c>
      <c r="H8" s="1" t="n">
        <f aca="false">COUNTIF($A8:$E8,C8)</f>
        <v>1</v>
      </c>
      <c r="I8" s="1" t="n">
        <f aca="false">COUNTIF($A8:$E8,D8)</f>
        <v>2</v>
      </c>
      <c r="J8" s="1" t="n">
        <f aca="false">COUNTIF($A8:$E8,E8)</f>
        <v>2</v>
      </c>
      <c r="K8" s="2" t="n">
        <f aca="false">MOD(A8,2)</f>
        <v>0</v>
      </c>
      <c r="L8" s="2" t="n">
        <f aca="false">MOD(B8,2)</f>
        <v>1</v>
      </c>
      <c r="M8" s="2" t="n">
        <f aca="false">MOD(C8,2)</f>
        <v>1</v>
      </c>
      <c r="N8" s="2" t="n">
        <f aca="false">MOD(D8,2)</f>
        <v>1</v>
      </c>
      <c r="O8" s="2" t="n">
        <f aca="false">MOD(E8,2)</f>
        <v>0</v>
      </c>
      <c r="P8" s="3" t="n">
        <f aca="false">SUMPRODUCT(A8:E8,K8:O8)</f>
        <v>61</v>
      </c>
      <c r="Q8" s="2" t="n">
        <f aca="false">SUM(A8:E8)-P8</f>
        <v>104</v>
      </c>
      <c r="R8" s="0" t="n">
        <f aca="false">IF(AND(SUM(F8:J8)=5,SUM(K8:O8)&lt;3,Q8&lt;P8),1,0)</f>
        <v>0</v>
      </c>
      <c r="T8" s="0" t="n">
        <f aca="false">IF(AND(SUM(F8:J8)=5,SUM(K8:O8)&gt;=3,Q8&gt;P8),1,0)</f>
        <v>0</v>
      </c>
    </row>
    <row r="9" customFormat="false" ht="15" hidden="false" customHeight="false" outlineLevel="0" collapsed="false">
      <c r="A9" s="0" t="n">
        <v>41</v>
      </c>
      <c r="B9" s="0" t="n">
        <v>14</v>
      </c>
      <c r="C9" s="0" t="n">
        <v>36</v>
      </c>
      <c r="D9" s="0" t="n">
        <v>11</v>
      </c>
      <c r="E9" s="0" t="n">
        <v>39</v>
      </c>
      <c r="F9" s="1" t="n">
        <f aca="false">COUNTIF($A9:$E9,A9)</f>
        <v>1</v>
      </c>
      <c r="G9" s="1" t="n">
        <f aca="false">COUNTIF($A9:$E9,B9)</f>
        <v>1</v>
      </c>
      <c r="H9" s="1" t="n">
        <f aca="false">COUNTIF($A9:$E9,C9)</f>
        <v>1</v>
      </c>
      <c r="I9" s="1" t="n">
        <f aca="false">COUNTIF($A9:$E9,D9)</f>
        <v>1</v>
      </c>
      <c r="J9" s="1" t="n">
        <f aca="false">COUNTIF($A9:$E9,E9)</f>
        <v>1</v>
      </c>
      <c r="K9" s="2" t="n">
        <f aca="false">MOD(A9,2)</f>
        <v>1</v>
      </c>
      <c r="L9" s="2" t="n">
        <f aca="false">MOD(B9,2)</f>
        <v>0</v>
      </c>
      <c r="M9" s="2" t="n">
        <f aca="false">MOD(C9,2)</f>
        <v>0</v>
      </c>
      <c r="N9" s="2" t="n">
        <f aca="false">MOD(D9,2)</f>
        <v>1</v>
      </c>
      <c r="O9" s="2" t="n">
        <f aca="false">MOD(E9,2)</f>
        <v>1</v>
      </c>
      <c r="P9" s="3" t="n">
        <f aca="false">SUMPRODUCT(A9:E9,K9:O9)</f>
        <v>91</v>
      </c>
      <c r="Q9" s="2" t="n">
        <f aca="false">SUM(A9:E9)-P9</f>
        <v>50</v>
      </c>
      <c r="R9" s="0" t="n">
        <f aca="false">IF(AND(SUM(F9:J9)=5,SUM(K9:O9)&lt;3,Q9&lt;P9),1,0)</f>
        <v>0</v>
      </c>
      <c r="T9" s="0" t="n">
        <f aca="false">IF(AND(SUM(F9:J9)=5,SUM(K9:O9)&gt;=3,Q9&gt;P9),1,0)</f>
        <v>0</v>
      </c>
    </row>
    <row r="10" customFormat="false" ht="15" hidden="false" customHeight="false" outlineLevel="0" collapsed="false">
      <c r="A10" s="0" t="n">
        <v>90</v>
      </c>
      <c r="B10" s="0" t="n">
        <v>52</v>
      </c>
      <c r="C10" s="0" t="n">
        <v>90</v>
      </c>
      <c r="D10" s="0" t="n">
        <v>93</v>
      </c>
      <c r="E10" s="0" t="n">
        <v>90</v>
      </c>
      <c r="F10" s="1" t="n">
        <f aca="false">COUNTIF($A10:$E10,A10)</f>
        <v>3</v>
      </c>
      <c r="G10" s="1" t="n">
        <f aca="false">COUNTIF($A10:$E10,B10)</f>
        <v>1</v>
      </c>
      <c r="H10" s="1" t="n">
        <f aca="false">COUNTIF($A10:$E10,C10)</f>
        <v>3</v>
      </c>
      <c r="I10" s="1" t="n">
        <f aca="false">COUNTIF($A10:$E10,D10)</f>
        <v>1</v>
      </c>
      <c r="J10" s="1" t="n">
        <f aca="false">COUNTIF($A10:$E10,E10)</f>
        <v>3</v>
      </c>
      <c r="K10" s="2" t="n">
        <f aca="false">MOD(A10,2)</f>
        <v>0</v>
      </c>
      <c r="L10" s="2" t="n">
        <f aca="false">MOD(B10,2)</f>
        <v>0</v>
      </c>
      <c r="M10" s="2" t="n">
        <f aca="false">MOD(C10,2)</f>
        <v>0</v>
      </c>
      <c r="N10" s="2" t="n">
        <f aca="false">MOD(D10,2)</f>
        <v>1</v>
      </c>
      <c r="O10" s="2" t="n">
        <f aca="false">MOD(E10,2)</f>
        <v>0</v>
      </c>
      <c r="P10" s="3" t="n">
        <f aca="false">SUMPRODUCT(A10:E10,K10:O10)</f>
        <v>93</v>
      </c>
      <c r="Q10" s="2" t="n">
        <f aca="false">SUM(A10:E10)-P10</f>
        <v>322</v>
      </c>
      <c r="R10" s="0" t="n">
        <f aca="false">IF(AND(SUM(F10:J10)=5,SUM(K10:O10)&lt;3,Q10&lt;P10),1,0)</f>
        <v>0</v>
      </c>
      <c r="T10" s="0" t="n">
        <f aca="false">IF(AND(SUM(F10:J10)=5,SUM(K10:O10)&gt;=3,Q10&gt;P10),1,0)</f>
        <v>0</v>
      </c>
    </row>
    <row r="11" customFormat="false" ht="15" hidden="false" customHeight="false" outlineLevel="0" collapsed="false">
      <c r="A11" s="0" t="n">
        <v>66</v>
      </c>
      <c r="B11" s="0" t="n">
        <v>20</v>
      </c>
      <c r="C11" s="0" t="n">
        <v>93</v>
      </c>
      <c r="D11" s="0" t="n">
        <v>93</v>
      </c>
      <c r="E11" s="0" t="n">
        <v>20</v>
      </c>
      <c r="F11" s="1" t="n">
        <f aca="false">COUNTIF($A11:$E11,A11)</f>
        <v>1</v>
      </c>
      <c r="G11" s="1" t="n">
        <f aca="false">COUNTIF($A11:$E11,B11)</f>
        <v>2</v>
      </c>
      <c r="H11" s="1" t="n">
        <f aca="false">COUNTIF($A11:$E11,C11)</f>
        <v>2</v>
      </c>
      <c r="I11" s="1" t="n">
        <f aca="false">COUNTIF($A11:$E11,D11)</f>
        <v>2</v>
      </c>
      <c r="J11" s="1" t="n">
        <f aca="false">COUNTIF($A11:$E11,E11)</f>
        <v>2</v>
      </c>
      <c r="K11" s="2" t="n">
        <f aca="false">MOD(A11,2)</f>
        <v>0</v>
      </c>
      <c r="L11" s="2" t="n">
        <f aca="false">MOD(B11,2)</f>
        <v>0</v>
      </c>
      <c r="M11" s="2" t="n">
        <f aca="false">MOD(C11,2)</f>
        <v>1</v>
      </c>
      <c r="N11" s="2" t="n">
        <f aca="false">MOD(D11,2)</f>
        <v>1</v>
      </c>
      <c r="O11" s="2" t="n">
        <f aca="false">MOD(E11,2)</f>
        <v>0</v>
      </c>
      <c r="P11" s="3" t="n">
        <f aca="false">SUMPRODUCT(A11:E11,K11:O11)</f>
        <v>186</v>
      </c>
      <c r="Q11" s="2" t="n">
        <f aca="false">SUM(A11:E11)-P11</f>
        <v>106</v>
      </c>
      <c r="R11" s="0" t="n">
        <f aca="false">IF(AND(SUM(F11:J11)=5,SUM(K11:O11)&lt;3,Q11&lt;P11),1,0)</f>
        <v>0</v>
      </c>
      <c r="T11" s="0" t="n">
        <f aca="false">IF(AND(SUM(F11:J11)=5,SUM(K11:O11)&gt;=3,Q11&gt;P11),1,0)</f>
        <v>0</v>
      </c>
    </row>
    <row r="12" customFormat="false" ht="15" hidden="false" customHeight="false" outlineLevel="0" collapsed="false">
      <c r="A12" s="0" t="n">
        <v>77</v>
      </c>
      <c r="B12" s="0" t="n">
        <v>79</v>
      </c>
      <c r="C12" s="0" t="n">
        <v>80</v>
      </c>
      <c r="D12" s="0" t="n">
        <v>55</v>
      </c>
      <c r="E12" s="0" t="n">
        <v>86</v>
      </c>
      <c r="F12" s="1" t="n">
        <f aca="false">COUNTIF($A12:$E12,A12)</f>
        <v>1</v>
      </c>
      <c r="G12" s="1" t="n">
        <f aca="false">COUNTIF($A12:$E12,B12)</f>
        <v>1</v>
      </c>
      <c r="H12" s="1" t="n">
        <f aca="false">COUNTIF($A12:$E12,C12)</f>
        <v>1</v>
      </c>
      <c r="I12" s="1" t="n">
        <f aca="false">COUNTIF($A12:$E12,D12)</f>
        <v>1</v>
      </c>
      <c r="J12" s="1" t="n">
        <f aca="false">COUNTIF($A12:$E12,E12)</f>
        <v>1</v>
      </c>
      <c r="K12" s="2" t="n">
        <f aca="false">MOD(A12,2)</f>
        <v>1</v>
      </c>
      <c r="L12" s="2" t="n">
        <f aca="false">MOD(B12,2)</f>
        <v>1</v>
      </c>
      <c r="M12" s="2" t="n">
        <f aca="false">MOD(C12,2)</f>
        <v>0</v>
      </c>
      <c r="N12" s="2" t="n">
        <f aca="false">MOD(D12,2)</f>
        <v>1</v>
      </c>
      <c r="O12" s="2" t="n">
        <f aca="false">MOD(E12,2)</f>
        <v>0</v>
      </c>
      <c r="P12" s="3" t="n">
        <f aca="false">SUMPRODUCT(A12:E12,K12:O12)</f>
        <v>211</v>
      </c>
      <c r="Q12" s="2" t="n">
        <f aca="false">SUM(A12:E12)-P12</f>
        <v>166</v>
      </c>
      <c r="R12" s="0" t="n">
        <f aca="false">IF(AND(SUM(F12:J12)=5,SUM(K12:O12)&lt;3,Q12&lt;P12),1,0)</f>
        <v>0</v>
      </c>
      <c r="T12" s="0" t="n">
        <f aca="false">IF(AND(SUM(F12:J12)=5,SUM(K12:O12)&gt;=3,Q12&gt;P12),1,0)</f>
        <v>0</v>
      </c>
    </row>
    <row r="13" customFormat="false" ht="15" hidden="false" customHeight="false" outlineLevel="0" collapsed="false">
      <c r="A13" s="0" t="n">
        <v>26</v>
      </c>
      <c r="B13" s="0" t="n">
        <v>75</v>
      </c>
      <c r="C13" s="0" t="n">
        <v>38</v>
      </c>
      <c r="D13" s="0" t="n">
        <v>38</v>
      </c>
      <c r="E13" s="0" t="n">
        <v>47</v>
      </c>
      <c r="F13" s="1" t="n">
        <f aca="false">COUNTIF($A13:$E13,A13)</f>
        <v>1</v>
      </c>
      <c r="G13" s="1" t="n">
        <f aca="false">COUNTIF($A13:$E13,B13)</f>
        <v>1</v>
      </c>
      <c r="H13" s="1" t="n">
        <f aca="false">COUNTIF($A13:$E13,C13)</f>
        <v>2</v>
      </c>
      <c r="I13" s="1" t="n">
        <f aca="false">COUNTIF($A13:$E13,D13)</f>
        <v>2</v>
      </c>
      <c r="J13" s="1" t="n">
        <f aca="false">COUNTIF($A13:$E13,E13)</f>
        <v>1</v>
      </c>
      <c r="K13" s="2" t="n">
        <f aca="false">MOD(A13,2)</f>
        <v>0</v>
      </c>
      <c r="L13" s="2" t="n">
        <f aca="false">MOD(B13,2)</f>
        <v>1</v>
      </c>
      <c r="M13" s="2" t="n">
        <f aca="false">MOD(C13,2)</f>
        <v>0</v>
      </c>
      <c r="N13" s="2" t="n">
        <f aca="false">MOD(D13,2)</f>
        <v>0</v>
      </c>
      <c r="O13" s="2" t="n">
        <f aca="false">MOD(E13,2)</f>
        <v>1</v>
      </c>
      <c r="P13" s="3" t="n">
        <f aca="false">SUMPRODUCT(A13:E13,K13:O13)</f>
        <v>122</v>
      </c>
      <c r="Q13" s="2" t="n">
        <f aca="false">SUM(A13:E13)-P13</f>
        <v>102</v>
      </c>
      <c r="R13" s="0" t="n">
        <f aca="false">IF(AND(SUM(F13:J13)=5,SUM(K13:O13)&lt;3,Q13&lt;P13),1,0)</f>
        <v>0</v>
      </c>
      <c r="T13" s="0" t="n">
        <f aca="false">IF(AND(SUM(F13:J13)=5,SUM(K13:O13)&gt;=3,Q13&gt;P13),1,0)</f>
        <v>0</v>
      </c>
    </row>
    <row r="14" customFormat="false" ht="15" hidden="false" customHeight="false" outlineLevel="0" collapsed="false">
      <c r="A14" s="0" t="n">
        <v>66</v>
      </c>
      <c r="B14" s="0" t="n">
        <v>92</v>
      </c>
      <c r="C14" s="0" t="n">
        <v>59</v>
      </c>
      <c r="D14" s="0" t="n">
        <v>39</v>
      </c>
      <c r="E14" s="0" t="n">
        <v>39</v>
      </c>
      <c r="F14" s="1" t="n">
        <f aca="false">COUNTIF($A14:$E14,A14)</f>
        <v>1</v>
      </c>
      <c r="G14" s="1" t="n">
        <f aca="false">COUNTIF($A14:$E14,B14)</f>
        <v>1</v>
      </c>
      <c r="H14" s="1" t="n">
        <f aca="false">COUNTIF($A14:$E14,C14)</f>
        <v>1</v>
      </c>
      <c r="I14" s="1" t="n">
        <f aca="false">COUNTIF($A14:$E14,D14)</f>
        <v>2</v>
      </c>
      <c r="J14" s="1" t="n">
        <f aca="false">COUNTIF($A14:$E14,E14)</f>
        <v>2</v>
      </c>
      <c r="K14" s="2" t="n">
        <f aca="false">MOD(A14,2)</f>
        <v>0</v>
      </c>
      <c r="L14" s="2" t="n">
        <f aca="false">MOD(B14,2)</f>
        <v>0</v>
      </c>
      <c r="M14" s="2" t="n">
        <f aca="false">MOD(C14,2)</f>
        <v>1</v>
      </c>
      <c r="N14" s="2" t="n">
        <f aca="false">MOD(D14,2)</f>
        <v>1</v>
      </c>
      <c r="O14" s="2" t="n">
        <f aca="false">MOD(E14,2)</f>
        <v>1</v>
      </c>
      <c r="P14" s="3" t="n">
        <f aca="false">SUMPRODUCT(A14:E14,K14:O14)</f>
        <v>137</v>
      </c>
      <c r="Q14" s="2" t="n">
        <f aca="false">SUM(A14:E14)-P14</f>
        <v>158</v>
      </c>
      <c r="R14" s="0" t="n">
        <f aca="false">IF(AND(SUM(F14:J14)=5,SUM(K14:O14)&lt;3,Q14&lt;P14),1,0)</f>
        <v>0</v>
      </c>
      <c r="T14" s="0" t="n">
        <f aca="false">IF(AND(SUM(F14:J14)=5,SUM(K14:O14)&gt;=3,Q14&gt;P14),1,0)</f>
        <v>0</v>
      </c>
    </row>
    <row r="15" customFormat="false" ht="15" hidden="false" customHeight="false" outlineLevel="0" collapsed="false">
      <c r="A15" s="0" t="n">
        <v>94</v>
      </c>
      <c r="B15" s="0" t="n">
        <v>85</v>
      </c>
      <c r="C15" s="0" t="n">
        <v>96</v>
      </c>
      <c r="D15" s="0" t="n">
        <v>30</v>
      </c>
      <c r="E15" s="0" t="n">
        <v>30</v>
      </c>
      <c r="F15" s="1" t="n">
        <f aca="false">COUNTIF($A15:$E15,A15)</f>
        <v>1</v>
      </c>
      <c r="G15" s="1" t="n">
        <f aca="false">COUNTIF($A15:$E15,B15)</f>
        <v>1</v>
      </c>
      <c r="H15" s="1" t="n">
        <f aca="false">COUNTIF($A15:$E15,C15)</f>
        <v>1</v>
      </c>
      <c r="I15" s="1" t="n">
        <f aca="false">COUNTIF($A15:$E15,D15)</f>
        <v>2</v>
      </c>
      <c r="J15" s="1" t="n">
        <f aca="false">COUNTIF($A15:$E15,E15)</f>
        <v>2</v>
      </c>
      <c r="K15" s="2" t="n">
        <f aca="false">MOD(A15,2)</f>
        <v>0</v>
      </c>
      <c r="L15" s="2" t="n">
        <f aca="false">MOD(B15,2)</f>
        <v>1</v>
      </c>
      <c r="M15" s="2" t="n">
        <f aca="false">MOD(C15,2)</f>
        <v>0</v>
      </c>
      <c r="N15" s="2" t="n">
        <f aca="false">MOD(D15,2)</f>
        <v>0</v>
      </c>
      <c r="O15" s="2" t="n">
        <f aca="false">MOD(E15,2)</f>
        <v>0</v>
      </c>
      <c r="P15" s="3" t="n">
        <f aca="false">SUMPRODUCT(A15:E15,K15:O15)</f>
        <v>85</v>
      </c>
      <c r="Q15" s="2" t="n">
        <f aca="false">SUM(A15:E15)-P15</f>
        <v>250</v>
      </c>
      <c r="R15" s="0" t="n">
        <f aca="false">IF(AND(SUM(F15:J15)=5,SUM(K15:O15)&lt;3,Q15&lt;P15),1,0)</f>
        <v>0</v>
      </c>
      <c r="T15" s="0" t="n">
        <f aca="false">IF(AND(SUM(F15:J15)=5,SUM(K15:O15)&gt;=3,Q15&gt;P15),1,0)</f>
        <v>0</v>
      </c>
    </row>
    <row r="16" customFormat="false" ht="15" hidden="false" customHeight="false" outlineLevel="0" collapsed="false">
      <c r="A16" s="0" t="n">
        <v>67</v>
      </c>
      <c r="B16" s="0" t="n">
        <v>79</v>
      </c>
      <c r="C16" s="0" t="n">
        <v>15</v>
      </c>
      <c r="D16" s="0" t="n">
        <v>35</v>
      </c>
      <c r="E16" s="0" t="n">
        <v>54</v>
      </c>
      <c r="F16" s="1" t="n">
        <f aca="false">COUNTIF($A16:$E16,A16)</f>
        <v>1</v>
      </c>
      <c r="G16" s="1" t="n">
        <f aca="false">COUNTIF($A16:$E16,B16)</f>
        <v>1</v>
      </c>
      <c r="H16" s="1" t="n">
        <f aca="false">COUNTIF($A16:$E16,C16)</f>
        <v>1</v>
      </c>
      <c r="I16" s="1" t="n">
        <f aca="false">COUNTIF($A16:$E16,D16)</f>
        <v>1</v>
      </c>
      <c r="J16" s="1" t="n">
        <f aca="false">COUNTIF($A16:$E16,E16)</f>
        <v>1</v>
      </c>
      <c r="K16" s="2" t="n">
        <f aca="false">MOD(A16,2)</f>
        <v>1</v>
      </c>
      <c r="L16" s="2" t="n">
        <f aca="false">MOD(B16,2)</f>
        <v>1</v>
      </c>
      <c r="M16" s="2" t="n">
        <f aca="false">MOD(C16,2)</f>
        <v>1</v>
      </c>
      <c r="N16" s="2" t="n">
        <f aca="false">MOD(D16,2)</f>
        <v>1</v>
      </c>
      <c r="O16" s="2" t="n">
        <f aca="false">MOD(E16,2)</f>
        <v>0</v>
      </c>
      <c r="P16" s="3" t="n">
        <f aca="false">SUMPRODUCT(A16:E16,K16:O16)</f>
        <v>196</v>
      </c>
      <c r="Q16" s="2" t="n">
        <f aca="false">SUM(A16:E16)-P16</f>
        <v>54</v>
      </c>
      <c r="R16" s="0" t="n">
        <f aca="false">IF(AND(SUM(F16:J16)=5,SUM(K16:O16)&lt;3,Q16&lt;P16),1,0)</f>
        <v>0</v>
      </c>
      <c r="T16" s="0" t="n">
        <f aca="false">IF(AND(SUM(F16:J16)=5,SUM(K16:O16)&gt;=3,Q16&gt;P16),1,0)</f>
        <v>0</v>
      </c>
    </row>
    <row r="17" customFormat="false" ht="15" hidden="false" customHeight="false" outlineLevel="0" collapsed="false">
      <c r="A17" s="0" t="n">
        <v>31</v>
      </c>
      <c r="B17" s="0" t="n">
        <v>72</v>
      </c>
      <c r="C17" s="0" t="n">
        <v>37</v>
      </c>
      <c r="D17" s="0" t="n">
        <v>85</v>
      </c>
      <c r="E17" s="0" t="n">
        <v>91</v>
      </c>
      <c r="F17" s="1" t="n">
        <f aca="false">COUNTIF($A17:$E17,A17)</f>
        <v>1</v>
      </c>
      <c r="G17" s="1" t="n">
        <f aca="false">COUNTIF($A17:$E17,B17)</f>
        <v>1</v>
      </c>
      <c r="H17" s="1" t="n">
        <f aca="false">COUNTIF($A17:$E17,C17)</f>
        <v>1</v>
      </c>
      <c r="I17" s="1" t="n">
        <f aca="false">COUNTIF($A17:$E17,D17)</f>
        <v>1</v>
      </c>
      <c r="J17" s="1" t="n">
        <f aca="false">COUNTIF($A17:$E17,E17)</f>
        <v>1</v>
      </c>
      <c r="K17" s="2" t="n">
        <f aca="false">MOD(A17,2)</f>
        <v>1</v>
      </c>
      <c r="L17" s="2" t="n">
        <f aca="false">MOD(B17,2)</f>
        <v>0</v>
      </c>
      <c r="M17" s="2" t="n">
        <f aca="false">MOD(C17,2)</f>
        <v>1</v>
      </c>
      <c r="N17" s="2" t="n">
        <f aca="false">MOD(D17,2)</f>
        <v>1</v>
      </c>
      <c r="O17" s="2" t="n">
        <f aca="false">MOD(E17,2)</f>
        <v>1</v>
      </c>
      <c r="P17" s="3" t="n">
        <f aca="false">SUMPRODUCT(A17:E17,K17:O17)</f>
        <v>244</v>
      </c>
      <c r="Q17" s="2" t="n">
        <f aca="false">SUM(A17:E17)-P17</f>
        <v>72</v>
      </c>
      <c r="R17" s="0" t="n">
        <f aca="false">IF(AND(SUM(F17:J17)=5,SUM(K17:O17)&lt;3,Q17&lt;P17),1,0)</f>
        <v>0</v>
      </c>
      <c r="T17" s="0" t="n">
        <f aca="false">IF(AND(SUM(F17:J17)=5,SUM(K17:O17)&gt;=3,Q17&gt;P17),1,0)</f>
        <v>0</v>
      </c>
    </row>
    <row r="18" customFormat="false" ht="15" hidden="false" customHeight="false" outlineLevel="0" collapsed="false">
      <c r="A18" s="0" t="n">
        <v>57</v>
      </c>
      <c r="B18" s="0" t="n">
        <v>37</v>
      </c>
      <c r="C18" s="0" t="n">
        <v>37</v>
      </c>
      <c r="D18" s="0" t="n">
        <v>24</v>
      </c>
      <c r="E18" s="0" t="n">
        <v>57</v>
      </c>
      <c r="F18" s="1" t="n">
        <f aca="false">COUNTIF($A18:$E18,A18)</f>
        <v>2</v>
      </c>
      <c r="G18" s="1" t="n">
        <f aca="false">COUNTIF($A18:$E18,B18)</f>
        <v>2</v>
      </c>
      <c r="H18" s="1" t="n">
        <f aca="false">COUNTIF($A18:$E18,C18)</f>
        <v>2</v>
      </c>
      <c r="I18" s="1" t="n">
        <f aca="false">COUNTIF($A18:$E18,D18)</f>
        <v>1</v>
      </c>
      <c r="J18" s="1" t="n">
        <f aca="false">COUNTIF($A18:$E18,E18)</f>
        <v>2</v>
      </c>
      <c r="K18" s="2" t="n">
        <f aca="false">MOD(A18,2)</f>
        <v>1</v>
      </c>
      <c r="L18" s="2" t="n">
        <f aca="false">MOD(B18,2)</f>
        <v>1</v>
      </c>
      <c r="M18" s="2" t="n">
        <f aca="false">MOD(C18,2)</f>
        <v>1</v>
      </c>
      <c r="N18" s="2" t="n">
        <f aca="false">MOD(D18,2)</f>
        <v>0</v>
      </c>
      <c r="O18" s="2" t="n">
        <f aca="false">MOD(E18,2)</f>
        <v>1</v>
      </c>
      <c r="P18" s="3" t="n">
        <f aca="false">SUMPRODUCT(A18:E18,K18:O18)</f>
        <v>188</v>
      </c>
      <c r="Q18" s="2" t="n">
        <f aca="false">SUM(A18:E18)-P18</f>
        <v>24</v>
      </c>
      <c r="R18" s="0" t="n">
        <f aca="false">IF(AND(SUM(F18:J18)=5,SUM(K18:O18)&lt;3,Q18&lt;P18),1,0)</f>
        <v>0</v>
      </c>
      <c r="T18" s="0" t="n">
        <f aca="false">IF(AND(SUM(F18:J18)=5,SUM(K18:O18)&gt;=3,Q18&gt;P18),1,0)</f>
        <v>0</v>
      </c>
    </row>
    <row r="19" customFormat="false" ht="15" hidden="false" customHeight="false" outlineLevel="0" collapsed="false">
      <c r="A19" s="0" t="n">
        <v>84</v>
      </c>
      <c r="B19" s="0" t="n">
        <v>98</v>
      </c>
      <c r="C19" s="0" t="n">
        <v>90</v>
      </c>
      <c r="D19" s="0" t="n">
        <v>90</v>
      </c>
      <c r="E19" s="0" t="n">
        <v>90</v>
      </c>
      <c r="F19" s="1" t="n">
        <f aca="false">COUNTIF($A19:$E19,A19)</f>
        <v>1</v>
      </c>
      <c r="G19" s="1" t="n">
        <f aca="false">COUNTIF($A19:$E19,B19)</f>
        <v>1</v>
      </c>
      <c r="H19" s="1" t="n">
        <f aca="false">COUNTIF($A19:$E19,C19)</f>
        <v>3</v>
      </c>
      <c r="I19" s="1" t="n">
        <f aca="false">COUNTIF($A19:$E19,D19)</f>
        <v>3</v>
      </c>
      <c r="J19" s="1" t="n">
        <f aca="false">COUNTIF($A19:$E19,E19)</f>
        <v>3</v>
      </c>
      <c r="K19" s="2" t="n">
        <f aca="false">MOD(A19,2)</f>
        <v>0</v>
      </c>
      <c r="L19" s="2" t="n">
        <f aca="false">MOD(B19,2)</f>
        <v>0</v>
      </c>
      <c r="M19" s="2" t="n">
        <f aca="false">MOD(C19,2)</f>
        <v>0</v>
      </c>
      <c r="N19" s="2" t="n">
        <f aca="false">MOD(D19,2)</f>
        <v>0</v>
      </c>
      <c r="O19" s="2" t="n">
        <f aca="false">MOD(E19,2)</f>
        <v>0</v>
      </c>
      <c r="P19" s="3" t="n">
        <f aca="false">SUMPRODUCT(A19:E19,K19:O19)</f>
        <v>0</v>
      </c>
      <c r="Q19" s="2" t="n">
        <f aca="false">SUM(A19:E19)-P19</f>
        <v>452</v>
      </c>
      <c r="R19" s="0" t="n">
        <f aca="false">IF(AND(SUM(F19:J19)=5,SUM(K19:O19)&lt;3,Q19&lt;P19),1,0)</f>
        <v>0</v>
      </c>
      <c r="T19" s="0" t="n">
        <f aca="false">IF(AND(SUM(F19:J19)=5,SUM(K19:O19)&gt;=3,Q19&gt;P19),1,0)</f>
        <v>0</v>
      </c>
    </row>
    <row r="20" customFormat="false" ht="15" hidden="false" customHeight="false" outlineLevel="0" collapsed="false">
      <c r="A20" s="0" t="n">
        <v>85</v>
      </c>
      <c r="B20" s="0" t="n">
        <v>46</v>
      </c>
      <c r="C20" s="0" t="n">
        <v>91</v>
      </c>
      <c r="D20" s="0" t="n">
        <v>36</v>
      </c>
      <c r="E20" s="0" t="n">
        <v>50</v>
      </c>
      <c r="F20" s="1" t="n">
        <f aca="false">COUNTIF($A20:$E20,A20)</f>
        <v>1</v>
      </c>
      <c r="G20" s="1" t="n">
        <f aca="false">COUNTIF($A20:$E20,B20)</f>
        <v>1</v>
      </c>
      <c r="H20" s="1" t="n">
        <f aca="false">COUNTIF($A20:$E20,C20)</f>
        <v>1</v>
      </c>
      <c r="I20" s="1" t="n">
        <f aca="false">COUNTIF($A20:$E20,D20)</f>
        <v>1</v>
      </c>
      <c r="J20" s="1" t="n">
        <f aca="false">COUNTIF($A20:$E20,E20)</f>
        <v>1</v>
      </c>
      <c r="K20" s="2" t="n">
        <f aca="false">MOD(A20,2)</f>
        <v>1</v>
      </c>
      <c r="L20" s="2" t="n">
        <f aca="false">MOD(B20,2)</f>
        <v>0</v>
      </c>
      <c r="M20" s="2" t="n">
        <f aca="false">MOD(C20,2)</f>
        <v>1</v>
      </c>
      <c r="N20" s="2" t="n">
        <f aca="false">MOD(D20,2)</f>
        <v>0</v>
      </c>
      <c r="O20" s="2" t="n">
        <f aca="false">MOD(E20,2)</f>
        <v>0</v>
      </c>
      <c r="P20" s="3" t="n">
        <f aca="false">SUMPRODUCT(A20:E20,K20:O20)</f>
        <v>176</v>
      </c>
      <c r="Q20" s="2" t="n">
        <f aca="false">SUM(A20:E20)-P20</f>
        <v>132</v>
      </c>
      <c r="R20" s="0" t="n">
        <f aca="false">IF(AND(SUM(F20:J20)=5,SUM(K20:O20)&lt;3,Q20&lt;P20),1,0)</f>
        <v>1</v>
      </c>
      <c r="T20" s="0" t="n">
        <f aca="false">IF(AND(SUM(F20:J20)=5,SUM(K20:O20)&gt;=3,Q20&gt;P20),1,0)</f>
        <v>0</v>
      </c>
    </row>
    <row r="21" customFormat="false" ht="15" hidden="false" customHeight="false" outlineLevel="0" collapsed="false">
      <c r="A21" s="0" t="n">
        <v>96</v>
      </c>
      <c r="B21" s="0" t="n">
        <v>96</v>
      </c>
      <c r="C21" s="0" t="n">
        <v>73</v>
      </c>
      <c r="D21" s="0" t="n">
        <v>85</v>
      </c>
      <c r="E21" s="0" t="n">
        <v>87</v>
      </c>
      <c r="F21" s="1" t="n">
        <f aca="false">COUNTIF($A21:$E21,A21)</f>
        <v>2</v>
      </c>
      <c r="G21" s="1" t="n">
        <f aca="false">COUNTIF($A21:$E21,B21)</f>
        <v>2</v>
      </c>
      <c r="H21" s="1" t="n">
        <f aca="false">COUNTIF($A21:$E21,C21)</f>
        <v>1</v>
      </c>
      <c r="I21" s="1" t="n">
        <f aca="false">COUNTIF($A21:$E21,D21)</f>
        <v>1</v>
      </c>
      <c r="J21" s="1" t="n">
        <f aca="false">COUNTIF($A21:$E21,E21)</f>
        <v>1</v>
      </c>
      <c r="K21" s="2" t="n">
        <f aca="false">MOD(A21,2)</f>
        <v>0</v>
      </c>
      <c r="L21" s="2" t="n">
        <f aca="false">MOD(B21,2)</f>
        <v>0</v>
      </c>
      <c r="M21" s="2" t="n">
        <f aca="false">MOD(C21,2)</f>
        <v>1</v>
      </c>
      <c r="N21" s="2" t="n">
        <f aca="false">MOD(D21,2)</f>
        <v>1</v>
      </c>
      <c r="O21" s="2" t="n">
        <f aca="false">MOD(E21,2)</f>
        <v>1</v>
      </c>
      <c r="P21" s="3" t="n">
        <f aca="false">SUMPRODUCT(A21:E21,K21:O21)</f>
        <v>245</v>
      </c>
      <c r="Q21" s="2" t="n">
        <f aca="false">SUM(A21:E21)-P21</f>
        <v>192</v>
      </c>
      <c r="R21" s="0" t="n">
        <f aca="false">IF(AND(SUM(F21:J21)=5,SUM(K21:O21)&lt;3,Q21&lt;P21),1,0)</f>
        <v>0</v>
      </c>
      <c r="T21" s="0" t="n">
        <f aca="false">IF(AND(SUM(F21:J21)=5,SUM(K21:O21)&gt;=3,Q21&gt;P21),1,0)</f>
        <v>0</v>
      </c>
    </row>
    <row r="22" customFormat="false" ht="15" hidden="false" customHeight="false" outlineLevel="0" collapsed="false">
      <c r="A22" s="0" t="n">
        <v>70</v>
      </c>
      <c r="B22" s="0" t="n">
        <v>91</v>
      </c>
      <c r="C22" s="0" t="n">
        <v>70</v>
      </c>
      <c r="D22" s="0" t="n">
        <v>54</v>
      </c>
      <c r="E22" s="0" t="n">
        <v>21</v>
      </c>
      <c r="F22" s="1" t="n">
        <f aca="false">COUNTIF($A22:$E22,A22)</f>
        <v>2</v>
      </c>
      <c r="G22" s="1" t="n">
        <f aca="false">COUNTIF($A22:$E22,B22)</f>
        <v>1</v>
      </c>
      <c r="H22" s="1" t="n">
        <f aca="false">COUNTIF($A22:$E22,C22)</f>
        <v>2</v>
      </c>
      <c r="I22" s="1" t="n">
        <f aca="false">COUNTIF($A22:$E22,D22)</f>
        <v>1</v>
      </c>
      <c r="J22" s="1" t="n">
        <f aca="false">COUNTIF($A22:$E22,E22)</f>
        <v>1</v>
      </c>
      <c r="K22" s="2" t="n">
        <f aca="false">MOD(A22,2)</f>
        <v>0</v>
      </c>
      <c r="L22" s="2" t="n">
        <f aca="false">MOD(B22,2)</f>
        <v>1</v>
      </c>
      <c r="M22" s="2" t="n">
        <f aca="false">MOD(C22,2)</f>
        <v>0</v>
      </c>
      <c r="N22" s="2" t="n">
        <f aca="false">MOD(D22,2)</f>
        <v>0</v>
      </c>
      <c r="O22" s="2" t="n">
        <f aca="false">MOD(E22,2)</f>
        <v>1</v>
      </c>
      <c r="P22" s="3" t="n">
        <f aca="false">SUMPRODUCT(A22:E22,K22:O22)</f>
        <v>112</v>
      </c>
      <c r="Q22" s="2" t="n">
        <f aca="false">SUM(A22:E22)-P22</f>
        <v>194</v>
      </c>
      <c r="R22" s="0" t="n">
        <f aca="false">IF(AND(SUM(F22:J22)=5,SUM(K22:O22)&lt;3,Q22&lt;P22),1,0)</f>
        <v>0</v>
      </c>
      <c r="T22" s="0" t="n">
        <f aca="false">IF(AND(SUM(F22:J22)=5,SUM(K22:O22)&gt;=3,Q22&gt;P22),1,0)</f>
        <v>0</v>
      </c>
    </row>
    <row r="23" customFormat="false" ht="15" hidden="false" customHeight="false" outlineLevel="0" collapsed="false">
      <c r="A23" s="0" t="n">
        <v>47</v>
      </c>
      <c r="B23" s="0" t="n">
        <v>18</v>
      </c>
      <c r="C23" s="0" t="n">
        <v>47</v>
      </c>
      <c r="D23" s="0" t="n">
        <v>12</v>
      </c>
      <c r="E23" s="0" t="n">
        <v>18</v>
      </c>
      <c r="F23" s="1" t="n">
        <f aca="false">COUNTIF($A23:$E23,A23)</f>
        <v>2</v>
      </c>
      <c r="G23" s="1" t="n">
        <f aca="false">COUNTIF($A23:$E23,B23)</f>
        <v>2</v>
      </c>
      <c r="H23" s="1" t="n">
        <f aca="false">COUNTIF($A23:$E23,C23)</f>
        <v>2</v>
      </c>
      <c r="I23" s="1" t="n">
        <f aca="false">COUNTIF($A23:$E23,D23)</f>
        <v>1</v>
      </c>
      <c r="J23" s="1" t="n">
        <f aca="false">COUNTIF($A23:$E23,E23)</f>
        <v>2</v>
      </c>
      <c r="K23" s="2" t="n">
        <f aca="false">MOD(A23,2)</f>
        <v>1</v>
      </c>
      <c r="L23" s="2" t="n">
        <f aca="false">MOD(B23,2)</f>
        <v>0</v>
      </c>
      <c r="M23" s="2" t="n">
        <f aca="false">MOD(C23,2)</f>
        <v>1</v>
      </c>
      <c r="N23" s="2" t="n">
        <f aca="false">MOD(D23,2)</f>
        <v>0</v>
      </c>
      <c r="O23" s="2" t="n">
        <f aca="false">MOD(E23,2)</f>
        <v>0</v>
      </c>
      <c r="P23" s="3" t="n">
        <f aca="false">SUMPRODUCT(A23:E23,K23:O23)</f>
        <v>94</v>
      </c>
      <c r="Q23" s="2" t="n">
        <f aca="false">SUM(A23:E23)-P23</f>
        <v>48</v>
      </c>
      <c r="R23" s="0" t="n">
        <f aca="false">IF(AND(SUM(F23:J23)=5,SUM(K23:O23)&lt;3,Q23&lt;P23),1,0)</f>
        <v>0</v>
      </c>
      <c r="T23" s="0" t="n">
        <f aca="false">IF(AND(SUM(F23:J23)=5,SUM(K23:O23)&gt;=3,Q23&gt;P23),1,0)</f>
        <v>0</v>
      </c>
    </row>
    <row r="24" customFormat="false" ht="15" hidden="false" customHeight="false" outlineLevel="0" collapsed="false">
      <c r="A24" s="0" t="n">
        <v>65</v>
      </c>
      <c r="B24" s="0" t="n">
        <v>64</v>
      </c>
      <c r="C24" s="0" t="n">
        <v>64</v>
      </c>
      <c r="D24" s="0" t="n">
        <v>65</v>
      </c>
      <c r="E24" s="0" t="n">
        <v>86</v>
      </c>
      <c r="F24" s="1" t="n">
        <f aca="false">COUNTIF($A24:$E24,A24)</f>
        <v>2</v>
      </c>
      <c r="G24" s="1" t="n">
        <f aca="false">COUNTIF($A24:$E24,B24)</f>
        <v>2</v>
      </c>
      <c r="H24" s="1" t="n">
        <f aca="false">COUNTIF($A24:$E24,C24)</f>
        <v>2</v>
      </c>
      <c r="I24" s="1" t="n">
        <f aca="false">COUNTIF($A24:$E24,D24)</f>
        <v>2</v>
      </c>
      <c r="J24" s="1" t="n">
        <f aca="false">COUNTIF($A24:$E24,E24)</f>
        <v>1</v>
      </c>
      <c r="K24" s="2" t="n">
        <f aca="false">MOD(A24,2)</f>
        <v>1</v>
      </c>
      <c r="L24" s="2" t="n">
        <f aca="false">MOD(B24,2)</f>
        <v>0</v>
      </c>
      <c r="M24" s="2" t="n">
        <f aca="false">MOD(C24,2)</f>
        <v>0</v>
      </c>
      <c r="N24" s="2" t="n">
        <f aca="false">MOD(D24,2)</f>
        <v>1</v>
      </c>
      <c r="O24" s="2" t="n">
        <f aca="false">MOD(E24,2)</f>
        <v>0</v>
      </c>
      <c r="P24" s="3" t="n">
        <f aca="false">SUMPRODUCT(A24:E24,K24:O24)</f>
        <v>130</v>
      </c>
      <c r="Q24" s="2" t="n">
        <f aca="false">SUM(A24:E24)-P24</f>
        <v>214</v>
      </c>
      <c r="R24" s="0" t="n">
        <f aca="false">IF(AND(SUM(F24:J24)=5,SUM(K24:O24)&lt;3,Q24&lt;P24),1,0)</f>
        <v>0</v>
      </c>
      <c r="T24" s="0" t="n">
        <f aca="false">IF(AND(SUM(F24:J24)=5,SUM(K24:O24)&gt;=3,Q24&gt;P24),1,0)</f>
        <v>0</v>
      </c>
    </row>
    <row r="25" customFormat="false" ht="15" hidden="false" customHeight="false" outlineLevel="0" collapsed="false">
      <c r="A25" s="0" t="n">
        <v>13</v>
      </c>
      <c r="B25" s="0" t="n">
        <v>55</v>
      </c>
      <c r="C25" s="0" t="n">
        <v>57</v>
      </c>
      <c r="D25" s="0" t="n">
        <v>25</v>
      </c>
      <c r="E25" s="0" t="n">
        <v>63</v>
      </c>
      <c r="F25" s="1" t="n">
        <f aca="false">COUNTIF($A25:$E25,A25)</f>
        <v>1</v>
      </c>
      <c r="G25" s="1" t="n">
        <f aca="false">COUNTIF($A25:$E25,B25)</f>
        <v>1</v>
      </c>
      <c r="H25" s="1" t="n">
        <f aca="false">COUNTIF($A25:$E25,C25)</f>
        <v>1</v>
      </c>
      <c r="I25" s="1" t="n">
        <f aca="false">COUNTIF($A25:$E25,D25)</f>
        <v>1</v>
      </c>
      <c r="J25" s="1" t="n">
        <f aca="false">COUNTIF($A25:$E25,E25)</f>
        <v>1</v>
      </c>
      <c r="K25" s="2" t="n">
        <f aca="false">MOD(A25,2)</f>
        <v>1</v>
      </c>
      <c r="L25" s="2" t="n">
        <f aca="false">MOD(B25,2)</f>
        <v>1</v>
      </c>
      <c r="M25" s="2" t="n">
        <f aca="false">MOD(C25,2)</f>
        <v>1</v>
      </c>
      <c r="N25" s="2" t="n">
        <f aca="false">MOD(D25,2)</f>
        <v>1</v>
      </c>
      <c r="O25" s="2" t="n">
        <f aca="false">MOD(E25,2)</f>
        <v>1</v>
      </c>
      <c r="P25" s="3" t="n">
        <f aca="false">SUMPRODUCT(A25:E25,K25:O25)</f>
        <v>213</v>
      </c>
      <c r="Q25" s="2" t="n">
        <f aca="false">SUM(A25:E25)-P25</f>
        <v>0</v>
      </c>
      <c r="R25" s="0" t="n">
        <f aca="false">IF(AND(SUM(F25:J25)=5,SUM(K25:O25)&lt;3,Q25&lt;P25),1,0)</f>
        <v>0</v>
      </c>
      <c r="T25" s="0" t="n">
        <f aca="false">IF(AND(SUM(F25:J25)=5,SUM(K25:O25)&gt;=3,Q25&gt;P25),1,0)</f>
        <v>0</v>
      </c>
    </row>
    <row r="26" customFormat="false" ht="15" hidden="false" customHeight="false" outlineLevel="0" collapsed="false">
      <c r="A26" s="0" t="n">
        <v>60</v>
      </c>
      <c r="B26" s="0" t="n">
        <v>29</v>
      </c>
      <c r="C26" s="0" t="n">
        <v>60</v>
      </c>
      <c r="D26" s="0" t="n">
        <v>89</v>
      </c>
      <c r="E26" s="0" t="n">
        <v>89</v>
      </c>
      <c r="F26" s="1" t="n">
        <f aca="false">COUNTIF($A26:$E26,A26)</f>
        <v>2</v>
      </c>
      <c r="G26" s="1" t="n">
        <f aca="false">COUNTIF($A26:$E26,B26)</f>
        <v>1</v>
      </c>
      <c r="H26" s="1" t="n">
        <f aca="false">COUNTIF($A26:$E26,C26)</f>
        <v>2</v>
      </c>
      <c r="I26" s="1" t="n">
        <f aca="false">COUNTIF($A26:$E26,D26)</f>
        <v>2</v>
      </c>
      <c r="J26" s="1" t="n">
        <f aca="false">COUNTIF($A26:$E26,E26)</f>
        <v>2</v>
      </c>
      <c r="K26" s="2" t="n">
        <f aca="false">MOD(A26,2)</f>
        <v>0</v>
      </c>
      <c r="L26" s="2" t="n">
        <f aca="false">MOD(B26,2)</f>
        <v>1</v>
      </c>
      <c r="M26" s="2" t="n">
        <f aca="false">MOD(C26,2)</f>
        <v>0</v>
      </c>
      <c r="N26" s="2" t="n">
        <f aca="false">MOD(D26,2)</f>
        <v>1</v>
      </c>
      <c r="O26" s="2" t="n">
        <f aca="false">MOD(E26,2)</f>
        <v>1</v>
      </c>
      <c r="P26" s="3" t="n">
        <f aca="false">SUMPRODUCT(A26:E26,K26:O26)</f>
        <v>207</v>
      </c>
      <c r="Q26" s="2" t="n">
        <f aca="false">SUM(A26:E26)-P26</f>
        <v>120</v>
      </c>
      <c r="R26" s="0" t="n">
        <f aca="false">IF(AND(SUM(F26:J26)=5,SUM(K26:O26)&lt;3,Q26&lt;P26),1,0)</f>
        <v>0</v>
      </c>
      <c r="T26" s="0" t="n">
        <f aca="false">IF(AND(SUM(F26:J26)=5,SUM(K26:O26)&gt;=3,Q26&gt;P26),1,0)</f>
        <v>0</v>
      </c>
    </row>
    <row r="27" customFormat="false" ht="15" hidden="false" customHeight="false" outlineLevel="0" collapsed="false">
      <c r="A27" s="0" t="n">
        <v>10</v>
      </c>
      <c r="B27" s="0" t="n">
        <v>99</v>
      </c>
      <c r="C27" s="0" t="n">
        <v>57</v>
      </c>
      <c r="D27" s="0" t="n">
        <v>88</v>
      </c>
      <c r="E27" s="0" t="n">
        <v>10</v>
      </c>
      <c r="F27" s="1" t="n">
        <f aca="false">COUNTIF($A27:$E27,A27)</f>
        <v>2</v>
      </c>
      <c r="G27" s="1" t="n">
        <f aca="false">COUNTIF($A27:$E27,B27)</f>
        <v>1</v>
      </c>
      <c r="H27" s="1" t="n">
        <f aca="false">COUNTIF($A27:$E27,C27)</f>
        <v>1</v>
      </c>
      <c r="I27" s="1" t="n">
        <f aca="false">COUNTIF($A27:$E27,D27)</f>
        <v>1</v>
      </c>
      <c r="J27" s="1" t="n">
        <f aca="false">COUNTIF($A27:$E27,E27)</f>
        <v>2</v>
      </c>
      <c r="K27" s="2" t="n">
        <f aca="false">MOD(A27,2)</f>
        <v>0</v>
      </c>
      <c r="L27" s="2" t="n">
        <f aca="false">MOD(B27,2)</f>
        <v>1</v>
      </c>
      <c r="M27" s="2" t="n">
        <f aca="false">MOD(C27,2)</f>
        <v>1</v>
      </c>
      <c r="N27" s="2" t="n">
        <f aca="false">MOD(D27,2)</f>
        <v>0</v>
      </c>
      <c r="O27" s="2" t="n">
        <f aca="false">MOD(E27,2)</f>
        <v>0</v>
      </c>
      <c r="P27" s="3" t="n">
        <f aca="false">SUMPRODUCT(A27:E27,K27:O27)</f>
        <v>156</v>
      </c>
      <c r="Q27" s="2" t="n">
        <f aca="false">SUM(A27:E27)-P27</f>
        <v>108</v>
      </c>
      <c r="R27" s="0" t="n">
        <f aca="false">IF(AND(SUM(F27:J27)=5,SUM(K27:O27)&lt;3,Q27&lt;P27),1,0)</f>
        <v>0</v>
      </c>
      <c r="T27" s="0" t="n">
        <f aca="false">IF(AND(SUM(F27:J27)=5,SUM(K27:O27)&gt;=3,Q27&gt;P27),1,0)</f>
        <v>0</v>
      </c>
    </row>
    <row r="28" customFormat="false" ht="15" hidden="false" customHeight="false" outlineLevel="0" collapsed="false">
      <c r="A28" s="0" t="n">
        <v>32</v>
      </c>
      <c r="B28" s="0" t="n">
        <v>32</v>
      </c>
      <c r="C28" s="0" t="n">
        <v>93</v>
      </c>
      <c r="D28" s="0" t="n">
        <v>89</v>
      </c>
      <c r="E28" s="0" t="n">
        <v>89</v>
      </c>
      <c r="F28" s="1" t="n">
        <f aca="false">COUNTIF($A28:$E28,A28)</f>
        <v>2</v>
      </c>
      <c r="G28" s="1" t="n">
        <f aca="false">COUNTIF($A28:$E28,B28)</f>
        <v>2</v>
      </c>
      <c r="H28" s="1" t="n">
        <f aca="false">COUNTIF($A28:$E28,C28)</f>
        <v>1</v>
      </c>
      <c r="I28" s="1" t="n">
        <f aca="false">COUNTIF($A28:$E28,D28)</f>
        <v>2</v>
      </c>
      <c r="J28" s="1" t="n">
        <f aca="false">COUNTIF($A28:$E28,E28)</f>
        <v>2</v>
      </c>
      <c r="K28" s="2" t="n">
        <f aca="false">MOD(A28,2)</f>
        <v>0</v>
      </c>
      <c r="L28" s="2" t="n">
        <f aca="false">MOD(B28,2)</f>
        <v>0</v>
      </c>
      <c r="M28" s="2" t="n">
        <f aca="false">MOD(C28,2)</f>
        <v>1</v>
      </c>
      <c r="N28" s="2" t="n">
        <f aca="false">MOD(D28,2)</f>
        <v>1</v>
      </c>
      <c r="O28" s="2" t="n">
        <f aca="false">MOD(E28,2)</f>
        <v>1</v>
      </c>
      <c r="P28" s="3" t="n">
        <f aca="false">SUMPRODUCT(A28:E28,K28:O28)</f>
        <v>271</v>
      </c>
      <c r="Q28" s="2" t="n">
        <f aca="false">SUM(A28:E28)-P28</f>
        <v>64</v>
      </c>
      <c r="R28" s="0" t="n">
        <f aca="false">IF(AND(SUM(F28:J28)=5,SUM(K28:O28)&lt;3,Q28&lt;P28),1,0)</f>
        <v>0</v>
      </c>
      <c r="T28" s="0" t="n">
        <f aca="false">IF(AND(SUM(F28:J28)=5,SUM(K28:O28)&gt;=3,Q28&gt;P28),1,0)</f>
        <v>0</v>
      </c>
    </row>
    <row r="29" customFormat="false" ht="15" hidden="false" customHeight="false" outlineLevel="0" collapsed="false">
      <c r="A29" s="0" t="n">
        <v>89</v>
      </c>
      <c r="B29" s="0" t="n">
        <v>36</v>
      </c>
      <c r="C29" s="0" t="n">
        <v>89</v>
      </c>
      <c r="D29" s="0" t="n">
        <v>34</v>
      </c>
      <c r="E29" s="0" t="n">
        <v>86</v>
      </c>
      <c r="F29" s="1" t="n">
        <f aca="false">COUNTIF($A29:$E29,A29)</f>
        <v>2</v>
      </c>
      <c r="G29" s="1" t="n">
        <f aca="false">COUNTIF($A29:$E29,B29)</f>
        <v>1</v>
      </c>
      <c r="H29" s="1" t="n">
        <f aca="false">COUNTIF($A29:$E29,C29)</f>
        <v>2</v>
      </c>
      <c r="I29" s="1" t="n">
        <f aca="false">COUNTIF($A29:$E29,D29)</f>
        <v>1</v>
      </c>
      <c r="J29" s="1" t="n">
        <f aca="false">COUNTIF($A29:$E29,E29)</f>
        <v>1</v>
      </c>
      <c r="K29" s="2" t="n">
        <f aca="false">MOD(A29,2)</f>
        <v>1</v>
      </c>
      <c r="L29" s="2" t="n">
        <f aca="false">MOD(B29,2)</f>
        <v>0</v>
      </c>
      <c r="M29" s="2" t="n">
        <f aca="false">MOD(C29,2)</f>
        <v>1</v>
      </c>
      <c r="N29" s="2" t="n">
        <f aca="false">MOD(D29,2)</f>
        <v>0</v>
      </c>
      <c r="O29" s="2" t="n">
        <f aca="false">MOD(E29,2)</f>
        <v>0</v>
      </c>
      <c r="P29" s="3" t="n">
        <f aca="false">SUMPRODUCT(A29:E29,K29:O29)</f>
        <v>178</v>
      </c>
      <c r="Q29" s="2" t="n">
        <f aca="false">SUM(A29:E29)-P29</f>
        <v>156</v>
      </c>
      <c r="R29" s="0" t="n">
        <f aca="false">IF(AND(SUM(F29:J29)=5,SUM(K29:O29)&lt;3,Q29&lt;P29),1,0)</f>
        <v>0</v>
      </c>
      <c r="T29" s="0" t="n">
        <f aca="false">IF(AND(SUM(F29:J29)=5,SUM(K29:O29)&gt;=3,Q29&gt;P29),1,0)</f>
        <v>0</v>
      </c>
    </row>
    <row r="30" customFormat="false" ht="15" hidden="false" customHeight="false" outlineLevel="0" collapsed="false">
      <c r="A30" s="0" t="n">
        <v>79</v>
      </c>
      <c r="B30" s="0" t="n">
        <v>83</v>
      </c>
      <c r="C30" s="0" t="n">
        <v>83</v>
      </c>
      <c r="D30" s="0" t="n">
        <v>83</v>
      </c>
      <c r="E30" s="0" t="n">
        <v>79</v>
      </c>
      <c r="F30" s="1" t="n">
        <f aca="false">COUNTIF($A30:$E30,A30)</f>
        <v>2</v>
      </c>
      <c r="G30" s="1" t="n">
        <f aca="false">COUNTIF($A30:$E30,B30)</f>
        <v>3</v>
      </c>
      <c r="H30" s="1" t="n">
        <f aca="false">COUNTIF($A30:$E30,C30)</f>
        <v>3</v>
      </c>
      <c r="I30" s="1" t="n">
        <f aca="false">COUNTIF($A30:$E30,D30)</f>
        <v>3</v>
      </c>
      <c r="J30" s="1" t="n">
        <f aca="false">COUNTIF($A30:$E30,E30)</f>
        <v>2</v>
      </c>
      <c r="K30" s="2" t="n">
        <f aca="false">MOD(A30,2)</f>
        <v>1</v>
      </c>
      <c r="L30" s="2" t="n">
        <f aca="false">MOD(B30,2)</f>
        <v>1</v>
      </c>
      <c r="M30" s="2" t="n">
        <f aca="false">MOD(C30,2)</f>
        <v>1</v>
      </c>
      <c r="N30" s="2" t="n">
        <f aca="false">MOD(D30,2)</f>
        <v>1</v>
      </c>
      <c r="O30" s="2" t="n">
        <f aca="false">MOD(E30,2)</f>
        <v>1</v>
      </c>
      <c r="P30" s="3" t="n">
        <f aca="false">SUMPRODUCT(A30:E30,K30:O30)</f>
        <v>407</v>
      </c>
      <c r="Q30" s="2" t="n">
        <f aca="false">SUM(A30:E30)-P30</f>
        <v>0</v>
      </c>
      <c r="R30" s="0" t="n">
        <f aca="false">IF(AND(SUM(F30:J30)=5,SUM(K30:O30)&lt;3,Q30&lt;P30),1,0)</f>
        <v>0</v>
      </c>
      <c r="T30" s="0" t="n">
        <f aca="false">IF(AND(SUM(F30:J30)=5,SUM(K30:O30)&gt;=3,Q30&gt;P30),1,0)</f>
        <v>0</v>
      </c>
    </row>
    <row r="31" customFormat="false" ht="15" hidden="false" customHeight="false" outlineLevel="0" collapsed="false">
      <c r="A31" s="0" t="n">
        <v>37</v>
      </c>
      <c r="B31" s="0" t="n">
        <v>42</v>
      </c>
      <c r="C31" s="0" t="n">
        <v>49</v>
      </c>
      <c r="D31" s="0" t="n">
        <v>37</v>
      </c>
      <c r="E31" s="0" t="n">
        <v>49</v>
      </c>
      <c r="F31" s="1" t="n">
        <f aca="false">COUNTIF($A31:$E31,A31)</f>
        <v>2</v>
      </c>
      <c r="G31" s="1" t="n">
        <f aca="false">COUNTIF($A31:$E31,B31)</f>
        <v>1</v>
      </c>
      <c r="H31" s="1" t="n">
        <f aca="false">COUNTIF($A31:$E31,C31)</f>
        <v>2</v>
      </c>
      <c r="I31" s="1" t="n">
        <f aca="false">COUNTIF($A31:$E31,D31)</f>
        <v>2</v>
      </c>
      <c r="J31" s="1" t="n">
        <f aca="false">COUNTIF($A31:$E31,E31)</f>
        <v>2</v>
      </c>
      <c r="K31" s="2" t="n">
        <f aca="false">MOD(A31,2)</f>
        <v>1</v>
      </c>
      <c r="L31" s="2" t="n">
        <f aca="false">MOD(B31,2)</f>
        <v>0</v>
      </c>
      <c r="M31" s="2" t="n">
        <f aca="false">MOD(C31,2)</f>
        <v>1</v>
      </c>
      <c r="N31" s="2" t="n">
        <f aca="false">MOD(D31,2)</f>
        <v>1</v>
      </c>
      <c r="O31" s="2" t="n">
        <f aca="false">MOD(E31,2)</f>
        <v>1</v>
      </c>
      <c r="P31" s="3" t="n">
        <f aca="false">SUMPRODUCT(A31:E31,K31:O31)</f>
        <v>172</v>
      </c>
      <c r="Q31" s="2" t="n">
        <f aca="false">SUM(A31:E31)-P31</f>
        <v>42</v>
      </c>
      <c r="R31" s="0" t="n">
        <f aca="false">IF(AND(SUM(F31:J31)=5,SUM(K31:O31)&lt;3,Q31&lt;P31),1,0)</f>
        <v>0</v>
      </c>
      <c r="T31" s="0" t="n">
        <f aca="false">IF(AND(SUM(F31:J31)=5,SUM(K31:O31)&gt;=3,Q31&gt;P31),1,0)</f>
        <v>0</v>
      </c>
    </row>
    <row r="32" customFormat="false" ht="15" hidden="false" customHeight="false" outlineLevel="0" collapsed="false">
      <c r="A32" s="0" t="n">
        <v>40</v>
      </c>
      <c r="B32" s="0" t="n">
        <v>40</v>
      </c>
      <c r="C32" s="0" t="n">
        <v>40</v>
      </c>
      <c r="D32" s="0" t="n">
        <v>29</v>
      </c>
      <c r="E32" s="0" t="n">
        <v>48</v>
      </c>
      <c r="F32" s="1" t="n">
        <f aca="false">COUNTIF($A32:$E32,A32)</f>
        <v>3</v>
      </c>
      <c r="G32" s="1" t="n">
        <f aca="false">COUNTIF($A32:$E32,B32)</f>
        <v>3</v>
      </c>
      <c r="H32" s="1" t="n">
        <f aca="false">COUNTIF($A32:$E32,C32)</f>
        <v>3</v>
      </c>
      <c r="I32" s="1" t="n">
        <f aca="false">COUNTIF($A32:$E32,D32)</f>
        <v>1</v>
      </c>
      <c r="J32" s="1" t="n">
        <f aca="false">COUNTIF($A32:$E32,E32)</f>
        <v>1</v>
      </c>
      <c r="K32" s="2" t="n">
        <f aca="false">MOD(A32,2)</f>
        <v>0</v>
      </c>
      <c r="L32" s="2" t="n">
        <f aca="false">MOD(B32,2)</f>
        <v>0</v>
      </c>
      <c r="M32" s="2" t="n">
        <f aca="false">MOD(C32,2)</f>
        <v>0</v>
      </c>
      <c r="N32" s="2" t="n">
        <f aca="false">MOD(D32,2)</f>
        <v>1</v>
      </c>
      <c r="O32" s="2" t="n">
        <f aca="false">MOD(E32,2)</f>
        <v>0</v>
      </c>
      <c r="P32" s="3" t="n">
        <f aca="false">SUMPRODUCT(A32:E32,K32:O32)</f>
        <v>29</v>
      </c>
      <c r="Q32" s="2" t="n">
        <f aca="false">SUM(A32:E32)-P32</f>
        <v>168</v>
      </c>
      <c r="R32" s="0" t="n">
        <f aca="false">IF(AND(SUM(F32:J32)=5,SUM(K32:O32)&lt;3,Q32&lt;P32),1,0)</f>
        <v>0</v>
      </c>
      <c r="T32" s="0" t="n">
        <f aca="false">IF(AND(SUM(F32:J32)=5,SUM(K32:O32)&gt;=3,Q32&gt;P32),1,0)</f>
        <v>0</v>
      </c>
    </row>
    <row r="33" customFormat="false" ht="15" hidden="false" customHeight="false" outlineLevel="0" collapsed="false">
      <c r="A33" s="0" t="n">
        <v>99</v>
      </c>
      <c r="B33" s="0" t="n">
        <v>48</v>
      </c>
      <c r="C33" s="0" t="n">
        <v>99</v>
      </c>
      <c r="D33" s="0" t="n">
        <v>48</v>
      </c>
      <c r="E33" s="0" t="n">
        <v>95</v>
      </c>
      <c r="F33" s="1" t="n">
        <f aca="false">COUNTIF($A33:$E33,A33)</f>
        <v>2</v>
      </c>
      <c r="G33" s="1" t="n">
        <f aca="false">COUNTIF($A33:$E33,B33)</f>
        <v>2</v>
      </c>
      <c r="H33" s="1" t="n">
        <f aca="false">COUNTIF($A33:$E33,C33)</f>
        <v>2</v>
      </c>
      <c r="I33" s="1" t="n">
        <f aca="false">COUNTIF($A33:$E33,D33)</f>
        <v>2</v>
      </c>
      <c r="J33" s="1" t="n">
        <f aca="false">COUNTIF($A33:$E33,E33)</f>
        <v>1</v>
      </c>
      <c r="K33" s="2" t="n">
        <f aca="false">MOD(A33,2)</f>
        <v>1</v>
      </c>
      <c r="L33" s="2" t="n">
        <f aca="false">MOD(B33,2)</f>
        <v>0</v>
      </c>
      <c r="M33" s="2" t="n">
        <f aca="false">MOD(C33,2)</f>
        <v>1</v>
      </c>
      <c r="N33" s="2" t="n">
        <f aca="false">MOD(D33,2)</f>
        <v>0</v>
      </c>
      <c r="O33" s="2" t="n">
        <f aca="false">MOD(E33,2)</f>
        <v>1</v>
      </c>
      <c r="P33" s="3" t="n">
        <f aca="false">SUMPRODUCT(A33:E33,K33:O33)</f>
        <v>293</v>
      </c>
      <c r="Q33" s="2" t="n">
        <f aca="false">SUM(A33:E33)-P33</f>
        <v>96</v>
      </c>
      <c r="R33" s="0" t="n">
        <f aca="false">IF(AND(SUM(F33:J33)=5,SUM(K33:O33)&lt;3,Q33&lt;P33),1,0)</f>
        <v>0</v>
      </c>
      <c r="T33" s="0" t="n">
        <f aca="false">IF(AND(SUM(F33:J33)=5,SUM(K33:O33)&gt;=3,Q33&gt;P33),1,0)</f>
        <v>0</v>
      </c>
    </row>
    <row r="34" customFormat="false" ht="15" hidden="false" customHeight="false" outlineLevel="0" collapsed="false">
      <c r="A34" s="0" t="n">
        <v>10</v>
      </c>
      <c r="B34" s="0" t="n">
        <v>55</v>
      </c>
      <c r="C34" s="0" t="n">
        <v>41</v>
      </c>
      <c r="D34" s="0" t="n">
        <v>84</v>
      </c>
      <c r="E34" s="0" t="n">
        <v>98</v>
      </c>
      <c r="F34" s="1" t="n">
        <f aca="false">COUNTIF($A34:$E34,A34)</f>
        <v>1</v>
      </c>
      <c r="G34" s="1" t="n">
        <f aca="false">COUNTIF($A34:$E34,B34)</f>
        <v>1</v>
      </c>
      <c r="H34" s="1" t="n">
        <f aca="false">COUNTIF($A34:$E34,C34)</f>
        <v>1</v>
      </c>
      <c r="I34" s="1" t="n">
        <f aca="false">COUNTIF($A34:$E34,D34)</f>
        <v>1</v>
      </c>
      <c r="J34" s="1" t="n">
        <f aca="false">COUNTIF($A34:$E34,E34)</f>
        <v>1</v>
      </c>
      <c r="K34" s="2" t="n">
        <f aca="false">MOD(A34,2)</f>
        <v>0</v>
      </c>
      <c r="L34" s="2" t="n">
        <f aca="false">MOD(B34,2)</f>
        <v>1</v>
      </c>
      <c r="M34" s="2" t="n">
        <f aca="false">MOD(C34,2)</f>
        <v>1</v>
      </c>
      <c r="N34" s="2" t="n">
        <f aca="false">MOD(D34,2)</f>
        <v>0</v>
      </c>
      <c r="O34" s="2" t="n">
        <f aca="false">MOD(E34,2)</f>
        <v>0</v>
      </c>
      <c r="P34" s="3" t="n">
        <f aca="false">SUMPRODUCT(A34:E34,K34:O34)</f>
        <v>96</v>
      </c>
      <c r="Q34" s="2" t="n">
        <f aca="false">SUM(A34:E34)-P34</f>
        <v>192</v>
      </c>
      <c r="R34" s="0" t="n">
        <f aca="false">IF(AND(SUM(F34:J34)=5,SUM(K34:O34)&lt;3,Q34&lt;P34),1,0)</f>
        <v>0</v>
      </c>
      <c r="T34" s="0" t="n">
        <f aca="false">IF(AND(SUM(F34:J34)=5,SUM(K34:O34)&gt;=3,Q34&gt;P34),1,0)</f>
        <v>0</v>
      </c>
    </row>
    <row r="35" customFormat="false" ht="15" hidden="false" customHeight="false" outlineLevel="0" collapsed="false">
      <c r="A35" s="0" t="n">
        <v>64</v>
      </c>
      <c r="B35" s="0" t="n">
        <v>82</v>
      </c>
      <c r="C35" s="0" t="n">
        <v>34</v>
      </c>
      <c r="D35" s="0" t="n">
        <v>30</v>
      </c>
      <c r="E35" s="0" t="n">
        <v>34</v>
      </c>
      <c r="F35" s="1" t="n">
        <f aca="false">COUNTIF($A35:$E35,A35)</f>
        <v>1</v>
      </c>
      <c r="G35" s="1" t="n">
        <f aca="false">COUNTIF($A35:$E35,B35)</f>
        <v>1</v>
      </c>
      <c r="H35" s="1" t="n">
        <f aca="false">COUNTIF($A35:$E35,C35)</f>
        <v>2</v>
      </c>
      <c r="I35" s="1" t="n">
        <f aca="false">COUNTIF($A35:$E35,D35)</f>
        <v>1</v>
      </c>
      <c r="J35" s="1" t="n">
        <f aca="false">COUNTIF($A35:$E35,E35)</f>
        <v>2</v>
      </c>
      <c r="K35" s="2" t="n">
        <f aca="false">MOD(A35,2)</f>
        <v>0</v>
      </c>
      <c r="L35" s="2" t="n">
        <f aca="false">MOD(B35,2)</f>
        <v>0</v>
      </c>
      <c r="M35" s="2" t="n">
        <f aca="false">MOD(C35,2)</f>
        <v>0</v>
      </c>
      <c r="N35" s="2" t="n">
        <f aca="false">MOD(D35,2)</f>
        <v>0</v>
      </c>
      <c r="O35" s="2" t="n">
        <f aca="false">MOD(E35,2)</f>
        <v>0</v>
      </c>
      <c r="P35" s="3" t="n">
        <f aca="false">SUMPRODUCT(A35:E35,K35:O35)</f>
        <v>0</v>
      </c>
      <c r="Q35" s="2" t="n">
        <f aca="false">SUM(A35:E35)-P35</f>
        <v>244</v>
      </c>
      <c r="R35" s="0" t="n">
        <f aca="false">IF(AND(SUM(F35:J35)=5,SUM(K35:O35)&lt;3,Q35&lt;P35),1,0)</f>
        <v>0</v>
      </c>
      <c r="T35" s="0" t="n">
        <f aca="false">IF(AND(SUM(F35:J35)=5,SUM(K35:O35)&gt;=3,Q35&gt;P35),1,0)</f>
        <v>0</v>
      </c>
    </row>
    <row r="36" customFormat="false" ht="15" hidden="false" customHeight="false" outlineLevel="0" collapsed="false">
      <c r="A36" s="0" t="n">
        <v>39</v>
      </c>
      <c r="B36" s="0" t="n">
        <v>18</v>
      </c>
      <c r="C36" s="0" t="n">
        <v>18</v>
      </c>
      <c r="D36" s="0" t="n">
        <v>84</v>
      </c>
      <c r="E36" s="0" t="n">
        <v>39</v>
      </c>
      <c r="F36" s="1" t="n">
        <f aca="false">COUNTIF($A36:$E36,A36)</f>
        <v>2</v>
      </c>
      <c r="G36" s="1" t="n">
        <f aca="false">COUNTIF($A36:$E36,B36)</f>
        <v>2</v>
      </c>
      <c r="H36" s="1" t="n">
        <f aca="false">COUNTIF($A36:$E36,C36)</f>
        <v>2</v>
      </c>
      <c r="I36" s="1" t="n">
        <f aca="false">COUNTIF($A36:$E36,D36)</f>
        <v>1</v>
      </c>
      <c r="J36" s="1" t="n">
        <f aca="false">COUNTIF($A36:$E36,E36)</f>
        <v>2</v>
      </c>
      <c r="K36" s="2" t="n">
        <f aca="false">MOD(A36,2)</f>
        <v>1</v>
      </c>
      <c r="L36" s="2" t="n">
        <f aca="false">MOD(B36,2)</f>
        <v>0</v>
      </c>
      <c r="M36" s="2" t="n">
        <f aca="false">MOD(C36,2)</f>
        <v>0</v>
      </c>
      <c r="N36" s="2" t="n">
        <f aca="false">MOD(D36,2)</f>
        <v>0</v>
      </c>
      <c r="O36" s="2" t="n">
        <f aca="false">MOD(E36,2)</f>
        <v>1</v>
      </c>
      <c r="P36" s="3" t="n">
        <f aca="false">SUMPRODUCT(A36:E36,K36:O36)</f>
        <v>78</v>
      </c>
      <c r="Q36" s="2" t="n">
        <f aca="false">SUM(A36:E36)-P36</f>
        <v>120</v>
      </c>
      <c r="R36" s="0" t="n">
        <f aca="false">IF(AND(SUM(F36:J36)=5,SUM(K36:O36)&lt;3,Q36&lt;P36),1,0)</f>
        <v>0</v>
      </c>
      <c r="T36" s="0" t="n">
        <f aca="false">IF(AND(SUM(F36:J36)=5,SUM(K36:O36)&gt;=3,Q36&gt;P36),1,0)</f>
        <v>0</v>
      </c>
    </row>
    <row r="37" customFormat="false" ht="15" hidden="false" customHeight="false" outlineLevel="0" collapsed="false">
      <c r="A37" s="0" t="n">
        <v>23</v>
      </c>
      <c r="B37" s="0" t="n">
        <v>58</v>
      </c>
      <c r="C37" s="0" t="n">
        <v>81</v>
      </c>
      <c r="D37" s="0" t="n">
        <v>23</v>
      </c>
      <c r="E37" s="0" t="n">
        <v>83</v>
      </c>
      <c r="F37" s="1" t="n">
        <f aca="false">COUNTIF($A37:$E37,A37)</f>
        <v>2</v>
      </c>
      <c r="G37" s="1" t="n">
        <f aca="false">COUNTIF($A37:$E37,B37)</f>
        <v>1</v>
      </c>
      <c r="H37" s="1" t="n">
        <f aca="false">COUNTIF($A37:$E37,C37)</f>
        <v>1</v>
      </c>
      <c r="I37" s="1" t="n">
        <f aca="false">COUNTIF($A37:$E37,D37)</f>
        <v>2</v>
      </c>
      <c r="J37" s="1" t="n">
        <f aca="false">COUNTIF($A37:$E37,E37)</f>
        <v>1</v>
      </c>
      <c r="K37" s="2" t="n">
        <f aca="false">MOD(A37,2)</f>
        <v>1</v>
      </c>
      <c r="L37" s="2" t="n">
        <f aca="false">MOD(B37,2)</f>
        <v>0</v>
      </c>
      <c r="M37" s="2" t="n">
        <f aca="false">MOD(C37,2)</f>
        <v>1</v>
      </c>
      <c r="N37" s="2" t="n">
        <f aca="false">MOD(D37,2)</f>
        <v>1</v>
      </c>
      <c r="O37" s="2" t="n">
        <f aca="false">MOD(E37,2)</f>
        <v>1</v>
      </c>
      <c r="P37" s="3" t="n">
        <f aca="false">SUMPRODUCT(A37:E37,K37:O37)</f>
        <v>210</v>
      </c>
      <c r="Q37" s="2" t="n">
        <f aca="false">SUM(A37:E37)-P37</f>
        <v>58</v>
      </c>
      <c r="R37" s="0" t="n">
        <f aca="false">IF(AND(SUM(F37:J37)=5,SUM(K37:O37)&lt;3,Q37&lt;P37),1,0)</f>
        <v>0</v>
      </c>
      <c r="T37" s="0" t="n">
        <f aca="false">IF(AND(SUM(F37:J37)=5,SUM(K37:O37)&gt;=3,Q37&gt;P37),1,0)</f>
        <v>0</v>
      </c>
    </row>
    <row r="38" customFormat="false" ht="15" hidden="false" customHeight="false" outlineLevel="0" collapsed="false">
      <c r="A38" s="0" t="n">
        <v>25</v>
      </c>
      <c r="B38" s="0" t="n">
        <v>28</v>
      </c>
      <c r="C38" s="0" t="n">
        <v>81</v>
      </c>
      <c r="D38" s="0" t="n">
        <v>28</v>
      </c>
      <c r="E38" s="0" t="n">
        <v>81</v>
      </c>
      <c r="F38" s="1" t="n">
        <f aca="false">COUNTIF($A38:$E38,A38)</f>
        <v>1</v>
      </c>
      <c r="G38" s="1" t="n">
        <f aca="false">COUNTIF($A38:$E38,B38)</f>
        <v>2</v>
      </c>
      <c r="H38" s="1" t="n">
        <f aca="false">COUNTIF($A38:$E38,C38)</f>
        <v>2</v>
      </c>
      <c r="I38" s="1" t="n">
        <f aca="false">COUNTIF($A38:$E38,D38)</f>
        <v>2</v>
      </c>
      <c r="J38" s="1" t="n">
        <f aca="false">COUNTIF($A38:$E38,E38)</f>
        <v>2</v>
      </c>
      <c r="K38" s="2" t="n">
        <f aca="false">MOD(A38,2)</f>
        <v>1</v>
      </c>
      <c r="L38" s="2" t="n">
        <f aca="false">MOD(B38,2)</f>
        <v>0</v>
      </c>
      <c r="M38" s="2" t="n">
        <f aca="false">MOD(C38,2)</f>
        <v>1</v>
      </c>
      <c r="N38" s="2" t="n">
        <f aca="false">MOD(D38,2)</f>
        <v>0</v>
      </c>
      <c r="O38" s="2" t="n">
        <f aca="false">MOD(E38,2)</f>
        <v>1</v>
      </c>
      <c r="P38" s="3" t="n">
        <f aca="false">SUMPRODUCT(A38:E38,K38:O38)</f>
        <v>187</v>
      </c>
      <c r="Q38" s="2" t="n">
        <f aca="false">SUM(A38:E38)-P38</f>
        <v>56</v>
      </c>
      <c r="R38" s="0" t="n">
        <f aca="false">IF(AND(SUM(F38:J38)=5,SUM(K38:O38)&lt;3,Q38&lt;P38),1,0)</f>
        <v>0</v>
      </c>
      <c r="T38" s="0" t="n">
        <f aca="false">IF(AND(SUM(F38:J38)=5,SUM(K38:O38)&gt;=3,Q38&gt;P38),1,0)</f>
        <v>0</v>
      </c>
    </row>
    <row r="39" customFormat="false" ht="15" hidden="false" customHeight="false" outlineLevel="0" collapsed="false">
      <c r="A39" s="0" t="n">
        <v>24</v>
      </c>
      <c r="B39" s="0" t="n">
        <v>39</v>
      </c>
      <c r="C39" s="0" t="n">
        <v>39</v>
      </c>
      <c r="D39" s="0" t="n">
        <v>70</v>
      </c>
      <c r="E39" s="0" t="n">
        <v>39</v>
      </c>
      <c r="F39" s="1" t="n">
        <f aca="false">COUNTIF($A39:$E39,A39)</f>
        <v>1</v>
      </c>
      <c r="G39" s="1" t="n">
        <f aca="false">COUNTIF($A39:$E39,B39)</f>
        <v>3</v>
      </c>
      <c r="H39" s="1" t="n">
        <f aca="false">COUNTIF($A39:$E39,C39)</f>
        <v>3</v>
      </c>
      <c r="I39" s="1" t="n">
        <f aca="false">COUNTIF($A39:$E39,D39)</f>
        <v>1</v>
      </c>
      <c r="J39" s="1" t="n">
        <f aca="false">COUNTIF($A39:$E39,E39)</f>
        <v>3</v>
      </c>
      <c r="K39" s="2" t="n">
        <f aca="false">MOD(A39,2)</f>
        <v>0</v>
      </c>
      <c r="L39" s="2" t="n">
        <f aca="false">MOD(B39,2)</f>
        <v>1</v>
      </c>
      <c r="M39" s="2" t="n">
        <f aca="false">MOD(C39,2)</f>
        <v>1</v>
      </c>
      <c r="N39" s="2" t="n">
        <f aca="false">MOD(D39,2)</f>
        <v>0</v>
      </c>
      <c r="O39" s="2" t="n">
        <f aca="false">MOD(E39,2)</f>
        <v>1</v>
      </c>
      <c r="P39" s="3" t="n">
        <f aca="false">SUMPRODUCT(A39:E39,K39:O39)</f>
        <v>117</v>
      </c>
      <c r="Q39" s="2" t="n">
        <f aca="false">SUM(A39:E39)-P39</f>
        <v>94</v>
      </c>
      <c r="R39" s="0" t="n">
        <f aca="false">IF(AND(SUM(F39:J39)=5,SUM(K39:O39)&lt;3,Q39&lt;P39),1,0)</f>
        <v>0</v>
      </c>
      <c r="T39" s="0" t="n">
        <f aca="false">IF(AND(SUM(F39:J39)=5,SUM(K39:O39)&gt;=3,Q39&gt;P39),1,0)</f>
        <v>0</v>
      </c>
    </row>
    <row r="40" customFormat="false" ht="15" hidden="false" customHeight="false" outlineLevel="0" collapsed="false">
      <c r="A40" s="0" t="n">
        <v>95</v>
      </c>
      <c r="B40" s="0" t="n">
        <v>95</v>
      </c>
      <c r="C40" s="0" t="n">
        <v>95</v>
      </c>
      <c r="D40" s="0" t="n">
        <v>89</v>
      </c>
      <c r="E40" s="0" t="n">
        <v>90</v>
      </c>
      <c r="F40" s="1" t="n">
        <f aca="false">COUNTIF($A40:$E40,A40)</f>
        <v>3</v>
      </c>
      <c r="G40" s="1" t="n">
        <f aca="false">COUNTIF($A40:$E40,B40)</f>
        <v>3</v>
      </c>
      <c r="H40" s="1" t="n">
        <f aca="false">COUNTIF($A40:$E40,C40)</f>
        <v>3</v>
      </c>
      <c r="I40" s="1" t="n">
        <f aca="false">COUNTIF($A40:$E40,D40)</f>
        <v>1</v>
      </c>
      <c r="J40" s="1" t="n">
        <f aca="false">COUNTIF($A40:$E40,E40)</f>
        <v>1</v>
      </c>
      <c r="K40" s="2" t="n">
        <f aca="false">MOD(A40,2)</f>
        <v>1</v>
      </c>
      <c r="L40" s="2" t="n">
        <f aca="false">MOD(B40,2)</f>
        <v>1</v>
      </c>
      <c r="M40" s="2" t="n">
        <f aca="false">MOD(C40,2)</f>
        <v>1</v>
      </c>
      <c r="N40" s="2" t="n">
        <f aca="false">MOD(D40,2)</f>
        <v>1</v>
      </c>
      <c r="O40" s="2" t="n">
        <f aca="false">MOD(E40,2)</f>
        <v>0</v>
      </c>
      <c r="P40" s="3" t="n">
        <f aca="false">SUMPRODUCT(A40:E40,K40:O40)</f>
        <v>374</v>
      </c>
      <c r="Q40" s="2" t="n">
        <f aca="false">SUM(A40:E40)-P40</f>
        <v>90</v>
      </c>
      <c r="R40" s="0" t="n">
        <f aca="false">IF(AND(SUM(F40:J40)=5,SUM(K40:O40)&lt;3,Q40&lt;P40),1,0)</f>
        <v>0</v>
      </c>
      <c r="T40" s="0" t="n">
        <f aca="false">IF(AND(SUM(F40:J40)=5,SUM(K40:O40)&gt;=3,Q40&gt;P40),1,0)</f>
        <v>0</v>
      </c>
    </row>
    <row r="41" customFormat="false" ht="15" hidden="false" customHeight="false" outlineLevel="0" collapsed="false">
      <c r="A41" s="0" t="n">
        <v>60</v>
      </c>
      <c r="B41" s="0" t="n">
        <v>32</v>
      </c>
      <c r="C41" s="0" t="n">
        <v>98</v>
      </c>
      <c r="D41" s="0" t="n">
        <v>32</v>
      </c>
      <c r="E41" s="0" t="n">
        <v>29</v>
      </c>
      <c r="F41" s="1" t="n">
        <f aca="false">COUNTIF($A41:$E41,A41)</f>
        <v>1</v>
      </c>
      <c r="G41" s="1" t="n">
        <f aca="false">COUNTIF($A41:$E41,B41)</f>
        <v>2</v>
      </c>
      <c r="H41" s="1" t="n">
        <f aca="false">COUNTIF($A41:$E41,C41)</f>
        <v>1</v>
      </c>
      <c r="I41" s="1" t="n">
        <f aca="false">COUNTIF($A41:$E41,D41)</f>
        <v>2</v>
      </c>
      <c r="J41" s="1" t="n">
        <f aca="false">COUNTIF($A41:$E41,E41)</f>
        <v>1</v>
      </c>
      <c r="K41" s="2" t="n">
        <f aca="false">MOD(A41,2)</f>
        <v>0</v>
      </c>
      <c r="L41" s="2" t="n">
        <f aca="false">MOD(B41,2)</f>
        <v>0</v>
      </c>
      <c r="M41" s="2" t="n">
        <f aca="false">MOD(C41,2)</f>
        <v>0</v>
      </c>
      <c r="N41" s="2" t="n">
        <f aca="false">MOD(D41,2)</f>
        <v>0</v>
      </c>
      <c r="O41" s="2" t="n">
        <f aca="false">MOD(E41,2)</f>
        <v>1</v>
      </c>
      <c r="P41" s="3" t="n">
        <f aca="false">SUMPRODUCT(A41:E41,K41:O41)</f>
        <v>29</v>
      </c>
      <c r="Q41" s="2" t="n">
        <f aca="false">SUM(A41:E41)-P41</f>
        <v>222</v>
      </c>
      <c r="R41" s="0" t="n">
        <f aca="false">IF(AND(SUM(F41:J41)=5,SUM(K41:O41)&lt;3,Q41&lt;P41),1,0)</f>
        <v>0</v>
      </c>
      <c r="T41" s="0" t="n">
        <f aca="false">IF(AND(SUM(F41:J41)=5,SUM(K41:O41)&gt;=3,Q41&gt;P41),1,0)</f>
        <v>0</v>
      </c>
    </row>
    <row r="42" customFormat="false" ht="15" hidden="false" customHeight="false" outlineLevel="0" collapsed="false">
      <c r="A42" s="0" t="n">
        <v>96</v>
      </c>
      <c r="B42" s="0" t="n">
        <v>96</v>
      </c>
      <c r="C42" s="0" t="n">
        <v>38</v>
      </c>
      <c r="D42" s="0" t="n">
        <v>38</v>
      </c>
      <c r="E42" s="0" t="n">
        <v>63</v>
      </c>
      <c r="F42" s="1" t="n">
        <f aca="false">COUNTIF($A42:$E42,A42)</f>
        <v>2</v>
      </c>
      <c r="G42" s="1" t="n">
        <f aca="false">COUNTIF($A42:$E42,B42)</f>
        <v>2</v>
      </c>
      <c r="H42" s="1" t="n">
        <f aca="false">COUNTIF($A42:$E42,C42)</f>
        <v>2</v>
      </c>
      <c r="I42" s="1" t="n">
        <f aca="false">COUNTIF($A42:$E42,D42)</f>
        <v>2</v>
      </c>
      <c r="J42" s="1" t="n">
        <f aca="false">COUNTIF($A42:$E42,E42)</f>
        <v>1</v>
      </c>
      <c r="K42" s="2" t="n">
        <f aca="false">MOD(A42,2)</f>
        <v>0</v>
      </c>
      <c r="L42" s="2" t="n">
        <f aca="false">MOD(B42,2)</f>
        <v>0</v>
      </c>
      <c r="M42" s="2" t="n">
        <f aca="false">MOD(C42,2)</f>
        <v>0</v>
      </c>
      <c r="N42" s="2" t="n">
        <f aca="false">MOD(D42,2)</f>
        <v>0</v>
      </c>
      <c r="O42" s="2" t="n">
        <f aca="false">MOD(E42,2)</f>
        <v>1</v>
      </c>
      <c r="P42" s="3" t="n">
        <f aca="false">SUMPRODUCT(A42:E42,K42:O42)</f>
        <v>63</v>
      </c>
      <c r="Q42" s="2" t="n">
        <f aca="false">SUM(A42:E42)-P42</f>
        <v>268</v>
      </c>
      <c r="R42" s="0" t="n">
        <f aca="false">IF(AND(SUM(F42:J42)=5,SUM(K42:O42)&lt;3,Q42&lt;P42),1,0)</f>
        <v>0</v>
      </c>
      <c r="T42" s="0" t="n">
        <f aca="false">IF(AND(SUM(F42:J42)=5,SUM(K42:O42)&gt;=3,Q42&gt;P42),1,0)</f>
        <v>0</v>
      </c>
    </row>
    <row r="43" customFormat="false" ht="15" hidden="false" customHeight="false" outlineLevel="0" collapsed="false">
      <c r="A43" s="0" t="n">
        <v>99</v>
      </c>
      <c r="B43" s="0" t="n">
        <v>86</v>
      </c>
      <c r="C43" s="0" t="n">
        <v>99</v>
      </c>
      <c r="D43" s="0" t="n">
        <v>66</v>
      </c>
      <c r="E43" s="0" t="n">
        <v>86</v>
      </c>
      <c r="F43" s="1" t="n">
        <f aca="false">COUNTIF($A43:$E43,A43)</f>
        <v>2</v>
      </c>
      <c r="G43" s="1" t="n">
        <f aca="false">COUNTIF($A43:$E43,B43)</f>
        <v>2</v>
      </c>
      <c r="H43" s="1" t="n">
        <f aca="false">COUNTIF($A43:$E43,C43)</f>
        <v>2</v>
      </c>
      <c r="I43" s="1" t="n">
        <f aca="false">COUNTIF($A43:$E43,D43)</f>
        <v>1</v>
      </c>
      <c r="J43" s="1" t="n">
        <f aca="false">COUNTIF($A43:$E43,E43)</f>
        <v>2</v>
      </c>
      <c r="K43" s="2" t="n">
        <f aca="false">MOD(A43,2)</f>
        <v>1</v>
      </c>
      <c r="L43" s="2" t="n">
        <f aca="false">MOD(B43,2)</f>
        <v>0</v>
      </c>
      <c r="M43" s="2" t="n">
        <f aca="false">MOD(C43,2)</f>
        <v>1</v>
      </c>
      <c r="N43" s="2" t="n">
        <f aca="false">MOD(D43,2)</f>
        <v>0</v>
      </c>
      <c r="O43" s="2" t="n">
        <f aca="false">MOD(E43,2)</f>
        <v>0</v>
      </c>
      <c r="P43" s="3" t="n">
        <f aca="false">SUMPRODUCT(A43:E43,K43:O43)</f>
        <v>198</v>
      </c>
      <c r="Q43" s="2" t="n">
        <f aca="false">SUM(A43:E43)-P43</f>
        <v>238</v>
      </c>
      <c r="R43" s="0" t="n">
        <f aca="false">IF(AND(SUM(F43:J43)=5,SUM(K43:O43)&lt;3,Q43&lt;P43),1,0)</f>
        <v>0</v>
      </c>
      <c r="T43" s="0" t="n">
        <f aca="false">IF(AND(SUM(F43:J43)=5,SUM(K43:O43)&gt;=3,Q43&gt;P43),1,0)</f>
        <v>0</v>
      </c>
    </row>
    <row r="44" customFormat="false" ht="15" hidden="false" customHeight="false" outlineLevel="0" collapsed="false">
      <c r="A44" s="0" t="n">
        <v>67</v>
      </c>
      <c r="B44" s="0" t="n">
        <v>22</v>
      </c>
      <c r="C44" s="0" t="n">
        <v>44</v>
      </c>
      <c r="D44" s="0" t="n">
        <v>43</v>
      </c>
      <c r="E44" s="0" t="n">
        <v>46</v>
      </c>
      <c r="F44" s="1" t="n">
        <f aca="false">COUNTIF($A44:$E44,A44)</f>
        <v>1</v>
      </c>
      <c r="G44" s="1" t="n">
        <f aca="false">COUNTIF($A44:$E44,B44)</f>
        <v>1</v>
      </c>
      <c r="H44" s="1" t="n">
        <f aca="false">COUNTIF($A44:$E44,C44)</f>
        <v>1</v>
      </c>
      <c r="I44" s="1" t="n">
        <f aca="false">COUNTIF($A44:$E44,D44)</f>
        <v>1</v>
      </c>
      <c r="J44" s="1" t="n">
        <f aca="false">COUNTIF($A44:$E44,E44)</f>
        <v>1</v>
      </c>
      <c r="K44" s="2" t="n">
        <f aca="false">MOD(A44,2)</f>
        <v>1</v>
      </c>
      <c r="L44" s="2" t="n">
        <f aca="false">MOD(B44,2)</f>
        <v>0</v>
      </c>
      <c r="M44" s="2" t="n">
        <f aca="false">MOD(C44,2)</f>
        <v>0</v>
      </c>
      <c r="N44" s="2" t="n">
        <f aca="false">MOD(D44,2)</f>
        <v>1</v>
      </c>
      <c r="O44" s="2" t="n">
        <f aca="false">MOD(E44,2)</f>
        <v>0</v>
      </c>
      <c r="P44" s="3" t="n">
        <f aca="false">SUMPRODUCT(A44:E44,K44:O44)</f>
        <v>110</v>
      </c>
      <c r="Q44" s="2" t="n">
        <f aca="false">SUM(A44:E44)-P44</f>
        <v>112</v>
      </c>
      <c r="R44" s="0" t="n">
        <f aca="false">IF(AND(SUM(F44:J44)=5,SUM(K44:O44)&lt;3,Q44&lt;P44),1,0)</f>
        <v>0</v>
      </c>
      <c r="T44" s="0" t="n">
        <f aca="false">IF(AND(SUM(F44:J44)=5,SUM(K44:O44)&gt;=3,Q44&gt;P44),1,0)</f>
        <v>0</v>
      </c>
    </row>
    <row r="45" customFormat="false" ht="15" hidden="false" customHeight="false" outlineLevel="0" collapsed="false">
      <c r="A45" s="0" t="n">
        <v>96</v>
      </c>
      <c r="B45" s="0" t="n">
        <v>96</v>
      </c>
      <c r="C45" s="0" t="n">
        <v>63</v>
      </c>
      <c r="D45" s="0" t="n">
        <v>52</v>
      </c>
      <c r="E45" s="0" t="n">
        <v>27</v>
      </c>
      <c r="F45" s="1" t="n">
        <f aca="false">COUNTIF($A45:$E45,A45)</f>
        <v>2</v>
      </c>
      <c r="G45" s="1" t="n">
        <f aca="false">COUNTIF($A45:$E45,B45)</f>
        <v>2</v>
      </c>
      <c r="H45" s="1" t="n">
        <f aca="false">COUNTIF($A45:$E45,C45)</f>
        <v>1</v>
      </c>
      <c r="I45" s="1" t="n">
        <f aca="false">COUNTIF($A45:$E45,D45)</f>
        <v>1</v>
      </c>
      <c r="J45" s="1" t="n">
        <f aca="false">COUNTIF($A45:$E45,E45)</f>
        <v>1</v>
      </c>
      <c r="K45" s="2" t="n">
        <f aca="false">MOD(A45,2)</f>
        <v>0</v>
      </c>
      <c r="L45" s="2" t="n">
        <f aca="false">MOD(B45,2)</f>
        <v>0</v>
      </c>
      <c r="M45" s="2" t="n">
        <f aca="false">MOD(C45,2)</f>
        <v>1</v>
      </c>
      <c r="N45" s="2" t="n">
        <f aca="false">MOD(D45,2)</f>
        <v>0</v>
      </c>
      <c r="O45" s="2" t="n">
        <f aca="false">MOD(E45,2)</f>
        <v>1</v>
      </c>
      <c r="P45" s="3" t="n">
        <f aca="false">SUMPRODUCT(A45:E45,K45:O45)</f>
        <v>90</v>
      </c>
      <c r="Q45" s="2" t="n">
        <f aca="false">SUM(A45:E45)-P45</f>
        <v>244</v>
      </c>
      <c r="R45" s="0" t="n">
        <f aca="false">IF(AND(SUM(F45:J45)=5,SUM(K45:O45)&lt;3,Q45&lt;P45),1,0)</f>
        <v>0</v>
      </c>
      <c r="T45" s="0" t="n">
        <f aca="false">IF(AND(SUM(F45:J45)=5,SUM(K45:O45)&gt;=3,Q45&gt;P45),1,0)</f>
        <v>0</v>
      </c>
    </row>
    <row r="46" customFormat="false" ht="15" hidden="false" customHeight="false" outlineLevel="0" collapsed="false">
      <c r="A46" s="0" t="n">
        <v>18</v>
      </c>
      <c r="B46" s="0" t="n">
        <v>17</v>
      </c>
      <c r="C46" s="0" t="n">
        <v>17</v>
      </c>
      <c r="D46" s="0" t="n">
        <v>18</v>
      </c>
      <c r="E46" s="0" t="n">
        <v>96</v>
      </c>
      <c r="F46" s="1" t="n">
        <f aca="false">COUNTIF($A46:$E46,A46)</f>
        <v>2</v>
      </c>
      <c r="G46" s="1" t="n">
        <f aca="false">COUNTIF($A46:$E46,B46)</f>
        <v>2</v>
      </c>
      <c r="H46" s="1" t="n">
        <f aca="false">COUNTIF($A46:$E46,C46)</f>
        <v>2</v>
      </c>
      <c r="I46" s="1" t="n">
        <f aca="false">COUNTIF($A46:$E46,D46)</f>
        <v>2</v>
      </c>
      <c r="J46" s="1" t="n">
        <f aca="false">COUNTIF($A46:$E46,E46)</f>
        <v>1</v>
      </c>
      <c r="K46" s="2" t="n">
        <f aca="false">MOD(A46,2)</f>
        <v>0</v>
      </c>
      <c r="L46" s="2" t="n">
        <f aca="false">MOD(B46,2)</f>
        <v>1</v>
      </c>
      <c r="M46" s="2" t="n">
        <f aca="false">MOD(C46,2)</f>
        <v>1</v>
      </c>
      <c r="N46" s="2" t="n">
        <f aca="false">MOD(D46,2)</f>
        <v>0</v>
      </c>
      <c r="O46" s="2" t="n">
        <f aca="false">MOD(E46,2)</f>
        <v>0</v>
      </c>
      <c r="P46" s="3" t="n">
        <f aca="false">SUMPRODUCT(A46:E46,K46:O46)</f>
        <v>34</v>
      </c>
      <c r="Q46" s="2" t="n">
        <f aca="false">SUM(A46:E46)-P46</f>
        <v>132</v>
      </c>
      <c r="R46" s="0" t="n">
        <f aca="false">IF(AND(SUM(F46:J46)=5,SUM(K46:O46)&lt;3,Q46&lt;P46),1,0)</f>
        <v>0</v>
      </c>
      <c r="T46" s="0" t="n">
        <f aca="false">IF(AND(SUM(F46:J46)=5,SUM(K46:O46)&gt;=3,Q46&gt;P46),1,0)</f>
        <v>0</v>
      </c>
    </row>
    <row r="47" customFormat="false" ht="15" hidden="false" customHeight="false" outlineLevel="0" collapsed="false">
      <c r="A47" s="0" t="n">
        <v>55</v>
      </c>
      <c r="B47" s="0" t="n">
        <v>89</v>
      </c>
      <c r="C47" s="0" t="n">
        <v>75</v>
      </c>
      <c r="D47" s="0" t="n">
        <v>81</v>
      </c>
      <c r="E47" s="0" t="n">
        <v>75</v>
      </c>
      <c r="F47" s="1" t="n">
        <f aca="false">COUNTIF($A47:$E47,A47)</f>
        <v>1</v>
      </c>
      <c r="G47" s="1" t="n">
        <f aca="false">COUNTIF($A47:$E47,B47)</f>
        <v>1</v>
      </c>
      <c r="H47" s="1" t="n">
        <f aca="false">COUNTIF($A47:$E47,C47)</f>
        <v>2</v>
      </c>
      <c r="I47" s="1" t="n">
        <f aca="false">COUNTIF($A47:$E47,D47)</f>
        <v>1</v>
      </c>
      <c r="J47" s="1" t="n">
        <f aca="false">COUNTIF($A47:$E47,E47)</f>
        <v>2</v>
      </c>
      <c r="K47" s="2" t="n">
        <f aca="false">MOD(A47,2)</f>
        <v>1</v>
      </c>
      <c r="L47" s="2" t="n">
        <f aca="false">MOD(B47,2)</f>
        <v>1</v>
      </c>
      <c r="M47" s="2" t="n">
        <f aca="false">MOD(C47,2)</f>
        <v>1</v>
      </c>
      <c r="N47" s="2" t="n">
        <f aca="false">MOD(D47,2)</f>
        <v>1</v>
      </c>
      <c r="O47" s="2" t="n">
        <f aca="false">MOD(E47,2)</f>
        <v>1</v>
      </c>
      <c r="P47" s="3" t="n">
        <f aca="false">SUMPRODUCT(A47:E47,K47:O47)</f>
        <v>375</v>
      </c>
      <c r="Q47" s="2" t="n">
        <f aca="false">SUM(A47:E47)-P47</f>
        <v>0</v>
      </c>
      <c r="R47" s="0" t="n">
        <f aca="false">IF(AND(SUM(F47:J47)=5,SUM(K47:O47)&lt;3,Q47&lt;P47),1,0)</f>
        <v>0</v>
      </c>
      <c r="T47" s="0" t="n">
        <f aca="false">IF(AND(SUM(F47:J47)=5,SUM(K47:O47)&gt;=3,Q47&gt;P47),1,0)</f>
        <v>0</v>
      </c>
    </row>
    <row r="48" customFormat="false" ht="15" hidden="false" customHeight="false" outlineLevel="0" collapsed="false">
      <c r="A48" s="0" t="n">
        <v>50</v>
      </c>
      <c r="B48" s="0" t="n">
        <v>64</v>
      </c>
      <c r="C48" s="0" t="n">
        <v>78</v>
      </c>
      <c r="D48" s="0" t="n">
        <v>78</v>
      </c>
      <c r="E48" s="0" t="n">
        <v>78</v>
      </c>
      <c r="F48" s="1" t="n">
        <f aca="false">COUNTIF($A48:$E48,A48)</f>
        <v>1</v>
      </c>
      <c r="G48" s="1" t="n">
        <f aca="false">COUNTIF($A48:$E48,B48)</f>
        <v>1</v>
      </c>
      <c r="H48" s="1" t="n">
        <f aca="false">COUNTIF($A48:$E48,C48)</f>
        <v>3</v>
      </c>
      <c r="I48" s="1" t="n">
        <f aca="false">COUNTIF($A48:$E48,D48)</f>
        <v>3</v>
      </c>
      <c r="J48" s="1" t="n">
        <f aca="false">COUNTIF($A48:$E48,E48)</f>
        <v>3</v>
      </c>
      <c r="K48" s="2" t="n">
        <f aca="false">MOD(A48,2)</f>
        <v>0</v>
      </c>
      <c r="L48" s="2" t="n">
        <f aca="false">MOD(B48,2)</f>
        <v>0</v>
      </c>
      <c r="M48" s="2" t="n">
        <f aca="false">MOD(C48,2)</f>
        <v>0</v>
      </c>
      <c r="N48" s="2" t="n">
        <f aca="false">MOD(D48,2)</f>
        <v>0</v>
      </c>
      <c r="O48" s="2" t="n">
        <f aca="false">MOD(E48,2)</f>
        <v>0</v>
      </c>
      <c r="P48" s="3" t="n">
        <f aca="false">SUMPRODUCT(A48:E48,K48:O48)</f>
        <v>0</v>
      </c>
      <c r="Q48" s="2" t="n">
        <f aca="false">SUM(A48:E48)-P48</f>
        <v>348</v>
      </c>
      <c r="R48" s="0" t="n">
        <f aca="false">IF(AND(SUM(F48:J48)=5,SUM(K48:O48)&lt;3,Q48&lt;P48),1,0)</f>
        <v>0</v>
      </c>
      <c r="T48" s="0" t="n">
        <f aca="false">IF(AND(SUM(F48:J48)=5,SUM(K48:O48)&gt;=3,Q48&gt;P48),1,0)</f>
        <v>0</v>
      </c>
    </row>
    <row r="49" customFormat="false" ht="15" hidden="false" customHeight="false" outlineLevel="0" collapsed="false">
      <c r="A49" s="0" t="n">
        <v>88</v>
      </c>
      <c r="B49" s="0" t="n">
        <v>63</v>
      </c>
      <c r="C49" s="0" t="n">
        <v>52</v>
      </c>
      <c r="D49" s="0" t="n">
        <v>50</v>
      </c>
      <c r="E49" s="0" t="n">
        <v>25</v>
      </c>
      <c r="F49" s="1" t="n">
        <f aca="false">COUNTIF($A49:$E49,A49)</f>
        <v>1</v>
      </c>
      <c r="G49" s="1" t="n">
        <f aca="false">COUNTIF($A49:$E49,B49)</f>
        <v>1</v>
      </c>
      <c r="H49" s="1" t="n">
        <f aca="false">COUNTIF($A49:$E49,C49)</f>
        <v>1</v>
      </c>
      <c r="I49" s="1" t="n">
        <f aca="false">COUNTIF($A49:$E49,D49)</f>
        <v>1</v>
      </c>
      <c r="J49" s="1" t="n">
        <f aca="false">COUNTIF($A49:$E49,E49)</f>
        <v>1</v>
      </c>
      <c r="K49" s="2" t="n">
        <f aca="false">MOD(A49,2)</f>
        <v>0</v>
      </c>
      <c r="L49" s="2" t="n">
        <f aca="false">MOD(B49,2)</f>
        <v>1</v>
      </c>
      <c r="M49" s="2" t="n">
        <f aca="false">MOD(C49,2)</f>
        <v>0</v>
      </c>
      <c r="N49" s="2" t="n">
        <f aca="false">MOD(D49,2)</f>
        <v>0</v>
      </c>
      <c r="O49" s="2" t="n">
        <f aca="false">MOD(E49,2)</f>
        <v>1</v>
      </c>
      <c r="P49" s="3" t="n">
        <f aca="false">SUMPRODUCT(A49:E49,K49:O49)</f>
        <v>88</v>
      </c>
      <c r="Q49" s="2" t="n">
        <f aca="false">SUM(A49:E49)-P49</f>
        <v>190</v>
      </c>
      <c r="R49" s="0" t="n">
        <f aca="false">IF(AND(SUM(F49:J49)=5,SUM(K49:O49)&lt;3,Q49&lt;P49),1,0)</f>
        <v>0</v>
      </c>
      <c r="T49" s="0" t="n">
        <f aca="false">IF(AND(SUM(F49:J49)=5,SUM(K49:O49)&gt;=3,Q49&gt;P49),1,0)</f>
        <v>0</v>
      </c>
    </row>
    <row r="50" customFormat="false" ht="15" hidden="false" customHeight="false" outlineLevel="0" collapsed="false">
      <c r="A50" s="0" t="n">
        <v>15</v>
      </c>
      <c r="B50" s="0" t="n">
        <v>19</v>
      </c>
      <c r="C50" s="0" t="n">
        <v>64</v>
      </c>
      <c r="D50" s="0" t="n">
        <v>64</v>
      </c>
      <c r="E50" s="0" t="n">
        <v>51</v>
      </c>
      <c r="F50" s="1" t="n">
        <f aca="false">COUNTIF($A50:$E50,A50)</f>
        <v>1</v>
      </c>
      <c r="G50" s="1" t="n">
        <f aca="false">COUNTIF($A50:$E50,B50)</f>
        <v>1</v>
      </c>
      <c r="H50" s="1" t="n">
        <f aca="false">COUNTIF($A50:$E50,C50)</f>
        <v>2</v>
      </c>
      <c r="I50" s="1" t="n">
        <f aca="false">COUNTIF($A50:$E50,D50)</f>
        <v>2</v>
      </c>
      <c r="J50" s="1" t="n">
        <f aca="false">COUNTIF($A50:$E50,E50)</f>
        <v>1</v>
      </c>
      <c r="K50" s="2" t="n">
        <f aca="false">MOD(A50,2)</f>
        <v>1</v>
      </c>
      <c r="L50" s="2" t="n">
        <f aca="false">MOD(B50,2)</f>
        <v>1</v>
      </c>
      <c r="M50" s="2" t="n">
        <f aca="false">MOD(C50,2)</f>
        <v>0</v>
      </c>
      <c r="N50" s="2" t="n">
        <f aca="false">MOD(D50,2)</f>
        <v>0</v>
      </c>
      <c r="O50" s="2" t="n">
        <f aca="false">MOD(E50,2)</f>
        <v>1</v>
      </c>
      <c r="P50" s="3" t="n">
        <f aca="false">SUMPRODUCT(A50:E50,K50:O50)</f>
        <v>85</v>
      </c>
      <c r="Q50" s="2" t="n">
        <f aca="false">SUM(A50:E50)-P50</f>
        <v>128</v>
      </c>
      <c r="R50" s="0" t="n">
        <f aca="false">IF(AND(SUM(F50:J50)=5,SUM(K50:O50)&lt;3,Q50&lt;P50),1,0)</f>
        <v>0</v>
      </c>
      <c r="T50" s="0" t="n">
        <f aca="false">IF(AND(SUM(F50:J50)=5,SUM(K50:O50)&gt;=3,Q50&gt;P50),1,0)</f>
        <v>0</v>
      </c>
    </row>
    <row r="51" customFormat="false" ht="15" hidden="false" customHeight="false" outlineLevel="0" collapsed="false">
      <c r="A51" s="0" t="n">
        <v>48</v>
      </c>
      <c r="B51" s="0" t="n">
        <v>79</v>
      </c>
      <c r="C51" s="0" t="n">
        <v>64</v>
      </c>
      <c r="D51" s="0" t="n">
        <v>86</v>
      </c>
      <c r="E51" s="0" t="n">
        <v>69</v>
      </c>
      <c r="F51" s="1" t="n">
        <f aca="false">COUNTIF($A51:$E51,A51)</f>
        <v>1</v>
      </c>
      <c r="G51" s="1" t="n">
        <f aca="false">COUNTIF($A51:$E51,B51)</f>
        <v>1</v>
      </c>
      <c r="H51" s="1" t="n">
        <f aca="false">COUNTIF($A51:$E51,C51)</f>
        <v>1</v>
      </c>
      <c r="I51" s="1" t="n">
        <f aca="false">COUNTIF($A51:$E51,D51)</f>
        <v>1</v>
      </c>
      <c r="J51" s="1" t="n">
        <f aca="false">COUNTIF($A51:$E51,E51)</f>
        <v>1</v>
      </c>
      <c r="K51" s="2" t="n">
        <f aca="false">MOD(A51,2)</f>
        <v>0</v>
      </c>
      <c r="L51" s="2" t="n">
        <f aca="false">MOD(B51,2)</f>
        <v>1</v>
      </c>
      <c r="M51" s="2" t="n">
        <f aca="false">MOD(C51,2)</f>
        <v>0</v>
      </c>
      <c r="N51" s="2" t="n">
        <f aca="false">MOD(D51,2)</f>
        <v>0</v>
      </c>
      <c r="O51" s="2" t="n">
        <f aca="false">MOD(E51,2)</f>
        <v>1</v>
      </c>
      <c r="P51" s="3" t="n">
        <f aca="false">SUMPRODUCT(A51:E51,K51:O51)</f>
        <v>148</v>
      </c>
      <c r="Q51" s="2" t="n">
        <f aca="false">SUM(A51:E51)-P51</f>
        <v>198</v>
      </c>
      <c r="R51" s="0" t="n">
        <f aca="false">IF(AND(SUM(F51:J51)=5,SUM(K51:O51)&lt;3,Q51&lt;P51),1,0)</f>
        <v>0</v>
      </c>
      <c r="T51" s="0" t="n">
        <f aca="false">IF(AND(SUM(F51:J51)=5,SUM(K51:O51)&gt;=3,Q51&gt;P51),1,0)</f>
        <v>0</v>
      </c>
    </row>
    <row r="52" customFormat="false" ht="15" hidden="false" customHeight="false" outlineLevel="0" collapsed="false">
      <c r="A52" s="0" t="n">
        <v>26</v>
      </c>
      <c r="B52" s="0" t="n">
        <v>26</v>
      </c>
      <c r="C52" s="0" t="n">
        <v>47</v>
      </c>
      <c r="D52" s="0" t="n">
        <v>93</v>
      </c>
      <c r="E52" s="0" t="n">
        <v>26</v>
      </c>
      <c r="F52" s="1" t="n">
        <f aca="false">COUNTIF($A52:$E52,A52)</f>
        <v>3</v>
      </c>
      <c r="G52" s="1" t="n">
        <f aca="false">COUNTIF($A52:$E52,B52)</f>
        <v>3</v>
      </c>
      <c r="H52" s="1" t="n">
        <f aca="false">COUNTIF($A52:$E52,C52)</f>
        <v>1</v>
      </c>
      <c r="I52" s="1" t="n">
        <f aca="false">COUNTIF($A52:$E52,D52)</f>
        <v>1</v>
      </c>
      <c r="J52" s="1" t="n">
        <f aca="false">COUNTIF($A52:$E52,E52)</f>
        <v>3</v>
      </c>
      <c r="K52" s="2" t="n">
        <f aca="false">MOD(A52,2)</f>
        <v>0</v>
      </c>
      <c r="L52" s="2" t="n">
        <f aca="false">MOD(B52,2)</f>
        <v>0</v>
      </c>
      <c r="M52" s="2" t="n">
        <f aca="false">MOD(C52,2)</f>
        <v>1</v>
      </c>
      <c r="N52" s="2" t="n">
        <f aca="false">MOD(D52,2)</f>
        <v>1</v>
      </c>
      <c r="O52" s="2" t="n">
        <f aca="false">MOD(E52,2)</f>
        <v>0</v>
      </c>
      <c r="P52" s="3" t="n">
        <f aca="false">SUMPRODUCT(A52:E52,K52:O52)</f>
        <v>140</v>
      </c>
      <c r="Q52" s="2" t="n">
        <f aca="false">SUM(A52:E52)-P52</f>
        <v>78</v>
      </c>
      <c r="R52" s="0" t="n">
        <f aca="false">IF(AND(SUM(F52:J52)=5,SUM(K52:O52)&lt;3,Q52&lt;P52),1,0)</f>
        <v>0</v>
      </c>
      <c r="T52" s="0" t="n">
        <f aca="false">IF(AND(SUM(F52:J52)=5,SUM(K52:O52)&gt;=3,Q52&gt;P52),1,0)</f>
        <v>0</v>
      </c>
    </row>
    <row r="53" customFormat="false" ht="15" hidden="false" customHeight="false" outlineLevel="0" collapsed="false">
      <c r="A53" s="0" t="n">
        <v>37</v>
      </c>
      <c r="B53" s="0" t="n">
        <v>43</v>
      </c>
      <c r="C53" s="0" t="n">
        <v>33</v>
      </c>
      <c r="D53" s="0" t="n">
        <v>15</v>
      </c>
      <c r="E53" s="0" t="n">
        <v>33</v>
      </c>
      <c r="F53" s="1" t="n">
        <f aca="false">COUNTIF($A53:$E53,A53)</f>
        <v>1</v>
      </c>
      <c r="G53" s="1" t="n">
        <f aca="false">COUNTIF($A53:$E53,B53)</f>
        <v>1</v>
      </c>
      <c r="H53" s="1" t="n">
        <f aca="false">COUNTIF($A53:$E53,C53)</f>
        <v>2</v>
      </c>
      <c r="I53" s="1" t="n">
        <f aca="false">COUNTIF($A53:$E53,D53)</f>
        <v>1</v>
      </c>
      <c r="J53" s="1" t="n">
        <f aca="false">COUNTIF($A53:$E53,E53)</f>
        <v>2</v>
      </c>
      <c r="K53" s="2" t="n">
        <f aca="false">MOD(A53,2)</f>
        <v>1</v>
      </c>
      <c r="L53" s="2" t="n">
        <f aca="false">MOD(B53,2)</f>
        <v>1</v>
      </c>
      <c r="M53" s="2" t="n">
        <f aca="false">MOD(C53,2)</f>
        <v>1</v>
      </c>
      <c r="N53" s="2" t="n">
        <f aca="false">MOD(D53,2)</f>
        <v>1</v>
      </c>
      <c r="O53" s="2" t="n">
        <f aca="false">MOD(E53,2)</f>
        <v>1</v>
      </c>
      <c r="P53" s="3" t="n">
        <f aca="false">SUMPRODUCT(A53:E53,K53:O53)</f>
        <v>161</v>
      </c>
      <c r="Q53" s="2" t="n">
        <f aca="false">SUM(A53:E53)-P53</f>
        <v>0</v>
      </c>
      <c r="R53" s="0" t="n">
        <f aca="false">IF(AND(SUM(F53:J53)=5,SUM(K53:O53)&lt;3,Q53&lt;P53),1,0)</f>
        <v>0</v>
      </c>
      <c r="T53" s="0" t="n">
        <f aca="false">IF(AND(SUM(F53:J53)=5,SUM(K53:O53)&gt;=3,Q53&gt;P53),1,0)</f>
        <v>0</v>
      </c>
    </row>
    <row r="54" customFormat="false" ht="15" hidden="false" customHeight="false" outlineLevel="0" collapsed="false">
      <c r="A54" s="0" t="n">
        <v>38</v>
      </c>
      <c r="B54" s="0" t="n">
        <v>87</v>
      </c>
      <c r="C54" s="0" t="n">
        <v>25</v>
      </c>
      <c r="D54" s="0" t="n">
        <v>87</v>
      </c>
      <c r="E54" s="0" t="n">
        <v>87</v>
      </c>
      <c r="F54" s="1" t="n">
        <f aca="false">COUNTIF($A54:$E54,A54)</f>
        <v>1</v>
      </c>
      <c r="G54" s="1" t="n">
        <f aca="false">COUNTIF($A54:$E54,B54)</f>
        <v>3</v>
      </c>
      <c r="H54" s="1" t="n">
        <f aca="false">COUNTIF($A54:$E54,C54)</f>
        <v>1</v>
      </c>
      <c r="I54" s="1" t="n">
        <f aca="false">COUNTIF($A54:$E54,D54)</f>
        <v>3</v>
      </c>
      <c r="J54" s="1" t="n">
        <f aca="false">COUNTIF($A54:$E54,E54)</f>
        <v>3</v>
      </c>
      <c r="K54" s="2" t="n">
        <f aca="false">MOD(A54,2)</f>
        <v>0</v>
      </c>
      <c r="L54" s="2" t="n">
        <f aca="false">MOD(B54,2)</f>
        <v>1</v>
      </c>
      <c r="M54" s="2" t="n">
        <f aca="false">MOD(C54,2)</f>
        <v>1</v>
      </c>
      <c r="N54" s="2" t="n">
        <f aca="false">MOD(D54,2)</f>
        <v>1</v>
      </c>
      <c r="O54" s="2" t="n">
        <f aca="false">MOD(E54,2)</f>
        <v>1</v>
      </c>
      <c r="P54" s="3" t="n">
        <f aca="false">SUMPRODUCT(A54:E54,K54:O54)</f>
        <v>286</v>
      </c>
      <c r="Q54" s="2" t="n">
        <f aca="false">SUM(A54:E54)-P54</f>
        <v>38</v>
      </c>
      <c r="R54" s="0" t="n">
        <f aca="false">IF(AND(SUM(F54:J54)=5,SUM(K54:O54)&lt;3,Q54&lt;P54),1,0)</f>
        <v>0</v>
      </c>
      <c r="T54" s="0" t="n">
        <f aca="false">IF(AND(SUM(F54:J54)=5,SUM(K54:O54)&gt;=3,Q54&gt;P54),1,0)</f>
        <v>0</v>
      </c>
    </row>
    <row r="55" customFormat="false" ht="15" hidden="false" customHeight="false" outlineLevel="0" collapsed="false">
      <c r="A55" s="0" t="n">
        <v>47</v>
      </c>
      <c r="B55" s="0" t="n">
        <v>73</v>
      </c>
      <c r="C55" s="0" t="n">
        <v>96</v>
      </c>
      <c r="D55" s="0" t="n">
        <v>22</v>
      </c>
      <c r="E55" s="0" t="n">
        <v>65</v>
      </c>
      <c r="F55" s="1" t="n">
        <f aca="false">COUNTIF($A55:$E55,A55)</f>
        <v>1</v>
      </c>
      <c r="G55" s="1" t="n">
        <f aca="false">COUNTIF($A55:$E55,B55)</f>
        <v>1</v>
      </c>
      <c r="H55" s="1" t="n">
        <f aca="false">COUNTIF($A55:$E55,C55)</f>
        <v>1</v>
      </c>
      <c r="I55" s="1" t="n">
        <f aca="false">COUNTIF($A55:$E55,D55)</f>
        <v>1</v>
      </c>
      <c r="J55" s="1" t="n">
        <f aca="false">COUNTIF($A55:$E55,E55)</f>
        <v>1</v>
      </c>
      <c r="K55" s="2" t="n">
        <f aca="false">MOD(A55,2)</f>
        <v>1</v>
      </c>
      <c r="L55" s="2" t="n">
        <f aca="false">MOD(B55,2)</f>
        <v>1</v>
      </c>
      <c r="M55" s="2" t="n">
        <f aca="false">MOD(C55,2)</f>
        <v>0</v>
      </c>
      <c r="N55" s="2" t="n">
        <f aca="false">MOD(D55,2)</f>
        <v>0</v>
      </c>
      <c r="O55" s="2" t="n">
        <f aca="false">MOD(E55,2)</f>
        <v>1</v>
      </c>
      <c r="P55" s="3" t="n">
        <f aca="false">SUMPRODUCT(A55:E55,K55:O55)</f>
        <v>185</v>
      </c>
      <c r="Q55" s="2" t="n">
        <f aca="false">SUM(A55:E55)-P55</f>
        <v>118</v>
      </c>
      <c r="R55" s="0" t="n">
        <f aca="false">IF(AND(SUM(F55:J55)=5,SUM(K55:O55)&lt;3,Q55&lt;P55),1,0)</f>
        <v>0</v>
      </c>
      <c r="T55" s="0" t="n">
        <f aca="false">IF(AND(SUM(F55:J55)=5,SUM(K55:O55)&gt;=3,Q55&gt;P55),1,0)</f>
        <v>0</v>
      </c>
    </row>
    <row r="56" customFormat="false" ht="15" hidden="false" customHeight="false" outlineLevel="0" collapsed="false">
      <c r="A56" s="0" t="n">
        <v>17</v>
      </c>
      <c r="B56" s="0" t="n">
        <v>13</v>
      </c>
      <c r="C56" s="0" t="n">
        <v>35</v>
      </c>
      <c r="D56" s="0" t="n">
        <v>17</v>
      </c>
      <c r="E56" s="0" t="n">
        <v>36</v>
      </c>
      <c r="F56" s="1" t="n">
        <f aca="false">COUNTIF($A56:$E56,A56)</f>
        <v>2</v>
      </c>
      <c r="G56" s="1" t="n">
        <f aca="false">COUNTIF($A56:$E56,B56)</f>
        <v>1</v>
      </c>
      <c r="H56" s="1" t="n">
        <f aca="false">COUNTIF($A56:$E56,C56)</f>
        <v>1</v>
      </c>
      <c r="I56" s="1" t="n">
        <f aca="false">COUNTIF($A56:$E56,D56)</f>
        <v>2</v>
      </c>
      <c r="J56" s="1" t="n">
        <f aca="false">COUNTIF($A56:$E56,E56)</f>
        <v>1</v>
      </c>
      <c r="K56" s="2" t="n">
        <f aca="false">MOD(A56,2)</f>
        <v>1</v>
      </c>
      <c r="L56" s="2" t="n">
        <f aca="false">MOD(B56,2)</f>
        <v>1</v>
      </c>
      <c r="M56" s="2" t="n">
        <f aca="false">MOD(C56,2)</f>
        <v>1</v>
      </c>
      <c r="N56" s="2" t="n">
        <f aca="false">MOD(D56,2)</f>
        <v>1</v>
      </c>
      <c r="O56" s="2" t="n">
        <f aca="false">MOD(E56,2)</f>
        <v>0</v>
      </c>
      <c r="P56" s="3" t="n">
        <f aca="false">SUMPRODUCT(A56:E56,K56:O56)</f>
        <v>82</v>
      </c>
      <c r="Q56" s="2" t="n">
        <f aca="false">SUM(A56:E56)-P56</f>
        <v>36</v>
      </c>
      <c r="R56" s="0" t="n">
        <f aca="false">IF(AND(SUM(F56:J56)=5,SUM(K56:O56)&lt;3,Q56&lt;P56),1,0)</f>
        <v>0</v>
      </c>
      <c r="T56" s="0" t="n">
        <f aca="false">IF(AND(SUM(F56:J56)=5,SUM(K56:O56)&gt;=3,Q56&gt;P56),1,0)</f>
        <v>0</v>
      </c>
    </row>
    <row r="57" customFormat="false" ht="15" hidden="false" customHeight="false" outlineLevel="0" collapsed="false">
      <c r="A57" s="0" t="n">
        <v>99</v>
      </c>
      <c r="B57" s="0" t="n">
        <v>93</v>
      </c>
      <c r="C57" s="0" t="n">
        <v>99</v>
      </c>
      <c r="D57" s="0" t="n">
        <v>41</v>
      </c>
      <c r="E57" s="0" t="n">
        <v>93</v>
      </c>
      <c r="F57" s="1" t="n">
        <f aca="false">COUNTIF($A57:$E57,A57)</f>
        <v>2</v>
      </c>
      <c r="G57" s="1" t="n">
        <f aca="false">COUNTIF($A57:$E57,B57)</f>
        <v>2</v>
      </c>
      <c r="H57" s="1" t="n">
        <f aca="false">COUNTIF($A57:$E57,C57)</f>
        <v>2</v>
      </c>
      <c r="I57" s="1" t="n">
        <f aca="false">COUNTIF($A57:$E57,D57)</f>
        <v>1</v>
      </c>
      <c r="J57" s="1" t="n">
        <f aca="false">COUNTIF($A57:$E57,E57)</f>
        <v>2</v>
      </c>
      <c r="K57" s="2" t="n">
        <f aca="false">MOD(A57,2)</f>
        <v>1</v>
      </c>
      <c r="L57" s="2" t="n">
        <f aca="false">MOD(B57,2)</f>
        <v>1</v>
      </c>
      <c r="M57" s="2" t="n">
        <f aca="false">MOD(C57,2)</f>
        <v>1</v>
      </c>
      <c r="N57" s="2" t="n">
        <f aca="false">MOD(D57,2)</f>
        <v>1</v>
      </c>
      <c r="O57" s="2" t="n">
        <f aca="false">MOD(E57,2)</f>
        <v>1</v>
      </c>
      <c r="P57" s="3" t="n">
        <f aca="false">SUMPRODUCT(A57:E57,K57:O57)</f>
        <v>425</v>
      </c>
      <c r="Q57" s="2" t="n">
        <f aca="false">SUM(A57:E57)-P57</f>
        <v>0</v>
      </c>
      <c r="R57" s="0" t="n">
        <f aca="false">IF(AND(SUM(F57:J57)=5,SUM(K57:O57)&lt;3,Q57&lt;P57),1,0)</f>
        <v>0</v>
      </c>
      <c r="T57" s="0" t="n">
        <f aca="false">IF(AND(SUM(F57:J57)=5,SUM(K57:O57)&gt;=3,Q57&gt;P57),1,0)</f>
        <v>0</v>
      </c>
    </row>
    <row r="58" customFormat="false" ht="15" hidden="false" customHeight="false" outlineLevel="0" collapsed="false">
      <c r="A58" s="0" t="n">
        <v>34</v>
      </c>
      <c r="B58" s="0" t="n">
        <v>30</v>
      </c>
      <c r="C58" s="0" t="n">
        <v>90</v>
      </c>
      <c r="D58" s="0" t="n">
        <v>99</v>
      </c>
      <c r="E58" s="0" t="n">
        <v>52</v>
      </c>
      <c r="F58" s="1" t="n">
        <f aca="false">COUNTIF($A58:$E58,A58)</f>
        <v>1</v>
      </c>
      <c r="G58" s="1" t="n">
        <f aca="false">COUNTIF($A58:$E58,B58)</f>
        <v>1</v>
      </c>
      <c r="H58" s="1" t="n">
        <f aca="false">COUNTIF($A58:$E58,C58)</f>
        <v>1</v>
      </c>
      <c r="I58" s="1" t="n">
        <f aca="false">COUNTIF($A58:$E58,D58)</f>
        <v>1</v>
      </c>
      <c r="J58" s="1" t="n">
        <f aca="false">COUNTIF($A58:$E58,E58)</f>
        <v>1</v>
      </c>
      <c r="K58" s="2" t="n">
        <f aca="false">MOD(A58,2)</f>
        <v>0</v>
      </c>
      <c r="L58" s="2" t="n">
        <f aca="false">MOD(B58,2)</f>
        <v>0</v>
      </c>
      <c r="M58" s="2" t="n">
        <f aca="false">MOD(C58,2)</f>
        <v>0</v>
      </c>
      <c r="N58" s="2" t="n">
        <f aca="false">MOD(D58,2)</f>
        <v>1</v>
      </c>
      <c r="O58" s="2" t="n">
        <f aca="false">MOD(E58,2)</f>
        <v>0</v>
      </c>
      <c r="P58" s="3" t="n">
        <f aca="false">SUMPRODUCT(A58:E58,K58:O58)</f>
        <v>99</v>
      </c>
      <c r="Q58" s="2" t="n">
        <f aca="false">SUM(A58:E58)-P58</f>
        <v>206</v>
      </c>
      <c r="R58" s="0" t="n">
        <f aca="false">IF(AND(SUM(F58:J58)=5,SUM(K58:O58)&lt;3,Q58&lt;P58),1,0)</f>
        <v>0</v>
      </c>
      <c r="T58" s="0" t="n">
        <f aca="false">IF(AND(SUM(F58:J58)=5,SUM(K58:O58)&gt;=3,Q58&gt;P58),1,0)</f>
        <v>0</v>
      </c>
    </row>
    <row r="59" customFormat="false" ht="15" hidden="false" customHeight="false" outlineLevel="0" collapsed="false">
      <c r="A59" s="0" t="n">
        <v>40</v>
      </c>
      <c r="B59" s="0" t="n">
        <v>16</v>
      </c>
      <c r="C59" s="0" t="n">
        <v>16</v>
      </c>
      <c r="D59" s="0" t="n">
        <v>16</v>
      </c>
      <c r="E59" s="0" t="n">
        <v>48</v>
      </c>
      <c r="F59" s="1" t="n">
        <f aca="false">COUNTIF($A59:$E59,A59)</f>
        <v>1</v>
      </c>
      <c r="G59" s="1" t="n">
        <f aca="false">COUNTIF($A59:$E59,B59)</f>
        <v>3</v>
      </c>
      <c r="H59" s="1" t="n">
        <f aca="false">COUNTIF($A59:$E59,C59)</f>
        <v>3</v>
      </c>
      <c r="I59" s="1" t="n">
        <f aca="false">COUNTIF($A59:$E59,D59)</f>
        <v>3</v>
      </c>
      <c r="J59" s="1" t="n">
        <f aca="false">COUNTIF($A59:$E59,E59)</f>
        <v>1</v>
      </c>
      <c r="K59" s="2" t="n">
        <f aca="false">MOD(A59,2)</f>
        <v>0</v>
      </c>
      <c r="L59" s="2" t="n">
        <f aca="false">MOD(B59,2)</f>
        <v>0</v>
      </c>
      <c r="M59" s="2" t="n">
        <f aca="false">MOD(C59,2)</f>
        <v>0</v>
      </c>
      <c r="N59" s="2" t="n">
        <f aca="false">MOD(D59,2)</f>
        <v>0</v>
      </c>
      <c r="O59" s="2" t="n">
        <f aca="false">MOD(E59,2)</f>
        <v>0</v>
      </c>
      <c r="P59" s="3" t="n">
        <f aca="false">SUMPRODUCT(A59:E59,K59:O59)</f>
        <v>0</v>
      </c>
      <c r="Q59" s="2" t="n">
        <f aca="false">SUM(A59:E59)-P59</f>
        <v>136</v>
      </c>
      <c r="R59" s="0" t="n">
        <f aca="false">IF(AND(SUM(F59:J59)=5,SUM(K59:O59)&lt;3,Q59&lt;P59),1,0)</f>
        <v>0</v>
      </c>
      <c r="T59" s="0" t="n">
        <f aca="false">IF(AND(SUM(F59:J59)=5,SUM(K59:O59)&gt;=3,Q59&gt;P59),1,0)</f>
        <v>0</v>
      </c>
    </row>
    <row r="60" customFormat="false" ht="15" hidden="false" customHeight="false" outlineLevel="0" collapsed="false">
      <c r="A60" s="0" t="n">
        <v>80</v>
      </c>
      <c r="B60" s="0" t="n">
        <v>40</v>
      </c>
      <c r="C60" s="0" t="n">
        <v>22</v>
      </c>
      <c r="D60" s="0" t="n">
        <v>80</v>
      </c>
      <c r="E60" s="0" t="n">
        <v>40</v>
      </c>
      <c r="F60" s="1" t="n">
        <f aca="false">COUNTIF($A60:$E60,A60)</f>
        <v>2</v>
      </c>
      <c r="G60" s="1" t="n">
        <f aca="false">COUNTIF($A60:$E60,B60)</f>
        <v>2</v>
      </c>
      <c r="H60" s="1" t="n">
        <f aca="false">COUNTIF($A60:$E60,C60)</f>
        <v>1</v>
      </c>
      <c r="I60" s="1" t="n">
        <f aca="false">COUNTIF($A60:$E60,D60)</f>
        <v>2</v>
      </c>
      <c r="J60" s="1" t="n">
        <f aca="false">COUNTIF($A60:$E60,E60)</f>
        <v>2</v>
      </c>
      <c r="K60" s="2" t="n">
        <f aca="false">MOD(A60,2)</f>
        <v>0</v>
      </c>
      <c r="L60" s="2" t="n">
        <f aca="false">MOD(B60,2)</f>
        <v>0</v>
      </c>
      <c r="M60" s="2" t="n">
        <f aca="false">MOD(C60,2)</f>
        <v>0</v>
      </c>
      <c r="N60" s="2" t="n">
        <f aca="false">MOD(D60,2)</f>
        <v>0</v>
      </c>
      <c r="O60" s="2" t="n">
        <f aca="false">MOD(E60,2)</f>
        <v>0</v>
      </c>
      <c r="P60" s="3" t="n">
        <f aca="false">SUMPRODUCT(A60:E60,K60:O60)</f>
        <v>0</v>
      </c>
      <c r="Q60" s="2" t="n">
        <f aca="false">SUM(A60:E60)-P60</f>
        <v>262</v>
      </c>
      <c r="R60" s="0" t="n">
        <f aca="false">IF(AND(SUM(F60:J60)=5,SUM(K60:O60)&lt;3,Q60&lt;P60),1,0)</f>
        <v>0</v>
      </c>
      <c r="T60" s="0" t="n">
        <f aca="false">IF(AND(SUM(F60:J60)=5,SUM(K60:O60)&gt;=3,Q60&gt;P60),1,0)</f>
        <v>0</v>
      </c>
    </row>
    <row r="61" customFormat="false" ht="15" hidden="false" customHeight="false" outlineLevel="0" collapsed="false">
      <c r="A61" s="0" t="n">
        <v>77</v>
      </c>
      <c r="B61" s="0" t="n">
        <v>59</v>
      </c>
      <c r="C61" s="0" t="n">
        <v>34</v>
      </c>
      <c r="D61" s="0" t="n">
        <v>10</v>
      </c>
      <c r="E61" s="0" t="n">
        <v>57</v>
      </c>
      <c r="F61" s="1" t="n">
        <f aca="false">COUNTIF($A61:$E61,A61)</f>
        <v>1</v>
      </c>
      <c r="G61" s="1" t="n">
        <f aca="false">COUNTIF($A61:$E61,B61)</f>
        <v>1</v>
      </c>
      <c r="H61" s="1" t="n">
        <f aca="false">COUNTIF($A61:$E61,C61)</f>
        <v>1</v>
      </c>
      <c r="I61" s="1" t="n">
        <f aca="false">COUNTIF($A61:$E61,D61)</f>
        <v>1</v>
      </c>
      <c r="J61" s="1" t="n">
        <f aca="false">COUNTIF($A61:$E61,E61)</f>
        <v>1</v>
      </c>
      <c r="K61" s="2" t="n">
        <f aca="false">MOD(A61,2)</f>
        <v>1</v>
      </c>
      <c r="L61" s="2" t="n">
        <f aca="false">MOD(B61,2)</f>
        <v>1</v>
      </c>
      <c r="M61" s="2" t="n">
        <f aca="false">MOD(C61,2)</f>
        <v>0</v>
      </c>
      <c r="N61" s="2" t="n">
        <f aca="false">MOD(D61,2)</f>
        <v>0</v>
      </c>
      <c r="O61" s="2" t="n">
        <f aca="false">MOD(E61,2)</f>
        <v>1</v>
      </c>
      <c r="P61" s="3" t="n">
        <f aca="false">SUMPRODUCT(A61:E61,K61:O61)</f>
        <v>193</v>
      </c>
      <c r="Q61" s="2" t="n">
        <f aca="false">SUM(A61:E61)-P61</f>
        <v>44</v>
      </c>
      <c r="R61" s="0" t="n">
        <f aca="false">IF(AND(SUM(F61:J61)=5,SUM(K61:O61)&lt;3,Q61&lt;P61),1,0)</f>
        <v>0</v>
      </c>
      <c r="T61" s="0" t="n">
        <f aca="false">IF(AND(SUM(F61:J61)=5,SUM(K61:O61)&gt;=3,Q61&gt;P61),1,0)</f>
        <v>0</v>
      </c>
    </row>
    <row r="62" customFormat="false" ht="15" hidden="false" customHeight="false" outlineLevel="0" collapsed="false">
      <c r="A62" s="0" t="n">
        <v>12</v>
      </c>
      <c r="B62" s="0" t="n">
        <v>12</v>
      </c>
      <c r="C62" s="0" t="n">
        <v>41</v>
      </c>
      <c r="D62" s="0" t="n">
        <v>57</v>
      </c>
      <c r="E62" s="0" t="n">
        <v>57</v>
      </c>
      <c r="F62" s="1" t="n">
        <f aca="false">COUNTIF($A62:$E62,A62)</f>
        <v>2</v>
      </c>
      <c r="G62" s="1" t="n">
        <f aca="false">COUNTIF($A62:$E62,B62)</f>
        <v>2</v>
      </c>
      <c r="H62" s="1" t="n">
        <f aca="false">COUNTIF($A62:$E62,C62)</f>
        <v>1</v>
      </c>
      <c r="I62" s="1" t="n">
        <f aca="false">COUNTIF($A62:$E62,D62)</f>
        <v>2</v>
      </c>
      <c r="J62" s="1" t="n">
        <f aca="false">COUNTIF($A62:$E62,E62)</f>
        <v>2</v>
      </c>
      <c r="K62" s="2" t="n">
        <f aca="false">MOD(A62,2)</f>
        <v>0</v>
      </c>
      <c r="L62" s="2" t="n">
        <f aca="false">MOD(B62,2)</f>
        <v>0</v>
      </c>
      <c r="M62" s="2" t="n">
        <f aca="false">MOD(C62,2)</f>
        <v>1</v>
      </c>
      <c r="N62" s="2" t="n">
        <f aca="false">MOD(D62,2)</f>
        <v>1</v>
      </c>
      <c r="O62" s="2" t="n">
        <f aca="false">MOD(E62,2)</f>
        <v>1</v>
      </c>
      <c r="P62" s="3" t="n">
        <f aca="false">SUMPRODUCT(A62:E62,K62:O62)</f>
        <v>155</v>
      </c>
      <c r="Q62" s="2" t="n">
        <f aca="false">SUM(A62:E62)-P62</f>
        <v>24</v>
      </c>
      <c r="R62" s="0" t="n">
        <f aca="false">IF(AND(SUM(F62:J62)=5,SUM(K62:O62)&lt;3,Q62&lt;P62),1,0)</f>
        <v>0</v>
      </c>
      <c r="T62" s="0" t="n">
        <f aca="false">IF(AND(SUM(F62:J62)=5,SUM(K62:O62)&gt;=3,Q62&gt;P62),1,0)</f>
        <v>0</v>
      </c>
    </row>
    <row r="63" customFormat="false" ht="15" hidden="false" customHeight="false" outlineLevel="0" collapsed="false">
      <c r="A63" s="0" t="n">
        <v>47</v>
      </c>
      <c r="B63" s="0" t="n">
        <v>72</v>
      </c>
      <c r="C63" s="0" t="n">
        <v>63</v>
      </c>
      <c r="D63" s="0" t="n">
        <v>71</v>
      </c>
      <c r="E63" s="0" t="n">
        <v>26</v>
      </c>
      <c r="F63" s="1" t="n">
        <f aca="false">COUNTIF($A63:$E63,A63)</f>
        <v>1</v>
      </c>
      <c r="G63" s="1" t="n">
        <f aca="false">COUNTIF($A63:$E63,B63)</f>
        <v>1</v>
      </c>
      <c r="H63" s="1" t="n">
        <f aca="false">COUNTIF($A63:$E63,C63)</f>
        <v>1</v>
      </c>
      <c r="I63" s="1" t="n">
        <f aca="false">COUNTIF($A63:$E63,D63)</f>
        <v>1</v>
      </c>
      <c r="J63" s="1" t="n">
        <f aca="false">COUNTIF($A63:$E63,E63)</f>
        <v>1</v>
      </c>
      <c r="K63" s="2" t="n">
        <f aca="false">MOD(A63,2)</f>
        <v>1</v>
      </c>
      <c r="L63" s="2" t="n">
        <f aca="false">MOD(B63,2)</f>
        <v>0</v>
      </c>
      <c r="M63" s="2" t="n">
        <f aca="false">MOD(C63,2)</f>
        <v>1</v>
      </c>
      <c r="N63" s="2" t="n">
        <f aca="false">MOD(D63,2)</f>
        <v>1</v>
      </c>
      <c r="O63" s="2" t="n">
        <f aca="false">MOD(E63,2)</f>
        <v>0</v>
      </c>
      <c r="P63" s="3" t="n">
        <f aca="false">SUMPRODUCT(A63:E63,K63:O63)</f>
        <v>181</v>
      </c>
      <c r="Q63" s="2" t="n">
        <f aca="false">SUM(A63:E63)-P63</f>
        <v>98</v>
      </c>
      <c r="R63" s="0" t="n">
        <f aca="false">IF(AND(SUM(F63:J63)=5,SUM(K63:O63)&lt;3,Q63&lt;P63),1,0)</f>
        <v>0</v>
      </c>
      <c r="T63" s="0" t="n">
        <f aca="false">IF(AND(SUM(F63:J63)=5,SUM(K63:O63)&gt;=3,Q63&gt;P63),1,0)</f>
        <v>0</v>
      </c>
    </row>
    <row r="64" customFormat="false" ht="15" hidden="false" customHeight="false" outlineLevel="0" collapsed="false">
      <c r="A64" s="0" t="n">
        <v>51</v>
      </c>
      <c r="B64" s="0" t="n">
        <v>81</v>
      </c>
      <c r="C64" s="0" t="n">
        <v>81</v>
      </c>
      <c r="D64" s="0" t="n">
        <v>56</v>
      </c>
      <c r="E64" s="0" t="n">
        <v>56</v>
      </c>
      <c r="F64" s="1" t="n">
        <f aca="false">COUNTIF($A64:$E64,A64)</f>
        <v>1</v>
      </c>
      <c r="G64" s="1" t="n">
        <f aca="false">COUNTIF($A64:$E64,B64)</f>
        <v>2</v>
      </c>
      <c r="H64" s="1" t="n">
        <f aca="false">COUNTIF($A64:$E64,C64)</f>
        <v>2</v>
      </c>
      <c r="I64" s="1" t="n">
        <f aca="false">COUNTIF($A64:$E64,D64)</f>
        <v>2</v>
      </c>
      <c r="J64" s="1" t="n">
        <f aca="false">COUNTIF($A64:$E64,E64)</f>
        <v>2</v>
      </c>
      <c r="K64" s="2" t="n">
        <f aca="false">MOD(A64,2)</f>
        <v>1</v>
      </c>
      <c r="L64" s="2" t="n">
        <f aca="false">MOD(B64,2)</f>
        <v>1</v>
      </c>
      <c r="M64" s="2" t="n">
        <f aca="false">MOD(C64,2)</f>
        <v>1</v>
      </c>
      <c r="N64" s="2" t="n">
        <f aca="false">MOD(D64,2)</f>
        <v>0</v>
      </c>
      <c r="O64" s="2" t="n">
        <f aca="false">MOD(E64,2)</f>
        <v>0</v>
      </c>
      <c r="P64" s="3" t="n">
        <f aca="false">SUMPRODUCT(A64:E64,K64:O64)</f>
        <v>213</v>
      </c>
      <c r="Q64" s="2" t="n">
        <f aca="false">SUM(A64:E64)-P64</f>
        <v>112</v>
      </c>
      <c r="R64" s="0" t="n">
        <f aca="false">IF(AND(SUM(F64:J64)=5,SUM(K64:O64)&lt;3,Q64&lt;P64),1,0)</f>
        <v>0</v>
      </c>
      <c r="T64" s="0" t="n">
        <f aca="false">IF(AND(SUM(F64:J64)=5,SUM(K64:O64)&gt;=3,Q64&gt;P64),1,0)</f>
        <v>0</v>
      </c>
    </row>
    <row r="65" customFormat="false" ht="15" hidden="false" customHeight="false" outlineLevel="0" collapsed="false">
      <c r="A65" s="0" t="n">
        <v>65</v>
      </c>
      <c r="B65" s="0" t="n">
        <v>37</v>
      </c>
      <c r="C65" s="0" t="n">
        <v>60</v>
      </c>
      <c r="D65" s="0" t="n">
        <v>65</v>
      </c>
      <c r="E65" s="0" t="n">
        <v>35</v>
      </c>
      <c r="F65" s="1" t="n">
        <f aca="false">COUNTIF($A65:$E65,A65)</f>
        <v>2</v>
      </c>
      <c r="G65" s="1" t="n">
        <f aca="false">COUNTIF($A65:$E65,B65)</f>
        <v>1</v>
      </c>
      <c r="H65" s="1" t="n">
        <f aca="false">COUNTIF($A65:$E65,C65)</f>
        <v>1</v>
      </c>
      <c r="I65" s="1" t="n">
        <f aca="false">COUNTIF($A65:$E65,D65)</f>
        <v>2</v>
      </c>
      <c r="J65" s="1" t="n">
        <f aca="false">COUNTIF($A65:$E65,E65)</f>
        <v>1</v>
      </c>
      <c r="K65" s="2" t="n">
        <f aca="false">MOD(A65,2)</f>
        <v>1</v>
      </c>
      <c r="L65" s="2" t="n">
        <f aca="false">MOD(B65,2)</f>
        <v>1</v>
      </c>
      <c r="M65" s="2" t="n">
        <f aca="false">MOD(C65,2)</f>
        <v>0</v>
      </c>
      <c r="N65" s="2" t="n">
        <f aca="false">MOD(D65,2)</f>
        <v>1</v>
      </c>
      <c r="O65" s="2" t="n">
        <f aca="false">MOD(E65,2)</f>
        <v>1</v>
      </c>
      <c r="P65" s="3" t="n">
        <f aca="false">SUMPRODUCT(A65:E65,K65:O65)</f>
        <v>202</v>
      </c>
      <c r="Q65" s="2" t="n">
        <f aca="false">SUM(A65:E65)-P65</f>
        <v>60</v>
      </c>
      <c r="R65" s="0" t="n">
        <f aca="false">IF(AND(SUM(F65:J65)=5,SUM(K65:O65)&lt;3,Q65&lt;P65),1,0)</f>
        <v>0</v>
      </c>
      <c r="T65" s="0" t="n">
        <f aca="false">IF(AND(SUM(F65:J65)=5,SUM(K65:O65)&gt;=3,Q65&gt;P65),1,0)</f>
        <v>0</v>
      </c>
    </row>
    <row r="66" customFormat="false" ht="15" hidden="false" customHeight="false" outlineLevel="0" collapsed="false">
      <c r="A66" s="0" t="n">
        <v>28</v>
      </c>
      <c r="B66" s="0" t="n">
        <v>50</v>
      </c>
      <c r="C66" s="0" t="n">
        <v>73</v>
      </c>
      <c r="D66" s="0" t="n">
        <v>99</v>
      </c>
      <c r="E66" s="0" t="n">
        <v>99</v>
      </c>
      <c r="F66" s="1" t="n">
        <f aca="false">COUNTIF($A66:$E66,A66)</f>
        <v>1</v>
      </c>
      <c r="G66" s="1" t="n">
        <f aca="false">COUNTIF($A66:$E66,B66)</f>
        <v>1</v>
      </c>
      <c r="H66" s="1" t="n">
        <f aca="false">COUNTIF($A66:$E66,C66)</f>
        <v>1</v>
      </c>
      <c r="I66" s="1" t="n">
        <f aca="false">COUNTIF($A66:$E66,D66)</f>
        <v>2</v>
      </c>
      <c r="J66" s="1" t="n">
        <f aca="false">COUNTIF($A66:$E66,E66)</f>
        <v>2</v>
      </c>
      <c r="K66" s="2" t="n">
        <f aca="false">MOD(A66,2)</f>
        <v>0</v>
      </c>
      <c r="L66" s="2" t="n">
        <f aca="false">MOD(B66,2)</f>
        <v>0</v>
      </c>
      <c r="M66" s="2" t="n">
        <f aca="false">MOD(C66,2)</f>
        <v>1</v>
      </c>
      <c r="N66" s="2" t="n">
        <f aca="false">MOD(D66,2)</f>
        <v>1</v>
      </c>
      <c r="O66" s="2" t="n">
        <f aca="false">MOD(E66,2)</f>
        <v>1</v>
      </c>
      <c r="P66" s="3" t="n">
        <f aca="false">SUMPRODUCT(A66:E66,K66:O66)</f>
        <v>271</v>
      </c>
      <c r="Q66" s="2" t="n">
        <f aca="false">SUM(A66:E66)-P66</f>
        <v>78</v>
      </c>
      <c r="R66" s="0" t="n">
        <f aca="false">IF(AND(SUM(F66:J66)=5,SUM(K66:O66)&lt;3,Q66&lt;P66),1,0)</f>
        <v>0</v>
      </c>
      <c r="T66" s="0" t="n">
        <f aca="false">IF(AND(SUM(F66:J66)=5,SUM(K66:O66)&gt;=3,Q66&gt;P66),1,0)</f>
        <v>0</v>
      </c>
    </row>
    <row r="67" customFormat="false" ht="15" hidden="false" customHeight="false" outlineLevel="0" collapsed="false">
      <c r="A67" s="0" t="n">
        <v>49</v>
      </c>
      <c r="B67" s="0" t="n">
        <v>49</v>
      </c>
      <c r="C67" s="0" t="n">
        <v>72</v>
      </c>
      <c r="D67" s="0" t="n">
        <v>52</v>
      </c>
      <c r="E67" s="0" t="n">
        <v>72</v>
      </c>
      <c r="F67" s="1" t="n">
        <f aca="false">COUNTIF($A67:$E67,A67)</f>
        <v>2</v>
      </c>
      <c r="G67" s="1" t="n">
        <f aca="false">COUNTIF($A67:$E67,B67)</f>
        <v>2</v>
      </c>
      <c r="H67" s="1" t="n">
        <f aca="false">COUNTIF($A67:$E67,C67)</f>
        <v>2</v>
      </c>
      <c r="I67" s="1" t="n">
        <f aca="false">COUNTIF($A67:$E67,D67)</f>
        <v>1</v>
      </c>
      <c r="J67" s="1" t="n">
        <f aca="false">COUNTIF($A67:$E67,E67)</f>
        <v>2</v>
      </c>
      <c r="K67" s="2" t="n">
        <f aca="false">MOD(A67,2)</f>
        <v>1</v>
      </c>
      <c r="L67" s="2" t="n">
        <f aca="false">MOD(B67,2)</f>
        <v>1</v>
      </c>
      <c r="M67" s="2" t="n">
        <f aca="false">MOD(C67,2)</f>
        <v>0</v>
      </c>
      <c r="N67" s="2" t="n">
        <f aca="false">MOD(D67,2)</f>
        <v>0</v>
      </c>
      <c r="O67" s="2" t="n">
        <f aca="false">MOD(E67,2)</f>
        <v>0</v>
      </c>
      <c r="P67" s="3" t="n">
        <f aca="false">SUMPRODUCT(A67:E67,K67:O67)</f>
        <v>98</v>
      </c>
      <c r="Q67" s="2" t="n">
        <f aca="false">SUM(A67:E67)-P67</f>
        <v>196</v>
      </c>
      <c r="R67" s="0" t="n">
        <f aca="false">IF(AND(SUM(F67:J67)=5,SUM(K67:O67)&lt;3,Q67&lt;P67),1,0)</f>
        <v>0</v>
      </c>
      <c r="T67" s="0" t="n">
        <f aca="false">IF(AND(SUM(F67:J67)=5,SUM(K67:O67)&gt;=3,Q67&gt;P67),1,0)</f>
        <v>0</v>
      </c>
    </row>
    <row r="68" customFormat="false" ht="15" hidden="false" customHeight="false" outlineLevel="0" collapsed="false">
      <c r="A68" s="0" t="n">
        <v>61</v>
      </c>
      <c r="B68" s="0" t="n">
        <v>10</v>
      </c>
      <c r="C68" s="0" t="n">
        <v>48</v>
      </c>
      <c r="D68" s="0" t="n">
        <v>48</v>
      </c>
      <c r="E68" s="0" t="n">
        <v>61</v>
      </c>
      <c r="F68" s="1" t="n">
        <f aca="false">COUNTIF($A68:$E68,A68)</f>
        <v>2</v>
      </c>
      <c r="G68" s="1" t="n">
        <f aca="false">COUNTIF($A68:$E68,B68)</f>
        <v>1</v>
      </c>
      <c r="H68" s="1" t="n">
        <f aca="false">COUNTIF($A68:$E68,C68)</f>
        <v>2</v>
      </c>
      <c r="I68" s="1" t="n">
        <f aca="false">COUNTIF($A68:$E68,D68)</f>
        <v>2</v>
      </c>
      <c r="J68" s="1" t="n">
        <f aca="false">COUNTIF($A68:$E68,E68)</f>
        <v>2</v>
      </c>
      <c r="K68" s="2" t="n">
        <f aca="false">MOD(A68,2)</f>
        <v>1</v>
      </c>
      <c r="L68" s="2" t="n">
        <f aca="false">MOD(B68,2)</f>
        <v>0</v>
      </c>
      <c r="M68" s="2" t="n">
        <f aca="false">MOD(C68,2)</f>
        <v>0</v>
      </c>
      <c r="N68" s="2" t="n">
        <f aca="false">MOD(D68,2)</f>
        <v>0</v>
      </c>
      <c r="O68" s="2" t="n">
        <f aca="false">MOD(E68,2)</f>
        <v>1</v>
      </c>
      <c r="P68" s="3" t="n">
        <f aca="false">SUMPRODUCT(A68:E68,K68:O68)</f>
        <v>122</v>
      </c>
      <c r="Q68" s="2" t="n">
        <f aca="false">SUM(A68:E68)-P68</f>
        <v>106</v>
      </c>
      <c r="R68" s="0" t="n">
        <f aca="false">IF(AND(SUM(F68:J68)=5,SUM(K68:O68)&lt;3,Q68&lt;P68),1,0)</f>
        <v>0</v>
      </c>
      <c r="T68" s="0" t="n">
        <f aca="false">IF(AND(SUM(F68:J68)=5,SUM(K68:O68)&gt;=3,Q68&gt;P68),1,0)</f>
        <v>0</v>
      </c>
    </row>
    <row r="69" customFormat="false" ht="15" hidden="false" customHeight="false" outlineLevel="0" collapsed="false">
      <c r="A69" s="0" t="n">
        <v>76</v>
      </c>
      <c r="B69" s="0" t="n">
        <v>63</v>
      </c>
      <c r="C69" s="0" t="n">
        <v>58</v>
      </c>
      <c r="D69" s="0" t="n">
        <v>91</v>
      </c>
      <c r="E69" s="0" t="n">
        <v>16</v>
      </c>
      <c r="F69" s="1" t="n">
        <f aca="false">COUNTIF($A69:$E69,A69)</f>
        <v>1</v>
      </c>
      <c r="G69" s="1" t="n">
        <f aca="false">COUNTIF($A69:$E69,B69)</f>
        <v>1</v>
      </c>
      <c r="H69" s="1" t="n">
        <f aca="false">COUNTIF($A69:$E69,C69)</f>
        <v>1</v>
      </c>
      <c r="I69" s="1" t="n">
        <f aca="false">COUNTIF($A69:$E69,D69)</f>
        <v>1</v>
      </c>
      <c r="J69" s="1" t="n">
        <f aca="false">COUNTIF($A69:$E69,E69)</f>
        <v>1</v>
      </c>
      <c r="K69" s="2" t="n">
        <f aca="false">MOD(A69,2)</f>
        <v>0</v>
      </c>
      <c r="L69" s="2" t="n">
        <f aca="false">MOD(B69,2)</f>
        <v>1</v>
      </c>
      <c r="M69" s="2" t="n">
        <f aca="false">MOD(C69,2)</f>
        <v>0</v>
      </c>
      <c r="N69" s="2" t="n">
        <f aca="false">MOD(D69,2)</f>
        <v>1</v>
      </c>
      <c r="O69" s="2" t="n">
        <f aca="false">MOD(E69,2)</f>
        <v>0</v>
      </c>
      <c r="P69" s="3" t="n">
        <f aca="false">SUMPRODUCT(A69:E69,K69:O69)</f>
        <v>154</v>
      </c>
      <c r="Q69" s="2" t="n">
        <f aca="false">SUM(A69:E69)-P69</f>
        <v>150</v>
      </c>
      <c r="R69" s="0" t="n">
        <f aca="false">IF(AND(SUM(F69:J69)=5,SUM(K69:O69)&lt;3,Q69&lt;P69),1,0)</f>
        <v>1</v>
      </c>
      <c r="T69" s="0" t="n">
        <f aca="false">IF(AND(SUM(F69:J69)=5,SUM(K69:O69)&gt;=3,Q69&gt;P69),1,0)</f>
        <v>0</v>
      </c>
    </row>
    <row r="70" customFormat="false" ht="15" hidden="false" customHeight="false" outlineLevel="0" collapsed="false">
      <c r="A70" s="0" t="n">
        <v>87</v>
      </c>
      <c r="B70" s="0" t="n">
        <v>65</v>
      </c>
      <c r="C70" s="0" t="n">
        <v>33</v>
      </c>
      <c r="D70" s="0" t="n">
        <v>26</v>
      </c>
      <c r="E70" s="0" t="n">
        <v>35</v>
      </c>
      <c r="F70" s="1" t="n">
        <f aca="false">COUNTIF($A70:$E70,A70)</f>
        <v>1</v>
      </c>
      <c r="G70" s="1" t="n">
        <f aca="false">COUNTIF($A70:$E70,B70)</f>
        <v>1</v>
      </c>
      <c r="H70" s="1" t="n">
        <f aca="false">COUNTIF($A70:$E70,C70)</f>
        <v>1</v>
      </c>
      <c r="I70" s="1" t="n">
        <f aca="false">COUNTIF($A70:$E70,D70)</f>
        <v>1</v>
      </c>
      <c r="J70" s="1" t="n">
        <f aca="false">COUNTIF($A70:$E70,E70)</f>
        <v>1</v>
      </c>
      <c r="K70" s="2" t="n">
        <f aca="false">MOD(A70,2)</f>
        <v>1</v>
      </c>
      <c r="L70" s="2" t="n">
        <f aca="false">MOD(B70,2)</f>
        <v>1</v>
      </c>
      <c r="M70" s="2" t="n">
        <f aca="false">MOD(C70,2)</f>
        <v>1</v>
      </c>
      <c r="N70" s="2" t="n">
        <f aca="false">MOD(D70,2)</f>
        <v>0</v>
      </c>
      <c r="O70" s="2" t="n">
        <f aca="false">MOD(E70,2)</f>
        <v>1</v>
      </c>
      <c r="P70" s="3" t="n">
        <f aca="false">SUMPRODUCT(A70:E70,K70:O70)</f>
        <v>220</v>
      </c>
      <c r="Q70" s="2" t="n">
        <f aca="false">SUM(A70:E70)-P70</f>
        <v>26</v>
      </c>
      <c r="R70" s="0" t="n">
        <f aca="false">IF(AND(SUM(F70:J70)=5,SUM(K70:O70)&lt;3,Q70&lt;P70),1,0)</f>
        <v>0</v>
      </c>
      <c r="T70" s="0" t="n">
        <f aca="false">IF(AND(SUM(F70:J70)=5,SUM(K70:O70)&gt;=3,Q70&gt;P70),1,0)</f>
        <v>0</v>
      </c>
    </row>
    <row r="71" customFormat="false" ht="15" hidden="false" customHeight="false" outlineLevel="0" collapsed="false">
      <c r="A71" s="0" t="n">
        <v>49</v>
      </c>
      <c r="B71" s="0" t="n">
        <v>37</v>
      </c>
      <c r="C71" s="0" t="n">
        <v>73</v>
      </c>
      <c r="D71" s="0" t="n">
        <v>36</v>
      </c>
      <c r="E71" s="0" t="n">
        <v>24</v>
      </c>
      <c r="F71" s="1" t="n">
        <f aca="false">COUNTIF($A71:$E71,A71)</f>
        <v>1</v>
      </c>
      <c r="G71" s="1" t="n">
        <f aca="false">COUNTIF($A71:$E71,B71)</f>
        <v>1</v>
      </c>
      <c r="H71" s="1" t="n">
        <f aca="false">COUNTIF($A71:$E71,C71)</f>
        <v>1</v>
      </c>
      <c r="I71" s="1" t="n">
        <f aca="false">COUNTIF($A71:$E71,D71)</f>
        <v>1</v>
      </c>
      <c r="J71" s="1" t="n">
        <f aca="false">COUNTIF($A71:$E71,E71)</f>
        <v>1</v>
      </c>
      <c r="K71" s="2" t="n">
        <f aca="false">MOD(A71,2)</f>
        <v>1</v>
      </c>
      <c r="L71" s="2" t="n">
        <f aca="false">MOD(B71,2)</f>
        <v>1</v>
      </c>
      <c r="M71" s="2" t="n">
        <f aca="false">MOD(C71,2)</f>
        <v>1</v>
      </c>
      <c r="N71" s="2" t="n">
        <f aca="false">MOD(D71,2)</f>
        <v>0</v>
      </c>
      <c r="O71" s="2" t="n">
        <f aca="false">MOD(E71,2)</f>
        <v>0</v>
      </c>
      <c r="P71" s="3" t="n">
        <f aca="false">SUMPRODUCT(A71:E71,K71:O71)</f>
        <v>159</v>
      </c>
      <c r="Q71" s="2" t="n">
        <f aca="false">SUM(A71:E71)-P71</f>
        <v>60</v>
      </c>
      <c r="R71" s="0" t="n">
        <f aca="false">IF(AND(SUM(F71:J71)=5,SUM(K71:O71)&lt;3,Q71&lt;P71),1,0)</f>
        <v>0</v>
      </c>
      <c r="T71" s="0" t="n">
        <f aca="false">IF(AND(SUM(F71:J71)=5,SUM(K71:O71)&gt;=3,Q71&gt;P71),1,0)</f>
        <v>0</v>
      </c>
    </row>
    <row r="72" customFormat="false" ht="15" hidden="false" customHeight="false" outlineLevel="0" collapsed="false">
      <c r="A72" s="0" t="n">
        <v>39</v>
      </c>
      <c r="B72" s="0" t="n">
        <v>90</v>
      </c>
      <c r="C72" s="0" t="n">
        <v>84</v>
      </c>
      <c r="D72" s="0" t="n">
        <v>84</v>
      </c>
      <c r="E72" s="0" t="n">
        <v>90</v>
      </c>
      <c r="F72" s="1" t="n">
        <f aca="false">COUNTIF($A72:$E72,A72)</f>
        <v>1</v>
      </c>
      <c r="G72" s="1" t="n">
        <f aca="false">COUNTIF($A72:$E72,B72)</f>
        <v>2</v>
      </c>
      <c r="H72" s="1" t="n">
        <f aca="false">COUNTIF($A72:$E72,C72)</f>
        <v>2</v>
      </c>
      <c r="I72" s="1" t="n">
        <f aca="false">COUNTIF($A72:$E72,D72)</f>
        <v>2</v>
      </c>
      <c r="J72" s="1" t="n">
        <f aca="false">COUNTIF($A72:$E72,E72)</f>
        <v>2</v>
      </c>
      <c r="K72" s="2" t="n">
        <f aca="false">MOD(A72,2)</f>
        <v>1</v>
      </c>
      <c r="L72" s="2" t="n">
        <f aca="false">MOD(B72,2)</f>
        <v>0</v>
      </c>
      <c r="M72" s="2" t="n">
        <f aca="false">MOD(C72,2)</f>
        <v>0</v>
      </c>
      <c r="N72" s="2" t="n">
        <f aca="false">MOD(D72,2)</f>
        <v>0</v>
      </c>
      <c r="O72" s="2" t="n">
        <f aca="false">MOD(E72,2)</f>
        <v>0</v>
      </c>
      <c r="P72" s="3" t="n">
        <f aca="false">SUMPRODUCT(A72:E72,K72:O72)</f>
        <v>39</v>
      </c>
      <c r="Q72" s="2" t="n">
        <f aca="false">SUM(A72:E72)-P72</f>
        <v>348</v>
      </c>
      <c r="R72" s="0" t="n">
        <f aca="false">IF(AND(SUM(F72:J72)=5,SUM(K72:O72)&lt;3,Q72&lt;P72),1,0)</f>
        <v>0</v>
      </c>
      <c r="T72" s="0" t="n">
        <f aca="false">IF(AND(SUM(F72:J72)=5,SUM(K72:O72)&gt;=3,Q72&gt;P72),1,0)</f>
        <v>0</v>
      </c>
    </row>
    <row r="73" customFormat="false" ht="15" hidden="false" customHeight="false" outlineLevel="0" collapsed="false">
      <c r="A73" s="0" t="n">
        <v>11</v>
      </c>
      <c r="B73" s="0" t="n">
        <v>11</v>
      </c>
      <c r="C73" s="0" t="n">
        <v>56</v>
      </c>
      <c r="D73" s="0" t="n">
        <v>42</v>
      </c>
      <c r="E73" s="0" t="n">
        <v>41</v>
      </c>
      <c r="F73" s="1" t="n">
        <f aca="false">COUNTIF($A73:$E73,A73)</f>
        <v>2</v>
      </c>
      <c r="G73" s="1" t="n">
        <f aca="false">COUNTIF($A73:$E73,B73)</f>
        <v>2</v>
      </c>
      <c r="H73" s="1" t="n">
        <f aca="false">COUNTIF($A73:$E73,C73)</f>
        <v>1</v>
      </c>
      <c r="I73" s="1" t="n">
        <f aca="false">COUNTIF($A73:$E73,D73)</f>
        <v>1</v>
      </c>
      <c r="J73" s="1" t="n">
        <f aca="false">COUNTIF($A73:$E73,E73)</f>
        <v>1</v>
      </c>
      <c r="K73" s="2" t="n">
        <f aca="false">MOD(A73,2)</f>
        <v>1</v>
      </c>
      <c r="L73" s="2" t="n">
        <f aca="false">MOD(B73,2)</f>
        <v>1</v>
      </c>
      <c r="M73" s="2" t="n">
        <f aca="false">MOD(C73,2)</f>
        <v>0</v>
      </c>
      <c r="N73" s="2" t="n">
        <f aca="false">MOD(D73,2)</f>
        <v>0</v>
      </c>
      <c r="O73" s="2" t="n">
        <f aca="false">MOD(E73,2)</f>
        <v>1</v>
      </c>
      <c r="P73" s="3" t="n">
        <f aca="false">SUMPRODUCT(A73:E73,K73:O73)</f>
        <v>63</v>
      </c>
      <c r="Q73" s="2" t="n">
        <f aca="false">SUM(A73:E73)-P73</f>
        <v>98</v>
      </c>
      <c r="R73" s="0" t="n">
        <f aca="false">IF(AND(SUM(F73:J73)=5,SUM(K73:O73)&lt;3,Q73&lt;P73),1,0)</f>
        <v>0</v>
      </c>
      <c r="T73" s="0" t="n">
        <f aca="false">IF(AND(SUM(F73:J73)=5,SUM(K73:O73)&gt;=3,Q73&gt;P73),1,0)</f>
        <v>0</v>
      </c>
    </row>
    <row r="74" customFormat="false" ht="15" hidden="false" customHeight="false" outlineLevel="0" collapsed="false">
      <c r="A74" s="0" t="n">
        <v>56</v>
      </c>
      <c r="B74" s="0" t="n">
        <v>56</v>
      </c>
      <c r="C74" s="0" t="n">
        <v>83</v>
      </c>
      <c r="D74" s="0" t="n">
        <v>59</v>
      </c>
      <c r="E74" s="0" t="n">
        <v>83</v>
      </c>
      <c r="F74" s="1" t="n">
        <f aca="false">COUNTIF($A74:$E74,A74)</f>
        <v>2</v>
      </c>
      <c r="G74" s="1" t="n">
        <f aca="false">COUNTIF($A74:$E74,B74)</f>
        <v>2</v>
      </c>
      <c r="H74" s="1" t="n">
        <f aca="false">COUNTIF($A74:$E74,C74)</f>
        <v>2</v>
      </c>
      <c r="I74" s="1" t="n">
        <f aca="false">COUNTIF($A74:$E74,D74)</f>
        <v>1</v>
      </c>
      <c r="J74" s="1" t="n">
        <f aca="false">COUNTIF($A74:$E74,E74)</f>
        <v>2</v>
      </c>
      <c r="K74" s="2" t="n">
        <f aca="false">MOD(A74,2)</f>
        <v>0</v>
      </c>
      <c r="L74" s="2" t="n">
        <f aca="false">MOD(B74,2)</f>
        <v>0</v>
      </c>
      <c r="M74" s="2" t="n">
        <f aca="false">MOD(C74,2)</f>
        <v>1</v>
      </c>
      <c r="N74" s="2" t="n">
        <f aca="false">MOD(D74,2)</f>
        <v>1</v>
      </c>
      <c r="O74" s="2" t="n">
        <f aca="false">MOD(E74,2)</f>
        <v>1</v>
      </c>
      <c r="P74" s="3" t="n">
        <f aca="false">SUMPRODUCT(A74:E74,K74:O74)</f>
        <v>225</v>
      </c>
      <c r="Q74" s="2" t="n">
        <f aca="false">SUM(A74:E74)-P74</f>
        <v>112</v>
      </c>
      <c r="R74" s="0" t="n">
        <f aca="false">IF(AND(SUM(F74:J74)=5,SUM(K74:O74)&lt;3,Q74&lt;P74),1,0)</f>
        <v>0</v>
      </c>
      <c r="T74" s="0" t="n">
        <f aca="false">IF(AND(SUM(F74:J74)=5,SUM(K74:O74)&gt;=3,Q74&gt;P74),1,0)</f>
        <v>0</v>
      </c>
    </row>
    <row r="75" customFormat="false" ht="15" hidden="false" customHeight="false" outlineLevel="0" collapsed="false">
      <c r="A75" s="0" t="n">
        <v>75</v>
      </c>
      <c r="B75" s="0" t="n">
        <v>59</v>
      </c>
      <c r="C75" s="0" t="n">
        <v>34</v>
      </c>
      <c r="D75" s="0" t="n">
        <v>32</v>
      </c>
      <c r="E75" s="0" t="n">
        <v>71</v>
      </c>
      <c r="F75" s="1" t="n">
        <f aca="false">COUNTIF($A75:$E75,A75)</f>
        <v>1</v>
      </c>
      <c r="G75" s="1" t="n">
        <f aca="false">COUNTIF($A75:$E75,B75)</f>
        <v>1</v>
      </c>
      <c r="H75" s="1" t="n">
        <f aca="false">COUNTIF($A75:$E75,C75)</f>
        <v>1</v>
      </c>
      <c r="I75" s="1" t="n">
        <f aca="false">COUNTIF($A75:$E75,D75)</f>
        <v>1</v>
      </c>
      <c r="J75" s="1" t="n">
        <f aca="false">COUNTIF($A75:$E75,E75)</f>
        <v>1</v>
      </c>
      <c r="K75" s="2" t="n">
        <f aca="false">MOD(A75,2)</f>
        <v>1</v>
      </c>
      <c r="L75" s="2" t="n">
        <f aca="false">MOD(B75,2)</f>
        <v>1</v>
      </c>
      <c r="M75" s="2" t="n">
        <f aca="false">MOD(C75,2)</f>
        <v>0</v>
      </c>
      <c r="N75" s="2" t="n">
        <f aca="false">MOD(D75,2)</f>
        <v>0</v>
      </c>
      <c r="O75" s="2" t="n">
        <f aca="false">MOD(E75,2)</f>
        <v>1</v>
      </c>
      <c r="P75" s="3" t="n">
        <f aca="false">SUMPRODUCT(A75:E75,K75:O75)</f>
        <v>205</v>
      </c>
      <c r="Q75" s="2" t="n">
        <f aca="false">SUM(A75:E75)-P75</f>
        <v>66</v>
      </c>
      <c r="R75" s="0" t="n">
        <f aca="false">IF(AND(SUM(F75:J75)=5,SUM(K75:O75)&lt;3,Q75&lt;P75),1,0)</f>
        <v>0</v>
      </c>
      <c r="T75" s="0" t="n">
        <f aca="false">IF(AND(SUM(F75:J75)=5,SUM(K75:O75)&gt;=3,Q75&gt;P75),1,0)</f>
        <v>0</v>
      </c>
    </row>
    <row r="76" customFormat="false" ht="15" hidden="false" customHeight="false" outlineLevel="0" collapsed="false">
      <c r="A76" s="0" t="n">
        <v>91</v>
      </c>
      <c r="B76" s="0" t="n">
        <v>26</v>
      </c>
      <c r="C76" s="0" t="n">
        <v>90</v>
      </c>
      <c r="D76" s="0" t="n">
        <v>91</v>
      </c>
      <c r="E76" s="0" t="n">
        <v>26</v>
      </c>
      <c r="F76" s="1" t="n">
        <f aca="false">COUNTIF($A76:$E76,A76)</f>
        <v>2</v>
      </c>
      <c r="G76" s="1" t="n">
        <f aca="false">COUNTIF($A76:$E76,B76)</f>
        <v>2</v>
      </c>
      <c r="H76" s="1" t="n">
        <f aca="false">COUNTIF($A76:$E76,C76)</f>
        <v>1</v>
      </c>
      <c r="I76" s="1" t="n">
        <f aca="false">COUNTIF($A76:$E76,D76)</f>
        <v>2</v>
      </c>
      <c r="J76" s="1" t="n">
        <f aca="false">COUNTIF($A76:$E76,E76)</f>
        <v>2</v>
      </c>
      <c r="K76" s="2" t="n">
        <f aca="false">MOD(A76,2)</f>
        <v>1</v>
      </c>
      <c r="L76" s="2" t="n">
        <f aca="false">MOD(B76,2)</f>
        <v>0</v>
      </c>
      <c r="M76" s="2" t="n">
        <f aca="false">MOD(C76,2)</f>
        <v>0</v>
      </c>
      <c r="N76" s="2" t="n">
        <f aca="false">MOD(D76,2)</f>
        <v>1</v>
      </c>
      <c r="O76" s="2" t="n">
        <f aca="false">MOD(E76,2)</f>
        <v>0</v>
      </c>
      <c r="P76" s="3" t="n">
        <f aca="false">SUMPRODUCT(A76:E76,K76:O76)</f>
        <v>182</v>
      </c>
      <c r="Q76" s="2" t="n">
        <f aca="false">SUM(A76:E76)-P76</f>
        <v>142</v>
      </c>
      <c r="R76" s="0" t="n">
        <f aca="false">IF(AND(SUM(F76:J76)=5,SUM(K76:O76)&lt;3,Q76&lt;P76),1,0)</f>
        <v>0</v>
      </c>
      <c r="T76" s="0" t="n">
        <f aca="false">IF(AND(SUM(F76:J76)=5,SUM(K76:O76)&gt;=3,Q76&gt;P76),1,0)</f>
        <v>0</v>
      </c>
    </row>
    <row r="77" customFormat="false" ht="15" hidden="false" customHeight="false" outlineLevel="0" collapsed="false">
      <c r="A77" s="0" t="n">
        <v>58</v>
      </c>
      <c r="B77" s="0" t="n">
        <v>58</v>
      </c>
      <c r="C77" s="0" t="n">
        <v>83</v>
      </c>
      <c r="D77" s="0" t="n">
        <v>15</v>
      </c>
      <c r="E77" s="0" t="n">
        <v>94</v>
      </c>
      <c r="F77" s="1" t="n">
        <f aca="false">COUNTIF($A77:$E77,A77)</f>
        <v>2</v>
      </c>
      <c r="G77" s="1" t="n">
        <f aca="false">COUNTIF($A77:$E77,B77)</f>
        <v>2</v>
      </c>
      <c r="H77" s="1" t="n">
        <f aca="false">COUNTIF($A77:$E77,C77)</f>
        <v>1</v>
      </c>
      <c r="I77" s="1" t="n">
        <f aca="false">COUNTIF($A77:$E77,D77)</f>
        <v>1</v>
      </c>
      <c r="J77" s="1" t="n">
        <f aca="false">COUNTIF($A77:$E77,E77)</f>
        <v>1</v>
      </c>
      <c r="K77" s="2" t="n">
        <f aca="false">MOD(A77,2)</f>
        <v>0</v>
      </c>
      <c r="L77" s="2" t="n">
        <f aca="false">MOD(B77,2)</f>
        <v>0</v>
      </c>
      <c r="M77" s="2" t="n">
        <f aca="false">MOD(C77,2)</f>
        <v>1</v>
      </c>
      <c r="N77" s="2" t="n">
        <f aca="false">MOD(D77,2)</f>
        <v>1</v>
      </c>
      <c r="O77" s="2" t="n">
        <f aca="false">MOD(E77,2)</f>
        <v>0</v>
      </c>
      <c r="P77" s="3" t="n">
        <f aca="false">SUMPRODUCT(A77:E77,K77:O77)</f>
        <v>98</v>
      </c>
      <c r="Q77" s="2" t="n">
        <f aca="false">SUM(A77:E77)-P77</f>
        <v>210</v>
      </c>
      <c r="R77" s="0" t="n">
        <f aca="false">IF(AND(SUM(F77:J77)=5,SUM(K77:O77)&lt;3,Q77&lt;P77),1,0)</f>
        <v>0</v>
      </c>
      <c r="T77" s="0" t="n">
        <f aca="false">IF(AND(SUM(F77:J77)=5,SUM(K77:O77)&gt;=3,Q77&gt;P77),1,0)</f>
        <v>0</v>
      </c>
    </row>
    <row r="78" customFormat="false" ht="15" hidden="false" customHeight="false" outlineLevel="0" collapsed="false">
      <c r="A78" s="0" t="n">
        <v>48</v>
      </c>
      <c r="B78" s="0" t="n">
        <v>32</v>
      </c>
      <c r="C78" s="0" t="n">
        <v>82</v>
      </c>
      <c r="D78" s="0" t="n">
        <v>34</v>
      </c>
      <c r="E78" s="0" t="n">
        <v>81</v>
      </c>
      <c r="F78" s="1" t="n">
        <f aca="false">COUNTIF($A78:$E78,A78)</f>
        <v>1</v>
      </c>
      <c r="G78" s="1" t="n">
        <f aca="false">COUNTIF($A78:$E78,B78)</f>
        <v>1</v>
      </c>
      <c r="H78" s="1" t="n">
        <f aca="false">COUNTIF($A78:$E78,C78)</f>
        <v>1</v>
      </c>
      <c r="I78" s="1" t="n">
        <f aca="false">COUNTIF($A78:$E78,D78)</f>
        <v>1</v>
      </c>
      <c r="J78" s="1" t="n">
        <f aca="false">COUNTIF($A78:$E78,E78)</f>
        <v>1</v>
      </c>
      <c r="K78" s="2" t="n">
        <f aca="false">MOD(A78,2)</f>
        <v>0</v>
      </c>
      <c r="L78" s="2" t="n">
        <f aca="false">MOD(B78,2)</f>
        <v>0</v>
      </c>
      <c r="M78" s="2" t="n">
        <f aca="false">MOD(C78,2)</f>
        <v>0</v>
      </c>
      <c r="N78" s="2" t="n">
        <f aca="false">MOD(D78,2)</f>
        <v>0</v>
      </c>
      <c r="O78" s="2" t="n">
        <f aca="false">MOD(E78,2)</f>
        <v>1</v>
      </c>
      <c r="P78" s="3" t="n">
        <f aca="false">SUMPRODUCT(A78:E78,K78:O78)</f>
        <v>81</v>
      </c>
      <c r="Q78" s="2" t="n">
        <f aca="false">SUM(A78:E78)-P78</f>
        <v>196</v>
      </c>
      <c r="R78" s="0" t="n">
        <f aca="false">IF(AND(SUM(F78:J78)=5,SUM(K78:O78)&lt;3,Q78&lt;P78),1,0)</f>
        <v>0</v>
      </c>
      <c r="T78" s="0" t="n">
        <f aca="false">IF(AND(SUM(F78:J78)=5,SUM(K78:O78)&gt;=3,Q78&gt;P78),1,0)</f>
        <v>0</v>
      </c>
    </row>
    <row r="79" customFormat="false" ht="15" hidden="false" customHeight="false" outlineLevel="0" collapsed="false">
      <c r="A79" s="0" t="n">
        <v>46</v>
      </c>
      <c r="B79" s="0" t="n">
        <v>62</v>
      </c>
      <c r="C79" s="0" t="n">
        <v>64</v>
      </c>
      <c r="D79" s="0" t="n">
        <v>62</v>
      </c>
      <c r="E79" s="0" t="n">
        <v>15</v>
      </c>
      <c r="F79" s="1" t="n">
        <f aca="false">COUNTIF($A79:$E79,A79)</f>
        <v>1</v>
      </c>
      <c r="G79" s="1" t="n">
        <f aca="false">COUNTIF($A79:$E79,B79)</f>
        <v>2</v>
      </c>
      <c r="H79" s="1" t="n">
        <f aca="false">COUNTIF($A79:$E79,C79)</f>
        <v>1</v>
      </c>
      <c r="I79" s="1" t="n">
        <f aca="false">COUNTIF($A79:$E79,D79)</f>
        <v>2</v>
      </c>
      <c r="J79" s="1" t="n">
        <f aca="false">COUNTIF($A79:$E79,E79)</f>
        <v>1</v>
      </c>
      <c r="K79" s="2" t="n">
        <f aca="false">MOD(A79,2)</f>
        <v>0</v>
      </c>
      <c r="L79" s="2" t="n">
        <f aca="false">MOD(B79,2)</f>
        <v>0</v>
      </c>
      <c r="M79" s="2" t="n">
        <f aca="false">MOD(C79,2)</f>
        <v>0</v>
      </c>
      <c r="N79" s="2" t="n">
        <f aca="false">MOD(D79,2)</f>
        <v>0</v>
      </c>
      <c r="O79" s="2" t="n">
        <f aca="false">MOD(E79,2)</f>
        <v>1</v>
      </c>
      <c r="P79" s="3" t="n">
        <f aca="false">SUMPRODUCT(A79:E79,K79:O79)</f>
        <v>15</v>
      </c>
      <c r="Q79" s="2" t="n">
        <f aca="false">SUM(A79:E79)-P79</f>
        <v>234</v>
      </c>
      <c r="R79" s="0" t="n">
        <f aca="false">IF(AND(SUM(F79:J79)=5,SUM(K79:O79)&lt;3,Q79&lt;P79),1,0)</f>
        <v>0</v>
      </c>
      <c r="T79" s="0" t="n">
        <f aca="false">IF(AND(SUM(F79:J79)=5,SUM(K79:O79)&gt;=3,Q79&gt;P79),1,0)</f>
        <v>0</v>
      </c>
    </row>
    <row r="80" customFormat="false" ht="15" hidden="false" customHeight="false" outlineLevel="0" collapsed="false">
      <c r="A80" s="0" t="n">
        <v>71</v>
      </c>
      <c r="B80" s="0" t="n">
        <v>23</v>
      </c>
      <c r="C80" s="0" t="n">
        <v>12</v>
      </c>
      <c r="D80" s="0" t="n">
        <v>51</v>
      </c>
      <c r="E80" s="0" t="n">
        <v>19</v>
      </c>
      <c r="F80" s="1" t="n">
        <f aca="false">COUNTIF($A80:$E80,A80)</f>
        <v>1</v>
      </c>
      <c r="G80" s="1" t="n">
        <f aca="false">COUNTIF($A80:$E80,B80)</f>
        <v>1</v>
      </c>
      <c r="H80" s="1" t="n">
        <f aca="false">COUNTIF($A80:$E80,C80)</f>
        <v>1</v>
      </c>
      <c r="I80" s="1" t="n">
        <f aca="false">COUNTIF($A80:$E80,D80)</f>
        <v>1</v>
      </c>
      <c r="J80" s="1" t="n">
        <f aca="false">COUNTIF($A80:$E80,E80)</f>
        <v>1</v>
      </c>
      <c r="K80" s="2" t="n">
        <f aca="false">MOD(A80,2)</f>
        <v>1</v>
      </c>
      <c r="L80" s="2" t="n">
        <f aca="false">MOD(B80,2)</f>
        <v>1</v>
      </c>
      <c r="M80" s="2" t="n">
        <f aca="false">MOD(C80,2)</f>
        <v>0</v>
      </c>
      <c r="N80" s="2" t="n">
        <f aca="false">MOD(D80,2)</f>
        <v>1</v>
      </c>
      <c r="O80" s="2" t="n">
        <f aca="false">MOD(E80,2)</f>
        <v>1</v>
      </c>
      <c r="P80" s="3" t="n">
        <f aca="false">SUMPRODUCT(A80:E80,K80:O80)</f>
        <v>164</v>
      </c>
      <c r="Q80" s="2" t="n">
        <f aca="false">SUM(A80:E80)-P80</f>
        <v>12</v>
      </c>
      <c r="R80" s="0" t="n">
        <f aca="false">IF(AND(SUM(F80:J80)=5,SUM(K80:O80)&lt;3,Q80&lt;P80),1,0)</f>
        <v>0</v>
      </c>
      <c r="T80" s="0" t="n">
        <f aca="false">IF(AND(SUM(F80:J80)=5,SUM(K80:O80)&gt;=3,Q80&gt;P80),1,0)</f>
        <v>0</v>
      </c>
    </row>
    <row r="81" customFormat="false" ht="15" hidden="false" customHeight="false" outlineLevel="0" collapsed="false">
      <c r="A81" s="0" t="n">
        <v>69</v>
      </c>
      <c r="B81" s="0" t="n">
        <v>41</v>
      </c>
      <c r="C81" s="0" t="n">
        <v>57</v>
      </c>
      <c r="D81" s="0" t="n">
        <v>29</v>
      </c>
      <c r="E81" s="0" t="n">
        <v>11</v>
      </c>
      <c r="F81" s="1" t="n">
        <f aca="false">COUNTIF($A81:$E81,A81)</f>
        <v>1</v>
      </c>
      <c r="G81" s="1" t="n">
        <f aca="false">COUNTIF($A81:$E81,B81)</f>
        <v>1</v>
      </c>
      <c r="H81" s="1" t="n">
        <f aca="false">COUNTIF($A81:$E81,C81)</f>
        <v>1</v>
      </c>
      <c r="I81" s="1" t="n">
        <f aca="false">COUNTIF($A81:$E81,D81)</f>
        <v>1</v>
      </c>
      <c r="J81" s="1" t="n">
        <f aca="false">COUNTIF($A81:$E81,E81)</f>
        <v>1</v>
      </c>
      <c r="K81" s="2" t="n">
        <f aca="false">MOD(A81,2)</f>
        <v>1</v>
      </c>
      <c r="L81" s="2" t="n">
        <f aca="false">MOD(B81,2)</f>
        <v>1</v>
      </c>
      <c r="M81" s="2" t="n">
        <f aca="false">MOD(C81,2)</f>
        <v>1</v>
      </c>
      <c r="N81" s="2" t="n">
        <f aca="false">MOD(D81,2)</f>
        <v>1</v>
      </c>
      <c r="O81" s="2" t="n">
        <f aca="false">MOD(E81,2)</f>
        <v>1</v>
      </c>
      <c r="P81" s="3" t="n">
        <f aca="false">SUMPRODUCT(A81:E81,K81:O81)</f>
        <v>207</v>
      </c>
      <c r="Q81" s="2" t="n">
        <f aca="false">SUM(A81:E81)-P81</f>
        <v>0</v>
      </c>
      <c r="R81" s="0" t="n">
        <f aca="false">IF(AND(SUM(F81:J81)=5,SUM(K81:O81)&lt;3,Q81&lt;P81),1,0)</f>
        <v>0</v>
      </c>
      <c r="T81" s="0" t="n">
        <f aca="false">IF(AND(SUM(F81:J81)=5,SUM(K81:O81)&gt;=3,Q81&gt;P81),1,0)</f>
        <v>0</v>
      </c>
    </row>
    <row r="82" customFormat="false" ht="15" hidden="false" customHeight="false" outlineLevel="0" collapsed="false">
      <c r="A82" s="0" t="n">
        <v>98</v>
      </c>
      <c r="B82" s="0" t="n">
        <v>98</v>
      </c>
      <c r="C82" s="0" t="n">
        <v>51</v>
      </c>
      <c r="D82" s="0" t="n">
        <v>98</v>
      </c>
      <c r="E82" s="0" t="n">
        <v>51</v>
      </c>
      <c r="F82" s="1" t="n">
        <f aca="false">COUNTIF($A82:$E82,A82)</f>
        <v>3</v>
      </c>
      <c r="G82" s="1" t="n">
        <f aca="false">COUNTIF($A82:$E82,B82)</f>
        <v>3</v>
      </c>
      <c r="H82" s="1" t="n">
        <f aca="false">COUNTIF($A82:$E82,C82)</f>
        <v>2</v>
      </c>
      <c r="I82" s="1" t="n">
        <f aca="false">COUNTIF($A82:$E82,D82)</f>
        <v>3</v>
      </c>
      <c r="J82" s="1" t="n">
        <f aca="false">COUNTIF($A82:$E82,E82)</f>
        <v>2</v>
      </c>
      <c r="K82" s="2" t="n">
        <f aca="false">MOD(A82,2)</f>
        <v>0</v>
      </c>
      <c r="L82" s="2" t="n">
        <f aca="false">MOD(B82,2)</f>
        <v>0</v>
      </c>
      <c r="M82" s="2" t="n">
        <f aca="false">MOD(C82,2)</f>
        <v>1</v>
      </c>
      <c r="N82" s="2" t="n">
        <f aca="false">MOD(D82,2)</f>
        <v>0</v>
      </c>
      <c r="O82" s="2" t="n">
        <f aca="false">MOD(E82,2)</f>
        <v>1</v>
      </c>
      <c r="P82" s="3" t="n">
        <f aca="false">SUMPRODUCT(A82:E82,K82:O82)</f>
        <v>102</v>
      </c>
      <c r="Q82" s="2" t="n">
        <f aca="false">SUM(A82:E82)-P82</f>
        <v>294</v>
      </c>
      <c r="R82" s="0" t="n">
        <f aca="false">IF(AND(SUM(F82:J82)=5,SUM(K82:O82)&lt;3,Q82&lt;P82),1,0)</f>
        <v>0</v>
      </c>
      <c r="T82" s="0" t="n">
        <f aca="false">IF(AND(SUM(F82:J82)=5,SUM(K82:O82)&gt;=3,Q82&gt;P82),1,0)</f>
        <v>0</v>
      </c>
    </row>
    <row r="83" customFormat="false" ht="15" hidden="false" customHeight="false" outlineLevel="0" collapsed="false">
      <c r="A83" s="0" t="n">
        <v>57</v>
      </c>
      <c r="B83" s="0" t="n">
        <v>49</v>
      </c>
      <c r="C83" s="0" t="n">
        <v>57</v>
      </c>
      <c r="D83" s="0" t="n">
        <v>57</v>
      </c>
      <c r="E83" s="0" t="n">
        <v>49</v>
      </c>
      <c r="F83" s="1" t="n">
        <f aca="false">COUNTIF($A83:$E83,A83)</f>
        <v>3</v>
      </c>
      <c r="G83" s="1" t="n">
        <f aca="false">COUNTIF($A83:$E83,B83)</f>
        <v>2</v>
      </c>
      <c r="H83" s="1" t="n">
        <f aca="false">COUNTIF($A83:$E83,C83)</f>
        <v>3</v>
      </c>
      <c r="I83" s="1" t="n">
        <f aca="false">COUNTIF($A83:$E83,D83)</f>
        <v>3</v>
      </c>
      <c r="J83" s="1" t="n">
        <f aca="false">COUNTIF($A83:$E83,E83)</f>
        <v>2</v>
      </c>
      <c r="K83" s="2" t="n">
        <f aca="false">MOD(A83,2)</f>
        <v>1</v>
      </c>
      <c r="L83" s="2" t="n">
        <f aca="false">MOD(B83,2)</f>
        <v>1</v>
      </c>
      <c r="M83" s="2" t="n">
        <f aca="false">MOD(C83,2)</f>
        <v>1</v>
      </c>
      <c r="N83" s="2" t="n">
        <f aca="false">MOD(D83,2)</f>
        <v>1</v>
      </c>
      <c r="O83" s="2" t="n">
        <f aca="false">MOD(E83,2)</f>
        <v>1</v>
      </c>
      <c r="P83" s="3" t="n">
        <f aca="false">SUMPRODUCT(A83:E83,K83:O83)</f>
        <v>269</v>
      </c>
      <c r="Q83" s="2" t="n">
        <f aca="false">SUM(A83:E83)-P83</f>
        <v>0</v>
      </c>
      <c r="R83" s="0" t="n">
        <f aca="false">IF(AND(SUM(F83:J83)=5,SUM(K83:O83)&lt;3,Q83&lt;P83),1,0)</f>
        <v>0</v>
      </c>
      <c r="T83" s="0" t="n">
        <f aca="false">IF(AND(SUM(F83:J83)=5,SUM(K83:O83)&gt;=3,Q83&gt;P83),1,0)</f>
        <v>0</v>
      </c>
    </row>
    <row r="84" customFormat="false" ht="15" hidden="false" customHeight="false" outlineLevel="0" collapsed="false">
      <c r="A84" s="0" t="n">
        <v>96</v>
      </c>
      <c r="B84" s="0" t="n">
        <v>44</v>
      </c>
      <c r="C84" s="0" t="n">
        <v>97</v>
      </c>
      <c r="D84" s="0" t="n">
        <v>97</v>
      </c>
      <c r="E84" s="0" t="n">
        <v>44</v>
      </c>
      <c r="F84" s="1" t="n">
        <f aca="false">COUNTIF($A84:$E84,A84)</f>
        <v>1</v>
      </c>
      <c r="G84" s="1" t="n">
        <f aca="false">COUNTIF($A84:$E84,B84)</f>
        <v>2</v>
      </c>
      <c r="H84" s="1" t="n">
        <f aca="false">COUNTIF($A84:$E84,C84)</f>
        <v>2</v>
      </c>
      <c r="I84" s="1" t="n">
        <f aca="false">COUNTIF($A84:$E84,D84)</f>
        <v>2</v>
      </c>
      <c r="J84" s="1" t="n">
        <f aca="false">COUNTIF($A84:$E84,E84)</f>
        <v>2</v>
      </c>
      <c r="K84" s="2" t="n">
        <f aca="false">MOD(A84,2)</f>
        <v>0</v>
      </c>
      <c r="L84" s="2" t="n">
        <f aca="false">MOD(B84,2)</f>
        <v>0</v>
      </c>
      <c r="M84" s="2" t="n">
        <f aca="false">MOD(C84,2)</f>
        <v>1</v>
      </c>
      <c r="N84" s="2" t="n">
        <f aca="false">MOD(D84,2)</f>
        <v>1</v>
      </c>
      <c r="O84" s="2" t="n">
        <f aca="false">MOD(E84,2)</f>
        <v>0</v>
      </c>
      <c r="P84" s="3" t="n">
        <f aca="false">SUMPRODUCT(A84:E84,K84:O84)</f>
        <v>194</v>
      </c>
      <c r="Q84" s="2" t="n">
        <f aca="false">SUM(A84:E84)-P84</f>
        <v>184</v>
      </c>
      <c r="R84" s="0" t="n">
        <f aca="false">IF(AND(SUM(F84:J84)=5,SUM(K84:O84)&lt;3,Q84&lt;P84),1,0)</f>
        <v>0</v>
      </c>
      <c r="T84" s="0" t="n">
        <f aca="false">IF(AND(SUM(F84:J84)=5,SUM(K84:O84)&gt;=3,Q84&gt;P84),1,0)</f>
        <v>0</v>
      </c>
    </row>
    <row r="85" customFormat="false" ht="15" hidden="false" customHeight="false" outlineLevel="0" collapsed="false">
      <c r="A85" s="0" t="n">
        <v>98</v>
      </c>
      <c r="B85" s="0" t="n">
        <v>54</v>
      </c>
      <c r="C85" s="0" t="n">
        <v>67</v>
      </c>
      <c r="D85" s="0" t="n">
        <v>54</v>
      </c>
      <c r="E85" s="0" t="n">
        <v>54</v>
      </c>
      <c r="F85" s="1" t="n">
        <f aca="false">COUNTIF($A85:$E85,A85)</f>
        <v>1</v>
      </c>
      <c r="G85" s="1" t="n">
        <f aca="false">COUNTIF($A85:$E85,B85)</f>
        <v>3</v>
      </c>
      <c r="H85" s="1" t="n">
        <f aca="false">COUNTIF($A85:$E85,C85)</f>
        <v>1</v>
      </c>
      <c r="I85" s="1" t="n">
        <f aca="false">COUNTIF($A85:$E85,D85)</f>
        <v>3</v>
      </c>
      <c r="J85" s="1" t="n">
        <f aca="false">COUNTIF($A85:$E85,E85)</f>
        <v>3</v>
      </c>
      <c r="K85" s="2" t="n">
        <f aca="false">MOD(A85,2)</f>
        <v>0</v>
      </c>
      <c r="L85" s="2" t="n">
        <f aca="false">MOD(B85,2)</f>
        <v>0</v>
      </c>
      <c r="M85" s="2" t="n">
        <f aca="false">MOD(C85,2)</f>
        <v>1</v>
      </c>
      <c r="N85" s="2" t="n">
        <f aca="false">MOD(D85,2)</f>
        <v>0</v>
      </c>
      <c r="O85" s="2" t="n">
        <f aca="false">MOD(E85,2)</f>
        <v>0</v>
      </c>
      <c r="P85" s="3" t="n">
        <f aca="false">SUMPRODUCT(A85:E85,K85:O85)</f>
        <v>67</v>
      </c>
      <c r="Q85" s="2" t="n">
        <f aca="false">SUM(A85:E85)-P85</f>
        <v>260</v>
      </c>
      <c r="R85" s="0" t="n">
        <f aca="false">IF(AND(SUM(F85:J85)=5,SUM(K85:O85)&lt;3,Q85&lt;P85),1,0)</f>
        <v>0</v>
      </c>
      <c r="T85" s="0" t="n">
        <f aca="false">IF(AND(SUM(F85:J85)=5,SUM(K85:O85)&gt;=3,Q85&gt;P85),1,0)</f>
        <v>0</v>
      </c>
    </row>
    <row r="86" customFormat="false" ht="15" hidden="false" customHeight="false" outlineLevel="0" collapsed="false">
      <c r="A86" s="0" t="n">
        <v>56</v>
      </c>
      <c r="B86" s="0" t="n">
        <v>56</v>
      </c>
      <c r="C86" s="0" t="n">
        <v>20</v>
      </c>
      <c r="D86" s="0" t="n">
        <v>51</v>
      </c>
      <c r="E86" s="0" t="n">
        <v>77</v>
      </c>
      <c r="F86" s="1" t="n">
        <f aca="false">COUNTIF($A86:$E86,A86)</f>
        <v>2</v>
      </c>
      <c r="G86" s="1" t="n">
        <f aca="false">COUNTIF($A86:$E86,B86)</f>
        <v>2</v>
      </c>
      <c r="H86" s="1" t="n">
        <f aca="false">COUNTIF($A86:$E86,C86)</f>
        <v>1</v>
      </c>
      <c r="I86" s="1" t="n">
        <f aca="false">COUNTIF($A86:$E86,D86)</f>
        <v>1</v>
      </c>
      <c r="J86" s="1" t="n">
        <f aca="false">COUNTIF($A86:$E86,E86)</f>
        <v>1</v>
      </c>
      <c r="K86" s="2" t="n">
        <f aca="false">MOD(A86,2)</f>
        <v>0</v>
      </c>
      <c r="L86" s="2" t="n">
        <f aca="false">MOD(B86,2)</f>
        <v>0</v>
      </c>
      <c r="M86" s="2" t="n">
        <f aca="false">MOD(C86,2)</f>
        <v>0</v>
      </c>
      <c r="N86" s="2" t="n">
        <f aca="false">MOD(D86,2)</f>
        <v>1</v>
      </c>
      <c r="O86" s="2" t="n">
        <f aca="false">MOD(E86,2)</f>
        <v>1</v>
      </c>
      <c r="P86" s="3" t="n">
        <f aca="false">SUMPRODUCT(A86:E86,K86:O86)</f>
        <v>128</v>
      </c>
      <c r="Q86" s="2" t="n">
        <f aca="false">SUM(A86:E86)-P86</f>
        <v>132</v>
      </c>
      <c r="R86" s="0" t="n">
        <f aca="false">IF(AND(SUM(F86:J86)=5,SUM(K86:O86)&lt;3,Q86&lt;P86),1,0)</f>
        <v>0</v>
      </c>
      <c r="T86" s="0" t="n">
        <f aca="false">IF(AND(SUM(F86:J86)=5,SUM(K86:O86)&gt;=3,Q86&gt;P86),1,0)</f>
        <v>0</v>
      </c>
    </row>
    <row r="87" customFormat="false" ht="15" hidden="false" customHeight="false" outlineLevel="0" collapsed="false">
      <c r="A87" s="0" t="n">
        <v>18</v>
      </c>
      <c r="B87" s="0" t="n">
        <v>56</v>
      </c>
      <c r="C87" s="0" t="n">
        <v>18</v>
      </c>
      <c r="D87" s="0" t="n">
        <v>29</v>
      </c>
      <c r="E87" s="0" t="n">
        <v>29</v>
      </c>
      <c r="F87" s="1" t="n">
        <f aca="false">COUNTIF($A87:$E87,A87)</f>
        <v>2</v>
      </c>
      <c r="G87" s="1" t="n">
        <f aca="false">COUNTIF($A87:$E87,B87)</f>
        <v>1</v>
      </c>
      <c r="H87" s="1" t="n">
        <f aca="false">COUNTIF($A87:$E87,C87)</f>
        <v>2</v>
      </c>
      <c r="I87" s="1" t="n">
        <f aca="false">COUNTIF($A87:$E87,D87)</f>
        <v>2</v>
      </c>
      <c r="J87" s="1" t="n">
        <f aca="false">COUNTIF($A87:$E87,E87)</f>
        <v>2</v>
      </c>
      <c r="K87" s="2" t="n">
        <f aca="false">MOD(A87,2)</f>
        <v>0</v>
      </c>
      <c r="L87" s="2" t="n">
        <f aca="false">MOD(B87,2)</f>
        <v>0</v>
      </c>
      <c r="M87" s="2" t="n">
        <f aca="false">MOD(C87,2)</f>
        <v>0</v>
      </c>
      <c r="N87" s="2" t="n">
        <f aca="false">MOD(D87,2)</f>
        <v>1</v>
      </c>
      <c r="O87" s="2" t="n">
        <f aca="false">MOD(E87,2)</f>
        <v>1</v>
      </c>
      <c r="P87" s="3" t="n">
        <f aca="false">SUMPRODUCT(A87:E87,K87:O87)</f>
        <v>58</v>
      </c>
      <c r="Q87" s="2" t="n">
        <f aca="false">SUM(A87:E87)-P87</f>
        <v>92</v>
      </c>
      <c r="R87" s="0" t="n">
        <f aca="false">IF(AND(SUM(F87:J87)=5,SUM(K87:O87)&lt;3,Q87&lt;P87),1,0)</f>
        <v>0</v>
      </c>
      <c r="T87" s="0" t="n">
        <f aca="false">IF(AND(SUM(F87:J87)=5,SUM(K87:O87)&gt;=3,Q87&gt;P87),1,0)</f>
        <v>0</v>
      </c>
    </row>
    <row r="88" customFormat="false" ht="15" hidden="false" customHeight="false" outlineLevel="0" collapsed="false">
      <c r="A88" s="0" t="n">
        <v>13</v>
      </c>
      <c r="B88" s="0" t="n">
        <v>88</v>
      </c>
      <c r="C88" s="0" t="n">
        <v>95</v>
      </c>
      <c r="D88" s="0" t="n">
        <v>52</v>
      </c>
      <c r="E88" s="0" t="n">
        <v>13</v>
      </c>
      <c r="F88" s="1" t="n">
        <f aca="false">COUNTIF($A88:$E88,A88)</f>
        <v>2</v>
      </c>
      <c r="G88" s="1" t="n">
        <f aca="false">COUNTIF($A88:$E88,B88)</f>
        <v>1</v>
      </c>
      <c r="H88" s="1" t="n">
        <f aca="false">COUNTIF($A88:$E88,C88)</f>
        <v>1</v>
      </c>
      <c r="I88" s="1" t="n">
        <f aca="false">COUNTIF($A88:$E88,D88)</f>
        <v>1</v>
      </c>
      <c r="J88" s="1" t="n">
        <f aca="false">COUNTIF($A88:$E88,E88)</f>
        <v>2</v>
      </c>
      <c r="K88" s="2" t="n">
        <f aca="false">MOD(A88,2)</f>
        <v>1</v>
      </c>
      <c r="L88" s="2" t="n">
        <f aca="false">MOD(B88,2)</f>
        <v>0</v>
      </c>
      <c r="M88" s="2" t="n">
        <f aca="false">MOD(C88,2)</f>
        <v>1</v>
      </c>
      <c r="N88" s="2" t="n">
        <f aca="false">MOD(D88,2)</f>
        <v>0</v>
      </c>
      <c r="O88" s="2" t="n">
        <f aca="false">MOD(E88,2)</f>
        <v>1</v>
      </c>
      <c r="P88" s="3" t="n">
        <f aca="false">SUMPRODUCT(A88:E88,K88:O88)</f>
        <v>121</v>
      </c>
      <c r="Q88" s="2" t="n">
        <f aca="false">SUM(A88:E88)-P88</f>
        <v>140</v>
      </c>
      <c r="R88" s="0" t="n">
        <f aca="false">IF(AND(SUM(F88:J88)=5,SUM(K88:O88)&lt;3,Q88&lt;P88),1,0)</f>
        <v>0</v>
      </c>
      <c r="T88" s="0" t="n">
        <f aca="false">IF(AND(SUM(F88:J88)=5,SUM(K88:O88)&gt;=3,Q88&gt;P88),1,0)</f>
        <v>0</v>
      </c>
    </row>
    <row r="89" customFormat="false" ht="15" hidden="false" customHeight="false" outlineLevel="0" collapsed="false">
      <c r="A89" s="0" t="n">
        <v>39</v>
      </c>
      <c r="B89" s="0" t="n">
        <v>14</v>
      </c>
      <c r="C89" s="0" t="n">
        <v>39</v>
      </c>
      <c r="D89" s="0" t="n">
        <v>46</v>
      </c>
      <c r="E89" s="0" t="n">
        <v>46</v>
      </c>
      <c r="F89" s="1" t="n">
        <f aca="false">COUNTIF($A89:$E89,A89)</f>
        <v>2</v>
      </c>
      <c r="G89" s="1" t="n">
        <f aca="false">COUNTIF($A89:$E89,B89)</f>
        <v>1</v>
      </c>
      <c r="H89" s="1" t="n">
        <f aca="false">COUNTIF($A89:$E89,C89)</f>
        <v>2</v>
      </c>
      <c r="I89" s="1" t="n">
        <f aca="false">COUNTIF($A89:$E89,D89)</f>
        <v>2</v>
      </c>
      <c r="J89" s="1" t="n">
        <f aca="false">COUNTIF($A89:$E89,E89)</f>
        <v>2</v>
      </c>
      <c r="K89" s="2" t="n">
        <f aca="false">MOD(A89,2)</f>
        <v>1</v>
      </c>
      <c r="L89" s="2" t="n">
        <f aca="false">MOD(B89,2)</f>
        <v>0</v>
      </c>
      <c r="M89" s="2" t="n">
        <f aca="false">MOD(C89,2)</f>
        <v>1</v>
      </c>
      <c r="N89" s="2" t="n">
        <f aca="false">MOD(D89,2)</f>
        <v>0</v>
      </c>
      <c r="O89" s="2" t="n">
        <f aca="false">MOD(E89,2)</f>
        <v>0</v>
      </c>
      <c r="P89" s="3" t="n">
        <f aca="false">SUMPRODUCT(A89:E89,K89:O89)</f>
        <v>78</v>
      </c>
      <c r="Q89" s="2" t="n">
        <f aca="false">SUM(A89:E89)-P89</f>
        <v>106</v>
      </c>
      <c r="R89" s="0" t="n">
        <f aca="false">IF(AND(SUM(F89:J89)=5,SUM(K89:O89)&lt;3,Q89&lt;P89),1,0)</f>
        <v>0</v>
      </c>
      <c r="T89" s="0" t="n">
        <f aca="false">IF(AND(SUM(F89:J89)=5,SUM(K89:O89)&gt;=3,Q89&gt;P89),1,0)</f>
        <v>0</v>
      </c>
    </row>
    <row r="90" customFormat="false" ht="15" hidden="false" customHeight="false" outlineLevel="0" collapsed="false">
      <c r="A90" s="0" t="n">
        <v>21</v>
      </c>
      <c r="B90" s="0" t="n">
        <v>29</v>
      </c>
      <c r="C90" s="0" t="n">
        <v>29</v>
      </c>
      <c r="D90" s="0" t="n">
        <v>86</v>
      </c>
      <c r="E90" s="0" t="n">
        <v>47</v>
      </c>
      <c r="F90" s="1" t="n">
        <f aca="false">COUNTIF($A90:$E90,A90)</f>
        <v>1</v>
      </c>
      <c r="G90" s="1" t="n">
        <f aca="false">COUNTIF($A90:$E90,B90)</f>
        <v>2</v>
      </c>
      <c r="H90" s="1" t="n">
        <f aca="false">COUNTIF($A90:$E90,C90)</f>
        <v>2</v>
      </c>
      <c r="I90" s="1" t="n">
        <f aca="false">COUNTIF($A90:$E90,D90)</f>
        <v>1</v>
      </c>
      <c r="J90" s="1" t="n">
        <f aca="false">COUNTIF($A90:$E90,E90)</f>
        <v>1</v>
      </c>
      <c r="K90" s="2" t="n">
        <f aca="false">MOD(A90,2)</f>
        <v>1</v>
      </c>
      <c r="L90" s="2" t="n">
        <f aca="false">MOD(B90,2)</f>
        <v>1</v>
      </c>
      <c r="M90" s="2" t="n">
        <f aca="false">MOD(C90,2)</f>
        <v>1</v>
      </c>
      <c r="N90" s="2" t="n">
        <f aca="false">MOD(D90,2)</f>
        <v>0</v>
      </c>
      <c r="O90" s="2" t="n">
        <f aca="false">MOD(E90,2)</f>
        <v>1</v>
      </c>
      <c r="P90" s="3" t="n">
        <f aca="false">SUMPRODUCT(A90:E90,K90:O90)</f>
        <v>126</v>
      </c>
      <c r="Q90" s="2" t="n">
        <f aca="false">SUM(A90:E90)-P90</f>
        <v>86</v>
      </c>
      <c r="R90" s="0" t="n">
        <f aca="false">IF(AND(SUM(F90:J90)=5,SUM(K90:O90)&lt;3,Q90&lt;P90),1,0)</f>
        <v>0</v>
      </c>
      <c r="T90" s="0" t="n">
        <f aca="false">IF(AND(SUM(F90:J90)=5,SUM(K90:O90)&gt;=3,Q90&gt;P90),1,0)</f>
        <v>0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n">
        <v>20</v>
      </c>
      <c r="D91" s="0" t="n">
        <v>20</v>
      </c>
      <c r="E91" s="0" t="n">
        <v>29</v>
      </c>
      <c r="F91" s="1" t="n">
        <f aca="false">COUNTIF($A91:$E91,A91)</f>
        <v>2</v>
      </c>
      <c r="G91" s="1" t="n">
        <f aca="false">COUNTIF($A91:$E91,B91)</f>
        <v>2</v>
      </c>
      <c r="H91" s="1" t="n">
        <f aca="false">COUNTIF($A91:$E91,C91)</f>
        <v>2</v>
      </c>
      <c r="I91" s="1" t="n">
        <f aca="false">COUNTIF($A91:$E91,D91)</f>
        <v>2</v>
      </c>
      <c r="J91" s="1" t="n">
        <f aca="false">COUNTIF($A91:$E91,E91)</f>
        <v>1</v>
      </c>
      <c r="K91" s="2" t="n">
        <f aca="false">MOD(A91,2)</f>
        <v>0</v>
      </c>
      <c r="L91" s="2" t="n">
        <f aca="false">MOD(B91,2)</f>
        <v>0</v>
      </c>
      <c r="M91" s="2" t="n">
        <f aca="false">MOD(C91,2)</f>
        <v>0</v>
      </c>
      <c r="N91" s="2" t="n">
        <f aca="false">MOD(D91,2)</f>
        <v>0</v>
      </c>
      <c r="O91" s="2" t="n">
        <f aca="false">MOD(E91,2)</f>
        <v>1</v>
      </c>
      <c r="P91" s="3" t="n">
        <f aca="false">SUMPRODUCT(A91:E91,K91:O91)</f>
        <v>29</v>
      </c>
      <c r="Q91" s="2" t="n">
        <f aca="false">SUM(A91:E91)-P91</f>
        <v>60</v>
      </c>
      <c r="R91" s="0" t="n">
        <f aca="false">IF(AND(SUM(F91:J91)=5,SUM(K91:O91)&lt;3,Q91&lt;P91),1,0)</f>
        <v>0</v>
      </c>
      <c r="T91" s="0" t="n">
        <f aca="false">IF(AND(SUM(F91:J91)=5,SUM(K91:O91)&gt;=3,Q91&gt;P91),1,0)</f>
        <v>0</v>
      </c>
    </row>
    <row r="92" customFormat="false" ht="15" hidden="false" customHeight="false" outlineLevel="0" collapsed="false">
      <c r="A92" s="0" t="n">
        <v>23</v>
      </c>
      <c r="B92" s="0" t="n">
        <v>54</v>
      </c>
      <c r="C92" s="0" t="n">
        <v>72</v>
      </c>
      <c r="D92" s="0" t="n">
        <v>72</v>
      </c>
      <c r="E92" s="0" t="n">
        <v>54</v>
      </c>
      <c r="F92" s="1" t="n">
        <f aca="false">COUNTIF($A92:$E92,A92)</f>
        <v>1</v>
      </c>
      <c r="G92" s="1" t="n">
        <f aca="false">COUNTIF($A92:$E92,B92)</f>
        <v>2</v>
      </c>
      <c r="H92" s="1" t="n">
        <f aca="false">COUNTIF($A92:$E92,C92)</f>
        <v>2</v>
      </c>
      <c r="I92" s="1" t="n">
        <f aca="false">COUNTIF($A92:$E92,D92)</f>
        <v>2</v>
      </c>
      <c r="J92" s="1" t="n">
        <f aca="false">COUNTIF($A92:$E92,E92)</f>
        <v>2</v>
      </c>
      <c r="K92" s="2" t="n">
        <f aca="false">MOD(A92,2)</f>
        <v>1</v>
      </c>
      <c r="L92" s="2" t="n">
        <f aca="false">MOD(B92,2)</f>
        <v>0</v>
      </c>
      <c r="M92" s="2" t="n">
        <f aca="false">MOD(C92,2)</f>
        <v>0</v>
      </c>
      <c r="N92" s="2" t="n">
        <f aca="false">MOD(D92,2)</f>
        <v>0</v>
      </c>
      <c r="O92" s="2" t="n">
        <f aca="false">MOD(E92,2)</f>
        <v>0</v>
      </c>
      <c r="P92" s="3" t="n">
        <f aca="false">SUMPRODUCT(A92:E92,K92:O92)</f>
        <v>23</v>
      </c>
      <c r="Q92" s="2" t="n">
        <f aca="false">SUM(A92:E92)-P92</f>
        <v>252</v>
      </c>
      <c r="R92" s="0" t="n">
        <f aca="false">IF(AND(SUM(F92:J92)=5,SUM(K92:O92)&lt;3,Q92&lt;P92),1,0)</f>
        <v>0</v>
      </c>
      <c r="T92" s="0" t="n">
        <f aca="false">IF(AND(SUM(F92:J92)=5,SUM(K92:O92)&gt;=3,Q92&gt;P92),1,0)</f>
        <v>0</v>
      </c>
    </row>
    <row r="93" customFormat="false" ht="15" hidden="false" customHeight="false" outlineLevel="0" collapsed="false">
      <c r="A93" s="0" t="n">
        <v>89</v>
      </c>
      <c r="B93" s="0" t="n">
        <v>29</v>
      </c>
      <c r="C93" s="0" t="n">
        <v>89</v>
      </c>
      <c r="D93" s="0" t="n">
        <v>25</v>
      </c>
      <c r="E93" s="0" t="n">
        <v>29</v>
      </c>
      <c r="F93" s="1" t="n">
        <f aca="false">COUNTIF($A93:$E93,A93)</f>
        <v>2</v>
      </c>
      <c r="G93" s="1" t="n">
        <f aca="false">COUNTIF($A93:$E93,B93)</f>
        <v>2</v>
      </c>
      <c r="H93" s="1" t="n">
        <f aca="false">COUNTIF($A93:$E93,C93)</f>
        <v>2</v>
      </c>
      <c r="I93" s="1" t="n">
        <f aca="false">COUNTIF($A93:$E93,D93)</f>
        <v>1</v>
      </c>
      <c r="J93" s="1" t="n">
        <f aca="false">COUNTIF($A93:$E93,E93)</f>
        <v>2</v>
      </c>
      <c r="K93" s="2" t="n">
        <f aca="false">MOD(A93,2)</f>
        <v>1</v>
      </c>
      <c r="L93" s="2" t="n">
        <f aca="false">MOD(B93,2)</f>
        <v>1</v>
      </c>
      <c r="M93" s="2" t="n">
        <f aca="false">MOD(C93,2)</f>
        <v>1</v>
      </c>
      <c r="N93" s="2" t="n">
        <f aca="false">MOD(D93,2)</f>
        <v>1</v>
      </c>
      <c r="O93" s="2" t="n">
        <f aca="false">MOD(E93,2)</f>
        <v>1</v>
      </c>
      <c r="P93" s="3" t="n">
        <f aca="false">SUMPRODUCT(A93:E93,K93:O93)</f>
        <v>261</v>
      </c>
      <c r="Q93" s="2" t="n">
        <f aca="false">SUM(A93:E93)-P93</f>
        <v>0</v>
      </c>
      <c r="R93" s="0" t="n">
        <f aca="false">IF(AND(SUM(F93:J93)=5,SUM(K93:O93)&lt;3,Q93&lt;P93),1,0)</f>
        <v>0</v>
      </c>
      <c r="T93" s="0" t="n">
        <f aca="false">IF(AND(SUM(F93:J93)=5,SUM(K93:O93)&gt;=3,Q93&gt;P93),1,0)</f>
        <v>0</v>
      </c>
    </row>
    <row r="94" customFormat="false" ht="15" hidden="false" customHeight="false" outlineLevel="0" collapsed="false">
      <c r="A94" s="0" t="n">
        <v>95</v>
      </c>
      <c r="B94" s="0" t="n">
        <v>85</v>
      </c>
      <c r="C94" s="0" t="n">
        <v>85</v>
      </c>
      <c r="D94" s="0" t="n">
        <v>71</v>
      </c>
      <c r="E94" s="0" t="n">
        <v>99</v>
      </c>
      <c r="F94" s="1" t="n">
        <f aca="false">COUNTIF($A94:$E94,A94)</f>
        <v>1</v>
      </c>
      <c r="G94" s="1" t="n">
        <f aca="false">COUNTIF($A94:$E94,B94)</f>
        <v>2</v>
      </c>
      <c r="H94" s="1" t="n">
        <f aca="false">COUNTIF($A94:$E94,C94)</f>
        <v>2</v>
      </c>
      <c r="I94" s="1" t="n">
        <f aca="false">COUNTIF($A94:$E94,D94)</f>
        <v>1</v>
      </c>
      <c r="J94" s="1" t="n">
        <f aca="false">COUNTIF($A94:$E94,E94)</f>
        <v>1</v>
      </c>
      <c r="K94" s="2" t="n">
        <f aca="false">MOD(A94,2)</f>
        <v>1</v>
      </c>
      <c r="L94" s="2" t="n">
        <f aca="false">MOD(B94,2)</f>
        <v>1</v>
      </c>
      <c r="M94" s="2" t="n">
        <f aca="false">MOD(C94,2)</f>
        <v>1</v>
      </c>
      <c r="N94" s="2" t="n">
        <f aca="false">MOD(D94,2)</f>
        <v>1</v>
      </c>
      <c r="O94" s="2" t="n">
        <f aca="false">MOD(E94,2)</f>
        <v>1</v>
      </c>
      <c r="P94" s="3" t="n">
        <f aca="false">SUMPRODUCT(A94:E94,K94:O94)</f>
        <v>435</v>
      </c>
      <c r="Q94" s="2" t="n">
        <f aca="false">SUM(A94:E94)-P94</f>
        <v>0</v>
      </c>
      <c r="R94" s="0" t="n">
        <f aca="false">IF(AND(SUM(F94:J94)=5,SUM(K94:O94)&lt;3,Q94&lt;P94),1,0)</f>
        <v>0</v>
      </c>
      <c r="T94" s="0" t="n">
        <f aca="false">IF(AND(SUM(F94:J94)=5,SUM(K94:O94)&gt;=3,Q94&gt;P94),1,0)</f>
        <v>0</v>
      </c>
    </row>
    <row r="95" customFormat="false" ht="15" hidden="false" customHeight="false" outlineLevel="0" collapsed="false">
      <c r="A95" s="0" t="n">
        <v>55</v>
      </c>
      <c r="B95" s="0" t="n">
        <v>47</v>
      </c>
      <c r="C95" s="0" t="n">
        <v>43</v>
      </c>
      <c r="D95" s="0" t="n">
        <v>47</v>
      </c>
      <c r="E95" s="0" t="n">
        <v>55</v>
      </c>
      <c r="F95" s="1" t="n">
        <f aca="false">COUNTIF($A95:$E95,A95)</f>
        <v>2</v>
      </c>
      <c r="G95" s="1" t="n">
        <f aca="false">COUNTIF($A95:$E95,B95)</f>
        <v>2</v>
      </c>
      <c r="H95" s="1" t="n">
        <f aca="false">COUNTIF($A95:$E95,C95)</f>
        <v>1</v>
      </c>
      <c r="I95" s="1" t="n">
        <f aca="false">COUNTIF($A95:$E95,D95)</f>
        <v>2</v>
      </c>
      <c r="J95" s="1" t="n">
        <f aca="false">COUNTIF($A95:$E95,E95)</f>
        <v>2</v>
      </c>
      <c r="K95" s="2" t="n">
        <f aca="false">MOD(A95,2)</f>
        <v>1</v>
      </c>
      <c r="L95" s="2" t="n">
        <f aca="false">MOD(B95,2)</f>
        <v>1</v>
      </c>
      <c r="M95" s="2" t="n">
        <f aca="false">MOD(C95,2)</f>
        <v>1</v>
      </c>
      <c r="N95" s="2" t="n">
        <f aca="false">MOD(D95,2)</f>
        <v>1</v>
      </c>
      <c r="O95" s="2" t="n">
        <f aca="false">MOD(E95,2)</f>
        <v>1</v>
      </c>
      <c r="P95" s="3" t="n">
        <f aca="false">SUMPRODUCT(A95:E95,K95:O95)</f>
        <v>247</v>
      </c>
      <c r="Q95" s="2" t="n">
        <f aca="false">SUM(A95:E95)-P95</f>
        <v>0</v>
      </c>
      <c r="R95" s="0" t="n">
        <f aca="false">IF(AND(SUM(F95:J95)=5,SUM(K95:O95)&lt;3,Q95&lt;P95),1,0)</f>
        <v>0</v>
      </c>
      <c r="T95" s="0" t="n">
        <f aca="false">IF(AND(SUM(F95:J95)=5,SUM(K95:O95)&gt;=3,Q95&gt;P95),1,0)</f>
        <v>0</v>
      </c>
    </row>
    <row r="96" customFormat="false" ht="15" hidden="false" customHeight="false" outlineLevel="0" collapsed="false">
      <c r="A96" s="0" t="n">
        <v>21</v>
      </c>
      <c r="B96" s="0" t="n">
        <v>91</v>
      </c>
      <c r="C96" s="0" t="n">
        <v>11</v>
      </c>
      <c r="D96" s="0" t="n">
        <v>11</v>
      </c>
      <c r="E96" s="0" t="n">
        <v>21</v>
      </c>
      <c r="F96" s="1" t="n">
        <f aca="false">COUNTIF($A96:$E96,A96)</f>
        <v>2</v>
      </c>
      <c r="G96" s="1" t="n">
        <f aca="false">COUNTIF($A96:$E96,B96)</f>
        <v>1</v>
      </c>
      <c r="H96" s="1" t="n">
        <f aca="false">COUNTIF($A96:$E96,C96)</f>
        <v>2</v>
      </c>
      <c r="I96" s="1" t="n">
        <f aca="false">COUNTIF($A96:$E96,D96)</f>
        <v>2</v>
      </c>
      <c r="J96" s="1" t="n">
        <f aca="false">COUNTIF($A96:$E96,E96)</f>
        <v>2</v>
      </c>
      <c r="K96" s="2" t="n">
        <f aca="false">MOD(A96,2)</f>
        <v>1</v>
      </c>
      <c r="L96" s="2" t="n">
        <f aca="false">MOD(B96,2)</f>
        <v>1</v>
      </c>
      <c r="M96" s="2" t="n">
        <f aca="false">MOD(C96,2)</f>
        <v>1</v>
      </c>
      <c r="N96" s="2" t="n">
        <f aca="false">MOD(D96,2)</f>
        <v>1</v>
      </c>
      <c r="O96" s="2" t="n">
        <f aca="false">MOD(E96,2)</f>
        <v>1</v>
      </c>
      <c r="P96" s="3" t="n">
        <f aca="false">SUMPRODUCT(A96:E96,K96:O96)</f>
        <v>155</v>
      </c>
      <c r="Q96" s="2" t="n">
        <f aca="false">SUM(A96:E96)-P96</f>
        <v>0</v>
      </c>
      <c r="R96" s="0" t="n">
        <f aca="false">IF(AND(SUM(F96:J96)=5,SUM(K96:O96)&lt;3,Q96&lt;P96),1,0)</f>
        <v>0</v>
      </c>
      <c r="T96" s="0" t="n">
        <f aca="false">IF(AND(SUM(F96:J96)=5,SUM(K96:O96)&gt;=3,Q96&gt;P96),1,0)</f>
        <v>0</v>
      </c>
    </row>
    <row r="97" customFormat="false" ht="15" hidden="false" customHeight="false" outlineLevel="0" collapsed="false">
      <c r="A97" s="0" t="n">
        <v>83</v>
      </c>
      <c r="B97" s="0" t="n">
        <v>16</v>
      </c>
      <c r="C97" s="0" t="n">
        <v>48</v>
      </c>
      <c r="D97" s="0" t="n">
        <v>83</v>
      </c>
      <c r="E97" s="0" t="n">
        <v>77</v>
      </c>
      <c r="F97" s="1" t="n">
        <f aca="false">COUNTIF($A97:$E97,A97)</f>
        <v>2</v>
      </c>
      <c r="G97" s="1" t="n">
        <f aca="false">COUNTIF($A97:$E97,B97)</f>
        <v>1</v>
      </c>
      <c r="H97" s="1" t="n">
        <f aca="false">COUNTIF($A97:$E97,C97)</f>
        <v>1</v>
      </c>
      <c r="I97" s="1" t="n">
        <f aca="false">COUNTIF($A97:$E97,D97)</f>
        <v>2</v>
      </c>
      <c r="J97" s="1" t="n">
        <f aca="false">COUNTIF($A97:$E97,E97)</f>
        <v>1</v>
      </c>
      <c r="K97" s="2" t="n">
        <f aca="false">MOD(A97,2)</f>
        <v>1</v>
      </c>
      <c r="L97" s="2" t="n">
        <f aca="false">MOD(B97,2)</f>
        <v>0</v>
      </c>
      <c r="M97" s="2" t="n">
        <f aca="false">MOD(C97,2)</f>
        <v>0</v>
      </c>
      <c r="N97" s="2" t="n">
        <f aca="false">MOD(D97,2)</f>
        <v>1</v>
      </c>
      <c r="O97" s="2" t="n">
        <f aca="false">MOD(E97,2)</f>
        <v>1</v>
      </c>
      <c r="P97" s="3" t="n">
        <f aca="false">SUMPRODUCT(A97:E97,K97:O97)</f>
        <v>243</v>
      </c>
      <c r="Q97" s="2" t="n">
        <f aca="false">SUM(A97:E97)-P97</f>
        <v>64</v>
      </c>
      <c r="R97" s="0" t="n">
        <f aca="false">IF(AND(SUM(F97:J97)=5,SUM(K97:O97)&lt;3,Q97&lt;P97),1,0)</f>
        <v>0</v>
      </c>
      <c r="T97" s="0" t="n">
        <f aca="false">IF(AND(SUM(F97:J97)=5,SUM(K97:O97)&gt;=3,Q97&gt;P97),1,0)</f>
        <v>0</v>
      </c>
    </row>
    <row r="98" customFormat="false" ht="15" hidden="false" customHeight="false" outlineLevel="0" collapsed="false">
      <c r="A98" s="0" t="n">
        <v>94</v>
      </c>
      <c r="B98" s="0" t="n">
        <v>94</v>
      </c>
      <c r="C98" s="0" t="n">
        <v>90</v>
      </c>
      <c r="D98" s="0" t="n">
        <v>86</v>
      </c>
      <c r="E98" s="0" t="n">
        <v>86</v>
      </c>
      <c r="F98" s="1" t="n">
        <f aca="false">COUNTIF($A98:$E98,A98)</f>
        <v>2</v>
      </c>
      <c r="G98" s="1" t="n">
        <f aca="false">COUNTIF($A98:$E98,B98)</f>
        <v>2</v>
      </c>
      <c r="H98" s="1" t="n">
        <f aca="false">COUNTIF($A98:$E98,C98)</f>
        <v>1</v>
      </c>
      <c r="I98" s="1" t="n">
        <f aca="false">COUNTIF($A98:$E98,D98)</f>
        <v>2</v>
      </c>
      <c r="J98" s="1" t="n">
        <f aca="false">COUNTIF($A98:$E98,E98)</f>
        <v>2</v>
      </c>
      <c r="K98" s="2" t="n">
        <f aca="false">MOD(A98,2)</f>
        <v>0</v>
      </c>
      <c r="L98" s="2" t="n">
        <f aca="false">MOD(B98,2)</f>
        <v>0</v>
      </c>
      <c r="M98" s="2" t="n">
        <f aca="false">MOD(C98,2)</f>
        <v>0</v>
      </c>
      <c r="N98" s="2" t="n">
        <f aca="false">MOD(D98,2)</f>
        <v>0</v>
      </c>
      <c r="O98" s="2" t="n">
        <f aca="false">MOD(E98,2)</f>
        <v>0</v>
      </c>
      <c r="P98" s="3" t="n">
        <f aca="false">SUMPRODUCT(A98:E98,K98:O98)</f>
        <v>0</v>
      </c>
      <c r="Q98" s="2" t="n">
        <f aca="false">SUM(A98:E98)-P98</f>
        <v>450</v>
      </c>
      <c r="R98" s="0" t="n">
        <f aca="false">IF(AND(SUM(F98:J98)=5,SUM(K98:O98)&lt;3,Q98&lt;P98),1,0)</f>
        <v>0</v>
      </c>
      <c r="T98" s="0" t="n">
        <f aca="false">IF(AND(SUM(F98:J98)=5,SUM(K98:O98)&gt;=3,Q98&gt;P98),1,0)</f>
        <v>0</v>
      </c>
    </row>
    <row r="99" customFormat="false" ht="15" hidden="false" customHeight="false" outlineLevel="0" collapsed="false">
      <c r="A99" s="0" t="n">
        <v>87</v>
      </c>
      <c r="B99" s="0" t="n">
        <v>45</v>
      </c>
      <c r="C99" s="0" t="n">
        <v>87</v>
      </c>
      <c r="D99" s="0" t="n">
        <v>76</v>
      </c>
      <c r="E99" s="0" t="n">
        <v>76</v>
      </c>
      <c r="F99" s="1" t="n">
        <f aca="false">COUNTIF($A99:$E99,A99)</f>
        <v>2</v>
      </c>
      <c r="G99" s="1" t="n">
        <f aca="false">COUNTIF($A99:$E99,B99)</f>
        <v>1</v>
      </c>
      <c r="H99" s="1" t="n">
        <f aca="false">COUNTIF($A99:$E99,C99)</f>
        <v>2</v>
      </c>
      <c r="I99" s="1" t="n">
        <f aca="false">COUNTIF($A99:$E99,D99)</f>
        <v>2</v>
      </c>
      <c r="J99" s="1" t="n">
        <f aca="false">COUNTIF($A99:$E99,E99)</f>
        <v>2</v>
      </c>
      <c r="K99" s="2" t="n">
        <f aca="false">MOD(A99,2)</f>
        <v>1</v>
      </c>
      <c r="L99" s="2" t="n">
        <f aca="false">MOD(B99,2)</f>
        <v>1</v>
      </c>
      <c r="M99" s="2" t="n">
        <f aca="false">MOD(C99,2)</f>
        <v>1</v>
      </c>
      <c r="N99" s="2" t="n">
        <f aca="false">MOD(D99,2)</f>
        <v>0</v>
      </c>
      <c r="O99" s="2" t="n">
        <f aca="false">MOD(E99,2)</f>
        <v>0</v>
      </c>
      <c r="P99" s="3" t="n">
        <f aca="false">SUMPRODUCT(A99:E99,K99:O99)</f>
        <v>219</v>
      </c>
      <c r="Q99" s="2" t="n">
        <f aca="false">SUM(A99:E99)-P99</f>
        <v>152</v>
      </c>
      <c r="R99" s="0" t="n">
        <f aca="false">IF(AND(SUM(F99:J99)=5,SUM(K99:O99)&lt;3,Q99&lt;P99),1,0)</f>
        <v>0</v>
      </c>
      <c r="T99" s="0" t="n">
        <f aca="false">IF(AND(SUM(F99:J99)=5,SUM(K99:O99)&gt;=3,Q99&gt;P99),1,0)</f>
        <v>0</v>
      </c>
    </row>
    <row r="100" customFormat="false" ht="15" hidden="false" customHeight="false" outlineLevel="0" collapsed="false">
      <c r="A100" s="0" t="n">
        <v>99</v>
      </c>
      <c r="B100" s="0" t="n">
        <v>29</v>
      </c>
      <c r="C100" s="0" t="n">
        <v>20</v>
      </c>
      <c r="D100" s="0" t="n">
        <v>29</v>
      </c>
      <c r="E100" s="0" t="n">
        <v>79</v>
      </c>
      <c r="F100" s="1" t="n">
        <f aca="false">COUNTIF($A100:$E100,A100)</f>
        <v>1</v>
      </c>
      <c r="G100" s="1" t="n">
        <f aca="false">COUNTIF($A100:$E100,B100)</f>
        <v>2</v>
      </c>
      <c r="H100" s="1" t="n">
        <f aca="false">COUNTIF($A100:$E100,C100)</f>
        <v>1</v>
      </c>
      <c r="I100" s="1" t="n">
        <f aca="false">COUNTIF($A100:$E100,D100)</f>
        <v>2</v>
      </c>
      <c r="J100" s="1" t="n">
        <f aca="false">COUNTIF($A100:$E100,E100)</f>
        <v>1</v>
      </c>
      <c r="K100" s="2" t="n">
        <f aca="false">MOD(A100,2)</f>
        <v>1</v>
      </c>
      <c r="L100" s="2" t="n">
        <f aca="false">MOD(B100,2)</f>
        <v>1</v>
      </c>
      <c r="M100" s="2" t="n">
        <f aca="false">MOD(C100,2)</f>
        <v>0</v>
      </c>
      <c r="N100" s="2" t="n">
        <f aca="false">MOD(D100,2)</f>
        <v>1</v>
      </c>
      <c r="O100" s="2" t="n">
        <f aca="false">MOD(E100,2)</f>
        <v>1</v>
      </c>
      <c r="P100" s="3" t="n">
        <f aca="false">SUMPRODUCT(A100:E100,K100:O100)</f>
        <v>236</v>
      </c>
      <c r="Q100" s="2" t="n">
        <f aca="false">SUM(A100:E100)-P100</f>
        <v>20</v>
      </c>
      <c r="R100" s="0" t="n">
        <f aca="false">IF(AND(SUM(F100:J100)=5,SUM(K100:O100)&lt;3,Q100&lt;P100),1,0)</f>
        <v>0</v>
      </c>
      <c r="T100" s="0" t="n">
        <f aca="false">IF(AND(SUM(F100:J100)=5,SUM(K100:O100)&gt;=3,Q100&gt;P100),1,0)</f>
        <v>0</v>
      </c>
    </row>
    <row r="101" customFormat="false" ht="15" hidden="false" customHeight="false" outlineLevel="0" collapsed="false">
      <c r="A101" s="0" t="n">
        <v>69</v>
      </c>
      <c r="B101" s="0" t="n">
        <v>55</v>
      </c>
      <c r="C101" s="0" t="n">
        <v>62</v>
      </c>
      <c r="D101" s="0" t="n">
        <v>38</v>
      </c>
      <c r="E101" s="0" t="n">
        <v>64</v>
      </c>
      <c r="F101" s="1" t="n">
        <f aca="false">COUNTIF($A101:$E101,A101)</f>
        <v>1</v>
      </c>
      <c r="G101" s="1" t="n">
        <f aca="false">COUNTIF($A101:$E101,B101)</f>
        <v>1</v>
      </c>
      <c r="H101" s="1" t="n">
        <f aca="false">COUNTIF($A101:$E101,C101)</f>
        <v>1</v>
      </c>
      <c r="I101" s="1" t="n">
        <f aca="false">COUNTIF($A101:$E101,D101)</f>
        <v>1</v>
      </c>
      <c r="J101" s="1" t="n">
        <f aca="false">COUNTIF($A101:$E101,E101)</f>
        <v>1</v>
      </c>
      <c r="K101" s="2" t="n">
        <f aca="false">MOD(A101,2)</f>
        <v>1</v>
      </c>
      <c r="L101" s="2" t="n">
        <f aca="false">MOD(B101,2)</f>
        <v>1</v>
      </c>
      <c r="M101" s="2" t="n">
        <f aca="false">MOD(C101,2)</f>
        <v>0</v>
      </c>
      <c r="N101" s="2" t="n">
        <f aca="false">MOD(D101,2)</f>
        <v>0</v>
      </c>
      <c r="O101" s="2" t="n">
        <f aca="false">MOD(E101,2)</f>
        <v>0</v>
      </c>
      <c r="P101" s="3" t="n">
        <f aca="false">SUMPRODUCT(A101:E101,K101:O101)</f>
        <v>124</v>
      </c>
      <c r="Q101" s="2" t="n">
        <f aca="false">SUM(A101:E101)-P101</f>
        <v>164</v>
      </c>
      <c r="R101" s="0" t="n">
        <f aca="false">IF(AND(SUM(F101:J101)=5,SUM(K101:O101)&lt;3,Q101&lt;P101),1,0)</f>
        <v>0</v>
      </c>
      <c r="T101" s="0" t="n">
        <f aca="false">IF(AND(SUM(F101:J101)=5,SUM(K101:O101)&gt;=3,Q101&gt;P101),1,0)</f>
        <v>0</v>
      </c>
    </row>
    <row r="102" customFormat="false" ht="15" hidden="false" customHeight="false" outlineLevel="0" collapsed="false">
      <c r="A102" s="0" t="n">
        <v>84</v>
      </c>
      <c r="B102" s="0" t="n">
        <v>31</v>
      </c>
      <c r="C102" s="0" t="n">
        <v>94</v>
      </c>
      <c r="D102" s="0" t="n">
        <v>31</v>
      </c>
      <c r="E102" s="0" t="n">
        <v>84</v>
      </c>
      <c r="F102" s="1" t="n">
        <f aca="false">COUNTIF($A102:$E102,A102)</f>
        <v>2</v>
      </c>
      <c r="G102" s="1" t="n">
        <f aca="false">COUNTIF($A102:$E102,B102)</f>
        <v>2</v>
      </c>
      <c r="H102" s="1" t="n">
        <f aca="false">COUNTIF($A102:$E102,C102)</f>
        <v>1</v>
      </c>
      <c r="I102" s="1" t="n">
        <f aca="false">COUNTIF($A102:$E102,D102)</f>
        <v>2</v>
      </c>
      <c r="J102" s="1" t="n">
        <f aca="false">COUNTIF($A102:$E102,E102)</f>
        <v>2</v>
      </c>
      <c r="K102" s="2" t="n">
        <f aca="false">MOD(A102,2)</f>
        <v>0</v>
      </c>
      <c r="L102" s="2" t="n">
        <f aca="false">MOD(B102,2)</f>
        <v>1</v>
      </c>
      <c r="M102" s="2" t="n">
        <f aca="false">MOD(C102,2)</f>
        <v>0</v>
      </c>
      <c r="N102" s="2" t="n">
        <f aca="false">MOD(D102,2)</f>
        <v>1</v>
      </c>
      <c r="O102" s="2" t="n">
        <f aca="false">MOD(E102,2)</f>
        <v>0</v>
      </c>
      <c r="P102" s="3" t="n">
        <f aca="false">SUMPRODUCT(A102:E102,K102:O102)</f>
        <v>62</v>
      </c>
      <c r="Q102" s="2" t="n">
        <f aca="false">SUM(A102:E102)-P102</f>
        <v>262</v>
      </c>
      <c r="R102" s="0" t="n">
        <f aca="false">IF(AND(SUM(F102:J102)=5,SUM(K102:O102)&lt;3,Q102&lt;P102),1,0)</f>
        <v>0</v>
      </c>
      <c r="T102" s="0" t="n">
        <f aca="false">IF(AND(SUM(F102:J102)=5,SUM(K102:O102)&gt;=3,Q102&gt;P102),1,0)</f>
        <v>0</v>
      </c>
    </row>
    <row r="103" customFormat="false" ht="15" hidden="false" customHeight="false" outlineLevel="0" collapsed="false">
      <c r="A103" s="0" t="n">
        <v>32</v>
      </c>
      <c r="B103" s="0" t="n">
        <v>12</v>
      </c>
      <c r="C103" s="0" t="n">
        <v>82</v>
      </c>
      <c r="D103" s="0" t="n">
        <v>33</v>
      </c>
      <c r="E103" s="0" t="n">
        <v>45</v>
      </c>
      <c r="F103" s="1" t="n">
        <f aca="false">COUNTIF($A103:$E103,A103)</f>
        <v>1</v>
      </c>
      <c r="G103" s="1" t="n">
        <f aca="false">COUNTIF($A103:$E103,B103)</f>
        <v>1</v>
      </c>
      <c r="H103" s="1" t="n">
        <f aca="false">COUNTIF($A103:$E103,C103)</f>
        <v>1</v>
      </c>
      <c r="I103" s="1" t="n">
        <f aca="false">COUNTIF($A103:$E103,D103)</f>
        <v>1</v>
      </c>
      <c r="J103" s="1" t="n">
        <f aca="false">COUNTIF($A103:$E103,E103)</f>
        <v>1</v>
      </c>
      <c r="K103" s="2" t="n">
        <f aca="false">MOD(A103,2)</f>
        <v>0</v>
      </c>
      <c r="L103" s="2" t="n">
        <f aca="false">MOD(B103,2)</f>
        <v>0</v>
      </c>
      <c r="M103" s="2" t="n">
        <f aca="false">MOD(C103,2)</f>
        <v>0</v>
      </c>
      <c r="N103" s="2" t="n">
        <f aca="false">MOD(D103,2)</f>
        <v>1</v>
      </c>
      <c r="O103" s="2" t="n">
        <f aca="false">MOD(E103,2)</f>
        <v>1</v>
      </c>
      <c r="P103" s="3" t="n">
        <f aca="false">SUMPRODUCT(A103:E103,K103:O103)</f>
        <v>78</v>
      </c>
      <c r="Q103" s="2" t="n">
        <f aca="false">SUM(A103:E103)-P103</f>
        <v>126</v>
      </c>
      <c r="R103" s="0" t="n">
        <f aca="false">IF(AND(SUM(F103:J103)=5,SUM(K103:O103)&lt;3,Q103&lt;P103),1,0)</f>
        <v>0</v>
      </c>
      <c r="T103" s="0" t="n">
        <f aca="false">IF(AND(SUM(F103:J103)=5,SUM(K103:O103)&gt;=3,Q103&gt;P103),1,0)</f>
        <v>0</v>
      </c>
    </row>
    <row r="104" customFormat="false" ht="15" hidden="false" customHeight="false" outlineLevel="0" collapsed="false">
      <c r="A104" s="0" t="n">
        <v>53</v>
      </c>
      <c r="B104" s="0" t="n">
        <v>82</v>
      </c>
      <c r="C104" s="0" t="n">
        <v>49</v>
      </c>
      <c r="D104" s="0" t="n">
        <v>44</v>
      </c>
      <c r="E104" s="0" t="n">
        <v>44</v>
      </c>
      <c r="F104" s="1" t="n">
        <f aca="false">COUNTIF($A104:$E104,A104)</f>
        <v>1</v>
      </c>
      <c r="G104" s="1" t="n">
        <f aca="false">COUNTIF($A104:$E104,B104)</f>
        <v>1</v>
      </c>
      <c r="H104" s="1" t="n">
        <f aca="false">COUNTIF($A104:$E104,C104)</f>
        <v>1</v>
      </c>
      <c r="I104" s="1" t="n">
        <f aca="false">COUNTIF($A104:$E104,D104)</f>
        <v>2</v>
      </c>
      <c r="J104" s="1" t="n">
        <f aca="false">COUNTIF($A104:$E104,E104)</f>
        <v>2</v>
      </c>
      <c r="K104" s="2" t="n">
        <f aca="false">MOD(A104,2)</f>
        <v>1</v>
      </c>
      <c r="L104" s="2" t="n">
        <f aca="false">MOD(B104,2)</f>
        <v>0</v>
      </c>
      <c r="M104" s="2" t="n">
        <f aca="false">MOD(C104,2)</f>
        <v>1</v>
      </c>
      <c r="N104" s="2" t="n">
        <f aca="false">MOD(D104,2)</f>
        <v>0</v>
      </c>
      <c r="O104" s="2" t="n">
        <f aca="false">MOD(E104,2)</f>
        <v>0</v>
      </c>
      <c r="P104" s="3" t="n">
        <f aca="false">SUMPRODUCT(A104:E104,K104:O104)</f>
        <v>102</v>
      </c>
      <c r="Q104" s="2" t="n">
        <f aca="false">SUM(A104:E104)-P104</f>
        <v>170</v>
      </c>
      <c r="R104" s="0" t="n">
        <f aca="false">IF(AND(SUM(F104:J104)=5,SUM(K104:O104)&lt;3,Q104&lt;P104),1,0)</f>
        <v>0</v>
      </c>
      <c r="T104" s="0" t="n">
        <f aca="false">IF(AND(SUM(F104:J104)=5,SUM(K104:O104)&gt;=3,Q104&gt;P104),1,0)</f>
        <v>0</v>
      </c>
    </row>
    <row r="105" customFormat="false" ht="15" hidden="false" customHeight="false" outlineLevel="0" collapsed="false">
      <c r="A105" s="0" t="n">
        <v>75</v>
      </c>
      <c r="B105" s="0" t="n">
        <v>14</v>
      </c>
      <c r="C105" s="0" t="n">
        <v>69</v>
      </c>
      <c r="D105" s="0" t="n">
        <v>75</v>
      </c>
      <c r="E105" s="0" t="n">
        <v>10</v>
      </c>
      <c r="F105" s="1" t="n">
        <f aca="false">COUNTIF($A105:$E105,A105)</f>
        <v>2</v>
      </c>
      <c r="G105" s="1" t="n">
        <f aca="false">COUNTIF($A105:$E105,B105)</f>
        <v>1</v>
      </c>
      <c r="H105" s="1" t="n">
        <f aca="false">COUNTIF($A105:$E105,C105)</f>
        <v>1</v>
      </c>
      <c r="I105" s="1" t="n">
        <f aca="false">COUNTIF($A105:$E105,D105)</f>
        <v>2</v>
      </c>
      <c r="J105" s="1" t="n">
        <f aca="false">COUNTIF($A105:$E105,E105)</f>
        <v>1</v>
      </c>
      <c r="K105" s="2" t="n">
        <f aca="false">MOD(A105,2)</f>
        <v>1</v>
      </c>
      <c r="L105" s="2" t="n">
        <f aca="false">MOD(B105,2)</f>
        <v>0</v>
      </c>
      <c r="M105" s="2" t="n">
        <f aca="false">MOD(C105,2)</f>
        <v>1</v>
      </c>
      <c r="N105" s="2" t="n">
        <f aca="false">MOD(D105,2)</f>
        <v>1</v>
      </c>
      <c r="O105" s="2" t="n">
        <f aca="false">MOD(E105,2)</f>
        <v>0</v>
      </c>
      <c r="P105" s="3" t="n">
        <f aca="false">SUMPRODUCT(A105:E105,K105:O105)</f>
        <v>219</v>
      </c>
      <c r="Q105" s="2" t="n">
        <f aca="false">SUM(A105:E105)-P105</f>
        <v>24</v>
      </c>
      <c r="R105" s="0" t="n">
        <f aca="false">IF(AND(SUM(F105:J105)=5,SUM(K105:O105)&lt;3,Q105&lt;P105),1,0)</f>
        <v>0</v>
      </c>
      <c r="T105" s="0" t="n">
        <f aca="false">IF(AND(SUM(F105:J105)=5,SUM(K105:O105)&gt;=3,Q105&gt;P105),1,0)</f>
        <v>0</v>
      </c>
    </row>
    <row r="106" customFormat="false" ht="15" hidden="false" customHeight="false" outlineLevel="0" collapsed="false">
      <c r="A106" s="0" t="n">
        <v>77</v>
      </c>
      <c r="B106" s="0" t="n">
        <v>14</v>
      </c>
      <c r="C106" s="0" t="n">
        <v>95</v>
      </c>
      <c r="D106" s="0" t="n">
        <v>90</v>
      </c>
      <c r="E106" s="0" t="n">
        <v>77</v>
      </c>
      <c r="F106" s="1" t="n">
        <f aca="false">COUNTIF($A106:$E106,A106)</f>
        <v>2</v>
      </c>
      <c r="G106" s="1" t="n">
        <f aca="false">COUNTIF($A106:$E106,B106)</f>
        <v>1</v>
      </c>
      <c r="H106" s="1" t="n">
        <f aca="false">COUNTIF($A106:$E106,C106)</f>
        <v>1</v>
      </c>
      <c r="I106" s="1" t="n">
        <f aca="false">COUNTIF($A106:$E106,D106)</f>
        <v>1</v>
      </c>
      <c r="J106" s="1" t="n">
        <f aca="false">COUNTIF($A106:$E106,E106)</f>
        <v>2</v>
      </c>
      <c r="K106" s="2" t="n">
        <f aca="false">MOD(A106,2)</f>
        <v>1</v>
      </c>
      <c r="L106" s="2" t="n">
        <f aca="false">MOD(B106,2)</f>
        <v>0</v>
      </c>
      <c r="M106" s="2" t="n">
        <f aca="false">MOD(C106,2)</f>
        <v>1</v>
      </c>
      <c r="N106" s="2" t="n">
        <f aca="false">MOD(D106,2)</f>
        <v>0</v>
      </c>
      <c r="O106" s="2" t="n">
        <f aca="false">MOD(E106,2)</f>
        <v>1</v>
      </c>
      <c r="P106" s="3" t="n">
        <f aca="false">SUMPRODUCT(A106:E106,K106:O106)</f>
        <v>249</v>
      </c>
      <c r="Q106" s="2" t="n">
        <f aca="false">SUM(A106:E106)-P106</f>
        <v>104</v>
      </c>
      <c r="R106" s="0" t="n">
        <f aca="false">IF(AND(SUM(F106:J106)=5,SUM(K106:O106)&lt;3,Q106&lt;P106),1,0)</f>
        <v>0</v>
      </c>
      <c r="T106" s="0" t="n">
        <f aca="false">IF(AND(SUM(F106:J106)=5,SUM(K106:O106)&gt;=3,Q106&gt;P106),1,0)</f>
        <v>0</v>
      </c>
    </row>
    <row r="107" customFormat="false" ht="15" hidden="false" customHeight="false" outlineLevel="0" collapsed="false">
      <c r="A107" s="0" t="n">
        <v>86</v>
      </c>
      <c r="B107" s="0" t="n">
        <v>42</v>
      </c>
      <c r="C107" s="0" t="n">
        <v>86</v>
      </c>
      <c r="D107" s="0" t="n">
        <v>14</v>
      </c>
      <c r="E107" s="0" t="n">
        <v>42</v>
      </c>
      <c r="F107" s="1" t="n">
        <f aca="false">COUNTIF($A107:$E107,A107)</f>
        <v>2</v>
      </c>
      <c r="G107" s="1" t="n">
        <f aca="false">COUNTIF($A107:$E107,B107)</f>
        <v>2</v>
      </c>
      <c r="H107" s="1" t="n">
        <f aca="false">COUNTIF($A107:$E107,C107)</f>
        <v>2</v>
      </c>
      <c r="I107" s="1" t="n">
        <f aca="false">COUNTIF($A107:$E107,D107)</f>
        <v>1</v>
      </c>
      <c r="J107" s="1" t="n">
        <f aca="false">COUNTIF($A107:$E107,E107)</f>
        <v>2</v>
      </c>
      <c r="K107" s="2" t="n">
        <f aca="false">MOD(A107,2)</f>
        <v>0</v>
      </c>
      <c r="L107" s="2" t="n">
        <f aca="false">MOD(B107,2)</f>
        <v>0</v>
      </c>
      <c r="M107" s="2" t="n">
        <f aca="false">MOD(C107,2)</f>
        <v>0</v>
      </c>
      <c r="N107" s="2" t="n">
        <f aca="false">MOD(D107,2)</f>
        <v>0</v>
      </c>
      <c r="O107" s="2" t="n">
        <f aca="false">MOD(E107,2)</f>
        <v>0</v>
      </c>
      <c r="P107" s="3" t="n">
        <f aca="false">SUMPRODUCT(A107:E107,K107:O107)</f>
        <v>0</v>
      </c>
      <c r="Q107" s="2" t="n">
        <f aca="false">SUM(A107:E107)-P107</f>
        <v>270</v>
      </c>
      <c r="R107" s="0" t="n">
        <f aca="false">IF(AND(SUM(F107:J107)=5,SUM(K107:O107)&lt;3,Q107&lt;P107),1,0)</f>
        <v>0</v>
      </c>
      <c r="T107" s="0" t="n">
        <f aca="false">IF(AND(SUM(F107:J107)=5,SUM(K107:O107)&gt;=3,Q107&gt;P107),1,0)</f>
        <v>0</v>
      </c>
    </row>
    <row r="108" customFormat="false" ht="15" hidden="false" customHeight="false" outlineLevel="0" collapsed="false">
      <c r="A108" s="0" t="n">
        <v>79</v>
      </c>
      <c r="B108" s="0" t="n">
        <v>29</v>
      </c>
      <c r="C108" s="0" t="n">
        <v>11</v>
      </c>
      <c r="D108" s="0" t="n">
        <v>29</v>
      </c>
      <c r="E108" s="0" t="n">
        <v>79</v>
      </c>
      <c r="F108" s="1" t="n">
        <f aca="false">COUNTIF($A108:$E108,A108)</f>
        <v>2</v>
      </c>
      <c r="G108" s="1" t="n">
        <f aca="false">COUNTIF($A108:$E108,B108)</f>
        <v>2</v>
      </c>
      <c r="H108" s="1" t="n">
        <f aca="false">COUNTIF($A108:$E108,C108)</f>
        <v>1</v>
      </c>
      <c r="I108" s="1" t="n">
        <f aca="false">COUNTIF($A108:$E108,D108)</f>
        <v>2</v>
      </c>
      <c r="J108" s="1" t="n">
        <f aca="false">COUNTIF($A108:$E108,E108)</f>
        <v>2</v>
      </c>
      <c r="K108" s="2" t="n">
        <f aca="false">MOD(A108,2)</f>
        <v>1</v>
      </c>
      <c r="L108" s="2" t="n">
        <f aca="false">MOD(B108,2)</f>
        <v>1</v>
      </c>
      <c r="M108" s="2" t="n">
        <f aca="false">MOD(C108,2)</f>
        <v>1</v>
      </c>
      <c r="N108" s="2" t="n">
        <f aca="false">MOD(D108,2)</f>
        <v>1</v>
      </c>
      <c r="O108" s="2" t="n">
        <f aca="false">MOD(E108,2)</f>
        <v>1</v>
      </c>
      <c r="P108" s="3" t="n">
        <f aca="false">SUMPRODUCT(A108:E108,K108:O108)</f>
        <v>227</v>
      </c>
      <c r="Q108" s="2" t="n">
        <f aca="false">SUM(A108:E108)-P108</f>
        <v>0</v>
      </c>
      <c r="R108" s="0" t="n">
        <f aca="false">IF(AND(SUM(F108:J108)=5,SUM(K108:O108)&lt;3,Q108&lt;P108),1,0)</f>
        <v>0</v>
      </c>
      <c r="T108" s="0" t="n">
        <f aca="false">IF(AND(SUM(F108:J108)=5,SUM(K108:O108)&gt;=3,Q108&gt;P108),1,0)</f>
        <v>0</v>
      </c>
    </row>
    <row r="109" customFormat="false" ht="15" hidden="false" customHeight="false" outlineLevel="0" collapsed="false">
      <c r="A109" s="0" t="n">
        <v>49</v>
      </c>
      <c r="B109" s="0" t="n">
        <v>26</v>
      </c>
      <c r="C109" s="0" t="n">
        <v>96</v>
      </c>
      <c r="D109" s="0" t="n">
        <v>26</v>
      </c>
      <c r="E109" s="0" t="n">
        <v>13</v>
      </c>
      <c r="F109" s="1" t="n">
        <f aca="false">COUNTIF($A109:$E109,A109)</f>
        <v>1</v>
      </c>
      <c r="G109" s="1" t="n">
        <f aca="false">COUNTIF($A109:$E109,B109)</f>
        <v>2</v>
      </c>
      <c r="H109" s="1" t="n">
        <f aca="false">COUNTIF($A109:$E109,C109)</f>
        <v>1</v>
      </c>
      <c r="I109" s="1" t="n">
        <f aca="false">COUNTIF($A109:$E109,D109)</f>
        <v>2</v>
      </c>
      <c r="J109" s="1" t="n">
        <f aca="false">COUNTIF($A109:$E109,E109)</f>
        <v>1</v>
      </c>
      <c r="K109" s="2" t="n">
        <f aca="false">MOD(A109,2)</f>
        <v>1</v>
      </c>
      <c r="L109" s="2" t="n">
        <f aca="false">MOD(B109,2)</f>
        <v>0</v>
      </c>
      <c r="M109" s="2" t="n">
        <f aca="false">MOD(C109,2)</f>
        <v>0</v>
      </c>
      <c r="N109" s="2" t="n">
        <f aca="false">MOD(D109,2)</f>
        <v>0</v>
      </c>
      <c r="O109" s="2" t="n">
        <f aca="false">MOD(E109,2)</f>
        <v>1</v>
      </c>
      <c r="P109" s="3" t="n">
        <f aca="false">SUMPRODUCT(A109:E109,K109:O109)</f>
        <v>62</v>
      </c>
      <c r="Q109" s="2" t="n">
        <f aca="false">SUM(A109:E109)-P109</f>
        <v>148</v>
      </c>
      <c r="R109" s="0" t="n">
        <f aca="false">IF(AND(SUM(F109:J109)=5,SUM(K109:O109)&lt;3,Q109&lt;P109),1,0)</f>
        <v>0</v>
      </c>
      <c r="T109" s="0" t="n">
        <f aca="false">IF(AND(SUM(F109:J109)=5,SUM(K109:O109)&gt;=3,Q109&gt;P109),1,0)</f>
        <v>0</v>
      </c>
    </row>
    <row r="110" customFormat="false" ht="15" hidden="false" customHeight="false" outlineLevel="0" collapsed="false">
      <c r="A110" s="0" t="n">
        <v>23</v>
      </c>
      <c r="B110" s="0" t="n">
        <v>97</v>
      </c>
      <c r="C110" s="0" t="n">
        <v>23</v>
      </c>
      <c r="D110" s="0" t="n">
        <v>77</v>
      </c>
      <c r="E110" s="0" t="n">
        <v>97</v>
      </c>
      <c r="F110" s="1" t="n">
        <f aca="false">COUNTIF($A110:$E110,A110)</f>
        <v>2</v>
      </c>
      <c r="G110" s="1" t="n">
        <f aca="false">COUNTIF($A110:$E110,B110)</f>
        <v>2</v>
      </c>
      <c r="H110" s="1" t="n">
        <f aca="false">COUNTIF($A110:$E110,C110)</f>
        <v>2</v>
      </c>
      <c r="I110" s="1" t="n">
        <f aca="false">COUNTIF($A110:$E110,D110)</f>
        <v>1</v>
      </c>
      <c r="J110" s="1" t="n">
        <f aca="false">COUNTIF($A110:$E110,E110)</f>
        <v>2</v>
      </c>
      <c r="K110" s="2" t="n">
        <f aca="false">MOD(A110,2)</f>
        <v>1</v>
      </c>
      <c r="L110" s="2" t="n">
        <f aca="false">MOD(B110,2)</f>
        <v>1</v>
      </c>
      <c r="M110" s="2" t="n">
        <f aca="false">MOD(C110,2)</f>
        <v>1</v>
      </c>
      <c r="N110" s="2" t="n">
        <f aca="false">MOD(D110,2)</f>
        <v>1</v>
      </c>
      <c r="O110" s="2" t="n">
        <f aca="false">MOD(E110,2)</f>
        <v>1</v>
      </c>
      <c r="P110" s="3" t="n">
        <f aca="false">SUMPRODUCT(A110:E110,K110:O110)</f>
        <v>317</v>
      </c>
      <c r="Q110" s="2" t="n">
        <f aca="false">SUM(A110:E110)-P110</f>
        <v>0</v>
      </c>
      <c r="R110" s="0" t="n">
        <f aca="false">IF(AND(SUM(F110:J110)=5,SUM(K110:O110)&lt;3,Q110&lt;P110),1,0)</f>
        <v>0</v>
      </c>
      <c r="T110" s="0" t="n">
        <f aca="false">IF(AND(SUM(F110:J110)=5,SUM(K110:O110)&gt;=3,Q110&gt;P110),1,0)</f>
        <v>0</v>
      </c>
    </row>
    <row r="111" customFormat="false" ht="15" hidden="false" customHeight="false" outlineLevel="0" collapsed="false">
      <c r="A111" s="0" t="n">
        <v>73</v>
      </c>
      <c r="B111" s="0" t="n">
        <v>36</v>
      </c>
      <c r="C111" s="0" t="n">
        <v>73</v>
      </c>
      <c r="D111" s="0" t="n">
        <v>89</v>
      </c>
      <c r="E111" s="0" t="n">
        <v>51</v>
      </c>
      <c r="F111" s="1" t="n">
        <f aca="false">COUNTIF($A111:$E111,A111)</f>
        <v>2</v>
      </c>
      <c r="G111" s="1" t="n">
        <f aca="false">COUNTIF($A111:$E111,B111)</f>
        <v>1</v>
      </c>
      <c r="H111" s="1" t="n">
        <f aca="false">COUNTIF($A111:$E111,C111)</f>
        <v>2</v>
      </c>
      <c r="I111" s="1" t="n">
        <f aca="false">COUNTIF($A111:$E111,D111)</f>
        <v>1</v>
      </c>
      <c r="J111" s="1" t="n">
        <f aca="false">COUNTIF($A111:$E111,E111)</f>
        <v>1</v>
      </c>
      <c r="K111" s="2" t="n">
        <f aca="false">MOD(A111,2)</f>
        <v>1</v>
      </c>
      <c r="L111" s="2" t="n">
        <f aca="false">MOD(B111,2)</f>
        <v>0</v>
      </c>
      <c r="M111" s="2" t="n">
        <f aca="false">MOD(C111,2)</f>
        <v>1</v>
      </c>
      <c r="N111" s="2" t="n">
        <f aca="false">MOD(D111,2)</f>
        <v>1</v>
      </c>
      <c r="O111" s="2" t="n">
        <f aca="false">MOD(E111,2)</f>
        <v>1</v>
      </c>
      <c r="P111" s="3" t="n">
        <f aca="false">SUMPRODUCT(A111:E111,K111:O111)</f>
        <v>286</v>
      </c>
      <c r="Q111" s="2" t="n">
        <f aca="false">SUM(A111:E111)-P111</f>
        <v>36</v>
      </c>
      <c r="R111" s="0" t="n">
        <f aca="false">IF(AND(SUM(F111:J111)=5,SUM(K111:O111)&lt;3,Q111&lt;P111),1,0)</f>
        <v>0</v>
      </c>
      <c r="T111" s="0" t="n">
        <f aca="false">IF(AND(SUM(F111:J111)=5,SUM(K111:O111)&gt;=3,Q111&gt;P111),1,0)</f>
        <v>0</v>
      </c>
    </row>
    <row r="112" customFormat="false" ht="15" hidden="false" customHeight="false" outlineLevel="0" collapsed="false">
      <c r="A112" s="0" t="n">
        <v>49</v>
      </c>
      <c r="B112" s="0" t="n">
        <v>77</v>
      </c>
      <c r="C112" s="0" t="n">
        <v>20</v>
      </c>
      <c r="D112" s="0" t="n">
        <v>20</v>
      </c>
      <c r="E112" s="0" t="n">
        <v>85</v>
      </c>
      <c r="F112" s="1" t="n">
        <f aca="false">COUNTIF($A112:$E112,A112)</f>
        <v>1</v>
      </c>
      <c r="G112" s="1" t="n">
        <f aca="false">COUNTIF($A112:$E112,B112)</f>
        <v>1</v>
      </c>
      <c r="H112" s="1" t="n">
        <f aca="false">COUNTIF($A112:$E112,C112)</f>
        <v>2</v>
      </c>
      <c r="I112" s="1" t="n">
        <f aca="false">COUNTIF($A112:$E112,D112)</f>
        <v>2</v>
      </c>
      <c r="J112" s="1" t="n">
        <f aca="false">COUNTIF($A112:$E112,E112)</f>
        <v>1</v>
      </c>
      <c r="K112" s="2" t="n">
        <f aca="false">MOD(A112,2)</f>
        <v>1</v>
      </c>
      <c r="L112" s="2" t="n">
        <f aca="false">MOD(B112,2)</f>
        <v>1</v>
      </c>
      <c r="M112" s="2" t="n">
        <f aca="false">MOD(C112,2)</f>
        <v>0</v>
      </c>
      <c r="N112" s="2" t="n">
        <f aca="false">MOD(D112,2)</f>
        <v>0</v>
      </c>
      <c r="O112" s="2" t="n">
        <f aca="false">MOD(E112,2)</f>
        <v>1</v>
      </c>
      <c r="P112" s="3" t="n">
        <f aca="false">SUMPRODUCT(A112:E112,K112:O112)</f>
        <v>211</v>
      </c>
      <c r="Q112" s="2" t="n">
        <f aca="false">SUM(A112:E112)-P112</f>
        <v>40</v>
      </c>
      <c r="R112" s="0" t="n">
        <f aca="false">IF(AND(SUM(F112:J112)=5,SUM(K112:O112)&lt;3,Q112&lt;P112),1,0)</f>
        <v>0</v>
      </c>
      <c r="T112" s="0" t="n">
        <f aca="false">IF(AND(SUM(F112:J112)=5,SUM(K112:O112)&gt;=3,Q112&gt;P112),1,0)</f>
        <v>0</v>
      </c>
    </row>
    <row r="113" customFormat="false" ht="15" hidden="false" customHeight="false" outlineLevel="0" collapsed="false">
      <c r="A113" s="0" t="n">
        <v>63</v>
      </c>
      <c r="B113" s="0" t="n">
        <v>53</v>
      </c>
      <c r="C113" s="0" t="n">
        <v>38</v>
      </c>
      <c r="D113" s="0" t="n">
        <v>38</v>
      </c>
      <c r="E113" s="0" t="n">
        <v>63</v>
      </c>
      <c r="F113" s="1" t="n">
        <f aca="false">COUNTIF($A113:$E113,A113)</f>
        <v>2</v>
      </c>
      <c r="G113" s="1" t="n">
        <f aca="false">COUNTIF($A113:$E113,B113)</f>
        <v>1</v>
      </c>
      <c r="H113" s="1" t="n">
        <f aca="false">COUNTIF($A113:$E113,C113)</f>
        <v>2</v>
      </c>
      <c r="I113" s="1" t="n">
        <f aca="false">COUNTIF($A113:$E113,D113)</f>
        <v>2</v>
      </c>
      <c r="J113" s="1" t="n">
        <f aca="false">COUNTIF($A113:$E113,E113)</f>
        <v>2</v>
      </c>
      <c r="K113" s="2" t="n">
        <f aca="false">MOD(A113,2)</f>
        <v>1</v>
      </c>
      <c r="L113" s="2" t="n">
        <f aca="false">MOD(B113,2)</f>
        <v>1</v>
      </c>
      <c r="M113" s="2" t="n">
        <f aca="false">MOD(C113,2)</f>
        <v>0</v>
      </c>
      <c r="N113" s="2" t="n">
        <f aca="false">MOD(D113,2)</f>
        <v>0</v>
      </c>
      <c r="O113" s="2" t="n">
        <f aca="false">MOD(E113,2)</f>
        <v>1</v>
      </c>
      <c r="P113" s="3" t="n">
        <f aca="false">SUMPRODUCT(A113:E113,K113:O113)</f>
        <v>179</v>
      </c>
      <c r="Q113" s="2" t="n">
        <f aca="false">SUM(A113:E113)-P113</f>
        <v>76</v>
      </c>
      <c r="R113" s="0" t="n">
        <f aca="false">IF(AND(SUM(F113:J113)=5,SUM(K113:O113)&lt;3,Q113&lt;P113),1,0)</f>
        <v>0</v>
      </c>
      <c r="T113" s="0" t="n">
        <f aca="false">IF(AND(SUM(F113:J113)=5,SUM(K113:O113)&gt;=3,Q113&gt;P113),1,0)</f>
        <v>0</v>
      </c>
    </row>
    <row r="114" customFormat="false" ht="15" hidden="false" customHeight="false" outlineLevel="0" collapsed="false">
      <c r="A114" s="0" t="n">
        <v>73</v>
      </c>
      <c r="B114" s="0" t="n">
        <v>97</v>
      </c>
      <c r="C114" s="0" t="n">
        <v>77</v>
      </c>
      <c r="D114" s="0" t="n">
        <v>94</v>
      </c>
      <c r="E114" s="0" t="n">
        <v>97</v>
      </c>
      <c r="F114" s="1" t="n">
        <f aca="false">COUNTIF($A114:$E114,A114)</f>
        <v>1</v>
      </c>
      <c r="G114" s="1" t="n">
        <f aca="false">COUNTIF($A114:$E114,B114)</f>
        <v>2</v>
      </c>
      <c r="H114" s="1" t="n">
        <f aca="false">COUNTIF($A114:$E114,C114)</f>
        <v>1</v>
      </c>
      <c r="I114" s="1" t="n">
        <f aca="false">COUNTIF($A114:$E114,D114)</f>
        <v>1</v>
      </c>
      <c r="J114" s="1" t="n">
        <f aca="false">COUNTIF($A114:$E114,E114)</f>
        <v>2</v>
      </c>
      <c r="K114" s="2" t="n">
        <f aca="false">MOD(A114,2)</f>
        <v>1</v>
      </c>
      <c r="L114" s="2" t="n">
        <f aca="false">MOD(B114,2)</f>
        <v>1</v>
      </c>
      <c r="M114" s="2" t="n">
        <f aca="false">MOD(C114,2)</f>
        <v>1</v>
      </c>
      <c r="N114" s="2" t="n">
        <f aca="false">MOD(D114,2)</f>
        <v>0</v>
      </c>
      <c r="O114" s="2" t="n">
        <f aca="false">MOD(E114,2)</f>
        <v>1</v>
      </c>
      <c r="P114" s="3" t="n">
        <f aca="false">SUMPRODUCT(A114:E114,K114:O114)</f>
        <v>344</v>
      </c>
      <c r="Q114" s="2" t="n">
        <f aca="false">SUM(A114:E114)-P114</f>
        <v>94</v>
      </c>
      <c r="R114" s="0" t="n">
        <f aca="false">IF(AND(SUM(F114:J114)=5,SUM(K114:O114)&lt;3,Q114&lt;P114),1,0)</f>
        <v>0</v>
      </c>
      <c r="T114" s="0" t="n">
        <f aca="false">IF(AND(SUM(F114:J114)=5,SUM(K114:O114)&gt;=3,Q114&gt;P114),1,0)</f>
        <v>0</v>
      </c>
    </row>
    <row r="115" customFormat="false" ht="15" hidden="false" customHeight="false" outlineLevel="0" collapsed="false">
      <c r="A115" s="0" t="n">
        <v>25</v>
      </c>
      <c r="B115" s="0" t="n">
        <v>48</v>
      </c>
      <c r="C115" s="0" t="n">
        <v>47</v>
      </c>
      <c r="D115" s="0" t="n">
        <v>25</v>
      </c>
      <c r="E115" s="0" t="n">
        <v>47</v>
      </c>
      <c r="F115" s="1" t="n">
        <f aca="false">COUNTIF($A115:$E115,A115)</f>
        <v>2</v>
      </c>
      <c r="G115" s="1" t="n">
        <f aca="false">COUNTIF($A115:$E115,B115)</f>
        <v>1</v>
      </c>
      <c r="H115" s="1" t="n">
        <f aca="false">COUNTIF($A115:$E115,C115)</f>
        <v>2</v>
      </c>
      <c r="I115" s="1" t="n">
        <f aca="false">COUNTIF($A115:$E115,D115)</f>
        <v>2</v>
      </c>
      <c r="J115" s="1" t="n">
        <f aca="false">COUNTIF($A115:$E115,E115)</f>
        <v>2</v>
      </c>
      <c r="K115" s="2" t="n">
        <f aca="false">MOD(A115,2)</f>
        <v>1</v>
      </c>
      <c r="L115" s="2" t="n">
        <f aca="false">MOD(B115,2)</f>
        <v>0</v>
      </c>
      <c r="M115" s="2" t="n">
        <f aca="false">MOD(C115,2)</f>
        <v>1</v>
      </c>
      <c r="N115" s="2" t="n">
        <f aca="false">MOD(D115,2)</f>
        <v>1</v>
      </c>
      <c r="O115" s="2" t="n">
        <f aca="false">MOD(E115,2)</f>
        <v>1</v>
      </c>
      <c r="P115" s="3" t="n">
        <f aca="false">SUMPRODUCT(A115:E115,K115:O115)</f>
        <v>144</v>
      </c>
      <c r="Q115" s="2" t="n">
        <f aca="false">SUM(A115:E115)-P115</f>
        <v>48</v>
      </c>
      <c r="R115" s="0" t="n">
        <f aca="false">IF(AND(SUM(F115:J115)=5,SUM(K115:O115)&lt;3,Q115&lt;P115),1,0)</f>
        <v>0</v>
      </c>
      <c r="T115" s="0" t="n">
        <f aca="false">IF(AND(SUM(F115:J115)=5,SUM(K115:O115)&gt;=3,Q115&gt;P115),1,0)</f>
        <v>0</v>
      </c>
    </row>
    <row r="116" customFormat="false" ht="15" hidden="false" customHeight="false" outlineLevel="0" collapsed="false">
      <c r="A116" s="0" t="n">
        <v>75</v>
      </c>
      <c r="B116" s="0" t="n">
        <v>57</v>
      </c>
      <c r="C116" s="0" t="n">
        <v>26</v>
      </c>
      <c r="D116" s="0" t="n">
        <v>58</v>
      </c>
      <c r="E116" s="0" t="n">
        <v>75</v>
      </c>
      <c r="F116" s="1" t="n">
        <f aca="false">COUNTIF($A116:$E116,A116)</f>
        <v>2</v>
      </c>
      <c r="G116" s="1" t="n">
        <f aca="false">COUNTIF($A116:$E116,B116)</f>
        <v>1</v>
      </c>
      <c r="H116" s="1" t="n">
        <f aca="false">COUNTIF($A116:$E116,C116)</f>
        <v>1</v>
      </c>
      <c r="I116" s="1" t="n">
        <f aca="false">COUNTIF($A116:$E116,D116)</f>
        <v>1</v>
      </c>
      <c r="J116" s="1" t="n">
        <f aca="false">COUNTIF($A116:$E116,E116)</f>
        <v>2</v>
      </c>
      <c r="K116" s="2" t="n">
        <f aca="false">MOD(A116,2)</f>
        <v>1</v>
      </c>
      <c r="L116" s="2" t="n">
        <f aca="false">MOD(B116,2)</f>
        <v>1</v>
      </c>
      <c r="M116" s="2" t="n">
        <f aca="false">MOD(C116,2)</f>
        <v>0</v>
      </c>
      <c r="N116" s="2" t="n">
        <f aca="false">MOD(D116,2)</f>
        <v>0</v>
      </c>
      <c r="O116" s="2" t="n">
        <f aca="false">MOD(E116,2)</f>
        <v>1</v>
      </c>
      <c r="P116" s="3" t="n">
        <f aca="false">SUMPRODUCT(A116:E116,K116:O116)</f>
        <v>207</v>
      </c>
      <c r="Q116" s="2" t="n">
        <f aca="false">SUM(A116:E116)-P116</f>
        <v>84</v>
      </c>
      <c r="R116" s="0" t="n">
        <f aca="false">IF(AND(SUM(F116:J116)=5,SUM(K116:O116)&lt;3,Q116&lt;P116),1,0)</f>
        <v>0</v>
      </c>
      <c r="T116" s="0" t="n">
        <f aca="false">IF(AND(SUM(F116:J116)=5,SUM(K116:O116)&gt;=3,Q116&gt;P116),1,0)</f>
        <v>0</v>
      </c>
    </row>
    <row r="117" customFormat="false" ht="15" hidden="false" customHeight="false" outlineLevel="0" collapsed="false">
      <c r="A117" s="0" t="n">
        <v>42</v>
      </c>
      <c r="B117" s="0" t="n">
        <v>92</v>
      </c>
      <c r="C117" s="0" t="n">
        <v>99</v>
      </c>
      <c r="D117" s="0" t="n">
        <v>38</v>
      </c>
      <c r="E117" s="0" t="n">
        <v>20</v>
      </c>
      <c r="F117" s="1" t="n">
        <f aca="false">COUNTIF($A117:$E117,A117)</f>
        <v>1</v>
      </c>
      <c r="G117" s="1" t="n">
        <f aca="false">COUNTIF($A117:$E117,B117)</f>
        <v>1</v>
      </c>
      <c r="H117" s="1" t="n">
        <f aca="false">COUNTIF($A117:$E117,C117)</f>
        <v>1</v>
      </c>
      <c r="I117" s="1" t="n">
        <f aca="false">COUNTIF($A117:$E117,D117)</f>
        <v>1</v>
      </c>
      <c r="J117" s="1" t="n">
        <f aca="false">COUNTIF($A117:$E117,E117)</f>
        <v>1</v>
      </c>
      <c r="K117" s="2" t="n">
        <f aca="false">MOD(A117,2)</f>
        <v>0</v>
      </c>
      <c r="L117" s="2" t="n">
        <f aca="false">MOD(B117,2)</f>
        <v>0</v>
      </c>
      <c r="M117" s="2" t="n">
        <f aca="false">MOD(C117,2)</f>
        <v>1</v>
      </c>
      <c r="N117" s="2" t="n">
        <f aca="false">MOD(D117,2)</f>
        <v>0</v>
      </c>
      <c r="O117" s="2" t="n">
        <f aca="false">MOD(E117,2)</f>
        <v>0</v>
      </c>
      <c r="P117" s="3" t="n">
        <f aca="false">SUMPRODUCT(A117:E117,K117:O117)</f>
        <v>99</v>
      </c>
      <c r="Q117" s="2" t="n">
        <f aca="false">SUM(A117:E117)-P117</f>
        <v>192</v>
      </c>
      <c r="R117" s="0" t="n">
        <f aca="false">IF(AND(SUM(F117:J117)=5,SUM(K117:O117)&lt;3,Q117&lt;P117),1,0)</f>
        <v>0</v>
      </c>
      <c r="T117" s="0" t="n">
        <f aca="false">IF(AND(SUM(F117:J117)=5,SUM(K117:O117)&gt;=3,Q117&gt;P117),1,0)</f>
        <v>0</v>
      </c>
    </row>
    <row r="118" customFormat="false" ht="15" hidden="false" customHeight="false" outlineLevel="0" collapsed="false">
      <c r="A118" s="0" t="n">
        <v>54</v>
      </c>
      <c r="B118" s="0" t="n">
        <v>22</v>
      </c>
      <c r="C118" s="0" t="n">
        <v>31</v>
      </c>
      <c r="D118" s="0" t="n">
        <v>74</v>
      </c>
      <c r="E118" s="0" t="n">
        <v>22</v>
      </c>
      <c r="F118" s="1" t="n">
        <f aca="false">COUNTIF($A118:$E118,A118)</f>
        <v>1</v>
      </c>
      <c r="G118" s="1" t="n">
        <f aca="false">COUNTIF($A118:$E118,B118)</f>
        <v>2</v>
      </c>
      <c r="H118" s="1" t="n">
        <f aca="false">COUNTIF($A118:$E118,C118)</f>
        <v>1</v>
      </c>
      <c r="I118" s="1" t="n">
        <f aca="false">COUNTIF($A118:$E118,D118)</f>
        <v>1</v>
      </c>
      <c r="J118" s="1" t="n">
        <f aca="false">COUNTIF($A118:$E118,E118)</f>
        <v>2</v>
      </c>
      <c r="K118" s="2" t="n">
        <f aca="false">MOD(A118,2)</f>
        <v>0</v>
      </c>
      <c r="L118" s="2" t="n">
        <f aca="false">MOD(B118,2)</f>
        <v>0</v>
      </c>
      <c r="M118" s="2" t="n">
        <f aca="false">MOD(C118,2)</f>
        <v>1</v>
      </c>
      <c r="N118" s="2" t="n">
        <f aca="false">MOD(D118,2)</f>
        <v>0</v>
      </c>
      <c r="O118" s="2" t="n">
        <f aca="false">MOD(E118,2)</f>
        <v>0</v>
      </c>
      <c r="P118" s="3" t="n">
        <f aca="false">SUMPRODUCT(A118:E118,K118:O118)</f>
        <v>31</v>
      </c>
      <c r="Q118" s="2" t="n">
        <f aca="false">SUM(A118:E118)-P118</f>
        <v>172</v>
      </c>
      <c r="R118" s="0" t="n">
        <f aca="false">IF(AND(SUM(F118:J118)=5,SUM(K118:O118)&lt;3,Q118&lt;P118),1,0)</f>
        <v>0</v>
      </c>
      <c r="T118" s="0" t="n">
        <f aca="false">IF(AND(SUM(F118:J118)=5,SUM(K118:O118)&gt;=3,Q118&gt;P118),1,0)</f>
        <v>0</v>
      </c>
    </row>
    <row r="119" customFormat="false" ht="15" hidden="false" customHeight="false" outlineLevel="0" collapsed="false">
      <c r="A119" s="0" t="n">
        <v>46</v>
      </c>
      <c r="B119" s="0" t="n">
        <v>46</v>
      </c>
      <c r="C119" s="0" t="n">
        <v>46</v>
      </c>
      <c r="D119" s="0" t="n">
        <v>28</v>
      </c>
      <c r="E119" s="0" t="n">
        <v>80</v>
      </c>
      <c r="F119" s="1" t="n">
        <f aca="false">COUNTIF($A119:$E119,A119)</f>
        <v>3</v>
      </c>
      <c r="G119" s="1" t="n">
        <f aca="false">COUNTIF($A119:$E119,B119)</f>
        <v>3</v>
      </c>
      <c r="H119" s="1" t="n">
        <f aca="false">COUNTIF($A119:$E119,C119)</f>
        <v>3</v>
      </c>
      <c r="I119" s="1" t="n">
        <f aca="false">COUNTIF($A119:$E119,D119)</f>
        <v>1</v>
      </c>
      <c r="J119" s="1" t="n">
        <f aca="false">COUNTIF($A119:$E119,E119)</f>
        <v>1</v>
      </c>
      <c r="K119" s="2" t="n">
        <f aca="false">MOD(A119,2)</f>
        <v>0</v>
      </c>
      <c r="L119" s="2" t="n">
        <f aca="false">MOD(B119,2)</f>
        <v>0</v>
      </c>
      <c r="M119" s="2" t="n">
        <f aca="false">MOD(C119,2)</f>
        <v>0</v>
      </c>
      <c r="N119" s="2" t="n">
        <f aca="false">MOD(D119,2)</f>
        <v>0</v>
      </c>
      <c r="O119" s="2" t="n">
        <f aca="false">MOD(E119,2)</f>
        <v>0</v>
      </c>
      <c r="P119" s="3" t="n">
        <f aca="false">SUMPRODUCT(A119:E119,K119:O119)</f>
        <v>0</v>
      </c>
      <c r="Q119" s="2" t="n">
        <f aca="false">SUM(A119:E119)-P119</f>
        <v>246</v>
      </c>
      <c r="R119" s="0" t="n">
        <f aca="false">IF(AND(SUM(F119:J119)=5,SUM(K119:O119)&lt;3,Q119&lt;P119),1,0)</f>
        <v>0</v>
      </c>
      <c r="T119" s="0" t="n">
        <f aca="false">IF(AND(SUM(F119:J119)=5,SUM(K119:O119)&gt;=3,Q119&gt;P119),1,0)</f>
        <v>0</v>
      </c>
    </row>
    <row r="120" customFormat="false" ht="15" hidden="false" customHeight="false" outlineLevel="0" collapsed="false">
      <c r="A120" s="0" t="n">
        <v>88</v>
      </c>
      <c r="B120" s="0" t="n">
        <v>88</v>
      </c>
      <c r="C120" s="0" t="n">
        <v>27</v>
      </c>
      <c r="D120" s="0" t="n">
        <v>27</v>
      </c>
      <c r="E120" s="0" t="n">
        <v>88</v>
      </c>
      <c r="F120" s="1" t="n">
        <f aca="false">COUNTIF($A120:$E120,A120)</f>
        <v>3</v>
      </c>
      <c r="G120" s="1" t="n">
        <f aca="false">COUNTIF($A120:$E120,B120)</f>
        <v>3</v>
      </c>
      <c r="H120" s="1" t="n">
        <f aca="false">COUNTIF($A120:$E120,C120)</f>
        <v>2</v>
      </c>
      <c r="I120" s="1" t="n">
        <f aca="false">COUNTIF($A120:$E120,D120)</f>
        <v>2</v>
      </c>
      <c r="J120" s="1" t="n">
        <f aca="false">COUNTIF($A120:$E120,E120)</f>
        <v>3</v>
      </c>
      <c r="K120" s="2" t="n">
        <f aca="false">MOD(A120,2)</f>
        <v>0</v>
      </c>
      <c r="L120" s="2" t="n">
        <f aca="false">MOD(B120,2)</f>
        <v>0</v>
      </c>
      <c r="M120" s="2" t="n">
        <f aca="false">MOD(C120,2)</f>
        <v>1</v>
      </c>
      <c r="N120" s="2" t="n">
        <f aca="false">MOD(D120,2)</f>
        <v>1</v>
      </c>
      <c r="O120" s="2" t="n">
        <f aca="false">MOD(E120,2)</f>
        <v>0</v>
      </c>
      <c r="P120" s="3" t="n">
        <f aca="false">SUMPRODUCT(A120:E120,K120:O120)</f>
        <v>54</v>
      </c>
      <c r="Q120" s="2" t="n">
        <f aca="false">SUM(A120:E120)-P120</f>
        <v>264</v>
      </c>
      <c r="R120" s="0" t="n">
        <f aca="false">IF(AND(SUM(F120:J120)=5,SUM(K120:O120)&lt;3,Q120&lt;P120),1,0)</f>
        <v>0</v>
      </c>
      <c r="T120" s="0" t="n">
        <f aca="false">IF(AND(SUM(F120:J120)=5,SUM(K120:O120)&gt;=3,Q120&gt;P120),1,0)</f>
        <v>0</v>
      </c>
    </row>
    <row r="121" customFormat="false" ht="15" hidden="false" customHeight="false" outlineLevel="0" collapsed="false">
      <c r="A121" s="0" t="n">
        <v>25</v>
      </c>
      <c r="B121" s="0" t="n">
        <v>68</v>
      </c>
      <c r="C121" s="0" t="n">
        <v>47</v>
      </c>
      <c r="D121" s="0" t="n">
        <v>42</v>
      </c>
      <c r="E121" s="0" t="n">
        <v>25</v>
      </c>
      <c r="F121" s="1" t="n">
        <f aca="false">COUNTIF($A121:$E121,A121)</f>
        <v>2</v>
      </c>
      <c r="G121" s="1" t="n">
        <f aca="false">COUNTIF($A121:$E121,B121)</f>
        <v>1</v>
      </c>
      <c r="H121" s="1" t="n">
        <f aca="false">COUNTIF($A121:$E121,C121)</f>
        <v>1</v>
      </c>
      <c r="I121" s="1" t="n">
        <f aca="false">COUNTIF($A121:$E121,D121)</f>
        <v>1</v>
      </c>
      <c r="J121" s="1" t="n">
        <f aca="false">COUNTIF($A121:$E121,E121)</f>
        <v>2</v>
      </c>
      <c r="K121" s="2" t="n">
        <f aca="false">MOD(A121,2)</f>
        <v>1</v>
      </c>
      <c r="L121" s="2" t="n">
        <f aca="false">MOD(B121,2)</f>
        <v>0</v>
      </c>
      <c r="M121" s="2" t="n">
        <f aca="false">MOD(C121,2)</f>
        <v>1</v>
      </c>
      <c r="N121" s="2" t="n">
        <f aca="false">MOD(D121,2)</f>
        <v>0</v>
      </c>
      <c r="O121" s="2" t="n">
        <f aca="false">MOD(E121,2)</f>
        <v>1</v>
      </c>
      <c r="P121" s="3" t="n">
        <f aca="false">SUMPRODUCT(A121:E121,K121:O121)</f>
        <v>97</v>
      </c>
      <c r="Q121" s="2" t="n">
        <f aca="false">SUM(A121:E121)-P121</f>
        <v>110</v>
      </c>
      <c r="R121" s="0" t="n">
        <f aca="false">IF(AND(SUM(F121:J121)=5,SUM(K121:O121)&lt;3,Q121&lt;P121),1,0)</f>
        <v>0</v>
      </c>
      <c r="T121" s="0" t="n">
        <f aca="false">IF(AND(SUM(F121:J121)=5,SUM(K121:O121)&gt;=3,Q121&gt;P121),1,0)</f>
        <v>0</v>
      </c>
    </row>
    <row r="122" customFormat="false" ht="15" hidden="false" customHeight="false" outlineLevel="0" collapsed="false">
      <c r="A122" s="0" t="n">
        <v>16</v>
      </c>
      <c r="B122" s="0" t="n">
        <v>37</v>
      </c>
      <c r="C122" s="0" t="n">
        <v>65</v>
      </c>
      <c r="D122" s="0" t="n">
        <v>61</v>
      </c>
      <c r="E122" s="0" t="n">
        <v>12</v>
      </c>
      <c r="F122" s="1" t="n">
        <f aca="false">COUNTIF($A122:$E122,A122)</f>
        <v>1</v>
      </c>
      <c r="G122" s="1" t="n">
        <f aca="false">COUNTIF($A122:$E122,B122)</f>
        <v>1</v>
      </c>
      <c r="H122" s="1" t="n">
        <f aca="false">COUNTIF($A122:$E122,C122)</f>
        <v>1</v>
      </c>
      <c r="I122" s="1" t="n">
        <f aca="false">COUNTIF($A122:$E122,D122)</f>
        <v>1</v>
      </c>
      <c r="J122" s="1" t="n">
        <f aca="false">COUNTIF($A122:$E122,E122)</f>
        <v>1</v>
      </c>
      <c r="K122" s="2" t="n">
        <f aca="false">MOD(A122,2)</f>
        <v>0</v>
      </c>
      <c r="L122" s="2" t="n">
        <f aca="false">MOD(B122,2)</f>
        <v>1</v>
      </c>
      <c r="M122" s="2" t="n">
        <f aca="false">MOD(C122,2)</f>
        <v>1</v>
      </c>
      <c r="N122" s="2" t="n">
        <f aca="false">MOD(D122,2)</f>
        <v>1</v>
      </c>
      <c r="O122" s="2" t="n">
        <f aca="false">MOD(E122,2)</f>
        <v>0</v>
      </c>
      <c r="P122" s="3" t="n">
        <f aca="false">SUMPRODUCT(A122:E122,K122:O122)</f>
        <v>163</v>
      </c>
      <c r="Q122" s="2" t="n">
        <f aca="false">SUM(A122:E122)-P122</f>
        <v>28</v>
      </c>
      <c r="R122" s="0" t="n">
        <f aca="false">IF(AND(SUM(F122:J122)=5,SUM(K122:O122)&lt;3,Q122&lt;P122),1,0)</f>
        <v>0</v>
      </c>
      <c r="T122" s="0" t="n">
        <f aca="false">IF(AND(SUM(F122:J122)=5,SUM(K122:O122)&gt;=3,Q122&gt;P122),1,0)</f>
        <v>0</v>
      </c>
    </row>
    <row r="123" customFormat="false" ht="15" hidden="false" customHeight="false" outlineLevel="0" collapsed="false">
      <c r="A123" s="0" t="n">
        <v>56</v>
      </c>
      <c r="B123" s="0" t="n">
        <v>40</v>
      </c>
      <c r="C123" s="0" t="n">
        <v>65</v>
      </c>
      <c r="D123" s="0" t="n">
        <v>56</v>
      </c>
      <c r="E123" s="0" t="n">
        <v>56</v>
      </c>
      <c r="F123" s="1" t="n">
        <f aca="false">COUNTIF($A123:$E123,A123)</f>
        <v>3</v>
      </c>
      <c r="G123" s="1" t="n">
        <f aca="false">COUNTIF($A123:$E123,B123)</f>
        <v>1</v>
      </c>
      <c r="H123" s="1" t="n">
        <f aca="false">COUNTIF($A123:$E123,C123)</f>
        <v>1</v>
      </c>
      <c r="I123" s="1" t="n">
        <f aca="false">COUNTIF($A123:$E123,D123)</f>
        <v>3</v>
      </c>
      <c r="J123" s="1" t="n">
        <f aca="false">COUNTIF($A123:$E123,E123)</f>
        <v>3</v>
      </c>
      <c r="K123" s="2" t="n">
        <f aca="false">MOD(A123,2)</f>
        <v>0</v>
      </c>
      <c r="L123" s="2" t="n">
        <f aca="false">MOD(B123,2)</f>
        <v>0</v>
      </c>
      <c r="M123" s="2" t="n">
        <f aca="false">MOD(C123,2)</f>
        <v>1</v>
      </c>
      <c r="N123" s="2" t="n">
        <f aca="false">MOD(D123,2)</f>
        <v>0</v>
      </c>
      <c r="O123" s="2" t="n">
        <f aca="false">MOD(E123,2)</f>
        <v>0</v>
      </c>
      <c r="P123" s="3" t="n">
        <f aca="false">SUMPRODUCT(A123:E123,K123:O123)</f>
        <v>65</v>
      </c>
      <c r="Q123" s="2" t="n">
        <f aca="false">SUM(A123:E123)-P123</f>
        <v>208</v>
      </c>
      <c r="R123" s="0" t="n">
        <f aca="false">IF(AND(SUM(F123:J123)=5,SUM(K123:O123)&lt;3,Q123&lt;P123),1,0)</f>
        <v>0</v>
      </c>
      <c r="T123" s="0" t="n">
        <f aca="false">IF(AND(SUM(F123:J123)=5,SUM(K123:O123)&gt;=3,Q123&gt;P123),1,0)</f>
        <v>0</v>
      </c>
    </row>
    <row r="124" customFormat="false" ht="15" hidden="false" customHeight="false" outlineLevel="0" collapsed="false">
      <c r="A124" s="0" t="n">
        <v>61</v>
      </c>
      <c r="B124" s="0" t="n">
        <v>38</v>
      </c>
      <c r="C124" s="0" t="n">
        <v>38</v>
      </c>
      <c r="D124" s="0" t="n">
        <v>47</v>
      </c>
      <c r="E124" s="0" t="n">
        <v>38</v>
      </c>
      <c r="F124" s="1" t="n">
        <f aca="false">COUNTIF($A124:$E124,A124)</f>
        <v>1</v>
      </c>
      <c r="G124" s="1" t="n">
        <f aca="false">COUNTIF($A124:$E124,B124)</f>
        <v>3</v>
      </c>
      <c r="H124" s="1" t="n">
        <f aca="false">COUNTIF($A124:$E124,C124)</f>
        <v>3</v>
      </c>
      <c r="I124" s="1" t="n">
        <f aca="false">COUNTIF($A124:$E124,D124)</f>
        <v>1</v>
      </c>
      <c r="J124" s="1" t="n">
        <f aca="false">COUNTIF($A124:$E124,E124)</f>
        <v>3</v>
      </c>
      <c r="K124" s="2" t="n">
        <f aca="false">MOD(A124,2)</f>
        <v>1</v>
      </c>
      <c r="L124" s="2" t="n">
        <f aca="false">MOD(B124,2)</f>
        <v>0</v>
      </c>
      <c r="M124" s="2" t="n">
        <f aca="false">MOD(C124,2)</f>
        <v>0</v>
      </c>
      <c r="N124" s="2" t="n">
        <f aca="false">MOD(D124,2)</f>
        <v>1</v>
      </c>
      <c r="O124" s="2" t="n">
        <f aca="false">MOD(E124,2)</f>
        <v>0</v>
      </c>
      <c r="P124" s="3" t="n">
        <f aca="false">SUMPRODUCT(A124:E124,K124:O124)</f>
        <v>108</v>
      </c>
      <c r="Q124" s="2" t="n">
        <f aca="false">SUM(A124:E124)-P124</f>
        <v>114</v>
      </c>
      <c r="R124" s="0" t="n">
        <f aca="false">IF(AND(SUM(F124:J124)=5,SUM(K124:O124)&lt;3,Q124&lt;P124),1,0)</f>
        <v>0</v>
      </c>
      <c r="T124" s="0" t="n">
        <f aca="false">IF(AND(SUM(F124:J124)=5,SUM(K124:O124)&gt;=3,Q124&gt;P124),1,0)</f>
        <v>0</v>
      </c>
    </row>
    <row r="125" customFormat="false" ht="15" hidden="false" customHeight="false" outlineLevel="0" collapsed="false">
      <c r="A125" s="0" t="n">
        <v>58</v>
      </c>
      <c r="B125" s="0" t="n">
        <v>58</v>
      </c>
      <c r="C125" s="0" t="n">
        <v>91</v>
      </c>
      <c r="D125" s="0" t="n">
        <v>58</v>
      </c>
      <c r="E125" s="0" t="n">
        <v>28</v>
      </c>
      <c r="F125" s="1" t="n">
        <f aca="false">COUNTIF($A125:$E125,A125)</f>
        <v>3</v>
      </c>
      <c r="G125" s="1" t="n">
        <f aca="false">COUNTIF($A125:$E125,B125)</f>
        <v>3</v>
      </c>
      <c r="H125" s="1" t="n">
        <f aca="false">COUNTIF($A125:$E125,C125)</f>
        <v>1</v>
      </c>
      <c r="I125" s="1" t="n">
        <f aca="false">COUNTIF($A125:$E125,D125)</f>
        <v>3</v>
      </c>
      <c r="J125" s="1" t="n">
        <f aca="false">COUNTIF($A125:$E125,E125)</f>
        <v>1</v>
      </c>
      <c r="K125" s="2" t="n">
        <f aca="false">MOD(A125,2)</f>
        <v>0</v>
      </c>
      <c r="L125" s="2" t="n">
        <f aca="false">MOD(B125,2)</f>
        <v>0</v>
      </c>
      <c r="M125" s="2" t="n">
        <f aca="false">MOD(C125,2)</f>
        <v>1</v>
      </c>
      <c r="N125" s="2" t="n">
        <f aca="false">MOD(D125,2)</f>
        <v>0</v>
      </c>
      <c r="O125" s="2" t="n">
        <f aca="false">MOD(E125,2)</f>
        <v>0</v>
      </c>
      <c r="P125" s="3" t="n">
        <f aca="false">SUMPRODUCT(A125:E125,K125:O125)</f>
        <v>91</v>
      </c>
      <c r="Q125" s="2" t="n">
        <f aca="false">SUM(A125:E125)-P125</f>
        <v>202</v>
      </c>
      <c r="R125" s="0" t="n">
        <f aca="false">IF(AND(SUM(F125:J125)=5,SUM(K125:O125)&lt;3,Q125&lt;P125),1,0)</f>
        <v>0</v>
      </c>
      <c r="T125" s="0" t="n">
        <f aca="false">IF(AND(SUM(F125:J125)=5,SUM(K125:O125)&gt;=3,Q125&gt;P125),1,0)</f>
        <v>0</v>
      </c>
    </row>
    <row r="126" customFormat="false" ht="15" hidden="false" customHeight="false" outlineLevel="0" collapsed="false">
      <c r="A126" s="0" t="n">
        <v>43</v>
      </c>
      <c r="B126" s="0" t="n">
        <v>10</v>
      </c>
      <c r="C126" s="0" t="n">
        <v>56</v>
      </c>
      <c r="D126" s="0" t="n">
        <v>60</v>
      </c>
      <c r="E126" s="0" t="n">
        <v>20</v>
      </c>
      <c r="F126" s="1" t="n">
        <f aca="false">COUNTIF($A126:$E126,A126)</f>
        <v>1</v>
      </c>
      <c r="G126" s="1" t="n">
        <f aca="false">COUNTIF($A126:$E126,B126)</f>
        <v>1</v>
      </c>
      <c r="H126" s="1" t="n">
        <f aca="false">COUNTIF($A126:$E126,C126)</f>
        <v>1</v>
      </c>
      <c r="I126" s="1" t="n">
        <f aca="false">COUNTIF($A126:$E126,D126)</f>
        <v>1</v>
      </c>
      <c r="J126" s="1" t="n">
        <f aca="false">COUNTIF($A126:$E126,E126)</f>
        <v>1</v>
      </c>
      <c r="K126" s="2" t="n">
        <f aca="false">MOD(A126,2)</f>
        <v>1</v>
      </c>
      <c r="L126" s="2" t="n">
        <f aca="false">MOD(B126,2)</f>
        <v>0</v>
      </c>
      <c r="M126" s="2" t="n">
        <f aca="false">MOD(C126,2)</f>
        <v>0</v>
      </c>
      <c r="N126" s="2" t="n">
        <f aca="false">MOD(D126,2)</f>
        <v>0</v>
      </c>
      <c r="O126" s="2" t="n">
        <f aca="false">MOD(E126,2)</f>
        <v>0</v>
      </c>
      <c r="P126" s="3" t="n">
        <f aca="false">SUMPRODUCT(A126:E126,K126:O126)</f>
        <v>43</v>
      </c>
      <c r="Q126" s="2" t="n">
        <f aca="false">SUM(A126:E126)-P126</f>
        <v>146</v>
      </c>
      <c r="R126" s="0" t="n">
        <f aca="false">IF(AND(SUM(F126:J126)=5,SUM(K126:O126)&lt;3,Q126&lt;P126),1,0)</f>
        <v>0</v>
      </c>
      <c r="T126" s="0" t="n">
        <f aca="false">IF(AND(SUM(F126:J126)=5,SUM(K126:O126)&gt;=3,Q126&gt;P126),1,0)</f>
        <v>0</v>
      </c>
    </row>
    <row r="127" customFormat="false" ht="15" hidden="false" customHeight="false" outlineLevel="0" collapsed="false">
      <c r="A127" s="0" t="n">
        <v>32</v>
      </c>
      <c r="B127" s="0" t="n">
        <v>31</v>
      </c>
      <c r="C127" s="0" t="n">
        <v>38</v>
      </c>
      <c r="D127" s="0" t="n">
        <v>38</v>
      </c>
      <c r="E127" s="0" t="n">
        <v>31</v>
      </c>
      <c r="F127" s="1" t="n">
        <f aca="false">COUNTIF($A127:$E127,A127)</f>
        <v>1</v>
      </c>
      <c r="G127" s="1" t="n">
        <f aca="false">COUNTIF($A127:$E127,B127)</f>
        <v>2</v>
      </c>
      <c r="H127" s="1" t="n">
        <f aca="false">COUNTIF($A127:$E127,C127)</f>
        <v>2</v>
      </c>
      <c r="I127" s="1" t="n">
        <f aca="false">COUNTIF($A127:$E127,D127)</f>
        <v>2</v>
      </c>
      <c r="J127" s="1" t="n">
        <f aca="false">COUNTIF($A127:$E127,E127)</f>
        <v>2</v>
      </c>
      <c r="K127" s="2" t="n">
        <f aca="false">MOD(A127,2)</f>
        <v>0</v>
      </c>
      <c r="L127" s="2" t="n">
        <f aca="false">MOD(B127,2)</f>
        <v>1</v>
      </c>
      <c r="M127" s="2" t="n">
        <f aca="false">MOD(C127,2)</f>
        <v>0</v>
      </c>
      <c r="N127" s="2" t="n">
        <f aca="false">MOD(D127,2)</f>
        <v>0</v>
      </c>
      <c r="O127" s="2" t="n">
        <f aca="false">MOD(E127,2)</f>
        <v>1</v>
      </c>
      <c r="P127" s="3" t="n">
        <f aca="false">SUMPRODUCT(A127:E127,K127:O127)</f>
        <v>62</v>
      </c>
      <c r="Q127" s="2" t="n">
        <f aca="false">SUM(A127:E127)-P127</f>
        <v>108</v>
      </c>
      <c r="R127" s="0" t="n">
        <f aca="false">IF(AND(SUM(F127:J127)=5,SUM(K127:O127)&lt;3,Q127&lt;P127),1,0)</f>
        <v>0</v>
      </c>
      <c r="T127" s="0" t="n">
        <f aca="false">IF(AND(SUM(F127:J127)=5,SUM(K127:O127)&gt;=3,Q127&gt;P127),1,0)</f>
        <v>0</v>
      </c>
    </row>
    <row r="128" customFormat="false" ht="15" hidden="false" customHeight="false" outlineLevel="0" collapsed="false">
      <c r="A128" s="0" t="n">
        <v>28</v>
      </c>
      <c r="B128" s="0" t="n">
        <v>80</v>
      </c>
      <c r="C128" s="0" t="n">
        <v>84</v>
      </c>
      <c r="D128" s="0" t="n">
        <v>92</v>
      </c>
      <c r="E128" s="0" t="n">
        <v>80</v>
      </c>
      <c r="F128" s="1" t="n">
        <f aca="false">COUNTIF($A128:$E128,A128)</f>
        <v>1</v>
      </c>
      <c r="G128" s="1" t="n">
        <f aca="false">COUNTIF($A128:$E128,B128)</f>
        <v>2</v>
      </c>
      <c r="H128" s="1" t="n">
        <f aca="false">COUNTIF($A128:$E128,C128)</f>
        <v>1</v>
      </c>
      <c r="I128" s="1" t="n">
        <f aca="false">COUNTIF($A128:$E128,D128)</f>
        <v>1</v>
      </c>
      <c r="J128" s="1" t="n">
        <f aca="false">COUNTIF($A128:$E128,E128)</f>
        <v>2</v>
      </c>
      <c r="K128" s="2" t="n">
        <f aca="false">MOD(A128,2)</f>
        <v>0</v>
      </c>
      <c r="L128" s="2" t="n">
        <f aca="false">MOD(B128,2)</f>
        <v>0</v>
      </c>
      <c r="M128" s="2" t="n">
        <f aca="false">MOD(C128,2)</f>
        <v>0</v>
      </c>
      <c r="N128" s="2" t="n">
        <f aca="false">MOD(D128,2)</f>
        <v>0</v>
      </c>
      <c r="O128" s="2" t="n">
        <f aca="false">MOD(E128,2)</f>
        <v>0</v>
      </c>
      <c r="P128" s="3" t="n">
        <f aca="false">SUMPRODUCT(A128:E128,K128:O128)</f>
        <v>0</v>
      </c>
      <c r="Q128" s="2" t="n">
        <f aca="false">SUM(A128:E128)-P128</f>
        <v>364</v>
      </c>
      <c r="R128" s="0" t="n">
        <f aca="false">IF(AND(SUM(F128:J128)=5,SUM(K128:O128)&lt;3,Q128&lt;P128),1,0)</f>
        <v>0</v>
      </c>
      <c r="T128" s="0" t="n">
        <f aca="false">IF(AND(SUM(F128:J128)=5,SUM(K128:O128)&gt;=3,Q128&gt;P128),1,0)</f>
        <v>0</v>
      </c>
    </row>
    <row r="129" customFormat="false" ht="15" hidden="false" customHeight="false" outlineLevel="0" collapsed="false">
      <c r="A129" s="0" t="n">
        <v>25</v>
      </c>
      <c r="B129" s="0" t="n">
        <v>25</v>
      </c>
      <c r="C129" s="0" t="n">
        <v>39</v>
      </c>
      <c r="D129" s="0" t="n">
        <v>25</v>
      </c>
      <c r="E129" s="0" t="n">
        <v>26</v>
      </c>
      <c r="F129" s="1" t="n">
        <f aca="false">COUNTIF($A129:$E129,A129)</f>
        <v>3</v>
      </c>
      <c r="G129" s="1" t="n">
        <f aca="false">COUNTIF($A129:$E129,B129)</f>
        <v>3</v>
      </c>
      <c r="H129" s="1" t="n">
        <f aca="false">COUNTIF($A129:$E129,C129)</f>
        <v>1</v>
      </c>
      <c r="I129" s="1" t="n">
        <f aca="false">COUNTIF($A129:$E129,D129)</f>
        <v>3</v>
      </c>
      <c r="J129" s="1" t="n">
        <f aca="false">COUNTIF($A129:$E129,E129)</f>
        <v>1</v>
      </c>
      <c r="K129" s="2" t="n">
        <f aca="false">MOD(A129,2)</f>
        <v>1</v>
      </c>
      <c r="L129" s="2" t="n">
        <f aca="false">MOD(B129,2)</f>
        <v>1</v>
      </c>
      <c r="M129" s="2" t="n">
        <f aca="false">MOD(C129,2)</f>
        <v>1</v>
      </c>
      <c r="N129" s="2" t="n">
        <f aca="false">MOD(D129,2)</f>
        <v>1</v>
      </c>
      <c r="O129" s="2" t="n">
        <f aca="false">MOD(E129,2)</f>
        <v>0</v>
      </c>
      <c r="P129" s="3" t="n">
        <f aca="false">SUMPRODUCT(A129:E129,K129:O129)</f>
        <v>114</v>
      </c>
      <c r="Q129" s="2" t="n">
        <f aca="false">SUM(A129:E129)-P129</f>
        <v>26</v>
      </c>
      <c r="R129" s="0" t="n">
        <f aca="false">IF(AND(SUM(F129:J129)=5,SUM(K129:O129)&lt;3,Q129&lt;P129),1,0)</f>
        <v>0</v>
      </c>
      <c r="T129" s="0" t="n">
        <f aca="false">IF(AND(SUM(F129:J129)=5,SUM(K129:O129)&gt;=3,Q129&gt;P129),1,0)</f>
        <v>0</v>
      </c>
    </row>
    <row r="130" customFormat="false" ht="15" hidden="false" customHeight="false" outlineLevel="0" collapsed="false">
      <c r="A130" s="0" t="n">
        <v>18</v>
      </c>
      <c r="B130" s="0" t="n">
        <v>42</v>
      </c>
      <c r="C130" s="0" t="n">
        <v>18</v>
      </c>
      <c r="D130" s="0" t="n">
        <v>27</v>
      </c>
      <c r="E130" s="0" t="n">
        <v>27</v>
      </c>
      <c r="F130" s="1" t="n">
        <f aca="false">COUNTIF($A130:$E130,A130)</f>
        <v>2</v>
      </c>
      <c r="G130" s="1" t="n">
        <f aca="false">COUNTIF($A130:$E130,B130)</f>
        <v>1</v>
      </c>
      <c r="H130" s="1" t="n">
        <f aca="false">COUNTIF($A130:$E130,C130)</f>
        <v>2</v>
      </c>
      <c r="I130" s="1" t="n">
        <f aca="false">COUNTIF($A130:$E130,D130)</f>
        <v>2</v>
      </c>
      <c r="J130" s="1" t="n">
        <f aca="false">COUNTIF($A130:$E130,E130)</f>
        <v>2</v>
      </c>
      <c r="K130" s="2" t="n">
        <f aca="false">MOD(A130,2)</f>
        <v>0</v>
      </c>
      <c r="L130" s="2" t="n">
        <f aca="false">MOD(B130,2)</f>
        <v>0</v>
      </c>
      <c r="M130" s="2" t="n">
        <f aca="false">MOD(C130,2)</f>
        <v>0</v>
      </c>
      <c r="N130" s="2" t="n">
        <f aca="false">MOD(D130,2)</f>
        <v>1</v>
      </c>
      <c r="O130" s="2" t="n">
        <f aca="false">MOD(E130,2)</f>
        <v>1</v>
      </c>
      <c r="P130" s="3" t="n">
        <f aca="false">SUMPRODUCT(A130:E130,K130:O130)</f>
        <v>54</v>
      </c>
      <c r="Q130" s="2" t="n">
        <f aca="false">SUM(A130:E130)-P130</f>
        <v>78</v>
      </c>
      <c r="R130" s="0" t="n">
        <f aca="false">IF(AND(SUM(F130:J130)=5,SUM(K130:O130)&lt;3,Q130&lt;P130),1,0)</f>
        <v>0</v>
      </c>
      <c r="T130" s="0" t="n">
        <f aca="false">IF(AND(SUM(F130:J130)=5,SUM(K130:O130)&gt;=3,Q130&gt;P130),1,0)</f>
        <v>0</v>
      </c>
    </row>
    <row r="131" customFormat="false" ht="15" hidden="false" customHeight="false" outlineLevel="0" collapsed="false">
      <c r="A131" s="0" t="n">
        <v>63</v>
      </c>
      <c r="B131" s="0" t="n">
        <v>63</v>
      </c>
      <c r="C131" s="0" t="n">
        <v>20</v>
      </c>
      <c r="D131" s="0" t="n">
        <v>80</v>
      </c>
      <c r="E131" s="0" t="n">
        <v>80</v>
      </c>
      <c r="F131" s="1" t="n">
        <f aca="false">COUNTIF($A131:$E131,A131)</f>
        <v>2</v>
      </c>
      <c r="G131" s="1" t="n">
        <f aca="false">COUNTIF($A131:$E131,B131)</f>
        <v>2</v>
      </c>
      <c r="H131" s="1" t="n">
        <f aca="false">COUNTIF($A131:$E131,C131)</f>
        <v>1</v>
      </c>
      <c r="I131" s="1" t="n">
        <f aca="false">COUNTIF($A131:$E131,D131)</f>
        <v>2</v>
      </c>
      <c r="J131" s="1" t="n">
        <f aca="false">COUNTIF($A131:$E131,E131)</f>
        <v>2</v>
      </c>
      <c r="K131" s="2" t="n">
        <f aca="false">MOD(A131,2)</f>
        <v>1</v>
      </c>
      <c r="L131" s="2" t="n">
        <f aca="false">MOD(B131,2)</f>
        <v>1</v>
      </c>
      <c r="M131" s="2" t="n">
        <f aca="false">MOD(C131,2)</f>
        <v>0</v>
      </c>
      <c r="N131" s="2" t="n">
        <f aca="false">MOD(D131,2)</f>
        <v>0</v>
      </c>
      <c r="O131" s="2" t="n">
        <f aca="false">MOD(E131,2)</f>
        <v>0</v>
      </c>
      <c r="P131" s="3" t="n">
        <f aca="false">SUMPRODUCT(A131:E131,K131:O131)</f>
        <v>126</v>
      </c>
      <c r="Q131" s="2" t="n">
        <f aca="false">SUM(A131:E131)-P131</f>
        <v>180</v>
      </c>
      <c r="R131" s="0" t="n">
        <f aca="false">IF(AND(SUM(F131:J131)=5,SUM(K131:O131)&lt;3,Q131&lt;P131),1,0)</f>
        <v>0</v>
      </c>
      <c r="T131" s="0" t="n">
        <f aca="false">IF(AND(SUM(F131:J131)=5,SUM(K131:O131)&gt;=3,Q131&gt;P131),1,0)</f>
        <v>0</v>
      </c>
    </row>
    <row r="132" customFormat="false" ht="15" hidden="false" customHeight="false" outlineLevel="0" collapsed="false">
      <c r="A132" s="0" t="n">
        <v>52</v>
      </c>
      <c r="B132" s="0" t="n">
        <v>43</v>
      </c>
      <c r="C132" s="0" t="n">
        <v>43</v>
      </c>
      <c r="D132" s="0" t="n">
        <v>77</v>
      </c>
      <c r="E132" s="0" t="n">
        <v>52</v>
      </c>
      <c r="F132" s="1" t="n">
        <f aca="false">COUNTIF($A132:$E132,A132)</f>
        <v>2</v>
      </c>
      <c r="G132" s="1" t="n">
        <f aca="false">COUNTIF($A132:$E132,B132)</f>
        <v>2</v>
      </c>
      <c r="H132" s="1" t="n">
        <f aca="false">COUNTIF($A132:$E132,C132)</f>
        <v>2</v>
      </c>
      <c r="I132" s="1" t="n">
        <f aca="false">COUNTIF($A132:$E132,D132)</f>
        <v>1</v>
      </c>
      <c r="J132" s="1" t="n">
        <f aca="false">COUNTIF($A132:$E132,E132)</f>
        <v>2</v>
      </c>
      <c r="K132" s="2" t="n">
        <f aca="false">MOD(A132,2)</f>
        <v>0</v>
      </c>
      <c r="L132" s="2" t="n">
        <f aca="false">MOD(B132,2)</f>
        <v>1</v>
      </c>
      <c r="M132" s="2" t="n">
        <f aca="false">MOD(C132,2)</f>
        <v>1</v>
      </c>
      <c r="N132" s="2" t="n">
        <f aca="false">MOD(D132,2)</f>
        <v>1</v>
      </c>
      <c r="O132" s="2" t="n">
        <f aca="false">MOD(E132,2)</f>
        <v>0</v>
      </c>
      <c r="P132" s="3" t="n">
        <f aca="false">SUMPRODUCT(A132:E132,K132:O132)</f>
        <v>163</v>
      </c>
      <c r="Q132" s="2" t="n">
        <f aca="false">SUM(A132:E132)-P132</f>
        <v>104</v>
      </c>
      <c r="R132" s="0" t="n">
        <f aca="false">IF(AND(SUM(F132:J132)=5,SUM(K132:O132)&lt;3,Q132&lt;P132),1,0)</f>
        <v>0</v>
      </c>
      <c r="T132" s="0" t="n">
        <f aca="false">IF(AND(SUM(F132:J132)=5,SUM(K132:O132)&gt;=3,Q132&gt;P132),1,0)</f>
        <v>0</v>
      </c>
    </row>
    <row r="133" customFormat="false" ht="15" hidden="false" customHeight="false" outlineLevel="0" collapsed="false">
      <c r="A133" s="0" t="n">
        <v>44</v>
      </c>
      <c r="B133" s="0" t="n">
        <v>43</v>
      </c>
      <c r="C133" s="0" t="n">
        <v>28</v>
      </c>
      <c r="D133" s="0" t="n">
        <v>79</v>
      </c>
      <c r="E133" s="0" t="n">
        <v>43</v>
      </c>
      <c r="F133" s="1" t="n">
        <f aca="false">COUNTIF($A133:$E133,A133)</f>
        <v>1</v>
      </c>
      <c r="G133" s="1" t="n">
        <f aca="false">COUNTIF($A133:$E133,B133)</f>
        <v>2</v>
      </c>
      <c r="H133" s="1" t="n">
        <f aca="false">COUNTIF($A133:$E133,C133)</f>
        <v>1</v>
      </c>
      <c r="I133" s="1" t="n">
        <f aca="false">COUNTIF($A133:$E133,D133)</f>
        <v>1</v>
      </c>
      <c r="J133" s="1" t="n">
        <f aca="false">COUNTIF($A133:$E133,E133)</f>
        <v>2</v>
      </c>
      <c r="K133" s="2" t="n">
        <f aca="false">MOD(A133,2)</f>
        <v>0</v>
      </c>
      <c r="L133" s="2" t="n">
        <f aca="false">MOD(B133,2)</f>
        <v>1</v>
      </c>
      <c r="M133" s="2" t="n">
        <f aca="false">MOD(C133,2)</f>
        <v>0</v>
      </c>
      <c r="N133" s="2" t="n">
        <f aca="false">MOD(D133,2)</f>
        <v>1</v>
      </c>
      <c r="O133" s="2" t="n">
        <f aca="false">MOD(E133,2)</f>
        <v>1</v>
      </c>
      <c r="P133" s="3" t="n">
        <f aca="false">SUMPRODUCT(A133:E133,K133:O133)</f>
        <v>165</v>
      </c>
      <c r="Q133" s="2" t="n">
        <f aca="false">SUM(A133:E133)-P133</f>
        <v>72</v>
      </c>
      <c r="R133" s="0" t="n">
        <f aca="false">IF(AND(SUM(F133:J133)=5,SUM(K133:O133)&lt;3,Q133&lt;P133),1,0)</f>
        <v>0</v>
      </c>
      <c r="T133" s="0" t="n">
        <f aca="false">IF(AND(SUM(F133:J133)=5,SUM(K133:O133)&gt;=3,Q133&gt;P133),1,0)</f>
        <v>0</v>
      </c>
    </row>
    <row r="134" customFormat="false" ht="15" hidden="false" customHeight="false" outlineLevel="0" collapsed="false">
      <c r="A134" s="0" t="n">
        <v>52</v>
      </c>
      <c r="B134" s="0" t="n">
        <v>77</v>
      </c>
      <c r="C134" s="0" t="n">
        <v>58</v>
      </c>
      <c r="D134" s="0" t="n">
        <v>18</v>
      </c>
      <c r="E134" s="0" t="n">
        <v>36</v>
      </c>
      <c r="F134" s="1" t="n">
        <f aca="false">COUNTIF($A134:$E134,A134)</f>
        <v>1</v>
      </c>
      <c r="G134" s="1" t="n">
        <f aca="false">COUNTIF($A134:$E134,B134)</f>
        <v>1</v>
      </c>
      <c r="H134" s="1" t="n">
        <f aca="false">COUNTIF($A134:$E134,C134)</f>
        <v>1</v>
      </c>
      <c r="I134" s="1" t="n">
        <f aca="false">COUNTIF($A134:$E134,D134)</f>
        <v>1</v>
      </c>
      <c r="J134" s="1" t="n">
        <f aca="false">COUNTIF($A134:$E134,E134)</f>
        <v>1</v>
      </c>
      <c r="K134" s="2" t="n">
        <f aca="false">MOD(A134,2)</f>
        <v>0</v>
      </c>
      <c r="L134" s="2" t="n">
        <f aca="false">MOD(B134,2)</f>
        <v>1</v>
      </c>
      <c r="M134" s="2" t="n">
        <f aca="false">MOD(C134,2)</f>
        <v>0</v>
      </c>
      <c r="N134" s="2" t="n">
        <f aca="false">MOD(D134,2)</f>
        <v>0</v>
      </c>
      <c r="O134" s="2" t="n">
        <f aca="false">MOD(E134,2)</f>
        <v>0</v>
      </c>
      <c r="P134" s="3" t="n">
        <f aca="false">SUMPRODUCT(A134:E134,K134:O134)</f>
        <v>77</v>
      </c>
      <c r="Q134" s="2" t="n">
        <f aca="false">SUM(A134:E134)-P134</f>
        <v>164</v>
      </c>
      <c r="R134" s="0" t="n">
        <f aca="false">IF(AND(SUM(F134:J134)=5,SUM(K134:O134)&lt;3,Q134&lt;P134),1,0)</f>
        <v>0</v>
      </c>
      <c r="T134" s="0" t="n">
        <f aca="false">IF(AND(SUM(F134:J134)=5,SUM(K134:O134)&gt;=3,Q134&gt;P134),1,0)</f>
        <v>0</v>
      </c>
    </row>
    <row r="135" customFormat="false" ht="15" hidden="false" customHeight="false" outlineLevel="0" collapsed="false">
      <c r="A135" s="0" t="n">
        <v>49</v>
      </c>
      <c r="B135" s="0" t="n">
        <v>14</v>
      </c>
      <c r="C135" s="0" t="n">
        <v>56</v>
      </c>
      <c r="D135" s="0" t="n">
        <v>80</v>
      </c>
      <c r="E135" s="0" t="n">
        <v>24</v>
      </c>
      <c r="F135" s="1" t="n">
        <f aca="false">COUNTIF($A135:$E135,A135)</f>
        <v>1</v>
      </c>
      <c r="G135" s="1" t="n">
        <f aca="false">COUNTIF($A135:$E135,B135)</f>
        <v>1</v>
      </c>
      <c r="H135" s="1" t="n">
        <f aca="false">COUNTIF($A135:$E135,C135)</f>
        <v>1</v>
      </c>
      <c r="I135" s="1" t="n">
        <f aca="false">COUNTIF($A135:$E135,D135)</f>
        <v>1</v>
      </c>
      <c r="J135" s="1" t="n">
        <f aca="false">COUNTIF($A135:$E135,E135)</f>
        <v>1</v>
      </c>
      <c r="K135" s="2" t="n">
        <f aca="false">MOD(A135,2)</f>
        <v>1</v>
      </c>
      <c r="L135" s="2" t="n">
        <f aca="false">MOD(B135,2)</f>
        <v>0</v>
      </c>
      <c r="M135" s="2" t="n">
        <f aca="false">MOD(C135,2)</f>
        <v>0</v>
      </c>
      <c r="N135" s="2" t="n">
        <f aca="false">MOD(D135,2)</f>
        <v>0</v>
      </c>
      <c r="O135" s="2" t="n">
        <f aca="false">MOD(E135,2)</f>
        <v>0</v>
      </c>
      <c r="P135" s="3" t="n">
        <f aca="false">SUMPRODUCT(A135:E135,K135:O135)</f>
        <v>49</v>
      </c>
      <c r="Q135" s="2" t="n">
        <f aca="false">SUM(A135:E135)-P135</f>
        <v>174</v>
      </c>
      <c r="R135" s="0" t="n">
        <f aca="false">IF(AND(SUM(F135:J135)=5,SUM(K135:O135)&lt;3,Q135&lt;P135),1,0)</f>
        <v>0</v>
      </c>
      <c r="T135" s="0" t="n">
        <f aca="false">IF(AND(SUM(F135:J135)=5,SUM(K135:O135)&gt;=3,Q135&gt;P135),1,0)</f>
        <v>0</v>
      </c>
    </row>
    <row r="136" customFormat="false" ht="15" hidden="false" customHeight="false" outlineLevel="0" collapsed="false">
      <c r="A136" s="0" t="n">
        <v>21</v>
      </c>
      <c r="B136" s="0" t="n">
        <v>95</v>
      </c>
      <c r="C136" s="0" t="n">
        <v>40</v>
      </c>
      <c r="D136" s="0" t="n">
        <v>40</v>
      </c>
      <c r="E136" s="0" t="n">
        <v>40</v>
      </c>
      <c r="F136" s="1" t="n">
        <f aca="false">COUNTIF($A136:$E136,A136)</f>
        <v>1</v>
      </c>
      <c r="G136" s="1" t="n">
        <f aca="false">COUNTIF($A136:$E136,B136)</f>
        <v>1</v>
      </c>
      <c r="H136" s="1" t="n">
        <f aca="false">COUNTIF($A136:$E136,C136)</f>
        <v>3</v>
      </c>
      <c r="I136" s="1" t="n">
        <f aca="false">COUNTIF($A136:$E136,D136)</f>
        <v>3</v>
      </c>
      <c r="J136" s="1" t="n">
        <f aca="false">COUNTIF($A136:$E136,E136)</f>
        <v>3</v>
      </c>
      <c r="K136" s="2" t="n">
        <f aca="false">MOD(A136,2)</f>
        <v>1</v>
      </c>
      <c r="L136" s="2" t="n">
        <f aca="false">MOD(B136,2)</f>
        <v>1</v>
      </c>
      <c r="M136" s="2" t="n">
        <f aca="false">MOD(C136,2)</f>
        <v>0</v>
      </c>
      <c r="N136" s="2" t="n">
        <f aca="false">MOD(D136,2)</f>
        <v>0</v>
      </c>
      <c r="O136" s="2" t="n">
        <f aca="false">MOD(E136,2)</f>
        <v>0</v>
      </c>
      <c r="P136" s="3" t="n">
        <f aca="false">SUMPRODUCT(A136:E136,K136:O136)</f>
        <v>116</v>
      </c>
      <c r="Q136" s="2" t="n">
        <f aca="false">SUM(A136:E136)-P136</f>
        <v>120</v>
      </c>
      <c r="R136" s="0" t="n">
        <f aca="false">IF(AND(SUM(F136:J136)=5,SUM(K136:O136)&lt;3,Q136&lt;P136),1,0)</f>
        <v>0</v>
      </c>
      <c r="T136" s="0" t="n">
        <f aca="false">IF(AND(SUM(F136:J136)=5,SUM(K136:O136)&gt;=3,Q136&gt;P136),1,0)</f>
        <v>0</v>
      </c>
    </row>
    <row r="137" customFormat="false" ht="15" hidden="false" customHeight="false" outlineLevel="0" collapsed="false">
      <c r="A137" s="0" t="n">
        <v>12</v>
      </c>
      <c r="B137" s="0" t="n">
        <v>10</v>
      </c>
      <c r="C137" s="0" t="n">
        <v>28</v>
      </c>
      <c r="D137" s="0" t="n">
        <v>97</v>
      </c>
      <c r="E137" s="0" t="n">
        <v>90</v>
      </c>
      <c r="F137" s="1" t="n">
        <f aca="false">COUNTIF($A137:$E137,A137)</f>
        <v>1</v>
      </c>
      <c r="G137" s="1" t="n">
        <f aca="false">COUNTIF($A137:$E137,B137)</f>
        <v>1</v>
      </c>
      <c r="H137" s="1" t="n">
        <f aca="false">COUNTIF($A137:$E137,C137)</f>
        <v>1</v>
      </c>
      <c r="I137" s="1" t="n">
        <f aca="false">COUNTIF($A137:$E137,D137)</f>
        <v>1</v>
      </c>
      <c r="J137" s="1" t="n">
        <f aca="false">COUNTIF($A137:$E137,E137)</f>
        <v>1</v>
      </c>
      <c r="K137" s="2" t="n">
        <f aca="false">MOD(A137,2)</f>
        <v>0</v>
      </c>
      <c r="L137" s="2" t="n">
        <f aca="false">MOD(B137,2)</f>
        <v>0</v>
      </c>
      <c r="M137" s="2" t="n">
        <f aca="false">MOD(C137,2)</f>
        <v>0</v>
      </c>
      <c r="N137" s="2" t="n">
        <f aca="false">MOD(D137,2)</f>
        <v>1</v>
      </c>
      <c r="O137" s="2" t="n">
        <f aca="false">MOD(E137,2)</f>
        <v>0</v>
      </c>
      <c r="P137" s="3" t="n">
        <f aca="false">SUMPRODUCT(A137:E137,K137:O137)</f>
        <v>97</v>
      </c>
      <c r="Q137" s="2" t="n">
        <f aca="false">SUM(A137:E137)-P137</f>
        <v>140</v>
      </c>
      <c r="R137" s="0" t="n">
        <f aca="false">IF(AND(SUM(F137:J137)=5,SUM(K137:O137)&lt;3,Q137&lt;P137),1,0)</f>
        <v>0</v>
      </c>
      <c r="T137" s="0" t="n">
        <f aca="false">IF(AND(SUM(F137:J137)=5,SUM(K137:O137)&gt;=3,Q137&gt;P137),1,0)</f>
        <v>0</v>
      </c>
    </row>
    <row r="138" customFormat="false" ht="15" hidden="false" customHeight="false" outlineLevel="0" collapsed="false">
      <c r="A138" s="0" t="n">
        <v>40</v>
      </c>
      <c r="B138" s="0" t="n">
        <v>65</v>
      </c>
      <c r="C138" s="0" t="n">
        <v>92</v>
      </c>
      <c r="D138" s="0" t="n">
        <v>30</v>
      </c>
      <c r="E138" s="0" t="n">
        <v>30</v>
      </c>
      <c r="F138" s="1" t="n">
        <f aca="false">COUNTIF($A138:$E138,A138)</f>
        <v>1</v>
      </c>
      <c r="G138" s="1" t="n">
        <f aca="false">COUNTIF($A138:$E138,B138)</f>
        <v>1</v>
      </c>
      <c r="H138" s="1" t="n">
        <f aca="false">COUNTIF($A138:$E138,C138)</f>
        <v>1</v>
      </c>
      <c r="I138" s="1" t="n">
        <f aca="false">COUNTIF($A138:$E138,D138)</f>
        <v>2</v>
      </c>
      <c r="J138" s="1" t="n">
        <f aca="false">COUNTIF($A138:$E138,E138)</f>
        <v>2</v>
      </c>
      <c r="K138" s="2" t="n">
        <f aca="false">MOD(A138,2)</f>
        <v>0</v>
      </c>
      <c r="L138" s="2" t="n">
        <f aca="false">MOD(B138,2)</f>
        <v>1</v>
      </c>
      <c r="M138" s="2" t="n">
        <f aca="false">MOD(C138,2)</f>
        <v>0</v>
      </c>
      <c r="N138" s="2" t="n">
        <f aca="false">MOD(D138,2)</f>
        <v>0</v>
      </c>
      <c r="O138" s="2" t="n">
        <f aca="false">MOD(E138,2)</f>
        <v>0</v>
      </c>
      <c r="P138" s="3" t="n">
        <f aca="false">SUMPRODUCT(A138:E138,K138:O138)</f>
        <v>65</v>
      </c>
      <c r="Q138" s="2" t="n">
        <f aca="false">SUM(A138:E138)-P138</f>
        <v>192</v>
      </c>
      <c r="R138" s="0" t="n">
        <f aca="false">IF(AND(SUM(F138:J138)=5,SUM(K138:O138)&lt;3,Q138&lt;P138),1,0)</f>
        <v>0</v>
      </c>
      <c r="T138" s="0" t="n">
        <f aca="false">IF(AND(SUM(F138:J138)=5,SUM(K138:O138)&gt;=3,Q138&gt;P138),1,0)</f>
        <v>0</v>
      </c>
    </row>
    <row r="139" customFormat="false" ht="15" hidden="false" customHeight="false" outlineLevel="0" collapsed="false">
      <c r="A139" s="0" t="n">
        <v>12</v>
      </c>
      <c r="B139" s="0" t="n">
        <v>90</v>
      </c>
      <c r="C139" s="0" t="n">
        <v>41</v>
      </c>
      <c r="D139" s="0" t="n">
        <v>73</v>
      </c>
      <c r="E139" s="0" t="n">
        <v>22</v>
      </c>
      <c r="F139" s="1" t="n">
        <f aca="false">COUNTIF($A139:$E139,A139)</f>
        <v>1</v>
      </c>
      <c r="G139" s="1" t="n">
        <f aca="false">COUNTIF($A139:$E139,B139)</f>
        <v>1</v>
      </c>
      <c r="H139" s="1" t="n">
        <f aca="false">COUNTIF($A139:$E139,C139)</f>
        <v>1</v>
      </c>
      <c r="I139" s="1" t="n">
        <f aca="false">COUNTIF($A139:$E139,D139)</f>
        <v>1</v>
      </c>
      <c r="J139" s="1" t="n">
        <f aca="false">COUNTIF($A139:$E139,E139)</f>
        <v>1</v>
      </c>
      <c r="K139" s="2" t="n">
        <f aca="false">MOD(A139,2)</f>
        <v>0</v>
      </c>
      <c r="L139" s="2" t="n">
        <f aca="false">MOD(B139,2)</f>
        <v>0</v>
      </c>
      <c r="M139" s="2" t="n">
        <f aca="false">MOD(C139,2)</f>
        <v>1</v>
      </c>
      <c r="N139" s="2" t="n">
        <f aca="false">MOD(D139,2)</f>
        <v>1</v>
      </c>
      <c r="O139" s="2" t="n">
        <f aca="false">MOD(E139,2)</f>
        <v>0</v>
      </c>
      <c r="P139" s="3" t="n">
        <f aca="false">SUMPRODUCT(A139:E139,K139:O139)</f>
        <v>114</v>
      </c>
      <c r="Q139" s="2" t="n">
        <f aca="false">SUM(A139:E139)-P139</f>
        <v>124</v>
      </c>
      <c r="R139" s="0" t="n">
        <f aca="false">IF(AND(SUM(F139:J139)=5,SUM(K139:O139)&lt;3,Q139&lt;P139),1,0)</f>
        <v>0</v>
      </c>
      <c r="T139" s="0" t="n">
        <f aca="false">IF(AND(SUM(F139:J139)=5,SUM(K139:O139)&gt;=3,Q139&gt;P139),1,0)</f>
        <v>0</v>
      </c>
    </row>
    <row r="140" customFormat="false" ht="15" hidden="false" customHeight="false" outlineLevel="0" collapsed="false">
      <c r="A140" s="0" t="n">
        <v>88</v>
      </c>
      <c r="B140" s="0" t="n">
        <v>64</v>
      </c>
      <c r="C140" s="0" t="n">
        <v>98</v>
      </c>
      <c r="D140" s="0" t="n">
        <v>10</v>
      </c>
      <c r="E140" s="0" t="n">
        <v>25</v>
      </c>
      <c r="F140" s="1" t="n">
        <f aca="false">COUNTIF($A140:$E140,A140)</f>
        <v>1</v>
      </c>
      <c r="G140" s="1" t="n">
        <f aca="false">COUNTIF($A140:$E140,B140)</f>
        <v>1</v>
      </c>
      <c r="H140" s="1" t="n">
        <f aca="false">COUNTIF($A140:$E140,C140)</f>
        <v>1</v>
      </c>
      <c r="I140" s="1" t="n">
        <f aca="false">COUNTIF($A140:$E140,D140)</f>
        <v>1</v>
      </c>
      <c r="J140" s="1" t="n">
        <f aca="false">COUNTIF($A140:$E140,E140)</f>
        <v>1</v>
      </c>
      <c r="K140" s="2" t="n">
        <f aca="false">MOD(A140,2)</f>
        <v>0</v>
      </c>
      <c r="L140" s="2" t="n">
        <f aca="false">MOD(B140,2)</f>
        <v>0</v>
      </c>
      <c r="M140" s="2" t="n">
        <f aca="false">MOD(C140,2)</f>
        <v>0</v>
      </c>
      <c r="N140" s="2" t="n">
        <f aca="false">MOD(D140,2)</f>
        <v>0</v>
      </c>
      <c r="O140" s="2" t="n">
        <f aca="false">MOD(E140,2)</f>
        <v>1</v>
      </c>
      <c r="P140" s="3" t="n">
        <f aca="false">SUMPRODUCT(A140:E140,K140:O140)</f>
        <v>25</v>
      </c>
      <c r="Q140" s="2" t="n">
        <f aca="false">SUM(A140:E140)-P140</f>
        <v>260</v>
      </c>
      <c r="R140" s="0" t="n">
        <f aca="false">IF(AND(SUM(F140:J140)=5,SUM(K140:O140)&lt;3,Q140&lt;P140),1,0)</f>
        <v>0</v>
      </c>
      <c r="T140" s="0" t="n">
        <f aca="false">IF(AND(SUM(F140:J140)=5,SUM(K140:O140)&gt;=3,Q140&gt;P140),1,0)</f>
        <v>0</v>
      </c>
    </row>
    <row r="141" customFormat="false" ht="15" hidden="false" customHeight="false" outlineLevel="0" collapsed="false">
      <c r="A141" s="0" t="n">
        <v>94</v>
      </c>
      <c r="B141" s="0" t="n">
        <v>56</v>
      </c>
      <c r="C141" s="0" t="n">
        <v>91</v>
      </c>
      <c r="D141" s="0" t="n">
        <v>94</v>
      </c>
      <c r="E141" s="0" t="n">
        <v>13</v>
      </c>
      <c r="F141" s="1" t="n">
        <f aca="false">COUNTIF($A141:$E141,A141)</f>
        <v>2</v>
      </c>
      <c r="G141" s="1" t="n">
        <f aca="false">COUNTIF($A141:$E141,B141)</f>
        <v>1</v>
      </c>
      <c r="H141" s="1" t="n">
        <f aca="false">COUNTIF($A141:$E141,C141)</f>
        <v>1</v>
      </c>
      <c r="I141" s="1" t="n">
        <f aca="false">COUNTIF($A141:$E141,D141)</f>
        <v>2</v>
      </c>
      <c r="J141" s="1" t="n">
        <f aca="false">COUNTIF($A141:$E141,E141)</f>
        <v>1</v>
      </c>
      <c r="K141" s="2" t="n">
        <f aca="false">MOD(A141,2)</f>
        <v>0</v>
      </c>
      <c r="L141" s="2" t="n">
        <f aca="false">MOD(B141,2)</f>
        <v>0</v>
      </c>
      <c r="M141" s="2" t="n">
        <f aca="false">MOD(C141,2)</f>
        <v>1</v>
      </c>
      <c r="N141" s="2" t="n">
        <f aca="false">MOD(D141,2)</f>
        <v>0</v>
      </c>
      <c r="O141" s="2" t="n">
        <f aca="false">MOD(E141,2)</f>
        <v>1</v>
      </c>
      <c r="P141" s="3" t="n">
        <f aca="false">SUMPRODUCT(A141:E141,K141:O141)</f>
        <v>104</v>
      </c>
      <c r="Q141" s="2" t="n">
        <f aca="false">SUM(A141:E141)-P141</f>
        <v>244</v>
      </c>
      <c r="R141" s="0" t="n">
        <f aca="false">IF(AND(SUM(F141:J141)=5,SUM(K141:O141)&lt;3,Q141&lt;P141),1,0)</f>
        <v>0</v>
      </c>
      <c r="T141" s="0" t="n">
        <f aca="false">IF(AND(SUM(F141:J141)=5,SUM(K141:O141)&gt;=3,Q141&gt;P141),1,0)</f>
        <v>0</v>
      </c>
    </row>
    <row r="142" customFormat="false" ht="15" hidden="false" customHeight="false" outlineLevel="0" collapsed="false">
      <c r="A142" s="0" t="n">
        <v>54</v>
      </c>
      <c r="B142" s="0" t="n">
        <v>47</v>
      </c>
      <c r="C142" s="0" t="n">
        <v>96</v>
      </c>
      <c r="D142" s="0" t="n">
        <v>96</v>
      </c>
      <c r="E142" s="0" t="n">
        <v>54</v>
      </c>
      <c r="F142" s="1" t="n">
        <f aca="false">COUNTIF($A142:$E142,A142)</f>
        <v>2</v>
      </c>
      <c r="G142" s="1" t="n">
        <f aca="false">COUNTIF($A142:$E142,B142)</f>
        <v>1</v>
      </c>
      <c r="H142" s="1" t="n">
        <f aca="false">COUNTIF($A142:$E142,C142)</f>
        <v>2</v>
      </c>
      <c r="I142" s="1" t="n">
        <f aca="false">COUNTIF($A142:$E142,D142)</f>
        <v>2</v>
      </c>
      <c r="J142" s="1" t="n">
        <f aca="false">COUNTIF($A142:$E142,E142)</f>
        <v>2</v>
      </c>
      <c r="K142" s="2" t="n">
        <f aca="false">MOD(A142,2)</f>
        <v>0</v>
      </c>
      <c r="L142" s="2" t="n">
        <f aca="false">MOD(B142,2)</f>
        <v>1</v>
      </c>
      <c r="M142" s="2" t="n">
        <f aca="false">MOD(C142,2)</f>
        <v>0</v>
      </c>
      <c r="N142" s="2" t="n">
        <f aca="false">MOD(D142,2)</f>
        <v>0</v>
      </c>
      <c r="O142" s="2" t="n">
        <f aca="false">MOD(E142,2)</f>
        <v>0</v>
      </c>
      <c r="P142" s="3" t="n">
        <f aca="false">SUMPRODUCT(A142:E142,K142:O142)</f>
        <v>47</v>
      </c>
      <c r="Q142" s="2" t="n">
        <f aca="false">SUM(A142:E142)-P142</f>
        <v>300</v>
      </c>
      <c r="R142" s="0" t="n">
        <f aca="false">IF(AND(SUM(F142:J142)=5,SUM(K142:O142)&lt;3,Q142&lt;P142),1,0)</f>
        <v>0</v>
      </c>
      <c r="T142" s="0" t="n">
        <f aca="false">IF(AND(SUM(F142:J142)=5,SUM(K142:O142)&gt;=3,Q142&gt;P142),1,0)</f>
        <v>0</v>
      </c>
    </row>
    <row r="143" customFormat="false" ht="15" hidden="false" customHeight="false" outlineLevel="0" collapsed="false">
      <c r="A143" s="0" t="n">
        <v>35</v>
      </c>
      <c r="B143" s="0" t="n">
        <v>60</v>
      </c>
      <c r="C143" s="0" t="n">
        <v>25</v>
      </c>
      <c r="D143" s="0" t="n">
        <v>54</v>
      </c>
      <c r="E143" s="0" t="n">
        <v>87</v>
      </c>
      <c r="F143" s="1" t="n">
        <f aca="false">COUNTIF($A143:$E143,A143)</f>
        <v>1</v>
      </c>
      <c r="G143" s="1" t="n">
        <f aca="false">COUNTIF($A143:$E143,B143)</f>
        <v>1</v>
      </c>
      <c r="H143" s="1" t="n">
        <f aca="false">COUNTIF($A143:$E143,C143)</f>
        <v>1</v>
      </c>
      <c r="I143" s="1" t="n">
        <f aca="false">COUNTIF($A143:$E143,D143)</f>
        <v>1</v>
      </c>
      <c r="J143" s="1" t="n">
        <f aca="false">COUNTIF($A143:$E143,E143)</f>
        <v>1</v>
      </c>
      <c r="K143" s="2" t="n">
        <f aca="false">MOD(A143,2)</f>
        <v>1</v>
      </c>
      <c r="L143" s="2" t="n">
        <f aca="false">MOD(B143,2)</f>
        <v>0</v>
      </c>
      <c r="M143" s="2" t="n">
        <f aca="false">MOD(C143,2)</f>
        <v>1</v>
      </c>
      <c r="N143" s="2" t="n">
        <f aca="false">MOD(D143,2)</f>
        <v>0</v>
      </c>
      <c r="O143" s="2" t="n">
        <f aca="false">MOD(E143,2)</f>
        <v>1</v>
      </c>
      <c r="P143" s="3" t="n">
        <f aca="false">SUMPRODUCT(A143:E143,K143:O143)</f>
        <v>147</v>
      </c>
      <c r="Q143" s="2" t="n">
        <f aca="false">SUM(A143:E143)-P143</f>
        <v>114</v>
      </c>
      <c r="R143" s="0" t="n">
        <f aca="false">IF(AND(SUM(F143:J143)=5,SUM(K143:O143)&lt;3,Q143&lt;P143),1,0)</f>
        <v>0</v>
      </c>
      <c r="T143" s="0" t="n">
        <f aca="false">IF(AND(SUM(F143:J143)=5,SUM(K143:O143)&gt;=3,Q143&gt;P143),1,0)</f>
        <v>0</v>
      </c>
    </row>
    <row r="144" customFormat="false" ht="15" hidden="false" customHeight="false" outlineLevel="0" collapsed="false">
      <c r="A144" s="0" t="n">
        <v>16</v>
      </c>
      <c r="B144" s="0" t="n">
        <v>11</v>
      </c>
      <c r="C144" s="0" t="n">
        <v>11</v>
      </c>
      <c r="D144" s="0" t="n">
        <v>70</v>
      </c>
      <c r="E144" s="0" t="n">
        <v>70</v>
      </c>
      <c r="F144" s="1" t="n">
        <f aca="false">COUNTIF($A144:$E144,A144)</f>
        <v>1</v>
      </c>
      <c r="G144" s="1" t="n">
        <f aca="false">COUNTIF($A144:$E144,B144)</f>
        <v>2</v>
      </c>
      <c r="H144" s="1" t="n">
        <f aca="false">COUNTIF($A144:$E144,C144)</f>
        <v>2</v>
      </c>
      <c r="I144" s="1" t="n">
        <f aca="false">COUNTIF($A144:$E144,D144)</f>
        <v>2</v>
      </c>
      <c r="J144" s="1" t="n">
        <f aca="false">COUNTIF($A144:$E144,E144)</f>
        <v>2</v>
      </c>
      <c r="K144" s="2" t="n">
        <f aca="false">MOD(A144,2)</f>
        <v>0</v>
      </c>
      <c r="L144" s="2" t="n">
        <f aca="false">MOD(B144,2)</f>
        <v>1</v>
      </c>
      <c r="M144" s="2" t="n">
        <f aca="false">MOD(C144,2)</f>
        <v>1</v>
      </c>
      <c r="N144" s="2" t="n">
        <f aca="false">MOD(D144,2)</f>
        <v>0</v>
      </c>
      <c r="O144" s="2" t="n">
        <f aca="false">MOD(E144,2)</f>
        <v>0</v>
      </c>
      <c r="P144" s="3" t="n">
        <f aca="false">SUMPRODUCT(A144:E144,K144:O144)</f>
        <v>22</v>
      </c>
      <c r="Q144" s="2" t="n">
        <f aca="false">SUM(A144:E144)-P144</f>
        <v>156</v>
      </c>
      <c r="R144" s="0" t="n">
        <f aca="false">IF(AND(SUM(F144:J144)=5,SUM(K144:O144)&lt;3,Q144&lt;P144),1,0)</f>
        <v>0</v>
      </c>
      <c r="T144" s="0" t="n">
        <f aca="false">IF(AND(SUM(F144:J144)=5,SUM(K144:O144)&gt;=3,Q144&gt;P144),1,0)</f>
        <v>0</v>
      </c>
    </row>
    <row r="145" customFormat="false" ht="15" hidden="false" customHeight="false" outlineLevel="0" collapsed="false">
      <c r="A145" s="0" t="n">
        <v>98</v>
      </c>
      <c r="B145" s="0" t="n">
        <v>98</v>
      </c>
      <c r="C145" s="0" t="n">
        <v>86</v>
      </c>
      <c r="D145" s="0" t="n">
        <v>22</v>
      </c>
      <c r="E145" s="0" t="n">
        <v>98</v>
      </c>
      <c r="F145" s="1" t="n">
        <f aca="false">COUNTIF($A145:$E145,A145)</f>
        <v>3</v>
      </c>
      <c r="G145" s="1" t="n">
        <f aca="false">COUNTIF($A145:$E145,B145)</f>
        <v>3</v>
      </c>
      <c r="H145" s="1" t="n">
        <f aca="false">COUNTIF($A145:$E145,C145)</f>
        <v>1</v>
      </c>
      <c r="I145" s="1" t="n">
        <f aca="false">COUNTIF($A145:$E145,D145)</f>
        <v>1</v>
      </c>
      <c r="J145" s="1" t="n">
        <f aca="false">COUNTIF($A145:$E145,E145)</f>
        <v>3</v>
      </c>
      <c r="K145" s="2" t="n">
        <f aca="false">MOD(A145,2)</f>
        <v>0</v>
      </c>
      <c r="L145" s="2" t="n">
        <f aca="false">MOD(B145,2)</f>
        <v>0</v>
      </c>
      <c r="M145" s="2" t="n">
        <f aca="false">MOD(C145,2)</f>
        <v>0</v>
      </c>
      <c r="N145" s="2" t="n">
        <f aca="false">MOD(D145,2)</f>
        <v>0</v>
      </c>
      <c r="O145" s="2" t="n">
        <f aca="false">MOD(E145,2)</f>
        <v>0</v>
      </c>
      <c r="P145" s="3" t="n">
        <f aca="false">SUMPRODUCT(A145:E145,K145:O145)</f>
        <v>0</v>
      </c>
      <c r="Q145" s="2" t="n">
        <f aca="false">SUM(A145:E145)-P145</f>
        <v>402</v>
      </c>
      <c r="R145" s="0" t="n">
        <f aca="false">IF(AND(SUM(F145:J145)=5,SUM(K145:O145)&lt;3,Q145&lt;P145),1,0)</f>
        <v>0</v>
      </c>
      <c r="T145" s="0" t="n">
        <f aca="false">IF(AND(SUM(F145:J145)=5,SUM(K145:O145)&gt;=3,Q145&gt;P145),1,0)</f>
        <v>0</v>
      </c>
    </row>
    <row r="146" customFormat="false" ht="15" hidden="false" customHeight="false" outlineLevel="0" collapsed="false">
      <c r="A146" s="0" t="n">
        <v>69</v>
      </c>
      <c r="B146" s="0" t="n">
        <v>72</v>
      </c>
      <c r="C146" s="0" t="n">
        <v>69</v>
      </c>
      <c r="D146" s="0" t="n">
        <v>72</v>
      </c>
      <c r="E146" s="0" t="n">
        <v>63</v>
      </c>
      <c r="F146" s="1" t="n">
        <f aca="false">COUNTIF($A146:$E146,A146)</f>
        <v>2</v>
      </c>
      <c r="G146" s="1" t="n">
        <f aca="false">COUNTIF($A146:$E146,B146)</f>
        <v>2</v>
      </c>
      <c r="H146" s="1" t="n">
        <f aca="false">COUNTIF($A146:$E146,C146)</f>
        <v>2</v>
      </c>
      <c r="I146" s="1" t="n">
        <f aca="false">COUNTIF($A146:$E146,D146)</f>
        <v>2</v>
      </c>
      <c r="J146" s="1" t="n">
        <f aca="false">COUNTIF($A146:$E146,E146)</f>
        <v>1</v>
      </c>
      <c r="K146" s="2" t="n">
        <f aca="false">MOD(A146,2)</f>
        <v>1</v>
      </c>
      <c r="L146" s="2" t="n">
        <f aca="false">MOD(B146,2)</f>
        <v>0</v>
      </c>
      <c r="M146" s="2" t="n">
        <f aca="false">MOD(C146,2)</f>
        <v>1</v>
      </c>
      <c r="N146" s="2" t="n">
        <f aca="false">MOD(D146,2)</f>
        <v>0</v>
      </c>
      <c r="O146" s="2" t="n">
        <f aca="false">MOD(E146,2)</f>
        <v>1</v>
      </c>
      <c r="P146" s="3" t="n">
        <f aca="false">SUMPRODUCT(A146:E146,K146:O146)</f>
        <v>201</v>
      </c>
      <c r="Q146" s="2" t="n">
        <f aca="false">SUM(A146:E146)-P146</f>
        <v>144</v>
      </c>
      <c r="R146" s="0" t="n">
        <f aca="false">IF(AND(SUM(F146:J146)=5,SUM(K146:O146)&lt;3,Q146&lt;P146),1,0)</f>
        <v>0</v>
      </c>
      <c r="T146" s="0" t="n">
        <f aca="false">IF(AND(SUM(F146:J146)=5,SUM(K146:O146)&gt;=3,Q146&gt;P146),1,0)</f>
        <v>0</v>
      </c>
    </row>
    <row r="147" customFormat="false" ht="15" hidden="false" customHeight="false" outlineLevel="0" collapsed="false">
      <c r="A147" s="0" t="n">
        <v>64</v>
      </c>
      <c r="B147" s="0" t="n">
        <v>89</v>
      </c>
      <c r="C147" s="0" t="n">
        <v>30</v>
      </c>
      <c r="D147" s="0" t="n">
        <v>89</v>
      </c>
      <c r="E147" s="0" t="n">
        <v>30</v>
      </c>
      <c r="F147" s="1" t="n">
        <f aca="false">COUNTIF($A147:$E147,A147)</f>
        <v>1</v>
      </c>
      <c r="G147" s="1" t="n">
        <f aca="false">COUNTIF($A147:$E147,B147)</f>
        <v>2</v>
      </c>
      <c r="H147" s="1" t="n">
        <f aca="false">COUNTIF($A147:$E147,C147)</f>
        <v>2</v>
      </c>
      <c r="I147" s="1" t="n">
        <f aca="false">COUNTIF($A147:$E147,D147)</f>
        <v>2</v>
      </c>
      <c r="J147" s="1" t="n">
        <f aca="false">COUNTIF($A147:$E147,E147)</f>
        <v>2</v>
      </c>
      <c r="K147" s="2" t="n">
        <f aca="false">MOD(A147,2)</f>
        <v>0</v>
      </c>
      <c r="L147" s="2" t="n">
        <f aca="false">MOD(B147,2)</f>
        <v>1</v>
      </c>
      <c r="M147" s="2" t="n">
        <f aca="false">MOD(C147,2)</f>
        <v>0</v>
      </c>
      <c r="N147" s="2" t="n">
        <f aca="false">MOD(D147,2)</f>
        <v>1</v>
      </c>
      <c r="O147" s="2" t="n">
        <f aca="false">MOD(E147,2)</f>
        <v>0</v>
      </c>
      <c r="P147" s="3" t="n">
        <f aca="false">SUMPRODUCT(A147:E147,K147:O147)</f>
        <v>178</v>
      </c>
      <c r="Q147" s="2" t="n">
        <f aca="false">SUM(A147:E147)-P147</f>
        <v>124</v>
      </c>
      <c r="R147" s="0" t="n">
        <f aca="false">IF(AND(SUM(F147:J147)=5,SUM(K147:O147)&lt;3,Q147&lt;P147),1,0)</f>
        <v>0</v>
      </c>
      <c r="T147" s="0" t="n">
        <f aca="false">IF(AND(SUM(F147:J147)=5,SUM(K147:O147)&gt;=3,Q147&gt;P147),1,0)</f>
        <v>0</v>
      </c>
    </row>
    <row r="148" customFormat="false" ht="15" hidden="false" customHeight="false" outlineLevel="0" collapsed="false">
      <c r="A148" s="0" t="n">
        <v>59</v>
      </c>
      <c r="B148" s="0" t="n">
        <v>39</v>
      </c>
      <c r="C148" s="0" t="n">
        <v>59</v>
      </c>
      <c r="D148" s="0" t="n">
        <v>39</v>
      </c>
      <c r="E148" s="0" t="n">
        <v>92</v>
      </c>
      <c r="F148" s="1" t="n">
        <f aca="false">COUNTIF($A148:$E148,A148)</f>
        <v>2</v>
      </c>
      <c r="G148" s="1" t="n">
        <f aca="false">COUNTIF($A148:$E148,B148)</f>
        <v>2</v>
      </c>
      <c r="H148" s="1" t="n">
        <f aca="false">COUNTIF($A148:$E148,C148)</f>
        <v>2</v>
      </c>
      <c r="I148" s="1" t="n">
        <f aca="false">COUNTIF($A148:$E148,D148)</f>
        <v>2</v>
      </c>
      <c r="J148" s="1" t="n">
        <f aca="false">COUNTIF($A148:$E148,E148)</f>
        <v>1</v>
      </c>
      <c r="K148" s="2" t="n">
        <f aca="false">MOD(A148,2)</f>
        <v>1</v>
      </c>
      <c r="L148" s="2" t="n">
        <f aca="false">MOD(B148,2)</f>
        <v>1</v>
      </c>
      <c r="M148" s="2" t="n">
        <f aca="false">MOD(C148,2)</f>
        <v>1</v>
      </c>
      <c r="N148" s="2" t="n">
        <f aca="false">MOD(D148,2)</f>
        <v>1</v>
      </c>
      <c r="O148" s="2" t="n">
        <f aca="false">MOD(E148,2)</f>
        <v>0</v>
      </c>
      <c r="P148" s="3" t="n">
        <f aca="false">SUMPRODUCT(A148:E148,K148:O148)</f>
        <v>196</v>
      </c>
      <c r="Q148" s="2" t="n">
        <f aca="false">SUM(A148:E148)-P148</f>
        <v>92</v>
      </c>
      <c r="R148" s="0" t="n">
        <f aca="false">IF(AND(SUM(F148:J148)=5,SUM(K148:O148)&lt;3,Q148&lt;P148),1,0)</f>
        <v>0</v>
      </c>
      <c r="T148" s="0" t="n">
        <f aca="false">IF(AND(SUM(F148:J148)=5,SUM(K148:O148)&gt;=3,Q148&gt;P148),1,0)</f>
        <v>0</v>
      </c>
    </row>
    <row r="149" customFormat="false" ht="15" hidden="false" customHeight="false" outlineLevel="0" collapsed="false">
      <c r="A149" s="0" t="n">
        <v>22</v>
      </c>
      <c r="B149" s="0" t="n">
        <v>85</v>
      </c>
      <c r="C149" s="0" t="n">
        <v>85</v>
      </c>
      <c r="D149" s="0" t="n">
        <v>67</v>
      </c>
      <c r="E149" s="0" t="n">
        <v>22</v>
      </c>
      <c r="F149" s="1" t="n">
        <f aca="false">COUNTIF($A149:$E149,A149)</f>
        <v>2</v>
      </c>
      <c r="G149" s="1" t="n">
        <f aca="false">COUNTIF($A149:$E149,B149)</f>
        <v>2</v>
      </c>
      <c r="H149" s="1" t="n">
        <f aca="false">COUNTIF($A149:$E149,C149)</f>
        <v>2</v>
      </c>
      <c r="I149" s="1" t="n">
        <f aca="false">COUNTIF($A149:$E149,D149)</f>
        <v>1</v>
      </c>
      <c r="J149" s="1" t="n">
        <f aca="false">COUNTIF($A149:$E149,E149)</f>
        <v>2</v>
      </c>
      <c r="K149" s="2" t="n">
        <f aca="false">MOD(A149,2)</f>
        <v>0</v>
      </c>
      <c r="L149" s="2" t="n">
        <f aca="false">MOD(B149,2)</f>
        <v>1</v>
      </c>
      <c r="M149" s="2" t="n">
        <f aca="false">MOD(C149,2)</f>
        <v>1</v>
      </c>
      <c r="N149" s="2" t="n">
        <f aca="false">MOD(D149,2)</f>
        <v>1</v>
      </c>
      <c r="O149" s="2" t="n">
        <f aca="false">MOD(E149,2)</f>
        <v>0</v>
      </c>
      <c r="P149" s="3" t="n">
        <f aca="false">SUMPRODUCT(A149:E149,K149:O149)</f>
        <v>237</v>
      </c>
      <c r="Q149" s="2" t="n">
        <f aca="false">SUM(A149:E149)-P149</f>
        <v>44</v>
      </c>
      <c r="R149" s="0" t="n">
        <f aca="false">IF(AND(SUM(F149:J149)=5,SUM(K149:O149)&lt;3,Q149&lt;P149),1,0)</f>
        <v>0</v>
      </c>
      <c r="T149" s="0" t="n">
        <f aca="false">IF(AND(SUM(F149:J149)=5,SUM(K149:O149)&gt;=3,Q149&gt;P149),1,0)</f>
        <v>0</v>
      </c>
    </row>
    <row r="150" customFormat="false" ht="15" hidden="false" customHeight="false" outlineLevel="0" collapsed="false">
      <c r="A150" s="0" t="n">
        <v>17</v>
      </c>
      <c r="B150" s="0" t="n">
        <v>17</v>
      </c>
      <c r="C150" s="0" t="n">
        <v>18</v>
      </c>
      <c r="D150" s="0" t="n">
        <v>25</v>
      </c>
      <c r="E150" s="0" t="n">
        <v>18</v>
      </c>
      <c r="F150" s="1" t="n">
        <f aca="false">COUNTIF($A150:$E150,A150)</f>
        <v>2</v>
      </c>
      <c r="G150" s="1" t="n">
        <f aca="false">COUNTIF($A150:$E150,B150)</f>
        <v>2</v>
      </c>
      <c r="H150" s="1" t="n">
        <f aca="false">COUNTIF($A150:$E150,C150)</f>
        <v>2</v>
      </c>
      <c r="I150" s="1" t="n">
        <f aca="false">COUNTIF($A150:$E150,D150)</f>
        <v>1</v>
      </c>
      <c r="J150" s="1" t="n">
        <f aca="false">COUNTIF($A150:$E150,E150)</f>
        <v>2</v>
      </c>
      <c r="K150" s="2" t="n">
        <f aca="false">MOD(A150,2)</f>
        <v>1</v>
      </c>
      <c r="L150" s="2" t="n">
        <f aca="false">MOD(B150,2)</f>
        <v>1</v>
      </c>
      <c r="M150" s="2" t="n">
        <f aca="false">MOD(C150,2)</f>
        <v>0</v>
      </c>
      <c r="N150" s="2" t="n">
        <f aca="false">MOD(D150,2)</f>
        <v>1</v>
      </c>
      <c r="O150" s="2" t="n">
        <f aca="false">MOD(E150,2)</f>
        <v>0</v>
      </c>
      <c r="P150" s="3" t="n">
        <f aca="false">SUMPRODUCT(A150:E150,K150:O150)</f>
        <v>59</v>
      </c>
      <c r="Q150" s="2" t="n">
        <f aca="false">SUM(A150:E150)-P150</f>
        <v>36</v>
      </c>
      <c r="R150" s="0" t="n">
        <f aca="false">IF(AND(SUM(F150:J150)=5,SUM(K150:O150)&lt;3,Q150&lt;P150),1,0)</f>
        <v>0</v>
      </c>
      <c r="T150" s="0" t="n">
        <f aca="false">IF(AND(SUM(F150:J150)=5,SUM(K150:O150)&gt;=3,Q150&gt;P150),1,0)</f>
        <v>0</v>
      </c>
    </row>
    <row r="151" customFormat="false" ht="15" hidden="false" customHeight="false" outlineLevel="0" collapsed="false">
      <c r="A151" s="0" t="n">
        <v>93</v>
      </c>
      <c r="B151" s="0" t="n">
        <v>47</v>
      </c>
      <c r="C151" s="0" t="n">
        <v>38</v>
      </c>
      <c r="D151" s="0" t="n">
        <v>22</v>
      </c>
      <c r="E151" s="0" t="n">
        <v>93</v>
      </c>
      <c r="F151" s="1" t="n">
        <f aca="false">COUNTIF($A151:$E151,A151)</f>
        <v>2</v>
      </c>
      <c r="G151" s="1" t="n">
        <f aca="false">COUNTIF($A151:$E151,B151)</f>
        <v>1</v>
      </c>
      <c r="H151" s="1" t="n">
        <f aca="false">COUNTIF($A151:$E151,C151)</f>
        <v>1</v>
      </c>
      <c r="I151" s="1" t="n">
        <f aca="false">COUNTIF($A151:$E151,D151)</f>
        <v>1</v>
      </c>
      <c r="J151" s="1" t="n">
        <f aca="false">COUNTIF($A151:$E151,E151)</f>
        <v>2</v>
      </c>
      <c r="K151" s="2" t="n">
        <f aca="false">MOD(A151,2)</f>
        <v>1</v>
      </c>
      <c r="L151" s="2" t="n">
        <f aca="false">MOD(B151,2)</f>
        <v>1</v>
      </c>
      <c r="M151" s="2" t="n">
        <f aca="false">MOD(C151,2)</f>
        <v>0</v>
      </c>
      <c r="N151" s="2" t="n">
        <f aca="false">MOD(D151,2)</f>
        <v>0</v>
      </c>
      <c r="O151" s="2" t="n">
        <f aca="false">MOD(E151,2)</f>
        <v>1</v>
      </c>
      <c r="P151" s="3" t="n">
        <f aca="false">SUMPRODUCT(A151:E151,K151:O151)</f>
        <v>233</v>
      </c>
      <c r="Q151" s="2" t="n">
        <f aca="false">SUM(A151:E151)-P151</f>
        <v>60</v>
      </c>
      <c r="R151" s="0" t="n">
        <f aca="false">IF(AND(SUM(F151:J151)=5,SUM(K151:O151)&lt;3,Q151&lt;P151),1,0)</f>
        <v>0</v>
      </c>
      <c r="T151" s="0" t="n">
        <f aca="false">IF(AND(SUM(F151:J151)=5,SUM(K151:O151)&gt;=3,Q151&gt;P151),1,0)</f>
        <v>0</v>
      </c>
    </row>
    <row r="152" customFormat="false" ht="15" hidden="false" customHeight="false" outlineLevel="0" collapsed="false">
      <c r="A152" s="0" t="n">
        <v>59</v>
      </c>
      <c r="B152" s="0" t="n">
        <v>59</v>
      </c>
      <c r="C152" s="0" t="n">
        <v>64</v>
      </c>
      <c r="D152" s="0" t="n">
        <v>49</v>
      </c>
      <c r="E152" s="0" t="n">
        <v>59</v>
      </c>
      <c r="F152" s="1" t="n">
        <f aca="false">COUNTIF($A152:$E152,A152)</f>
        <v>3</v>
      </c>
      <c r="G152" s="1" t="n">
        <f aca="false">COUNTIF($A152:$E152,B152)</f>
        <v>3</v>
      </c>
      <c r="H152" s="1" t="n">
        <f aca="false">COUNTIF($A152:$E152,C152)</f>
        <v>1</v>
      </c>
      <c r="I152" s="1" t="n">
        <f aca="false">COUNTIF($A152:$E152,D152)</f>
        <v>1</v>
      </c>
      <c r="J152" s="1" t="n">
        <f aca="false">COUNTIF($A152:$E152,E152)</f>
        <v>3</v>
      </c>
      <c r="K152" s="2" t="n">
        <f aca="false">MOD(A152,2)</f>
        <v>1</v>
      </c>
      <c r="L152" s="2" t="n">
        <f aca="false">MOD(B152,2)</f>
        <v>1</v>
      </c>
      <c r="M152" s="2" t="n">
        <f aca="false">MOD(C152,2)</f>
        <v>0</v>
      </c>
      <c r="N152" s="2" t="n">
        <f aca="false">MOD(D152,2)</f>
        <v>1</v>
      </c>
      <c r="O152" s="2" t="n">
        <f aca="false">MOD(E152,2)</f>
        <v>1</v>
      </c>
      <c r="P152" s="3" t="n">
        <f aca="false">SUMPRODUCT(A152:E152,K152:O152)</f>
        <v>226</v>
      </c>
      <c r="Q152" s="2" t="n">
        <f aca="false">SUM(A152:E152)-P152</f>
        <v>64</v>
      </c>
      <c r="R152" s="0" t="n">
        <f aca="false">IF(AND(SUM(F152:J152)=5,SUM(K152:O152)&lt;3,Q152&lt;P152),1,0)</f>
        <v>0</v>
      </c>
      <c r="T152" s="0" t="n">
        <f aca="false">IF(AND(SUM(F152:J152)=5,SUM(K152:O152)&gt;=3,Q152&gt;P152),1,0)</f>
        <v>0</v>
      </c>
    </row>
    <row r="153" customFormat="false" ht="15" hidden="false" customHeight="false" outlineLevel="0" collapsed="false">
      <c r="A153" s="0" t="n">
        <v>85</v>
      </c>
      <c r="B153" s="0" t="n">
        <v>14</v>
      </c>
      <c r="C153" s="0" t="n">
        <v>14</v>
      </c>
      <c r="D153" s="0" t="n">
        <v>64</v>
      </c>
      <c r="E153" s="0" t="n">
        <v>64</v>
      </c>
      <c r="F153" s="1" t="n">
        <f aca="false">COUNTIF($A153:$E153,A153)</f>
        <v>1</v>
      </c>
      <c r="G153" s="1" t="n">
        <f aca="false">COUNTIF($A153:$E153,B153)</f>
        <v>2</v>
      </c>
      <c r="H153" s="1" t="n">
        <f aca="false">COUNTIF($A153:$E153,C153)</f>
        <v>2</v>
      </c>
      <c r="I153" s="1" t="n">
        <f aca="false">COUNTIF($A153:$E153,D153)</f>
        <v>2</v>
      </c>
      <c r="J153" s="1" t="n">
        <f aca="false">COUNTIF($A153:$E153,E153)</f>
        <v>2</v>
      </c>
      <c r="K153" s="2" t="n">
        <f aca="false">MOD(A153,2)</f>
        <v>1</v>
      </c>
      <c r="L153" s="2" t="n">
        <f aca="false">MOD(B153,2)</f>
        <v>0</v>
      </c>
      <c r="M153" s="2" t="n">
        <f aca="false">MOD(C153,2)</f>
        <v>0</v>
      </c>
      <c r="N153" s="2" t="n">
        <f aca="false">MOD(D153,2)</f>
        <v>0</v>
      </c>
      <c r="O153" s="2" t="n">
        <f aca="false">MOD(E153,2)</f>
        <v>0</v>
      </c>
      <c r="P153" s="3" t="n">
        <f aca="false">SUMPRODUCT(A153:E153,K153:O153)</f>
        <v>85</v>
      </c>
      <c r="Q153" s="2" t="n">
        <f aca="false">SUM(A153:E153)-P153</f>
        <v>156</v>
      </c>
      <c r="R153" s="0" t="n">
        <f aca="false">IF(AND(SUM(F153:J153)=5,SUM(K153:O153)&lt;3,Q153&lt;P153),1,0)</f>
        <v>0</v>
      </c>
      <c r="T153" s="0" t="n">
        <f aca="false">IF(AND(SUM(F153:J153)=5,SUM(K153:O153)&gt;=3,Q153&gt;P153),1,0)</f>
        <v>0</v>
      </c>
    </row>
    <row r="154" customFormat="false" ht="15" hidden="false" customHeight="false" outlineLevel="0" collapsed="false">
      <c r="A154" s="0" t="n">
        <v>50</v>
      </c>
      <c r="B154" s="0" t="n">
        <v>34</v>
      </c>
      <c r="C154" s="0" t="n">
        <v>34</v>
      </c>
      <c r="D154" s="0" t="n">
        <v>13</v>
      </c>
      <c r="E154" s="0" t="n">
        <v>50</v>
      </c>
      <c r="F154" s="1" t="n">
        <f aca="false">COUNTIF($A154:$E154,A154)</f>
        <v>2</v>
      </c>
      <c r="G154" s="1" t="n">
        <f aca="false">COUNTIF($A154:$E154,B154)</f>
        <v>2</v>
      </c>
      <c r="H154" s="1" t="n">
        <f aca="false">COUNTIF($A154:$E154,C154)</f>
        <v>2</v>
      </c>
      <c r="I154" s="1" t="n">
        <f aca="false">COUNTIF($A154:$E154,D154)</f>
        <v>1</v>
      </c>
      <c r="J154" s="1" t="n">
        <f aca="false">COUNTIF($A154:$E154,E154)</f>
        <v>2</v>
      </c>
      <c r="K154" s="2" t="n">
        <f aca="false">MOD(A154,2)</f>
        <v>0</v>
      </c>
      <c r="L154" s="2" t="n">
        <f aca="false">MOD(B154,2)</f>
        <v>0</v>
      </c>
      <c r="M154" s="2" t="n">
        <f aca="false">MOD(C154,2)</f>
        <v>0</v>
      </c>
      <c r="N154" s="2" t="n">
        <f aca="false">MOD(D154,2)</f>
        <v>1</v>
      </c>
      <c r="O154" s="2" t="n">
        <f aca="false">MOD(E154,2)</f>
        <v>0</v>
      </c>
      <c r="P154" s="3" t="n">
        <f aca="false">SUMPRODUCT(A154:E154,K154:O154)</f>
        <v>13</v>
      </c>
      <c r="Q154" s="2" t="n">
        <f aca="false">SUM(A154:E154)-P154</f>
        <v>168</v>
      </c>
      <c r="R154" s="0" t="n">
        <f aca="false">IF(AND(SUM(F154:J154)=5,SUM(K154:O154)&lt;3,Q154&lt;P154),1,0)</f>
        <v>0</v>
      </c>
      <c r="T154" s="0" t="n">
        <f aca="false">IF(AND(SUM(F154:J154)=5,SUM(K154:O154)&gt;=3,Q154&gt;P154),1,0)</f>
        <v>0</v>
      </c>
    </row>
    <row r="155" customFormat="false" ht="15" hidden="false" customHeight="false" outlineLevel="0" collapsed="false">
      <c r="A155" s="0" t="n">
        <v>61</v>
      </c>
      <c r="B155" s="0" t="n">
        <v>96</v>
      </c>
      <c r="C155" s="0" t="n">
        <v>96</v>
      </c>
      <c r="D155" s="0" t="n">
        <v>65</v>
      </c>
      <c r="E155" s="0" t="n">
        <v>96</v>
      </c>
      <c r="F155" s="1" t="n">
        <f aca="false">COUNTIF($A155:$E155,A155)</f>
        <v>1</v>
      </c>
      <c r="G155" s="1" t="n">
        <f aca="false">COUNTIF($A155:$E155,B155)</f>
        <v>3</v>
      </c>
      <c r="H155" s="1" t="n">
        <f aca="false">COUNTIF($A155:$E155,C155)</f>
        <v>3</v>
      </c>
      <c r="I155" s="1" t="n">
        <f aca="false">COUNTIF($A155:$E155,D155)</f>
        <v>1</v>
      </c>
      <c r="J155" s="1" t="n">
        <f aca="false">COUNTIF($A155:$E155,E155)</f>
        <v>3</v>
      </c>
      <c r="K155" s="2" t="n">
        <f aca="false">MOD(A155,2)</f>
        <v>1</v>
      </c>
      <c r="L155" s="2" t="n">
        <f aca="false">MOD(B155,2)</f>
        <v>0</v>
      </c>
      <c r="M155" s="2" t="n">
        <f aca="false">MOD(C155,2)</f>
        <v>0</v>
      </c>
      <c r="N155" s="2" t="n">
        <f aca="false">MOD(D155,2)</f>
        <v>1</v>
      </c>
      <c r="O155" s="2" t="n">
        <f aca="false">MOD(E155,2)</f>
        <v>0</v>
      </c>
      <c r="P155" s="3" t="n">
        <f aca="false">SUMPRODUCT(A155:E155,K155:O155)</f>
        <v>126</v>
      </c>
      <c r="Q155" s="2" t="n">
        <f aca="false">SUM(A155:E155)-P155</f>
        <v>288</v>
      </c>
      <c r="R155" s="0" t="n">
        <f aca="false">IF(AND(SUM(F155:J155)=5,SUM(K155:O155)&lt;3,Q155&lt;P155),1,0)</f>
        <v>0</v>
      </c>
      <c r="T155" s="0" t="n">
        <f aca="false">IF(AND(SUM(F155:J155)=5,SUM(K155:O155)&gt;=3,Q155&gt;P155),1,0)</f>
        <v>0</v>
      </c>
    </row>
    <row r="156" customFormat="false" ht="15" hidden="false" customHeight="false" outlineLevel="0" collapsed="false">
      <c r="A156" s="0" t="n">
        <v>88</v>
      </c>
      <c r="B156" s="0" t="n">
        <v>15</v>
      </c>
      <c r="C156" s="0" t="n">
        <v>47</v>
      </c>
      <c r="D156" s="0" t="n">
        <v>91</v>
      </c>
      <c r="E156" s="0" t="n">
        <v>87</v>
      </c>
      <c r="F156" s="1" t="n">
        <f aca="false">COUNTIF($A156:$E156,A156)</f>
        <v>1</v>
      </c>
      <c r="G156" s="1" t="n">
        <f aca="false">COUNTIF($A156:$E156,B156)</f>
        <v>1</v>
      </c>
      <c r="H156" s="1" t="n">
        <f aca="false">COUNTIF($A156:$E156,C156)</f>
        <v>1</v>
      </c>
      <c r="I156" s="1" t="n">
        <f aca="false">COUNTIF($A156:$E156,D156)</f>
        <v>1</v>
      </c>
      <c r="J156" s="1" t="n">
        <f aca="false">COUNTIF($A156:$E156,E156)</f>
        <v>1</v>
      </c>
      <c r="K156" s="2" t="n">
        <f aca="false">MOD(A156,2)</f>
        <v>0</v>
      </c>
      <c r="L156" s="2" t="n">
        <f aca="false">MOD(B156,2)</f>
        <v>1</v>
      </c>
      <c r="M156" s="2" t="n">
        <f aca="false">MOD(C156,2)</f>
        <v>1</v>
      </c>
      <c r="N156" s="2" t="n">
        <f aca="false">MOD(D156,2)</f>
        <v>1</v>
      </c>
      <c r="O156" s="2" t="n">
        <f aca="false">MOD(E156,2)</f>
        <v>1</v>
      </c>
      <c r="P156" s="3" t="n">
        <f aca="false">SUMPRODUCT(A156:E156,K156:O156)</f>
        <v>240</v>
      </c>
      <c r="Q156" s="2" t="n">
        <f aca="false">SUM(A156:E156)-P156</f>
        <v>88</v>
      </c>
      <c r="R156" s="0" t="n">
        <f aca="false">IF(AND(SUM(F156:J156)=5,SUM(K156:O156)&lt;3,Q156&lt;P156),1,0)</f>
        <v>0</v>
      </c>
      <c r="T156" s="0" t="n">
        <f aca="false">IF(AND(SUM(F156:J156)=5,SUM(K156:O156)&gt;=3,Q156&gt;P156),1,0)</f>
        <v>0</v>
      </c>
    </row>
    <row r="157" customFormat="false" ht="15" hidden="false" customHeight="false" outlineLevel="0" collapsed="false">
      <c r="A157" s="0" t="n">
        <v>98</v>
      </c>
      <c r="B157" s="0" t="n">
        <v>45</v>
      </c>
      <c r="C157" s="0" t="n">
        <v>98</v>
      </c>
      <c r="D157" s="0" t="n">
        <v>98</v>
      </c>
      <c r="E157" s="0" t="n">
        <v>45</v>
      </c>
      <c r="F157" s="1" t="n">
        <f aca="false">COUNTIF($A157:$E157,A157)</f>
        <v>3</v>
      </c>
      <c r="G157" s="1" t="n">
        <f aca="false">COUNTIF($A157:$E157,B157)</f>
        <v>2</v>
      </c>
      <c r="H157" s="1" t="n">
        <f aca="false">COUNTIF($A157:$E157,C157)</f>
        <v>3</v>
      </c>
      <c r="I157" s="1" t="n">
        <f aca="false">COUNTIF($A157:$E157,D157)</f>
        <v>3</v>
      </c>
      <c r="J157" s="1" t="n">
        <f aca="false">COUNTIF($A157:$E157,E157)</f>
        <v>2</v>
      </c>
      <c r="K157" s="2" t="n">
        <f aca="false">MOD(A157,2)</f>
        <v>0</v>
      </c>
      <c r="L157" s="2" t="n">
        <f aca="false">MOD(B157,2)</f>
        <v>1</v>
      </c>
      <c r="M157" s="2" t="n">
        <f aca="false">MOD(C157,2)</f>
        <v>0</v>
      </c>
      <c r="N157" s="2" t="n">
        <f aca="false">MOD(D157,2)</f>
        <v>0</v>
      </c>
      <c r="O157" s="2" t="n">
        <f aca="false">MOD(E157,2)</f>
        <v>1</v>
      </c>
      <c r="P157" s="3" t="n">
        <f aca="false">SUMPRODUCT(A157:E157,K157:O157)</f>
        <v>90</v>
      </c>
      <c r="Q157" s="2" t="n">
        <f aca="false">SUM(A157:E157)-P157</f>
        <v>294</v>
      </c>
      <c r="R157" s="0" t="n">
        <f aca="false">IF(AND(SUM(F157:J157)=5,SUM(K157:O157)&lt;3,Q157&lt;P157),1,0)</f>
        <v>0</v>
      </c>
      <c r="T157" s="0" t="n">
        <f aca="false">IF(AND(SUM(F157:J157)=5,SUM(K157:O157)&gt;=3,Q157&gt;P157),1,0)</f>
        <v>0</v>
      </c>
    </row>
    <row r="158" customFormat="false" ht="15" hidden="false" customHeight="false" outlineLevel="0" collapsed="false">
      <c r="A158" s="0" t="n">
        <v>87</v>
      </c>
      <c r="B158" s="0" t="n">
        <v>80</v>
      </c>
      <c r="C158" s="0" t="n">
        <v>80</v>
      </c>
      <c r="D158" s="0" t="n">
        <v>20</v>
      </c>
      <c r="E158" s="0" t="n">
        <v>87</v>
      </c>
      <c r="F158" s="1" t="n">
        <f aca="false">COUNTIF($A158:$E158,A158)</f>
        <v>2</v>
      </c>
      <c r="G158" s="1" t="n">
        <f aca="false">COUNTIF($A158:$E158,B158)</f>
        <v>2</v>
      </c>
      <c r="H158" s="1" t="n">
        <f aca="false">COUNTIF($A158:$E158,C158)</f>
        <v>2</v>
      </c>
      <c r="I158" s="1" t="n">
        <f aca="false">COUNTIF($A158:$E158,D158)</f>
        <v>1</v>
      </c>
      <c r="J158" s="1" t="n">
        <f aca="false">COUNTIF($A158:$E158,E158)</f>
        <v>2</v>
      </c>
      <c r="K158" s="2" t="n">
        <f aca="false">MOD(A158,2)</f>
        <v>1</v>
      </c>
      <c r="L158" s="2" t="n">
        <f aca="false">MOD(B158,2)</f>
        <v>0</v>
      </c>
      <c r="M158" s="2" t="n">
        <f aca="false">MOD(C158,2)</f>
        <v>0</v>
      </c>
      <c r="N158" s="2" t="n">
        <f aca="false">MOD(D158,2)</f>
        <v>0</v>
      </c>
      <c r="O158" s="2" t="n">
        <f aca="false">MOD(E158,2)</f>
        <v>1</v>
      </c>
      <c r="P158" s="3" t="n">
        <f aca="false">SUMPRODUCT(A158:E158,K158:O158)</f>
        <v>174</v>
      </c>
      <c r="Q158" s="2" t="n">
        <f aca="false">SUM(A158:E158)-P158</f>
        <v>180</v>
      </c>
      <c r="R158" s="0" t="n">
        <f aca="false">IF(AND(SUM(F158:J158)=5,SUM(K158:O158)&lt;3,Q158&lt;P158),1,0)</f>
        <v>0</v>
      </c>
      <c r="T158" s="0" t="n">
        <f aca="false">IF(AND(SUM(F158:J158)=5,SUM(K158:O158)&gt;=3,Q158&gt;P158),1,0)</f>
        <v>0</v>
      </c>
    </row>
    <row r="159" customFormat="false" ht="15" hidden="false" customHeight="false" outlineLevel="0" collapsed="false">
      <c r="A159" s="0" t="n">
        <v>13</v>
      </c>
      <c r="B159" s="0" t="n">
        <v>69</v>
      </c>
      <c r="C159" s="0" t="n">
        <v>13</v>
      </c>
      <c r="D159" s="0" t="n">
        <v>66</v>
      </c>
      <c r="E159" s="0" t="n">
        <v>66</v>
      </c>
      <c r="F159" s="1" t="n">
        <f aca="false">COUNTIF($A159:$E159,A159)</f>
        <v>2</v>
      </c>
      <c r="G159" s="1" t="n">
        <f aca="false">COUNTIF($A159:$E159,B159)</f>
        <v>1</v>
      </c>
      <c r="H159" s="1" t="n">
        <f aca="false">COUNTIF($A159:$E159,C159)</f>
        <v>2</v>
      </c>
      <c r="I159" s="1" t="n">
        <f aca="false">COUNTIF($A159:$E159,D159)</f>
        <v>2</v>
      </c>
      <c r="J159" s="1" t="n">
        <f aca="false">COUNTIF($A159:$E159,E159)</f>
        <v>2</v>
      </c>
      <c r="K159" s="2" t="n">
        <f aca="false">MOD(A159,2)</f>
        <v>1</v>
      </c>
      <c r="L159" s="2" t="n">
        <f aca="false">MOD(B159,2)</f>
        <v>1</v>
      </c>
      <c r="M159" s="2" t="n">
        <f aca="false">MOD(C159,2)</f>
        <v>1</v>
      </c>
      <c r="N159" s="2" t="n">
        <f aca="false">MOD(D159,2)</f>
        <v>0</v>
      </c>
      <c r="O159" s="2" t="n">
        <f aca="false">MOD(E159,2)</f>
        <v>0</v>
      </c>
      <c r="P159" s="3" t="n">
        <f aca="false">SUMPRODUCT(A159:E159,K159:O159)</f>
        <v>95</v>
      </c>
      <c r="Q159" s="2" t="n">
        <f aca="false">SUM(A159:E159)-P159</f>
        <v>132</v>
      </c>
      <c r="R159" s="0" t="n">
        <f aca="false">IF(AND(SUM(F159:J159)=5,SUM(K159:O159)&lt;3,Q159&lt;P159),1,0)</f>
        <v>0</v>
      </c>
      <c r="T159" s="0" t="n">
        <f aca="false">IF(AND(SUM(F159:J159)=5,SUM(K159:O159)&gt;=3,Q159&gt;P159),1,0)</f>
        <v>0</v>
      </c>
    </row>
    <row r="160" customFormat="false" ht="15" hidden="false" customHeight="false" outlineLevel="0" collapsed="false">
      <c r="A160" s="0" t="n">
        <v>34</v>
      </c>
      <c r="B160" s="0" t="n">
        <v>86</v>
      </c>
      <c r="C160" s="0" t="n">
        <v>56</v>
      </c>
      <c r="D160" s="0" t="n">
        <v>54</v>
      </c>
      <c r="E160" s="0" t="n">
        <v>24</v>
      </c>
      <c r="F160" s="1" t="n">
        <f aca="false">COUNTIF($A160:$E160,A160)</f>
        <v>1</v>
      </c>
      <c r="G160" s="1" t="n">
        <f aca="false">COUNTIF($A160:$E160,B160)</f>
        <v>1</v>
      </c>
      <c r="H160" s="1" t="n">
        <f aca="false">COUNTIF($A160:$E160,C160)</f>
        <v>1</v>
      </c>
      <c r="I160" s="1" t="n">
        <f aca="false">COUNTIF($A160:$E160,D160)</f>
        <v>1</v>
      </c>
      <c r="J160" s="1" t="n">
        <f aca="false">COUNTIF($A160:$E160,E160)</f>
        <v>1</v>
      </c>
      <c r="K160" s="2" t="n">
        <f aca="false">MOD(A160,2)</f>
        <v>0</v>
      </c>
      <c r="L160" s="2" t="n">
        <f aca="false">MOD(B160,2)</f>
        <v>0</v>
      </c>
      <c r="M160" s="2" t="n">
        <f aca="false">MOD(C160,2)</f>
        <v>0</v>
      </c>
      <c r="N160" s="2" t="n">
        <f aca="false">MOD(D160,2)</f>
        <v>0</v>
      </c>
      <c r="O160" s="2" t="n">
        <f aca="false">MOD(E160,2)</f>
        <v>0</v>
      </c>
      <c r="P160" s="3" t="n">
        <f aca="false">SUMPRODUCT(A160:E160,K160:O160)</f>
        <v>0</v>
      </c>
      <c r="Q160" s="2" t="n">
        <f aca="false">SUM(A160:E160)-P160</f>
        <v>254</v>
      </c>
      <c r="R160" s="0" t="n">
        <f aca="false">IF(AND(SUM(F160:J160)=5,SUM(K160:O160)&lt;3,Q160&lt;P160),1,0)</f>
        <v>0</v>
      </c>
      <c r="T160" s="0" t="n">
        <f aca="false">IF(AND(SUM(F160:J160)=5,SUM(K160:O160)&gt;=3,Q160&gt;P160),1,0)</f>
        <v>0</v>
      </c>
    </row>
    <row r="161" customFormat="false" ht="15" hidden="false" customHeight="false" outlineLevel="0" collapsed="false">
      <c r="A161" s="0" t="n">
        <v>40</v>
      </c>
      <c r="B161" s="0" t="n">
        <v>33</v>
      </c>
      <c r="C161" s="0" t="n">
        <v>27</v>
      </c>
      <c r="D161" s="0" t="n">
        <v>33</v>
      </c>
      <c r="E161" s="0" t="n">
        <v>71</v>
      </c>
      <c r="F161" s="1" t="n">
        <f aca="false">COUNTIF($A161:$E161,A161)</f>
        <v>1</v>
      </c>
      <c r="G161" s="1" t="n">
        <f aca="false">COUNTIF($A161:$E161,B161)</f>
        <v>2</v>
      </c>
      <c r="H161" s="1" t="n">
        <f aca="false">COUNTIF($A161:$E161,C161)</f>
        <v>1</v>
      </c>
      <c r="I161" s="1" t="n">
        <f aca="false">COUNTIF($A161:$E161,D161)</f>
        <v>2</v>
      </c>
      <c r="J161" s="1" t="n">
        <f aca="false">COUNTIF($A161:$E161,E161)</f>
        <v>1</v>
      </c>
      <c r="K161" s="2" t="n">
        <f aca="false">MOD(A161,2)</f>
        <v>0</v>
      </c>
      <c r="L161" s="2" t="n">
        <f aca="false">MOD(B161,2)</f>
        <v>1</v>
      </c>
      <c r="M161" s="2" t="n">
        <f aca="false">MOD(C161,2)</f>
        <v>1</v>
      </c>
      <c r="N161" s="2" t="n">
        <f aca="false">MOD(D161,2)</f>
        <v>1</v>
      </c>
      <c r="O161" s="2" t="n">
        <f aca="false">MOD(E161,2)</f>
        <v>1</v>
      </c>
      <c r="P161" s="3" t="n">
        <f aca="false">SUMPRODUCT(A161:E161,K161:O161)</f>
        <v>164</v>
      </c>
      <c r="Q161" s="2" t="n">
        <f aca="false">SUM(A161:E161)-P161</f>
        <v>40</v>
      </c>
      <c r="R161" s="0" t="n">
        <f aca="false">IF(AND(SUM(F161:J161)=5,SUM(K161:O161)&lt;3,Q161&lt;P161),1,0)</f>
        <v>0</v>
      </c>
      <c r="T161" s="0" t="n">
        <f aca="false">IF(AND(SUM(F161:J161)=5,SUM(K161:O161)&gt;=3,Q161&gt;P161),1,0)</f>
        <v>0</v>
      </c>
    </row>
    <row r="162" customFormat="false" ht="15" hidden="false" customHeight="false" outlineLevel="0" collapsed="false">
      <c r="A162" s="0" t="n">
        <v>67</v>
      </c>
      <c r="B162" s="0" t="n">
        <v>82</v>
      </c>
      <c r="C162" s="0" t="n">
        <v>36</v>
      </c>
      <c r="D162" s="0" t="n">
        <v>80</v>
      </c>
      <c r="E162" s="0" t="n">
        <v>58</v>
      </c>
      <c r="F162" s="1" t="n">
        <f aca="false">COUNTIF($A162:$E162,A162)</f>
        <v>1</v>
      </c>
      <c r="G162" s="1" t="n">
        <f aca="false">COUNTIF($A162:$E162,B162)</f>
        <v>1</v>
      </c>
      <c r="H162" s="1" t="n">
        <f aca="false">COUNTIF($A162:$E162,C162)</f>
        <v>1</v>
      </c>
      <c r="I162" s="1" t="n">
        <f aca="false">COUNTIF($A162:$E162,D162)</f>
        <v>1</v>
      </c>
      <c r="J162" s="1" t="n">
        <f aca="false">COUNTIF($A162:$E162,E162)</f>
        <v>1</v>
      </c>
      <c r="K162" s="2" t="n">
        <f aca="false">MOD(A162,2)</f>
        <v>1</v>
      </c>
      <c r="L162" s="2" t="n">
        <f aca="false">MOD(B162,2)</f>
        <v>0</v>
      </c>
      <c r="M162" s="2" t="n">
        <f aca="false">MOD(C162,2)</f>
        <v>0</v>
      </c>
      <c r="N162" s="2" t="n">
        <f aca="false">MOD(D162,2)</f>
        <v>0</v>
      </c>
      <c r="O162" s="2" t="n">
        <f aca="false">MOD(E162,2)</f>
        <v>0</v>
      </c>
      <c r="P162" s="3" t="n">
        <f aca="false">SUMPRODUCT(A162:E162,K162:O162)</f>
        <v>67</v>
      </c>
      <c r="Q162" s="2" t="n">
        <f aca="false">SUM(A162:E162)-P162</f>
        <v>256</v>
      </c>
      <c r="R162" s="0" t="n">
        <f aca="false">IF(AND(SUM(F162:J162)=5,SUM(K162:O162)&lt;3,Q162&lt;P162),1,0)</f>
        <v>0</v>
      </c>
      <c r="T162" s="0" t="n">
        <f aca="false">IF(AND(SUM(F162:J162)=5,SUM(K162:O162)&gt;=3,Q162&gt;P162),1,0)</f>
        <v>0</v>
      </c>
    </row>
    <row r="163" customFormat="false" ht="15" hidden="false" customHeight="false" outlineLevel="0" collapsed="false">
      <c r="A163" s="0" t="n">
        <v>84</v>
      </c>
      <c r="B163" s="0" t="n">
        <v>81</v>
      </c>
      <c r="C163" s="0" t="n">
        <v>31</v>
      </c>
      <c r="D163" s="0" t="n">
        <v>81</v>
      </c>
      <c r="E163" s="0" t="n">
        <v>35</v>
      </c>
      <c r="F163" s="1" t="n">
        <f aca="false">COUNTIF($A163:$E163,A163)</f>
        <v>1</v>
      </c>
      <c r="G163" s="1" t="n">
        <f aca="false">COUNTIF($A163:$E163,B163)</f>
        <v>2</v>
      </c>
      <c r="H163" s="1" t="n">
        <f aca="false">COUNTIF($A163:$E163,C163)</f>
        <v>1</v>
      </c>
      <c r="I163" s="1" t="n">
        <f aca="false">COUNTIF($A163:$E163,D163)</f>
        <v>2</v>
      </c>
      <c r="J163" s="1" t="n">
        <f aca="false">COUNTIF($A163:$E163,E163)</f>
        <v>1</v>
      </c>
      <c r="K163" s="2" t="n">
        <f aca="false">MOD(A163,2)</f>
        <v>0</v>
      </c>
      <c r="L163" s="2" t="n">
        <f aca="false">MOD(B163,2)</f>
        <v>1</v>
      </c>
      <c r="M163" s="2" t="n">
        <f aca="false">MOD(C163,2)</f>
        <v>1</v>
      </c>
      <c r="N163" s="2" t="n">
        <f aca="false">MOD(D163,2)</f>
        <v>1</v>
      </c>
      <c r="O163" s="2" t="n">
        <f aca="false">MOD(E163,2)</f>
        <v>1</v>
      </c>
      <c r="P163" s="3" t="n">
        <f aca="false">SUMPRODUCT(A163:E163,K163:O163)</f>
        <v>228</v>
      </c>
      <c r="Q163" s="2" t="n">
        <f aca="false">SUM(A163:E163)-P163</f>
        <v>84</v>
      </c>
      <c r="R163" s="0" t="n">
        <f aca="false">IF(AND(SUM(F163:J163)=5,SUM(K163:O163)&lt;3,Q163&lt;P163),1,0)</f>
        <v>0</v>
      </c>
      <c r="T163" s="0" t="n">
        <f aca="false">IF(AND(SUM(F163:J163)=5,SUM(K163:O163)&gt;=3,Q163&gt;P163),1,0)</f>
        <v>0</v>
      </c>
    </row>
    <row r="164" customFormat="false" ht="15" hidden="false" customHeight="false" outlineLevel="0" collapsed="false">
      <c r="A164" s="0" t="n">
        <v>24</v>
      </c>
      <c r="B164" s="0" t="n">
        <v>74</v>
      </c>
      <c r="C164" s="0" t="n">
        <v>50</v>
      </c>
      <c r="D164" s="0" t="n">
        <v>50</v>
      </c>
      <c r="E164" s="0" t="n">
        <v>74</v>
      </c>
      <c r="F164" s="1" t="n">
        <f aca="false">COUNTIF($A164:$E164,A164)</f>
        <v>1</v>
      </c>
      <c r="G164" s="1" t="n">
        <f aca="false">COUNTIF($A164:$E164,B164)</f>
        <v>2</v>
      </c>
      <c r="H164" s="1" t="n">
        <f aca="false">COUNTIF($A164:$E164,C164)</f>
        <v>2</v>
      </c>
      <c r="I164" s="1" t="n">
        <f aca="false">COUNTIF($A164:$E164,D164)</f>
        <v>2</v>
      </c>
      <c r="J164" s="1" t="n">
        <f aca="false">COUNTIF($A164:$E164,E164)</f>
        <v>2</v>
      </c>
      <c r="K164" s="2" t="n">
        <f aca="false">MOD(A164,2)</f>
        <v>0</v>
      </c>
      <c r="L164" s="2" t="n">
        <f aca="false">MOD(B164,2)</f>
        <v>0</v>
      </c>
      <c r="M164" s="2" t="n">
        <f aca="false">MOD(C164,2)</f>
        <v>0</v>
      </c>
      <c r="N164" s="2" t="n">
        <f aca="false">MOD(D164,2)</f>
        <v>0</v>
      </c>
      <c r="O164" s="2" t="n">
        <f aca="false">MOD(E164,2)</f>
        <v>0</v>
      </c>
      <c r="P164" s="3" t="n">
        <f aca="false">SUMPRODUCT(A164:E164,K164:O164)</f>
        <v>0</v>
      </c>
      <c r="Q164" s="2" t="n">
        <f aca="false">SUM(A164:E164)-P164</f>
        <v>272</v>
      </c>
      <c r="R164" s="0" t="n">
        <f aca="false">IF(AND(SUM(F164:J164)=5,SUM(K164:O164)&lt;3,Q164&lt;P164),1,0)</f>
        <v>0</v>
      </c>
      <c r="T164" s="0" t="n">
        <f aca="false">IF(AND(SUM(F164:J164)=5,SUM(K164:O164)&gt;=3,Q164&gt;P164),1,0)</f>
        <v>0</v>
      </c>
    </row>
    <row r="165" customFormat="false" ht="15" hidden="false" customHeight="false" outlineLevel="0" collapsed="false">
      <c r="A165" s="0" t="n">
        <v>46</v>
      </c>
      <c r="B165" s="0" t="n">
        <v>83</v>
      </c>
      <c r="C165" s="0" t="n">
        <v>94</v>
      </c>
      <c r="D165" s="0" t="n">
        <v>89</v>
      </c>
      <c r="E165" s="0" t="n">
        <v>51</v>
      </c>
      <c r="F165" s="1" t="n">
        <f aca="false">COUNTIF($A165:$E165,A165)</f>
        <v>1</v>
      </c>
      <c r="G165" s="1" t="n">
        <f aca="false">COUNTIF($A165:$E165,B165)</f>
        <v>1</v>
      </c>
      <c r="H165" s="1" t="n">
        <f aca="false">COUNTIF($A165:$E165,C165)</f>
        <v>1</v>
      </c>
      <c r="I165" s="1" t="n">
        <f aca="false">COUNTIF($A165:$E165,D165)</f>
        <v>1</v>
      </c>
      <c r="J165" s="1" t="n">
        <f aca="false">COUNTIF($A165:$E165,E165)</f>
        <v>1</v>
      </c>
      <c r="K165" s="2" t="n">
        <f aca="false">MOD(A165,2)</f>
        <v>0</v>
      </c>
      <c r="L165" s="2" t="n">
        <f aca="false">MOD(B165,2)</f>
        <v>1</v>
      </c>
      <c r="M165" s="2" t="n">
        <f aca="false">MOD(C165,2)</f>
        <v>0</v>
      </c>
      <c r="N165" s="2" t="n">
        <f aca="false">MOD(D165,2)</f>
        <v>1</v>
      </c>
      <c r="O165" s="2" t="n">
        <f aca="false">MOD(E165,2)</f>
        <v>1</v>
      </c>
      <c r="P165" s="3" t="n">
        <f aca="false">SUMPRODUCT(A165:E165,K165:O165)</f>
        <v>223</v>
      </c>
      <c r="Q165" s="2" t="n">
        <f aca="false">SUM(A165:E165)-P165</f>
        <v>140</v>
      </c>
      <c r="R165" s="0" t="n">
        <f aca="false">IF(AND(SUM(F165:J165)=5,SUM(K165:O165)&lt;3,Q165&lt;P165),1,0)</f>
        <v>0</v>
      </c>
      <c r="T165" s="0" t="n">
        <f aca="false">IF(AND(SUM(F165:J165)=5,SUM(K165:O165)&gt;=3,Q165&gt;P165),1,0)</f>
        <v>0</v>
      </c>
    </row>
    <row r="166" customFormat="false" ht="15" hidden="false" customHeight="false" outlineLevel="0" collapsed="false">
      <c r="A166" s="0" t="n">
        <v>97</v>
      </c>
      <c r="B166" s="0" t="n">
        <v>37</v>
      </c>
      <c r="C166" s="0" t="n">
        <v>97</v>
      </c>
      <c r="D166" s="0" t="n">
        <v>97</v>
      </c>
      <c r="E166" s="0" t="n">
        <v>60</v>
      </c>
      <c r="F166" s="1" t="n">
        <f aca="false">COUNTIF($A166:$E166,A166)</f>
        <v>3</v>
      </c>
      <c r="G166" s="1" t="n">
        <f aca="false">COUNTIF($A166:$E166,B166)</f>
        <v>1</v>
      </c>
      <c r="H166" s="1" t="n">
        <f aca="false">COUNTIF($A166:$E166,C166)</f>
        <v>3</v>
      </c>
      <c r="I166" s="1" t="n">
        <f aca="false">COUNTIF($A166:$E166,D166)</f>
        <v>3</v>
      </c>
      <c r="J166" s="1" t="n">
        <f aca="false">COUNTIF($A166:$E166,E166)</f>
        <v>1</v>
      </c>
      <c r="K166" s="2" t="n">
        <f aca="false">MOD(A166,2)</f>
        <v>1</v>
      </c>
      <c r="L166" s="2" t="n">
        <f aca="false">MOD(B166,2)</f>
        <v>1</v>
      </c>
      <c r="M166" s="2" t="n">
        <f aca="false">MOD(C166,2)</f>
        <v>1</v>
      </c>
      <c r="N166" s="2" t="n">
        <f aca="false">MOD(D166,2)</f>
        <v>1</v>
      </c>
      <c r="O166" s="2" t="n">
        <f aca="false">MOD(E166,2)</f>
        <v>0</v>
      </c>
      <c r="P166" s="3" t="n">
        <f aca="false">SUMPRODUCT(A166:E166,K166:O166)</f>
        <v>328</v>
      </c>
      <c r="Q166" s="2" t="n">
        <f aca="false">SUM(A166:E166)-P166</f>
        <v>60</v>
      </c>
      <c r="R166" s="0" t="n">
        <f aca="false">IF(AND(SUM(F166:J166)=5,SUM(K166:O166)&lt;3,Q166&lt;P166),1,0)</f>
        <v>0</v>
      </c>
      <c r="T166" s="0" t="n">
        <f aca="false">IF(AND(SUM(F166:J166)=5,SUM(K166:O166)&gt;=3,Q166&gt;P166),1,0)</f>
        <v>0</v>
      </c>
    </row>
    <row r="167" customFormat="false" ht="15" hidden="false" customHeight="false" outlineLevel="0" collapsed="false">
      <c r="A167" s="0" t="n">
        <v>56</v>
      </c>
      <c r="B167" s="0" t="n">
        <v>28</v>
      </c>
      <c r="C167" s="0" t="n">
        <v>41</v>
      </c>
      <c r="D167" s="0" t="n">
        <v>86</v>
      </c>
      <c r="E167" s="0" t="n">
        <v>34</v>
      </c>
      <c r="F167" s="1" t="n">
        <f aca="false">COUNTIF($A167:$E167,A167)</f>
        <v>1</v>
      </c>
      <c r="G167" s="1" t="n">
        <f aca="false">COUNTIF($A167:$E167,B167)</f>
        <v>1</v>
      </c>
      <c r="H167" s="1" t="n">
        <f aca="false">COUNTIF($A167:$E167,C167)</f>
        <v>1</v>
      </c>
      <c r="I167" s="1" t="n">
        <f aca="false">COUNTIF($A167:$E167,D167)</f>
        <v>1</v>
      </c>
      <c r="J167" s="1" t="n">
        <f aca="false">COUNTIF($A167:$E167,E167)</f>
        <v>1</v>
      </c>
      <c r="K167" s="2" t="n">
        <f aca="false">MOD(A167,2)</f>
        <v>0</v>
      </c>
      <c r="L167" s="2" t="n">
        <f aca="false">MOD(B167,2)</f>
        <v>0</v>
      </c>
      <c r="M167" s="2" t="n">
        <f aca="false">MOD(C167,2)</f>
        <v>1</v>
      </c>
      <c r="N167" s="2" t="n">
        <f aca="false">MOD(D167,2)</f>
        <v>0</v>
      </c>
      <c r="O167" s="2" t="n">
        <f aca="false">MOD(E167,2)</f>
        <v>0</v>
      </c>
      <c r="P167" s="3" t="n">
        <f aca="false">SUMPRODUCT(A167:E167,K167:O167)</f>
        <v>41</v>
      </c>
      <c r="Q167" s="2" t="n">
        <f aca="false">SUM(A167:E167)-P167</f>
        <v>204</v>
      </c>
      <c r="R167" s="0" t="n">
        <f aca="false">IF(AND(SUM(F167:J167)=5,SUM(K167:O167)&lt;3,Q167&lt;P167),1,0)</f>
        <v>0</v>
      </c>
      <c r="T167" s="0" t="n">
        <f aca="false">IF(AND(SUM(F167:J167)=5,SUM(K167:O167)&gt;=3,Q167&gt;P167),1,0)</f>
        <v>0</v>
      </c>
    </row>
    <row r="168" customFormat="false" ht="15" hidden="false" customHeight="false" outlineLevel="0" collapsed="false">
      <c r="A168" s="0" t="n">
        <v>34</v>
      </c>
      <c r="B168" s="0" t="n">
        <v>54</v>
      </c>
      <c r="C168" s="0" t="n">
        <v>87</v>
      </c>
      <c r="D168" s="0" t="n">
        <v>54</v>
      </c>
      <c r="E168" s="0" t="n">
        <v>87</v>
      </c>
      <c r="F168" s="1" t="n">
        <f aca="false">COUNTIF($A168:$E168,A168)</f>
        <v>1</v>
      </c>
      <c r="G168" s="1" t="n">
        <f aca="false">COUNTIF($A168:$E168,B168)</f>
        <v>2</v>
      </c>
      <c r="H168" s="1" t="n">
        <f aca="false">COUNTIF($A168:$E168,C168)</f>
        <v>2</v>
      </c>
      <c r="I168" s="1" t="n">
        <f aca="false">COUNTIF($A168:$E168,D168)</f>
        <v>2</v>
      </c>
      <c r="J168" s="1" t="n">
        <f aca="false">COUNTIF($A168:$E168,E168)</f>
        <v>2</v>
      </c>
      <c r="K168" s="2" t="n">
        <f aca="false">MOD(A168,2)</f>
        <v>0</v>
      </c>
      <c r="L168" s="2" t="n">
        <f aca="false">MOD(B168,2)</f>
        <v>0</v>
      </c>
      <c r="M168" s="2" t="n">
        <f aca="false">MOD(C168,2)</f>
        <v>1</v>
      </c>
      <c r="N168" s="2" t="n">
        <f aca="false">MOD(D168,2)</f>
        <v>0</v>
      </c>
      <c r="O168" s="2" t="n">
        <f aca="false">MOD(E168,2)</f>
        <v>1</v>
      </c>
      <c r="P168" s="3" t="n">
        <f aca="false">SUMPRODUCT(A168:E168,K168:O168)</f>
        <v>174</v>
      </c>
      <c r="Q168" s="2" t="n">
        <f aca="false">SUM(A168:E168)-P168</f>
        <v>142</v>
      </c>
      <c r="R168" s="0" t="n">
        <f aca="false">IF(AND(SUM(F168:J168)=5,SUM(K168:O168)&lt;3,Q168&lt;P168),1,0)</f>
        <v>0</v>
      </c>
      <c r="T168" s="0" t="n">
        <f aca="false">IF(AND(SUM(F168:J168)=5,SUM(K168:O168)&gt;=3,Q168&gt;P168),1,0)</f>
        <v>0</v>
      </c>
    </row>
    <row r="169" customFormat="false" ht="15" hidden="false" customHeight="false" outlineLevel="0" collapsed="false">
      <c r="A169" s="0" t="n">
        <v>44</v>
      </c>
      <c r="B169" s="0" t="n">
        <v>95</v>
      </c>
      <c r="C169" s="0" t="n">
        <v>56</v>
      </c>
      <c r="D169" s="0" t="n">
        <v>72</v>
      </c>
      <c r="E169" s="0" t="n">
        <v>39</v>
      </c>
      <c r="F169" s="1" t="n">
        <f aca="false">COUNTIF($A169:$E169,A169)</f>
        <v>1</v>
      </c>
      <c r="G169" s="1" t="n">
        <f aca="false">COUNTIF($A169:$E169,B169)</f>
        <v>1</v>
      </c>
      <c r="H169" s="1" t="n">
        <f aca="false">COUNTIF($A169:$E169,C169)</f>
        <v>1</v>
      </c>
      <c r="I169" s="1" t="n">
        <f aca="false">COUNTIF($A169:$E169,D169)</f>
        <v>1</v>
      </c>
      <c r="J169" s="1" t="n">
        <f aca="false">COUNTIF($A169:$E169,E169)</f>
        <v>1</v>
      </c>
      <c r="K169" s="2" t="n">
        <f aca="false">MOD(A169,2)</f>
        <v>0</v>
      </c>
      <c r="L169" s="2" t="n">
        <f aca="false">MOD(B169,2)</f>
        <v>1</v>
      </c>
      <c r="M169" s="2" t="n">
        <f aca="false">MOD(C169,2)</f>
        <v>0</v>
      </c>
      <c r="N169" s="2" t="n">
        <f aca="false">MOD(D169,2)</f>
        <v>0</v>
      </c>
      <c r="O169" s="2" t="n">
        <f aca="false">MOD(E169,2)</f>
        <v>1</v>
      </c>
      <c r="P169" s="3" t="n">
        <f aca="false">SUMPRODUCT(A169:E169,K169:O169)</f>
        <v>134</v>
      </c>
      <c r="Q169" s="2" t="n">
        <f aca="false">SUM(A169:E169)-P169</f>
        <v>172</v>
      </c>
      <c r="R169" s="0" t="n">
        <f aca="false">IF(AND(SUM(F169:J169)=5,SUM(K169:O169)&lt;3,Q169&lt;P169),1,0)</f>
        <v>0</v>
      </c>
      <c r="T169" s="0" t="n">
        <f aca="false">IF(AND(SUM(F169:J169)=5,SUM(K169:O169)&gt;=3,Q169&gt;P169),1,0)</f>
        <v>0</v>
      </c>
    </row>
    <row r="170" customFormat="false" ht="15" hidden="false" customHeight="false" outlineLevel="0" collapsed="false">
      <c r="A170" s="0" t="n">
        <v>99</v>
      </c>
      <c r="B170" s="0" t="n">
        <v>99</v>
      </c>
      <c r="C170" s="0" t="n">
        <v>87</v>
      </c>
      <c r="D170" s="0" t="n">
        <v>68</v>
      </c>
      <c r="E170" s="0" t="n">
        <v>30</v>
      </c>
      <c r="F170" s="1" t="n">
        <f aca="false">COUNTIF($A170:$E170,A170)</f>
        <v>2</v>
      </c>
      <c r="G170" s="1" t="n">
        <f aca="false">COUNTIF($A170:$E170,B170)</f>
        <v>2</v>
      </c>
      <c r="H170" s="1" t="n">
        <f aca="false">COUNTIF($A170:$E170,C170)</f>
        <v>1</v>
      </c>
      <c r="I170" s="1" t="n">
        <f aca="false">COUNTIF($A170:$E170,D170)</f>
        <v>1</v>
      </c>
      <c r="J170" s="1" t="n">
        <f aca="false">COUNTIF($A170:$E170,E170)</f>
        <v>1</v>
      </c>
      <c r="K170" s="2" t="n">
        <f aca="false">MOD(A170,2)</f>
        <v>1</v>
      </c>
      <c r="L170" s="2" t="n">
        <f aca="false">MOD(B170,2)</f>
        <v>1</v>
      </c>
      <c r="M170" s="2" t="n">
        <f aca="false">MOD(C170,2)</f>
        <v>1</v>
      </c>
      <c r="N170" s="2" t="n">
        <f aca="false">MOD(D170,2)</f>
        <v>0</v>
      </c>
      <c r="O170" s="2" t="n">
        <f aca="false">MOD(E170,2)</f>
        <v>0</v>
      </c>
      <c r="P170" s="3" t="n">
        <f aca="false">SUMPRODUCT(A170:E170,K170:O170)</f>
        <v>285</v>
      </c>
      <c r="Q170" s="2" t="n">
        <f aca="false">SUM(A170:E170)-P170</f>
        <v>98</v>
      </c>
      <c r="R170" s="0" t="n">
        <f aca="false">IF(AND(SUM(F170:J170)=5,SUM(K170:O170)&lt;3,Q170&lt;P170),1,0)</f>
        <v>0</v>
      </c>
      <c r="T170" s="0" t="n">
        <f aca="false">IF(AND(SUM(F170:J170)=5,SUM(K170:O170)&gt;=3,Q170&gt;P170),1,0)</f>
        <v>0</v>
      </c>
    </row>
    <row r="171" customFormat="false" ht="15" hidden="false" customHeight="false" outlineLevel="0" collapsed="false">
      <c r="A171" s="0" t="n">
        <v>87</v>
      </c>
      <c r="B171" s="0" t="n">
        <v>28</v>
      </c>
      <c r="C171" s="0" t="n">
        <v>67</v>
      </c>
      <c r="D171" s="0" t="n">
        <v>35</v>
      </c>
      <c r="E171" s="0" t="n">
        <v>42</v>
      </c>
      <c r="F171" s="1" t="n">
        <f aca="false">COUNTIF($A171:$E171,A171)</f>
        <v>1</v>
      </c>
      <c r="G171" s="1" t="n">
        <f aca="false">COUNTIF($A171:$E171,B171)</f>
        <v>1</v>
      </c>
      <c r="H171" s="1" t="n">
        <f aca="false">COUNTIF($A171:$E171,C171)</f>
        <v>1</v>
      </c>
      <c r="I171" s="1" t="n">
        <f aca="false">COUNTIF($A171:$E171,D171)</f>
        <v>1</v>
      </c>
      <c r="J171" s="1" t="n">
        <f aca="false">COUNTIF($A171:$E171,E171)</f>
        <v>1</v>
      </c>
      <c r="K171" s="2" t="n">
        <f aca="false">MOD(A171,2)</f>
        <v>1</v>
      </c>
      <c r="L171" s="2" t="n">
        <f aca="false">MOD(B171,2)</f>
        <v>0</v>
      </c>
      <c r="M171" s="2" t="n">
        <f aca="false">MOD(C171,2)</f>
        <v>1</v>
      </c>
      <c r="N171" s="2" t="n">
        <f aca="false">MOD(D171,2)</f>
        <v>1</v>
      </c>
      <c r="O171" s="2" t="n">
        <f aca="false">MOD(E171,2)</f>
        <v>0</v>
      </c>
      <c r="P171" s="3" t="n">
        <f aca="false">SUMPRODUCT(A171:E171,K171:O171)</f>
        <v>189</v>
      </c>
      <c r="Q171" s="2" t="n">
        <f aca="false">SUM(A171:E171)-P171</f>
        <v>70</v>
      </c>
      <c r="R171" s="0" t="n">
        <f aca="false">IF(AND(SUM(F171:J171)=5,SUM(K171:O171)&lt;3,Q171&lt;P171),1,0)</f>
        <v>0</v>
      </c>
      <c r="T171" s="0" t="n">
        <f aca="false">IF(AND(SUM(F171:J171)=5,SUM(K171:O171)&gt;=3,Q171&gt;P171),1,0)</f>
        <v>0</v>
      </c>
    </row>
    <row r="172" customFormat="false" ht="15" hidden="false" customHeight="false" outlineLevel="0" collapsed="false">
      <c r="A172" s="0" t="n">
        <v>38</v>
      </c>
      <c r="B172" s="0" t="n">
        <v>60</v>
      </c>
      <c r="C172" s="0" t="n">
        <v>25</v>
      </c>
      <c r="D172" s="0" t="n">
        <v>12</v>
      </c>
      <c r="E172" s="0" t="n">
        <v>12</v>
      </c>
      <c r="F172" s="1" t="n">
        <f aca="false">COUNTIF($A172:$E172,A172)</f>
        <v>1</v>
      </c>
      <c r="G172" s="1" t="n">
        <f aca="false">COUNTIF($A172:$E172,B172)</f>
        <v>1</v>
      </c>
      <c r="H172" s="1" t="n">
        <f aca="false">COUNTIF($A172:$E172,C172)</f>
        <v>1</v>
      </c>
      <c r="I172" s="1" t="n">
        <f aca="false">COUNTIF($A172:$E172,D172)</f>
        <v>2</v>
      </c>
      <c r="J172" s="1" t="n">
        <f aca="false">COUNTIF($A172:$E172,E172)</f>
        <v>2</v>
      </c>
      <c r="K172" s="2" t="n">
        <f aca="false">MOD(A172,2)</f>
        <v>0</v>
      </c>
      <c r="L172" s="2" t="n">
        <f aca="false">MOD(B172,2)</f>
        <v>0</v>
      </c>
      <c r="M172" s="2" t="n">
        <f aca="false">MOD(C172,2)</f>
        <v>1</v>
      </c>
      <c r="N172" s="2" t="n">
        <f aca="false">MOD(D172,2)</f>
        <v>0</v>
      </c>
      <c r="O172" s="2" t="n">
        <f aca="false">MOD(E172,2)</f>
        <v>0</v>
      </c>
      <c r="P172" s="3" t="n">
        <f aca="false">SUMPRODUCT(A172:E172,K172:O172)</f>
        <v>25</v>
      </c>
      <c r="Q172" s="2" t="n">
        <f aca="false">SUM(A172:E172)-P172</f>
        <v>122</v>
      </c>
      <c r="R172" s="0" t="n">
        <f aca="false">IF(AND(SUM(F172:J172)=5,SUM(K172:O172)&lt;3,Q172&lt;P172),1,0)</f>
        <v>0</v>
      </c>
      <c r="T172" s="0" t="n">
        <f aca="false">IF(AND(SUM(F172:J172)=5,SUM(K172:O172)&gt;=3,Q172&gt;P172),1,0)</f>
        <v>0</v>
      </c>
    </row>
    <row r="173" customFormat="false" ht="15" hidden="false" customHeight="false" outlineLevel="0" collapsed="false">
      <c r="A173" s="0" t="n">
        <v>85</v>
      </c>
      <c r="B173" s="0" t="n">
        <v>49</v>
      </c>
      <c r="C173" s="0" t="n">
        <v>17</v>
      </c>
      <c r="D173" s="0" t="n">
        <v>85</v>
      </c>
      <c r="E173" s="0" t="n">
        <v>49</v>
      </c>
      <c r="F173" s="1" t="n">
        <f aca="false">COUNTIF($A173:$E173,A173)</f>
        <v>2</v>
      </c>
      <c r="G173" s="1" t="n">
        <f aca="false">COUNTIF($A173:$E173,B173)</f>
        <v>2</v>
      </c>
      <c r="H173" s="1" t="n">
        <f aca="false">COUNTIF($A173:$E173,C173)</f>
        <v>1</v>
      </c>
      <c r="I173" s="1" t="n">
        <f aca="false">COUNTIF($A173:$E173,D173)</f>
        <v>2</v>
      </c>
      <c r="J173" s="1" t="n">
        <f aca="false">COUNTIF($A173:$E173,E173)</f>
        <v>2</v>
      </c>
      <c r="K173" s="2" t="n">
        <f aca="false">MOD(A173,2)</f>
        <v>1</v>
      </c>
      <c r="L173" s="2" t="n">
        <f aca="false">MOD(B173,2)</f>
        <v>1</v>
      </c>
      <c r="M173" s="2" t="n">
        <f aca="false">MOD(C173,2)</f>
        <v>1</v>
      </c>
      <c r="N173" s="2" t="n">
        <f aca="false">MOD(D173,2)</f>
        <v>1</v>
      </c>
      <c r="O173" s="2" t="n">
        <f aca="false">MOD(E173,2)</f>
        <v>1</v>
      </c>
      <c r="P173" s="3" t="n">
        <f aca="false">SUMPRODUCT(A173:E173,K173:O173)</f>
        <v>285</v>
      </c>
      <c r="Q173" s="2" t="n">
        <f aca="false">SUM(A173:E173)-P173</f>
        <v>0</v>
      </c>
      <c r="R173" s="0" t="n">
        <f aca="false">IF(AND(SUM(F173:J173)=5,SUM(K173:O173)&lt;3,Q173&lt;P173),1,0)</f>
        <v>0</v>
      </c>
      <c r="T173" s="0" t="n">
        <f aca="false">IF(AND(SUM(F173:J173)=5,SUM(K173:O173)&gt;=3,Q173&gt;P173),1,0)</f>
        <v>0</v>
      </c>
    </row>
    <row r="174" customFormat="false" ht="15" hidden="false" customHeight="false" outlineLevel="0" collapsed="false">
      <c r="A174" s="0" t="n">
        <v>22</v>
      </c>
      <c r="B174" s="0" t="n">
        <v>18</v>
      </c>
      <c r="C174" s="0" t="n">
        <v>85</v>
      </c>
      <c r="D174" s="0" t="n">
        <v>81</v>
      </c>
      <c r="E174" s="0" t="n">
        <v>54</v>
      </c>
      <c r="F174" s="1" t="n">
        <f aca="false">COUNTIF($A174:$E174,A174)</f>
        <v>1</v>
      </c>
      <c r="G174" s="1" t="n">
        <f aca="false">COUNTIF($A174:$E174,B174)</f>
        <v>1</v>
      </c>
      <c r="H174" s="1" t="n">
        <f aca="false">COUNTIF($A174:$E174,C174)</f>
        <v>1</v>
      </c>
      <c r="I174" s="1" t="n">
        <f aca="false">COUNTIF($A174:$E174,D174)</f>
        <v>1</v>
      </c>
      <c r="J174" s="1" t="n">
        <f aca="false">COUNTIF($A174:$E174,E174)</f>
        <v>1</v>
      </c>
      <c r="K174" s="2" t="n">
        <f aca="false">MOD(A174,2)</f>
        <v>0</v>
      </c>
      <c r="L174" s="2" t="n">
        <f aca="false">MOD(B174,2)</f>
        <v>0</v>
      </c>
      <c r="M174" s="2" t="n">
        <f aca="false">MOD(C174,2)</f>
        <v>1</v>
      </c>
      <c r="N174" s="2" t="n">
        <f aca="false">MOD(D174,2)</f>
        <v>1</v>
      </c>
      <c r="O174" s="2" t="n">
        <f aca="false">MOD(E174,2)</f>
        <v>0</v>
      </c>
      <c r="P174" s="3" t="n">
        <f aca="false">SUMPRODUCT(A174:E174,K174:O174)</f>
        <v>166</v>
      </c>
      <c r="Q174" s="2" t="n">
        <f aca="false">SUM(A174:E174)-P174</f>
        <v>94</v>
      </c>
      <c r="R174" s="0" t="n">
        <f aca="false">IF(AND(SUM(F174:J174)=5,SUM(K174:O174)&lt;3,Q174&lt;P174),1,0)</f>
        <v>1</v>
      </c>
      <c r="T174" s="0" t="n">
        <f aca="false">IF(AND(SUM(F174:J174)=5,SUM(K174:O174)&gt;=3,Q174&gt;P174),1,0)</f>
        <v>0</v>
      </c>
    </row>
    <row r="175" customFormat="false" ht="15" hidden="false" customHeight="false" outlineLevel="0" collapsed="false">
      <c r="A175" s="0" t="n">
        <v>12</v>
      </c>
      <c r="B175" s="0" t="n">
        <v>27</v>
      </c>
      <c r="C175" s="0" t="n">
        <v>12</v>
      </c>
      <c r="D175" s="0" t="n">
        <v>12</v>
      </c>
      <c r="E175" s="0" t="n">
        <v>92</v>
      </c>
      <c r="F175" s="1" t="n">
        <f aca="false">COUNTIF($A175:$E175,A175)</f>
        <v>3</v>
      </c>
      <c r="G175" s="1" t="n">
        <f aca="false">COUNTIF($A175:$E175,B175)</f>
        <v>1</v>
      </c>
      <c r="H175" s="1" t="n">
        <f aca="false">COUNTIF($A175:$E175,C175)</f>
        <v>3</v>
      </c>
      <c r="I175" s="1" t="n">
        <f aca="false">COUNTIF($A175:$E175,D175)</f>
        <v>3</v>
      </c>
      <c r="J175" s="1" t="n">
        <f aca="false">COUNTIF($A175:$E175,E175)</f>
        <v>1</v>
      </c>
      <c r="K175" s="2" t="n">
        <f aca="false">MOD(A175,2)</f>
        <v>0</v>
      </c>
      <c r="L175" s="2" t="n">
        <f aca="false">MOD(B175,2)</f>
        <v>1</v>
      </c>
      <c r="M175" s="2" t="n">
        <f aca="false">MOD(C175,2)</f>
        <v>0</v>
      </c>
      <c r="N175" s="2" t="n">
        <f aca="false">MOD(D175,2)</f>
        <v>0</v>
      </c>
      <c r="O175" s="2" t="n">
        <f aca="false">MOD(E175,2)</f>
        <v>0</v>
      </c>
      <c r="P175" s="3" t="n">
        <f aca="false">SUMPRODUCT(A175:E175,K175:O175)</f>
        <v>27</v>
      </c>
      <c r="Q175" s="2" t="n">
        <f aca="false">SUM(A175:E175)-P175</f>
        <v>128</v>
      </c>
      <c r="R175" s="0" t="n">
        <f aca="false">IF(AND(SUM(F175:J175)=5,SUM(K175:O175)&lt;3,Q175&lt;P175),1,0)</f>
        <v>0</v>
      </c>
      <c r="T175" s="0" t="n">
        <f aca="false">IF(AND(SUM(F175:J175)=5,SUM(K175:O175)&gt;=3,Q175&gt;P175),1,0)</f>
        <v>0</v>
      </c>
    </row>
    <row r="176" customFormat="false" ht="15" hidden="false" customHeight="false" outlineLevel="0" collapsed="false">
      <c r="A176" s="0" t="n">
        <v>73</v>
      </c>
      <c r="B176" s="0" t="n">
        <v>63</v>
      </c>
      <c r="C176" s="0" t="n">
        <v>90</v>
      </c>
      <c r="D176" s="0" t="n">
        <v>28</v>
      </c>
      <c r="E176" s="0" t="n">
        <v>95</v>
      </c>
      <c r="F176" s="1" t="n">
        <f aca="false">COUNTIF($A176:$E176,A176)</f>
        <v>1</v>
      </c>
      <c r="G176" s="1" t="n">
        <f aca="false">COUNTIF($A176:$E176,B176)</f>
        <v>1</v>
      </c>
      <c r="H176" s="1" t="n">
        <f aca="false">COUNTIF($A176:$E176,C176)</f>
        <v>1</v>
      </c>
      <c r="I176" s="1" t="n">
        <f aca="false">COUNTIF($A176:$E176,D176)</f>
        <v>1</v>
      </c>
      <c r="J176" s="1" t="n">
        <f aca="false">COUNTIF($A176:$E176,E176)</f>
        <v>1</v>
      </c>
      <c r="K176" s="2" t="n">
        <f aca="false">MOD(A176,2)</f>
        <v>1</v>
      </c>
      <c r="L176" s="2" t="n">
        <f aca="false">MOD(B176,2)</f>
        <v>1</v>
      </c>
      <c r="M176" s="2" t="n">
        <f aca="false">MOD(C176,2)</f>
        <v>0</v>
      </c>
      <c r="N176" s="2" t="n">
        <f aca="false">MOD(D176,2)</f>
        <v>0</v>
      </c>
      <c r="O176" s="2" t="n">
        <f aca="false">MOD(E176,2)</f>
        <v>1</v>
      </c>
      <c r="P176" s="3" t="n">
        <f aca="false">SUMPRODUCT(A176:E176,K176:O176)</f>
        <v>231</v>
      </c>
      <c r="Q176" s="2" t="n">
        <f aca="false">SUM(A176:E176)-P176</f>
        <v>118</v>
      </c>
      <c r="R176" s="0" t="n">
        <f aca="false">IF(AND(SUM(F176:J176)=5,SUM(K176:O176)&lt;3,Q176&lt;P176),1,0)</f>
        <v>0</v>
      </c>
      <c r="T176" s="0" t="n">
        <f aca="false">IF(AND(SUM(F176:J176)=5,SUM(K176:O176)&gt;=3,Q176&gt;P176),1,0)</f>
        <v>0</v>
      </c>
    </row>
    <row r="177" customFormat="false" ht="15" hidden="false" customHeight="false" outlineLevel="0" collapsed="false">
      <c r="A177" s="0" t="n">
        <v>17</v>
      </c>
      <c r="B177" s="0" t="n">
        <v>53</v>
      </c>
      <c r="C177" s="0" t="n">
        <v>53</v>
      </c>
      <c r="D177" s="0" t="n">
        <v>63</v>
      </c>
      <c r="E177" s="0" t="n">
        <v>17</v>
      </c>
      <c r="F177" s="1" t="n">
        <f aca="false">COUNTIF($A177:$E177,A177)</f>
        <v>2</v>
      </c>
      <c r="G177" s="1" t="n">
        <f aca="false">COUNTIF($A177:$E177,B177)</f>
        <v>2</v>
      </c>
      <c r="H177" s="1" t="n">
        <f aca="false">COUNTIF($A177:$E177,C177)</f>
        <v>2</v>
      </c>
      <c r="I177" s="1" t="n">
        <f aca="false">COUNTIF($A177:$E177,D177)</f>
        <v>1</v>
      </c>
      <c r="J177" s="1" t="n">
        <f aca="false">COUNTIF($A177:$E177,E177)</f>
        <v>2</v>
      </c>
      <c r="K177" s="2" t="n">
        <f aca="false">MOD(A177,2)</f>
        <v>1</v>
      </c>
      <c r="L177" s="2" t="n">
        <f aca="false">MOD(B177,2)</f>
        <v>1</v>
      </c>
      <c r="M177" s="2" t="n">
        <f aca="false">MOD(C177,2)</f>
        <v>1</v>
      </c>
      <c r="N177" s="2" t="n">
        <f aca="false">MOD(D177,2)</f>
        <v>1</v>
      </c>
      <c r="O177" s="2" t="n">
        <f aca="false">MOD(E177,2)</f>
        <v>1</v>
      </c>
      <c r="P177" s="3" t="n">
        <f aca="false">SUMPRODUCT(A177:E177,K177:O177)</f>
        <v>203</v>
      </c>
      <c r="Q177" s="2" t="n">
        <f aca="false">SUM(A177:E177)-P177</f>
        <v>0</v>
      </c>
      <c r="R177" s="0" t="n">
        <f aca="false">IF(AND(SUM(F177:J177)=5,SUM(K177:O177)&lt;3,Q177&lt;P177),1,0)</f>
        <v>0</v>
      </c>
      <c r="T177" s="0" t="n">
        <f aca="false">IF(AND(SUM(F177:J177)=5,SUM(K177:O177)&gt;=3,Q177&gt;P177),1,0)</f>
        <v>0</v>
      </c>
    </row>
    <row r="178" customFormat="false" ht="15" hidden="false" customHeight="false" outlineLevel="0" collapsed="false">
      <c r="A178" s="0" t="n">
        <v>13</v>
      </c>
      <c r="B178" s="0" t="n">
        <v>12</v>
      </c>
      <c r="C178" s="0" t="n">
        <v>13</v>
      </c>
      <c r="D178" s="0" t="n">
        <v>13</v>
      </c>
      <c r="E178" s="0" t="n">
        <v>44</v>
      </c>
      <c r="F178" s="1" t="n">
        <f aca="false">COUNTIF($A178:$E178,A178)</f>
        <v>3</v>
      </c>
      <c r="G178" s="1" t="n">
        <f aca="false">COUNTIF($A178:$E178,B178)</f>
        <v>1</v>
      </c>
      <c r="H178" s="1" t="n">
        <f aca="false">COUNTIF($A178:$E178,C178)</f>
        <v>3</v>
      </c>
      <c r="I178" s="1" t="n">
        <f aca="false">COUNTIF($A178:$E178,D178)</f>
        <v>3</v>
      </c>
      <c r="J178" s="1" t="n">
        <f aca="false">COUNTIF($A178:$E178,E178)</f>
        <v>1</v>
      </c>
      <c r="K178" s="2" t="n">
        <f aca="false">MOD(A178,2)</f>
        <v>1</v>
      </c>
      <c r="L178" s="2" t="n">
        <f aca="false">MOD(B178,2)</f>
        <v>0</v>
      </c>
      <c r="M178" s="2" t="n">
        <f aca="false">MOD(C178,2)</f>
        <v>1</v>
      </c>
      <c r="N178" s="2" t="n">
        <f aca="false">MOD(D178,2)</f>
        <v>1</v>
      </c>
      <c r="O178" s="2" t="n">
        <f aca="false">MOD(E178,2)</f>
        <v>0</v>
      </c>
      <c r="P178" s="3" t="n">
        <f aca="false">SUMPRODUCT(A178:E178,K178:O178)</f>
        <v>39</v>
      </c>
      <c r="Q178" s="2" t="n">
        <f aca="false">SUM(A178:E178)-P178</f>
        <v>56</v>
      </c>
      <c r="R178" s="0" t="n">
        <f aca="false">IF(AND(SUM(F178:J178)=5,SUM(K178:O178)&lt;3,Q178&lt;P178),1,0)</f>
        <v>0</v>
      </c>
      <c r="T178" s="0" t="n">
        <f aca="false">IF(AND(SUM(F178:J178)=5,SUM(K178:O178)&gt;=3,Q178&gt;P178),1,0)</f>
        <v>0</v>
      </c>
    </row>
    <row r="179" customFormat="false" ht="15" hidden="false" customHeight="false" outlineLevel="0" collapsed="false">
      <c r="A179" s="0" t="n">
        <v>53</v>
      </c>
      <c r="B179" s="0" t="n">
        <v>11</v>
      </c>
      <c r="C179" s="0" t="n">
        <v>41</v>
      </c>
      <c r="D179" s="0" t="n">
        <v>93</v>
      </c>
      <c r="E179" s="0" t="n">
        <v>83</v>
      </c>
      <c r="F179" s="1" t="n">
        <f aca="false">COUNTIF($A179:$E179,A179)</f>
        <v>1</v>
      </c>
      <c r="G179" s="1" t="n">
        <f aca="false">COUNTIF($A179:$E179,B179)</f>
        <v>1</v>
      </c>
      <c r="H179" s="1" t="n">
        <f aca="false">COUNTIF($A179:$E179,C179)</f>
        <v>1</v>
      </c>
      <c r="I179" s="1" t="n">
        <f aca="false">COUNTIF($A179:$E179,D179)</f>
        <v>1</v>
      </c>
      <c r="J179" s="1" t="n">
        <f aca="false">COUNTIF($A179:$E179,E179)</f>
        <v>1</v>
      </c>
      <c r="K179" s="2" t="n">
        <f aca="false">MOD(A179,2)</f>
        <v>1</v>
      </c>
      <c r="L179" s="2" t="n">
        <f aca="false">MOD(B179,2)</f>
        <v>1</v>
      </c>
      <c r="M179" s="2" t="n">
        <f aca="false">MOD(C179,2)</f>
        <v>1</v>
      </c>
      <c r="N179" s="2" t="n">
        <f aca="false">MOD(D179,2)</f>
        <v>1</v>
      </c>
      <c r="O179" s="2" t="n">
        <f aca="false">MOD(E179,2)</f>
        <v>1</v>
      </c>
      <c r="P179" s="3" t="n">
        <f aca="false">SUMPRODUCT(A179:E179,K179:O179)</f>
        <v>281</v>
      </c>
      <c r="Q179" s="2" t="n">
        <f aca="false">SUM(A179:E179)-P179</f>
        <v>0</v>
      </c>
      <c r="R179" s="0" t="n">
        <f aca="false">IF(AND(SUM(F179:J179)=5,SUM(K179:O179)&lt;3,Q179&lt;P179),1,0)</f>
        <v>0</v>
      </c>
      <c r="T179" s="0" t="n">
        <f aca="false">IF(AND(SUM(F179:J179)=5,SUM(K179:O179)&gt;=3,Q179&gt;P179),1,0)</f>
        <v>0</v>
      </c>
    </row>
    <row r="180" customFormat="false" ht="15" hidden="false" customHeight="false" outlineLevel="0" collapsed="false">
      <c r="A180" s="0" t="n">
        <v>57</v>
      </c>
      <c r="B180" s="0" t="n">
        <v>24</v>
      </c>
      <c r="C180" s="0" t="n">
        <v>91</v>
      </c>
      <c r="D180" s="0" t="n">
        <v>91</v>
      </c>
      <c r="E180" s="0" t="n">
        <v>24</v>
      </c>
      <c r="F180" s="1" t="n">
        <f aca="false">COUNTIF($A180:$E180,A180)</f>
        <v>1</v>
      </c>
      <c r="G180" s="1" t="n">
        <f aca="false">COUNTIF($A180:$E180,B180)</f>
        <v>2</v>
      </c>
      <c r="H180" s="1" t="n">
        <f aca="false">COUNTIF($A180:$E180,C180)</f>
        <v>2</v>
      </c>
      <c r="I180" s="1" t="n">
        <f aca="false">COUNTIF($A180:$E180,D180)</f>
        <v>2</v>
      </c>
      <c r="J180" s="1" t="n">
        <f aca="false">COUNTIF($A180:$E180,E180)</f>
        <v>2</v>
      </c>
      <c r="K180" s="2" t="n">
        <f aca="false">MOD(A180,2)</f>
        <v>1</v>
      </c>
      <c r="L180" s="2" t="n">
        <f aca="false">MOD(B180,2)</f>
        <v>0</v>
      </c>
      <c r="M180" s="2" t="n">
        <f aca="false">MOD(C180,2)</f>
        <v>1</v>
      </c>
      <c r="N180" s="2" t="n">
        <f aca="false">MOD(D180,2)</f>
        <v>1</v>
      </c>
      <c r="O180" s="2" t="n">
        <f aca="false">MOD(E180,2)</f>
        <v>0</v>
      </c>
      <c r="P180" s="3" t="n">
        <f aca="false">SUMPRODUCT(A180:E180,K180:O180)</f>
        <v>239</v>
      </c>
      <c r="Q180" s="2" t="n">
        <f aca="false">SUM(A180:E180)-P180</f>
        <v>48</v>
      </c>
      <c r="R180" s="0" t="n">
        <f aca="false">IF(AND(SUM(F180:J180)=5,SUM(K180:O180)&lt;3,Q180&lt;P180),1,0)</f>
        <v>0</v>
      </c>
      <c r="T180" s="0" t="n">
        <f aca="false">IF(AND(SUM(F180:J180)=5,SUM(K180:O180)&gt;=3,Q180&gt;P180),1,0)</f>
        <v>0</v>
      </c>
    </row>
    <row r="181" customFormat="false" ht="15" hidden="false" customHeight="false" outlineLevel="0" collapsed="false">
      <c r="A181" s="0" t="n">
        <v>15</v>
      </c>
      <c r="B181" s="0" t="n">
        <v>61</v>
      </c>
      <c r="C181" s="0" t="n">
        <v>40</v>
      </c>
      <c r="D181" s="0" t="n">
        <v>61</v>
      </c>
      <c r="E181" s="0" t="n">
        <v>61</v>
      </c>
      <c r="F181" s="1" t="n">
        <f aca="false">COUNTIF($A181:$E181,A181)</f>
        <v>1</v>
      </c>
      <c r="G181" s="1" t="n">
        <f aca="false">COUNTIF($A181:$E181,B181)</f>
        <v>3</v>
      </c>
      <c r="H181" s="1" t="n">
        <f aca="false">COUNTIF($A181:$E181,C181)</f>
        <v>1</v>
      </c>
      <c r="I181" s="1" t="n">
        <f aca="false">COUNTIF($A181:$E181,D181)</f>
        <v>3</v>
      </c>
      <c r="J181" s="1" t="n">
        <f aca="false">COUNTIF($A181:$E181,E181)</f>
        <v>3</v>
      </c>
      <c r="K181" s="2" t="n">
        <f aca="false">MOD(A181,2)</f>
        <v>1</v>
      </c>
      <c r="L181" s="2" t="n">
        <f aca="false">MOD(B181,2)</f>
        <v>1</v>
      </c>
      <c r="M181" s="2" t="n">
        <f aca="false">MOD(C181,2)</f>
        <v>0</v>
      </c>
      <c r="N181" s="2" t="n">
        <f aca="false">MOD(D181,2)</f>
        <v>1</v>
      </c>
      <c r="O181" s="2" t="n">
        <f aca="false">MOD(E181,2)</f>
        <v>1</v>
      </c>
      <c r="P181" s="3" t="n">
        <f aca="false">SUMPRODUCT(A181:E181,K181:O181)</f>
        <v>198</v>
      </c>
      <c r="Q181" s="2" t="n">
        <f aca="false">SUM(A181:E181)-P181</f>
        <v>40</v>
      </c>
      <c r="R181" s="0" t="n">
        <f aca="false">IF(AND(SUM(F181:J181)=5,SUM(K181:O181)&lt;3,Q181&lt;P181),1,0)</f>
        <v>0</v>
      </c>
      <c r="T181" s="0" t="n">
        <f aca="false">IF(AND(SUM(F181:J181)=5,SUM(K181:O181)&gt;=3,Q181&gt;P181),1,0)</f>
        <v>0</v>
      </c>
    </row>
    <row r="182" customFormat="false" ht="15" hidden="false" customHeight="false" outlineLevel="0" collapsed="false">
      <c r="A182" s="0" t="n">
        <v>22</v>
      </c>
      <c r="B182" s="0" t="n">
        <v>62</v>
      </c>
      <c r="C182" s="0" t="n">
        <v>96</v>
      </c>
      <c r="D182" s="0" t="n">
        <v>62</v>
      </c>
      <c r="E182" s="0" t="n">
        <v>81</v>
      </c>
      <c r="F182" s="1" t="n">
        <f aca="false">COUNTIF($A182:$E182,A182)</f>
        <v>1</v>
      </c>
      <c r="G182" s="1" t="n">
        <f aca="false">COUNTIF($A182:$E182,B182)</f>
        <v>2</v>
      </c>
      <c r="H182" s="1" t="n">
        <f aca="false">COUNTIF($A182:$E182,C182)</f>
        <v>1</v>
      </c>
      <c r="I182" s="1" t="n">
        <f aca="false">COUNTIF($A182:$E182,D182)</f>
        <v>2</v>
      </c>
      <c r="J182" s="1" t="n">
        <f aca="false">COUNTIF($A182:$E182,E182)</f>
        <v>1</v>
      </c>
      <c r="K182" s="2" t="n">
        <f aca="false">MOD(A182,2)</f>
        <v>0</v>
      </c>
      <c r="L182" s="2" t="n">
        <f aca="false">MOD(B182,2)</f>
        <v>0</v>
      </c>
      <c r="M182" s="2" t="n">
        <f aca="false">MOD(C182,2)</f>
        <v>0</v>
      </c>
      <c r="N182" s="2" t="n">
        <f aca="false">MOD(D182,2)</f>
        <v>0</v>
      </c>
      <c r="O182" s="2" t="n">
        <f aca="false">MOD(E182,2)</f>
        <v>1</v>
      </c>
      <c r="P182" s="3" t="n">
        <f aca="false">SUMPRODUCT(A182:E182,K182:O182)</f>
        <v>81</v>
      </c>
      <c r="Q182" s="2" t="n">
        <f aca="false">SUM(A182:E182)-P182</f>
        <v>242</v>
      </c>
      <c r="R182" s="0" t="n">
        <f aca="false">IF(AND(SUM(F182:J182)=5,SUM(K182:O182)&lt;3,Q182&lt;P182),1,0)</f>
        <v>0</v>
      </c>
      <c r="T182" s="0" t="n">
        <f aca="false">IF(AND(SUM(F182:J182)=5,SUM(K182:O182)&gt;=3,Q182&gt;P182),1,0)</f>
        <v>0</v>
      </c>
    </row>
    <row r="183" customFormat="false" ht="15" hidden="false" customHeight="false" outlineLevel="0" collapsed="false">
      <c r="A183" s="0" t="n">
        <v>39</v>
      </c>
      <c r="B183" s="0" t="n">
        <v>66</v>
      </c>
      <c r="C183" s="0" t="n">
        <v>93</v>
      </c>
      <c r="D183" s="0" t="n">
        <v>74</v>
      </c>
      <c r="E183" s="0" t="n">
        <v>57</v>
      </c>
      <c r="F183" s="1" t="n">
        <f aca="false">COUNTIF($A183:$E183,A183)</f>
        <v>1</v>
      </c>
      <c r="G183" s="1" t="n">
        <f aca="false">COUNTIF($A183:$E183,B183)</f>
        <v>1</v>
      </c>
      <c r="H183" s="1" t="n">
        <f aca="false">COUNTIF($A183:$E183,C183)</f>
        <v>1</v>
      </c>
      <c r="I183" s="1" t="n">
        <f aca="false">COUNTIF($A183:$E183,D183)</f>
        <v>1</v>
      </c>
      <c r="J183" s="1" t="n">
        <f aca="false">COUNTIF($A183:$E183,E183)</f>
        <v>1</v>
      </c>
      <c r="K183" s="2" t="n">
        <f aca="false">MOD(A183,2)</f>
        <v>1</v>
      </c>
      <c r="L183" s="2" t="n">
        <f aca="false">MOD(B183,2)</f>
        <v>0</v>
      </c>
      <c r="M183" s="2" t="n">
        <f aca="false">MOD(C183,2)</f>
        <v>1</v>
      </c>
      <c r="N183" s="2" t="n">
        <f aca="false">MOD(D183,2)</f>
        <v>0</v>
      </c>
      <c r="O183" s="2" t="n">
        <f aca="false">MOD(E183,2)</f>
        <v>1</v>
      </c>
      <c r="P183" s="3" t="n">
        <f aca="false">SUMPRODUCT(A183:E183,K183:O183)</f>
        <v>189</v>
      </c>
      <c r="Q183" s="2" t="n">
        <f aca="false">SUM(A183:E183)-P183</f>
        <v>140</v>
      </c>
      <c r="R183" s="0" t="n">
        <f aca="false">IF(AND(SUM(F183:J183)=5,SUM(K183:O183)&lt;3,Q183&lt;P183),1,0)</f>
        <v>0</v>
      </c>
      <c r="T183" s="0" t="n">
        <f aca="false">IF(AND(SUM(F183:J183)=5,SUM(K183:O183)&gt;=3,Q183&gt;P183),1,0)</f>
        <v>0</v>
      </c>
    </row>
    <row r="184" customFormat="false" ht="15" hidden="false" customHeight="false" outlineLevel="0" collapsed="false">
      <c r="A184" s="0" t="n">
        <v>62</v>
      </c>
      <c r="B184" s="0" t="n">
        <v>82</v>
      </c>
      <c r="C184" s="0" t="n">
        <v>47</v>
      </c>
      <c r="D184" s="0" t="n">
        <v>82</v>
      </c>
      <c r="E184" s="0" t="n">
        <v>62</v>
      </c>
      <c r="F184" s="1" t="n">
        <f aca="false">COUNTIF($A184:$E184,A184)</f>
        <v>2</v>
      </c>
      <c r="G184" s="1" t="n">
        <f aca="false">COUNTIF($A184:$E184,B184)</f>
        <v>2</v>
      </c>
      <c r="H184" s="1" t="n">
        <f aca="false">COUNTIF($A184:$E184,C184)</f>
        <v>1</v>
      </c>
      <c r="I184" s="1" t="n">
        <f aca="false">COUNTIF($A184:$E184,D184)</f>
        <v>2</v>
      </c>
      <c r="J184" s="1" t="n">
        <f aca="false">COUNTIF($A184:$E184,E184)</f>
        <v>2</v>
      </c>
      <c r="K184" s="2" t="n">
        <f aca="false">MOD(A184,2)</f>
        <v>0</v>
      </c>
      <c r="L184" s="2" t="n">
        <f aca="false">MOD(B184,2)</f>
        <v>0</v>
      </c>
      <c r="M184" s="2" t="n">
        <f aca="false">MOD(C184,2)</f>
        <v>1</v>
      </c>
      <c r="N184" s="2" t="n">
        <f aca="false">MOD(D184,2)</f>
        <v>0</v>
      </c>
      <c r="O184" s="2" t="n">
        <f aca="false">MOD(E184,2)</f>
        <v>0</v>
      </c>
      <c r="P184" s="3" t="n">
        <f aca="false">SUMPRODUCT(A184:E184,K184:O184)</f>
        <v>47</v>
      </c>
      <c r="Q184" s="2" t="n">
        <f aca="false">SUM(A184:E184)-P184</f>
        <v>288</v>
      </c>
      <c r="R184" s="0" t="n">
        <f aca="false">IF(AND(SUM(F184:J184)=5,SUM(K184:O184)&lt;3,Q184&lt;P184),1,0)</f>
        <v>0</v>
      </c>
      <c r="T184" s="0" t="n">
        <f aca="false">IF(AND(SUM(F184:J184)=5,SUM(K184:O184)&gt;=3,Q184&gt;P184),1,0)</f>
        <v>0</v>
      </c>
    </row>
    <row r="185" customFormat="false" ht="15" hidden="false" customHeight="false" outlineLevel="0" collapsed="false">
      <c r="A185" s="0" t="n">
        <v>35</v>
      </c>
      <c r="B185" s="0" t="n">
        <v>83</v>
      </c>
      <c r="C185" s="0" t="n">
        <v>35</v>
      </c>
      <c r="D185" s="0" t="n">
        <v>35</v>
      </c>
      <c r="E185" s="0" t="n">
        <v>26</v>
      </c>
      <c r="F185" s="1" t="n">
        <f aca="false">COUNTIF($A185:$E185,A185)</f>
        <v>3</v>
      </c>
      <c r="G185" s="1" t="n">
        <f aca="false">COUNTIF($A185:$E185,B185)</f>
        <v>1</v>
      </c>
      <c r="H185" s="1" t="n">
        <f aca="false">COUNTIF($A185:$E185,C185)</f>
        <v>3</v>
      </c>
      <c r="I185" s="1" t="n">
        <f aca="false">COUNTIF($A185:$E185,D185)</f>
        <v>3</v>
      </c>
      <c r="J185" s="1" t="n">
        <f aca="false">COUNTIF($A185:$E185,E185)</f>
        <v>1</v>
      </c>
      <c r="K185" s="2" t="n">
        <f aca="false">MOD(A185,2)</f>
        <v>1</v>
      </c>
      <c r="L185" s="2" t="n">
        <f aca="false">MOD(B185,2)</f>
        <v>1</v>
      </c>
      <c r="M185" s="2" t="n">
        <f aca="false">MOD(C185,2)</f>
        <v>1</v>
      </c>
      <c r="N185" s="2" t="n">
        <f aca="false">MOD(D185,2)</f>
        <v>1</v>
      </c>
      <c r="O185" s="2" t="n">
        <f aca="false">MOD(E185,2)</f>
        <v>0</v>
      </c>
      <c r="P185" s="3" t="n">
        <f aca="false">SUMPRODUCT(A185:E185,K185:O185)</f>
        <v>188</v>
      </c>
      <c r="Q185" s="2" t="n">
        <f aca="false">SUM(A185:E185)-P185</f>
        <v>26</v>
      </c>
      <c r="R185" s="0" t="n">
        <f aca="false">IF(AND(SUM(F185:J185)=5,SUM(K185:O185)&lt;3,Q185&lt;P185),1,0)</f>
        <v>0</v>
      </c>
      <c r="T185" s="0" t="n">
        <f aca="false">IF(AND(SUM(F185:J185)=5,SUM(K185:O185)&gt;=3,Q185&gt;P185),1,0)</f>
        <v>0</v>
      </c>
    </row>
    <row r="186" customFormat="false" ht="15" hidden="false" customHeight="false" outlineLevel="0" collapsed="false">
      <c r="A186" s="0" t="n">
        <v>15</v>
      </c>
      <c r="B186" s="0" t="n">
        <v>20</v>
      </c>
      <c r="C186" s="0" t="n">
        <v>16</v>
      </c>
      <c r="D186" s="0" t="n">
        <v>16</v>
      </c>
      <c r="E186" s="0" t="n">
        <v>14</v>
      </c>
      <c r="F186" s="1" t="n">
        <f aca="false">COUNTIF($A186:$E186,A186)</f>
        <v>1</v>
      </c>
      <c r="G186" s="1" t="n">
        <f aca="false">COUNTIF($A186:$E186,B186)</f>
        <v>1</v>
      </c>
      <c r="H186" s="1" t="n">
        <f aca="false">COUNTIF($A186:$E186,C186)</f>
        <v>2</v>
      </c>
      <c r="I186" s="1" t="n">
        <f aca="false">COUNTIF($A186:$E186,D186)</f>
        <v>2</v>
      </c>
      <c r="J186" s="1" t="n">
        <f aca="false">COUNTIF($A186:$E186,E186)</f>
        <v>1</v>
      </c>
      <c r="K186" s="2" t="n">
        <f aca="false">MOD(A186,2)</f>
        <v>1</v>
      </c>
      <c r="L186" s="2" t="n">
        <f aca="false">MOD(B186,2)</f>
        <v>0</v>
      </c>
      <c r="M186" s="2" t="n">
        <f aca="false">MOD(C186,2)</f>
        <v>0</v>
      </c>
      <c r="N186" s="2" t="n">
        <f aca="false">MOD(D186,2)</f>
        <v>0</v>
      </c>
      <c r="O186" s="2" t="n">
        <f aca="false">MOD(E186,2)</f>
        <v>0</v>
      </c>
      <c r="P186" s="3" t="n">
        <f aca="false">SUMPRODUCT(A186:E186,K186:O186)</f>
        <v>15</v>
      </c>
      <c r="Q186" s="2" t="n">
        <f aca="false">SUM(A186:E186)-P186</f>
        <v>66</v>
      </c>
      <c r="R186" s="0" t="n">
        <f aca="false">IF(AND(SUM(F186:J186)=5,SUM(K186:O186)&lt;3,Q186&lt;P186),1,0)</f>
        <v>0</v>
      </c>
      <c r="T186" s="0" t="n">
        <f aca="false">IF(AND(SUM(F186:J186)=5,SUM(K186:O186)&gt;=3,Q186&gt;P186),1,0)</f>
        <v>0</v>
      </c>
    </row>
    <row r="187" customFormat="false" ht="15" hidden="false" customHeight="false" outlineLevel="0" collapsed="false">
      <c r="A187" s="0" t="n">
        <v>41</v>
      </c>
      <c r="B187" s="0" t="n">
        <v>87</v>
      </c>
      <c r="C187" s="0" t="n">
        <v>16</v>
      </c>
      <c r="D187" s="0" t="n">
        <v>41</v>
      </c>
      <c r="E187" s="0" t="n">
        <v>22</v>
      </c>
      <c r="F187" s="1" t="n">
        <f aca="false">COUNTIF($A187:$E187,A187)</f>
        <v>2</v>
      </c>
      <c r="G187" s="1" t="n">
        <f aca="false">COUNTIF($A187:$E187,B187)</f>
        <v>1</v>
      </c>
      <c r="H187" s="1" t="n">
        <f aca="false">COUNTIF($A187:$E187,C187)</f>
        <v>1</v>
      </c>
      <c r="I187" s="1" t="n">
        <f aca="false">COUNTIF($A187:$E187,D187)</f>
        <v>2</v>
      </c>
      <c r="J187" s="1" t="n">
        <f aca="false">COUNTIF($A187:$E187,E187)</f>
        <v>1</v>
      </c>
      <c r="K187" s="2" t="n">
        <f aca="false">MOD(A187,2)</f>
        <v>1</v>
      </c>
      <c r="L187" s="2" t="n">
        <f aca="false">MOD(B187,2)</f>
        <v>1</v>
      </c>
      <c r="M187" s="2" t="n">
        <f aca="false">MOD(C187,2)</f>
        <v>0</v>
      </c>
      <c r="N187" s="2" t="n">
        <f aca="false">MOD(D187,2)</f>
        <v>1</v>
      </c>
      <c r="O187" s="2" t="n">
        <f aca="false">MOD(E187,2)</f>
        <v>0</v>
      </c>
      <c r="P187" s="3" t="n">
        <f aca="false">SUMPRODUCT(A187:E187,K187:O187)</f>
        <v>169</v>
      </c>
      <c r="Q187" s="2" t="n">
        <f aca="false">SUM(A187:E187)-P187</f>
        <v>38</v>
      </c>
      <c r="R187" s="0" t="n">
        <f aca="false">IF(AND(SUM(F187:J187)=5,SUM(K187:O187)&lt;3,Q187&lt;P187),1,0)</f>
        <v>0</v>
      </c>
      <c r="T187" s="0" t="n">
        <f aca="false">IF(AND(SUM(F187:J187)=5,SUM(K187:O187)&gt;=3,Q187&gt;P187),1,0)</f>
        <v>0</v>
      </c>
    </row>
    <row r="188" customFormat="false" ht="15" hidden="false" customHeight="false" outlineLevel="0" collapsed="false">
      <c r="A188" s="0" t="n">
        <v>24</v>
      </c>
      <c r="B188" s="0" t="n">
        <v>46</v>
      </c>
      <c r="C188" s="0" t="n">
        <v>64</v>
      </c>
      <c r="D188" s="0" t="n">
        <v>24</v>
      </c>
      <c r="E188" s="0" t="n">
        <v>58</v>
      </c>
      <c r="F188" s="1" t="n">
        <f aca="false">COUNTIF($A188:$E188,A188)</f>
        <v>2</v>
      </c>
      <c r="G188" s="1" t="n">
        <f aca="false">COUNTIF($A188:$E188,B188)</f>
        <v>1</v>
      </c>
      <c r="H188" s="1" t="n">
        <f aca="false">COUNTIF($A188:$E188,C188)</f>
        <v>1</v>
      </c>
      <c r="I188" s="1" t="n">
        <f aca="false">COUNTIF($A188:$E188,D188)</f>
        <v>2</v>
      </c>
      <c r="J188" s="1" t="n">
        <f aca="false">COUNTIF($A188:$E188,E188)</f>
        <v>1</v>
      </c>
      <c r="K188" s="2" t="n">
        <f aca="false">MOD(A188,2)</f>
        <v>0</v>
      </c>
      <c r="L188" s="2" t="n">
        <f aca="false">MOD(B188,2)</f>
        <v>0</v>
      </c>
      <c r="M188" s="2" t="n">
        <f aca="false">MOD(C188,2)</f>
        <v>0</v>
      </c>
      <c r="N188" s="2" t="n">
        <f aca="false">MOD(D188,2)</f>
        <v>0</v>
      </c>
      <c r="O188" s="2" t="n">
        <f aca="false">MOD(E188,2)</f>
        <v>0</v>
      </c>
      <c r="P188" s="3" t="n">
        <f aca="false">SUMPRODUCT(A188:E188,K188:O188)</f>
        <v>0</v>
      </c>
      <c r="Q188" s="2" t="n">
        <f aca="false">SUM(A188:E188)-P188</f>
        <v>216</v>
      </c>
      <c r="R188" s="0" t="n">
        <f aca="false">IF(AND(SUM(F188:J188)=5,SUM(K188:O188)&lt;3,Q188&lt;P188),1,0)</f>
        <v>0</v>
      </c>
      <c r="T188" s="0" t="n">
        <f aca="false">IF(AND(SUM(F188:J188)=5,SUM(K188:O188)&gt;=3,Q188&gt;P188),1,0)</f>
        <v>0</v>
      </c>
    </row>
    <row r="189" customFormat="false" ht="15" hidden="false" customHeight="false" outlineLevel="0" collapsed="false">
      <c r="A189" s="0" t="n">
        <v>22</v>
      </c>
      <c r="B189" s="0" t="n">
        <v>73</v>
      </c>
      <c r="C189" s="0" t="n">
        <v>48</v>
      </c>
      <c r="D189" s="0" t="n">
        <v>81</v>
      </c>
      <c r="E189" s="0" t="n">
        <v>81</v>
      </c>
      <c r="F189" s="1" t="n">
        <f aca="false">COUNTIF($A189:$E189,A189)</f>
        <v>1</v>
      </c>
      <c r="G189" s="1" t="n">
        <f aca="false">COUNTIF($A189:$E189,B189)</f>
        <v>1</v>
      </c>
      <c r="H189" s="1" t="n">
        <f aca="false">COUNTIF($A189:$E189,C189)</f>
        <v>1</v>
      </c>
      <c r="I189" s="1" t="n">
        <f aca="false">COUNTIF($A189:$E189,D189)</f>
        <v>2</v>
      </c>
      <c r="J189" s="1" t="n">
        <f aca="false">COUNTIF($A189:$E189,E189)</f>
        <v>2</v>
      </c>
      <c r="K189" s="2" t="n">
        <f aca="false">MOD(A189,2)</f>
        <v>0</v>
      </c>
      <c r="L189" s="2" t="n">
        <f aca="false">MOD(B189,2)</f>
        <v>1</v>
      </c>
      <c r="M189" s="2" t="n">
        <f aca="false">MOD(C189,2)</f>
        <v>0</v>
      </c>
      <c r="N189" s="2" t="n">
        <f aca="false">MOD(D189,2)</f>
        <v>1</v>
      </c>
      <c r="O189" s="2" t="n">
        <f aca="false">MOD(E189,2)</f>
        <v>1</v>
      </c>
      <c r="P189" s="3" t="n">
        <f aca="false">SUMPRODUCT(A189:E189,K189:O189)</f>
        <v>235</v>
      </c>
      <c r="Q189" s="2" t="n">
        <f aca="false">SUM(A189:E189)-P189</f>
        <v>70</v>
      </c>
      <c r="R189" s="0" t="n">
        <f aca="false">IF(AND(SUM(F189:J189)=5,SUM(K189:O189)&lt;3,Q189&lt;P189),1,0)</f>
        <v>0</v>
      </c>
      <c r="T189" s="0" t="n">
        <f aca="false">IF(AND(SUM(F189:J189)=5,SUM(K189:O189)&gt;=3,Q189&gt;P189),1,0)</f>
        <v>0</v>
      </c>
    </row>
    <row r="190" customFormat="false" ht="15" hidden="false" customHeight="false" outlineLevel="0" collapsed="false">
      <c r="A190" s="0" t="n">
        <v>38</v>
      </c>
      <c r="B190" s="0" t="n">
        <v>99</v>
      </c>
      <c r="C190" s="0" t="n">
        <v>52</v>
      </c>
      <c r="D190" s="0" t="n">
        <v>64</v>
      </c>
      <c r="E190" s="0" t="n">
        <v>38</v>
      </c>
      <c r="F190" s="1" t="n">
        <f aca="false">COUNTIF($A190:$E190,A190)</f>
        <v>2</v>
      </c>
      <c r="G190" s="1" t="n">
        <f aca="false">COUNTIF($A190:$E190,B190)</f>
        <v>1</v>
      </c>
      <c r="H190" s="1" t="n">
        <f aca="false">COUNTIF($A190:$E190,C190)</f>
        <v>1</v>
      </c>
      <c r="I190" s="1" t="n">
        <f aca="false">COUNTIF($A190:$E190,D190)</f>
        <v>1</v>
      </c>
      <c r="J190" s="1" t="n">
        <f aca="false">COUNTIF($A190:$E190,E190)</f>
        <v>2</v>
      </c>
      <c r="K190" s="2" t="n">
        <f aca="false">MOD(A190,2)</f>
        <v>0</v>
      </c>
      <c r="L190" s="2" t="n">
        <f aca="false">MOD(B190,2)</f>
        <v>1</v>
      </c>
      <c r="M190" s="2" t="n">
        <f aca="false">MOD(C190,2)</f>
        <v>0</v>
      </c>
      <c r="N190" s="2" t="n">
        <f aca="false">MOD(D190,2)</f>
        <v>0</v>
      </c>
      <c r="O190" s="2" t="n">
        <f aca="false">MOD(E190,2)</f>
        <v>0</v>
      </c>
      <c r="P190" s="3" t="n">
        <f aca="false">SUMPRODUCT(A190:E190,K190:O190)</f>
        <v>99</v>
      </c>
      <c r="Q190" s="2" t="n">
        <f aca="false">SUM(A190:E190)-P190</f>
        <v>192</v>
      </c>
      <c r="R190" s="0" t="n">
        <f aca="false">IF(AND(SUM(F190:J190)=5,SUM(K190:O190)&lt;3,Q190&lt;P190),1,0)</f>
        <v>0</v>
      </c>
      <c r="T190" s="0" t="n">
        <f aca="false">IF(AND(SUM(F190:J190)=5,SUM(K190:O190)&gt;=3,Q190&gt;P190),1,0)</f>
        <v>0</v>
      </c>
    </row>
    <row r="191" customFormat="false" ht="15" hidden="false" customHeight="false" outlineLevel="0" collapsed="false">
      <c r="A191" s="0" t="n">
        <v>35</v>
      </c>
      <c r="B191" s="0" t="n">
        <v>85</v>
      </c>
      <c r="C191" s="0" t="n">
        <v>33</v>
      </c>
      <c r="D191" s="0" t="n">
        <v>87</v>
      </c>
      <c r="E191" s="0" t="n">
        <v>87</v>
      </c>
      <c r="F191" s="1" t="n">
        <f aca="false">COUNTIF($A191:$E191,A191)</f>
        <v>1</v>
      </c>
      <c r="G191" s="1" t="n">
        <f aca="false">COUNTIF($A191:$E191,B191)</f>
        <v>1</v>
      </c>
      <c r="H191" s="1" t="n">
        <f aca="false">COUNTIF($A191:$E191,C191)</f>
        <v>1</v>
      </c>
      <c r="I191" s="1" t="n">
        <f aca="false">COUNTIF($A191:$E191,D191)</f>
        <v>2</v>
      </c>
      <c r="J191" s="1" t="n">
        <f aca="false">COUNTIF($A191:$E191,E191)</f>
        <v>2</v>
      </c>
      <c r="K191" s="2" t="n">
        <f aca="false">MOD(A191,2)</f>
        <v>1</v>
      </c>
      <c r="L191" s="2" t="n">
        <f aca="false">MOD(B191,2)</f>
        <v>1</v>
      </c>
      <c r="M191" s="2" t="n">
        <f aca="false">MOD(C191,2)</f>
        <v>1</v>
      </c>
      <c r="N191" s="2" t="n">
        <f aca="false">MOD(D191,2)</f>
        <v>1</v>
      </c>
      <c r="O191" s="2" t="n">
        <f aca="false">MOD(E191,2)</f>
        <v>1</v>
      </c>
      <c r="P191" s="3" t="n">
        <f aca="false">SUMPRODUCT(A191:E191,K191:O191)</f>
        <v>327</v>
      </c>
      <c r="Q191" s="2" t="n">
        <f aca="false">SUM(A191:E191)-P191</f>
        <v>0</v>
      </c>
      <c r="R191" s="0" t="n">
        <f aca="false">IF(AND(SUM(F191:J191)=5,SUM(K191:O191)&lt;3,Q191&lt;P191),1,0)</f>
        <v>0</v>
      </c>
      <c r="T191" s="0" t="n">
        <f aca="false">IF(AND(SUM(F191:J191)=5,SUM(K191:O191)&gt;=3,Q191&gt;P191),1,0)</f>
        <v>0</v>
      </c>
    </row>
    <row r="192" customFormat="false" ht="15" hidden="false" customHeight="false" outlineLevel="0" collapsed="false">
      <c r="A192" s="0" t="n">
        <v>28</v>
      </c>
      <c r="B192" s="0" t="n">
        <v>28</v>
      </c>
      <c r="C192" s="0" t="n">
        <v>36</v>
      </c>
      <c r="D192" s="0" t="n">
        <v>99</v>
      </c>
      <c r="E192" s="0" t="n">
        <v>99</v>
      </c>
      <c r="F192" s="1" t="n">
        <f aca="false">COUNTIF($A192:$E192,A192)</f>
        <v>2</v>
      </c>
      <c r="G192" s="1" t="n">
        <f aca="false">COUNTIF($A192:$E192,B192)</f>
        <v>2</v>
      </c>
      <c r="H192" s="1" t="n">
        <f aca="false">COUNTIF($A192:$E192,C192)</f>
        <v>1</v>
      </c>
      <c r="I192" s="1" t="n">
        <f aca="false">COUNTIF($A192:$E192,D192)</f>
        <v>2</v>
      </c>
      <c r="J192" s="1" t="n">
        <f aca="false">COUNTIF($A192:$E192,E192)</f>
        <v>2</v>
      </c>
      <c r="K192" s="2" t="n">
        <f aca="false">MOD(A192,2)</f>
        <v>0</v>
      </c>
      <c r="L192" s="2" t="n">
        <f aca="false">MOD(B192,2)</f>
        <v>0</v>
      </c>
      <c r="M192" s="2" t="n">
        <f aca="false">MOD(C192,2)</f>
        <v>0</v>
      </c>
      <c r="N192" s="2" t="n">
        <f aca="false">MOD(D192,2)</f>
        <v>1</v>
      </c>
      <c r="O192" s="2" t="n">
        <f aca="false">MOD(E192,2)</f>
        <v>1</v>
      </c>
      <c r="P192" s="3" t="n">
        <f aca="false">SUMPRODUCT(A192:E192,K192:O192)</f>
        <v>198</v>
      </c>
      <c r="Q192" s="2" t="n">
        <f aca="false">SUM(A192:E192)-P192</f>
        <v>92</v>
      </c>
      <c r="R192" s="0" t="n">
        <f aca="false">IF(AND(SUM(F192:J192)=5,SUM(K192:O192)&lt;3,Q192&lt;P192),1,0)</f>
        <v>0</v>
      </c>
      <c r="T192" s="0" t="n">
        <f aca="false">IF(AND(SUM(F192:J192)=5,SUM(K192:O192)&gt;=3,Q192&gt;P192),1,0)</f>
        <v>0</v>
      </c>
    </row>
    <row r="193" customFormat="false" ht="15" hidden="false" customHeight="false" outlineLevel="0" collapsed="false">
      <c r="A193" s="0" t="n">
        <v>54</v>
      </c>
      <c r="B193" s="0" t="n">
        <v>54</v>
      </c>
      <c r="C193" s="0" t="n">
        <v>12</v>
      </c>
      <c r="D193" s="0" t="n">
        <v>99</v>
      </c>
      <c r="E193" s="0" t="n">
        <v>34</v>
      </c>
      <c r="F193" s="1" t="n">
        <f aca="false">COUNTIF($A193:$E193,A193)</f>
        <v>2</v>
      </c>
      <c r="G193" s="1" t="n">
        <f aca="false">COUNTIF($A193:$E193,B193)</f>
        <v>2</v>
      </c>
      <c r="H193" s="1" t="n">
        <f aca="false">COUNTIF($A193:$E193,C193)</f>
        <v>1</v>
      </c>
      <c r="I193" s="1" t="n">
        <f aca="false">COUNTIF($A193:$E193,D193)</f>
        <v>1</v>
      </c>
      <c r="J193" s="1" t="n">
        <f aca="false">COUNTIF($A193:$E193,E193)</f>
        <v>1</v>
      </c>
      <c r="K193" s="2" t="n">
        <f aca="false">MOD(A193,2)</f>
        <v>0</v>
      </c>
      <c r="L193" s="2" t="n">
        <f aca="false">MOD(B193,2)</f>
        <v>0</v>
      </c>
      <c r="M193" s="2" t="n">
        <f aca="false">MOD(C193,2)</f>
        <v>0</v>
      </c>
      <c r="N193" s="2" t="n">
        <f aca="false">MOD(D193,2)</f>
        <v>1</v>
      </c>
      <c r="O193" s="2" t="n">
        <f aca="false">MOD(E193,2)</f>
        <v>0</v>
      </c>
      <c r="P193" s="3" t="n">
        <f aca="false">SUMPRODUCT(A193:E193,K193:O193)</f>
        <v>99</v>
      </c>
      <c r="Q193" s="2" t="n">
        <f aca="false">SUM(A193:E193)-P193</f>
        <v>154</v>
      </c>
      <c r="R193" s="0" t="n">
        <f aca="false">IF(AND(SUM(F193:J193)=5,SUM(K193:O193)&lt;3,Q193&lt;P193),1,0)</f>
        <v>0</v>
      </c>
      <c r="T193" s="0" t="n">
        <f aca="false">IF(AND(SUM(F193:J193)=5,SUM(K193:O193)&gt;=3,Q193&gt;P193),1,0)</f>
        <v>0</v>
      </c>
    </row>
    <row r="194" customFormat="false" ht="15" hidden="false" customHeight="false" outlineLevel="0" collapsed="false">
      <c r="A194" s="0" t="n">
        <v>27</v>
      </c>
      <c r="B194" s="0" t="n">
        <v>13</v>
      </c>
      <c r="C194" s="0" t="n">
        <v>13</v>
      </c>
      <c r="D194" s="0" t="n">
        <v>57</v>
      </c>
      <c r="E194" s="0" t="n">
        <v>13</v>
      </c>
      <c r="F194" s="1" t="n">
        <f aca="false">COUNTIF($A194:$E194,A194)</f>
        <v>1</v>
      </c>
      <c r="G194" s="1" t="n">
        <f aca="false">COUNTIF($A194:$E194,B194)</f>
        <v>3</v>
      </c>
      <c r="H194" s="1" t="n">
        <f aca="false">COUNTIF($A194:$E194,C194)</f>
        <v>3</v>
      </c>
      <c r="I194" s="1" t="n">
        <f aca="false">COUNTIF($A194:$E194,D194)</f>
        <v>1</v>
      </c>
      <c r="J194" s="1" t="n">
        <f aca="false">COUNTIF($A194:$E194,E194)</f>
        <v>3</v>
      </c>
      <c r="K194" s="2" t="n">
        <f aca="false">MOD(A194,2)</f>
        <v>1</v>
      </c>
      <c r="L194" s="2" t="n">
        <f aca="false">MOD(B194,2)</f>
        <v>1</v>
      </c>
      <c r="M194" s="2" t="n">
        <f aca="false">MOD(C194,2)</f>
        <v>1</v>
      </c>
      <c r="N194" s="2" t="n">
        <f aca="false">MOD(D194,2)</f>
        <v>1</v>
      </c>
      <c r="O194" s="2" t="n">
        <f aca="false">MOD(E194,2)</f>
        <v>1</v>
      </c>
      <c r="P194" s="3" t="n">
        <f aca="false">SUMPRODUCT(A194:E194,K194:O194)</f>
        <v>123</v>
      </c>
      <c r="Q194" s="2" t="n">
        <f aca="false">SUM(A194:E194)-P194</f>
        <v>0</v>
      </c>
      <c r="R194" s="0" t="n">
        <f aca="false">IF(AND(SUM(F194:J194)=5,SUM(K194:O194)&lt;3,Q194&lt;P194),1,0)</f>
        <v>0</v>
      </c>
      <c r="T194" s="0" t="n">
        <f aca="false">IF(AND(SUM(F194:J194)=5,SUM(K194:O194)&gt;=3,Q194&gt;P194),1,0)</f>
        <v>0</v>
      </c>
    </row>
    <row r="195" customFormat="false" ht="15" hidden="false" customHeight="false" outlineLevel="0" collapsed="false">
      <c r="A195" s="0" t="n">
        <v>10</v>
      </c>
      <c r="B195" s="0" t="n">
        <v>43</v>
      </c>
      <c r="C195" s="0" t="n">
        <v>58</v>
      </c>
      <c r="D195" s="0" t="n">
        <v>60</v>
      </c>
      <c r="E195" s="0" t="n">
        <v>26</v>
      </c>
      <c r="F195" s="1" t="n">
        <f aca="false">COUNTIF($A195:$E195,A195)</f>
        <v>1</v>
      </c>
      <c r="G195" s="1" t="n">
        <f aca="false">COUNTIF($A195:$E195,B195)</f>
        <v>1</v>
      </c>
      <c r="H195" s="1" t="n">
        <f aca="false">COUNTIF($A195:$E195,C195)</f>
        <v>1</v>
      </c>
      <c r="I195" s="1" t="n">
        <f aca="false">COUNTIF($A195:$E195,D195)</f>
        <v>1</v>
      </c>
      <c r="J195" s="1" t="n">
        <f aca="false">COUNTIF($A195:$E195,E195)</f>
        <v>1</v>
      </c>
      <c r="K195" s="2" t="n">
        <f aca="false">MOD(A195,2)</f>
        <v>0</v>
      </c>
      <c r="L195" s="2" t="n">
        <f aca="false">MOD(B195,2)</f>
        <v>1</v>
      </c>
      <c r="M195" s="2" t="n">
        <f aca="false">MOD(C195,2)</f>
        <v>0</v>
      </c>
      <c r="N195" s="2" t="n">
        <f aca="false">MOD(D195,2)</f>
        <v>0</v>
      </c>
      <c r="O195" s="2" t="n">
        <f aca="false">MOD(E195,2)</f>
        <v>0</v>
      </c>
      <c r="P195" s="3" t="n">
        <f aca="false">SUMPRODUCT(A195:E195,K195:O195)</f>
        <v>43</v>
      </c>
      <c r="Q195" s="2" t="n">
        <f aca="false">SUM(A195:E195)-P195</f>
        <v>154</v>
      </c>
      <c r="R195" s="0" t="n">
        <f aca="false">IF(AND(SUM(F195:J195)=5,SUM(K195:O195)&lt;3,Q195&lt;P195),1,0)</f>
        <v>0</v>
      </c>
      <c r="T195" s="0" t="n">
        <f aca="false">IF(AND(SUM(F195:J195)=5,SUM(K195:O195)&gt;=3,Q195&gt;P195),1,0)</f>
        <v>0</v>
      </c>
    </row>
    <row r="196" customFormat="false" ht="15" hidden="false" customHeight="false" outlineLevel="0" collapsed="false">
      <c r="A196" s="0" t="n">
        <v>82</v>
      </c>
      <c r="B196" s="0" t="n">
        <v>25</v>
      </c>
      <c r="C196" s="0" t="n">
        <v>25</v>
      </c>
      <c r="D196" s="0" t="n">
        <v>55</v>
      </c>
      <c r="E196" s="0" t="n">
        <v>95</v>
      </c>
      <c r="F196" s="1" t="n">
        <f aca="false">COUNTIF($A196:$E196,A196)</f>
        <v>1</v>
      </c>
      <c r="G196" s="1" t="n">
        <f aca="false">COUNTIF($A196:$E196,B196)</f>
        <v>2</v>
      </c>
      <c r="H196" s="1" t="n">
        <f aca="false">COUNTIF($A196:$E196,C196)</f>
        <v>2</v>
      </c>
      <c r="I196" s="1" t="n">
        <f aca="false">COUNTIF($A196:$E196,D196)</f>
        <v>1</v>
      </c>
      <c r="J196" s="1" t="n">
        <f aca="false">COUNTIF($A196:$E196,E196)</f>
        <v>1</v>
      </c>
      <c r="K196" s="2" t="n">
        <f aca="false">MOD(A196,2)</f>
        <v>0</v>
      </c>
      <c r="L196" s="2" t="n">
        <f aca="false">MOD(B196,2)</f>
        <v>1</v>
      </c>
      <c r="M196" s="2" t="n">
        <f aca="false">MOD(C196,2)</f>
        <v>1</v>
      </c>
      <c r="N196" s="2" t="n">
        <f aca="false">MOD(D196,2)</f>
        <v>1</v>
      </c>
      <c r="O196" s="2" t="n">
        <f aca="false">MOD(E196,2)</f>
        <v>1</v>
      </c>
      <c r="P196" s="3" t="n">
        <f aca="false">SUMPRODUCT(A196:E196,K196:O196)</f>
        <v>200</v>
      </c>
      <c r="Q196" s="2" t="n">
        <f aca="false">SUM(A196:E196)-P196</f>
        <v>82</v>
      </c>
      <c r="R196" s="0" t="n">
        <f aca="false">IF(AND(SUM(F196:J196)=5,SUM(K196:O196)&lt;3,Q196&lt;P196),1,0)</f>
        <v>0</v>
      </c>
      <c r="T196" s="0" t="n">
        <f aca="false">IF(AND(SUM(F196:J196)=5,SUM(K196:O196)&gt;=3,Q196&gt;P196),1,0)</f>
        <v>0</v>
      </c>
    </row>
    <row r="197" customFormat="false" ht="15" hidden="false" customHeight="false" outlineLevel="0" collapsed="false">
      <c r="A197" s="0" t="n">
        <v>72</v>
      </c>
      <c r="B197" s="0" t="n">
        <v>16</v>
      </c>
      <c r="C197" s="0" t="n">
        <v>47</v>
      </c>
      <c r="D197" s="0" t="n">
        <v>49</v>
      </c>
      <c r="E197" s="0" t="n">
        <v>16</v>
      </c>
      <c r="F197" s="1" t="n">
        <f aca="false">COUNTIF($A197:$E197,A197)</f>
        <v>1</v>
      </c>
      <c r="G197" s="1" t="n">
        <f aca="false">COUNTIF($A197:$E197,B197)</f>
        <v>2</v>
      </c>
      <c r="H197" s="1" t="n">
        <f aca="false">COUNTIF($A197:$E197,C197)</f>
        <v>1</v>
      </c>
      <c r="I197" s="1" t="n">
        <f aca="false">COUNTIF($A197:$E197,D197)</f>
        <v>1</v>
      </c>
      <c r="J197" s="1" t="n">
        <f aca="false">COUNTIF($A197:$E197,E197)</f>
        <v>2</v>
      </c>
      <c r="K197" s="2" t="n">
        <f aca="false">MOD(A197,2)</f>
        <v>0</v>
      </c>
      <c r="L197" s="2" t="n">
        <f aca="false">MOD(B197,2)</f>
        <v>0</v>
      </c>
      <c r="M197" s="2" t="n">
        <f aca="false">MOD(C197,2)</f>
        <v>1</v>
      </c>
      <c r="N197" s="2" t="n">
        <f aca="false">MOD(D197,2)</f>
        <v>1</v>
      </c>
      <c r="O197" s="2" t="n">
        <f aca="false">MOD(E197,2)</f>
        <v>0</v>
      </c>
      <c r="P197" s="3" t="n">
        <f aca="false">SUMPRODUCT(A197:E197,K197:O197)</f>
        <v>96</v>
      </c>
      <c r="Q197" s="2" t="n">
        <f aca="false">SUM(A197:E197)-P197</f>
        <v>104</v>
      </c>
      <c r="R197" s="0" t="n">
        <f aca="false">IF(AND(SUM(F197:J197)=5,SUM(K197:O197)&lt;3,Q197&lt;P197),1,0)</f>
        <v>0</v>
      </c>
      <c r="T197" s="0" t="n">
        <f aca="false">IF(AND(SUM(F197:J197)=5,SUM(K197:O197)&gt;=3,Q197&gt;P197),1,0)</f>
        <v>0</v>
      </c>
    </row>
    <row r="198" customFormat="false" ht="15" hidden="false" customHeight="false" outlineLevel="0" collapsed="false">
      <c r="A198" s="0" t="n">
        <v>81</v>
      </c>
      <c r="B198" s="0" t="n">
        <v>15</v>
      </c>
      <c r="C198" s="0" t="n">
        <v>74</v>
      </c>
      <c r="D198" s="0" t="n">
        <v>81</v>
      </c>
      <c r="E198" s="0" t="n">
        <v>77</v>
      </c>
      <c r="F198" s="1" t="n">
        <f aca="false">COUNTIF($A198:$E198,A198)</f>
        <v>2</v>
      </c>
      <c r="G198" s="1" t="n">
        <f aca="false">COUNTIF($A198:$E198,B198)</f>
        <v>1</v>
      </c>
      <c r="H198" s="1" t="n">
        <f aca="false">COUNTIF($A198:$E198,C198)</f>
        <v>1</v>
      </c>
      <c r="I198" s="1" t="n">
        <f aca="false">COUNTIF($A198:$E198,D198)</f>
        <v>2</v>
      </c>
      <c r="J198" s="1" t="n">
        <f aca="false">COUNTIF($A198:$E198,E198)</f>
        <v>1</v>
      </c>
      <c r="K198" s="2" t="n">
        <f aca="false">MOD(A198,2)</f>
        <v>1</v>
      </c>
      <c r="L198" s="2" t="n">
        <f aca="false">MOD(B198,2)</f>
        <v>1</v>
      </c>
      <c r="M198" s="2" t="n">
        <f aca="false">MOD(C198,2)</f>
        <v>0</v>
      </c>
      <c r="N198" s="2" t="n">
        <f aca="false">MOD(D198,2)</f>
        <v>1</v>
      </c>
      <c r="O198" s="2" t="n">
        <f aca="false">MOD(E198,2)</f>
        <v>1</v>
      </c>
      <c r="P198" s="3" t="n">
        <f aca="false">SUMPRODUCT(A198:E198,K198:O198)</f>
        <v>254</v>
      </c>
      <c r="Q198" s="2" t="n">
        <f aca="false">SUM(A198:E198)-P198</f>
        <v>74</v>
      </c>
      <c r="R198" s="0" t="n">
        <f aca="false">IF(AND(SUM(F198:J198)=5,SUM(K198:O198)&lt;3,Q198&lt;P198),1,0)</f>
        <v>0</v>
      </c>
      <c r="T198" s="0" t="n">
        <f aca="false">IF(AND(SUM(F198:J198)=5,SUM(K198:O198)&gt;=3,Q198&gt;P198),1,0)</f>
        <v>0</v>
      </c>
    </row>
    <row r="199" customFormat="false" ht="15" hidden="false" customHeight="false" outlineLevel="0" collapsed="false">
      <c r="A199" s="0" t="n">
        <v>67</v>
      </c>
      <c r="B199" s="0" t="n">
        <v>68</v>
      </c>
      <c r="C199" s="0" t="n">
        <v>18</v>
      </c>
      <c r="D199" s="0" t="n">
        <v>71</v>
      </c>
      <c r="E199" s="0" t="n">
        <v>67</v>
      </c>
      <c r="F199" s="1" t="n">
        <f aca="false">COUNTIF($A199:$E199,A199)</f>
        <v>2</v>
      </c>
      <c r="G199" s="1" t="n">
        <f aca="false">COUNTIF($A199:$E199,B199)</f>
        <v>1</v>
      </c>
      <c r="H199" s="1" t="n">
        <f aca="false">COUNTIF($A199:$E199,C199)</f>
        <v>1</v>
      </c>
      <c r="I199" s="1" t="n">
        <f aca="false">COUNTIF($A199:$E199,D199)</f>
        <v>1</v>
      </c>
      <c r="J199" s="1" t="n">
        <f aca="false">COUNTIF($A199:$E199,E199)</f>
        <v>2</v>
      </c>
      <c r="K199" s="2" t="n">
        <f aca="false">MOD(A199,2)</f>
        <v>1</v>
      </c>
      <c r="L199" s="2" t="n">
        <f aca="false">MOD(B199,2)</f>
        <v>0</v>
      </c>
      <c r="M199" s="2" t="n">
        <f aca="false">MOD(C199,2)</f>
        <v>0</v>
      </c>
      <c r="N199" s="2" t="n">
        <f aca="false">MOD(D199,2)</f>
        <v>1</v>
      </c>
      <c r="O199" s="2" t="n">
        <f aca="false">MOD(E199,2)</f>
        <v>1</v>
      </c>
      <c r="P199" s="3" t="n">
        <f aca="false">SUMPRODUCT(A199:E199,K199:O199)</f>
        <v>205</v>
      </c>
      <c r="Q199" s="2" t="n">
        <f aca="false">SUM(A199:E199)-P199</f>
        <v>86</v>
      </c>
      <c r="R199" s="0" t="n">
        <f aca="false">IF(AND(SUM(F199:J199)=5,SUM(K199:O199)&lt;3,Q199&lt;P199),1,0)</f>
        <v>0</v>
      </c>
      <c r="T199" s="0" t="n">
        <f aca="false">IF(AND(SUM(F199:J199)=5,SUM(K199:O199)&gt;=3,Q199&gt;P199),1,0)</f>
        <v>0</v>
      </c>
    </row>
    <row r="200" customFormat="false" ht="15" hidden="false" customHeight="false" outlineLevel="0" collapsed="false">
      <c r="A200" s="0" t="n">
        <v>66</v>
      </c>
      <c r="B200" s="0" t="n">
        <v>47</v>
      </c>
      <c r="C200" s="0" t="n">
        <v>29</v>
      </c>
      <c r="D200" s="0" t="n">
        <v>29</v>
      </c>
      <c r="E200" s="0" t="n">
        <v>84</v>
      </c>
      <c r="F200" s="1" t="n">
        <f aca="false">COUNTIF($A200:$E200,A200)</f>
        <v>1</v>
      </c>
      <c r="G200" s="1" t="n">
        <f aca="false">COUNTIF($A200:$E200,B200)</f>
        <v>1</v>
      </c>
      <c r="H200" s="1" t="n">
        <f aca="false">COUNTIF($A200:$E200,C200)</f>
        <v>2</v>
      </c>
      <c r="I200" s="1" t="n">
        <f aca="false">COUNTIF($A200:$E200,D200)</f>
        <v>2</v>
      </c>
      <c r="J200" s="1" t="n">
        <f aca="false">COUNTIF($A200:$E200,E200)</f>
        <v>1</v>
      </c>
      <c r="K200" s="2" t="n">
        <f aca="false">MOD(A200,2)</f>
        <v>0</v>
      </c>
      <c r="L200" s="2" t="n">
        <f aca="false">MOD(B200,2)</f>
        <v>1</v>
      </c>
      <c r="M200" s="2" t="n">
        <f aca="false">MOD(C200,2)</f>
        <v>1</v>
      </c>
      <c r="N200" s="2" t="n">
        <f aca="false">MOD(D200,2)</f>
        <v>1</v>
      </c>
      <c r="O200" s="2" t="n">
        <f aca="false">MOD(E200,2)</f>
        <v>0</v>
      </c>
      <c r="P200" s="3" t="n">
        <f aca="false">SUMPRODUCT(A200:E200,K200:O200)</f>
        <v>105</v>
      </c>
      <c r="Q200" s="2" t="n">
        <f aca="false">SUM(A200:E200)-P200</f>
        <v>150</v>
      </c>
      <c r="R200" s="0" t="n">
        <f aca="false">IF(AND(SUM(F200:J200)=5,SUM(K200:O200)&lt;3,Q200&lt;P200),1,0)</f>
        <v>0</v>
      </c>
      <c r="T200" s="0" t="n">
        <f aca="false">IF(AND(SUM(F200:J200)=5,SUM(K200:O200)&gt;=3,Q200&gt;P200),1,0)</f>
        <v>0</v>
      </c>
    </row>
    <row r="201" customFormat="false" ht="15" hidden="false" customHeight="false" outlineLevel="0" collapsed="false">
      <c r="A201" s="0" t="n">
        <v>41</v>
      </c>
      <c r="B201" s="0" t="n">
        <v>52</v>
      </c>
      <c r="C201" s="0" t="n">
        <v>14</v>
      </c>
      <c r="D201" s="0" t="n">
        <v>41</v>
      </c>
      <c r="E201" s="0" t="n">
        <v>52</v>
      </c>
      <c r="F201" s="1" t="n">
        <f aca="false">COUNTIF($A201:$E201,A201)</f>
        <v>2</v>
      </c>
      <c r="G201" s="1" t="n">
        <f aca="false">COUNTIF($A201:$E201,B201)</f>
        <v>2</v>
      </c>
      <c r="H201" s="1" t="n">
        <f aca="false">COUNTIF($A201:$E201,C201)</f>
        <v>1</v>
      </c>
      <c r="I201" s="1" t="n">
        <f aca="false">COUNTIF($A201:$E201,D201)</f>
        <v>2</v>
      </c>
      <c r="J201" s="1" t="n">
        <f aca="false">COUNTIF($A201:$E201,E201)</f>
        <v>2</v>
      </c>
      <c r="K201" s="2" t="n">
        <f aca="false">MOD(A201,2)</f>
        <v>1</v>
      </c>
      <c r="L201" s="2" t="n">
        <f aca="false">MOD(B201,2)</f>
        <v>0</v>
      </c>
      <c r="M201" s="2" t="n">
        <f aca="false">MOD(C201,2)</f>
        <v>0</v>
      </c>
      <c r="N201" s="2" t="n">
        <f aca="false">MOD(D201,2)</f>
        <v>1</v>
      </c>
      <c r="O201" s="2" t="n">
        <f aca="false">MOD(E201,2)</f>
        <v>0</v>
      </c>
      <c r="P201" s="3" t="n">
        <f aca="false">SUMPRODUCT(A201:E201,K201:O201)</f>
        <v>82</v>
      </c>
      <c r="Q201" s="2" t="n">
        <f aca="false">SUM(A201:E201)-P201</f>
        <v>118</v>
      </c>
      <c r="R201" s="0" t="n">
        <f aca="false">IF(AND(SUM(F201:J201)=5,SUM(K201:O201)&lt;3,Q201&lt;P201),1,0)</f>
        <v>0</v>
      </c>
      <c r="T201" s="0" t="n">
        <f aca="false">IF(AND(SUM(F201:J201)=5,SUM(K201:O201)&gt;=3,Q201&gt;P201),1,0)</f>
        <v>0</v>
      </c>
    </row>
    <row r="202" customFormat="false" ht="15" hidden="false" customHeight="false" outlineLevel="0" collapsed="false">
      <c r="A202" s="0" t="n">
        <v>59</v>
      </c>
      <c r="B202" s="0" t="n">
        <v>92</v>
      </c>
      <c r="C202" s="0" t="n">
        <v>59</v>
      </c>
      <c r="D202" s="0" t="n">
        <v>29</v>
      </c>
      <c r="E202" s="0" t="n">
        <v>29</v>
      </c>
      <c r="F202" s="1" t="n">
        <f aca="false">COUNTIF($A202:$E202,A202)</f>
        <v>2</v>
      </c>
      <c r="G202" s="1" t="n">
        <f aca="false">COUNTIF($A202:$E202,B202)</f>
        <v>1</v>
      </c>
      <c r="H202" s="1" t="n">
        <f aca="false">COUNTIF($A202:$E202,C202)</f>
        <v>2</v>
      </c>
      <c r="I202" s="1" t="n">
        <f aca="false">COUNTIF($A202:$E202,D202)</f>
        <v>2</v>
      </c>
      <c r="J202" s="1" t="n">
        <f aca="false">COUNTIF($A202:$E202,E202)</f>
        <v>2</v>
      </c>
      <c r="K202" s="2" t="n">
        <f aca="false">MOD(A202,2)</f>
        <v>1</v>
      </c>
      <c r="L202" s="2" t="n">
        <f aca="false">MOD(B202,2)</f>
        <v>0</v>
      </c>
      <c r="M202" s="2" t="n">
        <f aca="false">MOD(C202,2)</f>
        <v>1</v>
      </c>
      <c r="N202" s="2" t="n">
        <f aca="false">MOD(D202,2)</f>
        <v>1</v>
      </c>
      <c r="O202" s="2" t="n">
        <f aca="false">MOD(E202,2)</f>
        <v>1</v>
      </c>
      <c r="P202" s="3" t="n">
        <f aca="false">SUMPRODUCT(A202:E202,K202:O202)</f>
        <v>176</v>
      </c>
      <c r="Q202" s="2" t="n">
        <f aca="false">SUM(A202:E202)-P202</f>
        <v>92</v>
      </c>
      <c r="R202" s="0" t="n">
        <f aca="false">IF(AND(SUM(F202:J202)=5,SUM(K202:O202)&lt;3,Q202&lt;P202),1,0)</f>
        <v>0</v>
      </c>
      <c r="T202" s="0" t="n">
        <f aca="false">IF(AND(SUM(F202:J202)=5,SUM(K202:O202)&gt;=3,Q202&gt;P202),1,0)</f>
        <v>0</v>
      </c>
    </row>
    <row r="203" customFormat="false" ht="15" hidden="false" customHeight="false" outlineLevel="0" collapsed="false">
      <c r="A203" s="0" t="n">
        <v>60</v>
      </c>
      <c r="B203" s="0" t="n">
        <v>90</v>
      </c>
      <c r="C203" s="0" t="n">
        <v>17</v>
      </c>
      <c r="D203" s="0" t="n">
        <v>55</v>
      </c>
      <c r="E203" s="0" t="n">
        <v>61</v>
      </c>
      <c r="F203" s="1" t="n">
        <f aca="false">COUNTIF($A203:$E203,A203)</f>
        <v>1</v>
      </c>
      <c r="G203" s="1" t="n">
        <f aca="false">COUNTIF($A203:$E203,B203)</f>
        <v>1</v>
      </c>
      <c r="H203" s="1" t="n">
        <f aca="false">COUNTIF($A203:$E203,C203)</f>
        <v>1</v>
      </c>
      <c r="I203" s="1" t="n">
        <f aca="false">COUNTIF($A203:$E203,D203)</f>
        <v>1</v>
      </c>
      <c r="J203" s="1" t="n">
        <f aca="false">COUNTIF($A203:$E203,E203)</f>
        <v>1</v>
      </c>
      <c r="K203" s="2" t="n">
        <f aca="false">MOD(A203,2)</f>
        <v>0</v>
      </c>
      <c r="L203" s="2" t="n">
        <f aca="false">MOD(B203,2)</f>
        <v>0</v>
      </c>
      <c r="M203" s="2" t="n">
        <f aca="false">MOD(C203,2)</f>
        <v>1</v>
      </c>
      <c r="N203" s="2" t="n">
        <f aca="false">MOD(D203,2)</f>
        <v>1</v>
      </c>
      <c r="O203" s="2" t="n">
        <f aca="false">MOD(E203,2)</f>
        <v>1</v>
      </c>
      <c r="P203" s="3" t="n">
        <f aca="false">SUMPRODUCT(A203:E203,K203:O203)</f>
        <v>133</v>
      </c>
      <c r="Q203" s="2" t="n">
        <f aca="false">SUM(A203:E203)-P203</f>
        <v>150</v>
      </c>
      <c r="R203" s="0" t="n">
        <f aca="false">IF(AND(SUM(F203:J203)=5,SUM(K203:O203)&lt;3,Q203&lt;P203),1,0)</f>
        <v>0</v>
      </c>
      <c r="T203" s="0" t="n">
        <f aca="false">IF(AND(SUM(F203:J203)=5,SUM(K203:O203)&gt;=3,Q203&gt;P203),1,0)</f>
        <v>1</v>
      </c>
    </row>
    <row r="204" customFormat="false" ht="15" hidden="false" customHeight="false" outlineLevel="0" collapsed="false">
      <c r="A204" s="0" t="n">
        <v>18</v>
      </c>
      <c r="B204" s="0" t="n">
        <v>92</v>
      </c>
      <c r="C204" s="0" t="n">
        <v>91</v>
      </c>
      <c r="D204" s="0" t="n">
        <v>13</v>
      </c>
      <c r="E204" s="0" t="n">
        <v>13</v>
      </c>
      <c r="F204" s="1" t="n">
        <f aca="false">COUNTIF($A204:$E204,A204)</f>
        <v>1</v>
      </c>
      <c r="G204" s="1" t="n">
        <f aca="false">COUNTIF($A204:$E204,B204)</f>
        <v>1</v>
      </c>
      <c r="H204" s="1" t="n">
        <f aca="false">COUNTIF($A204:$E204,C204)</f>
        <v>1</v>
      </c>
      <c r="I204" s="1" t="n">
        <f aca="false">COUNTIF($A204:$E204,D204)</f>
        <v>2</v>
      </c>
      <c r="J204" s="1" t="n">
        <f aca="false">COUNTIF($A204:$E204,E204)</f>
        <v>2</v>
      </c>
      <c r="K204" s="2" t="n">
        <f aca="false">MOD(A204,2)</f>
        <v>0</v>
      </c>
      <c r="L204" s="2" t="n">
        <f aca="false">MOD(B204,2)</f>
        <v>0</v>
      </c>
      <c r="M204" s="2" t="n">
        <f aca="false">MOD(C204,2)</f>
        <v>1</v>
      </c>
      <c r="N204" s="2" t="n">
        <f aca="false">MOD(D204,2)</f>
        <v>1</v>
      </c>
      <c r="O204" s="2" t="n">
        <f aca="false">MOD(E204,2)</f>
        <v>1</v>
      </c>
      <c r="P204" s="3" t="n">
        <f aca="false">SUMPRODUCT(A204:E204,K204:O204)</f>
        <v>117</v>
      </c>
      <c r="Q204" s="2" t="n">
        <f aca="false">SUM(A204:E204)-P204</f>
        <v>110</v>
      </c>
      <c r="R204" s="0" t="n">
        <f aca="false">IF(AND(SUM(F204:J204)=5,SUM(K204:O204)&lt;3,Q204&lt;P204),1,0)</f>
        <v>0</v>
      </c>
      <c r="T204" s="0" t="n">
        <f aca="false">IF(AND(SUM(F204:J204)=5,SUM(K204:O204)&gt;=3,Q204&gt;P204),1,0)</f>
        <v>0</v>
      </c>
    </row>
    <row r="205" customFormat="false" ht="15" hidden="false" customHeight="false" outlineLevel="0" collapsed="false">
      <c r="A205" s="0" t="n">
        <v>13</v>
      </c>
      <c r="B205" s="0" t="n">
        <v>89</v>
      </c>
      <c r="C205" s="0" t="n">
        <v>86</v>
      </c>
      <c r="D205" s="0" t="n">
        <v>99</v>
      </c>
      <c r="E205" s="0" t="n">
        <v>13</v>
      </c>
      <c r="F205" s="1" t="n">
        <f aca="false">COUNTIF($A205:$E205,A205)</f>
        <v>2</v>
      </c>
      <c r="G205" s="1" t="n">
        <f aca="false">COUNTIF($A205:$E205,B205)</f>
        <v>1</v>
      </c>
      <c r="H205" s="1" t="n">
        <f aca="false">COUNTIF($A205:$E205,C205)</f>
        <v>1</v>
      </c>
      <c r="I205" s="1" t="n">
        <f aca="false">COUNTIF($A205:$E205,D205)</f>
        <v>1</v>
      </c>
      <c r="J205" s="1" t="n">
        <f aca="false">COUNTIF($A205:$E205,E205)</f>
        <v>2</v>
      </c>
      <c r="K205" s="2" t="n">
        <f aca="false">MOD(A205,2)</f>
        <v>1</v>
      </c>
      <c r="L205" s="2" t="n">
        <f aca="false">MOD(B205,2)</f>
        <v>1</v>
      </c>
      <c r="M205" s="2" t="n">
        <f aca="false">MOD(C205,2)</f>
        <v>0</v>
      </c>
      <c r="N205" s="2" t="n">
        <f aca="false">MOD(D205,2)</f>
        <v>1</v>
      </c>
      <c r="O205" s="2" t="n">
        <f aca="false">MOD(E205,2)</f>
        <v>1</v>
      </c>
      <c r="P205" s="3" t="n">
        <f aca="false">SUMPRODUCT(A205:E205,K205:O205)</f>
        <v>214</v>
      </c>
      <c r="Q205" s="2" t="n">
        <f aca="false">SUM(A205:E205)-P205</f>
        <v>86</v>
      </c>
      <c r="R205" s="0" t="n">
        <f aca="false">IF(AND(SUM(F205:J205)=5,SUM(K205:O205)&lt;3,Q205&lt;P205),1,0)</f>
        <v>0</v>
      </c>
      <c r="T205" s="0" t="n">
        <f aca="false">IF(AND(SUM(F205:J205)=5,SUM(K205:O205)&gt;=3,Q205&gt;P205),1,0)</f>
        <v>0</v>
      </c>
    </row>
    <row r="206" customFormat="false" ht="15" hidden="false" customHeight="false" outlineLevel="0" collapsed="false">
      <c r="A206" s="0" t="n">
        <v>37</v>
      </c>
      <c r="B206" s="0" t="n">
        <v>37</v>
      </c>
      <c r="C206" s="0" t="n">
        <v>64</v>
      </c>
      <c r="D206" s="0" t="n">
        <v>79</v>
      </c>
      <c r="E206" s="0" t="n">
        <v>64</v>
      </c>
      <c r="F206" s="1" t="n">
        <f aca="false">COUNTIF($A206:$E206,A206)</f>
        <v>2</v>
      </c>
      <c r="G206" s="1" t="n">
        <f aca="false">COUNTIF($A206:$E206,B206)</f>
        <v>2</v>
      </c>
      <c r="H206" s="1" t="n">
        <f aca="false">COUNTIF($A206:$E206,C206)</f>
        <v>2</v>
      </c>
      <c r="I206" s="1" t="n">
        <f aca="false">COUNTIF($A206:$E206,D206)</f>
        <v>1</v>
      </c>
      <c r="J206" s="1" t="n">
        <f aca="false">COUNTIF($A206:$E206,E206)</f>
        <v>2</v>
      </c>
      <c r="K206" s="2" t="n">
        <f aca="false">MOD(A206,2)</f>
        <v>1</v>
      </c>
      <c r="L206" s="2" t="n">
        <f aca="false">MOD(B206,2)</f>
        <v>1</v>
      </c>
      <c r="M206" s="2" t="n">
        <f aca="false">MOD(C206,2)</f>
        <v>0</v>
      </c>
      <c r="N206" s="2" t="n">
        <f aca="false">MOD(D206,2)</f>
        <v>1</v>
      </c>
      <c r="O206" s="2" t="n">
        <f aca="false">MOD(E206,2)</f>
        <v>0</v>
      </c>
      <c r="P206" s="3" t="n">
        <f aca="false">SUMPRODUCT(A206:E206,K206:O206)</f>
        <v>153</v>
      </c>
      <c r="Q206" s="2" t="n">
        <f aca="false">SUM(A206:E206)-P206</f>
        <v>128</v>
      </c>
      <c r="R206" s="0" t="n">
        <f aca="false">IF(AND(SUM(F206:J206)=5,SUM(K206:O206)&lt;3,Q206&lt;P206),1,0)</f>
        <v>0</v>
      </c>
      <c r="T206" s="0" t="n">
        <f aca="false">IF(AND(SUM(F206:J206)=5,SUM(K206:O206)&gt;=3,Q206&gt;P206),1,0)</f>
        <v>0</v>
      </c>
    </row>
    <row r="207" customFormat="false" ht="15" hidden="false" customHeight="false" outlineLevel="0" collapsed="false">
      <c r="A207" s="0" t="n">
        <v>18</v>
      </c>
      <c r="B207" s="0" t="n">
        <v>14</v>
      </c>
      <c r="C207" s="0" t="n">
        <v>18</v>
      </c>
      <c r="D207" s="0" t="n">
        <v>24</v>
      </c>
      <c r="E207" s="0" t="n">
        <v>14</v>
      </c>
      <c r="F207" s="1" t="n">
        <f aca="false">COUNTIF($A207:$E207,A207)</f>
        <v>2</v>
      </c>
      <c r="G207" s="1" t="n">
        <f aca="false">COUNTIF($A207:$E207,B207)</f>
        <v>2</v>
      </c>
      <c r="H207" s="1" t="n">
        <f aca="false">COUNTIF($A207:$E207,C207)</f>
        <v>2</v>
      </c>
      <c r="I207" s="1" t="n">
        <f aca="false">COUNTIF($A207:$E207,D207)</f>
        <v>1</v>
      </c>
      <c r="J207" s="1" t="n">
        <f aca="false">COUNTIF($A207:$E207,E207)</f>
        <v>2</v>
      </c>
      <c r="K207" s="2" t="n">
        <f aca="false">MOD(A207,2)</f>
        <v>0</v>
      </c>
      <c r="L207" s="2" t="n">
        <f aca="false">MOD(B207,2)</f>
        <v>0</v>
      </c>
      <c r="M207" s="2" t="n">
        <f aca="false">MOD(C207,2)</f>
        <v>0</v>
      </c>
      <c r="N207" s="2" t="n">
        <f aca="false">MOD(D207,2)</f>
        <v>0</v>
      </c>
      <c r="O207" s="2" t="n">
        <f aca="false">MOD(E207,2)</f>
        <v>0</v>
      </c>
      <c r="P207" s="3" t="n">
        <f aca="false">SUMPRODUCT(A207:E207,K207:O207)</f>
        <v>0</v>
      </c>
      <c r="Q207" s="2" t="n">
        <f aca="false">SUM(A207:E207)-P207</f>
        <v>88</v>
      </c>
      <c r="R207" s="0" t="n">
        <f aca="false">IF(AND(SUM(F207:J207)=5,SUM(K207:O207)&lt;3,Q207&lt;P207),1,0)</f>
        <v>0</v>
      </c>
      <c r="T207" s="0" t="n">
        <f aca="false">IF(AND(SUM(F207:J207)=5,SUM(K207:O207)&gt;=3,Q207&gt;P207),1,0)</f>
        <v>0</v>
      </c>
    </row>
    <row r="208" customFormat="false" ht="15" hidden="false" customHeight="false" outlineLevel="0" collapsed="false">
      <c r="A208" s="0" t="n">
        <v>13</v>
      </c>
      <c r="B208" s="0" t="n">
        <v>10</v>
      </c>
      <c r="C208" s="0" t="n">
        <v>35</v>
      </c>
      <c r="D208" s="0" t="n">
        <v>20</v>
      </c>
      <c r="E208" s="0" t="n">
        <v>88</v>
      </c>
      <c r="F208" s="1" t="n">
        <f aca="false">COUNTIF($A208:$E208,A208)</f>
        <v>1</v>
      </c>
      <c r="G208" s="1" t="n">
        <f aca="false">COUNTIF($A208:$E208,B208)</f>
        <v>1</v>
      </c>
      <c r="H208" s="1" t="n">
        <f aca="false">COUNTIF($A208:$E208,C208)</f>
        <v>1</v>
      </c>
      <c r="I208" s="1" t="n">
        <f aca="false">COUNTIF($A208:$E208,D208)</f>
        <v>1</v>
      </c>
      <c r="J208" s="1" t="n">
        <f aca="false">COUNTIF($A208:$E208,E208)</f>
        <v>1</v>
      </c>
      <c r="K208" s="2" t="n">
        <f aca="false">MOD(A208,2)</f>
        <v>1</v>
      </c>
      <c r="L208" s="2" t="n">
        <f aca="false">MOD(B208,2)</f>
        <v>0</v>
      </c>
      <c r="M208" s="2" t="n">
        <f aca="false">MOD(C208,2)</f>
        <v>1</v>
      </c>
      <c r="N208" s="2" t="n">
        <f aca="false">MOD(D208,2)</f>
        <v>0</v>
      </c>
      <c r="O208" s="2" t="n">
        <f aca="false">MOD(E208,2)</f>
        <v>0</v>
      </c>
      <c r="P208" s="3" t="n">
        <f aca="false">SUMPRODUCT(A208:E208,K208:O208)</f>
        <v>48</v>
      </c>
      <c r="Q208" s="2" t="n">
        <f aca="false">SUM(A208:E208)-P208</f>
        <v>118</v>
      </c>
      <c r="R208" s="0" t="n">
        <f aca="false">IF(AND(SUM(F208:J208)=5,SUM(K208:O208)&lt;3,Q208&lt;P208),1,0)</f>
        <v>0</v>
      </c>
      <c r="T208" s="0" t="n">
        <f aca="false">IF(AND(SUM(F208:J208)=5,SUM(K208:O208)&gt;=3,Q208&gt;P208),1,0)</f>
        <v>0</v>
      </c>
    </row>
    <row r="209" customFormat="false" ht="15" hidden="false" customHeight="false" outlineLevel="0" collapsed="false">
      <c r="A209" s="0" t="n">
        <v>48</v>
      </c>
      <c r="B209" s="0" t="n">
        <v>91</v>
      </c>
      <c r="C209" s="0" t="n">
        <v>43</v>
      </c>
      <c r="D209" s="0" t="n">
        <v>43</v>
      </c>
      <c r="E209" s="0" t="n">
        <v>35</v>
      </c>
      <c r="F209" s="1" t="n">
        <f aca="false">COUNTIF($A209:$E209,A209)</f>
        <v>1</v>
      </c>
      <c r="G209" s="1" t="n">
        <f aca="false">COUNTIF($A209:$E209,B209)</f>
        <v>1</v>
      </c>
      <c r="H209" s="1" t="n">
        <f aca="false">COUNTIF($A209:$E209,C209)</f>
        <v>2</v>
      </c>
      <c r="I209" s="1" t="n">
        <f aca="false">COUNTIF($A209:$E209,D209)</f>
        <v>2</v>
      </c>
      <c r="J209" s="1" t="n">
        <f aca="false">COUNTIF($A209:$E209,E209)</f>
        <v>1</v>
      </c>
      <c r="K209" s="2" t="n">
        <f aca="false">MOD(A209,2)</f>
        <v>0</v>
      </c>
      <c r="L209" s="2" t="n">
        <f aca="false">MOD(B209,2)</f>
        <v>1</v>
      </c>
      <c r="M209" s="2" t="n">
        <f aca="false">MOD(C209,2)</f>
        <v>1</v>
      </c>
      <c r="N209" s="2" t="n">
        <f aca="false">MOD(D209,2)</f>
        <v>1</v>
      </c>
      <c r="O209" s="2" t="n">
        <f aca="false">MOD(E209,2)</f>
        <v>1</v>
      </c>
      <c r="P209" s="3" t="n">
        <f aca="false">SUMPRODUCT(A209:E209,K209:O209)</f>
        <v>212</v>
      </c>
      <c r="Q209" s="2" t="n">
        <f aca="false">SUM(A209:E209)-P209</f>
        <v>48</v>
      </c>
      <c r="R209" s="0" t="n">
        <f aca="false">IF(AND(SUM(F209:J209)=5,SUM(K209:O209)&lt;3,Q209&lt;P209),1,0)</f>
        <v>0</v>
      </c>
      <c r="T209" s="0" t="n">
        <f aca="false">IF(AND(SUM(F209:J209)=5,SUM(K209:O209)&gt;=3,Q209&gt;P209),1,0)</f>
        <v>0</v>
      </c>
    </row>
    <row r="210" customFormat="false" ht="15" hidden="false" customHeight="false" outlineLevel="0" collapsed="false">
      <c r="A210" s="0" t="n">
        <v>96</v>
      </c>
      <c r="B210" s="0" t="n">
        <v>55</v>
      </c>
      <c r="C210" s="0" t="n">
        <v>55</v>
      </c>
      <c r="D210" s="0" t="n">
        <v>62</v>
      </c>
      <c r="E210" s="0" t="n">
        <v>55</v>
      </c>
      <c r="F210" s="1" t="n">
        <f aca="false">COUNTIF($A210:$E210,A210)</f>
        <v>1</v>
      </c>
      <c r="G210" s="1" t="n">
        <f aca="false">COUNTIF($A210:$E210,B210)</f>
        <v>3</v>
      </c>
      <c r="H210" s="1" t="n">
        <f aca="false">COUNTIF($A210:$E210,C210)</f>
        <v>3</v>
      </c>
      <c r="I210" s="1" t="n">
        <f aca="false">COUNTIF($A210:$E210,D210)</f>
        <v>1</v>
      </c>
      <c r="J210" s="1" t="n">
        <f aca="false">COUNTIF($A210:$E210,E210)</f>
        <v>3</v>
      </c>
      <c r="K210" s="2" t="n">
        <f aca="false">MOD(A210,2)</f>
        <v>0</v>
      </c>
      <c r="L210" s="2" t="n">
        <f aca="false">MOD(B210,2)</f>
        <v>1</v>
      </c>
      <c r="M210" s="2" t="n">
        <f aca="false">MOD(C210,2)</f>
        <v>1</v>
      </c>
      <c r="N210" s="2" t="n">
        <f aca="false">MOD(D210,2)</f>
        <v>0</v>
      </c>
      <c r="O210" s="2" t="n">
        <f aca="false">MOD(E210,2)</f>
        <v>1</v>
      </c>
      <c r="P210" s="3" t="n">
        <f aca="false">SUMPRODUCT(A210:E210,K210:O210)</f>
        <v>165</v>
      </c>
      <c r="Q210" s="2" t="n">
        <f aca="false">SUM(A210:E210)-P210</f>
        <v>158</v>
      </c>
      <c r="R210" s="0" t="n">
        <f aca="false">IF(AND(SUM(F210:J210)=5,SUM(K210:O210)&lt;3,Q210&lt;P210),1,0)</f>
        <v>0</v>
      </c>
      <c r="T210" s="0" t="n">
        <f aca="false">IF(AND(SUM(F210:J210)=5,SUM(K210:O210)&gt;=3,Q210&gt;P210),1,0)</f>
        <v>0</v>
      </c>
    </row>
    <row r="211" customFormat="false" ht="15" hidden="false" customHeight="false" outlineLevel="0" collapsed="false">
      <c r="A211" s="0" t="n">
        <v>28</v>
      </c>
      <c r="B211" s="0" t="n">
        <v>17</v>
      </c>
      <c r="C211" s="0" t="n">
        <v>60</v>
      </c>
      <c r="D211" s="0" t="n">
        <v>47</v>
      </c>
      <c r="E211" s="0" t="n">
        <v>60</v>
      </c>
      <c r="F211" s="1" t="n">
        <f aca="false">COUNTIF($A211:$E211,A211)</f>
        <v>1</v>
      </c>
      <c r="G211" s="1" t="n">
        <f aca="false">COUNTIF($A211:$E211,B211)</f>
        <v>1</v>
      </c>
      <c r="H211" s="1" t="n">
        <f aca="false">COUNTIF($A211:$E211,C211)</f>
        <v>2</v>
      </c>
      <c r="I211" s="1" t="n">
        <f aca="false">COUNTIF($A211:$E211,D211)</f>
        <v>1</v>
      </c>
      <c r="J211" s="1" t="n">
        <f aca="false">COUNTIF($A211:$E211,E211)</f>
        <v>2</v>
      </c>
      <c r="K211" s="2" t="n">
        <f aca="false">MOD(A211,2)</f>
        <v>0</v>
      </c>
      <c r="L211" s="2" t="n">
        <f aca="false">MOD(B211,2)</f>
        <v>1</v>
      </c>
      <c r="M211" s="2" t="n">
        <f aca="false">MOD(C211,2)</f>
        <v>0</v>
      </c>
      <c r="N211" s="2" t="n">
        <f aca="false">MOD(D211,2)</f>
        <v>1</v>
      </c>
      <c r="O211" s="2" t="n">
        <f aca="false">MOD(E211,2)</f>
        <v>0</v>
      </c>
      <c r="P211" s="3" t="n">
        <f aca="false">SUMPRODUCT(A211:E211,K211:O211)</f>
        <v>64</v>
      </c>
      <c r="Q211" s="2" t="n">
        <f aca="false">SUM(A211:E211)-P211</f>
        <v>148</v>
      </c>
      <c r="R211" s="0" t="n">
        <f aca="false">IF(AND(SUM(F211:J211)=5,SUM(K211:O211)&lt;3,Q211&lt;P211),1,0)</f>
        <v>0</v>
      </c>
      <c r="T211" s="0" t="n">
        <f aca="false">IF(AND(SUM(F211:J211)=5,SUM(K211:O211)&gt;=3,Q211&gt;P211),1,0)</f>
        <v>0</v>
      </c>
    </row>
    <row r="212" customFormat="false" ht="15" hidden="false" customHeight="false" outlineLevel="0" collapsed="false">
      <c r="A212" s="0" t="n">
        <v>38</v>
      </c>
      <c r="B212" s="0" t="n">
        <v>82</v>
      </c>
      <c r="C212" s="0" t="n">
        <v>56</v>
      </c>
      <c r="D212" s="0" t="n">
        <v>57</v>
      </c>
      <c r="E212" s="0" t="n">
        <v>59</v>
      </c>
      <c r="F212" s="1" t="n">
        <f aca="false">COUNTIF($A212:$E212,A212)</f>
        <v>1</v>
      </c>
      <c r="G212" s="1" t="n">
        <f aca="false">COUNTIF($A212:$E212,B212)</f>
        <v>1</v>
      </c>
      <c r="H212" s="1" t="n">
        <f aca="false">COUNTIF($A212:$E212,C212)</f>
        <v>1</v>
      </c>
      <c r="I212" s="1" t="n">
        <f aca="false">COUNTIF($A212:$E212,D212)</f>
        <v>1</v>
      </c>
      <c r="J212" s="1" t="n">
        <f aca="false">COUNTIF($A212:$E212,E212)</f>
        <v>1</v>
      </c>
      <c r="K212" s="2" t="n">
        <f aca="false">MOD(A212,2)</f>
        <v>0</v>
      </c>
      <c r="L212" s="2" t="n">
        <f aca="false">MOD(B212,2)</f>
        <v>0</v>
      </c>
      <c r="M212" s="2" t="n">
        <f aca="false">MOD(C212,2)</f>
        <v>0</v>
      </c>
      <c r="N212" s="2" t="n">
        <f aca="false">MOD(D212,2)</f>
        <v>1</v>
      </c>
      <c r="O212" s="2" t="n">
        <f aca="false">MOD(E212,2)</f>
        <v>1</v>
      </c>
      <c r="P212" s="3" t="n">
        <f aca="false">SUMPRODUCT(A212:E212,K212:O212)</f>
        <v>116</v>
      </c>
      <c r="Q212" s="2" t="n">
        <f aca="false">SUM(A212:E212)-P212</f>
        <v>176</v>
      </c>
      <c r="R212" s="0" t="n">
        <f aca="false">IF(AND(SUM(F212:J212)=5,SUM(K212:O212)&lt;3,Q212&lt;P212),1,0)</f>
        <v>0</v>
      </c>
      <c r="T212" s="0" t="n">
        <f aca="false">IF(AND(SUM(F212:J212)=5,SUM(K212:O212)&gt;=3,Q212&gt;P212),1,0)</f>
        <v>0</v>
      </c>
    </row>
    <row r="213" customFormat="false" ht="15" hidden="false" customHeight="false" outlineLevel="0" collapsed="false">
      <c r="A213" s="0" t="n">
        <v>83</v>
      </c>
      <c r="B213" s="0" t="n">
        <v>64</v>
      </c>
      <c r="C213" s="0" t="n">
        <v>37</v>
      </c>
      <c r="D213" s="0" t="n">
        <v>95</v>
      </c>
      <c r="E213" s="0" t="n">
        <v>68</v>
      </c>
      <c r="F213" s="1" t="n">
        <f aca="false">COUNTIF($A213:$E213,A213)</f>
        <v>1</v>
      </c>
      <c r="G213" s="1" t="n">
        <f aca="false">COUNTIF($A213:$E213,B213)</f>
        <v>1</v>
      </c>
      <c r="H213" s="1" t="n">
        <f aca="false">COUNTIF($A213:$E213,C213)</f>
        <v>1</v>
      </c>
      <c r="I213" s="1" t="n">
        <f aca="false">COUNTIF($A213:$E213,D213)</f>
        <v>1</v>
      </c>
      <c r="J213" s="1" t="n">
        <f aca="false">COUNTIF($A213:$E213,E213)</f>
        <v>1</v>
      </c>
      <c r="K213" s="2" t="n">
        <f aca="false">MOD(A213,2)</f>
        <v>1</v>
      </c>
      <c r="L213" s="2" t="n">
        <f aca="false">MOD(B213,2)</f>
        <v>0</v>
      </c>
      <c r="M213" s="2" t="n">
        <f aca="false">MOD(C213,2)</f>
        <v>1</v>
      </c>
      <c r="N213" s="2" t="n">
        <f aca="false">MOD(D213,2)</f>
        <v>1</v>
      </c>
      <c r="O213" s="2" t="n">
        <f aca="false">MOD(E213,2)</f>
        <v>0</v>
      </c>
      <c r="P213" s="3" t="n">
        <f aca="false">SUMPRODUCT(A213:E213,K213:O213)</f>
        <v>215</v>
      </c>
      <c r="Q213" s="2" t="n">
        <f aca="false">SUM(A213:E213)-P213</f>
        <v>132</v>
      </c>
      <c r="R213" s="0" t="n">
        <f aca="false">IF(AND(SUM(F213:J213)=5,SUM(K213:O213)&lt;3,Q213&lt;P213),1,0)</f>
        <v>0</v>
      </c>
      <c r="T213" s="0" t="n">
        <f aca="false">IF(AND(SUM(F213:J213)=5,SUM(K213:O213)&gt;=3,Q213&gt;P213),1,0)</f>
        <v>0</v>
      </c>
    </row>
    <row r="214" customFormat="false" ht="15" hidden="false" customHeight="false" outlineLevel="0" collapsed="false">
      <c r="A214" s="0" t="n">
        <v>63</v>
      </c>
      <c r="B214" s="0" t="n">
        <v>89</v>
      </c>
      <c r="C214" s="0" t="n">
        <v>63</v>
      </c>
      <c r="D214" s="0" t="n">
        <v>93</v>
      </c>
      <c r="E214" s="0" t="n">
        <v>93</v>
      </c>
      <c r="F214" s="1" t="n">
        <f aca="false">COUNTIF($A214:$E214,A214)</f>
        <v>2</v>
      </c>
      <c r="G214" s="1" t="n">
        <f aca="false">COUNTIF($A214:$E214,B214)</f>
        <v>1</v>
      </c>
      <c r="H214" s="1" t="n">
        <f aca="false">COUNTIF($A214:$E214,C214)</f>
        <v>2</v>
      </c>
      <c r="I214" s="1" t="n">
        <f aca="false">COUNTIF($A214:$E214,D214)</f>
        <v>2</v>
      </c>
      <c r="J214" s="1" t="n">
        <f aca="false">COUNTIF($A214:$E214,E214)</f>
        <v>2</v>
      </c>
      <c r="K214" s="2" t="n">
        <f aca="false">MOD(A214,2)</f>
        <v>1</v>
      </c>
      <c r="L214" s="2" t="n">
        <f aca="false">MOD(B214,2)</f>
        <v>1</v>
      </c>
      <c r="M214" s="2" t="n">
        <f aca="false">MOD(C214,2)</f>
        <v>1</v>
      </c>
      <c r="N214" s="2" t="n">
        <f aca="false">MOD(D214,2)</f>
        <v>1</v>
      </c>
      <c r="O214" s="2" t="n">
        <f aca="false">MOD(E214,2)</f>
        <v>1</v>
      </c>
      <c r="P214" s="3" t="n">
        <f aca="false">SUMPRODUCT(A214:E214,K214:O214)</f>
        <v>401</v>
      </c>
      <c r="Q214" s="2" t="n">
        <f aca="false">SUM(A214:E214)-P214</f>
        <v>0</v>
      </c>
      <c r="R214" s="0" t="n">
        <f aca="false">IF(AND(SUM(F214:J214)=5,SUM(K214:O214)&lt;3,Q214&lt;P214),1,0)</f>
        <v>0</v>
      </c>
      <c r="T214" s="0" t="n">
        <f aca="false">IF(AND(SUM(F214:J214)=5,SUM(K214:O214)&gt;=3,Q214&gt;P214),1,0)</f>
        <v>0</v>
      </c>
    </row>
    <row r="215" customFormat="false" ht="15" hidden="false" customHeight="false" outlineLevel="0" collapsed="false">
      <c r="A215" s="0" t="n">
        <v>15</v>
      </c>
      <c r="B215" s="0" t="n">
        <v>74</v>
      </c>
      <c r="C215" s="0" t="n">
        <v>59</v>
      </c>
      <c r="D215" s="0" t="n">
        <v>17</v>
      </c>
      <c r="E215" s="0" t="n">
        <v>11</v>
      </c>
      <c r="F215" s="1" t="n">
        <f aca="false">COUNTIF($A215:$E215,A215)</f>
        <v>1</v>
      </c>
      <c r="G215" s="1" t="n">
        <f aca="false">COUNTIF($A215:$E215,B215)</f>
        <v>1</v>
      </c>
      <c r="H215" s="1" t="n">
        <f aca="false">COUNTIF($A215:$E215,C215)</f>
        <v>1</v>
      </c>
      <c r="I215" s="1" t="n">
        <f aca="false">COUNTIF($A215:$E215,D215)</f>
        <v>1</v>
      </c>
      <c r="J215" s="1" t="n">
        <f aca="false">COUNTIF($A215:$E215,E215)</f>
        <v>1</v>
      </c>
      <c r="K215" s="2" t="n">
        <f aca="false">MOD(A215,2)</f>
        <v>1</v>
      </c>
      <c r="L215" s="2" t="n">
        <f aca="false">MOD(B215,2)</f>
        <v>0</v>
      </c>
      <c r="M215" s="2" t="n">
        <f aca="false">MOD(C215,2)</f>
        <v>1</v>
      </c>
      <c r="N215" s="2" t="n">
        <f aca="false">MOD(D215,2)</f>
        <v>1</v>
      </c>
      <c r="O215" s="2" t="n">
        <f aca="false">MOD(E215,2)</f>
        <v>1</v>
      </c>
      <c r="P215" s="3" t="n">
        <f aca="false">SUMPRODUCT(A215:E215,K215:O215)</f>
        <v>102</v>
      </c>
      <c r="Q215" s="2" t="n">
        <f aca="false">SUM(A215:E215)-P215</f>
        <v>74</v>
      </c>
      <c r="R215" s="0" t="n">
        <f aca="false">IF(AND(SUM(F215:J215)=5,SUM(K215:O215)&lt;3,Q215&lt;P215),1,0)</f>
        <v>0</v>
      </c>
      <c r="T215" s="0" t="n">
        <f aca="false">IF(AND(SUM(F215:J215)=5,SUM(K215:O215)&gt;=3,Q215&gt;P215),1,0)</f>
        <v>0</v>
      </c>
    </row>
    <row r="216" customFormat="false" ht="15" hidden="false" customHeight="false" outlineLevel="0" collapsed="false">
      <c r="A216" s="0" t="n">
        <v>83</v>
      </c>
      <c r="B216" s="0" t="n">
        <v>93</v>
      </c>
      <c r="C216" s="0" t="n">
        <v>93</v>
      </c>
      <c r="D216" s="0" t="n">
        <v>93</v>
      </c>
      <c r="E216" s="0" t="n">
        <v>32</v>
      </c>
      <c r="F216" s="1" t="n">
        <f aca="false">COUNTIF($A216:$E216,A216)</f>
        <v>1</v>
      </c>
      <c r="G216" s="1" t="n">
        <f aca="false">COUNTIF($A216:$E216,B216)</f>
        <v>3</v>
      </c>
      <c r="H216" s="1" t="n">
        <f aca="false">COUNTIF($A216:$E216,C216)</f>
        <v>3</v>
      </c>
      <c r="I216" s="1" t="n">
        <f aca="false">COUNTIF($A216:$E216,D216)</f>
        <v>3</v>
      </c>
      <c r="J216" s="1" t="n">
        <f aca="false">COUNTIF($A216:$E216,E216)</f>
        <v>1</v>
      </c>
      <c r="K216" s="2" t="n">
        <f aca="false">MOD(A216,2)</f>
        <v>1</v>
      </c>
      <c r="L216" s="2" t="n">
        <f aca="false">MOD(B216,2)</f>
        <v>1</v>
      </c>
      <c r="M216" s="2" t="n">
        <f aca="false">MOD(C216,2)</f>
        <v>1</v>
      </c>
      <c r="N216" s="2" t="n">
        <f aca="false">MOD(D216,2)</f>
        <v>1</v>
      </c>
      <c r="O216" s="2" t="n">
        <f aca="false">MOD(E216,2)</f>
        <v>0</v>
      </c>
      <c r="P216" s="3" t="n">
        <f aca="false">SUMPRODUCT(A216:E216,K216:O216)</f>
        <v>362</v>
      </c>
      <c r="Q216" s="2" t="n">
        <f aca="false">SUM(A216:E216)-P216</f>
        <v>32</v>
      </c>
      <c r="R216" s="0" t="n">
        <f aca="false">IF(AND(SUM(F216:J216)=5,SUM(K216:O216)&lt;3,Q216&lt;P216),1,0)</f>
        <v>0</v>
      </c>
      <c r="T216" s="0" t="n">
        <f aca="false">IF(AND(SUM(F216:J216)=5,SUM(K216:O216)&gt;=3,Q216&gt;P216),1,0)</f>
        <v>0</v>
      </c>
    </row>
    <row r="217" customFormat="false" ht="15" hidden="false" customHeight="false" outlineLevel="0" collapsed="false">
      <c r="A217" s="0" t="n">
        <v>78</v>
      </c>
      <c r="B217" s="0" t="n">
        <v>78</v>
      </c>
      <c r="C217" s="0" t="n">
        <v>18</v>
      </c>
      <c r="D217" s="0" t="n">
        <v>20</v>
      </c>
      <c r="E217" s="0" t="n">
        <v>20</v>
      </c>
      <c r="F217" s="1" t="n">
        <f aca="false">COUNTIF($A217:$E217,A217)</f>
        <v>2</v>
      </c>
      <c r="G217" s="1" t="n">
        <f aca="false">COUNTIF($A217:$E217,B217)</f>
        <v>2</v>
      </c>
      <c r="H217" s="1" t="n">
        <f aca="false">COUNTIF($A217:$E217,C217)</f>
        <v>1</v>
      </c>
      <c r="I217" s="1" t="n">
        <f aca="false">COUNTIF($A217:$E217,D217)</f>
        <v>2</v>
      </c>
      <c r="J217" s="1" t="n">
        <f aca="false">COUNTIF($A217:$E217,E217)</f>
        <v>2</v>
      </c>
      <c r="K217" s="2" t="n">
        <f aca="false">MOD(A217,2)</f>
        <v>0</v>
      </c>
      <c r="L217" s="2" t="n">
        <f aca="false">MOD(B217,2)</f>
        <v>0</v>
      </c>
      <c r="M217" s="2" t="n">
        <f aca="false">MOD(C217,2)</f>
        <v>0</v>
      </c>
      <c r="N217" s="2" t="n">
        <f aca="false">MOD(D217,2)</f>
        <v>0</v>
      </c>
      <c r="O217" s="2" t="n">
        <f aca="false">MOD(E217,2)</f>
        <v>0</v>
      </c>
      <c r="P217" s="3" t="n">
        <f aca="false">SUMPRODUCT(A217:E217,K217:O217)</f>
        <v>0</v>
      </c>
      <c r="Q217" s="2" t="n">
        <f aca="false">SUM(A217:E217)-P217</f>
        <v>214</v>
      </c>
      <c r="R217" s="0" t="n">
        <f aca="false">IF(AND(SUM(F217:J217)=5,SUM(K217:O217)&lt;3,Q217&lt;P217),1,0)</f>
        <v>0</v>
      </c>
      <c r="T217" s="0" t="n">
        <f aca="false">IF(AND(SUM(F217:J217)=5,SUM(K217:O217)&gt;=3,Q217&gt;P217),1,0)</f>
        <v>0</v>
      </c>
    </row>
    <row r="218" customFormat="false" ht="15" hidden="false" customHeight="false" outlineLevel="0" collapsed="false">
      <c r="A218" s="0" t="n">
        <v>19</v>
      </c>
      <c r="B218" s="0" t="n">
        <v>13</v>
      </c>
      <c r="C218" s="0" t="n">
        <v>19</v>
      </c>
      <c r="D218" s="0" t="n">
        <v>34</v>
      </c>
      <c r="E218" s="0" t="n">
        <v>13</v>
      </c>
      <c r="F218" s="1" t="n">
        <f aca="false">COUNTIF($A218:$E218,A218)</f>
        <v>2</v>
      </c>
      <c r="G218" s="1" t="n">
        <f aca="false">COUNTIF($A218:$E218,B218)</f>
        <v>2</v>
      </c>
      <c r="H218" s="1" t="n">
        <f aca="false">COUNTIF($A218:$E218,C218)</f>
        <v>2</v>
      </c>
      <c r="I218" s="1" t="n">
        <f aca="false">COUNTIF($A218:$E218,D218)</f>
        <v>1</v>
      </c>
      <c r="J218" s="1" t="n">
        <f aca="false">COUNTIF($A218:$E218,E218)</f>
        <v>2</v>
      </c>
      <c r="K218" s="2" t="n">
        <f aca="false">MOD(A218,2)</f>
        <v>1</v>
      </c>
      <c r="L218" s="2" t="n">
        <f aca="false">MOD(B218,2)</f>
        <v>1</v>
      </c>
      <c r="M218" s="2" t="n">
        <f aca="false">MOD(C218,2)</f>
        <v>1</v>
      </c>
      <c r="N218" s="2" t="n">
        <f aca="false">MOD(D218,2)</f>
        <v>0</v>
      </c>
      <c r="O218" s="2" t="n">
        <f aca="false">MOD(E218,2)</f>
        <v>1</v>
      </c>
      <c r="P218" s="3" t="n">
        <f aca="false">SUMPRODUCT(A218:E218,K218:O218)</f>
        <v>64</v>
      </c>
      <c r="Q218" s="2" t="n">
        <f aca="false">SUM(A218:E218)-P218</f>
        <v>34</v>
      </c>
      <c r="R218" s="0" t="n">
        <f aca="false">IF(AND(SUM(F218:J218)=5,SUM(K218:O218)&lt;3,Q218&lt;P218),1,0)</f>
        <v>0</v>
      </c>
      <c r="T218" s="0" t="n">
        <f aca="false">IF(AND(SUM(F218:J218)=5,SUM(K218:O218)&gt;=3,Q218&gt;P218),1,0)</f>
        <v>0</v>
      </c>
    </row>
    <row r="219" customFormat="false" ht="15" hidden="false" customHeight="false" outlineLevel="0" collapsed="false">
      <c r="A219" s="0" t="n">
        <v>20</v>
      </c>
      <c r="B219" s="0" t="n">
        <v>13</v>
      </c>
      <c r="C219" s="0" t="n">
        <v>27</v>
      </c>
      <c r="D219" s="0" t="n">
        <v>27</v>
      </c>
      <c r="E219" s="0" t="n">
        <v>19</v>
      </c>
      <c r="F219" s="1" t="n">
        <f aca="false">COUNTIF($A219:$E219,A219)</f>
        <v>1</v>
      </c>
      <c r="G219" s="1" t="n">
        <f aca="false">COUNTIF($A219:$E219,B219)</f>
        <v>1</v>
      </c>
      <c r="H219" s="1" t="n">
        <f aca="false">COUNTIF($A219:$E219,C219)</f>
        <v>2</v>
      </c>
      <c r="I219" s="1" t="n">
        <f aca="false">COUNTIF($A219:$E219,D219)</f>
        <v>2</v>
      </c>
      <c r="J219" s="1" t="n">
        <f aca="false">COUNTIF($A219:$E219,E219)</f>
        <v>1</v>
      </c>
      <c r="K219" s="2" t="n">
        <f aca="false">MOD(A219,2)</f>
        <v>0</v>
      </c>
      <c r="L219" s="2" t="n">
        <f aca="false">MOD(B219,2)</f>
        <v>1</v>
      </c>
      <c r="M219" s="2" t="n">
        <f aca="false">MOD(C219,2)</f>
        <v>1</v>
      </c>
      <c r="N219" s="2" t="n">
        <f aca="false">MOD(D219,2)</f>
        <v>1</v>
      </c>
      <c r="O219" s="2" t="n">
        <f aca="false">MOD(E219,2)</f>
        <v>1</v>
      </c>
      <c r="P219" s="3" t="n">
        <f aca="false">SUMPRODUCT(A219:E219,K219:O219)</f>
        <v>86</v>
      </c>
      <c r="Q219" s="2" t="n">
        <f aca="false">SUM(A219:E219)-P219</f>
        <v>20</v>
      </c>
      <c r="R219" s="0" t="n">
        <f aca="false">IF(AND(SUM(F219:J219)=5,SUM(K219:O219)&lt;3,Q219&lt;P219),1,0)</f>
        <v>0</v>
      </c>
      <c r="T219" s="0" t="n">
        <f aca="false">IF(AND(SUM(F219:J219)=5,SUM(K219:O219)&gt;=3,Q219&gt;P219),1,0)</f>
        <v>0</v>
      </c>
    </row>
    <row r="220" customFormat="false" ht="15" hidden="false" customHeight="false" outlineLevel="0" collapsed="false">
      <c r="A220" s="0" t="n">
        <v>39</v>
      </c>
      <c r="B220" s="0" t="n">
        <v>45</v>
      </c>
      <c r="C220" s="0" t="n">
        <v>92</v>
      </c>
      <c r="D220" s="0" t="n">
        <v>92</v>
      </c>
      <c r="E220" s="0" t="n">
        <v>45</v>
      </c>
      <c r="F220" s="1" t="n">
        <f aca="false">COUNTIF($A220:$E220,A220)</f>
        <v>1</v>
      </c>
      <c r="G220" s="1" t="n">
        <f aca="false">COUNTIF($A220:$E220,B220)</f>
        <v>2</v>
      </c>
      <c r="H220" s="1" t="n">
        <f aca="false">COUNTIF($A220:$E220,C220)</f>
        <v>2</v>
      </c>
      <c r="I220" s="1" t="n">
        <f aca="false">COUNTIF($A220:$E220,D220)</f>
        <v>2</v>
      </c>
      <c r="J220" s="1" t="n">
        <f aca="false">COUNTIF($A220:$E220,E220)</f>
        <v>2</v>
      </c>
      <c r="K220" s="2" t="n">
        <f aca="false">MOD(A220,2)</f>
        <v>1</v>
      </c>
      <c r="L220" s="2" t="n">
        <f aca="false">MOD(B220,2)</f>
        <v>1</v>
      </c>
      <c r="M220" s="2" t="n">
        <f aca="false">MOD(C220,2)</f>
        <v>0</v>
      </c>
      <c r="N220" s="2" t="n">
        <f aca="false">MOD(D220,2)</f>
        <v>0</v>
      </c>
      <c r="O220" s="2" t="n">
        <f aca="false">MOD(E220,2)</f>
        <v>1</v>
      </c>
      <c r="P220" s="3" t="n">
        <f aca="false">SUMPRODUCT(A220:E220,K220:O220)</f>
        <v>129</v>
      </c>
      <c r="Q220" s="2" t="n">
        <f aca="false">SUM(A220:E220)-P220</f>
        <v>184</v>
      </c>
      <c r="R220" s="0" t="n">
        <f aca="false">IF(AND(SUM(F220:J220)=5,SUM(K220:O220)&lt;3,Q220&lt;P220),1,0)</f>
        <v>0</v>
      </c>
      <c r="T220" s="0" t="n">
        <f aca="false">IF(AND(SUM(F220:J220)=5,SUM(K220:O220)&gt;=3,Q220&gt;P220),1,0)</f>
        <v>0</v>
      </c>
    </row>
    <row r="221" customFormat="false" ht="15" hidden="false" customHeight="false" outlineLevel="0" collapsed="false">
      <c r="A221" s="0" t="n">
        <v>33</v>
      </c>
      <c r="B221" s="0" t="n">
        <v>74</v>
      </c>
      <c r="C221" s="0" t="n">
        <v>19</v>
      </c>
      <c r="D221" s="0" t="n">
        <v>77</v>
      </c>
      <c r="E221" s="0" t="n">
        <v>74</v>
      </c>
      <c r="F221" s="1" t="n">
        <f aca="false">COUNTIF($A221:$E221,A221)</f>
        <v>1</v>
      </c>
      <c r="G221" s="1" t="n">
        <f aca="false">COUNTIF($A221:$E221,B221)</f>
        <v>2</v>
      </c>
      <c r="H221" s="1" t="n">
        <f aca="false">COUNTIF($A221:$E221,C221)</f>
        <v>1</v>
      </c>
      <c r="I221" s="1" t="n">
        <f aca="false">COUNTIF($A221:$E221,D221)</f>
        <v>1</v>
      </c>
      <c r="J221" s="1" t="n">
        <f aca="false">COUNTIF($A221:$E221,E221)</f>
        <v>2</v>
      </c>
      <c r="K221" s="2" t="n">
        <f aca="false">MOD(A221,2)</f>
        <v>1</v>
      </c>
      <c r="L221" s="2" t="n">
        <f aca="false">MOD(B221,2)</f>
        <v>0</v>
      </c>
      <c r="M221" s="2" t="n">
        <f aca="false">MOD(C221,2)</f>
        <v>1</v>
      </c>
      <c r="N221" s="2" t="n">
        <f aca="false">MOD(D221,2)</f>
        <v>1</v>
      </c>
      <c r="O221" s="2" t="n">
        <f aca="false">MOD(E221,2)</f>
        <v>0</v>
      </c>
      <c r="P221" s="3" t="n">
        <f aca="false">SUMPRODUCT(A221:E221,K221:O221)</f>
        <v>129</v>
      </c>
      <c r="Q221" s="2" t="n">
        <f aca="false">SUM(A221:E221)-P221</f>
        <v>148</v>
      </c>
      <c r="R221" s="0" t="n">
        <f aca="false">IF(AND(SUM(F221:J221)=5,SUM(K221:O221)&lt;3,Q221&lt;P221),1,0)</f>
        <v>0</v>
      </c>
      <c r="T221" s="0" t="n">
        <f aca="false">IF(AND(SUM(F221:J221)=5,SUM(K221:O221)&gt;=3,Q221&gt;P221),1,0)</f>
        <v>0</v>
      </c>
    </row>
    <row r="222" customFormat="false" ht="15" hidden="false" customHeight="false" outlineLevel="0" collapsed="false">
      <c r="A222" s="0" t="n">
        <v>62</v>
      </c>
      <c r="B222" s="0" t="n">
        <v>60</v>
      </c>
      <c r="C222" s="0" t="n">
        <v>28</v>
      </c>
      <c r="D222" s="0" t="n">
        <v>62</v>
      </c>
      <c r="E222" s="0" t="n">
        <v>68</v>
      </c>
      <c r="F222" s="1" t="n">
        <f aca="false">COUNTIF($A222:$E222,A222)</f>
        <v>2</v>
      </c>
      <c r="G222" s="1" t="n">
        <f aca="false">COUNTIF($A222:$E222,B222)</f>
        <v>1</v>
      </c>
      <c r="H222" s="1" t="n">
        <f aca="false">COUNTIF($A222:$E222,C222)</f>
        <v>1</v>
      </c>
      <c r="I222" s="1" t="n">
        <f aca="false">COUNTIF($A222:$E222,D222)</f>
        <v>2</v>
      </c>
      <c r="J222" s="1" t="n">
        <f aca="false">COUNTIF($A222:$E222,E222)</f>
        <v>1</v>
      </c>
      <c r="K222" s="2" t="n">
        <f aca="false">MOD(A222,2)</f>
        <v>0</v>
      </c>
      <c r="L222" s="2" t="n">
        <f aca="false">MOD(B222,2)</f>
        <v>0</v>
      </c>
      <c r="M222" s="2" t="n">
        <f aca="false">MOD(C222,2)</f>
        <v>0</v>
      </c>
      <c r="N222" s="2" t="n">
        <f aca="false">MOD(D222,2)</f>
        <v>0</v>
      </c>
      <c r="O222" s="2" t="n">
        <f aca="false">MOD(E222,2)</f>
        <v>0</v>
      </c>
      <c r="P222" s="3" t="n">
        <f aca="false">SUMPRODUCT(A222:E222,K222:O222)</f>
        <v>0</v>
      </c>
      <c r="Q222" s="2" t="n">
        <f aca="false">SUM(A222:E222)-P222</f>
        <v>280</v>
      </c>
      <c r="R222" s="0" t="n">
        <f aca="false">IF(AND(SUM(F222:J222)=5,SUM(K222:O222)&lt;3,Q222&lt;P222),1,0)</f>
        <v>0</v>
      </c>
      <c r="T222" s="0" t="n">
        <f aca="false">IF(AND(SUM(F222:J222)=5,SUM(K222:O222)&gt;=3,Q222&gt;P222),1,0)</f>
        <v>0</v>
      </c>
    </row>
    <row r="223" customFormat="false" ht="15" hidden="false" customHeight="false" outlineLevel="0" collapsed="false">
      <c r="A223" s="0" t="n">
        <v>48</v>
      </c>
      <c r="B223" s="0" t="n">
        <v>43</v>
      </c>
      <c r="C223" s="0" t="n">
        <v>11</v>
      </c>
      <c r="D223" s="0" t="n">
        <v>29</v>
      </c>
      <c r="E223" s="0" t="n">
        <v>29</v>
      </c>
      <c r="F223" s="1" t="n">
        <f aca="false">COUNTIF($A223:$E223,A223)</f>
        <v>1</v>
      </c>
      <c r="G223" s="1" t="n">
        <f aca="false">COUNTIF($A223:$E223,B223)</f>
        <v>1</v>
      </c>
      <c r="H223" s="1" t="n">
        <f aca="false">COUNTIF($A223:$E223,C223)</f>
        <v>1</v>
      </c>
      <c r="I223" s="1" t="n">
        <f aca="false">COUNTIF($A223:$E223,D223)</f>
        <v>2</v>
      </c>
      <c r="J223" s="1" t="n">
        <f aca="false">COUNTIF($A223:$E223,E223)</f>
        <v>2</v>
      </c>
      <c r="K223" s="2" t="n">
        <f aca="false">MOD(A223,2)</f>
        <v>0</v>
      </c>
      <c r="L223" s="2" t="n">
        <f aca="false">MOD(B223,2)</f>
        <v>1</v>
      </c>
      <c r="M223" s="2" t="n">
        <f aca="false">MOD(C223,2)</f>
        <v>1</v>
      </c>
      <c r="N223" s="2" t="n">
        <f aca="false">MOD(D223,2)</f>
        <v>1</v>
      </c>
      <c r="O223" s="2" t="n">
        <f aca="false">MOD(E223,2)</f>
        <v>1</v>
      </c>
      <c r="P223" s="3" t="n">
        <f aca="false">SUMPRODUCT(A223:E223,K223:O223)</f>
        <v>112</v>
      </c>
      <c r="Q223" s="2" t="n">
        <f aca="false">SUM(A223:E223)-P223</f>
        <v>48</v>
      </c>
      <c r="R223" s="0" t="n">
        <f aca="false">IF(AND(SUM(F223:J223)=5,SUM(K223:O223)&lt;3,Q223&lt;P223),1,0)</f>
        <v>0</v>
      </c>
      <c r="T223" s="0" t="n">
        <f aca="false">IF(AND(SUM(F223:J223)=5,SUM(K223:O223)&gt;=3,Q223&gt;P223),1,0)</f>
        <v>0</v>
      </c>
    </row>
    <row r="224" customFormat="false" ht="15" hidden="false" customHeight="false" outlineLevel="0" collapsed="false">
      <c r="A224" s="0" t="n">
        <v>72</v>
      </c>
      <c r="B224" s="0" t="n">
        <v>72</v>
      </c>
      <c r="C224" s="0" t="n">
        <v>82</v>
      </c>
      <c r="D224" s="0" t="n">
        <v>72</v>
      </c>
      <c r="E224" s="0" t="n">
        <v>87</v>
      </c>
      <c r="F224" s="1" t="n">
        <f aca="false">COUNTIF($A224:$E224,A224)</f>
        <v>3</v>
      </c>
      <c r="G224" s="1" t="n">
        <f aca="false">COUNTIF($A224:$E224,B224)</f>
        <v>3</v>
      </c>
      <c r="H224" s="1" t="n">
        <f aca="false">COUNTIF($A224:$E224,C224)</f>
        <v>1</v>
      </c>
      <c r="I224" s="1" t="n">
        <f aca="false">COUNTIF($A224:$E224,D224)</f>
        <v>3</v>
      </c>
      <c r="J224" s="1" t="n">
        <f aca="false">COUNTIF($A224:$E224,E224)</f>
        <v>1</v>
      </c>
      <c r="K224" s="2" t="n">
        <f aca="false">MOD(A224,2)</f>
        <v>0</v>
      </c>
      <c r="L224" s="2" t="n">
        <f aca="false">MOD(B224,2)</f>
        <v>0</v>
      </c>
      <c r="M224" s="2" t="n">
        <f aca="false">MOD(C224,2)</f>
        <v>0</v>
      </c>
      <c r="N224" s="2" t="n">
        <f aca="false">MOD(D224,2)</f>
        <v>0</v>
      </c>
      <c r="O224" s="2" t="n">
        <f aca="false">MOD(E224,2)</f>
        <v>1</v>
      </c>
      <c r="P224" s="3" t="n">
        <f aca="false">SUMPRODUCT(A224:E224,K224:O224)</f>
        <v>87</v>
      </c>
      <c r="Q224" s="2" t="n">
        <f aca="false">SUM(A224:E224)-P224</f>
        <v>298</v>
      </c>
      <c r="R224" s="0" t="n">
        <f aca="false">IF(AND(SUM(F224:J224)=5,SUM(K224:O224)&lt;3,Q224&lt;P224),1,0)</f>
        <v>0</v>
      </c>
      <c r="T224" s="0" t="n">
        <f aca="false">IF(AND(SUM(F224:J224)=5,SUM(K224:O224)&gt;=3,Q224&gt;P224),1,0)</f>
        <v>0</v>
      </c>
    </row>
    <row r="225" customFormat="false" ht="15" hidden="false" customHeight="false" outlineLevel="0" collapsed="false">
      <c r="A225" s="0" t="n">
        <v>54</v>
      </c>
      <c r="B225" s="0" t="n">
        <v>54</v>
      </c>
      <c r="C225" s="0" t="n">
        <v>63</v>
      </c>
      <c r="D225" s="0" t="n">
        <v>34</v>
      </c>
      <c r="E225" s="0" t="n">
        <v>54</v>
      </c>
      <c r="F225" s="1" t="n">
        <f aca="false">COUNTIF($A225:$E225,A225)</f>
        <v>3</v>
      </c>
      <c r="G225" s="1" t="n">
        <f aca="false">COUNTIF($A225:$E225,B225)</f>
        <v>3</v>
      </c>
      <c r="H225" s="1" t="n">
        <f aca="false">COUNTIF($A225:$E225,C225)</f>
        <v>1</v>
      </c>
      <c r="I225" s="1" t="n">
        <f aca="false">COUNTIF($A225:$E225,D225)</f>
        <v>1</v>
      </c>
      <c r="J225" s="1" t="n">
        <f aca="false">COUNTIF($A225:$E225,E225)</f>
        <v>3</v>
      </c>
      <c r="K225" s="2" t="n">
        <f aca="false">MOD(A225,2)</f>
        <v>0</v>
      </c>
      <c r="L225" s="2" t="n">
        <f aca="false">MOD(B225,2)</f>
        <v>0</v>
      </c>
      <c r="M225" s="2" t="n">
        <f aca="false">MOD(C225,2)</f>
        <v>1</v>
      </c>
      <c r="N225" s="2" t="n">
        <f aca="false">MOD(D225,2)</f>
        <v>0</v>
      </c>
      <c r="O225" s="2" t="n">
        <f aca="false">MOD(E225,2)</f>
        <v>0</v>
      </c>
      <c r="P225" s="3" t="n">
        <f aca="false">SUMPRODUCT(A225:E225,K225:O225)</f>
        <v>63</v>
      </c>
      <c r="Q225" s="2" t="n">
        <f aca="false">SUM(A225:E225)-P225</f>
        <v>196</v>
      </c>
      <c r="R225" s="0" t="n">
        <f aca="false">IF(AND(SUM(F225:J225)=5,SUM(K225:O225)&lt;3,Q225&lt;P225),1,0)</f>
        <v>0</v>
      </c>
      <c r="T225" s="0" t="n">
        <f aca="false">IF(AND(SUM(F225:J225)=5,SUM(K225:O225)&gt;=3,Q225&gt;P225),1,0)</f>
        <v>0</v>
      </c>
    </row>
    <row r="226" customFormat="false" ht="15" hidden="false" customHeight="false" outlineLevel="0" collapsed="false">
      <c r="A226" s="0" t="n">
        <v>56</v>
      </c>
      <c r="B226" s="0" t="n">
        <v>52</v>
      </c>
      <c r="C226" s="0" t="n">
        <v>97</v>
      </c>
      <c r="D226" s="0" t="n">
        <v>56</v>
      </c>
      <c r="E226" s="0" t="n">
        <v>97</v>
      </c>
      <c r="F226" s="1" t="n">
        <f aca="false">COUNTIF($A226:$E226,A226)</f>
        <v>2</v>
      </c>
      <c r="G226" s="1" t="n">
        <f aca="false">COUNTIF($A226:$E226,B226)</f>
        <v>1</v>
      </c>
      <c r="H226" s="1" t="n">
        <f aca="false">COUNTIF($A226:$E226,C226)</f>
        <v>2</v>
      </c>
      <c r="I226" s="1" t="n">
        <f aca="false">COUNTIF($A226:$E226,D226)</f>
        <v>2</v>
      </c>
      <c r="J226" s="1" t="n">
        <f aca="false">COUNTIF($A226:$E226,E226)</f>
        <v>2</v>
      </c>
      <c r="K226" s="2" t="n">
        <f aca="false">MOD(A226,2)</f>
        <v>0</v>
      </c>
      <c r="L226" s="2" t="n">
        <f aca="false">MOD(B226,2)</f>
        <v>0</v>
      </c>
      <c r="M226" s="2" t="n">
        <f aca="false">MOD(C226,2)</f>
        <v>1</v>
      </c>
      <c r="N226" s="2" t="n">
        <f aca="false">MOD(D226,2)</f>
        <v>0</v>
      </c>
      <c r="O226" s="2" t="n">
        <f aca="false">MOD(E226,2)</f>
        <v>1</v>
      </c>
      <c r="P226" s="3" t="n">
        <f aca="false">SUMPRODUCT(A226:E226,K226:O226)</f>
        <v>194</v>
      </c>
      <c r="Q226" s="2" t="n">
        <f aca="false">SUM(A226:E226)-P226</f>
        <v>164</v>
      </c>
      <c r="R226" s="0" t="n">
        <f aca="false">IF(AND(SUM(F226:J226)=5,SUM(K226:O226)&lt;3,Q226&lt;P226),1,0)</f>
        <v>0</v>
      </c>
      <c r="T226" s="0" t="n">
        <f aca="false">IF(AND(SUM(F226:J226)=5,SUM(K226:O226)&gt;=3,Q226&gt;P226),1,0)</f>
        <v>0</v>
      </c>
    </row>
    <row r="227" customFormat="false" ht="15" hidden="false" customHeight="false" outlineLevel="0" collapsed="false">
      <c r="A227" s="0" t="n">
        <v>65</v>
      </c>
      <c r="B227" s="0" t="n">
        <v>65</v>
      </c>
      <c r="C227" s="0" t="n">
        <v>46</v>
      </c>
      <c r="D227" s="0" t="n">
        <v>41</v>
      </c>
      <c r="E227" s="0" t="n">
        <v>65</v>
      </c>
      <c r="F227" s="1" t="n">
        <f aca="false">COUNTIF($A227:$E227,A227)</f>
        <v>3</v>
      </c>
      <c r="G227" s="1" t="n">
        <f aca="false">COUNTIF($A227:$E227,B227)</f>
        <v>3</v>
      </c>
      <c r="H227" s="1" t="n">
        <f aca="false">COUNTIF($A227:$E227,C227)</f>
        <v>1</v>
      </c>
      <c r="I227" s="1" t="n">
        <f aca="false">COUNTIF($A227:$E227,D227)</f>
        <v>1</v>
      </c>
      <c r="J227" s="1" t="n">
        <f aca="false">COUNTIF($A227:$E227,E227)</f>
        <v>3</v>
      </c>
      <c r="K227" s="2" t="n">
        <f aca="false">MOD(A227,2)</f>
        <v>1</v>
      </c>
      <c r="L227" s="2" t="n">
        <f aca="false">MOD(B227,2)</f>
        <v>1</v>
      </c>
      <c r="M227" s="2" t="n">
        <f aca="false">MOD(C227,2)</f>
        <v>0</v>
      </c>
      <c r="N227" s="2" t="n">
        <f aca="false">MOD(D227,2)</f>
        <v>1</v>
      </c>
      <c r="O227" s="2" t="n">
        <f aca="false">MOD(E227,2)</f>
        <v>1</v>
      </c>
      <c r="P227" s="3" t="n">
        <f aca="false">SUMPRODUCT(A227:E227,K227:O227)</f>
        <v>236</v>
      </c>
      <c r="Q227" s="2" t="n">
        <f aca="false">SUM(A227:E227)-P227</f>
        <v>46</v>
      </c>
      <c r="R227" s="0" t="n">
        <f aca="false">IF(AND(SUM(F227:J227)=5,SUM(K227:O227)&lt;3,Q227&lt;P227),1,0)</f>
        <v>0</v>
      </c>
      <c r="T227" s="0" t="n">
        <f aca="false">IF(AND(SUM(F227:J227)=5,SUM(K227:O227)&gt;=3,Q227&gt;P227),1,0)</f>
        <v>0</v>
      </c>
    </row>
    <row r="228" customFormat="false" ht="15" hidden="false" customHeight="false" outlineLevel="0" collapsed="false">
      <c r="A228" s="0" t="n">
        <v>99</v>
      </c>
      <c r="B228" s="0" t="n">
        <v>87</v>
      </c>
      <c r="C228" s="0" t="n">
        <v>60</v>
      </c>
      <c r="D228" s="0" t="n">
        <v>91</v>
      </c>
      <c r="E228" s="0" t="n">
        <v>82</v>
      </c>
      <c r="F228" s="1" t="n">
        <f aca="false">COUNTIF($A228:$E228,A228)</f>
        <v>1</v>
      </c>
      <c r="G228" s="1" t="n">
        <f aca="false">COUNTIF($A228:$E228,B228)</f>
        <v>1</v>
      </c>
      <c r="H228" s="1" t="n">
        <f aca="false">COUNTIF($A228:$E228,C228)</f>
        <v>1</v>
      </c>
      <c r="I228" s="1" t="n">
        <f aca="false">COUNTIF($A228:$E228,D228)</f>
        <v>1</v>
      </c>
      <c r="J228" s="1" t="n">
        <f aca="false">COUNTIF($A228:$E228,E228)</f>
        <v>1</v>
      </c>
      <c r="K228" s="2" t="n">
        <f aca="false">MOD(A228,2)</f>
        <v>1</v>
      </c>
      <c r="L228" s="2" t="n">
        <f aca="false">MOD(B228,2)</f>
        <v>1</v>
      </c>
      <c r="M228" s="2" t="n">
        <f aca="false">MOD(C228,2)</f>
        <v>0</v>
      </c>
      <c r="N228" s="2" t="n">
        <f aca="false">MOD(D228,2)</f>
        <v>1</v>
      </c>
      <c r="O228" s="2" t="n">
        <f aca="false">MOD(E228,2)</f>
        <v>0</v>
      </c>
      <c r="P228" s="3" t="n">
        <f aca="false">SUMPRODUCT(A228:E228,K228:O228)</f>
        <v>277</v>
      </c>
      <c r="Q228" s="2" t="n">
        <f aca="false">SUM(A228:E228)-P228</f>
        <v>142</v>
      </c>
      <c r="R228" s="0" t="n">
        <f aca="false">IF(AND(SUM(F228:J228)=5,SUM(K228:O228)&lt;3,Q228&lt;P228),1,0)</f>
        <v>0</v>
      </c>
      <c r="T228" s="0" t="n">
        <f aca="false">IF(AND(SUM(F228:J228)=5,SUM(K228:O228)&gt;=3,Q228&gt;P228),1,0)</f>
        <v>0</v>
      </c>
    </row>
    <row r="229" customFormat="false" ht="15" hidden="false" customHeight="false" outlineLevel="0" collapsed="false">
      <c r="A229" s="0" t="n">
        <v>30</v>
      </c>
      <c r="B229" s="0" t="n">
        <v>28</v>
      </c>
      <c r="C229" s="0" t="n">
        <v>30</v>
      </c>
      <c r="D229" s="0" t="n">
        <v>66</v>
      </c>
      <c r="E229" s="0" t="n">
        <v>30</v>
      </c>
      <c r="F229" s="1" t="n">
        <f aca="false">COUNTIF($A229:$E229,A229)</f>
        <v>3</v>
      </c>
      <c r="G229" s="1" t="n">
        <f aca="false">COUNTIF($A229:$E229,B229)</f>
        <v>1</v>
      </c>
      <c r="H229" s="1" t="n">
        <f aca="false">COUNTIF($A229:$E229,C229)</f>
        <v>3</v>
      </c>
      <c r="I229" s="1" t="n">
        <f aca="false">COUNTIF($A229:$E229,D229)</f>
        <v>1</v>
      </c>
      <c r="J229" s="1" t="n">
        <f aca="false">COUNTIF($A229:$E229,E229)</f>
        <v>3</v>
      </c>
      <c r="K229" s="2" t="n">
        <f aca="false">MOD(A229,2)</f>
        <v>0</v>
      </c>
      <c r="L229" s="2" t="n">
        <f aca="false">MOD(B229,2)</f>
        <v>0</v>
      </c>
      <c r="M229" s="2" t="n">
        <f aca="false">MOD(C229,2)</f>
        <v>0</v>
      </c>
      <c r="N229" s="2" t="n">
        <f aca="false">MOD(D229,2)</f>
        <v>0</v>
      </c>
      <c r="O229" s="2" t="n">
        <f aca="false">MOD(E229,2)</f>
        <v>0</v>
      </c>
      <c r="P229" s="3" t="n">
        <f aca="false">SUMPRODUCT(A229:E229,K229:O229)</f>
        <v>0</v>
      </c>
      <c r="Q229" s="2" t="n">
        <f aca="false">SUM(A229:E229)-P229</f>
        <v>184</v>
      </c>
      <c r="R229" s="0" t="n">
        <f aca="false">IF(AND(SUM(F229:J229)=5,SUM(K229:O229)&lt;3,Q229&lt;P229),1,0)</f>
        <v>0</v>
      </c>
      <c r="T229" s="0" t="n">
        <f aca="false">IF(AND(SUM(F229:J229)=5,SUM(K229:O229)&gt;=3,Q229&gt;P229),1,0)</f>
        <v>0</v>
      </c>
    </row>
    <row r="230" customFormat="false" ht="15" hidden="false" customHeight="false" outlineLevel="0" collapsed="false">
      <c r="A230" s="0" t="n">
        <v>33</v>
      </c>
      <c r="B230" s="0" t="n">
        <v>92</v>
      </c>
      <c r="C230" s="0" t="n">
        <v>21</v>
      </c>
      <c r="D230" s="0" t="n">
        <v>99</v>
      </c>
      <c r="E230" s="0" t="n">
        <v>47</v>
      </c>
      <c r="F230" s="1" t="n">
        <f aca="false">COUNTIF($A230:$E230,A230)</f>
        <v>1</v>
      </c>
      <c r="G230" s="1" t="n">
        <f aca="false">COUNTIF($A230:$E230,B230)</f>
        <v>1</v>
      </c>
      <c r="H230" s="1" t="n">
        <f aca="false">COUNTIF($A230:$E230,C230)</f>
        <v>1</v>
      </c>
      <c r="I230" s="1" t="n">
        <f aca="false">COUNTIF($A230:$E230,D230)</f>
        <v>1</v>
      </c>
      <c r="J230" s="1" t="n">
        <f aca="false">COUNTIF($A230:$E230,E230)</f>
        <v>1</v>
      </c>
      <c r="K230" s="2" t="n">
        <f aca="false">MOD(A230,2)</f>
        <v>1</v>
      </c>
      <c r="L230" s="2" t="n">
        <f aca="false">MOD(B230,2)</f>
        <v>0</v>
      </c>
      <c r="M230" s="2" t="n">
        <f aca="false">MOD(C230,2)</f>
        <v>1</v>
      </c>
      <c r="N230" s="2" t="n">
        <f aca="false">MOD(D230,2)</f>
        <v>1</v>
      </c>
      <c r="O230" s="2" t="n">
        <f aca="false">MOD(E230,2)</f>
        <v>1</v>
      </c>
      <c r="P230" s="3" t="n">
        <f aca="false">SUMPRODUCT(A230:E230,K230:O230)</f>
        <v>200</v>
      </c>
      <c r="Q230" s="2" t="n">
        <f aca="false">SUM(A230:E230)-P230</f>
        <v>92</v>
      </c>
      <c r="R230" s="0" t="n">
        <f aca="false">IF(AND(SUM(F230:J230)=5,SUM(K230:O230)&lt;3,Q230&lt;P230),1,0)</f>
        <v>0</v>
      </c>
      <c r="T230" s="0" t="n">
        <f aca="false">IF(AND(SUM(F230:J230)=5,SUM(K230:O230)&gt;=3,Q230&gt;P230),1,0)</f>
        <v>0</v>
      </c>
    </row>
    <row r="231" customFormat="false" ht="15" hidden="false" customHeight="false" outlineLevel="0" collapsed="false">
      <c r="A231" s="0" t="n">
        <v>10</v>
      </c>
      <c r="B231" s="0" t="n">
        <v>51</v>
      </c>
      <c r="C231" s="0" t="n">
        <v>61</v>
      </c>
      <c r="D231" s="0" t="n">
        <v>61</v>
      </c>
      <c r="E231" s="0" t="n">
        <v>25</v>
      </c>
      <c r="F231" s="1" t="n">
        <f aca="false">COUNTIF($A231:$E231,A231)</f>
        <v>1</v>
      </c>
      <c r="G231" s="1" t="n">
        <f aca="false">COUNTIF($A231:$E231,B231)</f>
        <v>1</v>
      </c>
      <c r="H231" s="1" t="n">
        <f aca="false">COUNTIF($A231:$E231,C231)</f>
        <v>2</v>
      </c>
      <c r="I231" s="1" t="n">
        <f aca="false">COUNTIF($A231:$E231,D231)</f>
        <v>2</v>
      </c>
      <c r="J231" s="1" t="n">
        <f aca="false">COUNTIF($A231:$E231,E231)</f>
        <v>1</v>
      </c>
      <c r="K231" s="2" t="n">
        <f aca="false">MOD(A231,2)</f>
        <v>0</v>
      </c>
      <c r="L231" s="2" t="n">
        <f aca="false">MOD(B231,2)</f>
        <v>1</v>
      </c>
      <c r="M231" s="2" t="n">
        <f aca="false">MOD(C231,2)</f>
        <v>1</v>
      </c>
      <c r="N231" s="2" t="n">
        <f aca="false">MOD(D231,2)</f>
        <v>1</v>
      </c>
      <c r="O231" s="2" t="n">
        <f aca="false">MOD(E231,2)</f>
        <v>1</v>
      </c>
      <c r="P231" s="3" t="n">
        <f aca="false">SUMPRODUCT(A231:E231,K231:O231)</f>
        <v>198</v>
      </c>
      <c r="Q231" s="2" t="n">
        <f aca="false">SUM(A231:E231)-P231</f>
        <v>10</v>
      </c>
      <c r="R231" s="0" t="n">
        <f aca="false">IF(AND(SUM(F231:J231)=5,SUM(K231:O231)&lt;3,Q231&lt;P231),1,0)</f>
        <v>0</v>
      </c>
      <c r="T231" s="0" t="n">
        <f aca="false">IF(AND(SUM(F231:J231)=5,SUM(K231:O231)&gt;=3,Q231&gt;P231),1,0)</f>
        <v>0</v>
      </c>
    </row>
    <row r="232" customFormat="false" ht="15" hidden="false" customHeight="false" outlineLevel="0" collapsed="false">
      <c r="A232" s="0" t="n">
        <v>66</v>
      </c>
      <c r="B232" s="0" t="n">
        <v>32</v>
      </c>
      <c r="C232" s="0" t="n">
        <v>13</v>
      </c>
      <c r="D232" s="0" t="n">
        <v>87</v>
      </c>
      <c r="E232" s="0" t="n">
        <v>13</v>
      </c>
      <c r="F232" s="1" t="n">
        <f aca="false">COUNTIF($A232:$E232,A232)</f>
        <v>1</v>
      </c>
      <c r="G232" s="1" t="n">
        <f aca="false">COUNTIF($A232:$E232,B232)</f>
        <v>1</v>
      </c>
      <c r="H232" s="1" t="n">
        <f aca="false">COUNTIF($A232:$E232,C232)</f>
        <v>2</v>
      </c>
      <c r="I232" s="1" t="n">
        <f aca="false">COUNTIF($A232:$E232,D232)</f>
        <v>1</v>
      </c>
      <c r="J232" s="1" t="n">
        <f aca="false">COUNTIF($A232:$E232,E232)</f>
        <v>2</v>
      </c>
      <c r="K232" s="2" t="n">
        <f aca="false">MOD(A232,2)</f>
        <v>0</v>
      </c>
      <c r="L232" s="2" t="n">
        <f aca="false">MOD(B232,2)</f>
        <v>0</v>
      </c>
      <c r="M232" s="2" t="n">
        <f aca="false">MOD(C232,2)</f>
        <v>1</v>
      </c>
      <c r="N232" s="2" t="n">
        <f aca="false">MOD(D232,2)</f>
        <v>1</v>
      </c>
      <c r="O232" s="2" t="n">
        <f aca="false">MOD(E232,2)</f>
        <v>1</v>
      </c>
      <c r="P232" s="3" t="n">
        <f aca="false">SUMPRODUCT(A232:E232,K232:O232)</f>
        <v>113</v>
      </c>
      <c r="Q232" s="2" t="n">
        <f aca="false">SUM(A232:E232)-P232</f>
        <v>98</v>
      </c>
      <c r="R232" s="0" t="n">
        <f aca="false">IF(AND(SUM(F232:J232)=5,SUM(K232:O232)&lt;3,Q232&lt;P232),1,0)</f>
        <v>0</v>
      </c>
      <c r="T232" s="0" t="n">
        <f aca="false">IF(AND(SUM(F232:J232)=5,SUM(K232:O232)&gt;=3,Q232&gt;P232),1,0)</f>
        <v>0</v>
      </c>
    </row>
    <row r="233" customFormat="false" ht="15" hidden="false" customHeight="false" outlineLevel="0" collapsed="false">
      <c r="A233" s="0" t="n">
        <v>39</v>
      </c>
      <c r="B233" s="0" t="n">
        <v>39</v>
      </c>
      <c r="C233" s="0" t="n">
        <v>39</v>
      </c>
      <c r="D233" s="0" t="n">
        <v>46</v>
      </c>
      <c r="E233" s="0" t="n">
        <v>36</v>
      </c>
      <c r="F233" s="1" t="n">
        <f aca="false">COUNTIF($A233:$E233,A233)</f>
        <v>3</v>
      </c>
      <c r="G233" s="1" t="n">
        <f aca="false">COUNTIF($A233:$E233,B233)</f>
        <v>3</v>
      </c>
      <c r="H233" s="1" t="n">
        <f aca="false">COUNTIF($A233:$E233,C233)</f>
        <v>3</v>
      </c>
      <c r="I233" s="1" t="n">
        <f aca="false">COUNTIF($A233:$E233,D233)</f>
        <v>1</v>
      </c>
      <c r="J233" s="1" t="n">
        <f aca="false">COUNTIF($A233:$E233,E233)</f>
        <v>1</v>
      </c>
      <c r="K233" s="2" t="n">
        <f aca="false">MOD(A233,2)</f>
        <v>1</v>
      </c>
      <c r="L233" s="2" t="n">
        <f aca="false">MOD(B233,2)</f>
        <v>1</v>
      </c>
      <c r="M233" s="2" t="n">
        <f aca="false">MOD(C233,2)</f>
        <v>1</v>
      </c>
      <c r="N233" s="2" t="n">
        <f aca="false">MOD(D233,2)</f>
        <v>0</v>
      </c>
      <c r="O233" s="2" t="n">
        <f aca="false">MOD(E233,2)</f>
        <v>0</v>
      </c>
      <c r="P233" s="3" t="n">
        <f aca="false">SUMPRODUCT(A233:E233,K233:O233)</f>
        <v>117</v>
      </c>
      <c r="Q233" s="2" t="n">
        <f aca="false">SUM(A233:E233)-P233</f>
        <v>82</v>
      </c>
      <c r="R233" s="0" t="n">
        <f aca="false">IF(AND(SUM(F233:J233)=5,SUM(K233:O233)&lt;3,Q233&lt;P233),1,0)</f>
        <v>0</v>
      </c>
      <c r="T233" s="0" t="n">
        <f aca="false">IF(AND(SUM(F233:J233)=5,SUM(K233:O233)&gt;=3,Q233&gt;P233),1,0)</f>
        <v>0</v>
      </c>
    </row>
    <row r="234" customFormat="false" ht="15" hidden="false" customHeight="false" outlineLevel="0" collapsed="false">
      <c r="A234" s="0" t="n">
        <v>71</v>
      </c>
      <c r="B234" s="0" t="n">
        <v>71</v>
      </c>
      <c r="C234" s="0" t="n">
        <v>23</v>
      </c>
      <c r="D234" s="0" t="n">
        <v>62</v>
      </c>
      <c r="E234" s="0" t="n">
        <v>71</v>
      </c>
      <c r="F234" s="1" t="n">
        <f aca="false">COUNTIF($A234:$E234,A234)</f>
        <v>3</v>
      </c>
      <c r="G234" s="1" t="n">
        <f aca="false">COUNTIF($A234:$E234,B234)</f>
        <v>3</v>
      </c>
      <c r="H234" s="1" t="n">
        <f aca="false">COUNTIF($A234:$E234,C234)</f>
        <v>1</v>
      </c>
      <c r="I234" s="1" t="n">
        <f aca="false">COUNTIF($A234:$E234,D234)</f>
        <v>1</v>
      </c>
      <c r="J234" s="1" t="n">
        <f aca="false">COUNTIF($A234:$E234,E234)</f>
        <v>3</v>
      </c>
      <c r="K234" s="2" t="n">
        <f aca="false">MOD(A234,2)</f>
        <v>1</v>
      </c>
      <c r="L234" s="2" t="n">
        <f aca="false">MOD(B234,2)</f>
        <v>1</v>
      </c>
      <c r="M234" s="2" t="n">
        <f aca="false">MOD(C234,2)</f>
        <v>1</v>
      </c>
      <c r="N234" s="2" t="n">
        <f aca="false">MOD(D234,2)</f>
        <v>0</v>
      </c>
      <c r="O234" s="2" t="n">
        <f aca="false">MOD(E234,2)</f>
        <v>1</v>
      </c>
      <c r="P234" s="3" t="n">
        <f aca="false">SUMPRODUCT(A234:E234,K234:O234)</f>
        <v>236</v>
      </c>
      <c r="Q234" s="2" t="n">
        <f aca="false">SUM(A234:E234)-P234</f>
        <v>62</v>
      </c>
      <c r="R234" s="0" t="n">
        <f aca="false">IF(AND(SUM(F234:J234)=5,SUM(K234:O234)&lt;3,Q234&lt;P234),1,0)</f>
        <v>0</v>
      </c>
      <c r="T234" s="0" t="n">
        <f aca="false">IF(AND(SUM(F234:J234)=5,SUM(K234:O234)&gt;=3,Q234&gt;P234),1,0)</f>
        <v>0</v>
      </c>
    </row>
    <row r="235" customFormat="false" ht="15" hidden="false" customHeight="false" outlineLevel="0" collapsed="false">
      <c r="A235" s="0" t="n">
        <v>67</v>
      </c>
      <c r="B235" s="0" t="n">
        <v>18</v>
      </c>
      <c r="C235" s="0" t="n">
        <v>75</v>
      </c>
      <c r="D235" s="0" t="n">
        <v>73</v>
      </c>
      <c r="E235" s="0" t="n">
        <v>67</v>
      </c>
      <c r="F235" s="1" t="n">
        <f aca="false">COUNTIF($A235:$E235,A235)</f>
        <v>2</v>
      </c>
      <c r="G235" s="1" t="n">
        <f aca="false">COUNTIF($A235:$E235,B235)</f>
        <v>1</v>
      </c>
      <c r="H235" s="1" t="n">
        <f aca="false">COUNTIF($A235:$E235,C235)</f>
        <v>1</v>
      </c>
      <c r="I235" s="1" t="n">
        <f aca="false">COUNTIF($A235:$E235,D235)</f>
        <v>1</v>
      </c>
      <c r="J235" s="1" t="n">
        <f aca="false">COUNTIF($A235:$E235,E235)</f>
        <v>2</v>
      </c>
      <c r="K235" s="2" t="n">
        <f aca="false">MOD(A235,2)</f>
        <v>1</v>
      </c>
      <c r="L235" s="2" t="n">
        <f aca="false">MOD(B235,2)</f>
        <v>0</v>
      </c>
      <c r="M235" s="2" t="n">
        <f aca="false">MOD(C235,2)</f>
        <v>1</v>
      </c>
      <c r="N235" s="2" t="n">
        <f aca="false">MOD(D235,2)</f>
        <v>1</v>
      </c>
      <c r="O235" s="2" t="n">
        <f aca="false">MOD(E235,2)</f>
        <v>1</v>
      </c>
      <c r="P235" s="3" t="n">
        <f aca="false">SUMPRODUCT(A235:E235,K235:O235)</f>
        <v>282</v>
      </c>
      <c r="Q235" s="2" t="n">
        <f aca="false">SUM(A235:E235)-P235</f>
        <v>18</v>
      </c>
      <c r="R235" s="0" t="n">
        <f aca="false">IF(AND(SUM(F235:J235)=5,SUM(K235:O235)&lt;3,Q235&lt;P235),1,0)</f>
        <v>0</v>
      </c>
      <c r="T235" s="0" t="n">
        <f aca="false">IF(AND(SUM(F235:J235)=5,SUM(K235:O235)&gt;=3,Q235&gt;P235),1,0)</f>
        <v>0</v>
      </c>
    </row>
    <row r="236" customFormat="false" ht="15" hidden="false" customHeight="false" outlineLevel="0" collapsed="false">
      <c r="A236" s="0" t="n">
        <v>32</v>
      </c>
      <c r="B236" s="0" t="n">
        <v>26</v>
      </c>
      <c r="C236" s="0" t="n">
        <v>64</v>
      </c>
      <c r="D236" s="0" t="n">
        <v>15</v>
      </c>
      <c r="E236" s="0" t="n">
        <v>53</v>
      </c>
      <c r="F236" s="1" t="n">
        <f aca="false">COUNTIF($A236:$E236,A236)</f>
        <v>1</v>
      </c>
      <c r="G236" s="1" t="n">
        <f aca="false">COUNTIF($A236:$E236,B236)</f>
        <v>1</v>
      </c>
      <c r="H236" s="1" t="n">
        <f aca="false">COUNTIF($A236:$E236,C236)</f>
        <v>1</v>
      </c>
      <c r="I236" s="1" t="n">
        <f aca="false">COUNTIF($A236:$E236,D236)</f>
        <v>1</v>
      </c>
      <c r="J236" s="1" t="n">
        <f aca="false">COUNTIF($A236:$E236,E236)</f>
        <v>1</v>
      </c>
      <c r="K236" s="2" t="n">
        <f aca="false">MOD(A236,2)</f>
        <v>0</v>
      </c>
      <c r="L236" s="2" t="n">
        <f aca="false">MOD(B236,2)</f>
        <v>0</v>
      </c>
      <c r="M236" s="2" t="n">
        <f aca="false">MOD(C236,2)</f>
        <v>0</v>
      </c>
      <c r="N236" s="2" t="n">
        <f aca="false">MOD(D236,2)</f>
        <v>1</v>
      </c>
      <c r="O236" s="2" t="n">
        <f aca="false">MOD(E236,2)</f>
        <v>1</v>
      </c>
      <c r="P236" s="3" t="n">
        <f aca="false">SUMPRODUCT(A236:E236,K236:O236)</f>
        <v>68</v>
      </c>
      <c r="Q236" s="2" t="n">
        <f aca="false">SUM(A236:E236)-P236</f>
        <v>122</v>
      </c>
      <c r="R236" s="0" t="n">
        <f aca="false">IF(AND(SUM(F236:J236)=5,SUM(K236:O236)&lt;3,Q236&lt;P236),1,0)</f>
        <v>0</v>
      </c>
      <c r="T236" s="0" t="n">
        <f aca="false">IF(AND(SUM(F236:J236)=5,SUM(K236:O236)&gt;=3,Q236&gt;P236),1,0)</f>
        <v>0</v>
      </c>
    </row>
    <row r="237" customFormat="false" ht="15" hidden="false" customHeight="false" outlineLevel="0" collapsed="false">
      <c r="A237" s="0" t="n">
        <v>34</v>
      </c>
      <c r="B237" s="0" t="n">
        <v>56</v>
      </c>
      <c r="C237" s="0" t="n">
        <v>40</v>
      </c>
      <c r="D237" s="0" t="n">
        <v>40</v>
      </c>
      <c r="E237" s="0" t="n">
        <v>65</v>
      </c>
      <c r="F237" s="1" t="n">
        <f aca="false">COUNTIF($A237:$E237,A237)</f>
        <v>1</v>
      </c>
      <c r="G237" s="1" t="n">
        <f aca="false">COUNTIF($A237:$E237,B237)</f>
        <v>1</v>
      </c>
      <c r="H237" s="1" t="n">
        <f aca="false">COUNTIF($A237:$E237,C237)</f>
        <v>2</v>
      </c>
      <c r="I237" s="1" t="n">
        <f aca="false">COUNTIF($A237:$E237,D237)</f>
        <v>2</v>
      </c>
      <c r="J237" s="1" t="n">
        <f aca="false">COUNTIF($A237:$E237,E237)</f>
        <v>1</v>
      </c>
      <c r="K237" s="2" t="n">
        <f aca="false">MOD(A237,2)</f>
        <v>0</v>
      </c>
      <c r="L237" s="2" t="n">
        <f aca="false">MOD(B237,2)</f>
        <v>0</v>
      </c>
      <c r="M237" s="2" t="n">
        <f aca="false">MOD(C237,2)</f>
        <v>0</v>
      </c>
      <c r="N237" s="2" t="n">
        <f aca="false">MOD(D237,2)</f>
        <v>0</v>
      </c>
      <c r="O237" s="2" t="n">
        <f aca="false">MOD(E237,2)</f>
        <v>1</v>
      </c>
      <c r="P237" s="3" t="n">
        <f aca="false">SUMPRODUCT(A237:E237,K237:O237)</f>
        <v>65</v>
      </c>
      <c r="Q237" s="2" t="n">
        <f aca="false">SUM(A237:E237)-P237</f>
        <v>170</v>
      </c>
      <c r="R237" s="0" t="n">
        <f aca="false">IF(AND(SUM(F237:J237)=5,SUM(K237:O237)&lt;3,Q237&lt;P237),1,0)</f>
        <v>0</v>
      </c>
      <c r="T237" s="0" t="n">
        <f aca="false">IF(AND(SUM(F237:J237)=5,SUM(K237:O237)&gt;=3,Q237&gt;P237),1,0)</f>
        <v>0</v>
      </c>
    </row>
    <row r="238" customFormat="false" ht="15" hidden="false" customHeight="false" outlineLevel="0" collapsed="false">
      <c r="A238" s="0" t="n">
        <v>20</v>
      </c>
      <c r="B238" s="0" t="n">
        <v>66</v>
      </c>
      <c r="C238" s="0" t="n">
        <v>61</v>
      </c>
      <c r="D238" s="0" t="n">
        <v>79</v>
      </c>
      <c r="E238" s="0" t="n">
        <v>46</v>
      </c>
      <c r="F238" s="1" t="n">
        <f aca="false">COUNTIF($A238:$E238,A238)</f>
        <v>1</v>
      </c>
      <c r="G238" s="1" t="n">
        <f aca="false">COUNTIF($A238:$E238,B238)</f>
        <v>1</v>
      </c>
      <c r="H238" s="1" t="n">
        <f aca="false">COUNTIF($A238:$E238,C238)</f>
        <v>1</v>
      </c>
      <c r="I238" s="1" t="n">
        <f aca="false">COUNTIF($A238:$E238,D238)</f>
        <v>1</v>
      </c>
      <c r="J238" s="1" t="n">
        <f aca="false">COUNTIF($A238:$E238,E238)</f>
        <v>1</v>
      </c>
      <c r="K238" s="2" t="n">
        <f aca="false">MOD(A238,2)</f>
        <v>0</v>
      </c>
      <c r="L238" s="2" t="n">
        <f aca="false">MOD(B238,2)</f>
        <v>0</v>
      </c>
      <c r="M238" s="2" t="n">
        <f aca="false">MOD(C238,2)</f>
        <v>1</v>
      </c>
      <c r="N238" s="2" t="n">
        <f aca="false">MOD(D238,2)</f>
        <v>1</v>
      </c>
      <c r="O238" s="2" t="n">
        <f aca="false">MOD(E238,2)</f>
        <v>0</v>
      </c>
      <c r="P238" s="3" t="n">
        <f aca="false">SUMPRODUCT(A238:E238,K238:O238)</f>
        <v>140</v>
      </c>
      <c r="Q238" s="2" t="n">
        <f aca="false">SUM(A238:E238)-P238</f>
        <v>132</v>
      </c>
      <c r="R238" s="0" t="n">
        <f aca="false">IF(AND(SUM(F238:J238)=5,SUM(K238:O238)&lt;3,Q238&lt;P238),1,0)</f>
        <v>1</v>
      </c>
      <c r="T238" s="0" t="n">
        <f aca="false">IF(AND(SUM(F238:J238)=5,SUM(K238:O238)&gt;=3,Q238&gt;P238),1,0)</f>
        <v>0</v>
      </c>
    </row>
    <row r="239" customFormat="false" ht="15" hidden="false" customHeight="false" outlineLevel="0" collapsed="false">
      <c r="A239" s="0" t="n">
        <v>60</v>
      </c>
      <c r="B239" s="0" t="n">
        <v>60</v>
      </c>
      <c r="C239" s="0" t="n">
        <v>68</v>
      </c>
      <c r="D239" s="0" t="n">
        <v>13</v>
      </c>
      <c r="E239" s="0" t="n">
        <v>68</v>
      </c>
      <c r="F239" s="1" t="n">
        <f aca="false">COUNTIF($A239:$E239,A239)</f>
        <v>2</v>
      </c>
      <c r="G239" s="1" t="n">
        <f aca="false">COUNTIF($A239:$E239,B239)</f>
        <v>2</v>
      </c>
      <c r="H239" s="1" t="n">
        <f aca="false">COUNTIF($A239:$E239,C239)</f>
        <v>2</v>
      </c>
      <c r="I239" s="1" t="n">
        <f aca="false">COUNTIF($A239:$E239,D239)</f>
        <v>1</v>
      </c>
      <c r="J239" s="1" t="n">
        <f aca="false">COUNTIF($A239:$E239,E239)</f>
        <v>2</v>
      </c>
      <c r="K239" s="2" t="n">
        <f aca="false">MOD(A239,2)</f>
        <v>0</v>
      </c>
      <c r="L239" s="2" t="n">
        <f aca="false">MOD(B239,2)</f>
        <v>0</v>
      </c>
      <c r="M239" s="2" t="n">
        <f aca="false">MOD(C239,2)</f>
        <v>0</v>
      </c>
      <c r="N239" s="2" t="n">
        <f aca="false">MOD(D239,2)</f>
        <v>1</v>
      </c>
      <c r="O239" s="2" t="n">
        <f aca="false">MOD(E239,2)</f>
        <v>0</v>
      </c>
      <c r="P239" s="3" t="n">
        <f aca="false">SUMPRODUCT(A239:E239,K239:O239)</f>
        <v>13</v>
      </c>
      <c r="Q239" s="2" t="n">
        <f aca="false">SUM(A239:E239)-P239</f>
        <v>256</v>
      </c>
      <c r="R239" s="0" t="n">
        <f aca="false">IF(AND(SUM(F239:J239)=5,SUM(K239:O239)&lt;3,Q239&lt;P239),1,0)</f>
        <v>0</v>
      </c>
      <c r="T239" s="0" t="n">
        <f aca="false">IF(AND(SUM(F239:J239)=5,SUM(K239:O239)&gt;=3,Q239&gt;P239),1,0)</f>
        <v>0</v>
      </c>
    </row>
    <row r="240" customFormat="false" ht="15" hidden="false" customHeight="false" outlineLevel="0" collapsed="false">
      <c r="A240" s="0" t="n">
        <v>60</v>
      </c>
      <c r="B240" s="0" t="n">
        <v>75</v>
      </c>
      <c r="C240" s="0" t="n">
        <v>79</v>
      </c>
      <c r="D240" s="0" t="n">
        <v>27</v>
      </c>
      <c r="E240" s="0" t="n">
        <v>75</v>
      </c>
      <c r="F240" s="1" t="n">
        <f aca="false">COUNTIF($A240:$E240,A240)</f>
        <v>1</v>
      </c>
      <c r="G240" s="1" t="n">
        <f aca="false">COUNTIF($A240:$E240,B240)</f>
        <v>2</v>
      </c>
      <c r="H240" s="1" t="n">
        <f aca="false">COUNTIF($A240:$E240,C240)</f>
        <v>1</v>
      </c>
      <c r="I240" s="1" t="n">
        <f aca="false">COUNTIF($A240:$E240,D240)</f>
        <v>1</v>
      </c>
      <c r="J240" s="1" t="n">
        <f aca="false">COUNTIF($A240:$E240,E240)</f>
        <v>2</v>
      </c>
      <c r="K240" s="2" t="n">
        <f aca="false">MOD(A240,2)</f>
        <v>0</v>
      </c>
      <c r="L240" s="2" t="n">
        <f aca="false">MOD(B240,2)</f>
        <v>1</v>
      </c>
      <c r="M240" s="2" t="n">
        <f aca="false">MOD(C240,2)</f>
        <v>1</v>
      </c>
      <c r="N240" s="2" t="n">
        <f aca="false">MOD(D240,2)</f>
        <v>1</v>
      </c>
      <c r="O240" s="2" t="n">
        <f aca="false">MOD(E240,2)</f>
        <v>1</v>
      </c>
      <c r="P240" s="3" t="n">
        <f aca="false">SUMPRODUCT(A240:E240,K240:O240)</f>
        <v>256</v>
      </c>
      <c r="Q240" s="2" t="n">
        <f aca="false">SUM(A240:E240)-P240</f>
        <v>60</v>
      </c>
      <c r="R240" s="0" t="n">
        <f aca="false">IF(AND(SUM(F240:J240)=5,SUM(K240:O240)&lt;3,Q240&lt;P240),1,0)</f>
        <v>0</v>
      </c>
      <c r="T240" s="0" t="n">
        <f aca="false">IF(AND(SUM(F240:J240)=5,SUM(K240:O240)&gt;=3,Q240&gt;P240),1,0)</f>
        <v>0</v>
      </c>
    </row>
    <row r="241" customFormat="false" ht="15" hidden="false" customHeight="false" outlineLevel="0" collapsed="false">
      <c r="A241" s="0" t="n">
        <v>23</v>
      </c>
      <c r="B241" s="0" t="n">
        <v>66</v>
      </c>
      <c r="C241" s="0" t="n">
        <v>56</v>
      </c>
      <c r="D241" s="0" t="n">
        <v>23</v>
      </c>
      <c r="E241" s="0" t="n">
        <v>56</v>
      </c>
      <c r="F241" s="1" t="n">
        <f aca="false">COUNTIF($A241:$E241,A241)</f>
        <v>2</v>
      </c>
      <c r="G241" s="1" t="n">
        <f aca="false">COUNTIF($A241:$E241,B241)</f>
        <v>1</v>
      </c>
      <c r="H241" s="1" t="n">
        <f aca="false">COUNTIF($A241:$E241,C241)</f>
        <v>2</v>
      </c>
      <c r="I241" s="1" t="n">
        <f aca="false">COUNTIF($A241:$E241,D241)</f>
        <v>2</v>
      </c>
      <c r="J241" s="1" t="n">
        <f aca="false">COUNTIF($A241:$E241,E241)</f>
        <v>2</v>
      </c>
      <c r="K241" s="2" t="n">
        <f aca="false">MOD(A241,2)</f>
        <v>1</v>
      </c>
      <c r="L241" s="2" t="n">
        <f aca="false">MOD(B241,2)</f>
        <v>0</v>
      </c>
      <c r="M241" s="2" t="n">
        <f aca="false">MOD(C241,2)</f>
        <v>0</v>
      </c>
      <c r="N241" s="2" t="n">
        <f aca="false">MOD(D241,2)</f>
        <v>1</v>
      </c>
      <c r="O241" s="2" t="n">
        <f aca="false">MOD(E241,2)</f>
        <v>0</v>
      </c>
      <c r="P241" s="3" t="n">
        <f aca="false">SUMPRODUCT(A241:E241,K241:O241)</f>
        <v>46</v>
      </c>
      <c r="Q241" s="2" t="n">
        <f aca="false">SUM(A241:E241)-P241</f>
        <v>178</v>
      </c>
      <c r="R241" s="0" t="n">
        <f aca="false">IF(AND(SUM(F241:J241)=5,SUM(K241:O241)&lt;3,Q241&lt;P241),1,0)</f>
        <v>0</v>
      </c>
      <c r="T241" s="0" t="n">
        <f aca="false">IF(AND(SUM(F241:J241)=5,SUM(K241:O241)&gt;=3,Q241&gt;P241),1,0)</f>
        <v>0</v>
      </c>
    </row>
    <row r="242" customFormat="false" ht="15" hidden="false" customHeight="false" outlineLevel="0" collapsed="false">
      <c r="A242" s="0" t="n">
        <v>58</v>
      </c>
      <c r="B242" s="0" t="n">
        <v>25</v>
      </c>
      <c r="C242" s="0" t="n">
        <v>16</v>
      </c>
      <c r="D242" s="0" t="n">
        <v>69</v>
      </c>
      <c r="E242" s="0" t="n">
        <v>25</v>
      </c>
      <c r="F242" s="1" t="n">
        <f aca="false">COUNTIF($A242:$E242,A242)</f>
        <v>1</v>
      </c>
      <c r="G242" s="1" t="n">
        <f aca="false">COUNTIF($A242:$E242,B242)</f>
        <v>2</v>
      </c>
      <c r="H242" s="1" t="n">
        <f aca="false">COUNTIF($A242:$E242,C242)</f>
        <v>1</v>
      </c>
      <c r="I242" s="1" t="n">
        <f aca="false">COUNTIF($A242:$E242,D242)</f>
        <v>1</v>
      </c>
      <c r="J242" s="1" t="n">
        <f aca="false">COUNTIF($A242:$E242,E242)</f>
        <v>2</v>
      </c>
      <c r="K242" s="2" t="n">
        <f aca="false">MOD(A242,2)</f>
        <v>0</v>
      </c>
      <c r="L242" s="2" t="n">
        <f aca="false">MOD(B242,2)</f>
        <v>1</v>
      </c>
      <c r="M242" s="2" t="n">
        <f aca="false">MOD(C242,2)</f>
        <v>0</v>
      </c>
      <c r="N242" s="2" t="n">
        <f aca="false">MOD(D242,2)</f>
        <v>1</v>
      </c>
      <c r="O242" s="2" t="n">
        <f aca="false">MOD(E242,2)</f>
        <v>1</v>
      </c>
      <c r="P242" s="3" t="n">
        <f aca="false">SUMPRODUCT(A242:E242,K242:O242)</f>
        <v>119</v>
      </c>
      <c r="Q242" s="2" t="n">
        <f aca="false">SUM(A242:E242)-P242</f>
        <v>74</v>
      </c>
      <c r="R242" s="0" t="n">
        <f aca="false">IF(AND(SUM(F242:J242)=5,SUM(K242:O242)&lt;3,Q242&lt;P242),1,0)</f>
        <v>0</v>
      </c>
      <c r="T242" s="0" t="n">
        <f aca="false">IF(AND(SUM(F242:J242)=5,SUM(K242:O242)&gt;=3,Q242&gt;P242),1,0)</f>
        <v>0</v>
      </c>
    </row>
    <row r="243" customFormat="false" ht="15" hidden="false" customHeight="false" outlineLevel="0" collapsed="false">
      <c r="A243" s="0" t="n">
        <v>94</v>
      </c>
      <c r="B243" s="0" t="n">
        <v>33</v>
      </c>
      <c r="C243" s="0" t="n">
        <v>88</v>
      </c>
      <c r="D243" s="0" t="n">
        <v>15</v>
      </c>
      <c r="E243" s="0" t="n">
        <v>33</v>
      </c>
      <c r="F243" s="1" t="n">
        <f aca="false">COUNTIF($A243:$E243,A243)</f>
        <v>1</v>
      </c>
      <c r="G243" s="1" t="n">
        <f aca="false">COUNTIF($A243:$E243,B243)</f>
        <v>2</v>
      </c>
      <c r="H243" s="1" t="n">
        <f aca="false">COUNTIF($A243:$E243,C243)</f>
        <v>1</v>
      </c>
      <c r="I243" s="1" t="n">
        <f aca="false">COUNTIF($A243:$E243,D243)</f>
        <v>1</v>
      </c>
      <c r="J243" s="1" t="n">
        <f aca="false">COUNTIF($A243:$E243,E243)</f>
        <v>2</v>
      </c>
      <c r="K243" s="2" t="n">
        <f aca="false">MOD(A243,2)</f>
        <v>0</v>
      </c>
      <c r="L243" s="2" t="n">
        <f aca="false">MOD(B243,2)</f>
        <v>1</v>
      </c>
      <c r="M243" s="2" t="n">
        <f aca="false">MOD(C243,2)</f>
        <v>0</v>
      </c>
      <c r="N243" s="2" t="n">
        <f aca="false">MOD(D243,2)</f>
        <v>1</v>
      </c>
      <c r="O243" s="2" t="n">
        <f aca="false">MOD(E243,2)</f>
        <v>1</v>
      </c>
      <c r="P243" s="3" t="n">
        <f aca="false">SUMPRODUCT(A243:E243,K243:O243)</f>
        <v>81</v>
      </c>
      <c r="Q243" s="2" t="n">
        <f aca="false">SUM(A243:E243)-P243</f>
        <v>182</v>
      </c>
      <c r="R243" s="0" t="n">
        <f aca="false">IF(AND(SUM(F243:J243)=5,SUM(K243:O243)&lt;3,Q243&lt;P243),1,0)</f>
        <v>0</v>
      </c>
      <c r="T243" s="0" t="n">
        <f aca="false">IF(AND(SUM(F243:J243)=5,SUM(K243:O243)&gt;=3,Q243&gt;P243),1,0)</f>
        <v>0</v>
      </c>
    </row>
    <row r="244" customFormat="false" ht="15" hidden="false" customHeight="false" outlineLevel="0" collapsed="false">
      <c r="A244" s="0" t="n">
        <v>57</v>
      </c>
      <c r="B244" s="0" t="n">
        <v>57</v>
      </c>
      <c r="C244" s="0" t="n">
        <v>12</v>
      </c>
      <c r="D244" s="0" t="n">
        <v>12</v>
      </c>
      <c r="E244" s="0" t="n">
        <v>12</v>
      </c>
      <c r="F244" s="1" t="n">
        <f aca="false">COUNTIF($A244:$E244,A244)</f>
        <v>2</v>
      </c>
      <c r="G244" s="1" t="n">
        <f aca="false">COUNTIF($A244:$E244,B244)</f>
        <v>2</v>
      </c>
      <c r="H244" s="1" t="n">
        <f aca="false">COUNTIF($A244:$E244,C244)</f>
        <v>3</v>
      </c>
      <c r="I244" s="1" t="n">
        <f aca="false">COUNTIF($A244:$E244,D244)</f>
        <v>3</v>
      </c>
      <c r="J244" s="1" t="n">
        <f aca="false">COUNTIF($A244:$E244,E244)</f>
        <v>3</v>
      </c>
      <c r="K244" s="2" t="n">
        <f aca="false">MOD(A244,2)</f>
        <v>1</v>
      </c>
      <c r="L244" s="2" t="n">
        <f aca="false">MOD(B244,2)</f>
        <v>1</v>
      </c>
      <c r="M244" s="2" t="n">
        <f aca="false">MOD(C244,2)</f>
        <v>0</v>
      </c>
      <c r="N244" s="2" t="n">
        <f aca="false">MOD(D244,2)</f>
        <v>0</v>
      </c>
      <c r="O244" s="2" t="n">
        <f aca="false">MOD(E244,2)</f>
        <v>0</v>
      </c>
      <c r="P244" s="3" t="n">
        <f aca="false">SUMPRODUCT(A244:E244,K244:O244)</f>
        <v>114</v>
      </c>
      <c r="Q244" s="2" t="n">
        <f aca="false">SUM(A244:E244)-P244</f>
        <v>36</v>
      </c>
      <c r="R244" s="0" t="n">
        <f aca="false">IF(AND(SUM(F244:J244)=5,SUM(K244:O244)&lt;3,Q244&lt;P244),1,0)</f>
        <v>0</v>
      </c>
      <c r="T244" s="0" t="n">
        <f aca="false">IF(AND(SUM(F244:J244)=5,SUM(K244:O244)&gt;=3,Q244&gt;P244),1,0)</f>
        <v>0</v>
      </c>
    </row>
    <row r="245" customFormat="false" ht="15" hidden="false" customHeight="false" outlineLevel="0" collapsed="false">
      <c r="A245" s="0" t="n">
        <v>90</v>
      </c>
      <c r="B245" s="0" t="n">
        <v>75</v>
      </c>
      <c r="C245" s="0" t="n">
        <v>90</v>
      </c>
      <c r="D245" s="0" t="n">
        <v>90</v>
      </c>
      <c r="E245" s="0" t="n">
        <v>85</v>
      </c>
      <c r="F245" s="1" t="n">
        <f aca="false">COUNTIF($A245:$E245,A245)</f>
        <v>3</v>
      </c>
      <c r="G245" s="1" t="n">
        <f aca="false">COUNTIF($A245:$E245,B245)</f>
        <v>1</v>
      </c>
      <c r="H245" s="1" t="n">
        <f aca="false">COUNTIF($A245:$E245,C245)</f>
        <v>3</v>
      </c>
      <c r="I245" s="1" t="n">
        <f aca="false">COUNTIF($A245:$E245,D245)</f>
        <v>3</v>
      </c>
      <c r="J245" s="1" t="n">
        <f aca="false">COUNTIF($A245:$E245,E245)</f>
        <v>1</v>
      </c>
      <c r="K245" s="2" t="n">
        <f aca="false">MOD(A245,2)</f>
        <v>0</v>
      </c>
      <c r="L245" s="2" t="n">
        <f aca="false">MOD(B245,2)</f>
        <v>1</v>
      </c>
      <c r="M245" s="2" t="n">
        <f aca="false">MOD(C245,2)</f>
        <v>0</v>
      </c>
      <c r="N245" s="2" t="n">
        <f aca="false">MOD(D245,2)</f>
        <v>0</v>
      </c>
      <c r="O245" s="2" t="n">
        <f aca="false">MOD(E245,2)</f>
        <v>1</v>
      </c>
      <c r="P245" s="3" t="n">
        <f aca="false">SUMPRODUCT(A245:E245,K245:O245)</f>
        <v>160</v>
      </c>
      <c r="Q245" s="2" t="n">
        <f aca="false">SUM(A245:E245)-P245</f>
        <v>270</v>
      </c>
      <c r="R245" s="0" t="n">
        <f aca="false">IF(AND(SUM(F245:J245)=5,SUM(K245:O245)&lt;3,Q245&lt;P245),1,0)</f>
        <v>0</v>
      </c>
      <c r="T245" s="0" t="n">
        <f aca="false">IF(AND(SUM(F245:J245)=5,SUM(K245:O245)&gt;=3,Q245&gt;P245),1,0)</f>
        <v>0</v>
      </c>
    </row>
    <row r="246" customFormat="false" ht="15" hidden="false" customHeight="false" outlineLevel="0" collapsed="false">
      <c r="A246" s="0" t="n">
        <v>88</v>
      </c>
      <c r="B246" s="0" t="n">
        <v>75</v>
      </c>
      <c r="C246" s="0" t="n">
        <v>51</v>
      </c>
      <c r="D246" s="0" t="n">
        <v>75</v>
      </c>
      <c r="E246" s="0" t="n">
        <v>96</v>
      </c>
      <c r="F246" s="1" t="n">
        <f aca="false">COUNTIF($A246:$E246,A246)</f>
        <v>1</v>
      </c>
      <c r="G246" s="1" t="n">
        <f aca="false">COUNTIF($A246:$E246,B246)</f>
        <v>2</v>
      </c>
      <c r="H246" s="1" t="n">
        <f aca="false">COUNTIF($A246:$E246,C246)</f>
        <v>1</v>
      </c>
      <c r="I246" s="1" t="n">
        <f aca="false">COUNTIF($A246:$E246,D246)</f>
        <v>2</v>
      </c>
      <c r="J246" s="1" t="n">
        <f aca="false">COUNTIF($A246:$E246,E246)</f>
        <v>1</v>
      </c>
      <c r="K246" s="2" t="n">
        <f aca="false">MOD(A246,2)</f>
        <v>0</v>
      </c>
      <c r="L246" s="2" t="n">
        <f aca="false">MOD(B246,2)</f>
        <v>1</v>
      </c>
      <c r="M246" s="2" t="n">
        <f aca="false">MOD(C246,2)</f>
        <v>1</v>
      </c>
      <c r="N246" s="2" t="n">
        <f aca="false">MOD(D246,2)</f>
        <v>1</v>
      </c>
      <c r="O246" s="2" t="n">
        <f aca="false">MOD(E246,2)</f>
        <v>0</v>
      </c>
      <c r="P246" s="3" t="n">
        <f aca="false">SUMPRODUCT(A246:E246,K246:O246)</f>
        <v>201</v>
      </c>
      <c r="Q246" s="2" t="n">
        <f aca="false">SUM(A246:E246)-P246</f>
        <v>184</v>
      </c>
      <c r="R246" s="0" t="n">
        <f aca="false">IF(AND(SUM(F246:J246)=5,SUM(K246:O246)&lt;3,Q246&lt;P246),1,0)</f>
        <v>0</v>
      </c>
      <c r="T246" s="0" t="n">
        <f aca="false">IF(AND(SUM(F246:J246)=5,SUM(K246:O246)&gt;=3,Q246&gt;P246),1,0)</f>
        <v>0</v>
      </c>
    </row>
    <row r="247" customFormat="false" ht="15" hidden="false" customHeight="false" outlineLevel="0" collapsed="false">
      <c r="A247" s="0" t="n">
        <v>54</v>
      </c>
      <c r="B247" s="0" t="n">
        <v>78</v>
      </c>
      <c r="C247" s="0" t="n">
        <v>53</v>
      </c>
      <c r="D247" s="0" t="n">
        <v>36</v>
      </c>
      <c r="E247" s="0" t="n">
        <v>78</v>
      </c>
      <c r="F247" s="1" t="n">
        <f aca="false">COUNTIF($A247:$E247,A247)</f>
        <v>1</v>
      </c>
      <c r="G247" s="1" t="n">
        <f aca="false">COUNTIF($A247:$E247,B247)</f>
        <v>2</v>
      </c>
      <c r="H247" s="1" t="n">
        <f aca="false">COUNTIF($A247:$E247,C247)</f>
        <v>1</v>
      </c>
      <c r="I247" s="1" t="n">
        <f aca="false">COUNTIF($A247:$E247,D247)</f>
        <v>1</v>
      </c>
      <c r="J247" s="1" t="n">
        <f aca="false">COUNTIF($A247:$E247,E247)</f>
        <v>2</v>
      </c>
      <c r="K247" s="2" t="n">
        <f aca="false">MOD(A247,2)</f>
        <v>0</v>
      </c>
      <c r="L247" s="2" t="n">
        <f aca="false">MOD(B247,2)</f>
        <v>0</v>
      </c>
      <c r="M247" s="2" t="n">
        <f aca="false">MOD(C247,2)</f>
        <v>1</v>
      </c>
      <c r="N247" s="2" t="n">
        <f aca="false">MOD(D247,2)</f>
        <v>0</v>
      </c>
      <c r="O247" s="2" t="n">
        <f aca="false">MOD(E247,2)</f>
        <v>0</v>
      </c>
      <c r="P247" s="3" t="n">
        <f aca="false">SUMPRODUCT(A247:E247,K247:O247)</f>
        <v>53</v>
      </c>
      <c r="Q247" s="2" t="n">
        <f aca="false">SUM(A247:E247)-P247</f>
        <v>246</v>
      </c>
      <c r="R247" s="0" t="n">
        <f aca="false">IF(AND(SUM(F247:J247)=5,SUM(K247:O247)&lt;3,Q247&lt;P247),1,0)</f>
        <v>0</v>
      </c>
      <c r="T247" s="0" t="n">
        <f aca="false">IF(AND(SUM(F247:J247)=5,SUM(K247:O247)&gt;=3,Q247&gt;P247),1,0)</f>
        <v>0</v>
      </c>
    </row>
    <row r="248" customFormat="false" ht="15" hidden="false" customHeight="false" outlineLevel="0" collapsed="false">
      <c r="A248" s="0" t="n">
        <v>55</v>
      </c>
      <c r="B248" s="0" t="n">
        <v>55</v>
      </c>
      <c r="C248" s="0" t="n">
        <v>99</v>
      </c>
      <c r="D248" s="0" t="n">
        <v>57</v>
      </c>
      <c r="E248" s="0" t="n">
        <v>55</v>
      </c>
      <c r="F248" s="1" t="n">
        <f aca="false">COUNTIF($A248:$E248,A248)</f>
        <v>3</v>
      </c>
      <c r="G248" s="1" t="n">
        <f aca="false">COUNTIF($A248:$E248,B248)</f>
        <v>3</v>
      </c>
      <c r="H248" s="1" t="n">
        <f aca="false">COUNTIF($A248:$E248,C248)</f>
        <v>1</v>
      </c>
      <c r="I248" s="1" t="n">
        <f aca="false">COUNTIF($A248:$E248,D248)</f>
        <v>1</v>
      </c>
      <c r="J248" s="1" t="n">
        <f aca="false">COUNTIF($A248:$E248,E248)</f>
        <v>3</v>
      </c>
      <c r="K248" s="2" t="n">
        <f aca="false">MOD(A248,2)</f>
        <v>1</v>
      </c>
      <c r="L248" s="2" t="n">
        <f aca="false">MOD(B248,2)</f>
        <v>1</v>
      </c>
      <c r="M248" s="2" t="n">
        <f aca="false">MOD(C248,2)</f>
        <v>1</v>
      </c>
      <c r="N248" s="2" t="n">
        <f aca="false">MOD(D248,2)</f>
        <v>1</v>
      </c>
      <c r="O248" s="2" t="n">
        <f aca="false">MOD(E248,2)</f>
        <v>1</v>
      </c>
      <c r="P248" s="3" t="n">
        <f aca="false">SUMPRODUCT(A248:E248,K248:O248)</f>
        <v>321</v>
      </c>
      <c r="Q248" s="2" t="n">
        <f aca="false">SUM(A248:E248)-P248</f>
        <v>0</v>
      </c>
      <c r="R248" s="0" t="n">
        <f aca="false">IF(AND(SUM(F248:J248)=5,SUM(K248:O248)&lt;3,Q248&lt;P248),1,0)</f>
        <v>0</v>
      </c>
      <c r="T248" s="0" t="n">
        <f aca="false">IF(AND(SUM(F248:J248)=5,SUM(K248:O248)&gt;=3,Q248&gt;P248),1,0)</f>
        <v>0</v>
      </c>
    </row>
    <row r="249" customFormat="false" ht="15" hidden="false" customHeight="false" outlineLevel="0" collapsed="false">
      <c r="A249" s="0" t="n">
        <v>45</v>
      </c>
      <c r="B249" s="0" t="n">
        <v>39</v>
      </c>
      <c r="C249" s="0" t="n">
        <v>45</v>
      </c>
      <c r="D249" s="0" t="n">
        <v>32</v>
      </c>
      <c r="E249" s="0" t="n">
        <v>45</v>
      </c>
      <c r="F249" s="1" t="n">
        <f aca="false">COUNTIF($A249:$E249,A249)</f>
        <v>3</v>
      </c>
      <c r="G249" s="1" t="n">
        <f aca="false">COUNTIF($A249:$E249,B249)</f>
        <v>1</v>
      </c>
      <c r="H249" s="1" t="n">
        <f aca="false">COUNTIF($A249:$E249,C249)</f>
        <v>3</v>
      </c>
      <c r="I249" s="1" t="n">
        <f aca="false">COUNTIF($A249:$E249,D249)</f>
        <v>1</v>
      </c>
      <c r="J249" s="1" t="n">
        <f aca="false">COUNTIF($A249:$E249,E249)</f>
        <v>3</v>
      </c>
      <c r="K249" s="2" t="n">
        <f aca="false">MOD(A249,2)</f>
        <v>1</v>
      </c>
      <c r="L249" s="2" t="n">
        <f aca="false">MOD(B249,2)</f>
        <v>1</v>
      </c>
      <c r="M249" s="2" t="n">
        <f aca="false">MOD(C249,2)</f>
        <v>1</v>
      </c>
      <c r="N249" s="2" t="n">
        <f aca="false">MOD(D249,2)</f>
        <v>0</v>
      </c>
      <c r="O249" s="2" t="n">
        <f aca="false">MOD(E249,2)</f>
        <v>1</v>
      </c>
      <c r="P249" s="3" t="n">
        <f aca="false">SUMPRODUCT(A249:E249,K249:O249)</f>
        <v>174</v>
      </c>
      <c r="Q249" s="2" t="n">
        <f aca="false">SUM(A249:E249)-P249</f>
        <v>32</v>
      </c>
      <c r="R249" s="0" t="n">
        <f aca="false">IF(AND(SUM(F249:J249)=5,SUM(K249:O249)&lt;3,Q249&lt;P249),1,0)</f>
        <v>0</v>
      </c>
      <c r="T249" s="0" t="n">
        <f aca="false">IF(AND(SUM(F249:J249)=5,SUM(K249:O249)&gt;=3,Q249&gt;P249),1,0)</f>
        <v>0</v>
      </c>
    </row>
    <row r="250" customFormat="false" ht="15" hidden="false" customHeight="false" outlineLevel="0" collapsed="false">
      <c r="A250" s="0" t="n">
        <v>68</v>
      </c>
      <c r="B250" s="0" t="n">
        <v>43</v>
      </c>
      <c r="C250" s="0" t="n">
        <v>69</v>
      </c>
      <c r="D250" s="0" t="n">
        <v>68</v>
      </c>
      <c r="E250" s="0" t="n">
        <v>76</v>
      </c>
      <c r="F250" s="1" t="n">
        <f aca="false">COUNTIF($A250:$E250,A250)</f>
        <v>2</v>
      </c>
      <c r="G250" s="1" t="n">
        <f aca="false">COUNTIF($A250:$E250,B250)</f>
        <v>1</v>
      </c>
      <c r="H250" s="1" t="n">
        <f aca="false">COUNTIF($A250:$E250,C250)</f>
        <v>1</v>
      </c>
      <c r="I250" s="1" t="n">
        <f aca="false">COUNTIF($A250:$E250,D250)</f>
        <v>2</v>
      </c>
      <c r="J250" s="1" t="n">
        <f aca="false">COUNTIF($A250:$E250,E250)</f>
        <v>1</v>
      </c>
      <c r="K250" s="2" t="n">
        <f aca="false">MOD(A250,2)</f>
        <v>0</v>
      </c>
      <c r="L250" s="2" t="n">
        <f aca="false">MOD(B250,2)</f>
        <v>1</v>
      </c>
      <c r="M250" s="2" t="n">
        <f aca="false">MOD(C250,2)</f>
        <v>1</v>
      </c>
      <c r="N250" s="2" t="n">
        <f aca="false">MOD(D250,2)</f>
        <v>0</v>
      </c>
      <c r="O250" s="2" t="n">
        <f aca="false">MOD(E250,2)</f>
        <v>0</v>
      </c>
      <c r="P250" s="3" t="n">
        <f aca="false">SUMPRODUCT(A250:E250,K250:O250)</f>
        <v>112</v>
      </c>
      <c r="Q250" s="2" t="n">
        <f aca="false">SUM(A250:E250)-P250</f>
        <v>212</v>
      </c>
      <c r="R250" s="0" t="n">
        <f aca="false">IF(AND(SUM(F250:J250)=5,SUM(K250:O250)&lt;3,Q250&lt;P250),1,0)</f>
        <v>0</v>
      </c>
      <c r="T250" s="0" t="n">
        <f aca="false">IF(AND(SUM(F250:J250)=5,SUM(K250:O250)&gt;=3,Q250&gt;P250),1,0)</f>
        <v>0</v>
      </c>
    </row>
    <row r="251" customFormat="false" ht="15" hidden="false" customHeight="false" outlineLevel="0" collapsed="false">
      <c r="A251" s="0" t="n">
        <v>92</v>
      </c>
      <c r="B251" s="0" t="n">
        <v>61</v>
      </c>
      <c r="C251" s="0" t="n">
        <v>39</v>
      </c>
      <c r="D251" s="0" t="n">
        <v>61</v>
      </c>
      <c r="E251" s="0" t="n">
        <v>62</v>
      </c>
      <c r="F251" s="1" t="n">
        <f aca="false">COUNTIF($A251:$E251,A251)</f>
        <v>1</v>
      </c>
      <c r="G251" s="1" t="n">
        <f aca="false">COUNTIF($A251:$E251,B251)</f>
        <v>2</v>
      </c>
      <c r="H251" s="1" t="n">
        <f aca="false">COUNTIF($A251:$E251,C251)</f>
        <v>1</v>
      </c>
      <c r="I251" s="1" t="n">
        <f aca="false">COUNTIF($A251:$E251,D251)</f>
        <v>2</v>
      </c>
      <c r="J251" s="1" t="n">
        <f aca="false">COUNTIF($A251:$E251,E251)</f>
        <v>1</v>
      </c>
      <c r="K251" s="2" t="n">
        <f aca="false">MOD(A251,2)</f>
        <v>0</v>
      </c>
      <c r="L251" s="2" t="n">
        <f aca="false">MOD(B251,2)</f>
        <v>1</v>
      </c>
      <c r="M251" s="2" t="n">
        <f aca="false">MOD(C251,2)</f>
        <v>1</v>
      </c>
      <c r="N251" s="2" t="n">
        <f aca="false">MOD(D251,2)</f>
        <v>1</v>
      </c>
      <c r="O251" s="2" t="n">
        <f aca="false">MOD(E251,2)</f>
        <v>0</v>
      </c>
      <c r="P251" s="3" t="n">
        <f aca="false">SUMPRODUCT(A251:E251,K251:O251)</f>
        <v>161</v>
      </c>
      <c r="Q251" s="2" t="n">
        <f aca="false">SUM(A251:E251)-P251</f>
        <v>154</v>
      </c>
      <c r="R251" s="0" t="n">
        <f aca="false">IF(AND(SUM(F251:J251)=5,SUM(K251:O251)&lt;3,Q251&lt;P251),1,0)</f>
        <v>0</v>
      </c>
      <c r="T251" s="0" t="n">
        <f aca="false">IF(AND(SUM(F251:J251)=5,SUM(K251:O251)&gt;=3,Q251&gt;P251),1,0)</f>
        <v>0</v>
      </c>
    </row>
    <row r="252" customFormat="false" ht="15" hidden="false" customHeight="false" outlineLevel="0" collapsed="false">
      <c r="A252" s="0" t="n">
        <v>65</v>
      </c>
      <c r="B252" s="0" t="n">
        <v>13</v>
      </c>
      <c r="C252" s="0" t="n">
        <v>88</v>
      </c>
      <c r="D252" s="0" t="n">
        <v>49</v>
      </c>
      <c r="E252" s="0" t="n">
        <v>66</v>
      </c>
      <c r="F252" s="1" t="n">
        <f aca="false">COUNTIF($A252:$E252,A252)</f>
        <v>1</v>
      </c>
      <c r="G252" s="1" t="n">
        <f aca="false">COUNTIF($A252:$E252,B252)</f>
        <v>1</v>
      </c>
      <c r="H252" s="1" t="n">
        <f aca="false">COUNTIF($A252:$E252,C252)</f>
        <v>1</v>
      </c>
      <c r="I252" s="1" t="n">
        <f aca="false">COUNTIF($A252:$E252,D252)</f>
        <v>1</v>
      </c>
      <c r="J252" s="1" t="n">
        <f aca="false">COUNTIF($A252:$E252,E252)</f>
        <v>1</v>
      </c>
      <c r="K252" s="2" t="n">
        <f aca="false">MOD(A252,2)</f>
        <v>1</v>
      </c>
      <c r="L252" s="2" t="n">
        <f aca="false">MOD(B252,2)</f>
        <v>1</v>
      </c>
      <c r="M252" s="2" t="n">
        <f aca="false">MOD(C252,2)</f>
        <v>0</v>
      </c>
      <c r="N252" s="2" t="n">
        <f aca="false">MOD(D252,2)</f>
        <v>1</v>
      </c>
      <c r="O252" s="2" t="n">
        <f aca="false">MOD(E252,2)</f>
        <v>0</v>
      </c>
      <c r="P252" s="3" t="n">
        <f aca="false">SUMPRODUCT(A252:E252,K252:O252)</f>
        <v>127</v>
      </c>
      <c r="Q252" s="2" t="n">
        <f aca="false">SUM(A252:E252)-P252</f>
        <v>154</v>
      </c>
      <c r="R252" s="0" t="n">
        <f aca="false">IF(AND(SUM(F252:J252)=5,SUM(K252:O252)&lt;3,Q252&lt;P252),1,0)</f>
        <v>0</v>
      </c>
      <c r="T252" s="0" t="n">
        <f aca="false">IF(AND(SUM(F252:J252)=5,SUM(K252:O252)&gt;=3,Q252&gt;P252),1,0)</f>
        <v>1</v>
      </c>
    </row>
    <row r="253" customFormat="false" ht="15" hidden="false" customHeight="false" outlineLevel="0" collapsed="false">
      <c r="A253" s="0" t="n">
        <v>42</v>
      </c>
      <c r="B253" s="0" t="n">
        <v>59</v>
      </c>
      <c r="C253" s="0" t="n">
        <v>61</v>
      </c>
      <c r="D253" s="0" t="n">
        <v>61</v>
      </c>
      <c r="E253" s="0" t="n">
        <v>21</v>
      </c>
      <c r="F253" s="1" t="n">
        <f aca="false">COUNTIF($A253:$E253,A253)</f>
        <v>1</v>
      </c>
      <c r="G253" s="1" t="n">
        <f aca="false">COUNTIF($A253:$E253,B253)</f>
        <v>1</v>
      </c>
      <c r="H253" s="1" t="n">
        <f aca="false">COUNTIF($A253:$E253,C253)</f>
        <v>2</v>
      </c>
      <c r="I253" s="1" t="n">
        <f aca="false">COUNTIF($A253:$E253,D253)</f>
        <v>2</v>
      </c>
      <c r="J253" s="1" t="n">
        <f aca="false">COUNTIF($A253:$E253,E253)</f>
        <v>1</v>
      </c>
      <c r="K253" s="2" t="n">
        <f aca="false">MOD(A253,2)</f>
        <v>0</v>
      </c>
      <c r="L253" s="2" t="n">
        <f aca="false">MOD(B253,2)</f>
        <v>1</v>
      </c>
      <c r="M253" s="2" t="n">
        <f aca="false">MOD(C253,2)</f>
        <v>1</v>
      </c>
      <c r="N253" s="2" t="n">
        <f aca="false">MOD(D253,2)</f>
        <v>1</v>
      </c>
      <c r="O253" s="2" t="n">
        <f aca="false">MOD(E253,2)</f>
        <v>1</v>
      </c>
      <c r="P253" s="3" t="n">
        <f aca="false">SUMPRODUCT(A253:E253,K253:O253)</f>
        <v>202</v>
      </c>
      <c r="Q253" s="2" t="n">
        <f aca="false">SUM(A253:E253)-P253</f>
        <v>42</v>
      </c>
      <c r="R253" s="0" t="n">
        <f aca="false">IF(AND(SUM(F253:J253)=5,SUM(K253:O253)&lt;3,Q253&lt;P253),1,0)</f>
        <v>0</v>
      </c>
      <c r="T253" s="0" t="n">
        <f aca="false">IF(AND(SUM(F253:J253)=5,SUM(K253:O253)&gt;=3,Q253&gt;P253),1,0)</f>
        <v>0</v>
      </c>
    </row>
    <row r="254" customFormat="false" ht="15" hidden="false" customHeight="false" outlineLevel="0" collapsed="false">
      <c r="A254" s="0" t="n">
        <v>42</v>
      </c>
      <c r="B254" s="0" t="n">
        <v>42</v>
      </c>
      <c r="C254" s="0" t="n">
        <v>97</v>
      </c>
      <c r="D254" s="0" t="n">
        <v>63</v>
      </c>
      <c r="E254" s="0" t="n">
        <v>37</v>
      </c>
      <c r="F254" s="1" t="n">
        <f aca="false">COUNTIF($A254:$E254,A254)</f>
        <v>2</v>
      </c>
      <c r="G254" s="1" t="n">
        <f aca="false">COUNTIF($A254:$E254,B254)</f>
        <v>2</v>
      </c>
      <c r="H254" s="1" t="n">
        <f aca="false">COUNTIF($A254:$E254,C254)</f>
        <v>1</v>
      </c>
      <c r="I254" s="1" t="n">
        <f aca="false">COUNTIF($A254:$E254,D254)</f>
        <v>1</v>
      </c>
      <c r="J254" s="1" t="n">
        <f aca="false">COUNTIF($A254:$E254,E254)</f>
        <v>1</v>
      </c>
      <c r="K254" s="2" t="n">
        <f aca="false">MOD(A254,2)</f>
        <v>0</v>
      </c>
      <c r="L254" s="2" t="n">
        <f aca="false">MOD(B254,2)</f>
        <v>0</v>
      </c>
      <c r="M254" s="2" t="n">
        <f aca="false">MOD(C254,2)</f>
        <v>1</v>
      </c>
      <c r="N254" s="2" t="n">
        <f aca="false">MOD(D254,2)</f>
        <v>1</v>
      </c>
      <c r="O254" s="2" t="n">
        <f aca="false">MOD(E254,2)</f>
        <v>1</v>
      </c>
      <c r="P254" s="3" t="n">
        <f aca="false">SUMPRODUCT(A254:E254,K254:O254)</f>
        <v>197</v>
      </c>
      <c r="Q254" s="2" t="n">
        <f aca="false">SUM(A254:E254)-P254</f>
        <v>84</v>
      </c>
      <c r="R254" s="0" t="n">
        <f aca="false">IF(AND(SUM(F254:J254)=5,SUM(K254:O254)&lt;3,Q254&lt;P254),1,0)</f>
        <v>0</v>
      </c>
      <c r="T254" s="0" t="n">
        <f aca="false">IF(AND(SUM(F254:J254)=5,SUM(K254:O254)&gt;=3,Q254&gt;P254),1,0)</f>
        <v>0</v>
      </c>
    </row>
    <row r="255" customFormat="false" ht="15" hidden="false" customHeight="false" outlineLevel="0" collapsed="false">
      <c r="A255" s="0" t="n">
        <v>50</v>
      </c>
      <c r="B255" s="0" t="n">
        <v>19</v>
      </c>
      <c r="C255" s="0" t="n">
        <v>19</v>
      </c>
      <c r="D255" s="0" t="n">
        <v>81</v>
      </c>
      <c r="E255" s="0" t="n">
        <v>29</v>
      </c>
      <c r="F255" s="1" t="n">
        <f aca="false">COUNTIF($A255:$E255,A255)</f>
        <v>1</v>
      </c>
      <c r="G255" s="1" t="n">
        <f aca="false">COUNTIF($A255:$E255,B255)</f>
        <v>2</v>
      </c>
      <c r="H255" s="1" t="n">
        <f aca="false">COUNTIF($A255:$E255,C255)</f>
        <v>2</v>
      </c>
      <c r="I255" s="1" t="n">
        <f aca="false">COUNTIF($A255:$E255,D255)</f>
        <v>1</v>
      </c>
      <c r="J255" s="1" t="n">
        <f aca="false">COUNTIF($A255:$E255,E255)</f>
        <v>1</v>
      </c>
      <c r="K255" s="2" t="n">
        <f aca="false">MOD(A255,2)</f>
        <v>0</v>
      </c>
      <c r="L255" s="2" t="n">
        <f aca="false">MOD(B255,2)</f>
        <v>1</v>
      </c>
      <c r="M255" s="2" t="n">
        <f aca="false">MOD(C255,2)</f>
        <v>1</v>
      </c>
      <c r="N255" s="2" t="n">
        <f aca="false">MOD(D255,2)</f>
        <v>1</v>
      </c>
      <c r="O255" s="2" t="n">
        <f aca="false">MOD(E255,2)</f>
        <v>1</v>
      </c>
      <c r="P255" s="3" t="n">
        <f aca="false">SUMPRODUCT(A255:E255,K255:O255)</f>
        <v>148</v>
      </c>
      <c r="Q255" s="2" t="n">
        <f aca="false">SUM(A255:E255)-P255</f>
        <v>50</v>
      </c>
      <c r="R255" s="0" t="n">
        <f aca="false">IF(AND(SUM(F255:J255)=5,SUM(K255:O255)&lt;3,Q255&lt;P255),1,0)</f>
        <v>0</v>
      </c>
      <c r="T255" s="0" t="n">
        <f aca="false">IF(AND(SUM(F255:J255)=5,SUM(K255:O255)&gt;=3,Q255&gt;P255),1,0)</f>
        <v>0</v>
      </c>
    </row>
    <row r="256" customFormat="false" ht="15" hidden="false" customHeight="false" outlineLevel="0" collapsed="false">
      <c r="A256" s="0" t="n">
        <v>93</v>
      </c>
      <c r="B256" s="0" t="n">
        <v>22</v>
      </c>
      <c r="C256" s="0" t="n">
        <v>84</v>
      </c>
      <c r="D256" s="0" t="n">
        <v>84</v>
      </c>
      <c r="E256" s="0" t="n">
        <v>93</v>
      </c>
      <c r="F256" s="1" t="n">
        <f aca="false">COUNTIF($A256:$E256,A256)</f>
        <v>2</v>
      </c>
      <c r="G256" s="1" t="n">
        <f aca="false">COUNTIF($A256:$E256,B256)</f>
        <v>1</v>
      </c>
      <c r="H256" s="1" t="n">
        <f aca="false">COUNTIF($A256:$E256,C256)</f>
        <v>2</v>
      </c>
      <c r="I256" s="1" t="n">
        <f aca="false">COUNTIF($A256:$E256,D256)</f>
        <v>2</v>
      </c>
      <c r="J256" s="1" t="n">
        <f aca="false">COUNTIF($A256:$E256,E256)</f>
        <v>2</v>
      </c>
      <c r="K256" s="2" t="n">
        <f aca="false">MOD(A256,2)</f>
        <v>1</v>
      </c>
      <c r="L256" s="2" t="n">
        <f aca="false">MOD(B256,2)</f>
        <v>0</v>
      </c>
      <c r="M256" s="2" t="n">
        <f aca="false">MOD(C256,2)</f>
        <v>0</v>
      </c>
      <c r="N256" s="2" t="n">
        <f aca="false">MOD(D256,2)</f>
        <v>0</v>
      </c>
      <c r="O256" s="2" t="n">
        <f aca="false">MOD(E256,2)</f>
        <v>1</v>
      </c>
      <c r="P256" s="3" t="n">
        <f aca="false">SUMPRODUCT(A256:E256,K256:O256)</f>
        <v>186</v>
      </c>
      <c r="Q256" s="2" t="n">
        <f aca="false">SUM(A256:E256)-P256</f>
        <v>190</v>
      </c>
      <c r="R256" s="0" t="n">
        <f aca="false">IF(AND(SUM(F256:J256)=5,SUM(K256:O256)&lt;3,Q256&lt;P256),1,0)</f>
        <v>0</v>
      </c>
      <c r="T256" s="0" t="n">
        <f aca="false">IF(AND(SUM(F256:J256)=5,SUM(K256:O256)&gt;=3,Q256&gt;P256),1,0)</f>
        <v>0</v>
      </c>
    </row>
    <row r="257" customFormat="false" ht="15" hidden="false" customHeight="false" outlineLevel="0" collapsed="false">
      <c r="A257" s="0" t="n">
        <v>35</v>
      </c>
      <c r="B257" s="0" t="n">
        <v>37</v>
      </c>
      <c r="C257" s="0" t="n">
        <v>93</v>
      </c>
      <c r="D257" s="0" t="n">
        <v>93</v>
      </c>
      <c r="E257" s="0" t="n">
        <v>37</v>
      </c>
      <c r="F257" s="1" t="n">
        <f aca="false">COUNTIF($A257:$E257,A257)</f>
        <v>1</v>
      </c>
      <c r="G257" s="1" t="n">
        <f aca="false">COUNTIF($A257:$E257,B257)</f>
        <v>2</v>
      </c>
      <c r="H257" s="1" t="n">
        <f aca="false">COUNTIF($A257:$E257,C257)</f>
        <v>2</v>
      </c>
      <c r="I257" s="1" t="n">
        <f aca="false">COUNTIF($A257:$E257,D257)</f>
        <v>2</v>
      </c>
      <c r="J257" s="1" t="n">
        <f aca="false">COUNTIF($A257:$E257,E257)</f>
        <v>2</v>
      </c>
      <c r="K257" s="2" t="n">
        <f aca="false">MOD(A257,2)</f>
        <v>1</v>
      </c>
      <c r="L257" s="2" t="n">
        <f aca="false">MOD(B257,2)</f>
        <v>1</v>
      </c>
      <c r="M257" s="2" t="n">
        <f aca="false">MOD(C257,2)</f>
        <v>1</v>
      </c>
      <c r="N257" s="2" t="n">
        <f aca="false">MOD(D257,2)</f>
        <v>1</v>
      </c>
      <c r="O257" s="2" t="n">
        <f aca="false">MOD(E257,2)</f>
        <v>1</v>
      </c>
      <c r="P257" s="3" t="n">
        <f aca="false">SUMPRODUCT(A257:E257,K257:O257)</f>
        <v>295</v>
      </c>
      <c r="Q257" s="2" t="n">
        <f aca="false">SUM(A257:E257)-P257</f>
        <v>0</v>
      </c>
      <c r="R257" s="0" t="n">
        <f aca="false">IF(AND(SUM(F257:J257)=5,SUM(K257:O257)&lt;3,Q257&lt;P257),1,0)</f>
        <v>0</v>
      </c>
      <c r="T257" s="0" t="n">
        <f aca="false">IF(AND(SUM(F257:J257)=5,SUM(K257:O257)&gt;=3,Q257&gt;P257),1,0)</f>
        <v>0</v>
      </c>
    </row>
    <row r="258" customFormat="false" ht="15" hidden="false" customHeight="false" outlineLevel="0" collapsed="false">
      <c r="A258" s="0" t="n">
        <v>84</v>
      </c>
      <c r="B258" s="0" t="n">
        <v>94</v>
      </c>
      <c r="C258" s="0" t="n">
        <v>30</v>
      </c>
      <c r="D258" s="0" t="n">
        <v>94</v>
      </c>
      <c r="E258" s="0" t="n">
        <v>94</v>
      </c>
      <c r="F258" s="1" t="n">
        <f aca="false">COUNTIF($A258:$E258,A258)</f>
        <v>1</v>
      </c>
      <c r="G258" s="1" t="n">
        <f aca="false">COUNTIF($A258:$E258,B258)</f>
        <v>3</v>
      </c>
      <c r="H258" s="1" t="n">
        <f aca="false">COUNTIF($A258:$E258,C258)</f>
        <v>1</v>
      </c>
      <c r="I258" s="1" t="n">
        <f aca="false">COUNTIF($A258:$E258,D258)</f>
        <v>3</v>
      </c>
      <c r="J258" s="1" t="n">
        <f aca="false">COUNTIF($A258:$E258,E258)</f>
        <v>3</v>
      </c>
      <c r="K258" s="2" t="n">
        <f aca="false">MOD(A258,2)</f>
        <v>0</v>
      </c>
      <c r="L258" s="2" t="n">
        <f aca="false">MOD(B258,2)</f>
        <v>0</v>
      </c>
      <c r="M258" s="2" t="n">
        <f aca="false">MOD(C258,2)</f>
        <v>0</v>
      </c>
      <c r="N258" s="2" t="n">
        <f aca="false">MOD(D258,2)</f>
        <v>0</v>
      </c>
      <c r="O258" s="2" t="n">
        <f aca="false">MOD(E258,2)</f>
        <v>0</v>
      </c>
      <c r="P258" s="3" t="n">
        <f aca="false">SUMPRODUCT(A258:E258,K258:O258)</f>
        <v>0</v>
      </c>
      <c r="Q258" s="2" t="n">
        <f aca="false">SUM(A258:E258)-P258</f>
        <v>396</v>
      </c>
      <c r="R258" s="0" t="n">
        <f aca="false">IF(AND(SUM(F258:J258)=5,SUM(K258:O258)&lt;3,Q258&lt;P258),1,0)</f>
        <v>0</v>
      </c>
      <c r="T258" s="0" t="n">
        <f aca="false">IF(AND(SUM(F258:J258)=5,SUM(K258:O258)&gt;=3,Q258&gt;P258),1,0)</f>
        <v>0</v>
      </c>
    </row>
    <row r="259" customFormat="false" ht="15" hidden="false" customHeight="false" outlineLevel="0" collapsed="false">
      <c r="A259" s="0" t="n">
        <v>70</v>
      </c>
      <c r="B259" s="0" t="n">
        <v>92</v>
      </c>
      <c r="C259" s="0" t="n">
        <v>60</v>
      </c>
      <c r="D259" s="0" t="n">
        <v>48</v>
      </c>
      <c r="E259" s="0" t="n">
        <v>47</v>
      </c>
      <c r="F259" s="1" t="n">
        <f aca="false">COUNTIF($A259:$E259,A259)</f>
        <v>1</v>
      </c>
      <c r="G259" s="1" t="n">
        <f aca="false">COUNTIF($A259:$E259,B259)</f>
        <v>1</v>
      </c>
      <c r="H259" s="1" t="n">
        <f aca="false">COUNTIF($A259:$E259,C259)</f>
        <v>1</v>
      </c>
      <c r="I259" s="1" t="n">
        <f aca="false">COUNTIF($A259:$E259,D259)</f>
        <v>1</v>
      </c>
      <c r="J259" s="1" t="n">
        <f aca="false">COUNTIF($A259:$E259,E259)</f>
        <v>1</v>
      </c>
      <c r="K259" s="2" t="n">
        <f aca="false">MOD(A259,2)</f>
        <v>0</v>
      </c>
      <c r="L259" s="2" t="n">
        <f aca="false">MOD(B259,2)</f>
        <v>0</v>
      </c>
      <c r="M259" s="2" t="n">
        <f aca="false">MOD(C259,2)</f>
        <v>0</v>
      </c>
      <c r="N259" s="2" t="n">
        <f aca="false">MOD(D259,2)</f>
        <v>0</v>
      </c>
      <c r="O259" s="2" t="n">
        <f aca="false">MOD(E259,2)</f>
        <v>1</v>
      </c>
      <c r="P259" s="3" t="n">
        <f aca="false">SUMPRODUCT(A259:E259,K259:O259)</f>
        <v>47</v>
      </c>
      <c r="Q259" s="2" t="n">
        <f aca="false">SUM(A259:E259)-P259</f>
        <v>270</v>
      </c>
      <c r="R259" s="0" t="n">
        <f aca="false">IF(AND(SUM(F259:J259)=5,SUM(K259:O259)&lt;3,Q259&lt;P259),1,0)</f>
        <v>0</v>
      </c>
      <c r="T259" s="0" t="n">
        <f aca="false">IF(AND(SUM(F259:J259)=5,SUM(K259:O259)&gt;=3,Q259&gt;P259),1,0)</f>
        <v>0</v>
      </c>
    </row>
    <row r="260" customFormat="false" ht="15" hidden="false" customHeight="false" outlineLevel="0" collapsed="false">
      <c r="A260" s="0" t="n">
        <v>70</v>
      </c>
      <c r="B260" s="0" t="n">
        <v>70</v>
      </c>
      <c r="C260" s="0" t="n">
        <v>35</v>
      </c>
      <c r="D260" s="0" t="n">
        <v>35</v>
      </c>
      <c r="E260" s="0" t="n">
        <v>40</v>
      </c>
      <c r="F260" s="1" t="n">
        <f aca="false">COUNTIF($A260:$E260,A260)</f>
        <v>2</v>
      </c>
      <c r="G260" s="1" t="n">
        <f aca="false">COUNTIF($A260:$E260,B260)</f>
        <v>2</v>
      </c>
      <c r="H260" s="1" t="n">
        <f aca="false">COUNTIF($A260:$E260,C260)</f>
        <v>2</v>
      </c>
      <c r="I260" s="1" t="n">
        <f aca="false">COUNTIF($A260:$E260,D260)</f>
        <v>2</v>
      </c>
      <c r="J260" s="1" t="n">
        <f aca="false">COUNTIF($A260:$E260,E260)</f>
        <v>1</v>
      </c>
      <c r="K260" s="2" t="n">
        <f aca="false">MOD(A260,2)</f>
        <v>0</v>
      </c>
      <c r="L260" s="2" t="n">
        <f aca="false">MOD(B260,2)</f>
        <v>0</v>
      </c>
      <c r="M260" s="2" t="n">
        <f aca="false">MOD(C260,2)</f>
        <v>1</v>
      </c>
      <c r="N260" s="2" t="n">
        <f aca="false">MOD(D260,2)</f>
        <v>1</v>
      </c>
      <c r="O260" s="2" t="n">
        <f aca="false">MOD(E260,2)</f>
        <v>0</v>
      </c>
      <c r="P260" s="3" t="n">
        <f aca="false">SUMPRODUCT(A260:E260,K260:O260)</f>
        <v>70</v>
      </c>
      <c r="Q260" s="2" t="n">
        <f aca="false">SUM(A260:E260)-P260</f>
        <v>180</v>
      </c>
      <c r="R260" s="0" t="n">
        <f aca="false">IF(AND(SUM(F260:J260)=5,SUM(K260:O260)&lt;3,Q260&lt;P260),1,0)</f>
        <v>0</v>
      </c>
      <c r="T260" s="0" t="n">
        <f aca="false">IF(AND(SUM(F260:J260)=5,SUM(K260:O260)&gt;=3,Q260&gt;P260),1,0)</f>
        <v>0</v>
      </c>
    </row>
    <row r="261" customFormat="false" ht="15" hidden="false" customHeight="false" outlineLevel="0" collapsed="false">
      <c r="A261" s="0" t="n">
        <v>18</v>
      </c>
      <c r="B261" s="0" t="n">
        <v>15</v>
      </c>
      <c r="C261" s="0" t="n">
        <v>53</v>
      </c>
      <c r="D261" s="0" t="n">
        <v>18</v>
      </c>
      <c r="E261" s="0" t="n">
        <v>53</v>
      </c>
      <c r="F261" s="1" t="n">
        <f aca="false">COUNTIF($A261:$E261,A261)</f>
        <v>2</v>
      </c>
      <c r="G261" s="1" t="n">
        <f aca="false">COUNTIF($A261:$E261,B261)</f>
        <v>1</v>
      </c>
      <c r="H261" s="1" t="n">
        <f aca="false">COUNTIF($A261:$E261,C261)</f>
        <v>2</v>
      </c>
      <c r="I261" s="1" t="n">
        <f aca="false">COUNTIF($A261:$E261,D261)</f>
        <v>2</v>
      </c>
      <c r="J261" s="1" t="n">
        <f aca="false">COUNTIF($A261:$E261,E261)</f>
        <v>2</v>
      </c>
      <c r="K261" s="2" t="n">
        <f aca="false">MOD(A261,2)</f>
        <v>0</v>
      </c>
      <c r="L261" s="2" t="n">
        <f aca="false">MOD(B261,2)</f>
        <v>1</v>
      </c>
      <c r="M261" s="2" t="n">
        <f aca="false">MOD(C261,2)</f>
        <v>1</v>
      </c>
      <c r="N261" s="2" t="n">
        <f aca="false">MOD(D261,2)</f>
        <v>0</v>
      </c>
      <c r="O261" s="2" t="n">
        <f aca="false">MOD(E261,2)</f>
        <v>1</v>
      </c>
      <c r="P261" s="3" t="n">
        <f aca="false">SUMPRODUCT(A261:E261,K261:O261)</f>
        <v>121</v>
      </c>
      <c r="Q261" s="2" t="n">
        <f aca="false">SUM(A261:E261)-P261</f>
        <v>36</v>
      </c>
      <c r="R261" s="0" t="n">
        <f aca="false">IF(AND(SUM(F261:J261)=5,SUM(K261:O261)&lt;3,Q261&lt;P261),1,0)</f>
        <v>0</v>
      </c>
      <c r="T261" s="0" t="n">
        <f aca="false">IF(AND(SUM(F261:J261)=5,SUM(K261:O261)&gt;=3,Q261&gt;P261),1,0)</f>
        <v>0</v>
      </c>
    </row>
    <row r="262" customFormat="false" ht="15" hidden="false" customHeight="false" outlineLevel="0" collapsed="false">
      <c r="A262" s="0" t="n">
        <v>82</v>
      </c>
      <c r="B262" s="0" t="n">
        <v>78</v>
      </c>
      <c r="C262" s="0" t="n">
        <v>65</v>
      </c>
      <c r="D262" s="0" t="n">
        <v>11</v>
      </c>
      <c r="E262" s="0" t="n">
        <v>17</v>
      </c>
      <c r="F262" s="1" t="n">
        <f aca="false">COUNTIF($A262:$E262,A262)</f>
        <v>1</v>
      </c>
      <c r="G262" s="1" t="n">
        <f aca="false">COUNTIF($A262:$E262,B262)</f>
        <v>1</v>
      </c>
      <c r="H262" s="1" t="n">
        <f aca="false">COUNTIF($A262:$E262,C262)</f>
        <v>1</v>
      </c>
      <c r="I262" s="1" t="n">
        <f aca="false">COUNTIF($A262:$E262,D262)</f>
        <v>1</v>
      </c>
      <c r="J262" s="1" t="n">
        <f aca="false">COUNTIF($A262:$E262,E262)</f>
        <v>1</v>
      </c>
      <c r="K262" s="2" t="n">
        <f aca="false">MOD(A262,2)</f>
        <v>0</v>
      </c>
      <c r="L262" s="2" t="n">
        <f aca="false">MOD(B262,2)</f>
        <v>0</v>
      </c>
      <c r="M262" s="2" t="n">
        <f aca="false">MOD(C262,2)</f>
        <v>1</v>
      </c>
      <c r="N262" s="2" t="n">
        <f aca="false">MOD(D262,2)</f>
        <v>1</v>
      </c>
      <c r="O262" s="2" t="n">
        <f aca="false">MOD(E262,2)</f>
        <v>1</v>
      </c>
      <c r="P262" s="3" t="n">
        <f aca="false">SUMPRODUCT(A262:E262,K262:O262)</f>
        <v>93</v>
      </c>
      <c r="Q262" s="2" t="n">
        <f aca="false">SUM(A262:E262)-P262</f>
        <v>160</v>
      </c>
      <c r="R262" s="0" t="n">
        <f aca="false">IF(AND(SUM(F262:J262)=5,SUM(K262:O262)&lt;3,Q262&lt;P262),1,0)</f>
        <v>0</v>
      </c>
      <c r="T262" s="0" t="n">
        <f aca="false">IF(AND(SUM(F262:J262)=5,SUM(K262:O262)&gt;=3,Q262&gt;P262),1,0)</f>
        <v>1</v>
      </c>
    </row>
    <row r="263" customFormat="false" ht="15" hidden="false" customHeight="false" outlineLevel="0" collapsed="false">
      <c r="A263" s="0" t="n">
        <v>58</v>
      </c>
      <c r="B263" s="0" t="n">
        <v>58</v>
      </c>
      <c r="C263" s="0" t="n">
        <v>63</v>
      </c>
      <c r="D263" s="0" t="n">
        <v>73</v>
      </c>
      <c r="E263" s="0" t="n">
        <v>63</v>
      </c>
      <c r="F263" s="1" t="n">
        <f aca="false">COUNTIF($A263:$E263,A263)</f>
        <v>2</v>
      </c>
      <c r="G263" s="1" t="n">
        <f aca="false">COUNTIF($A263:$E263,B263)</f>
        <v>2</v>
      </c>
      <c r="H263" s="1" t="n">
        <f aca="false">COUNTIF($A263:$E263,C263)</f>
        <v>2</v>
      </c>
      <c r="I263" s="1" t="n">
        <f aca="false">COUNTIF($A263:$E263,D263)</f>
        <v>1</v>
      </c>
      <c r="J263" s="1" t="n">
        <f aca="false">COUNTIF($A263:$E263,E263)</f>
        <v>2</v>
      </c>
      <c r="K263" s="2" t="n">
        <f aca="false">MOD(A263,2)</f>
        <v>0</v>
      </c>
      <c r="L263" s="2" t="n">
        <f aca="false">MOD(B263,2)</f>
        <v>0</v>
      </c>
      <c r="M263" s="2" t="n">
        <f aca="false">MOD(C263,2)</f>
        <v>1</v>
      </c>
      <c r="N263" s="2" t="n">
        <f aca="false">MOD(D263,2)</f>
        <v>1</v>
      </c>
      <c r="O263" s="2" t="n">
        <f aca="false">MOD(E263,2)</f>
        <v>1</v>
      </c>
      <c r="P263" s="3" t="n">
        <f aca="false">SUMPRODUCT(A263:E263,K263:O263)</f>
        <v>199</v>
      </c>
      <c r="Q263" s="2" t="n">
        <f aca="false">SUM(A263:E263)-P263</f>
        <v>116</v>
      </c>
      <c r="R263" s="0" t="n">
        <f aca="false">IF(AND(SUM(F263:J263)=5,SUM(K263:O263)&lt;3,Q263&lt;P263),1,0)</f>
        <v>0</v>
      </c>
      <c r="T263" s="0" t="n">
        <f aca="false">IF(AND(SUM(F263:J263)=5,SUM(K263:O263)&gt;=3,Q263&gt;P263),1,0)</f>
        <v>0</v>
      </c>
    </row>
    <row r="264" customFormat="false" ht="15" hidden="false" customHeight="false" outlineLevel="0" collapsed="false">
      <c r="A264" s="0" t="n">
        <v>60</v>
      </c>
      <c r="B264" s="0" t="n">
        <v>92</v>
      </c>
      <c r="C264" s="0" t="n">
        <v>67</v>
      </c>
      <c r="D264" s="0" t="n">
        <v>13</v>
      </c>
      <c r="E264" s="0" t="n">
        <v>56</v>
      </c>
      <c r="F264" s="1" t="n">
        <f aca="false">COUNTIF($A264:$E264,A264)</f>
        <v>1</v>
      </c>
      <c r="G264" s="1" t="n">
        <f aca="false">COUNTIF($A264:$E264,B264)</f>
        <v>1</v>
      </c>
      <c r="H264" s="1" t="n">
        <f aca="false">COUNTIF($A264:$E264,C264)</f>
        <v>1</v>
      </c>
      <c r="I264" s="1" t="n">
        <f aca="false">COUNTIF($A264:$E264,D264)</f>
        <v>1</v>
      </c>
      <c r="J264" s="1" t="n">
        <f aca="false">COUNTIF($A264:$E264,E264)</f>
        <v>1</v>
      </c>
      <c r="K264" s="2" t="n">
        <f aca="false">MOD(A264,2)</f>
        <v>0</v>
      </c>
      <c r="L264" s="2" t="n">
        <f aca="false">MOD(B264,2)</f>
        <v>0</v>
      </c>
      <c r="M264" s="2" t="n">
        <f aca="false">MOD(C264,2)</f>
        <v>1</v>
      </c>
      <c r="N264" s="2" t="n">
        <f aca="false">MOD(D264,2)</f>
        <v>1</v>
      </c>
      <c r="O264" s="2" t="n">
        <f aca="false">MOD(E264,2)</f>
        <v>0</v>
      </c>
      <c r="P264" s="3" t="n">
        <f aca="false">SUMPRODUCT(A264:E264,K264:O264)</f>
        <v>80</v>
      </c>
      <c r="Q264" s="2" t="n">
        <f aca="false">SUM(A264:E264)-P264</f>
        <v>208</v>
      </c>
      <c r="R264" s="0" t="n">
        <f aca="false">IF(AND(SUM(F264:J264)=5,SUM(K264:O264)&lt;3,Q264&lt;P264),1,0)</f>
        <v>0</v>
      </c>
      <c r="T264" s="0" t="n">
        <f aca="false">IF(AND(SUM(F264:J264)=5,SUM(K264:O264)&gt;=3,Q264&gt;P264),1,0)</f>
        <v>0</v>
      </c>
    </row>
    <row r="265" customFormat="false" ht="15" hidden="false" customHeight="false" outlineLevel="0" collapsed="false">
      <c r="A265" s="0" t="n">
        <v>90</v>
      </c>
      <c r="B265" s="0" t="n">
        <v>87</v>
      </c>
      <c r="C265" s="0" t="n">
        <v>74</v>
      </c>
      <c r="D265" s="0" t="n">
        <v>90</v>
      </c>
      <c r="E265" s="0" t="n">
        <v>87</v>
      </c>
      <c r="F265" s="1" t="n">
        <f aca="false">COUNTIF($A265:$E265,A265)</f>
        <v>2</v>
      </c>
      <c r="G265" s="1" t="n">
        <f aca="false">COUNTIF($A265:$E265,B265)</f>
        <v>2</v>
      </c>
      <c r="H265" s="1" t="n">
        <f aca="false">COUNTIF($A265:$E265,C265)</f>
        <v>1</v>
      </c>
      <c r="I265" s="1" t="n">
        <f aca="false">COUNTIF($A265:$E265,D265)</f>
        <v>2</v>
      </c>
      <c r="J265" s="1" t="n">
        <f aca="false">COUNTIF($A265:$E265,E265)</f>
        <v>2</v>
      </c>
      <c r="K265" s="2" t="n">
        <f aca="false">MOD(A265,2)</f>
        <v>0</v>
      </c>
      <c r="L265" s="2" t="n">
        <f aca="false">MOD(B265,2)</f>
        <v>1</v>
      </c>
      <c r="M265" s="2" t="n">
        <f aca="false">MOD(C265,2)</f>
        <v>0</v>
      </c>
      <c r="N265" s="2" t="n">
        <f aca="false">MOD(D265,2)</f>
        <v>0</v>
      </c>
      <c r="O265" s="2" t="n">
        <f aca="false">MOD(E265,2)</f>
        <v>1</v>
      </c>
      <c r="P265" s="3" t="n">
        <f aca="false">SUMPRODUCT(A265:E265,K265:O265)</f>
        <v>174</v>
      </c>
      <c r="Q265" s="2" t="n">
        <f aca="false">SUM(A265:E265)-P265</f>
        <v>254</v>
      </c>
      <c r="R265" s="0" t="n">
        <f aca="false">IF(AND(SUM(F265:J265)=5,SUM(K265:O265)&lt;3,Q265&lt;P265),1,0)</f>
        <v>0</v>
      </c>
      <c r="T265" s="0" t="n">
        <f aca="false">IF(AND(SUM(F265:J265)=5,SUM(K265:O265)&gt;=3,Q265&gt;P265),1,0)</f>
        <v>0</v>
      </c>
    </row>
    <row r="266" customFormat="false" ht="15" hidden="false" customHeight="false" outlineLevel="0" collapsed="false">
      <c r="A266" s="0" t="n">
        <v>65</v>
      </c>
      <c r="B266" s="0" t="n">
        <v>16</v>
      </c>
      <c r="C266" s="0" t="n">
        <v>17</v>
      </c>
      <c r="D266" s="0" t="n">
        <v>17</v>
      </c>
      <c r="E266" s="0" t="n">
        <v>17</v>
      </c>
      <c r="F266" s="1" t="n">
        <f aca="false">COUNTIF($A266:$E266,A266)</f>
        <v>1</v>
      </c>
      <c r="G266" s="1" t="n">
        <f aca="false">COUNTIF($A266:$E266,B266)</f>
        <v>1</v>
      </c>
      <c r="H266" s="1" t="n">
        <f aca="false">COUNTIF($A266:$E266,C266)</f>
        <v>3</v>
      </c>
      <c r="I266" s="1" t="n">
        <f aca="false">COUNTIF($A266:$E266,D266)</f>
        <v>3</v>
      </c>
      <c r="J266" s="1" t="n">
        <f aca="false">COUNTIF($A266:$E266,E266)</f>
        <v>3</v>
      </c>
      <c r="K266" s="2" t="n">
        <f aca="false">MOD(A266,2)</f>
        <v>1</v>
      </c>
      <c r="L266" s="2" t="n">
        <f aca="false">MOD(B266,2)</f>
        <v>0</v>
      </c>
      <c r="M266" s="2" t="n">
        <f aca="false">MOD(C266,2)</f>
        <v>1</v>
      </c>
      <c r="N266" s="2" t="n">
        <f aca="false">MOD(D266,2)</f>
        <v>1</v>
      </c>
      <c r="O266" s="2" t="n">
        <f aca="false">MOD(E266,2)</f>
        <v>1</v>
      </c>
      <c r="P266" s="3" t="n">
        <f aca="false">SUMPRODUCT(A266:E266,K266:O266)</f>
        <v>116</v>
      </c>
      <c r="Q266" s="2" t="n">
        <f aca="false">SUM(A266:E266)-P266</f>
        <v>16</v>
      </c>
      <c r="R266" s="0" t="n">
        <f aca="false">IF(AND(SUM(F266:J266)=5,SUM(K266:O266)&lt;3,Q266&lt;P266),1,0)</f>
        <v>0</v>
      </c>
      <c r="T266" s="0" t="n">
        <f aca="false">IF(AND(SUM(F266:J266)=5,SUM(K266:O266)&gt;=3,Q266&gt;P266),1,0)</f>
        <v>0</v>
      </c>
    </row>
    <row r="267" customFormat="false" ht="15" hidden="false" customHeight="false" outlineLevel="0" collapsed="false">
      <c r="A267" s="0" t="n">
        <v>73</v>
      </c>
      <c r="B267" s="0" t="n">
        <v>80</v>
      </c>
      <c r="C267" s="0" t="n">
        <v>24</v>
      </c>
      <c r="D267" s="0" t="n">
        <v>27</v>
      </c>
      <c r="E267" s="0" t="n">
        <v>73</v>
      </c>
      <c r="F267" s="1" t="n">
        <f aca="false">COUNTIF($A267:$E267,A267)</f>
        <v>2</v>
      </c>
      <c r="G267" s="1" t="n">
        <f aca="false">COUNTIF($A267:$E267,B267)</f>
        <v>1</v>
      </c>
      <c r="H267" s="1" t="n">
        <f aca="false">COUNTIF($A267:$E267,C267)</f>
        <v>1</v>
      </c>
      <c r="I267" s="1" t="n">
        <f aca="false">COUNTIF($A267:$E267,D267)</f>
        <v>1</v>
      </c>
      <c r="J267" s="1" t="n">
        <f aca="false">COUNTIF($A267:$E267,E267)</f>
        <v>2</v>
      </c>
      <c r="K267" s="2" t="n">
        <f aca="false">MOD(A267,2)</f>
        <v>1</v>
      </c>
      <c r="L267" s="2" t="n">
        <f aca="false">MOD(B267,2)</f>
        <v>0</v>
      </c>
      <c r="M267" s="2" t="n">
        <f aca="false">MOD(C267,2)</f>
        <v>0</v>
      </c>
      <c r="N267" s="2" t="n">
        <f aca="false">MOD(D267,2)</f>
        <v>1</v>
      </c>
      <c r="O267" s="2" t="n">
        <f aca="false">MOD(E267,2)</f>
        <v>1</v>
      </c>
      <c r="P267" s="3" t="n">
        <f aca="false">SUMPRODUCT(A267:E267,K267:O267)</f>
        <v>173</v>
      </c>
      <c r="Q267" s="2" t="n">
        <f aca="false">SUM(A267:E267)-P267</f>
        <v>104</v>
      </c>
      <c r="R267" s="0" t="n">
        <f aca="false">IF(AND(SUM(F267:J267)=5,SUM(K267:O267)&lt;3,Q267&lt;P267),1,0)</f>
        <v>0</v>
      </c>
      <c r="T267" s="0" t="n">
        <f aca="false">IF(AND(SUM(F267:J267)=5,SUM(K267:O267)&gt;=3,Q267&gt;P267),1,0)</f>
        <v>0</v>
      </c>
    </row>
    <row r="268" customFormat="false" ht="15" hidden="false" customHeight="false" outlineLevel="0" collapsed="false">
      <c r="A268" s="0" t="n">
        <v>24</v>
      </c>
      <c r="B268" s="0" t="n">
        <v>60</v>
      </c>
      <c r="C268" s="0" t="n">
        <v>97</v>
      </c>
      <c r="D268" s="0" t="n">
        <v>60</v>
      </c>
      <c r="E268" s="0" t="n">
        <v>97</v>
      </c>
      <c r="F268" s="1" t="n">
        <f aca="false">COUNTIF($A268:$E268,A268)</f>
        <v>1</v>
      </c>
      <c r="G268" s="1" t="n">
        <f aca="false">COUNTIF($A268:$E268,B268)</f>
        <v>2</v>
      </c>
      <c r="H268" s="1" t="n">
        <f aca="false">COUNTIF($A268:$E268,C268)</f>
        <v>2</v>
      </c>
      <c r="I268" s="1" t="n">
        <f aca="false">COUNTIF($A268:$E268,D268)</f>
        <v>2</v>
      </c>
      <c r="J268" s="1" t="n">
        <f aca="false">COUNTIF($A268:$E268,E268)</f>
        <v>2</v>
      </c>
      <c r="K268" s="2" t="n">
        <f aca="false">MOD(A268,2)</f>
        <v>0</v>
      </c>
      <c r="L268" s="2" t="n">
        <f aca="false">MOD(B268,2)</f>
        <v>0</v>
      </c>
      <c r="M268" s="2" t="n">
        <f aca="false">MOD(C268,2)</f>
        <v>1</v>
      </c>
      <c r="N268" s="2" t="n">
        <f aca="false">MOD(D268,2)</f>
        <v>0</v>
      </c>
      <c r="O268" s="2" t="n">
        <f aca="false">MOD(E268,2)</f>
        <v>1</v>
      </c>
      <c r="P268" s="3" t="n">
        <f aca="false">SUMPRODUCT(A268:E268,K268:O268)</f>
        <v>194</v>
      </c>
      <c r="Q268" s="2" t="n">
        <f aca="false">SUM(A268:E268)-P268</f>
        <v>144</v>
      </c>
      <c r="R268" s="0" t="n">
        <f aca="false">IF(AND(SUM(F268:J268)=5,SUM(K268:O268)&lt;3,Q268&lt;P268),1,0)</f>
        <v>0</v>
      </c>
      <c r="T268" s="0" t="n">
        <f aca="false">IF(AND(SUM(F268:J268)=5,SUM(K268:O268)&gt;=3,Q268&gt;P268),1,0)</f>
        <v>0</v>
      </c>
    </row>
    <row r="269" customFormat="false" ht="15" hidden="false" customHeight="false" outlineLevel="0" collapsed="false">
      <c r="A269" s="0" t="n">
        <v>48</v>
      </c>
      <c r="B269" s="0" t="n">
        <v>16</v>
      </c>
      <c r="C269" s="0" t="n">
        <v>65</v>
      </c>
      <c r="D269" s="0" t="n">
        <v>60</v>
      </c>
      <c r="E269" s="0" t="n">
        <v>75</v>
      </c>
      <c r="F269" s="1" t="n">
        <f aca="false">COUNTIF($A269:$E269,A269)</f>
        <v>1</v>
      </c>
      <c r="G269" s="1" t="n">
        <f aca="false">COUNTIF($A269:$E269,B269)</f>
        <v>1</v>
      </c>
      <c r="H269" s="1" t="n">
        <f aca="false">COUNTIF($A269:$E269,C269)</f>
        <v>1</v>
      </c>
      <c r="I269" s="1" t="n">
        <f aca="false">COUNTIF($A269:$E269,D269)</f>
        <v>1</v>
      </c>
      <c r="J269" s="1" t="n">
        <f aca="false">COUNTIF($A269:$E269,E269)</f>
        <v>1</v>
      </c>
      <c r="K269" s="2" t="n">
        <f aca="false">MOD(A269,2)</f>
        <v>0</v>
      </c>
      <c r="L269" s="2" t="n">
        <f aca="false">MOD(B269,2)</f>
        <v>0</v>
      </c>
      <c r="M269" s="2" t="n">
        <f aca="false">MOD(C269,2)</f>
        <v>1</v>
      </c>
      <c r="N269" s="2" t="n">
        <f aca="false">MOD(D269,2)</f>
        <v>0</v>
      </c>
      <c r="O269" s="2" t="n">
        <f aca="false">MOD(E269,2)</f>
        <v>1</v>
      </c>
      <c r="P269" s="3" t="n">
        <f aca="false">SUMPRODUCT(A269:E269,K269:O269)</f>
        <v>140</v>
      </c>
      <c r="Q269" s="2" t="n">
        <f aca="false">SUM(A269:E269)-P269</f>
        <v>124</v>
      </c>
      <c r="R269" s="0" t="n">
        <f aca="false">IF(AND(SUM(F269:J269)=5,SUM(K269:O269)&lt;3,Q269&lt;P269),1,0)</f>
        <v>1</v>
      </c>
      <c r="T269" s="0" t="n">
        <f aca="false">IF(AND(SUM(F269:J269)=5,SUM(K269:O269)&gt;=3,Q269&gt;P269),1,0)</f>
        <v>0</v>
      </c>
    </row>
    <row r="270" customFormat="false" ht="15" hidden="false" customHeight="false" outlineLevel="0" collapsed="false">
      <c r="A270" s="0" t="n">
        <v>96</v>
      </c>
      <c r="B270" s="0" t="n">
        <v>90</v>
      </c>
      <c r="C270" s="0" t="n">
        <v>87</v>
      </c>
      <c r="D270" s="0" t="n">
        <v>87</v>
      </c>
      <c r="E270" s="0" t="n">
        <v>96</v>
      </c>
      <c r="F270" s="1" t="n">
        <f aca="false">COUNTIF($A270:$E270,A270)</f>
        <v>2</v>
      </c>
      <c r="G270" s="1" t="n">
        <f aca="false">COUNTIF($A270:$E270,B270)</f>
        <v>1</v>
      </c>
      <c r="H270" s="1" t="n">
        <f aca="false">COUNTIF($A270:$E270,C270)</f>
        <v>2</v>
      </c>
      <c r="I270" s="1" t="n">
        <f aca="false">COUNTIF($A270:$E270,D270)</f>
        <v>2</v>
      </c>
      <c r="J270" s="1" t="n">
        <f aca="false">COUNTIF($A270:$E270,E270)</f>
        <v>2</v>
      </c>
      <c r="K270" s="2" t="n">
        <f aca="false">MOD(A270,2)</f>
        <v>0</v>
      </c>
      <c r="L270" s="2" t="n">
        <f aca="false">MOD(B270,2)</f>
        <v>0</v>
      </c>
      <c r="M270" s="2" t="n">
        <f aca="false">MOD(C270,2)</f>
        <v>1</v>
      </c>
      <c r="N270" s="2" t="n">
        <f aca="false">MOD(D270,2)</f>
        <v>1</v>
      </c>
      <c r="O270" s="2" t="n">
        <f aca="false">MOD(E270,2)</f>
        <v>0</v>
      </c>
      <c r="P270" s="3" t="n">
        <f aca="false">SUMPRODUCT(A270:E270,K270:O270)</f>
        <v>174</v>
      </c>
      <c r="Q270" s="2" t="n">
        <f aca="false">SUM(A270:E270)-P270</f>
        <v>282</v>
      </c>
      <c r="R270" s="0" t="n">
        <f aca="false">IF(AND(SUM(F270:J270)=5,SUM(K270:O270)&lt;3,Q270&lt;P270),1,0)</f>
        <v>0</v>
      </c>
      <c r="T270" s="0" t="n">
        <f aca="false">IF(AND(SUM(F270:J270)=5,SUM(K270:O270)&gt;=3,Q270&gt;P270),1,0)</f>
        <v>0</v>
      </c>
    </row>
    <row r="271" customFormat="false" ht="15" hidden="false" customHeight="false" outlineLevel="0" collapsed="false">
      <c r="A271" s="0" t="n">
        <v>72</v>
      </c>
      <c r="B271" s="0" t="n">
        <v>14</v>
      </c>
      <c r="C271" s="0" t="n">
        <v>27</v>
      </c>
      <c r="D271" s="0" t="n">
        <v>53</v>
      </c>
      <c r="E271" s="0" t="n">
        <v>85</v>
      </c>
      <c r="F271" s="1" t="n">
        <f aca="false">COUNTIF($A271:$E271,A271)</f>
        <v>1</v>
      </c>
      <c r="G271" s="1" t="n">
        <f aca="false">COUNTIF($A271:$E271,B271)</f>
        <v>1</v>
      </c>
      <c r="H271" s="1" t="n">
        <f aca="false">COUNTIF($A271:$E271,C271)</f>
        <v>1</v>
      </c>
      <c r="I271" s="1" t="n">
        <f aca="false">COUNTIF($A271:$E271,D271)</f>
        <v>1</v>
      </c>
      <c r="J271" s="1" t="n">
        <f aca="false">COUNTIF($A271:$E271,E271)</f>
        <v>1</v>
      </c>
      <c r="K271" s="2" t="n">
        <f aca="false">MOD(A271,2)</f>
        <v>0</v>
      </c>
      <c r="L271" s="2" t="n">
        <f aca="false">MOD(B271,2)</f>
        <v>0</v>
      </c>
      <c r="M271" s="2" t="n">
        <f aca="false">MOD(C271,2)</f>
        <v>1</v>
      </c>
      <c r="N271" s="2" t="n">
        <f aca="false">MOD(D271,2)</f>
        <v>1</v>
      </c>
      <c r="O271" s="2" t="n">
        <f aca="false">MOD(E271,2)</f>
        <v>1</v>
      </c>
      <c r="P271" s="3" t="n">
        <f aca="false">SUMPRODUCT(A271:E271,K271:O271)</f>
        <v>165</v>
      </c>
      <c r="Q271" s="2" t="n">
        <f aca="false">SUM(A271:E271)-P271</f>
        <v>86</v>
      </c>
      <c r="R271" s="0" t="n">
        <f aca="false">IF(AND(SUM(F271:J271)=5,SUM(K271:O271)&lt;3,Q271&lt;P271),1,0)</f>
        <v>0</v>
      </c>
      <c r="T271" s="0" t="n">
        <f aca="false">IF(AND(SUM(F271:J271)=5,SUM(K271:O271)&gt;=3,Q271&gt;P271),1,0)</f>
        <v>0</v>
      </c>
    </row>
    <row r="272" customFormat="false" ht="15" hidden="false" customHeight="false" outlineLevel="0" collapsed="false">
      <c r="A272" s="0" t="n">
        <v>97</v>
      </c>
      <c r="B272" s="0" t="n">
        <v>56</v>
      </c>
      <c r="C272" s="0" t="n">
        <v>75</v>
      </c>
      <c r="D272" s="0" t="n">
        <v>56</v>
      </c>
      <c r="E272" s="0" t="n">
        <v>75</v>
      </c>
      <c r="F272" s="1" t="n">
        <f aca="false">COUNTIF($A272:$E272,A272)</f>
        <v>1</v>
      </c>
      <c r="G272" s="1" t="n">
        <f aca="false">COUNTIF($A272:$E272,B272)</f>
        <v>2</v>
      </c>
      <c r="H272" s="1" t="n">
        <f aca="false">COUNTIF($A272:$E272,C272)</f>
        <v>2</v>
      </c>
      <c r="I272" s="1" t="n">
        <f aca="false">COUNTIF($A272:$E272,D272)</f>
        <v>2</v>
      </c>
      <c r="J272" s="1" t="n">
        <f aca="false">COUNTIF($A272:$E272,E272)</f>
        <v>2</v>
      </c>
      <c r="K272" s="2" t="n">
        <f aca="false">MOD(A272,2)</f>
        <v>1</v>
      </c>
      <c r="L272" s="2" t="n">
        <f aca="false">MOD(B272,2)</f>
        <v>0</v>
      </c>
      <c r="M272" s="2" t="n">
        <f aca="false">MOD(C272,2)</f>
        <v>1</v>
      </c>
      <c r="N272" s="2" t="n">
        <f aca="false">MOD(D272,2)</f>
        <v>0</v>
      </c>
      <c r="O272" s="2" t="n">
        <f aca="false">MOD(E272,2)</f>
        <v>1</v>
      </c>
      <c r="P272" s="3" t="n">
        <f aca="false">SUMPRODUCT(A272:E272,K272:O272)</f>
        <v>247</v>
      </c>
      <c r="Q272" s="2" t="n">
        <f aca="false">SUM(A272:E272)-P272</f>
        <v>112</v>
      </c>
      <c r="R272" s="0" t="n">
        <f aca="false">IF(AND(SUM(F272:J272)=5,SUM(K272:O272)&lt;3,Q272&lt;P272),1,0)</f>
        <v>0</v>
      </c>
      <c r="T272" s="0" t="n">
        <f aca="false">IF(AND(SUM(F272:J272)=5,SUM(K272:O272)&gt;=3,Q272&gt;P272),1,0)</f>
        <v>0</v>
      </c>
    </row>
    <row r="273" customFormat="false" ht="15" hidden="false" customHeight="false" outlineLevel="0" collapsed="false">
      <c r="A273" s="0" t="n">
        <v>27</v>
      </c>
      <c r="B273" s="0" t="n">
        <v>78</v>
      </c>
      <c r="C273" s="0" t="n">
        <v>23</v>
      </c>
      <c r="D273" s="0" t="n">
        <v>23</v>
      </c>
      <c r="E273" s="0" t="n">
        <v>34</v>
      </c>
      <c r="F273" s="1" t="n">
        <f aca="false">COUNTIF($A273:$E273,A273)</f>
        <v>1</v>
      </c>
      <c r="G273" s="1" t="n">
        <f aca="false">COUNTIF($A273:$E273,B273)</f>
        <v>1</v>
      </c>
      <c r="H273" s="1" t="n">
        <f aca="false">COUNTIF($A273:$E273,C273)</f>
        <v>2</v>
      </c>
      <c r="I273" s="1" t="n">
        <f aca="false">COUNTIF($A273:$E273,D273)</f>
        <v>2</v>
      </c>
      <c r="J273" s="1" t="n">
        <f aca="false">COUNTIF($A273:$E273,E273)</f>
        <v>1</v>
      </c>
      <c r="K273" s="2" t="n">
        <f aca="false">MOD(A273,2)</f>
        <v>1</v>
      </c>
      <c r="L273" s="2" t="n">
        <f aca="false">MOD(B273,2)</f>
        <v>0</v>
      </c>
      <c r="M273" s="2" t="n">
        <f aca="false">MOD(C273,2)</f>
        <v>1</v>
      </c>
      <c r="N273" s="2" t="n">
        <f aca="false">MOD(D273,2)</f>
        <v>1</v>
      </c>
      <c r="O273" s="2" t="n">
        <f aca="false">MOD(E273,2)</f>
        <v>0</v>
      </c>
      <c r="P273" s="3" t="n">
        <f aca="false">SUMPRODUCT(A273:E273,K273:O273)</f>
        <v>73</v>
      </c>
      <c r="Q273" s="2" t="n">
        <f aca="false">SUM(A273:E273)-P273</f>
        <v>112</v>
      </c>
      <c r="R273" s="0" t="n">
        <f aca="false">IF(AND(SUM(F273:J273)=5,SUM(K273:O273)&lt;3,Q273&lt;P273),1,0)</f>
        <v>0</v>
      </c>
      <c r="T273" s="0" t="n">
        <f aca="false">IF(AND(SUM(F273:J273)=5,SUM(K273:O273)&gt;=3,Q273&gt;P273),1,0)</f>
        <v>0</v>
      </c>
    </row>
    <row r="274" customFormat="false" ht="15" hidden="false" customHeight="false" outlineLevel="0" collapsed="false">
      <c r="A274" s="0" t="n">
        <v>87</v>
      </c>
      <c r="B274" s="0" t="n">
        <v>50</v>
      </c>
      <c r="C274" s="0" t="n">
        <v>86</v>
      </c>
      <c r="D274" s="0" t="n">
        <v>87</v>
      </c>
      <c r="E274" s="0" t="n">
        <v>87</v>
      </c>
      <c r="F274" s="1" t="n">
        <f aca="false">COUNTIF($A274:$E274,A274)</f>
        <v>3</v>
      </c>
      <c r="G274" s="1" t="n">
        <f aca="false">COUNTIF($A274:$E274,B274)</f>
        <v>1</v>
      </c>
      <c r="H274" s="1" t="n">
        <f aca="false">COUNTIF($A274:$E274,C274)</f>
        <v>1</v>
      </c>
      <c r="I274" s="1" t="n">
        <f aca="false">COUNTIF($A274:$E274,D274)</f>
        <v>3</v>
      </c>
      <c r="J274" s="1" t="n">
        <f aca="false">COUNTIF($A274:$E274,E274)</f>
        <v>3</v>
      </c>
      <c r="K274" s="2" t="n">
        <f aca="false">MOD(A274,2)</f>
        <v>1</v>
      </c>
      <c r="L274" s="2" t="n">
        <f aca="false">MOD(B274,2)</f>
        <v>0</v>
      </c>
      <c r="M274" s="2" t="n">
        <f aca="false">MOD(C274,2)</f>
        <v>0</v>
      </c>
      <c r="N274" s="2" t="n">
        <f aca="false">MOD(D274,2)</f>
        <v>1</v>
      </c>
      <c r="O274" s="2" t="n">
        <f aca="false">MOD(E274,2)</f>
        <v>1</v>
      </c>
      <c r="P274" s="3" t="n">
        <f aca="false">SUMPRODUCT(A274:E274,K274:O274)</f>
        <v>261</v>
      </c>
      <c r="Q274" s="2" t="n">
        <f aca="false">SUM(A274:E274)-P274</f>
        <v>136</v>
      </c>
      <c r="R274" s="0" t="n">
        <f aca="false">IF(AND(SUM(F274:J274)=5,SUM(K274:O274)&lt;3,Q274&lt;P274),1,0)</f>
        <v>0</v>
      </c>
      <c r="T274" s="0" t="n">
        <f aca="false">IF(AND(SUM(F274:J274)=5,SUM(K274:O274)&gt;=3,Q274&gt;P274),1,0)</f>
        <v>0</v>
      </c>
    </row>
    <row r="275" customFormat="false" ht="15" hidden="false" customHeight="false" outlineLevel="0" collapsed="false">
      <c r="A275" s="0" t="n">
        <v>98</v>
      </c>
      <c r="B275" s="0" t="n">
        <v>44</v>
      </c>
      <c r="C275" s="0" t="n">
        <v>44</v>
      </c>
      <c r="D275" s="0" t="n">
        <v>82</v>
      </c>
      <c r="E275" s="0" t="n">
        <v>29</v>
      </c>
      <c r="F275" s="1" t="n">
        <f aca="false">COUNTIF($A275:$E275,A275)</f>
        <v>1</v>
      </c>
      <c r="G275" s="1" t="n">
        <f aca="false">COUNTIF($A275:$E275,B275)</f>
        <v>2</v>
      </c>
      <c r="H275" s="1" t="n">
        <f aca="false">COUNTIF($A275:$E275,C275)</f>
        <v>2</v>
      </c>
      <c r="I275" s="1" t="n">
        <f aca="false">COUNTIF($A275:$E275,D275)</f>
        <v>1</v>
      </c>
      <c r="J275" s="1" t="n">
        <f aca="false">COUNTIF($A275:$E275,E275)</f>
        <v>1</v>
      </c>
      <c r="K275" s="2" t="n">
        <f aca="false">MOD(A275,2)</f>
        <v>0</v>
      </c>
      <c r="L275" s="2" t="n">
        <f aca="false">MOD(B275,2)</f>
        <v>0</v>
      </c>
      <c r="M275" s="2" t="n">
        <f aca="false">MOD(C275,2)</f>
        <v>0</v>
      </c>
      <c r="N275" s="2" t="n">
        <f aca="false">MOD(D275,2)</f>
        <v>0</v>
      </c>
      <c r="O275" s="2" t="n">
        <f aca="false">MOD(E275,2)</f>
        <v>1</v>
      </c>
      <c r="P275" s="3" t="n">
        <f aca="false">SUMPRODUCT(A275:E275,K275:O275)</f>
        <v>29</v>
      </c>
      <c r="Q275" s="2" t="n">
        <f aca="false">SUM(A275:E275)-P275</f>
        <v>268</v>
      </c>
      <c r="R275" s="0" t="n">
        <f aca="false">IF(AND(SUM(F275:J275)=5,SUM(K275:O275)&lt;3,Q275&lt;P275),1,0)</f>
        <v>0</v>
      </c>
      <c r="T275" s="0" t="n">
        <f aca="false">IF(AND(SUM(F275:J275)=5,SUM(K275:O275)&gt;=3,Q275&gt;P275),1,0)</f>
        <v>0</v>
      </c>
    </row>
    <row r="276" customFormat="false" ht="15" hidden="false" customHeight="false" outlineLevel="0" collapsed="false">
      <c r="A276" s="0" t="n">
        <v>44</v>
      </c>
      <c r="B276" s="0" t="n">
        <v>79</v>
      </c>
      <c r="C276" s="0" t="n">
        <v>67</v>
      </c>
      <c r="D276" s="0" t="n">
        <v>44</v>
      </c>
      <c r="E276" s="0" t="n">
        <v>75</v>
      </c>
      <c r="F276" s="1" t="n">
        <f aca="false">COUNTIF($A276:$E276,A276)</f>
        <v>2</v>
      </c>
      <c r="G276" s="1" t="n">
        <f aca="false">COUNTIF($A276:$E276,B276)</f>
        <v>1</v>
      </c>
      <c r="H276" s="1" t="n">
        <f aca="false">COUNTIF($A276:$E276,C276)</f>
        <v>1</v>
      </c>
      <c r="I276" s="1" t="n">
        <f aca="false">COUNTIF($A276:$E276,D276)</f>
        <v>2</v>
      </c>
      <c r="J276" s="1" t="n">
        <f aca="false">COUNTIF($A276:$E276,E276)</f>
        <v>1</v>
      </c>
      <c r="K276" s="2" t="n">
        <f aca="false">MOD(A276,2)</f>
        <v>0</v>
      </c>
      <c r="L276" s="2" t="n">
        <f aca="false">MOD(B276,2)</f>
        <v>1</v>
      </c>
      <c r="M276" s="2" t="n">
        <f aca="false">MOD(C276,2)</f>
        <v>1</v>
      </c>
      <c r="N276" s="2" t="n">
        <f aca="false">MOD(D276,2)</f>
        <v>0</v>
      </c>
      <c r="O276" s="2" t="n">
        <f aca="false">MOD(E276,2)</f>
        <v>1</v>
      </c>
      <c r="P276" s="3" t="n">
        <f aca="false">SUMPRODUCT(A276:E276,K276:O276)</f>
        <v>221</v>
      </c>
      <c r="Q276" s="2" t="n">
        <f aca="false">SUM(A276:E276)-P276</f>
        <v>88</v>
      </c>
      <c r="R276" s="0" t="n">
        <f aca="false">IF(AND(SUM(F276:J276)=5,SUM(K276:O276)&lt;3,Q276&lt;P276),1,0)</f>
        <v>0</v>
      </c>
      <c r="T276" s="0" t="n">
        <f aca="false">IF(AND(SUM(F276:J276)=5,SUM(K276:O276)&gt;=3,Q276&gt;P276),1,0)</f>
        <v>0</v>
      </c>
    </row>
    <row r="277" customFormat="false" ht="15" hidden="false" customHeight="false" outlineLevel="0" collapsed="false">
      <c r="A277" s="0" t="n">
        <v>39</v>
      </c>
      <c r="B277" s="0" t="n">
        <v>92</v>
      </c>
      <c r="C277" s="0" t="n">
        <v>13</v>
      </c>
      <c r="D277" s="0" t="n">
        <v>92</v>
      </c>
      <c r="E277" s="0" t="n">
        <v>28</v>
      </c>
      <c r="F277" s="1" t="n">
        <f aca="false">COUNTIF($A277:$E277,A277)</f>
        <v>1</v>
      </c>
      <c r="G277" s="1" t="n">
        <f aca="false">COUNTIF($A277:$E277,B277)</f>
        <v>2</v>
      </c>
      <c r="H277" s="1" t="n">
        <f aca="false">COUNTIF($A277:$E277,C277)</f>
        <v>1</v>
      </c>
      <c r="I277" s="1" t="n">
        <f aca="false">COUNTIF($A277:$E277,D277)</f>
        <v>2</v>
      </c>
      <c r="J277" s="1" t="n">
        <f aca="false">COUNTIF($A277:$E277,E277)</f>
        <v>1</v>
      </c>
      <c r="K277" s="2" t="n">
        <f aca="false">MOD(A277,2)</f>
        <v>1</v>
      </c>
      <c r="L277" s="2" t="n">
        <f aca="false">MOD(B277,2)</f>
        <v>0</v>
      </c>
      <c r="M277" s="2" t="n">
        <f aca="false">MOD(C277,2)</f>
        <v>1</v>
      </c>
      <c r="N277" s="2" t="n">
        <f aca="false">MOD(D277,2)</f>
        <v>0</v>
      </c>
      <c r="O277" s="2" t="n">
        <f aca="false">MOD(E277,2)</f>
        <v>0</v>
      </c>
      <c r="P277" s="3" t="n">
        <f aca="false">SUMPRODUCT(A277:E277,K277:O277)</f>
        <v>52</v>
      </c>
      <c r="Q277" s="2" t="n">
        <f aca="false">SUM(A277:E277)-P277</f>
        <v>212</v>
      </c>
      <c r="R277" s="0" t="n">
        <f aca="false">IF(AND(SUM(F277:J277)=5,SUM(K277:O277)&lt;3,Q277&lt;P277),1,0)</f>
        <v>0</v>
      </c>
      <c r="T277" s="0" t="n">
        <f aca="false">IF(AND(SUM(F277:J277)=5,SUM(K277:O277)&gt;=3,Q277&gt;P277),1,0)</f>
        <v>0</v>
      </c>
    </row>
    <row r="278" customFormat="false" ht="15" hidden="false" customHeight="false" outlineLevel="0" collapsed="false">
      <c r="A278" s="0" t="n">
        <v>72</v>
      </c>
      <c r="B278" s="0" t="n">
        <v>15</v>
      </c>
      <c r="C278" s="0" t="n">
        <v>34</v>
      </c>
      <c r="D278" s="0" t="n">
        <v>35</v>
      </c>
      <c r="E278" s="0" t="n">
        <v>26</v>
      </c>
      <c r="F278" s="1" t="n">
        <f aca="false">COUNTIF($A278:$E278,A278)</f>
        <v>1</v>
      </c>
      <c r="G278" s="1" t="n">
        <f aca="false">COUNTIF($A278:$E278,B278)</f>
        <v>1</v>
      </c>
      <c r="H278" s="1" t="n">
        <f aca="false">COUNTIF($A278:$E278,C278)</f>
        <v>1</v>
      </c>
      <c r="I278" s="1" t="n">
        <f aca="false">COUNTIF($A278:$E278,D278)</f>
        <v>1</v>
      </c>
      <c r="J278" s="1" t="n">
        <f aca="false">COUNTIF($A278:$E278,E278)</f>
        <v>1</v>
      </c>
      <c r="K278" s="2" t="n">
        <f aca="false">MOD(A278,2)</f>
        <v>0</v>
      </c>
      <c r="L278" s="2" t="n">
        <f aca="false">MOD(B278,2)</f>
        <v>1</v>
      </c>
      <c r="M278" s="2" t="n">
        <f aca="false">MOD(C278,2)</f>
        <v>0</v>
      </c>
      <c r="N278" s="2" t="n">
        <f aca="false">MOD(D278,2)</f>
        <v>1</v>
      </c>
      <c r="O278" s="2" t="n">
        <f aca="false">MOD(E278,2)</f>
        <v>0</v>
      </c>
      <c r="P278" s="3" t="n">
        <f aca="false">SUMPRODUCT(A278:E278,K278:O278)</f>
        <v>50</v>
      </c>
      <c r="Q278" s="2" t="n">
        <f aca="false">SUM(A278:E278)-P278</f>
        <v>132</v>
      </c>
      <c r="R278" s="0" t="n">
        <f aca="false">IF(AND(SUM(F278:J278)=5,SUM(K278:O278)&lt;3,Q278&lt;P278),1,0)</f>
        <v>0</v>
      </c>
      <c r="T278" s="0" t="n">
        <f aca="false">IF(AND(SUM(F278:J278)=5,SUM(K278:O278)&gt;=3,Q278&gt;P278),1,0)</f>
        <v>0</v>
      </c>
    </row>
    <row r="279" customFormat="false" ht="15" hidden="false" customHeight="false" outlineLevel="0" collapsed="false">
      <c r="A279" s="0" t="n">
        <v>18</v>
      </c>
      <c r="B279" s="0" t="n">
        <v>11</v>
      </c>
      <c r="C279" s="0" t="n">
        <v>11</v>
      </c>
      <c r="D279" s="0" t="n">
        <v>76</v>
      </c>
      <c r="E279" s="0" t="n">
        <v>74</v>
      </c>
      <c r="F279" s="1" t="n">
        <f aca="false">COUNTIF($A279:$E279,A279)</f>
        <v>1</v>
      </c>
      <c r="G279" s="1" t="n">
        <f aca="false">COUNTIF($A279:$E279,B279)</f>
        <v>2</v>
      </c>
      <c r="H279" s="1" t="n">
        <f aca="false">COUNTIF($A279:$E279,C279)</f>
        <v>2</v>
      </c>
      <c r="I279" s="1" t="n">
        <f aca="false">COUNTIF($A279:$E279,D279)</f>
        <v>1</v>
      </c>
      <c r="J279" s="1" t="n">
        <f aca="false">COUNTIF($A279:$E279,E279)</f>
        <v>1</v>
      </c>
      <c r="K279" s="2" t="n">
        <f aca="false">MOD(A279,2)</f>
        <v>0</v>
      </c>
      <c r="L279" s="2" t="n">
        <f aca="false">MOD(B279,2)</f>
        <v>1</v>
      </c>
      <c r="M279" s="2" t="n">
        <f aca="false">MOD(C279,2)</f>
        <v>1</v>
      </c>
      <c r="N279" s="2" t="n">
        <f aca="false">MOD(D279,2)</f>
        <v>0</v>
      </c>
      <c r="O279" s="2" t="n">
        <f aca="false">MOD(E279,2)</f>
        <v>0</v>
      </c>
      <c r="P279" s="3" t="n">
        <f aca="false">SUMPRODUCT(A279:E279,K279:O279)</f>
        <v>22</v>
      </c>
      <c r="Q279" s="2" t="n">
        <f aca="false">SUM(A279:E279)-P279</f>
        <v>168</v>
      </c>
      <c r="R279" s="0" t="n">
        <f aca="false">IF(AND(SUM(F279:J279)=5,SUM(K279:O279)&lt;3,Q279&lt;P279),1,0)</f>
        <v>0</v>
      </c>
      <c r="T279" s="0" t="n">
        <f aca="false">IF(AND(SUM(F279:J279)=5,SUM(K279:O279)&gt;=3,Q279&gt;P279),1,0)</f>
        <v>0</v>
      </c>
    </row>
    <row r="280" customFormat="false" ht="15" hidden="false" customHeight="false" outlineLevel="0" collapsed="false">
      <c r="A280" s="0" t="n">
        <v>55</v>
      </c>
      <c r="B280" s="0" t="n">
        <v>15</v>
      </c>
      <c r="C280" s="0" t="n">
        <v>29</v>
      </c>
      <c r="D280" s="0" t="n">
        <v>71</v>
      </c>
      <c r="E280" s="0" t="n">
        <v>83</v>
      </c>
      <c r="F280" s="1" t="n">
        <f aca="false">COUNTIF($A280:$E280,A280)</f>
        <v>1</v>
      </c>
      <c r="G280" s="1" t="n">
        <f aca="false">COUNTIF($A280:$E280,B280)</f>
        <v>1</v>
      </c>
      <c r="H280" s="1" t="n">
        <f aca="false">COUNTIF($A280:$E280,C280)</f>
        <v>1</v>
      </c>
      <c r="I280" s="1" t="n">
        <f aca="false">COUNTIF($A280:$E280,D280)</f>
        <v>1</v>
      </c>
      <c r="J280" s="1" t="n">
        <f aca="false">COUNTIF($A280:$E280,E280)</f>
        <v>1</v>
      </c>
      <c r="K280" s="2" t="n">
        <f aca="false">MOD(A280,2)</f>
        <v>1</v>
      </c>
      <c r="L280" s="2" t="n">
        <f aca="false">MOD(B280,2)</f>
        <v>1</v>
      </c>
      <c r="M280" s="2" t="n">
        <f aca="false">MOD(C280,2)</f>
        <v>1</v>
      </c>
      <c r="N280" s="2" t="n">
        <f aca="false">MOD(D280,2)</f>
        <v>1</v>
      </c>
      <c r="O280" s="2" t="n">
        <f aca="false">MOD(E280,2)</f>
        <v>1</v>
      </c>
      <c r="P280" s="3" t="n">
        <f aca="false">SUMPRODUCT(A280:E280,K280:O280)</f>
        <v>253</v>
      </c>
      <c r="Q280" s="2" t="n">
        <f aca="false">SUM(A280:E280)-P280</f>
        <v>0</v>
      </c>
      <c r="R280" s="0" t="n">
        <f aca="false">IF(AND(SUM(F280:J280)=5,SUM(K280:O280)&lt;3,Q280&lt;P280),1,0)</f>
        <v>0</v>
      </c>
      <c r="T280" s="0" t="n">
        <f aca="false">IF(AND(SUM(F280:J280)=5,SUM(K280:O280)&gt;=3,Q280&gt;P280),1,0)</f>
        <v>0</v>
      </c>
    </row>
    <row r="281" customFormat="false" ht="15" hidden="false" customHeight="false" outlineLevel="0" collapsed="false">
      <c r="A281" s="0" t="n">
        <v>74</v>
      </c>
      <c r="B281" s="0" t="n">
        <v>63</v>
      </c>
      <c r="C281" s="0" t="n">
        <v>67</v>
      </c>
      <c r="D281" s="0" t="n">
        <v>39</v>
      </c>
      <c r="E281" s="0" t="n">
        <v>63</v>
      </c>
      <c r="F281" s="1" t="n">
        <f aca="false">COUNTIF($A281:$E281,A281)</f>
        <v>1</v>
      </c>
      <c r="G281" s="1" t="n">
        <f aca="false">COUNTIF($A281:$E281,B281)</f>
        <v>2</v>
      </c>
      <c r="H281" s="1" t="n">
        <f aca="false">COUNTIF($A281:$E281,C281)</f>
        <v>1</v>
      </c>
      <c r="I281" s="1" t="n">
        <f aca="false">COUNTIF($A281:$E281,D281)</f>
        <v>1</v>
      </c>
      <c r="J281" s="1" t="n">
        <f aca="false">COUNTIF($A281:$E281,E281)</f>
        <v>2</v>
      </c>
      <c r="K281" s="2" t="n">
        <f aca="false">MOD(A281,2)</f>
        <v>0</v>
      </c>
      <c r="L281" s="2" t="n">
        <f aca="false">MOD(B281,2)</f>
        <v>1</v>
      </c>
      <c r="M281" s="2" t="n">
        <f aca="false">MOD(C281,2)</f>
        <v>1</v>
      </c>
      <c r="N281" s="2" t="n">
        <f aca="false">MOD(D281,2)</f>
        <v>1</v>
      </c>
      <c r="O281" s="2" t="n">
        <f aca="false">MOD(E281,2)</f>
        <v>1</v>
      </c>
      <c r="P281" s="3" t="n">
        <f aca="false">SUMPRODUCT(A281:E281,K281:O281)</f>
        <v>232</v>
      </c>
      <c r="Q281" s="2" t="n">
        <f aca="false">SUM(A281:E281)-P281</f>
        <v>74</v>
      </c>
      <c r="R281" s="0" t="n">
        <f aca="false">IF(AND(SUM(F281:J281)=5,SUM(K281:O281)&lt;3,Q281&lt;P281),1,0)</f>
        <v>0</v>
      </c>
      <c r="T281" s="0" t="n">
        <f aca="false">IF(AND(SUM(F281:J281)=5,SUM(K281:O281)&gt;=3,Q281&gt;P281),1,0)</f>
        <v>0</v>
      </c>
    </row>
    <row r="282" customFormat="false" ht="15" hidden="false" customHeight="false" outlineLevel="0" collapsed="false">
      <c r="A282" s="0" t="n">
        <v>49</v>
      </c>
      <c r="B282" s="0" t="n">
        <v>90</v>
      </c>
      <c r="C282" s="0" t="n">
        <v>17</v>
      </c>
      <c r="D282" s="0" t="n">
        <v>90</v>
      </c>
      <c r="E282" s="0" t="n">
        <v>49</v>
      </c>
      <c r="F282" s="1" t="n">
        <f aca="false">COUNTIF($A282:$E282,A282)</f>
        <v>2</v>
      </c>
      <c r="G282" s="1" t="n">
        <f aca="false">COUNTIF($A282:$E282,B282)</f>
        <v>2</v>
      </c>
      <c r="H282" s="1" t="n">
        <f aca="false">COUNTIF($A282:$E282,C282)</f>
        <v>1</v>
      </c>
      <c r="I282" s="1" t="n">
        <f aca="false">COUNTIF($A282:$E282,D282)</f>
        <v>2</v>
      </c>
      <c r="J282" s="1" t="n">
        <f aca="false">COUNTIF($A282:$E282,E282)</f>
        <v>2</v>
      </c>
      <c r="K282" s="2" t="n">
        <f aca="false">MOD(A282,2)</f>
        <v>1</v>
      </c>
      <c r="L282" s="2" t="n">
        <f aca="false">MOD(B282,2)</f>
        <v>0</v>
      </c>
      <c r="M282" s="2" t="n">
        <f aca="false">MOD(C282,2)</f>
        <v>1</v>
      </c>
      <c r="N282" s="2" t="n">
        <f aca="false">MOD(D282,2)</f>
        <v>0</v>
      </c>
      <c r="O282" s="2" t="n">
        <f aca="false">MOD(E282,2)</f>
        <v>1</v>
      </c>
      <c r="P282" s="3" t="n">
        <f aca="false">SUMPRODUCT(A282:E282,K282:O282)</f>
        <v>115</v>
      </c>
      <c r="Q282" s="2" t="n">
        <f aca="false">SUM(A282:E282)-P282</f>
        <v>180</v>
      </c>
      <c r="R282" s="0" t="n">
        <f aca="false">IF(AND(SUM(F282:J282)=5,SUM(K282:O282)&lt;3,Q282&lt;P282),1,0)</f>
        <v>0</v>
      </c>
      <c r="T282" s="0" t="n">
        <f aca="false">IF(AND(SUM(F282:J282)=5,SUM(K282:O282)&gt;=3,Q282&gt;P282),1,0)</f>
        <v>0</v>
      </c>
    </row>
    <row r="283" customFormat="false" ht="15" hidden="false" customHeight="false" outlineLevel="0" collapsed="false">
      <c r="A283" s="0" t="n">
        <v>12</v>
      </c>
      <c r="B283" s="0" t="n">
        <v>97</v>
      </c>
      <c r="C283" s="0" t="n">
        <v>97</v>
      </c>
      <c r="D283" s="0" t="n">
        <v>42</v>
      </c>
      <c r="E283" s="0" t="n">
        <v>97</v>
      </c>
      <c r="F283" s="1" t="n">
        <f aca="false">COUNTIF($A283:$E283,A283)</f>
        <v>1</v>
      </c>
      <c r="G283" s="1" t="n">
        <f aca="false">COUNTIF($A283:$E283,B283)</f>
        <v>3</v>
      </c>
      <c r="H283" s="1" t="n">
        <f aca="false">COUNTIF($A283:$E283,C283)</f>
        <v>3</v>
      </c>
      <c r="I283" s="1" t="n">
        <f aca="false">COUNTIF($A283:$E283,D283)</f>
        <v>1</v>
      </c>
      <c r="J283" s="1" t="n">
        <f aca="false">COUNTIF($A283:$E283,E283)</f>
        <v>3</v>
      </c>
      <c r="K283" s="2" t="n">
        <f aca="false">MOD(A283,2)</f>
        <v>0</v>
      </c>
      <c r="L283" s="2" t="n">
        <f aca="false">MOD(B283,2)</f>
        <v>1</v>
      </c>
      <c r="M283" s="2" t="n">
        <f aca="false">MOD(C283,2)</f>
        <v>1</v>
      </c>
      <c r="N283" s="2" t="n">
        <f aca="false">MOD(D283,2)</f>
        <v>0</v>
      </c>
      <c r="O283" s="2" t="n">
        <f aca="false">MOD(E283,2)</f>
        <v>1</v>
      </c>
      <c r="P283" s="3" t="n">
        <f aca="false">SUMPRODUCT(A283:E283,K283:O283)</f>
        <v>291</v>
      </c>
      <c r="Q283" s="2" t="n">
        <f aca="false">SUM(A283:E283)-P283</f>
        <v>54</v>
      </c>
      <c r="R283" s="0" t="n">
        <f aca="false">IF(AND(SUM(F283:J283)=5,SUM(K283:O283)&lt;3,Q283&lt;P283),1,0)</f>
        <v>0</v>
      </c>
      <c r="T283" s="0" t="n">
        <f aca="false">IF(AND(SUM(F283:J283)=5,SUM(K283:O283)&gt;=3,Q283&gt;P283),1,0)</f>
        <v>0</v>
      </c>
    </row>
    <row r="284" customFormat="false" ht="15" hidden="false" customHeight="false" outlineLevel="0" collapsed="false">
      <c r="A284" s="0" t="n">
        <v>40</v>
      </c>
      <c r="B284" s="0" t="n">
        <v>29</v>
      </c>
      <c r="C284" s="0" t="n">
        <v>40</v>
      </c>
      <c r="D284" s="0" t="n">
        <v>51</v>
      </c>
      <c r="E284" s="0" t="n">
        <v>11</v>
      </c>
      <c r="F284" s="1" t="n">
        <f aca="false">COUNTIF($A284:$E284,A284)</f>
        <v>2</v>
      </c>
      <c r="G284" s="1" t="n">
        <f aca="false">COUNTIF($A284:$E284,B284)</f>
        <v>1</v>
      </c>
      <c r="H284" s="1" t="n">
        <f aca="false">COUNTIF($A284:$E284,C284)</f>
        <v>2</v>
      </c>
      <c r="I284" s="1" t="n">
        <f aca="false">COUNTIF($A284:$E284,D284)</f>
        <v>1</v>
      </c>
      <c r="J284" s="1" t="n">
        <f aca="false">COUNTIF($A284:$E284,E284)</f>
        <v>1</v>
      </c>
      <c r="K284" s="2" t="n">
        <f aca="false">MOD(A284,2)</f>
        <v>0</v>
      </c>
      <c r="L284" s="2" t="n">
        <f aca="false">MOD(B284,2)</f>
        <v>1</v>
      </c>
      <c r="M284" s="2" t="n">
        <f aca="false">MOD(C284,2)</f>
        <v>0</v>
      </c>
      <c r="N284" s="2" t="n">
        <f aca="false">MOD(D284,2)</f>
        <v>1</v>
      </c>
      <c r="O284" s="2" t="n">
        <f aca="false">MOD(E284,2)</f>
        <v>1</v>
      </c>
      <c r="P284" s="3" t="n">
        <f aca="false">SUMPRODUCT(A284:E284,K284:O284)</f>
        <v>91</v>
      </c>
      <c r="Q284" s="2" t="n">
        <f aca="false">SUM(A284:E284)-P284</f>
        <v>80</v>
      </c>
      <c r="R284" s="0" t="n">
        <f aca="false">IF(AND(SUM(F284:J284)=5,SUM(K284:O284)&lt;3,Q284&lt;P284),1,0)</f>
        <v>0</v>
      </c>
      <c r="T284" s="0" t="n">
        <f aca="false">IF(AND(SUM(F284:J284)=5,SUM(K284:O284)&gt;=3,Q284&gt;P284),1,0)</f>
        <v>0</v>
      </c>
    </row>
    <row r="285" customFormat="false" ht="15" hidden="false" customHeight="false" outlineLevel="0" collapsed="false">
      <c r="A285" s="0" t="n">
        <v>78</v>
      </c>
      <c r="B285" s="0" t="n">
        <v>78</v>
      </c>
      <c r="C285" s="0" t="n">
        <v>78</v>
      </c>
      <c r="D285" s="0" t="n">
        <v>36</v>
      </c>
      <c r="E285" s="0" t="n">
        <v>52</v>
      </c>
      <c r="F285" s="1" t="n">
        <f aca="false">COUNTIF($A285:$E285,A285)</f>
        <v>3</v>
      </c>
      <c r="G285" s="1" t="n">
        <f aca="false">COUNTIF($A285:$E285,B285)</f>
        <v>3</v>
      </c>
      <c r="H285" s="1" t="n">
        <f aca="false">COUNTIF($A285:$E285,C285)</f>
        <v>3</v>
      </c>
      <c r="I285" s="1" t="n">
        <f aca="false">COUNTIF($A285:$E285,D285)</f>
        <v>1</v>
      </c>
      <c r="J285" s="1" t="n">
        <f aca="false">COUNTIF($A285:$E285,E285)</f>
        <v>1</v>
      </c>
      <c r="K285" s="2" t="n">
        <f aca="false">MOD(A285,2)</f>
        <v>0</v>
      </c>
      <c r="L285" s="2" t="n">
        <f aca="false">MOD(B285,2)</f>
        <v>0</v>
      </c>
      <c r="M285" s="2" t="n">
        <f aca="false">MOD(C285,2)</f>
        <v>0</v>
      </c>
      <c r="N285" s="2" t="n">
        <f aca="false">MOD(D285,2)</f>
        <v>0</v>
      </c>
      <c r="O285" s="2" t="n">
        <f aca="false">MOD(E285,2)</f>
        <v>0</v>
      </c>
      <c r="P285" s="3" t="n">
        <f aca="false">SUMPRODUCT(A285:E285,K285:O285)</f>
        <v>0</v>
      </c>
      <c r="Q285" s="2" t="n">
        <f aca="false">SUM(A285:E285)-P285</f>
        <v>322</v>
      </c>
      <c r="R285" s="0" t="n">
        <f aca="false">IF(AND(SUM(F285:J285)=5,SUM(K285:O285)&lt;3,Q285&lt;P285),1,0)</f>
        <v>0</v>
      </c>
      <c r="T285" s="0" t="n">
        <f aca="false">IF(AND(SUM(F285:J285)=5,SUM(K285:O285)&gt;=3,Q285&gt;P285),1,0)</f>
        <v>0</v>
      </c>
    </row>
    <row r="286" customFormat="false" ht="15" hidden="false" customHeight="false" outlineLevel="0" collapsed="false">
      <c r="A286" s="0" t="n">
        <v>48</v>
      </c>
      <c r="B286" s="0" t="n">
        <v>15</v>
      </c>
      <c r="C286" s="0" t="n">
        <v>82</v>
      </c>
      <c r="D286" s="0" t="n">
        <v>80</v>
      </c>
      <c r="E286" s="0" t="n">
        <v>96</v>
      </c>
      <c r="F286" s="1" t="n">
        <f aca="false">COUNTIF($A286:$E286,A286)</f>
        <v>1</v>
      </c>
      <c r="G286" s="1" t="n">
        <f aca="false">COUNTIF($A286:$E286,B286)</f>
        <v>1</v>
      </c>
      <c r="H286" s="1" t="n">
        <f aca="false">COUNTIF($A286:$E286,C286)</f>
        <v>1</v>
      </c>
      <c r="I286" s="1" t="n">
        <f aca="false">COUNTIF($A286:$E286,D286)</f>
        <v>1</v>
      </c>
      <c r="J286" s="1" t="n">
        <f aca="false">COUNTIF($A286:$E286,E286)</f>
        <v>1</v>
      </c>
      <c r="K286" s="2" t="n">
        <f aca="false">MOD(A286,2)</f>
        <v>0</v>
      </c>
      <c r="L286" s="2" t="n">
        <f aca="false">MOD(B286,2)</f>
        <v>1</v>
      </c>
      <c r="M286" s="2" t="n">
        <f aca="false">MOD(C286,2)</f>
        <v>0</v>
      </c>
      <c r="N286" s="2" t="n">
        <f aca="false">MOD(D286,2)</f>
        <v>0</v>
      </c>
      <c r="O286" s="2" t="n">
        <f aca="false">MOD(E286,2)</f>
        <v>0</v>
      </c>
      <c r="P286" s="3" t="n">
        <f aca="false">SUMPRODUCT(A286:E286,K286:O286)</f>
        <v>15</v>
      </c>
      <c r="Q286" s="2" t="n">
        <f aca="false">SUM(A286:E286)-P286</f>
        <v>306</v>
      </c>
      <c r="R286" s="0" t="n">
        <f aca="false">IF(AND(SUM(F286:J286)=5,SUM(K286:O286)&lt;3,Q286&lt;P286),1,0)</f>
        <v>0</v>
      </c>
      <c r="T286" s="0" t="n">
        <f aca="false">IF(AND(SUM(F286:J286)=5,SUM(K286:O286)&gt;=3,Q286&gt;P286),1,0)</f>
        <v>0</v>
      </c>
    </row>
    <row r="287" customFormat="false" ht="15" hidden="false" customHeight="false" outlineLevel="0" collapsed="false">
      <c r="A287" s="0" t="n">
        <v>89</v>
      </c>
      <c r="B287" s="0" t="n">
        <v>89</v>
      </c>
      <c r="C287" s="0" t="n">
        <v>46</v>
      </c>
      <c r="D287" s="0" t="n">
        <v>89</v>
      </c>
      <c r="E287" s="0" t="n">
        <v>23</v>
      </c>
      <c r="F287" s="1" t="n">
        <f aca="false">COUNTIF($A287:$E287,A287)</f>
        <v>3</v>
      </c>
      <c r="G287" s="1" t="n">
        <f aca="false">COUNTIF($A287:$E287,B287)</f>
        <v>3</v>
      </c>
      <c r="H287" s="1" t="n">
        <f aca="false">COUNTIF($A287:$E287,C287)</f>
        <v>1</v>
      </c>
      <c r="I287" s="1" t="n">
        <f aca="false">COUNTIF($A287:$E287,D287)</f>
        <v>3</v>
      </c>
      <c r="J287" s="1" t="n">
        <f aca="false">COUNTIF($A287:$E287,E287)</f>
        <v>1</v>
      </c>
      <c r="K287" s="2" t="n">
        <f aca="false">MOD(A287,2)</f>
        <v>1</v>
      </c>
      <c r="L287" s="2" t="n">
        <f aca="false">MOD(B287,2)</f>
        <v>1</v>
      </c>
      <c r="M287" s="2" t="n">
        <f aca="false">MOD(C287,2)</f>
        <v>0</v>
      </c>
      <c r="N287" s="2" t="n">
        <f aca="false">MOD(D287,2)</f>
        <v>1</v>
      </c>
      <c r="O287" s="2" t="n">
        <f aca="false">MOD(E287,2)</f>
        <v>1</v>
      </c>
      <c r="P287" s="3" t="n">
        <f aca="false">SUMPRODUCT(A287:E287,K287:O287)</f>
        <v>290</v>
      </c>
      <c r="Q287" s="2" t="n">
        <f aca="false">SUM(A287:E287)-P287</f>
        <v>46</v>
      </c>
      <c r="R287" s="0" t="n">
        <f aca="false">IF(AND(SUM(F287:J287)=5,SUM(K287:O287)&lt;3,Q287&lt;P287),1,0)</f>
        <v>0</v>
      </c>
      <c r="T287" s="0" t="n">
        <f aca="false">IF(AND(SUM(F287:J287)=5,SUM(K287:O287)&gt;=3,Q287&gt;P287),1,0)</f>
        <v>0</v>
      </c>
    </row>
    <row r="288" customFormat="false" ht="15" hidden="false" customHeight="false" outlineLevel="0" collapsed="false">
      <c r="A288" s="0" t="n">
        <v>56</v>
      </c>
      <c r="B288" s="0" t="n">
        <v>64</v>
      </c>
      <c r="C288" s="0" t="n">
        <v>79</v>
      </c>
      <c r="D288" s="0" t="n">
        <v>64</v>
      </c>
      <c r="E288" s="0" t="n">
        <v>66</v>
      </c>
      <c r="F288" s="1" t="n">
        <f aca="false">COUNTIF($A288:$E288,A288)</f>
        <v>1</v>
      </c>
      <c r="G288" s="1" t="n">
        <f aca="false">COUNTIF($A288:$E288,B288)</f>
        <v>2</v>
      </c>
      <c r="H288" s="1" t="n">
        <f aca="false">COUNTIF($A288:$E288,C288)</f>
        <v>1</v>
      </c>
      <c r="I288" s="1" t="n">
        <f aca="false">COUNTIF($A288:$E288,D288)</f>
        <v>2</v>
      </c>
      <c r="J288" s="1" t="n">
        <f aca="false">COUNTIF($A288:$E288,E288)</f>
        <v>1</v>
      </c>
      <c r="K288" s="2" t="n">
        <f aca="false">MOD(A288,2)</f>
        <v>0</v>
      </c>
      <c r="L288" s="2" t="n">
        <f aca="false">MOD(B288,2)</f>
        <v>0</v>
      </c>
      <c r="M288" s="2" t="n">
        <f aca="false">MOD(C288,2)</f>
        <v>1</v>
      </c>
      <c r="N288" s="2" t="n">
        <f aca="false">MOD(D288,2)</f>
        <v>0</v>
      </c>
      <c r="O288" s="2" t="n">
        <f aca="false">MOD(E288,2)</f>
        <v>0</v>
      </c>
      <c r="P288" s="3" t="n">
        <f aca="false">SUMPRODUCT(A288:E288,K288:O288)</f>
        <v>79</v>
      </c>
      <c r="Q288" s="2" t="n">
        <f aca="false">SUM(A288:E288)-P288</f>
        <v>250</v>
      </c>
      <c r="R288" s="0" t="n">
        <f aca="false">IF(AND(SUM(F288:J288)=5,SUM(K288:O288)&lt;3,Q288&lt;P288),1,0)</f>
        <v>0</v>
      </c>
      <c r="T288" s="0" t="n">
        <f aca="false">IF(AND(SUM(F288:J288)=5,SUM(K288:O288)&gt;=3,Q288&gt;P288),1,0)</f>
        <v>0</v>
      </c>
    </row>
    <row r="289" customFormat="false" ht="15" hidden="false" customHeight="false" outlineLevel="0" collapsed="false">
      <c r="A289" s="0" t="n">
        <v>53</v>
      </c>
      <c r="B289" s="0" t="n">
        <v>35</v>
      </c>
      <c r="C289" s="0" t="n">
        <v>53</v>
      </c>
      <c r="D289" s="0" t="n">
        <v>35</v>
      </c>
      <c r="E289" s="0" t="n">
        <v>58</v>
      </c>
      <c r="F289" s="1" t="n">
        <f aca="false">COUNTIF($A289:$E289,A289)</f>
        <v>2</v>
      </c>
      <c r="G289" s="1" t="n">
        <f aca="false">COUNTIF($A289:$E289,B289)</f>
        <v>2</v>
      </c>
      <c r="H289" s="1" t="n">
        <f aca="false">COUNTIF($A289:$E289,C289)</f>
        <v>2</v>
      </c>
      <c r="I289" s="1" t="n">
        <f aca="false">COUNTIF($A289:$E289,D289)</f>
        <v>2</v>
      </c>
      <c r="J289" s="1" t="n">
        <f aca="false">COUNTIF($A289:$E289,E289)</f>
        <v>1</v>
      </c>
      <c r="K289" s="2" t="n">
        <f aca="false">MOD(A289,2)</f>
        <v>1</v>
      </c>
      <c r="L289" s="2" t="n">
        <f aca="false">MOD(B289,2)</f>
        <v>1</v>
      </c>
      <c r="M289" s="2" t="n">
        <f aca="false">MOD(C289,2)</f>
        <v>1</v>
      </c>
      <c r="N289" s="2" t="n">
        <f aca="false">MOD(D289,2)</f>
        <v>1</v>
      </c>
      <c r="O289" s="2" t="n">
        <f aca="false">MOD(E289,2)</f>
        <v>0</v>
      </c>
      <c r="P289" s="3" t="n">
        <f aca="false">SUMPRODUCT(A289:E289,K289:O289)</f>
        <v>176</v>
      </c>
      <c r="Q289" s="2" t="n">
        <f aca="false">SUM(A289:E289)-P289</f>
        <v>58</v>
      </c>
      <c r="R289" s="0" t="n">
        <f aca="false">IF(AND(SUM(F289:J289)=5,SUM(K289:O289)&lt;3,Q289&lt;P289),1,0)</f>
        <v>0</v>
      </c>
      <c r="T289" s="0" t="n">
        <f aca="false">IF(AND(SUM(F289:J289)=5,SUM(K289:O289)&gt;=3,Q289&gt;P289),1,0)</f>
        <v>0</v>
      </c>
    </row>
    <row r="290" customFormat="false" ht="15" hidden="false" customHeight="false" outlineLevel="0" collapsed="false">
      <c r="A290" s="0" t="n">
        <v>84</v>
      </c>
      <c r="B290" s="0" t="n">
        <v>12</v>
      </c>
      <c r="C290" s="0" t="n">
        <v>12</v>
      </c>
      <c r="D290" s="0" t="n">
        <v>84</v>
      </c>
      <c r="E290" s="0" t="n">
        <v>12</v>
      </c>
      <c r="F290" s="1" t="n">
        <f aca="false">COUNTIF($A290:$E290,A290)</f>
        <v>2</v>
      </c>
      <c r="G290" s="1" t="n">
        <f aca="false">COUNTIF($A290:$E290,B290)</f>
        <v>3</v>
      </c>
      <c r="H290" s="1" t="n">
        <f aca="false">COUNTIF($A290:$E290,C290)</f>
        <v>3</v>
      </c>
      <c r="I290" s="1" t="n">
        <f aca="false">COUNTIF($A290:$E290,D290)</f>
        <v>2</v>
      </c>
      <c r="J290" s="1" t="n">
        <f aca="false">COUNTIF($A290:$E290,E290)</f>
        <v>3</v>
      </c>
      <c r="K290" s="2" t="n">
        <f aca="false">MOD(A290,2)</f>
        <v>0</v>
      </c>
      <c r="L290" s="2" t="n">
        <f aca="false">MOD(B290,2)</f>
        <v>0</v>
      </c>
      <c r="M290" s="2" t="n">
        <f aca="false">MOD(C290,2)</f>
        <v>0</v>
      </c>
      <c r="N290" s="2" t="n">
        <f aca="false">MOD(D290,2)</f>
        <v>0</v>
      </c>
      <c r="O290" s="2" t="n">
        <f aca="false">MOD(E290,2)</f>
        <v>0</v>
      </c>
      <c r="P290" s="3" t="n">
        <f aca="false">SUMPRODUCT(A290:E290,K290:O290)</f>
        <v>0</v>
      </c>
      <c r="Q290" s="2" t="n">
        <f aca="false">SUM(A290:E290)-P290</f>
        <v>204</v>
      </c>
      <c r="R290" s="0" t="n">
        <f aca="false">IF(AND(SUM(F290:J290)=5,SUM(K290:O290)&lt;3,Q290&lt;P290),1,0)</f>
        <v>0</v>
      </c>
      <c r="T290" s="0" t="n">
        <f aca="false">IF(AND(SUM(F290:J290)=5,SUM(K290:O290)&gt;=3,Q290&gt;P290),1,0)</f>
        <v>0</v>
      </c>
    </row>
    <row r="291" customFormat="false" ht="15" hidden="false" customHeight="false" outlineLevel="0" collapsed="false">
      <c r="A291" s="0" t="n">
        <v>12</v>
      </c>
      <c r="B291" s="0" t="n">
        <v>80</v>
      </c>
      <c r="C291" s="0" t="n">
        <v>19</v>
      </c>
      <c r="D291" s="0" t="n">
        <v>48</v>
      </c>
      <c r="E291" s="0" t="n">
        <v>48</v>
      </c>
      <c r="F291" s="1" t="n">
        <f aca="false">COUNTIF($A291:$E291,A291)</f>
        <v>1</v>
      </c>
      <c r="G291" s="1" t="n">
        <f aca="false">COUNTIF($A291:$E291,B291)</f>
        <v>1</v>
      </c>
      <c r="H291" s="1" t="n">
        <f aca="false">COUNTIF($A291:$E291,C291)</f>
        <v>1</v>
      </c>
      <c r="I291" s="1" t="n">
        <f aca="false">COUNTIF($A291:$E291,D291)</f>
        <v>2</v>
      </c>
      <c r="J291" s="1" t="n">
        <f aca="false">COUNTIF($A291:$E291,E291)</f>
        <v>2</v>
      </c>
      <c r="K291" s="2" t="n">
        <f aca="false">MOD(A291,2)</f>
        <v>0</v>
      </c>
      <c r="L291" s="2" t="n">
        <f aca="false">MOD(B291,2)</f>
        <v>0</v>
      </c>
      <c r="M291" s="2" t="n">
        <f aca="false">MOD(C291,2)</f>
        <v>1</v>
      </c>
      <c r="N291" s="2" t="n">
        <f aca="false">MOD(D291,2)</f>
        <v>0</v>
      </c>
      <c r="O291" s="2" t="n">
        <f aca="false">MOD(E291,2)</f>
        <v>0</v>
      </c>
      <c r="P291" s="3" t="n">
        <f aca="false">SUMPRODUCT(A291:E291,K291:O291)</f>
        <v>19</v>
      </c>
      <c r="Q291" s="2" t="n">
        <f aca="false">SUM(A291:E291)-P291</f>
        <v>188</v>
      </c>
      <c r="R291" s="0" t="n">
        <f aca="false">IF(AND(SUM(F291:J291)=5,SUM(K291:O291)&lt;3,Q291&lt;P291),1,0)</f>
        <v>0</v>
      </c>
      <c r="T291" s="0" t="n">
        <f aca="false">IF(AND(SUM(F291:J291)=5,SUM(K291:O291)&gt;=3,Q291&gt;P291),1,0)</f>
        <v>0</v>
      </c>
    </row>
    <row r="292" customFormat="false" ht="15" hidden="false" customHeight="false" outlineLevel="0" collapsed="false">
      <c r="A292" s="0" t="n">
        <v>80</v>
      </c>
      <c r="B292" s="0" t="n">
        <v>87</v>
      </c>
      <c r="C292" s="0" t="n">
        <v>65</v>
      </c>
      <c r="D292" s="0" t="n">
        <v>69</v>
      </c>
      <c r="E292" s="0" t="n">
        <v>80</v>
      </c>
      <c r="F292" s="1" t="n">
        <f aca="false">COUNTIF($A292:$E292,A292)</f>
        <v>2</v>
      </c>
      <c r="G292" s="1" t="n">
        <f aca="false">COUNTIF($A292:$E292,B292)</f>
        <v>1</v>
      </c>
      <c r="H292" s="1" t="n">
        <f aca="false">COUNTIF($A292:$E292,C292)</f>
        <v>1</v>
      </c>
      <c r="I292" s="1" t="n">
        <f aca="false">COUNTIF($A292:$E292,D292)</f>
        <v>1</v>
      </c>
      <c r="J292" s="1" t="n">
        <f aca="false">COUNTIF($A292:$E292,E292)</f>
        <v>2</v>
      </c>
      <c r="K292" s="2" t="n">
        <f aca="false">MOD(A292,2)</f>
        <v>0</v>
      </c>
      <c r="L292" s="2" t="n">
        <f aca="false">MOD(B292,2)</f>
        <v>1</v>
      </c>
      <c r="M292" s="2" t="n">
        <f aca="false">MOD(C292,2)</f>
        <v>1</v>
      </c>
      <c r="N292" s="2" t="n">
        <f aca="false">MOD(D292,2)</f>
        <v>1</v>
      </c>
      <c r="O292" s="2" t="n">
        <f aca="false">MOD(E292,2)</f>
        <v>0</v>
      </c>
      <c r="P292" s="3" t="n">
        <f aca="false">SUMPRODUCT(A292:E292,K292:O292)</f>
        <v>221</v>
      </c>
      <c r="Q292" s="2" t="n">
        <f aca="false">SUM(A292:E292)-P292</f>
        <v>160</v>
      </c>
      <c r="R292" s="0" t="n">
        <f aca="false">IF(AND(SUM(F292:J292)=5,SUM(K292:O292)&lt;3,Q292&lt;P292),1,0)</f>
        <v>0</v>
      </c>
      <c r="T292" s="0" t="n">
        <f aca="false">IF(AND(SUM(F292:J292)=5,SUM(K292:O292)&gt;=3,Q292&gt;P292),1,0)</f>
        <v>0</v>
      </c>
    </row>
    <row r="293" customFormat="false" ht="15" hidden="false" customHeight="false" outlineLevel="0" collapsed="false">
      <c r="A293" s="0" t="n">
        <v>81</v>
      </c>
      <c r="B293" s="0" t="n">
        <v>81</v>
      </c>
      <c r="C293" s="0" t="n">
        <v>42</v>
      </c>
      <c r="D293" s="0" t="n">
        <v>42</v>
      </c>
      <c r="E293" s="0" t="n">
        <v>80</v>
      </c>
      <c r="F293" s="1" t="n">
        <f aca="false">COUNTIF($A293:$E293,A293)</f>
        <v>2</v>
      </c>
      <c r="G293" s="1" t="n">
        <f aca="false">COUNTIF($A293:$E293,B293)</f>
        <v>2</v>
      </c>
      <c r="H293" s="1" t="n">
        <f aca="false">COUNTIF($A293:$E293,C293)</f>
        <v>2</v>
      </c>
      <c r="I293" s="1" t="n">
        <f aca="false">COUNTIF($A293:$E293,D293)</f>
        <v>2</v>
      </c>
      <c r="J293" s="1" t="n">
        <f aca="false">COUNTIF($A293:$E293,E293)</f>
        <v>1</v>
      </c>
      <c r="K293" s="2" t="n">
        <f aca="false">MOD(A293,2)</f>
        <v>1</v>
      </c>
      <c r="L293" s="2" t="n">
        <f aca="false">MOD(B293,2)</f>
        <v>1</v>
      </c>
      <c r="M293" s="2" t="n">
        <f aca="false">MOD(C293,2)</f>
        <v>0</v>
      </c>
      <c r="N293" s="2" t="n">
        <f aca="false">MOD(D293,2)</f>
        <v>0</v>
      </c>
      <c r="O293" s="2" t="n">
        <f aca="false">MOD(E293,2)</f>
        <v>0</v>
      </c>
      <c r="P293" s="3" t="n">
        <f aca="false">SUMPRODUCT(A293:E293,K293:O293)</f>
        <v>162</v>
      </c>
      <c r="Q293" s="2" t="n">
        <f aca="false">SUM(A293:E293)-P293</f>
        <v>164</v>
      </c>
      <c r="R293" s="0" t="n">
        <f aca="false">IF(AND(SUM(F293:J293)=5,SUM(K293:O293)&lt;3,Q293&lt;P293),1,0)</f>
        <v>0</v>
      </c>
      <c r="T293" s="0" t="n">
        <f aca="false">IF(AND(SUM(F293:J293)=5,SUM(K293:O293)&gt;=3,Q293&gt;P293),1,0)</f>
        <v>0</v>
      </c>
    </row>
    <row r="294" customFormat="false" ht="15" hidden="false" customHeight="false" outlineLevel="0" collapsed="false">
      <c r="A294" s="0" t="n">
        <v>47</v>
      </c>
      <c r="B294" s="0" t="n">
        <v>47</v>
      </c>
      <c r="C294" s="0" t="n">
        <v>47</v>
      </c>
      <c r="D294" s="0" t="n">
        <v>64</v>
      </c>
      <c r="E294" s="0" t="n">
        <v>64</v>
      </c>
      <c r="F294" s="1" t="n">
        <f aca="false">COUNTIF($A294:$E294,A294)</f>
        <v>3</v>
      </c>
      <c r="G294" s="1" t="n">
        <f aca="false">COUNTIF($A294:$E294,B294)</f>
        <v>3</v>
      </c>
      <c r="H294" s="1" t="n">
        <f aca="false">COUNTIF($A294:$E294,C294)</f>
        <v>3</v>
      </c>
      <c r="I294" s="1" t="n">
        <f aca="false">COUNTIF($A294:$E294,D294)</f>
        <v>2</v>
      </c>
      <c r="J294" s="1" t="n">
        <f aca="false">COUNTIF($A294:$E294,E294)</f>
        <v>2</v>
      </c>
      <c r="K294" s="2" t="n">
        <f aca="false">MOD(A294,2)</f>
        <v>1</v>
      </c>
      <c r="L294" s="2" t="n">
        <f aca="false">MOD(B294,2)</f>
        <v>1</v>
      </c>
      <c r="M294" s="2" t="n">
        <f aca="false">MOD(C294,2)</f>
        <v>1</v>
      </c>
      <c r="N294" s="2" t="n">
        <f aca="false">MOD(D294,2)</f>
        <v>0</v>
      </c>
      <c r="O294" s="2" t="n">
        <f aca="false">MOD(E294,2)</f>
        <v>0</v>
      </c>
      <c r="P294" s="3" t="n">
        <f aca="false">SUMPRODUCT(A294:E294,K294:O294)</f>
        <v>141</v>
      </c>
      <c r="Q294" s="2" t="n">
        <f aca="false">SUM(A294:E294)-P294</f>
        <v>128</v>
      </c>
      <c r="R294" s="0" t="n">
        <f aca="false">IF(AND(SUM(F294:J294)=5,SUM(K294:O294)&lt;3,Q294&lt;P294),1,0)</f>
        <v>0</v>
      </c>
      <c r="T294" s="0" t="n">
        <f aca="false">IF(AND(SUM(F294:J294)=5,SUM(K294:O294)&gt;=3,Q294&gt;P294),1,0)</f>
        <v>0</v>
      </c>
    </row>
    <row r="295" customFormat="false" ht="15" hidden="false" customHeight="false" outlineLevel="0" collapsed="false">
      <c r="A295" s="0" t="n">
        <v>78</v>
      </c>
      <c r="B295" s="0" t="n">
        <v>33</v>
      </c>
      <c r="C295" s="0" t="n">
        <v>93</v>
      </c>
      <c r="D295" s="0" t="n">
        <v>88</v>
      </c>
      <c r="E295" s="0" t="n">
        <v>80</v>
      </c>
      <c r="F295" s="1" t="n">
        <f aca="false">COUNTIF($A295:$E295,A295)</f>
        <v>1</v>
      </c>
      <c r="G295" s="1" t="n">
        <f aca="false">COUNTIF($A295:$E295,B295)</f>
        <v>1</v>
      </c>
      <c r="H295" s="1" t="n">
        <f aca="false">COUNTIF($A295:$E295,C295)</f>
        <v>1</v>
      </c>
      <c r="I295" s="1" t="n">
        <f aca="false">COUNTIF($A295:$E295,D295)</f>
        <v>1</v>
      </c>
      <c r="J295" s="1" t="n">
        <f aca="false">COUNTIF($A295:$E295,E295)</f>
        <v>1</v>
      </c>
      <c r="K295" s="2" t="n">
        <f aca="false">MOD(A295,2)</f>
        <v>0</v>
      </c>
      <c r="L295" s="2" t="n">
        <f aca="false">MOD(B295,2)</f>
        <v>1</v>
      </c>
      <c r="M295" s="2" t="n">
        <f aca="false">MOD(C295,2)</f>
        <v>1</v>
      </c>
      <c r="N295" s="2" t="n">
        <f aca="false">MOD(D295,2)</f>
        <v>0</v>
      </c>
      <c r="O295" s="2" t="n">
        <f aca="false">MOD(E295,2)</f>
        <v>0</v>
      </c>
      <c r="P295" s="3" t="n">
        <f aca="false">SUMPRODUCT(A295:E295,K295:O295)</f>
        <v>126</v>
      </c>
      <c r="Q295" s="2" t="n">
        <f aca="false">SUM(A295:E295)-P295</f>
        <v>246</v>
      </c>
      <c r="R295" s="0" t="n">
        <f aca="false">IF(AND(SUM(F295:J295)=5,SUM(K295:O295)&lt;3,Q295&lt;P295),1,0)</f>
        <v>0</v>
      </c>
      <c r="T295" s="0" t="n">
        <f aca="false">IF(AND(SUM(F295:J295)=5,SUM(K295:O295)&gt;=3,Q295&gt;P295),1,0)</f>
        <v>0</v>
      </c>
    </row>
    <row r="296" customFormat="false" ht="15" hidden="false" customHeight="false" outlineLevel="0" collapsed="false">
      <c r="A296" s="0" t="n">
        <v>59</v>
      </c>
      <c r="B296" s="0" t="n">
        <v>29</v>
      </c>
      <c r="C296" s="0" t="n">
        <v>67</v>
      </c>
      <c r="D296" s="0" t="n">
        <v>29</v>
      </c>
      <c r="E296" s="0" t="n">
        <v>67</v>
      </c>
      <c r="F296" s="1" t="n">
        <f aca="false">COUNTIF($A296:$E296,A296)</f>
        <v>1</v>
      </c>
      <c r="G296" s="1" t="n">
        <f aca="false">COUNTIF($A296:$E296,B296)</f>
        <v>2</v>
      </c>
      <c r="H296" s="1" t="n">
        <f aca="false">COUNTIF($A296:$E296,C296)</f>
        <v>2</v>
      </c>
      <c r="I296" s="1" t="n">
        <f aca="false">COUNTIF($A296:$E296,D296)</f>
        <v>2</v>
      </c>
      <c r="J296" s="1" t="n">
        <f aca="false">COUNTIF($A296:$E296,E296)</f>
        <v>2</v>
      </c>
      <c r="K296" s="2" t="n">
        <f aca="false">MOD(A296,2)</f>
        <v>1</v>
      </c>
      <c r="L296" s="2" t="n">
        <f aca="false">MOD(B296,2)</f>
        <v>1</v>
      </c>
      <c r="M296" s="2" t="n">
        <f aca="false">MOD(C296,2)</f>
        <v>1</v>
      </c>
      <c r="N296" s="2" t="n">
        <f aca="false">MOD(D296,2)</f>
        <v>1</v>
      </c>
      <c r="O296" s="2" t="n">
        <f aca="false">MOD(E296,2)</f>
        <v>1</v>
      </c>
      <c r="P296" s="3" t="n">
        <f aca="false">SUMPRODUCT(A296:E296,K296:O296)</f>
        <v>251</v>
      </c>
      <c r="Q296" s="2" t="n">
        <f aca="false">SUM(A296:E296)-P296</f>
        <v>0</v>
      </c>
      <c r="R296" s="0" t="n">
        <f aca="false">IF(AND(SUM(F296:J296)=5,SUM(K296:O296)&lt;3,Q296&lt;P296),1,0)</f>
        <v>0</v>
      </c>
      <c r="T296" s="0" t="n">
        <f aca="false">IF(AND(SUM(F296:J296)=5,SUM(K296:O296)&gt;=3,Q296&gt;P296),1,0)</f>
        <v>0</v>
      </c>
    </row>
    <row r="297" customFormat="false" ht="15" hidden="false" customHeight="false" outlineLevel="0" collapsed="false">
      <c r="A297" s="0" t="n">
        <v>66</v>
      </c>
      <c r="B297" s="0" t="n">
        <v>97</v>
      </c>
      <c r="C297" s="0" t="n">
        <v>66</v>
      </c>
      <c r="D297" s="0" t="n">
        <v>49</v>
      </c>
      <c r="E297" s="0" t="n">
        <v>61</v>
      </c>
      <c r="F297" s="1" t="n">
        <f aca="false">COUNTIF($A297:$E297,A297)</f>
        <v>2</v>
      </c>
      <c r="G297" s="1" t="n">
        <f aca="false">COUNTIF($A297:$E297,B297)</f>
        <v>1</v>
      </c>
      <c r="H297" s="1" t="n">
        <f aca="false">COUNTIF($A297:$E297,C297)</f>
        <v>2</v>
      </c>
      <c r="I297" s="1" t="n">
        <f aca="false">COUNTIF($A297:$E297,D297)</f>
        <v>1</v>
      </c>
      <c r="J297" s="1" t="n">
        <f aca="false">COUNTIF($A297:$E297,E297)</f>
        <v>1</v>
      </c>
      <c r="K297" s="2" t="n">
        <f aca="false">MOD(A297,2)</f>
        <v>0</v>
      </c>
      <c r="L297" s="2" t="n">
        <f aca="false">MOD(B297,2)</f>
        <v>1</v>
      </c>
      <c r="M297" s="2" t="n">
        <f aca="false">MOD(C297,2)</f>
        <v>0</v>
      </c>
      <c r="N297" s="2" t="n">
        <f aca="false">MOD(D297,2)</f>
        <v>1</v>
      </c>
      <c r="O297" s="2" t="n">
        <f aca="false">MOD(E297,2)</f>
        <v>1</v>
      </c>
      <c r="P297" s="3" t="n">
        <f aca="false">SUMPRODUCT(A297:E297,K297:O297)</f>
        <v>207</v>
      </c>
      <c r="Q297" s="2" t="n">
        <f aca="false">SUM(A297:E297)-P297</f>
        <v>132</v>
      </c>
      <c r="R297" s="0" t="n">
        <f aca="false">IF(AND(SUM(F297:J297)=5,SUM(K297:O297)&lt;3,Q297&lt;P297),1,0)</f>
        <v>0</v>
      </c>
      <c r="T297" s="0" t="n">
        <f aca="false">IF(AND(SUM(F297:J297)=5,SUM(K297:O297)&gt;=3,Q297&gt;P297),1,0)</f>
        <v>0</v>
      </c>
    </row>
    <row r="298" customFormat="false" ht="15" hidden="false" customHeight="false" outlineLevel="0" collapsed="false">
      <c r="A298" s="0" t="n">
        <v>39</v>
      </c>
      <c r="B298" s="0" t="n">
        <v>36</v>
      </c>
      <c r="C298" s="0" t="n">
        <v>77</v>
      </c>
      <c r="D298" s="0" t="n">
        <v>83</v>
      </c>
      <c r="E298" s="0" t="n">
        <v>98</v>
      </c>
      <c r="F298" s="1" t="n">
        <f aca="false">COUNTIF($A298:$E298,A298)</f>
        <v>1</v>
      </c>
      <c r="G298" s="1" t="n">
        <f aca="false">COUNTIF($A298:$E298,B298)</f>
        <v>1</v>
      </c>
      <c r="H298" s="1" t="n">
        <f aca="false">COUNTIF($A298:$E298,C298)</f>
        <v>1</v>
      </c>
      <c r="I298" s="1" t="n">
        <f aca="false">COUNTIF($A298:$E298,D298)</f>
        <v>1</v>
      </c>
      <c r="J298" s="1" t="n">
        <f aca="false">COUNTIF($A298:$E298,E298)</f>
        <v>1</v>
      </c>
      <c r="K298" s="2" t="n">
        <f aca="false">MOD(A298,2)</f>
        <v>1</v>
      </c>
      <c r="L298" s="2" t="n">
        <f aca="false">MOD(B298,2)</f>
        <v>0</v>
      </c>
      <c r="M298" s="2" t="n">
        <f aca="false">MOD(C298,2)</f>
        <v>1</v>
      </c>
      <c r="N298" s="2" t="n">
        <f aca="false">MOD(D298,2)</f>
        <v>1</v>
      </c>
      <c r="O298" s="2" t="n">
        <f aca="false">MOD(E298,2)</f>
        <v>0</v>
      </c>
      <c r="P298" s="3" t="n">
        <f aca="false">SUMPRODUCT(A298:E298,K298:O298)</f>
        <v>199</v>
      </c>
      <c r="Q298" s="2" t="n">
        <f aca="false">SUM(A298:E298)-P298</f>
        <v>134</v>
      </c>
      <c r="R298" s="0" t="n">
        <f aca="false">IF(AND(SUM(F298:J298)=5,SUM(K298:O298)&lt;3,Q298&lt;P298),1,0)</f>
        <v>0</v>
      </c>
      <c r="T298" s="0" t="n">
        <f aca="false">IF(AND(SUM(F298:J298)=5,SUM(K298:O298)&gt;=3,Q298&gt;P298),1,0)</f>
        <v>0</v>
      </c>
    </row>
    <row r="299" customFormat="false" ht="15" hidden="false" customHeight="false" outlineLevel="0" collapsed="false">
      <c r="A299" s="0" t="n">
        <v>77</v>
      </c>
      <c r="B299" s="0" t="n">
        <v>18</v>
      </c>
      <c r="C299" s="0" t="n">
        <v>18</v>
      </c>
      <c r="D299" s="0" t="n">
        <v>77</v>
      </c>
      <c r="E299" s="0" t="n">
        <v>14</v>
      </c>
      <c r="F299" s="1" t="n">
        <f aca="false">COUNTIF($A299:$E299,A299)</f>
        <v>2</v>
      </c>
      <c r="G299" s="1" t="n">
        <f aca="false">COUNTIF($A299:$E299,B299)</f>
        <v>2</v>
      </c>
      <c r="H299" s="1" t="n">
        <f aca="false">COUNTIF($A299:$E299,C299)</f>
        <v>2</v>
      </c>
      <c r="I299" s="1" t="n">
        <f aca="false">COUNTIF($A299:$E299,D299)</f>
        <v>2</v>
      </c>
      <c r="J299" s="1" t="n">
        <f aca="false">COUNTIF($A299:$E299,E299)</f>
        <v>1</v>
      </c>
      <c r="K299" s="2" t="n">
        <f aca="false">MOD(A299,2)</f>
        <v>1</v>
      </c>
      <c r="L299" s="2" t="n">
        <f aca="false">MOD(B299,2)</f>
        <v>0</v>
      </c>
      <c r="M299" s="2" t="n">
        <f aca="false">MOD(C299,2)</f>
        <v>0</v>
      </c>
      <c r="N299" s="2" t="n">
        <f aca="false">MOD(D299,2)</f>
        <v>1</v>
      </c>
      <c r="O299" s="2" t="n">
        <f aca="false">MOD(E299,2)</f>
        <v>0</v>
      </c>
      <c r="P299" s="3" t="n">
        <f aca="false">SUMPRODUCT(A299:E299,K299:O299)</f>
        <v>154</v>
      </c>
      <c r="Q299" s="2" t="n">
        <f aca="false">SUM(A299:E299)-P299</f>
        <v>50</v>
      </c>
      <c r="R299" s="0" t="n">
        <f aca="false">IF(AND(SUM(F299:J299)=5,SUM(K299:O299)&lt;3,Q299&lt;P299),1,0)</f>
        <v>0</v>
      </c>
      <c r="T299" s="0" t="n">
        <f aca="false">IF(AND(SUM(F299:J299)=5,SUM(K299:O299)&gt;=3,Q299&gt;P299),1,0)</f>
        <v>0</v>
      </c>
    </row>
    <row r="300" customFormat="false" ht="15" hidden="false" customHeight="false" outlineLevel="0" collapsed="false">
      <c r="A300" s="0" t="n">
        <v>48</v>
      </c>
      <c r="B300" s="0" t="n">
        <v>43</v>
      </c>
      <c r="C300" s="0" t="n">
        <v>23</v>
      </c>
      <c r="D300" s="0" t="n">
        <v>23</v>
      </c>
      <c r="E300" s="0" t="n">
        <v>24</v>
      </c>
      <c r="F300" s="1" t="n">
        <f aca="false">COUNTIF($A300:$E300,A300)</f>
        <v>1</v>
      </c>
      <c r="G300" s="1" t="n">
        <f aca="false">COUNTIF($A300:$E300,B300)</f>
        <v>1</v>
      </c>
      <c r="H300" s="1" t="n">
        <f aca="false">COUNTIF($A300:$E300,C300)</f>
        <v>2</v>
      </c>
      <c r="I300" s="1" t="n">
        <f aca="false">COUNTIF($A300:$E300,D300)</f>
        <v>2</v>
      </c>
      <c r="J300" s="1" t="n">
        <f aca="false">COUNTIF($A300:$E300,E300)</f>
        <v>1</v>
      </c>
      <c r="K300" s="2" t="n">
        <f aca="false">MOD(A300,2)</f>
        <v>0</v>
      </c>
      <c r="L300" s="2" t="n">
        <f aca="false">MOD(B300,2)</f>
        <v>1</v>
      </c>
      <c r="M300" s="2" t="n">
        <f aca="false">MOD(C300,2)</f>
        <v>1</v>
      </c>
      <c r="N300" s="2" t="n">
        <f aca="false">MOD(D300,2)</f>
        <v>1</v>
      </c>
      <c r="O300" s="2" t="n">
        <f aca="false">MOD(E300,2)</f>
        <v>0</v>
      </c>
      <c r="P300" s="3" t="n">
        <f aca="false">SUMPRODUCT(A300:E300,K300:O300)</f>
        <v>89</v>
      </c>
      <c r="Q300" s="2" t="n">
        <f aca="false">SUM(A300:E300)-P300</f>
        <v>72</v>
      </c>
      <c r="R300" s="0" t="n">
        <f aca="false">IF(AND(SUM(F300:J300)=5,SUM(K300:O300)&lt;3,Q300&lt;P300),1,0)</f>
        <v>0</v>
      </c>
      <c r="T300" s="0" t="n">
        <f aca="false">IF(AND(SUM(F300:J300)=5,SUM(K300:O300)&gt;=3,Q300&gt;P300),1,0)</f>
        <v>0</v>
      </c>
    </row>
    <row r="301" customFormat="false" ht="15" hidden="false" customHeight="false" outlineLevel="0" collapsed="false">
      <c r="A301" s="0" t="n">
        <v>67</v>
      </c>
      <c r="B301" s="0" t="n">
        <v>87</v>
      </c>
      <c r="C301" s="0" t="n">
        <v>67</v>
      </c>
      <c r="D301" s="0" t="n">
        <v>67</v>
      </c>
      <c r="E301" s="0" t="n">
        <v>54</v>
      </c>
      <c r="F301" s="1" t="n">
        <f aca="false">COUNTIF($A301:$E301,A301)</f>
        <v>3</v>
      </c>
      <c r="G301" s="1" t="n">
        <f aca="false">COUNTIF($A301:$E301,B301)</f>
        <v>1</v>
      </c>
      <c r="H301" s="1" t="n">
        <f aca="false">COUNTIF($A301:$E301,C301)</f>
        <v>3</v>
      </c>
      <c r="I301" s="1" t="n">
        <f aca="false">COUNTIF($A301:$E301,D301)</f>
        <v>3</v>
      </c>
      <c r="J301" s="1" t="n">
        <f aca="false">COUNTIF($A301:$E301,E301)</f>
        <v>1</v>
      </c>
      <c r="K301" s="2" t="n">
        <f aca="false">MOD(A301,2)</f>
        <v>1</v>
      </c>
      <c r="L301" s="2" t="n">
        <f aca="false">MOD(B301,2)</f>
        <v>1</v>
      </c>
      <c r="M301" s="2" t="n">
        <f aca="false">MOD(C301,2)</f>
        <v>1</v>
      </c>
      <c r="N301" s="2" t="n">
        <f aca="false">MOD(D301,2)</f>
        <v>1</v>
      </c>
      <c r="O301" s="2" t="n">
        <f aca="false">MOD(E301,2)</f>
        <v>0</v>
      </c>
      <c r="P301" s="3" t="n">
        <f aca="false">SUMPRODUCT(A301:E301,K301:O301)</f>
        <v>288</v>
      </c>
      <c r="Q301" s="2" t="n">
        <f aca="false">SUM(A301:E301)-P301</f>
        <v>54</v>
      </c>
      <c r="R301" s="0" t="n">
        <f aca="false">IF(AND(SUM(F301:J301)=5,SUM(K301:O301)&lt;3,Q301&lt;P301),1,0)</f>
        <v>0</v>
      </c>
      <c r="T301" s="0" t="n">
        <f aca="false">IF(AND(SUM(F301:J301)=5,SUM(K301:O301)&gt;=3,Q301&gt;P301),1,0)</f>
        <v>0</v>
      </c>
    </row>
    <row r="302" customFormat="false" ht="15" hidden="false" customHeight="false" outlineLevel="0" collapsed="false">
      <c r="A302" s="0" t="n">
        <v>43</v>
      </c>
      <c r="B302" s="0" t="n">
        <v>39</v>
      </c>
      <c r="C302" s="0" t="n">
        <v>18</v>
      </c>
      <c r="D302" s="0" t="n">
        <v>65</v>
      </c>
      <c r="E302" s="0" t="n">
        <v>13</v>
      </c>
      <c r="F302" s="1" t="n">
        <f aca="false">COUNTIF($A302:$E302,A302)</f>
        <v>1</v>
      </c>
      <c r="G302" s="1" t="n">
        <f aca="false">COUNTIF($A302:$E302,B302)</f>
        <v>1</v>
      </c>
      <c r="H302" s="1" t="n">
        <f aca="false">COUNTIF($A302:$E302,C302)</f>
        <v>1</v>
      </c>
      <c r="I302" s="1" t="n">
        <f aca="false">COUNTIF($A302:$E302,D302)</f>
        <v>1</v>
      </c>
      <c r="J302" s="1" t="n">
        <f aca="false">COUNTIF($A302:$E302,E302)</f>
        <v>1</v>
      </c>
      <c r="K302" s="2" t="n">
        <f aca="false">MOD(A302,2)</f>
        <v>1</v>
      </c>
      <c r="L302" s="2" t="n">
        <f aca="false">MOD(B302,2)</f>
        <v>1</v>
      </c>
      <c r="M302" s="2" t="n">
        <f aca="false">MOD(C302,2)</f>
        <v>0</v>
      </c>
      <c r="N302" s="2" t="n">
        <f aca="false">MOD(D302,2)</f>
        <v>1</v>
      </c>
      <c r="O302" s="2" t="n">
        <f aca="false">MOD(E302,2)</f>
        <v>1</v>
      </c>
      <c r="P302" s="3" t="n">
        <f aca="false">SUMPRODUCT(A302:E302,K302:O302)</f>
        <v>160</v>
      </c>
      <c r="Q302" s="2" t="n">
        <f aca="false">SUM(A302:E302)-P302</f>
        <v>18</v>
      </c>
      <c r="R302" s="0" t="n">
        <f aca="false">IF(AND(SUM(F302:J302)=5,SUM(K302:O302)&lt;3,Q302&lt;P302),1,0)</f>
        <v>0</v>
      </c>
      <c r="T302" s="0" t="n">
        <f aca="false">IF(AND(SUM(F302:J302)=5,SUM(K302:O302)&gt;=3,Q302&gt;P302),1,0)</f>
        <v>0</v>
      </c>
    </row>
    <row r="303" customFormat="false" ht="15" hidden="false" customHeight="false" outlineLevel="0" collapsed="false">
      <c r="A303" s="0" t="n">
        <v>33</v>
      </c>
      <c r="B303" s="0" t="n">
        <v>41</v>
      </c>
      <c r="C303" s="0" t="n">
        <v>33</v>
      </c>
      <c r="D303" s="0" t="n">
        <v>33</v>
      </c>
      <c r="E303" s="0" t="n">
        <v>19</v>
      </c>
      <c r="F303" s="1" t="n">
        <f aca="false">COUNTIF($A303:$E303,A303)</f>
        <v>3</v>
      </c>
      <c r="G303" s="1" t="n">
        <f aca="false">COUNTIF($A303:$E303,B303)</f>
        <v>1</v>
      </c>
      <c r="H303" s="1" t="n">
        <f aca="false">COUNTIF($A303:$E303,C303)</f>
        <v>3</v>
      </c>
      <c r="I303" s="1" t="n">
        <f aca="false">COUNTIF($A303:$E303,D303)</f>
        <v>3</v>
      </c>
      <c r="J303" s="1" t="n">
        <f aca="false">COUNTIF($A303:$E303,E303)</f>
        <v>1</v>
      </c>
      <c r="K303" s="2" t="n">
        <f aca="false">MOD(A303,2)</f>
        <v>1</v>
      </c>
      <c r="L303" s="2" t="n">
        <f aca="false">MOD(B303,2)</f>
        <v>1</v>
      </c>
      <c r="M303" s="2" t="n">
        <f aca="false">MOD(C303,2)</f>
        <v>1</v>
      </c>
      <c r="N303" s="2" t="n">
        <f aca="false">MOD(D303,2)</f>
        <v>1</v>
      </c>
      <c r="O303" s="2" t="n">
        <f aca="false">MOD(E303,2)</f>
        <v>1</v>
      </c>
      <c r="P303" s="3" t="n">
        <f aca="false">SUMPRODUCT(A303:E303,K303:O303)</f>
        <v>159</v>
      </c>
      <c r="Q303" s="2" t="n">
        <f aca="false">SUM(A303:E303)-P303</f>
        <v>0</v>
      </c>
      <c r="R303" s="0" t="n">
        <f aca="false">IF(AND(SUM(F303:J303)=5,SUM(K303:O303)&lt;3,Q303&lt;P303),1,0)</f>
        <v>0</v>
      </c>
      <c r="T303" s="0" t="n">
        <f aca="false">IF(AND(SUM(F303:J303)=5,SUM(K303:O303)&gt;=3,Q303&gt;P303),1,0)</f>
        <v>0</v>
      </c>
    </row>
    <row r="304" customFormat="false" ht="15" hidden="false" customHeight="false" outlineLevel="0" collapsed="false">
      <c r="A304" s="0" t="n">
        <v>91</v>
      </c>
      <c r="B304" s="0" t="n">
        <v>91</v>
      </c>
      <c r="C304" s="0" t="n">
        <v>36</v>
      </c>
      <c r="D304" s="0" t="n">
        <v>79</v>
      </c>
      <c r="E304" s="0" t="n">
        <v>79</v>
      </c>
      <c r="F304" s="1" t="n">
        <f aca="false">COUNTIF($A304:$E304,A304)</f>
        <v>2</v>
      </c>
      <c r="G304" s="1" t="n">
        <f aca="false">COUNTIF($A304:$E304,B304)</f>
        <v>2</v>
      </c>
      <c r="H304" s="1" t="n">
        <f aca="false">COUNTIF($A304:$E304,C304)</f>
        <v>1</v>
      </c>
      <c r="I304" s="1" t="n">
        <f aca="false">COUNTIF($A304:$E304,D304)</f>
        <v>2</v>
      </c>
      <c r="J304" s="1" t="n">
        <f aca="false">COUNTIF($A304:$E304,E304)</f>
        <v>2</v>
      </c>
      <c r="K304" s="2" t="n">
        <f aca="false">MOD(A304,2)</f>
        <v>1</v>
      </c>
      <c r="L304" s="2" t="n">
        <f aca="false">MOD(B304,2)</f>
        <v>1</v>
      </c>
      <c r="M304" s="2" t="n">
        <f aca="false">MOD(C304,2)</f>
        <v>0</v>
      </c>
      <c r="N304" s="2" t="n">
        <f aca="false">MOD(D304,2)</f>
        <v>1</v>
      </c>
      <c r="O304" s="2" t="n">
        <f aca="false">MOD(E304,2)</f>
        <v>1</v>
      </c>
      <c r="P304" s="3" t="n">
        <f aca="false">SUMPRODUCT(A304:E304,K304:O304)</f>
        <v>340</v>
      </c>
      <c r="Q304" s="2" t="n">
        <f aca="false">SUM(A304:E304)-P304</f>
        <v>36</v>
      </c>
      <c r="R304" s="0" t="n">
        <f aca="false">IF(AND(SUM(F304:J304)=5,SUM(K304:O304)&lt;3,Q304&lt;P304),1,0)</f>
        <v>0</v>
      </c>
      <c r="T304" s="0" t="n">
        <f aca="false">IF(AND(SUM(F304:J304)=5,SUM(K304:O304)&gt;=3,Q304&gt;P304),1,0)</f>
        <v>0</v>
      </c>
    </row>
    <row r="305" customFormat="false" ht="15" hidden="false" customHeight="false" outlineLevel="0" collapsed="false">
      <c r="A305" s="0" t="n">
        <v>32</v>
      </c>
      <c r="B305" s="0" t="n">
        <v>95</v>
      </c>
      <c r="C305" s="0" t="n">
        <v>24</v>
      </c>
      <c r="D305" s="0" t="n">
        <v>77</v>
      </c>
      <c r="E305" s="0" t="n">
        <v>95</v>
      </c>
      <c r="F305" s="1" t="n">
        <f aca="false">COUNTIF($A305:$E305,A305)</f>
        <v>1</v>
      </c>
      <c r="G305" s="1" t="n">
        <f aca="false">COUNTIF($A305:$E305,B305)</f>
        <v>2</v>
      </c>
      <c r="H305" s="1" t="n">
        <f aca="false">COUNTIF($A305:$E305,C305)</f>
        <v>1</v>
      </c>
      <c r="I305" s="1" t="n">
        <f aca="false">COUNTIF($A305:$E305,D305)</f>
        <v>1</v>
      </c>
      <c r="J305" s="1" t="n">
        <f aca="false">COUNTIF($A305:$E305,E305)</f>
        <v>2</v>
      </c>
      <c r="K305" s="2" t="n">
        <f aca="false">MOD(A305,2)</f>
        <v>0</v>
      </c>
      <c r="L305" s="2" t="n">
        <f aca="false">MOD(B305,2)</f>
        <v>1</v>
      </c>
      <c r="M305" s="2" t="n">
        <f aca="false">MOD(C305,2)</f>
        <v>0</v>
      </c>
      <c r="N305" s="2" t="n">
        <f aca="false">MOD(D305,2)</f>
        <v>1</v>
      </c>
      <c r="O305" s="2" t="n">
        <f aca="false">MOD(E305,2)</f>
        <v>1</v>
      </c>
      <c r="P305" s="3" t="n">
        <f aca="false">SUMPRODUCT(A305:E305,K305:O305)</f>
        <v>267</v>
      </c>
      <c r="Q305" s="2" t="n">
        <f aca="false">SUM(A305:E305)-P305</f>
        <v>56</v>
      </c>
      <c r="R305" s="0" t="n">
        <f aca="false">IF(AND(SUM(F305:J305)=5,SUM(K305:O305)&lt;3,Q305&lt;P305),1,0)</f>
        <v>0</v>
      </c>
      <c r="T305" s="0" t="n">
        <f aca="false">IF(AND(SUM(F305:J305)=5,SUM(K305:O305)&gt;=3,Q305&gt;P305),1,0)</f>
        <v>0</v>
      </c>
    </row>
    <row r="306" customFormat="false" ht="15" hidden="false" customHeight="false" outlineLevel="0" collapsed="false">
      <c r="A306" s="0" t="n">
        <v>37</v>
      </c>
      <c r="B306" s="0" t="n">
        <v>37</v>
      </c>
      <c r="C306" s="0" t="n">
        <v>10</v>
      </c>
      <c r="D306" s="0" t="n">
        <v>15</v>
      </c>
      <c r="E306" s="0" t="n">
        <v>53</v>
      </c>
      <c r="F306" s="1" t="n">
        <f aca="false">COUNTIF($A306:$E306,A306)</f>
        <v>2</v>
      </c>
      <c r="G306" s="1" t="n">
        <f aca="false">COUNTIF($A306:$E306,B306)</f>
        <v>2</v>
      </c>
      <c r="H306" s="1" t="n">
        <f aca="false">COUNTIF($A306:$E306,C306)</f>
        <v>1</v>
      </c>
      <c r="I306" s="1" t="n">
        <f aca="false">COUNTIF($A306:$E306,D306)</f>
        <v>1</v>
      </c>
      <c r="J306" s="1" t="n">
        <f aca="false">COUNTIF($A306:$E306,E306)</f>
        <v>1</v>
      </c>
      <c r="K306" s="2" t="n">
        <f aca="false">MOD(A306,2)</f>
        <v>1</v>
      </c>
      <c r="L306" s="2" t="n">
        <f aca="false">MOD(B306,2)</f>
        <v>1</v>
      </c>
      <c r="M306" s="2" t="n">
        <f aca="false">MOD(C306,2)</f>
        <v>0</v>
      </c>
      <c r="N306" s="2" t="n">
        <f aca="false">MOD(D306,2)</f>
        <v>1</v>
      </c>
      <c r="O306" s="2" t="n">
        <f aca="false">MOD(E306,2)</f>
        <v>1</v>
      </c>
      <c r="P306" s="3" t="n">
        <f aca="false">SUMPRODUCT(A306:E306,K306:O306)</f>
        <v>142</v>
      </c>
      <c r="Q306" s="2" t="n">
        <f aca="false">SUM(A306:E306)-P306</f>
        <v>10</v>
      </c>
      <c r="R306" s="0" t="n">
        <f aca="false">IF(AND(SUM(F306:J306)=5,SUM(K306:O306)&lt;3,Q306&lt;P306),1,0)</f>
        <v>0</v>
      </c>
      <c r="T306" s="0" t="n">
        <f aca="false">IF(AND(SUM(F306:J306)=5,SUM(K306:O306)&gt;=3,Q306&gt;P306),1,0)</f>
        <v>0</v>
      </c>
    </row>
    <row r="307" customFormat="false" ht="15" hidden="false" customHeight="false" outlineLevel="0" collapsed="false">
      <c r="A307" s="0" t="n">
        <v>29</v>
      </c>
      <c r="B307" s="0" t="n">
        <v>10</v>
      </c>
      <c r="C307" s="0" t="n">
        <v>37</v>
      </c>
      <c r="D307" s="0" t="n">
        <v>71</v>
      </c>
      <c r="E307" s="0" t="n">
        <v>10</v>
      </c>
      <c r="F307" s="1" t="n">
        <f aca="false">COUNTIF($A307:$E307,A307)</f>
        <v>1</v>
      </c>
      <c r="G307" s="1" t="n">
        <f aca="false">COUNTIF($A307:$E307,B307)</f>
        <v>2</v>
      </c>
      <c r="H307" s="1" t="n">
        <f aca="false">COUNTIF($A307:$E307,C307)</f>
        <v>1</v>
      </c>
      <c r="I307" s="1" t="n">
        <f aca="false">COUNTIF($A307:$E307,D307)</f>
        <v>1</v>
      </c>
      <c r="J307" s="1" t="n">
        <f aca="false">COUNTIF($A307:$E307,E307)</f>
        <v>2</v>
      </c>
      <c r="K307" s="2" t="n">
        <f aca="false">MOD(A307,2)</f>
        <v>1</v>
      </c>
      <c r="L307" s="2" t="n">
        <f aca="false">MOD(B307,2)</f>
        <v>0</v>
      </c>
      <c r="M307" s="2" t="n">
        <f aca="false">MOD(C307,2)</f>
        <v>1</v>
      </c>
      <c r="N307" s="2" t="n">
        <f aca="false">MOD(D307,2)</f>
        <v>1</v>
      </c>
      <c r="O307" s="2" t="n">
        <f aca="false">MOD(E307,2)</f>
        <v>0</v>
      </c>
      <c r="P307" s="3" t="n">
        <f aca="false">SUMPRODUCT(A307:E307,K307:O307)</f>
        <v>137</v>
      </c>
      <c r="Q307" s="2" t="n">
        <f aca="false">SUM(A307:E307)-P307</f>
        <v>20</v>
      </c>
      <c r="R307" s="0" t="n">
        <f aca="false">IF(AND(SUM(F307:J307)=5,SUM(K307:O307)&lt;3,Q307&lt;P307),1,0)</f>
        <v>0</v>
      </c>
      <c r="T307" s="0" t="n">
        <f aca="false">IF(AND(SUM(F307:J307)=5,SUM(K307:O307)&gt;=3,Q307&gt;P307),1,0)</f>
        <v>0</v>
      </c>
    </row>
    <row r="308" customFormat="false" ht="15" hidden="false" customHeight="false" outlineLevel="0" collapsed="false">
      <c r="A308" s="0" t="n">
        <v>74</v>
      </c>
      <c r="B308" s="0" t="n">
        <v>67</v>
      </c>
      <c r="C308" s="0" t="n">
        <v>60</v>
      </c>
      <c r="D308" s="0" t="n">
        <v>44</v>
      </c>
      <c r="E308" s="0" t="n">
        <v>67</v>
      </c>
      <c r="F308" s="1" t="n">
        <f aca="false">COUNTIF($A308:$E308,A308)</f>
        <v>1</v>
      </c>
      <c r="G308" s="1" t="n">
        <f aca="false">COUNTIF($A308:$E308,B308)</f>
        <v>2</v>
      </c>
      <c r="H308" s="1" t="n">
        <f aca="false">COUNTIF($A308:$E308,C308)</f>
        <v>1</v>
      </c>
      <c r="I308" s="1" t="n">
        <f aca="false">COUNTIF($A308:$E308,D308)</f>
        <v>1</v>
      </c>
      <c r="J308" s="1" t="n">
        <f aca="false">COUNTIF($A308:$E308,E308)</f>
        <v>2</v>
      </c>
      <c r="K308" s="2" t="n">
        <f aca="false">MOD(A308,2)</f>
        <v>0</v>
      </c>
      <c r="L308" s="2" t="n">
        <f aca="false">MOD(B308,2)</f>
        <v>1</v>
      </c>
      <c r="M308" s="2" t="n">
        <f aca="false">MOD(C308,2)</f>
        <v>0</v>
      </c>
      <c r="N308" s="2" t="n">
        <f aca="false">MOD(D308,2)</f>
        <v>0</v>
      </c>
      <c r="O308" s="2" t="n">
        <f aca="false">MOD(E308,2)</f>
        <v>1</v>
      </c>
      <c r="P308" s="3" t="n">
        <f aca="false">SUMPRODUCT(A308:E308,K308:O308)</f>
        <v>134</v>
      </c>
      <c r="Q308" s="2" t="n">
        <f aca="false">SUM(A308:E308)-P308</f>
        <v>178</v>
      </c>
      <c r="R308" s="0" t="n">
        <f aca="false">IF(AND(SUM(F308:J308)=5,SUM(K308:O308)&lt;3,Q308&lt;P308),1,0)</f>
        <v>0</v>
      </c>
      <c r="T308" s="0" t="n">
        <f aca="false">IF(AND(SUM(F308:J308)=5,SUM(K308:O308)&gt;=3,Q308&gt;P308),1,0)</f>
        <v>0</v>
      </c>
    </row>
    <row r="309" customFormat="false" ht="15" hidden="false" customHeight="false" outlineLevel="0" collapsed="false">
      <c r="A309" s="0" t="n">
        <v>44</v>
      </c>
      <c r="B309" s="0" t="n">
        <v>10</v>
      </c>
      <c r="C309" s="0" t="n">
        <v>10</v>
      </c>
      <c r="D309" s="0" t="n">
        <v>99</v>
      </c>
      <c r="E309" s="0" t="n">
        <v>99</v>
      </c>
      <c r="F309" s="1" t="n">
        <f aca="false">COUNTIF($A309:$E309,A309)</f>
        <v>1</v>
      </c>
      <c r="G309" s="1" t="n">
        <f aca="false">COUNTIF($A309:$E309,B309)</f>
        <v>2</v>
      </c>
      <c r="H309" s="1" t="n">
        <f aca="false">COUNTIF($A309:$E309,C309)</f>
        <v>2</v>
      </c>
      <c r="I309" s="1" t="n">
        <f aca="false">COUNTIF($A309:$E309,D309)</f>
        <v>2</v>
      </c>
      <c r="J309" s="1" t="n">
        <f aca="false">COUNTIF($A309:$E309,E309)</f>
        <v>2</v>
      </c>
      <c r="K309" s="2" t="n">
        <f aca="false">MOD(A309,2)</f>
        <v>0</v>
      </c>
      <c r="L309" s="2" t="n">
        <f aca="false">MOD(B309,2)</f>
        <v>0</v>
      </c>
      <c r="M309" s="2" t="n">
        <f aca="false">MOD(C309,2)</f>
        <v>0</v>
      </c>
      <c r="N309" s="2" t="n">
        <f aca="false">MOD(D309,2)</f>
        <v>1</v>
      </c>
      <c r="O309" s="2" t="n">
        <f aca="false">MOD(E309,2)</f>
        <v>1</v>
      </c>
      <c r="P309" s="3" t="n">
        <f aca="false">SUMPRODUCT(A309:E309,K309:O309)</f>
        <v>198</v>
      </c>
      <c r="Q309" s="2" t="n">
        <f aca="false">SUM(A309:E309)-P309</f>
        <v>64</v>
      </c>
      <c r="R309" s="0" t="n">
        <f aca="false">IF(AND(SUM(F309:J309)=5,SUM(K309:O309)&lt;3,Q309&lt;P309),1,0)</f>
        <v>0</v>
      </c>
      <c r="T309" s="0" t="n">
        <f aca="false">IF(AND(SUM(F309:J309)=5,SUM(K309:O309)&gt;=3,Q309&gt;P309),1,0)</f>
        <v>0</v>
      </c>
    </row>
    <row r="310" customFormat="false" ht="15" hidden="false" customHeight="false" outlineLevel="0" collapsed="false">
      <c r="A310" s="0" t="n">
        <v>67</v>
      </c>
      <c r="B310" s="0" t="n">
        <v>26</v>
      </c>
      <c r="C310" s="0" t="n">
        <v>26</v>
      </c>
      <c r="D310" s="0" t="n">
        <v>43</v>
      </c>
      <c r="E310" s="0" t="n">
        <v>26</v>
      </c>
      <c r="F310" s="1" t="n">
        <f aca="false">COUNTIF($A310:$E310,A310)</f>
        <v>1</v>
      </c>
      <c r="G310" s="1" t="n">
        <f aca="false">COUNTIF($A310:$E310,B310)</f>
        <v>3</v>
      </c>
      <c r="H310" s="1" t="n">
        <f aca="false">COUNTIF($A310:$E310,C310)</f>
        <v>3</v>
      </c>
      <c r="I310" s="1" t="n">
        <f aca="false">COUNTIF($A310:$E310,D310)</f>
        <v>1</v>
      </c>
      <c r="J310" s="1" t="n">
        <f aca="false">COUNTIF($A310:$E310,E310)</f>
        <v>3</v>
      </c>
      <c r="K310" s="2" t="n">
        <f aca="false">MOD(A310,2)</f>
        <v>1</v>
      </c>
      <c r="L310" s="2" t="n">
        <f aca="false">MOD(B310,2)</f>
        <v>0</v>
      </c>
      <c r="M310" s="2" t="n">
        <f aca="false">MOD(C310,2)</f>
        <v>0</v>
      </c>
      <c r="N310" s="2" t="n">
        <f aca="false">MOD(D310,2)</f>
        <v>1</v>
      </c>
      <c r="O310" s="2" t="n">
        <f aca="false">MOD(E310,2)</f>
        <v>0</v>
      </c>
      <c r="P310" s="3" t="n">
        <f aca="false">SUMPRODUCT(A310:E310,K310:O310)</f>
        <v>110</v>
      </c>
      <c r="Q310" s="2" t="n">
        <f aca="false">SUM(A310:E310)-P310</f>
        <v>78</v>
      </c>
      <c r="R310" s="0" t="n">
        <f aca="false">IF(AND(SUM(F310:J310)=5,SUM(K310:O310)&lt;3,Q310&lt;P310),1,0)</f>
        <v>0</v>
      </c>
      <c r="T310" s="0" t="n">
        <f aca="false">IF(AND(SUM(F310:J310)=5,SUM(K310:O310)&gt;=3,Q310&gt;P310),1,0)</f>
        <v>0</v>
      </c>
    </row>
    <row r="311" customFormat="false" ht="15" hidden="false" customHeight="false" outlineLevel="0" collapsed="false">
      <c r="A311" s="0" t="n">
        <v>55</v>
      </c>
      <c r="B311" s="0" t="n">
        <v>61</v>
      </c>
      <c r="C311" s="0" t="n">
        <v>61</v>
      </c>
      <c r="D311" s="0" t="n">
        <v>91</v>
      </c>
      <c r="E311" s="0" t="n">
        <v>55</v>
      </c>
      <c r="F311" s="1" t="n">
        <f aca="false">COUNTIF($A311:$E311,A311)</f>
        <v>2</v>
      </c>
      <c r="G311" s="1" t="n">
        <f aca="false">COUNTIF($A311:$E311,B311)</f>
        <v>2</v>
      </c>
      <c r="H311" s="1" t="n">
        <f aca="false">COUNTIF($A311:$E311,C311)</f>
        <v>2</v>
      </c>
      <c r="I311" s="1" t="n">
        <f aca="false">COUNTIF($A311:$E311,D311)</f>
        <v>1</v>
      </c>
      <c r="J311" s="1" t="n">
        <f aca="false">COUNTIF($A311:$E311,E311)</f>
        <v>2</v>
      </c>
      <c r="K311" s="2" t="n">
        <f aca="false">MOD(A311,2)</f>
        <v>1</v>
      </c>
      <c r="L311" s="2" t="n">
        <f aca="false">MOD(B311,2)</f>
        <v>1</v>
      </c>
      <c r="M311" s="2" t="n">
        <f aca="false">MOD(C311,2)</f>
        <v>1</v>
      </c>
      <c r="N311" s="2" t="n">
        <f aca="false">MOD(D311,2)</f>
        <v>1</v>
      </c>
      <c r="O311" s="2" t="n">
        <f aca="false">MOD(E311,2)</f>
        <v>1</v>
      </c>
      <c r="P311" s="3" t="n">
        <f aca="false">SUMPRODUCT(A311:E311,K311:O311)</f>
        <v>323</v>
      </c>
      <c r="Q311" s="2" t="n">
        <f aca="false">SUM(A311:E311)-P311</f>
        <v>0</v>
      </c>
      <c r="R311" s="0" t="n">
        <f aca="false">IF(AND(SUM(F311:J311)=5,SUM(K311:O311)&lt;3,Q311&lt;P311),1,0)</f>
        <v>0</v>
      </c>
      <c r="T311" s="0" t="n">
        <f aca="false">IF(AND(SUM(F311:J311)=5,SUM(K311:O311)&gt;=3,Q311&gt;P311),1,0)</f>
        <v>0</v>
      </c>
    </row>
    <row r="312" customFormat="false" ht="15" hidden="false" customHeight="false" outlineLevel="0" collapsed="false">
      <c r="A312" s="0" t="n">
        <v>48</v>
      </c>
      <c r="B312" s="0" t="n">
        <v>48</v>
      </c>
      <c r="C312" s="0" t="n">
        <v>38</v>
      </c>
      <c r="D312" s="0" t="n">
        <v>20</v>
      </c>
      <c r="E312" s="0" t="n">
        <v>38</v>
      </c>
      <c r="F312" s="1" t="n">
        <f aca="false">COUNTIF($A312:$E312,A312)</f>
        <v>2</v>
      </c>
      <c r="G312" s="1" t="n">
        <f aca="false">COUNTIF($A312:$E312,B312)</f>
        <v>2</v>
      </c>
      <c r="H312" s="1" t="n">
        <f aca="false">COUNTIF($A312:$E312,C312)</f>
        <v>2</v>
      </c>
      <c r="I312" s="1" t="n">
        <f aca="false">COUNTIF($A312:$E312,D312)</f>
        <v>1</v>
      </c>
      <c r="J312" s="1" t="n">
        <f aca="false">COUNTIF($A312:$E312,E312)</f>
        <v>2</v>
      </c>
      <c r="K312" s="2" t="n">
        <f aca="false">MOD(A312,2)</f>
        <v>0</v>
      </c>
      <c r="L312" s="2" t="n">
        <f aca="false">MOD(B312,2)</f>
        <v>0</v>
      </c>
      <c r="M312" s="2" t="n">
        <f aca="false">MOD(C312,2)</f>
        <v>0</v>
      </c>
      <c r="N312" s="2" t="n">
        <f aca="false">MOD(D312,2)</f>
        <v>0</v>
      </c>
      <c r="O312" s="2" t="n">
        <f aca="false">MOD(E312,2)</f>
        <v>0</v>
      </c>
      <c r="P312" s="3" t="n">
        <f aca="false">SUMPRODUCT(A312:E312,K312:O312)</f>
        <v>0</v>
      </c>
      <c r="Q312" s="2" t="n">
        <f aca="false">SUM(A312:E312)-P312</f>
        <v>192</v>
      </c>
      <c r="R312" s="0" t="n">
        <f aca="false">IF(AND(SUM(F312:J312)=5,SUM(K312:O312)&lt;3,Q312&lt;P312),1,0)</f>
        <v>0</v>
      </c>
      <c r="T312" s="0" t="n">
        <f aca="false">IF(AND(SUM(F312:J312)=5,SUM(K312:O312)&gt;=3,Q312&gt;P312),1,0)</f>
        <v>0</v>
      </c>
    </row>
    <row r="313" customFormat="false" ht="15" hidden="false" customHeight="false" outlineLevel="0" collapsed="false">
      <c r="A313" s="0" t="n">
        <v>96</v>
      </c>
      <c r="B313" s="0" t="n">
        <v>79</v>
      </c>
      <c r="C313" s="0" t="n">
        <v>18</v>
      </c>
      <c r="D313" s="0" t="n">
        <v>96</v>
      </c>
      <c r="E313" s="0" t="n">
        <v>96</v>
      </c>
      <c r="F313" s="1" t="n">
        <f aca="false">COUNTIF($A313:$E313,A313)</f>
        <v>3</v>
      </c>
      <c r="G313" s="1" t="n">
        <f aca="false">COUNTIF($A313:$E313,B313)</f>
        <v>1</v>
      </c>
      <c r="H313" s="1" t="n">
        <f aca="false">COUNTIF($A313:$E313,C313)</f>
        <v>1</v>
      </c>
      <c r="I313" s="1" t="n">
        <f aca="false">COUNTIF($A313:$E313,D313)</f>
        <v>3</v>
      </c>
      <c r="J313" s="1" t="n">
        <f aca="false">COUNTIF($A313:$E313,E313)</f>
        <v>3</v>
      </c>
      <c r="K313" s="2" t="n">
        <f aca="false">MOD(A313,2)</f>
        <v>0</v>
      </c>
      <c r="L313" s="2" t="n">
        <f aca="false">MOD(B313,2)</f>
        <v>1</v>
      </c>
      <c r="M313" s="2" t="n">
        <f aca="false">MOD(C313,2)</f>
        <v>0</v>
      </c>
      <c r="N313" s="2" t="n">
        <f aca="false">MOD(D313,2)</f>
        <v>0</v>
      </c>
      <c r="O313" s="2" t="n">
        <f aca="false">MOD(E313,2)</f>
        <v>0</v>
      </c>
      <c r="P313" s="3" t="n">
        <f aca="false">SUMPRODUCT(A313:E313,K313:O313)</f>
        <v>79</v>
      </c>
      <c r="Q313" s="2" t="n">
        <f aca="false">SUM(A313:E313)-P313</f>
        <v>306</v>
      </c>
      <c r="R313" s="0" t="n">
        <f aca="false">IF(AND(SUM(F313:J313)=5,SUM(K313:O313)&lt;3,Q313&lt;P313),1,0)</f>
        <v>0</v>
      </c>
      <c r="T313" s="0" t="n">
        <f aca="false">IF(AND(SUM(F313:J313)=5,SUM(K313:O313)&gt;=3,Q313&gt;P313),1,0)</f>
        <v>0</v>
      </c>
    </row>
    <row r="314" customFormat="false" ht="15" hidden="false" customHeight="false" outlineLevel="0" collapsed="false">
      <c r="A314" s="0" t="n">
        <v>31</v>
      </c>
      <c r="B314" s="0" t="n">
        <v>23</v>
      </c>
      <c r="C314" s="0" t="n">
        <v>61</v>
      </c>
      <c r="D314" s="0" t="n">
        <v>74</v>
      </c>
      <c r="E314" s="0" t="n">
        <v>74</v>
      </c>
      <c r="F314" s="1" t="n">
        <f aca="false">COUNTIF($A314:$E314,A314)</f>
        <v>1</v>
      </c>
      <c r="G314" s="1" t="n">
        <f aca="false">COUNTIF($A314:$E314,B314)</f>
        <v>1</v>
      </c>
      <c r="H314" s="1" t="n">
        <f aca="false">COUNTIF($A314:$E314,C314)</f>
        <v>1</v>
      </c>
      <c r="I314" s="1" t="n">
        <f aca="false">COUNTIF($A314:$E314,D314)</f>
        <v>2</v>
      </c>
      <c r="J314" s="1" t="n">
        <f aca="false">COUNTIF($A314:$E314,E314)</f>
        <v>2</v>
      </c>
      <c r="K314" s="2" t="n">
        <f aca="false">MOD(A314,2)</f>
        <v>1</v>
      </c>
      <c r="L314" s="2" t="n">
        <f aca="false">MOD(B314,2)</f>
        <v>1</v>
      </c>
      <c r="M314" s="2" t="n">
        <f aca="false">MOD(C314,2)</f>
        <v>1</v>
      </c>
      <c r="N314" s="2" t="n">
        <f aca="false">MOD(D314,2)</f>
        <v>0</v>
      </c>
      <c r="O314" s="2" t="n">
        <f aca="false">MOD(E314,2)</f>
        <v>0</v>
      </c>
      <c r="P314" s="3" t="n">
        <f aca="false">SUMPRODUCT(A314:E314,K314:O314)</f>
        <v>115</v>
      </c>
      <c r="Q314" s="2" t="n">
        <f aca="false">SUM(A314:E314)-P314</f>
        <v>148</v>
      </c>
      <c r="R314" s="0" t="n">
        <f aca="false">IF(AND(SUM(F314:J314)=5,SUM(K314:O314)&lt;3,Q314&lt;P314),1,0)</f>
        <v>0</v>
      </c>
      <c r="T314" s="0" t="n">
        <f aca="false">IF(AND(SUM(F314:J314)=5,SUM(K314:O314)&gt;=3,Q314&gt;P314),1,0)</f>
        <v>0</v>
      </c>
    </row>
    <row r="315" customFormat="false" ht="15" hidden="false" customHeight="false" outlineLevel="0" collapsed="false">
      <c r="A315" s="0" t="n">
        <v>86</v>
      </c>
      <c r="B315" s="0" t="n">
        <v>87</v>
      </c>
      <c r="C315" s="0" t="n">
        <v>80</v>
      </c>
      <c r="D315" s="0" t="n">
        <v>86</v>
      </c>
      <c r="E315" s="0" t="n">
        <v>87</v>
      </c>
      <c r="F315" s="1" t="n">
        <f aca="false">COUNTIF($A315:$E315,A315)</f>
        <v>2</v>
      </c>
      <c r="G315" s="1" t="n">
        <f aca="false">COUNTIF($A315:$E315,B315)</f>
        <v>2</v>
      </c>
      <c r="H315" s="1" t="n">
        <f aca="false">COUNTIF($A315:$E315,C315)</f>
        <v>1</v>
      </c>
      <c r="I315" s="1" t="n">
        <f aca="false">COUNTIF($A315:$E315,D315)</f>
        <v>2</v>
      </c>
      <c r="J315" s="1" t="n">
        <f aca="false">COUNTIF($A315:$E315,E315)</f>
        <v>2</v>
      </c>
      <c r="K315" s="2" t="n">
        <f aca="false">MOD(A315,2)</f>
        <v>0</v>
      </c>
      <c r="L315" s="2" t="n">
        <f aca="false">MOD(B315,2)</f>
        <v>1</v>
      </c>
      <c r="M315" s="2" t="n">
        <f aca="false">MOD(C315,2)</f>
        <v>0</v>
      </c>
      <c r="N315" s="2" t="n">
        <f aca="false">MOD(D315,2)</f>
        <v>0</v>
      </c>
      <c r="O315" s="2" t="n">
        <f aca="false">MOD(E315,2)</f>
        <v>1</v>
      </c>
      <c r="P315" s="3" t="n">
        <f aca="false">SUMPRODUCT(A315:E315,K315:O315)</f>
        <v>174</v>
      </c>
      <c r="Q315" s="2" t="n">
        <f aca="false">SUM(A315:E315)-P315</f>
        <v>252</v>
      </c>
      <c r="R315" s="0" t="n">
        <f aca="false">IF(AND(SUM(F315:J315)=5,SUM(K315:O315)&lt;3,Q315&lt;P315),1,0)</f>
        <v>0</v>
      </c>
      <c r="T315" s="0" t="n">
        <f aca="false">IF(AND(SUM(F315:J315)=5,SUM(K315:O315)&gt;=3,Q315&gt;P315),1,0)</f>
        <v>0</v>
      </c>
    </row>
    <row r="316" customFormat="false" ht="15" hidden="false" customHeight="false" outlineLevel="0" collapsed="false">
      <c r="A316" s="0" t="n">
        <v>34</v>
      </c>
      <c r="B316" s="0" t="n">
        <v>24</v>
      </c>
      <c r="C316" s="0" t="n">
        <v>34</v>
      </c>
      <c r="D316" s="0" t="n">
        <v>28</v>
      </c>
      <c r="E316" s="0" t="n">
        <v>89</v>
      </c>
      <c r="F316" s="1" t="n">
        <f aca="false">COUNTIF($A316:$E316,A316)</f>
        <v>2</v>
      </c>
      <c r="G316" s="1" t="n">
        <f aca="false">COUNTIF($A316:$E316,B316)</f>
        <v>1</v>
      </c>
      <c r="H316" s="1" t="n">
        <f aca="false">COUNTIF($A316:$E316,C316)</f>
        <v>2</v>
      </c>
      <c r="I316" s="1" t="n">
        <f aca="false">COUNTIF($A316:$E316,D316)</f>
        <v>1</v>
      </c>
      <c r="J316" s="1" t="n">
        <f aca="false">COUNTIF($A316:$E316,E316)</f>
        <v>1</v>
      </c>
      <c r="K316" s="2" t="n">
        <f aca="false">MOD(A316,2)</f>
        <v>0</v>
      </c>
      <c r="L316" s="2" t="n">
        <f aca="false">MOD(B316,2)</f>
        <v>0</v>
      </c>
      <c r="M316" s="2" t="n">
        <f aca="false">MOD(C316,2)</f>
        <v>0</v>
      </c>
      <c r="N316" s="2" t="n">
        <f aca="false">MOD(D316,2)</f>
        <v>0</v>
      </c>
      <c r="O316" s="2" t="n">
        <f aca="false">MOD(E316,2)</f>
        <v>1</v>
      </c>
      <c r="P316" s="3" t="n">
        <f aca="false">SUMPRODUCT(A316:E316,K316:O316)</f>
        <v>89</v>
      </c>
      <c r="Q316" s="2" t="n">
        <f aca="false">SUM(A316:E316)-P316</f>
        <v>120</v>
      </c>
      <c r="R316" s="0" t="n">
        <f aca="false">IF(AND(SUM(F316:J316)=5,SUM(K316:O316)&lt;3,Q316&lt;P316),1,0)</f>
        <v>0</v>
      </c>
      <c r="T316" s="0" t="n">
        <f aca="false">IF(AND(SUM(F316:J316)=5,SUM(K316:O316)&gt;=3,Q316&gt;P316),1,0)</f>
        <v>0</v>
      </c>
    </row>
    <row r="317" customFormat="false" ht="15" hidden="false" customHeight="false" outlineLevel="0" collapsed="false">
      <c r="A317" s="0" t="n">
        <v>77</v>
      </c>
      <c r="B317" s="0" t="n">
        <v>61</v>
      </c>
      <c r="C317" s="0" t="n">
        <v>61</v>
      </c>
      <c r="D317" s="0" t="n">
        <v>77</v>
      </c>
      <c r="E317" s="0" t="n">
        <v>86</v>
      </c>
      <c r="F317" s="1" t="n">
        <f aca="false">COUNTIF($A317:$E317,A317)</f>
        <v>2</v>
      </c>
      <c r="G317" s="1" t="n">
        <f aca="false">COUNTIF($A317:$E317,B317)</f>
        <v>2</v>
      </c>
      <c r="H317" s="1" t="n">
        <f aca="false">COUNTIF($A317:$E317,C317)</f>
        <v>2</v>
      </c>
      <c r="I317" s="1" t="n">
        <f aca="false">COUNTIF($A317:$E317,D317)</f>
        <v>2</v>
      </c>
      <c r="J317" s="1" t="n">
        <f aca="false">COUNTIF($A317:$E317,E317)</f>
        <v>1</v>
      </c>
      <c r="K317" s="2" t="n">
        <f aca="false">MOD(A317,2)</f>
        <v>1</v>
      </c>
      <c r="L317" s="2" t="n">
        <f aca="false">MOD(B317,2)</f>
        <v>1</v>
      </c>
      <c r="M317" s="2" t="n">
        <f aca="false">MOD(C317,2)</f>
        <v>1</v>
      </c>
      <c r="N317" s="2" t="n">
        <f aca="false">MOD(D317,2)</f>
        <v>1</v>
      </c>
      <c r="O317" s="2" t="n">
        <f aca="false">MOD(E317,2)</f>
        <v>0</v>
      </c>
      <c r="P317" s="3" t="n">
        <f aca="false">SUMPRODUCT(A317:E317,K317:O317)</f>
        <v>276</v>
      </c>
      <c r="Q317" s="2" t="n">
        <f aca="false">SUM(A317:E317)-P317</f>
        <v>86</v>
      </c>
      <c r="R317" s="0" t="n">
        <f aca="false">IF(AND(SUM(F317:J317)=5,SUM(K317:O317)&lt;3,Q317&lt;P317),1,0)</f>
        <v>0</v>
      </c>
      <c r="T317" s="0" t="n">
        <f aca="false">IF(AND(SUM(F317:J317)=5,SUM(K317:O317)&gt;=3,Q317&gt;P317),1,0)</f>
        <v>0</v>
      </c>
    </row>
    <row r="318" customFormat="false" ht="15" hidden="false" customHeight="false" outlineLevel="0" collapsed="false">
      <c r="A318" s="0" t="n">
        <v>90</v>
      </c>
      <c r="B318" s="0" t="n">
        <v>40</v>
      </c>
      <c r="C318" s="0" t="n">
        <v>35</v>
      </c>
      <c r="D318" s="0" t="n">
        <v>29</v>
      </c>
      <c r="E318" s="0" t="n">
        <v>40</v>
      </c>
      <c r="F318" s="1" t="n">
        <f aca="false">COUNTIF($A318:$E318,A318)</f>
        <v>1</v>
      </c>
      <c r="G318" s="1" t="n">
        <f aca="false">COUNTIF($A318:$E318,B318)</f>
        <v>2</v>
      </c>
      <c r="H318" s="1" t="n">
        <f aca="false">COUNTIF($A318:$E318,C318)</f>
        <v>1</v>
      </c>
      <c r="I318" s="1" t="n">
        <f aca="false">COUNTIF($A318:$E318,D318)</f>
        <v>1</v>
      </c>
      <c r="J318" s="1" t="n">
        <f aca="false">COUNTIF($A318:$E318,E318)</f>
        <v>2</v>
      </c>
      <c r="K318" s="2" t="n">
        <f aca="false">MOD(A318,2)</f>
        <v>0</v>
      </c>
      <c r="L318" s="2" t="n">
        <f aca="false">MOD(B318,2)</f>
        <v>0</v>
      </c>
      <c r="M318" s="2" t="n">
        <f aca="false">MOD(C318,2)</f>
        <v>1</v>
      </c>
      <c r="N318" s="2" t="n">
        <f aca="false">MOD(D318,2)</f>
        <v>1</v>
      </c>
      <c r="O318" s="2" t="n">
        <f aca="false">MOD(E318,2)</f>
        <v>0</v>
      </c>
      <c r="P318" s="3" t="n">
        <f aca="false">SUMPRODUCT(A318:E318,K318:O318)</f>
        <v>64</v>
      </c>
      <c r="Q318" s="2" t="n">
        <f aca="false">SUM(A318:E318)-P318</f>
        <v>170</v>
      </c>
      <c r="R318" s="0" t="n">
        <f aca="false">IF(AND(SUM(F318:J318)=5,SUM(K318:O318)&lt;3,Q318&lt;P318),1,0)</f>
        <v>0</v>
      </c>
      <c r="T318" s="0" t="n">
        <f aca="false">IF(AND(SUM(F318:J318)=5,SUM(K318:O318)&gt;=3,Q318&gt;P318),1,0)</f>
        <v>0</v>
      </c>
    </row>
    <row r="319" customFormat="false" ht="15" hidden="false" customHeight="false" outlineLevel="0" collapsed="false">
      <c r="A319" s="0" t="n">
        <v>72</v>
      </c>
      <c r="B319" s="0" t="n">
        <v>86</v>
      </c>
      <c r="C319" s="0" t="n">
        <v>10</v>
      </c>
      <c r="D319" s="0" t="n">
        <v>72</v>
      </c>
      <c r="E319" s="0" t="n">
        <v>10</v>
      </c>
      <c r="F319" s="1" t="n">
        <f aca="false">COUNTIF($A319:$E319,A319)</f>
        <v>2</v>
      </c>
      <c r="G319" s="1" t="n">
        <f aca="false">COUNTIF($A319:$E319,B319)</f>
        <v>1</v>
      </c>
      <c r="H319" s="1" t="n">
        <f aca="false">COUNTIF($A319:$E319,C319)</f>
        <v>2</v>
      </c>
      <c r="I319" s="1" t="n">
        <f aca="false">COUNTIF($A319:$E319,D319)</f>
        <v>2</v>
      </c>
      <c r="J319" s="1" t="n">
        <f aca="false">COUNTIF($A319:$E319,E319)</f>
        <v>2</v>
      </c>
      <c r="K319" s="2" t="n">
        <f aca="false">MOD(A319,2)</f>
        <v>0</v>
      </c>
      <c r="L319" s="2" t="n">
        <f aca="false">MOD(B319,2)</f>
        <v>0</v>
      </c>
      <c r="M319" s="2" t="n">
        <f aca="false">MOD(C319,2)</f>
        <v>0</v>
      </c>
      <c r="N319" s="2" t="n">
        <f aca="false">MOD(D319,2)</f>
        <v>0</v>
      </c>
      <c r="O319" s="2" t="n">
        <f aca="false">MOD(E319,2)</f>
        <v>0</v>
      </c>
      <c r="P319" s="3" t="n">
        <f aca="false">SUMPRODUCT(A319:E319,K319:O319)</f>
        <v>0</v>
      </c>
      <c r="Q319" s="2" t="n">
        <f aca="false">SUM(A319:E319)-P319</f>
        <v>250</v>
      </c>
      <c r="R319" s="0" t="n">
        <f aca="false">IF(AND(SUM(F319:J319)=5,SUM(K319:O319)&lt;3,Q319&lt;P319),1,0)</f>
        <v>0</v>
      </c>
      <c r="T319" s="0" t="n">
        <f aca="false">IF(AND(SUM(F319:J319)=5,SUM(K319:O319)&gt;=3,Q319&gt;P319),1,0)</f>
        <v>0</v>
      </c>
    </row>
    <row r="320" customFormat="false" ht="15" hidden="false" customHeight="false" outlineLevel="0" collapsed="false">
      <c r="A320" s="0" t="n">
        <v>13</v>
      </c>
      <c r="B320" s="0" t="n">
        <v>63</v>
      </c>
      <c r="C320" s="0" t="n">
        <v>13</v>
      </c>
      <c r="D320" s="0" t="n">
        <v>13</v>
      </c>
      <c r="E320" s="0" t="n">
        <v>84</v>
      </c>
      <c r="F320" s="1" t="n">
        <f aca="false">COUNTIF($A320:$E320,A320)</f>
        <v>3</v>
      </c>
      <c r="G320" s="1" t="n">
        <f aca="false">COUNTIF($A320:$E320,B320)</f>
        <v>1</v>
      </c>
      <c r="H320" s="1" t="n">
        <f aca="false">COUNTIF($A320:$E320,C320)</f>
        <v>3</v>
      </c>
      <c r="I320" s="1" t="n">
        <f aca="false">COUNTIF($A320:$E320,D320)</f>
        <v>3</v>
      </c>
      <c r="J320" s="1" t="n">
        <f aca="false">COUNTIF($A320:$E320,E320)</f>
        <v>1</v>
      </c>
      <c r="K320" s="2" t="n">
        <f aca="false">MOD(A320,2)</f>
        <v>1</v>
      </c>
      <c r="L320" s="2" t="n">
        <f aca="false">MOD(B320,2)</f>
        <v>1</v>
      </c>
      <c r="M320" s="2" t="n">
        <f aca="false">MOD(C320,2)</f>
        <v>1</v>
      </c>
      <c r="N320" s="2" t="n">
        <f aca="false">MOD(D320,2)</f>
        <v>1</v>
      </c>
      <c r="O320" s="2" t="n">
        <f aca="false">MOD(E320,2)</f>
        <v>0</v>
      </c>
      <c r="P320" s="3" t="n">
        <f aca="false">SUMPRODUCT(A320:E320,K320:O320)</f>
        <v>102</v>
      </c>
      <c r="Q320" s="2" t="n">
        <f aca="false">SUM(A320:E320)-P320</f>
        <v>84</v>
      </c>
      <c r="R320" s="0" t="n">
        <f aca="false">IF(AND(SUM(F320:J320)=5,SUM(K320:O320)&lt;3,Q320&lt;P320),1,0)</f>
        <v>0</v>
      </c>
      <c r="T320" s="0" t="n">
        <f aca="false">IF(AND(SUM(F320:J320)=5,SUM(K320:O320)&gt;=3,Q320&gt;P320),1,0)</f>
        <v>0</v>
      </c>
    </row>
    <row r="321" customFormat="false" ht="15" hidden="false" customHeight="false" outlineLevel="0" collapsed="false">
      <c r="A321" s="0" t="n">
        <v>94</v>
      </c>
      <c r="B321" s="0" t="n">
        <v>84</v>
      </c>
      <c r="C321" s="0" t="n">
        <v>46</v>
      </c>
      <c r="D321" s="0" t="n">
        <v>74</v>
      </c>
      <c r="E321" s="0" t="n">
        <v>41</v>
      </c>
      <c r="F321" s="1" t="n">
        <f aca="false">COUNTIF($A321:$E321,A321)</f>
        <v>1</v>
      </c>
      <c r="G321" s="1" t="n">
        <f aca="false">COUNTIF($A321:$E321,B321)</f>
        <v>1</v>
      </c>
      <c r="H321" s="1" t="n">
        <f aca="false">COUNTIF($A321:$E321,C321)</f>
        <v>1</v>
      </c>
      <c r="I321" s="1" t="n">
        <f aca="false">COUNTIF($A321:$E321,D321)</f>
        <v>1</v>
      </c>
      <c r="J321" s="1" t="n">
        <f aca="false">COUNTIF($A321:$E321,E321)</f>
        <v>1</v>
      </c>
      <c r="K321" s="2" t="n">
        <f aca="false">MOD(A321,2)</f>
        <v>0</v>
      </c>
      <c r="L321" s="2" t="n">
        <f aca="false">MOD(B321,2)</f>
        <v>0</v>
      </c>
      <c r="M321" s="2" t="n">
        <f aca="false">MOD(C321,2)</f>
        <v>0</v>
      </c>
      <c r="N321" s="2" t="n">
        <f aca="false">MOD(D321,2)</f>
        <v>0</v>
      </c>
      <c r="O321" s="2" t="n">
        <f aca="false">MOD(E321,2)</f>
        <v>1</v>
      </c>
      <c r="P321" s="3" t="n">
        <f aca="false">SUMPRODUCT(A321:E321,K321:O321)</f>
        <v>41</v>
      </c>
      <c r="Q321" s="2" t="n">
        <f aca="false">SUM(A321:E321)-P321</f>
        <v>298</v>
      </c>
      <c r="R321" s="0" t="n">
        <f aca="false">IF(AND(SUM(F321:J321)=5,SUM(K321:O321)&lt;3,Q321&lt;P321),1,0)</f>
        <v>0</v>
      </c>
      <c r="T321" s="0" t="n">
        <f aca="false">IF(AND(SUM(F321:J321)=5,SUM(K321:O321)&gt;=3,Q321&gt;P321),1,0)</f>
        <v>0</v>
      </c>
    </row>
    <row r="322" customFormat="false" ht="15" hidden="false" customHeight="false" outlineLevel="0" collapsed="false">
      <c r="A322" s="0" t="n">
        <v>80</v>
      </c>
      <c r="B322" s="0" t="n">
        <v>22</v>
      </c>
      <c r="C322" s="0" t="n">
        <v>70</v>
      </c>
      <c r="D322" s="0" t="n">
        <v>45</v>
      </c>
      <c r="E322" s="0" t="n">
        <v>70</v>
      </c>
      <c r="F322" s="1" t="n">
        <f aca="false">COUNTIF($A322:$E322,A322)</f>
        <v>1</v>
      </c>
      <c r="G322" s="1" t="n">
        <f aca="false">COUNTIF($A322:$E322,B322)</f>
        <v>1</v>
      </c>
      <c r="H322" s="1" t="n">
        <f aca="false">COUNTIF($A322:$E322,C322)</f>
        <v>2</v>
      </c>
      <c r="I322" s="1" t="n">
        <f aca="false">COUNTIF($A322:$E322,D322)</f>
        <v>1</v>
      </c>
      <c r="J322" s="1" t="n">
        <f aca="false">COUNTIF($A322:$E322,E322)</f>
        <v>2</v>
      </c>
      <c r="K322" s="2" t="n">
        <f aca="false">MOD(A322,2)</f>
        <v>0</v>
      </c>
      <c r="L322" s="2" t="n">
        <f aca="false">MOD(B322,2)</f>
        <v>0</v>
      </c>
      <c r="M322" s="2" t="n">
        <f aca="false">MOD(C322,2)</f>
        <v>0</v>
      </c>
      <c r="N322" s="2" t="n">
        <f aca="false">MOD(D322,2)</f>
        <v>1</v>
      </c>
      <c r="O322" s="2" t="n">
        <f aca="false">MOD(E322,2)</f>
        <v>0</v>
      </c>
      <c r="P322" s="3" t="n">
        <f aca="false">SUMPRODUCT(A322:E322,K322:O322)</f>
        <v>45</v>
      </c>
      <c r="Q322" s="2" t="n">
        <f aca="false">SUM(A322:E322)-P322</f>
        <v>242</v>
      </c>
      <c r="R322" s="0" t="n">
        <f aca="false">IF(AND(SUM(F322:J322)=5,SUM(K322:O322)&lt;3,Q322&lt;P322),1,0)</f>
        <v>0</v>
      </c>
      <c r="T322" s="0" t="n">
        <f aca="false">IF(AND(SUM(F322:J322)=5,SUM(K322:O322)&gt;=3,Q322&gt;P322),1,0)</f>
        <v>0</v>
      </c>
    </row>
    <row r="323" customFormat="false" ht="15" hidden="false" customHeight="false" outlineLevel="0" collapsed="false">
      <c r="A323" s="0" t="n">
        <v>83</v>
      </c>
      <c r="B323" s="0" t="n">
        <v>55</v>
      </c>
      <c r="C323" s="0" t="n">
        <v>55</v>
      </c>
      <c r="D323" s="0" t="n">
        <v>32</v>
      </c>
      <c r="E323" s="0" t="n">
        <v>55</v>
      </c>
      <c r="F323" s="1" t="n">
        <f aca="false">COUNTIF($A323:$E323,A323)</f>
        <v>1</v>
      </c>
      <c r="G323" s="1" t="n">
        <f aca="false">COUNTIF($A323:$E323,B323)</f>
        <v>3</v>
      </c>
      <c r="H323" s="1" t="n">
        <f aca="false">COUNTIF($A323:$E323,C323)</f>
        <v>3</v>
      </c>
      <c r="I323" s="1" t="n">
        <f aca="false">COUNTIF($A323:$E323,D323)</f>
        <v>1</v>
      </c>
      <c r="J323" s="1" t="n">
        <f aca="false">COUNTIF($A323:$E323,E323)</f>
        <v>3</v>
      </c>
      <c r="K323" s="2" t="n">
        <f aca="false">MOD(A323,2)</f>
        <v>1</v>
      </c>
      <c r="L323" s="2" t="n">
        <f aca="false">MOD(B323,2)</f>
        <v>1</v>
      </c>
      <c r="M323" s="2" t="n">
        <f aca="false">MOD(C323,2)</f>
        <v>1</v>
      </c>
      <c r="N323" s="2" t="n">
        <f aca="false">MOD(D323,2)</f>
        <v>0</v>
      </c>
      <c r="O323" s="2" t="n">
        <f aca="false">MOD(E323,2)</f>
        <v>1</v>
      </c>
      <c r="P323" s="3" t="n">
        <f aca="false">SUMPRODUCT(A323:E323,K323:O323)</f>
        <v>248</v>
      </c>
      <c r="Q323" s="2" t="n">
        <f aca="false">SUM(A323:E323)-P323</f>
        <v>32</v>
      </c>
      <c r="R323" s="0" t="n">
        <f aca="false">IF(AND(SUM(F323:J323)=5,SUM(K323:O323)&lt;3,Q323&lt;P323),1,0)</f>
        <v>0</v>
      </c>
      <c r="T323" s="0" t="n">
        <f aca="false">IF(AND(SUM(F323:J323)=5,SUM(K323:O323)&gt;=3,Q323&gt;P323),1,0)</f>
        <v>0</v>
      </c>
    </row>
    <row r="324" customFormat="false" ht="15" hidden="false" customHeight="false" outlineLevel="0" collapsed="false">
      <c r="A324" s="0" t="n">
        <v>55</v>
      </c>
      <c r="B324" s="0" t="n">
        <v>92</v>
      </c>
      <c r="C324" s="0" t="n">
        <v>55</v>
      </c>
      <c r="D324" s="0" t="n">
        <v>36</v>
      </c>
      <c r="E324" s="0" t="n">
        <v>51</v>
      </c>
      <c r="F324" s="1" t="n">
        <f aca="false">COUNTIF($A324:$E324,A324)</f>
        <v>2</v>
      </c>
      <c r="G324" s="1" t="n">
        <f aca="false">COUNTIF($A324:$E324,B324)</f>
        <v>1</v>
      </c>
      <c r="H324" s="1" t="n">
        <f aca="false">COUNTIF($A324:$E324,C324)</f>
        <v>2</v>
      </c>
      <c r="I324" s="1" t="n">
        <f aca="false">COUNTIF($A324:$E324,D324)</f>
        <v>1</v>
      </c>
      <c r="J324" s="1" t="n">
        <f aca="false">COUNTIF($A324:$E324,E324)</f>
        <v>1</v>
      </c>
      <c r="K324" s="2" t="n">
        <f aca="false">MOD(A324,2)</f>
        <v>1</v>
      </c>
      <c r="L324" s="2" t="n">
        <f aca="false">MOD(B324,2)</f>
        <v>0</v>
      </c>
      <c r="M324" s="2" t="n">
        <f aca="false">MOD(C324,2)</f>
        <v>1</v>
      </c>
      <c r="N324" s="2" t="n">
        <f aca="false">MOD(D324,2)</f>
        <v>0</v>
      </c>
      <c r="O324" s="2" t="n">
        <f aca="false">MOD(E324,2)</f>
        <v>1</v>
      </c>
      <c r="P324" s="3" t="n">
        <f aca="false">SUMPRODUCT(A324:E324,K324:O324)</f>
        <v>161</v>
      </c>
      <c r="Q324" s="2" t="n">
        <f aca="false">SUM(A324:E324)-P324</f>
        <v>128</v>
      </c>
      <c r="R324" s="0" t="n">
        <f aca="false">IF(AND(SUM(F324:J324)=5,SUM(K324:O324)&lt;3,Q324&lt;P324),1,0)</f>
        <v>0</v>
      </c>
      <c r="T324" s="0" t="n">
        <f aca="false">IF(AND(SUM(F324:J324)=5,SUM(K324:O324)&gt;=3,Q324&gt;P324),1,0)</f>
        <v>0</v>
      </c>
    </row>
    <row r="325" customFormat="false" ht="15" hidden="false" customHeight="false" outlineLevel="0" collapsed="false">
      <c r="A325" s="0" t="n">
        <v>43</v>
      </c>
      <c r="B325" s="0" t="n">
        <v>43</v>
      </c>
      <c r="C325" s="0" t="n">
        <v>64</v>
      </c>
      <c r="D325" s="0" t="n">
        <v>88</v>
      </c>
      <c r="E325" s="0" t="n">
        <v>74</v>
      </c>
      <c r="F325" s="1" t="n">
        <f aca="false">COUNTIF($A325:$E325,A325)</f>
        <v>2</v>
      </c>
      <c r="G325" s="1" t="n">
        <f aca="false">COUNTIF($A325:$E325,B325)</f>
        <v>2</v>
      </c>
      <c r="H325" s="1" t="n">
        <f aca="false">COUNTIF($A325:$E325,C325)</f>
        <v>1</v>
      </c>
      <c r="I325" s="1" t="n">
        <f aca="false">COUNTIF($A325:$E325,D325)</f>
        <v>1</v>
      </c>
      <c r="J325" s="1" t="n">
        <f aca="false">COUNTIF($A325:$E325,E325)</f>
        <v>1</v>
      </c>
      <c r="K325" s="2" t="n">
        <f aca="false">MOD(A325,2)</f>
        <v>1</v>
      </c>
      <c r="L325" s="2" t="n">
        <f aca="false">MOD(B325,2)</f>
        <v>1</v>
      </c>
      <c r="M325" s="2" t="n">
        <f aca="false">MOD(C325,2)</f>
        <v>0</v>
      </c>
      <c r="N325" s="2" t="n">
        <f aca="false">MOD(D325,2)</f>
        <v>0</v>
      </c>
      <c r="O325" s="2" t="n">
        <f aca="false">MOD(E325,2)</f>
        <v>0</v>
      </c>
      <c r="P325" s="3" t="n">
        <f aca="false">SUMPRODUCT(A325:E325,K325:O325)</f>
        <v>86</v>
      </c>
      <c r="Q325" s="2" t="n">
        <f aca="false">SUM(A325:E325)-P325</f>
        <v>226</v>
      </c>
      <c r="R325" s="0" t="n">
        <f aca="false">IF(AND(SUM(F325:J325)=5,SUM(K325:O325)&lt;3,Q325&lt;P325),1,0)</f>
        <v>0</v>
      </c>
      <c r="T325" s="0" t="n">
        <f aca="false">IF(AND(SUM(F325:J325)=5,SUM(K325:O325)&gt;=3,Q325&gt;P325),1,0)</f>
        <v>0</v>
      </c>
    </row>
    <row r="326" customFormat="false" ht="15" hidden="false" customHeight="false" outlineLevel="0" collapsed="false">
      <c r="A326" s="0" t="n">
        <v>36</v>
      </c>
      <c r="B326" s="0" t="n">
        <v>73</v>
      </c>
      <c r="C326" s="0" t="n">
        <v>36</v>
      </c>
      <c r="D326" s="0" t="n">
        <v>21</v>
      </c>
      <c r="E326" s="0" t="n">
        <v>41</v>
      </c>
      <c r="F326" s="1" t="n">
        <f aca="false">COUNTIF($A326:$E326,A326)</f>
        <v>2</v>
      </c>
      <c r="G326" s="1" t="n">
        <f aca="false">COUNTIF($A326:$E326,B326)</f>
        <v>1</v>
      </c>
      <c r="H326" s="1" t="n">
        <f aca="false">COUNTIF($A326:$E326,C326)</f>
        <v>2</v>
      </c>
      <c r="I326" s="1" t="n">
        <f aca="false">COUNTIF($A326:$E326,D326)</f>
        <v>1</v>
      </c>
      <c r="J326" s="1" t="n">
        <f aca="false">COUNTIF($A326:$E326,E326)</f>
        <v>1</v>
      </c>
      <c r="K326" s="2" t="n">
        <f aca="false">MOD(A326,2)</f>
        <v>0</v>
      </c>
      <c r="L326" s="2" t="n">
        <f aca="false">MOD(B326,2)</f>
        <v>1</v>
      </c>
      <c r="M326" s="2" t="n">
        <f aca="false">MOD(C326,2)</f>
        <v>0</v>
      </c>
      <c r="N326" s="2" t="n">
        <f aca="false">MOD(D326,2)</f>
        <v>1</v>
      </c>
      <c r="O326" s="2" t="n">
        <f aca="false">MOD(E326,2)</f>
        <v>1</v>
      </c>
      <c r="P326" s="3" t="n">
        <f aca="false">SUMPRODUCT(A326:E326,K326:O326)</f>
        <v>135</v>
      </c>
      <c r="Q326" s="2" t="n">
        <f aca="false">SUM(A326:E326)-P326</f>
        <v>72</v>
      </c>
      <c r="R326" s="0" t="n">
        <f aca="false">IF(AND(SUM(F326:J326)=5,SUM(K326:O326)&lt;3,Q326&lt;P326),1,0)</f>
        <v>0</v>
      </c>
      <c r="T326" s="0" t="n">
        <f aca="false">IF(AND(SUM(F326:J326)=5,SUM(K326:O326)&gt;=3,Q326&gt;P326),1,0)</f>
        <v>0</v>
      </c>
    </row>
    <row r="327" customFormat="false" ht="15" hidden="false" customHeight="false" outlineLevel="0" collapsed="false">
      <c r="A327" s="0" t="n">
        <v>86</v>
      </c>
      <c r="B327" s="0" t="n">
        <v>82</v>
      </c>
      <c r="C327" s="0" t="n">
        <v>39</v>
      </c>
      <c r="D327" s="0" t="n">
        <v>39</v>
      </c>
      <c r="E327" s="0" t="n">
        <v>39</v>
      </c>
      <c r="F327" s="1" t="n">
        <f aca="false">COUNTIF($A327:$E327,A327)</f>
        <v>1</v>
      </c>
      <c r="G327" s="1" t="n">
        <f aca="false">COUNTIF($A327:$E327,B327)</f>
        <v>1</v>
      </c>
      <c r="H327" s="1" t="n">
        <f aca="false">COUNTIF($A327:$E327,C327)</f>
        <v>3</v>
      </c>
      <c r="I327" s="1" t="n">
        <f aca="false">COUNTIF($A327:$E327,D327)</f>
        <v>3</v>
      </c>
      <c r="J327" s="1" t="n">
        <f aca="false">COUNTIF($A327:$E327,E327)</f>
        <v>3</v>
      </c>
      <c r="K327" s="2" t="n">
        <f aca="false">MOD(A327,2)</f>
        <v>0</v>
      </c>
      <c r="L327" s="2" t="n">
        <f aca="false">MOD(B327,2)</f>
        <v>0</v>
      </c>
      <c r="M327" s="2" t="n">
        <f aca="false">MOD(C327,2)</f>
        <v>1</v>
      </c>
      <c r="N327" s="2" t="n">
        <f aca="false">MOD(D327,2)</f>
        <v>1</v>
      </c>
      <c r="O327" s="2" t="n">
        <f aca="false">MOD(E327,2)</f>
        <v>1</v>
      </c>
      <c r="P327" s="3" t="n">
        <f aca="false">SUMPRODUCT(A327:E327,K327:O327)</f>
        <v>117</v>
      </c>
      <c r="Q327" s="2" t="n">
        <f aca="false">SUM(A327:E327)-P327</f>
        <v>168</v>
      </c>
      <c r="R327" s="0" t="n">
        <f aca="false">IF(AND(SUM(F327:J327)=5,SUM(K327:O327)&lt;3,Q327&lt;P327),1,0)</f>
        <v>0</v>
      </c>
      <c r="T327" s="0" t="n">
        <f aca="false">IF(AND(SUM(F327:J327)=5,SUM(K327:O327)&gt;=3,Q327&gt;P327),1,0)</f>
        <v>0</v>
      </c>
    </row>
    <row r="328" customFormat="false" ht="15" hidden="false" customHeight="false" outlineLevel="0" collapsed="false">
      <c r="A328" s="0" t="n">
        <v>25</v>
      </c>
      <c r="B328" s="0" t="n">
        <v>18</v>
      </c>
      <c r="C328" s="0" t="n">
        <v>25</v>
      </c>
      <c r="D328" s="0" t="n">
        <v>48</v>
      </c>
      <c r="E328" s="0" t="n">
        <v>18</v>
      </c>
      <c r="F328" s="1" t="n">
        <f aca="false">COUNTIF($A328:$E328,A328)</f>
        <v>2</v>
      </c>
      <c r="G328" s="1" t="n">
        <f aca="false">COUNTIF($A328:$E328,B328)</f>
        <v>2</v>
      </c>
      <c r="H328" s="1" t="n">
        <f aca="false">COUNTIF($A328:$E328,C328)</f>
        <v>2</v>
      </c>
      <c r="I328" s="1" t="n">
        <f aca="false">COUNTIF($A328:$E328,D328)</f>
        <v>1</v>
      </c>
      <c r="J328" s="1" t="n">
        <f aca="false">COUNTIF($A328:$E328,E328)</f>
        <v>2</v>
      </c>
      <c r="K328" s="2" t="n">
        <f aca="false">MOD(A328,2)</f>
        <v>1</v>
      </c>
      <c r="L328" s="2" t="n">
        <f aca="false">MOD(B328,2)</f>
        <v>0</v>
      </c>
      <c r="M328" s="2" t="n">
        <f aca="false">MOD(C328,2)</f>
        <v>1</v>
      </c>
      <c r="N328" s="2" t="n">
        <f aca="false">MOD(D328,2)</f>
        <v>0</v>
      </c>
      <c r="O328" s="2" t="n">
        <f aca="false">MOD(E328,2)</f>
        <v>0</v>
      </c>
      <c r="P328" s="3" t="n">
        <f aca="false">SUMPRODUCT(A328:E328,K328:O328)</f>
        <v>50</v>
      </c>
      <c r="Q328" s="2" t="n">
        <f aca="false">SUM(A328:E328)-P328</f>
        <v>84</v>
      </c>
      <c r="R328" s="0" t="n">
        <f aca="false">IF(AND(SUM(F328:J328)=5,SUM(K328:O328)&lt;3,Q328&lt;P328),1,0)</f>
        <v>0</v>
      </c>
      <c r="T328" s="0" t="n">
        <f aca="false">IF(AND(SUM(F328:J328)=5,SUM(K328:O328)&gt;=3,Q328&gt;P328),1,0)</f>
        <v>0</v>
      </c>
    </row>
    <row r="329" customFormat="false" ht="15" hidden="false" customHeight="false" outlineLevel="0" collapsed="false">
      <c r="A329" s="0" t="n">
        <v>99</v>
      </c>
      <c r="B329" s="0" t="n">
        <v>44</v>
      </c>
      <c r="C329" s="0" t="n">
        <v>69</v>
      </c>
      <c r="D329" s="0" t="n">
        <v>69</v>
      </c>
      <c r="E329" s="0" t="n">
        <v>52</v>
      </c>
      <c r="F329" s="1" t="n">
        <f aca="false">COUNTIF($A329:$E329,A329)</f>
        <v>1</v>
      </c>
      <c r="G329" s="1" t="n">
        <f aca="false">COUNTIF($A329:$E329,B329)</f>
        <v>1</v>
      </c>
      <c r="H329" s="1" t="n">
        <f aca="false">COUNTIF($A329:$E329,C329)</f>
        <v>2</v>
      </c>
      <c r="I329" s="1" t="n">
        <f aca="false">COUNTIF($A329:$E329,D329)</f>
        <v>2</v>
      </c>
      <c r="J329" s="1" t="n">
        <f aca="false">COUNTIF($A329:$E329,E329)</f>
        <v>1</v>
      </c>
      <c r="K329" s="2" t="n">
        <f aca="false">MOD(A329,2)</f>
        <v>1</v>
      </c>
      <c r="L329" s="2" t="n">
        <f aca="false">MOD(B329,2)</f>
        <v>0</v>
      </c>
      <c r="M329" s="2" t="n">
        <f aca="false">MOD(C329,2)</f>
        <v>1</v>
      </c>
      <c r="N329" s="2" t="n">
        <f aca="false">MOD(D329,2)</f>
        <v>1</v>
      </c>
      <c r="O329" s="2" t="n">
        <f aca="false">MOD(E329,2)</f>
        <v>0</v>
      </c>
      <c r="P329" s="3" t="n">
        <f aca="false">SUMPRODUCT(A329:E329,K329:O329)</f>
        <v>237</v>
      </c>
      <c r="Q329" s="2" t="n">
        <f aca="false">SUM(A329:E329)-P329</f>
        <v>96</v>
      </c>
      <c r="R329" s="0" t="n">
        <f aca="false">IF(AND(SUM(F329:J329)=5,SUM(K329:O329)&lt;3,Q329&lt;P329),1,0)</f>
        <v>0</v>
      </c>
      <c r="T329" s="0" t="n">
        <f aca="false">IF(AND(SUM(F329:J329)=5,SUM(K329:O329)&gt;=3,Q329&gt;P329),1,0)</f>
        <v>0</v>
      </c>
    </row>
    <row r="330" customFormat="false" ht="15" hidden="false" customHeight="false" outlineLevel="0" collapsed="false">
      <c r="A330" s="0" t="n">
        <v>27</v>
      </c>
      <c r="B330" s="0" t="n">
        <v>98</v>
      </c>
      <c r="C330" s="0" t="n">
        <v>13</v>
      </c>
      <c r="D330" s="0" t="n">
        <v>16</v>
      </c>
      <c r="E330" s="0" t="n">
        <v>79</v>
      </c>
      <c r="F330" s="1" t="n">
        <f aca="false">COUNTIF($A330:$E330,A330)</f>
        <v>1</v>
      </c>
      <c r="G330" s="1" t="n">
        <f aca="false">COUNTIF($A330:$E330,B330)</f>
        <v>1</v>
      </c>
      <c r="H330" s="1" t="n">
        <f aca="false">COUNTIF($A330:$E330,C330)</f>
        <v>1</v>
      </c>
      <c r="I330" s="1" t="n">
        <f aca="false">COUNTIF($A330:$E330,D330)</f>
        <v>1</v>
      </c>
      <c r="J330" s="1" t="n">
        <f aca="false">COUNTIF($A330:$E330,E330)</f>
        <v>1</v>
      </c>
      <c r="K330" s="2" t="n">
        <f aca="false">MOD(A330,2)</f>
        <v>1</v>
      </c>
      <c r="L330" s="2" t="n">
        <f aca="false">MOD(B330,2)</f>
        <v>0</v>
      </c>
      <c r="M330" s="2" t="n">
        <f aca="false">MOD(C330,2)</f>
        <v>1</v>
      </c>
      <c r="N330" s="2" t="n">
        <f aca="false">MOD(D330,2)</f>
        <v>0</v>
      </c>
      <c r="O330" s="2" t="n">
        <f aca="false">MOD(E330,2)</f>
        <v>1</v>
      </c>
      <c r="P330" s="3" t="n">
        <f aca="false">SUMPRODUCT(A330:E330,K330:O330)</f>
        <v>119</v>
      </c>
      <c r="Q330" s="2" t="n">
        <f aca="false">SUM(A330:E330)-P330</f>
        <v>114</v>
      </c>
      <c r="R330" s="0" t="n">
        <f aca="false">IF(AND(SUM(F330:J330)=5,SUM(K330:O330)&lt;3,Q330&lt;P330),1,0)</f>
        <v>0</v>
      </c>
      <c r="T330" s="0" t="n">
        <f aca="false">IF(AND(SUM(F330:J330)=5,SUM(K330:O330)&gt;=3,Q330&gt;P330),1,0)</f>
        <v>0</v>
      </c>
    </row>
    <row r="331" customFormat="false" ht="15" hidden="false" customHeight="false" outlineLevel="0" collapsed="false">
      <c r="A331" s="0" t="n">
        <v>59</v>
      </c>
      <c r="B331" s="0" t="n">
        <v>25</v>
      </c>
      <c r="C331" s="0" t="n">
        <v>58</v>
      </c>
      <c r="D331" s="0" t="n">
        <v>99</v>
      </c>
      <c r="E331" s="0" t="n">
        <v>99</v>
      </c>
      <c r="F331" s="1" t="n">
        <f aca="false">COUNTIF($A331:$E331,A331)</f>
        <v>1</v>
      </c>
      <c r="G331" s="1" t="n">
        <f aca="false">COUNTIF($A331:$E331,B331)</f>
        <v>1</v>
      </c>
      <c r="H331" s="1" t="n">
        <f aca="false">COUNTIF($A331:$E331,C331)</f>
        <v>1</v>
      </c>
      <c r="I331" s="1" t="n">
        <f aca="false">COUNTIF($A331:$E331,D331)</f>
        <v>2</v>
      </c>
      <c r="J331" s="1" t="n">
        <f aca="false">COUNTIF($A331:$E331,E331)</f>
        <v>2</v>
      </c>
      <c r="K331" s="2" t="n">
        <f aca="false">MOD(A331,2)</f>
        <v>1</v>
      </c>
      <c r="L331" s="2" t="n">
        <f aca="false">MOD(B331,2)</f>
        <v>1</v>
      </c>
      <c r="M331" s="2" t="n">
        <f aca="false">MOD(C331,2)</f>
        <v>0</v>
      </c>
      <c r="N331" s="2" t="n">
        <f aca="false">MOD(D331,2)</f>
        <v>1</v>
      </c>
      <c r="O331" s="2" t="n">
        <f aca="false">MOD(E331,2)</f>
        <v>1</v>
      </c>
      <c r="P331" s="3" t="n">
        <f aca="false">SUMPRODUCT(A331:E331,K331:O331)</f>
        <v>282</v>
      </c>
      <c r="Q331" s="2" t="n">
        <f aca="false">SUM(A331:E331)-P331</f>
        <v>58</v>
      </c>
      <c r="R331" s="0" t="n">
        <f aca="false">IF(AND(SUM(F331:J331)=5,SUM(K331:O331)&lt;3,Q331&lt;P331),1,0)</f>
        <v>0</v>
      </c>
      <c r="T331" s="0" t="n">
        <f aca="false">IF(AND(SUM(F331:J331)=5,SUM(K331:O331)&gt;=3,Q331&gt;P331),1,0)</f>
        <v>0</v>
      </c>
    </row>
    <row r="332" customFormat="false" ht="15" hidden="false" customHeight="false" outlineLevel="0" collapsed="false">
      <c r="A332" s="0" t="n">
        <v>59</v>
      </c>
      <c r="B332" s="0" t="n">
        <v>18</v>
      </c>
      <c r="C332" s="0" t="n">
        <v>18</v>
      </c>
      <c r="D332" s="0" t="n">
        <v>66</v>
      </c>
      <c r="E332" s="0" t="n">
        <v>59</v>
      </c>
      <c r="F332" s="1" t="n">
        <f aca="false">COUNTIF($A332:$E332,A332)</f>
        <v>2</v>
      </c>
      <c r="G332" s="1" t="n">
        <f aca="false">COUNTIF($A332:$E332,B332)</f>
        <v>2</v>
      </c>
      <c r="H332" s="1" t="n">
        <f aca="false">COUNTIF($A332:$E332,C332)</f>
        <v>2</v>
      </c>
      <c r="I332" s="1" t="n">
        <f aca="false">COUNTIF($A332:$E332,D332)</f>
        <v>1</v>
      </c>
      <c r="J332" s="1" t="n">
        <f aca="false">COUNTIF($A332:$E332,E332)</f>
        <v>2</v>
      </c>
      <c r="K332" s="2" t="n">
        <f aca="false">MOD(A332,2)</f>
        <v>1</v>
      </c>
      <c r="L332" s="2" t="n">
        <f aca="false">MOD(B332,2)</f>
        <v>0</v>
      </c>
      <c r="M332" s="2" t="n">
        <f aca="false">MOD(C332,2)</f>
        <v>0</v>
      </c>
      <c r="N332" s="2" t="n">
        <f aca="false">MOD(D332,2)</f>
        <v>0</v>
      </c>
      <c r="O332" s="2" t="n">
        <f aca="false">MOD(E332,2)</f>
        <v>1</v>
      </c>
      <c r="P332" s="3" t="n">
        <f aca="false">SUMPRODUCT(A332:E332,K332:O332)</f>
        <v>118</v>
      </c>
      <c r="Q332" s="2" t="n">
        <f aca="false">SUM(A332:E332)-P332</f>
        <v>102</v>
      </c>
      <c r="R332" s="0" t="n">
        <f aca="false">IF(AND(SUM(F332:J332)=5,SUM(K332:O332)&lt;3,Q332&lt;P332),1,0)</f>
        <v>0</v>
      </c>
      <c r="T332" s="0" t="n">
        <f aca="false">IF(AND(SUM(F332:J332)=5,SUM(K332:O332)&gt;=3,Q332&gt;P332),1,0)</f>
        <v>0</v>
      </c>
    </row>
    <row r="333" customFormat="false" ht="15" hidden="false" customHeight="false" outlineLevel="0" collapsed="false">
      <c r="A333" s="0" t="n">
        <v>17</v>
      </c>
      <c r="B333" s="0" t="n">
        <v>12</v>
      </c>
      <c r="C333" s="0" t="n">
        <v>17</v>
      </c>
      <c r="D333" s="0" t="n">
        <v>12</v>
      </c>
      <c r="E333" s="0" t="n">
        <v>65</v>
      </c>
      <c r="F333" s="1" t="n">
        <f aca="false">COUNTIF($A333:$E333,A333)</f>
        <v>2</v>
      </c>
      <c r="G333" s="1" t="n">
        <f aca="false">COUNTIF($A333:$E333,B333)</f>
        <v>2</v>
      </c>
      <c r="H333" s="1" t="n">
        <f aca="false">COUNTIF($A333:$E333,C333)</f>
        <v>2</v>
      </c>
      <c r="I333" s="1" t="n">
        <f aca="false">COUNTIF($A333:$E333,D333)</f>
        <v>2</v>
      </c>
      <c r="J333" s="1" t="n">
        <f aca="false">COUNTIF($A333:$E333,E333)</f>
        <v>1</v>
      </c>
      <c r="K333" s="2" t="n">
        <f aca="false">MOD(A333,2)</f>
        <v>1</v>
      </c>
      <c r="L333" s="2" t="n">
        <f aca="false">MOD(B333,2)</f>
        <v>0</v>
      </c>
      <c r="M333" s="2" t="n">
        <f aca="false">MOD(C333,2)</f>
        <v>1</v>
      </c>
      <c r="N333" s="2" t="n">
        <f aca="false">MOD(D333,2)</f>
        <v>0</v>
      </c>
      <c r="O333" s="2" t="n">
        <f aca="false">MOD(E333,2)</f>
        <v>1</v>
      </c>
      <c r="P333" s="3" t="n">
        <f aca="false">SUMPRODUCT(A333:E333,K333:O333)</f>
        <v>99</v>
      </c>
      <c r="Q333" s="2" t="n">
        <f aca="false">SUM(A333:E333)-P333</f>
        <v>24</v>
      </c>
      <c r="R333" s="0" t="n">
        <f aca="false">IF(AND(SUM(F333:J333)=5,SUM(K333:O333)&lt;3,Q333&lt;P333),1,0)</f>
        <v>0</v>
      </c>
      <c r="T333" s="0" t="n">
        <f aca="false">IF(AND(SUM(F333:J333)=5,SUM(K333:O333)&gt;=3,Q333&gt;P333),1,0)</f>
        <v>0</v>
      </c>
    </row>
    <row r="334" customFormat="false" ht="15" hidden="false" customHeight="false" outlineLevel="0" collapsed="false">
      <c r="A334" s="0" t="n">
        <v>58</v>
      </c>
      <c r="B334" s="0" t="n">
        <v>27</v>
      </c>
      <c r="C334" s="0" t="n">
        <v>47</v>
      </c>
      <c r="D334" s="0" t="n">
        <v>97</v>
      </c>
      <c r="E334" s="0" t="n">
        <v>12</v>
      </c>
      <c r="F334" s="1" t="n">
        <f aca="false">COUNTIF($A334:$E334,A334)</f>
        <v>1</v>
      </c>
      <c r="G334" s="1" t="n">
        <f aca="false">COUNTIF($A334:$E334,B334)</f>
        <v>1</v>
      </c>
      <c r="H334" s="1" t="n">
        <f aca="false">COUNTIF($A334:$E334,C334)</f>
        <v>1</v>
      </c>
      <c r="I334" s="1" t="n">
        <f aca="false">COUNTIF($A334:$E334,D334)</f>
        <v>1</v>
      </c>
      <c r="J334" s="1" t="n">
        <f aca="false">COUNTIF($A334:$E334,E334)</f>
        <v>1</v>
      </c>
      <c r="K334" s="2" t="n">
        <f aca="false">MOD(A334,2)</f>
        <v>0</v>
      </c>
      <c r="L334" s="2" t="n">
        <f aca="false">MOD(B334,2)</f>
        <v>1</v>
      </c>
      <c r="M334" s="2" t="n">
        <f aca="false">MOD(C334,2)</f>
        <v>1</v>
      </c>
      <c r="N334" s="2" t="n">
        <f aca="false">MOD(D334,2)</f>
        <v>1</v>
      </c>
      <c r="O334" s="2" t="n">
        <f aca="false">MOD(E334,2)</f>
        <v>0</v>
      </c>
      <c r="P334" s="3" t="n">
        <f aca="false">SUMPRODUCT(A334:E334,K334:O334)</f>
        <v>171</v>
      </c>
      <c r="Q334" s="2" t="n">
        <f aca="false">SUM(A334:E334)-P334</f>
        <v>70</v>
      </c>
      <c r="R334" s="0" t="n">
        <f aca="false">IF(AND(SUM(F334:J334)=5,SUM(K334:O334)&lt;3,Q334&lt;P334),1,0)</f>
        <v>0</v>
      </c>
      <c r="T334" s="0" t="n">
        <f aca="false">IF(AND(SUM(F334:J334)=5,SUM(K334:O334)&gt;=3,Q334&gt;P334),1,0)</f>
        <v>0</v>
      </c>
    </row>
    <row r="335" customFormat="false" ht="15" hidden="false" customHeight="false" outlineLevel="0" collapsed="false">
      <c r="A335" s="0" t="n">
        <v>75</v>
      </c>
      <c r="B335" s="0" t="n">
        <v>35</v>
      </c>
      <c r="C335" s="0" t="n">
        <v>26</v>
      </c>
      <c r="D335" s="0" t="n">
        <v>74</v>
      </c>
      <c r="E335" s="0" t="n">
        <v>29</v>
      </c>
      <c r="F335" s="1" t="n">
        <f aca="false">COUNTIF($A335:$E335,A335)</f>
        <v>1</v>
      </c>
      <c r="G335" s="1" t="n">
        <f aca="false">COUNTIF($A335:$E335,B335)</f>
        <v>1</v>
      </c>
      <c r="H335" s="1" t="n">
        <f aca="false">COUNTIF($A335:$E335,C335)</f>
        <v>1</v>
      </c>
      <c r="I335" s="1" t="n">
        <f aca="false">COUNTIF($A335:$E335,D335)</f>
        <v>1</v>
      </c>
      <c r="J335" s="1" t="n">
        <f aca="false">COUNTIF($A335:$E335,E335)</f>
        <v>1</v>
      </c>
      <c r="K335" s="2" t="n">
        <f aca="false">MOD(A335,2)</f>
        <v>1</v>
      </c>
      <c r="L335" s="2" t="n">
        <f aca="false">MOD(B335,2)</f>
        <v>1</v>
      </c>
      <c r="M335" s="2" t="n">
        <f aca="false">MOD(C335,2)</f>
        <v>0</v>
      </c>
      <c r="N335" s="2" t="n">
        <f aca="false">MOD(D335,2)</f>
        <v>0</v>
      </c>
      <c r="O335" s="2" t="n">
        <f aca="false">MOD(E335,2)</f>
        <v>1</v>
      </c>
      <c r="P335" s="3" t="n">
        <f aca="false">SUMPRODUCT(A335:E335,K335:O335)</f>
        <v>139</v>
      </c>
      <c r="Q335" s="2" t="n">
        <f aca="false">SUM(A335:E335)-P335</f>
        <v>100</v>
      </c>
      <c r="R335" s="0" t="n">
        <f aca="false">IF(AND(SUM(F335:J335)=5,SUM(K335:O335)&lt;3,Q335&lt;P335),1,0)</f>
        <v>0</v>
      </c>
      <c r="T335" s="0" t="n">
        <f aca="false">IF(AND(SUM(F335:J335)=5,SUM(K335:O335)&gt;=3,Q335&gt;P335),1,0)</f>
        <v>0</v>
      </c>
    </row>
    <row r="336" customFormat="false" ht="15" hidden="false" customHeight="false" outlineLevel="0" collapsed="false">
      <c r="A336" s="0" t="n">
        <v>69</v>
      </c>
      <c r="B336" s="0" t="n">
        <v>69</v>
      </c>
      <c r="C336" s="0" t="n">
        <v>32</v>
      </c>
      <c r="D336" s="0" t="n">
        <v>32</v>
      </c>
      <c r="E336" s="0" t="n">
        <v>88</v>
      </c>
      <c r="F336" s="1" t="n">
        <f aca="false">COUNTIF($A336:$E336,A336)</f>
        <v>2</v>
      </c>
      <c r="G336" s="1" t="n">
        <f aca="false">COUNTIF($A336:$E336,B336)</f>
        <v>2</v>
      </c>
      <c r="H336" s="1" t="n">
        <f aca="false">COUNTIF($A336:$E336,C336)</f>
        <v>2</v>
      </c>
      <c r="I336" s="1" t="n">
        <f aca="false">COUNTIF($A336:$E336,D336)</f>
        <v>2</v>
      </c>
      <c r="J336" s="1" t="n">
        <f aca="false">COUNTIF($A336:$E336,E336)</f>
        <v>1</v>
      </c>
      <c r="K336" s="2" t="n">
        <f aca="false">MOD(A336,2)</f>
        <v>1</v>
      </c>
      <c r="L336" s="2" t="n">
        <f aca="false">MOD(B336,2)</f>
        <v>1</v>
      </c>
      <c r="M336" s="2" t="n">
        <f aca="false">MOD(C336,2)</f>
        <v>0</v>
      </c>
      <c r="N336" s="2" t="n">
        <f aca="false">MOD(D336,2)</f>
        <v>0</v>
      </c>
      <c r="O336" s="2" t="n">
        <f aca="false">MOD(E336,2)</f>
        <v>0</v>
      </c>
      <c r="P336" s="3" t="n">
        <f aca="false">SUMPRODUCT(A336:E336,K336:O336)</f>
        <v>138</v>
      </c>
      <c r="Q336" s="2" t="n">
        <f aca="false">SUM(A336:E336)-P336</f>
        <v>152</v>
      </c>
      <c r="R336" s="0" t="n">
        <f aca="false">IF(AND(SUM(F336:J336)=5,SUM(K336:O336)&lt;3,Q336&lt;P336),1,0)</f>
        <v>0</v>
      </c>
      <c r="T336" s="0" t="n">
        <f aca="false">IF(AND(SUM(F336:J336)=5,SUM(K336:O336)&gt;=3,Q336&gt;P336),1,0)</f>
        <v>0</v>
      </c>
    </row>
    <row r="337" customFormat="false" ht="15" hidden="false" customHeight="false" outlineLevel="0" collapsed="false">
      <c r="A337" s="0" t="n">
        <v>37</v>
      </c>
      <c r="B337" s="0" t="n">
        <v>39</v>
      </c>
      <c r="C337" s="0" t="n">
        <v>78</v>
      </c>
      <c r="D337" s="0" t="n">
        <v>25</v>
      </c>
      <c r="E337" s="0" t="n">
        <v>18</v>
      </c>
      <c r="F337" s="1" t="n">
        <f aca="false">COUNTIF($A337:$E337,A337)</f>
        <v>1</v>
      </c>
      <c r="G337" s="1" t="n">
        <f aca="false">COUNTIF($A337:$E337,B337)</f>
        <v>1</v>
      </c>
      <c r="H337" s="1" t="n">
        <f aca="false">COUNTIF($A337:$E337,C337)</f>
        <v>1</v>
      </c>
      <c r="I337" s="1" t="n">
        <f aca="false">COUNTIF($A337:$E337,D337)</f>
        <v>1</v>
      </c>
      <c r="J337" s="1" t="n">
        <f aca="false">COUNTIF($A337:$E337,E337)</f>
        <v>1</v>
      </c>
      <c r="K337" s="2" t="n">
        <f aca="false">MOD(A337,2)</f>
        <v>1</v>
      </c>
      <c r="L337" s="2" t="n">
        <f aca="false">MOD(B337,2)</f>
        <v>1</v>
      </c>
      <c r="M337" s="2" t="n">
        <f aca="false">MOD(C337,2)</f>
        <v>0</v>
      </c>
      <c r="N337" s="2" t="n">
        <f aca="false">MOD(D337,2)</f>
        <v>1</v>
      </c>
      <c r="O337" s="2" t="n">
        <f aca="false">MOD(E337,2)</f>
        <v>0</v>
      </c>
      <c r="P337" s="3" t="n">
        <f aca="false">SUMPRODUCT(A337:E337,K337:O337)</f>
        <v>101</v>
      </c>
      <c r="Q337" s="2" t="n">
        <f aca="false">SUM(A337:E337)-P337</f>
        <v>96</v>
      </c>
      <c r="R337" s="0" t="n">
        <f aca="false">IF(AND(SUM(F337:J337)=5,SUM(K337:O337)&lt;3,Q337&lt;P337),1,0)</f>
        <v>0</v>
      </c>
      <c r="T337" s="0" t="n">
        <f aca="false">IF(AND(SUM(F337:J337)=5,SUM(K337:O337)&gt;=3,Q337&gt;P337),1,0)</f>
        <v>0</v>
      </c>
    </row>
    <row r="338" customFormat="false" ht="15" hidden="false" customHeight="false" outlineLevel="0" collapsed="false">
      <c r="A338" s="0" t="n">
        <v>54</v>
      </c>
      <c r="B338" s="0" t="n">
        <v>20</v>
      </c>
      <c r="C338" s="0" t="n">
        <v>55</v>
      </c>
      <c r="D338" s="0" t="n">
        <v>13</v>
      </c>
      <c r="E338" s="0" t="n">
        <v>92</v>
      </c>
      <c r="F338" s="1" t="n">
        <f aca="false">COUNTIF($A338:$E338,A338)</f>
        <v>1</v>
      </c>
      <c r="G338" s="1" t="n">
        <f aca="false">COUNTIF($A338:$E338,B338)</f>
        <v>1</v>
      </c>
      <c r="H338" s="1" t="n">
        <f aca="false">COUNTIF($A338:$E338,C338)</f>
        <v>1</v>
      </c>
      <c r="I338" s="1" t="n">
        <f aca="false">COUNTIF($A338:$E338,D338)</f>
        <v>1</v>
      </c>
      <c r="J338" s="1" t="n">
        <f aca="false">COUNTIF($A338:$E338,E338)</f>
        <v>1</v>
      </c>
      <c r="K338" s="2" t="n">
        <f aca="false">MOD(A338,2)</f>
        <v>0</v>
      </c>
      <c r="L338" s="2" t="n">
        <f aca="false">MOD(B338,2)</f>
        <v>0</v>
      </c>
      <c r="M338" s="2" t="n">
        <f aca="false">MOD(C338,2)</f>
        <v>1</v>
      </c>
      <c r="N338" s="2" t="n">
        <f aca="false">MOD(D338,2)</f>
        <v>1</v>
      </c>
      <c r="O338" s="2" t="n">
        <f aca="false">MOD(E338,2)</f>
        <v>0</v>
      </c>
      <c r="P338" s="3" t="n">
        <f aca="false">SUMPRODUCT(A338:E338,K338:O338)</f>
        <v>68</v>
      </c>
      <c r="Q338" s="2" t="n">
        <f aca="false">SUM(A338:E338)-P338</f>
        <v>166</v>
      </c>
      <c r="R338" s="0" t="n">
        <f aca="false">IF(AND(SUM(F338:J338)=5,SUM(K338:O338)&lt;3,Q338&lt;P338),1,0)</f>
        <v>0</v>
      </c>
      <c r="T338" s="0" t="n">
        <f aca="false">IF(AND(SUM(F338:J338)=5,SUM(K338:O338)&gt;=3,Q338&gt;P338),1,0)</f>
        <v>0</v>
      </c>
    </row>
    <row r="339" customFormat="false" ht="15" hidden="false" customHeight="false" outlineLevel="0" collapsed="false">
      <c r="A339" s="0" t="n">
        <v>74</v>
      </c>
      <c r="B339" s="0" t="n">
        <v>75</v>
      </c>
      <c r="C339" s="0" t="n">
        <v>75</v>
      </c>
      <c r="D339" s="0" t="n">
        <v>47</v>
      </c>
      <c r="E339" s="0" t="n">
        <v>74</v>
      </c>
      <c r="F339" s="1" t="n">
        <f aca="false">COUNTIF($A339:$E339,A339)</f>
        <v>2</v>
      </c>
      <c r="G339" s="1" t="n">
        <f aca="false">COUNTIF($A339:$E339,B339)</f>
        <v>2</v>
      </c>
      <c r="H339" s="1" t="n">
        <f aca="false">COUNTIF($A339:$E339,C339)</f>
        <v>2</v>
      </c>
      <c r="I339" s="1" t="n">
        <f aca="false">COUNTIF($A339:$E339,D339)</f>
        <v>1</v>
      </c>
      <c r="J339" s="1" t="n">
        <f aca="false">COUNTIF($A339:$E339,E339)</f>
        <v>2</v>
      </c>
      <c r="K339" s="2" t="n">
        <f aca="false">MOD(A339,2)</f>
        <v>0</v>
      </c>
      <c r="L339" s="2" t="n">
        <f aca="false">MOD(B339,2)</f>
        <v>1</v>
      </c>
      <c r="M339" s="2" t="n">
        <f aca="false">MOD(C339,2)</f>
        <v>1</v>
      </c>
      <c r="N339" s="2" t="n">
        <f aca="false">MOD(D339,2)</f>
        <v>1</v>
      </c>
      <c r="O339" s="2" t="n">
        <f aca="false">MOD(E339,2)</f>
        <v>0</v>
      </c>
      <c r="P339" s="3" t="n">
        <f aca="false">SUMPRODUCT(A339:E339,K339:O339)</f>
        <v>197</v>
      </c>
      <c r="Q339" s="2" t="n">
        <f aca="false">SUM(A339:E339)-P339</f>
        <v>148</v>
      </c>
      <c r="R339" s="0" t="n">
        <f aca="false">IF(AND(SUM(F339:J339)=5,SUM(K339:O339)&lt;3,Q339&lt;P339),1,0)</f>
        <v>0</v>
      </c>
      <c r="T339" s="0" t="n">
        <f aca="false">IF(AND(SUM(F339:J339)=5,SUM(K339:O339)&gt;=3,Q339&gt;P339),1,0)</f>
        <v>0</v>
      </c>
    </row>
    <row r="340" customFormat="false" ht="15" hidden="false" customHeight="false" outlineLevel="0" collapsed="false">
      <c r="A340" s="0" t="n">
        <v>14</v>
      </c>
      <c r="B340" s="0" t="n">
        <v>14</v>
      </c>
      <c r="C340" s="0" t="n">
        <v>81</v>
      </c>
      <c r="D340" s="0" t="n">
        <v>35</v>
      </c>
      <c r="E340" s="0" t="n">
        <v>35</v>
      </c>
      <c r="F340" s="1" t="n">
        <f aca="false">COUNTIF($A340:$E340,A340)</f>
        <v>2</v>
      </c>
      <c r="G340" s="1" t="n">
        <f aca="false">COUNTIF($A340:$E340,B340)</f>
        <v>2</v>
      </c>
      <c r="H340" s="1" t="n">
        <f aca="false">COUNTIF($A340:$E340,C340)</f>
        <v>1</v>
      </c>
      <c r="I340" s="1" t="n">
        <f aca="false">COUNTIF($A340:$E340,D340)</f>
        <v>2</v>
      </c>
      <c r="J340" s="1" t="n">
        <f aca="false">COUNTIF($A340:$E340,E340)</f>
        <v>2</v>
      </c>
      <c r="K340" s="2" t="n">
        <f aca="false">MOD(A340,2)</f>
        <v>0</v>
      </c>
      <c r="L340" s="2" t="n">
        <f aca="false">MOD(B340,2)</f>
        <v>0</v>
      </c>
      <c r="M340" s="2" t="n">
        <f aca="false">MOD(C340,2)</f>
        <v>1</v>
      </c>
      <c r="N340" s="2" t="n">
        <f aca="false">MOD(D340,2)</f>
        <v>1</v>
      </c>
      <c r="O340" s="2" t="n">
        <f aca="false">MOD(E340,2)</f>
        <v>1</v>
      </c>
      <c r="P340" s="3" t="n">
        <f aca="false">SUMPRODUCT(A340:E340,K340:O340)</f>
        <v>151</v>
      </c>
      <c r="Q340" s="2" t="n">
        <f aca="false">SUM(A340:E340)-P340</f>
        <v>28</v>
      </c>
      <c r="R340" s="0" t="n">
        <f aca="false">IF(AND(SUM(F340:J340)=5,SUM(K340:O340)&lt;3,Q340&lt;P340),1,0)</f>
        <v>0</v>
      </c>
      <c r="T340" s="0" t="n">
        <f aca="false">IF(AND(SUM(F340:J340)=5,SUM(K340:O340)&gt;=3,Q340&gt;P340),1,0)</f>
        <v>0</v>
      </c>
    </row>
    <row r="341" customFormat="false" ht="15" hidden="false" customHeight="false" outlineLevel="0" collapsed="false">
      <c r="A341" s="0" t="n">
        <v>66</v>
      </c>
      <c r="B341" s="0" t="n">
        <v>88</v>
      </c>
      <c r="C341" s="0" t="n">
        <v>69</v>
      </c>
      <c r="D341" s="0" t="n">
        <v>28</v>
      </c>
      <c r="E341" s="0" t="n">
        <v>11</v>
      </c>
      <c r="F341" s="1" t="n">
        <f aca="false">COUNTIF($A341:$E341,A341)</f>
        <v>1</v>
      </c>
      <c r="G341" s="1" t="n">
        <f aca="false">COUNTIF($A341:$E341,B341)</f>
        <v>1</v>
      </c>
      <c r="H341" s="1" t="n">
        <f aca="false">COUNTIF($A341:$E341,C341)</f>
        <v>1</v>
      </c>
      <c r="I341" s="1" t="n">
        <f aca="false">COUNTIF($A341:$E341,D341)</f>
        <v>1</v>
      </c>
      <c r="J341" s="1" t="n">
        <f aca="false">COUNTIF($A341:$E341,E341)</f>
        <v>1</v>
      </c>
      <c r="K341" s="2" t="n">
        <f aca="false">MOD(A341,2)</f>
        <v>0</v>
      </c>
      <c r="L341" s="2" t="n">
        <f aca="false">MOD(B341,2)</f>
        <v>0</v>
      </c>
      <c r="M341" s="2" t="n">
        <f aca="false">MOD(C341,2)</f>
        <v>1</v>
      </c>
      <c r="N341" s="2" t="n">
        <f aca="false">MOD(D341,2)</f>
        <v>0</v>
      </c>
      <c r="O341" s="2" t="n">
        <f aca="false">MOD(E341,2)</f>
        <v>1</v>
      </c>
      <c r="P341" s="3" t="n">
        <f aca="false">SUMPRODUCT(A341:E341,K341:O341)</f>
        <v>80</v>
      </c>
      <c r="Q341" s="2" t="n">
        <f aca="false">SUM(A341:E341)-P341</f>
        <v>182</v>
      </c>
      <c r="R341" s="0" t="n">
        <f aca="false">IF(AND(SUM(F341:J341)=5,SUM(K341:O341)&lt;3,Q341&lt;P341),1,0)</f>
        <v>0</v>
      </c>
      <c r="T341" s="0" t="n">
        <f aca="false">IF(AND(SUM(F341:J341)=5,SUM(K341:O341)&gt;=3,Q341&gt;P341),1,0)</f>
        <v>0</v>
      </c>
    </row>
    <row r="342" customFormat="false" ht="15" hidden="false" customHeight="false" outlineLevel="0" collapsed="false">
      <c r="A342" s="0" t="n">
        <v>41</v>
      </c>
      <c r="B342" s="0" t="n">
        <v>94</v>
      </c>
      <c r="C342" s="0" t="n">
        <v>61</v>
      </c>
      <c r="D342" s="0" t="n">
        <v>41</v>
      </c>
      <c r="E342" s="0" t="n">
        <v>61</v>
      </c>
      <c r="F342" s="1" t="n">
        <f aca="false">COUNTIF($A342:$E342,A342)</f>
        <v>2</v>
      </c>
      <c r="G342" s="1" t="n">
        <f aca="false">COUNTIF($A342:$E342,B342)</f>
        <v>1</v>
      </c>
      <c r="H342" s="1" t="n">
        <f aca="false">COUNTIF($A342:$E342,C342)</f>
        <v>2</v>
      </c>
      <c r="I342" s="1" t="n">
        <f aca="false">COUNTIF($A342:$E342,D342)</f>
        <v>2</v>
      </c>
      <c r="J342" s="1" t="n">
        <f aca="false">COUNTIF($A342:$E342,E342)</f>
        <v>2</v>
      </c>
      <c r="K342" s="2" t="n">
        <f aca="false">MOD(A342,2)</f>
        <v>1</v>
      </c>
      <c r="L342" s="2" t="n">
        <f aca="false">MOD(B342,2)</f>
        <v>0</v>
      </c>
      <c r="M342" s="2" t="n">
        <f aca="false">MOD(C342,2)</f>
        <v>1</v>
      </c>
      <c r="N342" s="2" t="n">
        <f aca="false">MOD(D342,2)</f>
        <v>1</v>
      </c>
      <c r="O342" s="2" t="n">
        <f aca="false">MOD(E342,2)</f>
        <v>1</v>
      </c>
      <c r="P342" s="3" t="n">
        <f aca="false">SUMPRODUCT(A342:E342,K342:O342)</f>
        <v>204</v>
      </c>
      <c r="Q342" s="2" t="n">
        <f aca="false">SUM(A342:E342)-P342</f>
        <v>94</v>
      </c>
      <c r="R342" s="0" t="n">
        <f aca="false">IF(AND(SUM(F342:J342)=5,SUM(K342:O342)&lt;3,Q342&lt;P342),1,0)</f>
        <v>0</v>
      </c>
      <c r="T342" s="0" t="n">
        <f aca="false">IF(AND(SUM(F342:J342)=5,SUM(K342:O342)&gt;=3,Q342&gt;P342),1,0)</f>
        <v>0</v>
      </c>
    </row>
    <row r="343" customFormat="false" ht="15" hidden="false" customHeight="false" outlineLevel="0" collapsed="false">
      <c r="A343" s="0" t="n">
        <v>36</v>
      </c>
      <c r="B343" s="0" t="n">
        <v>74</v>
      </c>
      <c r="C343" s="0" t="n">
        <v>90</v>
      </c>
      <c r="D343" s="0" t="n">
        <v>74</v>
      </c>
      <c r="E343" s="0" t="n">
        <v>74</v>
      </c>
      <c r="F343" s="1" t="n">
        <f aca="false">COUNTIF($A343:$E343,A343)</f>
        <v>1</v>
      </c>
      <c r="G343" s="1" t="n">
        <f aca="false">COUNTIF($A343:$E343,B343)</f>
        <v>3</v>
      </c>
      <c r="H343" s="1" t="n">
        <f aca="false">COUNTIF($A343:$E343,C343)</f>
        <v>1</v>
      </c>
      <c r="I343" s="1" t="n">
        <f aca="false">COUNTIF($A343:$E343,D343)</f>
        <v>3</v>
      </c>
      <c r="J343" s="1" t="n">
        <f aca="false">COUNTIF($A343:$E343,E343)</f>
        <v>3</v>
      </c>
      <c r="K343" s="2" t="n">
        <f aca="false">MOD(A343,2)</f>
        <v>0</v>
      </c>
      <c r="L343" s="2" t="n">
        <f aca="false">MOD(B343,2)</f>
        <v>0</v>
      </c>
      <c r="M343" s="2" t="n">
        <f aca="false">MOD(C343,2)</f>
        <v>0</v>
      </c>
      <c r="N343" s="2" t="n">
        <f aca="false">MOD(D343,2)</f>
        <v>0</v>
      </c>
      <c r="O343" s="2" t="n">
        <f aca="false">MOD(E343,2)</f>
        <v>0</v>
      </c>
      <c r="P343" s="3" t="n">
        <f aca="false">SUMPRODUCT(A343:E343,K343:O343)</f>
        <v>0</v>
      </c>
      <c r="Q343" s="2" t="n">
        <f aca="false">SUM(A343:E343)-P343</f>
        <v>348</v>
      </c>
      <c r="R343" s="0" t="n">
        <f aca="false">IF(AND(SUM(F343:J343)=5,SUM(K343:O343)&lt;3,Q343&lt;P343),1,0)</f>
        <v>0</v>
      </c>
      <c r="T343" s="0" t="n">
        <f aca="false">IF(AND(SUM(F343:J343)=5,SUM(K343:O343)&gt;=3,Q343&gt;P343),1,0)</f>
        <v>0</v>
      </c>
    </row>
    <row r="344" customFormat="false" ht="15" hidden="false" customHeight="false" outlineLevel="0" collapsed="false">
      <c r="A344" s="0" t="n">
        <v>43</v>
      </c>
      <c r="B344" s="0" t="n">
        <v>25</v>
      </c>
      <c r="C344" s="0" t="n">
        <v>25</v>
      </c>
      <c r="D344" s="0" t="n">
        <v>25</v>
      </c>
      <c r="E344" s="0" t="n">
        <v>79</v>
      </c>
      <c r="F344" s="1" t="n">
        <f aca="false">COUNTIF($A344:$E344,A344)</f>
        <v>1</v>
      </c>
      <c r="G344" s="1" t="n">
        <f aca="false">COUNTIF($A344:$E344,B344)</f>
        <v>3</v>
      </c>
      <c r="H344" s="1" t="n">
        <f aca="false">COUNTIF($A344:$E344,C344)</f>
        <v>3</v>
      </c>
      <c r="I344" s="1" t="n">
        <f aca="false">COUNTIF($A344:$E344,D344)</f>
        <v>3</v>
      </c>
      <c r="J344" s="1" t="n">
        <f aca="false">COUNTIF($A344:$E344,E344)</f>
        <v>1</v>
      </c>
      <c r="K344" s="2" t="n">
        <f aca="false">MOD(A344,2)</f>
        <v>1</v>
      </c>
      <c r="L344" s="2" t="n">
        <f aca="false">MOD(B344,2)</f>
        <v>1</v>
      </c>
      <c r="M344" s="2" t="n">
        <f aca="false">MOD(C344,2)</f>
        <v>1</v>
      </c>
      <c r="N344" s="2" t="n">
        <f aca="false">MOD(D344,2)</f>
        <v>1</v>
      </c>
      <c r="O344" s="2" t="n">
        <f aca="false">MOD(E344,2)</f>
        <v>1</v>
      </c>
      <c r="P344" s="3" t="n">
        <f aca="false">SUMPRODUCT(A344:E344,K344:O344)</f>
        <v>197</v>
      </c>
      <c r="Q344" s="2" t="n">
        <f aca="false">SUM(A344:E344)-P344</f>
        <v>0</v>
      </c>
      <c r="R344" s="0" t="n">
        <f aca="false">IF(AND(SUM(F344:J344)=5,SUM(K344:O344)&lt;3,Q344&lt;P344),1,0)</f>
        <v>0</v>
      </c>
      <c r="T344" s="0" t="n">
        <f aca="false">IF(AND(SUM(F344:J344)=5,SUM(K344:O344)&gt;=3,Q344&gt;P344),1,0)</f>
        <v>0</v>
      </c>
    </row>
    <row r="345" customFormat="false" ht="15" hidden="false" customHeight="false" outlineLevel="0" collapsed="false">
      <c r="A345" s="0" t="n">
        <v>64</v>
      </c>
      <c r="B345" s="0" t="n">
        <v>67</v>
      </c>
      <c r="C345" s="0" t="n">
        <v>76</v>
      </c>
      <c r="D345" s="0" t="n">
        <v>25</v>
      </c>
      <c r="E345" s="0" t="n">
        <v>19</v>
      </c>
      <c r="F345" s="1" t="n">
        <f aca="false">COUNTIF($A345:$E345,A345)</f>
        <v>1</v>
      </c>
      <c r="G345" s="1" t="n">
        <f aca="false">COUNTIF($A345:$E345,B345)</f>
        <v>1</v>
      </c>
      <c r="H345" s="1" t="n">
        <f aca="false">COUNTIF($A345:$E345,C345)</f>
        <v>1</v>
      </c>
      <c r="I345" s="1" t="n">
        <f aca="false">COUNTIF($A345:$E345,D345)</f>
        <v>1</v>
      </c>
      <c r="J345" s="1" t="n">
        <f aca="false">COUNTIF($A345:$E345,E345)</f>
        <v>1</v>
      </c>
      <c r="K345" s="2" t="n">
        <f aca="false">MOD(A345,2)</f>
        <v>0</v>
      </c>
      <c r="L345" s="2" t="n">
        <f aca="false">MOD(B345,2)</f>
        <v>1</v>
      </c>
      <c r="M345" s="2" t="n">
        <f aca="false">MOD(C345,2)</f>
        <v>0</v>
      </c>
      <c r="N345" s="2" t="n">
        <f aca="false">MOD(D345,2)</f>
        <v>1</v>
      </c>
      <c r="O345" s="2" t="n">
        <f aca="false">MOD(E345,2)</f>
        <v>1</v>
      </c>
      <c r="P345" s="3" t="n">
        <f aca="false">SUMPRODUCT(A345:E345,K345:O345)</f>
        <v>111</v>
      </c>
      <c r="Q345" s="2" t="n">
        <f aca="false">SUM(A345:E345)-P345</f>
        <v>140</v>
      </c>
      <c r="R345" s="0" t="n">
        <f aca="false">IF(AND(SUM(F345:J345)=5,SUM(K345:O345)&lt;3,Q345&lt;P345),1,0)</f>
        <v>0</v>
      </c>
      <c r="T345" s="0" t="n">
        <f aca="false">IF(AND(SUM(F345:J345)=5,SUM(K345:O345)&gt;=3,Q345&gt;P345),1,0)</f>
        <v>1</v>
      </c>
    </row>
    <row r="346" customFormat="false" ht="15" hidden="false" customHeight="false" outlineLevel="0" collapsed="false">
      <c r="A346" s="0" t="n">
        <v>44</v>
      </c>
      <c r="B346" s="0" t="n">
        <v>33</v>
      </c>
      <c r="C346" s="0" t="n">
        <v>86</v>
      </c>
      <c r="D346" s="0" t="n">
        <v>33</v>
      </c>
      <c r="E346" s="0" t="n">
        <v>44</v>
      </c>
      <c r="F346" s="1" t="n">
        <f aca="false">COUNTIF($A346:$E346,A346)</f>
        <v>2</v>
      </c>
      <c r="G346" s="1" t="n">
        <f aca="false">COUNTIF($A346:$E346,B346)</f>
        <v>2</v>
      </c>
      <c r="H346" s="1" t="n">
        <f aca="false">COUNTIF($A346:$E346,C346)</f>
        <v>1</v>
      </c>
      <c r="I346" s="1" t="n">
        <f aca="false">COUNTIF($A346:$E346,D346)</f>
        <v>2</v>
      </c>
      <c r="J346" s="1" t="n">
        <f aca="false">COUNTIF($A346:$E346,E346)</f>
        <v>2</v>
      </c>
      <c r="K346" s="2" t="n">
        <f aca="false">MOD(A346,2)</f>
        <v>0</v>
      </c>
      <c r="L346" s="2" t="n">
        <f aca="false">MOD(B346,2)</f>
        <v>1</v>
      </c>
      <c r="M346" s="2" t="n">
        <f aca="false">MOD(C346,2)</f>
        <v>0</v>
      </c>
      <c r="N346" s="2" t="n">
        <f aca="false">MOD(D346,2)</f>
        <v>1</v>
      </c>
      <c r="O346" s="2" t="n">
        <f aca="false">MOD(E346,2)</f>
        <v>0</v>
      </c>
      <c r="P346" s="3" t="n">
        <f aca="false">SUMPRODUCT(A346:E346,K346:O346)</f>
        <v>66</v>
      </c>
      <c r="Q346" s="2" t="n">
        <f aca="false">SUM(A346:E346)-P346</f>
        <v>174</v>
      </c>
      <c r="R346" s="0" t="n">
        <f aca="false">IF(AND(SUM(F346:J346)=5,SUM(K346:O346)&lt;3,Q346&lt;P346),1,0)</f>
        <v>0</v>
      </c>
      <c r="T346" s="0" t="n">
        <f aca="false">IF(AND(SUM(F346:J346)=5,SUM(K346:O346)&gt;=3,Q346&gt;P346),1,0)</f>
        <v>0</v>
      </c>
    </row>
    <row r="347" customFormat="false" ht="15" hidden="false" customHeight="false" outlineLevel="0" collapsed="false">
      <c r="A347" s="0" t="n">
        <v>98</v>
      </c>
      <c r="B347" s="0" t="n">
        <v>32</v>
      </c>
      <c r="C347" s="0" t="n">
        <v>98</v>
      </c>
      <c r="D347" s="0" t="n">
        <v>30</v>
      </c>
      <c r="E347" s="0" t="n">
        <v>30</v>
      </c>
      <c r="F347" s="1" t="n">
        <f aca="false">COUNTIF($A347:$E347,A347)</f>
        <v>2</v>
      </c>
      <c r="G347" s="1" t="n">
        <f aca="false">COUNTIF($A347:$E347,B347)</f>
        <v>1</v>
      </c>
      <c r="H347" s="1" t="n">
        <f aca="false">COUNTIF($A347:$E347,C347)</f>
        <v>2</v>
      </c>
      <c r="I347" s="1" t="n">
        <f aca="false">COUNTIF($A347:$E347,D347)</f>
        <v>2</v>
      </c>
      <c r="J347" s="1" t="n">
        <f aca="false">COUNTIF($A347:$E347,E347)</f>
        <v>2</v>
      </c>
      <c r="K347" s="2" t="n">
        <f aca="false">MOD(A347,2)</f>
        <v>0</v>
      </c>
      <c r="L347" s="2" t="n">
        <f aca="false">MOD(B347,2)</f>
        <v>0</v>
      </c>
      <c r="M347" s="2" t="n">
        <f aca="false">MOD(C347,2)</f>
        <v>0</v>
      </c>
      <c r="N347" s="2" t="n">
        <f aca="false">MOD(D347,2)</f>
        <v>0</v>
      </c>
      <c r="O347" s="2" t="n">
        <f aca="false">MOD(E347,2)</f>
        <v>0</v>
      </c>
      <c r="P347" s="3" t="n">
        <f aca="false">SUMPRODUCT(A347:E347,K347:O347)</f>
        <v>0</v>
      </c>
      <c r="Q347" s="2" t="n">
        <f aca="false">SUM(A347:E347)-P347</f>
        <v>288</v>
      </c>
      <c r="R347" s="0" t="n">
        <f aca="false">IF(AND(SUM(F347:J347)=5,SUM(K347:O347)&lt;3,Q347&lt;P347),1,0)</f>
        <v>0</v>
      </c>
      <c r="T347" s="0" t="n">
        <f aca="false">IF(AND(SUM(F347:J347)=5,SUM(K347:O347)&gt;=3,Q347&gt;P347),1,0)</f>
        <v>0</v>
      </c>
    </row>
    <row r="348" customFormat="false" ht="15" hidden="false" customHeight="false" outlineLevel="0" collapsed="false">
      <c r="A348" s="0" t="n">
        <v>39</v>
      </c>
      <c r="B348" s="0" t="n">
        <v>53</v>
      </c>
      <c r="C348" s="0" t="n">
        <v>39</v>
      </c>
      <c r="D348" s="0" t="n">
        <v>20</v>
      </c>
      <c r="E348" s="0" t="n">
        <v>19</v>
      </c>
      <c r="F348" s="1" t="n">
        <f aca="false">COUNTIF($A348:$E348,A348)</f>
        <v>2</v>
      </c>
      <c r="G348" s="1" t="n">
        <f aca="false">COUNTIF($A348:$E348,B348)</f>
        <v>1</v>
      </c>
      <c r="H348" s="1" t="n">
        <f aca="false">COUNTIF($A348:$E348,C348)</f>
        <v>2</v>
      </c>
      <c r="I348" s="1" t="n">
        <f aca="false">COUNTIF($A348:$E348,D348)</f>
        <v>1</v>
      </c>
      <c r="J348" s="1" t="n">
        <f aca="false">COUNTIF($A348:$E348,E348)</f>
        <v>1</v>
      </c>
      <c r="K348" s="2" t="n">
        <f aca="false">MOD(A348,2)</f>
        <v>1</v>
      </c>
      <c r="L348" s="2" t="n">
        <f aca="false">MOD(B348,2)</f>
        <v>1</v>
      </c>
      <c r="M348" s="2" t="n">
        <f aca="false">MOD(C348,2)</f>
        <v>1</v>
      </c>
      <c r="N348" s="2" t="n">
        <f aca="false">MOD(D348,2)</f>
        <v>0</v>
      </c>
      <c r="O348" s="2" t="n">
        <f aca="false">MOD(E348,2)</f>
        <v>1</v>
      </c>
      <c r="P348" s="3" t="n">
        <f aca="false">SUMPRODUCT(A348:E348,K348:O348)</f>
        <v>150</v>
      </c>
      <c r="Q348" s="2" t="n">
        <f aca="false">SUM(A348:E348)-P348</f>
        <v>20</v>
      </c>
      <c r="R348" s="0" t="n">
        <f aca="false">IF(AND(SUM(F348:J348)=5,SUM(K348:O348)&lt;3,Q348&lt;P348),1,0)</f>
        <v>0</v>
      </c>
      <c r="T348" s="0" t="n">
        <f aca="false">IF(AND(SUM(F348:J348)=5,SUM(K348:O348)&gt;=3,Q348&gt;P348),1,0)</f>
        <v>0</v>
      </c>
    </row>
    <row r="349" customFormat="false" ht="15" hidden="false" customHeight="false" outlineLevel="0" collapsed="false">
      <c r="A349" s="0" t="n">
        <v>70</v>
      </c>
      <c r="B349" s="0" t="n">
        <v>35</v>
      </c>
      <c r="C349" s="0" t="n">
        <v>91</v>
      </c>
      <c r="D349" s="0" t="n">
        <v>87</v>
      </c>
      <c r="E349" s="0" t="n">
        <v>91</v>
      </c>
      <c r="F349" s="1" t="n">
        <f aca="false">COUNTIF($A349:$E349,A349)</f>
        <v>1</v>
      </c>
      <c r="G349" s="1" t="n">
        <f aca="false">COUNTIF($A349:$E349,B349)</f>
        <v>1</v>
      </c>
      <c r="H349" s="1" t="n">
        <f aca="false">COUNTIF($A349:$E349,C349)</f>
        <v>2</v>
      </c>
      <c r="I349" s="1" t="n">
        <f aca="false">COUNTIF($A349:$E349,D349)</f>
        <v>1</v>
      </c>
      <c r="J349" s="1" t="n">
        <f aca="false">COUNTIF($A349:$E349,E349)</f>
        <v>2</v>
      </c>
      <c r="K349" s="2" t="n">
        <f aca="false">MOD(A349,2)</f>
        <v>0</v>
      </c>
      <c r="L349" s="2" t="n">
        <f aca="false">MOD(B349,2)</f>
        <v>1</v>
      </c>
      <c r="M349" s="2" t="n">
        <f aca="false">MOD(C349,2)</f>
        <v>1</v>
      </c>
      <c r="N349" s="2" t="n">
        <f aca="false">MOD(D349,2)</f>
        <v>1</v>
      </c>
      <c r="O349" s="2" t="n">
        <f aca="false">MOD(E349,2)</f>
        <v>1</v>
      </c>
      <c r="P349" s="3" t="n">
        <f aca="false">SUMPRODUCT(A349:E349,K349:O349)</f>
        <v>304</v>
      </c>
      <c r="Q349" s="2" t="n">
        <f aca="false">SUM(A349:E349)-P349</f>
        <v>70</v>
      </c>
      <c r="R349" s="0" t="n">
        <f aca="false">IF(AND(SUM(F349:J349)=5,SUM(K349:O349)&lt;3,Q349&lt;P349),1,0)</f>
        <v>0</v>
      </c>
      <c r="T349" s="0" t="n">
        <f aca="false">IF(AND(SUM(F349:J349)=5,SUM(K349:O349)&gt;=3,Q349&gt;P349),1,0)</f>
        <v>0</v>
      </c>
    </row>
    <row r="350" customFormat="false" ht="15" hidden="false" customHeight="false" outlineLevel="0" collapsed="false">
      <c r="A350" s="0" t="n">
        <v>25</v>
      </c>
      <c r="B350" s="0" t="n">
        <v>18</v>
      </c>
      <c r="C350" s="0" t="n">
        <v>66</v>
      </c>
      <c r="D350" s="0" t="n">
        <v>28</v>
      </c>
      <c r="E350" s="0" t="n">
        <v>66</v>
      </c>
      <c r="F350" s="1" t="n">
        <f aca="false">COUNTIF($A350:$E350,A350)</f>
        <v>1</v>
      </c>
      <c r="G350" s="1" t="n">
        <f aca="false">COUNTIF($A350:$E350,B350)</f>
        <v>1</v>
      </c>
      <c r="H350" s="1" t="n">
        <f aca="false">COUNTIF($A350:$E350,C350)</f>
        <v>2</v>
      </c>
      <c r="I350" s="1" t="n">
        <f aca="false">COUNTIF($A350:$E350,D350)</f>
        <v>1</v>
      </c>
      <c r="J350" s="1" t="n">
        <f aca="false">COUNTIF($A350:$E350,E350)</f>
        <v>2</v>
      </c>
      <c r="K350" s="2" t="n">
        <f aca="false">MOD(A350,2)</f>
        <v>1</v>
      </c>
      <c r="L350" s="2" t="n">
        <f aca="false">MOD(B350,2)</f>
        <v>0</v>
      </c>
      <c r="M350" s="2" t="n">
        <f aca="false">MOD(C350,2)</f>
        <v>0</v>
      </c>
      <c r="N350" s="2" t="n">
        <f aca="false">MOD(D350,2)</f>
        <v>0</v>
      </c>
      <c r="O350" s="2" t="n">
        <f aca="false">MOD(E350,2)</f>
        <v>0</v>
      </c>
      <c r="P350" s="3" t="n">
        <f aca="false">SUMPRODUCT(A350:E350,K350:O350)</f>
        <v>25</v>
      </c>
      <c r="Q350" s="2" t="n">
        <f aca="false">SUM(A350:E350)-P350</f>
        <v>178</v>
      </c>
      <c r="R350" s="0" t="n">
        <f aca="false">IF(AND(SUM(F350:J350)=5,SUM(K350:O350)&lt;3,Q350&lt;P350),1,0)</f>
        <v>0</v>
      </c>
      <c r="T350" s="0" t="n">
        <f aca="false">IF(AND(SUM(F350:J350)=5,SUM(K350:O350)&gt;=3,Q350&gt;P350),1,0)</f>
        <v>0</v>
      </c>
    </row>
    <row r="351" customFormat="false" ht="15" hidden="false" customHeight="false" outlineLevel="0" collapsed="false">
      <c r="A351" s="0" t="n">
        <v>14</v>
      </c>
      <c r="B351" s="0" t="n">
        <v>95</v>
      </c>
      <c r="C351" s="0" t="n">
        <v>96</v>
      </c>
      <c r="D351" s="0" t="n">
        <v>58</v>
      </c>
      <c r="E351" s="0" t="n">
        <v>39</v>
      </c>
      <c r="F351" s="1" t="n">
        <f aca="false">COUNTIF($A351:$E351,A351)</f>
        <v>1</v>
      </c>
      <c r="G351" s="1" t="n">
        <f aca="false">COUNTIF($A351:$E351,B351)</f>
        <v>1</v>
      </c>
      <c r="H351" s="1" t="n">
        <f aca="false">COUNTIF($A351:$E351,C351)</f>
        <v>1</v>
      </c>
      <c r="I351" s="1" t="n">
        <f aca="false">COUNTIF($A351:$E351,D351)</f>
        <v>1</v>
      </c>
      <c r="J351" s="1" t="n">
        <f aca="false">COUNTIF($A351:$E351,E351)</f>
        <v>1</v>
      </c>
      <c r="K351" s="2" t="n">
        <f aca="false">MOD(A351,2)</f>
        <v>0</v>
      </c>
      <c r="L351" s="2" t="n">
        <f aca="false">MOD(B351,2)</f>
        <v>1</v>
      </c>
      <c r="M351" s="2" t="n">
        <f aca="false">MOD(C351,2)</f>
        <v>0</v>
      </c>
      <c r="N351" s="2" t="n">
        <f aca="false">MOD(D351,2)</f>
        <v>0</v>
      </c>
      <c r="O351" s="2" t="n">
        <f aca="false">MOD(E351,2)</f>
        <v>1</v>
      </c>
      <c r="P351" s="3" t="n">
        <f aca="false">SUMPRODUCT(A351:E351,K351:O351)</f>
        <v>134</v>
      </c>
      <c r="Q351" s="2" t="n">
        <f aca="false">SUM(A351:E351)-P351</f>
        <v>168</v>
      </c>
      <c r="R351" s="0" t="n">
        <f aca="false">IF(AND(SUM(F351:J351)=5,SUM(K351:O351)&lt;3,Q351&lt;P351),1,0)</f>
        <v>0</v>
      </c>
      <c r="T351" s="0" t="n">
        <f aca="false">IF(AND(SUM(F351:J351)=5,SUM(K351:O351)&gt;=3,Q351&gt;P351),1,0)</f>
        <v>0</v>
      </c>
    </row>
    <row r="352" customFormat="false" ht="15" hidden="false" customHeight="false" outlineLevel="0" collapsed="false">
      <c r="A352" s="0" t="n">
        <v>23</v>
      </c>
      <c r="B352" s="0" t="n">
        <v>94</v>
      </c>
      <c r="C352" s="0" t="n">
        <v>94</v>
      </c>
      <c r="D352" s="0" t="n">
        <v>44</v>
      </c>
      <c r="E352" s="0" t="n">
        <v>23</v>
      </c>
      <c r="F352" s="1" t="n">
        <f aca="false">COUNTIF($A352:$E352,A352)</f>
        <v>2</v>
      </c>
      <c r="G352" s="1" t="n">
        <f aca="false">COUNTIF($A352:$E352,B352)</f>
        <v>2</v>
      </c>
      <c r="H352" s="1" t="n">
        <f aca="false">COUNTIF($A352:$E352,C352)</f>
        <v>2</v>
      </c>
      <c r="I352" s="1" t="n">
        <f aca="false">COUNTIF($A352:$E352,D352)</f>
        <v>1</v>
      </c>
      <c r="J352" s="1" t="n">
        <f aca="false">COUNTIF($A352:$E352,E352)</f>
        <v>2</v>
      </c>
      <c r="K352" s="2" t="n">
        <f aca="false">MOD(A352,2)</f>
        <v>1</v>
      </c>
      <c r="L352" s="2" t="n">
        <f aca="false">MOD(B352,2)</f>
        <v>0</v>
      </c>
      <c r="M352" s="2" t="n">
        <f aca="false">MOD(C352,2)</f>
        <v>0</v>
      </c>
      <c r="N352" s="2" t="n">
        <f aca="false">MOD(D352,2)</f>
        <v>0</v>
      </c>
      <c r="O352" s="2" t="n">
        <f aca="false">MOD(E352,2)</f>
        <v>1</v>
      </c>
      <c r="P352" s="3" t="n">
        <f aca="false">SUMPRODUCT(A352:E352,K352:O352)</f>
        <v>46</v>
      </c>
      <c r="Q352" s="2" t="n">
        <f aca="false">SUM(A352:E352)-P352</f>
        <v>232</v>
      </c>
      <c r="R352" s="0" t="n">
        <f aca="false">IF(AND(SUM(F352:J352)=5,SUM(K352:O352)&lt;3,Q352&lt;P352),1,0)</f>
        <v>0</v>
      </c>
      <c r="T352" s="0" t="n">
        <f aca="false">IF(AND(SUM(F352:J352)=5,SUM(K352:O352)&gt;=3,Q352&gt;P352),1,0)</f>
        <v>0</v>
      </c>
    </row>
    <row r="353" customFormat="false" ht="15" hidden="false" customHeight="false" outlineLevel="0" collapsed="false">
      <c r="A353" s="0" t="n">
        <v>16</v>
      </c>
      <c r="B353" s="0" t="n">
        <v>62</v>
      </c>
      <c r="C353" s="0" t="n">
        <v>23</v>
      </c>
      <c r="D353" s="0" t="n">
        <v>62</v>
      </c>
      <c r="E353" s="0" t="n">
        <v>14</v>
      </c>
      <c r="F353" s="1" t="n">
        <f aca="false">COUNTIF($A353:$E353,A353)</f>
        <v>1</v>
      </c>
      <c r="G353" s="1" t="n">
        <f aca="false">COUNTIF($A353:$E353,B353)</f>
        <v>2</v>
      </c>
      <c r="H353" s="1" t="n">
        <f aca="false">COUNTIF($A353:$E353,C353)</f>
        <v>1</v>
      </c>
      <c r="I353" s="1" t="n">
        <f aca="false">COUNTIF($A353:$E353,D353)</f>
        <v>2</v>
      </c>
      <c r="J353" s="1" t="n">
        <f aca="false">COUNTIF($A353:$E353,E353)</f>
        <v>1</v>
      </c>
      <c r="K353" s="2" t="n">
        <f aca="false">MOD(A353,2)</f>
        <v>0</v>
      </c>
      <c r="L353" s="2" t="n">
        <f aca="false">MOD(B353,2)</f>
        <v>0</v>
      </c>
      <c r="M353" s="2" t="n">
        <f aca="false">MOD(C353,2)</f>
        <v>1</v>
      </c>
      <c r="N353" s="2" t="n">
        <f aca="false">MOD(D353,2)</f>
        <v>0</v>
      </c>
      <c r="O353" s="2" t="n">
        <f aca="false">MOD(E353,2)</f>
        <v>0</v>
      </c>
      <c r="P353" s="3" t="n">
        <f aca="false">SUMPRODUCT(A353:E353,K353:O353)</f>
        <v>23</v>
      </c>
      <c r="Q353" s="2" t="n">
        <f aca="false">SUM(A353:E353)-P353</f>
        <v>154</v>
      </c>
      <c r="R353" s="0" t="n">
        <f aca="false">IF(AND(SUM(F353:J353)=5,SUM(K353:O353)&lt;3,Q353&lt;P353),1,0)</f>
        <v>0</v>
      </c>
      <c r="T353" s="0" t="n">
        <f aca="false">IF(AND(SUM(F353:J353)=5,SUM(K353:O353)&gt;=3,Q353&gt;P353),1,0)</f>
        <v>0</v>
      </c>
    </row>
    <row r="354" customFormat="false" ht="15" hidden="false" customHeight="false" outlineLevel="0" collapsed="false">
      <c r="A354" s="0" t="n">
        <v>23</v>
      </c>
      <c r="B354" s="0" t="n">
        <v>68</v>
      </c>
      <c r="C354" s="0" t="n">
        <v>93</v>
      </c>
      <c r="D354" s="0" t="n">
        <v>73</v>
      </c>
      <c r="E354" s="0" t="n">
        <v>93</v>
      </c>
      <c r="F354" s="1" t="n">
        <f aca="false">COUNTIF($A354:$E354,A354)</f>
        <v>1</v>
      </c>
      <c r="G354" s="1" t="n">
        <f aca="false">COUNTIF($A354:$E354,B354)</f>
        <v>1</v>
      </c>
      <c r="H354" s="1" t="n">
        <f aca="false">COUNTIF($A354:$E354,C354)</f>
        <v>2</v>
      </c>
      <c r="I354" s="1" t="n">
        <f aca="false">COUNTIF($A354:$E354,D354)</f>
        <v>1</v>
      </c>
      <c r="J354" s="1" t="n">
        <f aca="false">COUNTIF($A354:$E354,E354)</f>
        <v>2</v>
      </c>
      <c r="K354" s="2" t="n">
        <f aca="false">MOD(A354,2)</f>
        <v>1</v>
      </c>
      <c r="L354" s="2" t="n">
        <f aca="false">MOD(B354,2)</f>
        <v>0</v>
      </c>
      <c r="M354" s="2" t="n">
        <f aca="false">MOD(C354,2)</f>
        <v>1</v>
      </c>
      <c r="N354" s="2" t="n">
        <f aca="false">MOD(D354,2)</f>
        <v>1</v>
      </c>
      <c r="O354" s="2" t="n">
        <f aca="false">MOD(E354,2)</f>
        <v>1</v>
      </c>
      <c r="P354" s="3" t="n">
        <f aca="false">SUMPRODUCT(A354:E354,K354:O354)</f>
        <v>282</v>
      </c>
      <c r="Q354" s="2" t="n">
        <f aca="false">SUM(A354:E354)-P354</f>
        <v>68</v>
      </c>
      <c r="R354" s="0" t="n">
        <f aca="false">IF(AND(SUM(F354:J354)=5,SUM(K354:O354)&lt;3,Q354&lt;P354),1,0)</f>
        <v>0</v>
      </c>
      <c r="T354" s="0" t="n">
        <f aca="false">IF(AND(SUM(F354:J354)=5,SUM(K354:O354)&gt;=3,Q354&gt;P354),1,0)</f>
        <v>0</v>
      </c>
    </row>
    <row r="355" customFormat="false" ht="15" hidden="false" customHeight="false" outlineLevel="0" collapsed="false">
      <c r="A355" s="0" t="n">
        <v>16</v>
      </c>
      <c r="B355" s="0" t="n">
        <v>99</v>
      </c>
      <c r="C355" s="0" t="n">
        <v>92</v>
      </c>
      <c r="D355" s="0" t="n">
        <v>23</v>
      </c>
      <c r="E355" s="0" t="n">
        <v>16</v>
      </c>
      <c r="F355" s="1" t="n">
        <f aca="false">COUNTIF($A355:$E355,A355)</f>
        <v>2</v>
      </c>
      <c r="G355" s="1" t="n">
        <f aca="false">COUNTIF($A355:$E355,B355)</f>
        <v>1</v>
      </c>
      <c r="H355" s="1" t="n">
        <f aca="false">COUNTIF($A355:$E355,C355)</f>
        <v>1</v>
      </c>
      <c r="I355" s="1" t="n">
        <f aca="false">COUNTIF($A355:$E355,D355)</f>
        <v>1</v>
      </c>
      <c r="J355" s="1" t="n">
        <f aca="false">COUNTIF($A355:$E355,E355)</f>
        <v>2</v>
      </c>
      <c r="K355" s="2" t="n">
        <f aca="false">MOD(A355,2)</f>
        <v>0</v>
      </c>
      <c r="L355" s="2" t="n">
        <f aca="false">MOD(B355,2)</f>
        <v>1</v>
      </c>
      <c r="M355" s="2" t="n">
        <f aca="false">MOD(C355,2)</f>
        <v>0</v>
      </c>
      <c r="N355" s="2" t="n">
        <f aca="false">MOD(D355,2)</f>
        <v>1</v>
      </c>
      <c r="O355" s="2" t="n">
        <f aca="false">MOD(E355,2)</f>
        <v>0</v>
      </c>
      <c r="P355" s="3" t="n">
        <f aca="false">SUMPRODUCT(A355:E355,K355:O355)</f>
        <v>122</v>
      </c>
      <c r="Q355" s="2" t="n">
        <f aca="false">SUM(A355:E355)-P355</f>
        <v>124</v>
      </c>
      <c r="R355" s="0" t="n">
        <f aca="false">IF(AND(SUM(F355:J355)=5,SUM(K355:O355)&lt;3,Q355&lt;P355),1,0)</f>
        <v>0</v>
      </c>
      <c r="T355" s="0" t="n">
        <f aca="false">IF(AND(SUM(F355:J355)=5,SUM(K355:O355)&gt;=3,Q355&gt;P355),1,0)</f>
        <v>0</v>
      </c>
    </row>
    <row r="356" customFormat="false" ht="15" hidden="false" customHeight="false" outlineLevel="0" collapsed="false">
      <c r="A356" s="0" t="n">
        <v>58</v>
      </c>
      <c r="B356" s="0" t="n">
        <v>24</v>
      </c>
      <c r="C356" s="0" t="n">
        <v>73</v>
      </c>
      <c r="D356" s="0" t="n">
        <v>65</v>
      </c>
      <c r="E356" s="0" t="n">
        <v>65</v>
      </c>
      <c r="F356" s="1" t="n">
        <f aca="false">COUNTIF($A356:$E356,A356)</f>
        <v>1</v>
      </c>
      <c r="G356" s="1" t="n">
        <f aca="false">COUNTIF($A356:$E356,B356)</f>
        <v>1</v>
      </c>
      <c r="H356" s="1" t="n">
        <f aca="false">COUNTIF($A356:$E356,C356)</f>
        <v>1</v>
      </c>
      <c r="I356" s="1" t="n">
        <f aca="false">COUNTIF($A356:$E356,D356)</f>
        <v>2</v>
      </c>
      <c r="J356" s="1" t="n">
        <f aca="false">COUNTIF($A356:$E356,E356)</f>
        <v>2</v>
      </c>
      <c r="K356" s="2" t="n">
        <f aca="false">MOD(A356,2)</f>
        <v>0</v>
      </c>
      <c r="L356" s="2" t="n">
        <f aca="false">MOD(B356,2)</f>
        <v>0</v>
      </c>
      <c r="M356" s="2" t="n">
        <f aca="false">MOD(C356,2)</f>
        <v>1</v>
      </c>
      <c r="N356" s="2" t="n">
        <f aca="false">MOD(D356,2)</f>
        <v>1</v>
      </c>
      <c r="O356" s="2" t="n">
        <f aca="false">MOD(E356,2)</f>
        <v>1</v>
      </c>
      <c r="P356" s="3" t="n">
        <f aca="false">SUMPRODUCT(A356:E356,K356:O356)</f>
        <v>203</v>
      </c>
      <c r="Q356" s="2" t="n">
        <f aca="false">SUM(A356:E356)-P356</f>
        <v>82</v>
      </c>
      <c r="R356" s="0" t="n">
        <f aca="false">IF(AND(SUM(F356:J356)=5,SUM(K356:O356)&lt;3,Q356&lt;P356),1,0)</f>
        <v>0</v>
      </c>
      <c r="T356" s="0" t="n">
        <f aca="false">IF(AND(SUM(F356:J356)=5,SUM(K356:O356)&gt;=3,Q356&gt;P356),1,0)</f>
        <v>0</v>
      </c>
    </row>
    <row r="357" customFormat="false" ht="15" hidden="false" customHeight="false" outlineLevel="0" collapsed="false">
      <c r="A357" s="0" t="n">
        <v>51</v>
      </c>
      <c r="B357" s="0" t="n">
        <v>30</v>
      </c>
      <c r="C357" s="0" t="n">
        <v>87</v>
      </c>
      <c r="D357" s="0" t="n">
        <v>59</v>
      </c>
      <c r="E357" s="0" t="n">
        <v>59</v>
      </c>
      <c r="F357" s="1" t="n">
        <f aca="false">COUNTIF($A357:$E357,A357)</f>
        <v>1</v>
      </c>
      <c r="G357" s="1" t="n">
        <f aca="false">COUNTIF($A357:$E357,B357)</f>
        <v>1</v>
      </c>
      <c r="H357" s="1" t="n">
        <f aca="false">COUNTIF($A357:$E357,C357)</f>
        <v>1</v>
      </c>
      <c r="I357" s="1" t="n">
        <f aca="false">COUNTIF($A357:$E357,D357)</f>
        <v>2</v>
      </c>
      <c r="J357" s="1" t="n">
        <f aca="false">COUNTIF($A357:$E357,E357)</f>
        <v>2</v>
      </c>
      <c r="K357" s="2" t="n">
        <f aca="false">MOD(A357,2)</f>
        <v>1</v>
      </c>
      <c r="L357" s="2" t="n">
        <f aca="false">MOD(B357,2)</f>
        <v>0</v>
      </c>
      <c r="M357" s="2" t="n">
        <f aca="false">MOD(C357,2)</f>
        <v>1</v>
      </c>
      <c r="N357" s="2" t="n">
        <f aca="false">MOD(D357,2)</f>
        <v>1</v>
      </c>
      <c r="O357" s="2" t="n">
        <f aca="false">MOD(E357,2)</f>
        <v>1</v>
      </c>
      <c r="P357" s="3" t="n">
        <f aca="false">SUMPRODUCT(A357:E357,K357:O357)</f>
        <v>256</v>
      </c>
      <c r="Q357" s="2" t="n">
        <f aca="false">SUM(A357:E357)-P357</f>
        <v>30</v>
      </c>
      <c r="R357" s="0" t="n">
        <f aca="false">IF(AND(SUM(F357:J357)=5,SUM(K357:O357)&lt;3,Q357&lt;P357),1,0)</f>
        <v>0</v>
      </c>
      <c r="T357" s="0" t="n">
        <f aca="false">IF(AND(SUM(F357:J357)=5,SUM(K357:O357)&gt;=3,Q357&gt;P357),1,0)</f>
        <v>0</v>
      </c>
    </row>
    <row r="358" customFormat="false" ht="15" hidden="false" customHeight="false" outlineLevel="0" collapsed="false">
      <c r="A358" s="0" t="n">
        <v>86</v>
      </c>
      <c r="B358" s="0" t="n">
        <v>97</v>
      </c>
      <c r="C358" s="0" t="n">
        <v>71</v>
      </c>
      <c r="D358" s="0" t="n">
        <v>46</v>
      </c>
      <c r="E358" s="0" t="n">
        <v>41</v>
      </c>
      <c r="F358" s="1" t="n">
        <f aca="false">COUNTIF($A358:$E358,A358)</f>
        <v>1</v>
      </c>
      <c r="G358" s="1" t="n">
        <f aca="false">COUNTIF($A358:$E358,B358)</f>
        <v>1</v>
      </c>
      <c r="H358" s="1" t="n">
        <f aca="false">COUNTIF($A358:$E358,C358)</f>
        <v>1</v>
      </c>
      <c r="I358" s="1" t="n">
        <f aca="false">COUNTIF($A358:$E358,D358)</f>
        <v>1</v>
      </c>
      <c r="J358" s="1" t="n">
        <f aca="false">COUNTIF($A358:$E358,E358)</f>
        <v>1</v>
      </c>
      <c r="K358" s="2" t="n">
        <f aca="false">MOD(A358,2)</f>
        <v>0</v>
      </c>
      <c r="L358" s="2" t="n">
        <f aca="false">MOD(B358,2)</f>
        <v>1</v>
      </c>
      <c r="M358" s="2" t="n">
        <f aca="false">MOD(C358,2)</f>
        <v>1</v>
      </c>
      <c r="N358" s="2" t="n">
        <f aca="false">MOD(D358,2)</f>
        <v>0</v>
      </c>
      <c r="O358" s="2" t="n">
        <f aca="false">MOD(E358,2)</f>
        <v>1</v>
      </c>
      <c r="P358" s="3" t="n">
        <f aca="false">SUMPRODUCT(A358:E358,K358:O358)</f>
        <v>209</v>
      </c>
      <c r="Q358" s="2" t="n">
        <f aca="false">SUM(A358:E358)-P358</f>
        <v>132</v>
      </c>
      <c r="R358" s="0" t="n">
        <f aca="false">IF(AND(SUM(F358:J358)=5,SUM(K358:O358)&lt;3,Q358&lt;P358),1,0)</f>
        <v>0</v>
      </c>
      <c r="T358" s="0" t="n">
        <f aca="false">IF(AND(SUM(F358:J358)=5,SUM(K358:O358)&gt;=3,Q358&gt;P358),1,0)</f>
        <v>0</v>
      </c>
    </row>
    <row r="359" customFormat="false" ht="15" hidden="false" customHeight="false" outlineLevel="0" collapsed="false">
      <c r="A359" s="0" t="n">
        <v>10</v>
      </c>
      <c r="B359" s="0" t="n">
        <v>98</v>
      </c>
      <c r="C359" s="0" t="n">
        <v>58</v>
      </c>
      <c r="D359" s="0" t="n">
        <v>73</v>
      </c>
      <c r="E359" s="0" t="n">
        <v>27</v>
      </c>
      <c r="F359" s="1" t="n">
        <f aca="false">COUNTIF($A359:$E359,A359)</f>
        <v>1</v>
      </c>
      <c r="G359" s="1" t="n">
        <f aca="false">COUNTIF($A359:$E359,B359)</f>
        <v>1</v>
      </c>
      <c r="H359" s="1" t="n">
        <f aca="false">COUNTIF($A359:$E359,C359)</f>
        <v>1</v>
      </c>
      <c r="I359" s="1" t="n">
        <f aca="false">COUNTIF($A359:$E359,D359)</f>
        <v>1</v>
      </c>
      <c r="J359" s="1" t="n">
        <f aca="false">COUNTIF($A359:$E359,E359)</f>
        <v>1</v>
      </c>
      <c r="K359" s="2" t="n">
        <f aca="false">MOD(A359,2)</f>
        <v>0</v>
      </c>
      <c r="L359" s="2" t="n">
        <f aca="false">MOD(B359,2)</f>
        <v>0</v>
      </c>
      <c r="M359" s="2" t="n">
        <f aca="false">MOD(C359,2)</f>
        <v>0</v>
      </c>
      <c r="N359" s="2" t="n">
        <f aca="false">MOD(D359,2)</f>
        <v>1</v>
      </c>
      <c r="O359" s="2" t="n">
        <f aca="false">MOD(E359,2)</f>
        <v>1</v>
      </c>
      <c r="P359" s="3" t="n">
        <f aca="false">SUMPRODUCT(A359:E359,K359:O359)</f>
        <v>100</v>
      </c>
      <c r="Q359" s="2" t="n">
        <f aca="false">SUM(A359:E359)-P359</f>
        <v>166</v>
      </c>
      <c r="R359" s="0" t="n">
        <f aca="false">IF(AND(SUM(F359:J359)=5,SUM(K359:O359)&lt;3,Q359&lt;P359),1,0)</f>
        <v>0</v>
      </c>
      <c r="T359" s="0" t="n">
        <f aca="false">IF(AND(SUM(F359:J359)=5,SUM(K359:O359)&gt;=3,Q359&gt;P359),1,0)</f>
        <v>0</v>
      </c>
    </row>
    <row r="360" customFormat="false" ht="15" hidden="false" customHeight="false" outlineLevel="0" collapsed="false">
      <c r="A360" s="0" t="n">
        <v>15</v>
      </c>
      <c r="B360" s="0" t="n">
        <v>15</v>
      </c>
      <c r="C360" s="0" t="n">
        <v>18</v>
      </c>
      <c r="D360" s="0" t="n">
        <v>47</v>
      </c>
      <c r="E360" s="0" t="n">
        <v>21</v>
      </c>
      <c r="F360" s="1" t="n">
        <f aca="false">COUNTIF($A360:$E360,A360)</f>
        <v>2</v>
      </c>
      <c r="G360" s="1" t="n">
        <f aca="false">COUNTIF($A360:$E360,B360)</f>
        <v>2</v>
      </c>
      <c r="H360" s="1" t="n">
        <f aca="false">COUNTIF($A360:$E360,C360)</f>
        <v>1</v>
      </c>
      <c r="I360" s="1" t="n">
        <f aca="false">COUNTIF($A360:$E360,D360)</f>
        <v>1</v>
      </c>
      <c r="J360" s="1" t="n">
        <f aca="false">COUNTIF($A360:$E360,E360)</f>
        <v>1</v>
      </c>
      <c r="K360" s="2" t="n">
        <f aca="false">MOD(A360,2)</f>
        <v>1</v>
      </c>
      <c r="L360" s="2" t="n">
        <f aca="false">MOD(B360,2)</f>
        <v>1</v>
      </c>
      <c r="M360" s="2" t="n">
        <f aca="false">MOD(C360,2)</f>
        <v>0</v>
      </c>
      <c r="N360" s="2" t="n">
        <f aca="false">MOD(D360,2)</f>
        <v>1</v>
      </c>
      <c r="O360" s="2" t="n">
        <f aca="false">MOD(E360,2)</f>
        <v>1</v>
      </c>
      <c r="P360" s="3" t="n">
        <f aca="false">SUMPRODUCT(A360:E360,K360:O360)</f>
        <v>98</v>
      </c>
      <c r="Q360" s="2" t="n">
        <f aca="false">SUM(A360:E360)-P360</f>
        <v>18</v>
      </c>
      <c r="R360" s="0" t="n">
        <f aca="false">IF(AND(SUM(F360:J360)=5,SUM(K360:O360)&lt;3,Q360&lt;P360),1,0)</f>
        <v>0</v>
      </c>
      <c r="T360" s="0" t="n">
        <f aca="false">IF(AND(SUM(F360:J360)=5,SUM(K360:O360)&gt;=3,Q360&gt;P360),1,0)</f>
        <v>0</v>
      </c>
    </row>
    <row r="361" customFormat="false" ht="15" hidden="false" customHeight="false" outlineLevel="0" collapsed="false">
      <c r="A361" s="0" t="n">
        <v>86</v>
      </c>
      <c r="B361" s="0" t="n">
        <v>61</v>
      </c>
      <c r="C361" s="0" t="n">
        <v>65</v>
      </c>
      <c r="D361" s="0" t="n">
        <v>48</v>
      </c>
      <c r="E361" s="0" t="n">
        <v>61</v>
      </c>
      <c r="F361" s="1" t="n">
        <f aca="false">COUNTIF($A361:$E361,A361)</f>
        <v>1</v>
      </c>
      <c r="G361" s="1" t="n">
        <f aca="false">COUNTIF($A361:$E361,B361)</f>
        <v>2</v>
      </c>
      <c r="H361" s="1" t="n">
        <f aca="false">COUNTIF($A361:$E361,C361)</f>
        <v>1</v>
      </c>
      <c r="I361" s="1" t="n">
        <f aca="false">COUNTIF($A361:$E361,D361)</f>
        <v>1</v>
      </c>
      <c r="J361" s="1" t="n">
        <f aca="false">COUNTIF($A361:$E361,E361)</f>
        <v>2</v>
      </c>
      <c r="K361" s="2" t="n">
        <f aca="false">MOD(A361,2)</f>
        <v>0</v>
      </c>
      <c r="L361" s="2" t="n">
        <f aca="false">MOD(B361,2)</f>
        <v>1</v>
      </c>
      <c r="M361" s="2" t="n">
        <f aca="false">MOD(C361,2)</f>
        <v>1</v>
      </c>
      <c r="N361" s="2" t="n">
        <f aca="false">MOD(D361,2)</f>
        <v>0</v>
      </c>
      <c r="O361" s="2" t="n">
        <f aca="false">MOD(E361,2)</f>
        <v>1</v>
      </c>
      <c r="P361" s="3" t="n">
        <f aca="false">SUMPRODUCT(A361:E361,K361:O361)</f>
        <v>187</v>
      </c>
      <c r="Q361" s="2" t="n">
        <f aca="false">SUM(A361:E361)-P361</f>
        <v>134</v>
      </c>
      <c r="R361" s="0" t="n">
        <f aca="false">IF(AND(SUM(F361:J361)=5,SUM(K361:O361)&lt;3,Q361&lt;P361),1,0)</f>
        <v>0</v>
      </c>
      <c r="T361" s="0" t="n">
        <f aca="false">IF(AND(SUM(F361:J361)=5,SUM(K361:O361)&gt;=3,Q361&gt;P361),1,0)</f>
        <v>0</v>
      </c>
    </row>
    <row r="362" customFormat="false" ht="15" hidden="false" customHeight="false" outlineLevel="0" collapsed="false">
      <c r="A362" s="0" t="n">
        <v>33</v>
      </c>
      <c r="B362" s="0" t="n">
        <v>54</v>
      </c>
      <c r="C362" s="0" t="n">
        <v>59</v>
      </c>
      <c r="D362" s="0" t="n">
        <v>59</v>
      </c>
      <c r="E362" s="0" t="n">
        <v>92</v>
      </c>
      <c r="F362" s="1" t="n">
        <f aca="false">COUNTIF($A362:$E362,A362)</f>
        <v>1</v>
      </c>
      <c r="G362" s="1" t="n">
        <f aca="false">COUNTIF($A362:$E362,B362)</f>
        <v>1</v>
      </c>
      <c r="H362" s="1" t="n">
        <f aca="false">COUNTIF($A362:$E362,C362)</f>
        <v>2</v>
      </c>
      <c r="I362" s="1" t="n">
        <f aca="false">COUNTIF($A362:$E362,D362)</f>
        <v>2</v>
      </c>
      <c r="J362" s="1" t="n">
        <f aca="false">COUNTIF($A362:$E362,E362)</f>
        <v>1</v>
      </c>
      <c r="K362" s="2" t="n">
        <f aca="false">MOD(A362,2)</f>
        <v>1</v>
      </c>
      <c r="L362" s="2" t="n">
        <f aca="false">MOD(B362,2)</f>
        <v>0</v>
      </c>
      <c r="M362" s="2" t="n">
        <f aca="false">MOD(C362,2)</f>
        <v>1</v>
      </c>
      <c r="N362" s="2" t="n">
        <f aca="false">MOD(D362,2)</f>
        <v>1</v>
      </c>
      <c r="O362" s="2" t="n">
        <f aca="false">MOD(E362,2)</f>
        <v>0</v>
      </c>
      <c r="P362" s="3" t="n">
        <f aca="false">SUMPRODUCT(A362:E362,K362:O362)</f>
        <v>151</v>
      </c>
      <c r="Q362" s="2" t="n">
        <f aca="false">SUM(A362:E362)-P362</f>
        <v>146</v>
      </c>
      <c r="R362" s="0" t="n">
        <f aca="false">IF(AND(SUM(F362:J362)=5,SUM(K362:O362)&lt;3,Q362&lt;P362),1,0)</f>
        <v>0</v>
      </c>
      <c r="T362" s="0" t="n">
        <f aca="false">IF(AND(SUM(F362:J362)=5,SUM(K362:O362)&gt;=3,Q362&gt;P362),1,0)</f>
        <v>0</v>
      </c>
    </row>
    <row r="363" customFormat="false" ht="15" hidden="false" customHeight="false" outlineLevel="0" collapsed="false">
      <c r="A363" s="0" t="n">
        <v>47</v>
      </c>
      <c r="B363" s="0" t="n">
        <v>31</v>
      </c>
      <c r="C363" s="0" t="n">
        <v>32</v>
      </c>
      <c r="D363" s="0" t="n">
        <v>56</v>
      </c>
      <c r="E363" s="0" t="n">
        <v>13</v>
      </c>
      <c r="F363" s="1" t="n">
        <f aca="false">COUNTIF($A363:$E363,A363)</f>
        <v>1</v>
      </c>
      <c r="G363" s="1" t="n">
        <f aca="false">COUNTIF($A363:$E363,B363)</f>
        <v>1</v>
      </c>
      <c r="H363" s="1" t="n">
        <f aca="false">COUNTIF($A363:$E363,C363)</f>
        <v>1</v>
      </c>
      <c r="I363" s="1" t="n">
        <f aca="false">COUNTIF($A363:$E363,D363)</f>
        <v>1</v>
      </c>
      <c r="J363" s="1" t="n">
        <f aca="false">COUNTIF($A363:$E363,E363)</f>
        <v>1</v>
      </c>
      <c r="K363" s="2" t="n">
        <f aca="false">MOD(A363,2)</f>
        <v>1</v>
      </c>
      <c r="L363" s="2" t="n">
        <f aca="false">MOD(B363,2)</f>
        <v>1</v>
      </c>
      <c r="M363" s="2" t="n">
        <f aca="false">MOD(C363,2)</f>
        <v>0</v>
      </c>
      <c r="N363" s="2" t="n">
        <f aca="false">MOD(D363,2)</f>
        <v>0</v>
      </c>
      <c r="O363" s="2" t="n">
        <f aca="false">MOD(E363,2)</f>
        <v>1</v>
      </c>
      <c r="P363" s="3" t="n">
        <f aca="false">SUMPRODUCT(A363:E363,K363:O363)</f>
        <v>91</v>
      </c>
      <c r="Q363" s="2" t="n">
        <f aca="false">SUM(A363:E363)-P363</f>
        <v>88</v>
      </c>
      <c r="R363" s="0" t="n">
        <f aca="false">IF(AND(SUM(F363:J363)=5,SUM(K363:O363)&lt;3,Q363&lt;P363),1,0)</f>
        <v>0</v>
      </c>
      <c r="T363" s="0" t="n">
        <f aca="false">IF(AND(SUM(F363:J363)=5,SUM(K363:O363)&gt;=3,Q363&gt;P363),1,0)</f>
        <v>0</v>
      </c>
    </row>
    <row r="364" customFormat="false" ht="15" hidden="false" customHeight="false" outlineLevel="0" collapsed="false">
      <c r="A364" s="0" t="n">
        <v>91</v>
      </c>
      <c r="B364" s="0" t="n">
        <v>85</v>
      </c>
      <c r="C364" s="0" t="n">
        <v>65</v>
      </c>
      <c r="D364" s="0" t="n">
        <v>85</v>
      </c>
      <c r="E364" s="0" t="n">
        <v>91</v>
      </c>
      <c r="F364" s="1" t="n">
        <f aca="false">COUNTIF($A364:$E364,A364)</f>
        <v>2</v>
      </c>
      <c r="G364" s="1" t="n">
        <f aca="false">COUNTIF($A364:$E364,B364)</f>
        <v>2</v>
      </c>
      <c r="H364" s="1" t="n">
        <f aca="false">COUNTIF($A364:$E364,C364)</f>
        <v>1</v>
      </c>
      <c r="I364" s="1" t="n">
        <f aca="false">COUNTIF($A364:$E364,D364)</f>
        <v>2</v>
      </c>
      <c r="J364" s="1" t="n">
        <f aca="false">COUNTIF($A364:$E364,E364)</f>
        <v>2</v>
      </c>
      <c r="K364" s="2" t="n">
        <f aca="false">MOD(A364,2)</f>
        <v>1</v>
      </c>
      <c r="L364" s="2" t="n">
        <f aca="false">MOD(B364,2)</f>
        <v>1</v>
      </c>
      <c r="M364" s="2" t="n">
        <f aca="false">MOD(C364,2)</f>
        <v>1</v>
      </c>
      <c r="N364" s="2" t="n">
        <f aca="false">MOD(D364,2)</f>
        <v>1</v>
      </c>
      <c r="O364" s="2" t="n">
        <f aca="false">MOD(E364,2)</f>
        <v>1</v>
      </c>
      <c r="P364" s="3" t="n">
        <f aca="false">SUMPRODUCT(A364:E364,K364:O364)</f>
        <v>417</v>
      </c>
      <c r="Q364" s="2" t="n">
        <f aca="false">SUM(A364:E364)-P364</f>
        <v>0</v>
      </c>
      <c r="R364" s="0" t="n">
        <f aca="false">IF(AND(SUM(F364:J364)=5,SUM(K364:O364)&lt;3,Q364&lt;P364),1,0)</f>
        <v>0</v>
      </c>
      <c r="T364" s="0" t="n">
        <f aca="false">IF(AND(SUM(F364:J364)=5,SUM(K364:O364)&gt;=3,Q364&gt;P364),1,0)</f>
        <v>0</v>
      </c>
    </row>
    <row r="365" customFormat="false" ht="15" hidden="false" customHeight="false" outlineLevel="0" collapsed="false">
      <c r="A365" s="0" t="n">
        <v>19</v>
      </c>
      <c r="B365" s="0" t="n">
        <v>53</v>
      </c>
      <c r="C365" s="0" t="n">
        <v>64</v>
      </c>
      <c r="D365" s="0" t="n">
        <v>27</v>
      </c>
      <c r="E365" s="0" t="n">
        <v>66</v>
      </c>
      <c r="F365" s="1" t="n">
        <f aca="false">COUNTIF($A365:$E365,A365)</f>
        <v>1</v>
      </c>
      <c r="G365" s="1" t="n">
        <f aca="false">COUNTIF($A365:$E365,B365)</f>
        <v>1</v>
      </c>
      <c r="H365" s="1" t="n">
        <f aca="false">COUNTIF($A365:$E365,C365)</f>
        <v>1</v>
      </c>
      <c r="I365" s="1" t="n">
        <f aca="false">COUNTIF($A365:$E365,D365)</f>
        <v>1</v>
      </c>
      <c r="J365" s="1" t="n">
        <f aca="false">COUNTIF($A365:$E365,E365)</f>
        <v>1</v>
      </c>
      <c r="K365" s="2" t="n">
        <f aca="false">MOD(A365,2)</f>
        <v>1</v>
      </c>
      <c r="L365" s="2" t="n">
        <f aca="false">MOD(B365,2)</f>
        <v>1</v>
      </c>
      <c r="M365" s="2" t="n">
        <f aca="false">MOD(C365,2)</f>
        <v>0</v>
      </c>
      <c r="N365" s="2" t="n">
        <f aca="false">MOD(D365,2)</f>
        <v>1</v>
      </c>
      <c r="O365" s="2" t="n">
        <f aca="false">MOD(E365,2)</f>
        <v>0</v>
      </c>
      <c r="P365" s="3" t="n">
        <f aca="false">SUMPRODUCT(A365:E365,K365:O365)</f>
        <v>99</v>
      </c>
      <c r="Q365" s="2" t="n">
        <f aca="false">SUM(A365:E365)-P365</f>
        <v>130</v>
      </c>
      <c r="R365" s="0" t="n">
        <f aca="false">IF(AND(SUM(F365:J365)=5,SUM(K365:O365)&lt;3,Q365&lt;P365),1,0)</f>
        <v>0</v>
      </c>
      <c r="T365" s="0" t="n">
        <f aca="false">IF(AND(SUM(F365:J365)=5,SUM(K365:O365)&gt;=3,Q365&gt;P365),1,0)</f>
        <v>1</v>
      </c>
    </row>
    <row r="366" customFormat="false" ht="15" hidden="false" customHeight="false" outlineLevel="0" collapsed="false">
      <c r="A366" s="0" t="n">
        <v>44</v>
      </c>
      <c r="B366" s="0" t="n">
        <v>58</v>
      </c>
      <c r="C366" s="0" t="n">
        <v>58</v>
      </c>
      <c r="D366" s="0" t="n">
        <v>78</v>
      </c>
      <c r="E366" s="0" t="n">
        <v>44</v>
      </c>
      <c r="F366" s="1" t="n">
        <f aca="false">COUNTIF($A366:$E366,A366)</f>
        <v>2</v>
      </c>
      <c r="G366" s="1" t="n">
        <f aca="false">COUNTIF($A366:$E366,B366)</f>
        <v>2</v>
      </c>
      <c r="H366" s="1" t="n">
        <f aca="false">COUNTIF($A366:$E366,C366)</f>
        <v>2</v>
      </c>
      <c r="I366" s="1" t="n">
        <f aca="false">COUNTIF($A366:$E366,D366)</f>
        <v>1</v>
      </c>
      <c r="J366" s="1" t="n">
        <f aca="false">COUNTIF($A366:$E366,E366)</f>
        <v>2</v>
      </c>
      <c r="K366" s="2" t="n">
        <f aca="false">MOD(A366,2)</f>
        <v>0</v>
      </c>
      <c r="L366" s="2" t="n">
        <f aca="false">MOD(B366,2)</f>
        <v>0</v>
      </c>
      <c r="M366" s="2" t="n">
        <f aca="false">MOD(C366,2)</f>
        <v>0</v>
      </c>
      <c r="N366" s="2" t="n">
        <f aca="false">MOD(D366,2)</f>
        <v>0</v>
      </c>
      <c r="O366" s="2" t="n">
        <f aca="false">MOD(E366,2)</f>
        <v>0</v>
      </c>
      <c r="P366" s="3" t="n">
        <f aca="false">SUMPRODUCT(A366:E366,K366:O366)</f>
        <v>0</v>
      </c>
      <c r="Q366" s="2" t="n">
        <f aca="false">SUM(A366:E366)-P366</f>
        <v>282</v>
      </c>
      <c r="R366" s="0" t="n">
        <f aca="false">IF(AND(SUM(F366:J366)=5,SUM(K366:O366)&lt;3,Q366&lt;P366),1,0)</f>
        <v>0</v>
      </c>
      <c r="T366" s="0" t="n">
        <f aca="false">IF(AND(SUM(F366:J366)=5,SUM(K366:O366)&gt;=3,Q366&gt;P366),1,0)</f>
        <v>0</v>
      </c>
    </row>
    <row r="367" customFormat="false" ht="15" hidden="false" customHeight="false" outlineLevel="0" collapsed="false">
      <c r="A367" s="0" t="n">
        <v>92</v>
      </c>
      <c r="B367" s="0" t="n">
        <v>15</v>
      </c>
      <c r="C367" s="0" t="n">
        <v>92</v>
      </c>
      <c r="D367" s="0" t="n">
        <v>27</v>
      </c>
      <c r="E367" s="0" t="n">
        <v>27</v>
      </c>
      <c r="F367" s="1" t="n">
        <f aca="false">COUNTIF($A367:$E367,A367)</f>
        <v>2</v>
      </c>
      <c r="G367" s="1" t="n">
        <f aca="false">COUNTIF($A367:$E367,B367)</f>
        <v>1</v>
      </c>
      <c r="H367" s="1" t="n">
        <f aca="false">COUNTIF($A367:$E367,C367)</f>
        <v>2</v>
      </c>
      <c r="I367" s="1" t="n">
        <f aca="false">COUNTIF($A367:$E367,D367)</f>
        <v>2</v>
      </c>
      <c r="J367" s="1" t="n">
        <f aca="false">COUNTIF($A367:$E367,E367)</f>
        <v>2</v>
      </c>
      <c r="K367" s="2" t="n">
        <f aca="false">MOD(A367,2)</f>
        <v>0</v>
      </c>
      <c r="L367" s="2" t="n">
        <f aca="false">MOD(B367,2)</f>
        <v>1</v>
      </c>
      <c r="M367" s="2" t="n">
        <f aca="false">MOD(C367,2)</f>
        <v>0</v>
      </c>
      <c r="N367" s="2" t="n">
        <f aca="false">MOD(D367,2)</f>
        <v>1</v>
      </c>
      <c r="O367" s="2" t="n">
        <f aca="false">MOD(E367,2)</f>
        <v>1</v>
      </c>
      <c r="P367" s="3" t="n">
        <f aca="false">SUMPRODUCT(A367:E367,K367:O367)</f>
        <v>69</v>
      </c>
      <c r="Q367" s="2" t="n">
        <f aca="false">SUM(A367:E367)-P367</f>
        <v>184</v>
      </c>
      <c r="R367" s="0" t="n">
        <f aca="false">IF(AND(SUM(F367:J367)=5,SUM(K367:O367)&lt;3,Q367&lt;P367),1,0)</f>
        <v>0</v>
      </c>
      <c r="T367" s="0" t="n">
        <f aca="false">IF(AND(SUM(F367:J367)=5,SUM(K367:O367)&gt;=3,Q367&gt;P367),1,0)</f>
        <v>0</v>
      </c>
    </row>
    <row r="368" customFormat="false" ht="15" hidden="false" customHeight="false" outlineLevel="0" collapsed="false">
      <c r="A368" s="0" t="n">
        <v>48</v>
      </c>
      <c r="B368" s="0" t="n">
        <v>67</v>
      </c>
      <c r="C368" s="0" t="n">
        <v>67</v>
      </c>
      <c r="D368" s="0" t="n">
        <v>48</v>
      </c>
      <c r="E368" s="0" t="n">
        <v>73</v>
      </c>
      <c r="F368" s="1" t="n">
        <f aca="false">COUNTIF($A368:$E368,A368)</f>
        <v>2</v>
      </c>
      <c r="G368" s="1" t="n">
        <f aca="false">COUNTIF($A368:$E368,B368)</f>
        <v>2</v>
      </c>
      <c r="H368" s="1" t="n">
        <f aca="false">COUNTIF($A368:$E368,C368)</f>
        <v>2</v>
      </c>
      <c r="I368" s="1" t="n">
        <f aca="false">COUNTIF($A368:$E368,D368)</f>
        <v>2</v>
      </c>
      <c r="J368" s="1" t="n">
        <f aca="false">COUNTIF($A368:$E368,E368)</f>
        <v>1</v>
      </c>
      <c r="K368" s="2" t="n">
        <f aca="false">MOD(A368,2)</f>
        <v>0</v>
      </c>
      <c r="L368" s="2" t="n">
        <f aca="false">MOD(B368,2)</f>
        <v>1</v>
      </c>
      <c r="M368" s="2" t="n">
        <f aca="false">MOD(C368,2)</f>
        <v>1</v>
      </c>
      <c r="N368" s="2" t="n">
        <f aca="false">MOD(D368,2)</f>
        <v>0</v>
      </c>
      <c r="O368" s="2" t="n">
        <f aca="false">MOD(E368,2)</f>
        <v>1</v>
      </c>
      <c r="P368" s="3" t="n">
        <f aca="false">SUMPRODUCT(A368:E368,K368:O368)</f>
        <v>207</v>
      </c>
      <c r="Q368" s="2" t="n">
        <f aca="false">SUM(A368:E368)-P368</f>
        <v>96</v>
      </c>
      <c r="R368" s="0" t="n">
        <f aca="false">IF(AND(SUM(F368:J368)=5,SUM(K368:O368)&lt;3,Q368&lt;P368),1,0)</f>
        <v>0</v>
      </c>
      <c r="T368" s="0" t="n">
        <f aca="false">IF(AND(SUM(F368:J368)=5,SUM(K368:O368)&gt;=3,Q368&gt;P368),1,0)</f>
        <v>0</v>
      </c>
    </row>
    <row r="369" customFormat="false" ht="15" hidden="false" customHeight="false" outlineLevel="0" collapsed="false">
      <c r="A369" s="0" t="n">
        <v>58</v>
      </c>
      <c r="B369" s="0" t="n">
        <v>64</v>
      </c>
      <c r="C369" s="0" t="n">
        <v>29</v>
      </c>
      <c r="D369" s="0" t="n">
        <v>60</v>
      </c>
      <c r="E369" s="0" t="n">
        <v>29</v>
      </c>
      <c r="F369" s="1" t="n">
        <f aca="false">COUNTIF($A369:$E369,A369)</f>
        <v>1</v>
      </c>
      <c r="G369" s="1" t="n">
        <f aca="false">COUNTIF($A369:$E369,B369)</f>
        <v>1</v>
      </c>
      <c r="H369" s="1" t="n">
        <f aca="false">COUNTIF($A369:$E369,C369)</f>
        <v>2</v>
      </c>
      <c r="I369" s="1" t="n">
        <f aca="false">COUNTIF($A369:$E369,D369)</f>
        <v>1</v>
      </c>
      <c r="J369" s="1" t="n">
        <f aca="false">COUNTIF($A369:$E369,E369)</f>
        <v>2</v>
      </c>
      <c r="K369" s="2" t="n">
        <f aca="false">MOD(A369,2)</f>
        <v>0</v>
      </c>
      <c r="L369" s="2" t="n">
        <f aca="false">MOD(B369,2)</f>
        <v>0</v>
      </c>
      <c r="M369" s="2" t="n">
        <f aca="false">MOD(C369,2)</f>
        <v>1</v>
      </c>
      <c r="N369" s="2" t="n">
        <f aca="false">MOD(D369,2)</f>
        <v>0</v>
      </c>
      <c r="O369" s="2" t="n">
        <f aca="false">MOD(E369,2)</f>
        <v>1</v>
      </c>
      <c r="P369" s="3" t="n">
        <f aca="false">SUMPRODUCT(A369:E369,K369:O369)</f>
        <v>58</v>
      </c>
      <c r="Q369" s="2" t="n">
        <f aca="false">SUM(A369:E369)-P369</f>
        <v>182</v>
      </c>
      <c r="R369" s="0" t="n">
        <f aca="false">IF(AND(SUM(F369:J369)=5,SUM(K369:O369)&lt;3,Q369&lt;P369),1,0)</f>
        <v>0</v>
      </c>
      <c r="T369" s="0" t="n">
        <f aca="false">IF(AND(SUM(F369:J369)=5,SUM(K369:O369)&gt;=3,Q369&gt;P369),1,0)</f>
        <v>0</v>
      </c>
    </row>
    <row r="370" customFormat="false" ht="15" hidden="false" customHeight="false" outlineLevel="0" collapsed="false">
      <c r="A370" s="0" t="n">
        <v>38</v>
      </c>
      <c r="B370" s="0" t="n">
        <v>51</v>
      </c>
      <c r="C370" s="0" t="n">
        <v>36</v>
      </c>
      <c r="D370" s="0" t="n">
        <v>95</v>
      </c>
      <c r="E370" s="0" t="n">
        <v>38</v>
      </c>
      <c r="F370" s="1" t="n">
        <f aca="false">COUNTIF($A370:$E370,A370)</f>
        <v>2</v>
      </c>
      <c r="G370" s="1" t="n">
        <f aca="false">COUNTIF($A370:$E370,B370)</f>
        <v>1</v>
      </c>
      <c r="H370" s="1" t="n">
        <f aca="false">COUNTIF($A370:$E370,C370)</f>
        <v>1</v>
      </c>
      <c r="I370" s="1" t="n">
        <f aca="false">COUNTIF($A370:$E370,D370)</f>
        <v>1</v>
      </c>
      <c r="J370" s="1" t="n">
        <f aca="false">COUNTIF($A370:$E370,E370)</f>
        <v>2</v>
      </c>
      <c r="K370" s="2" t="n">
        <f aca="false">MOD(A370,2)</f>
        <v>0</v>
      </c>
      <c r="L370" s="2" t="n">
        <f aca="false">MOD(B370,2)</f>
        <v>1</v>
      </c>
      <c r="M370" s="2" t="n">
        <f aca="false">MOD(C370,2)</f>
        <v>0</v>
      </c>
      <c r="N370" s="2" t="n">
        <f aca="false">MOD(D370,2)</f>
        <v>1</v>
      </c>
      <c r="O370" s="2" t="n">
        <f aca="false">MOD(E370,2)</f>
        <v>0</v>
      </c>
      <c r="P370" s="3" t="n">
        <f aca="false">SUMPRODUCT(A370:E370,K370:O370)</f>
        <v>146</v>
      </c>
      <c r="Q370" s="2" t="n">
        <f aca="false">SUM(A370:E370)-P370</f>
        <v>112</v>
      </c>
      <c r="R370" s="0" t="n">
        <f aca="false">IF(AND(SUM(F370:J370)=5,SUM(K370:O370)&lt;3,Q370&lt;P370),1,0)</f>
        <v>0</v>
      </c>
      <c r="T370" s="0" t="n">
        <f aca="false">IF(AND(SUM(F370:J370)=5,SUM(K370:O370)&gt;=3,Q370&gt;P370),1,0)</f>
        <v>0</v>
      </c>
    </row>
    <row r="371" customFormat="false" ht="15" hidden="false" customHeight="false" outlineLevel="0" collapsed="false">
      <c r="A371" s="0" t="n">
        <v>49</v>
      </c>
      <c r="B371" s="0" t="n">
        <v>64</v>
      </c>
      <c r="C371" s="0" t="n">
        <v>46</v>
      </c>
      <c r="D371" s="0" t="n">
        <v>64</v>
      </c>
      <c r="E371" s="0" t="n">
        <v>49</v>
      </c>
      <c r="F371" s="1" t="n">
        <f aca="false">COUNTIF($A371:$E371,A371)</f>
        <v>2</v>
      </c>
      <c r="G371" s="1" t="n">
        <f aca="false">COUNTIF($A371:$E371,B371)</f>
        <v>2</v>
      </c>
      <c r="H371" s="1" t="n">
        <f aca="false">COUNTIF($A371:$E371,C371)</f>
        <v>1</v>
      </c>
      <c r="I371" s="1" t="n">
        <f aca="false">COUNTIF($A371:$E371,D371)</f>
        <v>2</v>
      </c>
      <c r="J371" s="1" t="n">
        <f aca="false">COUNTIF($A371:$E371,E371)</f>
        <v>2</v>
      </c>
      <c r="K371" s="2" t="n">
        <f aca="false">MOD(A371,2)</f>
        <v>1</v>
      </c>
      <c r="L371" s="2" t="n">
        <f aca="false">MOD(B371,2)</f>
        <v>0</v>
      </c>
      <c r="M371" s="2" t="n">
        <f aca="false">MOD(C371,2)</f>
        <v>0</v>
      </c>
      <c r="N371" s="2" t="n">
        <f aca="false">MOD(D371,2)</f>
        <v>0</v>
      </c>
      <c r="O371" s="2" t="n">
        <f aca="false">MOD(E371,2)</f>
        <v>1</v>
      </c>
      <c r="P371" s="3" t="n">
        <f aca="false">SUMPRODUCT(A371:E371,K371:O371)</f>
        <v>98</v>
      </c>
      <c r="Q371" s="2" t="n">
        <f aca="false">SUM(A371:E371)-P371</f>
        <v>174</v>
      </c>
      <c r="R371" s="0" t="n">
        <f aca="false">IF(AND(SUM(F371:J371)=5,SUM(K371:O371)&lt;3,Q371&lt;P371),1,0)</f>
        <v>0</v>
      </c>
      <c r="T371" s="0" t="n">
        <f aca="false">IF(AND(SUM(F371:J371)=5,SUM(K371:O371)&gt;=3,Q371&gt;P371),1,0)</f>
        <v>0</v>
      </c>
    </row>
    <row r="372" customFormat="false" ht="15" hidden="false" customHeight="false" outlineLevel="0" collapsed="false">
      <c r="A372" s="0" t="n">
        <v>19</v>
      </c>
      <c r="B372" s="0" t="n">
        <v>85</v>
      </c>
      <c r="C372" s="0" t="n">
        <v>11</v>
      </c>
      <c r="D372" s="0" t="n">
        <v>39</v>
      </c>
      <c r="E372" s="0" t="n">
        <v>39</v>
      </c>
      <c r="F372" s="1" t="n">
        <f aca="false">COUNTIF($A372:$E372,A372)</f>
        <v>1</v>
      </c>
      <c r="G372" s="1" t="n">
        <f aca="false">COUNTIF($A372:$E372,B372)</f>
        <v>1</v>
      </c>
      <c r="H372" s="1" t="n">
        <f aca="false">COUNTIF($A372:$E372,C372)</f>
        <v>1</v>
      </c>
      <c r="I372" s="1" t="n">
        <f aca="false">COUNTIF($A372:$E372,D372)</f>
        <v>2</v>
      </c>
      <c r="J372" s="1" t="n">
        <f aca="false">COUNTIF($A372:$E372,E372)</f>
        <v>2</v>
      </c>
      <c r="K372" s="2" t="n">
        <f aca="false">MOD(A372,2)</f>
        <v>1</v>
      </c>
      <c r="L372" s="2" t="n">
        <f aca="false">MOD(B372,2)</f>
        <v>1</v>
      </c>
      <c r="M372" s="2" t="n">
        <f aca="false">MOD(C372,2)</f>
        <v>1</v>
      </c>
      <c r="N372" s="2" t="n">
        <f aca="false">MOD(D372,2)</f>
        <v>1</v>
      </c>
      <c r="O372" s="2" t="n">
        <f aca="false">MOD(E372,2)</f>
        <v>1</v>
      </c>
      <c r="P372" s="3" t="n">
        <f aca="false">SUMPRODUCT(A372:E372,K372:O372)</f>
        <v>193</v>
      </c>
      <c r="Q372" s="2" t="n">
        <f aca="false">SUM(A372:E372)-P372</f>
        <v>0</v>
      </c>
      <c r="R372" s="0" t="n">
        <f aca="false">IF(AND(SUM(F372:J372)=5,SUM(K372:O372)&lt;3,Q372&lt;P372),1,0)</f>
        <v>0</v>
      </c>
      <c r="T372" s="0" t="n">
        <f aca="false">IF(AND(SUM(F372:J372)=5,SUM(K372:O372)&gt;=3,Q372&gt;P372),1,0)</f>
        <v>0</v>
      </c>
    </row>
    <row r="373" customFormat="false" ht="15" hidden="false" customHeight="false" outlineLevel="0" collapsed="false">
      <c r="A373" s="0" t="n">
        <v>41</v>
      </c>
      <c r="B373" s="0" t="n">
        <v>68</v>
      </c>
      <c r="C373" s="0" t="n">
        <v>50</v>
      </c>
      <c r="D373" s="0" t="n">
        <v>96</v>
      </c>
      <c r="E373" s="0" t="n">
        <v>79</v>
      </c>
      <c r="F373" s="1" t="n">
        <f aca="false">COUNTIF($A373:$E373,A373)</f>
        <v>1</v>
      </c>
      <c r="G373" s="1" t="n">
        <f aca="false">COUNTIF($A373:$E373,B373)</f>
        <v>1</v>
      </c>
      <c r="H373" s="1" t="n">
        <f aca="false">COUNTIF($A373:$E373,C373)</f>
        <v>1</v>
      </c>
      <c r="I373" s="1" t="n">
        <f aca="false">COUNTIF($A373:$E373,D373)</f>
        <v>1</v>
      </c>
      <c r="J373" s="1" t="n">
        <f aca="false">COUNTIF($A373:$E373,E373)</f>
        <v>1</v>
      </c>
      <c r="K373" s="2" t="n">
        <f aca="false">MOD(A373,2)</f>
        <v>1</v>
      </c>
      <c r="L373" s="2" t="n">
        <f aca="false">MOD(B373,2)</f>
        <v>0</v>
      </c>
      <c r="M373" s="2" t="n">
        <f aca="false">MOD(C373,2)</f>
        <v>0</v>
      </c>
      <c r="N373" s="2" t="n">
        <f aca="false">MOD(D373,2)</f>
        <v>0</v>
      </c>
      <c r="O373" s="2" t="n">
        <f aca="false">MOD(E373,2)</f>
        <v>1</v>
      </c>
      <c r="P373" s="3" t="n">
        <f aca="false">SUMPRODUCT(A373:E373,K373:O373)</f>
        <v>120</v>
      </c>
      <c r="Q373" s="2" t="n">
        <f aca="false">SUM(A373:E373)-P373</f>
        <v>214</v>
      </c>
      <c r="R373" s="0" t="n">
        <f aca="false">IF(AND(SUM(F373:J373)=5,SUM(K373:O373)&lt;3,Q373&lt;P373),1,0)</f>
        <v>0</v>
      </c>
      <c r="T373" s="0" t="n">
        <f aca="false">IF(AND(SUM(F373:J373)=5,SUM(K373:O373)&gt;=3,Q373&gt;P373),1,0)</f>
        <v>0</v>
      </c>
    </row>
    <row r="374" customFormat="false" ht="15" hidden="false" customHeight="false" outlineLevel="0" collapsed="false">
      <c r="A374" s="0" t="n">
        <v>25</v>
      </c>
      <c r="B374" s="0" t="n">
        <v>17</v>
      </c>
      <c r="C374" s="0" t="n">
        <v>71</v>
      </c>
      <c r="D374" s="0" t="n">
        <v>25</v>
      </c>
      <c r="E374" s="0" t="n">
        <v>46</v>
      </c>
      <c r="F374" s="1" t="n">
        <f aca="false">COUNTIF($A374:$E374,A374)</f>
        <v>2</v>
      </c>
      <c r="G374" s="1" t="n">
        <f aca="false">COUNTIF($A374:$E374,B374)</f>
        <v>1</v>
      </c>
      <c r="H374" s="1" t="n">
        <f aca="false">COUNTIF($A374:$E374,C374)</f>
        <v>1</v>
      </c>
      <c r="I374" s="1" t="n">
        <f aca="false">COUNTIF($A374:$E374,D374)</f>
        <v>2</v>
      </c>
      <c r="J374" s="1" t="n">
        <f aca="false">COUNTIF($A374:$E374,E374)</f>
        <v>1</v>
      </c>
      <c r="K374" s="2" t="n">
        <f aca="false">MOD(A374,2)</f>
        <v>1</v>
      </c>
      <c r="L374" s="2" t="n">
        <f aca="false">MOD(B374,2)</f>
        <v>1</v>
      </c>
      <c r="M374" s="2" t="n">
        <f aca="false">MOD(C374,2)</f>
        <v>1</v>
      </c>
      <c r="N374" s="2" t="n">
        <f aca="false">MOD(D374,2)</f>
        <v>1</v>
      </c>
      <c r="O374" s="2" t="n">
        <f aca="false">MOD(E374,2)</f>
        <v>0</v>
      </c>
      <c r="P374" s="3" t="n">
        <f aca="false">SUMPRODUCT(A374:E374,K374:O374)</f>
        <v>138</v>
      </c>
      <c r="Q374" s="2" t="n">
        <f aca="false">SUM(A374:E374)-P374</f>
        <v>46</v>
      </c>
      <c r="R374" s="0" t="n">
        <f aca="false">IF(AND(SUM(F374:J374)=5,SUM(K374:O374)&lt;3,Q374&lt;P374),1,0)</f>
        <v>0</v>
      </c>
      <c r="T374" s="0" t="n">
        <f aca="false">IF(AND(SUM(F374:J374)=5,SUM(K374:O374)&gt;=3,Q374&gt;P374),1,0)</f>
        <v>0</v>
      </c>
    </row>
    <row r="375" customFormat="false" ht="15" hidden="false" customHeight="false" outlineLevel="0" collapsed="false">
      <c r="A375" s="0" t="n">
        <v>51</v>
      </c>
      <c r="B375" s="0" t="n">
        <v>68</v>
      </c>
      <c r="C375" s="0" t="n">
        <v>61</v>
      </c>
      <c r="D375" s="0" t="n">
        <v>60</v>
      </c>
      <c r="E375" s="0" t="n">
        <v>54</v>
      </c>
      <c r="F375" s="1" t="n">
        <f aca="false">COUNTIF($A375:$E375,A375)</f>
        <v>1</v>
      </c>
      <c r="G375" s="1" t="n">
        <f aca="false">COUNTIF($A375:$E375,B375)</f>
        <v>1</v>
      </c>
      <c r="H375" s="1" t="n">
        <f aca="false">COUNTIF($A375:$E375,C375)</f>
        <v>1</v>
      </c>
      <c r="I375" s="1" t="n">
        <f aca="false">COUNTIF($A375:$E375,D375)</f>
        <v>1</v>
      </c>
      <c r="J375" s="1" t="n">
        <f aca="false">COUNTIF($A375:$E375,E375)</f>
        <v>1</v>
      </c>
      <c r="K375" s="2" t="n">
        <f aca="false">MOD(A375,2)</f>
        <v>1</v>
      </c>
      <c r="L375" s="2" t="n">
        <f aca="false">MOD(B375,2)</f>
        <v>0</v>
      </c>
      <c r="M375" s="2" t="n">
        <f aca="false">MOD(C375,2)</f>
        <v>1</v>
      </c>
      <c r="N375" s="2" t="n">
        <f aca="false">MOD(D375,2)</f>
        <v>0</v>
      </c>
      <c r="O375" s="2" t="n">
        <f aca="false">MOD(E375,2)</f>
        <v>0</v>
      </c>
      <c r="P375" s="3" t="n">
        <f aca="false">SUMPRODUCT(A375:E375,K375:O375)</f>
        <v>112</v>
      </c>
      <c r="Q375" s="2" t="n">
        <f aca="false">SUM(A375:E375)-P375</f>
        <v>182</v>
      </c>
      <c r="R375" s="0" t="n">
        <f aca="false">IF(AND(SUM(F375:J375)=5,SUM(K375:O375)&lt;3,Q375&lt;P375),1,0)</f>
        <v>0</v>
      </c>
      <c r="T375" s="0" t="n">
        <f aca="false">IF(AND(SUM(F375:J375)=5,SUM(K375:O375)&gt;=3,Q375&gt;P375),1,0)</f>
        <v>0</v>
      </c>
    </row>
    <row r="376" customFormat="false" ht="15" hidden="false" customHeight="false" outlineLevel="0" collapsed="false">
      <c r="A376" s="0" t="n">
        <v>86</v>
      </c>
      <c r="B376" s="0" t="n">
        <v>86</v>
      </c>
      <c r="C376" s="0" t="n">
        <v>52</v>
      </c>
      <c r="D376" s="0" t="n">
        <v>52</v>
      </c>
      <c r="E376" s="0" t="n">
        <v>11</v>
      </c>
      <c r="F376" s="1" t="n">
        <f aca="false">COUNTIF($A376:$E376,A376)</f>
        <v>2</v>
      </c>
      <c r="G376" s="1" t="n">
        <f aca="false">COUNTIF($A376:$E376,B376)</f>
        <v>2</v>
      </c>
      <c r="H376" s="1" t="n">
        <f aca="false">COUNTIF($A376:$E376,C376)</f>
        <v>2</v>
      </c>
      <c r="I376" s="1" t="n">
        <f aca="false">COUNTIF($A376:$E376,D376)</f>
        <v>2</v>
      </c>
      <c r="J376" s="1" t="n">
        <f aca="false">COUNTIF($A376:$E376,E376)</f>
        <v>1</v>
      </c>
      <c r="K376" s="2" t="n">
        <f aca="false">MOD(A376,2)</f>
        <v>0</v>
      </c>
      <c r="L376" s="2" t="n">
        <f aca="false">MOD(B376,2)</f>
        <v>0</v>
      </c>
      <c r="M376" s="2" t="n">
        <f aca="false">MOD(C376,2)</f>
        <v>0</v>
      </c>
      <c r="N376" s="2" t="n">
        <f aca="false">MOD(D376,2)</f>
        <v>0</v>
      </c>
      <c r="O376" s="2" t="n">
        <f aca="false">MOD(E376,2)</f>
        <v>1</v>
      </c>
      <c r="P376" s="3" t="n">
        <f aca="false">SUMPRODUCT(A376:E376,K376:O376)</f>
        <v>11</v>
      </c>
      <c r="Q376" s="2" t="n">
        <f aca="false">SUM(A376:E376)-P376</f>
        <v>276</v>
      </c>
      <c r="R376" s="0" t="n">
        <f aca="false">IF(AND(SUM(F376:J376)=5,SUM(K376:O376)&lt;3,Q376&lt;P376),1,0)</f>
        <v>0</v>
      </c>
      <c r="T376" s="0" t="n">
        <f aca="false">IF(AND(SUM(F376:J376)=5,SUM(K376:O376)&gt;=3,Q376&gt;P376),1,0)</f>
        <v>0</v>
      </c>
    </row>
    <row r="377" customFormat="false" ht="15" hidden="false" customHeight="false" outlineLevel="0" collapsed="false">
      <c r="A377" s="0" t="n">
        <v>42</v>
      </c>
      <c r="B377" s="0" t="n">
        <v>92</v>
      </c>
      <c r="C377" s="0" t="n">
        <v>92</v>
      </c>
      <c r="D377" s="0" t="n">
        <v>42</v>
      </c>
      <c r="E377" s="0" t="n">
        <v>42</v>
      </c>
      <c r="F377" s="1" t="n">
        <f aca="false">COUNTIF($A377:$E377,A377)</f>
        <v>3</v>
      </c>
      <c r="G377" s="1" t="n">
        <f aca="false">COUNTIF($A377:$E377,B377)</f>
        <v>2</v>
      </c>
      <c r="H377" s="1" t="n">
        <f aca="false">COUNTIF($A377:$E377,C377)</f>
        <v>2</v>
      </c>
      <c r="I377" s="1" t="n">
        <f aca="false">COUNTIF($A377:$E377,D377)</f>
        <v>3</v>
      </c>
      <c r="J377" s="1" t="n">
        <f aca="false">COUNTIF($A377:$E377,E377)</f>
        <v>3</v>
      </c>
      <c r="K377" s="2" t="n">
        <f aca="false">MOD(A377,2)</f>
        <v>0</v>
      </c>
      <c r="L377" s="2" t="n">
        <f aca="false">MOD(B377,2)</f>
        <v>0</v>
      </c>
      <c r="M377" s="2" t="n">
        <f aca="false">MOD(C377,2)</f>
        <v>0</v>
      </c>
      <c r="N377" s="2" t="n">
        <f aca="false">MOD(D377,2)</f>
        <v>0</v>
      </c>
      <c r="O377" s="2" t="n">
        <f aca="false">MOD(E377,2)</f>
        <v>0</v>
      </c>
      <c r="P377" s="3" t="n">
        <f aca="false">SUMPRODUCT(A377:E377,K377:O377)</f>
        <v>0</v>
      </c>
      <c r="Q377" s="2" t="n">
        <f aca="false">SUM(A377:E377)-P377</f>
        <v>310</v>
      </c>
      <c r="R377" s="0" t="n">
        <f aca="false">IF(AND(SUM(F377:J377)=5,SUM(K377:O377)&lt;3,Q377&lt;P377),1,0)</f>
        <v>0</v>
      </c>
      <c r="T377" s="0" t="n">
        <f aca="false">IF(AND(SUM(F377:J377)=5,SUM(K377:O377)&gt;=3,Q377&gt;P377),1,0)</f>
        <v>0</v>
      </c>
    </row>
    <row r="378" customFormat="false" ht="15" hidden="false" customHeight="false" outlineLevel="0" collapsed="false">
      <c r="A378" s="0" t="n">
        <v>50</v>
      </c>
      <c r="B378" s="0" t="n">
        <v>30</v>
      </c>
      <c r="C378" s="0" t="n">
        <v>88</v>
      </c>
      <c r="D378" s="0" t="n">
        <v>93</v>
      </c>
      <c r="E378" s="0" t="n">
        <v>80</v>
      </c>
      <c r="F378" s="1" t="n">
        <f aca="false">COUNTIF($A378:$E378,A378)</f>
        <v>1</v>
      </c>
      <c r="G378" s="1" t="n">
        <f aca="false">COUNTIF($A378:$E378,B378)</f>
        <v>1</v>
      </c>
      <c r="H378" s="1" t="n">
        <f aca="false">COUNTIF($A378:$E378,C378)</f>
        <v>1</v>
      </c>
      <c r="I378" s="1" t="n">
        <f aca="false">COUNTIF($A378:$E378,D378)</f>
        <v>1</v>
      </c>
      <c r="J378" s="1" t="n">
        <f aca="false">COUNTIF($A378:$E378,E378)</f>
        <v>1</v>
      </c>
      <c r="K378" s="2" t="n">
        <f aca="false">MOD(A378,2)</f>
        <v>0</v>
      </c>
      <c r="L378" s="2" t="n">
        <f aca="false">MOD(B378,2)</f>
        <v>0</v>
      </c>
      <c r="M378" s="2" t="n">
        <f aca="false">MOD(C378,2)</f>
        <v>0</v>
      </c>
      <c r="N378" s="2" t="n">
        <f aca="false">MOD(D378,2)</f>
        <v>1</v>
      </c>
      <c r="O378" s="2" t="n">
        <f aca="false">MOD(E378,2)</f>
        <v>0</v>
      </c>
      <c r="P378" s="3" t="n">
        <f aca="false">SUMPRODUCT(A378:E378,K378:O378)</f>
        <v>93</v>
      </c>
      <c r="Q378" s="2" t="n">
        <f aca="false">SUM(A378:E378)-P378</f>
        <v>248</v>
      </c>
      <c r="R378" s="0" t="n">
        <f aca="false">IF(AND(SUM(F378:J378)=5,SUM(K378:O378)&lt;3,Q378&lt;P378),1,0)</f>
        <v>0</v>
      </c>
      <c r="T378" s="0" t="n">
        <f aca="false">IF(AND(SUM(F378:J378)=5,SUM(K378:O378)&gt;=3,Q378&gt;P378),1,0)</f>
        <v>0</v>
      </c>
    </row>
    <row r="379" customFormat="false" ht="15" hidden="false" customHeight="false" outlineLevel="0" collapsed="false">
      <c r="A379" s="0" t="n">
        <v>24</v>
      </c>
      <c r="B379" s="0" t="n">
        <v>57</v>
      </c>
      <c r="C379" s="0" t="n">
        <v>73</v>
      </c>
      <c r="D379" s="0" t="n">
        <v>92</v>
      </c>
      <c r="E379" s="0" t="n">
        <v>19</v>
      </c>
      <c r="F379" s="1" t="n">
        <f aca="false">COUNTIF($A379:$E379,A379)</f>
        <v>1</v>
      </c>
      <c r="G379" s="1" t="n">
        <f aca="false">COUNTIF($A379:$E379,B379)</f>
        <v>1</v>
      </c>
      <c r="H379" s="1" t="n">
        <f aca="false">COUNTIF($A379:$E379,C379)</f>
        <v>1</v>
      </c>
      <c r="I379" s="1" t="n">
        <f aca="false">COUNTIF($A379:$E379,D379)</f>
        <v>1</v>
      </c>
      <c r="J379" s="1" t="n">
        <f aca="false">COUNTIF($A379:$E379,E379)</f>
        <v>1</v>
      </c>
      <c r="K379" s="2" t="n">
        <f aca="false">MOD(A379,2)</f>
        <v>0</v>
      </c>
      <c r="L379" s="2" t="n">
        <f aca="false">MOD(B379,2)</f>
        <v>1</v>
      </c>
      <c r="M379" s="2" t="n">
        <f aca="false">MOD(C379,2)</f>
        <v>1</v>
      </c>
      <c r="N379" s="2" t="n">
        <f aca="false">MOD(D379,2)</f>
        <v>0</v>
      </c>
      <c r="O379" s="2" t="n">
        <f aca="false">MOD(E379,2)</f>
        <v>1</v>
      </c>
      <c r="P379" s="3" t="n">
        <f aca="false">SUMPRODUCT(A379:E379,K379:O379)</f>
        <v>149</v>
      </c>
      <c r="Q379" s="2" t="n">
        <f aca="false">SUM(A379:E379)-P379</f>
        <v>116</v>
      </c>
      <c r="R379" s="0" t="n">
        <f aca="false">IF(AND(SUM(F379:J379)=5,SUM(K379:O379)&lt;3,Q379&lt;P379),1,0)</f>
        <v>0</v>
      </c>
      <c r="T379" s="0" t="n">
        <f aca="false">IF(AND(SUM(F379:J379)=5,SUM(K379:O379)&gt;=3,Q379&gt;P379),1,0)</f>
        <v>0</v>
      </c>
    </row>
    <row r="380" customFormat="false" ht="15" hidden="false" customHeight="false" outlineLevel="0" collapsed="false">
      <c r="A380" s="0" t="n">
        <v>82</v>
      </c>
      <c r="B380" s="0" t="n">
        <v>93</v>
      </c>
      <c r="C380" s="0" t="n">
        <v>82</v>
      </c>
      <c r="D380" s="0" t="n">
        <v>43</v>
      </c>
      <c r="E380" s="0" t="n">
        <v>38</v>
      </c>
      <c r="F380" s="1" t="n">
        <f aca="false">COUNTIF($A380:$E380,A380)</f>
        <v>2</v>
      </c>
      <c r="G380" s="1" t="n">
        <f aca="false">COUNTIF($A380:$E380,B380)</f>
        <v>1</v>
      </c>
      <c r="H380" s="1" t="n">
        <f aca="false">COUNTIF($A380:$E380,C380)</f>
        <v>2</v>
      </c>
      <c r="I380" s="1" t="n">
        <f aca="false">COUNTIF($A380:$E380,D380)</f>
        <v>1</v>
      </c>
      <c r="J380" s="1" t="n">
        <f aca="false">COUNTIF($A380:$E380,E380)</f>
        <v>1</v>
      </c>
      <c r="K380" s="2" t="n">
        <f aca="false">MOD(A380,2)</f>
        <v>0</v>
      </c>
      <c r="L380" s="2" t="n">
        <f aca="false">MOD(B380,2)</f>
        <v>1</v>
      </c>
      <c r="M380" s="2" t="n">
        <f aca="false">MOD(C380,2)</f>
        <v>0</v>
      </c>
      <c r="N380" s="2" t="n">
        <f aca="false">MOD(D380,2)</f>
        <v>1</v>
      </c>
      <c r="O380" s="2" t="n">
        <f aca="false">MOD(E380,2)</f>
        <v>0</v>
      </c>
      <c r="P380" s="3" t="n">
        <f aca="false">SUMPRODUCT(A380:E380,K380:O380)</f>
        <v>136</v>
      </c>
      <c r="Q380" s="2" t="n">
        <f aca="false">SUM(A380:E380)-P380</f>
        <v>202</v>
      </c>
      <c r="R380" s="0" t="n">
        <f aca="false">IF(AND(SUM(F380:J380)=5,SUM(K380:O380)&lt;3,Q380&lt;P380),1,0)</f>
        <v>0</v>
      </c>
      <c r="T380" s="0" t="n">
        <f aca="false">IF(AND(SUM(F380:J380)=5,SUM(K380:O380)&gt;=3,Q380&gt;P380),1,0)</f>
        <v>0</v>
      </c>
    </row>
    <row r="381" customFormat="false" ht="15" hidden="false" customHeight="false" outlineLevel="0" collapsed="false">
      <c r="A381" s="0" t="n">
        <v>83</v>
      </c>
      <c r="B381" s="0" t="n">
        <v>37</v>
      </c>
      <c r="C381" s="0" t="n">
        <v>83</v>
      </c>
      <c r="D381" s="0" t="n">
        <v>28</v>
      </c>
      <c r="E381" s="0" t="n">
        <v>83</v>
      </c>
      <c r="F381" s="1" t="n">
        <f aca="false">COUNTIF($A381:$E381,A381)</f>
        <v>3</v>
      </c>
      <c r="G381" s="1" t="n">
        <f aca="false">COUNTIF($A381:$E381,B381)</f>
        <v>1</v>
      </c>
      <c r="H381" s="1" t="n">
        <f aca="false">COUNTIF($A381:$E381,C381)</f>
        <v>3</v>
      </c>
      <c r="I381" s="1" t="n">
        <f aca="false">COUNTIF($A381:$E381,D381)</f>
        <v>1</v>
      </c>
      <c r="J381" s="1" t="n">
        <f aca="false">COUNTIF($A381:$E381,E381)</f>
        <v>3</v>
      </c>
      <c r="K381" s="2" t="n">
        <f aca="false">MOD(A381,2)</f>
        <v>1</v>
      </c>
      <c r="L381" s="2" t="n">
        <f aca="false">MOD(B381,2)</f>
        <v>1</v>
      </c>
      <c r="M381" s="2" t="n">
        <f aca="false">MOD(C381,2)</f>
        <v>1</v>
      </c>
      <c r="N381" s="2" t="n">
        <f aca="false">MOD(D381,2)</f>
        <v>0</v>
      </c>
      <c r="O381" s="2" t="n">
        <f aca="false">MOD(E381,2)</f>
        <v>1</v>
      </c>
      <c r="P381" s="3" t="n">
        <f aca="false">SUMPRODUCT(A381:E381,K381:O381)</f>
        <v>286</v>
      </c>
      <c r="Q381" s="2" t="n">
        <f aca="false">SUM(A381:E381)-P381</f>
        <v>28</v>
      </c>
      <c r="R381" s="0" t="n">
        <f aca="false">IF(AND(SUM(F381:J381)=5,SUM(K381:O381)&lt;3,Q381&lt;P381),1,0)</f>
        <v>0</v>
      </c>
      <c r="T381" s="0" t="n">
        <f aca="false">IF(AND(SUM(F381:J381)=5,SUM(K381:O381)&gt;=3,Q381&gt;P381),1,0)</f>
        <v>0</v>
      </c>
    </row>
    <row r="382" customFormat="false" ht="15" hidden="false" customHeight="false" outlineLevel="0" collapsed="false">
      <c r="A382" s="0" t="n">
        <v>32</v>
      </c>
      <c r="B382" s="0" t="n">
        <v>51</v>
      </c>
      <c r="C382" s="0" t="n">
        <v>28</v>
      </c>
      <c r="D382" s="0" t="n">
        <v>51</v>
      </c>
      <c r="E382" s="0" t="n">
        <v>29</v>
      </c>
      <c r="F382" s="1" t="n">
        <f aca="false">COUNTIF($A382:$E382,A382)</f>
        <v>1</v>
      </c>
      <c r="G382" s="1" t="n">
        <f aca="false">COUNTIF($A382:$E382,B382)</f>
        <v>2</v>
      </c>
      <c r="H382" s="1" t="n">
        <f aca="false">COUNTIF($A382:$E382,C382)</f>
        <v>1</v>
      </c>
      <c r="I382" s="1" t="n">
        <f aca="false">COUNTIF($A382:$E382,D382)</f>
        <v>2</v>
      </c>
      <c r="J382" s="1" t="n">
        <f aca="false">COUNTIF($A382:$E382,E382)</f>
        <v>1</v>
      </c>
      <c r="K382" s="2" t="n">
        <f aca="false">MOD(A382,2)</f>
        <v>0</v>
      </c>
      <c r="L382" s="2" t="n">
        <f aca="false">MOD(B382,2)</f>
        <v>1</v>
      </c>
      <c r="M382" s="2" t="n">
        <f aca="false">MOD(C382,2)</f>
        <v>0</v>
      </c>
      <c r="N382" s="2" t="n">
        <f aca="false">MOD(D382,2)</f>
        <v>1</v>
      </c>
      <c r="O382" s="2" t="n">
        <f aca="false">MOD(E382,2)</f>
        <v>1</v>
      </c>
      <c r="P382" s="3" t="n">
        <f aca="false">SUMPRODUCT(A382:E382,K382:O382)</f>
        <v>131</v>
      </c>
      <c r="Q382" s="2" t="n">
        <f aca="false">SUM(A382:E382)-P382</f>
        <v>60</v>
      </c>
      <c r="R382" s="0" t="n">
        <f aca="false">IF(AND(SUM(F382:J382)=5,SUM(K382:O382)&lt;3,Q382&lt;P382),1,0)</f>
        <v>0</v>
      </c>
      <c r="T382" s="0" t="n">
        <f aca="false">IF(AND(SUM(F382:J382)=5,SUM(K382:O382)&gt;=3,Q382&gt;P382),1,0)</f>
        <v>0</v>
      </c>
    </row>
    <row r="383" customFormat="false" ht="15" hidden="false" customHeight="false" outlineLevel="0" collapsed="false">
      <c r="A383" s="0" t="n">
        <v>97</v>
      </c>
      <c r="B383" s="0" t="n">
        <v>67</v>
      </c>
      <c r="C383" s="0" t="n">
        <v>68</v>
      </c>
      <c r="D383" s="0" t="n">
        <v>97</v>
      </c>
      <c r="E383" s="0" t="n">
        <v>97</v>
      </c>
      <c r="F383" s="1" t="n">
        <f aca="false">COUNTIF($A383:$E383,A383)</f>
        <v>3</v>
      </c>
      <c r="G383" s="1" t="n">
        <f aca="false">COUNTIF($A383:$E383,B383)</f>
        <v>1</v>
      </c>
      <c r="H383" s="1" t="n">
        <f aca="false">COUNTIF($A383:$E383,C383)</f>
        <v>1</v>
      </c>
      <c r="I383" s="1" t="n">
        <f aca="false">COUNTIF($A383:$E383,D383)</f>
        <v>3</v>
      </c>
      <c r="J383" s="1" t="n">
        <f aca="false">COUNTIF($A383:$E383,E383)</f>
        <v>3</v>
      </c>
      <c r="K383" s="2" t="n">
        <f aca="false">MOD(A383,2)</f>
        <v>1</v>
      </c>
      <c r="L383" s="2" t="n">
        <f aca="false">MOD(B383,2)</f>
        <v>1</v>
      </c>
      <c r="M383" s="2" t="n">
        <f aca="false">MOD(C383,2)</f>
        <v>0</v>
      </c>
      <c r="N383" s="2" t="n">
        <f aca="false">MOD(D383,2)</f>
        <v>1</v>
      </c>
      <c r="O383" s="2" t="n">
        <f aca="false">MOD(E383,2)</f>
        <v>1</v>
      </c>
      <c r="P383" s="3" t="n">
        <f aca="false">SUMPRODUCT(A383:E383,K383:O383)</f>
        <v>358</v>
      </c>
      <c r="Q383" s="2" t="n">
        <f aca="false">SUM(A383:E383)-P383</f>
        <v>68</v>
      </c>
      <c r="R383" s="0" t="n">
        <f aca="false">IF(AND(SUM(F383:J383)=5,SUM(K383:O383)&lt;3,Q383&lt;P383),1,0)</f>
        <v>0</v>
      </c>
      <c r="T383" s="0" t="n">
        <f aca="false">IF(AND(SUM(F383:J383)=5,SUM(K383:O383)&gt;=3,Q383&gt;P383),1,0)</f>
        <v>0</v>
      </c>
    </row>
    <row r="384" customFormat="false" ht="15" hidden="false" customHeight="false" outlineLevel="0" collapsed="false">
      <c r="A384" s="0" t="n">
        <v>47</v>
      </c>
      <c r="B384" s="0" t="n">
        <v>94</v>
      </c>
      <c r="C384" s="0" t="n">
        <v>76</v>
      </c>
      <c r="D384" s="0" t="n">
        <v>80</v>
      </c>
      <c r="E384" s="0" t="n">
        <v>54</v>
      </c>
      <c r="F384" s="1" t="n">
        <f aca="false">COUNTIF($A384:$E384,A384)</f>
        <v>1</v>
      </c>
      <c r="G384" s="1" t="n">
        <f aca="false">COUNTIF($A384:$E384,B384)</f>
        <v>1</v>
      </c>
      <c r="H384" s="1" t="n">
        <f aca="false">COUNTIF($A384:$E384,C384)</f>
        <v>1</v>
      </c>
      <c r="I384" s="1" t="n">
        <f aca="false">COUNTIF($A384:$E384,D384)</f>
        <v>1</v>
      </c>
      <c r="J384" s="1" t="n">
        <f aca="false">COUNTIF($A384:$E384,E384)</f>
        <v>1</v>
      </c>
      <c r="K384" s="2" t="n">
        <f aca="false">MOD(A384,2)</f>
        <v>1</v>
      </c>
      <c r="L384" s="2" t="n">
        <f aca="false">MOD(B384,2)</f>
        <v>0</v>
      </c>
      <c r="M384" s="2" t="n">
        <f aca="false">MOD(C384,2)</f>
        <v>0</v>
      </c>
      <c r="N384" s="2" t="n">
        <f aca="false">MOD(D384,2)</f>
        <v>0</v>
      </c>
      <c r="O384" s="2" t="n">
        <f aca="false">MOD(E384,2)</f>
        <v>0</v>
      </c>
      <c r="P384" s="3" t="n">
        <f aca="false">SUMPRODUCT(A384:E384,K384:O384)</f>
        <v>47</v>
      </c>
      <c r="Q384" s="2" t="n">
        <f aca="false">SUM(A384:E384)-P384</f>
        <v>304</v>
      </c>
      <c r="R384" s="0" t="n">
        <f aca="false">IF(AND(SUM(F384:J384)=5,SUM(K384:O384)&lt;3,Q384&lt;P384),1,0)</f>
        <v>0</v>
      </c>
      <c r="T384" s="0" t="n">
        <f aca="false">IF(AND(SUM(F384:J384)=5,SUM(K384:O384)&gt;=3,Q384&gt;P384),1,0)</f>
        <v>0</v>
      </c>
    </row>
    <row r="385" customFormat="false" ht="15" hidden="false" customHeight="false" outlineLevel="0" collapsed="false">
      <c r="A385" s="0" t="n">
        <v>34</v>
      </c>
      <c r="B385" s="0" t="n">
        <v>89</v>
      </c>
      <c r="C385" s="0" t="n">
        <v>43</v>
      </c>
      <c r="D385" s="0" t="n">
        <v>47</v>
      </c>
      <c r="E385" s="0" t="n">
        <v>10</v>
      </c>
      <c r="F385" s="1" t="n">
        <f aca="false">COUNTIF($A385:$E385,A385)</f>
        <v>1</v>
      </c>
      <c r="G385" s="1" t="n">
        <f aca="false">COUNTIF($A385:$E385,B385)</f>
        <v>1</v>
      </c>
      <c r="H385" s="1" t="n">
        <f aca="false">COUNTIF($A385:$E385,C385)</f>
        <v>1</v>
      </c>
      <c r="I385" s="1" t="n">
        <f aca="false">COUNTIF($A385:$E385,D385)</f>
        <v>1</v>
      </c>
      <c r="J385" s="1" t="n">
        <f aca="false">COUNTIF($A385:$E385,E385)</f>
        <v>1</v>
      </c>
      <c r="K385" s="2" t="n">
        <f aca="false">MOD(A385,2)</f>
        <v>0</v>
      </c>
      <c r="L385" s="2" t="n">
        <f aca="false">MOD(B385,2)</f>
        <v>1</v>
      </c>
      <c r="M385" s="2" t="n">
        <f aca="false">MOD(C385,2)</f>
        <v>1</v>
      </c>
      <c r="N385" s="2" t="n">
        <f aca="false">MOD(D385,2)</f>
        <v>1</v>
      </c>
      <c r="O385" s="2" t="n">
        <f aca="false">MOD(E385,2)</f>
        <v>0</v>
      </c>
      <c r="P385" s="3" t="n">
        <f aca="false">SUMPRODUCT(A385:E385,K385:O385)</f>
        <v>179</v>
      </c>
      <c r="Q385" s="2" t="n">
        <f aca="false">SUM(A385:E385)-P385</f>
        <v>44</v>
      </c>
      <c r="R385" s="0" t="n">
        <f aca="false">IF(AND(SUM(F385:J385)=5,SUM(K385:O385)&lt;3,Q385&lt;P385),1,0)</f>
        <v>0</v>
      </c>
      <c r="T385" s="0" t="n">
        <f aca="false">IF(AND(SUM(F385:J385)=5,SUM(K385:O385)&gt;=3,Q385&gt;P385),1,0)</f>
        <v>0</v>
      </c>
    </row>
    <row r="386" customFormat="false" ht="15" hidden="false" customHeight="false" outlineLevel="0" collapsed="false">
      <c r="A386" s="0" t="n">
        <v>89</v>
      </c>
      <c r="B386" s="0" t="n">
        <v>89</v>
      </c>
      <c r="C386" s="0" t="n">
        <v>58</v>
      </c>
      <c r="D386" s="0" t="n">
        <v>58</v>
      </c>
      <c r="E386" s="0" t="n">
        <v>94</v>
      </c>
      <c r="F386" s="1" t="n">
        <f aca="false">COUNTIF($A386:$E386,A386)</f>
        <v>2</v>
      </c>
      <c r="G386" s="1" t="n">
        <f aca="false">COUNTIF($A386:$E386,B386)</f>
        <v>2</v>
      </c>
      <c r="H386" s="1" t="n">
        <f aca="false">COUNTIF($A386:$E386,C386)</f>
        <v>2</v>
      </c>
      <c r="I386" s="1" t="n">
        <f aca="false">COUNTIF($A386:$E386,D386)</f>
        <v>2</v>
      </c>
      <c r="J386" s="1" t="n">
        <f aca="false">COUNTIF($A386:$E386,E386)</f>
        <v>1</v>
      </c>
      <c r="K386" s="2" t="n">
        <f aca="false">MOD(A386,2)</f>
        <v>1</v>
      </c>
      <c r="L386" s="2" t="n">
        <f aca="false">MOD(B386,2)</f>
        <v>1</v>
      </c>
      <c r="M386" s="2" t="n">
        <f aca="false">MOD(C386,2)</f>
        <v>0</v>
      </c>
      <c r="N386" s="2" t="n">
        <f aca="false">MOD(D386,2)</f>
        <v>0</v>
      </c>
      <c r="O386" s="2" t="n">
        <f aca="false">MOD(E386,2)</f>
        <v>0</v>
      </c>
      <c r="P386" s="3" t="n">
        <f aca="false">SUMPRODUCT(A386:E386,K386:O386)</f>
        <v>178</v>
      </c>
      <c r="Q386" s="2" t="n">
        <f aca="false">SUM(A386:E386)-P386</f>
        <v>210</v>
      </c>
      <c r="R386" s="0" t="n">
        <f aca="false">IF(AND(SUM(F386:J386)=5,SUM(K386:O386)&lt;3,Q386&lt;P386),1,0)</f>
        <v>0</v>
      </c>
      <c r="T386" s="0" t="n">
        <f aca="false">IF(AND(SUM(F386:J386)=5,SUM(K386:O386)&gt;=3,Q386&gt;P386),1,0)</f>
        <v>0</v>
      </c>
    </row>
    <row r="387" customFormat="false" ht="15" hidden="false" customHeight="false" outlineLevel="0" collapsed="false">
      <c r="A387" s="0" t="n">
        <v>29</v>
      </c>
      <c r="B387" s="0" t="n">
        <v>18</v>
      </c>
      <c r="C387" s="0" t="n">
        <v>82</v>
      </c>
      <c r="D387" s="0" t="n">
        <v>18</v>
      </c>
      <c r="E387" s="0" t="n">
        <v>72</v>
      </c>
      <c r="F387" s="1" t="n">
        <f aca="false">COUNTIF($A387:$E387,A387)</f>
        <v>1</v>
      </c>
      <c r="G387" s="1" t="n">
        <f aca="false">COUNTIF($A387:$E387,B387)</f>
        <v>2</v>
      </c>
      <c r="H387" s="1" t="n">
        <f aca="false">COUNTIF($A387:$E387,C387)</f>
        <v>1</v>
      </c>
      <c r="I387" s="1" t="n">
        <f aca="false">COUNTIF($A387:$E387,D387)</f>
        <v>2</v>
      </c>
      <c r="J387" s="1" t="n">
        <f aca="false">COUNTIF($A387:$E387,E387)</f>
        <v>1</v>
      </c>
      <c r="K387" s="2" t="n">
        <f aca="false">MOD(A387,2)</f>
        <v>1</v>
      </c>
      <c r="L387" s="2" t="n">
        <f aca="false">MOD(B387,2)</f>
        <v>0</v>
      </c>
      <c r="M387" s="2" t="n">
        <f aca="false">MOD(C387,2)</f>
        <v>0</v>
      </c>
      <c r="N387" s="2" t="n">
        <f aca="false">MOD(D387,2)</f>
        <v>0</v>
      </c>
      <c r="O387" s="2" t="n">
        <f aca="false">MOD(E387,2)</f>
        <v>0</v>
      </c>
      <c r="P387" s="3" t="n">
        <f aca="false">SUMPRODUCT(A387:E387,K387:O387)</f>
        <v>29</v>
      </c>
      <c r="Q387" s="2" t="n">
        <f aca="false">SUM(A387:E387)-P387</f>
        <v>190</v>
      </c>
      <c r="R387" s="0" t="n">
        <f aca="false">IF(AND(SUM(F387:J387)=5,SUM(K387:O387)&lt;3,Q387&lt;P387),1,0)</f>
        <v>0</v>
      </c>
      <c r="T387" s="0" t="n">
        <f aca="false">IF(AND(SUM(F387:J387)=5,SUM(K387:O387)&gt;=3,Q387&gt;P387),1,0)</f>
        <v>0</v>
      </c>
    </row>
    <row r="388" customFormat="false" ht="15" hidden="false" customHeight="false" outlineLevel="0" collapsed="false">
      <c r="A388" s="0" t="n">
        <v>55</v>
      </c>
      <c r="B388" s="0" t="n">
        <v>59</v>
      </c>
      <c r="C388" s="0" t="n">
        <v>28</v>
      </c>
      <c r="D388" s="0" t="n">
        <v>24</v>
      </c>
      <c r="E388" s="0" t="n">
        <v>19</v>
      </c>
      <c r="F388" s="1" t="n">
        <f aca="false">COUNTIF($A388:$E388,A388)</f>
        <v>1</v>
      </c>
      <c r="G388" s="1" t="n">
        <f aca="false">COUNTIF($A388:$E388,B388)</f>
        <v>1</v>
      </c>
      <c r="H388" s="1" t="n">
        <f aca="false">COUNTIF($A388:$E388,C388)</f>
        <v>1</v>
      </c>
      <c r="I388" s="1" t="n">
        <f aca="false">COUNTIF($A388:$E388,D388)</f>
        <v>1</v>
      </c>
      <c r="J388" s="1" t="n">
        <f aca="false">COUNTIF($A388:$E388,E388)</f>
        <v>1</v>
      </c>
      <c r="K388" s="2" t="n">
        <f aca="false">MOD(A388,2)</f>
        <v>1</v>
      </c>
      <c r="L388" s="2" t="n">
        <f aca="false">MOD(B388,2)</f>
        <v>1</v>
      </c>
      <c r="M388" s="2" t="n">
        <f aca="false">MOD(C388,2)</f>
        <v>0</v>
      </c>
      <c r="N388" s="2" t="n">
        <f aca="false">MOD(D388,2)</f>
        <v>0</v>
      </c>
      <c r="O388" s="2" t="n">
        <f aca="false">MOD(E388,2)</f>
        <v>1</v>
      </c>
      <c r="P388" s="3" t="n">
        <f aca="false">SUMPRODUCT(A388:E388,K388:O388)</f>
        <v>133</v>
      </c>
      <c r="Q388" s="2" t="n">
        <f aca="false">SUM(A388:E388)-P388</f>
        <v>52</v>
      </c>
      <c r="R388" s="0" t="n">
        <f aca="false">IF(AND(SUM(F388:J388)=5,SUM(K388:O388)&lt;3,Q388&lt;P388),1,0)</f>
        <v>0</v>
      </c>
      <c r="T388" s="0" t="n">
        <f aca="false">IF(AND(SUM(F388:J388)=5,SUM(K388:O388)&gt;=3,Q388&gt;P388),1,0)</f>
        <v>0</v>
      </c>
    </row>
    <row r="389" customFormat="false" ht="15" hidden="false" customHeight="false" outlineLevel="0" collapsed="false">
      <c r="A389" s="0" t="n">
        <v>95</v>
      </c>
      <c r="B389" s="0" t="n">
        <v>61</v>
      </c>
      <c r="C389" s="0" t="n">
        <v>82</v>
      </c>
      <c r="D389" s="0" t="n">
        <v>61</v>
      </c>
      <c r="E389" s="0" t="n">
        <v>62</v>
      </c>
      <c r="F389" s="1" t="n">
        <f aca="false">COUNTIF($A389:$E389,A389)</f>
        <v>1</v>
      </c>
      <c r="G389" s="1" t="n">
        <f aca="false">COUNTIF($A389:$E389,B389)</f>
        <v>2</v>
      </c>
      <c r="H389" s="1" t="n">
        <f aca="false">COUNTIF($A389:$E389,C389)</f>
        <v>1</v>
      </c>
      <c r="I389" s="1" t="n">
        <f aca="false">COUNTIF($A389:$E389,D389)</f>
        <v>2</v>
      </c>
      <c r="J389" s="1" t="n">
        <f aca="false">COUNTIF($A389:$E389,E389)</f>
        <v>1</v>
      </c>
      <c r="K389" s="2" t="n">
        <f aca="false">MOD(A389,2)</f>
        <v>1</v>
      </c>
      <c r="L389" s="2" t="n">
        <f aca="false">MOD(B389,2)</f>
        <v>1</v>
      </c>
      <c r="M389" s="2" t="n">
        <f aca="false">MOD(C389,2)</f>
        <v>0</v>
      </c>
      <c r="N389" s="2" t="n">
        <f aca="false">MOD(D389,2)</f>
        <v>1</v>
      </c>
      <c r="O389" s="2" t="n">
        <f aca="false">MOD(E389,2)</f>
        <v>0</v>
      </c>
      <c r="P389" s="3" t="n">
        <f aca="false">SUMPRODUCT(A389:E389,K389:O389)</f>
        <v>217</v>
      </c>
      <c r="Q389" s="2" t="n">
        <f aca="false">SUM(A389:E389)-P389</f>
        <v>144</v>
      </c>
      <c r="R389" s="0" t="n">
        <f aca="false">IF(AND(SUM(F389:J389)=5,SUM(K389:O389)&lt;3,Q389&lt;P389),1,0)</f>
        <v>0</v>
      </c>
      <c r="T389" s="0" t="n">
        <f aca="false">IF(AND(SUM(F389:J389)=5,SUM(K389:O389)&gt;=3,Q389&gt;P389),1,0)</f>
        <v>0</v>
      </c>
    </row>
    <row r="390" customFormat="false" ht="15" hidden="false" customHeight="false" outlineLevel="0" collapsed="false">
      <c r="A390" s="0" t="n">
        <v>49</v>
      </c>
      <c r="B390" s="0" t="n">
        <v>30</v>
      </c>
      <c r="C390" s="0" t="n">
        <v>77</v>
      </c>
      <c r="D390" s="0" t="n">
        <v>49</v>
      </c>
      <c r="E390" s="0" t="n">
        <v>30</v>
      </c>
      <c r="F390" s="1" t="n">
        <f aca="false">COUNTIF($A390:$E390,A390)</f>
        <v>2</v>
      </c>
      <c r="G390" s="1" t="n">
        <f aca="false">COUNTIF($A390:$E390,B390)</f>
        <v>2</v>
      </c>
      <c r="H390" s="1" t="n">
        <f aca="false">COUNTIF($A390:$E390,C390)</f>
        <v>1</v>
      </c>
      <c r="I390" s="1" t="n">
        <f aca="false">COUNTIF($A390:$E390,D390)</f>
        <v>2</v>
      </c>
      <c r="J390" s="1" t="n">
        <f aca="false">COUNTIF($A390:$E390,E390)</f>
        <v>2</v>
      </c>
      <c r="K390" s="2" t="n">
        <f aca="false">MOD(A390,2)</f>
        <v>1</v>
      </c>
      <c r="L390" s="2" t="n">
        <f aca="false">MOD(B390,2)</f>
        <v>0</v>
      </c>
      <c r="M390" s="2" t="n">
        <f aca="false">MOD(C390,2)</f>
        <v>1</v>
      </c>
      <c r="N390" s="2" t="n">
        <f aca="false">MOD(D390,2)</f>
        <v>1</v>
      </c>
      <c r="O390" s="2" t="n">
        <f aca="false">MOD(E390,2)</f>
        <v>0</v>
      </c>
      <c r="P390" s="3" t="n">
        <f aca="false">SUMPRODUCT(A390:E390,K390:O390)</f>
        <v>175</v>
      </c>
      <c r="Q390" s="2" t="n">
        <f aca="false">SUM(A390:E390)-P390</f>
        <v>60</v>
      </c>
      <c r="R390" s="0" t="n">
        <f aca="false">IF(AND(SUM(F390:J390)=5,SUM(K390:O390)&lt;3,Q390&lt;P390),1,0)</f>
        <v>0</v>
      </c>
      <c r="T390" s="0" t="n">
        <f aca="false">IF(AND(SUM(F390:J390)=5,SUM(K390:O390)&gt;=3,Q390&gt;P390),1,0)</f>
        <v>0</v>
      </c>
    </row>
    <row r="391" customFormat="false" ht="15" hidden="false" customHeight="false" outlineLevel="0" collapsed="false">
      <c r="A391" s="0" t="n">
        <v>34</v>
      </c>
      <c r="B391" s="0" t="n">
        <v>29</v>
      </c>
      <c r="C391" s="0" t="n">
        <v>40</v>
      </c>
      <c r="D391" s="0" t="n">
        <v>76</v>
      </c>
      <c r="E391" s="0" t="n">
        <v>19</v>
      </c>
      <c r="F391" s="1" t="n">
        <f aca="false">COUNTIF($A391:$E391,A391)</f>
        <v>1</v>
      </c>
      <c r="G391" s="1" t="n">
        <f aca="false">COUNTIF($A391:$E391,B391)</f>
        <v>1</v>
      </c>
      <c r="H391" s="1" t="n">
        <f aca="false">COUNTIF($A391:$E391,C391)</f>
        <v>1</v>
      </c>
      <c r="I391" s="1" t="n">
        <f aca="false">COUNTIF($A391:$E391,D391)</f>
        <v>1</v>
      </c>
      <c r="J391" s="1" t="n">
        <f aca="false">COUNTIF($A391:$E391,E391)</f>
        <v>1</v>
      </c>
      <c r="K391" s="2" t="n">
        <f aca="false">MOD(A391,2)</f>
        <v>0</v>
      </c>
      <c r="L391" s="2" t="n">
        <f aca="false">MOD(B391,2)</f>
        <v>1</v>
      </c>
      <c r="M391" s="2" t="n">
        <f aca="false">MOD(C391,2)</f>
        <v>0</v>
      </c>
      <c r="N391" s="2" t="n">
        <f aca="false">MOD(D391,2)</f>
        <v>0</v>
      </c>
      <c r="O391" s="2" t="n">
        <f aca="false">MOD(E391,2)</f>
        <v>1</v>
      </c>
      <c r="P391" s="3" t="n">
        <f aca="false">SUMPRODUCT(A391:E391,K391:O391)</f>
        <v>48</v>
      </c>
      <c r="Q391" s="2" t="n">
        <f aca="false">SUM(A391:E391)-P391</f>
        <v>150</v>
      </c>
      <c r="R391" s="0" t="n">
        <f aca="false">IF(AND(SUM(F391:J391)=5,SUM(K391:O391)&lt;3,Q391&lt;P391),1,0)</f>
        <v>0</v>
      </c>
      <c r="T391" s="0" t="n">
        <f aca="false">IF(AND(SUM(F391:J391)=5,SUM(K391:O391)&gt;=3,Q391&gt;P391),1,0)</f>
        <v>0</v>
      </c>
    </row>
    <row r="392" customFormat="false" ht="15" hidden="false" customHeight="false" outlineLevel="0" collapsed="false">
      <c r="A392" s="0" t="n">
        <v>34</v>
      </c>
      <c r="B392" s="0" t="n">
        <v>61</v>
      </c>
      <c r="C392" s="0" t="n">
        <v>61</v>
      </c>
      <c r="D392" s="0" t="n">
        <v>37</v>
      </c>
      <c r="E392" s="0" t="n">
        <v>37</v>
      </c>
      <c r="F392" s="1" t="n">
        <f aca="false">COUNTIF($A392:$E392,A392)</f>
        <v>1</v>
      </c>
      <c r="G392" s="1" t="n">
        <f aca="false">COUNTIF($A392:$E392,B392)</f>
        <v>2</v>
      </c>
      <c r="H392" s="1" t="n">
        <f aca="false">COUNTIF($A392:$E392,C392)</f>
        <v>2</v>
      </c>
      <c r="I392" s="1" t="n">
        <f aca="false">COUNTIF($A392:$E392,D392)</f>
        <v>2</v>
      </c>
      <c r="J392" s="1" t="n">
        <f aca="false">COUNTIF($A392:$E392,E392)</f>
        <v>2</v>
      </c>
      <c r="K392" s="2" t="n">
        <f aca="false">MOD(A392,2)</f>
        <v>0</v>
      </c>
      <c r="L392" s="2" t="n">
        <f aca="false">MOD(B392,2)</f>
        <v>1</v>
      </c>
      <c r="M392" s="2" t="n">
        <f aca="false">MOD(C392,2)</f>
        <v>1</v>
      </c>
      <c r="N392" s="2" t="n">
        <f aca="false">MOD(D392,2)</f>
        <v>1</v>
      </c>
      <c r="O392" s="2" t="n">
        <f aca="false">MOD(E392,2)</f>
        <v>1</v>
      </c>
      <c r="P392" s="3" t="n">
        <f aca="false">SUMPRODUCT(A392:E392,K392:O392)</f>
        <v>196</v>
      </c>
      <c r="Q392" s="2" t="n">
        <f aca="false">SUM(A392:E392)-P392</f>
        <v>34</v>
      </c>
      <c r="R392" s="0" t="n">
        <f aca="false">IF(AND(SUM(F392:J392)=5,SUM(K392:O392)&lt;3,Q392&lt;P392),1,0)</f>
        <v>0</v>
      </c>
      <c r="T392" s="0" t="n">
        <f aca="false">IF(AND(SUM(F392:J392)=5,SUM(K392:O392)&gt;=3,Q392&gt;P392),1,0)</f>
        <v>0</v>
      </c>
    </row>
    <row r="393" customFormat="false" ht="15" hidden="false" customHeight="false" outlineLevel="0" collapsed="false">
      <c r="A393" s="0" t="n">
        <v>90</v>
      </c>
      <c r="B393" s="0" t="n">
        <v>33</v>
      </c>
      <c r="C393" s="0" t="n">
        <v>81</v>
      </c>
      <c r="D393" s="0" t="n">
        <v>84</v>
      </c>
      <c r="E393" s="0" t="n">
        <v>85</v>
      </c>
      <c r="F393" s="1" t="n">
        <f aca="false">COUNTIF($A393:$E393,A393)</f>
        <v>1</v>
      </c>
      <c r="G393" s="1" t="n">
        <f aca="false">COUNTIF($A393:$E393,B393)</f>
        <v>1</v>
      </c>
      <c r="H393" s="1" t="n">
        <f aca="false">COUNTIF($A393:$E393,C393)</f>
        <v>1</v>
      </c>
      <c r="I393" s="1" t="n">
        <f aca="false">COUNTIF($A393:$E393,D393)</f>
        <v>1</v>
      </c>
      <c r="J393" s="1" t="n">
        <f aca="false">COUNTIF($A393:$E393,E393)</f>
        <v>1</v>
      </c>
      <c r="K393" s="2" t="n">
        <f aca="false">MOD(A393,2)</f>
        <v>0</v>
      </c>
      <c r="L393" s="2" t="n">
        <f aca="false">MOD(B393,2)</f>
        <v>1</v>
      </c>
      <c r="M393" s="2" t="n">
        <f aca="false">MOD(C393,2)</f>
        <v>1</v>
      </c>
      <c r="N393" s="2" t="n">
        <f aca="false">MOD(D393,2)</f>
        <v>0</v>
      </c>
      <c r="O393" s="2" t="n">
        <f aca="false">MOD(E393,2)</f>
        <v>1</v>
      </c>
      <c r="P393" s="3" t="n">
        <f aca="false">SUMPRODUCT(A393:E393,K393:O393)</f>
        <v>199</v>
      </c>
      <c r="Q393" s="2" t="n">
        <f aca="false">SUM(A393:E393)-P393</f>
        <v>174</v>
      </c>
      <c r="R393" s="0" t="n">
        <f aca="false">IF(AND(SUM(F393:J393)=5,SUM(K393:O393)&lt;3,Q393&lt;P393),1,0)</f>
        <v>0</v>
      </c>
      <c r="T393" s="0" t="n">
        <f aca="false">IF(AND(SUM(F393:J393)=5,SUM(K393:O393)&gt;=3,Q393&gt;P393),1,0)</f>
        <v>0</v>
      </c>
    </row>
    <row r="394" customFormat="false" ht="15" hidden="false" customHeight="false" outlineLevel="0" collapsed="false">
      <c r="A394" s="0" t="n">
        <v>14</v>
      </c>
      <c r="B394" s="0" t="n">
        <v>58</v>
      </c>
      <c r="C394" s="0" t="n">
        <v>61</v>
      </c>
      <c r="D394" s="0" t="n">
        <v>61</v>
      </c>
      <c r="E394" s="0" t="n">
        <v>14</v>
      </c>
      <c r="F394" s="1" t="n">
        <f aca="false">COUNTIF($A394:$E394,A394)</f>
        <v>2</v>
      </c>
      <c r="G394" s="1" t="n">
        <f aca="false">COUNTIF($A394:$E394,B394)</f>
        <v>1</v>
      </c>
      <c r="H394" s="1" t="n">
        <f aca="false">COUNTIF($A394:$E394,C394)</f>
        <v>2</v>
      </c>
      <c r="I394" s="1" t="n">
        <f aca="false">COUNTIF($A394:$E394,D394)</f>
        <v>2</v>
      </c>
      <c r="J394" s="1" t="n">
        <f aca="false">COUNTIF($A394:$E394,E394)</f>
        <v>2</v>
      </c>
      <c r="K394" s="2" t="n">
        <f aca="false">MOD(A394,2)</f>
        <v>0</v>
      </c>
      <c r="L394" s="2" t="n">
        <f aca="false">MOD(B394,2)</f>
        <v>0</v>
      </c>
      <c r="M394" s="2" t="n">
        <f aca="false">MOD(C394,2)</f>
        <v>1</v>
      </c>
      <c r="N394" s="2" t="n">
        <f aca="false">MOD(D394,2)</f>
        <v>1</v>
      </c>
      <c r="O394" s="2" t="n">
        <f aca="false">MOD(E394,2)</f>
        <v>0</v>
      </c>
      <c r="P394" s="3" t="n">
        <f aca="false">SUMPRODUCT(A394:E394,K394:O394)</f>
        <v>122</v>
      </c>
      <c r="Q394" s="2" t="n">
        <f aca="false">SUM(A394:E394)-P394</f>
        <v>86</v>
      </c>
      <c r="R394" s="0" t="n">
        <f aca="false">IF(AND(SUM(F394:J394)=5,SUM(K394:O394)&lt;3,Q394&lt;P394),1,0)</f>
        <v>0</v>
      </c>
      <c r="T394" s="0" t="n">
        <f aca="false">IF(AND(SUM(F394:J394)=5,SUM(K394:O394)&gt;=3,Q394&gt;P394),1,0)</f>
        <v>0</v>
      </c>
    </row>
    <row r="395" customFormat="false" ht="15" hidden="false" customHeight="false" outlineLevel="0" collapsed="false">
      <c r="A395" s="0" t="n">
        <v>61</v>
      </c>
      <c r="B395" s="0" t="n">
        <v>96</v>
      </c>
      <c r="C395" s="0" t="n">
        <v>14</v>
      </c>
      <c r="D395" s="0" t="n">
        <v>14</v>
      </c>
      <c r="E395" s="0" t="n">
        <v>64</v>
      </c>
      <c r="F395" s="1" t="n">
        <f aca="false">COUNTIF($A395:$E395,A395)</f>
        <v>1</v>
      </c>
      <c r="G395" s="1" t="n">
        <f aca="false">COUNTIF($A395:$E395,B395)</f>
        <v>1</v>
      </c>
      <c r="H395" s="1" t="n">
        <f aca="false">COUNTIF($A395:$E395,C395)</f>
        <v>2</v>
      </c>
      <c r="I395" s="1" t="n">
        <f aca="false">COUNTIF($A395:$E395,D395)</f>
        <v>2</v>
      </c>
      <c r="J395" s="1" t="n">
        <f aca="false">COUNTIF($A395:$E395,E395)</f>
        <v>1</v>
      </c>
      <c r="K395" s="2" t="n">
        <f aca="false">MOD(A395,2)</f>
        <v>1</v>
      </c>
      <c r="L395" s="2" t="n">
        <f aca="false">MOD(B395,2)</f>
        <v>0</v>
      </c>
      <c r="M395" s="2" t="n">
        <f aca="false">MOD(C395,2)</f>
        <v>0</v>
      </c>
      <c r="N395" s="2" t="n">
        <f aca="false">MOD(D395,2)</f>
        <v>0</v>
      </c>
      <c r="O395" s="2" t="n">
        <f aca="false">MOD(E395,2)</f>
        <v>0</v>
      </c>
      <c r="P395" s="3" t="n">
        <f aca="false">SUMPRODUCT(A395:E395,K395:O395)</f>
        <v>61</v>
      </c>
      <c r="Q395" s="2" t="n">
        <f aca="false">SUM(A395:E395)-P395</f>
        <v>188</v>
      </c>
      <c r="R395" s="0" t="n">
        <f aca="false">IF(AND(SUM(F395:J395)=5,SUM(K395:O395)&lt;3,Q395&lt;P395),1,0)</f>
        <v>0</v>
      </c>
      <c r="T395" s="0" t="n">
        <f aca="false">IF(AND(SUM(F395:J395)=5,SUM(K395:O395)&gt;=3,Q395&gt;P395),1,0)</f>
        <v>0</v>
      </c>
    </row>
    <row r="396" customFormat="false" ht="15" hidden="false" customHeight="false" outlineLevel="0" collapsed="false">
      <c r="A396" s="0" t="n">
        <v>51</v>
      </c>
      <c r="B396" s="0" t="n">
        <v>65</v>
      </c>
      <c r="C396" s="0" t="n">
        <v>65</v>
      </c>
      <c r="D396" s="0" t="n">
        <v>13</v>
      </c>
      <c r="E396" s="0" t="n">
        <v>13</v>
      </c>
      <c r="F396" s="1" t="n">
        <f aca="false">COUNTIF($A396:$E396,A396)</f>
        <v>1</v>
      </c>
      <c r="G396" s="1" t="n">
        <f aca="false">COUNTIF($A396:$E396,B396)</f>
        <v>2</v>
      </c>
      <c r="H396" s="1" t="n">
        <f aca="false">COUNTIF($A396:$E396,C396)</f>
        <v>2</v>
      </c>
      <c r="I396" s="1" t="n">
        <f aca="false">COUNTIF($A396:$E396,D396)</f>
        <v>2</v>
      </c>
      <c r="J396" s="1" t="n">
        <f aca="false">COUNTIF($A396:$E396,E396)</f>
        <v>2</v>
      </c>
      <c r="K396" s="2" t="n">
        <f aca="false">MOD(A396,2)</f>
        <v>1</v>
      </c>
      <c r="L396" s="2" t="n">
        <f aca="false">MOD(B396,2)</f>
        <v>1</v>
      </c>
      <c r="M396" s="2" t="n">
        <f aca="false">MOD(C396,2)</f>
        <v>1</v>
      </c>
      <c r="N396" s="2" t="n">
        <f aca="false">MOD(D396,2)</f>
        <v>1</v>
      </c>
      <c r="O396" s="2" t="n">
        <f aca="false">MOD(E396,2)</f>
        <v>1</v>
      </c>
      <c r="P396" s="3" t="n">
        <f aca="false">SUMPRODUCT(A396:E396,K396:O396)</f>
        <v>207</v>
      </c>
      <c r="Q396" s="2" t="n">
        <f aca="false">SUM(A396:E396)-P396</f>
        <v>0</v>
      </c>
      <c r="R396" s="0" t="n">
        <f aca="false">IF(AND(SUM(F396:J396)=5,SUM(K396:O396)&lt;3,Q396&lt;P396),1,0)</f>
        <v>0</v>
      </c>
      <c r="T396" s="0" t="n">
        <f aca="false">IF(AND(SUM(F396:J396)=5,SUM(K396:O396)&gt;=3,Q396&gt;P396),1,0)</f>
        <v>0</v>
      </c>
    </row>
    <row r="397" customFormat="false" ht="15" hidden="false" customHeight="false" outlineLevel="0" collapsed="false">
      <c r="A397" s="0" t="n">
        <v>19</v>
      </c>
      <c r="B397" s="0" t="n">
        <v>81</v>
      </c>
      <c r="C397" s="0" t="n">
        <v>21</v>
      </c>
      <c r="D397" s="0" t="n">
        <v>21</v>
      </c>
      <c r="E397" s="0" t="n">
        <v>86</v>
      </c>
      <c r="F397" s="1" t="n">
        <f aca="false">COUNTIF($A397:$E397,A397)</f>
        <v>1</v>
      </c>
      <c r="G397" s="1" t="n">
        <f aca="false">COUNTIF($A397:$E397,B397)</f>
        <v>1</v>
      </c>
      <c r="H397" s="1" t="n">
        <f aca="false">COUNTIF($A397:$E397,C397)</f>
        <v>2</v>
      </c>
      <c r="I397" s="1" t="n">
        <f aca="false">COUNTIF($A397:$E397,D397)</f>
        <v>2</v>
      </c>
      <c r="J397" s="1" t="n">
        <f aca="false">COUNTIF($A397:$E397,E397)</f>
        <v>1</v>
      </c>
      <c r="K397" s="2" t="n">
        <f aca="false">MOD(A397,2)</f>
        <v>1</v>
      </c>
      <c r="L397" s="2" t="n">
        <f aca="false">MOD(B397,2)</f>
        <v>1</v>
      </c>
      <c r="M397" s="2" t="n">
        <f aca="false">MOD(C397,2)</f>
        <v>1</v>
      </c>
      <c r="N397" s="2" t="n">
        <f aca="false">MOD(D397,2)</f>
        <v>1</v>
      </c>
      <c r="O397" s="2" t="n">
        <f aca="false">MOD(E397,2)</f>
        <v>0</v>
      </c>
      <c r="P397" s="3" t="n">
        <f aca="false">SUMPRODUCT(A397:E397,K397:O397)</f>
        <v>142</v>
      </c>
      <c r="Q397" s="2" t="n">
        <f aca="false">SUM(A397:E397)-P397</f>
        <v>86</v>
      </c>
      <c r="R397" s="0" t="n">
        <f aca="false">IF(AND(SUM(F397:J397)=5,SUM(K397:O397)&lt;3,Q397&lt;P397),1,0)</f>
        <v>0</v>
      </c>
      <c r="T397" s="0" t="n">
        <f aca="false">IF(AND(SUM(F397:J397)=5,SUM(K397:O397)&gt;=3,Q397&gt;P397),1,0)</f>
        <v>0</v>
      </c>
    </row>
    <row r="398" customFormat="false" ht="15" hidden="false" customHeight="false" outlineLevel="0" collapsed="false">
      <c r="A398" s="0" t="n">
        <v>73</v>
      </c>
      <c r="B398" s="0" t="n">
        <v>79</v>
      </c>
      <c r="C398" s="0" t="n">
        <v>56</v>
      </c>
      <c r="D398" s="0" t="n">
        <v>68</v>
      </c>
      <c r="E398" s="0" t="n">
        <v>98</v>
      </c>
      <c r="F398" s="1" t="n">
        <f aca="false">COUNTIF($A398:$E398,A398)</f>
        <v>1</v>
      </c>
      <c r="G398" s="1" t="n">
        <f aca="false">COUNTIF($A398:$E398,B398)</f>
        <v>1</v>
      </c>
      <c r="H398" s="1" t="n">
        <f aca="false">COUNTIF($A398:$E398,C398)</f>
        <v>1</v>
      </c>
      <c r="I398" s="1" t="n">
        <f aca="false">COUNTIF($A398:$E398,D398)</f>
        <v>1</v>
      </c>
      <c r="J398" s="1" t="n">
        <f aca="false">COUNTIF($A398:$E398,E398)</f>
        <v>1</v>
      </c>
      <c r="K398" s="2" t="n">
        <f aca="false">MOD(A398,2)</f>
        <v>1</v>
      </c>
      <c r="L398" s="2" t="n">
        <f aca="false">MOD(B398,2)</f>
        <v>1</v>
      </c>
      <c r="M398" s="2" t="n">
        <f aca="false">MOD(C398,2)</f>
        <v>0</v>
      </c>
      <c r="N398" s="2" t="n">
        <f aca="false">MOD(D398,2)</f>
        <v>0</v>
      </c>
      <c r="O398" s="2" t="n">
        <f aca="false">MOD(E398,2)</f>
        <v>0</v>
      </c>
      <c r="P398" s="3" t="n">
        <f aca="false">SUMPRODUCT(A398:E398,K398:O398)</f>
        <v>152</v>
      </c>
      <c r="Q398" s="2" t="n">
        <f aca="false">SUM(A398:E398)-P398</f>
        <v>222</v>
      </c>
      <c r="R398" s="0" t="n">
        <f aca="false">IF(AND(SUM(F398:J398)=5,SUM(K398:O398)&lt;3,Q398&lt;P398),1,0)</f>
        <v>0</v>
      </c>
      <c r="T398" s="0" t="n">
        <f aca="false">IF(AND(SUM(F398:J398)=5,SUM(K398:O398)&gt;=3,Q398&gt;P398),1,0)</f>
        <v>0</v>
      </c>
    </row>
    <row r="399" customFormat="false" ht="15" hidden="false" customHeight="false" outlineLevel="0" collapsed="false">
      <c r="A399" s="0" t="n">
        <v>51</v>
      </c>
      <c r="B399" s="0" t="n">
        <v>73</v>
      </c>
      <c r="C399" s="0" t="n">
        <v>51</v>
      </c>
      <c r="D399" s="0" t="n">
        <v>59</v>
      </c>
      <c r="E399" s="0" t="n">
        <v>59</v>
      </c>
      <c r="F399" s="1" t="n">
        <f aca="false">COUNTIF($A399:$E399,A399)</f>
        <v>2</v>
      </c>
      <c r="G399" s="1" t="n">
        <f aca="false">COUNTIF($A399:$E399,B399)</f>
        <v>1</v>
      </c>
      <c r="H399" s="1" t="n">
        <f aca="false">COUNTIF($A399:$E399,C399)</f>
        <v>2</v>
      </c>
      <c r="I399" s="1" t="n">
        <f aca="false">COUNTIF($A399:$E399,D399)</f>
        <v>2</v>
      </c>
      <c r="J399" s="1" t="n">
        <f aca="false">COUNTIF($A399:$E399,E399)</f>
        <v>2</v>
      </c>
      <c r="K399" s="2" t="n">
        <f aca="false">MOD(A399,2)</f>
        <v>1</v>
      </c>
      <c r="L399" s="2" t="n">
        <f aca="false">MOD(B399,2)</f>
        <v>1</v>
      </c>
      <c r="M399" s="2" t="n">
        <f aca="false">MOD(C399,2)</f>
        <v>1</v>
      </c>
      <c r="N399" s="2" t="n">
        <f aca="false">MOD(D399,2)</f>
        <v>1</v>
      </c>
      <c r="O399" s="2" t="n">
        <f aca="false">MOD(E399,2)</f>
        <v>1</v>
      </c>
      <c r="P399" s="3" t="n">
        <f aca="false">SUMPRODUCT(A399:E399,K399:O399)</f>
        <v>293</v>
      </c>
      <c r="Q399" s="2" t="n">
        <f aca="false">SUM(A399:E399)-P399</f>
        <v>0</v>
      </c>
      <c r="R399" s="0" t="n">
        <f aca="false">IF(AND(SUM(F399:J399)=5,SUM(K399:O399)&lt;3,Q399&lt;P399),1,0)</f>
        <v>0</v>
      </c>
      <c r="T399" s="0" t="n">
        <f aca="false">IF(AND(SUM(F399:J399)=5,SUM(K399:O399)&gt;=3,Q399&gt;P399),1,0)</f>
        <v>0</v>
      </c>
    </row>
    <row r="400" customFormat="false" ht="15" hidden="false" customHeight="false" outlineLevel="0" collapsed="false">
      <c r="A400" s="0" t="n">
        <v>44</v>
      </c>
      <c r="B400" s="0" t="n">
        <v>92</v>
      </c>
      <c r="C400" s="0" t="n">
        <v>49</v>
      </c>
      <c r="D400" s="0" t="n">
        <v>91</v>
      </c>
      <c r="E400" s="0" t="n">
        <v>91</v>
      </c>
      <c r="F400" s="1" t="n">
        <f aca="false">COUNTIF($A400:$E400,A400)</f>
        <v>1</v>
      </c>
      <c r="G400" s="1" t="n">
        <f aca="false">COUNTIF($A400:$E400,B400)</f>
        <v>1</v>
      </c>
      <c r="H400" s="1" t="n">
        <f aca="false">COUNTIF($A400:$E400,C400)</f>
        <v>1</v>
      </c>
      <c r="I400" s="1" t="n">
        <f aca="false">COUNTIF($A400:$E400,D400)</f>
        <v>2</v>
      </c>
      <c r="J400" s="1" t="n">
        <f aca="false">COUNTIF($A400:$E400,E400)</f>
        <v>2</v>
      </c>
      <c r="K400" s="2" t="n">
        <f aca="false">MOD(A400,2)</f>
        <v>0</v>
      </c>
      <c r="L400" s="2" t="n">
        <f aca="false">MOD(B400,2)</f>
        <v>0</v>
      </c>
      <c r="M400" s="2" t="n">
        <f aca="false">MOD(C400,2)</f>
        <v>1</v>
      </c>
      <c r="N400" s="2" t="n">
        <f aca="false">MOD(D400,2)</f>
        <v>1</v>
      </c>
      <c r="O400" s="2" t="n">
        <f aca="false">MOD(E400,2)</f>
        <v>1</v>
      </c>
      <c r="P400" s="3" t="n">
        <f aca="false">SUMPRODUCT(A400:E400,K400:O400)</f>
        <v>231</v>
      </c>
      <c r="Q400" s="2" t="n">
        <f aca="false">SUM(A400:E400)-P400</f>
        <v>136</v>
      </c>
      <c r="R400" s="0" t="n">
        <f aca="false">IF(AND(SUM(F400:J400)=5,SUM(K400:O400)&lt;3,Q400&lt;P400),1,0)</f>
        <v>0</v>
      </c>
      <c r="T400" s="0" t="n">
        <f aca="false">IF(AND(SUM(F400:J400)=5,SUM(K400:O400)&gt;=3,Q400&gt;P400),1,0)</f>
        <v>0</v>
      </c>
    </row>
    <row r="401" customFormat="false" ht="15" hidden="false" customHeight="false" outlineLevel="0" collapsed="false">
      <c r="A401" s="0" t="n">
        <v>81</v>
      </c>
      <c r="B401" s="0" t="n">
        <v>39</v>
      </c>
      <c r="C401" s="0" t="n">
        <v>40</v>
      </c>
      <c r="D401" s="0" t="n">
        <v>45</v>
      </c>
      <c r="E401" s="0" t="n">
        <v>80</v>
      </c>
      <c r="F401" s="1" t="n">
        <f aca="false">COUNTIF($A401:$E401,A401)</f>
        <v>1</v>
      </c>
      <c r="G401" s="1" t="n">
        <f aca="false">COUNTIF($A401:$E401,B401)</f>
        <v>1</v>
      </c>
      <c r="H401" s="1" t="n">
        <f aca="false">COUNTIF($A401:$E401,C401)</f>
        <v>1</v>
      </c>
      <c r="I401" s="1" t="n">
        <f aca="false">COUNTIF($A401:$E401,D401)</f>
        <v>1</v>
      </c>
      <c r="J401" s="1" t="n">
        <f aca="false">COUNTIF($A401:$E401,E401)</f>
        <v>1</v>
      </c>
      <c r="K401" s="2" t="n">
        <f aca="false">MOD(A401,2)</f>
        <v>1</v>
      </c>
      <c r="L401" s="2" t="n">
        <f aca="false">MOD(B401,2)</f>
        <v>1</v>
      </c>
      <c r="M401" s="2" t="n">
        <f aca="false">MOD(C401,2)</f>
        <v>0</v>
      </c>
      <c r="N401" s="2" t="n">
        <f aca="false">MOD(D401,2)</f>
        <v>1</v>
      </c>
      <c r="O401" s="2" t="n">
        <f aca="false">MOD(E401,2)</f>
        <v>0</v>
      </c>
      <c r="P401" s="3" t="n">
        <f aca="false">SUMPRODUCT(A401:E401,K401:O401)</f>
        <v>165</v>
      </c>
      <c r="Q401" s="2" t="n">
        <f aca="false">SUM(A401:E401)-P401</f>
        <v>120</v>
      </c>
      <c r="R401" s="0" t="n">
        <f aca="false">IF(AND(SUM(F401:J401)=5,SUM(K401:O401)&lt;3,Q401&lt;P401),1,0)</f>
        <v>0</v>
      </c>
      <c r="T401" s="0" t="n">
        <f aca="false">IF(AND(SUM(F401:J401)=5,SUM(K401:O401)&gt;=3,Q401&gt;P401),1,0)</f>
        <v>0</v>
      </c>
    </row>
    <row r="402" customFormat="false" ht="15" hidden="false" customHeight="false" outlineLevel="0" collapsed="false">
      <c r="A402" s="0" t="n">
        <v>34</v>
      </c>
      <c r="B402" s="0" t="n">
        <v>34</v>
      </c>
      <c r="C402" s="0" t="n">
        <v>14</v>
      </c>
      <c r="D402" s="0" t="n">
        <v>34</v>
      </c>
      <c r="E402" s="0" t="n">
        <v>55</v>
      </c>
      <c r="F402" s="1" t="n">
        <f aca="false">COUNTIF($A402:$E402,A402)</f>
        <v>3</v>
      </c>
      <c r="G402" s="1" t="n">
        <f aca="false">COUNTIF($A402:$E402,B402)</f>
        <v>3</v>
      </c>
      <c r="H402" s="1" t="n">
        <f aca="false">COUNTIF($A402:$E402,C402)</f>
        <v>1</v>
      </c>
      <c r="I402" s="1" t="n">
        <f aca="false">COUNTIF($A402:$E402,D402)</f>
        <v>3</v>
      </c>
      <c r="J402" s="1" t="n">
        <f aca="false">COUNTIF($A402:$E402,E402)</f>
        <v>1</v>
      </c>
      <c r="K402" s="2" t="n">
        <f aca="false">MOD(A402,2)</f>
        <v>0</v>
      </c>
      <c r="L402" s="2" t="n">
        <f aca="false">MOD(B402,2)</f>
        <v>0</v>
      </c>
      <c r="M402" s="2" t="n">
        <f aca="false">MOD(C402,2)</f>
        <v>0</v>
      </c>
      <c r="N402" s="2" t="n">
        <f aca="false">MOD(D402,2)</f>
        <v>0</v>
      </c>
      <c r="O402" s="2" t="n">
        <f aca="false">MOD(E402,2)</f>
        <v>1</v>
      </c>
      <c r="P402" s="3" t="n">
        <f aca="false">SUMPRODUCT(A402:E402,K402:O402)</f>
        <v>55</v>
      </c>
      <c r="Q402" s="2" t="n">
        <f aca="false">SUM(A402:E402)-P402</f>
        <v>116</v>
      </c>
      <c r="R402" s="0" t="n">
        <f aca="false">IF(AND(SUM(F402:J402)=5,SUM(K402:O402)&lt;3,Q402&lt;P402),1,0)</f>
        <v>0</v>
      </c>
      <c r="T402" s="0" t="n">
        <f aca="false">IF(AND(SUM(F402:J402)=5,SUM(K402:O402)&gt;=3,Q402&gt;P402),1,0)</f>
        <v>0</v>
      </c>
    </row>
    <row r="403" customFormat="false" ht="15" hidden="false" customHeight="false" outlineLevel="0" collapsed="false">
      <c r="A403" s="0" t="n">
        <v>29</v>
      </c>
      <c r="B403" s="0" t="n">
        <v>83</v>
      </c>
      <c r="C403" s="0" t="n">
        <v>68</v>
      </c>
      <c r="D403" s="0" t="n">
        <v>68</v>
      </c>
      <c r="E403" s="0" t="n">
        <v>83</v>
      </c>
      <c r="F403" s="1" t="n">
        <f aca="false">COUNTIF($A403:$E403,A403)</f>
        <v>1</v>
      </c>
      <c r="G403" s="1" t="n">
        <f aca="false">COUNTIF($A403:$E403,B403)</f>
        <v>2</v>
      </c>
      <c r="H403" s="1" t="n">
        <f aca="false">COUNTIF($A403:$E403,C403)</f>
        <v>2</v>
      </c>
      <c r="I403" s="1" t="n">
        <f aca="false">COUNTIF($A403:$E403,D403)</f>
        <v>2</v>
      </c>
      <c r="J403" s="1" t="n">
        <f aca="false">COUNTIF($A403:$E403,E403)</f>
        <v>2</v>
      </c>
      <c r="K403" s="2" t="n">
        <f aca="false">MOD(A403,2)</f>
        <v>1</v>
      </c>
      <c r="L403" s="2" t="n">
        <f aca="false">MOD(B403,2)</f>
        <v>1</v>
      </c>
      <c r="M403" s="2" t="n">
        <f aca="false">MOD(C403,2)</f>
        <v>0</v>
      </c>
      <c r="N403" s="2" t="n">
        <f aca="false">MOD(D403,2)</f>
        <v>0</v>
      </c>
      <c r="O403" s="2" t="n">
        <f aca="false">MOD(E403,2)</f>
        <v>1</v>
      </c>
      <c r="P403" s="3" t="n">
        <f aca="false">SUMPRODUCT(A403:E403,K403:O403)</f>
        <v>195</v>
      </c>
      <c r="Q403" s="2" t="n">
        <f aca="false">SUM(A403:E403)-P403</f>
        <v>136</v>
      </c>
      <c r="R403" s="0" t="n">
        <f aca="false">IF(AND(SUM(F403:J403)=5,SUM(K403:O403)&lt;3,Q403&lt;P403),1,0)</f>
        <v>0</v>
      </c>
      <c r="T403" s="0" t="n">
        <f aca="false">IF(AND(SUM(F403:J403)=5,SUM(K403:O403)&gt;=3,Q403&gt;P403),1,0)</f>
        <v>0</v>
      </c>
    </row>
    <row r="404" customFormat="false" ht="15" hidden="false" customHeight="false" outlineLevel="0" collapsed="false">
      <c r="A404" s="0" t="n">
        <v>32</v>
      </c>
      <c r="B404" s="0" t="n">
        <v>13</v>
      </c>
      <c r="C404" s="0" t="n">
        <v>64</v>
      </c>
      <c r="D404" s="0" t="n">
        <v>55</v>
      </c>
      <c r="E404" s="0" t="n">
        <v>52</v>
      </c>
      <c r="F404" s="1" t="n">
        <f aca="false">COUNTIF($A404:$E404,A404)</f>
        <v>1</v>
      </c>
      <c r="G404" s="1" t="n">
        <f aca="false">COUNTIF($A404:$E404,B404)</f>
        <v>1</v>
      </c>
      <c r="H404" s="1" t="n">
        <f aca="false">COUNTIF($A404:$E404,C404)</f>
        <v>1</v>
      </c>
      <c r="I404" s="1" t="n">
        <f aca="false">COUNTIF($A404:$E404,D404)</f>
        <v>1</v>
      </c>
      <c r="J404" s="1" t="n">
        <f aca="false">COUNTIF($A404:$E404,E404)</f>
        <v>1</v>
      </c>
      <c r="K404" s="2" t="n">
        <f aca="false">MOD(A404,2)</f>
        <v>0</v>
      </c>
      <c r="L404" s="2" t="n">
        <f aca="false">MOD(B404,2)</f>
        <v>1</v>
      </c>
      <c r="M404" s="2" t="n">
        <f aca="false">MOD(C404,2)</f>
        <v>0</v>
      </c>
      <c r="N404" s="2" t="n">
        <f aca="false">MOD(D404,2)</f>
        <v>1</v>
      </c>
      <c r="O404" s="2" t="n">
        <f aca="false">MOD(E404,2)</f>
        <v>0</v>
      </c>
      <c r="P404" s="3" t="n">
        <f aca="false">SUMPRODUCT(A404:E404,K404:O404)</f>
        <v>68</v>
      </c>
      <c r="Q404" s="2" t="n">
        <f aca="false">SUM(A404:E404)-P404</f>
        <v>148</v>
      </c>
      <c r="R404" s="0" t="n">
        <f aca="false">IF(AND(SUM(F404:J404)=5,SUM(K404:O404)&lt;3,Q404&lt;P404),1,0)</f>
        <v>0</v>
      </c>
      <c r="T404" s="0" t="n">
        <f aca="false">IF(AND(SUM(F404:J404)=5,SUM(K404:O404)&gt;=3,Q404&gt;P404),1,0)</f>
        <v>0</v>
      </c>
    </row>
    <row r="405" customFormat="false" ht="15" hidden="false" customHeight="false" outlineLevel="0" collapsed="false">
      <c r="A405" s="0" t="n">
        <v>89</v>
      </c>
      <c r="B405" s="0" t="n">
        <v>98</v>
      </c>
      <c r="C405" s="0" t="n">
        <v>99</v>
      </c>
      <c r="D405" s="0" t="n">
        <v>39</v>
      </c>
      <c r="E405" s="0" t="n">
        <v>88</v>
      </c>
      <c r="F405" s="1" t="n">
        <f aca="false">COUNTIF($A405:$E405,A405)</f>
        <v>1</v>
      </c>
      <c r="G405" s="1" t="n">
        <f aca="false">COUNTIF($A405:$E405,B405)</f>
        <v>1</v>
      </c>
      <c r="H405" s="1" t="n">
        <f aca="false">COUNTIF($A405:$E405,C405)</f>
        <v>1</v>
      </c>
      <c r="I405" s="1" t="n">
        <f aca="false">COUNTIF($A405:$E405,D405)</f>
        <v>1</v>
      </c>
      <c r="J405" s="1" t="n">
        <f aca="false">COUNTIF($A405:$E405,E405)</f>
        <v>1</v>
      </c>
      <c r="K405" s="2" t="n">
        <f aca="false">MOD(A405,2)</f>
        <v>1</v>
      </c>
      <c r="L405" s="2" t="n">
        <f aca="false">MOD(B405,2)</f>
        <v>0</v>
      </c>
      <c r="M405" s="2" t="n">
        <f aca="false">MOD(C405,2)</f>
        <v>1</v>
      </c>
      <c r="N405" s="2" t="n">
        <f aca="false">MOD(D405,2)</f>
        <v>1</v>
      </c>
      <c r="O405" s="2" t="n">
        <f aca="false">MOD(E405,2)</f>
        <v>0</v>
      </c>
      <c r="P405" s="3" t="n">
        <f aca="false">SUMPRODUCT(A405:E405,K405:O405)</f>
        <v>227</v>
      </c>
      <c r="Q405" s="2" t="n">
        <f aca="false">SUM(A405:E405)-P405</f>
        <v>186</v>
      </c>
      <c r="R405" s="0" t="n">
        <f aca="false">IF(AND(SUM(F405:J405)=5,SUM(K405:O405)&lt;3,Q405&lt;P405),1,0)</f>
        <v>0</v>
      </c>
      <c r="T405" s="0" t="n">
        <f aca="false">IF(AND(SUM(F405:J405)=5,SUM(K405:O405)&gt;=3,Q405&gt;P405),1,0)</f>
        <v>0</v>
      </c>
    </row>
    <row r="406" customFormat="false" ht="15" hidden="false" customHeight="false" outlineLevel="0" collapsed="false">
      <c r="A406" s="0" t="n">
        <v>56</v>
      </c>
      <c r="B406" s="0" t="n">
        <v>21</v>
      </c>
      <c r="C406" s="0" t="n">
        <v>56</v>
      </c>
      <c r="D406" s="0" t="n">
        <v>34</v>
      </c>
      <c r="E406" s="0" t="n">
        <v>21</v>
      </c>
      <c r="F406" s="1" t="n">
        <f aca="false">COUNTIF($A406:$E406,A406)</f>
        <v>2</v>
      </c>
      <c r="G406" s="1" t="n">
        <f aca="false">COUNTIF($A406:$E406,B406)</f>
        <v>2</v>
      </c>
      <c r="H406" s="1" t="n">
        <f aca="false">COUNTIF($A406:$E406,C406)</f>
        <v>2</v>
      </c>
      <c r="I406" s="1" t="n">
        <f aca="false">COUNTIF($A406:$E406,D406)</f>
        <v>1</v>
      </c>
      <c r="J406" s="1" t="n">
        <f aca="false">COUNTIF($A406:$E406,E406)</f>
        <v>2</v>
      </c>
      <c r="K406" s="2" t="n">
        <f aca="false">MOD(A406,2)</f>
        <v>0</v>
      </c>
      <c r="L406" s="2" t="n">
        <f aca="false">MOD(B406,2)</f>
        <v>1</v>
      </c>
      <c r="M406" s="2" t="n">
        <f aca="false">MOD(C406,2)</f>
        <v>0</v>
      </c>
      <c r="N406" s="2" t="n">
        <f aca="false">MOD(D406,2)</f>
        <v>0</v>
      </c>
      <c r="O406" s="2" t="n">
        <f aca="false">MOD(E406,2)</f>
        <v>1</v>
      </c>
      <c r="P406" s="3" t="n">
        <f aca="false">SUMPRODUCT(A406:E406,K406:O406)</f>
        <v>42</v>
      </c>
      <c r="Q406" s="2" t="n">
        <f aca="false">SUM(A406:E406)-P406</f>
        <v>146</v>
      </c>
      <c r="R406" s="0" t="n">
        <f aca="false">IF(AND(SUM(F406:J406)=5,SUM(K406:O406)&lt;3,Q406&lt;P406),1,0)</f>
        <v>0</v>
      </c>
      <c r="T406" s="0" t="n">
        <f aca="false">IF(AND(SUM(F406:J406)=5,SUM(K406:O406)&gt;=3,Q406&gt;P406),1,0)</f>
        <v>0</v>
      </c>
    </row>
    <row r="407" customFormat="false" ht="15" hidden="false" customHeight="false" outlineLevel="0" collapsed="false">
      <c r="A407" s="0" t="n">
        <v>90</v>
      </c>
      <c r="B407" s="0" t="n">
        <v>28</v>
      </c>
      <c r="C407" s="0" t="n">
        <v>28</v>
      </c>
      <c r="D407" s="0" t="n">
        <v>90</v>
      </c>
      <c r="E407" s="0" t="n">
        <v>28</v>
      </c>
      <c r="F407" s="1" t="n">
        <f aca="false">COUNTIF($A407:$E407,A407)</f>
        <v>2</v>
      </c>
      <c r="G407" s="1" t="n">
        <f aca="false">COUNTIF($A407:$E407,B407)</f>
        <v>3</v>
      </c>
      <c r="H407" s="1" t="n">
        <f aca="false">COUNTIF($A407:$E407,C407)</f>
        <v>3</v>
      </c>
      <c r="I407" s="1" t="n">
        <f aca="false">COUNTIF($A407:$E407,D407)</f>
        <v>2</v>
      </c>
      <c r="J407" s="1" t="n">
        <f aca="false">COUNTIF($A407:$E407,E407)</f>
        <v>3</v>
      </c>
      <c r="K407" s="2" t="n">
        <f aca="false">MOD(A407,2)</f>
        <v>0</v>
      </c>
      <c r="L407" s="2" t="n">
        <f aca="false">MOD(B407,2)</f>
        <v>0</v>
      </c>
      <c r="M407" s="2" t="n">
        <f aca="false">MOD(C407,2)</f>
        <v>0</v>
      </c>
      <c r="N407" s="2" t="n">
        <f aca="false">MOD(D407,2)</f>
        <v>0</v>
      </c>
      <c r="O407" s="2" t="n">
        <f aca="false">MOD(E407,2)</f>
        <v>0</v>
      </c>
      <c r="P407" s="3" t="n">
        <f aca="false">SUMPRODUCT(A407:E407,K407:O407)</f>
        <v>0</v>
      </c>
      <c r="Q407" s="2" t="n">
        <f aca="false">SUM(A407:E407)-P407</f>
        <v>264</v>
      </c>
      <c r="R407" s="0" t="n">
        <f aca="false">IF(AND(SUM(F407:J407)=5,SUM(K407:O407)&lt;3,Q407&lt;P407),1,0)</f>
        <v>0</v>
      </c>
      <c r="T407" s="0" t="n">
        <f aca="false">IF(AND(SUM(F407:J407)=5,SUM(K407:O407)&gt;=3,Q407&gt;P407),1,0)</f>
        <v>0</v>
      </c>
    </row>
    <row r="408" customFormat="false" ht="15" hidden="false" customHeight="false" outlineLevel="0" collapsed="false">
      <c r="A408" s="0" t="n">
        <v>77</v>
      </c>
      <c r="B408" s="0" t="n">
        <v>85</v>
      </c>
      <c r="C408" s="0" t="n">
        <v>12</v>
      </c>
      <c r="D408" s="0" t="n">
        <v>73</v>
      </c>
      <c r="E408" s="0" t="n">
        <v>23</v>
      </c>
      <c r="F408" s="1" t="n">
        <f aca="false">COUNTIF($A408:$E408,A408)</f>
        <v>1</v>
      </c>
      <c r="G408" s="1" t="n">
        <f aca="false">COUNTIF($A408:$E408,B408)</f>
        <v>1</v>
      </c>
      <c r="H408" s="1" t="n">
        <f aca="false">COUNTIF($A408:$E408,C408)</f>
        <v>1</v>
      </c>
      <c r="I408" s="1" t="n">
        <f aca="false">COUNTIF($A408:$E408,D408)</f>
        <v>1</v>
      </c>
      <c r="J408" s="1" t="n">
        <f aca="false">COUNTIF($A408:$E408,E408)</f>
        <v>1</v>
      </c>
      <c r="K408" s="2" t="n">
        <f aca="false">MOD(A408,2)</f>
        <v>1</v>
      </c>
      <c r="L408" s="2" t="n">
        <f aca="false">MOD(B408,2)</f>
        <v>1</v>
      </c>
      <c r="M408" s="2" t="n">
        <f aca="false">MOD(C408,2)</f>
        <v>0</v>
      </c>
      <c r="N408" s="2" t="n">
        <f aca="false">MOD(D408,2)</f>
        <v>1</v>
      </c>
      <c r="O408" s="2" t="n">
        <f aca="false">MOD(E408,2)</f>
        <v>1</v>
      </c>
      <c r="P408" s="3" t="n">
        <f aca="false">SUMPRODUCT(A408:E408,K408:O408)</f>
        <v>258</v>
      </c>
      <c r="Q408" s="2" t="n">
        <f aca="false">SUM(A408:E408)-P408</f>
        <v>12</v>
      </c>
      <c r="R408" s="0" t="n">
        <f aca="false">IF(AND(SUM(F408:J408)=5,SUM(K408:O408)&lt;3,Q408&lt;P408),1,0)</f>
        <v>0</v>
      </c>
      <c r="T408" s="0" t="n">
        <f aca="false">IF(AND(SUM(F408:J408)=5,SUM(K408:O408)&gt;=3,Q408&gt;P408),1,0)</f>
        <v>0</v>
      </c>
    </row>
    <row r="409" customFormat="false" ht="15" hidden="false" customHeight="false" outlineLevel="0" collapsed="false">
      <c r="A409" s="0" t="n">
        <v>54</v>
      </c>
      <c r="B409" s="0" t="n">
        <v>69</v>
      </c>
      <c r="C409" s="0" t="n">
        <v>31</v>
      </c>
      <c r="D409" s="0" t="n">
        <v>31</v>
      </c>
      <c r="E409" s="0" t="n">
        <v>36</v>
      </c>
      <c r="F409" s="1" t="n">
        <f aca="false">COUNTIF($A409:$E409,A409)</f>
        <v>1</v>
      </c>
      <c r="G409" s="1" t="n">
        <f aca="false">COUNTIF($A409:$E409,B409)</f>
        <v>1</v>
      </c>
      <c r="H409" s="1" t="n">
        <f aca="false">COUNTIF($A409:$E409,C409)</f>
        <v>2</v>
      </c>
      <c r="I409" s="1" t="n">
        <f aca="false">COUNTIF($A409:$E409,D409)</f>
        <v>2</v>
      </c>
      <c r="J409" s="1" t="n">
        <f aca="false">COUNTIF($A409:$E409,E409)</f>
        <v>1</v>
      </c>
      <c r="K409" s="2" t="n">
        <f aca="false">MOD(A409,2)</f>
        <v>0</v>
      </c>
      <c r="L409" s="2" t="n">
        <f aca="false">MOD(B409,2)</f>
        <v>1</v>
      </c>
      <c r="M409" s="2" t="n">
        <f aca="false">MOD(C409,2)</f>
        <v>1</v>
      </c>
      <c r="N409" s="2" t="n">
        <f aca="false">MOD(D409,2)</f>
        <v>1</v>
      </c>
      <c r="O409" s="2" t="n">
        <f aca="false">MOD(E409,2)</f>
        <v>0</v>
      </c>
      <c r="P409" s="3" t="n">
        <f aca="false">SUMPRODUCT(A409:E409,K409:O409)</f>
        <v>131</v>
      </c>
      <c r="Q409" s="2" t="n">
        <f aca="false">SUM(A409:E409)-P409</f>
        <v>90</v>
      </c>
      <c r="R409" s="0" t="n">
        <f aca="false">IF(AND(SUM(F409:J409)=5,SUM(K409:O409)&lt;3,Q409&lt;P409),1,0)</f>
        <v>0</v>
      </c>
      <c r="T409" s="0" t="n">
        <f aca="false">IF(AND(SUM(F409:J409)=5,SUM(K409:O409)&gt;=3,Q409&gt;P409),1,0)</f>
        <v>0</v>
      </c>
    </row>
    <row r="410" customFormat="false" ht="15" hidden="false" customHeight="false" outlineLevel="0" collapsed="false">
      <c r="A410" s="0" t="n">
        <v>29</v>
      </c>
      <c r="B410" s="0" t="n">
        <v>20</v>
      </c>
      <c r="C410" s="0" t="n">
        <v>29</v>
      </c>
      <c r="D410" s="0" t="n">
        <v>20</v>
      </c>
      <c r="E410" s="0" t="n">
        <v>20</v>
      </c>
      <c r="F410" s="1" t="n">
        <f aca="false">COUNTIF($A410:$E410,A410)</f>
        <v>2</v>
      </c>
      <c r="G410" s="1" t="n">
        <f aca="false">COUNTIF($A410:$E410,B410)</f>
        <v>3</v>
      </c>
      <c r="H410" s="1" t="n">
        <f aca="false">COUNTIF($A410:$E410,C410)</f>
        <v>2</v>
      </c>
      <c r="I410" s="1" t="n">
        <f aca="false">COUNTIF($A410:$E410,D410)</f>
        <v>3</v>
      </c>
      <c r="J410" s="1" t="n">
        <f aca="false">COUNTIF($A410:$E410,E410)</f>
        <v>3</v>
      </c>
      <c r="K410" s="2" t="n">
        <f aca="false">MOD(A410,2)</f>
        <v>1</v>
      </c>
      <c r="L410" s="2" t="n">
        <f aca="false">MOD(B410,2)</f>
        <v>0</v>
      </c>
      <c r="M410" s="2" t="n">
        <f aca="false">MOD(C410,2)</f>
        <v>1</v>
      </c>
      <c r="N410" s="2" t="n">
        <f aca="false">MOD(D410,2)</f>
        <v>0</v>
      </c>
      <c r="O410" s="2" t="n">
        <f aca="false">MOD(E410,2)</f>
        <v>0</v>
      </c>
      <c r="P410" s="3" t="n">
        <f aca="false">SUMPRODUCT(A410:E410,K410:O410)</f>
        <v>58</v>
      </c>
      <c r="Q410" s="2" t="n">
        <f aca="false">SUM(A410:E410)-P410</f>
        <v>60</v>
      </c>
      <c r="R410" s="0" t="n">
        <f aca="false">IF(AND(SUM(F410:J410)=5,SUM(K410:O410)&lt;3,Q410&lt;P410),1,0)</f>
        <v>0</v>
      </c>
      <c r="T410" s="0" t="n">
        <f aca="false">IF(AND(SUM(F410:J410)=5,SUM(K410:O410)&gt;=3,Q410&gt;P410),1,0)</f>
        <v>0</v>
      </c>
    </row>
    <row r="411" customFormat="false" ht="15" hidden="false" customHeight="false" outlineLevel="0" collapsed="false">
      <c r="A411" s="0" t="n">
        <v>87</v>
      </c>
      <c r="B411" s="0" t="n">
        <v>15</v>
      </c>
      <c r="C411" s="0" t="n">
        <v>89</v>
      </c>
      <c r="D411" s="0" t="n">
        <v>38</v>
      </c>
      <c r="E411" s="0" t="n">
        <v>18</v>
      </c>
      <c r="F411" s="1" t="n">
        <f aca="false">COUNTIF($A411:$E411,A411)</f>
        <v>1</v>
      </c>
      <c r="G411" s="1" t="n">
        <f aca="false">COUNTIF($A411:$E411,B411)</f>
        <v>1</v>
      </c>
      <c r="H411" s="1" t="n">
        <f aca="false">COUNTIF($A411:$E411,C411)</f>
        <v>1</v>
      </c>
      <c r="I411" s="1" t="n">
        <f aca="false">COUNTIF($A411:$E411,D411)</f>
        <v>1</v>
      </c>
      <c r="J411" s="1" t="n">
        <f aca="false">COUNTIF($A411:$E411,E411)</f>
        <v>1</v>
      </c>
      <c r="K411" s="2" t="n">
        <f aca="false">MOD(A411,2)</f>
        <v>1</v>
      </c>
      <c r="L411" s="2" t="n">
        <f aca="false">MOD(B411,2)</f>
        <v>1</v>
      </c>
      <c r="M411" s="2" t="n">
        <f aca="false">MOD(C411,2)</f>
        <v>1</v>
      </c>
      <c r="N411" s="2" t="n">
        <f aca="false">MOD(D411,2)</f>
        <v>0</v>
      </c>
      <c r="O411" s="2" t="n">
        <f aca="false">MOD(E411,2)</f>
        <v>0</v>
      </c>
      <c r="P411" s="3" t="n">
        <f aca="false">SUMPRODUCT(A411:E411,K411:O411)</f>
        <v>191</v>
      </c>
      <c r="Q411" s="2" t="n">
        <f aca="false">SUM(A411:E411)-P411</f>
        <v>56</v>
      </c>
      <c r="R411" s="0" t="n">
        <f aca="false">IF(AND(SUM(F411:J411)=5,SUM(K411:O411)&lt;3,Q411&lt;P411),1,0)</f>
        <v>0</v>
      </c>
      <c r="T411" s="0" t="n">
        <f aca="false">IF(AND(SUM(F411:J411)=5,SUM(K411:O411)&gt;=3,Q411&gt;P411),1,0)</f>
        <v>0</v>
      </c>
    </row>
    <row r="412" customFormat="false" ht="15" hidden="false" customHeight="false" outlineLevel="0" collapsed="false">
      <c r="A412" s="0" t="n">
        <v>42</v>
      </c>
      <c r="B412" s="0" t="n">
        <v>42</v>
      </c>
      <c r="C412" s="0" t="n">
        <v>42</v>
      </c>
      <c r="D412" s="0" t="n">
        <v>66</v>
      </c>
      <c r="E412" s="0" t="n">
        <v>44</v>
      </c>
      <c r="F412" s="1" t="n">
        <f aca="false">COUNTIF($A412:$E412,A412)</f>
        <v>3</v>
      </c>
      <c r="G412" s="1" t="n">
        <f aca="false">COUNTIF($A412:$E412,B412)</f>
        <v>3</v>
      </c>
      <c r="H412" s="1" t="n">
        <f aca="false">COUNTIF($A412:$E412,C412)</f>
        <v>3</v>
      </c>
      <c r="I412" s="1" t="n">
        <f aca="false">COUNTIF($A412:$E412,D412)</f>
        <v>1</v>
      </c>
      <c r="J412" s="1" t="n">
        <f aca="false">COUNTIF($A412:$E412,E412)</f>
        <v>1</v>
      </c>
      <c r="K412" s="2" t="n">
        <f aca="false">MOD(A412,2)</f>
        <v>0</v>
      </c>
      <c r="L412" s="2" t="n">
        <f aca="false">MOD(B412,2)</f>
        <v>0</v>
      </c>
      <c r="M412" s="2" t="n">
        <f aca="false">MOD(C412,2)</f>
        <v>0</v>
      </c>
      <c r="N412" s="2" t="n">
        <f aca="false">MOD(D412,2)</f>
        <v>0</v>
      </c>
      <c r="O412" s="2" t="n">
        <f aca="false">MOD(E412,2)</f>
        <v>0</v>
      </c>
      <c r="P412" s="3" t="n">
        <f aca="false">SUMPRODUCT(A412:E412,K412:O412)</f>
        <v>0</v>
      </c>
      <c r="Q412" s="2" t="n">
        <f aca="false">SUM(A412:E412)-P412</f>
        <v>236</v>
      </c>
      <c r="R412" s="0" t="n">
        <f aca="false">IF(AND(SUM(F412:J412)=5,SUM(K412:O412)&lt;3,Q412&lt;P412),1,0)</f>
        <v>0</v>
      </c>
      <c r="T412" s="0" t="n">
        <f aca="false">IF(AND(SUM(F412:J412)=5,SUM(K412:O412)&gt;=3,Q412&gt;P412),1,0)</f>
        <v>0</v>
      </c>
    </row>
    <row r="413" customFormat="false" ht="15" hidden="false" customHeight="false" outlineLevel="0" collapsed="false">
      <c r="A413" s="0" t="n">
        <v>20</v>
      </c>
      <c r="B413" s="0" t="n">
        <v>34</v>
      </c>
      <c r="C413" s="0" t="n">
        <v>70</v>
      </c>
      <c r="D413" s="0" t="n">
        <v>34</v>
      </c>
      <c r="E413" s="0" t="n">
        <v>70</v>
      </c>
      <c r="F413" s="1" t="n">
        <f aca="false">COUNTIF($A413:$E413,A413)</f>
        <v>1</v>
      </c>
      <c r="G413" s="1" t="n">
        <f aca="false">COUNTIF($A413:$E413,B413)</f>
        <v>2</v>
      </c>
      <c r="H413" s="1" t="n">
        <f aca="false">COUNTIF($A413:$E413,C413)</f>
        <v>2</v>
      </c>
      <c r="I413" s="1" t="n">
        <f aca="false">COUNTIF($A413:$E413,D413)</f>
        <v>2</v>
      </c>
      <c r="J413" s="1" t="n">
        <f aca="false">COUNTIF($A413:$E413,E413)</f>
        <v>2</v>
      </c>
      <c r="K413" s="2" t="n">
        <f aca="false">MOD(A413,2)</f>
        <v>0</v>
      </c>
      <c r="L413" s="2" t="n">
        <f aca="false">MOD(B413,2)</f>
        <v>0</v>
      </c>
      <c r="M413" s="2" t="n">
        <f aca="false">MOD(C413,2)</f>
        <v>0</v>
      </c>
      <c r="N413" s="2" t="n">
        <f aca="false">MOD(D413,2)</f>
        <v>0</v>
      </c>
      <c r="O413" s="2" t="n">
        <f aca="false">MOD(E413,2)</f>
        <v>0</v>
      </c>
      <c r="P413" s="3" t="n">
        <f aca="false">SUMPRODUCT(A413:E413,K413:O413)</f>
        <v>0</v>
      </c>
      <c r="Q413" s="2" t="n">
        <f aca="false">SUM(A413:E413)-P413</f>
        <v>228</v>
      </c>
      <c r="R413" s="0" t="n">
        <f aca="false">IF(AND(SUM(F413:J413)=5,SUM(K413:O413)&lt;3,Q413&lt;P413),1,0)</f>
        <v>0</v>
      </c>
      <c r="T413" s="0" t="n">
        <f aca="false">IF(AND(SUM(F413:J413)=5,SUM(K413:O413)&gt;=3,Q413&gt;P413),1,0)</f>
        <v>0</v>
      </c>
    </row>
    <row r="414" customFormat="false" ht="15" hidden="false" customHeight="false" outlineLevel="0" collapsed="false">
      <c r="A414" s="0" t="n">
        <v>22</v>
      </c>
      <c r="B414" s="0" t="n">
        <v>11</v>
      </c>
      <c r="C414" s="0" t="n">
        <v>40</v>
      </c>
      <c r="D414" s="0" t="n">
        <v>11</v>
      </c>
      <c r="E414" s="0" t="n">
        <v>22</v>
      </c>
      <c r="F414" s="1" t="n">
        <f aca="false">COUNTIF($A414:$E414,A414)</f>
        <v>2</v>
      </c>
      <c r="G414" s="1" t="n">
        <f aca="false">COUNTIF($A414:$E414,B414)</f>
        <v>2</v>
      </c>
      <c r="H414" s="1" t="n">
        <f aca="false">COUNTIF($A414:$E414,C414)</f>
        <v>1</v>
      </c>
      <c r="I414" s="1" t="n">
        <f aca="false">COUNTIF($A414:$E414,D414)</f>
        <v>2</v>
      </c>
      <c r="J414" s="1" t="n">
        <f aca="false">COUNTIF($A414:$E414,E414)</f>
        <v>2</v>
      </c>
      <c r="K414" s="2" t="n">
        <f aca="false">MOD(A414,2)</f>
        <v>0</v>
      </c>
      <c r="L414" s="2" t="n">
        <f aca="false">MOD(B414,2)</f>
        <v>1</v>
      </c>
      <c r="M414" s="2" t="n">
        <f aca="false">MOD(C414,2)</f>
        <v>0</v>
      </c>
      <c r="N414" s="2" t="n">
        <f aca="false">MOD(D414,2)</f>
        <v>1</v>
      </c>
      <c r="O414" s="2" t="n">
        <f aca="false">MOD(E414,2)</f>
        <v>0</v>
      </c>
      <c r="P414" s="3" t="n">
        <f aca="false">SUMPRODUCT(A414:E414,K414:O414)</f>
        <v>22</v>
      </c>
      <c r="Q414" s="2" t="n">
        <f aca="false">SUM(A414:E414)-P414</f>
        <v>84</v>
      </c>
      <c r="R414" s="0" t="n">
        <f aca="false">IF(AND(SUM(F414:J414)=5,SUM(K414:O414)&lt;3,Q414&lt;P414),1,0)</f>
        <v>0</v>
      </c>
      <c r="T414" s="0" t="n">
        <f aca="false">IF(AND(SUM(F414:J414)=5,SUM(K414:O414)&gt;=3,Q414&gt;P414),1,0)</f>
        <v>0</v>
      </c>
    </row>
    <row r="415" customFormat="false" ht="15" hidden="false" customHeight="false" outlineLevel="0" collapsed="false">
      <c r="A415" s="0" t="n">
        <v>84</v>
      </c>
      <c r="B415" s="0" t="n">
        <v>10</v>
      </c>
      <c r="C415" s="0" t="n">
        <v>21</v>
      </c>
      <c r="D415" s="0" t="n">
        <v>10</v>
      </c>
      <c r="E415" s="0" t="n">
        <v>84</v>
      </c>
      <c r="F415" s="1" t="n">
        <f aca="false">COUNTIF($A415:$E415,A415)</f>
        <v>2</v>
      </c>
      <c r="G415" s="1" t="n">
        <f aca="false">COUNTIF($A415:$E415,B415)</f>
        <v>2</v>
      </c>
      <c r="H415" s="1" t="n">
        <f aca="false">COUNTIF($A415:$E415,C415)</f>
        <v>1</v>
      </c>
      <c r="I415" s="1" t="n">
        <f aca="false">COUNTIF($A415:$E415,D415)</f>
        <v>2</v>
      </c>
      <c r="J415" s="1" t="n">
        <f aca="false">COUNTIF($A415:$E415,E415)</f>
        <v>2</v>
      </c>
      <c r="K415" s="2" t="n">
        <f aca="false">MOD(A415,2)</f>
        <v>0</v>
      </c>
      <c r="L415" s="2" t="n">
        <f aca="false">MOD(B415,2)</f>
        <v>0</v>
      </c>
      <c r="M415" s="2" t="n">
        <f aca="false">MOD(C415,2)</f>
        <v>1</v>
      </c>
      <c r="N415" s="2" t="n">
        <f aca="false">MOD(D415,2)</f>
        <v>0</v>
      </c>
      <c r="O415" s="2" t="n">
        <f aca="false">MOD(E415,2)</f>
        <v>0</v>
      </c>
      <c r="P415" s="3" t="n">
        <f aca="false">SUMPRODUCT(A415:E415,K415:O415)</f>
        <v>21</v>
      </c>
      <c r="Q415" s="2" t="n">
        <f aca="false">SUM(A415:E415)-P415</f>
        <v>188</v>
      </c>
      <c r="R415" s="0" t="n">
        <f aca="false">IF(AND(SUM(F415:J415)=5,SUM(K415:O415)&lt;3,Q415&lt;P415),1,0)</f>
        <v>0</v>
      </c>
      <c r="T415" s="0" t="n">
        <f aca="false">IF(AND(SUM(F415:J415)=5,SUM(K415:O415)&gt;=3,Q415&gt;P415),1,0)</f>
        <v>0</v>
      </c>
    </row>
    <row r="416" customFormat="false" ht="15" hidden="false" customHeight="false" outlineLevel="0" collapsed="false">
      <c r="A416" s="0" t="n">
        <v>78</v>
      </c>
      <c r="B416" s="0" t="n">
        <v>30</v>
      </c>
      <c r="C416" s="0" t="n">
        <v>75</v>
      </c>
      <c r="D416" s="0" t="n">
        <v>89</v>
      </c>
      <c r="E416" s="0" t="n">
        <v>89</v>
      </c>
      <c r="F416" s="1" t="n">
        <f aca="false">COUNTIF($A416:$E416,A416)</f>
        <v>1</v>
      </c>
      <c r="G416" s="1" t="n">
        <f aca="false">COUNTIF($A416:$E416,B416)</f>
        <v>1</v>
      </c>
      <c r="H416" s="1" t="n">
        <f aca="false">COUNTIF($A416:$E416,C416)</f>
        <v>1</v>
      </c>
      <c r="I416" s="1" t="n">
        <f aca="false">COUNTIF($A416:$E416,D416)</f>
        <v>2</v>
      </c>
      <c r="J416" s="1" t="n">
        <f aca="false">COUNTIF($A416:$E416,E416)</f>
        <v>2</v>
      </c>
      <c r="K416" s="2" t="n">
        <f aca="false">MOD(A416,2)</f>
        <v>0</v>
      </c>
      <c r="L416" s="2" t="n">
        <f aca="false">MOD(B416,2)</f>
        <v>0</v>
      </c>
      <c r="M416" s="2" t="n">
        <f aca="false">MOD(C416,2)</f>
        <v>1</v>
      </c>
      <c r="N416" s="2" t="n">
        <f aca="false">MOD(D416,2)</f>
        <v>1</v>
      </c>
      <c r="O416" s="2" t="n">
        <f aca="false">MOD(E416,2)</f>
        <v>1</v>
      </c>
      <c r="P416" s="3" t="n">
        <f aca="false">SUMPRODUCT(A416:E416,K416:O416)</f>
        <v>253</v>
      </c>
      <c r="Q416" s="2" t="n">
        <f aca="false">SUM(A416:E416)-P416</f>
        <v>108</v>
      </c>
      <c r="R416" s="0" t="n">
        <f aca="false">IF(AND(SUM(F416:J416)=5,SUM(K416:O416)&lt;3,Q416&lt;P416),1,0)</f>
        <v>0</v>
      </c>
      <c r="T416" s="0" t="n">
        <f aca="false">IF(AND(SUM(F416:J416)=5,SUM(K416:O416)&gt;=3,Q416&gt;P416),1,0)</f>
        <v>0</v>
      </c>
    </row>
    <row r="417" customFormat="false" ht="15" hidden="false" customHeight="false" outlineLevel="0" collapsed="false">
      <c r="A417" s="0" t="n">
        <v>97</v>
      </c>
      <c r="B417" s="0" t="n">
        <v>85</v>
      </c>
      <c r="C417" s="0" t="n">
        <v>54</v>
      </c>
      <c r="D417" s="0" t="n">
        <v>54</v>
      </c>
      <c r="E417" s="0" t="n">
        <v>51</v>
      </c>
      <c r="F417" s="1" t="n">
        <f aca="false">COUNTIF($A417:$E417,A417)</f>
        <v>1</v>
      </c>
      <c r="G417" s="1" t="n">
        <f aca="false">COUNTIF($A417:$E417,B417)</f>
        <v>1</v>
      </c>
      <c r="H417" s="1" t="n">
        <f aca="false">COUNTIF($A417:$E417,C417)</f>
        <v>2</v>
      </c>
      <c r="I417" s="1" t="n">
        <f aca="false">COUNTIF($A417:$E417,D417)</f>
        <v>2</v>
      </c>
      <c r="J417" s="1" t="n">
        <f aca="false">COUNTIF($A417:$E417,E417)</f>
        <v>1</v>
      </c>
      <c r="K417" s="2" t="n">
        <f aca="false">MOD(A417,2)</f>
        <v>1</v>
      </c>
      <c r="L417" s="2" t="n">
        <f aca="false">MOD(B417,2)</f>
        <v>1</v>
      </c>
      <c r="M417" s="2" t="n">
        <f aca="false">MOD(C417,2)</f>
        <v>0</v>
      </c>
      <c r="N417" s="2" t="n">
        <f aca="false">MOD(D417,2)</f>
        <v>0</v>
      </c>
      <c r="O417" s="2" t="n">
        <f aca="false">MOD(E417,2)</f>
        <v>1</v>
      </c>
      <c r="P417" s="3" t="n">
        <f aca="false">SUMPRODUCT(A417:E417,K417:O417)</f>
        <v>233</v>
      </c>
      <c r="Q417" s="2" t="n">
        <f aca="false">SUM(A417:E417)-P417</f>
        <v>108</v>
      </c>
      <c r="R417" s="0" t="n">
        <f aca="false">IF(AND(SUM(F417:J417)=5,SUM(K417:O417)&lt;3,Q417&lt;P417),1,0)</f>
        <v>0</v>
      </c>
      <c r="T417" s="0" t="n">
        <f aca="false">IF(AND(SUM(F417:J417)=5,SUM(K417:O417)&gt;=3,Q417&gt;P417),1,0)</f>
        <v>0</v>
      </c>
    </row>
    <row r="418" customFormat="false" ht="15" hidden="false" customHeight="false" outlineLevel="0" collapsed="false">
      <c r="A418" s="0" t="n">
        <v>69</v>
      </c>
      <c r="B418" s="0" t="n">
        <v>85</v>
      </c>
      <c r="C418" s="0" t="n">
        <v>69</v>
      </c>
      <c r="D418" s="0" t="n">
        <v>85</v>
      </c>
      <c r="E418" s="0" t="n">
        <v>97</v>
      </c>
      <c r="F418" s="1" t="n">
        <f aca="false">COUNTIF($A418:$E418,A418)</f>
        <v>2</v>
      </c>
      <c r="G418" s="1" t="n">
        <f aca="false">COUNTIF($A418:$E418,B418)</f>
        <v>2</v>
      </c>
      <c r="H418" s="1" t="n">
        <f aca="false">COUNTIF($A418:$E418,C418)</f>
        <v>2</v>
      </c>
      <c r="I418" s="1" t="n">
        <f aca="false">COUNTIF($A418:$E418,D418)</f>
        <v>2</v>
      </c>
      <c r="J418" s="1" t="n">
        <f aca="false">COUNTIF($A418:$E418,E418)</f>
        <v>1</v>
      </c>
      <c r="K418" s="2" t="n">
        <f aca="false">MOD(A418,2)</f>
        <v>1</v>
      </c>
      <c r="L418" s="2" t="n">
        <f aca="false">MOD(B418,2)</f>
        <v>1</v>
      </c>
      <c r="M418" s="2" t="n">
        <f aca="false">MOD(C418,2)</f>
        <v>1</v>
      </c>
      <c r="N418" s="2" t="n">
        <f aca="false">MOD(D418,2)</f>
        <v>1</v>
      </c>
      <c r="O418" s="2" t="n">
        <f aca="false">MOD(E418,2)</f>
        <v>1</v>
      </c>
      <c r="P418" s="3" t="n">
        <f aca="false">SUMPRODUCT(A418:E418,K418:O418)</f>
        <v>405</v>
      </c>
      <c r="Q418" s="2" t="n">
        <f aca="false">SUM(A418:E418)-P418</f>
        <v>0</v>
      </c>
      <c r="R418" s="0" t="n">
        <f aca="false">IF(AND(SUM(F418:J418)=5,SUM(K418:O418)&lt;3,Q418&lt;P418),1,0)</f>
        <v>0</v>
      </c>
      <c r="T418" s="0" t="n">
        <f aca="false">IF(AND(SUM(F418:J418)=5,SUM(K418:O418)&gt;=3,Q418&gt;P418),1,0)</f>
        <v>0</v>
      </c>
    </row>
    <row r="419" customFormat="false" ht="15" hidden="false" customHeight="false" outlineLevel="0" collapsed="false">
      <c r="A419" s="0" t="n">
        <v>83</v>
      </c>
      <c r="B419" s="0" t="n">
        <v>83</v>
      </c>
      <c r="C419" s="0" t="n">
        <v>71</v>
      </c>
      <c r="D419" s="0" t="n">
        <v>43</v>
      </c>
      <c r="E419" s="0" t="n">
        <v>54</v>
      </c>
      <c r="F419" s="1" t="n">
        <f aca="false">COUNTIF($A419:$E419,A419)</f>
        <v>2</v>
      </c>
      <c r="G419" s="1" t="n">
        <f aca="false">COUNTIF($A419:$E419,B419)</f>
        <v>2</v>
      </c>
      <c r="H419" s="1" t="n">
        <f aca="false">COUNTIF($A419:$E419,C419)</f>
        <v>1</v>
      </c>
      <c r="I419" s="1" t="n">
        <f aca="false">COUNTIF($A419:$E419,D419)</f>
        <v>1</v>
      </c>
      <c r="J419" s="1" t="n">
        <f aca="false">COUNTIF($A419:$E419,E419)</f>
        <v>1</v>
      </c>
      <c r="K419" s="2" t="n">
        <f aca="false">MOD(A419,2)</f>
        <v>1</v>
      </c>
      <c r="L419" s="2" t="n">
        <f aca="false">MOD(B419,2)</f>
        <v>1</v>
      </c>
      <c r="M419" s="2" t="n">
        <f aca="false">MOD(C419,2)</f>
        <v>1</v>
      </c>
      <c r="N419" s="2" t="n">
        <f aca="false">MOD(D419,2)</f>
        <v>1</v>
      </c>
      <c r="O419" s="2" t="n">
        <f aca="false">MOD(E419,2)</f>
        <v>0</v>
      </c>
      <c r="P419" s="3" t="n">
        <f aca="false">SUMPRODUCT(A419:E419,K419:O419)</f>
        <v>280</v>
      </c>
      <c r="Q419" s="2" t="n">
        <f aca="false">SUM(A419:E419)-P419</f>
        <v>54</v>
      </c>
      <c r="R419" s="0" t="n">
        <f aca="false">IF(AND(SUM(F419:J419)=5,SUM(K419:O419)&lt;3,Q419&lt;P419),1,0)</f>
        <v>0</v>
      </c>
      <c r="T419" s="0" t="n">
        <f aca="false">IF(AND(SUM(F419:J419)=5,SUM(K419:O419)&gt;=3,Q419&gt;P419),1,0)</f>
        <v>0</v>
      </c>
    </row>
    <row r="420" customFormat="false" ht="15" hidden="false" customHeight="false" outlineLevel="0" collapsed="false">
      <c r="A420" s="0" t="n">
        <v>56</v>
      </c>
      <c r="B420" s="0" t="n">
        <v>56</v>
      </c>
      <c r="C420" s="0" t="n">
        <v>25</v>
      </c>
      <c r="D420" s="0" t="n">
        <v>25</v>
      </c>
      <c r="E420" s="0" t="n">
        <v>14</v>
      </c>
      <c r="F420" s="1" t="n">
        <f aca="false">COUNTIF($A420:$E420,A420)</f>
        <v>2</v>
      </c>
      <c r="G420" s="1" t="n">
        <f aca="false">COUNTIF($A420:$E420,B420)</f>
        <v>2</v>
      </c>
      <c r="H420" s="1" t="n">
        <f aca="false">COUNTIF($A420:$E420,C420)</f>
        <v>2</v>
      </c>
      <c r="I420" s="1" t="n">
        <f aca="false">COUNTIF($A420:$E420,D420)</f>
        <v>2</v>
      </c>
      <c r="J420" s="1" t="n">
        <f aca="false">COUNTIF($A420:$E420,E420)</f>
        <v>1</v>
      </c>
      <c r="K420" s="2" t="n">
        <f aca="false">MOD(A420,2)</f>
        <v>0</v>
      </c>
      <c r="L420" s="2" t="n">
        <f aca="false">MOD(B420,2)</f>
        <v>0</v>
      </c>
      <c r="M420" s="2" t="n">
        <f aca="false">MOD(C420,2)</f>
        <v>1</v>
      </c>
      <c r="N420" s="2" t="n">
        <f aca="false">MOD(D420,2)</f>
        <v>1</v>
      </c>
      <c r="O420" s="2" t="n">
        <f aca="false">MOD(E420,2)</f>
        <v>0</v>
      </c>
      <c r="P420" s="3" t="n">
        <f aca="false">SUMPRODUCT(A420:E420,K420:O420)</f>
        <v>50</v>
      </c>
      <c r="Q420" s="2" t="n">
        <f aca="false">SUM(A420:E420)-P420</f>
        <v>126</v>
      </c>
      <c r="R420" s="0" t="n">
        <f aca="false">IF(AND(SUM(F420:J420)=5,SUM(K420:O420)&lt;3,Q420&lt;P420),1,0)</f>
        <v>0</v>
      </c>
      <c r="T420" s="0" t="n">
        <f aca="false">IF(AND(SUM(F420:J420)=5,SUM(K420:O420)&gt;=3,Q420&gt;P420),1,0)</f>
        <v>0</v>
      </c>
    </row>
    <row r="421" customFormat="false" ht="15" hidden="false" customHeight="false" outlineLevel="0" collapsed="false">
      <c r="A421" s="0" t="n">
        <v>65</v>
      </c>
      <c r="B421" s="0" t="n">
        <v>43</v>
      </c>
      <c r="C421" s="0" t="n">
        <v>65</v>
      </c>
      <c r="D421" s="0" t="n">
        <v>40</v>
      </c>
      <c r="E421" s="0" t="n">
        <v>14</v>
      </c>
      <c r="F421" s="1" t="n">
        <f aca="false">COUNTIF($A421:$E421,A421)</f>
        <v>2</v>
      </c>
      <c r="G421" s="1" t="n">
        <f aca="false">COUNTIF($A421:$E421,B421)</f>
        <v>1</v>
      </c>
      <c r="H421" s="1" t="n">
        <f aca="false">COUNTIF($A421:$E421,C421)</f>
        <v>2</v>
      </c>
      <c r="I421" s="1" t="n">
        <f aca="false">COUNTIF($A421:$E421,D421)</f>
        <v>1</v>
      </c>
      <c r="J421" s="1" t="n">
        <f aca="false">COUNTIF($A421:$E421,E421)</f>
        <v>1</v>
      </c>
      <c r="K421" s="2" t="n">
        <f aca="false">MOD(A421,2)</f>
        <v>1</v>
      </c>
      <c r="L421" s="2" t="n">
        <f aca="false">MOD(B421,2)</f>
        <v>1</v>
      </c>
      <c r="M421" s="2" t="n">
        <f aca="false">MOD(C421,2)</f>
        <v>1</v>
      </c>
      <c r="N421" s="2" t="n">
        <f aca="false">MOD(D421,2)</f>
        <v>0</v>
      </c>
      <c r="O421" s="2" t="n">
        <f aca="false">MOD(E421,2)</f>
        <v>0</v>
      </c>
      <c r="P421" s="3" t="n">
        <f aca="false">SUMPRODUCT(A421:E421,K421:O421)</f>
        <v>173</v>
      </c>
      <c r="Q421" s="2" t="n">
        <f aca="false">SUM(A421:E421)-P421</f>
        <v>54</v>
      </c>
      <c r="R421" s="0" t="n">
        <f aca="false">IF(AND(SUM(F421:J421)=5,SUM(K421:O421)&lt;3,Q421&lt;P421),1,0)</f>
        <v>0</v>
      </c>
      <c r="T421" s="0" t="n">
        <f aca="false">IF(AND(SUM(F421:J421)=5,SUM(K421:O421)&gt;=3,Q421&gt;P421),1,0)</f>
        <v>0</v>
      </c>
    </row>
    <row r="422" customFormat="false" ht="15" hidden="false" customHeight="false" outlineLevel="0" collapsed="false">
      <c r="A422" s="0" t="n">
        <v>30</v>
      </c>
      <c r="B422" s="0" t="n">
        <v>11</v>
      </c>
      <c r="C422" s="0" t="n">
        <v>11</v>
      </c>
      <c r="D422" s="0" t="n">
        <v>40</v>
      </c>
      <c r="E422" s="0" t="n">
        <v>95</v>
      </c>
      <c r="F422" s="1" t="n">
        <f aca="false">COUNTIF($A422:$E422,A422)</f>
        <v>1</v>
      </c>
      <c r="G422" s="1" t="n">
        <f aca="false">COUNTIF($A422:$E422,B422)</f>
        <v>2</v>
      </c>
      <c r="H422" s="1" t="n">
        <f aca="false">COUNTIF($A422:$E422,C422)</f>
        <v>2</v>
      </c>
      <c r="I422" s="1" t="n">
        <f aca="false">COUNTIF($A422:$E422,D422)</f>
        <v>1</v>
      </c>
      <c r="J422" s="1" t="n">
        <f aca="false">COUNTIF($A422:$E422,E422)</f>
        <v>1</v>
      </c>
      <c r="K422" s="2" t="n">
        <f aca="false">MOD(A422,2)</f>
        <v>0</v>
      </c>
      <c r="L422" s="2" t="n">
        <f aca="false">MOD(B422,2)</f>
        <v>1</v>
      </c>
      <c r="M422" s="2" t="n">
        <f aca="false">MOD(C422,2)</f>
        <v>1</v>
      </c>
      <c r="N422" s="2" t="n">
        <f aca="false">MOD(D422,2)</f>
        <v>0</v>
      </c>
      <c r="O422" s="2" t="n">
        <f aca="false">MOD(E422,2)</f>
        <v>1</v>
      </c>
      <c r="P422" s="3" t="n">
        <f aca="false">SUMPRODUCT(A422:E422,K422:O422)</f>
        <v>117</v>
      </c>
      <c r="Q422" s="2" t="n">
        <f aca="false">SUM(A422:E422)-P422</f>
        <v>70</v>
      </c>
      <c r="R422" s="0" t="n">
        <f aca="false">IF(AND(SUM(F422:J422)=5,SUM(K422:O422)&lt;3,Q422&lt;P422),1,0)</f>
        <v>0</v>
      </c>
      <c r="T422" s="0" t="n">
        <f aca="false">IF(AND(SUM(F422:J422)=5,SUM(K422:O422)&gt;=3,Q422&gt;P422),1,0)</f>
        <v>0</v>
      </c>
    </row>
    <row r="423" customFormat="false" ht="15" hidden="false" customHeight="false" outlineLevel="0" collapsed="false">
      <c r="A423" s="0" t="n">
        <v>26</v>
      </c>
      <c r="B423" s="0" t="n">
        <v>43</v>
      </c>
      <c r="C423" s="0" t="n">
        <v>33</v>
      </c>
      <c r="D423" s="0" t="n">
        <v>35</v>
      </c>
      <c r="E423" s="0" t="n">
        <v>33</v>
      </c>
      <c r="F423" s="1" t="n">
        <f aca="false">COUNTIF($A423:$E423,A423)</f>
        <v>1</v>
      </c>
      <c r="G423" s="1" t="n">
        <f aca="false">COUNTIF($A423:$E423,B423)</f>
        <v>1</v>
      </c>
      <c r="H423" s="1" t="n">
        <f aca="false">COUNTIF($A423:$E423,C423)</f>
        <v>2</v>
      </c>
      <c r="I423" s="1" t="n">
        <f aca="false">COUNTIF($A423:$E423,D423)</f>
        <v>1</v>
      </c>
      <c r="J423" s="1" t="n">
        <f aca="false">COUNTIF($A423:$E423,E423)</f>
        <v>2</v>
      </c>
      <c r="K423" s="2" t="n">
        <f aca="false">MOD(A423,2)</f>
        <v>0</v>
      </c>
      <c r="L423" s="2" t="n">
        <f aca="false">MOD(B423,2)</f>
        <v>1</v>
      </c>
      <c r="M423" s="2" t="n">
        <f aca="false">MOD(C423,2)</f>
        <v>1</v>
      </c>
      <c r="N423" s="2" t="n">
        <f aca="false">MOD(D423,2)</f>
        <v>1</v>
      </c>
      <c r="O423" s="2" t="n">
        <f aca="false">MOD(E423,2)</f>
        <v>1</v>
      </c>
      <c r="P423" s="3" t="n">
        <f aca="false">SUMPRODUCT(A423:E423,K423:O423)</f>
        <v>144</v>
      </c>
      <c r="Q423" s="2" t="n">
        <f aca="false">SUM(A423:E423)-P423</f>
        <v>26</v>
      </c>
      <c r="R423" s="0" t="n">
        <f aca="false">IF(AND(SUM(F423:J423)=5,SUM(K423:O423)&lt;3,Q423&lt;P423),1,0)</f>
        <v>0</v>
      </c>
      <c r="T423" s="0" t="n">
        <f aca="false">IF(AND(SUM(F423:J423)=5,SUM(K423:O423)&gt;=3,Q423&gt;P423),1,0)</f>
        <v>0</v>
      </c>
    </row>
    <row r="424" customFormat="false" ht="15" hidden="false" customHeight="false" outlineLevel="0" collapsed="false">
      <c r="A424" s="0" t="n">
        <v>76</v>
      </c>
      <c r="B424" s="0" t="n">
        <v>76</v>
      </c>
      <c r="C424" s="0" t="n">
        <v>48</v>
      </c>
      <c r="D424" s="0" t="n">
        <v>58</v>
      </c>
      <c r="E424" s="0" t="n">
        <v>58</v>
      </c>
      <c r="F424" s="1" t="n">
        <f aca="false">COUNTIF($A424:$E424,A424)</f>
        <v>2</v>
      </c>
      <c r="G424" s="1" t="n">
        <f aca="false">COUNTIF($A424:$E424,B424)</f>
        <v>2</v>
      </c>
      <c r="H424" s="1" t="n">
        <f aca="false">COUNTIF($A424:$E424,C424)</f>
        <v>1</v>
      </c>
      <c r="I424" s="1" t="n">
        <f aca="false">COUNTIF($A424:$E424,D424)</f>
        <v>2</v>
      </c>
      <c r="J424" s="1" t="n">
        <f aca="false">COUNTIF($A424:$E424,E424)</f>
        <v>2</v>
      </c>
      <c r="K424" s="2" t="n">
        <f aca="false">MOD(A424,2)</f>
        <v>0</v>
      </c>
      <c r="L424" s="2" t="n">
        <f aca="false">MOD(B424,2)</f>
        <v>0</v>
      </c>
      <c r="M424" s="2" t="n">
        <f aca="false">MOD(C424,2)</f>
        <v>0</v>
      </c>
      <c r="N424" s="2" t="n">
        <f aca="false">MOD(D424,2)</f>
        <v>0</v>
      </c>
      <c r="O424" s="2" t="n">
        <f aca="false">MOD(E424,2)</f>
        <v>0</v>
      </c>
      <c r="P424" s="3" t="n">
        <f aca="false">SUMPRODUCT(A424:E424,K424:O424)</f>
        <v>0</v>
      </c>
      <c r="Q424" s="2" t="n">
        <f aca="false">SUM(A424:E424)-P424</f>
        <v>316</v>
      </c>
      <c r="R424" s="0" t="n">
        <f aca="false">IF(AND(SUM(F424:J424)=5,SUM(K424:O424)&lt;3,Q424&lt;P424),1,0)</f>
        <v>0</v>
      </c>
      <c r="T424" s="0" t="n">
        <f aca="false">IF(AND(SUM(F424:J424)=5,SUM(K424:O424)&gt;=3,Q424&gt;P424),1,0)</f>
        <v>0</v>
      </c>
    </row>
    <row r="425" customFormat="false" ht="15" hidden="false" customHeight="false" outlineLevel="0" collapsed="false">
      <c r="A425" s="0" t="n">
        <v>91</v>
      </c>
      <c r="B425" s="0" t="n">
        <v>90</v>
      </c>
      <c r="C425" s="0" t="n">
        <v>79</v>
      </c>
      <c r="D425" s="0" t="n">
        <v>90</v>
      </c>
      <c r="E425" s="0" t="n">
        <v>97</v>
      </c>
      <c r="F425" s="1" t="n">
        <f aca="false">COUNTIF($A425:$E425,A425)</f>
        <v>1</v>
      </c>
      <c r="G425" s="1" t="n">
        <f aca="false">COUNTIF($A425:$E425,B425)</f>
        <v>2</v>
      </c>
      <c r="H425" s="1" t="n">
        <f aca="false">COUNTIF($A425:$E425,C425)</f>
        <v>1</v>
      </c>
      <c r="I425" s="1" t="n">
        <f aca="false">COUNTIF($A425:$E425,D425)</f>
        <v>2</v>
      </c>
      <c r="J425" s="1" t="n">
        <f aca="false">COUNTIF($A425:$E425,E425)</f>
        <v>1</v>
      </c>
      <c r="K425" s="2" t="n">
        <f aca="false">MOD(A425,2)</f>
        <v>1</v>
      </c>
      <c r="L425" s="2" t="n">
        <f aca="false">MOD(B425,2)</f>
        <v>0</v>
      </c>
      <c r="M425" s="2" t="n">
        <f aca="false">MOD(C425,2)</f>
        <v>1</v>
      </c>
      <c r="N425" s="2" t="n">
        <f aca="false">MOD(D425,2)</f>
        <v>0</v>
      </c>
      <c r="O425" s="2" t="n">
        <f aca="false">MOD(E425,2)</f>
        <v>1</v>
      </c>
      <c r="P425" s="3" t="n">
        <f aca="false">SUMPRODUCT(A425:E425,K425:O425)</f>
        <v>267</v>
      </c>
      <c r="Q425" s="2" t="n">
        <f aca="false">SUM(A425:E425)-P425</f>
        <v>180</v>
      </c>
      <c r="R425" s="0" t="n">
        <f aca="false">IF(AND(SUM(F425:J425)=5,SUM(K425:O425)&lt;3,Q425&lt;P425),1,0)</f>
        <v>0</v>
      </c>
      <c r="T425" s="0" t="n">
        <f aca="false">IF(AND(SUM(F425:J425)=5,SUM(K425:O425)&gt;=3,Q425&gt;P425),1,0)</f>
        <v>0</v>
      </c>
    </row>
    <row r="426" customFormat="false" ht="15" hidden="false" customHeight="false" outlineLevel="0" collapsed="false">
      <c r="A426" s="0" t="n">
        <v>82</v>
      </c>
      <c r="B426" s="0" t="n">
        <v>82</v>
      </c>
      <c r="C426" s="0" t="n">
        <v>88</v>
      </c>
      <c r="D426" s="0" t="n">
        <v>88</v>
      </c>
      <c r="E426" s="0" t="n">
        <v>75</v>
      </c>
      <c r="F426" s="1" t="n">
        <f aca="false">COUNTIF($A426:$E426,A426)</f>
        <v>2</v>
      </c>
      <c r="G426" s="1" t="n">
        <f aca="false">COUNTIF($A426:$E426,B426)</f>
        <v>2</v>
      </c>
      <c r="H426" s="1" t="n">
        <f aca="false">COUNTIF($A426:$E426,C426)</f>
        <v>2</v>
      </c>
      <c r="I426" s="1" t="n">
        <f aca="false">COUNTIF($A426:$E426,D426)</f>
        <v>2</v>
      </c>
      <c r="J426" s="1" t="n">
        <f aca="false">COUNTIF($A426:$E426,E426)</f>
        <v>1</v>
      </c>
      <c r="K426" s="2" t="n">
        <f aca="false">MOD(A426,2)</f>
        <v>0</v>
      </c>
      <c r="L426" s="2" t="n">
        <f aca="false">MOD(B426,2)</f>
        <v>0</v>
      </c>
      <c r="M426" s="2" t="n">
        <f aca="false">MOD(C426,2)</f>
        <v>0</v>
      </c>
      <c r="N426" s="2" t="n">
        <f aca="false">MOD(D426,2)</f>
        <v>0</v>
      </c>
      <c r="O426" s="2" t="n">
        <f aca="false">MOD(E426,2)</f>
        <v>1</v>
      </c>
      <c r="P426" s="3" t="n">
        <f aca="false">SUMPRODUCT(A426:E426,K426:O426)</f>
        <v>75</v>
      </c>
      <c r="Q426" s="2" t="n">
        <f aca="false">SUM(A426:E426)-P426</f>
        <v>340</v>
      </c>
      <c r="R426" s="0" t="n">
        <f aca="false">IF(AND(SUM(F426:J426)=5,SUM(K426:O426)&lt;3,Q426&lt;P426),1,0)</f>
        <v>0</v>
      </c>
      <c r="T426" s="0" t="n">
        <f aca="false">IF(AND(SUM(F426:J426)=5,SUM(K426:O426)&gt;=3,Q426&gt;P426),1,0)</f>
        <v>0</v>
      </c>
    </row>
    <row r="427" customFormat="false" ht="15" hidden="false" customHeight="false" outlineLevel="0" collapsed="false">
      <c r="A427" s="0" t="n">
        <v>78</v>
      </c>
      <c r="B427" s="0" t="n">
        <v>78</v>
      </c>
      <c r="C427" s="0" t="n">
        <v>46</v>
      </c>
      <c r="D427" s="0" t="n">
        <v>37</v>
      </c>
      <c r="E427" s="0" t="n">
        <v>37</v>
      </c>
      <c r="F427" s="1" t="n">
        <f aca="false">COUNTIF($A427:$E427,A427)</f>
        <v>2</v>
      </c>
      <c r="G427" s="1" t="n">
        <f aca="false">COUNTIF($A427:$E427,B427)</f>
        <v>2</v>
      </c>
      <c r="H427" s="1" t="n">
        <f aca="false">COUNTIF($A427:$E427,C427)</f>
        <v>1</v>
      </c>
      <c r="I427" s="1" t="n">
        <f aca="false">COUNTIF($A427:$E427,D427)</f>
        <v>2</v>
      </c>
      <c r="J427" s="1" t="n">
        <f aca="false">COUNTIF($A427:$E427,E427)</f>
        <v>2</v>
      </c>
      <c r="K427" s="2" t="n">
        <f aca="false">MOD(A427,2)</f>
        <v>0</v>
      </c>
      <c r="L427" s="2" t="n">
        <f aca="false">MOD(B427,2)</f>
        <v>0</v>
      </c>
      <c r="M427" s="2" t="n">
        <f aca="false">MOD(C427,2)</f>
        <v>0</v>
      </c>
      <c r="N427" s="2" t="n">
        <f aca="false">MOD(D427,2)</f>
        <v>1</v>
      </c>
      <c r="O427" s="2" t="n">
        <f aca="false">MOD(E427,2)</f>
        <v>1</v>
      </c>
      <c r="P427" s="3" t="n">
        <f aca="false">SUMPRODUCT(A427:E427,K427:O427)</f>
        <v>74</v>
      </c>
      <c r="Q427" s="2" t="n">
        <f aca="false">SUM(A427:E427)-P427</f>
        <v>202</v>
      </c>
      <c r="R427" s="0" t="n">
        <f aca="false">IF(AND(SUM(F427:J427)=5,SUM(K427:O427)&lt;3,Q427&lt;P427),1,0)</f>
        <v>0</v>
      </c>
      <c r="T427" s="0" t="n">
        <f aca="false">IF(AND(SUM(F427:J427)=5,SUM(K427:O427)&gt;=3,Q427&gt;P427),1,0)</f>
        <v>0</v>
      </c>
    </row>
    <row r="428" customFormat="false" ht="15" hidden="false" customHeight="false" outlineLevel="0" collapsed="false">
      <c r="A428" s="0" t="n">
        <v>48</v>
      </c>
      <c r="B428" s="0" t="n">
        <v>40</v>
      </c>
      <c r="C428" s="0" t="n">
        <v>94</v>
      </c>
      <c r="D428" s="0" t="n">
        <v>57</v>
      </c>
      <c r="E428" s="0" t="n">
        <v>94</v>
      </c>
      <c r="F428" s="1" t="n">
        <f aca="false">COUNTIF($A428:$E428,A428)</f>
        <v>1</v>
      </c>
      <c r="G428" s="1" t="n">
        <f aca="false">COUNTIF($A428:$E428,B428)</f>
        <v>1</v>
      </c>
      <c r="H428" s="1" t="n">
        <f aca="false">COUNTIF($A428:$E428,C428)</f>
        <v>2</v>
      </c>
      <c r="I428" s="1" t="n">
        <f aca="false">COUNTIF($A428:$E428,D428)</f>
        <v>1</v>
      </c>
      <c r="J428" s="1" t="n">
        <f aca="false">COUNTIF($A428:$E428,E428)</f>
        <v>2</v>
      </c>
      <c r="K428" s="2" t="n">
        <f aca="false">MOD(A428,2)</f>
        <v>0</v>
      </c>
      <c r="L428" s="2" t="n">
        <f aca="false">MOD(B428,2)</f>
        <v>0</v>
      </c>
      <c r="M428" s="2" t="n">
        <f aca="false">MOD(C428,2)</f>
        <v>0</v>
      </c>
      <c r="N428" s="2" t="n">
        <f aca="false">MOD(D428,2)</f>
        <v>1</v>
      </c>
      <c r="O428" s="2" t="n">
        <f aca="false">MOD(E428,2)</f>
        <v>0</v>
      </c>
      <c r="P428" s="3" t="n">
        <f aca="false">SUMPRODUCT(A428:E428,K428:O428)</f>
        <v>57</v>
      </c>
      <c r="Q428" s="2" t="n">
        <f aca="false">SUM(A428:E428)-P428</f>
        <v>276</v>
      </c>
      <c r="R428" s="0" t="n">
        <f aca="false">IF(AND(SUM(F428:J428)=5,SUM(K428:O428)&lt;3,Q428&lt;P428),1,0)</f>
        <v>0</v>
      </c>
      <c r="T428" s="0" t="n">
        <f aca="false">IF(AND(SUM(F428:J428)=5,SUM(K428:O428)&gt;=3,Q428&gt;P428),1,0)</f>
        <v>0</v>
      </c>
    </row>
    <row r="429" customFormat="false" ht="15" hidden="false" customHeight="false" outlineLevel="0" collapsed="false">
      <c r="A429" s="0" t="n">
        <v>76</v>
      </c>
      <c r="B429" s="0" t="n">
        <v>37</v>
      </c>
      <c r="C429" s="0" t="n">
        <v>81</v>
      </c>
      <c r="D429" s="0" t="n">
        <v>76</v>
      </c>
      <c r="E429" s="0" t="n">
        <v>81</v>
      </c>
      <c r="F429" s="1" t="n">
        <f aca="false">COUNTIF($A429:$E429,A429)</f>
        <v>2</v>
      </c>
      <c r="G429" s="1" t="n">
        <f aca="false">COUNTIF($A429:$E429,B429)</f>
        <v>1</v>
      </c>
      <c r="H429" s="1" t="n">
        <f aca="false">COUNTIF($A429:$E429,C429)</f>
        <v>2</v>
      </c>
      <c r="I429" s="1" t="n">
        <f aca="false">COUNTIF($A429:$E429,D429)</f>
        <v>2</v>
      </c>
      <c r="J429" s="1" t="n">
        <f aca="false">COUNTIF($A429:$E429,E429)</f>
        <v>2</v>
      </c>
      <c r="K429" s="2" t="n">
        <f aca="false">MOD(A429,2)</f>
        <v>0</v>
      </c>
      <c r="L429" s="2" t="n">
        <f aca="false">MOD(B429,2)</f>
        <v>1</v>
      </c>
      <c r="M429" s="2" t="n">
        <f aca="false">MOD(C429,2)</f>
        <v>1</v>
      </c>
      <c r="N429" s="2" t="n">
        <f aca="false">MOD(D429,2)</f>
        <v>0</v>
      </c>
      <c r="O429" s="2" t="n">
        <f aca="false">MOD(E429,2)</f>
        <v>1</v>
      </c>
      <c r="P429" s="3" t="n">
        <f aca="false">SUMPRODUCT(A429:E429,K429:O429)</f>
        <v>199</v>
      </c>
      <c r="Q429" s="2" t="n">
        <f aca="false">SUM(A429:E429)-P429</f>
        <v>152</v>
      </c>
      <c r="R429" s="0" t="n">
        <f aca="false">IF(AND(SUM(F429:J429)=5,SUM(K429:O429)&lt;3,Q429&lt;P429),1,0)</f>
        <v>0</v>
      </c>
      <c r="T429" s="0" t="n">
        <f aca="false">IF(AND(SUM(F429:J429)=5,SUM(K429:O429)&gt;=3,Q429&gt;P429),1,0)</f>
        <v>0</v>
      </c>
    </row>
    <row r="430" customFormat="false" ht="15" hidden="false" customHeight="false" outlineLevel="0" collapsed="false">
      <c r="A430" s="0" t="n">
        <v>89</v>
      </c>
      <c r="B430" s="0" t="n">
        <v>60</v>
      </c>
      <c r="C430" s="0" t="n">
        <v>20</v>
      </c>
      <c r="D430" s="0" t="n">
        <v>58</v>
      </c>
      <c r="E430" s="0" t="n">
        <v>60</v>
      </c>
      <c r="F430" s="1" t="n">
        <f aca="false">COUNTIF($A430:$E430,A430)</f>
        <v>1</v>
      </c>
      <c r="G430" s="1" t="n">
        <f aca="false">COUNTIF($A430:$E430,B430)</f>
        <v>2</v>
      </c>
      <c r="H430" s="1" t="n">
        <f aca="false">COUNTIF($A430:$E430,C430)</f>
        <v>1</v>
      </c>
      <c r="I430" s="1" t="n">
        <f aca="false">COUNTIF($A430:$E430,D430)</f>
        <v>1</v>
      </c>
      <c r="J430" s="1" t="n">
        <f aca="false">COUNTIF($A430:$E430,E430)</f>
        <v>2</v>
      </c>
      <c r="K430" s="2" t="n">
        <f aca="false">MOD(A430,2)</f>
        <v>1</v>
      </c>
      <c r="L430" s="2" t="n">
        <f aca="false">MOD(B430,2)</f>
        <v>0</v>
      </c>
      <c r="M430" s="2" t="n">
        <f aca="false">MOD(C430,2)</f>
        <v>0</v>
      </c>
      <c r="N430" s="2" t="n">
        <f aca="false">MOD(D430,2)</f>
        <v>0</v>
      </c>
      <c r="O430" s="2" t="n">
        <f aca="false">MOD(E430,2)</f>
        <v>0</v>
      </c>
      <c r="P430" s="3" t="n">
        <f aca="false">SUMPRODUCT(A430:E430,K430:O430)</f>
        <v>89</v>
      </c>
      <c r="Q430" s="2" t="n">
        <f aca="false">SUM(A430:E430)-P430</f>
        <v>198</v>
      </c>
      <c r="R430" s="0" t="n">
        <f aca="false">IF(AND(SUM(F430:J430)=5,SUM(K430:O430)&lt;3,Q430&lt;P430),1,0)</f>
        <v>0</v>
      </c>
      <c r="T430" s="0" t="n">
        <f aca="false">IF(AND(SUM(F430:J430)=5,SUM(K430:O430)&gt;=3,Q430&gt;P430),1,0)</f>
        <v>0</v>
      </c>
    </row>
    <row r="431" customFormat="false" ht="15" hidden="false" customHeight="false" outlineLevel="0" collapsed="false">
      <c r="A431" s="0" t="n">
        <v>64</v>
      </c>
      <c r="B431" s="0" t="n">
        <v>64</v>
      </c>
      <c r="C431" s="0" t="n">
        <v>50</v>
      </c>
      <c r="D431" s="0" t="n">
        <v>64</v>
      </c>
      <c r="E431" s="0" t="n">
        <v>72</v>
      </c>
      <c r="F431" s="1" t="n">
        <f aca="false">COUNTIF($A431:$E431,A431)</f>
        <v>3</v>
      </c>
      <c r="G431" s="1" t="n">
        <f aca="false">COUNTIF($A431:$E431,B431)</f>
        <v>3</v>
      </c>
      <c r="H431" s="1" t="n">
        <f aca="false">COUNTIF($A431:$E431,C431)</f>
        <v>1</v>
      </c>
      <c r="I431" s="1" t="n">
        <f aca="false">COUNTIF($A431:$E431,D431)</f>
        <v>3</v>
      </c>
      <c r="J431" s="1" t="n">
        <f aca="false">COUNTIF($A431:$E431,E431)</f>
        <v>1</v>
      </c>
      <c r="K431" s="2" t="n">
        <f aca="false">MOD(A431,2)</f>
        <v>0</v>
      </c>
      <c r="L431" s="2" t="n">
        <f aca="false">MOD(B431,2)</f>
        <v>0</v>
      </c>
      <c r="M431" s="2" t="n">
        <f aca="false">MOD(C431,2)</f>
        <v>0</v>
      </c>
      <c r="N431" s="2" t="n">
        <f aca="false">MOD(D431,2)</f>
        <v>0</v>
      </c>
      <c r="O431" s="2" t="n">
        <f aca="false">MOD(E431,2)</f>
        <v>0</v>
      </c>
      <c r="P431" s="3" t="n">
        <f aca="false">SUMPRODUCT(A431:E431,K431:O431)</f>
        <v>0</v>
      </c>
      <c r="Q431" s="2" t="n">
        <f aca="false">SUM(A431:E431)-P431</f>
        <v>314</v>
      </c>
      <c r="R431" s="0" t="n">
        <f aca="false">IF(AND(SUM(F431:J431)=5,SUM(K431:O431)&lt;3,Q431&lt;P431),1,0)</f>
        <v>0</v>
      </c>
      <c r="T431" s="0" t="n">
        <f aca="false">IF(AND(SUM(F431:J431)=5,SUM(K431:O431)&gt;=3,Q431&gt;P431),1,0)</f>
        <v>0</v>
      </c>
    </row>
    <row r="432" customFormat="false" ht="15" hidden="false" customHeight="false" outlineLevel="0" collapsed="false">
      <c r="A432" s="0" t="n">
        <v>93</v>
      </c>
      <c r="B432" s="0" t="n">
        <v>92</v>
      </c>
      <c r="C432" s="0" t="n">
        <v>92</v>
      </c>
      <c r="D432" s="0" t="n">
        <v>93</v>
      </c>
      <c r="E432" s="0" t="n">
        <v>22</v>
      </c>
      <c r="F432" s="1" t="n">
        <f aca="false">COUNTIF($A432:$E432,A432)</f>
        <v>2</v>
      </c>
      <c r="G432" s="1" t="n">
        <f aca="false">COUNTIF($A432:$E432,B432)</f>
        <v>2</v>
      </c>
      <c r="H432" s="1" t="n">
        <f aca="false">COUNTIF($A432:$E432,C432)</f>
        <v>2</v>
      </c>
      <c r="I432" s="1" t="n">
        <f aca="false">COUNTIF($A432:$E432,D432)</f>
        <v>2</v>
      </c>
      <c r="J432" s="1" t="n">
        <f aca="false">COUNTIF($A432:$E432,E432)</f>
        <v>1</v>
      </c>
      <c r="K432" s="2" t="n">
        <f aca="false">MOD(A432,2)</f>
        <v>1</v>
      </c>
      <c r="L432" s="2" t="n">
        <f aca="false">MOD(B432,2)</f>
        <v>0</v>
      </c>
      <c r="M432" s="2" t="n">
        <f aca="false">MOD(C432,2)</f>
        <v>0</v>
      </c>
      <c r="N432" s="2" t="n">
        <f aca="false">MOD(D432,2)</f>
        <v>1</v>
      </c>
      <c r="O432" s="2" t="n">
        <f aca="false">MOD(E432,2)</f>
        <v>0</v>
      </c>
      <c r="P432" s="3" t="n">
        <f aca="false">SUMPRODUCT(A432:E432,K432:O432)</f>
        <v>186</v>
      </c>
      <c r="Q432" s="2" t="n">
        <f aca="false">SUM(A432:E432)-P432</f>
        <v>206</v>
      </c>
      <c r="R432" s="0" t="n">
        <f aca="false">IF(AND(SUM(F432:J432)=5,SUM(K432:O432)&lt;3,Q432&lt;P432),1,0)</f>
        <v>0</v>
      </c>
      <c r="T432" s="0" t="n">
        <f aca="false">IF(AND(SUM(F432:J432)=5,SUM(K432:O432)&gt;=3,Q432&gt;P432),1,0)</f>
        <v>0</v>
      </c>
    </row>
    <row r="433" customFormat="false" ht="15" hidden="false" customHeight="false" outlineLevel="0" collapsed="false">
      <c r="A433" s="0" t="n">
        <v>49</v>
      </c>
      <c r="B433" s="0" t="n">
        <v>37</v>
      </c>
      <c r="C433" s="0" t="n">
        <v>27</v>
      </c>
      <c r="D433" s="0" t="n">
        <v>37</v>
      </c>
      <c r="E433" s="0" t="n">
        <v>49</v>
      </c>
      <c r="F433" s="1" t="n">
        <f aca="false">COUNTIF($A433:$E433,A433)</f>
        <v>2</v>
      </c>
      <c r="G433" s="1" t="n">
        <f aca="false">COUNTIF($A433:$E433,B433)</f>
        <v>2</v>
      </c>
      <c r="H433" s="1" t="n">
        <f aca="false">COUNTIF($A433:$E433,C433)</f>
        <v>1</v>
      </c>
      <c r="I433" s="1" t="n">
        <f aca="false">COUNTIF($A433:$E433,D433)</f>
        <v>2</v>
      </c>
      <c r="J433" s="1" t="n">
        <f aca="false">COUNTIF($A433:$E433,E433)</f>
        <v>2</v>
      </c>
      <c r="K433" s="2" t="n">
        <f aca="false">MOD(A433,2)</f>
        <v>1</v>
      </c>
      <c r="L433" s="2" t="n">
        <f aca="false">MOD(B433,2)</f>
        <v>1</v>
      </c>
      <c r="M433" s="2" t="n">
        <f aca="false">MOD(C433,2)</f>
        <v>1</v>
      </c>
      <c r="N433" s="2" t="n">
        <f aca="false">MOD(D433,2)</f>
        <v>1</v>
      </c>
      <c r="O433" s="2" t="n">
        <f aca="false">MOD(E433,2)</f>
        <v>1</v>
      </c>
      <c r="P433" s="3" t="n">
        <f aca="false">SUMPRODUCT(A433:E433,K433:O433)</f>
        <v>199</v>
      </c>
      <c r="Q433" s="2" t="n">
        <f aca="false">SUM(A433:E433)-P433</f>
        <v>0</v>
      </c>
      <c r="R433" s="0" t="n">
        <f aca="false">IF(AND(SUM(F433:J433)=5,SUM(K433:O433)&lt;3,Q433&lt;P433),1,0)</f>
        <v>0</v>
      </c>
      <c r="T433" s="0" t="n">
        <f aca="false">IF(AND(SUM(F433:J433)=5,SUM(K433:O433)&gt;=3,Q433&gt;P433),1,0)</f>
        <v>0</v>
      </c>
    </row>
    <row r="434" customFormat="false" ht="15" hidden="false" customHeight="false" outlineLevel="0" collapsed="false">
      <c r="A434" s="0" t="n">
        <v>84</v>
      </c>
      <c r="B434" s="0" t="n">
        <v>84</v>
      </c>
      <c r="C434" s="0" t="n">
        <v>76</v>
      </c>
      <c r="D434" s="0" t="n">
        <v>54</v>
      </c>
      <c r="E434" s="0" t="n">
        <v>76</v>
      </c>
      <c r="F434" s="1" t="n">
        <f aca="false">COUNTIF($A434:$E434,A434)</f>
        <v>2</v>
      </c>
      <c r="G434" s="1" t="n">
        <f aca="false">COUNTIF($A434:$E434,B434)</f>
        <v>2</v>
      </c>
      <c r="H434" s="1" t="n">
        <f aca="false">COUNTIF($A434:$E434,C434)</f>
        <v>2</v>
      </c>
      <c r="I434" s="1" t="n">
        <f aca="false">COUNTIF($A434:$E434,D434)</f>
        <v>1</v>
      </c>
      <c r="J434" s="1" t="n">
        <f aca="false">COUNTIF($A434:$E434,E434)</f>
        <v>2</v>
      </c>
      <c r="K434" s="2" t="n">
        <f aca="false">MOD(A434,2)</f>
        <v>0</v>
      </c>
      <c r="L434" s="2" t="n">
        <f aca="false">MOD(B434,2)</f>
        <v>0</v>
      </c>
      <c r="M434" s="2" t="n">
        <f aca="false">MOD(C434,2)</f>
        <v>0</v>
      </c>
      <c r="N434" s="2" t="n">
        <f aca="false">MOD(D434,2)</f>
        <v>0</v>
      </c>
      <c r="O434" s="2" t="n">
        <f aca="false">MOD(E434,2)</f>
        <v>0</v>
      </c>
      <c r="P434" s="3" t="n">
        <f aca="false">SUMPRODUCT(A434:E434,K434:O434)</f>
        <v>0</v>
      </c>
      <c r="Q434" s="2" t="n">
        <f aca="false">SUM(A434:E434)-P434</f>
        <v>374</v>
      </c>
      <c r="R434" s="0" t="n">
        <f aca="false">IF(AND(SUM(F434:J434)=5,SUM(K434:O434)&lt;3,Q434&lt;P434),1,0)</f>
        <v>0</v>
      </c>
      <c r="T434" s="0" t="n">
        <f aca="false">IF(AND(SUM(F434:J434)=5,SUM(K434:O434)&gt;=3,Q434&gt;P434),1,0)</f>
        <v>0</v>
      </c>
    </row>
    <row r="435" customFormat="false" ht="15" hidden="false" customHeight="false" outlineLevel="0" collapsed="false">
      <c r="A435" s="0" t="n">
        <v>45</v>
      </c>
      <c r="B435" s="0" t="n">
        <v>45</v>
      </c>
      <c r="C435" s="0" t="n">
        <v>52</v>
      </c>
      <c r="D435" s="0" t="n">
        <v>45</v>
      </c>
      <c r="E435" s="0" t="n">
        <v>20</v>
      </c>
      <c r="F435" s="1" t="n">
        <f aca="false">COUNTIF($A435:$E435,A435)</f>
        <v>3</v>
      </c>
      <c r="G435" s="1" t="n">
        <f aca="false">COUNTIF($A435:$E435,B435)</f>
        <v>3</v>
      </c>
      <c r="H435" s="1" t="n">
        <f aca="false">COUNTIF($A435:$E435,C435)</f>
        <v>1</v>
      </c>
      <c r="I435" s="1" t="n">
        <f aca="false">COUNTIF($A435:$E435,D435)</f>
        <v>3</v>
      </c>
      <c r="J435" s="1" t="n">
        <f aca="false">COUNTIF($A435:$E435,E435)</f>
        <v>1</v>
      </c>
      <c r="K435" s="2" t="n">
        <f aca="false">MOD(A435,2)</f>
        <v>1</v>
      </c>
      <c r="L435" s="2" t="n">
        <f aca="false">MOD(B435,2)</f>
        <v>1</v>
      </c>
      <c r="M435" s="2" t="n">
        <f aca="false">MOD(C435,2)</f>
        <v>0</v>
      </c>
      <c r="N435" s="2" t="n">
        <f aca="false">MOD(D435,2)</f>
        <v>1</v>
      </c>
      <c r="O435" s="2" t="n">
        <f aca="false">MOD(E435,2)</f>
        <v>0</v>
      </c>
      <c r="P435" s="3" t="n">
        <f aca="false">SUMPRODUCT(A435:E435,K435:O435)</f>
        <v>135</v>
      </c>
      <c r="Q435" s="2" t="n">
        <f aca="false">SUM(A435:E435)-P435</f>
        <v>72</v>
      </c>
      <c r="R435" s="0" t="n">
        <f aca="false">IF(AND(SUM(F435:J435)=5,SUM(K435:O435)&lt;3,Q435&lt;P435),1,0)</f>
        <v>0</v>
      </c>
      <c r="T435" s="0" t="n">
        <f aca="false">IF(AND(SUM(F435:J435)=5,SUM(K435:O435)&gt;=3,Q435&gt;P435),1,0)</f>
        <v>0</v>
      </c>
    </row>
    <row r="436" customFormat="false" ht="15" hidden="false" customHeight="false" outlineLevel="0" collapsed="false">
      <c r="A436" s="0" t="n">
        <v>63</v>
      </c>
      <c r="B436" s="0" t="n">
        <v>63</v>
      </c>
      <c r="C436" s="0" t="n">
        <v>63</v>
      </c>
      <c r="D436" s="0" t="n">
        <v>90</v>
      </c>
      <c r="E436" s="0" t="n">
        <v>29</v>
      </c>
      <c r="F436" s="1" t="n">
        <f aca="false">COUNTIF($A436:$E436,A436)</f>
        <v>3</v>
      </c>
      <c r="G436" s="1" t="n">
        <f aca="false">COUNTIF($A436:$E436,B436)</f>
        <v>3</v>
      </c>
      <c r="H436" s="1" t="n">
        <f aca="false">COUNTIF($A436:$E436,C436)</f>
        <v>3</v>
      </c>
      <c r="I436" s="1" t="n">
        <f aca="false">COUNTIF($A436:$E436,D436)</f>
        <v>1</v>
      </c>
      <c r="J436" s="1" t="n">
        <f aca="false">COUNTIF($A436:$E436,E436)</f>
        <v>1</v>
      </c>
      <c r="K436" s="2" t="n">
        <f aca="false">MOD(A436,2)</f>
        <v>1</v>
      </c>
      <c r="L436" s="2" t="n">
        <f aca="false">MOD(B436,2)</f>
        <v>1</v>
      </c>
      <c r="M436" s="2" t="n">
        <f aca="false">MOD(C436,2)</f>
        <v>1</v>
      </c>
      <c r="N436" s="2" t="n">
        <f aca="false">MOD(D436,2)</f>
        <v>0</v>
      </c>
      <c r="O436" s="2" t="n">
        <f aca="false">MOD(E436,2)</f>
        <v>1</v>
      </c>
      <c r="P436" s="3" t="n">
        <f aca="false">SUMPRODUCT(A436:E436,K436:O436)</f>
        <v>218</v>
      </c>
      <c r="Q436" s="2" t="n">
        <f aca="false">SUM(A436:E436)-P436</f>
        <v>90</v>
      </c>
      <c r="R436" s="0" t="n">
        <f aca="false">IF(AND(SUM(F436:J436)=5,SUM(K436:O436)&lt;3,Q436&lt;P436),1,0)</f>
        <v>0</v>
      </c>
      <c r="T436" s="0" t="n">
        <f aca="false">IF(AND(SUM(F436:J436)=5,SUM(K436:O436)&gt;=3,Q436&gt;P436),1,0)</f>
        <v>0</v>
      </c>
    </row>
    <row r="437" customFormat="false" ht="15" hidden="false" customHeight="false" outlineLevel="0" collapsed="false">
      <c r="A437" s="0" t="n">
        <v>62</v>
      </c>
      <c r="B437" s="0" t="n">
        <v>66</v>
      </c>
      <c r="C437" s="0" t="n">
        <v>72</v>
      </c>
      <c r="D437" s="0" t="n">
        <v>30</v>
      </c>
      <c r="E437" s="0" t="n">
        <v>50</v>
      </c>
      <c r="F437" s="1" t="n">
        <f aca="false">COUNTIF($A437:$E437,A437)</f>
        <v>1</v>
      </c>
      <c r="G437" s="1" t="n">
        <f aca="false">COUNTIF($A437:$E437,B437)</f>
        <v>1</v>
      </c>
      <c r="H437" s="1" t="n">
        <f aca="false">COUNTIF($A437:$E437,C437)</f>
        <v>1</v>
      </c>
      <c r="I437" s="1" t="n">
        <f aca="false">COUNTIF($A437:$E437,D437)</f>
        <v>1</v>
      </c>
      <c r="J437" s="1" t="n">
        <f aca="false">COUNTIF($A437:$E437,E437)</f>
        <v>1</v>
      </c>
      <c r="K437" s="2" t="n">
        <f aca="false">MOD(A437,2)</f>
        <v>0</v>
      </c>
      <c r="L437" s="2" t="n">
        <f aca="false">MOD(B437,2)</f>
        <v>0</v>
      </c>
      <c r="M437" s="2" t="n">
        <f aca="false">MOD(C437,2)</f>
        <v>0</v>
      </c>
      <c r="N437" s="2" t="n">
        <f aca="false">MOD(D437,2)</f>
        <v>0</v>
      </c>
      <c r="O437" s="2" t="n">
        <f aca="false">MOD(E437,2)</f>
        <v>0</v>
      </c>
      <c r="P437" s="3" t="n">
        <f aca="false">SUMPRODUCT(A437:E437,K437:O437)</f>
        <v>0</v>
      </c>
      <c r="Q437" s="2" t="n">
        <f aca="false">SUM(A437:E437)-P437</f>
        <v>280</v>
      </c>
      <c r="R437" s="0" t="n">
        <f aca="false">IF(AND(SUM(F437:J437)=5,SUM(K437:O437)&lt;3,Q437&lt;P437),1,0)</f>
        <v>0</v>
      </c>
      <c r="T437" s="0" t="n">
        <f aca="false">IF(AND(SUM(F437:J437)=5,SUM(K437:O437)&gt;=3,Q437&gt;P437),1,0)</f>
        <v>0</v>
      </c>
    </row>
    <row r="438" customFormat="false" ht="15" hidden="false" customHeight="false" outlineLevel="0" collapsed="false">
      <c r="A438" s="0" t="n">
        <v>36</v>
      </c>
      <c r="B438" s="0" t="n">
        <v>34</v>
      </c>
      <c r="C438" s="0" t="n">
        <v>67</v>
      </c>
      <c r="D438" s="0" t="n">
        <v>84</v>
      </c>
      <c r="E438" s="0" t="n">
        <v>57</v>
      </c>
      <c r="F438" s="1" t="n">
        <f aca="false">COUNTIF($A438:$E438,A438)</f>
        <v>1</v>
      </c>
      <c r="G438" s="1" t="n">
        <f aca="false">COUNTIF($A438:$E438,B438)</f>
        <v>1</v>
      </c>
      <c r="H438" s="1" t="n">
        <f aca="false">COUNTIF($A438:$E438,C438)</f>
        <v>1</v>
      </c>
      <c r="I438" s="1" t="n">
        <f aca="false">COUNTIF($A438:$E438,D438)</f>
        <v>1</v>
      </c>
      <c r="J438" s="1" t="n">
        <f aca="false">COUNTIF($A438:$E438,E438)</f>
        <v>1</v>
      </c>
      <c r="K438" s="2" t="n">
        <f aca="false">MOD(A438,2)</f>
        <v>0</v>
      </c>
      <c r="L438" s="2" t="n">
        <f aca="false">MOD(B438,2)</f>
        <v>0</v>
      </c>
      <c r="M438" s="2" t="n">
        <f aca="false">MOD(C438,2)</f>
        <v>1</v>
      </c>
      <c r="N438" s="2" t="n">
        <f aca="false">MOD(D438,2)</f>
        <v>0</v>
      </c>
      <c r="O438" s="2" t="n">
        <f aca="false">MOD(E438,2)</f>
        <v>1</v>
      </c>
      <c r="P438" s="3" t="n">
        <f aca="false">SUMPRODUCT(A438:E438,K438:O438)</f>
        <v>124</v>
      </c>
      <c r="Q438" s="2" t="n">
        <f aca="false">SUM(A438:E438)-P438</f>
        <v>154</v>
      </c>
      <c r="R438" s="0" t="n">
        <f aca="false">IF(AND(SUM(F438:J438)=5,SUM(K438:O438)&lt;3,Q438&lt;P438),1,0)</f>
        <v>0</v>
      </c>
      <c r="T438" s="0" t="n">
        <f aca="false">IF(AND(SUM(F438:J438)=5,SUM(K438:O438)&gt;=3,Q438&gt;P438),1,0)</f>
        <v>0</v>
      </c>
    </row>
    <row r="439" customFormat="false" ht="15" hidden="false" customHeight="false" outlineLevel="0" collapsed="false">
      <c r="A439" s="0" t="n">
        <v>36</v>
      </c>
      <c r="B439" s="0" t="n">
        <v>15</v>
      </c>
      <c r="C439" s="0" t="n">
        <v>91</v>
      </c>
      <c r="D439" s="0" t="n">
        <v>91</v>
      </c>
      <c r="E439" s="0" t="n">
        <v>29</v>
      </c>
      <c r="F439" s="1" t="n">
        <f aca="false">COUNTIF($A439:$E439,A439)</f>
        <v>1</v>
      </c>
      <c r="G439" s="1" t="n">
        <f aca="false">COUNTIF($A439:$E439,B439)</f>
        <v>1</v>
      </c>
      <c r="H439" s="1" t="n">
        <f aca="false">COUNTIF($A439:$E439,C439)</f>
        <v>2</v>
      </c>
      <c r="I439" s="1" t="n">
        <f aca="false">COUNTIF($A439:$E439,D439)</f>
        <v>2</v>
      </c>
      <c r="J439" s="1" t="n">
        <f aca="false">COUNTIF($A439:$E439,E439)</f>
        <v>1</v>
      </c>
      <c r="K439" s="2" t="n">
        <f aca="false">MOD(A439,2)</f>
        <v>0</v>
      </c>
      <c r="L439" s="2" t="n">
        <f aca="false">MOD(B439,2)</f>
        <v>1</v>
      </c>
      <c r="M439" s="2" t="n">
        <f aca="false">MOD(C439,2)</f>
        <v>1</v>
      </c>
      <c r="N439" s="2" t="n">
        <f aca="false">MOD(D439,2)</f>
        <v>1</v>
      </c>
      <c r="O439" s="2" t="n">
        <f aca="false">MOD(E439,2)</f>
        <v>1</v>
      </c>
      <c r="P439" s="3" t="n">
        <f aca="false">SUMPRODUCT(A439:E439,K439:O439)</f>
        <v>226</v>
      </c>
      <c r="Q439" s="2" t="n">
        <f aca="false">SUM(A439:E439)-P439</f>
        <v>36</v>
      </c>
      <c r="R439" s="0" t="n">
        <f aca="false">IF(AND(SUM(F439:J439)=5,SUM(K439:O439)&lt;3,Q439&lt;P439),1,0)</f>
        <v>0</v>
      </c>
      <c r="T439" s="0" t="n">
        <f aca="false">IF(AND(SUM(F439:J439)=5,SUM(K439:O439)&gt;=3,Q439&gt;P439),1,0)</f>
        <v>0</v>
      </c>
    </row>
    <row r="440" customFormat="false" ht="15" hidden="false" customHeight="false" outlineLevel="0" collapsed="false">
      <c r="A440" s="0" t="n">
        <v>86</v>
      </c>
      <c r="B440" s="0" t="n">
        <v>95</v>
      </c>
      <c r="C440" s="0" t="n">
        <v>80</v>
      </c>
      <c r="D440" s="0" t="n">
        <v>86</v>
      </c>
      <c r="E440" s="0" t="n">
        <v>54</v>
      </c>
      <c r="F440" s="1" t="n">
        <f aca="false">COUNTIF($A440:$E440,A440)</f>
        <v>2</v>
      </c>
      <c r="G440" s="1" t="n">
        <f aca="false">COUNTIF($A440:$E440,B440)</f>
        <v>1</v>
      </c>
      <c r="H440" s="1" t="n">
        <f aca="false">COUNTIF($A440:$E440,C440)</f>
        <v>1</v>
      </c>
      <c r="I440" s="1" t="n">
        <f aca="false">COUNTIF($A440:$E440,D440)</f>
        <v>2</v>
      </c>
      <c r="J440" s="1" t="n">
        <f aca="false">COUNTIF($A440:$E440,E440)</f>
        <v>1</v>
      </c>
      <c r="K440" s="2" t="n">
        <f aca="false">MOD(A440,2)</f>
        <v>0</v>
      </c>
      <c r="L440" s="2" t="n">
        <f aca="false">MOD(B440,2)</f>
        <v>1</v>
      </c>
      <c r="M440" s="2" t="n">
        <f aca="false">MOD(C440,2)</f>
        <v>0</v>
      </c>
      <c r="N440" s="2" t="n">
        <f aca="false">MOD(D440,2)</f>
        <v>0</v>
      </c>
      <c r="O440" s="2" t="n">
        <f aca="false">MOD(E440,2)</f>
        <v>0</v>
      </c>
      <c r="P440" s="3" t="n">
        <f aca="false">SUMPRODUCT(A440:E440,K440:O440)</f>
        <v>95</v>
      </c>
      <c r="Q440" s="2" t="n">
        <f aca="false">SUM(A440:E440)-P440</f>
        <v>306</v>
      </c>
      <c r="R440" s="0" t="n">
        <f aca="false">IF(AND(SUM(F440:J440)=5,SUM(K440:O440)&lt;3,Q440&lt;P440),1,0)</f>
        <v>0</v>
      </c>
      <c r="T440" s="0" t="n">
        <f aca="false">IF(AND(SUM(F440:J440)=5,SUM(K440:O440)&gt;=3,Q440&gt;P440),1,0)</f>
        <v>0</v>
      </c>
    </row>
    <row r="441" customFormat="false" ht="15" hidden="false" customHeight="false" outlineLevel="0" collapsed="false">
      <c r="A441" s="0" t="n">
        <v>99</v>
      </c>
      <c r="B441" s="0" t="n">
        <v>85</v>
      </c>
      <c r="C441" s="0" t="n">
        <v>15</v>
      </c>
      <c r="D441" s="0" t="n">
        <v>78</v>
      </c>
      <c r="E441" s="0" t="n">
        <v>37</v>
      </c>
      <c r="F441" s="1" t="n">
        <f aca="false">COUNTIF($A441:$E441,A441)</f>
        <v>1</v>
      </c>
      <c r="G441" s="1" t="n">
        <f aca="false">COUNTIF($A441:$E441,B441)</f>
        <v>1</v>
      </c>
      <c r="H441" s="1" t="n">
        <f aca="false">COUNTIF($A441:$E441,C441)</f>
        <v>1</v>
      </c>
      <c r="I441" s="1" t="n">
        <f aca="false">COUNTIF($A441:$E441,D441)</f>
        <v>1</v>
      </c>
      <c r="J441" s="1" t="n">
        <f aca="false">COUNTIF($A441:$E441,E441)</f>
        <v>1</v>
      </c>
      <c r="K441" s="2" t="n">
        <f aca="false">MOD(A441,2)</f>
        <v>1</v>
      </c>
      <c r="L441" s="2" t="n">
        <f aca="false">MOD(B441,2)</f>
        <v>1</v>
      </c>
      <c r="M441" s="2" t="n">
        <f aca="false">MOD(C441,2)</f>
        <v>1</v>
      </c>
      <c r="N441" s="2" t="n">
        <f aca="false">MOD(D441,2)</f>
        <v>0</v>
      </c>
      <c r="O441" s="2" t="n">
        <f aca="false">MOD(E441,2)</f>
        <v>1</v>
      </c>
      <c r="P441" s="3" t="n">
        <f aca="false">SUMPRODUCT(A441:E441,K441:O441)</f>
        <v>236</v>
      </c>
      <c r="Q441" s="2" t="n">
        <f aca="false">SUM(A441:E441)-P441</f>
        <v>78</v>
      </c>
      <c r="R441" s="0" t="n">
        <f aca="false">IF(AND(SUM(F441:J441)=5,SUM(K441:O441)&lt;3,Q441&lt;P441),1,0)</f>
        <v>0</v>
      </c>
      <c r="T441" s="0" t="n">
        <f aca="false">IF(AND(SUM(F441:J441)=5,SUM(K441:O441)&gt;=3,Q441&gt;P441),1,0)</f>
        <v>0</v>
      </c>
    </row>
    <row r="442" customFormat="false" ht="15" hidden="false" customHeight="false" outlineLevel="0" collapsed="false">
      <c r="A442" s="0" t="n">
        <v>65</v>
      </c>
      <c r="B442" s="0" t="n">
        <v>18</v>
      </c>
      <c r="C442" s="0" t="n">
        <v>97</v>
      </c>
      <c r="D442" s="0" t="n">
        <v>29</v>
      </c>
      <c r="E442" s="0" t="n">
        <v>84</v>
      </c>
      <c r="F442" s="1" t="n">
        <f aca="false">COUNTIF($A442:$E442,A442)</f>
        <v>1</v>
      </c>
      <c r="G442" s="1" t="n">
        <f aca="false">COUNTIF($A442:$E442,B442)</f>
        <v>1</v>
      </c>
      <c r="H442" s="1" t="n">
        <f aca="false">COUNTIF($A442:$E442,C442)</f>
        <v>1</v>
      </c>
      <c r="I442" s="1" t="n">
        <f aca="false">COUNTIF($A442:$E442,D442)</f>
        <v>1</v>
      </c>
      <c r="J442" s="1" t="n">
        <f aca="false">COUNTIF($A442:$E442,E442)</f>
        <v>1</v>
      </c>
      <c r="K442" s="2" t="n">
        <f aca="false">MOD(A442,2)</f>
        <v>1</v>
      </c>
      <c r="L442" s="2" t="n">
        <f aca="false">MOD(B442,2)</f>
        <v>0</v>
      </c>
      <c r="M442" s="2" t="n">
        <f aca="false">MOD(C442,2)</f>
        <v>1</v>
      </c>
      <c r="N442" s="2" t="n">
        <f aca="false">MOD(D442,2)</f>
        <v>1</v>
      </c>
      <c r="O442" s="2" t="n">
        <f aca="false">MOD(E442,2)</f>
        <v>0</v>
      </c>
      <c r="P442" s="3" t="n">
        <f aca="false">SUMPRODUCT(A442:E442,K442:O442)</f>
        <v>191</v>
      </c>
      <c r="Q442" s="2" t="n">
        <f aca="false">SUM(A442:E442)-P442</f>
        <v>102</v>
      </c>
      <c r="R442" s="0" t="n">
        <f aca="false">IF(AND(SUM(F442:J442)=5,SUM(K442:O442)&lt;3,Q442&lt;P442),1,0)</f>
        <v>0</v>
      </c>
      <c r="T442" s="0" t="n">
        <f aca="false">IF(AND(SUM(F442:J442)=5,SUM(K442:O442)&gt;=3,Q442&gt;P442),1,0)</f>
        <v>0</v>
      </c>
    </row>
    <row r="443" customFormat="false" ht="15" hidden="false" customHeight="false" outlineLevel="0" collapsed="false">
      <c r="A443" s="0" t="n">
        <v>93</v>
      </c>
      <c r="B443" s="0" t="n">
        <v>37</v>
      </c>
      <c r="C443" s="0" t="n">
        <v>88</v>
      </c>
      <c r="D443" s="0" t="n">
        <v>88</v>
      </c>
      <c r="E443" s="0" t="n">
        <v>88</v>
      </c>
      <c r="F443" s="1" t="n">
        <f aca="false">COUNTIF($A443:$E443,A443)</f>
        <v>1</v>
      </c>
      <c r="G443" s="1" t="n">
        <f aca="false">COUNTIF($A443:$E443,B443)</f>
        <v>1</v>
      </c>
      <c r="H443" s="1" t="n">
        <f aca="false">COUNTIF($A443:$E443,C443)</f>
        <v>3</v>
      </c>
      <c r="I443" s="1" t="n">
        <f aca="false">COUNTIF($A443:$E443,D443)</f>
        <v>3</v>
      </c>
      <c r="J443" s="1" t="n">
        <f aca="false">COUNTIF($A443:$E443,E443)</f>
        <v>3</v>
      </c>
      <c r="K443" s="2" t="n">
        <f aca="false">MOD(A443,2)</f>
        <v>1</v>
      </c>
      <c r="L443" s="2" t="n">
        <f aca="false">MOD(B443,2)</f>
        <v>1</v>
      </c>
      <c r="M443" s="2" t="n">
        <f aca="false">MOD(C443,2)</f>
        <v>0</v>
      </c>
      <c r="N443" s="2" t="n">
        <f aca="false">MOD(D443,2)</f>
        <v>0</v>
      </c>
      <c r="O443" s="2" t="n">
        <f aca="false">MOD(E443,2)</f>
        <v>0</v>
      </c>
      <c r="P443" s="3" t="n">
        <f aca="false">SUMPRODUCT(A443:E443,K443:O443)</f>
        <v>130</v>
      </c>
      <c r="Q443" s="2" t="n">
        <f aca="false">SUM(A443:E443)-P443</f>
        <v>264</v>
      </c>
      <c r="R443" s="0" t="n">
        <f aca="false">IF(AND(SUM(F443:J443)=5,SUM(K443:O443)&lt;3,Q443&lt;P443),1,0)</f>
        <v>0</v>
      </c>
      <c r="T443" s="0" t="n">
        <f aca="false">IF(AND(SUM(F443:J443)=5,SUM(K443:O443)&gt;=3,Q443&gt;P443),1,0)</f>
        <v>0</v>
      </c>
    </row>
    <row r="444" customFormat="false" ht="15" hidden="false" customHeight="false" outlineLevel="0" collapsed="false">
      <c r="A444" s="0" t="n">
        <v>11</v>
      </c>
      <c r="B444" s="0" t="n">
        <v>95</v>
      </c>
      <c r="C444" s="0" t="n">
        <v>11</v>
      </c>
      <c r="D444" s="0" t="n">
        <v>95</v>
      </c>
      <c r="E444" s="0" t="n">
        <v>49</v>
      </c>
      <c r="F444" s="1" t="n">
        <f aca="false">COUNTIF($A444:$E444,A444)</f>
        <v>2</v>
      </c>
      <c r="G444" s="1" t="n">
        <f aca="false">COUNTIF($A444:$E444,B444)</f>
        <v>2</v>
      </c>
      <c r="H444" s="1" t="n">
        <f aca="false">COUNTIF($A444:$E444,C444)</f>
        <v>2</v>
      </c>
      <c r="I444" s="1" t="n">
        <f aca="false">COUNTIF($A444:$E444,D444)</f>
        <v>2</v>
      </c>
      <c r="J444" s="1" t="n">
        <f aca="false">COUNTIF($A444:$E444,E444)</f>
        <v>1</v>
      </c>
      <c r="K444" s="2" t="n">
        <f aca="false">MOD(A444,2)</f>
        <v>1</v>
      </c>
      <c r="L444" s="2" t="n">
        <f aca="false">MOD(B444,2)</f>
        <v>1</v>
      </c>
      <c r="M444" s="2" t="n">
        <f aca="false">MOD(C444,2)</f>
        <v>1</v>
      </c>
      <c r="N444" s="2" t="n">
        <f aca="false">MOD(D444,2)</f>
        <v>1</v>
      </c>
      <c r="O444" s="2" t="n">
        <f aca="false">MOD(E444,2)</f>
        <v>1</v>
      </c>
      <c r="P444" s="3" t="n">
        <f aca="false">SUMPRODUCT(A444:E444,K444:O444)</f>
        <v>261</v>
      </c>
      <c r="Q444" s="2" t="n">
        <f aca="false">SUM(A444:E444)-P444</f>
        <v>0</v>
      </c>
      <c r="R444" s="0" t="n">
        <f aca="false">IF(AND(SUM(F444:J444)=5,SUM(K444:O444)&lt;3,Q444&lt;P444),1,0)</f>
        <v>0</v>
      </c>
      <c r="T444" s="0" t="n">
        <f aca="false">IF(AND(SUM(F444:J444)=5,SUM(K444:O444)&gt;=3,Q444&gt;P444),1,0)</f>
        <v>0</v>
      </c>
    </row>
    <row r="445" customFormat="false" ht="15" hidden="false" customHeight="false" outlineLevel="0" collapsed="false">
      <c r="A445" s="0" t="n">
        <v>78</v>
      </c>
      <c r="B445" s="0" t="n">
        <v>77</v>
      </c>
      <c r="C445" s="0" t="n">
        <v>78</v>
      </c>
      <c r="D445" s="0" t="n">
        <v>83</v>
      </c>
      <c r="E445" s="0" t="n">
        <v>78</v>
      </c>
      <c r="F445" s="1" t="n">
        <f aca="false">COUNTIF($A445:$E445,A445)</f>
        <v>3</v>
      </c>
      <c r="G445" s="1" t="n">
        <f aca="false">COUNTIF($A445:$E445,B445)</f>
        <v>1</v>
      </c>
      <c r="H445" s="1" t="n">
        <f aca="false">COUNTIF($A445:$E445,C445)</f>
        <v>3</v>
      </c>
      <c r="I445" s="1" t="n">
        <f aca="false">COUNTIF($A445:$E445,D445)</f>
        <v>1</v>
      </c>
      <c r="J445" s="1" t="n">
        <f aca="false">COUNTIF($A445:$E445,E445)</f>
        <v>3</v>
      </c>
      <c r="K445" s="2" t="n">
        <f aca="false">MOD(A445,2)</f>
        <v>0</v>
      </c>
      <c r="L445" s="2" t="n">
        <f aca="false">MOD(B445,2)</f>
        <v>1</v>
      </c>
      <c r="M445" s="2" t="n">
        <f aca="false">MOD(C445,2)</f>
        <v>0</v>
      </c>
      <c r="N445" s="2" t="n">
        <f aca="false">MOD(D445,2)</f>
        <v>1</v>
      </c>
      <c r="O445" s="2" t="n">
        <f aca="false">MOD(E445,2)</f>
        <v>0</v>
      </c>
      <c r="P445" s="3" t="n">
        <f aca="false">SUMPRODUCT(A445:E445,K445:O445)</f>
        <v>160</v>
      </c>
      <c r="Q445" s="2" t="n">
        <f aca="false">SUM(A445:E445)-P445</f>
        <v>234</v>
      </c>
      <c r="R445" s="0" t="n">
        <f aca="false">IF(AND(SUM(F445:J445)=5,SUM(K445:O445)&lt;3,Q445&lt;P445),1,0)</f>
        <v>0</v>
      </c>
      <c r="T445" s="0" t="n">
        <f aca="false">IF(AND(SUM(F445:J445)=5,SUM(K445:O445)&gt;=3,Q445&gt;P445),1,0)</f>
        <v>0</v>
      </c>
    </row>
    <row r="446" customFormat="false" ht="15" hidden="false" customHeight="false" outlineLevel="0" collapsed="false">
      <c r="A446" s="0" t="n">
        <v>30</v>
      </c>
      <c r="B446" s="0" t="n">
        <v>22</v>
      </c>
      <c r="C446" s="0" t="n">
        <v>89</v>
      </c>
      <c r="D446" s="0" t="n">
        <v>89</v>
      </c>
      <c r="E446" s="0" t="n">
        <v>30</v>
      </c>
      <c r="F446" s="1" t="n">
        <f aca="false">COUNTIF($A446:$E446,A446)</f>
        <v>2</v>
      </c>
      <c r="G446" s="1" t="n">
        <f aca="false">COUNTIF($A446:$E446,B446)</f>
        <v>1</v>
      </c>
      <c r="H446" s="1" t="n">
        <f aca="false">COUNTIF($A446:$E446,C446)</f>
        <v>2</v>
      </c>
      <c r="I446" s="1" t="n">
        <f aca="false">COUNTIF($A446:$E446,D446)</f>
        <v>2</v>
      </c>
      <c r="J446" s="1" t="n">
        <f aca="false">COUNTIF($A446:$E446,E446)</f>
        <v>2</v>
      </c>
      <c r="K446" s="2" t="n">
        <f aca="false">MOD(A446,2)</f>
        <v>0</v>
      </c>
      <c r="L446" s="2" t="n">
        <f aca="false">MOD(B446,2)</f>
        <v>0</v>
      </c>
      <c r="M446" s="2" t="n">
        <f aca="false">MOD(C446,2)</f>
        <v>1</v>
      </c>
      <c r="N446" s="2" t="n">
        <f aca="false">MOD(D446,2)</f>
        <v>1</v>
      </c>
      <c r="O446" s="2" t="n">
        <f aca="false">MOD(E446,2)</f>
        <v>0</v>
      </c>
      <c r="P446" s="3" t="n">
        <f aca="false">SUMPRODUCT(A446:E446,K446:O446)</f>
        <v>178</v>
      </c>
      <c r="Q446" s="2" t="n">
        <f aca="false">SUM(A446:E446)-P446</f>
        <v>82</v>
      </c>
      <c r="R446" s="0" t="n">
        <f aca="false">IF(AND(SUM(F446:J446)=5,SUM(K446:O446)&lt;3,Q446&lt;P446),1,0)</f>
        <v>0</v>
      </c>
      <c r="T446" s="0" t="n">
        <f aca="false">IF(AND(SUM(F446:J446)=5,SUM(K446:O446)&gt;=3,Q446&gt;P446),1,0)</f>
        <v>0</v>
      </c>
    </row>
    <row r="447" customFormat="false" ht="15" hidden="false" customHeight="false" outlineLevel="0" collapsed="false">
      <c r="A447" s="0" t="n">
        <v>49</v>
      </c>
      <c r="B447" s="0" t="n">
        <v>31</v>
      </c>
      <c r="C447" s="0" t="n">
        <v>31</v>
      </c>
      <c r="D447" s="0" t="n">
        <v>52</v>
      </c>
      <c r="E447" s="0" t="n">
        <v>52</v>
      </c>
      <c r="F447" s="1" t="n">
        <f aca="false">COUNTIF($A447:$E447,A447)</f>
        <v>1</v>
      </c>
      <c r="G447" s="1" t="n">
        <f aca="false">COUNTIF($A447:$E447,B447)</f>
        <v>2</v>
      </c>
      <c r="H447" s="1" t="n">
        <f aca="false">COUNTIF($A447:$E447,C447)</f>
        <v>2</v>
      </c>
      <c r="I447" s="1" t="n">
        <f aca="false">COUNTIF($A447:$E447,D447)</f>
        <v>2</v>
      </c>
      <c r="J447" s="1" t="n">
        <f aca="false">COUNTIF($A447:$E447,E447)</f>
        <v>2</v>
      </c>
      <c r="K447" s="2" t="n">
        <f aca="false">MOD(A447,2)</f>
        <v>1</v>
      </c>
      <c r="L447" s="2" t="n">
        <f aca="false">MOD(B447,2)</f>
        <v>1</v>
      </c>
      <c r="M447" s="2" t="n">
        <f aca="false">MOD(C447,2)</f>
        <v>1</v>
      </c>
      <c r="N447" s="2" t="n">
        <f aca="false">MOD(D447,2)</f>
        <v>0</v>
      </c>
      <c r="O447" s="2" t="n">
        <f aca="false">MOD(E447,2)</f>
        <v>0</v>
      </c>
      <c r="P447" s="3" t="n">
        <f aca="false">SUMPRODUCT(A447:E447,K447:O447)</f>
        <v>111</v>
      </c>
      <c r="Q447" s="2" t="n">
        <f aca="false">SUM(A447:E447)-P447</f>
        <v>104</v>
      </c>
      <c r="R447" s="0" t="n">
        <f aca="false">IF(AND(SUM(F447:J447)=5,SUM(K447:O447)&lt;3,Q447&lt;P447),1,0)</f>
        <v>0</v>
      </c>
      <c r="T447" s="0" t="n">
        <f aca="false">IF(AND(SUM(F447:J447)=5,SUM(K447:O447)&gt;=3,Q447&gt;P447),1,0)</f>
        <v>0</v>
      </c>
    </row>
    <row r="448" customFormat="false" ht="15" hidden="false" customHeight="false" outlineLevel="0" collapsed="false">
      <c r="A448" s="0" t="n">
        <v>12</v>
      </c>
      <c r="B448" s="0" t="n">
        <v>45</v>
      </c>
      <c r="C448" s="0" t="n">
        <v>53</v>
      </c>
      <c r="D448" s="0" t="n">
        <v>53</v>
      </c>
      <c r="E448" s="0" t="n">
        <v>53</v>
      </c>
      <c r="F448" s="1" t="n">
        <f aca="false">COUNTIF($A448:$E448,A448)</f>
        <v>1</v>
      </c>
      <c r="G448" s="1" t="n">
        <f aca="false">COUNTIF($A448:$E448,B448)</f>
        <v>1</v>
      </c>
      <c r="H448" s="1" t="n">
        <f aca="false">COUNTIF($A448:$E448,C448)</f>
        <v>3</v>
      </c>
      <c r="I448" s="1" t="n">
        <f aca="false">COUNTIF($A448:$E448,D448)</f>
        <v>3</v>
      </c>
      <c r="J448" s="1" t="n">
        <f aca="false">COUNTIF($A448:$E448,E448)</f>
        <v>3</v>
      </c>
      <c r="K448" s="2" t="n">
        <f aca="false">MOD(A448,2)</f>
        <v>0</v>
      </c>
      <c r="L448" s="2" t="n">
        <f aca="false">MOD(B448,2)</f>
        <v>1</v>
      </c>
      <c r="M448" s="2" t="n">
        <f aca="false">MOD(C448,2)</f>
        <v>1</v>
      </c>
      <c r="N448" s="2" t="n">
        <f aca="false">MOD(D448,2)</f>
        <v>1</v>
      </c>
      <c r="O448" s="2" t="n">
        <f aca="false">MOD(E448,2)</f>
        <v>1</v>
      </c>
      <c r="P448" s="3" t="n">
        <f aca="false">SUMPRODUCT(A448:E448,K448:O448)</f>
        <v>204</v>
      </c>
      <c r="Q448" s="2" t="n">
        <f aca="false">SUM(A448:E448)-P448</f>
        <v>12</v>
      </c>
      <c r="R448" s="0" t="n">
        <f aca="false">IF(AND(SUM(F448:J448)=5,SUM(K448:O448)&lt;3,Q448&lt;P448),1,0)</f>
        <v>0</v>
      </c>
      <c r="T448" s="0" t="n">
        <f aca="false">IF(AND(SUM(F448:J448)=5,SUM(K448:O448)&gt;=3,Q448&gt;P448),1,0)</f>
        <v>0</v>
      </c>
    </row>
    <row r="449" customFormat="false" ht="15" hidden="false" customHeight="false" outlineLevel="0" collapsed="false">
      <c r="A449" s="0" t="n">
        <v>64</v>
      </c>
      <c r="B449" s="0" t="n">
        <v>51</v>
      </c>
      <c r="C449" s="0" t="n">
        <v>69</v>
      </c>
      <c r="D449" s="0" t="n">
        <v>48</v>
      </c>
      <c r="E449" s="0" t="n">
        <v>51</v>
      </c>
      <c r="F449" s="1" t="n">
        <f aca="false">COUNTIF($A449:$E449,A449)</f>
        <v>1</v>
      </c>
      <c r="G449" s="1" t="n">
        <f aca="false">COUNTIF($A449:$E449,B449)</f>
        <v>2</v>
      </c>
      <c r="H449" s="1" t="n">
        <f aca="false">COUNTIF($A449:$E449,C449)</f>
        <v>1</v>
      </c>
      <c r="I449" s="1" t="n">
        <f aca="false">COUNTIF($A449:$E449,D449)</f>
        <v>1</v>
      </c>
      <c r="J449" s="1" t="n">
        <f aca="false">COUNTIF($A449:$E449,E449)</f>
        <v>2</v>
      </c>
      <c r="K449" s="2" t="n">
        <f aca="false">MOD(A449,2)</f>
        <v>0</v>
      </c>
      <c r="L449" s="2" t="n">
        <f aca="false">MOD(B449,2)</f>
        <v>1</v>
      </c>
      <c r="M449" s="2" t="n">
        <f aca="false">MOD(C449,2)</f>
        <v>1</v>
      </c>
      <c r="N449" s="2" t="n">
        <f aca="false">MOD(D449,2)</f>
        <v>0</v>
      </c>
      <c r="O449" s="2" t="n">
        <f aca="false">MOD(E449,2)</f>
        <v>1</v>
      </c>
      <c r="P449" s="3" t="n">
        <f aca="false">SUMPRODUCT(A449:E449,K449:O449)</f>
        <v>171</v>
      </c>
      <c r="Q449" s="2" t="n">
        <f aca="false">SUM(A449:E449)-P449</f>
        <v>112</v>
      </c>
      <c r="R449" s="0" t="n">
        <f aca="false">IF(AND(SUM(F449:J449)=5,SUM(K449:O449)&lt;3,Q449&lt;P449),1,0)</f>
        <v>0</v>
      </c>
      <c r="T449" s="0" t="n">
        <f aca="false">IF(AND(SUM(F449:J449)=5,SUM(K449:O449)&gt;=3,Q449&gt;P449),1,0)</f>
        <v>0</v>
      </c>
    </row>
    <row r="450" customFormat="false" ht="15" hidden="false" customHeight="false" outlineLevel="0" collapsed="false">
      <c r="A450" s="0" t="n">
        <v>11</v>
      </c>
      <c r="B450" s="0" t="n">
        <v>57</v>
      </c>
      <c r="C450" s="0" t="n">
        <v>72</v>
      </c>
      <c r="D450" s="0" t="n">
        <v>81</v>
      </c>
      <c r="E450" s="0" t="n">
        <v>54</v>
      </c>
      <c r="F450" s="1" t="n">
        <f aca="false">COUNTIF($A450:$E450,A450)</f>
        <v>1</v>
      </c>
      <c r="G450" s="1" t="n">
        <f aca="false">COUNTIF($A450:$E450,B450)</f>
        <v>1</v>
      </c>
      <c r="H450" s="1" t="n">
        <f aca="false">COUNTIF($A450:$E450,C450)</f>
        <v>1</v>
      </c>
      <c r="I450" s="1" t="n">
        <f aca="false">COUNTIF($A450:$E450,D450)</f>
        <v>1</v>
      </c>
      <c r="J450" s="1" t="n">
        <f aca="false">COUNTIF($A450:$E450,E450)</f>
        <v>1</v>
      </c>
      <c r="K450" s="2" t="n">
        <f aca="false">MOD(A450,2)</f>
        <v>1</v>
      </c>
      <c r="L450" s="2" t="n">
        <f aca="false">MOD(B450,2)</f>
        <v>1</v>
      </c>
      <c r="M450" s="2" t="n">
        <f aca="false">MOD(C450,2)</f>
        <v>0</v>
      </c>
      <c r="N450" s="2" t="n">
        <f aca="false">MOD(D450,2)</f>
        <v>1</v>
      </c>
      <c r="O450" s="2" t="n">
        <f aca="false">MOD(E450,2)</f>
        <v>0</v>
      </c>
      <c r="P450" s="3" t="n">
        <f aca="false">SUMPRODUCT(A450:E450,K450:O450)</f>
        <v>149</v>
      </c>
      <c r="Q450" s="2" t="n">
        <f aca="false">SUM(A450:E450)-P450</f>
        <v>126</v>
      </c>
      <c r="R450" s="0" t="n">
        <f aca="false">IF(AND(SUM(F450:J450)=5,SUM(K450:O450)&lt;3,Q450&lt;P450),1,0)</f>
        <v>0</v>
      </c>
      <c r="T450" s="0" t="n">
        <f aca="false">IF(AND(SUM(F450:J450)=5,SUM(K450:O450)&gt;=3,Q450&gt;P450),1,0)</f>
        <v>0</v>
      </c>
    </row>
    <row r="451" customFormat="false" ht="15" hidden="false" customHeight="false" outlineLevel="0" collapsed="false">
      <c r="A451" s="0" t="n">
        <v>93</v>
      </c>
      <c r="B451" s="0" t="n">
        <v>78</v>
      </c>
      <c r="C451" s="0" t="n">
        <v>74</v>
      </c>
      <c r="D451" s="0" t="n">
        <v>93</v>
      </c>
      <c r="E451" s="0" t="n">
        <v>74</v>
      </c>
      <c r="F451" s="1" t="n">
        <f aca="false">COUNTIF($A451:$E451,A451)</f>
        <v>2</v>
      </c>
      <c r="G451" s="1" t="n">
        <f aca="false">COUNTIF($A451:$E451,B451)</f>
        <v>1</v>
      </c>
      <c r="H451" s="1" t="n">
        <f aca="false">COUNTIF($A451:$E451,C451)</f>
        <v>2</v>
      </c>
      <c r="I451" s="1" t="n">
        <f aca="false">COUNTIF($A451:$E451,D451)</f>
        <v>2</v>
      </c>
      <c r="J451" s="1" t="n">
        <f aca="false">COUNTIF($A451:$E451,E451)</f>
        <v>2</v>
      </c>
      <c r="K451" s="2" t="n">
        <f aca="false">MOD(A451,2)</f>
        <v>1</v>
      </c>
      <c r="L451" s="2" t="n">
        <f aca="false">MOD(B451,2)</f>
        <v>0</v>
      </c>
      <c r="M451" s="2" t="n">
        <f aca="false">MOD(C451,2)</f>
        <v>0</v>
      </c>
      <c r="N451" s="2" t="n">
        <f aca="false">MOD(D451,2)</f>
        <v>1</v>
      </c>
      <c r="O451" s="2" t="n">
        <f aca="false">MOD(E451,2)</f>
        <v>0</v>
      </c>
      <c r="P451" s="3" t="n">
        <f aca="false">SUMPRODUCT(A451:E451,K451:O451)</f>
        <v>186</v>
      </c>
      <c r="Q451" s="2" t="n">
        <f aca="false">SUM(A451:E451)-P451</f>
        <v>226</v>
      </c>
      <c r="R451" s="0" t="n">
        <f aca="false">IF(AND(SUM(F451:J451)=5,SUM(K451:O451)&lt;3,Q451&lt;P451),1,0)</f>
        <v>0</v>
      </c>
      <c r="T451" s="0" t="n">
        <f aca="false">IF(AND(SUM(F451:J451)=5,SUM(K451:O451)&gt;=3,Q451&gt;P451),1,0)</f>
        <v>0</v>
      </c>
    </row>
    <row r="452" customFormat="false" ht="15" hidden="false" customHeight="false" outlineLevel="0" collapsed="false">
      <c r="A452" s="0" t="n">
        <v>38</v>
      </c>
      <c r="B452" s="0" t="n">
        <v>55</v>
      </c>
      <c r="C452" s="0" t="n">
        <v>32</v>
      </c>
      <c r="D452" s="0" t="n">
        <v>32</v>
      </c>
      <c r="E452" s="0" t="n">
        <v>14</v>
      </c>
      <c r="F452" s="1" t="n">
        <f aca="false">COUNTIF($A452:$E452,A452)</f>
        <v>1</v>
      </c>
      <c r="G452" s="1" t="n">
        <f aca="false">COUNTIF($A452:$E452,B452)</f>
        <v>1</v>
      </c>
      <c r="H452" s="1" t="n">
        <f aca="false">COUNTIF($A452:$E452,C452)</f>
        <v>2</v>
      </c>
      <c r="I452" s="1" t="n">
        <f aca="false">COUNTIF($A452:$E452,D452)</f>
        <v>2</v>
      </c>
      <c r="J452" s="1" t="n">
        <f aca="false">COUNTIF($A452:$E452,E452)</f>
        <v>1</v>
      </c>
      <c r="K452" s="2" t="n">
        <f aca="false">MOD(A452,2)</f>
        <v>0</v>
      </c>
      <c r="L452" s="2" t="n">
        <f aca="false">MOD(B452,2)</f>
        <v>1</v>
      </c>
      <c r="M452" s="2" t="n">
        <f aca="false">MOD(C452,2)</f>
        <v>0</v>
      </c>
      <c r="N452" s="2" t="n">
        <f aca="false">MOD(D452,2)</f>
        <v>0</v>
      </c>
      <c r="O452" s="2" t="n">
        <f aca="false">MOD(E452,2)</f>
        <v>0</v>
      </c>
      <c r="P452" s="3" t="n">
        <f aca="false">SUMPRODUCT(A452:E452,K452:O452)</f>
        <v>55</v>
      </c>
      <c r="Q452" s="2" t="n">
        <f aca="false">SUM(A452:E452)-P452</f>
        <v>116</v>
      </c>
      <c r="R452" s="0" t="n">
        <f aca="false">IF(AND(SUM(F452:J452)=5,SUM(K452:O452)&lt;3,Q452&lt;P452),1,0)</f>
        <v>0</v>
      </c>
      <c r="T452" s="0" t="n">
        <f aca="false">IF(AND(SUM(F452:J452)=5,SUM(K452:O452)&gt;=3,Q452&gt;P452),1,0)</f>
        <v>0</v>
      </c>
    </row>
    <row r="453" customFormat="false" ht="15" hidden="false" customHeight="false" outlineLevel="0" collapsed="false">
      <c r="A453" s="0" t="n">
        <v>91</v>
      </c>
      <c r="B453" s="0" t="n">
        <v>90</v>
      </c>
      <c r="C453" s="0" t="n">
        <v>91</v>
      </c>
      <c r="D453" s="0" t="n">
        <v>12</v>
      </c>
      <c r="E453" s="0" t="n">
        <v>96</v>
      </c>
      <c r="F453" s="1" t="n">
        <f aca="false">COUNTIF($A453:$E453,A453)</f>
        <v>2</v>
      </c>
      <c r="G453" s="1" t="n">
        <f aca="false">COUNTIF($A453:$E453,B453)</f>
        <v>1</v>
      </c>
      <c r="H453" s="1" t="n">
        <f aca="false">COUNTIF($A453:$E453,C453)</f>
        <v>2</v>
      </c>
      <c r="I453" s="1" t="n">
        <f aca="false">COUNTIF($A453:$E453,D453)</f>
        <v>1</v>
      </c>
      <c r="J453" s="1" t="n">
        <f aca="false">COUNTIF($A453:$E453,E453)</f>
        <v>1</v>
      </c>
      <c r="K453" s="2" t="n">
        <f aca="false">MOD(A453,2)</f>
        <v>1</v>
      </c>
      <c r="L453" s="2" t="n">
        <f aca="false">MOD(B453,2)</f>
        <v>0</v>
      </c>
      <c r="M453" s="2" t="n">
        <f aca="false">MOD(C453,2)</f>
        <v>1</v>
      </c>
      <c r="N453" s="2" t="n">
        <f aca="false">MOD(D453,2)</f>
        <v>0</v>
      </c>
      <c r="O453" s="2" t="n">
        <f aca="false">MOD(E453,2)</f>
        <v>0</v>
      </c>
      <c r="P453" s="3" t="n">
        <f aca="false">SUMPRODUCT(A453:E453,K453:O453)</f>
        <v>182</v>
      </c>
      <c r="Q453" s="2" t="n">
        <f aca="false">SUM(A453:E453)-P453</f>
        <v>198</v>
      </c>
      <c r="R453" s="0" t="n">
        <f aca="false">IF(AND(SUM(F453:J453)=5,SUM(K453:O453)&lt;3,Q453&lt;P453),1,0)</f>
        <v>0</v>
      </c>
      <c r="T453" s="0" t="n">
        <f aca="false">IF(AND(SUM(F453:J453)=5,SUM(K453:O453)&gt;=3,Q453&gt;P453),1,0)</f>
        <v>0</v>
      </c>
    </row>
    <row r="454" customFormat="false" ht="15" hidden="false" customHeight="false" outlineLevel="0" collapsed="false">
      <c r="A454" s="0" t="n">
        <v>41</v>
      </c>
      <c r="B454" s="0" t="n">
        <v>56</v>
      </c>
      <c r="C454" s="0" t="n">
        <v>40</v>
      </c>
      <c r="D454" s="0" t="n">
        <v>40</v>
      </c>
      <c r="E454" s="0" t="n">
        <v>56</v>
      </c>
      <c r="F454" s="1" t="n">
        <f aca="false">COUNTIF($A454:$E454,A454)</f>
        <v>1</v>
      </c>
      <c r="G454" s="1" t="n">
        <f aca="false">COUNTIF($A454:$E454,B454)</f>
        <v>2</v>
      </c>
      <c r="H454" s="1" t="n">
        <f aca="false">COUNTIF($A454:$E454,C454)</f>
        <v>2</v>
      </c>
      <c r="I454" s="1" t="n">
        <f aca="false">COUNTIF($A454:$E454,D454)</f>
        <v>2</v>
      </c>
      <c r="J454" s="1" t="n">
        <f aca="false">COUNTIF($A454:$E454,E454)</f>
        <v>2</v>
      </c>
      <c r="K454" s="2" t="n">
        <f aca="false">MOD(A454,2)</f>
        <v>1</v>
      </c>
      <c r="L454" s="2" t="n">
        <f aca="false">MOD(B454,2)</f>
        <v>0</v>
      </c>
      <c r="M454" s="2" t="n">
        <f aca="false">MOD(C454,2)</f>
        <v>0</v>
      </c>
      <c r="N454" s="2" t="n">
        <f aca="false">MOD(D454,2)</f>
        <v>0</v>
      </c>
      <c r="O454" s="2" t="n">
        <f aca="false">MOD(E454,2)</f>
        <v>0</v>
      </c>
      <c r="P454" s="3" t="n">
        <f aca="false">SUMPRODUCT(A454:E454,K454:O454)</f>
        <v>41</v>
      </c>
      <c r="Q454" s="2" t="n">
        <f aca="false">SUM(A454:E454)-P454</f>
        <v>192</v>
      </c>
      <c r="R454" s="0" t="n">
        <f aca="false">IF(AND(SUM(F454:J454)=5,SUM(K454:O454)&lt;3,Q454&lt;P454),1,0)</f>
        <v>0</v>
      </c>
      <c r="T454" s="0" t="n">
        <f aca="false">IF(AND(SUM(F454:J454)=5,SUM(K454:O454)&gt;=3,Q454&gt;P454),1,0)</f>
        <v>0</v>
      </c>
    </row>
    <row r="455" customFormat="false" ht="15" hidden="false" customHeight="false" outlineLevel="0" collapsed="false">
      <c r="A455" s="0" t="n">
        <v>83</v>
      </c>
      <c r="B455" s="0" t="n">
        <v>83</v>
      </c>
      <c r="C455" s="0" t="n">
        <v>43</v>
      </c>
      <c r="D455" s="0" t="n">
        <v>13</v>
      </c>
      <c r="E455" s="0" t="n">
        <v>85</v>
      </c>
      <c r="F455" s="1" t="n">
        <f aca="false">COUNTIF($A455:$E455,A455)</f>
        <v>2</v>
      </c>
      <c r="G455" s="1" t="n">
        <f aca="false">COUNTIF($A455:$E455,B455)</f>
        <v>2</v>
      </c>
      <c r="H455" s="1" t="n">
        <f aca="false">COUNTIF($A455:$E455,C455)</f>
        <v>1</v>
      </c>
      <c r="I455" s="1" t="n">
        <f aca="false">COUNTIF($A455:$E455,D455)</f>
        <v>1</v>
      </c>
      <c r="J455" s="1" t="n">
        <f aca="false">COUNTIF($A455:$E455,E455)</f>
        <v>1</v>
      </c>
      <c r="K455" s="2" t="n">
        <f aca="false">MOD(A455,2)</f>
        <v>1</v>
      </c>
      <c r="L455" s="2" t="n">
        <f aca="false">MOD(B455,2)</f>
        <v>1</v>
      </c>
      <c r="M455" s="2" t="n">
        <f aca="false">MOD(C455,2)</f>
        <v>1</v>
      </c>
      <c r="N455" s="2" t="n">
        <f aca="false">MOD(D455,2)</f>
        <v>1</v>
      </c>
      <c r="O455" s="2" t="n">
        <f aca="false">MOD(E455,2)</f>
        <v>1</v>
      </c>
      <c r="P455" s="3" t="n">
        <f aca="false">SUMPRODUCT(A455:E455,K455:O455)</f>
        <v>307</v>
      </c>
      <c r="Q455" s="2" t="n">
        <f aca="false">SUM(A455:E455)-P455</f>
        <v>0</v>
      </c>
      <c r="R455" s="0" t="n">
        <f aca="false">IF(AND(SUM(F455:J455)=5,SUM(K455:O455)&lt;3,Q455&lt;P455),1,0)</f>
        <v>0</v>
      </c>
      <c r="T455" s="0" t="n">
        <f aca="false">IF(AND(SUM(F455:J455)=5,SUM(K455:O455)&gt;=3,Q455&gt;P455),1,0)</f>
        <v>0</v>
      </c>
    </row>
    <row r="456" customFormat="false" ht="15" hidden="false" customHeight="false" outlineLevel="0" collapsed="false">
      <c r="A456" s="0" t="n">
        <v>19</v>
      </c>
      <c r="B456" s="0" t="n">
        <v>19</v>
      </c>
      <c r="C456" s="0" t="n">
        <v>25</v>
      </c>
      <c r="D456" s="0" t="n">
        <v>93</v>
      </c>
      <c r="E456" s="0" t="n">
        <v>93</v>
      </c>
      <c r="F456" s="1" t="n">
        <f aca="false">COUNTIF($A456:$E456,A456)</f>
        <v>2</v>
      </c>
      <c r="G456" s="1" t="n">
        <f aca="false">COUNTIF($A456:$E456,B456)</f>
        <v>2</v>
      </c>
      <c r="H456" s="1" t="n">
        <f aca="false">COUNTIF($A456:$E456,C456)</f>
        <v>1</v>
      </c>
      <c r="I456" s="1" t="n">
        <f aca="false">COUNTIF($A456:$E456,D456)</f>
        <v>2</v>
      </c>
      <c r="J456" s="1" t="n">
        <f aca="false">COUNTIF($A456:$E456,E456)</f>
        <v>2</v>
      </c>
      <c r="K456" s="2" t="n">
        <f aca="false">MOD(A456,2)</f>
        <v>1</v>
      </c>
      <c r="L456" s="2" t="n">
        <f aca="false">MOD(B456,2)</f>
        <v>1</v>
      </c>
      <c r="M456" s="2" t="n">
        <f aca="false">MOD(C456,2)</f>
        <v>1</v>
      </c>
      <c r="N456" s="2" t="n">
        <f aca="false">MOD(D456,2)</f>
        <v>1</v>
      </c>
      <c r="O456" s="2" t="n">
        <f aca="false">MOD(E456,2)</f>
        <v>1</v>
      </c>
      <c r="P456" s="3" t="n">
        <f aca="false">SUMPRODUCT(A456:E456,K456:O456)</f>
        <v>249</v>
      </c>
      <c r="Q456" s="2" t="n">
        <f aca="false">SUM(A456:E456)-P456</f>
        <v>0</v>
      </c>
      <c r="R456" s="0" t="n">
        <f aca="false">IF(AND(SUM(F456:J456)=5,SUM(K456:O456)&lt;3,Q456&lt;P456),1,0)</f>
        <v>0</v>
      </c>
      <c r="T456" s="0" t="n">
        <f aca="false">IF(AND(SUM(F456:J456)=5,SUM(K456:O456)&gt;=3,Q456&gt;P456),1,0)</f>
        <v>0</v>
      </c>
    </row>
    <row r="457" customFormat="false" ht="15" hidden="false" customHeight="false" outlineLevel="0" collapsed="false">
      <c r="A457" s="0" t="n">
        <v>26</v>
      </c>
      <c r="B457" s="0" t="n">
        <v>52</v>
      </c>
      <c r="C457" s="0" t="n">
        <v>88</v>
      </c>
      <c r="D457" s="0" t="n">
        <v>76</v>
      </c>
      <c r="E457" s="0" t="n">
        <v>52</v>
      </c>
      <c r="F457" s="1" t="n">
        <f aca="false">COUNTIF($A457:$E457,A457)</f>
        <v>1</v>
      </c>
      <c r="G457" s="1" t="n">
        <f aca="false">COUNTIF($A457:$E457,B457)</f>
        <v>2</v>
      </c>
      <c r="H457" s="1" t="n">
        <f aca="false">COUNTIF($A457:$E457,C457)</f>
        <v>1</v>
      </c>
      <c r="I457" s="1" t="n">
        <f aca="false">COUNTIF($A457:$E457,D457)</f>
        <v>1</v>
      </c>
      <c r="J457" s="1" t="n">
        <f aca="false">COUNTIF($A457:$E457,E457)</f>
        <v>2</v>
      </c>
      <c r="K457" s="2" t="n">
        <f aca="false">MOD(A457,2)</f>
        <v>0</v>
      </c>
      <c r="L457" s="2" t="n">
        <f aca="false">MOD(B457,2)</f>
        <v>0</v>
      </c>
      <c r="M457" s="2" t="n">
        <f aca="false">MOD(C457,2)</f>
        <v>0</v>
      </c>
      <c r="N457" s="2" t="n">
        <f aca="false">MOD(D457,2)</f>
        <v>0</v>
      </c>
      <c r="O457" s="2" t="n">
        <f aca="false">MOD(E457,2)</f>
        <v>0</v>
      </c>
      <c r="P457" s="3" t="n">
        <f aca="false">SUMPRODUCT(A457:E457,K457:O457)</f>
        <v>0</v>
      </c>
      <c r="Q457" s="2" t="n">
        <f aca="false">SUM(A457:E457)-P457</f>
        <v>294</v>
      </c>
      <c r="R457" s="0" t="n">
        <f aca="false">IF(AND(SUM(F457:J457)=5,SUM(K457:O457)&lt;3,Q457&lt;P457),1,0)</f>
        <v>0</v>
      </c>
      <c r="T457" s="0" t="n">
        <f aca="false">IF(AND(SUM(F457:J457)=5,SUM(K457:O457)&gt;=3,Q457&gt;P457),1,0)</f>
        <v>0</v>
      </c>
    </row>
    <row r="458" customFormat="false" ht="15" hidden="false" customHeight="false" outlineLevel="0" collapsed="false">
      <c r="A458" s="0" t="n">
        <v>95</v>
      </c>
      <c r="B458" s="0" t="n">
        <v>49</v>
      </c>
      <c r="C458" s="0" t="n">
        <v>46</v>
      </c>
      <c r="D458" s="0" t="n">
        <v>12</v>
      </c>
      <c r="E458" s="0" t="n">
        <v>43</v>
      </c>
      <c r="F458" s="1" t="n">
        <f aca="false">COUNTIF($A458:$E458,A458)</f>
        <v>1</v>
      </c>
      <c r="G458" s="1" t="n">
        <f aca="false">COUNTIF($A458:$E458,B458)</f>
        <v>1</v>
      </c>
      <c r="H458" s="1" t="n">
        <f aca="false">COUNTIF($A458:$E458,C458)</f>
        <v>1</v>
      </c>
      <c r="I458" s="1" t="n">
        <f aca="false">COUNTIF($A458:$E458,D458)</f>
        <v>1</v>
      </c>
      <c r="J458" s="1" t="n">
        <f aca="false">COUNTIF($A458:$E458,E458)</f>
        <v>1</v>
      </c>
      <c r="K458" s="2" t="n">
        <f aca="false">MOD(A458,2)</f>
        <v>1</v>
      </c>
      <c r="L458" s="2" t="n">
        <f aca="false">MOD(B458,2)</f>
        <v>1</v>
      </c>
      <c r="M458" s="2" t="n">
        <f aca="false">MOD(C458,2)</f>
        <v>0</v>
      </c>
      <c r="N458" s="2" t="n">
        <f aca="false">MOD(D458,2)</f>
        <v>0</v>
      </c>
      <c r="O458" s="2" t="n">
        <f aca="false">MOD(E458,2)</f>
        <v>1</v>
      </c>
      <c r="P458" s="3" t="n">
        <f aca="false">SUMPRODUCT(A458:E458,K458:O458)</f>
        <v>187</v>
      </c>
      <c r="Q458" s="2" t="n">
        <f aca="false">SUM(A458:E458)-P458</f>
        <v>58</v>
      </c>
      <c r="R458" s="0" t="n">
        <f aca="false">IF(AND(SUM(F458:J458)=5,SUM(K458:O458)&lt;3,Q458&lt;P458),1,0)</f>
        <v>0</v>
      </c>
      <c r="T458" s="0" t="n">
        <f aca="false">IF(AND(SUM(F458:J458)=5,SUM(K458:O458)&gt;=3,Q458&gt;P458),1,0)</f>
        <v>0</v>
      </c>
    </row>
    <row r="459" customFormat="false" ht="15" hidden="false" customHeight="false" outlineLevel="0" collapsed="false">
      <c r="A459" s="0" t="n">
        <v>36</v>
      </c>
      <c r="B459" s="0" t="n">
        <v>10</v>
      </c>
      <c r="C459" s="0" t="n">
        <v>39</v>
      </c>
      <c r="D459" s="0" t="n">
        <v>39</v>
      </c>
      <c r="E459" s="0" t="n">
        <v>10</v>
      </c>
      <c r="F459" s="1" t="n">
        <f aca="false">COUNTIF($A459:$E459,A459)</f>
        <v>1</v>
      </c>
      <c r="G459" s="1" t="n">
        <f aca="false">COUNTIF($A459:$E459,B459)</f>
        <v>2</v>
      </c>
      <c r="H459" s="1" t="n">
        <f aca="false">COUNTIF($A459:$E459,C459)</f>
        <v>2</v>
      </c>
      <c r="I459" s="1" t="n">
        <f aca="false">COUNTIF($A459:$E459,D459)</f>
        <v>2</v>
      </c>
      <c r="J459" s="1" t="n">
        <f aca="false">COUNTIF($A459:$E459,E459)</f>
        <v>2</v>
      </c>
      <c r="K459" s="2" t="n">
        <f aca="false">MOD(A459,2)</f>
        <v>0</v>
      </c>
      <c r="L459" s="2" t="n">
        <f aca="false">MOD(B459,2)</f>
        <v>0</v>
      </c>
      <c r="M459" s="2" t="n">
        <f aca="false">MOD(C459,2)</f>
        <v>1</v>
      </c>
      <c r="N459" s="2" t="n">
        <f aca="false">MOD(D459,2)</f>
        <v>1</v>
      </c>
      <c r="O459" s="2" t="n">
        <f aca="false">MOD(E459,2)</f>
        <v>0</v>
      </c>
      <c r="P459" s="3" t="n">
        <f aca="false">SUMPRODUCT(A459:E459,K459:O459)</f>
        <v>78</v>
      </c>
      <c r="Q459" s="2" t="n">
        <f aca="false">SUM(A459:E459)-P459</f>
        <v>56</v>
      </c>
      <c r="R459" s="0" t="n">
        <f aca="false">IF(AND(SUM(F459:J459)=5,SUM(K459:O459)&lt;3,Q459&lt;P459),1,0)</f>
        <v>0</v>
      </c>
      <c r="T459" s="0" t="n">
        <f aca="false">IF(AND(SUM(F459:J459)=5,SUM(K459:O459)&gt;=3,Q459&gt;P459),1,0)</f>
        <v>0</v>
      </c>
    </row>
    <row r="460" customFormat="false" ht="15" hidden="false" customHeight="false" outlineLevel="0" collapsed="false">
      <c r="A460" s="0" t="n">
        <v>28</v>
      </c>
      <c r="B460" s="0" t="n">
        <v>34</v>
      </c>
      <c r="C460" s="0" t="n">
        <v>67</v>
      </c>
      <c r="D460" s="0" t="n">
        <v>34</v>
      </c>
      <c r="E460" s="0" t="n">
        <v>28</v>
      </c>
      <c r="F460" s="1" t="n">
        <f aca="false">COUNTIF($A460:$E460,A460)</f>
        <v>2</v>
      </c>
      <c r="G460" s="1" t="n">
        <f aca="false">COUNTIF($A460:$E460,B460)</f>
        <v>2</v>
      </c>
      <c r="H460" s="1" t="n">
        <f aca="false">COUNTIF($A460:$E460,C460)</f>
        <v>1</v>
      </c>
      <c r="I460" s="1" t="n">
        <f aca="false">COUNTIF($A460:$E460,D460)</f>
        <v>2</v>
      </c>
      <c r="J460" s="1" t="n">
        <f aca="false">COUNTIF($A460:$E460,E460)</f>
        <v>2</v>
      </c>
      <c r="K460" s="2" t="n">
        <f aca="false">MOD(A460,2)</f>
        <v>0</v>
      </c>
      <c r="L460" s="2" t="n">
        <f aca="false">MOD(B460,2)</f>
        <v>0</v>
      </c>
      <c r="M460" s="2" t="n">
        <f aca="false">MOD(C460,2)</f>
        <v>1</v>
      </c>
      <c r="N460" s="2" t="n">
        <f aca="false">MOD(D460,2)</f>
        <v>0</v>
      </c>
      <c r="O460" s="2" t="n">
        <f aca="false">MOD(E460,2)</f>
        <v>0</v>
      </c>
      <c r="P460" s="3" t="n">
        <f aca="false">SUMPRODUCT(A460:E460,K460:O460)</f>
        <v>67</v>
      </c>
      <c r="Q460" s="2" t="n">
        <f aca="false">SUM(A460:E460)-P460</f>
        <v>124</v>
      </c>
      <c r="R460" s="0" t="n">
        <f aca="false">IF(AND(SUM(F460:J460)=5,SUM(K460:O460)&lt;3,Q460&lt;P460),1,0)</f>
        <v>0</v>
      </c>
      <c r="T460" s="0" t="n">
        <f aca="false">IF(AND(SUM(F460:J460)=5,SUM(K460:O460)&gt;=3,Q460&gt;P460),1,0)</f>
        <v>0</v>
      </c>
    </row>
    <row r="461" customFormat="false" ht="15" hidden="false" customHeight="false" outlineLevel="0" collapsed="false">
      <c r="A461" s="0" t="n">
        <v>35</v>
      </c>
      <c r="B461" s="0" t="n">
        <v>32</v>
      </c>
      <c r="C461" s="0" t="n">
        <v>36</v>
      </c>
      <c r="D461" s="0" t="n">
        <v>36</v>
      </c>
      <c r="E461" s="0" t="n">
        <v>32</v>
      </c>
      <c r="F461" s="1" t="n">
        <f aca="false">COUNTIF($A461:$E461,A461)</f>
        <v>1</v>
      </c>
      <c r="G461" s="1" t="n">
        <f aca="false">COUNTIF($A461:$E461,B461)</f>
        <v>2</v>
      </c>
      <c r="H461" s="1" t="n">
        <f aca="false">COUNTIF($A461:$E461,C461)</f>
        <v>2</v>
      </c>
      <c r="I461" s="1" t="n">
        <f aca="false">COUNTIF($A461:$E461,D461)</f>
        <v>2</v>
      </c>
      <c r="J461" s="1" t="n">
        <f aca="false">COUNTIF($A461:$E461,E461)</f>
        <v>2</v>
      </c>
      <c r="K461" s="2" t="n">
        <f aca="false">MOD(A461,2)</f>
        <v>1</v>
      </c>
      <c r="L461" s="2" t="n">
        <f aca="false">MOD(B461,2)</f>
        <v>0</v>
      </c>
      <c r="M461" s="2" t="n">
        <f aca="false">MOD(C461,2)</f>
        <v>0</v>
      </c>
      <c r="N461" s="2" t="n">
        <f aca="false">MOD(D461,2)</f>
        <v>0</v>
      </c>
      <c r="O461" s="2" t="n">
        <f aca="false">MOD(E461,2)</f>
        <v>0</v>
      </c>
      <c r="P461" s="3" t="n">
        <f aca="false">SUMPRODUCT(A461:E461,K461:O461)</f>
        <v>35</v>
      </c>
      <c r="Q461" s="2" t="n">
        <f aca="false">SUM(A461:E461)-P461</f>
        <v>136</v>
      </c>
      <c r="R461" s="0" t="n">
        <f aca="false">IF(AND(SUM(F461:J461)=5,SUM(K461:O461)&lt;3,Q461&lt;P461),1,0)</f>
        <v>0</v>
      </c>
      <c r="T461" s="0" t="n">
        <f aca="false">IF(AND(SUM(F461:J461)=5,SUM(K461:O461)&gt;=3,Q461&gt;P461),1,0)</f>
        <v>0</v>
      </c>
    </row>
    <row r="462" customFormat="false" ht="15" hidden="false" customHeight="false" outlineLevel="0" collapsed="false">
      <c r="A462" s="0" t="n">
        <v>57</v>
      </c>
      <c r="B462" s="0" t="n">
        <v>57</v>
      </c>
      <c r="C462" s="0" t="n">
        <v>38</v>
      </c>
      <c r="D462" s="0" t="n">
        <v>53</v>
      </c>
      <c r="E462" s="0" t="n">
        <v>53</v>
      </c>
      <c r="F462" s="1" t="n">
        <f aca="false">COUNTIF($A462:$E462,A462)</f>
        <v>2</v>
      </c>
      <c r="G462" s="1" t="n">
        <f aca="false">COUNTIF($A462:$E462,B462)</f>
        <v>2</v>
      </c>
      <c r="H462" s="1" t="n">
        <f aca="false">COUNTIF($A462:$E462,C462)</f>
        <v>1</v>
      </c>
      <c r="I462" s="1" t="n">
        <f aca="false">COUNTIF($A462:$E462,D462)</f>
        <v>2</v>
      </c>
      <c r="J462" s="1" t="n">
        <f aca="false">COUNTIF($A462:$E462,E462)</f>
        <v>2</v>
      </c>
      <c r="K462" s="2" t="n">
        <f aca="false">MOD(A462,2)</f>
        <v>1</v>
      </c>
      <c r="L462" s="2" t="n">
        <f aca="false">MOD(B462,2)</f>
        <v>1</v>
      </c>
      <c r="M462" s="2" t="n">
        <f aca="false">MOD(C462,2)</f>
        <v>0</v>
      </c>
      <c r="N462" s="2" t="n">
        <f aca="false">MOD(D462,2)</f>
        <v>1</v>
      </c>
      <c r="O462" s="2" t="n">
        <f aca="false">MOD(E462,2)</f>
        <v>1</v>
      </c>
      <c r="P462" s="3" t="n">
        <f aca="false">SUMPRODUCT(A462:E462,K462:O462)</f>
        <v>220</v>
      </c>
      <c r="Q462" s="2" t="n">
        <f aca="false">SUM(A462:E462)-P462</f>
        <v>38</v>
      </c>
      <c r="R462" s="0" t="n">
        <f aca="false">IF(AND(SUM(F462:J462)=5,SUM(K462:O462)&lt;3,Q462&lt;P462),1,0)</f>
        <v>0</v>
      </c>
      <c r="T462" s="0" t="n">
        <f aca="false">IF(AND(SUM(F462:J462)=5,SUM(K462:O462)&gt;=3,Q462&gt;P462),1,0)</f>
        <v>0</v>
      </c>
    </row>
    <row r="463" customFormat="false" ht="15" hidden="false" customHeight="false" outlineLevel="0" collapsed="false">
      <c r="A463" s="0" t="n">
        <v>30</v>
      </c>
      <c r="B463" s="0" t="n">
        <v>93</v>
      </c>
      <c r="C463" s="0" t="n">
        <v>30</v>
      </c>
      <c r="D463" s="0" t="n">
        <v>93</v>
      </c>
      <c r="E463" s="0" t="n">
        <v>72</v>
      </c>
      <c r="F463" s="1" t="n">
        <f aca="false">COUNTIF($A463:$E463,A463)</f>
        <v>2</v>
      </c>
      <c r="G463" s="1" t="n">
        <f aca="false">COUNTIF($A463:$E463,B463)</f>
        <v>2</v>
      </c>
      <c r="H463" s="1" t="n">
        <f aca="false">COUNTIF($A463:$E463,C463)</f>
        <v>2</v>
      </c>
      <c r="I463" s="1" t="n">
        <f aca="false">COUNTIF($A463:$E463,D463)</f>
        <v>2</v>
      </c>
      <c r="J463" s="1" t="n">
        <f aca="false">COUNTIF($A463:$E463,E463)</f>
        <v>1</v>
      </c>
      <c r="K463" s="2" t="n">
        <f aca="false">MOD(A463,2)</f>
        <v>0</v>
      </c>
      <c r="L463" s="2" t="n">
        <f aca="false">MOD(B463,2)</f>
        <v>1</v>
      </c>
      <c r="M463" s="2" t="n">
        <f aca="false">MOD(C463,2)</f>
        <v>0</v>
      </c>
      <c r="N463" s="2" t="n">
        <f aca="false">MOD(D463,2)</f>
        <v>1</v>
      </c>
      <c r="O463" s="2" t="n">
        <f aca="false">MOD(E463,2)</f>
        <v>0</v>
      </c>
      <c r="P463" s="3" t="n">
        <f aca="false">SUMPRODUCT(A463:E463,K463:O463)</f>
        <v>186</v>
      </c>
      <c r="Q463" s="2" t="n">
        <f aca="false">SUM(A463:E463)-P463</f>
        <v>132</v>
      </c>
      <c r="R463" s="0" t="n">
        <f aca="false">IF(AND(SUM(F463:J463)=5,SUM(K463:O463)&lt;3,Q463&lt;P463),1,0)</f>
        <v>0</v>
      </c>
      <c r="T463" s="0" t="n">
        <f aca="false">IF(AND(SUM(F463:J463)=5,SUM(K463:O463)&gt;=3,Q463&gt;P463),1,0)</f>
        <v>0</v>
      </c>
    </row>
    <row r="464" customFormat="false" ht="15" hidden="false" customHeight="false" outlineLevel="0" collapsed="false">
      <c r="A464" s="0" t="n">
        <v>56</v>
      </c>
      <c r="B464" s="0" t="n">
        <v>37</v>
      </c>
      <c r="C464" s="0" t="n">
        <v>56</v>
      </c>
      <c r="D464" s="0" t="n">
        <v>74</v>
      </c>
      <c r="E464" s="0" t="n">
        <v>37</v>
      </c>
      <c r="F464" s="1" t="n">
        <f aca="false">COUNTIF($A464:$E464,A464)</f>
        <v>2</v>
      </c>
      <c r="G464" s="1" t="n">
        <f aca="false">COUNTIF($A464:$E464,B464)</f>
        <v>2</v>
      </c>
      <c r="H464" s="1" t="n">
        <f aca="false">COUNTIF($A464:$E464,C464)</f>
        <v>2</v>
      </c>
      <c r="I464" s="1" t="n">
        <f aca="false">COUNTIF($A464:$E464,D464)</f>
        <v>1</v>
      </c>
      <c r="J464" s="1" t="n">
        <f aca="false">COUNTIF($A464:$E464,E464)</f>
        <v>2</v>
      </c>
      <c r="K464" s="2" t="n">
        <f aca="false">MOD(A464,2)</f>
        <v>0</v>
      </c>
      <c r="L464" s="2" t="n">
        <f aca="false">MOD(B464,2)</f>
        <v>1</v>
      </c>
      <c r="M464" s="2" t="n">
        <f aca="false">MOD(C464,2)</f>
        <v>0</v>
      </c>
      <c r="N464" s="2" t="n">
        <f aca="false">MOD(D464,2)</f>
        <v>0</v>
      </c>
      <c r="O464" s="2" t="n">
        <f aca="false">MOD(E464,2)</f>
        <v>1</v>
      </c>
      <c r="P464" s="3" t="n">
        <f aca="false">SUMPRODUCT(A464:E464,K464:O464)</f>
        <v>74</v>
      </c>
      <c r="Q464" s="2" t="n">
        <f aca="false">SUM(A464:E464)-P464</f>
        <v>186</v>
      </c>
      <c r="R464" s="0" t="n">
        <f aca="false">IF(AND(SUM(F464:J464)=5,SUM(K464:O464)&lt;3,Q464&lt;P464),1,0)</f>
        <v>0</v>
      </c>
      <c r="T464" s="0" t="n">
        <f aca="false">IF(AND(SUM(F464:J464)=5,SUM(K464:O464)&gt;=3,Q464&gt;P464),1,0)</f>
        <v>0</v>
      </c>
    </row>
    <row r="465" customFormat="false" ht="15" hidden="false" customHeight="false" outlineLevel="0" collapsed="false">
      <c r="A465" s="0" t="n">
        <v>15</v>
      </c>
      <c r="B465" s="0" t="n">
        <v>98</v>
      </c>
      <c r="C465" s="0" t="n">
        <v>78</v>
      </c>
      <c r="D465" s="0" t="n">
        <v>78</v>
      </c>
      <c r="E465" s="0" t="n">
        <v>20</v>
      </c>
      <c r="F465" s="1" t="n">
        <f aca="false">COUNTIF($A465:$E465,A465)</f>
        <v>1</v>
      </c>
      <c r="G465" s="1" t="n">
        <f aca="false">COUNTIF($A465:$E465,B465)</f>
        <v>1</v>
      </c>
      <c r="H465" s="1" t="n">
        <f aca="false">COUNTIF($A465:$E465,C465)</f>
        <v>2</v>
      </c>
      <c r="I465" s="1" t="n">
        <f aca="false">COUNTIF($A465:$E465,D465)</f>
        <v>2</v>
      </c>
      <c r="J465" s="1" t="n">
        <f aca="false">COUNTIF($A465:$E465,E465)</f>
        <v>1</v>
      </c>
      <c r="K465" s="2" t="n">
        <f aca="false">MOD(A465,2)</f>
        <v>1</v>
      </c>
      <c r="L465" s="2" t="n">
        <f aca="false">MOD(B465,2)</f>
        <v>0</v>
      </c>
      <c r="M465" s="2" t="n">
        <f aca="false">MOD(C465,2)</f>
        <v>0</v>
      </c>
      <c r="N465" s="2" t="n">
        <f aca="false">MOD(D465,2)</f>
        <v>0</v>
      </c>
      <c r="O465" s="2" t="n">
        <f aca="false">MOD(E465,2)</f>
        <v>0</v>
      </c>
      <c r="P465" s="3" t="n">
        <f aca="false">SUMPRODUCT(A465:E465,K465:O465)</f>
        <v>15</v>
      </c>
      <c r="Q465" s="2" t="n">
        <f aca="false">SUM(A465:E465)-P465</f>
        <v>274</v>
      </c>
      <c r="R465" s="0" t="n">
        <f aca="false">IF(AND(SUM(F465:J465)=5,SUM(K465:O465)&lt;3,Q465&lt;P465),1,0)</f>
        <v>0</v>
      </c>
      <c r="T465" s="0" t="n">
        <f aca="false">IF(AND(SUM(F465:J465)=5,SUM(K465:O465)&gt;=3,Q465&gt;P465),1,0)</f>
        <v>0</v>
      </c>
    </row>
    <row r="466" customFormat="false" ht="15" hidden="false" customHeight="false" outlineLevel="0" collapsed="false">
      <c r="A466" s="0" t="n">
        <v>38</v>
      </c>
      <c r="B466" s="0" t="n">
        <v>66</v>
      </c>
      <c r="C466" s="0" t="n">
        <v>38</v>
      </c>
      <c r="D466" s="0" t="n">
        <v>20</v>
      </c>
      <c r="E466" s="0" t="n">
        <v>20</v>
      </c>
      <c r="F466" s="1" t="n">
        <f aca="false">COUNTIF($A466:$E466,A466)</f>
        <v>2</v>
      </c>
      <c r="G466" s="1" t="n">
        <f aca="false">COUNTIF($A466:$E466,B466)</f>
        <v>1</v>
      </c>
      <c r="H466" s="1" t="n">
        <f aca="false">COUNTIF($A466:$E466,C466)</f>
        <v>2</v>
      </c>
      <c r="I466" s="1" t="n">
        <f aca="false">COUNTIF($A466:$E466,D466)</f>
        <v>2</v>
      </c>
      <c r="J466" s="1" t="n">
        <f aca="false">COUNTIF($A466:$E466,E466)</f>
        <v>2</v>
      </c>
      <c r="K466" s="2" t="n">
        <f aca="false">MOD(A466,2)</f>
        <v>0</v>
      </c>
      <c r="L466" s="2" t="n">
        <f aca="false">MOD(B466,2)</f>
        <v>0</v>
      </c>
      <c r="M466" s="2" t="n">
        <f aca="false">MOD(C466,2)</f>
        <v>0</v>
      </c>
      <c r="N466" s="2" t="n">
        <f aca="false">MOD(D466,2)</f>
        <v>0</v>
      </c>
      <c r="O466" s="2" t="n">
        <f aca="false">MOD(E466,2)</f>
        <v>0</v>
      </c>
      <c r="P466" s="3" t="n">
        <f aca="false">SUMPRODUCT(A466:E466,K466:O466)</f>
        <v>0</v>
      </c>
      <c r="Q466" s="2" t="n">
        <f aca="false">SUM(A466:E466)-P466</f>
        <v>182</v>
      </c>
      <c r="R466" s="0" t="n">
        <f aca="false">IF(AND(SUM(F466:J466)=5,SUM(K466:O466)&lt;3,Q466&lt;P466),1,0)</f>
        <v>0</v>
      </c>
      <c r="T466" s="0" t="n">
        <f aca="false">IF(AND(SUM(F466:J466)=5,SUM(K466:O466)&gt;=3,Q466&gt;P466),1,0)</f>
        <v>0</v>
      </c>
    </row>
    <row r="467" customFormat="false" ht="15" hidden="false" customHeight="false" outlineLevel="0" collapsed="false">
      <c r="A467" s="0" t="n">
        <v>22</v>
      </c>
      <c r="B467" s="0" t="n">
        <v>85</v>
      </c>
      <c r="C467" s="0" t="n">
        <v>88</v>
      </c>
      <c r="D467" s="0" t="n">
        <v>85</v>
      </c>
      <c r="E467" s="0" t="n">
        <v>88</v>
      </c>
      <c r="F467" s="1" t="n">
        <f aca="false">COUNTIF($A467:$E467,A467)</f>
        <v>1</v>
      </c>
      <c r="G467" s="1" t="n">
        <f aca="false">COUNTIF($A467:$E467,B467)</f>
        <v>2</v>
      </c>
      <c r="H467" s="1" t="n">
        <f aca="false">COUNTIF($A467:$E467,C467)</f>
        <v>2</v>
      </c>
      <c r="I467" s="1" t="n">
        <f aca="false">COUNTIF($A467:$E467,D467)</f>
        <v>2</v>
      </c>
      <c r="J467" s="1" t="n">
        <f aca="false">COUNTIF($A467:$E467,E467)</f>
        <v>2</v>
      </c>
      <c r="K467" s="2" t="n">
        <f aca="false">MOD(A467,2)</f>
        <v>0</v>
      </c>
      <c r="L467" s="2" t="n">
        <f aca="false">MOD(B467,2)</f>
        <v>1</v>
      </c>
      <c r="M467" s="2" t="n">
        <f aca="false">MOD(C467,2)</f>
        <v>0</v>
      </c>
      <c r="N467" s="2" t="n">
        <f aca="false">MOD(D467,2)</f>
        <v>1</v>
      </c>
      <c r="O467" s="2" t="n">
        <f aca="false">MOD(E467,2)</f>
        <v>0</v>
      </c>
      <c r="P467" s="3" t="n">
        <f aca="false">SUMPRODUCT(A467:E467,K467:O467)</f>
        <v>170</v>
      </c>
      <c r="Q467" s="2" t="n">
        <f aca="false">SUM(A467:E467)-P467</f>
        <v>198</v>
      </c>
      <c r="R467" s="0" t="n">
        <f aca="false">IF(AND(SUM(F467:J467)=5,SUM(K467:O467)&lt;3,Q467&lt;P467),1,0)</f>
        <v>0</v>
      </c>
      <c r="T467" s="0" t="n">
        <f aca="false">IF(AND(SUM(F467:J467)=5,SUM(K467:O467)&gt;=3,Q467&gt;P467),1,0)</f>
        <v>0</v>
      </c>
    </row>
    <row r="468" customFormat="false" ht="15" hidden="false" customHeight="false" outlineLevel="0" collapsed="false">
      <c r="A468" s="0" t="n">
        <v>73</v>
      </c>
      <c r="B468" s="0" t="n">
        <v>28</v>
      </c>
      <c r="C468" s="0" t="n">
        <v>25</v>
      </c>
      <c r="D468" s="0" t="n">
        <v>73</v>
      </c>
      <c r="E468" s="0" t="n">
        <v>28</v>
      </c>
      <c r="F468" s="1" t="n">
        <f aca="false">COUNTIF($A468:$E468,A468)</f>
        <v>2</v>
      </c>
      <c r="G468" s="1" t="n">
        <f aca="false">COUNTIF($A468:$E468,B468)</f>
        <v>2</v>
      </c>
      <c r="H468" s="1" t="n">
        <f aca="false">COUNTIF($A468:$E468,C468)</f>
        <v>1</v>
      </c>
      <c r="I468" s="1" t="n">
        <f aca="false">COUNTIF($A468:$E468,D468)</f>
        <v>2</v>
      </c>
      <c r="J468" s="1" t="n">
        <f aca="false">COUNTIF($A468:$E468,E468)</f>
        <v>2</v>
      </c>
      <c r="K468" s="2" t="n">
        <f aca="false">MOD(A468,2)</f>
        <v>1</v>
      </c>
      <c r="L468" s="2" t="n">
        <f aca="false">MOD(B468,2)</f>
        <v>0</v>
      </c>
      <c r="M468" s="2" t="n">
        <f aca="false">MOD(C468,2)</f>
        <v>1</v>
      </c>
      <c r="N468" s="2" t="n">
        <f aca="false">MOD(D468,2)</f>
        <v>1</v>
      </c>
      <c r="O468" s="2" t="n">
        <f aca="false">MOD(E468,2)</f>
        <v>0</v>
      </c>
      <c r="P468" s="3" t="n">
        <f aca="false">SUMPRODUCT(A468:E468,K468:O468)</f>
        <v>171</v>
      </c>
      <c r="Q468" s="2" t="n">
        <f aca="false">SUM(A468:E468)-P468</f>
        <v>56</v>
      </c>
      <c r="R468" s="0" t="n">
        <f aca="false">IF(AND(SUM(F468:J468)=5,SUM(K468:O468)&lt;3,Q468&lt;P468),1,0)</f>
        <v>0</v>
      </c>
      <c r="T468" s="0" t="n">
        <f aca="false">IF(AND(SUM(F468:J468)=5,SUM(K468:O468)&gt;=3,Q468&gt;P468),1,0)</f>
        <v>0</v>
      </c>
    </row>
    <row r="469" customFormat="false" ht="15" hidden="false" customHeight="false" outlineLevel="0" collapsed="false">
      <c r="A469" s="0" t="n">
        <v>69</v>
      </c>
      <c r="B469" s="0" t="n">
        <v>71</v>
      </c>
      <c r="C469" s="0" t="n">
        <v>80</v>
      </c>
      <c r="D469" s="0" t="n">
        <v>80</v>
      </c>
      <c r="E469" s="0" t="n">
        <v>69</v>
      </c>
      <c r="F469" s="1" t="n">
        <f aca="false">COUNTIF($A469:$E469,A469)</f>
        <v>2</v>
      </c>
      <c r="G469" s="1" t="n">
        <f aca="false">COUNTIF($A469:$E469,B469)</f>
        <v>1</v>
      </c>
      <c r="H469" s="1" t="n">
        <f aca="false">COUNTIF($A469:$E469,C469)</f>
        <v>2</v>
      </c>
      <c r="I469" s="1" t="n">
        <f aca="false">COUNTIF($A469:$E469,D469)</f>
        <v>2</v>
      </c>
      <c r="J469" s="1" t="n">
        <f aca="false">COUNTIF($A469:$E469,E469)</f>
        <v>2</v>
      </c>
      <c r="K469" s="2" t="n">
        <f aca="false">MOD(A469,2)</f>
        <v>1</v>
      </c>
      <c r="L469" s="2" t="n">
        <f aca="false">MOD(B469,2)</f>
        <v>1</v>
      </c>
      <c r="M469" s="2" t="n">
        <f aca="false">MOD(C469,2)</f>
        <v>0</v>
      </c>
      <c r="N469" s="2" t="n">
        <f aca="false">MOD(D469,2)</f>
        <v>0</v>
      </c>
      <c r="O469" s="2" t="n">
        <f aca="false">MOD(E469,2)</f>
        <v>1</v>
      </c>
      <c r="P469" s="3" t="n">
        <f aca="false">SUMPRODUCT(A469:E469,K469:O469)</f>
        <v>209</v>
      </c>
      <c r="Q469" s="2" t="n">
        <f aca="false">SUM(A469:E469)-P469</f>
        <v>160</v>
      </c>
      <c r="R469" s="0" t="n">
        <f aca="false">IF(AND(SUM(F469:J469)=5,SUM(K469:O469)&lt;3,Q469&lt;P469),1,0)</f>
        <v>0</v>
      </c>
      <c r="T469" s="0" t="n">
        <f aca="false">IF(AND(SUM(F469:J469)=5,SUM(K469:O469)&gt;=3,Q469&gt;P469),1,0)</f>
        <v>0</v>
      </c>
    </row>
    <row r="470" customFormat="false" ht="15" hidden="false" customHeight="false" outlineLevel="0" collapsed="false">
      <c r="A470" s="0" t="n">
        <v>45</v>
      </c>
      <c r="B470" s="0" t="n">
        <v>53</v>
      </c>
      <c r="C470" s="0" t="n">
        <v>96</v>
      </c>
      <c r="D470" s="0" t="n">
        <v>81</v>
      </c>
      <c r="E470" s="0" t="n">
        <v>13</v>
      </c>
      <c r="F470" s="1" t="n">
        <f aca="false">COUNTIF($A470:$E470,A470)</f>
        <v>1</v>
      </c>
      <c r="G470" s="1" t="n">
        <f aca="false">COUNTIF($A470:$E470,B470)</f>
        <v>1</v>
      </c>
      <c r="H470" s="1" t="n">
        <f aca="false">COUNTIF($A470:$E470,C470)</f>
        <v>1</v>
      </c>
      <c r="I470" s="1" t="n">
        <f aca="false">COUNTIF($A470:$E470,D470)</f>
        <v>1</v>
      </c>
      <c r="J470" s="1" t="n">
        <f aca="false">COUNTIF($A470:$E470,E470)</f>
        <v>1</v>
      </c>
      <c r="K470" s="2" t="n">
        <f aca="false">MOD(A470,2)</f>
        <v>1</v>
      </c>
      <c r="L470" s="2" t="n">
        <f aca="false">MOD(B470,2)</f>
        <v>1</v>
      </c>
      <c r="M470" s="2" t="n">
        <f aca="false">MOD(C470,2)</f>
        <v>0</v>
      </c>
      <c r="N470" s="2" t="n">
        <f aca="false">MOD(D470,2)</f>
        <v>1</v>
      </c>
      <c r="O470" s="2" t="n">
        <f aca="false">MOD(E470,2)</f>
        <v>1</v>
      </c>
      <c r="P470" s="3" t="n">
        <f aca="false">SUMPRODUCT(A470:E470,K470:O470)</f>
        <v>192</v>
      </c>
      <c r="Q470" s="2" t="n">
        <f aca="false">SUM(A470:E470)-P470</f>
        <v>96</v>
      </c>
      <c r="R470" s="0" t="n">
        <f aca="false">IF(AND(SUM(F470:J470)=5,SUM(K470:O470)&lt;3,Q470&lt;P470),1,0)</f>
        <v>0</v>
      </c>
      <c r="T470" s="0" t="n">
        <f aca="false">IF(AND(SUM(F470:J470)=5,SUM(K470:O470)&gt;=3,Q470&gt;P470),1,0)</f>
        <v>0</v>
      </c>
    </row>
    <row r="471" customFormat="false" ht="15" hidden="false" customHeight="false" outlineLevel="0" collapsed="false">
      <c r="A471" s="0" t="n">
        <v>50</v>
      </c>
      <c r="B471" s="0" t="n">
        <v>98</v>
      </c>
      <c r="C471" s="0" t="n">
        <v>67</v>
      </c>
      <c r="D471" s="0" t="n">
        <v>58</v>
      </c>
      <c r="E471" s="0" t="n">
        <v>42</v>
      </c>
      <c r="F471" s="1" t="n">
        <f aca="false">COUNTIF($A471:$E471,A471)</f>
        <v>1</v>
      </c>
      <c r="G471" s="1" t="n">
        <f aca="false">COUNTIF($A471:$E471,B471)</f>
        <v>1</v>
      </c>
      <c r="H471" s="1" t="n">
        <f aca="false">COUNTIF($A471:$E471,C471)</f>
        <v>1</v>
      </c>
      <c r="I471" s="1" t="n">
        <f aca="false">COUNTIF($A471:$E471,D471)</f>
        <v>1</v>
      </c>
      <c r="J471" s="1" t="n">
        <f aca="false">COUNTIF($A471:$E471,E471)</f>
        <v>1</v>
      </c>
      <c r="K471" s="2" t="n">
        <f aca="false">MOD(A471,2)</f>
        <v>0</v>
      </c>
      <c r="L471" s="2" t="n">
        <f aca="false">MOD(B471,2)</f>
        <v>0</v>
      </c>
      <c r="M471" s="2" t="n">
        <f aca="false">MOD(C471,2)</f>
        <v>1</v>
      </c>
      <c r="N471" s="2" t="n">
        <f aca="false">MOD(D471,2)</f>
        <v>0</v>
      </c>
      <c r="O471" s="2" t="n">
        <f aca="false">MOD(E471,2)</f>
        <v>0</v>
      </c>
      <c r="P471" s="3" t="n">
        <f aca="false">SUMPRODUCT(A471:E471,K471:O471)</f>
        <v>67</v>
      </c>
      <c r="Q471" s="2" t="n">
        <f aca="false">SUM(A471:E471)-P471</f>
        <v>248</v>
      </c>
      <c r="R471" s="0" t="n">
        <f aca="false">IF(AND(SUM(F471:J471)=5,SUM(K471:O471)&lt;3,Q471&lt;P471),1,0)</f>
        <v>0</v>
      </c>
      <c r="T471" s="0" t="n">
        <f aca="false">IF(AND(SUM(F471:J471)=5,SUM(K471:O471)&gt;=3,Q471&gt;P471),1,0)</f>
        <v>0</v>
      </c>
    </row>
    <row r="472" customFormat="false" ht="15" hidden="false" customHeight="false" outlineLevel="0" collapsed="false">
      <c r="A472" s="0" t="n">
        <v>22</v>
      </c>
      <c r="B472" s="0" t="n">
        <v>80</v>
      </c>
      <c r="C472" s="0" t="n">
        <v>22</v>
      </c>
      <c r="D472" s="0" t="n">
        <v>80</v>
      </c>
      <c r="E472" s="0" t="n">
        <v>39</v>
      </c>
      <c r="F472" s="1" t="n">
        <f aca="false">COUNTIF($A472:$E472,A472)</f>
        <v>2</v>
      </c>
      <c r="G472" s="1" t="n">
        <f aca="false">COUNTIF($A472:$E472,B472)</f>
        <v>2</v>
      </c>
      <c r="H472" s="1" t="n">
        <f aca="false">COUNTIF($A472:$E472,C472)</f>
        <v>2</v>
      </c>
      <c r="I472" s="1" t="n">
        <f aca="false">COUNTIF($A472:$E472,D472)</f>
        <v>2</v>
      </c>
      <c r="J472" s="1" t="n">
        <f aca="false">COUNTIF($A472:$E472,E472)</f>
        <v>1</v>
      </c>
      <c r="K472" s="2" t="n">
        <f aca="false">MOD(A472,2)</f>
        <v>0</v>
      </c>
      <c r="L472" s="2" t="n">
        <f aca="false">MOD(B472,2)</f>
        <v>0</v>
      </c>
      <c r="M472" s="2" t="n">
        <f aca="false">MOD(C472,2)</f>
        <v>0</v>
      </c>
      <c r="N472" s="2" t="n">
        <f aca="false">MOD(D472,2)</f>
        <v>0</v>
      </c>
      <c r="O472" s="2" t="n">
        <f aca="false">MOD(E472,2)</f>
        <v>1</v>
      </c>
      <c r="P472" s="3" t="n">
        <f aca="false">SUMPRODUCT(A472:E472,K472:O472)</f>
        <v>39</v>
      </c>
      <c r="Q472" s="2" t="n">
        <f aca="false">SUM(A472:E472)-P472</f>
        <v>204</v>
      </c>
      <c r="R472" s="0" t="n">
        <f aca="false">IF(AND(SUM(F472:J472)=5,SUM(K472:O472)&lt;3,Q472&lt;P472),1,0)</f>
        <v>0</v>
      </c>
      <c r="T472" s="0" t="n">
        <f aca="false">IF(AND(SUM(F472:J472)=5,SUM(K472:O472)&gt;=3,Q472&gt;P472),1,0)</f>
        <v>0</v>
      </c>
    </row>
    <row r="473" customFormat="false" ht="15" hidden="false" customHeight="false" outlineLevel="0" collapsed="false">
      <c r="A473" s="0" t="n">
        <v>78</v>
      </c>
      <c r="B473" s="0" t="n">
        <v>21</v>
      </c>
      <c r="C473" s="0" t="n">
        <v>43</v>
      </c>
      <c r="D473" s="0" t="n">
        <v>21</v>
      </c>
      <c r="E473" s="0" t="n">
        <v>95</v>
      </c>
      <c r="F473" s="1" t="n">
        <f aca="false">COUNTIF($A473:$E473,A473)</f>
        <v>1</v>
      </c>
      <c r="G473" s="1" t="n">
        <f aca="false">COUNTIF($A473:$E473,B473)</f>
        <v>2</v>
      </c>
      <c r="H473" s="1" t="n">
        <f aca="false">COUNTIF($A473:$E473,C473)</f>
        <v>1</v>
      </c>
      <c r="I473" s="1" t="n">
        <f aca="false">COUNTIF($A473:$E473,D473)</f>
        <v>2</v>
      </c>
      <c r="J473" s="1" t="n">
        <f aca="false">COUNTIF($A473:$E473,E473)</f>
        <v>1</v>
      </c>
      <c r="K473" s="2" t="n">
        <f aca="false">MOD(A473,2)</f>
        <v>0</v>
      </c>
      <c r="L473" s="2" t="n">
        <f aca="false">MOD(B473,2)</f>
        <v>1</v>
      </c>
      <c r="M473" s="2" t="n">
        <f aca="false">MOD(C473,2)</f>
        <v>1</v>
      </c>
      <c r="N473" s="2" t="n">
        <f aca="false">MOD(D473,2)</f>
        <v>1</v>
      </c>
      <c r="O473" s="2" t="n">
        <f aca="false">MOD(E473,2)</f>
        <v>1</v>
      </c>
      <c r="P473" s="3" t="n">
        <f aca="false">SUMPRODUCT(A473:E473,K473:O473)</f>
        <v>180</v>
      </c>
      <c r="Q473" s="2" t="n">
        <f aca="false">SUM(A473:E473)-P473</f>
        <v>78</v>
      </c>
      <c r="R473" s="0" t="n">
        <f aca="false">IF(AND(SUM(F473:J473)=5,SUM(K473:O473)&lt;3,Q473&lt;P473),1,0)</f>
        <v>0</v>
      </c>
      <c r="T473" s="0" t="n">
        <f aca="false">IF(AND(SUM(F473:J473)=5,SUM(K473:O473)&gt;=3,Q473&gt;P473),1,0)</f>
        <v>0</v>
      </c>
    </row>
    <row r="474" customFormat="false" ht="15" hidden="false" customHeight="false" outlineLevel="0" collapsed="false">
      <c r="A474" s="0" t="n">
        <v>96</v>
      </c>
      <c r="B474" s="0" t="n">
        <v>44</v>
      </c>
      <c r="C474" s="0" t="n">
        <v>96</v>
      </c>
      <c r="D474" s="0" t="n">
        <v>22</v>
      </c>
      <c r="E474" s="0" t="n">
        <v>96</v>
      </c>
      <c r="F474" s="1" t="n">
        <f aca="false">COUNTIF($A474:$E474,A474)</f>
        <v>3</v>
      </c>
      <c r="G474" s="1" t="n">
        <f aca="false">COUNTIF($A474:$E474,B474)</f>
        <v>1</v>
      </c>
      <c r="H474" s="1" t="n">
        <f aca="false">COUNTIF($A474:$E474,C474)</f>
        <v>3</v>
      </c>
      <c r="I474" s="1" t="n">
        <f aca="false">COUNTIF($A474:$E474,D474)</f>
        <v>1</v>
      </c>
      <c r="J474" s="1" t="n">
        <f aca="false">COUNTIF($A474:$E474,E474)</f>
        <v>3</v>
      </c>
      <c r="K474" s="2" t="n">
        <f aca="false">MOD(A474,2)</f>
        <v>0</v>
      </c>
      <c r="L474" s="2" t="n">
        <f aca="false">MOD(B474,2)</f>
        <v>0</v>
      </c>
      <c r="M474" s="2" t="n">
        <f aca="false">MOD(C474,2)</f>
        <v>0</v>
      </c>
      <c r="N474" s="2" t="n">
        <f aca="false">MOD(D474,2)</f>
        <v>0</v>
      </c>
      <c r="O474" s="2" t="n">
        <f aca="false">MOD(E474,2)</f>
        <v>0</v>
      </c>
      <c r="P474" s="3" t="n">
        <f aca="false">SUMPRODUCT(A474:E474,K474:O474)</f>
        <v>0</v>
      </c>
      <c r="Q474" s="2" t="n">
        <f aca="false">SUM(A474:E474)-P474</f>
        <v>354</v>
      </c>
      <c r="R474" s="0" t="n">
        <f aca="false">IF(AND(SUM(F474:J474)=5,SUM(K474:O474)&lt;3,Q474&lt;P474),1,0)</f>
        <v>0</v>
      </c>
      <c r="T474" s="0" t="n">
        <f aca="false">IF(AND(SUM(F474:J474)=5,SUM(K474:O474)&gt;=3,Q474&gt;P474),1,0)</f>
        <v>0</v>
      </c>
    </row>
    <row r="475" customFormat="false" ht="15" hidden="false" customHeight="false" outlineLevel="0" collapsed="false">
      <c r="A475" s="0" t="n">
        <v>20</v>
      </c>
      <c r="B475" s="0" t="n">
        <v>35</v>
      </c>
      <c r="C475" s="0" t="n">
        <v>77</v>
      </c>
      <c r="D475" s="0" t="n">
        <v>62</v>
      </c>
      <c r="E475" s="0" t="n">
        <v>24</v>
      </c>
      <c r="F475" s="1" t="n">
        <f aca="false">COUNTIF($A475:$E475,A475)</f>
        <v>1</v>
      </c>
      <c r="G475" s="1" t="n">
        <f aca="false">COUNTIF($A475:$E475,B475)</f>
        <v>1</v>
      </c>
      <c r="H475" s="1" t="n">
        <f aca="false">COUNTIF($A475:$E475,C475)</f>
        <v>1</v>
      </c>
      <c r="I475" s="1" t="n">
        <f aca="false">COUNTIF($A475:$E475,D475)</f>
        <v>1</v>
      </c>
      <c r="J475" s="1" t="n">
        <f aca="false">COUNTIF($A475:$E475,E475)</f>
        <v>1</v>
      </c>
      <c r="K475" s="2" t="n">
        <f aca="false">MOD(A475,2)</f>
        <v>0</v>
      </c>
      <c r="L475" s="2" t="n">
        <f aca="false">MOD(B475,2)</f>
        <v>1</v>
      </c>
      <c r="M475" s="2" t="n">
        <f aca="false">MOD(C475,2)</f>
        <v>1</v>
      </c>
      <c r="N475" s="2" t="n">
        <f aca="false">MOD(D475,2)</f>
        <v>0</v>
      </c>
      <c r="O475" s="2" t="n">
        <f aca="false">MOD(E475,2)</f>
        <v>0</v>
      </c>
      <c r="P475" s="3" t="n">
        <f aca="false">SUMPRODUCT(A475:E475,K475:O475)</f>
        <v>112</v>
      </c>
      <c r="Q475" s="2" t="n">
        <f aca="false">SUM(A475:E475)-P475</f>
        <v>106</v>
      </c>
      <c r="R475" s="0" t="n">
        <f aca="false">IF(AND(SUM(F475:J475)=5,SUM(K475:O475)&lt;3,Q475&lt;P475),1,0)</f>
        <v>1</v>
      </c>
      <c r="T475" s="0" t="n">
        <f aca="false">IF(AND(SUM(F475:J475)=5,SUM(K475:O475)&gt;=3,Q475&gt;P475),1,0)</f>
        <v>0</v>
      </c>
    </row>
    <row r="476" customFormat="false" ht="15" hidden="false" customHeight="false" outlineLevel="0" collapsed="false">
      <c r="A476" s="0" t="n">
        <v>40</v>
      </c>
      <c r="B476" s="0" t="n">
        <v>67</v>
      </c>
      <c r="C476" s="0" t="n">
        <v>46</v>
      </c>
      <c r="D476" s="0" t="n">
        <v>23</v>
      </c>
      <c r="E476" s="0" t="n">
        <v>40</v>
      </c>
      <c r="F476" s="1" t="n">
        <f aca="false">COUNTIF($A476:$E476,A476)</f>
        <v>2</v>
      </c>
      <c r="G476" s="1" t="n">
        <f aca="false">COUNTIF($A476:$E476,B476)</f>
        <v>1</v>
      </c>
      <c r="H476" s="1" t="n">
        <f aca="false">COUNTIF($A476:$E476,C476)</f>
        <v>1</v>
      </c>
      <c r="I476" s="1" t="n">
        <f aca="false">COUNTIF($A476:$E476,D476)</f>
        <v>1</v>
      </c>
      <c r="J476" s="1" t="n">
        <f aca="false">COUNTIF($A476:$E476,E476)</f>
        <v>2</v>
      </c>
      <c r="K476" s="2" t="n">
        <f aca="false">MOD(A476,2)</f>
        <v>0</v>
      </c>
      <c r="L476" s="2" t="n">
        <f aca="false">MOD(B476,2)</f>
        <v>1</v>
      </c>
      <c r="M476" s="2" t="n">
        <f aca="false">MOD(C476,2)</f>
        <v>0</v>
      </c>
      <c r="N476" s="2" t="n">
        <f aca="false">MOD(D476,2)</f>
        <v>1</v>
      </c>
      <c r="O476" s="2" t="n">
        <f aca="false">MOD(E476,2)</f>
        <v>0</v>
      </c>
      <c r="P476" s="3" t="n">
        <f aca="false">SUMPRODUCT(A476:E476,K476:O476)</f>
        <v>90</v>
      </c>
      <c r="Q476" s="2" t="n">
        <f aca="false">SUM(A476:E476)-P476</f>
        <v>126</v>
      </c>
      <c r="R476" s="0" t="n">
        <f aca="false">IF(AND(SUM(F476:J476)=5,SUM(K476:O476)&lt;3,Q476&lt;P476),1,0)</f>
        <v>0</v>
      </c>
      <c r="T476" s="0" t="n">
        <f aca="false">IF(AND(SUM(F476:J476)=5,SUM(K476:O476)&gt;=3,Q476&gt;P476),1,0)</f>
        <v>0</v>
      </c>
    </row>
    <row r="477" customFormat="false" ht="15" hidden="false" customHeight="false" outlineLevel="0" collapsed="false">
      <c r="A477" s="0" t="n">
        <v>66</v>
      </c>
      <c r="B477" s="0" t="n">
        <v>31</v>
      </c>
      <c r="C477" s="0" t="n">
        <v>44</v>
      </c>
      <c r="D477" s="0" t="n">
        <v>71</v>
      </c>
      <c r="E477" s="0" t="n">
        <v>71</v>
      </c>
      <c r="F477" s="1" t="n">
        <f aca="false">COUNTIF($A477:$E477,A477)</f>
        <v>1</v>
      </c>
      <c r="G477" s="1" t="n">
        <f aca="false">COUNTIF($A477:$E477,B477)</f>
        <v>1</v>
      </c>
      <c r="H477" s="1" t="n">
        <f aca="false">COUNTIF($A477:$E477,C477)</f>
        <v>1</v>
      </c>
      <c r="I477" s="1" t="n">
        <f aca="false">COUNTIF($A477:$E477,D477)</f>
        <v>2</v>
      </c>
      <c r="J477" s="1" t="n">
        <f aca="false">COUNTIF($A477:$E477,E477)</f>
        <v>2</v>
      </c>
      <c r="K477" s="2" t="n">
        <f aca="false">MOD(A477,2)</f>
        <v>0</v>
      </c>
      <c r="L477" s="2" t="n">
        <f aca="false">MOD(B477,2)</f>
        <v>1</v>
      </c>
      <c r="M477" s="2" t="n">
        <f aca="false">MOD(C477,2)</f>
        <v>0</v>
      </c>
      <c r="N477" s="2" t="n">
        <f aca="false">MOD(D477,2)</f>
        <v>1</v>
      </c>
      <c r="O477" s="2" t="n">
        <f aca="false">MOD(E477,2)</f>
        <v>1</v>
      </c>
      <c r="P477" s="3" t="n">
        <f aca="false">SUMPRODUCT(A477:E477,K477:O477)</f>
        <v>173</v>
      </c>
      <c r="Q477" s="2" t="n">
        <f aca="false">SUM(A477:E477)-P477</f>
        <v>110</v>
      </c>
      <c r="R477" s="0" t="n">
        <f aca="false">IF(AND(SUM(F477:J477)=5,SUM(K477:O477)&lt;3,Q477&lt;P477),1,0)</f>
        <v>0</v>
      </c>
      <c r="T477" s="0" t="n">
        <f aca="false">IF(AND(SUM(F477:J477)=5,SUM(K477:O477)&gt;=3,Q477&gt;P477),1,0)</f>
        <v>0</v>
      </c>
    </row>
    <row r="478" customFormat="false" ht="15" hidden="false" customHeight="false" outlineLevel="0" collapsed="false">
      <c r="A478" s="0" t="n">
        <v>63</v>
      </c>
      <c r="B478" s="0" t="n">
        <v>62</v>
      </c>
      <c r="C478" s="0" t="n">
        <v>61</v>
      </c>
      <c r="D478" s="0" t="n">
        <v>14</v>
      </c>
      <c r="E478" s="0" t="n">
        <v>44</v>
      </c>
      <c r="F478" s="1" t="n">
        <f aca="false">COUNTIF($A478:$E478,A478)</f>
        <v>1</v>
      </c>
      <c r="G478" s="1" t="n">
        <f aca="false">COUNTIF($A478:$E478,B478)</f>
        <v>1</v>
      </c>
      <c r="H478" s="1" t="n">
        <f aca="false">COUNTIF($A478:$E478,C478)</f>
        <v>1</v>
      </c>
      <c r="I478" s="1" t="n">
        <f aca="false">COUNTIF($A478:$E478,D478)</f>
        <v>1</v>
      </c>
      <c r="J478" s="1" t="n">
        <f aca="false">COUNTIF($A478:$E478,E478)</f>
        <v>1</v>
      </c>
      <c r="K478" s="2" t="n">
        <f aca="false">MOD(A478,2)</f>
        <v>1</v>
      </c>
      <c r="L478" s="2" t="n">
        <f aca="false">MOD(B478,2)</f>
        <v>0</v>
      </c>
      <c r="M478" s="2" t="n">
        <f aca="false">MOD(C478,2)</f>
        <v>1</v>
      </c>
      <c r="N478" s="2" t="n">
        <f aca="false">MOD(D478,2)</f>
        <v>0</v>
      </c>
      <c r="O478" s="2" t="n">
        <f aca="false">MOD(E478,2)</f>
        <v>0</v>
      </c>
      <c r="P478" s="3" t="n">
        <f aca="false">SUMPRODUCT(A478:E478,K478:O478)</f>
        <v>124</v>
      </c>
      <c r="Q478" s="2" t="n">
        <f aca="false">SUM(A478:E478)-P478</f>
        <v>120</v>
      </c>
      <c r="R478" s="0" t="n">
        <f aca="false">IF(AND(SUM(F478:J478)=5,SUM(K478:O478)&lt;3,Q478&lt;P478),1,0)</f>
        <v>1</v>
      </c>
      <c r="T478" s="0" t="n">
        <f aca="false">IF(AND(SUM(F478:J478)=5,SUM(K478:O478)&gt;=3,Q478&gt;P478),1,0)</f>
        <v>0</v>
      </c>
    </row>
    <row r="479" customFormat="false" ht="15" hidden="false" customHeight="false" outlineLevel="0" collapsed="false">
      <c r="A479" s="0" t="n">
        <v>70</v>
      </c>
      <c r="B479" s="0" t="n">
        <v>93</v>
      </c>
      <c r="C479" s="0" t="n">
        <v>33</v>
      </c>
      <c r="D479" s="0" t="n">
        <v>65</v>
      </c>
      <c r="E479" s="0" t="n">
        <v>86</v>
      </c>
      <c r="F479" s="1" t="n">
        <f aca="false">COUNTIF($A479:$E479,A479)</f>
        <v>1</v>
      </c>
      <c r="G479" s="1" t="n">
        <f aca="false">COUNTIF($A479:$E479,B479)</f>
        <v>1</v>
      </c>
      <c r="H479" s="1" t="n">
        <f aca="false">COUNTIF($A479:$E479,C479)</f>
        <v>1</v>
      </c>
      <c r="I479" s="1" t="n">
        <f aca="false">COUNTIF($A479:$E479,D479)</f>
        <v>1</v>
      </c>
      <c r="J479" s="1" t="n">
        <f aca="false">COUNTIF($A479:$E479,E479)</f>
        <v>1</v>
      </c>
      <c r="K479" s="2" t="n">
        <f aca="false">MOD(A479,2)</f>
        <v>0</v>
      </c>
      <c r="L479" s="2" t="n">
        <f aca="false">MOD(B479,2)</f>
        <v>1</v>
      </c>
      <c r="M479" s="2" t="n">
        <f aca="false">MOD(C479,2)</f>
        <v>1</v>
      </c>
      <c r="N479" s="2" t="n">
        <f aca="false">MOD(D479,2)</f>
        <v>1</v>
      </c>
      <c r="O479" s="2" t="n">
        <f aca="false">MOD(E479,2)</f>
        <v>0</v>
      </c>
      <c r="P479" s="3" t="n">
        <f aca="false">SUMPRODUCT(A479:E479,K479:O479)</f>
        <v>191</v>
      </c>
      <c r="Q479" s="2" t="n">
        <f aca="false">SUM(A479:E479)-P479</f>
        <v>156</v>
      </c>
      <c r="R479" s="0" t="n">
        <f aca="false">IF(AND(SUM(F479:J479)=5,SUM(K479:O479)&lt;3,Q479&lt;P479),1,0)</f>
        <v>0</v>
      </c>
      <c r="T479" s="0" t="n">
        <f aca="false">IF(AND(SUM(F479:J479)=5,SUM(K479:O479)&gt;=3,Q479&gt;P479),1,0)</f>
        <v>0</v>
      </c>
    </row>
    <row r="480" customFormat="false" ht="15" hidden="false" customHeight="false" outlineLevel="0" collapsed="false">
      <c r="A480" s="0" t="n">
        <v>98</v>
      </c>
      <c r="B480" s="0" t="n">
        <v>21</v>
      </c>
      <c r="C480" s="0" t="n">
        <v>43</v>
      </c>
      <c r="D480" s="0" t="n">
        <v>20</v>
      </c>
      <c r="E480" s="0" t="n">
        <v>17</v>
      </c>
      <c r="F480" s="1" t="n">
        <f aca="false">COUNTIF($A480:$E480,A480)</f>
        <v>1</v>
      </c>
      <c r="G480" s="1" t="n">
        <f aca="false">COUNTIF($A480:$E480,B480)</f>
        <v>1</v>
      </c>
      <c r="H480" s="1" t="n">
        <f aca="false">COUNTIF($A480:$E480,C480)</f>
        <v>1</v>
      </c>
      <c r="I480" s="1" t="n">
        <f aca="false">COUNTIF($A480:$E480,D480)</f>
        <v>1</v>
      </c>
      <c r="J480" s="1" t="n">
        <f aca="false">COUNTIF($A480:$E480,E480)</f>
        <v>1</v>
      </c>
      <c r="K480" s="2" t="n">
        <f aca="false">MOD(A480,2)</f>
        <v>0</v>
      </c>
      <c r="L480" s="2" t="n">
        <f aca="false">MOD(B480,2)</f>
        <v>1</v>
      </c>
      <c r="M480" s="2" t="n">
        <f aca="false">MOD(C480,2)</f>
        <v>1</v>
      </c>
      <c r="N480" s="2" t="n">
        <f aca="false">MOD(D480,2)</f>
        <v>0</v>
      </c>
      <c r="O480" s="2" t="n">
        <f aca="false">MOD(E480,2)</f>
        <v>1</v>
      </c>
      <c r="P480" s="3" t="n">
        <f aca="false">SUMPRODUCT(A480:E480,K480:O480)</f>
        <v>81</v>
      </c>
      <c r="Q480" s="2" t="n">
        <f aca="false">SUM(A480:E480)-P480</f>
        <v>118</v>
      </c>
      <c r="R480" s="0" t="n">
        <f aca="false">IF(AND(SUM(F480:J480)=5,SUM(K480:O480)&lt;3,Q480&lt;P480),1,0)</f>
        <v>0</v>
      </c>
      <c r="T480" s="0" t="n">
        <f aca="false">IF(AND(SUM(F480:J480)=5,SUM(K480:O480)&gt;=3,Q480&gt;P480),1,0)</f>
        <v>1</v>
      </c>
    </row>
    <row r="481" customFormat="false" ht="15" hidden="false" customHeight="false" outlineLevel="0" collapsed="false">
      <c r="A481" s="0" t="n">
        <v>88</v>
      </c>
      <c r="B481" s="0" t="n">
        <v>98</v>
      </c>
      <c r="C481" s="0" t="n">
        <v>98</v>
      </c>
      <c r="D481" s="0" t="n">
        <v>88</v>
      </c>
      <c r="E481" s="0" t="n">
        <v>98</v>
      </c>
      <c r="F481" s="1" t="n">
        <f aca="false">COUNTIF($A481:$E481,A481)</f>
        <v>2</v>
      </c>
      <c r="G481" s="1" t="n">
        <f aca="false">COUNTIF($A481:$E481,B481)</f>
        <v>3</v>
      </c>
      <c r="H481" s="1" t="n">
        <f aca="false">COUNTIF($A481:$E481,C481)</f>
        <v>3</v>
      </c>
      <c r="I481" s="1" t="n">
        <f aca="false">COUNTIF($A481:$E481,D481)</f>
        <v>2</v>
      </c>
      <c r="J481" s="1" t="n">
        <f aca="false">COUNTIF($A481:$E481,E481)</f>
        <v>3</v>
      </c>
      <c r="K481" s="2" t="n">
        <f aca="false">MOD(A481,2)</f>
        <v>0</v>
      </c>
      <c r="L481" s="2" t="n">
        <f aca="false">MOD(B481,2)</f>
        <v>0</v>
      </c>
      <c r="M481" s="2" t="n">
        <f aca="false">MOD(C481,2)</f>
        <v>0</v>
      </c>
      <c r="N481" s="2" t="n">
        <f aca="false">MOD(D481,2)</f>
        <v>0</v>
      </c>
      <c r="O481" s="2" t="n">
        <f aca="false">MOD(E481,2)</f>
        <v>0</v>
      </c>
      <c r="P481" s="3" t="n">
        <f aca="false">SUMPRODUCT(A481:E481,K481:O481)</f>
        <v>0</v>
      </c>
      <c r="Q481" s="2" t="n">
        <f aca="false">SUM(A481:E481)-P481</f>
        <v>470</v>
      </c>
      <c r="R481" s="0" t="n">
        <f aca="false">IF(AND(SUM(F481:J481)=5,SUM(K481:O481)&lt;3,Q481&lt;P481),1,0)</f>
        <v>0</v>
      </c>
      <c r="T481" s="0" t="n">
        <f aca="false">IF(AND(SUM(F481:J481)=5,SUM(K481:O481)&gt;=3,Q481&gt;P481),1,0)</f>
        <v>0</v>
      </c>
    </row>
    <row r="482" customFormat="false" ht="15" hidden="false" customHeight="false" outlineLevel="0" collapsed="false">
      <c r="A482" s="0" t="n">
        <v>66</v>
      </c>
      <c r="B482" s="0" t="n">
        <v>23</v>
      </c>
      <c r="C482" s="0" t="n">
        <v>51</v>
      </c>
      <c r="D482" s="0" t="n">
        <v>66</v>
      </c>
      <c r="E482" s="0" t="n">
        <v>51</v>
      </c>
      <c r="F482" s="1" t="n">
        <f aca="false">COUNTIF($A482:$E482,A482)</f>
        <v>2</v>
      </c>
      <c r="G482" s="1" t="n">
        <f aca="false">COUNTIF($A482:$E482,B482)</f>
        <v>1</v>
      </c>
      <c r="H482" s="1" t="n">
        <f aca="false">COUNTIF($A482:$E482,C482)</f>
        <v>2</v>
      </c>
      <c r="I482" s="1" t="n">
        <f aca="false">COUNTIF($A482:$E482,D482)</f>
        <v>2</v>
      </c>
      <c r="J482" s="1" t="n">
        <f aca="false">COUNTIF($A482:$E482,E482)</f>
        <v>2</v>
      </c>
      <c r="K482" s="2" t="n">
        <f aca="false">MOD(A482,2)</f>
        <v>0</v>
      </c>
      <c r="L482" s="2" t="n">
        <f aca="false">MOD(B482,2)</f>
        <v>1</v>
      </c>
      <c r="M482" s="2" t="n">
        <f aca="false">MOD(C482,2)</f>
        <v>1</v>
      </c>
      <c r="N482" s="2" t="n">
        <f aca="false">MOD(D482,2)</f>
        <v>0</v>
      </c>
      <c r="O482" s="2" t="n">
        <f aca="false">MOD(E482,2)</f>
        <v>1</v>
      </c>
      <c r="P482" s="3" t="n">
        <f aca="false">SUMPRODUCT(A482:E482,K482:O482)</f>
        <v>125</v>
      </c>
      <c r="Q482" s="2" t="n">
        <f aca="false">SUM(A482:E482)-P482</f>
        <v>132</v>
      </c>
      <c r="R482" s="0" t="n">
        <f aca="false">IF(AND(SUM(F482:J482)=5,SUM(K482:O482)&lt;3,Q482&lt;P482),1,0)</f>
        <v>0</v>
      </c>
      <c r="T482" s="0" t="n">
        <f aca="false">IF(AND(SUM(F482:J482)=5,SUM(K482:O482)&gt;=3,Q482&gt;P482),1,0)</f>
        <v>0</v>
      </c>
    </row>
    <row r="483" customFormat="false" ht="15" hidden="false" customHeight="false" outlineLevel="0" collapsed="false">
      <c r="A483" s="0" t="n">
        <v>50</v>
      </c>
      <c r="B483" s="0" t="n">
        <v>21</v>
      </c>
      <c r="C483" s="0" t="n">
        <v>34</v>
      </c>
      <c r="D483" s="0" t="n">
        <v>70</v>
      </c>
      <c r="E483" s="0" t="n">
        <v>64</v>
      </c>
      <c r="F483" s="1" t="n">
        <f aca="false">COUNTIF($A483:$E483,A483)</f>
        <v>1</v>
      </c>
      <c r="G483" s="1" t="n">
        <f aca="false">COUNTIF($A483:$E483,B483)</f>
        <v>1</v>
      </c>
      <c r="H483" s="1" t="n">
        <f aca="false">COUNTIF($A483:$E483,C483)</f>
        <v>1</v>
      </c>
      <c r="I483" s="1" t="n">
        <f aca="false">COUNTIF($A483:$E483,D483)</f>
        <v>1</v>
      </c>
      <c r="J483" s="1" t="n">
        <f aca="false">COUNTIF($A483:$E483,E483)</f>
        <v>1</v>
      </c>
      <c r="K483" s="2" t="n">
        <f aca="false">MOD(A483,2)</f>
        <v>0</v>
      </c>
      <c r="L483" s="2" t="n">
        <f aca="false">MOD(B483,2)</f>
        <v>1</v>
      </c>
      <c r="M483" s="2" t="n">
        <f aca="false">MOD(C483,2)</f>
        <v>0</v>
      </c>
      <c r="N483" s="2" t="n">
        <f aca="false">MOD(D483,2)</f>
        <v>0</v>
      </c>
      <c r="O483" s="2" t="n">
        <f aca="false">MOD(E483,2)</f>
        <v>0</v>
      </c>
      <c r="P483" s="3" t="n">
        <f aca="false">SUMPRODUCT(A483:E483,K483:O483)</f>
        <v>21</v>
      </c>
      <c r="Q483" s="2" t="n">
        <f aca="false">SUM(A483:E483)-P483</f>
        <v>218</v>
      </c>
      <c r="R483" s="0" t="n">
        <f aca="false">IF(AND(SUM(F483:J483)=5,SUM(K483:O483)&lt;3,Q483&lt;P483),1,0)</f>
        <v>0</v>
      </c>
      <c r="T483" s="0" t="n">
        <f aca="false">IF(AND(SUM(F483:J483)=5,SUM(K483:O483)&gt;=3,Q483&gt;P483),1,0)</f>
        <v>0</v>
      </c>
    </row>
    <row r="484" customFormat="false" ht="15" hidden="false" customHeight="false" outlineLevel="0" collapsed="false">
      <c r="A484" s="0" t="n">
        <v>90</v>
      </c>
      <c r="B484" s="0" t="n">
        <v>92</v>
      </c>
      <c r="C484" s="0" t="n">
        <v>92</v>
      </c>
      <c r="D484" s="0" t="n">
        <v>19</v>
      </c>
      <c r="E484" s="0" t="n">
        <v>94</v>
      </c>
      <c r="F484" s="1" t="n">
        <f aca="false">COUNTIF($A484:$E484,A484)</f>
        <v>1</v>
      </c>
      <c r="G484" s="1" t="n">
        <f aca="false">COUNTIF($A484:$E484,B484)</f>
        <v>2</v>
      </c>
      <c r="H484" s="1" t="n">
        <f aca="false">COUNTIF($A484:$E484,C484)</f>
        <v>2</v>
      </c>
      <c r="I484" s="1" t="n">
        <f aca="false">COUNTIF($A484:$E484,D484)</f>
        <v>1</v>
      </c>
      <c r="J484" s="1" t="n">
        <f aca="false">COUNTIF($A484:$E484,E484)</f>
        <v>1</v>
      </c>
      <c r="K484" s="2" t="n">
        <f aca="false">MOD(A484,2)</f>
        <v>0</v>
      </c>
      <c r="L484" s="2" t="n">
        <f aca="false">MOD(B484,2)</f>
        <v>0</v>
      </c>
      <c r="M484" s="2" t="n">
        <f aca="false">MOD(C484,2)</f>
        <v>0</v>
      </c>
      <c r="N484" s="2" t="n">
        <f aca="false">MOD(D484,2)</f>
        <v>1</v>
      </c>
      <c r="O484" s="2" t="n">
        <f aca="false">MOD(E484,2)</f>
        <v>0</v>
      </c>
      <c r="P484" s="3" t="n">
        <f aca="false">SUMPRODUCT(A484:E484,K484:O484)</f>
        <v>19</v>
      </c>
      <c r="Q484" s="2" t="n">
        <f aca="false">SUM(A484:E484)-P484</f>
        <v>368</v>
      </c>
      <c r="R484" s="0" t="n">
        <f aca="false">IF(AND(SUM(F484:J484)=5,SUM(K484:O484)&lt;3,Q484&lt;P484),1,0)</f>
        <v>0</v>
      </c>
      <c r="T484" s="0" t="n">
        <f aca="false">IF(AND(SUM(F484:J484)=5,SUM(K484:O484)&gt;=3,Q484&gt;P484),1,0)</f>
        <v>0</v>
      </c>
    </row>
    <row r="485" customFormat="false" ht="15" hidden="false" customHeight="false" outlineLevel="0" collapsed="false">
      <c r="A485" s="0" t="n">
        <v>76</v>
      </c>
      <c r="B485" s="0" t="n">
        <v>20</v>
      </c>
      <c r="C485" s="0" t="n">
        <v>50</v>
      </c>
      <c r="D485" s="0" t="n">
        <v>76</v>
      </c>
      <c r="E485" s="0" t="n">
        <v>41</v>
      </c>
      <c r="F485" s="1" t="n">
        <f aca="false">COUNTIF($A485:$E485,A485)</f>
        <v>2</v>
      </c>
      <c r="G485" s="1" t="n">
        <f aca="false">COUNTIF($A485:$E485,B485)</f>
        <v>1</v>
      </c>
      <c r="H485" s="1" t="n">
        <f aca="false">COUNTIF($A485:$E485,C485)</f>
        <v>1</v>
      </c>
      <c r="I485" s="1" t="n">
        <f aca="false">COUNTIF($A485:$E485,D485)</f>
        <v>2</v>
      </c>
      <c r="J485" s="1" t="n">
        <f aca="false">COUNTIF($A485:$E485,E485)</f>
        <v>1</v>
      </c>
      <c r="K485" s="2" t="n">
        <f aca="false">MOD(A485,2)</f>
        <v>0</v>
      </c>
      <c r="L485" s="2" t="n">
        <f aca="false">MOD(B485,2)</f>
        <v>0</v>
      </c>
      <c r="M485" s="2" t="n">
        <f aca="false">MOD(C485,2)</f>
        <v>0</v>
      </c>
      <c r="N485" s="2" t="n">
        <f aca="false">MOD(D485,2)</f>
        <v>0</v>
      </c>
      <c r="O485" s="2" t="n">
        <f aca="false">MOD(E485,2)</f>
        <v>1</v>
      </c>
      <c r="P485" s="3" t="n">
        <f aca="false">SUMPRODUCT(A485:E485,K485:O485)</f>
        <v>41</v>
      </c>
      <c r="Q485" s="2" t="n">
        <f aca="false">SUM(A485:E485)-P485</f>
        <v>222</v>
      </c>
      <c r="R485" s="0" t="n">
        <f aca="false">IF(AND(SUM(F485:J485)=5,SUM(K485:O485)&lt;3,Q485&lt;P485),1,0)</f>
        <v>0</v>
      </c>
      <c r="T485" s="0" t="n">
        <f aca="false">IF(AND(SUM(F485:J485)=5,SUM(K485:O485)&gt;=3,Q485&gt;P485),1,0)</f>
        <v>0</v>
      </c>
    </row>
    <row r="486" customFormat="false" ht="15" hidden="false" customHeight="false" outlineLevel="0" collapsed="false">
      <c r="A486" s="0" t="n">
        <v>19</v>
      </c>
      <c r="B486" s="0" t="n">
        <v>74</v>
      </c>
      <c r="C486" s="0" t="n">
        <v>67</v>
      </c>
      <c r="D486" s="0" t="n">
        <v>19</v>
      </c>
      <c r="E486" s="0" t="n">
        <v>67</v>
      </c>
      <c r="F486" s="1" t="n">
        <f aca="false">COUNTIF($A486:$E486,A486)</f>
        <v>2</v>
      </c>
      <c r="G486" s="1" t="n">
        <f aca="false">COUNTIF($A486:$E486,B486)</f>
        <v>1</v>
      </c>
      <c r="H486" s="1" t="n">
        <f aca="false">COUNTIF($A486:$E486,C486)</f>
        <v>2</v>
      </c>
      <c r="I486" s="1" t="n">
        <f aca="false">COUNTIF($A486:$E486,D486)</f>
        <v>2</v>
      </c>
      <c r="J486" s="1" t="n">
        <f aca="false">COUNTIF($A486:$E486,E486)</f>
        <v>2</v>
      </c>
      <c r="K486" s="2" t="n">
        <f aca="false">MOD(A486,2)</f>
        <v>1</v>
      </c>
      <c r="L486" s="2" t="n">
        <f aca="false">MOD(B486,2)</f>
        <v>0</v>
      </c>
      <c r="M486" s="2" t="n">
        <f aca="false">MOD(C486,2)</f>
        <v>1</v>
      </c>
      <c r="N486" s="2" t="n">
        <f aca="false">MOD(D486,2)</f>
        <v>1</v>
      </c>
      <c r="O486" s="2" t="n">
        <f aca="false">MOD(E486,2)</f>
        <v>1</v>
      </c>
      <c r="P486" s="3" t="n">
        <f aca="false">SUMPRODUCT(A486:E486,K486:O486)</f>
        <v>172</v>
      </c>
      <c r="Q486" s="2" t="n">
        <f aca="false">SUM(A486:E486)-P486</f>
        <v>74</v>
      </c>
      <c r="R486" s="0" t="n">
        <f aca="false">IF(AND(SUM(F486:J486)=5,SUM(K486:O486)&lt;3,Q486&lt;P486),1,0)</f>
        <v>0</v>
      </c>
      <c r="T486" s="0" t="n">
        <f aca="false">IF(AND(SUM(F486:J486)=5,SUM(K486:O486)&gt;=3,Q486&gt;P486),1,0)</f>
        <v>0</v>
      </c>
    </row>
    <row r="487" customFormat="false" ht="15" hidden="false" customHeight="false" outlineLevel="0" collapsed="false">
      <c r="A487" s="0" t="n">
        <v>51</v>
      </c>
      <c r="B487" s="0" t="n">
        <v>55</v>
      </c>
      <c r="C487" s="0" t="n">
        <v>28</v>
      </c>
      <c r="D487" s="0" t="n">
        <v>60</v>
      </c>
      <c r="E487" s="0" t="n">
        <v>64</v>
      </c>
      <c r="F487" s="1" t="n">
        <f aca="false">COUNTIF($A487:$E487,A487)</f>
        <v>1</v>
      </c>
      <c r="G487" s="1" t="n">
        <f aca="false">COUNTIF($A487:$E487,B487)</f>
        <v>1</v>
      </c>
      <c r="H487" s="1" t="n">
        <f aca="false">COUNTIF($A487:$E487,C487)</f>
        <v>1</v>
      </c>
      <c r="I487" s="1" t="n">
        <f aca="false">COUNTIF($A487:$E487,D487)</f>
        <v>1</v>
      </c>
      <c r="J487" s="1" t="n">
        <f aca="false">COUNTIF($A487:$E487,E487)</f>
        <v>1</v>
      </c>
      <c r="K487" s="2" t="n">
        <f aca="false">MOD(A487,2)</f>
        <v>1</v>
      </c>
      <c r="L487" s="2" t="n">
        <f aca="false">MOD(B487,2)</f>
        <v>1</v>
      </c>
      <c r="M487" s="2" t="n">
        <f aca="false">MOD(C487,2)</f>
        <v>0</v>
      </c>
      <c r="N487" s="2" t="n">
        <f aca="false">MOD(D487,2)</f>
        <v>0</v>
      </c>
      <c r="O487" s="2" t="n">
        <f aca="false">MOD(E487,2)</f>
        <v>0</v>
      </c>
      <c r="P487" s="3" t="n">
        <f aca="false">SUMPRODUCT(A487:E487,K487:O487)</f>
        <v>106</v>
      </c>
      <c r="Q487" s="2" t="n">
        <f aca="false">SUM(A487:E487)-P487</f>
        <v>152</v>
      </c>
      <c r="R487" s="0" t="n">
        <f aca="false">IF(AND(SUM(F487:J487)=5,SUM(K487:O487)&lt;3,Q487&lt;P487),1,0)</f>
        <v>0</v>
      </c>
      <c r="T487" s="0" t="n">
        <f aca="false">IF(AND(SUM(F487:J487)=5,SUM(K487:O487)&gt;=3,Q487&gt;P487),1,0)</f>
        <v>0</v>
      </c>
    </row>
    <row r="488" customFormat="false" ht="15" hidden="false" customHeight="false" outlineLevel="0" collapsed="false">
      <c r="A488" s="0" t="n">
        <v>53</v>
      </c>
      <c r="B488" s="0" t="n">
        <v>53</v>
      </c>
      <c r="C488" s="0" t="n">
        <v>74</v>
      </c>
      <c r="D488" s="0" t="n">
        <v>53</v>
      </c>
      <c r="E488" s="0" t="n">
        <v>74</v>
      </c>
      <c r="F488" s="1" t="n">
        <f aca="false">COUNTIF($A488:$E488,A488)</f>
        <v>3</v>
      </c>
      <c r="G488" s="1" t="n">
        <f aca="false">COUNTIF($A488:$E488,B488)</f>
        <v>3</v>
      </c>
      <c r="H488" s="1" t="n">
        <f aca="false">COUNTIF($A488:$E488,C488)</f>
        <v>2</v>
      </c>
      <c r="I488" s="1" t="n">
        <f aca="false">COUNTIF($A488:$E488,D488)</f>
        <v>3</v>
      </c>
      <c r="J488" s="1" t="n">
        <f aca="false">COUNTIF($A488:$E488,E488)</f>
        <v>2</v>
      </c>
      <c r="K488" s="2" t="n">
        <f aca="false">MOD(A488,2)</f>
        <v>1</v>
      </c>
      <c r="L488" s="2" t="n">
        <f aca="false">MOD(B488,2)</f>
        <v>1</v>
      </c>
      <c r="M488" s="2" t="n">
        <f aca="false">MOD(C488,2)</f>
        <v>0</v>
      </c>
      <c r="N488" s="2" t="n">
        <f aca="false">MOD(D488,2)</f>
        <v>1</v>
      </c>
      <c r="O488" s="2" t="n">
        <f aca="false">MOD(E488,2)</f>
        <v>0</v>
      </c>
      <c r="P488" s="3" t="n">
        <f aca="false">SUMPRODUCT(A488:E488,K488:O488)</f>
        <v>159</v>
      </c>
      <c r="Q488" s="2" t="n">
        <f aca="false">SUM(A488:E488)-P488</f>
        <v>148</v>
      </c>
      <c r="R488" s="0" t="n">
        <f aca="false">IF(AND(SUM(F488:J488)=5,SUM(K488:O488)&lt;3,Q488&lt;P488),1,0)</f>
        <v>0</v>
      </c>
      <c r="T488" s="0" t="n">
        <f aca="false">IF(AND(SUM(F488:J488)=5,SUM(K488:O488)&gt;=3,Q488&gt;P488),1,0)</f>
        <v>0</v>
      </c>
    </row>
    <row r="489" customFormat="false" ht="15" hidden="false" customHeight="false" outlineLevel="0" collapsed="false">
      <c r="A489" s="0" t="n">
        <v>54</v>
      </c>
      <c r="B489" s="0" t="n">
        <v>43</v>
      </c>
      <c r="C489" s="0" t="n">
        <v>55</v>
      </c>
      <c r="D489" s="0" t="n">
        <v>54</v>
      </c>
      <c r="E489" s="0" t="n">
        <v>54</v>
      </c>
      <c r="F489" s="1" t="n">
        <f aca="false">COUNTIF($A489:$E489,A489)</f>
        <v>3</v>
      </c>
      <c r="G489" s="1" t="n">
        <f aca="false">COUNTIF($A489:$E489,B489)</f>
        <v>1</v>
      </c>
      <c r="H489" s="1" t="n">
        <f aca="false">COUNTIF($A489:$E489,C489)</f>
        <v>1</v>
      </c>
      <c r="I489" s="1" t="n">
        <f aca="false">COUNTIF($A489:$E489,D489)</f>
        <v>3</v>
      </c>
      <c r="J489" s="1" t="n">
        <f aca="false">COUNTIF($A489:$E489,E489)</f>
        <v>3</v>
      </c>
      <c r="K489" s="2" t="n">
        <f aca="false">MOD(A489,2)</f>
        <v>0</v>
      </c>
      <c r="L489" s="2" t="n">
        <f aca="false">MOD(B489,2)</f>
        <v>1</v>
      </c>
      <c r="M489" s="2" t="n">
        <f aca="false">MOD(C489,2)</f>
        <v>1</v>
      </c>
      <c r="N489" s="2" t="n">
        <f aca="false">MOD(D489,2)</f>
        <v>0</v>
      </c>
      <c r="O489" s="2" t="n">
        <f aca="false">MOD(E489,2)</f>
        <v>0</v>
      </c>
      <c r="P489" s="3" t="n">
        <f aca="false">SUMPRODUCT(A489:E489,K489:O489)</f>
        <v>98</v>
      </c>
      <c r="Q489" s="2" t="n">
        <f aca="false">SUM(A489:E489)-P489</f>
        <v>162</v>
      </c>
      <c r="R489" s="0" t="n">
        <f aca="false">IF(AND(SUM(F489:J489)=5,SUM(K489:O489)&lt;3,Q489&lt;P489),1,0)</f>
        <v>0</v>
      </c>
      <c r="T489" s="0" t="n">
        <f aca="false">IF(AND(SUM(F489:J489)=5,SUM(K489:O489)&gt;=3,Q489&gt;P489),1,0)</f>
        <v>0</v>
      </c>
    </row>
    <row r="490" customFormat="false" ht="15" hidden="false" customHeight="false" outlineLevel="0" collapsed="false">
      <c r="A490" s="0" t="n">
        <v>41</v>
      </c>
      <c r="B490" s="0" t="n">
        <v>87</v>
      </c>
      <c r="C490" s="0" t="n">
        <v>19</v>
      </c>
      <c r="D490" s="0" t="n">
        <v>41</v>
      </c>
      <c r="E490" s="0" t="n">
        <v>23</v>
      </c>
      <c r="F490" s="1" t="n">
        <f aca="false">COUNTIF($A490:$E490,A490)</f>
        <v>2</v>
      </c>
      <c r="G490" s="1" t="n">
        <f aca="false">COUNTIF($A490:$E490,B490)</f>
        <v>1</v>
      </c>
      <c r="H490" s="1" t="n">
        <f aca="false">COUNTIF($A490:$E490,C490)</f>
        <v>1</v>
      </c>
      <c r="I490" s="1" t="n">
        <f aca="false">COUNTIF($A490:$E490,D490)</f>
        <v>2</v>
      </c>
      <c r="J490" s="1" t="n">
        <f aca="false">COUNTIF($A490:$E490,E490)</f>
        <v>1</v>
      </c>
      <c r="K490" s="2" t="n">
        <f aca="false">MOD(A490,2)</f>
        <v>1</v>
      </c>
      <c r="L490" s="2" t="n">
        <f aca="false">MOD(B490,2)</f>
        <v>1</v>
      </c>
      <c r="M490" s="2" t="n">
        <f aca="false">MOD(C490,2)</f>
        <v>1</v>
      </c>
      <c r="N490" s="2" t="n">
        <f aca="false">MOD(D490,2)</f>
        <v>1</v>
      </c>
      <c r="O490" s="2" t="n">
        <f aca="false">MOD(E490,2)</f>
        <v>1</v>
      </c>
      <c r="P490" s="3" t="n">
        <f aca="false">SUMPRODUCT(A490:E490,K490:O490)</f>
        <v>211</v>
      </c>
      <c r="Q490" s="2" t="n">
        <f aca="false">SUM(A490:E490)-P490</f>
        <v>0</v>
      </c>
      <c r="R490" s="0" t="n">
        <f aca="false">IF(AND(SUM(F490:J490)=5,SUM(K490:O490)&lt;3,Q490&lt;P490),1,0)</f>
        <v>0</v>
      </c>
      <c r="T490" s="0" t="n">
        <f aca="false">IF(AND(SUM(F490:J490)=5,SUM(K490:O490)&gt;=3,Q490&gt;P490),1,0)</f>
        <v>0</v>
      </c>
    </row>
    <row r="491" customFormat="false" ht="15" hidden="false" customHeight="false" outlineLevel="0" collapsed="false">
      <c r="A491" s="0" t="n">
        <v>43</v>
      </c>
      <c r="B491" s="0" t="n">
        <v>26</v>
      </c>
      <c r="C491" s="0" t="n">
        <v>73</v>
      </c>
      <c r="D491" s="0" t="n">
        <v>53</v>
      </c>
      <c r="E491" s="0" t="n">
        <v>25</v>
      </c>
      <c r="F491" s="1" t="n">
        <f aca="false">COUNTIF($A491:$E491,A491)</f>
        <v>1</v>
      </c>
      <c r="G491" s="1" t="n">
        <f aca="false">COUNTIF($A491:$E491,B491)</f>
        <v>1</v>
      </c>
      <c r="H491" s="1" t="n">
        <f aca="false">COUNTIF($A491:$E491,C491)</f>
        <v>1</v>
      </c>
      <c r="I491" s="1" t="n">
        <f aca="false">COUNTIF($A491:$E491,D491)</f>
        <v>1</v>
      </c>
      <c r="J491" s="1" t="n">
        <f aca="false">COUNTIF($A491:$E491,E491)</f>
        <v>1</v>
      </c>
      <c r="K491" s="2" t="n">
        <f aca="false">MOD(A491,2)</f>
        <v>1</v>
      </c>
      <c r="L491" s="2" t="n">
        <f aca="false">MOD(B491,2)</f>
        <v>0</v>
      </c>
      <c r="M491" s="2" t="n">
        <f aca="false">MOD(C491,2)</f>
        <v>1</v>
      </c>
      <c r="N491" s="2" t="n">
        <f aca="false">MOD(D491,2)</f>
        <v>1</v>
      </c>
      <c r="O491" s="2" t="n">
        <f aca="false">MOD(E491,2)</f>
        <v>1</v>
      </c>
      <c r="P491" s="3" t="n">
        <f aca="false">SUMPRODUCT(A491:E491,K491:O491)</f>
        <v>194</v>
      </c>
      <c r="Q491" s="2" t="n">
        <f aca="false">SUM(A491:E491)-P491</f>
        <v>26</v>
      </c>
      <c r="R491" s="0" t="n">
        <f aca="false">IF(AND(SUM(F491:J491)=5,SUM(K491:O491)&lt;3,Q491&lt;P491),1,0)</f>
        <v>0</v>
      </c>
      <c r="T491" s="0" t="n">
        <f aca="false">IF(AND(SUM(F491:J491)=5,SUM(K491:O491)&gt;=3,Q491&gt;P491),1,0)</f>
        <v>0</v>
      </c>
    </row>
    <row r="492" customFormat="false" ht="15" hidden="false" customHeight="false" outlineLevel="0" collapsed="false">
      <c r="A492" s="0" t="n">
        <v>74</v>
      </c>
      <c r="B492" s="0" t="n">
        <v>74</v>
      </c>
      <c r="C492" s="0" t="n">
        <v>28</v>
      </c>
      <c r="D492" s="0" t="n">
        <v>74</v>
      </c>
      <c r="E492" s="0" t="n">
        <v>54</v>
      </c>
      <c r="F492" s="1" t="n">
        <f aca="false">COUNTIF($A492:$E492,A492)</f>
        <v>3</v>
      </c>
      <c r="G492" s="1" t="n">
        <f aca="false">COUNTIF($A492:$E492,B492)</f>
        <v>3</v>
      </c>
      <c r="H492" s="1" t="n">
        <f aca="false">COUNTIF($A492:$E492,C492)</f>
        <v>1</v>
      </c>
      <c r="I492" s="1" t="n">
        <f aca="false">COUNTIF($A492:$E492,D492)</f>
        <v>3</v>
      </c>
      <c r="J492" s="1" t="n">
        <f aca="false">COUNTIF($A492:$E492,E492)</f>
        <v>1</v>
      </c>
      <c r="K492" s="2" t="n">
        <f aca="false">MOD(A492,2)</f>
        <v>0</v>
      </c>
      <c r="L492" s="2" t="n">
        <f aca="false">MOD(B492,2)</f>
        <v>0</v>
      </c>
      <c r="M492" s="2" t="n">
        <f aca="false">MOD(C492,2)</f>
        <v>0</v>
      </c>
      <c r="N492" s="2" t="n">
        <f aca="false">MOD(D492,2)</f>
        <v>0</v>
      </c>
      <c r="O492" s="2" t="n">
        <f aca="false">MOD(E492,2)</f>
        <v>0</v>
      </c>
      <c r="P492" s="3" t="n">
        <f aca="false">SUMPRODUCT(A492:E492,K492:O492)</f>
        <v>0</v>
      </c>
      <c r="Q492" s="2" t="n">
        <f aca="false">SUM(A492:E492)-P492</f>
        <v>304</v>
      </c>
      <c r="R492" s="0" t="n">
        <f aca="false">IF(AND(SUM(F492:J492)=5,SUM(K492:O492)&lt;3,Q492&lt;P492),1,0)</f>
        <v>0</v>
      </c>
      <c r="T492" s="0" t="n">
        <f aca="false">IF(AND(SUM(F492:J492)=5,SUM(K492:O492)&gt;=3,Q492&gt;P492),1,0)</f>
        <v>0</v>
      </c>
    </row>
    <row r="493" customFormat="false" ht="15" hidden="false" customHeight="false" outlineLevel="0" collapsed="false">
      <c r="A493" s="0" t="n">
        <v>67</v>
      </c>
      <c r="B493" s="0" t="n">
        <v>55</v>
      </c>
      <c r="C493" s="0" t="n">
        <v>55</v>
      </c>
      <c r="D493" s="0" t="n">
        <v>67</v>
      </c>
      <c r="E493" s="0" t="n">
        <v>67</v>
      </c>
      <c r="F493" s="1" t="n">
        <f aca="false">COUNTIF($A493:$E493,A493)</f>
        <v>3</v>
      </c>
      <c r="G493" s="1" t="n">
        <f aca="false">COUNTIF($A493:$E493,B493)</f>
        <v>2</v>
      </c>
      <c r="H493" s="1" t="n">
        <f aca="false">COUNTIF($A493:$E493,C493)</f>
        <v>2</v>
      </c>
      <c r="I493" s="1" t="n">
        <f aca="false">COUNTIF($A493:$E493,D493)</f>
        <v>3</v>
      </c>
      <c r="J493" s="1" t="n">
        <f aca="false">COUNTIF($A493:$E493,E493)</f>
        <v>3</v>
      </c>
      <c r="K493" s="2" t="n">
        <f aca="false">MOD(A493,2)</f>
        <v>1</v>
      </c>
      <c r="L493" s="2" t="n">
        <f aca="false">MOD(B493,2)</f>
        <v>1</v>
      </c>
      <c r="M493" s="2" t="n">
        <f aca="false">MOD(C493,2)</f>
        <v>1</v>
      </c>
      <c r="N493" s="2" t="n">
        <f aca="false">MOD(D493,2)</f>
        <v>1</v>
      </c>
      <c r="O493" s="2" t="n">
        <f aca="false">MOD(E493,2)</f>
        <v>1</v>
      </c>
      <c r="P493" s="3" t="n">
        <f aca="false">SUMPRODUCT(A493:E493,K493:O493)</f>
        <v>311</v>
      </c>
      <c r="Q493" s="2" t="n">
        <f aca="false">SUM(A493:E493)-P493</f>
        <v>0</v>
      </c>
      <c r="R493" s="0" t="n">
        <f aca="false">IF(AND(SUM(F493:J493)=5,SUM(K493:O493)&lt;3,Q493&lt;P493),1,0)</f>
        <v>0</v>
      </c>
      <c r="T493" s="0" t="n">
        <f aca="false">IF(AND(SUM(F493:J493)=5,SUM(K493:O493)&gt;=3,Q493&gt;P493),1,0)</f>
        <v>0</v>
      </c>
    </row>
    <row r="494" customFormat="false" ht="15" hidden="false" customHeight="false" outlineLevel="0" collapsed="false">
      <c r="A494" s="0" t="n">
        <v>15</v>
      </c>
      <c r="B494" s="0" t="n">
        <v>36</v>
      </c>
      <c r="C494" s="0" t="n">
        <v>72</v>
      </c>
      <c r="D494" s="0" t="n">
        <v>53</v>
      </c>
      <c r="E494" s="0" t="n">
        <v>53</v>
      </c>
      <c r="F494" s="1" t="n">
        <f aca="false">COUNTIF($A494:$E494,A494)</f>
        <v>1</v>
      </c>
      <c r="G494" s="1" t="n">
        <f aca="false">COUNTIF($A494:$E494,B494)</f>
        <v>1</v>
      </c>
      <c r="H494" s="1" t="n">
        <f aca="false">COUNTIF($A494:$E494,C494)</f>
        <v>1</v>
      </c>
      <c r="I494" s="1" t="n">
        <f aca="false">COUNTIF($A494:$E494,D494)</f>
        <v>2</v>
      </c>
      <c r="J494" s="1" t="n">
        <f aca="false">COUNTIF($A494:$E494,E494)</f>
        <v>2</v>
      </c>
      <c r="K494" s="2" t="n">
        <f aca="false">MOD(A494,2)</f>
        <v>1</v>
      </c>
      <c r="L494" s="2" t="n">
        <f aca="false">MOD(B494,2)</f>
        <v>0</v>
      </c>
      <c r="M494" s="2" t="n">
        <f aca="false">MOD(C494,2)</f>
        <v>0</v>
      </c>
      <c r="N494" s="2" t="n">
        <f aca="false">MOD(D494,2)</f>
        <v>1</v>
      </c>
      <c r="O494" s="2" t="n">
        <f aca="false">MOD(E494,2)</f>
        <v>1</v>
      </c>
      <c r="P494" s="3" t="n">
        <f aca="false">SUMPRODUCT(A494:E494,K494:O494)</f>
        <v>121</v>
      </c>
      <c r="Q494" s="2" t="n">
        <f aca="false">SUM(A494:E494)-P494</f>
        <v>108</v>
      </c>
      <c r="R494" s="0" t="n">
        <f aca="false">IF(AND(SUM(F494:J494)=5,SUM(K494:O494)&lt;3,Q494&lt;P494),1,0)</f>
        <v>0</v>
      </c>
      <c r="T494" s="0" t="n">
        <f aca="false">IF(AND(SUM(F494:J494)=5,SUM(K494:O494)&gt;=3,Q494&gt;P494),1,0)</f>
        <v>0</v>
      </c>
    </row>
    <row r="495" customFormat="false" ht="15" hidden="false" customHeight="false" outlineLevel="0" collapsed="false">
      <c r="A495" s="0" t="n">
        <v>35</v>
      </c>
      <c r="B495" s="0" t="n">
        <v>11</v>
      </c>
      <c r="C495" s="0" t="n">
        <v>44</v>
      </c>
      <c r="D495" s="0" t="n">
        <v>11</v>
      </c>
      <c r="E495" s="0" t="n">
        <v>44</v>
      </c>
      <c r="F495" s="1" t="n">
        <f aca="false">COUNTIF($A495:$E495,A495)</f>
        <v>1</v>
      </c>
      <c r="G495" s="1" t="n">
        <f aca="false">COUNTIF($A495:$E495,B495)</f>
        <v>2</v>
      </c>
      <c r="H495" s="1" t="n">
        <f aca="false">COUNTIF($A495:$E495,C495)</f>
        <v>2</v>
      </c>
      <c r="I495" s="1" t="n">
        <f aca="false">COUNTIF($A495:$E495,D495)</f>
        <v>2</v>
      </c>
      <c r="J495" s="1" t="n">
        <f aca="false">COUNTIF($A495:$E495,E495)</f>
        <v>2</v>
      </c>
      <c r="K495" s="2" t="n">
        <f aca="false">MOD(A495,2)</f>
        <v>1</v>
      </c>
      <c r="L495" s="2" t="n">
        <f aca="false">MOD(B495,2)</f>
        <v>1</v>
      </c>
      <c r="M495" s="2" t="n">
        <f aca="false">MOD(C495,2)</f>
        <v>0</v>
      </c>
      <c r="N495" s="2" t="n">
        <f aca="false">MOD(D495,2)</f>
        <v>1</v>
      </c>
      <c r="O495" s="2" t="n">
        <f aca="false">MOD(E495,2)</f>
        <v>0</v>
      </c>
      <c r="P495" s="3" t="n">
        <f aca="false">SUMPRODUCT(A495:E495,K495:O495)</f>
        <v>57</v>
      </c>
      <c r="Q495" s="2" t="n">
        <f aca="false">SUM(A495:E495)-P495</f>
        <v>88</v>
      </c>
      <c r="R495" s="0" t="n">
        <f aca="false">IF(AND(SUM(F495:J495)=5,SUM(K495:O495)&lt;3,Q495&lt;P495),1,0)</f>
        <v>0</v>
      </c>
      <c r="T495" s="0" t="n">
        <f aca="false">IF(AND(SUM(F495:J495)=5,SUM(K495:O495)&gt;=3,Q495&gt;P495),1,0)</f>
        <v>0</v>
      </c>
    </row>
    <row r="496" customFormat="false" ht="15" hidden="false" customHeight="false" outlineLevel="0" collapsed="false">
      <c r="A496" s="0" t="n">
        <v>55</v>
      </c>
      <c r="B496" s="0" t="n">
        <v>91</v>
      </c>
      <c r="C496" s="0" t="n">
        <v>48</v>
      </c>
      <c r="D496" s="0" t="n">
        <v>55</v>
      </c>
      <c r="E496" s="0" t="n">
        <v>55</v>
      </c>
      <c r="F496" s="1" t="n">
        <f aca="false">COUNTIF($A496:$E496,A496)</f>
        <v>3</v>
      </c>
      <c r="G496" s="1" t="n">
        <f aca="false">COUNTIF($A496:$E496,B496)</f>
        <v>1</v>
      </c>
      <c r="H496" s="1" t="n">
        <f aca="false">COUNTIF($A496:$E496,C496)</f>
        <v>1</v>
      </c>
      <c r="I496" s="1" t="n">
        <f aca="false">COUNTIF($A496:$E496,D496)</f>
        <v>3</v>
      </c>
      <c r="J496" s="1" t="n">
        <f aca="false">COUNTIF($A496:$E496,E496)</f>
        <v>3</v>
      </c>
      <c r="K496" s="2" t="n">
        <f aca="false">MOD(A496,2)</f>
        <v>1</v>
      </c>
      <c r="L496" s="2" t="n">
        <f aca="false">MOD(B496,2)</f>
        <v>1</v>
      </c>
      <c r="M496" s="2" t="n">
        <f aca="false">MOD(C496,2)</f>
        <v>0</v>
      </c>
      <c r="N496" s="2" t="n">
        <f aca="false">MOD(D496,2)</f>
        <v>1</v>
      </c>
      <c r="O496" s="2" t="n">
        <f aca="false">MOD(E496,2)</f>
        <v>1</v>
      </c>
      <c r="P496" s="3" t="n">
        <f aca="false">SUMPRODUCT(A496:E496,K496:O496)</f>
        <v>256</v>
      </c>
      <c r="Q496" s="2" t="n">
        <f aca="false">SUM(A496:E496)-P496</f>
        <v>48</v>
      </c>
      <c r="R496" s="0" t="n">
        <f aca="false">IF(AND(SUM(F496:J496)=5,SUM(K496:O496)&lt;3,Q496&lt;P496),1,0)</f>
        <v>0</v>
      </c>
      <c r="T496" s="0" t="n">
        <f aca="false">IF(AND(SUM(F496:J496)=5,SUM(K496:O496)&gt;=3,Q496&gt;P496),1,0)</f>
        <v>0</v>
      </c>
    </row>
    <row r="497" customFormat="false" ht="15" hidden="false" customHeight="false" outlineLevel="0" collapsed="false">
      <c r="A497" s="0" t="n">
        <v>84</v>
      </c>
      <c r="B497" s="0" t="n">
        <v>76</v>
      </c>
      <c r="C497" s="0" t="n">
        <v>84</v>
      </c>
      <c r="D497" s="0" t="n">
        <v>76</v>
      </c>
      <c r="E497" s="0" t="n">
        <v>36</v>
      </c>
      <c r="F497" s="1" t="n">
        <f aca="false">COUNTIF($A497:$E497,A497)</f>
        <v>2</v>
      </c>
      <c r="G497" s="1" t="n">
        <f aca="false">COUNTIF($A497:$E497,B497)</f>
        <v>2</v>
      </c>
      <c r="H497" s="1" t="n">
        <f aca="false">COUNTIF($A497:$E497,C497)</f>
        <v>2</v>
      </c>
      <c r="I497" s="1" t="n">
        <f aca="false">COUNTIF($A497:$E497,D497)</f>
        <v>2</v>
      </c>
      <c r="J497" s="1" t="n">
        <f aca="false">COUNTIF($A497:$E497,E497)</f>
        <v>1</v>
      </c>
      <c r="K497" s="2" t="n">
        <f aca="false">MOD(A497,2)</f>
        <v>0</v>
      </c>
      <c r="L497" s="2" t="n">
        <f aca="false">MOD(B497,2)</f>
        <v>0</v>
      </c>
      <c r="M497" s="2" t="n">
        <f aca="false">MOD(C497,2)</f>
        <v>0</v>
      </c>
      <c r="N497" s="2" t="n">
        <f aca="false">MOD(D497,2)</f>
        <v>0</v>
      </c>
      <c r="O497" s="2" t="n">
        <f aca="false">MOD(E497,2)</f>
        <v>0</v>
      </c>
      <c r="P497" s="3" t="n">
        <f aca="false">SUMPRODUCT(A497:E497,K497:O497)</f>
        <v>0</v>
      </c>
      <c r="Q497" s="2" t="n">
        <f aca="false">SUM(A497:E497)-P497</f>
        <v>356</v>
      </c>
      <c r="R497" s="0" t="n">
        <f aca="false">IF(AND(SUM(F497:J497)=5,SUM(K497:O497)&lt;3,Q497&lt;P497),1,0)</f>
        <v>0</v>
      </c>
      <c r="T497" s="0" t="n">
        <f aca="false">IF(AND(SUM(F497:J497)=5,SUM(K497:O497)&gt;=3,Q497&gt;P497),1,0)</f>
        <v>0</v>
      </c>
    </row>
    <row r="498" customFormat="false" ht="15" hidden="false" customHeight="false" outlineLevel="0" collapsed="false">
      <c r="A498" s="0" t="n">
        <v>20</v>
      </c>
      <c r="B498" s="0" t="n">
        <v>91</v>
      </c>
      <c r="C498" s="0" t="n">
        <v>81</v>
      </c>
      <c r="D498" s="0" t="n">
        <v>82</v>
      </c>
      <c r="E498" s="0" t="n">
        <v>81</v>
      </c>
      <c r="F498" s="1" t="n">
        <f aca="false">COUNTIF($A498:$E498,A498)</f>
        <v>1</v>
      </c>
      <c r="G498" s="1" t="n">
        <f aca="false">COUNTIF($A498:$E498,B498)</f>
        <v>1</v>
      </c>
      <c r="H498" s="1" t="n">
        <f aca="false">COUNTIF($A498:$E498,C498)</f>
        <v>2</v>
      </c>
      <c r="I498" s="1" t="n">
        <f aca="false">COUNTIF($A498:$E498,D498)</f>
        <v>1</v>
      </c>
      <c r="J498" s="1" t="n">
        <f aca="false">COUNTIF($A498:$E498,E498)</f>
        <v>2</v>
      </c>
      <c r="K498" s="2" t="n">
        <f aca="false">MOD(A498,2)</f>
        <v>0</v>
      </c>
      <c r="L498" s="2" t="n">
        <f aca="false">MOD(B498,2)</f>
        <v>1</v>
      </c>
      <c r="M498" s="2" t="n">
        <f aca="false">MOD(C498,2)</f>
        <v>1</v>
      </c>
      <c r="N498" s="2" t="n">
        <f aca="false">MOD(D498,2)</f>
        <v>0</v>
      </c>
      <c r="O498" s="2" t="n">
        <f aca="false">MOD(E498,2)</f>
        <v>1</v>
      </c>
      <c r="P498" s="3" t="n">
        <f aca="false">SUMPRODUCT(A498:E498,K498:O498)</f>
        <v>253</v>
      </c>
      <c r="Q498" s="2" t="n">
        <f aca="false">SUM(A498:E498)-P498</f>
        <v>102</v>
      </c>
      <c r="R498" s="0" t="n">
        <f aca="false">IF(AND(SUM(F498:J498)=5,SUM(K498:O498)&lt;3,Q498&lt;P498),1,0)</f>
        <v>0</v>
      </c>
      <c r="T498" s="0" t="n">
        <f aca="false">IF(AND(SUM(F498:J498)=5,SUM(K498:O498)&gt;=3,Q498&gt;P498),1,0)</f>
        <v>0</v>
      </c>
    </row>
    <row r="499" customFormat="false" ht="15" hidden="false" customHeight="false" outlineLevel="0" collapsed="false">
      <c r="A499" s="0" t="n">
        <v>18</v>
      </c>
      <c r="B499" s="0" t="n">
        <v>94</v>
      </c>
      <c r="C499" s="0" t="n">
        <v>38</v>
      </c>
      <c r="D499" s="0" t="n">
        <v>59</v>
      </c>
      <c r="E499" s="0" t="n">
        <v>13</v>
      </c>
      <c r="F499" s="1" t="n">
        <f aca="false">COUNTIF($A499:$E499,A499)</f>
        <v>1</v>
      </c>
      <c r="G499" s="1" t="n">
        <f aca="false">COUNTIF($A499:$E499,B499)</f>
        <v>1</v>
      </c>
      <c r="H499" s="1" t="n">
        <f aca="false">COUNTIF($A499:$E499,C499)</f>
        <v>1</v>
      </c>
      <c r="I499" s="1" t="n">
        <f aca="false">COUNTIF($A499:$E499,D499)</f>
        <v>1</v>
      </c>
      <c r="J499" s="1" t="n">
        <f aca="false">COUNTIF($A499:$E499,E499)</f>
        <v>1</v>
      </c>
      <c r="K499" s="2" t="n">
        <f aca="false">MOD(A499,2)</f>
        <v>0</v>
      </c>
      <c r="L499" s="2" t="n">
        <f aca="false">MOD(B499,2)</f>
        <v>0</v>
      </c>
      <c r="M499" s="2" t="n">
        <f aca="false">MOD(C499,2)</f>
        <v>0</v>
      </c>
      <c r="N499" s="2" t="n">
        <f aca="false">MOD(D499,2)</f>
        <v>1</v>
      </c>
      <c r="O499" s="2" t="n">
        <f aca="false">MOD(E499,2)</f>
        <v>1</v>
      </c>
      <c r="P499" s="3" t="n">
        <f aca="false">SUMPRODUCT(A499:E499,K499:O499)</f>
        <v>72</v>
      </c>
      <c r="Q499" s="2" t="n">
        <f aca="false">SUM(A499:E499)-P499</f>
        <v>150</v>
      </c>
      <c r="R499" s="0" t="n">
        <f aca="false">IF(AND(SUM(F499:J499)=5,SUM(K499:O499)&lt;3,Q499&lt;P499),1,0)</f>
        <v>0</v>
      </c>
      <c r="T499" s="0" t="n">
        <f aca="false">IF(AND(SUM(F499:J499)=5,SUM(K499:O499)&gt;=3,Q499&gt;P499),1,0)</f>
        <v>0</v>
      </c>
    </row>
    <row r="500" customFormat="false" ht="15" hidden="false" customHeight="false" outlineLevel="0" collapsed="false">
      <c r="A500" s="0" t="n">
        <v>67</v>
      </c>
      <c r="B500" s="0" t="n">
        <v>16</v>
      </c>
      <c r="C500" s="0" t="n">
        <v>99</v>
      </c>
      <c r="D500" s="0" t="n">
        <v>75</v>
      </c>
      <c r="E500" s="0" t="n">
        <v>61</v>
      </c>
      <c r="F500" s="1" t="n">
        <f aca="false">COUNTIF($A500:$E500,A500)</f>
        <v>1</v>
      </c>
      <c r="G500" s="1" t="n">
        <f aca="false">COUNTIF($A500:$E500,B500)</f>
        <v>1</v>
      </c>
      <c r="H500" s="1" t="n">
        <f aca="false">COUNTIF($A500:$E500,C500)</f>
        <v>1</v>
      </c>
      <c r="I500" s="1" t="n">
        <f aca="false">COUNTIF($A500:$E500,D500)</f>
        <v>1</v>
      </c>
      <c r="J500" s="1" t="n">
        <f aca="false">COUNTIF($A500:$E500,E500)</f>
        <v>1</v>
      </c>
      <c r="K500" s="2" t="n">
        <f aca="false">MOD(A500,2)</f>
        <v>1</v>
      </c>
      <c r="L500" s="2" t="n">
        <f aca="false">MOD(B500,2)</f>
        <v>0</v>
      </c>
      <c r="M500" s="2" t="n">
        <f aca="false">MOD(C500,2)</f>
        <v>1</v>
      </c>
      <c r="N500" s="2" t="n">
        <f aca="false">MOD(D500,2)</f>
        <v>1</v>
      </c>
      <c r="O500" s="2" t="n">
        <f aca="false">MOD(E500,2)</f>
        <v>1</v>
      </c>
      <c r="P500" s="3" t="n">
        <f aca="false">SUMPRODUCT(A500:E500,K500:O500)</f>
        <v>302</v>
      </c>
      <c r="Q500" s="2" t="n">
        <f aca="false">SUM(A500:E500)-P500</f>
        <v>16</v>
      </c>
      <c r="R500" s="0" t="n">
        <f aca="false">IF(AND(SUM(F500:J500)=5,SUM(K500:O500)&lt;3,Q500&lt;P500),1,0)</f>
        <v>0</v>
      </c>
      <c r="T500" s="0" t="n">
        <f aca="false">IF(AND(SUM(F500:J500)=5,SUM(K500:O500)&gt;=3,Q500&gt;P500),1,0)</f>
        <v>0</v>
      </c>
    </row>
    <row r="501" customFormat="false" ht="15" hidden="false" customHeight="false" outlineLevel="0" collapsed="false">
      <c r="A501" s="0" t="n">
        <v>35</v>
      </c>
      <c r="B501" s="0" t="n">
        <v>23</v>
      </c>
      <c r="C501" s="0" t="n">
        <v>61</v>
      </c>
      <c r="D501" s="0" t="n">
        <v>13</v>
      </c>
      <c r="E501" s="0" t="n">
        <v>35</v>
      </c>
      <c r="F501" s="1" t="n">
        <f aca="false">COUNTIF($A501:$E501,A501)</f>
        <v>2</v>
      </c>
      <c r="G501" s="1" t="n">
        <f aca="false">COUNTIF($A501:$E501,B501)</f>
        <v>1</v>
      </c>
      <c r="H501" s="1" t="n">
        <f aca="false">COUNTIF($A501:$E501,C501)</f>
        <v>1</v>
      </c>
      <c r="I501" s="1" t="n">
        <f aca="false">COUNTIF($A501:$E501,D501)</f>
        <v>1</v>
      </c>
      <c r="J501" s="1" t="n">
        <f aca="false">COUNTIF($A501:$E501,E501)</f>
        <v>2</v>
      </c>
      <c r="K501" s="2" t="n">
        <f aca="false">MOD(A501,2)</f>
        <v>1</v>
      </c>
      <c r="L501" s="2" t="n">
        <f aca="false">MOD(B501,2)</f>
        <v>1</v>
      </c>
      <c r="M501" s="2" t="n">
        <f aca="false">MOD(C501,2)</f>
        <v>1</v>
      </c>
      <c r="N501" s="2" t="n">
        <f aca="false">MOD(D501,2)</f>
        <v>1</v>
      </c>
      <c r="O501" s="2" t="n">
        <f aca="false">MOD(E501,2)</f>
        <v>1</v>
      </c>
      <c r="P501" s="3" t="n">
        <f aca="false">SUMPRODUCT(A501:E501,K501:O501)</f>
        <v>167</v>
      </c>
      <c r="Q501" s="2" t="n">
        <f aca="false">SUM(A501:E501)-P501</f>
        <v>0</v>
      </c>
      <c r="R501" s="0" t="n">
        <f aca="false">IF(AND(SUM(F501:J501)=5,SUM(K501:O501)&lt;3,Q501&lt;P501),1,0)</f>
        <v>0</v>
      </c>
      <c r="T501" s="0" t="n">
        <f aca="false">IF(AND(SUM(F501:J501)=5,SUM(K501:O501)&gt;=3,Q501&gt;P501),1,0)</f>
        <v>0</v>
      </c>
    </row>
    <row r="502" customFormat="false" ht="15" hidden="false" customHeight="false" outlineLevel="0" collapsed="false">
      <c r="A502" s="0" t="n">
        <v>58</v>
      </c>
      <c r="B502" s="0" t="n">
        <v>61</v>
      </c>
      <c r="C502" s="0" t="n">
        <v>65</v>
      </c>
      <c r="D502" s="0" t="n">
        <v>64</v>
      </c>
      <c r="E502" s="0" t="n">
        <v>65</v>
      </c>
      <c r="F502" s="1" t="n">
        <f aca="false">COUNTIF($A502:$E502,A502)</f>
        <v>1</v>
      </c>
      <c r="G502" s="1" t="n">
        <f aca="false">COUNTIF($A502:$E502,B502)</f>
        <v>1</v>
      </c>
      <c r="H502" s="1" t="n">
        <f aca="false">COUNTIF($A502:$E502,C502)</f>
        <v>2</v>
      </c>
      <c r="I502" s="1" t="n">
        <f aca="false">COUNTIF($A502:$E502,D502)</f>
        <v>1</v>
      </c>
      <c r="J502" s="1" t="n">
        <f aca="false">COUNTIF($A502:$E502,E502)</f>
        <v>2</v>
      </c>
      <c r="K502" s="2" t="n">
        <f aca="false">MOD(A502,2)</f>
        <v>0</v>
      </c>
      <c r="L502" s="2" t="n">
        <f aca="false">MOD(B502,2)</f>
        <v>1</v>
      </c>
      <c r="M502" s="2" t="n">
        <f aca="false">MOD(C502,2)</f>
        <v>1</v>
      </c>
      <c r="N502" s="2" t="n">
        <f aca="false">MOD(D502,2)</f>
        <v>0</v>
      </c>
      <c r="O502" s="2" t="n">
        <f aca="false">MOD(E502,2)</f>
        <v>1</v>
      </c>
      <c r="P502" s="3" t="n">
        <f aca="false">SUMPRODUCT(A502:E502,K502:O502)</f>
        <v>191</v>
      </c>
      <c r="Q502" s="2" t="n">
        <f aca="false">SUM(A502:E502)-P502</f>
        <v>122</v>
      </c>
      <c r="R502" s="0" t="n">
        <f aca="false">IF(AND(SUM(F502:J502)=5,SUM(K502:O502)&lt;3,Q502&lt;P502),1,0)</f>
        <v>0</v>
      </c>
      <c r="T502" s="0" t="n">
        <f aca="false">IF(AND(SUM(F502:J502)=5,SUM(K502:O502)&gt;=3,Q502&gt;P502),1,0)</f>
        <v>0</v>
      </c>
    </row>
    <row r="503" customFormat="false" ht="15" hidden="false" customHeight="false" outlineLevel="0" collapsed="false">
      <c r="A503" s="0" t="n">
        <v>11</v>
      </c>
      <c r="B503" s="0" t="n">
        <v>13</v>
      </c>
      <c r="C503" s="0" t="n">
        <v>11</v>
      </c>
      <c r="D503" s="0" t="n">
        <v>44</v>
      </c>
      <c r="E503" s="0" t="n">
        <v>13</v>
      </c>
      <c r="F503" s="1" t="n">
        <f aca="false">COUNTIF($A503:$E503,A503)</f>
        <v>2</v>
      </c>
      <c r="G503" s="1" t="n">
        <f aca="false">COUNTIF($A503:$E503,B503)</f>
        <v>2</v>
      </c>
      <c r="H503" s="1" t="n">
        <f aca="false">COUNTIF($A503:$E503,C503)</f>
        <v>2</v>
      </c>
      <c r="I503" s="1" t="n">
        <f aca="false">COUNTIF($A503:$E503,D503)</f>
        <v>1</v>
      </c>
      <c r="J503" s="1" t="n">
        <f aca="false">COUNTIF($A503:$E503,E503)</f>
        <v>2</v>
      </c>
      <c r="K503" s="2" t="n">
        <f aca="false">MOD(A503,2)</f>
        <v>1</v>
      </c>
      <c r="L503" s="2" t="n">
        <f aca="false">MOD(B503,2)</f>
        <v>1</v>
      </c>
      <c r="M503" s="2" t="n">
        <f aca="false">MOD(C503,2)</f>
        <v>1</v>
      </c>
      <c r="N503" s="2" t="n">
        <f aca="false">MOD(D503,2)</f>
        <v>0</v>
      </c>
      <c r="O503" s="2" t="n">
        <f aca="false">MOD(E503,2)</f>
        <v>1</v>
      </c>
      <c r="P503" s="3" t="n">
        <f aca="false">SUMPRODUCT(A503:E503,K503:O503)</f>
        <v>48</v>
      </c>
      <c r="Q503" s="2" t="n">
        <f aca="false">SUM(A503:E503)-P503</f>
        <v>44</v>
      </c>
      <c r="R503" s="0" t="n">
        <f aca="false">IF(AND(SUM(F503:J503)=5,SUM(K503:O503)&lt;3,Q503&lt;P503),1,0)</f>
        <v>0</v>
      </c>
      <c r="T503" s="0" t="n">
        <f aca="false">IF(AND(SUM(F503:J503)=5,SUM(K503:O503)&gt;=3,Q503&gt;P503),1,0)</f>
        <v>0</v>
      </c>
    </row>
    <row r="504" customFormat="false" ht="15" hidden="false" customHeight="false" outlineLevel="0" collapsed="false">
      <c r="A504" s="0" t="n">
        <v>83</v>
      </c>
      <c r="B504" s="0" t="n">
        <v>29</v>
      </c>
      <c r="C504" s="0" t="n">
        <v>83</v>
      </c>
      <c r="D504" s="0" t="n">
        <v>21</v>
      </c>
      <c r="E504" s="0" t="n">
        <v>82</v>
      </c>
      <c r="F504" s="1" t="n">
        <f aca="false">COUNTIF($A504:$E504,A504)</f>
        <v>2</v>
      </c>
      <c r="G504" s="1" t="n">
        <f aca="false">COUNTIF($A504:$E504,B504)</f>
        <v>1</v>
      </c>
      <c r="H504" s="1" t="n">
        <f aca="false">COUNTIF($A504:$E504,C504)</f>
        <v>2</v>
      </c>
      <c r="I504" s="1" t="n">
        <f aca="false">COUNTIF($A504:$E504,D504)</f>
        <v>1</v>
      </c>
      <c r="J504" s="1" t="n">
        <f aca="false">COUNTIF($A504:$E504,E504)</f>
        <v>1</v>
      </c>
      <c r="K504" s="2" t="n">
        <f aca="false">MOD(A504,2)</f>
        <v>1</v>
      </c>
      <c r="L504" s="2" t="n">
        <f aca="false">MOD(B504,2)</f>
        <v>1</v>
      </c>
      <c r="M504" s="2" t="n">
        <f aca="false">MOD(C504,2)</f>
        <v>1</v>
      </c>
      <c r="N504" s="2" t="n">
        <f aca="false">MOD(D504,2)</f>
        <v>1</v>
      </c>
      <c r="O504" s="2" t="n">
        <f aca="false">MOD(E504,2)</f>
        <v>0</v>
      </c>
      <c r="P504" s="3" t="n">
        <f aca="false">SUMPRODUCT(A504:E504,K504:O504)</f>
        <v>216</v>
      </c>
      <c r="Q504" s="2" t="n">
        <f aca="false">SUM(A504:E504)-P504</f>
        <v>82</v>
      </c>
      <c r="R504" s="0" t="n">
        <f aca="false">IF(AND(SUM(F504:J504)=5,SUM(K504:O504)&lt;3,Q504&lt;P504),1,0)</f>
        <v>0</v>
      </c>
      <c r="T504" s="0" t="n">
        <f aca="false">IF(AND(SUM(F504:J504)=5,SUM(K504:O504)&gt;=3,Q504&gt;P504),1,0)</f>
        <v>0</v>
      </c>
    </row>
    <row r="505" customFormat="false" ht="15" hidden="false" customHeight="false" outlineLevel="0" collapsed="false">
      <c r="A505" s="0" t="n">
        <v>36</v>
      </c>
      <c r="B505" s="0" t="n">
        <v>97</v>
      </c>
      <c r="C505" s="0" t="n">
        <v>99</v>
      </c>
      <c r="D505" s="0" t="n">
        <v>98</v>
      </c>
      <c r="E505" s="0" t="n">
        <v>70</v>
      </c>
      <c r="F505" s="1" t="n">
        <f aca="false">COUNTIF($A505:$E505,A505)</f>
        <v>1</v>
      </c>
      <c r="G505" s="1" t="n">
        <f aca="false">COUNTIF($A505:$E505,B505)</f>
        <v>1</v>
      </c>
      <c r="H505" s="1" t="n">
        <f aca="false">COUNTIF($A505:$E505,C505)</f>
        <v>1</v>
      </c>
      <c r="I505" s="1" t="n">
        <f aca="false">COUNTIF($A505:$E505,D505)</f>
        <v>1</v>
      </c>
      <c r="J505" s="1" t="n">
        <f aca="false">COUNTIF($A505:$E505,E505)</f>
        <v>1</v>
      </c>
      <c r="K505" s="2" t="n">
        <f aca="false">MOD(A505,2)</f>
        <v>0</v>
      </c>
      <c r="L505" s="2" t="n">
        <f aca="false">MOD(B505,2)</f>
        <v>1</v>
      </c>
      <c r="M505" s="2" t="n">
        <f aca="false">MOD(C505,2)</f>
        <v>1</v>
      </c>
      <c r="N505" s="2" t="n">
        <f aca="false">MOD(D505,2)</f>
        <v>0</v>
      </c>
      <c r="O505" s="2" t="n">
        <f aca="false">MOD(E505,2)</f>
        <v>0</v>
      </c>
      <c r="P505" s="3" t="n">
        <f aca="false">SUMPRODUCT(A505:E505,K505:O505)</f>
        <v>196</v>
      </c>
      <c r="Q505" s="2" t="n">
        <f aca="false">SUM(A505:E505)-P505</f>
        <v>204</v>
      </c>
      <c r="R505" s="0" t="n">
        <f aca="false">IF(AND(SUM(F505:J505)=5,SUM(K505:O505)&lt;3,Q505&lt;P505),1,0)</f>
        <v>0</v>
      </c>
      <c r="T505" s="0" t="n">
        <f aca="false">IF(AND(SUM(F505:J505)=5,SUM(K505:O505)&gt;=3,Q505&gt;P505),1,0)</f>
        <v>0</v>
      </c>
    </row>
    <row r="506" customFormat="false" ht="15" hidden="false" customHeight="false" outlineLevel="0" collapsed="false">
      <c r="A506" s="0" t="n">
        <v>29</v>
      </c>
      <c r="B506" s="0" t="n">
        <v>74</v>
      </c>
      <c r="C506" s="0" t="n">
        <v>39</v>
      </c>
      <c r="D506" s="0" t="n">
        <v>20</v>
      </c>
      <c r="E506" s="0" t="n">
        <v>20</v>
      </c>
      <c r="F506" s="1" t="n">
        <f aca="false">COUNTIF($A506:$E506,A506)</f>
        <v>1</v>
      </c>
      <c r="G506" s="1" t="n">
        <f aca="false">COUNTIF($A506:$E506,B506)</f>
        <v>1</v>
      </c>
      <c r="H506" s="1" t="n">
        <f aca="false">COUNTIF($A506:$E506,C506)</f>
        <v>1</v>
      </c>
      <c r="I506" s="1" t="n">
        <f aca="false">COUNTIF($A506:$E506,D506)</f>
        <v>2</v>
      </c>
      <c r="J506" s="1" t="n">
        <f aca="false">COUNTIF($A506:$E506,E506)</f>
        <v>2</v>
      </c>
      <c r="K506" s="2" t="n">
        <f aca="false">MOD(A506,2)</f>
        <v>1</v>
      </c>
      <c r="L506" s="2" t="n">
        <f aca="false">MOD(B506,2)</f>
        <v>0</v>
      </c>
      <c r="M506" s="2" t="n">
        <f aca="false">MOD(C506,2)</f>
        <v>1</v>
      </c>
      <c r="N506" s="2" t="n">
        <f aca="false">MOD(D506,2)</f>
        <v>0</v>
      </c>
      <c r="O506" s="2" t="n">
        <f aca="false">MOD(E506,2)</f>
        <v>0</v>
      </c>
      <c r="P506" s="3" t="n">
        <f aca="false">SUMPRODUCT(A506:E506,K506:O506)</f>
        <v>68</v>
      </c>
      <c r="Q506" s="2" t="n">
        <f aca="false">SUM(A506:E506)-P506</f>
        <v>114</v>
      </c>
      <c r="R506" s="0" t="n">
        <f aca="false">IF(AND(SUM(F506:J506)=5,SUM(K506:O506)&lt;3,Q506&lt;P506),1,0)</f>
        <v>0</v>
      </c>
      <c r="T506" s="0" t="n">
        <f aca="false">IF(AND(SUM(F506:J506)=5,SUM(K506:O506)&gt;=3,Q506&gt;P506),1,0)</f>
        <v>0</v>
      </c>
    </row>
    <row r="507" customFormat="false" ht="15" hidden="false" customHeight="false" outlineLevel="0" collapsed="false">
      <c r="A507" s="0" t="n">
        <v>40</v>
      </c>
      <c r="B507" s="0" t="n">
        <v>84</v>
      </c>
      <c r="C507" s="0" t="n">
        <v>96</v>
      </c>
      <c r="D507" s="0" t="n">
        <v>96</v>
      </c>
      <c r="E507" s="0" t="n">
        <v>96</v>
      </c>
      <c r="F507" s="1" t="n">
        <f aca="false">COUNTIF($A507:$E507,A507)</f>
        <v>1</v>
      </c>
      <c r="G507" s="1" t="n">
        <f aca="false">COUNTIF($A507:$E507,B507)</f>
        <v>1</v>
      </c>
      <c r="H507" s="1" t="n">
        <f aca="false">COUNTIF($A507:$E507,C507)</f>
        <v>3</v>
      </c>
      <c r="I507" s="1" t="n">
        <f aca="false">COUNTIF($A507:$E507,D507)</f>
        <v>3</v>
      </c>
      <c r="J507" s="1" t="n">
        <f aca="false">COUNTIF($A507:$E507,E507)</f>
        <v>3</v>
      </c>
      <c r="K507" s="2" t="n">
        <f aca="false">MOD(A507,2)</f>
        <v>0</v>
      </c>
      <c r="L507" s="2" t="n">
        <f aca="false">MOD(B507,2)</f>
        <v>0</v>
      </c>
      <c r="M507" s="2" t="n">
        <f aca="false">MOD(C507,2)</f>
        <v>0</v>
      </c>
      <c r="N507" s="2" t="n">
        <f aca="false">MOD(D507,2)</f>
        <v>0</v>
      </c>
      <c r="O507" s="2" t="n">
        <f aca="false">MOD(E507,2)</f>
        <v>0</v>
      </c>
      <c r="P507" s="3" t="n">
        <f aca="false">SUMPRODUCT(A507:E507,K507:O507)</f>
        <v>0</v>
      </c>
      <c r="Q507" s="2" t="n">
        <f aca="false">SUM(A507:E507)-P507</f>
        <v>412</v>
      </c>
      <c r="R507" s="0" t="n">
        <f aca="false">IF(AND(SUM(F507:J507)=5,SUM(K507:O507)&lt;3,Q507&lt;P507),1,0)</f>
        <v>0</v>
      </c>
      <c r="T507" s="0" t="n">
        <f aca="false">IF(AND(SUM(F507:J507)=5,SUM(K507:O507)&gt;=3,Q507&gt;P507),1,0)</f>
        <v>0</v>
      </c>
    </row>
    <row r="508" customFormat="false" ht="15" hidden="false" customHeight="false" outlineLevel="0" collapsed="false">
      <c r="A508" s="0" t="n">
        <v>10</v>
      </c>
      <c r="B508" s="0" t="n">
        <v>39</v>
      </c>
      <c r="C508" s="0" t="n">
        <v>97</v>
      </c>
      <c r="D508" s="0" t="n">
        <v>97</v>
      </c>
      <c r="E508" s="0" t="n">
        <v>75</v>
      </c>
      <c r="F508" s="1" t="n">
        <f aca="false">COUNTIF($A508:$E508,A508)</f>
        <v>1</v>
      </c>
      <c r="G508" s="1" t="n">
        <f aca="false">COUNTIF($A508:$E508,B508)</f>
        <v>1</v>
      </c>
      <c r="H508" s="1" t="n">
        <f aca="false">COUNTIF($A508:$E508,C508)</f>
        <v>2</v>
      </c>
      <c r="I508" s="1" t="n">
        <f aca="false">COUNTIF($A508:$E508,D508)</f>
        <v>2</v>
      </c>
      <c r="J508" s="1" t="n">
        <f aca="false">COUNTIF($A508:$E508,E508)</f>
        <v>1</v>
      </c>
      <c r="K508" s="2" t="n">
        <f aca="false">MOD(A508,2)</f>
        <v>0</v>
      </c>
      <c r="L508" s="2" t="n">
        <f aca="false">MOD(B508,2)</f>
        <v>1</v>
      </c>
      <c r="M508" s="2" t="n">
        <f aca="false">MOD(C508,2)</f>
        <v>1</v>
      </c>
      <c r="N508" s="2" t="n">
        <f aca="false">MOD(D508,2)</f>
        <v>1</v>
      </c>
      <c r="O508" s="2" t="n">
        <f aca="false">MOD(E508,2)</f>
        <v>1</v>
      </c>
      <c r="P508" s="3" t="n">
        <f aca="false">SUMPRODUCT(A508:E508,K508:O508)</f>
        <v>308</v>
      </c>
      <c r="Q508" s="2" t="n">
        <f aca="false">SUM(A508:E508)-P508</f>
        <v>10</v>
      </c>
      <c r="R508" s="0" t="n">
        <f aca="false">IF(AND(SUM(F508:J508)=5,SUM(K508:O508)&lt;3,Q508&lt;P508),1,0)</f>
        <v>0</v>
      </c>
      <c r="T508" s="0" t="n">
        <f aca="false">IF(AND(SUM(F508:J508)=5,SUM(K508:O508)&gt;=3,Q508&gt;P508),1,0)</f>
        <v>0</v>
      </c>
    </row>
    <row r="509" customFormat="false" ht="15" hidden="false" customHeight="false" outlineLevel="0" collapsed="false">
      <c r="A509" s="0" t="n">
        <v>40</v>
      </c>
      <c r="B509" s="0" t="n">
        <v>53</v>
      </c>
      <c r="C509" s="0" t="n">
        <v>58</v>
      </c>
      <c r="D509" s="0" t="n">
        <v>56</v>
      </c>
      <c r="E509" s="0" t="n">
        <v>56</v>
      </c>
      <c r="F509" s="1" t="n">
        <f aca="false">COUNTIF($A509:$E509,A509)</f>
        <v>1</v>
      </c>
      <c r="G509" s="1" t="n">
        <f aca="false">COUNTIF($A509:$E509,B509)</f>
        <v>1</v>
      </c>
      <c r="H509" s="1" t="n">
        <f aca="false">COUNTIF($A509:$E509,C509)</f>
        <v>1</v>
      </c>
      <c r="I509" s="1" t="n">
        <f aca="false">COUNTIF($A509:$E509,D509)</f>
        <v>2</v>
      </c>
      <c r="J509" s="1" t="n">
        <f aca="false">COUNTIF($A509:$E509,E509)</f>
        <v>2</v>
      </c>
      <c r="K509" s="2" t="n">
        <f aca="false">MOD(A509,2)</f>
        <v>0</v>
      </c>
      <c r="L509" s="2" t="n">
        <f aca="false">MOD(B509,2)</f>
        <v>1</v>
      </c>
      <c r="M509" s="2" t="n">
        <f aca="false">MOD(C509,2)</f>
        <v>0</v>
      </c>
      <c r="N509" s="2" t="n">
        <f aca="false">MOD(D509,2)</f>
        <v>0</v>
      </c>
      <c r="O509" s="2" t="n">
        <f aca="false">MOD(E509,2)</f>
        <v>0</v>
      </c>
      <c r="P509" s="3" t="n">
        <f aca="false">SUMPRODUCT(A509:E509,K509:O509)</f>
        <v>53</v>
      </c>
      <c r="Q509" s="2" t="n">
        <f aca="false">SUM(A509:E509)-P509</f>
        <v>210</v>
      </c>
      <c r="R509" s="0" t="n">
        <f aca="false">IF(AND(SUM(F509:J509)=5,SUM(K509:O509)&lt;3,Q509&lt;P509),1,0)</f>
        <v>0</v>
      </c>
      <c r="T509" s="0" t="n">
        <f aca="false">IF(AND(SUM(F509:J509)=5,SUM(K509:O509)&gt;=3,Q509&gt;P509),1,0)</f>
        <v>0</v>
      </c>
    </row>
    <row r="510" customFormat="false" ht="15" hidden="false" customHeight="false" outlineLevel="0" collapsed="false">
      <c r="A510" s="0" t="n">
        <v>61</v>
      </c>
      <c r="B510" s="0" t="n">
        <v>62</v>
      </c>
      <c r="C510" s="0" t="n">
        <v>65</v>
      </c>
      <c r="D510" s="0" t="n">
        <v>85</v>
      </c>
      <c r="E510" s="0" t="n">
        <v>58</v>
      </c>
      <c r="F510" s="1" t="n">
        <f aca="false">COUNTIF($A510:$E510,A510)</f>
        <v>1</v>
      </c>
      <c r="G510" s="1" t="n">
        <f aca="false">COUNTIF($A510:$E510,B510)</f>
        <v>1</v>
      </c>
      <c r="H510" s="1" t="n">
        <f aca="false">COUNTIF($A510:$E510,C510)</f>
        <v>1</v>
      </c>
      <c r="I510" s="1" t="n">
        <f aca="false">COUNTIF($A510:$E510,D510)</f>
        <v>1</v>
      </c>
      <c r="J510" s="1" t="n">
        <f aca="false">COUNTIF($A510:$E510,E510)</f>
        <v>1</v>
      </c>
      <c r="K510" s="2" t="n">
        <f aca="false">MOD(A510,2)</f>
        <v>1</v>
      </c>
      <c r="L510" s="2" t="n">
        <f aca="false">MOD(B510,2)</f>
        <v>0</v>
      </c>
      <c r="M510" s="2" t="n">
        <f aca="false">MOD(C510,2)</f>
        <v>1</v>
      </c>
      <c r="N510" s="2" t="n">
        <f aca="false">MOD(D510,2)</f>
        <v>1</v>
      </c>
      <c r="O510" s="2" t="n">
        <f aca="false">MOD(E510,2)</f>
        <v>0</v>
      </c>
      <c r="P510" s="3" t="n">
        <f aca="false">SUMPRODUCT(A510:E510,K510:O510)</f>
        <v>211</v>
      </c>
      <c r="Q510" s="2" t="n">
        <f aca="false">SUM(A510:E510)-P510</f>
        <v>120</v>
      </c>
      <c r="R510" s="0" t="n">
        <f aca="false">IF(AND(SUM(F510:J510)=5,SUM(K510:O510)&lt;3,Q510&lt;P510),1,0)</f>
        <v>0</v>
      </c>
      <c r="T510" s="0" t="n">
        <f aca="false">IF(AND(SUM(F510:J510)=5,SUM(K510:O510)&gt;=3,Q510&gt;P510),1,0)</f>
        <v>0</v>
      </c>
    </row>
    <row r="511" customFormat="false" ht="15" hidden="false" customHeight="false" outlineLevel="0" collapsed="false">
      <c r="A511" s="0" t="n">
        <v>78</v>
      </c>
      <c r="B511" s="0" t="n">
        <v>22</v>
      </c>
      <c r="C511" s="0" t="n">
        <v>24</v>
      </c>
      <c r="D511" s="0" t="n">
        <v>78</v>
      </c>
      <c r="E511" s="0" t="n">
        <v>24</v>
      </c>
      <c r="F511" s="1" t="n">
        <f aca="false">COUNTIF($A511:$E511,A511)</f>
        <v>2</v>
      </c>
      <c r="G511" s="1" t="n">
        <f aca="false">COUNTIF($A511:$E511,B511)</f>
        <v>1</v>
      </c>
      <c r="H511" s="1" t="n">
        <f aca="false">COUNTIF($A511:$E511,C511)</f>
        <v>2</v>
      </c>
      <c r="I511" s="1" t="n">
        <f aca="false">COUNTIF($A511:$E511,D511)</f>
        <v>2</v>
      </c>
      <c r="J511" s="1" t="n">
        <f aca="false">COUNTIF($A511:$E511,E511)</f>
        <v>2</v>
      </c>
      <c r="K511" s="2" t="n">
        <f aca="false">MOD(A511,2)</f>
        <v>0</v>
      </c>
      <c r="L511" s="2" t="n">
        <f aca="false">MOD(B511,2)</f>
        <v>0</v>
      </c>
      <c r="M511" s="2" t="n">
        <f aca="false">MOD(C511,2)</f>
        <v>0</v>
      </c>
      <c r="N511" s="2" t="n">
        <f aca="false">MOD(D511,2)</f>
        <v>0</v>
      </c>
      <c r="O511" s="2" t="n">
        <f aca="false">MOD(E511,2)</f>
        <v>0</v>
      </c>
      <c r="P511" s="3" t="n">
        <f aca="false">SUMPRODUCT(A511:E511,K511:O511)</f>
        <v>0</v>
      </c>
      <c r="Q511" s="2" t="n">
        <f aca="false">SUM(A511:E511)-P511</f>
        <v>226</v>
      </c>
      <c r="R511" s="0" t="n">
        <f aca="false">IF(AND(SUM(F511:J511)=5,SUM(K511:O511)&lt;3,Q511&lt;P511),1,0)</f>
        <v>0</v>
      </c>
      <c r="T511" s="0" t="n">
        <f aca="false">IF(AND(SUM(F511:J511)=5,SUM(K511:O511)&gt;=3,Q511&gt;P511),1,0)</f>
        <v>0</v>
      </c>
    </row>
    <row r="512" customFormat="false" ht="15" hidden="false" customHeight="false" outlineLevel="0" collapsed="false">
      <c r="A512" s="0" t="n">
        <v>57</v>
      </c>
      <c r="B512" s="0" t="n">
        <v>72</v>
      </c>
      <c r="C512" s="0" t="n">
        <v>82</v>
      </c>
      <c r="D512" s="0" t="n">
        <v>23</v>
      </c>
      <c r="E512" s="0" t="n">
        <v>57</v>
      </c>
      <c r="F512" s="1" t="n">
        <f aca="false">COUNTIF($A512:$E512,A512)</f>
        <v>2</v>
      </c>
      <c r="G512" s="1" t="n">
        <f aca="false">COUNTIF($A512:$E512,B512)</f>
        <v>1</v>
      </c>
      <c r="H512" s="1" t="n">
        <f aca="false">COUNTIF($A512:$E512,C512)</f>
        <v>1</v>
      </c>
      <c r="I512" s="1" t="n">
        <f aca="false">COUNTIF($A512:$E512,D512)</f>
        <v>1</v>
      </c>
      <c r="J512" s="1" t="n">
        <f aca="false">COUNTIF($A512:$E512,E512)</f>
        <v>2</v>
      </c>
      <c r="K512" s="2" t="n">
        <f aca="false">MOD(A512,2)</f>
        <v>1</v>
      </c>
      <c r="L512" s="2" t="n">
        <f aca="false">MOD(B512,2)</f>
        <v>0</v>
      </c>
      <c r="M512" s="2" t="n">
        <f aca="false">MOD(C512,2)</f>
        <v>0</v>
      </c>
      <c r="N512" s="2" t="n">
        <f aca="false">MOD(D512,2)</f>
        <v>1</v>
      </c>
      <c r="O512" s="2" t="n">
        <f aca="false">MOD(E512,2)</f>
        <v>1</v>
      </c>
      <c r="P512" s="3" t="n">
        <f aca="false">SUMPRODUCT(A512:E512,K512:O512)</f>
        <v>137</v>
      </c>
      <c r="Q512" s="2" t="n">
        <f aca="false">SUM(A512:E512)-P512</f>
        <v>154</v>
      </c>
      <c r="R512" s="0" t="n">
        <f aca="false">IF(AND(SUM(F512:J512)=5,SUM(K512:O512)&lt;3,Q512&lt;P512),1,0)</f>
        <v>0</v>
      </c>
      <c r="T512" s="0" t="n">
        <f aca="false">IF(AND(SUM(F512:J512)=5,SUM(K512:O512)&gt;=3,Q512&gt;P512),1,0)</f>
        <v>0</v>
      </c>
    </row>
    <row r="513" customFormat="false" ht="15" hidden="false" customHeight="false" outlineLevel="0" collapsed="false">
      <c r="A513" s="0" t="n">
        <v>42</v>
      </c>
      <c r="B513" s="0" t="n">
        <v>31</v>
      </c>
      <c r="C513" s="0" t="n">
        <v>57</v>
      </c>
      <c r="D513" s="0" t="n">
        <v>95</v>
      </c>
      <c r="E513" s="0" t="n">
        <v>57</v>
      </c>
      <c r="F513" s="1" t="n">
        <f aca="false">COUNTIF($A513:$E513,A513)</f>
        <v>1</v>
      </c>
      <c r="G513" s="1" t="n">
        <f aca="false">COUNTIF($A513:$E513,B513)</f>
        <v>1</v>
      </c>
      <c r="H513" s="1" t="n">
        <f aca="false">COUNTIF($A513:$E513,C513)</f>
        <v>2</v>
      </c>
      <c r="I513" s="1" t="n">
        <f aca="false">COUNTIF($A513:$E513,D513)</f>
        <v>1</v>
      </c>
      <c r="J513" s="1" t="n">
        <f aca="false">COUNTIF($A513:$E513,E513)</f>
        <v>2</v>
      </c>
      <c r="K513" s="2" t="n">
        <f aca="false">MOD(A513,2)</f>
        <v>0</v>
      </c>
      <c r="L513" s="2" t="n">
        <f aca="false">MOD(B513,2)</f>
        <v>1</v>
      </c>
      <c r="M513" s="2" t="n">
        <f aca="false">MOD(C513,2)</f>
        <v>1</v>
      </c>
      <c r="N513" s="2" t="n">
        <f aca="false">MOD(D513,2)</f>
        <v>1</v>
      </c>
      <c r="O513" s="2" t="n">
        <f aca="false">MOD(E513,2)</f>
        <v>1</v>
      </c>
      <c r="P513" s="3" t="n">
        <f aca="false">SUMPRODUCT(A513:E513,K513:O513)</f>
        <v>240</v>
      </c>
      <c r="Q513" s="2" t="n">
        <f aca="false">SUM(A513:E513)-P513</f>
        <v>42</v>
      </c>
      <c r="R513" s="0" t="n">
        <f aca="false">IF(AND(SUM(F513:J513)=5,SUM(K513:O513)&lt;3,Q513&lt;P513),1,0)</f>
        <v>0</v>
      </c>
      <c r="T513" s="0" t="n">
        <f aca="false">IF(AND(SUM(F513:J513)=5,SUM(K513:O513)&gt;=3,Q513&gt;P513),1,0)</f>
        <v>0</v>
      </c>
    </row>
    <row r="514" customFormat="false" ht="15" hidden="false" customHeight="false" outlineLevel="0" collapsed="false">
      <c r="A514" s="0" t="n">
        <v>87</v>
      </c>
      <c r="B514" s="0" t="n">
        <v>74</v>
      </c>
      <c r="C514" s="0" t="n">
        <v>53</v>
      </c>
      <c r="D514" s="0" t="n">
        <v>74</v>
      </c>
      <c r="E514" s="0" t="n">
        <v>74</v>
      </c>
      <c r="F514" s="1" t="n">
        <f aca="false">COUNTIF($A514:$E514,A514)</f>
        <v>1</v>
      </c>
      <c r="G514" s="1" t="n">
        <f aca="false">COUNTIF($A514:$E514,B514)</f>
        <v>3</v>
      </c>
      <c r="H514" s="1" t="n">
        <f aca="false">COUNTIF($A514:$E514,C514)</f>
        <v>1</v>
      </c>
      <c r="I514" s="1" t="n">
        <f aca="false">COUNTIF($A514:$E514,D514)</f>
        <v>3</v>
      </c>
      <c r="J514" s="1" t="n">
        <f aca="false">COUNTIF($A514:$E514,E514)</f>
        <v>3</v>
      </c>
      <c r="K514" s="2" t="n">
        <f aca="false">MOD(A514,2)</f>
        <v>1</v>
      </c>
      <c r="L514" s="2" t="n">
        <f aca="false">MOD(B514,2)</f>
        <v>0</v>
      </c>
      <c r="M514" s="2" t="n">
        <f aca="false">MOD(C514,2)</f>
        <v>1</v>
      </c>
      <c r="N514" s="2" t="n">
        <f aca="false">MOD(D514,2)</f>
        <v>0</v>
      </c>
      <c r="O514" s="2" t="n">
        <f aca="false">MOD(E514,2)</f>
        <v>0</v>
      </c>
      <c r="P514" s="3" t="n">
        <f aca="false">SUMPRODUCT(A514:E514,K514:O514)</f>
        <v>140</v>
      </c>
      <c r="Q514" s="2" t="n">
        <f aca="false">SUM(A514:E514)-P514</f>
        <v>222</v>
      </c>
      <c r="R514" s="0" t="n">
        <f aca="false">IF(AND(SUM(F514:J514)=5,SUM(K514:O514)&lt;3,Q514&lt;P514),1,0)</f>
        <v>0</v>
      </c>
      <c r="T514" s="0" t="n">
        <f aca="false">IF(AND(SUM(F514:J514)=5,SUM(K514:O514)&gt;=3,Q514&gt;P514),1,0)</f>
        <v>0</v>
      </c>
    </row>
    <row r="515" customFormat="false" ht="15" hidden="false" customHeight="false" outlineLevel="0" collapsed="false">
      <c r="A515" s="0" t="n">
        <v>46</v>
      </c>
      <c r="B515" s="0" t="n">
        <v>46</v>
      </c>
      <c r="C515" s="0" t="n">
        <v>46</v>
      </c>
      <c r="D515" s="0" t="n">
        <v>16</v>
      </c>
      <c r="E515" s="0" t="n">
        <v>61</v>
      </c>
      <c r="F515" s="1" t="n">
        <f aca="false">COUNTIF($A515:$E515,A515)</f>
        <v>3</v>
      </c>
      <c r="G515" s="1" t="n">
        <f aca="false">COUNTIF($A515:$E515,B515)</f>
        <v>3</v>
      </c>
      <c r="H515" s="1" t="n">
        <f aca="false">COUNTIF($A515:$E515,C515)</f>
        <v>3</v>
      </c>
      <c r="I515" s="1" t="n">
        <f aca="false">COUNTIF($A515:$E515,D515)</f>
        <v>1</v>
      </c>
      <c r="J515" s="1" t="n">
        <f aca="false">COUNTIF($A515:$E515,E515)</f>
        <v>1</v>
      </c>
      <c r="K515" s="2" t="n">
        <f aca="false">MOD(A515,2)</f>
        <v>0</v>
      </c>
      <c r="L515" s="2" t="n">
        <f aca="false">MOD(B515,2)</f>
        <v>0</v>
      </c>
      <c r="M515" s="2" t="n">
        <f aca="false">MOD(C515,2)</f>
        <v>0</v>
      </c>
      <c r="N515" s="2" t="n">
        <f aca="false">MOD(D515,2)</f>
        <v>0</v>
      </c>
      <c r="O515" s="2" t="n">
        <f aca="false">MOD(E515,2)</f>
        <v>1</v>
      </c>
      <c r="P515" s="3" t="n">
        <f aca="false">SUMPRODUCT(A515:E515,K515:O515)</f>
        <v>61</v>
      </c>
      <c r="Q515" s="2" t="n">
        <f aca="false">SUM(A515:E515)-P515</f>
        <v>154</v>
      </c>
      <c r="R515" s="0" t="n">
        <f aca="false">IF(AND(SUM(F515:J515)=5,SUM(K515:O515)&lt;3,Q515&lt;P515),1,0)</f>
        <v>0</v>
      </c>
      <c r="T515" s="0" t="n">
        <f aca="false">IF(AND(SUM(F515:J515)=5,SUM(K515:O515)&gt;=3,Q515&gt;P515),1,0)</f>
        <v>0</v>
      </c>
    </row>
    <row r="516" customFormat="false" ht="15" hidden="false" customHeight="false" outlineLevel="0" collapsed="false">
      <c r="A516" s="0" t="n">
        <v>31</v>
      </c>
      <c r="B516" s="0" t="n">
        <v>97</v>
      </c>
      <c r="C516" s="0" t="n">
        <v>30</v>
      </c>
      <c r="D516" s="0" t="n">
        <v>29</v>
      </c>
      <c r="E516" s="0" t="n">
        <v>31</v>
      </c>
      <c r="F516" s="1" t="n">
        <f aca="false">COUNTIF($A516:$E516,A516)</f>
        <v>2</v>
      </c>
      <c r="G516" s="1" t="n">
        <f aca="false">COUNTIF($A516:$E516,B516)</f>
        <v>1</v>
      </c>
      <c r="H516" s="1" t="n">
        <f aca="false">COUNTIF($A516:$E516,C516)</f>
        <v>1</v>
      </c>
      <c r="I516" s="1" t="n">
        <f aca="false">COUNTIF($A516:$E516,D516)</f>
        <v>1</v>
      </c>
      <c r="J516" s="1" t="n">
        <f aca="false">COUNTIF($A516:$E516,E516)</f>
        <v>2</v>
      </c>
      <c r="K516" s="2" t="n">
        <f aca="false">MOD(A516,2)</f>
        <v>1</v>
      </c>
      <c r="L516" s="2" t="n">
        <f aca="false">MOD(B516,2)</f>
        <v>1</v>
      </c>
      <c r="M516" s="2" t="n">
        <f aca="false">MOD(C516,2)</f>
        <v>0</v>
      </c>
      <c r="N516" s="2" t="n">
        <f aca="false">MOD(D516,2)</f>
        <v>1</v>
      </c>
      <c r="O516" s="2" t="n">
        <f aca="false">MOD(E516,2)</f>
        <v>1</v>
      </c>
      <c r="P516" s="3" t="n">
        <f aca="false">SUMPRODUCT(A516:E516,K516:O516)</f>
        <v>188</v>
      </c>
      <c r="Q516" s="2" t="n">
        <f aca="false">SUM(A516:E516)-P516</f>
        <v>30</v>
      </c>
      <c r="R516" s="0" t="n">
        <f aca="false">IF(AND(SUM(F516:J516)=5,SUM(K516:O516)&lt;3,Q516&lt;P516),1,0)</f>
        <v>0</v>
      </c>
      <c r="T516" s="0" t="n">
        <f aca="false">IF(AND(SUM(F516:J516)=5,SUM(K516:O516)&gt;=3,Q516&gt;P516),1,0)</f>
        <v>0</v>
      </c>
    </row>
    <row r="517" customFormat="false" ht="15" hidden="false" customHeight="false" outlineLevel="0" collapsed="false">
      <c r="A517" s="0" t="n">
        <v>29</v>
      </c>
      <c r="B517" s="0" t="n">
        <v>23</v>
      </c>
      <c r="C517" s="0" t="n">
        <v>23</v>
      </c>
      <c r="D517" s="0" t="n">
        <v>29</v>
      </c>
      <c r="E517" s="0" t="n">
        <v>57</v>
      </c>
      <c r="F517" s="1" t="n">
        <f aca="false">COUNTIF($A517:$E517,A517)</f>
        <v>2</v>
      </c>
      <c r="G517" s="1" t="n">
        <f aca="false">COUNTIF($A517:$E517,B517)</f>
        <v>2</v>
      </c>
      <c r="H517" s="1" t="n">
        <f aca="false">COUNTIF($A517:$E517,C517)</f>
        <v>2</v>
      </c>
      <c r="I517" s="1" t="n">
        <f aca="false">COUNTIF($A517:$E517,D517)</f>
        <v>2</v>
      </c>
      <c r="J517" s="1" t="n">
        <f aca="false">COUNTIF($A517:$E517,E517)</f>
        <v>1</v>
      </c>
      <c r="K517" s="2" t="n">
        <f aca="false">MOD(A517,2)</f>
        <v>1</v>
      </c>
      <c r="L517" s="2" t="n">
        <f aca="false">MOD(B517,2)</f>
        <v>1</v>
      </c>
      <c r="M517" s="2" t="n">
        <f aca="false">MOD(C517,2)</f>
        <v>1</v>
      </c>
      <c r="N517" s="2" t="n">
        <f aca="false">MOD(D517,2)</f>
        <v>1</v>
      </c>
      <c r="O517" s="2" t="n">
        <f aca="false">MOD(E517,2)</f>
        <v>1</v>
      </c>
      <c r="P517" s="3" t="n">
        <f aca="false">SUMPRODUCT(A517:E517,K517:O517)</f>
        <v>161</v>
      </c>
      <c r="Q517" s="2" t="n">
        <f aca="false">SUM(A517:E517)-P517</f>
        <v>0</v>
      </c>
      <c r="R517" s="0" t="n">
        <f aca="false">IF(AND(SUM(F517:J517)=5,SUM(K517:O517)&lt;3,Q517&lt;P517),1,0)</f>
        <v>0</v>
      </c>
      <c r="T517" s="0" t="n">
        <f aca="false">IF(AND(SUM(F517:J517)=5,SUM(K517:O517)&gt;=3,Q517&gt;P517),1,0)</f>
        <v>0</v>
      </c>
    </row>
    <row r="518" customFormat="false" ht="15" hidden="false" customHeight="false" outlineLevel="0" collapsed="false">
      <c r="A518" s="0" t="n">
        <v>44</v>
      </c>
      <c r="B518" s="0" t="n">
        <v>83</v>
      </c>
      <c r="C518" s="0" t="n">
        <v>44</v>
      </c>
      <c r="D518" s="0" t="n">
        <v>17</v>
      </c>
      <c r="E518" s="0" t="n">
        <v>55</v>
      </c>
      <c r="F518" s="1" t="n">
        <f aca="false">COUNTIF($A518:$E518,A518)</f>
        <v>2</v>
      </c>
      <c r="G518" s="1" t="n">
        <f aca="false">COUNTIF($A518:$E518,B518)</f>
        <v>1</v>
      </c>
      <c r="H518" s="1" t="n">
        <f aca="false">COUNTIF($A518:$E518,C518)</f>
        <v>2</v>
      </c>
      <c r="I518" s="1" t="n">
        <f aca="false">COUNTIF($A518:$E518,D518)</f>
        <v>1</v>
      </c>
      <c r="J518" s="1" t="n">
        <f aca="false">COUNTIF($A518:$E518,E518)</f>
        <v>1</v>
      </c>
      <c r="K518" s="2" t="n">
        <f aca="false">MOD(A518,2)</f>
        <v>0</v>
      </c>
      <c r="L518" s="2" t="n">
        <f aca="false">MOD(B518,2)</f>
        <v>1</v>
      </c>
      <c r="M518" s="2" t="n">
        <f aca="false">MOD(C518,2)</f>
        <v>0</v>
      </c>
      <c r="N518" s="2" t="n">
        <f aca="false">MOD(D518,2)</f>
        <v>1</v>
      </c>
      <c r="O518" s="2" t="n">
        <f aca="false">MOD(E518,2)</f>
        <v>1</v>
      </c>
      <c r="P518" s="3" t="n">
        <f aca="false">SUMPRODUCT(A518:E518,K518:O518)</f>
        <v>155</v>
      </c>
      <c r="Q518" s="2" t="n">
        <f aca="false">SUM(A518:E518)-P518</f>
        <v>88</v>
      </c>
      <c r="R518" s="0" t="n">
        <f aca="false">IF(AND(SUM(F518:J518)=5,SUM(K518:O518)&lt;3,Q518&lt;P518),1,0)</f>
        <v>0</v>
      </c>
      <c r="T518" s="0" t="n">
        <f aca="false">IF(AND(SUM(F518:J518)=5,SUM(K518:O518)&gt;=3,Q518&gt;P518),1,0)</f>
        <v>0</v>
      </c>
    </row>
    <row r="519" customFormat="false" ht="15" hidden="false" customHeight="false" outlineLevel="0" collapsed="false">
      <c r="A519" s="0" t="n">
        <v>43</v>
      </c>
      <c r="B519" s="0" t="n">
        <v>73</v>
      </c>
      <c r="C519" s="0" t="n">
        <v>54</v>
      </c>
      <c r="D519" s="0" t="n">
        <v>17</v>
      </c>
      <c r="E519" s="0" t="n">
        <v>28</v>
      </c>
      <c r="F519" s="1" t="n">
        <f aca="false">COUNTIF($A519:$E519,A519)</f>
        <v>1</v>
      </c>
      <c r="G519" s="1" t="n">
        <f aca="false">COUNTIF($A519:$E519,B519)</f>
        <v>1</v>
      </c>
      <c r="H519" s="1" t="n">
        <f aca="false">COUNTIF($A519:$E519,C519)</f>
        <v>1</v>
      </c>
      <c r="I519" s="1" t="n">
        <f aca="false">COUNTIF($A519:$E519,D519)</f>
        <v>1</v>
      </c>
      <c r="J519" s="1" t="n">
        <f aca="false">COUNTIF($A519:$E519,E519)</f>
        <v>1</v>
      </c>
      <c r="K519" s="2" t="n">
        <f aca="false">MOD(A519,2)</f>
        <v>1</v>
      </c>
      <c r="L519" s="2" t="n">
        <f aca="false">MOD(B519,2)</f>
        <v>1</v>
      </c>
      <c r="M519" s="2" t="n">
        <f aca="false">MOD(C519,2)</f>
        <v>0</v>
      </c>
      <c r="N519" s="2" t="n">
        <f aca="false">MOD(D519,2)</f>
        <v>1</v>
      </c>
      <c r="O519" s="2" t="n">
        <f aca="false">MOD(E519,2)</f>
        <v>0</v>
      </c>
      <c r="P519" s="3" t="n">
        <f aca="false">SUMPRODUCT(A519:E519,K519:O519)</f>
        <v>133</v>
      </c>
      <c r="Q519" s="2" t="n">
        <f aca="false">SUM(A519:E519)-P519</f>
        <v>82</v>
      </c>
      <c r="R519" s="0" t="n">
        <f aca="false">IF(AND(SUM(F519:J519)=5,SUM(K519:O519)&lt;3,Q519&lt;P519),1,0)</f>
        <v>0</v>
      </c>
      <c r="T519" s="0" t="n">
        <f aca="false">IF(AND(SUM(F519:J519)=5,SUM(K519:O519)&gt;=3,Q519&gt;P519),1,0)</f>
        <v>0</v>
      </c>
    </row>
    <row r="520" customFormat="false" ht="15" hidden="false" customHeight="false" outlineLevel="0" collapsed="false">
      <c r="A520" s="0" t="n">
        <v>59</v>
      </c>
      <c r="B520" s="0" t="n">
        <v>96</v>
      </c>
      <c r="C520" s="0" t="n">
        <v>25</v>
      </c>
      <c r="D520" s="0" t="n">
        <v>42</v>
      </c>
      <c r="E520" s="0" t="n">
        <v>42</v>
      </c>
      <c r="F520" s="1" t="n">
        <f aca="false">COUNTIF($A520:$E520,A520)</f>
        <v>1</v>
      </c>
      <c r="G520" s="1" t="n">
        <f aca="false">COUNTIF($A520:$E520,B520)</f>
        <v>1</v>
      </c>
      <c r="H520" s="1" t="n">
        <f aca="false">COUNTIF($A520:$E520,C520)</f>
        <v>1</v>
      </c>
      <c r="I520" s="1" t="n">
        <f aca="false">COUNTIF($A520:$E520,D520)</f>
        <v>2</v>
      </c>
      <c r="J520" s="1" t="n">
        <f aca="false">COUNTIF($A520:$E520,E520)</f>
        <v>2</v>
      </c>
      <c r="K520" s="2" t="n">
        <f aca="false">MOD(A520,2)</f>
        <v>1</v>
      </c>
      <c r="L520" s="2" t="n">
        <f aca="false">MOD(B520,2)</f>
        <v>0</v>
      </c>
      <c r="M520" s="2" t="n">
        <f aca="false">MOD(C520,2)</f>
        <v>1</v>
      </c>
      <c r="N520" s="2" t="n">
        <f aca="false">MOD(D520,2)</f>
        <v>0</v>
      </c>
      <c r="O520" s="2" t="n">
        <f aca="false">MOD(E520,2)</f>
        <v>0</v>
      </c>
      <c r="P520" s="3" t="n">
        <f aca="false">SUMPRODUCT(A520:E520,K520:O520)</f>
        <v>84</v>
      </c>
      <c r="Q520" s="2" t="n">
        <f aca="false">SUM(A520:E520)-P520</f>
        <v>180</v>
      </c>
      <c r="R520" s="0" t="n">
        <f aca="false">IF(AND(SUM(F520:J520)=5,SUM(K520:O520)&lt;3,Q520&lt;P520),1,0)</f>
        <v>0</v>
      </c>
      <c r="T520" s="0" t="n">
        <f aca="false">IF(AND(SUM(F520:J520)=5,SUM(K520:O520)&gt;=3,Q520&gt;P520),1,0)</f>
        <v>0</v>
      </c>
    </row>
    <row r="521" customFormat="false" ht="15" hidden="false" customHeight="false" outlineLevel="0" collapsed="false">
      <c r="A521" s="0" t="n">
        <v>84</v>
      </c>
      <c r="B521" s="0" t="n">
        <v>10</v>
      </c>
      <c r="C521" s="0" t="n">
        <v>84</v>
      </c>
      <c r="D521" s="0" t="n">
        <v>76</v>
      </c>
      <c r="E521" s="0" t="n">
        <v>76</v>
      </c>
      <c r="F521" s="1" t="n">
        <f aca="false">COUNTIF($A521:$E521,A521)</f>
        <v>2</v>
      </c>
      <c r="G521" s="1" t="n">
        <f aca="false">COUNTIF($A521:$E521,B521)</f>
        <v>1</v>
      </c>
      <c r="H521" s="1" t="n">
        <f aca="false">COUNTIF($A521:$E521,C521)</f>
        <v>2</v>
      </c>
      <c r="I521" s="1" t="n">
        <f aca="false">COUNTIF($A521:$E521,D521)</f>
        <v>2</v>
      </c>
      <c r="J521" s="1" t="n">
        <f aca="false">COUNTIF($A521:$E521,E521)</f>
        <v>2</v>
      </c>
      <c r="K521" s="2" t="n">
        <f aca="false">MOD(A521,2)</f>
        <v>0</v>
      </c>
      <c r="L521" s="2" t="n">
        <f aca="false">MOD(B521,2)</f>
        <v>0</v>
      </c>
      <c r="M521" s="2" t="n">
        <f aca="false">MOD(C521,2)</f>
        <v>0</v>
      </c>
      <c r="N521" s="2" t="n">
        <f aca="false">MOD(D521,2)</f>
        <v>0</v>
      </c>
      <c r="O521" s="2" t="n">
        <f aca="false">MOD(E521,2)</f>
        <v>0</v>
      </c>
      <c r="P521" s="3" t="n">
        <f aca="false">SUMPRODUCT(A521:E521,K521:O521)</f>
        <v>0</v>
      </c>
      <c r="Q521" s="2" t="n">
        <f aca="false">SUM(A521:E521)-P521</f>
        <v>330</v>
      </c>
      <c r="R521" s="0" t="n">
        <f aca="false">IF(AND(SUM(F521:J521)=5,SUM(K521:O521)&lt;3,Q521&lt;P521),1,0)</f>
        <v>0</v>
      </c>
      <c r="T521" s="0" t="n">
        <f aca="false">IF(AND(SUM(F521:J521)=5,SUM(K521:O521)&gt;=3,Q521&gt;P521),1,0)</f>
        <v>0</v>
      </c>
    </row>
    <row r="522" customFormat="false" ht="15" hidden="false" customHeight="false" outlineLevel="0" collapsed="false">
      <c r="A522" s="0" t="n">
        <v>64</v>
      </c>
      <c r="B522" s="0" t="n">
        <v>73</v>
      </c>
      <c r="C522" s="0" t="n">
        <v>52</v>
      </c>
      <c r="D522" s="0" t="n">
        <v>52</v>
      </c>
      <c r="E522" s="0" t="n">
        <v>63</v>
      </c>
      <c r="F522" s="1" t="n">
        <f aca="false">COUNTIF($A522:$E522,A522)</f>
        <v>1</v>
      </c>
      <c r="G522" s="1" t="n">
        <f aca="false">COUNTIF($A522:$E522,B522)</f>
        <v>1</v>
      </c>
      <c r="H522" s="1" t="n">
        <f aca="false">COUNTIF($A522:$E522,C522)</f>
        <v>2</v>
      </c>
      <c r="I522" s="1" t="n">
        <f aca="false">COUNTIF($A522:$E522,D522)</f>
        <v>2</v>
      </c>
      <c r="J522" s="1" t="n">
        <f aca="false">COUNTIF($A522:$E522,E522)</f>
        <v>1</v>
      </c>
      <c r="K522" s="2" t="n">
        <f aca="false">MOD(A522,2)</f>
        <v>0</v>
      </c>
      <c r="L522" s="2" t="n">
        <f aca="false">MOD(B522,2)</f>
        <v>1</v>
      </c>
      <c r="M522" s="2" t="n">
        <f aca="false">MOD(C522,2)</f>
        <v>0</v>
      </c>
      <c r="N522" s="2" t="n">
        <f aca="false">MOD(D522,2)</f>
        <v>0</v>
      </c>
      <c r="O522" s="2" t="n">
        <f aca="false">MOD(E522,2)</f>
        <v>1</v>
      </c>
      <c r="P522" s="3" t="n">
        <f aca="false">SUMPRODUCT(A522:E522,K522:O522)</f>
        <v>136</v>
      </c>
      <c r="Q522" s="2" t="n">
        <f aca="false">SUM(A522:E522)-P522</f>
        <v>168</v>
      </c>
      <c r="R522" s="0" t="n">
        <f aca="false">IF(AND(SUM(F522:J522)=5,SUM(K522:O522)&lt;3,Q522&lt;P522),1,0)</f>
        <v>0</v>
      </c>
      <c r="T522" s="0" t="n">
        <f aca="false">IF(AND(SUM(F522:J522)=5,SUM(K522:O522)&gt;=3,Q522&gt;P522),1,0)</f>
        <v>0</v>
      </c>
    </row>
    <row r="523" customFormat="false" ht="15" hidden="false" customHeight="false" outlineLevel="0" collapsed="false">
      <c r="A523" s="0" t="n">
        <v>80</v>
      </c>
      <c r="B523" s="0" t="n">
        <v>67</v>
      </c>
      <c r="C523" s="0" t="n">
        <v>12</v>
      </c>
      <c r="D523" s="0" t="n">
        <v>15</v>
      </c>
      <c r="E523" s="0" t="n">
        <v>49</v>
      </c>
      <c r="F523" s="1" t="n">
        <f aca="false">COUNTIF($A523:$E523,A523)</f>
        <v>1</v>
      </c>
      <c r="G523" s="1" t="n">
        <f aca="false">COUNTIF($A523:$E523,B523)</f>
        <v>1</v>
      </c>
      <c r="H523" s="1" t="n">
        <f aca="false">COUNTIF($A523:$E523,C523)</f>
        <v>1</v>
      </c>
      <c r="I523" s="1" t="n">
        <f aca="false">COUNTIF($A523:$E523,D523)</f>
        <v>1</v>
      </c>
      <c r="J523" s="1" t="n">
        <f aca="false">COUNTIF($A523:$E523,E523)</f>
        <v>1</v>
      </c>
      <c r="K523" s="2" t="n">
        <f aca="false">MOD(A523,2)</f>
        <v>0</v>
      </c>
      <c r="L523" s="2" t="n">
        <f aca="false">MOD(B523,2)</f>
        <v>1</v>
      </c>
      <c r="M523" s="2" t="n">
        <f aca="false">MOD(C523,2)</f>
        <v>0</v>
      </c>
      <c r="N523" s="2" t="n">
        <f aca="false">MOD(D523,2)</f>
        <v>1</v>
      </c>
      <c r="O523" s="2" t="n">
        <f aca="false">MOD(E523,2)</f>
        <v>1</v>
      </c>
      <c r="P523" s="3" t="n">
        <f aca="false">SUMPRODUCT(A523:E523,K523:O523)</f>
        <v>131</v>
      </c>
      <c r="Q523" s="2" t="n">
        <f aca="false">SUM(A523:E523)-P523</f>
        <v>92</v>
      </c>
      <c r="R523" s="0" t="n">
        <f aca="false">IF(AND(SUM(F523:J523)=5,SUM(K523:O523)&lt;3,Q523&lt;P523),1,0)</f>
        <v>0</v>
      </c>
      <c r="T523" s="0" t="n">
        <f aca="false">IF(AND(SUM(F523:J523)=5,SUM(K523:O523)&gt;=3,Q523&gt;P523),1,0)</f>
        <v>0</v>
      </c>
    </row>
    <row r="524" customFormat="false" ht="15" hidden="false" customHeight="false" outlineLevel="0" collapsed="false">
      <c r="A524" s="0" t="n">
        <v>38</v>
      </c>
      <c r="B524" s="0" t="n">
        <v>39</v>
      </c>
      <c r="C524" s="0" t="n">
        <v>27</v>
      </c>
      <c r="D524" s="0" t="n">
        <v>57</v>
      </c>
      <c r="E524" s="0" t="n">
        <v>39</v>
      </c>
      <c r="F524" s="1" t="n">
        <f aca="false">COUNTIF($A524:$E524,A524)</f>
        <v>1</v>
      </c>
      <c r="G524" s="1" t="n">
        <f aca="false">COUNTIF($A524:$E524,B524)</f>
        <v>2</v>
      </c>
      <c r="H524" s="1" t="n">
        <f aca="false">COUNTIF($A524:$E524,C524)</f>
        <v>1</v>
      </c>
      <c r="I524" s="1" t="n">
        <f aca="false">COUNTIF($A524:$E524,D524)</f>
        <v>1</v>
      </c>
      <c r="J524" s="1" t="n">
        <f aca="false">COUNTIF($A524:$E524,E524)</f>
        <v>2</v>
      </c>
      <c r="K524" s="2" t="n">
        <f aca="false">MOD(A524,2)</f>
        <v>0</v>
      </c>
      <c r="L524" s="2" t="n">
        <f aca="false">MOD(B524,2)</f>
        <v>1</v>
      </c>
      <c r="M524" s="2" t="n">
        <f aca="false">MOD(C524,2)</f>
        <v>1</v>
      </c>
      <c r="N524" s="2" t="n">
        <f aca="false">MOD(D524,2)</f>
        <v>1</v>
      </c>
      <c r="O524" s="2" t="n">
        <f aca="false">MOD(E524,2)</f>
        <v>1</v>
      </c>
      <c r="P524" s="3" t="n">
        <f aca="false">SUMPRODUCT(A524:E524,K524:O524)</f>
        <v>162</v>
      </c>
      <c r="Q524" s="2" t="n">
        <f aca="false">SUM(A524:E524)-P524</f>
        <v>38</v>
      </c>
      <c r="R524" s="0" t="n">
        <f aca="false">IF(AND(SUM(F524:J524)=5,SUM(K524:O524)&lt;3,Q524&lt;P524),1,0)</f>
        <v>0</v>
      </c>
      <c r="T524" s="0" t="n">
        <f aca="false">IF(AND(SUM(F524:J524)=5,SUM(K524:O524)&gt;=3,Q524&gt;P524),1,0)</f>
        <v>0</v>
      </c>
    </row>
    <row r="525" customFormat="false" ht="15" hidden="false" customHeight="false" outlineLevel="0" collapsed="false">
      <c r="A525" s="0" t="n">
        <v>36</v>
      </c>
      <c r="B525" s="0" t="n">
        <v>40</v>
      </c>
      <c r="C525" s="0" t="n">
        <v>81</v>
      </c>
      <c r="D525" s="0" t="n">
        <v>36</v>
      </c>
      <c r="E525" s="0" t="n">
        <v>36</v>
      </c>
      <c r="F525" s="1" t="n">
        <f aca="false">COUNTIF($A525:$E525,A525)</f>
        <v>3</v>
      </c>
      <c r="G525" s="1" t="n">
        <f aca="false">COUNTIF($A525:$E525,B525)</f>
        <v>1</v>
      </c>
      <c r="H525" s="1" t="n">
        <f aca="false">COUNTIF($A525:$E525,C525)</f>
        <v>1</v>
      </c>
      <c r="I525" s="1" t="n">
        <f aca="false">COUNTIF($A525:$E525,D525)</f>
        <v>3</v>
      </c>
      <c r="J525" s="1" t="n">
        <f aca="false">COUNTIF($A525:$E525,E525)</f>
        <v>3</v>
      </c>
      <c r="K525" s="2" t="n">
        <f aca="false">MOD(A525,2)</f>
        <v>0</v>
      </c>
      <c r="L525" s="2" t="n">
        <f aca="false">MOD(B525,2)</f>
        <v>0</v>
      </c>
      <c r="M525" s="2" t="n">
        <f aca="false">MOD(C525,2)</f>
        <v>1</v>
      </c>
      <c r="N525" s="2" t="n">
        <f aca="false">MOD(D525,2)</f>
        <v>0</v>
      </c>
      <c r="O525" s="2" t="n">
        <f aca="false">MOD(E525,2)</f>
        <v>0</v>
      </c>
      <c r="P525" s="3" t="n">
        <f aca="false">SUMPRODUCT(A525:E525,K525:O525)</f>
        <v>81</v>
      </c>
      <c r="Q525" s="2" t="n">
        <f aca="false">SUM(A525:E525)-P525</f>
        <v>148</v>
      </c>
      <c r="R525" s="0" t="n">
        <f aca="false">IF(AND(SUM(F525:J525)=5,SUM(K525:O525)&lt;3,Q525&lt;P525),1,0)</f>
        <v>0</v>
      </c>
      <c r="T525" s="0" t="n">
        <f aca="false">IF(AND(SUM(F525:J525)=5,SUM(K525:O525)&gt;=3,Q525&gt;P525),1,0)</f>
        <v>0</v>
      </c>
    </row>
    <row r="526" customFormat="false" ht="15" hidden="false" customHeight="false" outlineLevel="0" collapsed="false">
      <c r="A526" s="0" t="n">
        <v>88</v>
      </c>
      <c r="B526" s="0" t="n">
        <v>76</v>
      </c>
      <c r="C526" s="0" t="n">
        <v>16</v>
      </c>
      <c r="D526" s="0" t="n">
        <v>88</v>
      </c>
      <c r="E526" s="0" t="n">
        <v>17</v>
      </c>
      <c r="F526" s="1" t="n">
        <f aca="false">COUNTIF($A526:$E526,A526)</f>
        <v>2</v>
      </c>
      <c r="G526" s="1" t="n">
        <f aca="false">COUNTIF($A526:$E526,B526)</f>
        <v>1</v>
      </c>
      <c r="H526" s="1" t="n">
        <f aca="false">COUNTIF($A526:$E526,C526)</f>
        <v>1</v>
      </c>
      <c r="I526" s="1" t="n">
        <f aca="false">COUNTIF($A526:$E526,D526)</f>
        <v>2</v>
      </c>
      <c r="J526" s="1" t="n">
        <f aca="false">COUNTIF($A526:$E526,E526)</f>
        <v>1</v>
      </c>
      <c r="K526" s="2" t="n">
        <f aca="false">MOD(A526,2)</f>
        <v>0</v>
      </c>
      <c r="L526" s="2" t="n">
        <f aca="false">MOD(B526,2)</f>
        <v>0</v>
      </c>
      <c r="M526" s="2" t="n">
        <f aca="false">MOD(C526,2)</f>
        <v>0</v>
      </c>
      <c r="N526" s="2" t="n">
        <f aca="false">MOD(D526,2)</f>
        <v>0</v>
      </c>
      <c r="O526" s="2" t="n">
        <f aca="false">MOD(E526,2)</f>
        <v>1</v>
      </c>
      <c r="P526" s="3" t="n">
        <f aca="false">SUMPRODUCT(A526:E526,K526:O526)</f>
        <v>17</v>
      </c>
      <c r="Q526" s="2" t="n">
        <f aca="false">SUM(A526:E526)-P526</f>
        <v>268</v>
      </c>
      <c r="R526" s="0" t="n">
        <f aca="false">IF(AND(SUM(F526:J526)=5,SUM(K526:O526)&lt;3,Q526&lt;P526),1,0)</f>
        <v>0</v>
      </c>
      <c r="T526" s="0" t="n">
        <f aca="false">IF(AND(SUM(F526:J526)=5,SUM(K526:O526)&gt;=3,Q526&gt;P526),1,0)</f>
        <v>0</v>
      </c>
    </row>
    <row r="527" customFormat="false" ht="15" hidden="false" customHeight="false" outlineLevel="0" collapsed="false">
      <c r="A527" s="0" t="n">
        <v>37</v>
      </c>
      <c r="B527" s="0" t="n">
        <v>16</v>
      </c>
      <c r="C527" s="0" t="n">
        <v>16</v>
      </c>
      <c r="D527" s="0" t="n">
        <v>16</v>
      </c>
      <c r="E527" s="0" t="n">
        <v>53</v>
      </c>
      <c r="F527" s="1" t="n">
        <f aca="false">COUNTIF($A527:$E527,A527)</f>
        <v>1</v>
      </c>
      <c r="G527" s="1" t="n">
        <f aca="false">COUNTIF($A527:$E527,B527)</f>
        <v>3</v>
      </c>
      <c r="H527" s="1" t="n">
        <f aca="false">COUNTIF($A527:$E527,C527)</f>
        <v>3</v>
      </c>
      <c r="I527" s="1" t="n">
        <f aca="false">COUNTIF($A527:$E527,D527)</f>
        <v>3</v>
      </c>
      <c r="J527" s="1" t="n">
        <f aca="false">COUNTIF($A527:$E527,E527)</f>
        <v>1</v>
      </c>
      <c r="K527" s="2" t="n">
        <f aca="false">MOD(A527,2)</f>
        <v>1</v>
      </c>
      <c r="L527" s="2" t="n">
        <f aca="false">MOD(B527,2)</f>
        <v>0</v>
      </c>
      <c r="M527" s="2" t="n">
        <f aca="false">MOD(C527,2)</f>
        <v>0</v>
      </c>
      <c r="N527" s="2" t="n">
        <f aca="false">MOD(D527,2)</f>
        <v>0</v>
      </c>
      <c r="O527" s="2" t="n">
        <f aca="false">MOD(E527,2)</f>
        <v>1</v>
      </c>
      <c r="P527" s="3" t="n">
        <f aca="false">SUMPRODUCT(A527:E527,K527:O527)</f>
        <v>90</v>
      </c>
      <c r="Q527" s="2" t="n">
        <f aca="false">SUM(A527:E527)-P527</f>
        <v>48</v>
      </c>
      <c r="R527" s="0" t="n">
        <f aca="false">IF(AND(SUM(F527:J527)=5,SUM(K527:O527)&lt;3,Q527&lt;P527),1,0)</f>
        <v>0</v>
      </c>
      <c r="T527" s="0" t="n">
        <f aca="false">IF(AND(SUM(F527:J527)=5,SUM(K527:O527)&gt;=3,Q527&gt;P527),1,0)</f>
        <v>0</v>
      </c>
    </row>
    <row r="528" customFormat="false" ht="15" hidden="false" customHeight="false" outlineLevel="0" collapsed="false">
      <c r="A528" s="0" t="n">
        <v>51</v>
      </c>
      <c r="B528" s="0" t="n">
        <v>51</v>
      </c>
      <c r="C528" s="0" t="n">
        <v>12</v>
      </c>
      <c r="D528" s="0" t="n">
        <v>12</v>
      </c>
      <c r="E528" s="0" t="n">
        <v>95</v>
      </c>
      <c r="F528" s="1" t="n">
        <f aca="false">COUNTIF($A528:$E528,A528)</f>
        <v>2</v>
      </c>
      <c r="G528" s="1" t="n">
        <f aca="false">COUNTIF($A528:$E528,B528)</f>
        <v>2</v>
      </c>
      <c r="H528" s="1" t="n">
        <f aca="false">COUNTIF($A528:$E528,C528)</f>
        <v>2</v>
      </c>
      <c r="I528" s="1" t="n">
        <f aca="false">COUNTIF($A528:$E528,D528)</f>
        <v>2</v>
      </c>
      <c r="J528" s="1" t="n">
        <f aca="false">COUNTIF($A528:$E528,E528)</f>
        <v>1</v>
      </c>
      <c r="K528" s="2" t="n">
        <f aca="false">MOD(A528,2)</f>
        <v>1</v>
      </c>
      <c r="L528" s="2" t="n">
        <f aca="false">MOD(B528,2)</f>
        <v>1</v>
      </c>
      <c r="M528" s="2" t="n">
        <f aca="false">MOD(C528,2)</f>
        <v>0</v>
      </c>
      <c r="N528" s="2" t="n">
        <f aca="false">MOD(D528,2)</f>
        <v>0</v>
      </c>
      <c r="O528" s="2" t="n">
        <f aca="false">MOD(E528,2)</f>
        <v>1</v>
      </c>
      <c r="P528" s="3" t="n">
        <f aca="false">SUMPRODUCT(A528:E528,K528:O528)</f>
        <v>197</v>
      </c>
      <c r="Q528" s="2" t="n">
        <f aca="false">SUM(A528:E528)-P528</f>
        <v>24</v>
      </c>
      <c r="R528" s="0" t="n">
        <f aca="false">IF(AND(SUM(F528:J528)=5,SUM(K528:O528)&lt;3,Q528&lt;P528),1,0)</f>
        <v>0</v>
      </c>
      <c r="T528" s="0" t="n">
        <f aca="false">IF(AND(SUM(F528:J528)=5,SUM(K528:O528)&gt;=3,Q528&gt;P528),1,0)</f>
        <v>0</v>
      </c>
    </row>
    <row r="529" customFormat="false" ht="15" hidden="false" customHeight="false" outlineLevel="0" collapsed="false">
      <c r="A529" s="0" t="n">
        <v>95</v>
      </c>
      <c r="B529" s="0" t="n">
        <v>58</v>
      </c>
      <c r="C529" s="0" t="n">
        <v>54</v>
      </c>
      <c r="D529" s="0" t="n">
        <v>54</v>
      </c>
      <c r="E529" s="0" t="n">
        <v>95</v>
      </c>
      <c r="F529" s="1" t="n">
        <f aca="false">COUNTIF($A529:$E529,A529)</f>
        <v>2</v>
      </c>
      <c r="G529" s="1" t="n">
        <f aca="false">COUNTIF($A529:$E529,B529)</f>
        <v>1</v>
      </c>
      <c r="H529" s="1" t="n">
        <f aca="false">COUNTIF($A529:$E529,C529)</f>
        <v>2</v>
      </c>
      <c r="I529" s="1" t="n">
        <f aca="false">COUNTIF($A529:$E529,D529)</f>
        <v>2</v>
      </c>
      <c r="J529" s="1" t="n">
        <f aca="false">COUNTIF($A529:$E529,E529)</f>
        <v>2</v>
      </c>
      <c r="K529" s="2" t="n">
        <f aca="false">MOD(A529,2)</f>
        <v>1</v>
      </c>
      <c r="L529" s="2" t="n">
        <f aca="false">MOD(B529,2)</f>
        <v>0</v>
      </c>
      <c r="M529" s="2" t="n">
        <f aca="false">MOD(C529,2)</f>
        <v>0</v>
      </c>
      <c r="N529" s="2" t="n">
        <f aca="false">MOD(D529,2)</f>
        <v>0</v>
      </c>
      <c r="O529" s="2" t="n">
        <f aca="false">MOD(E529,2)</f>
        <v>1</v>
      </c>
      <c r="P529" s="3" t="n">
        <f aca="false">SUMPRODUCT(A529:E529,K529:O529)</f>
        <v>190</v>
      </c>
      <c r="Q529" s="2" t="n">
        <f aca="false">SUM(A529:E529)-P529</f>
        <v>166</v>
      </c>
      <c r="R529" s="0" t="n">
        <f aca="false">IF(AND(SUM(F529:J529)=5,SUM(K529:O529)&lt;3,Q529&lt;P529),1,0)</f>
        <v>0</v>
      </c>
      <c r="T529" s="0" t="n">
        <f aca="false">IF(AND(SUM(F529:J529)=5,SUM(K529:O529)&gt;=3,Q529&gt;P529),1,0)</f>
        <v>0</v>
      </c>
    </row>
    <row r="530" customFormat="false" ht="15" hidden="false" customHeight="false" outlineLevel="0" collapsed="false">
      <c r="A530" s="0" t="n">
        <v>81</v>
      </c>
      <c r="B530" s="0" t="n">
        <v>90</v>
      </c>
      <c r="C530" s="0" t="n">
        <v>60</v>
      </c>
      <c r="D530" s="0" t="n">
        <v>38</v>
      </c>
      <c r="E530" s="0" t="n">
        <v>18</v>
      </c>
      <c r="F530" s="1" t="n">
        <f aca="false">COUNTIF($A530:$E530,A530)</f>
        <v>1</v>
      </c>
      <c r="G530" s="1" t="n">
        <f aca="false">COUNTIF($A530:$E530,B530)</f>
        <v>1</v>
      </c>
      <c r="H530" s="1" t="n">
        <f aca="false">COUNTIF($A530:$E530,C530)</f>
        <v>1</v>
      </c>
      <c r="I530" s="1" t="n">
        <f aca="false">COUNTIF($A530:$E530,D530)</f>
        <v>1</v>
      </c>
      <c r="J530" s="1" t="n">
        <f aca="false">COUNTIF($A530:$E530,E530)</f>
        <v>1</v>
      </c>
      <c r="K530" s="2" t="n">
        <f aca="false">MOD(A530,2)</f>
        <v>1</v>
      </c>
      <c r="L530" s="2" t="n">
        <f aca="false">MOD(B530,2)</f>
        <v>0</v>
      </c>
      <c r="M530" s="2" t="n">
        <f aca="false">MOD(C530,2)</f>
        <v>0</v>
      </c>
      <c r="N530" s="2" t="n">
        <f aca="false">MOD(D530,2)</f>
        <v>0</v>
      </c>
      <c r="O530" s="2" t="n">
        <f aca="false">MOD(E530,2)</f>
        <v>0</v>
      </c>
      <c r="P530" s="3" t="n">
        <f aca="false">SUMPRODUCT(A530:E530,K530:O530)</f>
        <v>81</v>
      </c>
      <c r="Q530" s="2" t="n">
        <f aca="false">SUM(A530:E530)-P530</f>
        <v>206</v>
      </c>
      <c r="R530" s="0" t="n">
        <f aca="false">IF(AND(SUM(F530:J530)=5,SUM(K530:O530)&lt;3,Q530&lt;P530),1,0)</f>
        <v>0</v>
      </c>
      <c r="T530" s="0" t="n">
        <f aca="false">IF(AND(SUM(F530:J530)=5,SUM(K530:O530)&gt;=3,Q530&gt;P530),1,0)</f>
        <v>0</v>
      </c>
    </row>
    <row r="531" customFormat="false" ht="15" hidden="false" customHeight="false" outlineLevel="0" collapsed="false">
      <c r="A531" s="0" t="n">
        <v>16</v>
      </c>
      <c r="B531" s="0" t="n">
        <v>87</v>
      </c>
      <c r="C531" s="0" t="n">
        <v>74</v>
      </c>
      <c r="D531" s="0" t="n">
        <v>16</v>
      </c>
      <c r="E531" s="0" t="n">
        <v>88</v>
      </c>
      <c r="F531" s="1" t="n">
        <f aca="false">COUNTIF($A531:$E531,A531)</f>
        <v>2</v>
      </c>
      <c r="G531" s="1" t="n">
        <f aca="false">COUNTIF($A531:$E531,B531)</f>
        <v>1</v>
      </c>
      <c r="H531" s="1" t="n">
        <f aca="false">COUNTIF($A531:$E531,C531)</f>
        <v>1</v>
      </c>
      <c r="I531" s="1" t="n">
        <f aca="false">COUNTIF($A531:$E531,D531)</f>
        <v>2</v>
      </c>
      <c r="J531" s="1" t="n">
        <f aca="false">COUNTIF($A531:$E531,E531)</f>
        <v>1</v>
      </c>
      <c r="K531" s="2" t="n">
        <f aca="false">MOD(A531,2)</f>
        <v>0</v>
      </c>
      <c r="L531" s="2" t="n">
        <f aca="false">MOD(B531,2)</f>
        <v>1</v>
      </c>
      <c r="M531" s="2" t="n">
        <f aca="false">MOD(C531,2)</f>
        <v>0</v>
      </c>
      <c r="N531" s="2" t="n">
        <f aca="false">MOD(D531,2)</f>
        <v>0</v>
      </c>
      <c r="O531" s="2" t="n">
        <f aca="false">MOD(E531,2)</f>
        <v>0</v>
      </c>
      <c r="P531" s="3" t="n">
        <f aca="false">SUMPRODUCT(A531:E531,K531:O531)</f>
        <v>87</v>
      </c>
      <c r="Q531" s="2" t="n">
        <f aca="false">SUM(A531:E531)-P531</f>
        <v>194</v>
      </c>
      <c r="R531" s="0" t="n">
        <f aca="false">IF(AND(SUM(F531:J531)=5,SUM(K531:O531)&lt;3,Q531&lt;P531),1,0)</f>
        <v>0</v>
      </c>
      <c r="T531" s="0" t="n">
        <f aca="false">IF(AND(SUM(F531:J531)=5,SUM(K531:O531)&gt;=3,Q531&gt;P531),1,0)</f>
        <v>0</v>
      </c>
    </row>
    <row r="532" customFormat="false" ht="15" hidden="false" customHeight="false" outlineLevel="0" collapsed="false">
      <c r="A532" s="0" t="n">
        <v>23</v>
      </c>
      <c r="B532" s="0" t="n">
        <v>60</v>
      </c>
      <c r="C532" s="0" t="n">
        <v>97</v>
      </c>
      <c r="D532" s="0" t="n">
        <v>60</v>
      </c>
      <c r="E532" s="0" t="n">
        <v>97</v>
      </c>
      <c r="F532" s="1" t="n">
        <f aca="false">COUNTIF($A532:$E532,A532)</f>
        <v>1</v>
      </c>
      <c r="G532" s="1" t="n">
        <f aca="false">COUNTIF($A532:$E532,B532)</f>
        <v>2</v>
      </c>
      <c r="H532" s="1" t="n">
        <f aca="false">COUNTIF($A532:$E532,C532)</f>
        <v>2</v>
      </c>
      <c r="I532" s="1" t="n">
        <f aca="false">COUNTIF($A532:$E532,D532)</f>
        <v>2</v>
      </c>
      <c r="J532" s="1" t="n">
        <f aca="false">COUNTIF($A532:$E532,E532)</f>
        <v>2</v>
      </c>
      <c r="K532" s="2" t="n">
        <f aca="false">MOD(A532,2)</f>
        <v>1</v>
      </c>
      <c r="L532" s="2" t="n">
        <f aca="false">MOD(B532,2)</f>
        <v>0</v>
      </c>
      <c r="M532" s="2" t="n">
        <f aca="false">MOD(C532,2)</f>
        <v>1</v>
      </c>
      <c r="N532" s="2" t="n">
        <f aca="false">MOD(D532,2)</f>
        <v>0</v>
      </c>
      <c r="O532" s="2" t="n">
        <f aca="false">MOD(E532,2)</f>
        <v>1</v>
      </c>
      <c r="P532" s="3" t="n">
        <f aca="false">SUMPRODUCT(A532:E532,K532:O532)</f>
        <v>217</v>
      </c>
      <c r="Q532" s="2" t="n">
        <f aca="false">SUM(A532:E532)-P532</f>
        <v>120</v>
      </c>
      <c r="R532" s="0" t="n">
        <f aca="false">IF(AND(SUM(F532:J532)=5,SUM(K532:O532)&lt;3,Q532&lt;P532),1,0)</f>
        <v>0</v>
      </c>
      <c r="T532" s="0" t="n">
        <f aca="false">IF(AND(SUM(F532:J532)=5,SUM(K532:O532)&gt;=3,Q532&gt;P532),1,0)</f>
        <v>0</v>
      </c>
    </row>
    <row r="533" customFormat="false" ht="15" hidden="false" customHeight="false" outlineLevel="0" collapsed="false">
      <c r="A533" s="0" t="n">
        <v>96</v>
      </c>
      <c r="B533" s="0" t="n">
        <v>44</v>
      </c>
      <c r="C533" s="0" t="n">
        <v>85</v>
      </c>
      <c r="D533" s="0" t="n">
        <v>96</v>
      </c>
      <c r="E533" s="0" t="n">
        <v>85</v>
      </c>
      <c r="F533" s="1" t="n">
        <f aca="false">COUNTIF($A533:$E533,A533)</f>
        <v>2</v>
      </c>
      <c r="G533" s="1" t="n">
        <f aca="false">COUNTIF($A533:$E533,B533)</f>
        <v>1</v>
      </c>
      <c r="H533" s="1" t="n">
        <f aca="false">COUNTIF($A533:$E533,C533)</f>
        <v>2</v>
      </c>
      <c r="I533" s="1" t="n">
        <f aca="false">COUNTIF($A533:$E533,D533)</f>
        <v>2</v>
      </c>
      <c r="J533" s="1" t="n">
        <f aca="false">COUNTIF($A533:$E533,E533)</f>
        <v>2</v>
      </c>
      <c r="K533" s="2" t="n">
        <f aca="false">MOD(A533,2)</f>
        <v>0</v>
      </c>
      <c r="L533" s="2" t="n">
        <f aca="false">MOD(B533,2)</f>
        <v>0</v>
      </c>
      <c r="M533" s="2" t="n">
        <f aca="false">MOD(C533,2)</f>
        <v>1</v>
      </c>
      <c r="N533" s="2" t="n">
        <f aca="false">MOD(D533,2)</f>
        <v>0</v>
      </c>
      <c r="O533" s="2" t="n">
        <f aca="false">MOD(E533,2)</f>
        <v>1</v>
      </c>
      <c r="P533" s="3" t="n">
        <f aca="false">SUMPRODUCT(A533:E533,K533:O533)</f>
        <v>170</v>
      </c>
      <c r="Q533" s="2" t="n">
        <f aca="false">SUM(A533:E533)-P533</f>
        <v>236</v>
      </c>
      <c r="R533" s="0" t="n">
        <f aca="false">IF(AND(SUM(F533:J533)=5,SUM(K533:O533)&lt;3,Q533&lt;P533),1,0)</f>
        <v>0</v>
      </c>
      <c r="T533" s="0" t="n">
        <f aca="false">IF(AND(SUM(F533:J533)=5,SUM(K533:O533)&gt;=3,Q533&gt;P533),1,0)</f>
        <v>0</v>
      </c>
    </row>
    <row r="534" customFormat="false" ht="15" hidden="false" customHeight="false" outlineLevel="0" collapsed="false">
      <c r="A534" s="0" t="n">
        <v>50</v>
      </c>
      <c r="B534" s="0" t="n">
        <v>53</v>
      </c>
      <c r="C534" s="0" t="n">
        <v>50</v>
      </c>
      <c r="D534" s="0" t="n">
        <v>54</v>
      </c>
      <c r="E534" s="0" t="n">
        <v>53</v>
      </c>
      <c r="F534" s="1" t="n">
        <f aca="false">COUNTIF($A534:$E534,A534)</f>
        <v>2</v>
      </c>
      <c r="G534" s="1" t="n">
        <f aca="false">COUNTIF($A534:$E534,B534)</f>
        <v>2</v>
      </c>
      <c r="H534" s="1" t="n">
        <f aca="false">COUNTIF($A534:$E534,C534)</f>
        <v>2</v>
      </c>
      <c r="I534" s="1" t="n">
        <f aca="false">COUNTIF($A534:$E534,D534)</f>
        <v>1</v>
      </c>
      <c r="J534" s="1" t="n">
        <f aca="false">COUNTIF($A534:$E534,E534)</f>
        <v>2</v>
      </c>
      <c r="K534" s="2" t="n">
        <f aca="false">MOD(A534,2)</f>
        <v>0</v>
      </c>
      <c r="L534" s="2" t="n">
        <f aca="false">MOD(B534,2)</f>
        <v>1</v>
      </c>
      <c r="M534" s="2" t="n">
        <f aca="false">MOD(C534,2)</f>
        <v>0</v>
      </c>
      <c r="N534" s="2" t="n">
        <f aca="false">MOD(D534,2)</f>
        <v>0</v>
      </c>
      <c r="O534" s="2" t="n">
        <f aca="false">MOD(E534,2)</f>
        <v>1</v>
      </c>
      <c r="P534" s="3" t="n">
        <f aca="false">SUMPRODUCT(A534:E534,K534:O534)</f>
        <v>106</v>
      </c>
      <c r="Q534" s="2" t="n">
        <f aca="false">SUM(A534:E534)-P534</f>
        <v>154</v>
      </c>
      <c r="R534" s="0" t="n">
        <f aca="false">IF(AND(SUM(F534:J534)=5,SUM(K534:O534)&lt;3,Q534&lt;P534),1,0)</f>
        <v>0</v>
      </c>
      <c r="T534" s="0" t="n">
        <f aca="false">IF(AND(SUM(F534:J534)=5,SUM(K534:O534)&gt;=3,Q534&gt;P534),1,0)</f>
        <v>0</v>
      </c>
    </row>
    <row r="535" customFormat="false" ht="15" hidden="false" customHeight="false" outlineLevel="0" collapsed="false">
      <c r="A535" s="0" t="n">
        <v>47</v>
      </c>
      <c r="B535" s="0" t="n">
        <v>53</v>
      </c>
      <c r="C535" s="0" t="n">
        <v>34</v>
      </c>
      <c r="D535" s="0" t="n">
        <v>19</v>
      </c>
      <c r="E535" s="0" t="n">
        <v>93</v>
      </c>
      <c r="F535" s="1" t="n">
        <f aca="false">COUNTIF($A535:$E535,A535)</f>
        <v>1</v>
      </c>
      <c r="G535" s="1" t="n">
        <f aca="false">COUNTIF($A535:$E535,B535)</f>
        <v>1</v>
      </c>
      <c r="H535" s="1" t="n">
        <f aca="false">COUNTIF($A535:$E535,C535)</f>
        <v>1</v>
      </c>
      <c r="I535" s="1" t="n">
        <f aca="false">COUNTIF($A535:$E535,D535)</f>
        <v>1</v>
      </c>
      <c r="J535" s="1" t="n">
        <f aca="false">COUNTIF($A535:$E535,E535)</f>
        <v>1</v>
      </c>
      <c r="K535" s="2" t="n">
        <f aca="false">MOD(A535,2)</f>
        <v>1</v>
      </c>
      <c r="L535" s="2" t="n">
        <f aca="false">MOD(B535,2)</f>
        <v>1</v>
      </c>
      <c r="M535" s="2" t="n">
        <f aca="false">MOD(C535,2)</f>
        <v>0</v>
      </c>
      <c r="N535" s="2" t="n">
        <f aca="false">MOD(D535,2)</f>
        <v>1</v>
      </c>
      <c r="O535" s="2" t="n">
        <f aca="false">MOD(E535,2)</f>
        <v>1</v>
      </c>
      <c r="P535" s="3" t="n">
        <f aca="false">SUMPRODUCT(A535:E535,K535:O535)</f>
        <v>212</v>
      </c>
      <c r="Q535" s="2" t="n">
        <f aca="false">SUM(A535:E535)-P535</f>
        <v>34</v>
      </c>
      <c r="R535" s="0" t="n">
        <f aca="false">IF(AND(SUM(F535:J535)=5,SUM(K535:O535)&lt;3,Q535&lt;P535),1,0)</f>
        <v>0</v>
      </c>
      <c r="T535" s="0" t="n">
        <f aca="false">IF(AND(SUM(F535:J535)=5,SUM(K535:O535)&gt;=3,Q535&gt;P535),1,0)</f>
        <v>0</v>
      </c>
    </row>
    <row r="536" customFormat="false" ht="15" hidden="false" customHeight="false" outlineLevel="0" collapsed="false">
      <c r="A536" s="0" t="n">
        <v>93</v>
      </c>
      <c r="B536" s="0" t="n">
        <v>96</v>
      </c>
      <c r="C536" s="0" t="n">
        <v>50</v>
      </c>
      <c r="D536" s="0" t="n">
        <v>14</v>
      </c>
      <c r="E536" s="0" t="n">
        <v>17</v>
      </c>
      <c r="F536" s="1" t="n">
        <f aca="false">COUNTIF($A536:$E536,A536)</f>
        <v>1</v>
      </c>
      <c r="G536" s="1" t="n">
        <f aca="false">COUNTIF($A536:$E536,B536)</f>
        <v>1</v>
      </c>
      <c r="H536" s="1" t="n">
        <f aca="false">COUNTIF($A536:$E536,C536)</f>
        <v>1</v>
      </c>
      <c r="I536" s="1" t="n">
        <f aca="false">COUNTIF($A536:$E536,D536)</f>
        <v>1</v>
      </c>
      <c r="J536" s="1" t="n">
        <f aca="false">COUNTIF($A536:$E536,E536)</f>
        <v>1</v>
      </c>
      <c r="K536" s="2" t="n">
        <f aca="false">MOD(A536,2)</f>
        <v>1</v>
      </c>
      <c r="L536" s="2" t="n">
        <f aca="false">MOD(B536,2)</f>
        <v>0</v>
      </c>
      <c r="M536" s="2" t="n">
        <f aca="false">MOD(C536,2)</f>
        <v>0</v>
      </c>
      <c r="N536" s="2" t="n">
        <f aca="false">MOD(D536,2)</f>
        <v>0</v>
      </c>
      <c r="O536" s="2" t="n">
        <f aca="false">MOD(E536,2)</f>
        <v>1</v>
      </c>
      <c r="P536" s="3" t="n">
        <f aca="false">SUMPRODUCT(A536:E536,K536:O536)</f>
        <v>110</v>
      </c>
      <c r="Q536" s="2" t="n">
        <f aca="false">SUM(A536:E536)-P536</f>
        <v>160</v>
      </c>
      <c r="R536" s="0" t="n">
        <f aca="false">IF(AND(SUM(F536:J536)=5,SUM(K536:O536)&lt;3,Q536&lt;P536),1,0)</f>
        <v>0</v>
      </c>
      <c r="T536" s="0" t="n">
        <f aca="false">IF(AND(SUM(F536:J536)=5,SUM(K536:O536)&gt;=3,Q536&gt;P536),1,0)</f>
        <v>0</v>
      </c>
    </row>
    <row r="537" customFormat="false" ht="15" hidden="false" customHeight="false" outlineLevel="0" collapsed="false">
      <c r="A537" s="0" t="n">
        <v>57</v>
      </c>
      <c r="B537" s="0" t="n">
        <v>57</v>
      </c>
      <c r="C537" s="0" t="n">
        <v>93</v>
      </c>
      <c r="D537" s="0" t="n">
        <v>93</v>
      </c>
      <c r="E537" s="0" t="n">
        <v>45</v>
      </c>
      <c r="F537" s="1" t="n">
        <f aca="false">COUNTIF($A537:$E537,A537)</f>
        <v>2</v>
      </c>
      <c r="G537" s="1" t="n">
        <f aca="false">COUNTIF($A537:$E537,B537)</f>
        <v>2</v>
      </c>
      <c r="H537" s="1" t="n">
        <f aca="false">COUNTIF($A537:$E537,C537)</f>
        <v>2</v>
      </c>
      <c r="I537" s="1" t="n">
        <f aca="false">COUNTIF($A537:$E537,D537)</f>
        <v>2</v>
      </c>
      <c r="J537" s="1" t="n">
        <f aca="false">COUNTIF($A537:$E537,E537)</f>
        <v>1</v>
      </c>
      <c r="K537" s="2" t="n">
        <f aca="false">MOD(A537,2)</f>
        <v>1</v>
      </c>
      <c r="L537" s="2" t="n">
        <f aca="false">MOD(B537,2)</f>
        <v>1</v>
      </c>
      <c r="M537" s="2" t="n">
        <f aca="false">MOD(C537,2)</f>
        <v>1</v>
      </c>
      <c r="N537" s="2" t="n">
        <f aca="false">MOD(D537,2)</f>
        <v>1</v>
      </c>
      <c r="O537" s="2" t="n">
        <f aca="false">MOD(E537,2)</f>
        <v>1</v>
      </c>
      <c r="P537" s="3" t="n">
        <f aca="false">SUMPRODUCT(A537:E537,K537:O537)</f>
        <v>345</v>
      </c>
      <c r="Q537" s="2" t="n">
        <f aca="false">SUM(A537:E537)-P537</f>
        <v>0</v>
      </c>
      <c r="R537" s="0" t="n">
        <f aca="false">IF(AND(SUM(F537:J537)=5,SUM(K537:O537)&lt;3,Q537&lt;P537),1,0)</f>
        <v>0</v>
      </c>
      <c r="T537" s="0" t="n">
        <f aca="false">IF(AND(SUM(F537:J537)=5,SUM(K537:O537)&gt;=3,Q537&gt;P537),1,0)</f>
        <v>0</v>
      </c>
    </row>
    <row r="538" customFormat="false" ht="15" hidden="false" customHeight="false" outlineLevel="0" collapsed="false">
      <c r="A538" s="0" t="n">
        <v>39</v>
      </c>
      <c r="B538" s="0" t="n">
        <v>32</v>
      </c>
      <c r="C538" s="0" t="n">
        <v>19</v>
      </c>
      <c r="D538" s="0" t="n">
        <v>23</v>
      </c>
      <c r="E538" s="0" t="n">
        <v>23</v>
      </c>
      <c r="F538" s="1" t="n">
        <f aca="false">COUNTIF($A538:$E538,A538)</f>
        <v>1</v>
      </c>
      <c r="G538" s="1" t="n">
        <f aca="false">COUNTIF($A538:$E538,B538)</f>
        <v>1</v>
      </c>
      <c r="H538" s="1" t="n">
        <f aca="false">COUNTIF($A538:$E538,C538)</f>
        <v>1</v>
      </c>
      <c r="I538" s="1" t="n">
        <f aca="false">COUNTIF($A538:$E538,D538)</f>
        <v>2</v>
      </c>
      <c r="J538" s="1" t="n">
        <f aca="false">COUNTIF($A538:$E538,E538)</f>
        <v>2</v>
      </c>
      <c r="K538" s="2" t="n">
        <f aca="false">MOD(A538,2)</f>
        <v>1</v>
      </c>
      <c r="L538" s="2" t="n">
        <f aca="false">MOD(B538,2)</f>
        <v>0</v>
      </c>
      <c r="M538" s="2" t="n">
        <f aca="false">MOD(C538,2)</f>
        <v>1</v>
      </c>
      <c r="N538" s="2" t="n">
        <f aca="false">MOD(D538,2)</f>
        <v>1</v>
      </c>
      <c r="O538" s="2" t="n">
        <f aca="false">MOD(E538,2)</f>
        <v>1</v>
      </c>
      <c r="P538" s="3" t="n">
        <f aca="false">SUMPRODUCT(A538:E538,K538:O538)</f>
        <v>104</v>
      </c>
      <c r="Q538" s="2" t="n">
        <f aca="false">SUM(A538:E538)-P538</f>
        <v>32</v>
      </c>
      <c r="R538" s="0" t="n">
        <f aca="false">IF(AND(SUM(F538:J538)=5,SUM(K538:O538)&lt;3,Q538&lt;P538),1,0)</f>
        <v>0</v>
      </c>
      <c r="T538" s="0" t="n">
        <f aca="false">IF(AND(SUM(F538:J538)=5,SUM(K538:O538)&gt;=3,Q538&gt;P538),1,0)</f>
        <v>0</v>
      </c>
    </row>
    <row r="539" customFormat="false" ht="15" hidden="false" customHeight="false" outlineLevel="0" collapsed="false">
      <c r="A539" s="0" t="n">
        <v>61</v>
      </c>
      <c r="B539" s="0" t="n">
        <v>96</v>
      </c>
      <c r="C539" s="0" t="n">
        <v>10</v>
      </c>
      <c r="D539" s="0" t="n">
        <v>10</v>
      </c>
      <c r="E539" s="0" t="n">
        <v>61</v>
      </c>
      <c r="F539" s="1" t="n">
        <f aca="false">COUNTIF($A539:$E539,A539)</f>
        <v>2</v>
      </c>
      <c r="G539" s="1" t="n">
        <f aca="false">COUNTIF($A539:$E539,B539)</f>
        <v>1</v>
      </c>
      <c r="H539" s="1" t="n">
        <f aca="false">COUNTIF($A539:$E539,C539)</f>
        <v>2</v>
      </c>
      <c r="I539" s="1" t="n">
        <f aca="false">COUNTIF($A539:$E539,D539)</f>
        <v>2</v>
      </c>
      <c r="J539" s="1" t="n">
        <f aca="false">COUNTIF($A539:$E539,E539)</f>
        <v>2</v>
      </c>
      <c r="K539" s="2" t="n">
        <f aca="false">MOD(A539,2)</f>
        <v>1</v>
      </c>
      <c r="L539" s="2" t="n">
        <f aca="false">MOD(B539,2)</f>
        <v>0</v>
      </c>
      <c r="M539" s="2" t="n">
        <f aca="false">MOD(C539,2)</f>
        <v>0</v>
      </c>
      <c r="N539" s="2" t="n">
        <f aca="false">MOD(D539,2)</f>
        <v>0</v>
      </c>
      <c r="O539" s="2" t="n">
        <f aca="false">MOD(E539,2)</f>
        <v>1</v>
      </c>
      <c r="P539" s="3" t="n">
        <f aca="false">SUMPRODUCT(A539:E539,K539:O539)</f>
        <v>122</v>
      </c>
      <c r="Q539" s="2" t="n">
        <f aca="false">SUM(A539:E539)-P539</f>
        <v>116</v>
      </c>
      <c r="R539" s="0" t="n">
        <f aca="false">IF(AND(SUM(F539:J539)=5,SUM(K539:O539)&lt;3,Q539&lt;P539),1,0)</f>
        <v>0</v>
      </c>
      <c r="T539" s="0" t="n">
        <f aca="false">IF(AND(SUM(F539:J539)=5,SUM(K539:O539)&gt;=3,Q539&gt;P539),1,0)</f>
        <v>0</v>
      </c>
    </row>
    <row r="540" customFormat="false" ht="15" hidden="false" customHeight="false" outlineLevel="0" collapsed="false">
      <c r="A540" s="0" t="n">
        <v>22</v>
      </c>
      <c r="B540" s="0" t="n">
        <v>22</v>
      </c>
      <c r="C540" s="0" t="n">
        <v>47</v>
      </c>
      <c r="D540" s="0" t="n">
        <v>88</v>
      </c>
      <c r="E540" s="0" t="n">
        <v>20</v>
      </c>
      <c r="F540" s="1" t="n">
        <f aca="false">COUNTIF($A540:$E540,A540)</f>
        <v>2</v>
      </c>
      <c r="G540" s="1" t="n">
        <f aca="false">COUNTIF($A540:$E540,B540)</f>
        <v>2</v>
      </c>
      <c r="H540" s="1" t="n">
        <f aca="false">COUNTIF($A540:$E540,C540)</f>
        <v>1</v>
      </c>
      <c r="I540" s="1" t="n">
        <f aca="false">COUNTIF($A540:$E540,D540)</f>
        <v>1</v>
      </c>
      <c r="J540" s="1" t="n">
        <f aca="false">COUNTIF($A540:$E540,E540)</f>
        <v>1</v>
      </c>
      <c r="K540" s="2" t="n">
        <f aca="false">MOD(A540,2)</f>
        <v>0</v>
      </c>
      <c r="L540" s="2" t="n">
        <f aca="false">MOD(B540,2)</f>
        <v>0</v>
      </c>
      <c r="M540" s="2" t="n">
        <f aca="false">MOD(C540,2)</f>
        <v>1</v>
      </c>
      <c r="N540" s="2" t="n">
        <f aca="false">MOD(D540,2)</f>
        <v>0</v>
      </c>
      <c r="O540" s="2" t="n">
        <f aca="false">MOD(E540,2)</f>
        <v>0</v>
      </c>
      <c r="P540" s="3" t="n">
        <f aca="false">SUMPRODUCT(A540:E540,K540:O540)</f>
        <v>47</v>
      </c>
      <c r="Q540" s="2" t="n">
        <f aca="false">SUM(A540:E540)-P540</f>
        <v>152</v>
      </c>
      <c r="R540" s="0" t="n">
        <f aca="false">IF(AND(SUM(F540:J540)=5,SUM(K540:O540)&lt;3,Q540&lt;P540),1,0)</f>
        <v>0</v>
      </c>
      <c r="T540" s="0" t="n">
        <f aca="false">IF(AND(SUM(F540:J540)=5,SUM(K540:O540)&gt;=3,Q540&gt;P540),1,0)</f>
        <v>0</v>
      </c>
    </row>
    <row r="541" customFormat="false" ht="15" hidden="false" customHeight="false" outlineLevel="0" collapsed="false">
      <c r="A541" s="0" t="n">
        <v>99</v>
      </c>
      <c r="B541" s="0" t="n">
        <v>78</v>
      </c>
      <c r="C541" s="0" t="n">
        <v>94</v>
      </c>
      <c r="D541" s="0" t="n">
        <v>99</v>
      </c>
      <c r="E541" s="0" t="n">
        <v>88</v>
      </c>
      <c r="F541" s="1" t="n">
        <f aca="false">COUNTIF($A541:$E541,A541)</f>
        <v>2</v>
      </c>
      <c r="G541" s="1" t="n">
        <f aca="false">COUNTIF($A541:$E541,B541)</f>
        <v>1</v>
      </c>
      <c r="H541" s="1" t="n">
        <f aca="false">COUNTIF($A541:$E541,C541)</f>
        <v>1</v>
      </c>
      <c r="I541" s="1" t="n">
        <f aca="false">COUNTIF($A541:$E541,D541)</f>
        <v>2</v>
      </c>
      <c r="J541" s="1" t="n">
        <f aca="false">COUNTIF($A541:$E541,E541)</f>
        <v>1</v>
      </c>
      <c r="K541" s="2" t="n">
        <f aca="false">MOD(A541,2)</f>
        <v>1</v>
      </c>
      <c r="L541" s="2" t="n">
        <f aca="false">MOD(B541,2)</f>
        <v>0</v>
      </c>
      <c r="M541" s="2" t="n">
        <f aca="false">MOD(C541,2)</f>
        <v>0</v>
      </c>
      <c r="N541" s="2" t="n">
        <f aca="false">MOD(D541,2)</f>
        <v>1</v>
      </c>
      <c r="O541" s="2" t="n">
        <f aca="false">MOD(E541,2)</f>
        <v>0</v>
      </c>
      <c r="P541" s="3" t="n">
        <f aca="false">SUMPRODUCT(A541:E541,K541:O541)</f>
        <v>198</v>
      </c>
      <c r="Q541" s="2" t="n">
        <f aca="false">SUM(A541:E541)-P541</f>
        <v>260</v>
      </c>
      <c r="R541" s="0" t="n">
        <f aca="false">IF(AND(SUM(F541:J541)=5,SUM(K541:O541)&lt;3,Q541&lt;P541),1,0)</f>
        <v>0</v>
      </c>
      <c r="T541" s="0" t="n">
        <f aca="false">IF(AND(SUM(F541:J541)=5,SUM(K541:O541)&gt;=3,Q541&gt;P541),1,0)</f>
        <v>0</v>
      </c>
    </row>
    <row r="542" customFormat="false" ht="15" hidden="false" customHeight="false" outlineLevel="0" collapsed="false">
      <c r="A542" s="0" t="n">
        <v>46</v>
      </c>
      <c r="B542" s="0" t="n">
        <v>89</v>
      </c>
      <c r="C542" s="0" t="n">
        <v>71</v>
      </c>
      <c r="D542" s="0" t="n">
        <v>46</v>
      </c>
      <c r="E542" s="0" t="n">
        <v>67</v>
      </c>
      <c r="F542" s="1" t="n">
        <f aca="false">COUNTIF($A542:$E542,A542)</f>
        <v>2</v>
      </c>
      <c r="G542" s="1" t="n">
        <f aca="false">COUNTIF($A542:$E542,B542)</f>
        <v>1</v>
      </c>
      <c r="H542" s="1" t="n">
        <f aca="false">COUNTIF($A542:$E542,C542)</f>
        <v>1</v>
      </c>
      <c r="I542" s="1" t="n">
        <f aca="false">COUNTIF($A542:$E542,D542)</f>
        <v>2</v>
      </c>
      <c r="J542" s="1" t="n">
        <f aca="false">COUNTIF($A542:$E542,E542)</f>
        <v>1</v>
      </c>
      <c r="K542" s="2" t="n">
        <f aca="false">MOD(A542,2)</f>
        <v>0</v>
      </c>
      <c r="L542" s="2" t="n">
        <f aca="false">MOD(B542,2)</f>
        <v>1</v>
      </c>
      <c r="M542" s="2" t="n">
        <f aca="false">MOD(C542,2)</f>
        <v>1</v>
      </c>
      <c r="N542" s="2" t="n">
        <f aca="false">MOD(D542,2)</f>
        <v>0</v>
      </c>
      <c r="O542" s="2" t="n">
        <f aca="false">MOD(E542,2)</f>
        <v>1</v>
      </c>
      <c r="P542" s="3" t="n">
        <f aca="false">SUMPRODUCT(A542:E542,K542:O542)</f>
        <v>227</v>
      </c>
      <c r="Q542" s="2" t="n">
        <f aca="false">SUM(A542:E542)-P542</f>
        <v>92</v>
      </c>
      <c r="R542" s="0" t="n">
        <f aca="false">IF(AND(SUM(F542:J542)=5,SUM(K542:O542)&lt;3,Q542&lt;P542),1,0)</f>
        <v>0</v>
      </c>
      <c r="T542" s="0" t="n">
        <f aca="false">IF(AND(SUM(F542:J542)=5,SUM(K542:O542)&gt;=3,Q542&gt;P542),1,0)</f>
        <v>0</v>
      </c>
    </row>
    <row r="543" customFormat="false" ht="15" hidden="false" customHeight="false" outlineLevel="0" collapsed="false">
      <c r="A543" s="0" t="n">
        <v>33</v>
      </c>
      <c r="B543" s="0" t="n">
        <v>33</v>
      </c>
      <c r="C543" s="0" t="n">
        <v>12</v>
      </c>
      <c r="D543" s="0" t="n">
        <v>66</v>
      </c>
      <c r="E543" s="0" t="n">
        <v>33</v>
      </c>
      <c r="F543" s="1" t="n">
        <f aca="false">COUNTIF($A543:$E543,A543)</f>
        <v>3</v>
      </c>
      <c r="G543" s="1" t="n">
        <f aca="false">COUNTIF($A543:$E543,B543)</f>
        <v>3</v>
      </c>
      <c r="H543" s="1" t="n">
        <f aca="false">COUNTIF($A543:$E543,C543)</f>
        <v>1</v>
      </c>
      <c r="I543" s="1" t="n">
        <f aca="false">COUNTIF($A543:$E543,D543)</f>
        <v>1</v>
      </c>
      <c r="J543" s="1" t="n">
        <f aca="false">COUNTIF($A543:$E543,E543)</f>
        <v>3</v>
      </c>
      <c r="K543" s="2" t="n">
        <f aca="false">MOD(A543,2)</f>
        <v>1</v>
      </c>
      <c r="L543" s="2" t="n">
        <f aca="false">MOD(B543,2)</f>
        <v>1</v>
      </c>
      <c r="M543" s="2" t="n">
        <f aca="false">MOD(C543,2)</f>
        <v>0</v>
      </c>
      <c r="N543" s="2" t="n">
        <f aca="false">MOD(D543,2)</f>
        <v>0</v>
      </c>
      <c r="O543" s="2" t="n">
        <f aca="false">MOD(E543,2)</f>
        <v>1</v>
      </c>
      <c r="P543" s="3" t="n">
        <f aca="false">SUMPRODUCT(A543:E543,K543:O543)</f>
        <v>99</v>
      </c>
      <c r="Q543" s="2" t="n">
        <f aca="false">SUM(A543:E543)-P543</f>
        <v>78</v>
      </c>
      <c r="R543" s="0" t="n">
        <f aca="false">IF(AND(SUM(F543:J543)=5,SUM(K543:O543)&lt;3,Q543&lt;P543),1,0)</f>
        <v>0</v>
      </c>
      <c r="T543" s="0" t="n">
        <f aca="false">IF(AND(SUM(F543:J543)=5,SUM(K543:O543)&gt;=3,Q543&gt;P543),1,0)</f>
        <v>0</v>
      </c>
    </row>
    <row r="544" customFormat="false" ht="15" hidden="false" customHeight="false" outlineLevel="0" collapsed="false">
      <c r="A544" s="0" t="n">
        <v>45</v>
      </c>
      <c r="B544" s="0" t="n">
        <v>75</v>
      </c>
      <c r="C544" s="0" t="n">
        <v>45</v>
      </c>
      <c r="D544" s="0" t="n">
        <v>80</v>
      </c>
      <c r="E544" s="0" t="n">
        <v>75</v>
      </c>
      <c r="F544" s="1" t="n">
        <f aca="false">COUNTIF($A544:$E544,A544)</f>
        <v>2</v>
      </c>
      <c r="G544" s="1" t="n">
        <f aca="false">COUNTIF($A544:$E544,B544)</f>
        <v>2</v>
      </c>
      <c r="H544" s="1" t="n">
        <f aca="false">COUNTIF($A544:$E544,C544)</f>
        <v>2</v>
      </c>
      <c r="I544" s="1" t="n">
        <f aca="false">COUNTIF($A544:$E544,D544)</f>
        <v>1</v>
      </c>
      <c r="J544" s="1" t="n">
        <f aca="false">COUNTIF($A544:$E544,E544)</f>
        <v>2</v>
      </c>
      <c r="K544" s="2" t="n">
        <f aca="false">MOD(A544,2)</f>
        <v>1</v>
      </c>
      <c r="L544" s="2" t="n">
        <f aca="false">MOD(B544,2)</f>
        <v>1</v>
      </c>
      <c r="M544" s="2" t="n">
        <f aca="false">MOD(C544,2)</f>
        <v>1</v>
      </c>
      <c r="N544" s="2" t="n">
        <f aca="false">MOD(D544,2)</f>
        <v>0</v>
      </c>
      <c r="O544" s="2" t="n">
        <f aca="false">MOD(E544,2)</f>
        <v>1</v>
      </c>
      <c r="P544" s="3" t="n">
        <f aca="false">SUMPRODUCT(A544:E544,K544:O544)</f>
        <v>240</v>
      </c>
      <c r="Q544" s="2" t="n">
        <f aca="false">SUM(A544:E544)-P544</f>
        <v>80</v>
      </c>
      <c r="R544" s="0" t="n">
        <f aca="false">IF(AND(SUM(F544:J544)=5,SUM(K544:O544)&lt;3,Q544&lt;P544),1,0)</f>
        <v>0</v>
      </c>
      <c r="T544" s="0" t="n">
        <f aca="false">IF(AND(SUM(F544:J544)=5,SUM(K544:O544)&gt;=3,Q544&gt;P544),1,0)</f>
        <v>0</v>
      </c>
    </row>
    <row r="545" customFormat="false" ht="15" hidden="false" customHeight="false" outlineLevel="0" collapsed="false">
      <c r="A545" s="0" t="n">
        <v>21</v>
      </c>
      <c r="B545" s="0" t="n">
        <v>91</v>
      </c>
      <c r="C545" s="0" t="n">
        <v>49</v>
      </c>
      <c r="D545" s="0" t="n">
        <v>91</v>
      </c>
      <c r="E545" s="0" t="n">
        <v>21</v>
      </c>
      <c r="F545" s="1" t="n">
        <f aca="false">COUNTIF($A545:$E545,A545)</f>
        <v>2</v>
      </c>
      <c r="G545" s="1" t="n">
        <f aca="false">COUNTIF($A545:$E545,B545)</f>
        <v>2</v>
      </c>
      <c r="H545" s="1" t="n">
        <f aca="false">COUNTIF($A545:$E545,C545)</f>
        <v>1</v>
      </c>
      <c r="I545" s="1" t="n">
        <f aca="false">COUNTIF($A545:$E545,D545)</f>
        <v>2</v>
      </c>
      <c r="J545" s="1" t="n">
        <f aca="false">COUNTIF($A545:$E545,E545)</f>
        <v>2</v>
      </c>
      <c r="K545" s="2" t="n">
        <f aca="false">MOD(A545,2)</f>
        <v>1</v>
      </c>
      <c r="L545" s="2" t="n">
        <f aca="false">MOD(B545,2)</f>
        <v>1</v>
      </c>
      <c r="M545" s="2" t="n">
        <f aca="false">MOD(C545,2)</f>
        <v>1</v>
      </c>
      <c r="N545" s="2" t="n">
        <f aca="false">MOD(D545,2)</f>
        <v>1</v>
      </c>
      <c r="O545" s="2" t="n">
        <f aca="false">MOD(E545,2)</f>
        <v>1</v>
      </c>
      <c r="P545" s="3" t="n">
        <f aca="false">SUMPRODUCT(A545:E545,K545:O545)</f>
        <v>273</v>
      </c>
      <c r="Q545" s="2" t="n">
        <f aca="false">SUM(A545:E545)-P545</f>
        <v>0</v>
      </c>
      <c r="R545" s="0" t="n">
        <f aca="false">IF(AND(SUM(F545:J545)=5,SUM(K545:O545)&lt;3,Q545&lt;P545),1,0)</f>
        <v>0</v>
      </c>
      <c r="T545" s="0" t="n">
        <f aca="false">IF(AND(SUM(F545:J545)=5,SUM(K545:O545)&gt;=3,Q545&gt;P545),1,0)</f>
        <v>0</v>
      </c>
    </row>
    <row r="546" customFormat="false" ht="15" hidden="false" customHeight="false" outlineLevel="0" collapsed="false">
      <c r="A546" s="0" t="n">
        <v>92</v>
      </c>
      <c r="B546" s="0" t="n">
        <v>53</v>
      </c>
      <c r="C546" s="0" t="n">
        <v>66</v>
      </c>
      <c r="D546" s="0" t="n">
        <v>70</v>
      </c>
      <c r="E546" s="0" t="n">
        <v>59</v>
      </c>
      <c r="F546" s="1" t="n">
        <f aca="false">COUNTIF($A546:$E546,A546)</f>
        <v>1</v>
      </c>
      <c r="G546" s="1" t="n">
        <f aca="false">COUNTIF($A546:$E546,B546)</f>
        <v>1</v>
      </c>
      <c r="H546" s="1" t="n">
        <f aca="false">COUNTIF($A546:$E546,C546)</f>
        <v>1</v>
      </c>
      <c r="I546" s="1" t="n">
        <f aca="false">COUNTIF($A546:$E546,D546)</f>
        <v>1</v>
      </c>
      <c r="J546" s="1" t="n">
        <f aca="false">COUNTIF($A546:$E546,E546)</f>
        <v>1</v>
      </c>
      <c r="K546" s="2" t="n">
        <f aca="false">MOD(A546,2)</f>
        <v>0</v>
      </c>
      <c r="L546" s="2" t="n">
        <f aca="false">MOD(B546,2)</f>
        <v>1</v>
      </c>
      <c r="M546" s="2" t="n">
        <f aca="false">MOD(C546,2)</f>
        <v>0</v>
      </c>
      <c r="N546" s="2" t="n">
        <f aca="false">MOD(D546,2)</f>
        <v>0</v>
      </c>
      <c r="O546" s="2" t="n">
        <f aca="false">MOD(E546,2)</f>
        <v>1</v>
      </c>
      <c r="P546" s="3" t="n">
        <f aca="false">SUMPRODUCT(A546:E546,K546:O546)</f>
        <v>112</v>
      </c>
      <c r="Q546" s="2" t="n">
        <f aca="false">SUM(A546:E546)-P546</f>
        <v>228</v>
      </c>
      <c r="R546" s="0" t="n">
        <f aca="false">IF(AND(SUM(F546:J546)=5,SUM(K546:O546)&lt;3,Q546&lt;P546),1,0)</f>
        <v>0</v>
      </c>
      <c r="T546" s="0" t="n">
        <f aca="false">IF(AND(SUM(F546:J546)=5,SUM(K546:O546)&gt;=3,Q546&gt;P546),1,0)</f>
        <v>0</v>
      </c>
    </row>
    <row r="547" customFormat="false" ht="15" hidden="false" customHeight="false" outlineLevel="0" collapsed="false">
      <c r="A547" s="0" t="n">
        <v>16</v>
      </c>
      <c r="B547" s="0" t="n">
        <v>55</v>
      </c>
      <c r="C547" s="0" t="n">
        <v>55</v>
      </c>
      <c r="D547" s="0" t="n">
        <v>64</v>
      </c>
      <c r="E547" s="0" t="n">
        <v>16</v>
      </c>
      <c r="F547" s="1" t="n">
        <f aca="false">COUNTIF($A547:$E547,A547)</f>
        <v>2</v>
      </c>
      <c r="G547" s="1" t="n">
        <f aca="false">COUNTIF($A547:$E547,B547)</f>
        <v>2</v>
      </c>
      <c r="H547" s="1" t="n">
        <f aca="false">COUNTIF($A547:$E547,C547)</f>
        <v>2</v>
      </c>
      <c r="I547" s="1" t="n">
        <f aca="false">COUNTIF($A547:$E547,D547)</f>
        <v>1</v>
      </c>
      <c r="J547" s="1" t="n">
        <f aca="false">COUNTIF($A547:$E547,E547)</f>
        <v>2</v>
      </c>
      <c r="K547" s="2" t="n">
        <f aca="false">MOD(A547,2)</f>
        <v>0</v>
      </c>
      <c r="L547" s="2" t="n">
        <f aca="false">MOD(B547,2)</f>
        <v>1</v>
      </c>
      <c r="M547" s="2" t="n">
        <f aca="false">MOD(C547,2)</f>
        <v>1</v>
      </c>
      <c r="N547" s="2" t="n">
        <f aca="false">MOD(D547,2)</f>
        <v>0</v>
      </c>
      <c r="O547" s="2" t="n">
        <f aca="false">MOD(E547,2)</f>
        <v>0</v>
      </c>
      <c r="P547" s="3" t="n">
        <f aca="false">SUMPRODUCT(A547:E547,K547:O547)</f>
        <v>110</v>
      </c>
      <c r="Q547" s="2" t="n">
        <f aca="false">SUM(A547:E547)-P547</f>
        <v>96</v>
      </c>
      <c r="R547" s="0" t="n">
        <f aca="false">IF(AND(SUM(F547:J547)=5,SUM(K547:O547)&lt;3,Q547&lt;P547),1,0)</f>
        <v>0</v>
      </c>
      <c r="T547" s="0" t="n">
        <f aca="false">IF(AND(SUM(F547:J547)=5,SUM(K547:O547)&gt;=3,Q547&gt;P547),1,0)</f>
        <v>0</v>
      </c>
    </row>
    <row r="548" customFormat="false" ht="15" hidden="false" customHeight="false" outlineLevel="0" collapsed="false">
      <c r="A548" s="0" t="n">
        <v>73</v>
      </c>
      <c r="B548" s="0" t="n">
        <v>83</v>
      </c>
      <c r="C548" s="0" t="n">
        <v>83</v>
      </c>
      <c r="D548" s="0" t="n">
        <v>73</v>
      </c>
      <c r="E548" s="0" t="n">
        <v>83</v>
      </c>
      <c r="F548" s="1" t="n">
        <f aca="false">COUNTIF($A548:$E548,A548)</f>
        <v>2</v>
      </c>
      <c r="G548" s="1" t="n">
        <f aca="false">COUNTIF($A548:$E548,B548)</f>
        <v>3</v>
      </c>
      <c r="H548" s="1" t="n">
        <f aca="false">COUNTIF($A548:$E548,C548)</f>
        <v>3</v>
      </c>
      <c r="I548" s="1" t="n">
        <f aca="false">COUNTIF($A548:$E548,D548)</f>
        <v>2</v>
      </c>
      <c r="J548" s="1" t="n">
        <f aca="false">COUNTIF($A548:$E548,E548)</f>
        <v>3</v>
      </c>
      <c r="K548" s="2" t="n">
        <f aca="false">MOD(A548,2)</f>
        <v>1</v>
      </c>
      <c r="L548" s="2" t="n">
        <f aca="false">MOD(B548,2)</f>
        <v>1</v>
      </c>
      <c r="M548" s="2" t="n">
        <f aca="false">MOD(C548,2)</f>
        <v>1</v>
      </c>
      <c r="N548" s="2" t="n">
        <f aca="false">MOD(D548,2)</f>
        <v>1</v>
      </c>
      <c r="O548" s="2" t="n">
        <f aca="false">MOD(E548,2)</f>
        <v>1</v>
      </c>
      <c r="P548" s="3" t="n">
        <f aca="false">SUMPRODUCT(A548:E548,K548:O548)</f>
        <v>395</v>
      </c>
      <c r="Q548" s="2" t="n">
        <f aca="false">SUM(A548:E548)-P548</f>
        <v>0</v>
      </c>
      <c r="R548" s="0" t="n">
        <f aca="false">IF(AND(SUM(F548:J548)=5,SUM(K548:O548)&lt;3,Q548&lt;P548),1,0)</f>
        <v>0</v>
      </c>
      <c r="T548" s="0" t="n">
        <f aca="false">IF(AND(SUM(F548:J548)=5,SUM(K548:O548)&gt;=3,Q548&gt;P548),1,0)</f>
        <v>0</v>
      </c>
    </row>
    <row r="549" customFormat="false" ht="15" hidden="false" customHeight="false" outlineLevel="0" collapsed="false">
      <c r="A549" s="0" t="n">
        <v>74</v>
      </c>
      <c r="B549" s="0" t="n">
        <v>74</v>
      </c>
      <c r="C549" s="0" t="n">
        <v>78</v>
      </c>
      <c r="D549" s="0" t="n">
        <v>93</v>
      </c>
      <c r="E549" s="0" t="n">
        <v>93</v>
      </c>
      <c r="F549" s="1" t="n">
        <f aca="false">COUNTIF($A549:$E549,A549)</f>
        <v>2</v>
      </c>
      <c r="G549" s="1" t="n">
        <f aca="false">COUNTIF($A549:$E549,B549)</f>
        <v>2</v>
      </c>
      <c r="H549" s="1" t="n">
        <f aca="false">COUNTIF($A549:$E549,C549)</f>
        <v>1</v>
      </c>
      <c r="I549" s="1" t="n">
        <f aca="false">COUNTIF($A549:$E549,D549)</f>
        <v>2</v>
      </c>
      <c r="J549" s="1" t="n">
        <f aca="false">COUNTIF($A549:$E549,E549)</f>
        <v>2</v>
      </c>
      <c r="K549" s="2" t="n">
        <f aca="false">MOD(A549,2)</f>
        <v>0</v>
      </c>
      <c r="L549" s="2" t="n">
        <f aca="false">MOD(B549,2)</f>
        <v>0</v>
      </c>
      <c r="M549" s="2" t="n">
        <f aca="false">MOD(C549,2)</f>
        <v>0</v>
      </c>
      <c r="N549" s="2" t="n">
        <f aca="false">MOD(D549,2)</f>
        <v>1</v>
      </c>
      <c r="O549" s="2" t="n">
        <f aca="false">MOD(E549,2)</f>
        <v>1</v>
      </c>
      <c r="P549" s="3" t="n">
        <f aca="false">SUMPRODUCT(A549:E549,K549:O549)</f>
        <v>186</v>
      </c>
      <c r="Q549" s="2" t="n">
        <f aca="false">SUM(A549:E549)-P549</f>
        <v>226</v>
      </c>
      <c r="R549" s="0" t="n">
        <f aca="false">IF(AND(SUM(F549:J549)=5,SUM(K549:O549)&lt;3,Q549&lt;P549),1,0)</f>
        <v>0</v>
      </c>
      <c r="T549" s="0" t="n">
        <f aca="false">IF(AND(SUM(F549:J549)=5,SUM(K549:O549)&gt;=3,Q549&gt;P549),1,0)</f>
        <v>0</v>
      </c>
    </row>
    <row r="550" customFormat="false" ht="15" hidden="false" customHeight="false" outlineLevel="0" collapsed="false">
      <c r="A550" s="0" t="n">
        <v>28</v>
      </c>
      <c r="B550" s="0" t="n">
        <v>90</v>
      </c>
      <c r="C550" s="0" t="n">
        <v>38</v>
      </c>
      <c r="D550" s="0" t="n">
        <v>89</v>
      </c>
      <c r="E550" s="0" t="n">
        <v>31</v>
      </c>
      <c r="F550" s="1" t="n">
        <f aca="false">COUNTIF($A550:$E550,A550)</f>
        <v>1</v>
      </c>
      <c r="G550" s="1" t="n">
        <f aca="false">COUNTIF($A550:$E550,B550)</f>
        <v>1</v>
      </c>
      <c r="H550" s="1" t="n">
        <f aca="false">COUNTIF($A550:$E550,C550)</f>
        <v>1</v>
      </c>
      <c r="I550" s="1" t="n">
        <f aca="false">COUNTIF($A550:$E550,D550)</f>
        <v>1</v>
      </c>
      <c r="J550" s="1" t="n">
        <f aca="false">COUNTIF($A550:$E550,E550)</f>
        <v>1</v>
      </c>
      <c r="K550" s="2" t="n">
        <f aca="false">MOD(A550,2)</f>
        <v>0</v>
      </c>
      <c r="L550" s="2" t="n">
        <f aca="false">MOD(B550,2)</f>
        <v>0</v>
      </c>
      <c r="M550" s="2" t="n">
        <f aca="false">MOD(C550,2)</f>
        <v>0</v>
      </c>
      <c r="N550" s="2" t="n">
        <f aca="false">MOD(D550,2)</f>
        <v>1</v>
      </c>
      <c r="O550" s="2" t="n">
        <f aca="false">MOD(E550,2)</f>
        <v>1</v>
      </c>
      <c r="P550" s="3" t="n">
        <f aca="false">SUMPRODUCT(A550:E550,K550:O550)</f>
        <v>120</v>
      </c>
      <c r="Q550" s="2" t="n">
        <f aca="false">SUM(A550:E550)-P550</f>
        <v>156</v>
      </c>
      <c r="R550" s="0" t="n">
        <f aca="false">IF(AND(SUM(F550:J550)=5,SUM(K550:O550)&lt;3,Q550&lt;P550),1,0)</f>
        <v>0</v>
      </c>
      <c r="T550" s="0" t="n">
        <f aca="false">IF(AND(SUM(F550:J550)=5,SUM(K550:O550)&gt;=3,Q550&gt;P550),1,0)</f>
        <v>0</v>
      </c>
    </row>
    <row r="551" customFormat="false" ht="15" hidden="false" customHeight="false" outlineLevel="0" collapsed="false">
      <c r="A551" s="0" t="n">
        <v>65</v>
      </c>
      <c r="B551" s="0" t="n">
        <v>42</v>
      </c>
      <c r="C551" s="0" t="n">
        <v>72</v>
      </c>
      <c r="D551" s="0" t="n">
        <v>72</v>
      </c>
      <c r="E551" s="0" t="n">
        <v>10</v>
      </c>
      <c r="F551" s="1" t="n">
        <f aca="false">COUNTIF($A551:$E551,A551)</f>
        <v>1</v>
      </c>
      <c r="G551" s="1" t="n">
        <f aca="false">COUNTIF($A551:$E551,B551)</f>
        <v>1</v>
      </c>
      <c r="H551" s="1" t="n">
        <f aca="false">COUNTIF($A551:$E551,C551)</f>
        <v>2</v>
      </c>
      <c r="I551" s="1" t="n">
        <f aca="false">COUNTIF($A551:$E551,D551)</f>
        <v>2</v>
      </c>
      <c r="J551" s="1" t="n">
        <f aca="false">COUNTIF($A551:$E551,E551)</f>
        <v>1</v>
      </c>
      <c r="K551" s="2" t="n">
        <f aca="false">MOD(A551,2)</f>
        <v>1</v>
      </c>
      <c r="L551" s="2" t="n">
        <f aca="false">MOD(B551,2)</f>
        <v>0</v>
      </c>
      <c r="M551" s="2" t="n">
        <f aca="false">MOD(C551,2)</f>
        <v>0</v>
      </c>
      <c r="N551" s="2" t="n">
        <f aca="false">MOD(D551,2)</f>
        <v>0</v>
      </c>
      <c r="O551" s="2" t="n">
        <f aca="false">MOD(E551,2)</f>
        <v>0</v>
      </c>
      <c r="P551" s="3" t="n">
        <f aca="false">SUMPRODUCT(A551:E551,K551:O551)</f>
        <v>65</v>
      </c>
      <c r="Q551" s="2" t="n">
        <f aca="false">SUM(A551:E551)-P551</f>
        <v>196</v>
      </c>
      <c r="R551" s="0" t="n">
        <f aca="false">IF(AND(SUM(F551:J551)=5,SUM(K551:O551)&lt;3,Q551&lt;P551),1,0)</f>
        <v>0</v>
      </c>
      <c r="T551" s="0" t="n">
        <f aca="false">IF(AND(SUM(F551:J551)=5,SUM(K551:O551)&gt;=3,Q551&gt;P551),1,0)</f>
        <v>0</v>
      </c>
    </row>
    <row r="552" customFormat="false" ht="15" hidden="false" customHeight="false" outlineLevel="0" collapsed="false">
      <c r="A552" s="0" t="n">
        <v>79</v>
      </c>
      <c r="B552" s="0" t="n">
        <v>29</v>
      </c>
      <c r="C552" s="0" t="n">
        <v>30</v>
      </c>
      <c r="D552" s="0" t="n">
        <v>67</v>
      </c>
      <c r="E552" s="0" t="n">
        <v>92</v>
      </c>
      <c r="F552" s="1" t="n">
        <f aca="false">COUNTIF($A552:$E552,A552)</f>
        <v>1</v>
      </c>
      <c r="G552" s="1" t="n">
        <f aca="false">COUNTIF($A552:$E552,B552)</f>
        <v>1</v>
      </c>
      <c r="H552" s="1" t="n">
        <f aca="false">COUNTIF($A552:$E552,C552)</f>
        <v>1</v>
      </c>
      <c r="I552" s="1" t="n">
        <f aca="false">COUNTIF($A552:$E552,D552)</f>
        <v>1</v>
      </c>
      <c r="J552" s="1" t="n">
        <f aca="false">COUNTIF($A552:$E552,E552)</f>
        <v>1</v>
      </c>
      <c r="K552" s="2" t="n">
        <f aca="false">MOD(A552,2)</f>
        <v>1</v>
      </c>
      <c r="L552" s="2" t="n">
        <f aca="false">MOD(B552,2)</f>
        <v>1</v>
      </c>
      <c r="M552" s="2" t="n">
        <f aca="false">MOD(C552,2)</f>
        <v>0</v>
      </c>
      <c r="N552" s="2" t="n">
        <f aca="false">MOD(D552,2)</f>
        <v>1</v>
      </c>
      <c r="O552" s="2" t="n">
        <f aca="false">MOD(E552,2)</f>
        <v>0</v>
      </c>
      <c r="P552" s="3" t="n">
        <f aca="false">SUMPRODUCT(A552:E552,K552:O552)</f>
        <v>175</v>
      </c>
      <c r="Q552" s="2" t="n">
        <f aca="false">SUM(A552:E552)-P552</f>
        <v>122</v>
      </c>
      <c r="R552" s="0" t="n">
        <f aca="false">IF(AND(SUM(F552:J552)=5,SUM(K552:O552)&lt;3,Q552&lt;P552),1,0)</f>
        <v>0</v>
      </c>
      <c r="T552" s="0" t="n">
        <f aca="false">IF(AND(SUM(F552:J552)=5,SUM(K552:O552)&gt;=3,Q552&gt;P552),1,0)</f>
        <v>0</v>
      </c>
    </row>
    <row r="553" customFormat="false" ht="15" hidden="false" customHeight="false" outlineLevel="0" collapsed="false">
      <c r="A553" s="0" t="n">
        <v>52</v>
      </c>
      <c r="B553" s="0" t="n">
        <v>78</v>
      </c>
      <c r="C553" s="0" t="n">
        <v>41</v>
      </c>
      <c r="D553" s="0" t="n">
        <v>77</v>
      </c>
      <c r="E553" s="0" t="n">
        <v>78</v>
      </c>
      <c r="F553" s="1" t="n">
        <f aca="false">COUNTIF($A553:$E553,A553)</f>
        <v>1</v>
      </c>
      <c r="G553" s="1" t="n">
        <f aca="false">COUNTIF($A553:$E553,B553)</f>
        <v>2</v>
      </c>
      <c r="H553" s="1" t="n">
        <f aca="false">COUNTIF($A553:$E553,C553)</f>
        <v>1</v>
      </c>
      <c r="I553" s="1" t="n">
        <f aca="false">COUNTIF($A553:$E553,D553)</f>
        <v>1</v>
      </c>
      <c r="J553" s="1" t="n">
        <f aca="false">COUNTIF($A553:$E553,E553)</f>
        <v>2</v>
      </c>
      <c r="K553" s="2" t="n">
        <f aca="false">MOD(A553,2)</f>
        <v>0</v>
      </c>
      <c r="L553" s="2" t="n">
        <f aca="false">MOD(B553,2)</f>
        <v>0</v>
      </c>
      <c r="M553" s="2" t="n">
        <f aca="false">MOD(C553,2)</f>
        <v>1</v>
      </c>
      <c r="N553" s="2" t="n">
        <f aca="false">MOD(D553,2)</f>
        <v>1</v>
      </c>
      <c r="O553" s="2" t="n">
        <f aca="false">MOD(E553,2)</f>
        <v>0</v>
      </c>
      <c r="P553" s="3" t="n">
        <f aca="false">SUMPRODUCT(A553:E553,K553:O553)</f>
        <v>118</v>
      </c>
      <c r="Q553" s="2" t="n">
        <f aca="false">SUM(A553:E553)-P553</f>
        <v>208</v>
      </c>
      <c r="R553" s="0" t="n">
        <f aca="false">IF(AND(SUM(F553:J553)=5,SUM(K553:O553)&lt;3,Q553&lt;P553),1,0)</f>
        <v>0</v>
      </c>
      <c r="T553" s="0" t="n">
        <f aca="false">IF(AND(SUM(F553:J553)=5,SUM(K553:O553)&gt;=3,Q553&gt;P553),1,0)</f>
        <v>0</v>
      </c>
    </row>
    <row r="554" customFormat="false" ht="15" hidden="false" customHeight="false" outlineLevel="0" collapsed="false">
      <c r="A554" s="0" t="n">
        <v>54</v>
      </c>
      <c r="B554" s="0" t="n">
        <v>51</v>
      </c>
      <c r="C554" s="0" t="n">
        <v>96</v>
      </c>
      <c r="D554" s="0" t="n">
        <v>40</v>
      </c>
      <c r="E554" s="0" t="n">
        <v>51</v>
      </c>
      <c r="F554" s="1" t="n">
        <f aca="false">COUNTIF($A554:$E554,A554)</f>
        <v>1</v>
      </c>
      <c r="G554" s="1" t="n">
        <f aca="false">COUNTIF($A554:$E554,B554)</f>
        <v>2</v>
      </c>
      <c r="H554" s="1" t="n">
        <f aca="false">COUNTIF($A554:$E554,C554)</f>
        <v>1</v>
      </c>
      <c r="I554" s="1" t="n">
        <f aca="false">COUNTIF($A554:$E554,D554)</f>
        <v>1</v>
      </c>
      <c r="J554" s="1" t="n">
        <f aca="false">COUNTIF($A554:$E554,E554)</f>
        <v>2</v>
      </c>
      <c r="K554" s="2" t="n">
        <f aca="false">MOD(A554,2)</f>
        <v>0</v>
      </c>
      <c r="L554" s="2" t="n">
        <f aca="false">MOD(B554,2)</f>
        <v>1</v>
      </c>
      <c r="M554" s="2" t="n">
        <f aca="false">MOD(C554,2)</f>
        <v>0</v>
      </c>
      <c r="N554" s="2" t="n">
        <f aca="false">MOD(D554,2)</f>
        <v>0</v>
      </c>
      <c r="O554" s="2" t="n">
        <f aca="false">MOD(E554,2)</f>
        <v>1</v>
      </c>
      <c r="P554" s="3" t="n">
        <f aca="false">SUMPRODUCT(A554:E554,K554:O554)</f>
        <v>102</v>
      </c>
      <c r="Q554" s="2" t="n">
        <f aca="false">SUM(A554:E554)-P554</f>
        <v>190</v>
      </c>
      <c r="R554" s="0" t="n">
        <f aca="false">IF(AND(SUM(F554:J554)=5,SUM(K554:O554)&lt;3,Q554&lt;P554),1,0)</f>
        <v>0</v>
      </c>
      <c r="T554" s="0" t="n">
        <f aca="false">IF(AND(SUM(F554:J554)=5,SUM(K554:O554)&gt;=3,Q554&gt;P554),1,0)</f>
        <v>0</v>
      </c>
    </row>
    <row r="555" customFormat="false" ht="15" hidden="false" customHeight="false" outlineLevel="0" collapsed="false">
      <c r="A555" s="0" t="n">
        <v>92</v>
      </c>
      <c r="B555" s="0" t="n">
        <v>93</v>
      </c>
      <c r="C555" s="0" t="n">
        <v>92</v>
      </c>
      <c r="D555" s="0" t="n">
        <v>93</v>
      </c>
      <c r="E555" s="0" t="n">
        <v>32</v>
      </c>
      <c r="F555" s="1" t="n">
        <f aca="false">COUNTIF($A555:$E555,A555)</f>
        <v>2</v>
      </c>
      <c r="G555" s="1" t="n">
        <f aca="false">COUNTIF($A555:$E555,B555)</f>
        <v>2</v>
      </c>
      <c r="H555" s="1" t="n">
        <f aca="false">COUNTIF($A555:$E555,C555)</f>
        <v>2</v>
      </c>
      <c r="I555" s="1" t="n">
        <f aca="false">COUNTIF($A555:$E555,D555)</f>
        <v>2</v>
      </c>
      <c r="J555" s="1" t="n">
        <f aca="false">COUNTIF($A555:$E555,E555)</f>
        <v>1</v>
      </c>
      <c r="K555" s="2" t="n">
        <f aca="false">MOD(A555,2)</f>
        <v>0</v>
      </c>
      <c r="L555" s="2" t="n">
        <f aca="false">MOD(B555,2)</f>
        <v>1</v>
      </c>
      <c r="M555" s="2" t="n">
        <f aca="false">MOD(C555,2)</f>
        <v>0</v>
      </c>
      <c r="N555" s="2" t="n">
        <f aca="false">MOD(D555,2)</f>
        <v>1</v>
      </c>
      <c r="O555" s="2" t="n">
        <f aca="false">MOD(E555,2)</f>
        <v>0</v>
      </c>
      <c r="P555" s="3" t="n">
        <f aca="false">SUMPRODUCT(A555:E555,K555:O555)</f>
        <v>186</v>
      </c>
      <c r="Q555" s="2" t="n">
        <f aca="false">SUM(A555:E555)-P555</f>
        <v>216</v>
      </c>
      <c r="R555" s="0" t="n">
        <f aca="false">IF(AND(SUM(F555:J555)=5,SUM(K555:O555)&lt;3,Q555&lt;P555),1,0)</f>
        <v>0</v>
      </c>
      <c r="T555" s="0" t="n">
        <f aca="false">IF(AND(SUM(F555:J555)=5,SUM(K555:O555)&gt;=3,Q555&gt;P555),1,0)</f>
        <v>0</v>
      </c>
    </row>
    <row r="556" customFormat="false" ht="15" hidden="false" customHeight="false" outlineLevel="0" collapsed="false">
      <c r="A556" s="0" t="n">
        <v>47</v>
      </c>
      <c r="B556" s="0" t="n">
        <v>98</v>
      </c>
      <c r="C556" s="0" t="n">
        <v>91</v>
      </c>
      <c r="D556" s="0" t="n">
        <v>68</v>
      </c>
      <c r="E556" s="0" t="n">
        <v>89</v>
      </c>
      <c r="F556" s="1" t="n">
        <f aca="false">COUNTIF($A556:$E556,A556)</f>
        <v>1</v>
      </c>
      <c r="G556" s="1" t="n">
        <f aca="false">COUNTIF($A556:$E556,B556)</f>
        <v>1</v>
      </c>
      <c r="H556" s="1" t="n">
        <f aca="false">COUNTIF($A556:$E556,C556)</f>
        <v>1</v>
      </c>
      <c r="I556" s="1" t="n">
        <f aca="false">COUNTIF($A556:$E556,D556)</f>
        <v>1</v>
      </c>
      <c r="J556" s="1" t="n">
        <f aca="false">COUNTIF($A556:$E556,E556)</f>
        <v>1</v>
      </c>
      <c r="K556" s="2" t="n">
        <f aca="false">MOD(A556,2)</f>
        <v>1</v>
      </c>
      <c r="L556" s="2" t="n">
        <f aca="false">MOD(B556,2)</f>
        <v>0</v>
      </c>
      <c r="M556" s="2" t="n">
        <f aca="false">MOD(C556,2)</f>
        <v>1</v>
      </c>
      <c r="N556" s="2" t="n">
        <f aca="false">MOD(D556,2)</f>
        <v>0</v>
      </c>
      <c r="O556" s="2" t="n">
        <f aca="false">MOD(E556,2)</f>
        <v>1</v>
      </c>
      <c r="P556" s="3" t="n">
        <f aca="false">SUMPRODUCT(A556:E556,K556:O556)</f>
        <v>227</v>
      </c>
      <c r="Q556" s="2" t="n">
        <f aca="false">SUM(A556:E556)-P556</f>
        <v>166</v>
      </c>
      <c r="R556" s="0" t="n">
        <f aca="false">IF(AND(SUM(F556:J556)=5,SUM(K556:O556)&lt;3,Q556&lt;P556),1,0)</f>
        <v>0</v>
      </c>
      <c r="T556" s="0" t="n">
        <f aca="false">IF(AND(SUM(F556:J556)=5,SUM(K556:O556)&gt;=3,Q556&gt;P556),1,0)</f>
        <v>0</v>
      </c>
    </row>
    <row r="557" customFormat="false" ht="15" hidden="false" customHeight="false" outlineLevel="0" collapsed="false">
      <c r="A557" s="0" t="n">
        <v>52</v>
      </c>
      <c r="B557" s="0" t="n">
        <v>24</v>
      </c>
      <c r="C557" s="0" t="n">
        <v>47</v>
      </c>
      <c r="D557" s="0" t="n">
        <v>47</v>
      </c>
      <c r="E557" s="0" t="n">
        <v>26</v>
      </c>
      <c r="F557" s="1" t="n">
        <f aca="false">COUNTIF($A557:$E557,A557)</f>
        <v>1</v>
      </c>
      <c r="G557" s="1" t="n">
        <f aca="false">COUNTIF($A557:$E557,B557)</f>
        <v>1</v>
      </c>
      <c r="H557" s="1" t="n">
        <f aca="false">COUNTIF($A557:$E557,C557)</f>
        <v>2</v>
      </c>
      <c r="I557" s="1" t="n">
        <f aca="false">COUNTIF($A557:$E557,D557)</f>
        <v>2</v>
      </c>
      <c r="J557" s="1" t="n">
        <f aca="false">COUNTIF($A557:$E557,E557)</f>
        <v>1</v>
      </c>
      <c r="K557" s="2" t="n">
        <f aca="false">MOD(A557,2)</f>
        <v>0</v>
      </c>
      <c r="L557" s="2" t="n">
        <f aca="false">MOD(B557,2)</f>
        <v>0</v>
      </c>
      <c r="M557" s="2" t="n">
        <f aca="false">MOD(C557,2)</f>
        <v>1</v>
      </c>
      <c r="N557" s="2" t="n">
        <f aca="false">MOD(D557,2)</f>
        <v>1</v>
      </c>
      <c r="O557" s="2" t="n">
        <f aca="false">MOD(E557,2)</f>
        <v>0</v>
      </c>
      <c r="P557" s="3" t="n">
        <f aca="false">SUMPRODUCT(A557:E557,K557:O557)</f>
        <v>94</v>
      </c>
      <c r="Q557" s="2" t="n">
        <f aca="false">SUM(A557:E557)-P557</f>
        <v>102</v>
      </c>
      <c r="R557" s="0" t="n">
        <f aca="false">IF(AND(SUM(F557:J557)=5,SUM(K557:O557)&lt;3,Q557&lt;P557),1,0)</f>
        <v>0</v>
      </c>
      <c r="T557" s="0" t="n">
        <f aca="false">IF(AND(SUM(F557:J557)=5,SUM(K557:O557)&gt;=3,Q557&gt;P557),1,0)</f>
        <v>0</v>
      </c>
    </row>
    <row r="558" customFormat="false" ht="15" hidden="false" customHeight="false" outlineLevel="0" collapsed="false">
      <c r="A558" s="0" t="n">
        <v>98</v>
      </c>
      <c r="B558" s="0" t="n">
        <v>86</v>
      </c>
      <c r="C558" s="0" t="n">
        <v>86</v>
      </c>
      <c r="D558" s="0" t="n">
        <v>86</v>
      </c>
      <c r="E558" s="0" t="n">
        <v>65</v>
      </c>
      <c r="F558" s="1" t="n">
        <f aca="false">COUNTIF($A558:$E558,A558)</f>
        <v>1</v>
      </c>
      <c r="G558" s="1" t="n">
        <f aca="false">COUNTIF($A558:$E558,B558)</f>
        <v>3</v>
      </c>
      <c r="H558" s="1" t="n">
        <f aca="false">COUNTIF($A558:$E558,C558)</f>
        <v>3</v>
      </c>
      <c r="I558" s="1" t="n">
        <f aca="false">COUNTIF($A558:$E558,D558)</f>
        <v>3</v>
      </c>
      <c r="J558" s="1" t="n">
        <f aca="false">COUNTIF($A558:$E558,E558)</f>
        <v>1</v>
      </c>
      <c r="K558" s="2" t="n">
        <f aca="false">MOD(A558,2)</f>
        <v>0</v>
      </c>
      <c r="L558" s="2" t="n">
        <f aca="false">MOD(B558,2)</f>
        <v>0</v>
      </c>
      <c r="M558" s="2" t="n">
        <f aca="false">MOD(C558,2)</f>
        <v>0</v>
      </c>
      <c r="N558" s="2" t="n">
        <f aca="false">MOD(D558,2)</f>
        <v>0</v>
      </c>
      <c r="O558" s="2" t="n">
        <f aca="false">MOD(E558,2)</f>
        <v>1</v>
      </c>
      <c r="P558" s="3" t="n">
        <f aca="false">SUMPRODUCT(A558:E558,K558:O558)</f>
        <v>65</v>
      </c>
      <c r="Q558" s="2" t="n">
        <f aca="false">SUM(A558:E558)-P558</f>
        <v>356</v>
      </c>
      <c r="R558" s="0" t="n">
        <f aca="false">IF(AND(SUM(F558:J558)=5,SUM(K558:O558)&lt;3,Q558&lt;P558),1,0)</f>
        <v>0</v>
      </c>
      <c r="T558" s="0" t="n">
        <f aca="false">IF(AND(SUM(F558:J558)=5,SUM(K558:O558)&gt;=3,Q558&gt;P558),1,0)</f>
        <v>0</v>
      </c>
    </row>
    <row r="559" customFormat="false" ht="15" hidden="false" customHeight="false" outlineLevel="0" collapsed="false">
      <c r="A559" s="0" t="n">
        <v>99</v>
      </c>
      <c r="B559" s="0" t="n">
        <v>31</v>
      </c>
      <c r="C559" s="0" t="n">
        <v>59</v>
      </c>
      <c r="D559" s="0" t="n">
        <v>99</v>
      </c>
      <c r="E559" s="0" t="n">
        <v>59</v>
      </c>
      <c r="F559" s="1" t="n">
        <f aca="false">COUNTIF($A559:$E559,A559)</f>
        <v>2</v>
      </c>
      <c r="G559" s="1" t="n">
        <f aca="false">COUNTIF($A559:$E559,B559)</f>
        <v>1</v>
      </c>
      <c r="H559" s="1" t="n">
        <f aca="false">COUNTIF($A559:$E559,C559)</f>
        <v>2</v>
      </c>
      <c r="I559" s="1" t="n">
        <f aca="false">COUNTIF($A559:$E559,D559)</f>
        <v>2</v>
      </c>
      <c r="J559" s="1" t="n">
        <f aca="false">COUNTIF($A559:$E559,E559)</f>
        <v>2</v>
      </c>
      <c r="K559" s="2" t="n">
        <f aca="false">MOD(A559,2)</f>
        <v>1</v>
      </c>
      <c r="L559" s="2" t="n">
        <f aca="false">MOD(B559,2)</f>
        <v>1</v>
      </c>
      <c r="M559" s="2" t="n">
        <f aca="false">MOD(C559,2)</f>
        <v>1</v>
      </c>
      <c r="N559" s="2" t="n">
        <f aca="false">MOD(D559,2)</f>
        <v>1</v>
      </c>
      <c r="O559" s="2" t="n">
        <f aca="false">MOD(E559,2)</f>
        <v>1</v>
      </c>
      <c r="P559" s="3" t="n">
        <f aca="false">SUMPRODUCT(A559:E559,K559:O559)</f>
        <v>347</v>
      </c>
      <c r="Q559" s="2" t="n">
        <f aca="false">SUM(A559:E559)-P559</f>
        <v>0</v>
      </c>
      <c r="R559" s="0" t="n">
        <f aca="false">IF(AND(SUM(F559:J559)=5,SUM(K559:O559)&lt;3,Q559&lt;P559),1,0)</f>
        <v>0</v>
      </c>
      <c r="T559" s="0" t="n">
        <f aca="false">IF(AND(SUM(F559:J559)=5,SUM(K559:O559)&gt;=3,Q559&gt;P559),1,0)</f>
        <v>0</v>
      </c>
    </row>
    <row r="560" customFormat="false" ht="15" hidden="false" customHeight="false" outlineLevel="0" collapsed="false">
      <c r="A560" s="0" t="n">
        <v>13</v>
      </c>
      <c r="B560" s="0" t="n">
        <v>13</v>
      </c>
      <c r="C560" s="0" t="n">
        <v>76</v>
      </c>
      <c r="D560" s="0" t="n">
        <v>59</v>
      </c>
      <c r="E560" s="0" t="n">
        <v>59</v>
      </c>
      <c r="F560" s="1" t="n">
        <f aca="false">COUNTIF($A560:$E560,A560)</f>
        <v>2</v>
      </c>
      <c r="G560" s="1" t="n">
        <f aca="false">COUNTIF($A560:$E560,B560)</f>
        <v>2</v>
      </c>
      <c r="H560" s="1" t="n">
        <f aca="false">COUNTIF($A560:$E560,C560)</f>
        <v>1</v>
      </c>
      <c r="I560" s="1" t="n">
        <f aca="false">COUNTIF($A560:$E560,D560)</f>
        <v>2</v>
      </c>
      <c r="J560" s="1" t="n">
        <f aca="false">COUNTIF($A560:$E560,E560)</f>
        <v>2</v>
      </c>
      <c r="K560" s="2" t="n">
        <f aca="false">MOD(A560,2)</f>
        <v>1</v>
      </c>
      <c r="L560" s="2" t="n">
        <f aca="false">MOD(B560,2)</f>
        <v>1</v>
      </c>
      <c r="M560" s="2" t="n">
        <f aca="false">MOD(C560,2)</f>
        <v>0</v>
      </c>
      <c r="N560" s="2" t="n">
        <f aca="false">MOD(D560,2)</f>
        <v>1</v>
      </c>
      <c r="O560" s="2" t="n">
        <f aca="false">MOD(E560,2)</f>
        <v>1</v>
      </c>
      <c r="P560" s="3" t="n">
        <f aca="false">SUMPRODUCT(A560:E560,K560:O560)</f>
        <v>144</v>
      </c>
      <c r="Q560" s="2" t="n">
        <f aca="false">SUM(A560:E560)-P560</f>
        <v>76</v>
      </c>
      <c r="R560" s="0" t="n">
        <f aca="false">IF(AND(SUM(F560:J560)=5,SUM(K560:O560)&lt;3,Q560&lt;P560),1,0)</f>
        <v>0</v>
      </c>
      <c r="T560" s="0" t="n">
        <f aca="false">IF(AND(SUM(F560:J560)=5,SUM(K560:O560)&gt;=3,Q560&gt;P560),1,0)</f>
        <v>0</v>
      </c>
    </row>
    <row r="561" customFormat="false" ht="15" hidden="false" customHeight="false" outlineLevel="0" collapsed="false">
      <c r="A561" s="0" t="n">
        <v>54</v>
      </c>
      <c r="B561" s="0" t="n">
        <v>74</v>
      </c>
      <c r="C561" s="0" t="n">
        <v>74</v>
      </c>
      <c r="D561" s="0" t="n">
        <v>44</v>
      </c>
      <c r="E561" s="0" t="n">
        <v>18</v>
      </c>
      <c r="F561" s="1" t="n">
        <f aca="false">COUNTIF($A561:$E561,A561)</f>
        <v>1</v>
      </c>
      <c r="G561" s="1" t="n">
        <f aca="false">COUNTIF($A561:$E561,B561)</f>
        <v>2</v>
      </c>
      <c r="H561" s="1" t="n">
        <f aca="false">COUNTIF($A561:$E561,C561)</f>
        <v>2</v>
      </c>
      <c r="I561" s="1" t="n">
        <f aca="false">COUNTIF($A561:$E561,D561)</f>
        <v>1</v>
      </c>
      <c r="J561" s="1" t="n">
        <f aca="false">COUNTIF($A561:$E561,E561)</f>
        <v>1</v>
      </c>
      <c r="K561" s="2" t="n">
        <f aca="false">MOD(A561,2)</f>
        <v>0</v>
      </c>
      <c r="L561" s="2" t="n">
        <f aca="false">MOD(B561,2)</f>
        <v>0</v>
      </c>
      <c r="M561" s="2" t="n">
        <f aca="false">MOD(C561,2)</f>
        <v>0</v>
      </c>
      <c r="N561" s="2" t="n">
        <f aca="false">MOD(D561,2)</f>
        <v>0</v>
      </c>
      <c r="O561" s="2" t="n">
        <f aca="false">MOD(E561,2)</f>
        <v>0</v>
      </c>
      <c r="P561" s="3" t="n">
        <f aca="false">SUMPRODUCT(A561:E561,K561:O561)</f>
        <v>0</v>
      </c>
      <c r="Q561" s="2" t="n">
        <f aca="false">SUM(A561:E561)-P561</f>
        <v>264</v>
      </c>
      <c r="R561" s="0" t="n">
        <f aca="false">IF(AND(SUM(F561:J561)=5,SUM(K561:O561)&lt;3,Q561&lt;P561),1,0)</f>
        <v>0</v>
      </c>
      <c r="T561" s="0" t="n">
        <f aca="false">IF(AND(SUM(F561:J561)=5,SUM(K561:O561)&gt;=3,Q561&gt;P561),1,0)</f>
        <v>0</v>
      </c>
    </row>
    <row r="562" customFormat="false" ht="15" hidden="false" customHeight="false" outlineLevel="0" collapsed="false">
      <c r="A562" s="0" t="n">
        <v>42</v>
      </c>
      <c r="B562" s="0" t="n">
        <v>73</v>
      </c>
      <c r="C562" s="0" t="n">
        <v>33</v>
      </c>
      <c r="D562" s="0" t="n">
        <v>48</v>
      </c>
      <c r="E562" s="0" t="n">
        <v>18</v>
      </c>
      <c r="F562" s="1" t="n">
        <f aca="false">COUNTIF($A562:$E562,A562)</f>
        <v>1</v>
      </c>
      <c r="G562" s="1" t="n">
        <f aca="false">COUNTIF($A562:$E562,B562)</f>
        <v>1</v>
      </c>
      <c r="H562" s="1" t="n">
        <f aca="false">COUNTIF($A562:$E562,C562)</f>
        <v>1</v>
      </c>
      <c r="I562" s="1" t="n">
        <f aca="false">COUNTIF($A562:$E562,D562)</f>
        <v>1</v>
      </c>
      <c r="J562" s="1" t="n">
        <f aca="false">COUNTIF($A562:$E562,E562)</f>
        <v>1</v>
      </c>
      <c r="K562" s="2" t="n">
        <f aca="false">MOD(A562,2)</f>
        <v>0</v>
      </c>
      <c r="L562" s="2" t="n">
        <f aca="false">MOD(B562,2)</f>
        <v>1</v>
      </c>
      <c r="M562" s="2" t="n">
        <f aca="false">MOD(C562,2)</f>
        <v>1</v>
      </c>
      <c r="N562" s="2" t="n">
        <f aca="false">MOD(D562,2)</f>
        <v>0</v>
      </c>
      <c r="O562" s="2" t="n">
        <f aca="false">MOD(E562,2)</f>
        <v>0</v>
      </c>
      <c r="P562" s="3" t="n">
        <f aca="false">SUMPRODUCT(A562:E562,K562:O562)</f>
        <v>106</v>
      </c>
      <c r="Q562" s="2" t="n">
        <f aca="false">SUM(A562:E562)-P562</f>
        <v>108</v>
      </c>
      <c r="R562" s="0" t="n">
        <f aca="false">IF(AND(SUM(F562:J562)=5,SUM(K562:O562)&lt;3,Q562&lt;P562),1,0)</f>
        <v>0</v>
      </c>
      <c r="T562" s="0" t="n">
        <f aca="false">IF(AND(SUM(F562:J562)=5,SUM(K562:O562)&gt;=3,Q562&gt;P562),1,0)</f>
        <v>0</v>
      </c>
    </row>
    <row r="563" customFormat="false" ht="15" hidden="false" customHeight="false" outlineLevel="0" collapsed="false">
      <c r="A563" s="0" t="n">
        <v>71</v>
      </c>
      <c r="B563" s="0" t="n">
        <v>50</v>
      </c>
      <c r="C563" s="0" t="n">
        <v>84</v>
      </c>
      <c r="D563" s="0" t="n">
        <v>71</v>
      </c>
      <c r="E563" s="0" t="n">
        <v>15</v>
      </c>
      <c r="F563" s="1" t="n">
        <f aca="false">COUNTIF($A563:$E563,A563)</f>
        <v>2</v>
      </c>
      <c r="G563" s="1" t="n">
        <f aca="false">COUNTIF($A563:$E563,B563)</f>
        <v>1</v>
      </c>
      <c r="H563" s="1" t="n">
        <f aca="false">COUNTIF($A563:$E563,C563)</f>
        <v>1</v>
      </c>
      <c r="I563" s="1" t="n">
        <f aca="false">COUNTIF($A563:$E563,D563)</f>
        <v>2</v>
      </c>
      <c r="J563" s="1" t="n">
        <f aca="false">COUNTIF($A563:$E563,E563)</f>
        <v>1</v>
      </c>
      <c r="K563" s="2" t="n">
        <f aca="false">MOD(A563,2)</f>
        <v>1</v>
      </c>
      <c r="L563" s="2" t="n">
        <f aca="false">MOD(B563,2)</f>
        <v>0</v>
      </c>
      <c r="M563" s="2" t="n">
        <f aca="false">MOD(C563,2)</f>
        <v>0</v>
      </c>
      <c r="N563" s="2" t="n">
        <f aca="false">MOD(D563,2)</f>
        <v>1</v>
      </c>
      <c r="O563" s="2" t="n">
        <f aca="false">MOD(E563,2)</f>
        <v>1</v>
      </c>
      <c r="P563" s="3" t="n">
        <f aca="false">SUMPRODUCT(A563:E563,K563:O563)</f>
        <v>157</v>
      </c>
      <c r="Q563" s="2" t="n">
        <f aca="false">SUM(A563:E563)-P563</f>
        <v>134</v>
      </c>
      <c r="R563" s="0" t="n">
        <f aca="false">IF(AND(SUM(F563:J563)=5,SUM(K563:O563)&lt;3,Q563&lt;P563),1,0)</f>
        <v>0</v>
      </c>
      <c r="T563" s="0" t="n">
        <f aca="false">IF(AND(SUM(F563:J563)=5,SUM(K563:O563)&gt;=3,Q563&gt;P563),1,0)</f>
        <v>0</v>
      </c>
    </row>
    <row r="564" customFormat="false" ht="15" hidden="false" customHeight="false" outlineLevel="0" collapsed="false">
      <c r="A564" s="0" t="n">
        <v>95</v>
      </c>
      <c r="B564" s="0" t="n">
        <v>87</v>
      </c>
      <c r="C564" s="0" t="n">
        <v>87</v>
      </c>
      <c r="D564" s="0" t="n">
        <v>71</v>
      </c>
      <c r="E564" s="0" t="n">
        <v>33</v>
      </c>
      <c r="F564" s="1" t="n">
        <f aca="false">COUNTIF($A564:$E564,A564)</f>
        <v>1</v>
      </c>
      <c r="G564" s="1" t="n">
        <f aca="false">COUNTIF($A564:$E564,B564)</f>
        <v>2</v>
      </c>
      <c r="H564" s="1" t="n">
        <f aca="false">COUNTIF($A564:$E564,C564)</f>
        <v>2</v>
      </c>
      <c r="I564" s="1" t="n">
        <f aca="false">COUNTIF($A564:$E564,D564)</f>
        <v>1</v>
      </c>
      <c r="J564" s="1" t="n">
        <f aca="false">COUNTIF($A564:$E564,E564)</f>
        <v>1</v>
      </c>
      <c r="K564" s="2" t="n">
        <f aca="false">MOD(A564,2)</f>
        <v>1</v>
      </c>
      <c r="L564" s="2" t="n">
        <f aca="false">MOD(B564,2)</f>
        <v>1</v>
      </c>
      <c r="M564" s="2" t="n">
        <f aca="false">MOD(C564,2)</f>
        <v>1</v>
      </c>
      <c r="N564" s="2" t="n">
        <f aca="false">MOD(D564,2)</f>
        <v>1</v>
      </c>
      <c r="O564" s="2" t="n">
        <f aca="false">MOD(E564,2)</f>
        <v>1</v>
      </c>
      <c r="P564" s="3" t="n">
        <f aca="false">SUMPRODUCT(A564:E564,K564:O564)</f>
        <v>373</v>
      </c>
      <c r="Q564" s="2" t="n">
        <f aca="false">SUM(A564:E564)-P564</f>
        <v>0</v>
      </c>
      <c r="R564" s="0" t="n">
        <f aca="false">IF(AND(SUM(F564:J564)=5,SUM(K564:O564)&lt;3,Q564&lt;P564),1,0)</f>
        <v>0</v>
      </c>
      <c r="T564" s="0" t="n">
        <f aca="false">IF(AND(SUM(F564:J564)=5,SUM(K564:O564)&gt;=3,Q564&gt;P564),1,0)</f>
        <v>0</v>
      </c>
    </row>
    <row r="565" customFormat="false" ht="15" hidden="false" customHeight="false" outlineLevel="0" collapsed="false">
      <c r="A565" s="0" t="n">
        <v>20</v>
      </c>
      <c r="B565" s="0" t="n">
        <v>98</v>
      </c>
      <c r="C565" s="0" t="n">
        <v>82</v>
      </c>
      <c r="D565" s="0" t="n">
        <v>82</v>
      </c>
      <c r="E565" s="0" t="n">
        <v>98</v>
      </c>
      <c r="F565" s="1" t="n">
        <f aca="false">COUNTIF($A565:$E565,A565)</f>
        <v>1</v>
      </c>
      <c r="G565" s="1" t="n">
        <f aca="false">COUNTIF($A565:$E565,B565)</f>
        <v>2</v>
      </c>
      <c r="H565" s="1" t="n">
        <f aca="false">COUNTIF($A565:$E565,C565)</f>
        <v>2</v>
      </c>
      <c r="I565" s="1" t="n">
        <f aca="false">COUNTIF($A565:$E565,D565)</f>
        <v>2</v>
      </c>
      <c r="J565" s="1" t="n">
        <f aca="false">COUNTIF($A565:$E565,E565)</f>
        <v>2</v>
      </c>
      <c r="K565" s="2" t="n">
        <f aca="false">MOD(A565,2)</f>
        <v>0</v>
      </c>
      <c r="L565" s="2" t="n">
        <f aca="false">MOD(B565,2)</f>
        <v>0</v>
      </c>
      <c r="M565" s="2" t="n">
        <f aca="false">MOD(C565,2)</f>
        <v>0</v>
      </c>
      <c r="N565" s="2" t="n">
        <f aca="false">MOD(D565,2)</f>
        <v>0</v>
      </c>
      <c r="O565" s="2" t="n">
        <f aca="false">MOD(E565,2)</f>
        <v>0</v>
      </c>
      <c r="P565" s="3" t="n">
        <f aca="false">SUMPRODUCT(A565:E565,K565:O565)</f>
        <v>0</v>
      </c>
      <c r="Q565" s="2" t="n">
        <f aca="false">SUM(A565:E565)-P565</f>
        <v>380</v>
      </c>
      <c r="R565" s="0" t="n">
        <f aca="false">IF(AND(SUM(F565:J565)=5,SUM(K565:O565)&lt;3,Q565&lt;P565),1,0)</f>
        <v>0</v>
      </c>
      <c r="T565" s="0" t="n">
        <f aca="false">IF(AND(SUM(F565:J565)=5,SUM(K565:O565)&gt;=3,Q565&gt;P565),1,0)</f>
        <v>0</v>
      </c>
    </row>
    <row r="566" customFormat="false" ht="15" hidden="false" customHeight="false" outlineLevel="0" collapsed="false">
      <c r="A566" s="0" t="n">
        <v>78</v>
      </c>
      <c r="B566" s="0" t="n">
        <v>64</v>
      </c>
      <c r="C566" s="0" t="n">
        <v>78</v>
      </c>
      <c r="D566" s="0" t="n">
        <v>32</v>
      </c>
      <c r="E566" s="0" t="n">
        <v>64</v>
      </c>
      <c r="F566" s="1" t="n">
        <f aca="false">COUNTIF($A566:$E566,A566)</f>
        <v>2</v>
      </c>
      <c r="G566" s="1" t="n">
        <f aca="false">COUNTIF($A566:$E566,B566)</f>
        <v>2</v>
      </c>
      <c r="H566" s="1" t="n">
        <f aca="false">COUNTIF($A566:$E566,C566)</f>
        <v>2</v>
      </c>
      <c r="I566" s="1" t="n">
        <f aca="false">COUNTIF($A566:$E566,D566)</f>
        <v>1</v>
      </c>
      <c r="J566" s="1" t="n">
        <f aca="false">COUNTIF($A566:$E566,E566)</f>
        <v>2</v>
      </c>
      <c r="K566" s="2" t="n">
        <f aca="false">MOD(A566,2)</f>
        <v>0</v>
      </c>
      <c r="L566" s="2" t="n">
        <f aca="false">MOD(B566,2)</f>
        <v>0</v>
      </c>
      <c r="M566" s="2" t="n">
        <f aca="false">MOD(C566,2)</f>
        <v>0</v>
      </c>
      <c r="N566" s="2" t="n">
        <f aca="false">MOD(D566,2)</f>
        <v>0</v>
      </c>
      <c r="O566" s="2" t="n">
        <f aca="false">MOD(E566,2)</f>
        <v>0</v>
      </c>
      <c r="P566" s="3" t="n">
        <f aca="false">SUMPRODUCT(A566:E566,K566:O566)</f>
        <v>0</v>
      </c>
      <c r="Q566" s="2" t="n">
        <f aca="false">SUM(A566:E566)-P566</f>
        <v>316</v>
      </c>
      <c r="R566" s="0" t="n">
        <f aca="false">IF(AND(SUM(F566:J566)=5,SUM(K566:O566)&lt;3,Q566&lt;P566),1,0)</f>
        <v>0</v>
      </c>
      <c r="T566" s="0" t="n">
        <f aca="false">IF(AND(SUM(F566:J566)=5,SUM(K566:O566)&gt;=3,Q566&gt;P566),1,0)</f>
        <v>0</v>
      </c>
    </row>
    <row r="567" customFormat="false" ht="15" hidden="false" customHeight="false" outlineLevel="0" collapsed="false">
      <c r="A567" s="0" t="n">
        <v>58</v>
      </c>
      <c r="B567" s="0" t="n">
        <v>57</v>
      </c>
      <c r="C567" s="0" t="n">
        <v>42</v>
      </c>
      <c r="D567" s="0" t="n">
        <v>78</v>
      </c>
      <c r="E567" s="0" t="n">
        <v>40</v>
      </c>
      <c r="F567" s="1" t="n">
        <f aca="false">COUNTIF($A567:$E567,A567)</f>
        <v>1</v>
      </c>
      <c r="G567" s="1" t="n">
        <f aca="false">COUNTIF($A567:$E567,B567)</f>
        <v>1</v>
      </c>
      <c r="H567" s="1" t="n">
        <f aca="false">COUNTIF($A567:$E567,C567)</f>
        <v>1</v>
      </c>
      <c r="I567" s="1" t="n">
        <f aca="false">COUNTIF($A567:$E567,D567)</f>
        <v>1</v>
      </c>
      <c r="J567" s="1" t="n">
        <f aca="false">COUNTIF($A567:$E567,E567)</f>
        <v>1</v>
      </c>
      <c r="K567" s="2" t="n">
        <f aca="false">MOD(A567,2)</f>
        <v>0</v>
      </c>
      <c r="L567" s="2" t="n">
        <f aca="false">MOD(B567,2)</f>
        <v>1</v>
      </c>
      <c r="M567" s="2" t="n">
        <f aca="false">MOD(C567,2)</f>
        <v>0</v>
      </c>
      <c r="N567" s="2" t="n">
        <f aca="false">MOD(D567,2)</f>
        <v>0</v>
      </c>
      <c r="O567" s="2" t="n">
        <f aca="false">MOD(E567,2)</f>
        <v>0</v>
      </c>
      <c r="P567" s="3" t="n">
        <f aca="false">SUMPRODUCT(A567:E567,K567:O567)</f>
        <v>57</v>
      </c>
      <c r="Q567" s="2" t="n">
        <f aca="false">SUM(A567:E567)-P567</f>
        <v>218</v>
      </c>
      <c r="R567" s="0" t="n">
        <f aca="false">IF(AND(SUM(F567:J567)=5,SUM(K567:O567)&lt;3,Q567&lt;P567),1,0)</f>
        <v>0</v>
      </c>
      <c r="T567" s="0" t="n">
        <f aca="false">IF(AND(SUM(F567:J567)=5,SUM(K567:O567)&gt;=3,Q567&gt;P567),1,0)</f>
        <v>0</v>
      </c>
    </row>
    <row r="568" customFormat="false" ht="15" hidden="false" customHeight="false" outlineLevel="0" collapsed="false">
      <c r="A568" s="0" t="n">
        <v>32</v>
      </c>
      <c r="B568" s="0" t="n">
        <v>41</v>
      </c>
      <c r="C568" s="0" t="n">
        <v>66</v>
      </c>
      <c r="D568" s="0" t="n">
        <v>16</v>
      </c>
      <c r="E568" s="0" t="n">
        <v>66</v>
      </c>
      <c r="F568" s="1" t="n">
        <f aca="false">COUNTIF($A568:$E568,A568)</f>
        <v>1</v>
      </c>
      <c r="G568" s="1" t="n">
        <f aca="false">COUNTIF($A568:$E568,B568)</f>
        <v>1</v>
      </c>
      <c r="H568" s="1" t="n">
        <f aca="false">COUNTIF($A568:$E568,C568)</f>
        <v>2</v>
      </c>
      <c r="I568" s="1" t="n">
        <f aca="false">COUNTIF($A568:$E568,D568)</f>
        <v>1</v>
      </c>
      <c r="J568" s="1" t="n">
        <f aca="false">COUNTIF($A568:$E568,E568)</f>
        <v>2</v>
      </c>
      <c r="K568" s="2" t="n">
        <f aca="false">MOD(A568,2)</f>
        <v>0</v>
      </c>
      <c r="L568" s="2" t="n">
        <f aca="false">MOD(B568,2)</f>
        <v>1</v>
      </c>
      <c r="M568" s="2" t="n">
        <f aca="false">MOD(C568,2)</f>
        <v>0</v>
      </c>
      <c r="N568" s="2" t="n">
        <f aca="false">MOD(D568,2)</f>
        <v>0</v>
      </c>
      <c r="O568" s="2" t="n">
        <f aca="false">MOD(E568,2)</f>
        <v>0</v>
      </c>
      <c r="P568" s="3" t="n">
        <f aca="false">SUMPRODUCT(A568:E568,K568:O568)</f>
        <v>41</v>
      </c>
      <c r="Q568" s="2" t="n">
        <f aca="false">SUM(A568:E568)-P568</f>
        <v>180</v>
      </c>
      <c r="R568" s="0" t="n">
        <f aca="false">IF(AND(SUM(F568:J568)=5,SUM(K568:O568)&lt;3,Q568&lt;P568),1,0)</f>
        <v>0</v>
      </c>
      <c r="T568" s="0" t="n">
        <f aca="false">IF(AND(SUM(F568:J568)=5,SUM(K568:O568)&gt;=3,Q568&gt;P568),1,0)</f>
        <v>0</v>
      </c>
    </row>
    <row r="569" customFormat="false" ht="15" hidden="false" customHeight="false" outlineLevel="0" collapsed="false">
      <c r="A569" s="0" t="n">
        <v>61</v>
      </c>
      <c r="B569" s="0" t="n">
        <v>13</v>
      </c>
      <c r="C569" s="0" t="n">
        <v>13</v>
      </c>
      <c r="D569" s="0" t="n">
        <v>13</v>
      </c>
      <c r="E569" s="0" t="n">
        <v>67</v>
      </c>
      <c r="F569" s="1" t="n">
        <f aca="false">COUNTIF($A569:$E569,A569)</f>
        <v>1</v>
      </c>
      <c r="G569" s="1" t="n">
        <f aca="false">COUNTIF($A569:$E569,B569)</f>
        <v>3</v>
      </c>
      <c r="H569" s="1" t="n">
        <f aca="false">COUNTIF($A569:$E569,C569)</f>
        <v>3</v>
      </c>
      <c r="I569" s="1" t="n">
        <f aca="false">COUNTIF($A569:$E569,D569)</f>
        <v>3</v>
      </c>
      <c r="J569" s="1" t="n">
        <f aca="false">COUNTIF($A569:$E569,E569)</f>
        <v>1</v>
      </c>
      <c r="K569" s="2" t="n">
        <f aca="false">MOD(A569,2)</f>
        <v>1</v>
      </c>
      <c r="L569" s="2" t="n">
        <f aca="false">MOD(B569,2)</f>
        <v>1</v>
      </c>
      <c r="M569" s="2" t="n">
        <f aca="false">MOD(C569,2)</f>
        <v>1</v>
      </c>
      <c r="N569" s="2" t="n">
        <f aca="false">MOD(D569,2)</f>
        <v>1</v>
      </c>
      <c r="O569" s="2" t="n">
        <f aca="false">MOD(E569,2)</f>
        <v>1</v>
      </c>
      <c r="P569" s="3" t="n">
        <f aca="false">SUMPRODUCT(A569:E569,K569:O569)</f>
        <v>167</v>
      </c>
      <c r="Q569" s="2" t="n">
        <f aca="false">SUM(A569:E569)-P569</f>
        <v>0</v>
      </c>
      <c r="R569" s="0" t="n">
        <f aca="false">IF(AND(SUM(F569:J569)=5,SUM(K569:O569)&lt;3,Q569&lt;P569),1,0)</f>
        <v>0</v>
      </c>
      <c r="T569" s="0" t="n">
        <f aca="false">IF(AND(SUM(F569:J569)=5,SUM(K569:O569)&gt;=3,Q569&gt;P569),1,0)</f>
        <v>0</v>
      </c>
    </row>
    <row r="570" customFormat="false" ht="15" hidden="false" customHeight="false" outlineLevel="0" collapsed="false">
      <c r="A570" s="0" t="n">
        <v>14</v>
      </c>
      <c r="B570" s="0" t="n">
        <v>79</v>
      </c>
      <c r="C570" s="0" t="n">
        <v>14</v>
      </c>
      <c r="D570" s="0" t="n">
        <v>55</v>
      </c>
      <c r="E570" s="0" t="n">
        <v>24</v>
      </c>
      <c r="F570" s="1" t="n">
        <f aca="false">COUNTIF($A570:$E570,A570)</f>
        <v>2</v>
      </c>
      <c r="G570" s="1" t="n">
        <f aca="false">COUNTIF($A570:$E570,B570)</f>
        <v>1</v>
      </c>
      <c r="H570" s="1" t="n">
        <f aca="false">COUNTIF($A570:$E570,C570)</f>
        <v>2</v>
      </c>
      <c r="I570" s="1" t="n">
        <f aca="false">COUNTIF($A570:$E570,D570)</f>
        <v>1</v>
      </c>
      <c r="J570" s="1" t="n">
        <f aca="false">COUNTIF($A570:$E570,E570)</f>
        <v>1</v>
      </c>
      <c r="K570" s="2" t="n">
        <f aca="false">MOD(A570,2)</f>
        <v>0</v>
      </c>
      <c r="L570" s="2" t="n">
        <f aca="false">MOD(B570,2)</f>
        <v>1</v>
      </c>
      <c r="M570" s="2" t="n">
        <f aca="false">MOD(C570,2)</f>
        <v>0</v>
      </c>
      <c r="N570" s="2" t="n">
        <f aca="false">MOD(D570,2)</f>
        <v>1</v>
      </c>
      <c r="O570" s="2" t="n">
        <f aca="false">MOD(E570,2)</f>
        <v>0</v>
      </c>
      <c r="P570" s="3" t="n">
        <f aca="false">SUMPRODUCT(A570:E570,K570:O570)</f>
        <v>134</v>
      </c>
      <c r="Q570" s="2" t="n">
        <f aca="false">SUM(A570:E570)-P570</f>
        <v>52</v>
      </c>
      <c r="R570" s="0" t="n">
        <f aca="false">IF(AND(SUM(F570:J570)=5,SUM(K570:O570)&lt;3,Q570&lt;P570),1,0)</f>
        <v>0</v>
      </c>
      <c r="T570" s="0" t="n">
        <f aca="false">IF(AND(SUM(F570:J570)=5,SUM(K570:O570)&gt;=3,Q570&gt;P570),1,0)</f>
        <v>0</v>
      </c>
    </row>
    <row r="571" customFormat="false" ht="15" hidden="false" customHeight="false" outlineLevel="0" collapsed="false">
      <c r="A571" s="0" t="n">
        <v>12</v>
      </c>
      <c r="B571" s="0" t="n">
        <v>24</v>
      </c>
      <c r="C571" s="0" t="n">
        <v>24</v>
      </c>
      <c r="D571" s="0" t="n">
        <v>83</v>
      </c>
      <c r="E571" s="0" t="n">
        <v>91</v>
      </c>
      <c r="F571" s="1" t="n">
        <f aca="false">COUNTIF($A571:$E571,A571)</f>
        <v>1</v>
      </c>
      <c r="G571" s="1" t="n">
        <f aca="false">COUNTIF($A571:$E571,B571)</f>
        <v>2</v>
      </c>
      <c r="H571" s="1" t="n">
        <f aca="false">COUNTIF($A571:$E571,C571)</f>
        <v>2</v>
      </c>
      <c r="I571" s="1" t="n">
        <f aca="false">COUNTIF($A571:$E571,D571)</f>
        <v>1</v>
      </c>
      <c r="J571" s="1" t="n">
        <f aca="false">COUNTIF($A571:$E571,E571)</f>
        <v>1</v>
      </c>
      <c r="K571" s="2" t="n">
        <f aca="false">MOD(A571,2)</f>
        <v>0</v>
      </c>
      <c r="L571" s="2" t="n">
        <f aca="false">MOD(B571,2)</f>
        <v>0</v>
      </c>
      <c r="M571" s="2" t="n">
        <f aca="false">MOD(C571,2)</f>
        <v>0</v>
      </c>
      <c r="N571" s="2" t="n">
        <f aca="false">MOD(D571,2)</f>
        <v>1</v>
      </c>
      <c r="O571" s="2" t="n">
        <f aca="false">MOD(E571,2)</f>
        <v>1</v>
      </c>
      <c r="P571" s="3" t="n">
        <f aca="false">SUMPRODUCT(A571:E571,K571:O571)</f>
        <v>174</v>
      </c>
      <c r="Q571" s="2" t="n">
        <f aca="false">SUM(A571:E571)-P571</f>
        <v>60</v>
      </c>
      <c r="R571" s="0" t="n">
        <f aca="false">IF(AND(SUM(F571:J571)=5,SUM(K571:O571)&lt;3,Q571&lt;P571),1,0)</f>
        <v>0</v>
      </c>
      <c r="T571" s="0" t="n">
        <f aca="false">IF(AND(SUM(F571:J571)=5,SUM(K571:O571)&gt;=3,Q571&gt;P571),1,0)</f>
        <v>0</v>
      </c>
    </row>
    <row r="572" customFormat="false" ht="15" hidden="false" customHeight="false" outlineLevel="0" collapsed="false">
      <c r="A572" s="0" t="n">
        <v>67</v>
      </c>
      <c r="B572" s="0" t="n">
        <v>89</v>
      </c>
      <c r="C572" s="0" t="n">
        <v>89</v>
      </c>
      <c r="D572" s="0" t="n">
        <v>67</v>
      </c>
      <c r="E572" s="0" t="n">
        <v>11</v>
      </c>
      <c r="F572" s="1" t="n">
        <f aca="false">COUNTIF($A572:$E572,A572)</f>
        <v>2</v>
      </c>
      <c r="G572" s="1" t="n">
        <f aca="false">COUNTIF($A572:$E572,B572)</f>
        <v>2</v>
      </c>
      <c r="H572" s="1" t="n">
        <f aca="false">COUNTIF($A572:$E572,C572)</f>
        <v>2</v>
      </c>
      <c r="I572" s="1" t="n">
        <f aca="false">COUNTIF($A572:$E572,D572)</f>
        <v>2</v>
      </c>
      <c r="J572" s="1" t="n">
        <f aca="false">COUNTIF($A572:$E572,E572)</f>
        <v>1</v>
      </c>
      <c r="K572" s="2" t="n">
        <f aca="false">MOD(A572,2)</f>
        <v>1</v>
      </c>
      <c r="L572" s="2" t="n">
        <f aca="false">MOD(B572,2)</f>
        <v>1</v>
      </c>
      <c r="M572" s="2" t="n">
        <f aca="false">MOD(C572,2)</f>
        <v>1</v>
      </c>
      <c r="N572" s="2" t="n">
        <f aca="false">MOD(D572,2)</f>
        <v>1</v>
      </c>
      <c r="O572" s="2" t="n">
        <f aca="false">MOD(E572,2)</f>
        <v>1</v>
      </c>
      <c r="P572" s="3" t="n">
        <f aca="false">SUMPRODUCT(A572:E572,K572:O572)</f>
        <v>323</v>
      </c>
      <c r="Q572" s="2" t="n">
        <f aca="false">SUM(A572:E572)-P572</f>
        <v>0</v>
      </c>
      <c r="R572" s="0" t="n">
        <f aca="false">IF(AND(SUM(F572:J572)=5,SUM(K572:O572)&lt;3,Q572&lt;P572),1,0)</f>
        <v>0</v>
      </c>
      <c r="T572" s="0" t="n">
        <f aca="false">IF(AND(SUM(F572:J572)=5,SUM(K572:O572)&gt;=3,Q572&gt;P572),1,0)</f>
        <v>0</v>
      </c>
    </row>
    <row r="573" customFormat="false" ht="15" hidden="false" customHeight="false" outlineLevel="0" collapsed="false">
      <c r="A573" s="0" t="n">
        <v>12</v>
      </c>
      <c r="B573" s="0" t="n">
        <v>75</v>
      </c>
      <c r="C573" s="0" t="n">
        <v>61</v>
      </c>
      <c r="D573" s="0" t="n">
        <v>95</v>
      </c>
      <c r="E573" s="0" t="n">
        <v>24</v>
      </c>
      <c r="F573" s="1" t="n">
        <f aca="false">COUNTIF($A573:$E573,A573)</f>
        <v>1</v>
      </c>
      <c r="G573" s="1" t="n">
        <f aca="false">COUNTIF($A573:$E573,B573)</f>
        <v>1</v>
      </c>
      <c r="H573" s="1" t="n">
        <f aca="false">COUNTIF($A573:$E573,C573)</f>
        <v>1</v>
      </c>
      <c r="I573" s="1" t="n">
        <f aca="false">COUNTIF($A573:$E573,D573)</f>
        <v>1</v>
      </c>
      <c r="J573" s="1" t="n">
        <f aca="false">COUNTIF($A573:$E573,E573)</f>
        <v>1</v>
      </c>
      <c r="K573" s="2" t="n">
        <f aca="false">MOD(A573,2)</f>
        <v>0</v>
      </c>
      <c r="L573" s="2" t="n">
        <f aca="false">MOD(B573,2)</f>
        <v>1</v>
      </c>
      <c r="M573" s="2" t="n">
        <f aca="false">MOD(C573,2)</f>
        <v>1</v>
      </c>
      <c r="N573" s="2" t="n">
        <f aca="false">MOD(D573,2)</f>
        <v>1</v>
      </c>
      <c r="O573" s="2" t="n">
        <f aca="false">MOD(E573,2)</f>
        <v>0</v>
      </c>
      <c r="P573" s="3" t="n">
        <f aca="false">SUMPRODUCT(A573:E573,K573:O573)</f>
        <v>231</v>
      </c>
      <c r="Q573" s="2" t="n">
        <f aca="false">SUM(A573:E573)-P573</f>
        <v>36</v>
      </c>
      <c r="R573" s="0" t="n">
        <f aca="false">IF(AND(SUM(F573:J573)=5,SUM(K573:O573)&lt;3,Q573&lt;P573),1,0)</f>
        <v>0</v>
      </c>
      <c r="T573" s="0" t="n">
        <f aca="false">IF(AND(SUM(F573:J573)=5,SUM(K573:O573)&gt;=3,Q573&gt;P573),1,0)</f>
        <v>0</v>
      </c>
    </row>
    <row r="574" customFormat="false" ht="15" hidden="false" customHeight="false" outlineLevel="0" collapsed="false">
      <c r="A574" s="0" t="n">
        <v>38</v>
      </c>
      <c r="B574" s="0" t="n">
        <v>38</v>
      </c>
      <c r="C574" s="0" t="n">
        <v>78</v>
      </c>
      <c r="D574" s="0" t="n">
        <v>10</v>
      </c>
      <c r="E574" s="0" t="n">
        <v>15</v>
      </c>
      <c r="F574" s="1" t="n">
        <f aca="false">COUNTIF($A574:$E574,A574)</f>
        <v>2</v>
      </c>
      <c r="G574" s="1" t="n">
        <f aca="false">COUNTIF($A574:$E574,B574)</f>
        <v>2</v>
      </c>
      <c r="H574" s="1" t="n">
        <f aca="false">COUNTIF($A574:$E574,C574)</f>
        <v>1</v>
      </c>
      <c r="I574" s="1" t="n">
        <f aca="false">COUNTIF($A574:$E574,D574)</f>
        <v>1</v>
      </c>
      <c r="J574" s="1" t="n">
        <f aca="false">COUNTIF($A574:$E574,E574)</f>
        <v>1</v>
      </c>
      <c r="K574" s="2" t="n">
        <f aca="false">MOD(A574,2)</f>
        <v>0</v>
      </c>
      <c r="L574" s="2" t="n">
        <f aca="false">MOD(B574,2)</f>
        <v>0</v>
      </c>
      <c r="M574" s="2" t="n">
        <f aca="false">MOD(C574,2)</f>
        <v>0</v>
      </c>
      <c r="N574" s="2" t="n">
        <f aca="false">MOD(D574,2)</f>
        <v>0</v>
      </c>
      <c r="O574" s="2" t="n">
        <f aca="false">MOD(E574,2)</f>
        <v>1</v>
      </c>
      <c r="P574" s="3" t="n">
        <f aca="false">SUMPRODUCT(A574:E574,K574:O574)</f>
        <v>15</v>
      </c>
      <c r="Q574" s="2" t="n">
        <f aca="false">SUM(A574:E574)-P574</f>
        <v>164</v>
      </c>
      <c r="R574" s="0" t="n">
        <f aca="false">IF(AND(SUM(F574:J574)=5,SUM(K574:O574)&lt;3,Q574&lt;P574),1,0)</f>
        <v>0</v>
      </c>
      <c r="T574" s="0" t="n">
        <f aca="false">IF(AND(SUM(F574:J574)=5,SUM(K574:O574)&gt;=3,Q574&gt;P574),1,0)</f>
        <v>0</v>
      </c>
    </row>
    <row r="575" customFormat="false" ht="15" hidden="false" customHeight="false" outlineLevel="0" collapsed="false">
      <c r="A575" s="0" t="n">
        <v>36</v>
      </c>
      <c r="B575" s="0" t="n">
        <v>79</v>
      </c>
      <c r="C575" s="0" t="n">
        <v>52</v>
      </c>
      <c r="D575" s="0" t="n">
        <v>19</v>
      </c>
      <c r="E575" s="0" t="n">
        <v>53</v>
      </c>
      <c r="F575" s="1" t="n">
        <f aca="false">COUNTIF($A575:$E575,A575)</f>
        <v>1</v>
      </c>
      <c r="G575" s="1" t="n">
        <f aca="false">COUNTIF($A575:$E575,B575)</f>
        <v>1</v>
      </c>
      <c r="H575" s="1" t="n">
        <f aca="false">COUNTIF($A575:$E575,C575)</f>
        <v>1</v>
      </c>
      <c r="I575" s="1" t="n">
        <f aca="false">COUNTIF($A575:$E575,D575)</f>
        <v>1</v>
      </c>
      <c r="J575" s="1" t="n">
        <f aca="false">COUNTIF($A575:$E575,E575)</f>
        <v>1</v>
      </c>
      <c r="K575" s="2" t="n">
        <f aca="false">MOD(A575,2)</f>
        <v>0</v>
      </c>
      <c r="L575" s="2" t="n">
        <f aca="false">MOD(B575,2)</f>
        <v>1</v>
      </c>
      <c r="M575" s="2" t="n">
        <f aca="false">MOD(C575,2)</f>
        <v>0</v>
      </c>
      <c r="N575" s="2" t="n">
        <f aca="false">MOD(D575,2)</f>
        <v>1</v>
      </c>
      <c r="O575" s="2" t="n">
        <f aca="false">MOD(E575,2)</f>
        <v>1</v>
      </c>
      <c r="P575" s="3" t="n">
        <f aca="false">SUMPRODUCT(A575:E575,K575:O575)</f>
        <v>151</v>
      </c>
      <c r="Q575" s="2" t="n">
        <f aca="false">SUM(A575:E575)-P575</f>
        <v>88</v>
      </c>
      <c r="R575" s="0" t="n">
        <f aca="false">IF(AND(SUM(F575:J575)=5,SUM(K575:O575)&lt;3,Q575&lt;P575),1,0)</f>
        <v>0</v>
      </c>
      <c r="T575" s="0" t="n">
        <f aca="false">IF(AND(SUM(F575:J575)=5,SUM(K575:O575)&gt;=3,Q575&gt;P575),1,0)</f>
        <v>0</v>
      </c>
    </row>
    <row r="576" customFormat="false" ht="15" hidden="false" customHeight="false" outlineLevel="0" collapsed="false">
      <c r="A576" s="0" t="n">
        <v>53</v>
      </c>
      <c r="B576" s="0" t="n">
        <v>93</v>
      </c>
      <c r="C576" s="0" t="n">
        <v>94</v>
      </c>
      <c r="D576" s="0" t="n">
        <v>53</v>
      </c>
      <c r="E576" s="0" t="n">
        <v>94</v>
      </c>
      <c r="F576" s="1" t="n">
        <f aca="false">COUNTIF($A576:$E576,A576)</f>
        <v>2</v>
      </c>
      <c r="G576" s="1" t="n">
        <f aca="false">COUNTIF($A576:$E576,B576)</f>
        <v>1</v>
      </c>
      <c r="H576" s="1" t="n">
        <f aca="false">COUNTIF($A576:$E576,C576)</f>
        <v>2</v>
      </c>
      <c r="I576" s="1" t="n">
        <f aca="false">COUNTIF($A576:$E576,D576)</f>
        <v>2</v>
      </c>
      <c r="J576" s="1" t="n">
        <f aca="false">COUNTIF($A576:$E576,E576)</f>
        <v>2</v>
      </c>
      <c r="K576" s="2" t="n">
        <f aca="false">MOD(A576,2)</f>
        <v>1</v>
      </c>
      <c r="L576" s="2" t="n">
        <f aca="false">MOD(B576,2)</f>
        <v>1</v>
      </c>
      <c r="M576" s="2" t="n">
        <f aca="false">MOD(C576,2)</f>
        <v>0</v>
      </c>
      <c r="N576" s="2" t="n">
        <f aca="false">MOD(D576,2)</f>
        <v>1</v>
      </c>
      <c r="O576" s="2" t="n">
        <f aca="false">MOD(E576,2)</f>
        <v>0</v>
      </c>
      <c r="P576" s="3" t="n">
        <f aca="false">SUMPRODUCT(A576:E576,K576:O576)</f>
        <v>199</v>
      </c>
      <c r="Q576" s="2" t="n">
        <f aca="false">SUM(A576:E576)-P576</f>
        <v>188</v>
      </c>
      <c r="R576" s="0" t="n">
        <f aca="false">IF(AND(SUM(F576:J576)=5,SUM(K576:O576)&lt;3,Q576&lt;P576),1,0)</f>
        <v>0</v>
      </c>
      <c r="T576" s="0" t="n">
        <f aca="false">IF(AND(SUM(F576:J576)=5,SUM(K576:O576)&gt;=3,Q576&gt;P576),1,0)</f>
        <v>0</v>
      </c>
    </row>
    <row r="577" customFormat="false" ht="15" hidden="false" customHeight="false" outlineLevel="0" collapsed="false">
      <c r="A577" s="0" t="n">
        <v>13</v>
      </c>
      <c r="B577" s="0" t="n">
        <v>17</v>
      </c>
      <c r="C577" s="0" t="n">
        <v>34</v>
      </c>
      <c r="D577" s="0" t="n">
        <v>34</v>
      </c>
      <c r="E577" s="0" t="n">
        <v>34</v>
      </c>
      <c r="F577" s="1" t="n">
        <f aca="false">COUNTIF($A577:$E577,A577)</f>
        <v>1</v>
      </c>
      <c r="G577" s="1" t="n">
        <f aca="false">COUNTIF($A577:$E577,B577)</f>
        <v>1</v>
      </c>
      <c r="H577" s="1" t="n">
        <f aca="false">COUNTIF($A577:$E577,C577)</f>
        <v>3</v>
      </c>
      <c r="I577" s="1" t="n">
        <f aca="false">COUNTIF($A577:$E577,D577)</f>
        <v>3</v>
      </c>
      <c r="J577" s="1" t="n">
        <f aca="false">COUNTIF($A577:$E577,E577)</f>
        <v>3</v>
      </c>
      <c r="K577" s="2" t="n">
        <f aca="false">MOD(A577,2)</f>
        <v>1</v>
      </c>
      <c r="L577" s="2" t="n">
        <f aca="false">MOD(B577,2)</f>
        <v>1</v>
      </c>
      <c r="M577" s="2" t="n">
        <f aca="false">MOD(C577,2)</f>
        <v>0</v>
      </c>
      <c r="N577" s="2" t="n">
        <f aca="false">MOD(D577,2)</f>
        <v>0</v>
      </c>
      <c r="O577" s="2" t="n">
        <f aca="false">MOD(E577,2)</f>
        <v>0</v>
      </c>
      <c r="P577" s="3" t="n">
        <f aca="false">SUMPRODUCT(A577:E577,K577:O577)</f>
        <v>30</v>
      </c>
      <c r="Q577" s="2" t="n">
        <f aca="false">SUM(A577:E577)-P577</f>
        <v>102</v>
      </c>
      <c r="R577" s="0" t="n">
        <f aca="false">IF(AND(SUM(F577:J577)=5,SUM(K577:O577)&lt;3,Q577&lt;P577),1,0)</f>
        <v>0</v>
      </c>
      <c r="T577" s="0" t="n">
        <f aca="false">IF(AND(SUM(F577:J577)=5,SUM(K577:O577)&gt;=3,Q577&gt;P577),1,0)</f>
        <v>0</v>
      </c>
    </row>
    <row r="578" customFormat="false" ht="15" hidden="false" customHeight="false" outlineLevel="0" collapsed="false">
      <c r="A578" s="0" t="n">
        <v>32</v>
      </c>
      <c r="B578" s="0" t="n">
        <v>26</v>
      </c>
      <c r="C578" s="0" t="n">
        <v>71</v>
      </c>
      <c r="D578" s="0" t="n">
        <v>62</v>
      </c>
      <c r="E578" s="0" t="n">
        <v>93</v>
      </c>
      <c r="F578" s="1" t="n">
        <f aca="false">COUNTIF($A578:$E578,A578)</f>
        <v>1</v>
      </c>
      <c r="G578" s="1" t="n">
        <f aca="false">COUNTIF($A578:$E578,B578)</f>
        <v>1</v>
      </c>
      <c r="H578" s="1" t="n">
        <f aca="false">COUNTIF($A578:$E578,C578)</f>
        <v>1</v>
      </c>
      <c r="I578" s="1" t="n">
        <f aca="false">COUNTIF($A578:$E578,D578)</f>
        <v>1</v>
      </c>
      <c r="J578" s="1" t="n">
        <f aca="false">COUNTIF($A578:$E578,E578)</f>
        <v>1</v>
      </c>
      <c r="K578" s="2" t="n">
        <f aca="false">MOD(A578,2)</f>
        <v>0</v>
      </c>
      <c r="L578" s="2" t="n">
        <f aca="false">MOD(B578,2)</f>
        <v>0</v>
      </c>
      <c r="M578" s="2" t="n">
        <f aca="false">MOD(C578,2)</f>
        <v>1</v>
      </c>
      <c r="N578" s="2" t="n">
        <f aca="false">MOD(D578,2)</f>
        <v>0</v>
      </c>
      <c r="O578" s="2" t="n">
        <f aca="false">MOD(E578,2)</f>
        <v>1</v>
      </c>
      <c r="P578" s="3" t="n">
        <f aca="false">SUMPRODUCT(A578:E578,K578:O578)</f>
        <v>164</v>
      </c>
      <c r="Q578" s="2" t="n">
        <f aca="false">SUM(A578:E578)-P578</f>
        <v>120</v>
      </c>
      <c r="R578" s="0" t="n">
        <f aca="false">IF(AND(SUM(F578:J578)=5,SUM(K578:O578)&lt;3,Q578&lt;P578),1,0)</f>
        <v>1</v>
      </c>
      <c r="T578" s="0" t="n">
        <f aca="false">IF(AND(SUM(F578:J578)=5,SUM(K578:O578)&gt;=3,Q578&gt;P578),1,0)</f>
        <v>0</v>
      </c>
    </row>
    <row r="579" customFormat="false" ht="15" hidden="false" customHeight="false" outlineLevel="0" collapsed="false">
      <c r="A579" s="0" t="n">
        <v>60</v>
      </c>
      <c r="B579" s="0" t="n">
        <v>43</v>
      </c>
      <c r="C579" s="0" t="n">
        <v>91</v>
      </c>
      <c r="D579" s="0" t="n">
        <v>43</v>
      </c>
      <c r="E579" s="0" t="n">
        <v>17</v>
      </c>
      <c r="F579" s="1" t="n">
        <f aca="false">COUNTIF($A579:$E579,A579)</f>
        <v>1</v>
      </c>
      <c r="G579" s="1" t="n">
        <f aca="false">COUNTIF($A579:$E579,B579)</f>
        <v>2</v>
      </c>
      <c r="H579" s="1" t="n">
        <f aca="false">COUNTIF($A579:$E579,C579)</f>
        <v>1</v>
      </c>
      <c r="I579" s="1" t="n">
        <f aca="false">COUNTIF($A579:$E579,D579)</f>
        <v>2</v>
      </c>
      <c r="J579" s="1" t="n">
        <f aca="false">COUNTIF($A579:$E579,E579)</f>
        <v>1</v>
      </c>
      <c r="K579" s="2" t="n">
        <f aca="false">MOD(A579,2)</f>
        <v>0</v>
      </c>
      <c r="L579" s="2" t="n">
        <f aca="false">MOD(B579,2)</f>
        <v>1</v>
      </c>
      <c r="M579" s="2" t="n">
        <f aca="false">MOD(C579,2)</f>
        <v>1</v>
      </c>
      <c r="N579" s="2" t="n">
        <f aca="false">MOD(D579,2)</f>
        <v>1</v>
      </c>
      <c r="O579" s="2" t="n">
        <f aca="false">MOD(E579,2)</f>
        <v>1</v>
      </c>
      <c r="P579" s="3" t="n">
        <f aca="false">SUMPRODUCT(A579:E579,K579:O579)</f>
        <v>194</v>
      </c>
      <c r="Q579" s="2" t="n">
        <f aca="false">SUM(A579:E579)-P579</f>
        <v>60</v>
      </c>
      <c r="R579" s="0" t="n">
        <f aca="false">IF(AND(SUM(F579:J579)=5,SUM(K579:O579)&lt;3,Q579&lt;P579),1,0)</f>
        <v>0</v>
      </c>
      <c r="T579" s="0" t="n">
        <f aca="false">IF(AND(SUM(F579:J579)=5,SUM(K579:O579)&gt;=3,Q579&gt;P579),1,0)</f>
        <v>0</v>
      </c>
    </row>
    <row r="580" customFormat="false" ht="15" hidden="false" customHeight="false" outlineLevel="0" collapsed="false">
      <c r="A580" s="0" t="n">
        <v>50</v>
      </c>
      <c r="B580" s="0" t="n">
        <v>78</v>
      </c>
      <c r="C580" s="0" t="n">
        <v>93</v>
      </c>
      <c r="D580" s="0" t="n">
        <v>69</v>
      </c>
      <c r="E580" s="0" t="n">
        <v>18</v>
      </c>
      <c r="F580" s="1" t="n">
        <f aca="false">COUNTIF($A580:$E580,A580)</f>
        <v>1</v>
      </c>
      <c r="G580" s="1" t="n">
        <f aca="false">COUNTIF($A580:$E580,B580)</f>
        <v>1</v>
      </c>
      <c r="H580" s="1" t="n">
        <f aca="false">COUNTIF($A580:$E580,C580)</f>
        <v>1</v>
      </c>
      <c r="I580" s="1" t="n">
        <f aca="false">COUNTIF($A580:$E580,D580)</f>
        <v>1</v>
      </c>
      <c r="J580" s="1" t="n">
        <f aca="false">COUNTIF($A580:$E580,E580)</f>
        <v>1</v>
      </c>
      <c r="K580" s="2" t="n">
        <f aca="false">MOD(A580,2)</f>
        <v>0</v>
      </c>
      <c r="L580" s="2" t="n">
        <f aca="false">MOD(B580,2)</f>
        <v>0</v>
      </c>
      <c r="M580" s="2" t="n">
        <f aca="false">MOD(C580,2)</f>
        <v>1</v>
      </c>
      <c r="N580" s="2" t="n">
        <f aca="false">MOD(D580,2)</f>
        <v>1</v>
      </c>
      <c r="O580" s="2" t="n">
        <f aca="false">MOD(E580,2)</f>
        <v>0</v>
      </c>
      <c r="P580" s="3" t="n">
        <f aca="false">SUMPRODUCT(A580:E580,K580:O580)</f>
        <v>162</v>
      </c>
      <c r="Q580" s="2" t="n">
        <f aca="false">SUM(A580:E580)-P580</f>
        <v>146</v>
      </c>
      <c r="R580" s="0" t="n">
        <f aca="false">IF(AND(SUM(F580:J580)=5,SUM(K580:O580)&lt;3,Q580&lt;P580),1,0)</f>
        <v>1</v>
      </c>
      <c r="T580" s="0" t="n">
        <f aca="false">IF(AND(SUM(F580:J580)=5,SUM(K580:O580)&gt;=3,Q580&gt;P580),1,0)</f>
        <v>0</v>
      </c>
    </row>
    <row r="581" customFormat="false" ht="15" hidden="false" customHeight="false" outlineLevel="0" collapsed="false">
      <c r="A581" s="0" t="n">
        <v>23</v>
      </c>
      <c r="B581" s="0" t="n">
        <v>82</v>
      </c>
      <c r="C581" s="0" t="n">
        <v>23</v>
      </c>
      <c r="D581" s="0" t="n">
        <v>39</v>
      </c>
      <c r="E581" s="0" t="n">
        <v>82</v>
      </c>
      <c r="F581" s="1" t="n">
        <f aca="false">COUNTIF($A581:$E581,A581)</f>
        <v>2</v>
      </c>
      <c r="G581" s="1" t="n">
        <f aca="false">COUNTIF($A581:$E581,B581)</f>
        <v>2</v>
      </c>
      <c r="H581" s="1" t="n">
        <f aca="false">COUNTIF($A581:$E581,C581)</f>
        <v>2</v>
      </c>
      <c r="I581" s="1" t="n">
        <f aca="false">COUNTIF($A581:$E581,D581)</f>
        <v>1</v>
      </c>
      <c r="J581" s="1" t="n">
        <f aca="false">COUNTIF($A581:$E581,E581)</f>
        <v>2</v>
      </c>
      <c r="K581" s="2" t="n">
        <f aca="false">MOD(A581,2)</f>
        <v>1</v>
      </c>
      <c r="L581" s="2" t="n">
        <f aca="false">MOD(B581,2)</f>
        <v>0</v>
      </c>
      <c r="M581" s="2" t="n">
        <f aca="false">MOD(C581,2)</f>
        <v>1</v>
      </c>
      <c r="N581" s="2" t="n">
        <f aca="false">MOD(D581,2)</f>
        <v>1</v>
      </c>
      <c r="O581" s="2" t="n">
        <f aca="false">MOD(E581,2)</f>
        <v>0</v>
      </c>
      <c r="P581" s="3" t="n">
        <f aca="false">SUMPRODUCT(A581:E581,K581:O581)</f>
        <v>85</v>
      </c>
      <c r="Q581" s="2" t="n">
        <f aca="false">SUM(A581:E581)-P581</f>
        <v>164</v>
      </c>
      <c r="R581" s="0" t="n">
        <f aca="false">IF(AND(SUM(F581:J581)=5,SUM(K581:O581)&lt;3,Q581&lt;P581),1,0)</f>
        <v>0</v>
      </c>
      <c r="T581" s="0" t="n">
        <f aca="false">IF(AND(SUM(F581:J581)=5,SUM(K581:O581)&gt;=3,Q581&gt;P581),1,0)</f>
        <v>0</v>
      </c>
    </row>
    <row r="582" customFormat="false" ht="15" hidden="false" customHeight="false" outlineLevel="0" collapsed="false">
      <c r="A582" s="0" t="n">
        <v>75</v>
      </c>
      <c r="B582" s="0" t="n">
        <v>48</v>
      </c>
      <c r="C582" s="0" t="n">
        <v>48</v>
      </c>
      <c r="D582" s="0" t="n">
        <v>21</v>
      </c>
      <c r="E582" s="0" t="n">
        <v>75</v>
      </c>
      <c r="F582" s="1" t="n">
        <f aca="false">COUNTIF($A582:$E582,A582)</f>
        <v>2</v>
      </c>
      <c r="G582" s="1" t="n">
        <f aca="false">COUNTIF($A582:$E582,B582)</f>
        <v>2</v>
      </c>
      <c r="H582" s="1" t="n">
        <f aca="false">COUNTIF($A582:$E582,C582)</f>
        <v>2</v>
      </c>
      <c r="I582" s="1" t="n">
        <f aca="false">COUNTIF($A582:$E582,D582)</f>
        <v>1</v>
      </c>
      <c r="J582" s="1" t="n">
        <f aca="false">COUNTIF($A582:$E582,E582)</f>
        <v>2</v>
      </c>
      <c r="K582" s="2" t="n">
        <f aca="false">MOD(A582,2)</f>
        <v>1</v>
      </c>
      <c r="L582" s="2" t="n">
        <f aca="false">MOD(B582,2)</f>
        <v>0</v>
      </c>
      <c r="M582" s="2" t="n">
        <f aca="false">MOD(C582,2)</f>
        <v>0</v>
      </c>
      <c r="N582" s="2" t="n">
        <f aca="false">MOD(D582,2)</f>
        <v>1</v>
      </c>
      <c r="O582" s="2" t="n">
        <f aca="false">MOD(E582,2)</f>
        <v>1</v>
      </c>
      <c r="P582" s="3" t="n">
        <f aca="false">SUMPRODUCT(A582:E582,K582:O582)</f>
        <v>171</v>
      </c>
      <c r="Q582" s="2" t="n">
        <f aca="false">SUM(A582:E582)-P582</f>
        <v>96</v>
      </c>
      <c r="R582" s="0" t="n">
        <f aca="false">IF(AND(SUM(F582:J582)=5,SUM(K582:O582)&lt;3,Q582&lt;P582),1,0)</f>
        <v>0</v>
      </c>
      <c r="T582" s="0" t="n">
        <f aca="false">IF(AND(SUM(F582:J582)=5,SUM(K582:O582)&gt;=3,Q582&gt;P582),1,0)</f>
        <v>0</v>
      </c>
    </row>
    <row r="583" customFormat="false" ht="15" hidden="false" customHeight="false" outlineLevel="0" collapsed="false">
      <c r="A583" s="0" t="n">
        <v>79</v>
      </c>
      <c r="B583" s="0" t="n">
        <v>71</v>
      </c>
      <c r="C583" s="0" t="n">
        <v>71</v>
      </c>
      <c r="D583" s="0" t="n">
        <v>79</v>
      </c>
      <c r="E583" s="0" t="n">
        <v>87</v>
      </c>
      <c r="F583" s="1" t="n">
        <f aca="false">COUNTIF($A583:$E583,A583)</f>
        <v>2</v>
      </c>
      <c r="G583" s="1" t="n">
        <f aca="false">COUNTIF($A583:$E583,B583)</f>
        <v>2</v>
      </c>
      <c r="H583" s="1" t="n">
        <f aca="false">COUNTIF($A583:$E583,C583)</f>
        <v>2</v>
      </c>
      <c r="I583" s="1" t="n">
        <f aca="false">COUNTIF($A583:$E583,D583)</f>
        <v>2</v>
      </c>
      <c r="J583" s="1" t="n">
        <f aca="false">COUNTIF($A583:$E583,E583)</f>
        <v>1</v>
      </c>
      <c r="K583" s="2" t="n">
        <f aca="false">MOD(A583,2)</f>
        <v>1</v>
      </c>
      <c r="L583" s="2" t="n">
        <f aca="false">MOD(B583,2)</f>
        <v>1</v>
      </c>
      <c r="M583" s="2" t="n">
        <f aca="false">MOD(C583,2)</f>
        <v>1</v>
      </c>
      <c r="N583" s="2" t="n">
        <f aca="false">MOD(D583,2)</f>
        <v>1</v>
      </c>
      <c r="O583" s="2" t="n">
        <f aca="false">MOD(E583,2)</f>
        <v>1</v>
      </c>
      <c r="P583" s="3" t="n">
        <f aca="false">SUMPRODUCT(A583:E583,K583:O583)</f>
        <v>387</v>
      </c>
      <c r="Q583" s="2" t="n">
        <f aca="false">SUM(A583:E583)-P583</f>
        <v>0</v>
      </c>
      <c r="R583" s="0" t="n">
        <f aca="false">IF(AND(SUM(F583:J583)=5,SUM(K583:O583)&lt;3,Q583&lt;P583),1,0)</f>
        <v>0</v>
      </c>
      <c r="T583" s="0" t="n">
        <f aca="false">IF(AND(SUM(F583:J583)=5,SUM(K583:O583)&gt;=3,Q583&gt;P583),1,0)</f>
        <v>0</v>
      </c>
    </row>
    <row r="584" customFormat="false" ht="15" hidden="false" customHeight="false" outlineLevel="0" collapsed="false">
      <c r="A584" s="0" t="n">
        <v>54</v>
      </c>
      <c r="B584" s="0" t="n">
        <v>54</v>
      </c>
      <c r="C584" s="0" t="n">
        <v>44</v>
      </c>
      <c r="D584" s="0" t="n">
        <v>34</v>
      </c>
      <c r="E584" s="0" t="n">
        <v>34</v>
      </c>
      <c r="F584" s="1" t="n">
        <f aca="false">COUNTIF($A584:$E584,A584)</f>
        <v>2</v>
      </c>
      <c r="G584" s="1" t="n">
        <f aca="false">COUNTIF($A584:$E584,B584)</f>
        <v>2</v>
      </c>
      <c r="H584" s="1" t="n">
        <f aca="false">COUNTIF($A584:$E584,C584)</f>
        <v>1</v>
      </c>
      <c r="I584" s="1" t="n">
        <f aca="false">COUNTIF($A584:$E584,D584)</f>
        <v>2</v>
      </c>
      <c r="J584" s="1" t="n">
        <f aca="false">COUNTIF($A584:$E584,E584)</f>
        <v>2</v>
      </c>
      <c r="K584" s="2" t="n">
        <f aca="false">MOD(A584,2)</f>
        <v>0</v>
      </c>
      <c r="L584" s="2" t="n">
        <f aca="false">MOD(B584,2)</f>
        <v>0</v>
      </c>
      <c r="M584" s="2" t="n">
        <f aca="false">MOD(C584,2)</f>
        <v>0</v>
      </c>
      <c r="N584" s="2" t="n">
        <f aca="false">MOD(D584,2)</f>
        <v>0</v>
      </c>
      <c r="O584" s="2" t="n">
        <f aca="false">MOD(E584,2)</f>
        <v>0</v>
      </c>
      <c r="P584" s="3" t="n">
        <f aca="false">SUMPRODUCT(A584:E584,K584:O584)</f>
        <v>0</v>
      </c>
      <c r="Q584" s="2" t="n">
        <f aca="false">SUM(A584:E584)-P584</f>
        <v>220</v>
      </c>
      <c r="R584" s="0" t="n">
        <f aca="false">IF(AND(SUM(F584:J584)=5,SUM(K584:O584)&lt;3,Q584&lt;P584),1,0)</f>
        <v>0</v>
      </c>
      <c r="T584" s="0" t="n">
        <f aca="false">IF(AND(SUM(F584:J584)=5,SUM(K584:O584)&gt;=3,Q584&gt;P584),1,0)</f>
        <v>0</v>
      </c>
    </row>
    <row r="585" customFormat="false" ht="15" hidden="false" customHeight="false" outlineLevel="0" collapsed="false">
      <c r="A585" s="0" t="n">
        <v>65</v>
      </c>
      <c r="B585" s="0" t="n">
        <v>99</v>
      </c>
      <c r="C585" s="0" t="n">
        <v>99</v>
      </c>
      <c r="D585" s="0" t="n">
        <v>99</v>
      </c>
      <c r="E585" s="0" t="n">
        <v>78</v>
      </c>
      <c r="F585" s="1" t="n">
        <f aca="false">COUNTIF($A585:$E585,A585)</f>
        <v>1</v>
      </c>
      <c r="G585" s="1" t="n">
        <f aca="false">COUNTIF($A585:$E585,B585)</f>
        <v>3</v>
      </c>
      <c r="H585" s="1" t="n">
        <f aca="false">COUNTIF($A585:$E585,C585)</f>
        <v>3</v>
      </c>
      <c r="I585" s="1" t="n">
        <f aca="false">COUNTIF($A585:$E585,D585)</f>
        <v>3</v>
      </c>
      <c r="J585" s="1" t="n">
        <f aca="false">COUNTIF($A585:$E585,E585)</f>
        <v>1</v>
      </c>
      <c r="K585" s="2" t="n">
        <f aca="false">MOD(A585,2)</f>
        <v>1</v>
      </c>
      <c r="L585" s="2" t="n">
        <f aca="false">MOD(B585,2)</f>
        <v>1</v>
      </c>
      <c r="M585" s="2" t="n">
        <f aca="false">MOD(C585,2)</f>
        <v>1</v>
      </c>
      <c r="N585" s="2" t="n">
        <f aca="false">MOD(D585,2)</f>
        <v>1</v>
      </c>
      <c r="O585" s="2" t="n">
        <f aca="false">MOD(E585,2)</f>
        <v>0</v>
      </c>
      <c r="P585" s="3" t="n">
        <f aca="false">SUMPRODUCT(A585:E585,K585:O585)</f>
        <v>362</v>
      </c>
      <c r="Q585" s="2" t="n">
        <f aca="false">SUM(A585:E585)-P585</f>
        <v>78</v>
      </c>
      <c r="R585" s="0" t="n">
        <f aca="false">IF(AND(SUM(F585:J585)=5,SUM(K585:O585)&lt;3,Q585&lt;P585),1,0)</f>
        <v>0</v>
      </c>
      <c r="T585" s="0" t="n">
        <f aca="false">IF(AND(SUM(F585:J585)=5,SUM(K585:O585)&gt;=3,Q585&gt;P585),1,0)</f>
        <v>0</v>
      </c>
    </row>
    <row r="586" customFormat="false" ht="15" hidden="false" customHeight="false" outlineLevel="0" collapsed="false">
      <c r="A586" s="0" t="n">
        <v>97</v>
      </c>
      <c r="B586" s="0" t="n">
        <v>83</v>
      </c>
      <c r="C586" s="0" t="n">
        <v>24</v>
      </c>
      <c r="D586" s="0" t="n">
        <v>55</v>
      </c>
      <c r="E586" s="0" t="n">
        <v>62</v>
      </c>
      <c r="F586" s="1" t="n">
        <f aca="false">COUNTIF($A586:$E586,A586)</f>
        <v>1</v>
      </c>
      <c r="G586" s="1" t="n">
        <f aca="false">COUNTIF($A586:$E586,B586)</f>
        <v>1</v>
      </c>
      <c r="H586" s="1" t="n">
        <f aca="false">COUNTIF($A586:$E586,C586)</f>
        <v>1</v>
      </c>
      <c r="I586" s="1" t="n">
        <f aca="false">COUNTIF($A586:$E586,D586)</f>
        <v>1</v>
      </c>
      <c r="J586" s="1" t="n">
        <f aca="false">COUNTIF($A586:$E586,E586)</f>
        <v>1</v>
      </c>
      <c r="K586" s="2" t="n">
        <f aca="false">MOD(A586,2)</f>
        <v>1</v>
      </c>
      <c r="L586" s="2" t="n">
        <f aca="false">MOD(B586,2)</f>
        <v>1</v>
      </c>
      <c r="M586" s="2" t="n">
        <f aca="false">MOD(C586,2)</f>
        <v>0</v>
      </c>
      <c r="N586" s="2" t="n">
        <f aca="false">MOD(D586,2)</f>
        <v>1</v>
      </c>
      <c r="O586" s="2" t="n">
        <f aca="false">MOD(E586,2)</f>
        <v>0</v>
      </c>
      <c r="P586" s="3" t="n">
        <f aca="false">SUMPRODUCT(A586:E586,K586:O586)</f>
        <v>235</v>
      </c>
      <c r="Q586" s="2" t="n">
        <f aca="false">SUM(A586:E586)-P586</f>
        <v>86</v>
      </c>
      <c r="R586" s="0" t="n">
        <f aca="false">IF(AND(SUM(F586:J586)=5,SUM(K586:O586)&lt;3,Q586&lt;P586),1,0)</f>
        <v>0</v>
      </c>
      <c r="T586" s="0" t="n">
        <f aca="false">IF(AND(SUM(F586:J586)=5,SUM(K586:O586)&gt;=3,Q586&gt;P586),1,0)</f>
        <v>0</v>
      </c>
    </row>
    <row r="587" customFormat="false" ht="15" hidden="false" customHeight="false" outlineLevel="0" collapsed="false">
      <c r="A587" s="0" t="n">
        <v>14</v>
      </c>
      <c r="B587" s="0" t="n">
        <v>27</v>
      </c>
      <c r="C587" s="0" t="n">
        <v>53</v>
      </c>
      <c r="D587" s="0" t="n">
        <v>41</v>
      </c>
      <c r="E587" s="0" t="n">
        <v>14</v>
      </c>
      <c r="F587" s="1" t="n">
        <f aca="false">COUNTIF($A587:$E587,A587)</f>
        <v>2</v>
      </c>
      <c r="G587" s="1" t="n">
        <f aca="false">COUNTIF($A587:$E587,B587)</f>
        <v>1</v>
      </c>
      <c r="H587" s="1" t="n">
        <f aca="false">COUNTIF($A587:$E587,C587)</f>
        <v>1</v>
      </c>
      <c r="I587" s="1" t="n">
        <f aca="false">COUNTIF($A587:$E587,D587)</f>
        <v>1</v>
      </c>
      <c r="J587" s="1" t="n">
        <f aca="false">COUNTIF($A587:$E587,E587)</f>
        <v>2</v>
      </c>
      <c r="K587" s="2" t="n">
        <f aca="false">MOD(A587,2)</f>
        <v>0</v>
      </c>
      <c r="L587" s="2" t="n">
        <f aca="false">MOD(B587,2)</f>
        <v>1</v>
      </c>
      <c r="M587" s="2" t="n">
        <f aca="false">MOD(C587,2)</f>
        <v>1</v>
      </c>
      <c r="N587" s="2" t="n">
        <f aca="false">MOD(D587,2)</f>
        <v>1</v>
      </c>
      <c r="O587" s="2" t="n">
        <f aca="false">MOD(E587,2)</f>
        <v>0</v>
      </c>
      <c r="P587" s="3" t="n">
        <f aca="false">SUMPRODUCT(A587:E587,K587:O587)</f>
        <v>121</v>
      </c>
      <c r="Q587" s="2" t="n">
        <f aca="false">SUM(A587:E587)-P587</f>
        <v>28</v>
      </c>
      <c r="R587" s="0" t="n">
        <f aca="false">IF(AND(SUM(F587:J587)=5,SUM(K587:O587)&lt;3,Q587&lt;P587),1,0)</f>
        <v>0</v>
      </c>
      <c r="T587" s="0" t="n">
        <f aca="false">IF(AND(SUM(F587:J587)=5,SUM(K587:O587)&gt;=3,Q587&gt;P587),1,0)</f>
        <v>0</v>
      </c>
    </row>
    <row r="588" customFormat="false" ht="15" hidden="false" customHeight="false" outlineLevel="0" collapsed="false">
      <c r="A588" s="0" t="n">
        <v>86</v>
      </c>
      <c r="B588" s="0" t="n">
        <v>40</v>
      </c>
      <c r="C588" s="0" t="n">
        <v>40</v>
      </c>
      <c r="D588" s="0" t="n">
        <v>86</v>
      </c>
      <c r="E588" s="0" t="n">
        <v>55</v>
      </c>
      <c r="F588" s="1" t="n">
        <f aca="false">COUNTIF($A588:$E588,A588)</f>
        <v>2</v>
      </c>
      <c r="G588" s="1" t="n">
        <f aca="false">COUNTIF($A588:$E588,B588)</f>
        <v>2</v>
      </c>
      <c r="H588" s="1" t="n">
        <f aca="false">COUNTIF($A588:$E588,C588)</f>
        <v>2</v>
      </c>
      <c r="I588" s="1" t="n">
        <f aca="false">COUNTIF($A588:$E588,D588)</f>
        <v>2</v>
      </c>
      <c r="J588" s="1" t="n">
        <f aca="false">COUNTIF($A588:$E588,E588)</f>
        <v>1</v>
      </c>
      <c r="K588" s="2" t="n">
        <f aca="false">MOD(A588,2)</f>
        <v>0</v>
      </c>
      <c r="L588" s="2" t="n">
        <f aca="false">MOD(B588,2)</f>
        <v>0</v>
      </c>
      <c r="M588" s="2" t="n">
        <f aca="false">MOD(C588,2)</f>
        <v>0</v>
      </c>
      <c r="N588" s="2" t="n">
        <f aca="false">MOD(D588,2)</f>
        <v>0</v>
      </c>
      <c r="O588" s="2" t="n">
        <f aca="false">MOD(E588,2)</f>
        <v>1</v>
      </c>
      <c r="P588" s="3" t="n">
        <f aca="false">SUMPRODUCT(A588:E588,K588:O588)</f>
        <v>55</v>
      </c>
      <c r="Q588" s="2" t="n">
        <f aca="false">SUM(A588:E588)-P588</f>
        <v>252</v>
      </c>
      <c r="R588" s="0" t="n">
        <f aca="false">IF(AND(SUM(F588:J588)=5,SUM(K588:O588)&lt;3,Q588&lt;P588),1,0)</f>
        <v>0</v>
      </c>
      <c r="T588" s="0" t="n">
        <f aca="false">IF(AND(SUM(F588:J588)=5,SUM(K588:O588)&gt;=3,Q588&gt;P588),1,0)</f>
        <v>0</v>
      </c>
    </row>
    <row r="589" customFormat="false" ht="15" hidden="false" customHeight="false" outlineLevel="0" collapsed="false">
      <c r="A589" s="0" t="n">
        <v>79</v>
      </c>
      <c r="B589" s="0" t="n">
        <v>33</v>
      </c>
      <c r="C589" s="0" t="n">
        <v>88</v>
      </c>
      <c r="D589" s="0" t="n">
        <v>85</v>
      </c>
      <c r="E589" s="0" t="n">
        <v>44</v>
      </c>
      <c r="F589" s="1" t="n">
        <f aca="false">COUNTIF($A589:$E589,A589)</f>
        <v>1</v>
      </c>
      <c r="G589" s="1" t="n">
        <f aca="false">COUNTIF($A589:$E589,B589)</f>
        <v>1</v>
      </c>
      <c r="H589" s="1" t="n">
        <f aca="false">COUNTIF($A589:$E589,C589)</f>
        <v>1</v>
      </c>
      <c r="I589" s="1" t="n">
        <f aca="false">COUNTIF($A589:$E589,D589)</f>
        <v>1</v>
      </c>
      <c r="J589" s="1" t="n">
        <f aca="false">COUNTIF($A589:$E589,E589)</f>
        <v>1</v>
      </c>
      <c r="K589" s="2" t="n">
        <f aca="false">MOD(A589,2)</f>
        <v>1</v>
      </c>
      <c r="L589" s="2" t="n">
        <f aca="false">MOD(B589,2)</f>
        <v>1</v>
      </c>
      <c r="M589" s="2" t="n">
        <f aca="false">MOD(C589,2)</f>
        <v>0</v>
      </c>
      <c r="N589" s="2" t="n">
        <f aca="false">MOD(D589,2)</f>
        <v>1</v>
      </c>
      <c r="O589" s="2" t="n">
        <f aca="false">MOD(E589,2)</f>
        <v>0</v>
      </c>
      <c r="P589" s="3" t="n">
        <f aca="false">SUMPRODUCT(A589:E589,K589:O589)</f>
        <v>197</v>
      </c>
      <c r="Q589" s="2" t="n">
        <f aca="false">SUM(A589:E589)-P589</f>
        <v>132</v>
      </c>
      <c r="R589" s="0" t="n">
        <f aca="false">IF(AND(SUM(F589:J589)=5,SUM(K589:O589)&lt;3,Q589&lt;P589),1,0)</f>
        <v>0</v>
      </c>
      <c r="T589" s="0" t="n">
        <f aca="false">IF(AND(SUM(F589:J589)=5,SUM(K589:O589)&gt;=3,Q589&gt;P589),1,0)</f>
        <v>0</v>
      </c>
    </row>
    <row r="590" customFormat="false" ht="15" hidden="false" customHeight="false" outlineLevel="0" collapsed="false">
      <c r="A590" s="0" t="n">
        <v>50</v>
      </c>
      <c r="B590" s="0" t="n">
        <v>50</v>
      </c>
      <c r="C590" s="0" t="n">
        <v>11</v>
      </c>
      <c r="D590" s="0" t="n">
        <v>87</v>
      </c>
      <c r="E590" s="0" t="n">
        <v>11</v>
      </c>
      <c r="F590" s="1" t="n">
        <f aca="false">COUNTIF($A590:$E590,A590)</f>
        <v>2</v>
      </c>
      <c r="G590" s="1" t="n">
        <f aca="false">COUNTIF($A590:$E590,B590)</f>
        <v>2</v>
      </c>
      <c r="H590" s="1" t="n">
        <f aca="false">COUNTIF($A590:$E590,C590)</f>
        <v>2</v>
      </c>
      <c r="I590" s="1" t="n">
        <f aca="false">COUNTIF($A590:$E590,D590)</f>
        <v>1</v>
      </c>
      <c r="J590" s="1" t="n">
        <f aca="false">COUNTIF($A590:$E590,E590)</f>
        <v>2</v>
      </c>
      <c r="K590" s="2" t="n">
        <f aca="false">MOD(A590,2)</f>
        <v>0</v>
      </c>
      <c r="L590" s="2" t="n">
        <f aca="false">MOD(B590,2)</f>
        <v>0</v>
      </c>
      <c r="M590" s="2" t="n">
        <f aca="false">MOD(C590,2)</f>
        <v>1</v>
      </c>
      <c r="N590" s="2" t="n">
        <f aca="false">MOD(D590,2)</f>
        <v>1</v>
      </c>
      <c r="O590" s="2" t="n">
        <f aca="false">MOD(E590,2)</f>
        <v>1</v>
      </c>
      <c r="P590" s="3" t="n">
        <f aca="false">SUMPRODUCT(A590:E590,K590:O590)</f>
        <v>109</v>
      </c>
      <c r="Q590" s="2" t="n">
        <f aca="false">SUM(A590:E590)-P590</f>
        <v>100</v>
      </c>
      <c r="R590" s="0" t="n">
        <f aca="false">IF(AND(SUM(F590:J590)=5,SUM(K590:O590)&lt;3,Q590&lt;P590),1,0)</f>
        <v>0</v>
      </c>
      <c r="T590" s="0" t="n">
        <f aca="false">IF(AND(SUM(F590:J590)=5,SUM(K590:O590)&gt;=3,Q590&gt;P590),1,0)</f>
        <v>0</v>
      </c>
    </row>
    <row r="591" customFormat="false" ht="15" hidden="false" customHeight="false" outlineLevel="0" collapsed="false">
      <c r="A591" s="0" t="n">
        <v>67</v>
      </c>
      <c r="B591" s="0" t="n">
        <v>57</v>
      </c>
      <c r="C591" s="0" t="n">
        <v>74</v>
      </c>
      <c r="D591" s="0" t="n">
        <v>24</v>
      </c>
      <c r="E591" s="0" t="n">
        <v>64</v>
      </c>
      <c r="F591" s="1" t="n">
        <f aca="false">COUNTIF($A591:$E591,A591)</f>
        <v>1</v>
      </c>
      <c r="G591" s="1" t="n">
        <f aca="false">COUNTIF($A591:$E591,B591)</f>
        <v>1</v>
      </c>
      <c r="H591" s="1" t="n">
        <f aca="false">COUNTIF($A591:$E591,C591)</f>
        <v>1</v>
      </c>
      <c r="I591" s="1" t="n">
        <f aca="false">COUNTIF($A591:$E591,D591)</f>
        <v>1</v>
      </c>
      <c r="J591" s="1" t="n">
        <f aca="false">COUNTIF($A591:$E591,E591)</f>
        <v>1</v>
      </c>
      <c r="K591" s="2" t="n">
        <f aca="false">MOD(A591,2)</f>
        <v>1</v>
      </c>
      <c r="L591" s="2" t="n">
        <f aca="false">MOD(B591,2)</f>
        <v>1</v>
      </c>
      <c r="M591" s="2" t="n">
        <f aca="false">MOD(C591,2)</f>
        <v>0</v>
      </c>
      <c r="N591" s="2" t="n">
        <f aca="false">MOD(D591,2)</f>
        <v>0</v>
      </c>
      <c r="O591" s="2" t="n">
        <f aca="false">MOD(E591,2)</f>
        <v>0</v>
      </c>
      <c r="P591" s="3" t="n">
        <f aca="false">SUMPRODUCT(A591:E591,K591:O591)</f>
        <v>124</v>
      </c>
      <c r="Q591" s="2" t="n">
        <f aca="false">SUM(A591:E591)-P591</f>
        <v>162</v>
      </c>
      <c r="R591" s="0" t="n">
        <f aca="false">IF(AND(SUM(F591:J591)=5,SUM(K591:O591)&lt;3,Q591&lt;P591),1,0)</f>
        <v>0</v>
      </c>
      <c r="T591" s="0" t="n">
        <f aca="false">IF(AND(SUM(F591:J591)=5,SUM(K591:O591)&gt;=3,Q591&gt;P591),1,0)</f>
        <v>0</v>
      </c>
    </row>
    <row r="592" customFormat="false" ht="15" hidden="false" customHeight="false" outlineLevel="0" collapsed="false">
      <c r="A592" s="0" t="n">
        <v>63</v>
      </c>
      <c r="B592" s="0" t="n">
        <v>67</v>
      </c>
      <c r="C592" s="0" t="n">
        <v>76</v>
      </c>
      <c r="D592" s="0" t="n">
        <v>35</v>
      </c>
      <c r="E592" s="0" t="n">
        <v>76</v>
      </c>
      <c r="F592" s="1" t="n">
        <f aca="false">COUNTIF($A592:$E592,A592)</f>
        <v>1</v>
      </c>
      <c r="G592" s="1" t="n">
        <f aca="false">COUNTIF($A592:$E592,B592)</f>
        <v>1</v>
      </c>
      <c r="H592" s="1" t="n">
        <f aca="false">COUNTIF($A592:$E592,C592)</f>
        <v>2</v>
      </c>
      <c r="I592" s="1" t="n">
        <f aca="false">COUNTIF($A592:$E592,D592)</f>
        <v>1</v>
      </c>
      <c r="J592" s="1" t="n">
        <f aca="false">COUNTIF($A592:$E592,E592)</f>
        <v>2</v>
      </c>
      <c r="K592" s="2" t="n">
        <f aca="false">MOD(A592,2)</f>
        <v>1</v>
      </c>
      <c r="L592" s="2" t="n">
        <f aca="false">MOD(B592,2)</f>
        <v>1</v>
      </c>
      <c r="M592" s="2" t="n">
        <f aca="false">MOD(C592,2)</f>
        <v>0</v>
      </c>
      <c r="N592" s="2" t="n">
        <f aca="false">MOD(D592,2)</f>
        <v>1</v>
      </c>
      <c r="O592" s="2" t="n">
        <f aca="false">MOD(E592,2)</f>
        <v>0</v>
      </c>
      <c r="P592" s="3" t="n">
        <f aca="false">SUMPRODUCT(A592:E592,K592:O592)</f>
        <v>165</v>
      </c>
      <c r="Q592" s="2" t="n">
        <f aca="false">SUM(A592:E592)-P592</f>
        <v>152</v>
      </c>
      <c r="R592" s="0" t="n">
        <f aca="false">IF(AND(SUM(F592:J592)=5,SUM(K592:O592)&lt;3,Q592&lt;P592),1,0)</f>
        <v>0</v>
      </c>
      <c r="T592" s="0" t="n">
        <f aca="false">IF(AND(SUM(F592:J592)=5,SUM(K592:O592)&gt;=3,Q592&gt;P592),1,0)</f>
        <v>0</v>
      </c>
    </row>
    <row r="593" customFormat="false" ht="15" hidden="false" customHeight="false" outlineLevel="0" collapsed="false">
      <c r="A593" s="0" t="n">
        <v>31</v>
      </c>
      <c r="B593" s="0" t="n">
        <v>26</v>
      </c>
      <c r="C593" s="0" t="n">
        <v>48</v>
      </c>
      <c r="D593" s="0" t="n">
        <v>31</v>
      </c>
      <c r="E593" s="0" t="n">
        <v>26</v>
      </c>
      <c r="F593" s="1" t="n">
        <f aca="false">COUNTIF($A593:$E593,A593)</f>
        <v>2</v>
      </c>
      <c r="G593" s="1" t="n">
        <f aca="false">COUNTIF($A593:$E593,B593)</f>
        <v>2</v>
      </c>
      <c r="H593" s="1" t="n">
        <f aca="false">COUNTIF($A593:$E593,C593)</f>
        <v>1</v>
      </c>
      <c r="I593" s="1" t="n">
        <f aca="false">COUNTIF($A593:$E593,D593)</f>
        <v>2</v>
      </c>
      <c r="J593" s="1" t="n">
        <f aca="false">COUNTIF($A593:$E593,E593)</f>
        <v>2</v>
      </c>
      <c r="K593" s="2" t="n">
        <f aca="false">MOD(A593,2)</f>
        <v>1</v>
      </c>
      <c r="L593" s="2" t="n">
        <f aca="false">MOD(B593,2)</f>
        <v>0</v>
      </c>
      <c r="M593" s="2" t="n">
        <f aca="false">MOD(C593,2)</f>
        <v>0</v>
      </c>
      <c r="N593" s="2" t="n">
        <f aca="false">MOD(D593,2)</f>
        <v>1</v>
      </c>
      <c r="O593" s="2" t="n">
        <f aca="false">MOD(E593,2)</f>
        <v>0</v>
      </c>
      <c r="P593" s="3" t="n">
        <f aca="false">SUMPRODUCT(A593:E593,K593:O593)</f>
        <v>62</v>
      </c>
      <c r="Q593" s="2" t="n">
        <f aca="false">SUM(A593:E593)-P593</f>
        <v>100</v>
      </c>
      <c r="R593" s="0" t="n">
        <f aca="false">IF(AND(SUM(F593:J593)=5,SUM(K593:O593)&lt;3,Q593&lt;P593),1,0)</f>
        <v>0</v>
      </c>
      <c r="T593" s="0" t="n">
        <f aca="false">IF(AND(SUM(F593:J593)=5,SUM(K593:O593)&gt;=3,Q593&gt;P593),1,0)</f>
        <v>0</v>
      </c>
    </row>
    <row r="594" customFormat="false" ht="15" hidden="false" customHeight="false" outlineLevel="0" collapsed="false">
      <c r="A594" s="0" t="n">
        <v>77</v>
      </c>
      <c r="B594" s="0" t="n">
        <v>77</v>
      </c>
      <c r="C594" s="0" t="n">
        <v>98</v>
      </c>
      <c r="D594" s="0" t="n">
        <v>98</v>
      </c>
      <c r="E594" s="0" t="n">
        <v>86</v>
      </c>
      <c r="F594" s="1" t="n">
        <f aca="false">COUNTIF($A594:$E594,A594)</f>
        <v>2</v>
      </c>
      <c r="G594" s="1" t="n">
        <f aca="false">COUNTIF($A594:$E594,B594)</f>
        <v>2</v>
      </c>
      <c r="H594" s="1" t="n">
        <f aca="false">COUNTIF($A594:$E594,C594)</f>
        <v>2</v>
      </c>
      <c r="I594" s="1" t="n">
        <f aca="false">COUNTIF($A594:$E594,D594)</f>
        <v>2</v>
      </c>
      <c r="J594" s="1" t="n">
        <f aca="false">COUNTIF($A594:$E594,E594)</f>
        <v>1</v>
      </c>
      <c r="K594" s="2" t="n">
        <f aca="false">MOD(A594,2)</f>
        <v>1</v>
      </c>
      <c r="L594" s="2" t="n">
        <f aca="false">MOD(B594,2)</f>
        <v>1</v>
      </c>
      <c r="M594" s="2" t="n">
        <f aca="false">MOD(C594,2)</f>
        <v>0</v>
      </c>
      <c r="N594" s="2" t="n">
        <f aca="false">MOD(D594,2)</f>
        <v>0</v>
      </c>
      <c r="O594" s="2" t="n">
        <f aca="false">MOD(E594,2)</f>
        <v>0</v>
      </c>
      <c r="P594" s="3" t="n">
        <f aca="false">SUMPRODUCT(A594:E594,K594:O594)</f>
        <v>154</v>
      </c>
      <c r="Q594" s="2" t="n">
        <f aca="false">SUM(A594:E594)-P594</f>
        <v>282</v>
      </c>
      <c r="R594" s="0" t="n">
        <f aca="false">IF(AND(SUM(F594:J594)=5,SUM(K594:O594)&lt;3,Q594&lt;P594),1,0)</f>
        <v>0</v>
      </c>
      <c r="T594" s="0" t="n">
        <f aca="false">IF(AND(SUM(F594:J594)=5,SUM(K594:O594)&gt;=3,Q594&gt;P594),1,0)</f>
        <v>0</v>
      </c>
    </row>
    <row r="595" customFormat="false" ht="15" hidden="false" customHeight="false" outlineLevel="0" collapsed="false">
      <c r="A595" s="0" t="n">
        <v>51</v>
      </c>
      <c r="B595" s="0" t="n">
        <v>15</v>
      </c>
      <c r="C595" s="0" t="n">
        <v>21</v>
      </c>
      <c r="D595" s="0" t="n">
        <v>21</v>
      </c>
      <c r="E595" s="0" t="n">
        <v>15</v>
      </c>
      <c r="F595" s="1" t="n">
        <f aca="false">COUNTIF($A595:$E595,A595)</f>
        <v>1</v>
      </c>
      <c r="G595" s="1" t="n">
        <f aca="false">COUNTIF($A595:$E595,B595)</f>
        <v>2</v>
      </c>
      <c r="H595" s="1" t="n">
        <f aca="false">COUNTIF($A595:$E595,C595)</f>
        <v>2</v>
      </c>
      <c r="I595" s="1" t="n">
        <f aca="false">COUNTIF($A595:$E595,D595)</f>
        <v>2</v>
      </c>
      <c r="J595" s="1" t="n">
        <f aca="false">COUNTIF($A595:$E595,E595)</f>
        <v>2</v>
      </c>
      <c r="K595" s="2" t="n">
        <f aca="false">MOD(A595,2)</f>
        <v>1</v>
      </c>
      <c r="L595" s="2" t="n">
        <f aca="false">MOD(B595,2)</f>
        <v>1</v>
      </c>
      <c r="M595" s="2" t="n">
        <f aca="false">MOD(C595,2)</f>
        <v>1</v>
      </c>
      <c r="N595" s="2" t="n">
        <f aca="false">MOD(D595,2)</f>
        <v>1</v>
      </c>
      <c r="O595" s="2" t="n">
        <f aca="false">MOD(E595,2)</f>
        <v>1</v>
      </c>
      <c r="P595" s="3" t="n">
        <f aca="false">SUMPRODUCT(A595:E595,K595:O595)</f>
        <v>123</v>
      </c>
      <c r="Q595" s="2" t="n">
        <f aca="false">SUM(A595:E595)-P595</f>
        <v>0</v>
      </c>
      <c r="R595" s="0" t="n">
        <f aca="false">IF(AND(SUM(F595:J595)=5,SUM(K595:O595)&lt;3,Q595&lt;P595),1,0)</f>
        <v>0</v>
      </c>
      <c r="T595" s="0" t="n">
        <f aca="false">IF(AND(SUM(F595:J595)=5,SUM(K595:O595)&gt;=3,Q595&gt;P595),1,0)</f>
        <v>0</v>
      </c>
    </row>
    <row r="596" customFormat="false" ht="15" hidden="false" customHeight="false" outlineLevel="0" collapsed="false">
      <c r="A596" s="0" t="n">
        <v>18</v>
      </c>
      <c r="B596" s="0" t="n">
        <v>12</v>
      </c>
      <c r="C596" s="0" t="n">
        <v>18</v>
      </c>
      <c r="D596" s="0" t="n">
        <v>71</v>
      </c>
      <c r="E596" s="0" t="n">
        <v>86</v>
      </c>
      <c r="F596" s="1" t="n">
        <f aca="false">COUNTIF($A596:$E596,A596)</f>
        <v>2</v>
      </c>
      <c r="G596" s="1" t="n">
        <f aca="false">COUNTIF($A596:$E596,B596)</f>
        <v>1</v>
      </c>
      <c r="H596" s="1" t="n">
        <f aca="false">COUNTIF($A596:$E596,C596)</f>
        <v>2</v>
      </c>
      <c r="I596" s="1" t="n">
        <f aca="false">COUNTIF($A596:$E596,D596)</f>
        <v>1</v>
      </c>
      <c r="J596" s="1" t="n">
        <f aca="false">COUNTIF($A596:$E596,E596)</f>
        <v>1</v>
      </c>
      <c r="K596" s="2" t="n">
        <f aca="false">MOD(A596,2)</f>
        <v>0</v>
      </c>
      <c r="L596" s="2" t="n">
        <f aca="false">MOD(B596,2)</f>
        <v>0</v>
      </c>
      <c r="M596" s="2" t="n">
        <f aca="false">MOD(C596,2)</f>
        <v>0</v>
      </c>
      <c r="N596" s="2" t="n">
        <f aca="false">MOD(D596,2)</f>
        <v>1</v>
      </c>
      <c r="O596" s="2" t="n">
        <f aca="false">MOD(E596,2)</f>
        <v>0</v>
      </c>
      <c r="P596" s="3" t="n">
        <f aca="false">SUMPRODUCT(A596:E596,K596:O596)</f>
        <v>71</v>
      </c>
      <c r="Q596" s="2" t="n">
        <f aca="false">SUM(A596:E596)-P596</f>
        <v>134</v>
      </c>
      <c r="R596" s="0" t="n">
        <f aca="false">IF(AND(SUM(F596:J596)=5,SUM(K596:O596)&lt;3,Q596&lt;P596),1,0)</f>
        <v>0</v>
      </c>
      <c r="T596" s="0" t="n">
        <f aca="false">IF(AND(SUM(F596:J596)=5,SUM(K596:O596)&gt;=3,Q596&gt;P596),1,0)</f>
        <v>0</v>
      </c>
    </row>
    <row r="597" customFormat="false" ht="15" hidden="false" customHeight="false" outlineLevel="0" collapsed="false">
      <c r="A597" s="0" t="n">
        <v>24</v>
      </c>
      <c r="B597" s="0" t="n">
        <v>89</v>
      </c>
      <c r="C597" s="0" t="n">
        <v>67</v>
      </c>
      <c r="D597" s="0" t="n">
        <v>89</v>
      </c>
      <c r="E597" s="0" t="n">
        <v>13</v>
      </c>
      <c r="F597" s="1" t="n">
        <f aca="false">COUNTIF($A597:$E597,A597)</f>
        <v>1</v>
      </c>
      <c r="G597" s="1" t="n">
        <f aca="false">COUNTIF($A597:$E597,B597)</f>
        <v>2</v>
      </c>
      <c r="H597" s="1" t="n">
        <f aca="false">COUNTIF($A597:$E597,C597)</f>
        <v>1</v>
      </c>
      <c r="I597" s="1" t="n">
        <f aca="false">COUNTIF($A597:$E597,D597)</f>
        <v>2</v>
      </c>
      <c r="J597" s="1" t="n">
        <f aca="false">COUNTIF($A597:$E597,E597)</f>
        <v>1</v>
      </c>
      <c r="K597" s="2" t="n">
        <f aca="false">MOD(A597,2)</f>
        <v>0</v>
      </c>
      <c r="L597" s="2" t="n">
        <f aca="false">MOD(B597,2)</f>
        <v>1</v>
      </c>
      <c r="M597" s="2" t="n">
        <f aca="false">MOD(C597,2)</f>
        <v>1</v>
      </c>
      <c r="N597" s="2" t="n">
        <f aca="false">MOD(D597,2)</f>
        <v>1</v>
      </c>
      <c r="O597" s="2" t="n">
        <f aca="false">MOD(E597,2)</f>
        <v>1</v>
      </c>
      <c r="P597" s="3" t="n">
        <f aca="false">SUMPRODUCT(A597:E597,K597:O597)</f>
        <v>258</v>
      </c>
      <c r="Q597" s="2" t="n">
        <f aca="false">SUM(A597:E597)-P597</f>
        <v>24</v>
      </c>
      <c r="R597" s="0" t="n">
        <f aca="false">IF(AND(SUM(F597:J597)=5,SUM(K597:O597)&lt;3,Q597&lt;P597),1,0)</f>
        <v>0</v>
      </c>
      <c r="T597" s="0" t="n">
        <f aca="false">IF(AND(SUM(F597:J597)=5,SUM(K597:O597)&gt;=3,Q597&gt;P597),1,0)</f>
        <v>0</v>
      </c>
    </row>
    <row r="598" customFormat="false" ht="15" hidden="false" customHeight="false" outlineLevel="0" collapsed="false">
      <c r="A598" s="0" t="n">
        <v>47</v>
      </c>
      <c r="B598" s="0" t="n">
        <v>74</v>
      </c>
      <c r="C598" s="0" t="n">
        <v>30</v>
      </c>
      <c r="D598" s="0" t="n">
        <v>24</v>
      </c>
      <c r="E598" s="0" t="n">
        <v>23</v>
      </c>
      <c r="F598" s="1" t="n">
        <f aca="false">COUNTIF($A598:$E598,A598)</f>
        <v>1</v>
      </c>
      <c r="G598" s="1" t="n">
        <f aca="false">COUNTIF($A598:$E598,B598)</f>
        <v>1</v>
      </c>
      <c r="H598" s="1" t="n">
        <f aca="false">COUNTIF($A598:$E598,C598)</f>
        <v>1</v>
      </c>
      <c r="I598" s="1" t="n">
        <f aca="false">COUNTIF($A598:$E598,D598)</f>
        <v>1</v>
      </c>
      <c r="J598" s="1" t="n">
        <f aca="false">COUNTIF($A598:$E598,E598)</f>
        <v>1</v>
      </c>
      <c r="K598" s="2" t="n">
        <f aca="false">MOD(A598,2)</f>
        <v>1</v>
      </c>
      <c r="L598" s="2" t="n">
        <f aca="false">MOD(B598,2)</f>
        <v>0</v>
      </c>
      <c r="M598" s="2" t="n">
        <f aca="false">MOD(C598,2)</f>
        <v>0</v>
      </c>
      <c r="N598" s="2" t="n">
        <f aca="false">MOD(D598,2)</f>
        <v>0</v>
      </c>
      <c r="O598" s="2" t="n">
        <f aca="false">MOD(E598,2)</f>
        <v>1</v>
      </c>
      <c r="P598" s="3" t="n">
        <f aca="false">SUMPRODUCT(A598:E598,K598:O598)</f>
        <v>70</v>
      </c>
      <c r="Q598" s="2" t="n">
        <f aca="false">SUM(A598:E598)-P598</f>
        <v>128</v>
      </c>
      <c r="R598" s="0" t="n">
        <f aca="false">IF(AND(SUM(F598:J598)=5,SUM(K598:O598)&lt;3,Q598&lt;P598),1,0)</f>
        <v>0</v>
      </c>
      <c r="T598" s="0" t="n">
        <f aca="false">IF(AND(SUM(F598:J598)=5,SUM(K598:O598)&gt;=3,Q598&gt;P598),1,0)</f>
        <v>0</v>
      </c>
    </row>
    <row r="599" customFormat="false" ht="15" hidden="false" customHeight="false" outlineLevel="0" collapsed="false">
      <c r="A599" s="0" t="n">
        <v>16</v>
      </c>
      <c r="B599" s="0" t="n">
        <v>78</v>
      </c>
      <c r="C599" s="0" t="n">
        <v>75</v>
      </c>
      <c r="D599" s="0" t="n">
        <v>80</v>
      </c>
      <c r="E599" s="0" t="n">
        <v>85</v>
      </c>
      <c r="F599" s="1" t="n">
        <f aca="false">COUNTIF($A599:$E599,A599)</f>
        <v>1</v>
      </c>
      <c r="G599" s="1" t="n">
        <f aca="false">COUNTIF($A599:$E599,B599)</f>
        <v>1</v>
      </c>
      <c r="H599" s="1" t="n">
        <f aca="false">COUNTIF($A599:$E599,C599)</f>
        <v>1</v>
      </c>
      <c r="I599" s="1" t="n">
        <f aca="false">COUNTIF($A599:$E599,D599)</f>
        <v>1</v>
      </c>
      <c r="J599" s="1" t="n">
        <f aca="false">COUNTIF($A599:$E599,E599)</f>
        <v>1</v>
      </c>
      <c r="K599" s="2" t="n">
        <f aca="false">MOD(A599,2)</f>
        <v>0</v>
      </c>
      <c r="L599" s="2" t="n">
        <f aca="false">MOD(B599,2)</f>
        <v>0</v>
      </c>
      <c r="M599" s="2" t="n">
        <f aca="false">MOD(C599,2)</f>
        <v>1</v>
      </c>
      <c r="N599" s="2" t="n">
        <f aca="false">MOD(D599,2)</f>
        <v>0</v>
      </c>
      <c r="O599" s="2" t="n">
        <f aca="false">MOD(E599,2)</f>
        <v>1</v>
      </c>
      <c r="P599" s="3" t="n">
        <f aca="false">SUMPRODUCT(A599:E599,K599:O599)</f>
        <v>160</v>
      </c>
      <c r="Q599" s="2" t="n">
        <f aca="false">SUM(A599:E599)-P599</f>
        <v>174</v>
      </c>
      <c r="R599" s="0" t="n">
        <f aca="false">IF(AND(SUM(F599:J599)=5,SUM(K599:O599)&lt;3,Q599&lt;P599),1,0)</f>
        <v>0</v>
      </c>
      <c r="T599" s="0" t="n">
        <f aca="false">IF(AND(SUM(F599:J599)=5,SUM(K599:O599)&gt;=3,Q599&gt;P599),1,0)</f>
        <v>0</v>
      </c>
    </row>
    <row r="600" customFormat="false" ht="15" hidden="false" customHeight="false" outlineLevel="0" collapsed="false">
      <c r="A600" s="0" t="n">
        <v>51</v>
      </c>
      <c r="B600" s="0" t="n">
        <v>82</v>
      </c>
      <c r="C600" s="0" t="n">
        <v>51</v>
      </c>
      <c r="D600" s="0" t="n">
        <v>98</v>
      </c>
      <c r="E600" s="0" t="n">
        <v>20</v>
      </c>
      <c r="F600" s="1" t="n">
        <f aca="false">COUNTIF($A600:$E600,A600)</f>
        <v>2</v>
      </c>
      <c r="G600" s="1" t="n">
        <f aca="false">COUNTIF($A600:$E600,B600)</f>
        <v>1</v>
      </c>
      <c r="H600" s="1" t="n">
        <f aca="false">COUNTIF($A600:$E600,C600)</f>
        <v>2</v>
      </c>
      <c r="I600" s="1" t="n">
        <f aca="false">COUNTIF($A600:$E600,D600)</f>
        <v>1</v>
      </c>
      <c r="J600" s="1" t="n">
        <f aca="false">COUNTIF($A600:$E600,E600)</f>
        <v>1</v>
      </c>
      <c r="K600" s="2" t="n">
        <f aca="false">MOD(A600,2)</f>
        <v>1</v>
      </c>
      <c r="L600" s="2" t="n">
        <f aca="false">MOD(B600,2)</f>
        <v>0</v>
      </c>
      <c r="M600" s="2" t="n">
        <f aca="false">MOD(C600,2)</f>
        <v>1</v>
      </c>
      <c r="N600" s="2" t="n">
        <f aca="false">MOD(D600,2)</f>
        <v>0</v>
      </c>
      <c r="O600" s="2" t="n">
        <f aca="false">MOD(E600,2)</f>
        <v>0</v>
      </c>
      <c r="P600" s="3" t="n">
        <f aca="false">SUMPRODUCT(A600:E600,K600:O600)</f>
        <v>102</v>
      </c>
      <c r="Q600" s="2" t="n">
        <f aca="false">SUM(A600:E600)-P600</f>
        <v>200</v>
      </c>
      <c r="R600" s="0" t="n">
        <f aca="false">IF(AND(SUM(F600:J600)=5,SUM(K600:O600)&lt;3,Q600&lt;P600),1,0)</f>
        <v>0</v>
      </c>
      <c r="T600" s="0" t="n">
        <f aca="false">IF(AND(SUM(F600:J600)=5,SUM(K600:O600)&gt;=3,Q600&gt;P600),1,0)</f>
        <v>0</v>
      </c>
    </row>
    <row r="601" customFormat="false" ht="15" hidden="false" customHeight="false" outlineLevel="0" collapsed="false">
      <c r="A601" s="0" t="n">
        <v>64</v>
      </c>
      <c r="B601" s="0" t="n">
        <v>63</v>
      </c>
      <c r="C601" s="0" t="n">
        <v>93</v>
      </c>
      <c r="D601" s="0" t="n">
        <v>93</v>
      </c>
      <c r="E601" s="0" t="n">
        <v>64</v>
      </c>
      <c r="F601" s="1" t="n">
        <f aca="false">COUNTIF($A601:$E601,A601)</f>
        <v>2</v>
      </c>
      <c r="G601" s="1" t="n">
        <f aca="false">COUNTIF($A601:$E601,B601)</f>
        <v>1</v>
      </c>
      <c r="H601" s="1" t="n">
        <f aca="false">COUNTIF($A601:$E601,C601)</f>
        <v>2</v>
      </c>
      <c r="I601" s="1" t="n">
        <f aca="false">COUNTIF($A601:$E601,D601)</f>
        <v>2</v>
      </c>
      <c r="J601" s="1" t="n">
        <f aca="false">COUNTIF($A601:$E601,E601)</f>
        <v>2</v>
      </c>
      <c r="K601" s="2" t="n">
        <f aca="false">MOD(A601,2)</f>
        <v>0</v>
      </c>
      <c r="L601" s="2" t="n">
        <f aca="false">MOD(B601,2)</f>
        <v>1</v>
      </c>
      <c r="M601" s="2" t="n">
        <f aca="false">MOD(C601,2)</f>
        <v>1</v>
      </c>
      <c r="N601" s="2" t="n">
        <f aca="false">MOD(D601,2)</f>
        <v>1</v>
      </c>
      <c r="O601" s="2" t="n">
        <f aca="false">MOD(E601,2)</f>
        <v>0</v>
      </c>
      <c r="P601" s="3" t="n">
        <f aca="false">SUMPRODUCT(A601:E601,K601:O601)</f>
        <v>249</v>
      </c>
      <c r="Q601" s="2" t="n">
        <f aca="false">SUM(A601:E601)-P601</f>
        <v>128</v>
      </c>
      <c r="R601" s="0" t="n">
        <f aca="false">IF(AND(SUM(F601:J601)=5,SUM(K601:O601)&lt;3,Q601&lt;P601),1,0)</f>
        <v>0</v>
      </c>
      <c r="T601" s="0" t="n">
        <f aca="false">IF(AND(SUM(F601:J601)=5,SUM(K601:O601)&gt;=3,Q601&gt;P601),1,0)</f>
        <v>0</v>
      </c>
    </row>
    <row r="602" customFormat="false" ht="15" hidden="false" customHeight="false" outlineLevel="0" collapsed="false">
      <c r="A602" s="0" t="n">
        <v>58</v>
      </c>
      <c r="B602" s="0" t="n">
        <v>44</v>
      </c>
      <c r="C602" s="0" t="n">
        <v>58</v>
      </c>
      <c r="D602" s="0" t="n">
        <v>18</v>
      </c>
      <c r="E602" s="0" t="n">
        <v>58</v>
      </c>
      <c r="F602" s="1" t="n">
        <f aca="false">COUNTIF($A602:$E602,A602)</f>
        <v>3</v>
      </c>
      <c r="G602" s="1" t="n">
        <f aca="false">COUNTIF($A602:$E602,B602)</f>
        <v>1</v>
      </c>
      <c r="H602" s="1" t="n">
        <f aca="false">COUNTIF($A602:$E602,C602)</f>
        <v>3</v>
      </c>
      <c r="I602" s="1" t="n">
        <f aca="false">COUNTIF($A602:$E602,D602)</f>
        <v>1</v>
      </c>
      <c r="J602" s="1" t="n">
        <f aca="false">COUNTIF($A602:$E602,E602)</f>
        <v>3</v>
      </c>
      <c r="K602" s="2" t="n">
        <f aca="false">MOD(A602,2)</f>
        <v>0</v>
      </c>
      <c r="L602" s="2" t="n">
        <f aca="false">MOD(B602,2)</f>
        <v>0</v>
      </c>
      <c r="M602" s="2" t="n">
        <f aca="false">MOD(C602,2)</f>
        <v>0</v>
      </c>
      <c r="N602" s="2" t="n">
        <f aca="false">MOD(D602,2)</f>
        <v>0</v>
      </c>
      <c r="O602" s="2" t="n">
        <f aca="false">MOD(E602,2)</f>
        <v>0</v>
      </c>
      <c r="P602" s="3" t="n">
        <f aca="false">SUMPRODUCT(A602:E602,K602:O602)</f>
        <v>0</v>
      </c>
      <c r="Q602" s="2" t="n">
        <f aca="false">SUM(A602:E602)-P602</f>
        <v>236</v>
      </c>
      <c r="R602" s="0" t="n">
        <f aca="false">IF(AND(SUM(F602:J602)=5,SUM(K602:O602)&lt;3,Q602&lt;P602),1,0)</f>
        <v>0</v>
      </c>
      <c r="T602" s="0" t="n">
        <f aca="false">IF(AND(SUM(F602:J602)=5,SUM(K602:O602)&gt;=3,Q602&gt;P602),1,0)</f>
        <v>0</v>
      </c>
    </row>
    <row r="603" customFormat="false" ht="15" hidden="false" customHeight="false" outlineLevel="0" collapsed="false">
      <c r="A603" s="0" t="n">
        <v>86</v>
      </c>
      <c r="B603" s="0" t="n">
        <v>84</v>
      </c>
      <c r="C603" s="0" t="n">
        <v>48</v>
      </c>
      <c r="D603" s="0" t="n">
        <v>86</v>
      </c>
      <c r="E603" s="0" t="n">
        <v>79</v>
      </c>
      <c r="F603" s="1" t="n">
        <f aca="false">COUNTIF($A603:$E603,A603)</f>
        <v>2</v>
      </c>
      <c r="G603" s="1" t="n">
        <f aca="false">COUNTIF($A603:$E603,B603)</f>
        <v>1</v>
      </c>
      <c r="H603" s="1" t="n">
        <f aca="false">COUNTIF($A603:$E603,C603)</f>
        <v>1</v>
      </c>
      <c r="I603" s="1" t="n">
        <f aca="false">COUNTIF($A603:$E603,D603)</f>
        <v>2</v>
      </c>
      <c r="J603" s="1" t="n">
        <f aca="false">COUNTIF($A603:$E603,E603)</f>
        <v>1</v>
      </c>
      <c r="K603" s="2" t="n">
        <f aca="false">MOD(A603,2)</f>
        <v>0</v>
      </c>
      <c r="L603" s="2" t="n">
        <f aca="false">MOD(B603,2)</f>
        <v>0</v>
      </c>
      <c r="M603" s="2" t="n">
        <f aca="false">MOD(C603,2)</f>
        <v>0</v>
      </c>
      <c r="N603" s="2" t="n">
        <f aca="false">MOD(D603,2)</f>
        <v>0</v>
      </c>
      <c r="O603" s="2" t="n">
        <f aca="false">MOD(E603,2)</f>
        <v>1</v>
      </c>
      <c r="P603" s="3" t="n">
        <f aca="false">SUMPRODUCT(A603:E603,K603:O603)</f>
        <v>79</v>
      </c>
      <c r="Q603" s="2" t="n">
        <f aca="false">SUM(A603:E603)-P603</f>
        <v>304</v>
      </c>
      <c r="R603" s="0" t="n">
        <f aca="false">IF(AND(SUM(F603:J603)=5,SUM(K603:O603)&lt;3,Q603&lt;P603),1,0)</f>
        <v>0</v>
      </c>
      <c r="T603" s="0" t="n">
        <f aca="false">IF(AND(SUM(F603:J603)=5,SUM(K603:O603)&gt;=3,Q603&gt;P603),1,0)</f>
        <v>0</v>
      </c>
    </row>
    <row r="604" customFormat="false" ht="15" hidden="false" customHeight="false" outlineLevel="0" collapsed="false">
      <c r="A604" s="0" t="n">
        <v>51</v>
      </c>
      <c r="B604" s="0" t="n">
        <v>85</v>
      </c>
      <c r="C604" s="0" t="n">
        <v>56</v>
      </c>
      <c r="D604" s="0" t="n">
        <v>37</v>
      </c>
      <c r="E604" s="0" t="n">
        <v>32</v>
      </c>
      <c r="F604" s="1" t="n">
        <f aca="false">COUNTIF($A604:$E604,A604)</f>
        <v>1</v>
      </c>
      <c r="G604" s="1" t="n">
        <f aca="false">COUNTIF($A604:$E604,B604)</f>
        <v>1</v>
      </c>
      <c r="H604" s="1" t="n">
        <f aca="false">COUNTIF($A604:$E604,C604)</f>
        <v>1</v>
      </c>
      <c r="I604" s="1" t="n">
        <f aca="false">COUNTIF($A604:$E604,D604)</f>
        <v>1</v>
      </c>
      <c r="J604" s="1" t="n">
        <f aca="false">COUNTIF($A604:$E604,E604)</f>
        <v>1</v>
      </c>
      <c r="K604" s="2" t="n">
        <f aca="false">MOD(A604,2)</f>
        <v>1</v>
      </c>
      <c r="L604" s="2" t="n">
        <f aca="false">MOD(B604,2)</f>
        <v>1</v>
      </c>
      <c r="M604" s="2" t="n">
        <f aca="false">MOD(C604,2)</f>
        <v>0</v>
      </c>
      <c r="N604" s="2" t="n">
        <f aca="false">MOD(D604,2)</f>
        <v>1</v>
      </c>
      <c r="O604" s="2" t="n">
        <f aca="false">MOD(E604,2)</f>
        <v>0</v>
      </c>
      <c r="P604" s="3" t="n">
        <f aca="false">SUMPRODUCT(A604:E604,K604:O604)</f>
        <v>173</v>
      </c>
      <c r="Q604" s="2" t="n">
        <f aca="false">SUM(A604:E604)-P604</f>
        <v>88</v>
      </c>
      <c r="R604" s="0" t="n">
        <f aca="false">IF(AND(SUM(F604:J604)=5,SUM(K604:O604)&lt;3,Q604&lt;P604),1,0)</f>
        <v>0</v>
      </c>
      <c r="T604" s="0" t="n">
        <f aca="false">IF(AND(SUM(F604:J604)=5,SUM(K604:O604)&gt;=3,Q604&gt;P604),1,0)</f>
        <v>0</v>
      </c>
    </row>
    <row r="605" customFormat="false" ht="15" hidden="false" customHeight="false" outlineLevel="0" collapsed="false">
      <c r="A605" s="0" t="n">
        <v>89</v>
      </c>
      <c r="B605" s="0" t="n">
        <v>99</v>
      </c>
      <c r="C605" s="0" t="n">
        <v>21</v>
      </c>
      <c r="D605" s="0" t="n">
        <v>28</v>
      </c>
      <c r="E605" s="0" t="n">
        <v>82</v>
      </c>
      <c r="F605" s="1" t="n">
        <f aca="false">COUNTIF($A605:$E605,A605)</f>
        <v>1</v>
      </c>
      <c r="G605" s="1" t="n">
        <f aca="false">COUNTIF($A605:$E605,B605)</f>
        <v>1</v>
      </c>
      <c r="H605" s="1" t="n">
        <f aca="false">COUNTIF($A605:$E605,C605)</f>
        <v>1</v>
      </c>
      <c r="I605" s="1" t="n">
        <f aca="false">COUNTIF($A605:$E605,D605)</f>
        <v>1</v>
      </c>
      <c r="J605" s="1" t="n">
        <f aca="false">COUNTIF($A605:$E605,E605)</f>
        <v>1</v>
      </c>
      <c r="K605" s="2" t="n">
        <f aca="false">MOD(A605,2)</f>
        <v>1</v>
      </c>
      <c r="L605" s="2" t="n">
        <f aca="false">MOD(B605,2)</f>
        <v>1</v>
      </c>
      <c r="M605" s="2" t="n">
        <f aca="false">MOD(C605,2)</f>
        <v>1</v>
      </c>
      <c r="N605" s="2" t="n">
        <f aca="false">MOD(D605,2)</f>
        <v>0</v>
      </c>
      <c r="O605" s="2" t="n">
        <f aca="false">MOD(E605,2)</f>
        <v>0</v>
      </c>
      <c r="P605" s="3" t="n">
        <f aca="false">SUMPRODUCT(A605:E605,K605:O605)</f>
        <v>209</v>
      </c>
      <c r="Q605" s="2" t="n">
        <f aca="false">SUM(A605:E605)-P605</f>
        <v>110</v>
      </c>
      <c r="R605" s="0" t="n">
        <f aca="false">IF(AND(SUM(F605:J605)=5,SUM(K605:O605)&lt;3,Q605&lt;P605),1,0)</f>
        <v>0</v>
      </c>
      <c r="T605" s="0" t="n">
        <f aca="false">IF(AND(SUM(F605:J605)=5,SUM(K605:O605)&gt;=3,Q605&gt;P605),1,0)</f>
        <v>0</v>
      </c>
    </row>
    <row r="606" customFormat="false" ht="15" hidden="false" customHeight="false" outlineLevel="0" collapsed="false">
      <c r="A606" s="0" t="n">
        <v>35</v>
      </c>
      <c r="B606" s="0" t="n">
        <v>97</v>
      </c>
      <c r="C606" s="0" t="n">
        <v>32</v>
      </c>
      <c r="D606" s="0" t="n">
        <v>61</v>
      </c>
      <c r="E606" s="0" t="n">
        <v>61</v>
      </c>
      <c r="F606" s="1" t="n">
        <f aca="false">COUNTIF($A606:$E606,A606)</f>
        <v>1</v>
      </c>
      <c r="G606" s="1" t="n">
        <f aca="false">COUNTIF($A606:$E606,B606)</f>
        <v>1</v>
      </c>
      <c r="H606" s="1" t="n">
        <f aca="false">COUNTIF($A606:$E606,C606)</f>
        <v>1</v>
      </c>
      <c r="I606" s="1" t="n">
        <f aca="false">COUNTIF($A606:$E606,D606)</f>
        <v>2</v>
      </c>
      <c r="J606" s="1" t="n">
        <f aca="false">COUNTIF($A606:$E606,E606)</f>
        <v>2</v>
      </c>
      <c r="K606" s="2" t="n">
        <f aca="false">MOD(A606,2)</f>
        <v>1</v>
      </c>
      <c r="L606" s="2" t="n">
        <f aca="false">MOD(B606,2)</f>
        <v>1</v>
      </c>
      <c r="M606" s="2" t="n">
        <f aca="false">MOD(C606,2)</f>
        <v>0</v>
      </c>
      <c r="N606" s="2" t="n">
        <f aca="false">MOD(D606,2)</f>
        <v>1</v>
      </c>
      <c r="O606" s="2" t="n">
        <f aca="false">MOD(E606,2)</f>
        <v>1</v>
      </c>
      <c r="P606" s="3" t="n">
        <f aca="false">SUMPRODUCT(A606:E606,K606:O606)</f>
        <v>254</v>
      </c>
      <c r="Q606" s="2" t="n">
        <f aca="false">SUM(A606:E606)-P606</f>
        <v>32</v>
      </c>
      <c r="R606" s="0" t="n">
        <f aca="false">IF(AND(SUM(F606:J606)=5,SUM(K606:O606)&lt;3,Q606&lt;P606),1,0)</f>
        <v>0</v>
      </c>
      <c r="T606" s="0" t="n">
        <f aca="false">IF(AND(SUM(F606:J606)=5,SUM(K606:O606)&gt;=3,Q606&gt;P606),1,0)</f>
        <v>0</v>
      </c>
    </row>
    <row r="607" customFormat="false" ht="15" hidden="false" customHeight="false" outlineLevel="0" collapsed="false">
      <c r="A607" s="0" t="n">
        <v>29</v>
      </c>
      <c r="B607" s="0" t="n">
        <v>36</v>
      </c>
      <c r="C607" s="0" t="n">
        <v>92</v>
      </c>
      <c r="D607" s="0" t="n">
        <v>11</v>
      </c>
      <c r="E607" s="0" t="n">
        <v>29</v>
      </c>
      <c r="F607" s="1" t="n">
        <f aca="false">COUNTIF($A607:$E607,A607)</f>
        <v>2</v>
      </c>
      <c r="G607" s="1" t="n">
        <f aca="false">COUNTIF($A607:$E607,B607)</f>
        <v>1</v>
      </c>
      <c r="H607" s="1" t="n">
        <f aca="false">COUNTIF($A607:$E607,C607)</f>
        <v>1</v>
      </c>
      <c r="I607" s="1" t="n">
        <f aca="false">COUNTIF($A607:$E607,D607)</f>
        <v>1</v>
      </c>
      <c r="J607" s="1" t="n">
        <f aca="false">COUNTIF($A607:$E607,E607)</f>
        <v>2</v>
      </c>
      <c r="K607" s="2" t="n">
        <f aca="false">MOD(A607,2)</f>
        <v>1</v>
      </c>
      <c r="L607" s="2" t="n">
        <f aca="false">MOD(B607,2)</f>
        <v>0</v>
      </c>
      <c r="M607" s="2" t="n">
        <f aca="false">MOD(C607,2)</f>
        <v>0</v>
      </c>
      <c r="N607" s="2" t="n">
        <f aca="false">MOD(D607,2)</f>
        <v>1</v>
      </c>
      <c r="O607" s="2" t="n">
        <f aca="false">MOD(E607,2)</f>
        <v>1</v>
      </c>
      <c r="P607" s="3" t="n">
        <f aca="false">SUMPRODUCT(A607:E607,K607:O607)</f>
        <v>69</v>
      </c>
      <c r="Q607" s="2" t="n">
        <f aca="false">SUM(A607:E607)-P607</f>
        <v>128</v>
      </c>
      <c r="R607" s="0" t="n">
        <f aca="false">IF(AND(SUM(F607:J607)=5,SUM(K607:O607)&lt;3,Q607&lt;P607),1,0)</f>
        <v>0</v>
      </c>
      <c r="T607" s="0" t="n">
        <f aca="false">IF(AND(SUM(F607:J607)=5,SUM(K607:O607)&gt;=3,Q607&gt;P607),1,0)</f>
        <v>0</v>
      </c>
    </row>
    <row r="608" customFormat="false" ht="15" hidden="false" customHeight="false" outlineLevel="0" collapsed="false">
      <c r="A608" s="0" t="n">
        <v>44</v>
      </c>
      <c r="B608" s="0" t="n">
        <v>51</v>
      </c>
      <c r="C608" s="0" t="n">
        <v>51</v>
      </c>
      <c r="D608" s="0" t="n">
        <v>69</v>
      </c>
      <c r="E608" s="0" t="n">
        <v>47</v>
      </c>
      <c r="F608" s="1" t="n">
        <f aca="false">COUNTIF($A608:$E608,A608)</f>
        <v>1</v>
      </c>
      <c r="G608" s="1" t="n">
        <f aca="false">COUNTIF($A608:$E608,B608)</f>
        <v>2</v>
      </c>
      <c r="H608" s="1" t="n">
        <f aca="false">COUNTIF($A608:$E608,C608)</f>
        <v>2</v>
      </c>
      <c r="I608" s="1" t="n">
        <f aca="false">COUNTIF($A608:$E608,D608)</f>
        <v>1</v>
      </c>
      <c r="J608" s="1" t="n">
        <f aca="false">COUNTIF($A608:$E608,E608)</f>
        <v>1</v>
      </c>
      <c r="K608" s="2" t="n">
        <f aca="false">MOD(A608,2)</f>
        <v>0</v>
      </c>
      <c r="L608" s="2" t="n">
        <f aca="false">MOD(B608,2)</f>
        <v>1</v>
      </c>
      <c r="M608" s="2" t="n">
        <f aca="false">MOD(C608,2)</f>
        <v>1</v>
      </c>
      <c r="N608" s="2" t="n">
        <f aca="false">MOD(D608,2)</f>
        <v>1</v>
      </c>
      <c r="O608" s="2" t="n">
        <f aca="false">MOD(E608,2)</f>
        <v>1</v>
      </c>
      <c r="P608" s="3" t="n">
        <f aca="false">SUMPRODUCT(A608:E608,K608:O608)</f>
        <v>218</v>
      </c>
      <c r="Q608" s="2" t="n">
        <f aca="false">SUM(A608:E608)-P608</f>
        <v>44</v>
      </c>
      <c r="R608" s="0" t="n">
        <f aca="false">IF(AND(SUM(F608:J608)=5,SUM(K608:O608)&lt;3,Q608&lt;P608),1,0)</f>
        <v>0</v>
      </c>
      <c r="T608" s="0" t="n">
        <f aca="false">IF(AND(SUM(F608:J608)=5,SUM(K608:O608)&gt;=3,Q608&gt;P608),1,0)</f>
        <v>0</v>
      </c>
    </row>
    <row r="609" customFormat="false" ht="15" hidden="false" customHeight="false" outlineLevel="0" collapsed="false">
      <c r="A609" s="0" t="n">
        <v>85</v>
      </c>
      <c r="B609" s="0" t="n">
        <v>92</v>
      </c>
      <c r="C609" s="0" t="n">
        <v>63</v>
      </c>
      <c r="D609" s="0" t="n">
        <v>38</v>
      </c>
      <c r="E609" s="0" t="n">
        <v>21</v>
      </c>
      <c r="F609" s="1" t="n">
        <f aca="false">COUNTIF($A609:$E609,A609)</f>
        <v>1</v>
      </c>
      <c r="G609" s="1" t="n">
        <f aca="false">COUNTIF($A609:$E609,B609)</f>
        <v>1</v>
      </c>
      <c r="H609" s="1" t="n">
        <f aca="false">COUNTIF($A609:$E609,C609)</f>
        <v>1</v>
      </c>
      <c r="I609" s="1" t="n">
        <f aca="false">COUNTIF($A609:$E609,D609)</f>
        <v>1</v>
      </c>
      <c r="J609" s="1" t="n">
        <f aca="false">COUNTIF($A609:$E609,E609)</f>
        <v>1</v>
      </c>
      <c r="K609" s="2" t="n">
        <f aca="false">MOD(A609,2)</f>
        <v>1</v>
      </c>
      <c r="L609" s="2" t="n">
        <f aca="false">MOD(B609,2)</f>
        <v>0</v>
      </c>
      <c r="M609" s="2" t="n">
        <f aca="false">MOD(C609,2)</f>
        <v>1</v>
      </c>
      <c r="N609" s="2" t="n">
        <f aca="false">MOD(D609,2)</f>
        <v>0</v>
      </c>
      <c r="O609" s="2" t="n">
        <f aca="false">MOD(E609,2)</f>
        <v>1</v>
      </c>
      <c r="P609" s="3" t="n">
        <f aca="false">SUMPRODUCT(A609:E609,K609:O609)</f>
        <v>169</v>
      </c>
      <c r="Q609" s="2" t="n">
        <f aca="false">SUM(A609:E609)-P609</f>
        <v>130</v>
      </c>
      <c r="R609" s="0" t="n">
        <f aca="false">IF(AND(SUM(F609:J609)=5,SUM(K609:O609)&lt;3,Q609&lt;P609),1,0)</f>
        <v>0</v>
      </c>
      <c r="T609" s="0" t="n">
        <f aca="false">IF(AND(SUM(F609:J609)=5,SUM(K609:O609)&gt;=3,Q609&gt;P609),1,0)</f>
        <v>0</v>
      </c>
    </row>
    <row r="610" customFormat="false" ht="15" hidden="false" customHeight="false" outlineLevel="0" collapsed="false">
      <c r="A610" s="0" t="n">
        <v>40</v>
      </c>
      <c r="B610" s="0" t="n">
        <v>40</v>
      </c>
      <c r="C610" s="0" t="n">
        <v>60</v>
      </c>
      <c r="D610" s="0" t="n">
        <v>77</v>
      </c>
      <c r="E610" s="0" t="n">
        <v>23</v>
      </c>
      <c r="F610" s="1" t="n">
        <f aca="false">COUNTIF($A610:$E610,A610)</f>
        <v>2</v>
      </c>
      <c r="G610" s="1" t="n">
        <f aca="false">COUNTIF($A610:$E610,B610)</f>
        <v>2</v>
      </c>
      <c r="H610" s="1" t="n">
        <f aca="false">COUNTIF($A610:$E610,C610)</f>
        <v>1</v>
      </c>
      <c r="I610" s="1" t="n">
        <f aca="false">COUNTIF($A610:$E610,D610)</f>
        <v>1</v>
      </c>
      <c r="J610" s="1" t="n">
        <f aca="false">COUNTIF($A610:$E610,E610)</f>
        <v>1</v>
      </c>
      <c r="K610" s="2" t="n">
        <f aca="false">MOD(A610,2)</f>
        <v>0</v>
      </c>
      <c r="L610" s="2" t="n">
        <f aca="false">MOD(B610,2)</f>
        <v>0</v>
      </c>
      <c r="M610" s="2" t="n">
        <f aca="false">MOD(C610,2)</f>
        <v>0</v>
      </c>
      <c r="N610" s="2" t="n">
        <f aca="false">MOD(D610,2)</f>
        <v>1</v>
      </c>
      <c r="O610" s="2" t="n">
        <f aca="false">MOD(E610,2)</f>
        <v>1</v>
      </c>
      <c r="P610" s="3" t="n">
        <f aca="false">SUMPRODUCT(A610:E610,K610:O610)</f>
        <v>100</v>
      </c>
      <c r="Q610" s="2" t="n">
        <f aca="false">SUM(A610:E610)-P610</f>
        <v>140</v>
      </c>
      <c r="R610" s="0" t="n">
        <f aca="false">IF(AND(SUM(F610:J610)=5,SUM(K610:O610)&lt;3,Q610&lt;P610),1,0)</f>
        <v>0</v>
      </c>
      <c r="T610" s="0" t="n">
        <f aca="false">IF(AND(SUM(F610:J610)=5,SUM(K610:O610)&gt;=3,Q610&gt;P610),1,0)</f>
        <v>0</v>
      </c>
    </row>
    <row r="611" customFormat="false" ht="15" hidden="false" customHeight="false" outlineLevel="0" collapsed="false">
      <c r="A611" s="0" t="n">
        <v>85</v>
      </c>
      <c r="B611" s="0" t="n">
        <v>41</v>
      </c>
      <c r="C611" s="0" t="n">
        <v>55</v>
      </c>
      <c r="D611" s="0" t="n">
        <v>67</v>
      </c>
      <c r="E611" s="0" t="n">
        <v>20</v>
      </c>
      <c r="F611" s="1" t="n">
        <f aca="false">COUNTIF($A611:$E611,A611)</f>
        <v>1</v>
      </c>
      <c r="G611" s="1" t="n">
        <f aca="false">COUNTIF($A611:$E611,B611)</f>
        <v>1</v>
      </c>
      <c r="H611" s="1" t="n">
        <f aca="false">COUNTIF($A611:$E611,C611)</f>
        <v>1</v>
      </c>
      <c r="I611" s="1" t="n">
        <f aca="false">COUNTIF($A611:$E611,D611)</f>
        <v>1</v>
      </c>
      <c r="J611" s="1" t="n">
        <f aca="false">COUNTIF($A611:$E611,E611)</f>
        <v>1</v>
      </c>
      <c r="K611" s="2" t="n">
        <f aca="false">MOD(A611,2)</f>
        <v>1</v>
      </c>
      <c r="L611" s="2" t="n">
        <f aca="false">MOD(B611,2)</f>
        <v>1</v>
      </c>
      <c r="M611" s="2" t="n">
        <f aca="false">MOD(C611,2)</f>
        <v>1</v>
      </c>
      <c r="N611" s="2" t="n">
        <f aca="false">MOD(D611,2)</f>
        <v>1</v>
      </c>
      <c r="O611" s="2" t="n">
        <f aca="false">MOD(E611,2)</f>
        <v>0</v>
      </c>
      <c r="P611" s="3" t="n">
        <f aca="false">SUMPRODUCT(A611:E611,K611:O611)</f>
        <v>248</v>
      </c>
      <c r="Q611" s="2" t="n">
        <f aca="false">SUM(A611:E611)-P611</f>
        <v>20</v>
      </c>
      <c r="R611" s="0" t="n">
        <f aca="false">IF(AND(SUM(F611:J611)=5,SUM(K611:O611)&lt;3,Q611&lt;P611),1,0)</f>
        <v>0</v>
      </c>
      <c r="T611" s="0" t="n">
        <f aca="false">IF(AND(SUM(F611:J611)=5,SUM(K611:O611)&gt;=3,Q611&gt;P611),1,0)</f>
        <v>0</v>
      </c>
    </row>
    <row r="612" customFormat="false" ht="15" hidden="false" customHeight="false" outlineLevel="0" collapsed="false">
      <c r="A612" s="0" t="n">
        <v>22</v>
      </c>
      <c r="B612" s="0" t="n">
        <v>99</v>
      </c>
      <c r="C612" s="0" t="n">
        <v>48</v>
      </c>
      <c r="D612" s="0" t="n">
        <v>99</v>
      </c>
      <c r="E612" s="0" t="n">
        <v>22</v>
      </c>
      <c r="F612" s="1" t="n">
        <f aca="false">COUNTIF($A612:$E612,A612)</f>
        <v>2</v>
      </c>
      <c r="G612" s="1" t="n">
        <f aca="false">COUNTIF($A612:$E612,B612)</f>
        <v>2</v>
      </c>
      <c r="H612" s="1" t="n">
        <f aca="false">COUNTIF($A612:$E612,C612)</f>
        <v>1</v>
      </c>
      <c r="I612" s="1" t="n">
        <f aca="false">COUNTIF($A612:$E612,D612)</f>
        <v>2</v>
      </c>
      <c r="J612" s="1" t="n">
        <f aca="false">COUNTIF($A612:$E612,E612)</f>
        <v>2</v>
      </c>
      <c r="K612" s="2" t="n">
        <f aca="false">MOD(A612,2)</f>
        <v>0</v>
      </c>
      <c r="L612" s="2" t="n">
        <f aca="false">MOD(B612,2)</f>
        <v>1</v>
      </c>
      <c r="M612" s="2" t="n">
        <f aca="false">MOD(C612,2)</f>
        <v>0</v>
      </c>
      <c r="N612" s="2" t="n">
        <f aca="false">MOD(D612,2)</f>
        <v>1</v>
      </c>
      <c r="O612" s="2" t="n">
        <f aca="false">MOD(E612,2)</f>
        <v>0</v>
      </c>
      <c r="P612" s="3" t="n">
        <f aca="false">SUMPRODUCT(A612:E612,K612:O612)</f>
        <v>198</v>
      </c>
      <c r="Q612" s="2" t="n">
        <f aca="false">SUM(A612:E612)-P612</f>
        <v>92</v>
      </c>
      <c r="R612" s="0" t="n">
        <f aca="false">IF(AND(SUM(F612:J612)=5,SUM(K612:O612)&lt;3,Q612&lt;P612),1,0)</f>
        <v>0</v>
      </c>
      <c r="T612" s="0" t="n">
        <f aca="false">IF(AND(SUM(F612:J612)=5,SUM(K612:O612)&gt;=3,Q612&gt;P612),1,0)</f>
        <v>0</v>
      </c>
    </row>
    <row r="613" customFormat="false" ht="15" hidden="false" customHeight="false" outlineLevel="0" collapsed="false">
      <c r="A613" s="0" t="n">
        <v>31</v>
      </c>
      <c r="B613" s="0" t="n">
        <v>47</v>
      </c>
      <c r="C613" s="0" t="n">
        <v>14</v>
      </c>
      <c r="D613" s="0" t="n">
        <v>21</v>
      </c>
      <c r="E613" s="0" t="n">
        <v>38</v>
      </c>
      <c r="F613" s="1" t="n">
        <f aca="false">COUNTIF($A613:$E613,A613)</f>
        <v>1</v>
      </c>
      <c r="G613" s="1" t="n">
        <f aca="false">COUNTIF($A613:$E613,B613)</f>
        <v>1</v>
      </c>
      <c r="H613" s="1" t="n">
        <f aca="false">COUNTIF($A613:$E613,C613)</f>
        <v>1</v>
      </c>
      <c r="I613" s="1" t="n">
        <f aca="false">COUNTIF($A613:$E613,D613)</f>
        <v>1</v>
      </c>
      <c r="J613" s="1" t="n">
        <f aca="false">COUNTIF($A613:$E613,E613)</f>
        <v>1</v>
      </c>
      <c r="K613" s="2" t="n">
        <f aca="false">MOD(A613,2)</f>
        <v>1</v>
      </c>
      <c r="L613" s="2" t="n">
        <f aca="false">MOD(B613,2)</f>
        <v>1</v>
      </c>
      <c r="M613" s="2" t="n">
        <f aca="false">MOD(C613,2)</f>
        <v>0</v>
      </c>
      <c r="N613" s="2" t="n">
        <f aca="false">MOD(D613,2)</f>
        <v>1</v>
      </c>
      <c r="O613" s="2" t="n">
        <f aca="false">MOD(E613,2)</f>
        <v>0</v>
      </c>
      <c r="P613" s="3" t="n">
        <f aca="false">SUMPRODUCT(A613:E613,K613:O613)</f>
        <v>99</v>
      </c>
      <c r="Q613" s="2" t="n">
        <f aca="false">SUM(A613:E613)-P613</f>
        <v>52</v>
      </c>
      <c r="R613" s="0" t="n">
        <f aca="false">IF(AND(SUM(F613:J613)=5,SUM(K613:O613)&lt;3,Q613&lt;P613),1,0)</f>
        <v>0</v>
      </c>
      <c r="T613" s="0" t="n">
        <f aca="false">IF(AND(SUM(F613:J613)=5,SUM(K613:O613)&gt;=3,Q613&gt;P613),1,0)</f>
        <v>0</v>
      </c>
    </row>
    <row r="614" customFormat="false" ht="15" hidden="false" customHeight="false" outlineLevel="0" collapsed="false">
      <c r="A614" s="0" t="n">
        <v>85</v>
      </c>
      <c r="B614" s="0" t="n">
        <v>73</v>
      </c>
      <c r="C614" s="0" t="n">
        <v>42</v>
      </c>
      <c r="D614" s="0" t="n">
        <v>73</v>
      </c>
      <c r="E614" s="0" t="n">
        <v>31</v>
      </c>
      <c r="F614" s="1" t="n">
        <f aca="false">COUNTIF($A614:$E614,A614)</f>
        <v>1</v>
      </c>
      <c r="G614" s="1" t="n">
        <f aca="false">COUNTIF($A614:$E614,B614)</f>
        <v>2</v>
      </c>
      <c r="H614" s="1" t="n">
        <f aca="false">COUNTIF($A614:$E614,C614)</f>
        <v>1</v>
      </c>
      <c r="I614" s="1" t="n">
        <f aca="false">COUNTIF($A614:$E614,D614)</f>
        <v>2</v>
      </c>
      <c r="J614" s="1" t="n">
        <f aca="false">COUNTIF($A614:$E614,E614)</f>
        <v>1</v>
      </c>
      <c r="K614" s="2" t="n">
        <f aca="false">MOD(A614,2)</f>
        <v>1</v>
      </c>
      <c r="L614" s="2" t="n">
        <f aca="false">MOD(B614,2)</f>
        <v>1</v>
      </c>
      <c r="M614" s="2" t="n">
        <f aca="false">MOD(C614,2)</f>
        <v>0</v>
      </c>
      <c r="N614" s="2" t="n">
        <f aca="false">MOD(D614,2)</f>
        <v>1</v>
      </c>
      <c r="O614" s="2" t="n">
        <f aca="false">MOD(E614,2)</f>
        <v>1</v>
      </c>
      <c r="P614" s="3" t="n">
        <f aca="false">SUMPRODUCT(A614:E614,K614:O614)</f>
        <v>262</v>
      </c>
      <c r="Q614" s="2" t="n">
        <f aca="false">SUM(A614:E614)-P614</f>
        <v>42</v>
      </c>
      <c r="R614" s="0" t="n">
        <f aca="false">IF(AND(SUM(F614:J614)=5,SUM(K614:O614)&lt;3,Q614&lt;P614),1,0)</f>
        <v>0</v>
      </c>
      <c r="T614" s="0" t="n">
        <f aca="false">IF(AND(SUM(F614:J614)=5,SUM(K614:O614)&gt;=3,Q614&gt;P614),1,0)</f>
        <v>0</v>
      </c>
    </row>
    <row r="615" customFormat="false" ht="15" hidden="false" customHeight="false" outlineLevel="0" collapsed="false">
      <c r="A615" s="0" t="n">
        <v>70</v>
      </c>
      <c r="B615" s="0" t="n">
        <v>70</v>
      </c>
      <c r="C615" s="0" t="n">
        <v>48</v>
      </c>
      <c r="D615" s="0" t="n">
        <v>70</v>
      </c>
      <c r="E615" s="0" t="n">
        <v>39</v>
      </c>
      <c r="F615" s="1" t="n">
        <f aca="false">COUNTIF($A615:$E615,A615)</f>
        <v>3</v>
      </c>
      <c r="G615" s="1" t="n">
        <f aca="false">COUNTIF($A615:$E615,B615)</f>
        <v>3</v>
      </c>
      <c r="H615" s="1" t="n">
        <f aca="false">COUNTIF($A615:$E615,C615)</f>
        <v>1</v>
      </c>
      <c r="I615" s="1" t="n">
        <f aca="false">COUNTIF($A615:$E615,D615)</f>
        <v>3</v>
      </c>
      <c r="J615" s="1" t="n">
        <f aca="false">COUNTIF($A615:$E615,E615)</f>
        <v>1</v>
      </c>
      <c r="K615" s="2" t="n">
        <f aca="false">MOD(A615,2)</f>
        <v>0</v>
      </c>
      <c r="L615" s="2" t="n">
        <f aca="false">MOD(B615,2)</f>
        <v>0</v>
      </c>
      <c r="M615" s="2" t="n">
        <f aca="false">MOD(C615,2)</f>
        <v>0</v>
      </c>
      <c r="N615" s="2" t="n">
        <f aca="false">MOD(D615,2)</f>
        <v>0</v>
      </c>
      <c r="O615" s="2" t="n">
        <f aca="false">MOD(E615,2)</f>
        <v>1</v>
      </c>
      <c r="P615" s="3" t="n">
        <f aca="false">SUMPRODUCT(A615:E615,K615:O615)</f>
        <v>39</v>
      </c>
      <c r="Q615" s="2" t="n">
        <f aca="false">SUM(A615:E615)-P615</f>
        <v>258</v>
      </c>
      <c r="R615" s="0" t="n">
        <f aca="false">IF(AND(SUM(F615:J615)=5,SUM(K615:O615)&lt;3,Q615&lt;P615),1,0)</f>
        <v>0</v>
      </c>
      <c r="T615" s="0" t="n">
        <f aca="false">IF(AND(SUM(F615:J615)=5,SUM(K615:O615)&gt;=3,Q615&gt;P615),1,0)</f>
        <v>0</v>
      </c>
    </row>
    <row r="616" customFormat="false" ht="15" hidden="false" customHeight="false" outlineLevel="0" collapsed="false">
      <c r="A616" s="0" t="n">
        <v>92</v>
      </c>
      <c r="B616" s="0" t="n">
        <v>76</v>
      </c>
      <c r="C616" s="0" t="n">
        <v>77</v>
      </c>
      <c r="D616" s="0" t="n">
        <v>92</v>
      </c>
      <c r="E616" s="0" t="n">
        <v>77</v>
      </c>
      <c r="F616" s="1" t="n">
        <f aca="false">COUNTIF($A616:$E616,A616)</f>
        <v>2</v>
      </c>
      <c r="G616" s="1" t="n">
        <f aca="false">COUNTIF($A616:$E616,B616)</f>
        <v>1</v>
      </c>
      <c r="H616" s="1" t="n">
        <f aca="false">COUNTIF($A616:$E616,C616)</f>
        <v>2</v>
      </c>
      <c r="I616" s="1" t="n">
        <f aca="false">COUNTIF($A616:$E616,D616)</f>
        <v>2</v>
      </c>
      <c r="J616" s="1" t="n">
        <f aca="false">COUNTIF($A616:$E616,E616)</f>
        <v>2</v>
      </c>
      <c r="K616" s="2" t="n">
        <f aca="false">MOD(A616,2)</f>
        <v>0</v>
      </c>
      <c r="L616" s="2" t="n">
        <f aca="false">MOD(B616,2)</f>
        <v>0</v>
      </c>
      <c r="M616" s="2" t="n">
        <f aca="false">MOD(C616,2)</f>
        <v>1</v>
      </c>
      <c r="N616" s="2" t="n">
        <f aca="false">MOD(D616,2)</f>
        <v>0</v>
      </c>
      <c r="O616" s="2" t="n">
        <f aca="false">MOD(E616,2)</f>
        <v>1</v>
      </c>
      <c r="P616" s="3" t="n">
        <f aca="false">SUMPRODUCT(A616:E616,K616:O616)</f>
        <v>154</v>
      </c>
      <c r="Q616" s="2" t="n">
        <f aca="false">SUM(A616:E616)-P616</f>
        <v>260</v>
      </c>
      <c r="R616" s="0" t="n">
        <f aca="false">IF(AND(SUM(F616:J616)=5,SUM(K616:O616)&lt;3,Q616&lt;P616),1,0)</f>
        <v>0</v>
      </c>
      <c r="T616" s="0" t="n">
        <f aca="false">IF(AND(SUM(F616:J616)=5,SUM(K616:O616)&gt;=3,Q616&gt;P616),1,0)</f>
        <v>0</v>
      </c>
    </row>
    <row r="617" customFormat="false" ht="15" hidden="false" customHeight="false" outlineLevel="0" collapsed="false">
      <c r="A617" s="0" t="n">
        <v>22</v>
      </c>
      <c r="B617" s="0" t="n">
        <v>53</v>
      </c>
      <c r="C617" s="0" t="n">
        <v>38</v>
      </c>
      <c r="D617" s="0" t="n">
        <v>94</v>
      </c>
      <c r="E617" s="0" t="n">
        <v>58</v>
      </c>
      <c r="F617" s="1" t="n">
        <f aca="false">COUNTIF($A617:$E617,A617)</f>
        <v>1</v>
      </c>
      <c r="G617" s="1" t="n">
        <f aca="false">COUNTIF($A617:$E617,B617)</f>
        <v>1</v>
      </c>
      <c r="H617" s="1" t="n">
        <f aca="false">COUNTIF($A617:$E617,C617)</f>
        <v>1</v>
      </c>
      <c r="I617" s="1" t="n">
        <f aca="false">COUNTIF($A617:$E617,D617)</f>
        <v>1</v>
      </c>
      <c r="J617" s="1" t="n">
        <f aca="false">COUNTIF($A617:$E617,E617)</f>
        <v>1</v>
      </c>
      <c r="K617" s="2" t="n">
        <f aca="false">MOD(A617,2)</f>
        <v>0</v>
      </c>
      <c r="L617" s="2" t="n">
        <f aca="false">MOD(B617,2)</f>
        <v>1</v>
      </c>
      <c r="M617" s="2" t="n">
        <f aca="false">MOD(C617,2)</f>
        <v>0</v>
      </c>
      <c r="N617" s="2" t="n">
        <f aca="false">MOD(D617,2)</f>
        <v>0</v>
      </c>
      <c r="O617" s="2" t="n">
        <f aca="false">MOD(E617,2)</f>
        <v>0</v>
      </c>
      <c r="P617" s="3" t="n">
        <f aca="false">SUMPRODUCT(A617:E617,K617:O617)</f>
        <v>53</v>
      </c>
      <c r="Q617" s="2" t="n">
        <f aca="false">SUM(A617:E617)-P617</f>
        <v>212</v>
      </c>
      <c r="R617" s="0" t="n">
        <f aca="false">IF(AND(SUM(F617:J617)=5,SUM(K617:O617)&lt;3,Q617&lt;P617),1,0)</f>
        <v>0</v>
      </c>
      <c r="T617" s="0" t="n">
        <f aca="false">IF(AND(SUM(F617:J617)=5,SUM(K617:O617)&gt;=3,Q617&gt;P617),1,0)</f>
        <v>0</v>
      </c>
    </row>
    <row r="618" customFormat="false" ht="15" hidden="false" customHeight="false" outlineLevel="0" collapsed="false">
      <c r="A618" s="0" t="n">
        <v>92</v>
      </c>
      <c r="B618" s="0" t="n">
        <v>57</v>
      </c>
      <c r="C618" s="0" t="n">
        <v>92</v>
      </c>
      <c r="D618" s="0" t="n">
        <v>92</v>
      </c>
      <c r="E618" s="0" t="n">
        <v>14</v>
      </c>
      <c r="F618" s="1" t="n">
        <f aca="false">COUNTIF($A618:$E618,A618)</f>
        <v>3</v>
      </c>
      <c r="G618" s="1" t="n">
        <f aca="false">COUNTIF($A618:$E618,B618)</f>
        <v>1</v>
      </c>
      <c r="H618" s="1" t="n">
        <f aca="false">COUNTIF($A618:$E618,C618)</f>
        <v>3</v>
      </c>
      <c r="I618" s="1" t="n">
        <f aca="false">COUNTIF($A618:$E618,D618)</f>
        <v>3</v>
      </c>
      <c r="J618" s="1" t="n">
        <f aca="false">COUNTIF($A618:$E618,E618)</f>
        <v>1</v>
      </c>
      <c r="K618" s="2" t="n">
        <f aca="false">MOD(A618,2)</f>
        <v>0</v>
      </c>
      <c r="L618" s="2" t="n">
        <f aca="false">MOD(B618,2)</f>
        <v>1</v>
      </c>
      <c r="M618" s="2" t="n">
        <f aca="false">MOD(C618,2)</f>
        <v>0</v>
      </c>
      <c r="N618" s="2" t="n">
        <f aca="false">MOD(D618,2)</f>
        <v>0</v>
      </c>
      <c r="O618" s="2" t="n">
        <f aca="false">MOD(E618,2)</f>
        <v>0</v>
      </c>
      <c r="P618" s="3" t="n">
        <f aca="false">SUMPRODUCT(A618:E618,K618:O618)</f>
        <v>57</v>
      </c>
      <c r="Q618" s="2" t="n">
        <f aca="false">SUM(A618:E618)-P618</f>
        <v>290</v>
      </c>
      <c r="R618" s="0" t="n">
        <f aca="false">IF(AND(SUM(F618:J618)=5,SUM(K618:O618)&lt;3,Q618&lt;P618),1,0)</f>
        <v>0</v>
      </c>
      <c r="T618" s="0" t="n">
        <f aca="false">IF(AND(SUM(F618:J618)=5,SUM(K618:O618)&gt;=3,Q618&gt;P618),1,0)</f>
        <v>0</v>
      </c>
    </row>
    <row r="619" customFormat="false" ht="15" hidden="false" customHeight="false" outlineLevel="0" collapsed="false">
      <c r="A619" s="0" t="n">
        <v>82</v>
      </c>
      <c r="B619" s="0" t="n">
        <v>31</v>
      </c>
      <c r="C619" s="0" t="n">
        <v>94</v>
      </c>
      <c r="D619" s="0" t="n">
        <v>30</v>
      </c>
      <c r="E619" s="0" t="n">
        <v>94</v>
      </c>
      <c r="F619" s="1" t="n">
        <f aca="false">COUNTIF($A619:$E619,A619)</f>
        <v>1</v>
      </c>
      <c r="G619" s="1" t="n">
        <f aca="false">COUNTIF($A619:$E619,B619)</f>
        <v>1</v>
      </c>
      <c r="H619" s="1" t="n">
        <f aca="false">COUNTIF($A619:$E619,C619)</f>
        <v>2</v>
      </c>
      <c r="I619" s="1" t="n">
        <f aca="false">COUNTIF($A619:$E619,D619)</f>
        <v>1</v>
      </c>
      <c r="J619" s="1" t="n">
        <f aca="false">COUNTIF($A619:$E619,E619)</f>
        <v>2</v>
      </c>
      <c r="K619" s="2" t="n">
        <f aca="false">MOD(A619,2)</f>
        <v>0</v>
      </c>
      <c r="L619" s="2" t="n">
        <f aca="false">MOD(B619,2)</f>
        <v>1</v>
      </c>
      <c r="M619" s="2" t="n">
        <f aca="false">MOD(C619,2)</f>
        <v>0</v>
      </c>
      <c r="N619" s="2" t="n">
        <f aca="false">MOD(D619,2)</f>
        <v>0</v>
      </c>
      <c r="O619" s="2" t="n">
        <f aca="false">MOD(E619,2)</f>
        <v>0</v>
      </c>
      <c r="P619" s="3" t="n">
        <f aca="false">SUMPRODUCT(A619:E619,K619:O619)</f>
        <v>31</v>
      </c>
      <c r="Q619" s="2" t="n">
        <f aca="false">SUM(A619:E619)-P619</f>
        <v>300</v>
      </c>
      <c r="R619" s="0" t="n">
        <f aca="false">IF(AND(SUM(F619:J619)=5,SUM(K619:O619)&lt;3,Q619&lt;P619),1,0)</f>
        <v>0</v>
      </c>
      <c r="T619" s="0" t="n">
        <f aca="false">IF(AND(SUM(F619:J619)=5,SUM(K619:O619)&gt;=3,Q619&gt;P619),1,0)</f>
        <v>0</v>
      </c>
    </row>
    <row r="620" customFormat="false" ht="15" hidden="false" customHeight="false" outlineLevel="0" collapsed="false">
      <c r="A620" s="0" t="n">
        <v>36</v>
      </c>
      <c r="B620" s="0" t="n">
        <v>77</v>
      </c>
      <c r="C620" s="0" t="n">
        <v>36</v>
      </c>
      <c r="D620" s="0" t="n">
        <v>77</v>
      </c>
      <c r="E620" s="0" t="n">
        <v>20</v>
      </c>
      <c r="F620" s="1" t="n">
        <f aca="false">COUNTIF($A620:$E620,A620)</f>
        <v>2</v>
      </c>
      <c r="G620" s="1" t="n">
        <f aca="false">COUNTIF($A620:$E620,B620)</f>
        <v>2</v>
      </c>
      <c r="H620" s="1" t="n">
        <f aca="false">COUNTIF($A620:$E620,C620)</f>
        <v>2</v>
      </c>
      <c r="I620" s="1" t="n">
        <f aca="false">COUNTIF($A620:$E620,D620)</f>
        <v>2</v>
      </c>
      <c r="J620" s="1" t="n">
        <f aca="false">COUNTIF($A620:$E620,E620)</f>
        <v>1</v>
      </c>
      <c r="K620" s="2" t="n">
        <f aca="false">MOD(A620,2)</f>
        <v>0</v>
      </c>
      <c r="L620" s="2" t="n">
        <f aca="false">MOD(B620,2)</f>
        <v>1</v>
      </c>
      <c r="M620" s="2" t="n">
        <f aca="false">MOD(C620,2)</f>
        <v>0</v>
      </c>
      <c r="N620" s="2" t="n">
        <f aca="false">MOD(D620,2)</f>
        <v>1</v>
      </c>
      <c r="O620" s="2" t="n">
        <f aca="false">MOD(E620,2)</f>
        <v>0</v>
      </c>
      <c r="P620" s="3" t="n">
        <f aca="false">SUMPRODUCT(A620:E620,K620:O620)</f>
        <v>154</v>
      </c>
      <c r="Q620" s="2" t="n">
        <f aca="false">SUM(A620:E620)-P620</f>
        <v>92</v>
      </c>
      <c r="R620" s="0" t="n">
        <f aca="false">IF(AND(SUM(F620:J620)=5,SUM(K620:O620)&lt;3,Q620&lt;P620),1,0)</f>
        <v>0</v>
      </c>
      <c r="T620" s="0" t="n">
        <f aca="false">IF(AND(SUM(F620:J620)=5,SUM(K620:O620)&gt;=3,Q620&gt;P620),1,0)</f>
        <v>0</v>
      </c>
    </row>
    <row r="621" customFormat="false" ht="15" hidden="false" customHeight="false" outlineLevel="0" collapsed="false">
      <c r="A621" s="0" t="n">
        <v>17</v>
      </c>
      <c r="B621" s="0" t="n">
        <v>96</v>
      </c>
      <c r="C621" s="0" t="n">
        <v>96</v>
      </c>
      <c r="D621" s="0" t="n">
        <v>48</v>
      </c>
      <c r="E621" s="0" t="n">
        <v>17</v>
      </c>
      <c r="F621" s="1" t="n">
        <f aca="false">COUNTIF($A621:$E621,A621)</f>
        <v>2</v>
      </c>
      <c r="G621" s="1" t="n">
        <f aca="false">COUNTIF($A621:$E621,B621)</f>
        <v>2</v>
      </c>
      <c r="H621" s="1" t="n">
        <f aca="false">COUNTIF($A621:$E621,C621)</f>
        <v>2</v>
      </c>
      <c r="I621" s="1" t="n">
        <f aca="false">COUNTIF($A621:$E621,D621)</f>
        <v>1</v>
      </c>
      <c r="J621" s="1" t="n">
        <f aca="false">COUNTIF($A621:$E621,E621)</f>
        <v>2</v>
      </c>
      <c r="K621" s="2" t="n">
        <f aca="false">MOD(A621,2)</f>
        <v>1</v>
      </c>
      <c r="L621" s="2" t="n">
        <f aca="false">MOD(B621,2)</f>
        <v>0</v>
      </c>
      <c r="M621" s="2" t="n">
        <f aca="false">MOD(C621,2)</f>
        <v>0</v>
      </c>
      <c r="N621" s="2" t="n">
        <f aca="false">MOD(D621,2)</f>
        <v>0</v>
      </c>
      <c r="O621" s="2" t="n">
        <f aca="false">MOD(E621,2)</f>
        <v>1</v>
      </c>
      <c r="P621" s="3" t="n">
        <f aca="false">SUMPRODUCT(A621:E621,K621:O621)</f>
        <v>34</v>
      </c>
      <c r="Q621" s="2" t="n">
        <f aca="false">SUM(A621:E621)-P621</f>
        <v>240</v>
      </c>
      <c r="R621" s="0" t="n">
        <f aca="false">IF(AND(SUM(F621:J621)=5,SUM(K621:O621)&lt;3,Q621&lt;P621),1,0)</f>
        <v>0</v>
      </c>
      <c r="T621" s="0" t="n">
        <f aca="false">IF(AND(SUM(F621:J621)=5,SUM(K621:O621)&gt;=3,Q621&gt;P621),1,0)</f>
        <v>0</v>
      </c>
    </row>
    <row r="622" customFormat="false" ht="15" hidden="false" customHeight="false" outlineLevel="0" collapsed="false">
      <c r="A622" s="0" t="n">
        <v>81</v>
      </c>
      <c r="B622" s="0" t="n">
        <v>97</v>
      </c>
      <c r="C622" s="0" t="n">
        <v>61</v>
      </c>
      <c r="D622" s="0" t="n">
        <v>97</v>
      </c>
      <c r="E622" s="0" t="n">
        <v>61</v>
      </c>
      <c r="F622" s="1" t="n">
        <f aca="false">COUNTIF($A622:$E622,A622)</f>
        <v>1</v>
      </c>
      <c r="G622" s="1" t="n">
        <f aca="false">COUNTIF($A622:$E622,B622)</f>
        <v>2</v>
      </c>
      <c r="H622" s="1" t="n">
        <f aca="false">COUNTIF($A622:$E622,C622)</f>
        <v>2</v>
      </c>
      <c r="I622" s="1" t="n">
        <f aca="false">COUNTIF($A622:$E622,D622)</f>
        <v>2</v>
      </c>
      <c r="J622" s="1" t="n">
        <f aca="false">COUNTIF($A622:$E622,E622)</f>
        <v>2</v>
      </c>
      <c r="K622" s="2" t="n">
        <f aca="false">MOD(A622,2)</f>
        <v>1</v>
      </c>
      <c r="L622" s="2" t="n">
        <f aca="false">MOD(B622,2)</f>
        <v>1</v>
      </c>
      <c r="M622" s="2" t="n">
        <f aca="false">MOD(C622,2)</f>
        <v>1</v>
      </c>
      <c r="N622" s="2" t="n">
        <f aca="false">MOD(D622,2)</f>
        <v>1</v>
      </c>
      <c r="O622" s="2" t="n">
        <f aca="false">MOD(E622,2)</f>
        <v>1</v>
      </c>
      <c r="P622" s="3" t="n">
        <f aca="false">SUMPRODUCT(A622:E622,K622:O622)</f>
        <v>397</v>
      </c>
      <c r="Q622" s="2" t="n">
        <f aca="false">SUM(A622:E622)-P622</f>
        <v>0</v>
      </c>
      <c r="R622" s="0" t="n">
        <f aca="false">IF(AND(SUM(F622:J622)=5,SUM(K622:O622)&lt;3,Q622&lt;P622),1,0)</f>
        <v>0</v>
      </c>
      <c r="T622" s="0" t="n">
        <f aca="false">IF(AND(SUM(F622:J622)=5,SUM(K622:O622)&gt;=3,Q622&gt;P622),1,0)</f>
        <v>0</v>
      </c>
    </row>
    <row r="623" customFormat="false" ht="15" hidden="false" customHeight="false" outlineLevel="0" collapsed="false">
      <c r="A623" s="0" t="n">
        <v>64</v>
      </c>
      <c r="B623" s="0" t="n">
        <v>98</v>
      </c>
      <c r="C623" s="0" t="n">
        <v>64</v>
      </c>
      <c r="D623" s="0" t="n">
        <v>45</v>
      </c>
      <c r="E623" s="0" t="n">
        <v>93</v>
      </c>
      <c r="F623" s="1" t="n">
        <f aca="false">COUNTIF($A623:$E623,A623)</f>
        <v>2</v>
      </c>
      <c r="G623" s="1" t="n">
        <f aca="false">COUNTIF($A623:$E623,B623)</f>
        <v>1</v>
      </c>
      <c r="H623" s="1" t="n">
        <f aca="false">COUNTIF($A623:$E623,C623)</f>
        <v>2</v>
      </c>
      <c r="I623" s="1" t="n">
        <f aca="false">COUNTIF($A623:$E623,D623)</f>
        <v>1</v>
      </c>
      <c r="J623" s="1" t="n">
        <f aca="false">COUNTIF($A623:$E623,E623)</f>
        <v>1</v>
      </c>
      <c r="K623" s="2" t="n">
        <f aca="false">MOD(A623,2)</f>
        <v>0</v>
      </c>
      <c r="L623" s="2" t="n">
        <f aca="false">MOD(B623,2)</f>
        <v>0</v>
      </c>
      <c r="M623" s="2" t="n">
        <f aca="false">MOD(C623,2)</f>
        <v>0</v>
      </c>
      <c r="N623" s="2" t="n">
        <f aca="false">MOD(D623,2)</f>
        <v>1</v>
      </c>
      <c r="O623" s="2" t="n">
        <f aca="false">MOD(E623,2)</f>
        <v>1</v>
      </c>
      <c r="P623" s="3" t="n">
        <f aca="false">SUMPRODUCT(A623:E623,K623:O623)</f>
        <v>138</v>
      </c>
      <c r="Q623" s="2" t="n">
        <f aca="false">SUM(A623:E623)-P623</f>
        <v>226</v>
      </c>
      <c r="R623" s="0" t="n">
        <f aca="false">IF(AND(SUM(F623:J623)=5,SUM(K623:O623)&lt;3,Q623&lt;P623),1,0)</f>
        <v>0</v>
      </c>
      <c r="T623" s="0" t="n">
        <f aca="false">IF(AND(SUM(F623:J623)=5,SUM(K623:O623)&gt;=3,Q623&gt;P623),1,0)</f>
        <v>0</v>
      </c>
    </row>
    <row r="624" customFormat="false" ht="15" hidden="false" customHeight="false" outlineLevel="0" collapsed="false">
      <c r="A624" s="0" t="n">
        <v>32</v>
      </c>
      <c r="B624" s="0" t="n">
        <v>17</v>
      </c>
      <c r="C624" s="0" t="n">
        <v>32</v>
      </c>
      <c r="D624" s="0" t="n">
        <v>17</v>
      </c>
      <c r="E624" s="0" t="n">
        <v>90</v>
      </c>
      <c r="F624" s="1" t="n">
        <f aca="false">COUNTIF($A624:$E624,A624)</f>
        <v>2</v>
      </c>
      <c r="G624" s="1" t="n">
        <f aca="false">COUNTIF($A624:$E624,B624)</f>
        <v>2</v>
      </c>
      <c r="H624" s="1" t="n">
        <f aca="false">COUNTIF($A624:$E624,C624)</f>
        <v>2</v>
      </c>
      <c r="I624" s="1" t="n">
        <f aca="false">COUNTIF($A624:$E624,D624)</f>
        <v>2</v>
      </c>
      <c r="J624" s="1" t="n">
        <f aca="false">COUNTIF($A624:$E624,E624)</f>
        <v>1</v>
      </c>
      <c r="K624" s="2" t="n">
        <f aca="false">MOD(A624,2)</f>
        <v>0</v>
      </c>
      <c r="L624" s="2" t="n">
        <f aca="false">MOD(B624,2)</f>
        <v>1</v>
      </c>
      <c r="M624" s="2" t="n">
        <f aca="false">MOD(C624,2)</f>
        <v>0</v>
      </c>
      <c r="N624" s="2" t="n">
        <f aca="false">MOD(D624,2)</f>
        <v>1</v>
      </c>
      <c r="O624" s="2" t="n">
        <f aca="false">MOD(E624,2)</f>
        <v>0</v>
      </c>
      <c r="P624" s="3" t="n">
        <f aca="false">SUMPRODUCT(A624:E624,K624:O624)</f>
        <v>34</v>
      </c>
      <c r="Q624" s="2" t="n">
        <f aca="false">SUM(A624:E624)-P624</f>
        <v>154</v>
      </c>
      <c r="R624" s="0" t="n">
        <f aca="false">IF(AND(SUM(F624:J624)=5,SUM(K624:O624)&lt;3,Q624&lt;P624),1,0)</f>
        <v>0</v>
      </c>
      <c r="T624" s="0" t="n">
        <f aca="false">IF(AND(SUM(F624:J624)=5,SUM(K624:O624)&gt;=3,Q624&gt;P624),1,0)</f>
        <v>0</v>
      </c>
    </row>
    <row r="625" customFormat="false" ht="15" hidden="false" customHeight="false" outlineLevel="0" collapsed="false">
      <c r="A625" s="0" t="n">
        <v>33</v>
      </c>
      <c r="B625" s="0" t="n">
        <v>30</v>
      </c>
      <c r="C625" s="0" t="n">
        <v>19</v>
      </c>
      <c r="D625" s="0" t="n">
        <v>49</v>
      </c>
      <c r="E625" s="0" t="n">
        <v>85</v>
      </c>
      <c r="F625" s="1" t="n">
        <f aca="false">COUNTIF($A625:$E625,A625)</f>
        <v>1</v>
      </c>
      <c r="G625" s="1" t="n">
        <f aca="false">COUNTIF($A625:$E625,B625)</f>
        <v>1</v>
      </c>
      <c r="H625" s="1" t="n">
        <f aca="false">COUNTIF($A625:$E625,C625)</f>
        <v>1</v>
      </c>
      <c r="I625" s="1" t="n">
        <f aca="false">COUNTIF($A625:$E625,D625)</f>
        <v>1</v>
      </c>
      <c r="J625" s="1" t="n">
        <f aca="false">COUNTIF($A625:$E625,E625)</f>
        <v>1</v>
      </c>
      <c r="K625" s="2" t="n">
        <f aca="false">MOD(A625,2)</f>
        <v>1</v>
      </c>
      <c r="L625" s="2" t="n">
        <f aca="false">MOD(B625,2)</f>
        <v>0</v>
      </c>
      <c r="M625" s="2" t="n">
        <f aca="false">MOD(C625,2)</f>
        <v>1</v>
      </c>
      <c r="N625" s="2" t="n">
        <f aca="false">MOD(D625,2)</f>
        <v>1</v>
      </c>
      <c r="O625" s="2" t="n">
        <f aca="false">MOD(E625,2)</f>
        <v>1</v>
      </c>
      <c r="P625" s="3" t="n">
        <f aca="false">SUMPRODUCT(A625:E625,K625:O625)</f>
        <v>186</v>
      </c>
      <c r="Q625" s="2" t="n">
        <f aca="false">SUM(A625:E625)-P625</f>
        <v>30</v>
      </c>
      <c r="R625" s="0" t="n">
        <f aca="false">IF(AND(SUM(F625:J625)=5,SUM(K625:O625)&lt;3,Q625&lt;P625),1,0)</f>
        <v>0</v>
      </c>
      <c r="T625" s="0" t="n">
        <f aca="false">IF(AND(SUM(F625:J625)=5,SUM(K625:O625)&gt;=3,Q625&gt;P625),1,0)</f>
        <v>0</v>
      </c>
    </row>
    <row r="626" customFormat="false" ht="15" hidden="false" customHeight="false" outlineLevel="0" collapsed="false">
      <c r="A626" s="0" t="n">
        <v>45</v>
      </c>
      <c r="B626" s="0" t="n">
        <v>45</v>
      </c>
      <c r="C626" s="0" t="n">
        <v>99</v>
      </c>
      <c r="D626" s="0" t="n">
        <v>22</v>
      </c>
      <c r="E626" s="0" t="n">
        <v>42</v>
      </c>
      <c r="F626" s="1" t="n">
        <f aca="false">COUNTIF($A626:$E626,A626)</f>
        <v>2</v>
      </c>
      <c r="G626" s="1" t="n">
        <f aca="false">COUNTIF($A626:$E626,B626)</f>
        <v>2</v>
      </c>
      <c r="H626" s="1" t="n">
        <f aca="false">COUNTIF($A626:$E626,C626)</f>
        <v>1</v>
      </c>
      <c r="I626" s="1" t="n">
        <f aca="false">COUNTIF($A626:$E626,D626)</f>
        <v>1</v>
      </c>
      <c r="J626" s="1" t="n">
        <f aca="false">COUNTIF($A626:$E626,E626)</f>
        <v>1</v>
      </c>
      <c r="K626" s="2" t="n">
        <f aca="false">MOD(A626,2)</f>
        <v>1</v>
      </c>
      <c r="L626" s="2" t="n">
        <f aca="false">MOD(B626,2)</f>
        <v>1</v>
      </c>
      <c r="M626" s="2" t="n">
        <f aca="false">MOD(C626,2)</f>
        <v>1</v>
      </c>
      <c r="N626" s="2" t="n">
        <f aca="false">MOD(D626,2)</f>
        <v>0</v>
      </c>
      <c r="O626" s="2" t="n">
        <f aca="false">MOD(E626,2)</f>
        <v>0</v>
      </c>
      <c r="P626" s="3" t="n">
        <f aca="false">SUMPRODUCT(A626:E626,K626:O626)</f>
        <v>189</v>
      </c>
      <c r="Q626" s="2" t="n">
        <f aca="false">SUM(A626:E626)-P626</f>
        <v>64</v>
      </c>
      <c r="R626" s="0" t="n">
        <f aca="false">IF(AND(SUM(F626:J626)=5,SUM(K626:O626)&lt;3,Q626&lt;P626),1,0)</f>
        <v>0</v>
      </c>
      <c r="T626" s="0" t="n">
        <f aca="false">IF(AND(SUM(F626:J626)=5,SUM(K626:O626)&gt;=3,Q626&gt;P626),1,0)</f>
        <v>0</v>
      </c>
    </row>
    <row r="627" customFormat="false" ht="15" hidden="false" customHeight="false" outlineLevel="0" collapsed="false">
      <c r="A627" s="0" t="n">
        <v>95</v>
      </c>
      <c r="B627" s="0" t="n">
        <v>68</v>
      </c>
      <c r="C627" s="0" t="n">
        <v>51</v>
      </c>
      <c r="D627" s="0" t="n">
        <v>95</v>
      </c>
      <c r="E627" s="0" t="n">
        <v>56</v>
      </c>
      <c r="F627" s="1" t="n">
        <f aca="false">COUNTIF($A627:$E627,A627)</f>
        <v>2</v>
      </c>
      <c r="G627" s="1" t="n">
        <f aca="false">COUNTIF($A627:$E627,B627)</f>
        <v>1</v>
      </c>
      <c r="H627" s="1" t="n">
        <f aca="false">COUNTIF($A627:$E627,C627)</f>
        <v>1</v>
      </c>
      <c r="I627" s="1" t="n">
        <f aca="false">COUNTIF($A627:$E627,D627)</f>
        <v>2</v>
      </c>
      <c r="J627" s="1" t="n">
        <f aca="false">COUNTIF($A627:$E627,E627)</f>
        <v>1</v>
      </c>
      <c r="K627" s="2" t="n">
        <f aca="false">MOD(A627,2)</f>
        <v>1</v>
      </c>
      <c r="L627" s="2" t="n">
        <f aca="false">MOD(B627,2)</f>
        <v>0</v>
      </c>
      <c r="M627" s="2" t="n">
        <f aca="false">MOD(C627,2)</f>
        <v>1</v>
      </c>
      <c r="N627" s="2" t="n">
        <f aca="false">MOD(D627,2)</f>
        <v>1</v>
      </c>
      <c r="O627" s="2" t="n">
        <f aca="false">MOD(E627,2)</f>
        <v>0</v>
      </c>
      <c r="P627" s="3" t="n">
        <f aca="false">SUMPRODUCT(A627:E627,K627:O627)</f>
        <v>241</v>
      </c>
      <c r="Q627" s="2" t="n">
        <f aca="false">SUM(A627:E627)-P627</f>
        <v>124</v>
      </c>
      <c r="R627" s="0" t="n">
        <f aca="false">IF(AND(SUM(F627:J627)=5,SUM(K627:O627)&lt;3,Q627&lt;P627),1,0)</f>
        <v>0</v>
      </c>
      <c r="T627" s="0" t="n">
        <f aca="false">IF(AND(SUM(F627:J627)=5,SUM(K627:O627)&gt;=3,Q627&gt;P627),1,0)</f>
        <v>0</v>
      </c>
    </row>
    <row r="628" customFormat="false" ht="15" hidden="false" customHeight="false" outlineLevel="0" collapsed="false">
      <c r="A628" s="0" t="n">
        <v>33</v>
      </c>
      <c r="B628" s="0" t="n">
        <v>30</v>
      </c>
      <c r="C628" s="0" t="n">
        <v>33</v>
      </c>
      <c r="D628" s="0" t="n">
        <v>33</v>
      </c>
      <c r="E628" s="0" t="n">
        <v>25</v>
      </c>
      <c r="F628" s="1" t="n">
        <f aca="false">COUNTIF($A628:$E628,A628)</f>
        <v>3</v>
      </c>
      <c r="G628" s="1" t="n">
        <f aca="false">COUNTIF($A628:$E628,B628)</f>
        <v>1</v>
      </c>
      <c r="H628" s="1" t="n">
        <f aca="false">COUNTIF($A628:$E628,C628)</f>
        <v>3</v>
      </c>
      <c r="I628" s="1" t="n">
        <f aca="false">COUNTIF($A628:$E628,D628)</f>
        <v>3</v>
      </c>
      <c r="J628" s="1" t="n">
        <f aca="false">COUNTIF($A628:$E628,E628)</f>
        <v>1</v>
      </c>
      <c r="K628" s="2" t="n">
        <f aca="false">MOD(A628,2)</f>
        <v>1</v>
      </c>
      <c r="L628" s="2" t="n">
        <f aca="false">MOD(B628,2)</f>
        <v>0</v>
      </c>
      <c r="M628" s="2" t="n">
        <f aca="false">MOD(C628,2)</f>
        <v>1</v>
      </c>
      <c r="N628" s="2" t="n">
        <f aca="false">MOD(D628,2)</f>
        <v>1</v>
      </c>
      <c r="O628" s="2" t="n">
        <f aca="false">MOD(E628,2)</f>
        <v>1</v>
      </c>
      <c r="P628" s="3" t="n">
        <f aca="false">SUMPRODUCT(A628:E628,K628:O628)</f>
        <v>124</v>
      </c>
      <c r="Q628" s="2" t="n">
        <f aca="false">SUM(A628:E628)-P628</f>
        <v>30</v>
      </c>
      <c r="R628" s="0" t="n">
        <f aca="false">IF(AND(SUM(F628:J628)=5,SUM(K628:O628)&lt;3,Q628&lt;P628),1,0)</f>
        <v>0</v>
      </c>
      <c r="T628" s="0" t="n">
        <f aca="false">IF(AND(SUM(F628:J628)=5,SUM(K628:O628)&gt;=3,Q628&gt;P628),1,0)</f>
        <v>0</v>
      </c>
    </row>
    <row r="629" customFormat="false" ht="15" hidden="false" customHeight="false" outlineLevel="0" collapsed="false">
      <c r="A629" s="0" t="n">
        <v>74</v>
      </c>
      <c r="B629" s="0" t="n">
        <v>52</v>
      </c>
      <c r="C629" s="0" t="n">
        <v>52</v>
      </c>
      <c r="D629" s="0" t="n">
        <v>74</v>
      </c>
      <c r="E629" s="0" t="n">
        <v>75</v>
      </c>
      <c r="F629" s="1" t="n">
        <f aca="false">COUNTIF($A629:$E629,A629)</f>
        <v>2</v>
      </c>
      <c r="G629" s="1" t="n">
        <f aca="false">COUNTIF($A629:$E629,B629)</f>
        <v>2</v>
      </c>
      <c r="H629" s="1" t="n">
        <f aca="false">COUNTIF($A629:$E629,C629)</f>
        <v>2</v>
      </c>
      <c r="I629" s="1" t="n">
        <f aca="false">COUNTIF($A629:$E629,D629)</f>
        <v>2</v>
      </c>
      <c r="J629" s="1" t="n">
        <f aca="false">COUNTIF($A629:$E629,E629)</f>
        <v>1</v>
      </c>
      <c r="K629" s="2" t="n">
        <f aca="false">MOD(A629,2)</f>
        <v>0</v>
      </c>
      <c r="L629" s="2" t="n">
        <f aca="false">MOD(B629,2)</f>
        <v>0</v>
      </c>
      <c r="M629" s="2" t="n">
        <f aca="false">MOD(C629,2)</f>
        <v>0</v>
      </c>
      <c r="N629" s="2" t="n">
        <f aca="false">MOD(D629,2)</f>
        <v>0</v>
      </c>
      <c r="O629" s="2" t="n">
        <f aca="false">MOD(E629,2)</f>
        <v>1</v>
      </c>
      <c r="P629" s="3" t="n">
        <f aca="false">SUMPRODUCT(A629:E629,K629:O629)</f>
        <v>75</v>
      </c>
      <c r="Q629" s="2" t="n">
        <f aca="false">SUM(A629:E629)-P629</f>
        <v>252</v>
      </c>
      <c r="R629" s="0" t="n">
        <f aca="false">IF(AND(SUM(F629:J629)=5,SUM(K629:O629)&lt;3,Q629&lt;P629),1,0)</f>
        <v>0</v>
      </c>
      <c r="T629" s="0" t="n">
        <f aca="false">IF(AND(SUM(F629:J629)=5,SUM(K629:O629)&gt;=3,Q629&gt;P629),1,0)</f>
        <v>0</v>
      </c>
    </row>
    <row r="630" customFormat="false" ht="15" hidden="false" customHeight="false" outlineLevel="0" collapsed="false">
      <c r="A630" s="0" t="n">
        <v>89</v>
      </c>
      <c r="B630" s="0" t="n">
        <v>53</v>
      </c>
      <c r="C630" s="0" t="n">
        <v>23</v>
      </c>
      <c r="D630" s="0" t="n">
        <v>23</v>
      </c>
      <c r="E630" s="0" t="n">
        <v>98</v>
      </c>
      <c r="F630" s="1" t="n">
        <f aca="false">COUNTIF($A630:$E630,A630)</f>
        <v>1</v>
      </c>
      <c r="G630" s="1" t="n">
        <f aca="false">COUNTIF($A630:$E630,B630)</f>
        <v>1</v>
      </c>
      <c r="H630" s="1" t="n">
        <f aca="false">COUNTIF($A630:$E630,C630)</f>
        <v>2</v>
      </c>
      <c r="I630" s="1" t="n">
        <f aca="false">COUNTIF($A630:$E630,D630)</f>
        <v>2</v>
      </c>
      <c r="J630" s="1" t="n">
        <f aca="false">COUNTIF($A630:$E630,E630)</f>
        <v>1</v>
      </c>
      <c r="K630" s="2" t="n">
        <f aca="false">MOD(A630,2)</f>
        <v>1</v>
      </c>
      <c r="L630" s="2" t="n">
        <f aca="false">MOD(B630,2)</f>
        <v>1</v>
      </c>
      <c r="M630" s="2" t="n">
        <f aca="false">MOD(C630,2)</f>
        <v>1</v>
      </c>
      <c r="N630" s="2" t="n">
        <f aca="false">MOD(D630,2)</f>
        <v>1</v>
      </c>
      <c r="O630" s="2" t="n">
        <f aca="false">MOD(E630,2)</f>
        <v>0</v>
      </c>
      <c r="P630" s="3" t="n">
        <f aca="false">SUMPRODUCT(A630:E630,K630:O630)</f>
        <v>188</v>
      </c>
      <c r="Q630" s="2" t="n">
        <f aca="false">SUM(A630:E630)-P630</f>
        <v>98</v>
      </c>
      <c r="R630" s="0" t="n">
        <f aca="false">IF(AND(SUM(F630:J630)=5,SUM(K630:O630)&lt;3,Q630&lt;P630),1,0)</f>
        <v>0</v>
      </c>
      <c r="T630" s="0" t="n">
        <f aca="false">IF(AND(SUM(F630:J630)=5,SUM(K630:O630)&gt;=3,Q630&gt;P630),1,0)</f>
        <v>0</v>
      </c>
    </row>
    <row r="631" customFormat="false" ht="15" hidden="false" customHeight="false" outlineLevel="0" collapsed="false">
      <c r="A631" s="0" t="n">
        <v>97</v>
      </c>
      <c r="B631" s="0" t="n">
        <v>81</v>
      </c>
      <c r="C631" s="0" t="n">
        <v>81</v>
      </c>
      <c r="D631" s="0" t="n">
        <v>66</v>
      </c>
      <c r="E631" s="0" t="n">
        <v>22</v>
      </c>
      <c r="F631" s="1" t="n">
        <f aca="false">COUNTIF($A631:$E631,A631)</f>
        <v>1</v>
      </c>
      <c r="G631" s="1" t="n">
        <f aca="false">COUNTIF($A631:$E631,B631)</f>
        <v>2</v>
      </c>
      <c r="H631" s="1" t="n">
        <f aca="false">COUNTIF($A631:$E631,C631)</f>
        <v>2</v>
      </c>
      <c r="I631" s="1" t="n">
        <f aca="false">COUNTIF($A631:$E631,D631)</f>
        <v>1</v>
      </c>
      <c r="J631" s="1" t="n">
        <f aca="false">COUNTIF($A631:$E631,E631)</f>
        <v>1</v>
      </c>
      <c r="K631" s="2" t="n">
        <f aca="false">MOD(A631,2)</f>
        <v>1</v>
      </c>
      <c r="L631" s="2" t="n">
        <f aca="false">MOD(B631,2)</f>
        <v>1</v>
      </c>
      <c r="M631" s="2" t="n">
        <f aca="false">MOD(C631,2)</f>
        <v>1</v>
      </c>
      <c r="N631" s="2" t="n">
        <f aca="false">MOD(D631,2)</f>
        <v>0</v>
      </c>
      <c r="O631" s="2" t="n">
        <f aca="false">MOD(E631,2)</f>
        <v>0</v>
      </c>
      <c r="P631" s="3" t="n">
        <f aca="false">SUMPRODUCT(A631:E631,K631:O631)</f>
        <v>259</v>
      </c>
      <c r="Q631" s="2" t="n">
        <f aca="false">SUM(A631:E631)-P631</f>
        <v>88</v>
      </c>
      <c r="R631" s="0" t="n">
        <f aca="false">IF(AND(SUM(F631:J631)=5,SUM(K631:O631)&lt;3,Q631&lt;P631),1,0)</f>
        <v>0</v>
      </c>
      <c r="T631" s="0" t="n">
        <f aca="false">IF(AND(SUM(F631:J631)=5,SUM(K631:O631)&gt;=3,Q631&gt;P631),1,0)</f>
        <v>0</v>
      </c>
    </row>
    <row r="632" customFormat="false" ht="15" hidden="false" customHeight="false" outlineLevel="0" collapsed="false">
      <c r="A632" s="0" t="n">
        <v>72</v>
      </c>
      <c r="B632" s="0" t="n">
        <v>59</v>
      </c>
      <c r="C632" s="0" t="n">
        <v>31</v>
      </c>
      <c r="D632" s="0" t="n">
        <v>96</v>
      </c>
      <c r="E632" s="0" t="n">
        <v>26</v>
      </c>
      <c r="F632" s="1" t="n">
        <f aca="false">COUNTIF($A632:$E632,A632)</f>
        <v>1</v>
      </c>
      <c r="G632" s="1" t="n">
        <f aca="false">COUNTIF($A632:$E632,B632)</f>
        <v>1</v>
      </c>
      <c r="H632" s="1" t="n">
        <f aca="false">COUNTIF($A632:$E632,C632)</f>
        <v>1</v>
      </c>
      <c r="I632" s="1" t="n">
        <f aca="false">COUNTIF($A632:$E632,D632)</f>
        <v>1</v>
      </c>
      <c r="J632" s="1" t="n">
        <f aca="false">COUNTIF($A632:$E632,E632)</f>
        <v>1</v>
      </c>
      <c r="K632" s="2" t="n">
        <f aca="false">MOD(A632,2)</f>
        <v>0</v>
      </c>
      <c r="L632" s="2" t="n">
        <f aca="false">MOD(B632,2)</f>
        <v>1</v>
      </c>
      <c r="M632" s="2" t="n">
        <f aca="false">MOD(C632,2)</f>
        <v>1</v>
      </c>
      <c r="N632" s="2" t="n">
        <f aca="false">MOD(D632,2)</f>
        <v>0</v>
      </c>
      <c r="O632" s="2" t="n">
        <f aca="false">MOD(E632,2)</f>
        <v>0</v>
      </c>
      <c r="P632" s="3" t="n">
        <f aca="false">SUMPRODUCT(A632:E632,K632:O632)</f>
        <v>90</v>
      </c>
      <c r="Q632" s="2" t="n">
        <f aca="false">SUM(A632:E632)-P632</f>
        <v>194</v>
      </c>
      <c r="R632" s="0" t="n">
        <f aca="false">IF(AND(SUM(F632:J632)=5,SUM(K632:O632)&lt;3,Q632&lt;P632),1,0)</f>
        <v>0</v>
      </c>
      <c r="T632" s="0" t="n">
        <f aca="false">IF(AND(SUM(F632:J632)=5,SUM(K632:O632)&gt;=3,Q632&gt;P632),1,0)</f>
        <v>0</v>
      </c>
    </row>
    <row r="633" customFormat="false" ht="15" hidden="false" customHeight="false" outlineLevel="0" collapsed="false">
      <c r="A633" s="0" t="n">
        <v>81</v>
      </c>
      <c r="B633" s="0" t="n">
        <v>81</v>
      </c>
      <c r="C633" s="0" t="n">
        <v>70</v>
      </c>
      <c r="D633" s="0" t="n">
        <v>49</v>
      </c>
      <c r="E633" s="0" t="n">
        <v>53</v>
      </c>
      <c r="F633" s="1" t="n">
        <f aca="false">COUNTIF($A633:$E633,A633)</f>
        <v>2</v>
      </c>
      <c r="G633" s="1" t="n">
        <f aca="false">COUNTIF($A633:$E633,B633)</f>
        <v>2</v>
      </c>
      <c r="H633" s="1" t="n">
        <f aca="false">COUNTIF($A633:$E633,C633)</f>
        <v>1</v>
      </c>
      <c r="I633" s="1" t="n">
        <f aca="false">COUNTIF($A633:$E633,D633)</f>
        <v>1</v>
      </c>
      <c r="J633" s="1" t="n">
        <f aca="false">COUNTIF($A633:$E633,E633)</f>
        <v>1</v>
      </c>
      <c r="K633" s="2" t="n">
        <f aca="false">MOD(A633,2)</f>
        <v>1</v>
      </c>
      <c r="L633" s="2" t="n">
        <f aca="false">MOD(B633,2)</f>
        <v>1</v>
      </c>
      <c r="M633" s="2" t="n">
        <f aca="false">MOD(C633,2)</f>
        <v>0</v>
      </c>
      <c r="N633" s="2" t="n">
        <f aca="false">MOD(D633,2)</f>
        <v>1</v>
      </c>
      <c r="O633" s="2" t="n">
        <f aca="false">MOD(E633,2)</f>
        <v>1</v>
      </c>
      <c r="P633" s="3" t="n">
        <f aca="false">SUMPRODUCT(A633:E633,K633:O633)</f>
        <v>264</v>
      </c>
      <c r="Q633" s="2" t="n">
        <f aca="false">SUM(A633:E633)-P633</f>
        <v>70</v>
      </c>
      <c r="R633" s="0" t="n">
        <f aca="false">IF(AND(SUM(F633:J633)=5,SUM(K633:O633)&lt;3,Q633&lt;P633),1,0)</f>
        <v>0</v>
      </c>
      <c r="T633" s="0" t="n">
        <f aca="false">IF(AND(SUM(F633:J633)=5,SUM(K633:O633)&gt;=3,Q633&gt;P633),1,0)</f>
        <v>0</v>
      </c>
    </row>
    <row r="634" customFormat="false" ht="15" hidden="false" customHeight="false" outlineLevel="0" collapsed="false">
      <c r="A634" s="0" t="n">
        <v>97</v>
      </c>
      <c r="B634" s="0" t="n">
        <v>37</v>
      </c>
      <c r="C634" s="0" t="n">
        <v>97</v>
      </c>
      <c r="D634" s="0" t="n">
        <v>25</v>
      </c>
      <c r="E634" s="0" t="n">
        <v>25</v>
      </c>
      <c r="F634" s="1" t="n">
        <f aca="false">COUNTIF($A634:$E634,A634)</f>
        <v>2</v>
      </c>
      <c r="G634" s="1" t="n">
        <f aca="false">COUNTIF($A634:$E634,B634)</f>
        <v>1</v>
      </c>
      <c r="H634" s="1" t="n">
        <f aca="false">COUNTIF($A634:$E634,C634)</f>
        <v>2</v>
      </c>
      <c r="I634" s="1" t="n">
        <f aca="false">COUNTIF($A634:$E634,D634)</f>
        <v>2</v>
      </c>
      <c r="J634" s="1" t="n">
        <f aca="false">COUNTIF($A634:$E634,E634)</f>
        <v>2</v>
      </c>
      <c r="K634" s="2" t="n">
        <f aca="false">MOD(A634,2)</f>
        <v>1</v>
      </c>
      <c r="L634" s="2" t="n">
        <f aca="false">MOD(B634,2)</f>
        <v>1</v>
      </c>
      <c r="M634" s="2" t="n">
        <f aca="false">MOD(C634,2)</f>
        <v>1</v>
      </c>
      <c r="N634" s="2" t="n">
        <f aca="false">MOD(D634,2)</f>
        <v>1</v>
      </c>
      <c r="O634" s="2" t="n">
        <f aca="false">MOD(E634,2)</f>
        <v>1</v>
      </c>
      <c r="P634" s="3" t="n">
        <f aca="false">SUMPRODUCT(A634:E634,K634:O634)</f>
        <v>281</v>
      </c>
      <c r="Q634" s="2" t="n">
        <f aca="false">SUM(A634:E634)-P634</f>
        <v>0</v>
      </c>
      <c r="R634" s="0" t="n">
        <f aca="false">IF(AND(SUM(F634:J634)=5,SUM(K634:O634)&lt;3,Q634&lt;P634),1,0)</f>
        <v>0</v>
      </c>
      <c r="T634" s="0" t="n">
        <f aca="false">IF(AND(SUM(F634:J634)=5,SUM(K634:O634)&gt;=3,Q634&gt;P634),1,0)</f>
        <v>0</v>
      </c>
    </row>
    <row r="635" customFormat="false" ht="15" hidden="false" customHeight="false" outlineLevel="0" collapsed="false">
      <c r="A635" s="0" t="n">
        <v>57</v>
      </c>
      <c r="B635" s="0" t="n">
        <v>76</v>
      </c>
      <c r="C635" s="0" t="n">
        <v>65</v>
      </c>
      <c r="D635" s="0" t="n">
        <v>76</v>
      </c>
      <c r="E635" s="0" t="n">
        <v>57</v>
      </c>
      <c r="F635" s="1" t="n">
        <f aca="false">COUNTIF($A635:$E635,A635)</f>
        <v>2</v>
      </c>
      <c r="G635" s="1" t="n">
        <f aca="false">COUNTIF($A635:$E635,B635)</f>
        <v>2</v>
      </c>
      <c r="H635" s="1" t="n">
        <f aca="false">COUNTIF($A635:$E635,C635)</f>
        <v>1</v>
      </c>
      <c r="I635" s="1" t="n">
        <f aca="false">COUNTIF($A635:$E635,D635)</f>
        <v>2</v>
      </c>
      <c r="J635" s="1" t="n">
        <f aca="false">COUNTIF($A635:$E635,E635)</f>
        <v>2</v>
      </c>
      <c r="K635" s="2" t="n">
        <f aca="false">MOD(A635,2)</f>
        <v>1</v>
      </c>
      <c r="L635" s="2" t="n">
        <f aca="false">MOD(B635,2)</f>
        <v>0</v>
      </c>
      <c r="M635" s="2" t="n">
        <f aca="false">MOD(C635,2)</f>
        <v>1</v>
      </c>
      <c r="N635" s="2" t="n">
        <f aca="false">MOD(D635,2)</f>
        <v>0</v>
      </c>
      <c r="O635" s="2" t="n">
        <f aca="false">MOD(E635,2)</f>
        <v>1</v>
      </c>
      <c r="P635" s="3" t="n">
        <f aca="false">SUMPRODUCT(A635:E635,K635:O635)</f>
        <v>179</v>
      </c>
      <c r="Q635" s="2" t="n">
        <f aca="false">SUM(A635:E635)-P635</f>
        <v>152</v>
      </c>
      <c r="R635" s="0" t="n">
        <f aca="false">IF(AND(SUM(F635:J635)=5,SUM(K635:O635)&lt;3,Q635&lt;P635),1,0)</f>
        <v>0</v>
      </c>
      <c r="T635" s="0" t="n">
        <f aca="false">IF(AND(SUM(F635:J635)=5,SUM(K635:O635)&gt;=3,Q635&gt;P635),1,0)</f>
        <v>0</v>
      </c>
    </row>
    <row r="636" customFormat="false" ht="15" hidden="false" customHeight="false" outlineLevel="0" collapsed="false">
      <c r="A636" s="0" t="n">
        <v>68</v>
      </c>
      <c r="B636" s="0" t="n">
        <v>65</v>
      </c>
      <c r="C636" s="0" t="n">
        <v>65</v>
      </c>
      <c r="D636" s="0" t="n">
        <v>72</v>
      </c>
      <c r="E636" s="0" t="n">
        <v>68</v>
      </c>
      <c r="F636" s="1" t="n">
        <f aca="false">COUNTIF($A636:$E636,A636)</f>
        <v>2</v>
      </c>
      <c r="G636" s="1" t="n">
        <f aca="false">COUNTIF($A636:$E636,B636)</f>
        <v>2</v>
      </c>
      <c r="H636" s="1" t="n">
        <f aca="false">COUNTIF($A636:$E636,C636)</f>
        <v>2</v>
      </c>
      <c r="I636" s="1" t="n">
        <f aca="false">COUNTIF($A636:$E636,D636)</f>
        <v>1</v>
      </c>
      <c r="J636" s="1" t="n">
        <f aca="false">COUNTIF($A636:$E636,E636)</f>
        <v>2</v>
      </c>
      <c r="K636" s="2" t="n">
        <f aca="false">MOD(A636,2)</f>
        <v>0</v>
      </c>
      <c r="L636" s="2" t="n">
        <f aca="false">MOD(B636,2)</f>
        <v>1</v>
      </c>
      <c r="M636" s="2" t="n">
        <f aca="false">MOD(C636,2)</f>
        <v>1</v>
      </c>
      <c r="N636" s="2" t="n">
        <f aca="false">MOD(D636,2)</f>
        <v>0</v>
      </c>
      <c r="O636" s="2" t="n">
        <f aca="false">MOD(E636,2)</f>
        <v>0</v>
      </c>
      <c r="P636" s="3" t="n">
        <f aca="false">SUMPRODUCT(A636:E636,K636:O636)</f>
        <v>130</v>
      </c>
      <c r="Q636" s="2" t="n">
        <f aca="false">SUM(A636:E636)-P636</f>
        <v>208</v>
      </c>
      <c r="R636" s="0" t="n">
        <f aca="false">IF(AND(SUM(F636:J636)=5,SUM(K636:O636)&lt;3,Q636&lt;P636),1,0)</f>
        <v>0</v>
      </c>
      <c r="T636" s="0" t="n">
        <f aca="false">IF(AND(SUM(F636:J636)=5,SUM(K636:O636)&gt;=3,Q636&gt;P636),1,0)</f>
        <v>0</v>
      </c>
    </row>
    <row r="637" customFormat="false" ht="15" hidden="false" customHeight="false" outlineLevel="0" collapsed="false">
      <c r="A637" s="0" t="n">
        <v>82</v>
      </c>
      <c r="B637" s="0" t="n">
        <v>13</v>
      </c>
      <c r="C637" s="0" t="n">
        <v>13</v>
      </c>
      <c r="D637" s="0" t="n">
        <v>13</v>
      </c>
      <c r="E637" s="0" t="n">
        <v>88</v>
      </c>
      <c r="F637" s="1" t="n">
        <f aca="false">COUNTIF($A637:$E637,A637)</f>
        <v>1</v>
      </c>
      <c r="G637" s="1" t="n">
        <f aca="false">COUNTIF($A637:$E637,B637)</f>
        <v>3</v>
      </c>
      <c r="H637" s="1" t="n">
        <f aca="false">COUNTIF($A637:$E637,C637)</f>
        <v>3</v>
      </c>
      <c r="I637" s="1" t="n">
        <f aca="false">COUNTIF($A637:$E637,D637)</f>
        <v>3</v>
      </c>
      <c r="J637" s="1" t="n">
        <f aca="false">COUNTIF($A637:$E637,E637)</f>
        <v>1</v>
      </c>
      <c r="K637" s="2" t="n">
        <f aca="false">MOD(A637,2)</f>
        <v>0</v>
      </c>
      <c r="L637" s="2" t="n">
        <f aca="false">MOD(B637,2)</f>
        <v>1</v>
      </c>
      <c r="M637" s="2" t="n">
        <f aca="false">MOD(C637,2)</f>
        <v>1</v>
      </c>
      <c r="N637" s="2" t="n">
        <f aca="false">MOD(D637,2)</f>
        <v>1</v>
      </c>
      <c r="O637" s="2" t="n">
        <f aca="false">MOD(E637,2)</f>
        <v>0</v>
      </c>
      <c r="P637" s="3" t="n">
        <f aca="false">SUMPRODUCT(A637:E637,K637:O637)</f>
        <v>39</v>
      </c>
      <c r="Q637" s="2" t="n">
        <f aca="false">SUM(A637:E637)-P637</f>
        <v>170</v>
      </c>
      <c r="R637" s="0" t="n">
        <f aca="false">IF(AND(SUM(F637:J637)=5,SUM(K637:O637)&lt;3,Q637&lt;P637),1,0)</f>
        <v>0</v>
      </c>
      <c r="T637" s="0" t="n">
        <f aca="false">IF(AND(SUM(F637:J637)=5,SUM(K637:O637)&gt;=3,Q637&gt;P637),1,0)</f>
        <v>0</v>
      </c>
    </row>
    <row r="638" customFormat="false" ht="15" hidden="false" customHeight="false" outlineLevel="0" collapsed="false">
      <c r="A638" s="0" t="n">
        <v>63</v>
      </c>
      <c r="B638" s="0" t="n">
        <v>23</v>
      </c>
      <c r="C638" s="0" t="n">
        <v>63</v>
      </c>
      <c r="D638" s="0" t="n">
        <v>42</v>
      </c>
      <c r="E638" s="0" t="n">
        <v>71</v>
      </c>
      <c r="F638" s="1" t="n">
        <f aca="false">COUNTIF($A638:$E638,A638)</f>
        <v>2</v>
      </c>
      <c r="G638" s="1" t="n">
        <f aca="false">COUNTIF($A638:$E638,B638)</f>
        <v>1</v>
      </c>
      <c r="H638" s="1" t="n">
        <f aca="false">COUNTIF($A638:$E638,C638)</f>
        <v>2</v>
      </c>
      <c r="I638" s="1" t="n">
        <f aca="false">COUNTIF($A638:$E638,D638)</f>
        <v>1</v>
      </c>
      <c r="J638" s="1" t="n">
        <f aca="false">COUNTIF($A638:$E638,E638)</f>
        <v>1</v>
      </c>
      <c r="K638" s="2" t="n">
        <f aca="false">MOD(A638,2)</f>
        <v>1</v>
      </c>
      <c r="L638" s="2" t="n">
        <f aca="false">MOD(B638,2)</f>
        <v>1</v>
      </c>
      <c r="M638" s="2" t="n">
        <f aca="false">MOD(C638,2)</f>
        <v>1</v>
      </c>
      <c r="N638" s="2" t="n">
        <f aca="false">MOD(D638,2)</f>
        <v>0</v>
      </c>
      <c r="O638" s="2" t="n">
        <f aca="false">MOD(E638,2)</f>
        <v>1</v>
      </c>
      <c r="P638" s="3" t="n">
        <f aca="false">SUMPRODUCT(A638:E638,K638:O638)</f>
        <v>220</v>
      </c>
      <c r="Q638" s="2" t="n">
        <f aca="false">SUM(A638:E638)-P638</f>
        <v>42</v>
      </c>
      <c r="R638" s="0" t="n">
        <f aca="false">IF(AND(SUM(F638:J638)=5,SUM(K638:O638)&lt;3,Q638&lt;P638),1,0)</f>
        <v>0</v>
      </c>
      <c r="T638" s="0" t="n">
        <f aca="false">IF(AND(SUM(F638:J638)=5,SUM(K638:O638)&gt;=3,Q638&gt;P638),1,0)</f>
        <v>0</v>
      </c>
    </row>
    <row r="639" customFormat="false" ht="15" hidden="false" customHeight="false" outlineLevel="0" collapsed="false">
      <c r="A639" s="0" t="n">
        <v>50</v>
      </c>
      <c r="B639" s="0" t="n">
        <v>48</v>
      </c>
      <c r="C639" s="0" t="n">
        <v>74</v>
      </c>
      <c r="D639" s="0" t="n">
        <v>25</v>
      </c>
      <c r="E639" s="0" t="n">
        <v>34</v>
      </c>
      <c r="F639" s="1" t="n">
        <f aca="false">COUNTIF($A639:$E639,A639)</f>
        <v>1</v>
      </c>
      <c r="G639" s="1" t="n">
        <f aca="false">COUNTIF($A639:$E639,B639)</f>
        <v>1</v>
      </c>
      <c r="H639" s="1" t="n">
        <f aca="false">COUNTIF($A639:$E639,C639)</f>
        <v>1</v>
      </c>
      <c r="I639" s="1" t="n">
        <f aca="false">COUNTIF($A639:$E639,D639)</f>
        <v>1</v>
      </c>
      <c r="J639" s="1" t="n">
        <f aca="false">COUNTIF($A639:$E639,E639)</f>
        <v>1</v>
      </c>
      <c r="K639" s="2" t="n">
        <f aca="false">MOD(A639,2)</f>
        <v>0</v>
      </c>
      <c r="L639" s="2" t="n">
        <f aca="false">MOD(B639,2)</f>
        <v>0</v>
      </c>
      <c r="M639" s="2" t="n">
        <f aca="false">MOD(C639,2)</f>
        <v>0</v>
      </c>
      <c r="N639" s="2" t="n">
        <f aca="false">MOD(D639,2)</f>
        <v>1</v>
      </c>
      <c r="O639" s="2" t="n">
        <f aca="false">MOD(E639,2)</f>
        <v>0</v>
      </c>
      <c r="P639" s="3" t="n">
        <f aca="false">SUMPRODUCT(A639:E639,K639:O639)</f>
        <v>25</v>
      </c>
      <c r="Q639" s="2" t="n">
        <f aca="false">SUM(A639:E639)-P639</f>
        <v>206</v>
      </c>
      <c r="R639" s="0" t="n">
        <f aca="false">IF(AND(SUM(F639:J639)=5,SUM(K639:O639)&lt;3,Q639&lt;P639),1,0)</f>
        <v>0</v>
      </c>
      <c r="T639" s="0" t="n">
        <f aca="false">IF(AND(SUM(F639:J639)=5,SUM(K639:O639)&gt;=3,Q639&gt;P639),1,0)</f>
        <v>0</v>
      </c>
    </row>
    <row r="640" customFormat="false" ht="15" hidden="false" customHeight="false" outlineLevel="0" collapsed="false">
      <c r="A640" s="0" t="n">
        <v>55</v>
      </c>
      <c r="B640" s="0" t="n">
        <v>58</v>
      </c>
      <c r="C640" s="0" t="n">
        <v>58</v>
      </c>
      <c r="D640" s="0" t="n">
        <v>32</v>
      </c>
      <c r="E640" s="0" t="n">
        <v>55</v>
      </c>
      <c r="F640" s="1" t="n">
        <f aca="false">COUNTIF($A640:$E640,A640)</f>
        <v>2</v>
      </c>
      <c r="G640" s="1" t="n">
        <f aca="false">COUNTIF($A640:$E640,B640)</f>
        <v>2</v>
      </c>
      <c r="H640" s="1" t="n">
        <f aca="false">COUNTIF($A640:$E640,C640)</f>
        <v>2</v>
      </c>
      <c r="I640" s="1" t="n">
        <f aca="false">COUNTIF($A640:$E640,D640)</f>
        <v>1</v>
      </c>
      <c r="J640" s="1" t="n">
        <f aca="false">COUNTIF($A640:$E640,E640)</f>
        <v>2</v>
      </c>
      <c r="K640" s="2" t="n">
        <f aca="false">MOD(A640,2)</f>
        <v>1</v>
      </c>
      <c r="L640" s="2" t="n">
        <f aca="false">MOD(B640,2)</f>
        <v>0</v>
      </c>
      <c r="M640" s="2" t="n">
        <f aca="false">MOD(C640,2)</f>
        <v>0</v>
      </c>
      <c r="N640" s="2" t="n">
        <f aca="false">MOD(D640,2)</f>
        <v>0</v>
      </c>
      <c r="O640" s="2" t="n">
        <f aca="false">MOD(E640,2)</f>
        <v>1</v>
      </c>
      <c r="P640" s="3" t="n">
        <f aca="false">SUMPRODUCT(A640:E640,K640:O640)</f>
        <v>110</v>
      </c>
      <c r="Q640" s="2" t="n">
        <f aca="false">SUM(A640:E640)-P640</f>
        <v>148</v>
      </c>
      <c r="R640" s="0" t="n">
        <f aca="false">IF(AND(SUM(F640:J640)=5,SUM(K640:O640)&lt;3,Q640&lt;P640),1,0)</f>
        <v>0</v>
      </c>
      <c r="T640" s="0" t="n">
        <f aca="false">IF(AND(SUM(F640:J640)=5,SUM(K640:O640)&gt;=3,Q640&gt;P640),1,0)</f>
        <v>0</v>
      </c>
    </row>
    <row r="641" customFormat="false" ht="15" hidden="false" customHeight="false" outlineLevel="0" collapsed="false">
      <c r="A641" s="0" t="n">
        <v>66</v>
      </c>
      <c r="B641" s="0" t="n">
        <v>11</v>
      </c>
      <c r="C641" s="0" t="n">
        <v>28</v>
      </c>
      <c r="D641" s="0" t="n">
        <v>28</v>
      </c>
      <c r="E641" s="0" t="n">
        <v>39</v>
      </c>
      <c r="F641" s="1" t="n">
        <f aca="false">COUNTIF($A641:$E641,A641)</f>
        <v>1</v>
      </c>
      <c r="G641" s="1" t="n">
        <f aca="false">COUNTIF($A641:$E641,B641)</f>
        <v>1</v>
      </c>
      <c r="H641" s="1" t="n">
        <f aca="false">COUNTIF($A641:$E641,C641)</f>
        <v>2</v>
      </c>
      <c r="I641" s="1" t="n">
        <f aca="false">COUNTIF($A641:$E641,D641)</f>
        <v>2</v>
      </c>
      <c r="J641" s="1" t="n">
        <f aca="false">COUNTIF($A641:$E641,E641)</f>
        <v>1</v>
      </c>
      <c r="K641" s="2" t="n">
        <f aca="false">MOD(A641,2)</f>
        <v>0</v>
      </c>
      <c r="L641" s="2" t="n">
        <f aca="false">MOD(B641,2)</f>
        <v>1</v>
      </c>
      <c r="M641" s="2" t="n">
        <f aca="false">MOD(C641,2)</f>
        <v>0</v>
      </c>
      <c r="N641" s="2" t="n">
        <f aca="false">MOD(D641,2)</f>
        <v>0</v>
      </c>
      <c r="O641" s="2" t="n">
        <f aca="false">MOD(E641,2)</f>
        <v>1</v>
      </c>
      <c r="P641" s="3" t="n">
        <f aca="false">SUMPRODUCT(A641:E641,K641:O641)</f>
        <v>50</v>
      </c>
      <c r="Q641" s="2" t="n">
        <f aca="false">SUM(A641:E641)-P641</f>
        <v>122</v>
      </c>
      <c r="R641" s="0" t="n">
        <f aca="false">IF(AND(SUM(F641:J641)=5,SUM(K641:O641)&lt;3,Q641&lt;P641),1,0)</f>
        <v>0</v>
      </c>
      <c r="T641" s="0" t="n">
        <f aca="false">IF(AND(SUM(F641:J641)=5,SUM(K641:O641)&gt;=3,Q641&gt;P641),1,0)</f>
        <v>0</v>
      </c>
    </row>
    <row r="642" customFormat="false" ht="15" hidden="false" customHeight="false" outlineLevel="0" collapsed="false">
      <c r="A642" s="0" t="n">
        <v>49</v>
      </c>
      <c r="B642" s="0" t="n">
        <v>79</v>
      </c>
      <c r="C642" s="0" t="n">
        <v>49</v>
      </c>
      <c r="D642" s="0" t="n">
        <v>58</v>
      </c>
      <c r="E642" s="0" t="n">
        <v>48</v>
      </c>
      <c r="F642" s="1" t="n">
        <f aca="false">COUNTIF($A642:$E642,A642)</f>
        <v>2</v>
      </c>
      <c r="G642" s="1" t="n">
        <f aca="false">COUNTIF($A642:$E642,B642)</f>
        <v>1</v>
      </c>
      <c r="H642" s="1" t="n">
        <f aca="false">COUNTIF($A642:$E642,C642)</f>
        <v>2</v>
      </c>
      <c r="I642" s="1" t="n">
        <f aca="false">COUNTIF($A642:$E642,D642)</f>
        <v>1</v>
      </c>
      <c r="J642" s="1" t="n">
        <f aca="false">COUNTIF($A642:$E642,E642)</f>
        <v>1</v>
      </c>
      <c r="K642" s="2" t="n">
        <f aca="false">MOD(A642,2)</f>
        <v>1</v>
      </c>
      <c r="L642" s="2" t="n">
        <f aca="false">MOD(B642,2)</f>
        <v>1</v>
      </c>
      <c r="M642" s="2" t="n">
        <f aca="false">MOD(C642,2)</f>
        <v>1</v>
      </c>
      <c r="N642" s="2" t="n">
        <f aca="false">MOD(D642,2)</f>
        <v>0</v>
      </c>
      <c r="O642" s="2" t="n">
        <f aca="false">MOD(E642,2)</f>
        <v>0</v>
      </c>
      <c r="P642" s="3" t="n">
        <f aca="false">SUMPRODUCT(A642:E642,K642:O642)</f>
        <v>177</v>
      </c>
      <c r="Q642" s="2" t="n">
        <f aca="false">SUM(A642:E642)-P642</f>
        <v>106</v>
      </c>
      <c r="R642" s="0" t="n">
        <f aca="false">IF(AND(SUM(F642:J642)=5,SUM(K642:O642)&lt;3,Q642&lt;P642),1,0)</f>
        <v>0</v>
      </c>
      <c r="T642" s="0" t="n">
        <f aca="false">IF(AND(SUM(F642:J642)=5,SUM(K642:O642)&gt;=3,Q642&gt;P642),1,0)</f>
        <v>0</v>
      </c>
    </row>
    <row r="643" customFormat="false" ht="15" hidden="false" customHeight="false" outlineLevel="0" collapsed="false">
      <c r="A643" s="0" t="n">
        <v>60</v>
      </c>
      <c r="B643" s="0" t="n">
        <v>84</v>
      </c>
      <c r="C643" s="0" t="n">
        <v>77</v>
      </c>
      <c r="D643" s="0" t="n">
        <v>35</v>
      </c>
      <c r="E643" s="0" t="n">
        <v>41</v>
      </c>
      <c r="F643" s="1" t="n">
        <f aca="false">COUNTIF($A643:$E643,A643)</f>
        <v>1</v>
      </c>
      <c r="G643" s="1" t="n">
        <f aca="false">COUNTIF($A643:$E643,B643)</f>
        <v>1</v>
      </c>
      <c r="H643" s="1" t="n">
        <f aca="false">COUNTIF($A643:$E643,C643)</f>
        <v>1</v>
      </c>
      <c r="I643" s="1" t="n">
        <f aca="false">COUNTIF($A643:$E643,D643)</f>
        <v>1</v>
      </c>
      <c r="J643" s="1" t="n">
        <f aca="false">COUNTIF($A643:$E643,E643)</f>
        <v>1</v>
      </c>
      <c r="K643" s="2" t="n">
        <f aca="false">MOD(A643,2)</f>
        <v>0</v>
      </c>
      <c r="L643" s="2" t="n">
        <f aca="false">MOD(B643,2)</f>
        <v>0</v>
      </c>
      <c r="M643" s="2" t="n">
        <f aca="false">MOD(C643,2)</f>
        <v>1</v>
      </c>
      <c r="N643" s="2" t="n">
        <f aca="false">MOD(D643,2)</f>
        <v>1</v>
      </c>
      <c r="O643" s="2" t="n">
        <f aca="false">MOD(E643,2)</f>
        <v>1</v>
      </c>
      <c r="P643" s="3" t="n">
        <f aca="false">SUMPRODUCT(A643:E643,K643:O643)</f>
        <v>153</v>
      </c>
      <c r="Q643" s="2" t="n">
        <f aca="false">SUM(A643:E643)-P643</f>
        <v>144</v>
      </c>
      <c r="R643" s="0" t="n">
        <f aca="false">IF(AND(SUM(F643:J643)=5,SUM(K643:O643)&lt;3,Q643&lt;P643),1,0)</f>
        <v>0</v>
      </c>
      <c r="T643" s="0" t="n">
        <f aca="false">IF(AND(SUM(F643:J643)=5,SUM(K643:O643)&gt;=3,Q643&gt;P643),1,0)</f>
        <v>0</v>
      </c>
    </row>
    <row r="644" customFormat="false" ht="15" hidden="false" customHeight="false" outlineLevel="0" collapsed="false">
      <c r="A644" s="0" t="n">
        <v>60</v>
      </c>
      <c r="B644" s="0" t="n">
        <v>60</v>
      </c>
      <c r="C644" s="0" t="n">
        <v>60</v>
      </c>
      <c r="D644" s="0" t="n">
        <v>29</v>
      </c>
      <c r="E644" s="0" t="n">
        <v>58</v>
      </c>
      <c r="F644" s="1" t="n">
        <f aca="false">COUNTIF($A644:$E644,A644)</f>
        <v>3</v>
      </c>
      <c r="G644" s="1" t="n">
        <f aca="false">COUNTIF($A644:$E644,B644)</f>
        <v>3</v>
      </c>
      <c r="H644" s="1" t="n">
        <f aca="false">COUNTIF($A644:$E644,C644)</f>
        <v>3</v>
      </c>
      <c r="I644" s="1" t="n">
        <f aca="false">COUNTIF($A644:$E644,D644)</f>
        <v>1</v>
      </c>
      <c r="J644" s="1" t="n">
        <f aca="false">COUNTIF($A644:$E644,E644)</f>
        <v>1</v>
      </c>
      <c r="K644" s="2" t="n">
        <f aca="false">MOD(A644,2)</f>
        <v>0</v>
      </c>
      <c r="L644" s="2" t="n">
        <f aca="false">MOD(B644,2)</f>
        <v>0</v>
      </c>
      <c r="M644" s="2" t="n">
        <f aca="false">MOD(C644,2)</f>
        <v>0</v>
      </c>
      <c r="N644" s="2" t="n">
        <f aca="false">MOD(D644,2)</f>
        <v>1</v>
      </c>
      <c r="O644" s="2" t="n">
        <f aca="false">MOD(E644,2)</f>
        <v>0</v>
      </c>
      <c r="P644" s="3" t="n">
        <f aca="false">SUMPRODUCT(A644:E644,K644:O644)</f>
        <v>29</v>
      </c>
      <c r="Q644" s="2" t="n">
        <f aca="false">SUM(A644:E644)-P644</f>
        <v>238</v>
      </c>
      <c r="R644" s="0" t="n">
        <f aca="false">IF(AND(SUM(F644:J644)=5,SUM(K644:O644)&lt;3,Q644&lt;P644),1,0)</f>
        <v>0</v>
      </c>
      <c r="T644" s="0" t="n">
        <f aca="false">IF(AND(SUM(F644:J644)=5,SUM(K644:O644)&gt;=3,Q644&gt;P644),1,0)</f>
        <v>0</v>
      </c>
    </row>
    <row r="645" customFormat="false" ht="15" hidden="false" customHeight="false" outlineLevel="0" collapsed="false">
      <c r="A645" s="0" t="n">
        <v>36</v>
      </c>
      <c r="B645" s="0" t="n">
        <v>26</v>
      </c>
      <c r="C645" s="0" t="n">
        <v>36</v>
      </c>
      <c r="D645" s="0" t="n">
        <v>49</v>
      </c>
      <c r="E645" s="0" t="n">
        <v>26</v>
      </c>
      <c r="F645" s="1" t="n">
        <f aca="false">COUNTIF($A645:$E645,A645)</f>
        <v>2</v>
      </c>
      <c r="G645" s="1" t="n">
        <f aca="false">COUNTIF($A645:$E645,B645)</f>
        <v>2</v>
      </c>
      <c r="H645" s="1" t="n">
        <f aca="false">COUNTIF($A645:$E645,C645)</f>
        <v>2</v>
      </c>
      <c r="I645" s="1" t="n">
        <f aca="false">COUNTIF($A645:$E645,D645)</f>
        <v>1</v>
      </c>
      <c r="J645" s="1" t="n">
        <f aca="false">COUNTIF($A645:$E645,E645)</f>
        <v>2</v>
      </c>
      <c r="K645" s="2" t="n">
        <f aca="false">MOD(A645,2)</f>
        <v>0</v>
      </c>
      <c r="L645" s="2" t="n">
        <f aca="false">MOD(B645,2)</f>
        <v>0</v>
      </c>
      <c r="M645" s="2" t="n">
        <f aca="false">MOD(C645,2)</f>
        <v>0</v>
      </c>
      <c r="N645" s="2" t="n">
        <f aca="false">MOD(D645,2)</f>
        <v>1</v>
      </c>
      <c r="O645" s="2" t="n">
        <f aca="false">MOD(E645,2)</f>
        <v>0</v>
      </c>
      <c r="P645" s="3" t="n">
        <f aca="false">SUMPRODUCT(A645:E645,K645:O645)</f>
        <v>49</v>
      </c>
      <c r="Q645" s="2" t="n">
        <f aca="false">SUM(A645:E645)-P645</f>
        <v>124</v>
      </c>
      <c r="R645" s="0" t="n">
        <f aca="false">IF(AND(SUM(F645:J645)=5,SUM(K645:O645)&lt;3,Q645&lt;P645),1,0)</f>
        <v>0</v>
      </c>
      <c r="T645" s="0" t="n">
        <f aca="false">IF(AND(SUM(F645:J645)=5,SUM(K645:O645)&gt;=3,Q645&gt;P645),1,0)</f>
        <v>0</v>
      </c>
    </row>
    <row r="646" customFormat="false" ht="15" hidden="false" customHeight="false" outlineLevel="0" collapsed="false">
      <c r="A646" s="0" t="n">
        <v>26</v>
      </c>
      <c r="B646" s="0" t="n">
        <v>65</v>
      </c>
      <c r="C646" s="0" t="n">
        <v>86</v>
      </c>
      <c r="D646" s="0" t="n">
        <v>55</v>
      </c>
      <c r="E646" s="0" t="n">
        <v>53</v>
      </c>
      <c r="F646" s="1" t="n">
        <f aca="false">COUNTIF($A646:$E646,A646)</f>
        <v>1</v>
      </c>
      <c r="G646" s="1" t="n">
        <f aca="false">COUNTIF($A646:$E646,B646)</f>
        <v>1</v>
      </c>
      <c r="H646" s="1" t="n">
        <f aca="false">COUNTIF($A646:$E646,C646)</f>
        <v>1</v>
      </c>
      <c r="I646" s="1" t="n">
        <f aca="false">COUNTIF($A646:$E646,D646)</f>
        <v>1</v>
      </c>
      <c r="J646" s="1" t="n">
        <f aca="false">COUNTIF($A646:$E646,E646)</f>
        <v>1</v>
      </c>
      <c r="K646" s="2" t="n">
        <f aca="false">MOD(A646,2)</f>
        <v>0</v>
      </c>
      <c r="L646" s="2" t="n">
        <f aca="false">MOD(B646,2)</f>
        <v>1</v>
      </c>
      <c r="M646" s="2" t="n">
        <f aca="false">MOD(C646,2)</f>
        <v>0</v>
      </c>
      <c r="N646" s="2" t="n">
        <f aca="false">MOD(D646,2)</f>
        <v>1</v>
      </c>
      <c r="O646" s="2" t="n">
        <f aca="false">MOD(E646,2)</f>
        <v>1</v>
      </c>
      <c r="P646" s="3" t="n">
        <f aca="false">SUMPRODUCT(A646:E646,K646:O646)</f>
        <v>173</v>
      </c>
      <c r="Q646" s="2" t="n">
        <f aca="false">SUM(A646:E646)-P646</f>
        <v>112</v>
      </c>
      <c r="R646" s="0" t="n">
        <f aca="false">IF(AND(SUM(F646:J646)=5,SUM(K646:O646)&lt;3,Q646&lt;P646),1,0)</f>
        <v>0</v>
      </c>
      <c r="T646" s="0" t="n">
        <f aca="false">IF(AND(SUM(F646:J646)=5,SUM(K646:O646)&gt;=3,Q646&gt;P646),1,0)</f>
        <v>0</v>
      </c>
    </row>
    <row r="647" customFormat="false" ht="15" hidden="false" customHeight="false" outlineLevel="0" collapsed="false">
      <c r="A647" s="0" t="n">
        <v>12</v>
      </c>
      <c r="B647" s="0" t="n">
        <v>28</v>
      </c>
      <c r="C647" s="0" t="n">
        <v>23</v>
      </c>
      <c r="D647" s="0" t="n">
        <v>55</v>
      </c>
      <c r="E647" s="0" t="n">
        <v>16</v>
      </c>
      <c r="F647" s="1" t="n">
        <f aca="false">COUNTIF($A647:$E647,A647)</f>
        <v>1</v>
      </c>
      <c r="G647" s="1" t="n">
        <f aca="false">COUNTIF($A647:$E647,B647)</f>
        <v>1</v>
      </c>
      <c r="H647" s="1" t="n">
        <f aca="false">COUNTIF($A647:$E647,C647)</f>
        <v>1</v>
      </c>
      <c r="I647" s="1" t="n">
        <f aca="false">COUNTIF($A647:$E647,D647)</f>
        <v>1</v>
      </c>
      <c r="J647" s="1" t="n">
        <f aca="false">COUNTIF($A647:$E647,E647)</f>
        <v>1</v>
      </c>
      <c r="K647" s="2" t="n">
        <f aca="false">MOD(A647,2)</f>
        <v>0</v>
      </c>
      <c r="L647" s="2" t="n">
        <f aca="false">MOD(B647,2)</f>
        <v>0</v>
      </c>
      <c r="M647" s="2" t="n">
        <f aca="false">MOD(C647,2)</f>
        <v>1</v>
      </c>
      <c r="N647" s="2" t="n">
        <f aca="false">MOD(D647,2)</f>
        <v>1</v>
      </c>
      <c r="O647" s="2" t="n">
        <f aca="false">MOD(E647,2)</f>
        <v>0</v>
      </c>
      <c r="P647" s="3" t="n">
        <f aca="false">SUMPRODUCT(A647:E647,K647:O647)</f>
        <v>78</v>
      </c>
      <c r="Q647" s="2" t="n">
        <f aca="false">SUM(A647:E647)-P647</f>
        <v>56</v>
      </c>
      <c r="R647" s="0" t="n">
        <f aca="false">IF(AND(SUM(F647:J647)=5,SUM(K647:O647)&lt;3,Q647&lt;P647),1,0)</f>
        <v>1</v>
      </c>
      <c r="T647" s="0" t="n">
        <f aca="false">IF(AND(SUM(F647:J647)=5,SUM(K647:O647)&gt;=3,Q647&gt;P647),1,0)</f>
        <v>0</v>
      </c>
    </row>
    <row r="648" customFormat="false" ht="15" hidden="false" customHeight="false" outlineLevel="0" collapsed="false">
      <c r="A648" s="0" t="n">
        <v>49</v>
      </c>
      <c r="B648" s="0" t="n">
        <v>49</v>
      </c>
      <c r="C648" s="0" t="n">
        <v>76</v>
      </c>
      <c r="D648" s="0" t="n">
        <v>49</v>
      </c>
      <c r="E648" s="0" t="n">
        <v>95</v>
      </c>
      <c r="F648" s="1" t="n">
        <f aca="false">COUNTIF($A648:$E648,A648)</f>
        <v>3</v>
      </c>
      <c r="G648" s="1" t="n">
        <f aca="false">COUNTIF($A648:$E648,B648)</f>
        <v>3</v>
      </c>
      <c r="H648" s="1" t="n">
        <f aca="false">COUNTIF($A648:$E648,C648)</f>
        <v>1</v>
      </c>
      <c r="I648" s="1" t="n">
        <f aca="false">COUNTIF($A648:$E648,D648)</f>
        <v>3</v>
      </c>
      <c r="J648" s="1" t="n">
        <f aca="false">COUNTIF($A648:$E648,E648)</f>
        <v>1</v>
      </c>
      <c r="K648" s="2" t="n">
        <f aca="false">MOD(A648,2)</f>
        <v>1</v>
      </c>
      <c r="L648" s="2" t="n">
        <f aca="false">MOD(B648,2)</f>
        <v>1</v>
      </c>
      <c r="M648" s="2" t="n">
        <f aca="false">MOD(C648,2)</f>
        <v>0</v>
      </c>
      <c r="N648" s="2" t="n">
        <f aca="false">MOD(D648,2)</f>
        <v>1</v>
      </c>
      <c r="O648" s="2" t="n">
        <f aca="false">MOD(E648,2)</f>
        <v>1</v>
      </c>
      <c r="P648" s="3" t="n">
        <f aca="false">SUMPRODUCT(A648:E648,K648:O648)</f>
        <v>242</v>
      </c>
      <c r="Q648" s="2" t="n">
        <f aca="false">SUM(A648:E648)-P648</f>
        <v>76</v>
      </c>
      <c r="R648" s="0" t="n">
        <f aca="false">IF(AND(SUM(F648:J648)=5,SUM(K648:O648)&lt;3,Q648&lt;P648),1,0)</f>
        <v>0</v>
      </c>
      <c r="T648" s="0" t="n">
        <f aca="false">IF(AND(SUM(F648:J648)=5,SUM(K648:O648)&gt;=3,Q648&gt;P648),1,0)</f>
        <v>0</v>
      </c>
    </row>
    <row r="649" customFormat="false" ht="15" hidden="false" customHeight="false" outlineLevel="0" collapsed="false">
      <c r="A649" s="0" t="n">
        <v>41</v>
      </c>
      <c r="B649" s="0" t="n">
        <v>41</v>
      </c>
      <c r="C649" s="0" t="n">
        <v>38</v>
      </c>
      <c r="D649" s="0" t="n">
        <v>41</v>
      </c>
      <c r="E649" s="0" t="n">
        <v>38</v>
      </c>
      <c r="F649" s="1" t="n">
        <f aca="false">COUNTIF($A649:$E649,A649)</f>
        <v>3</v>
      </c>
      <c r="G649" s="1" t="n">
        <f aca="false">COUNTIF($A649:$E649,B649)</f>
        <v>3</v>
      </c>
      <c r="H649" s="1" t="n">
        <f aca="false">COUNTIF($A649:$E649,C649)</f>
        <v>2</v>
      </c>
      <c r="I649" s="1" t="n">
        <f aca="false">COUNTIF($A649:$E649,D649)</f>
        <v>3</v>
      </c>
      <c r="J649" s="1" t="n">
        <f aca="false">COUNTIF($A649:$E649,E649)</f>
        <v>2</v>
      </c>
      <c r="K649" s="2" t="n">
        <f aca="false">MOD(A649,2)</f>
        <v>1</v>
      </c>
      <c r="L649" s="2" t="n">
        <f aca="false">MOD(B649,2)</f>
        <v>1</v>
      </c>
      <c r="M649" s="2" t="n">
        <f aca="false">MOD(C649,2)</f>
        <v>0</v>
      </c>
      <c r="N649" s="2" t="n">
        <f aca="false">MOD(D649,2)</f>
        <v>1</v>
      </c>
      <c r="O649" s="2" t="n">
        <f aca="false">MOD(E649,2)</f>
        <v>0</v>
      </c>
      <c r="P649" s="3" t="n">
        <f aca="false">SUMPRODUCT(A649:E649,K649:O649)</f>
        <v>123</v>
      </c>
      <c r="Q649" s="2" t="n">
        <f aca="false">SUM(A649:E649)-P649</f>
        <v>76</v>
      </c>
      <c r="R649" s="0" t="n">
        <f aca="false">IF(AND(SUM(F649:J649)=5,SUM(K649:O649)&lt;3,Q649&lt;P649),1,0)</f>
        <v>0</v>
      </c>
      <c r="T649" s="0" t="n">
        <f aca="false">IF(AND(SUM(F649:J649)=5,SUM(K649:O649)&gt;=3,Q649&gt;P649),1,0)</f>
        <v>0</v>
      </c>
    </row>
    <row r="650" customFormat="false" ht="15" hidden="false" customHeight="false" outlineLevel="0" collapsed="false">
      <c r="A650" s="0" t="n">
        <v>39</v>
      </c>
      <c r="B650" s="0" t="n">
        <v>70</v>
      </c>
      <c r="C650" s="0" t="n">
        <v>70</v>
      </c>
      <c r="D650" s="0" t="n">
        <v>70</v>
      </c>
      <c r="E650" s="0" t="n">
        <v>52</v>
      </c>
      <c r="F650" s="1" t="n">
        <f aca="false">COUNTIF($A650:$E650,A650)</f>
        <v>1</v>
      </c>
      <c r="G650" s="1" t="n">
        <f aca="false">COUNTIF($A650:$E650,B650)</f>
        <v>3</v>
      </c>
      <c r="H650" s="1" t="n">
        <f aca="false">COUNTIF($A650:$E650,C650)</f>
        <v>3</v>
      </c>
      <c r="I650" s="1" t="n">
        <f aca="false">COUNTIF($A650:$E650,D650)</f>
        <v>3</v>
      </c>
      <c r="J650" s="1" t="n">
        <f aca="false">COUNTIF($A650:$E650,E650)</f>
        <v>1</v>
      </c>
      <c r="K650" s="2" t="n">
        <f aca="false">MOD(A650,2)</f>
        <v>1</v>
      </c>
      <c r="L650" s="2" t="n">
        <f aca="false">MOD(B650,2)</f>
        <v>0</v>
      </c>
      <c r="M650" s="2" t="n">
        <f aca="false">MOD(C650,2)</f>
        <v>0</v>
      </c>
      <c r="N650" s="2" t="n">
        <f aca="false">MOD(D650,2)</f>
        <v>0</v>
      </c>
      <c r="O650" s="2" t="n">
        <f aca="false">MOD(E650,2)</f>
        <v>0</v>
      </c>
      <c r="P650" s="3" t="n">
        <f aca="false">SUMPRODUCT(A650:E650,K650:O650)</f>
        <v>39</v>
      </c>
      <c r="Q650" s="2" t="n">
        <f aca="false">SUM(A650:E650)-P650</f>
        <v>262</v>
      </c>
      <c r="R650" s="0" t="n">
        <f aca="false">IF(AND(SUM(F650:J650)=5,SUM(K650:O650)&lt;3,Q650&lt;P650),1,0)</f>
        <v>0</v>
      </c>
      <c r="T650" s="0" t="n">
        <f aca="false">IF(AND(SUM(F650:J650)=5,SUM(K650:O650)&gt;=3,Q650&gt;P650),1,0)</f>
        <v>0</v>
      </c>
    </row>
    <row r="651" customFormat="false" ht="15" hidden="false" customHeight="false" outlineLevel="0" collapsed="false">
      <c r="A651" s="0" t="n">
        <v>76</v>
      </c>
      <c r="B651" s="0" t="n">
        <v>28</v>
      </c>
      <c r="C651" s="0" t="n">
        <v>28</v>
      </c>
      <c r="D651" s="0" t="n">
        <v>33</v>
      </c>
      <c r="E651" s="0" t="n">
        <v>96</v>
      </c>
      <c r="F651" s="1" t="n">
        <f aca="false">COUNTIF($A651:$E651,A651)</f>
        <v>1</v>
      </c>
      <c r="G651" s="1" t="n">
        <f aca="false">COUNTIF($A651:$E651,B651)</f>
        <v>2</v>
      </c>
      <c r="H651" s="1" t="n">
        <f aca="false">COUNTIF($A651:$E651,C651)</f>
        <v>2</v>
      </c>
      <c r="I651" s="1" t="n">
        <f aca="false">COUNTIF($A651:$E651,D651)</f>
        <v>1</v>
      </c>
      <c r="J651" s="1" t="n">
        <f aca="false">COUNTIF($A651:$E651,E651)</f>
        <v>1</v>
      </c>
      <c r="K651" s="2" t="n">
        <f aca="false">MOD(A651,2)</f>
        <v>0</v>
      </c>
      <c r="L651" s="2" t="n">
        <f aca="false">MOD(B651,2)</f>
        <v>0</v>
      </c>
      <c r="M651" s="2" t="n">
        <f aca="false">MOD(C651,2)</f>
        <v>0</v>
      </c>
      <c r="N651" s="2" t="n">
        <f aca="false">MOD(D651,2)</f>
        <v>1</v>
      </c>
      <c r="O651" s="2" t="n">
        <f aca="false">MOD(E651,2)</f>
        <v>0</v>
      </c>
      <c r="P651" s="3" t="n">
        <f aca="false">SUMPRODUCT(A651:E651,K651:O651)</f>
        <v>33</v>
      </c>
      <c r="Q651" s="2" t="n">
        <f aca="false">SUM(A651:E651)-P651</f>
        <v>228</v>
      </c>
      <c r="R651" s="0" t="n">
        <f aca="false">IF(AND(SUM(F651:J651)=5,SUM(K651:O651)&lt;3,Q651&lt;P651),1,0)</f>
        <v>0</v>
      </c>
      <c r="T651" s="0" t="n">
        <f aca="false">IF(AND(SUM(F651:J651)=5,SUM(K651:O651)&gt;=3,Q651&gt;P651),1,0)</f>
        <v>0</v>
      </c>
    </row>
    <row r="652" customFormat="false" ht="15" hidden="false" customHeight="false" outlineLevel="0" collapsed="false">
      <c r="A652" s="0" t="n">
        <v>99</v>
      </c>
      <c r="B652" s="0" t="n">
        <v>61</v>
      </c>
      <c r="C652" s="0" t="n">
        <v>30</v>
      </c>
      <c r="D652" s="0" t="n">
        <v>69</v>
      </c>
      <c r="E652" s="0" t="n">
        <v>69</v>
      </c>
      <c r="F652" s="1" t="n">
        <f aca="false">COUNTIF($A652:$E652,A652)</f>
        <v>1</v>
      </c>
      <c r="G652" s="1" t="n">
        <f aca="false">COUNTIF($A652:$E652,B652)</f>
        <v>1</v>
      </c>
      <c r="H652" s="1" t="n">
        <f aca="false">COUNTIF($A652:$E652,C652)</f>
        <v>1</v>
      </c>
      <c r="I652" s="1" t="n">
        <f aca="false">COUNTIF($A652:$E652,D652)</f>
        <v>2</v>
      </c>
      <c r="J652" s="1" t="n">
        <f aca="false">COUNTIF($A652:$E652,E652)</f>
        <v>2</v>
      </c>
      <c r="K652" s="2" t="n">
        <f aca="false">MOD(A652,2)</f>
        <v>1</v>
      </c>
      <c r="L652" s="2" t="n">
        <f aca="false">MOD(B652,2)</f>
        <v>1</v>
      </c>
      <c r="M652" s="2" t="n">
        <f aca="false">MOD(C652,2)</f>
        <v>0</v>
      </c>
      <c r="N652" s="2" t="n">
        <f aca="false">MOD(D652,2)</f>
        <v>1</v>
      </c>
      <c r="O652" s="2" t="n">
        <f aca="false">MOD(E652,2)</f>
        <v>1</v>
      </c>
      <c r="P652" s="3" t="n">
        <f aca="false">SUMPRODUCT(A652:E652,K652:O652)</f>
        <v>298</v>
      </c>
      <c r="Q652" s="2" t="n">
        <f aca="false">SUM(A652:E652)-P652</f>
        <v>30</v>
      </c>
      <c r="R652" s="0" t="n">
        <f aca="false">IF(AND(SUM(F652:J652)=5,SUM(K652:O652)&lt;3,Q652&lt;P652),1,0)</f>
        <v>0</v>
      </c>
      <c r="T652" s="0" t="n">
        <f aca="false">IF(AND(SUM(F652:J652)=5,SUM(K652:O652)&gt;=3,Q652&gt;P652),1,0)</f>
        <v>0</v>
      </c>
    </row>
    <row r="653" customFormat="false" ht="15" hidden="false" customHeight="false" outlineLevel="0" collapsed="false">
      <c r="A653" s="0" t="n">
        <v>38</v>
      </c>
      <c r="B653" s="0" t="n">
        <v>13</v>
      </c>
      <c r="C653" s="0" t="n">
        <v>96</v>
      </c>
      <c r="D653" s="0" t="n">
        <v>13</v>
      </c>
      <c r="E653" s="0" t="n">
        <v>96</v>
      </c>
      <c r="F653" s="1" t="n">
        <f aca="false">COUNTIF($A653:$E653,A653)</f>
        <v>1</v>
      </c>
      <c r="G653" s="1" t="n">
        <f aca="false">COUNTIF($A653:$E653,B653)</f>
        <v>2</v>
      </c>
      <c r="H653" s="1" t="n">
        <f aca="false">COUNTIF($A653:$E653,C653)</f>
        <v>2</v>
      </c>
      <c r="I653" s="1" t="n">
        <f aca="false">COUNTIF($A653:$E653,D653)</f>
        <v>2</v>
      </c>
      <c r="J653" s="1" t="n">
        <f aca="false">COUNTIF($A653:$E653,E653)</f>
        <v>2</v>
      </c>
      <c r="K653" s="2" t="n">
        <f aca="false">MOD(A653,2)</f>
        <v>0</v>
      </c>
      <c r="L653" s="2" t="n">
        <f aca="false">MOD(B653,2)</f>
        <v>1</v>
      </c>
      <c r="M653" s="2" t="n">
        <f aca="false">MOD(C653,2)</f>
        <v>0</v>
      </c>
      <c r="N653" s="2" t="n">
        <f aca="false">MOD(D653,2)</f>
        <v>1</v>
      </c>
      <c r="O653" s="2" t="n">
        <f aca="false">MOD(E653,2)</f>
        <v>0</v>
      </c>
      <c r="P653" s="3" t="n">
        <f aca="false">SUMPRODUCT(A653:E653,K653:O653)</f>
        <v>26</v>
      </c>
      <c r="Q653" s="2" t="n">
        <f aca="false">SUM(A653:E653)-P653</f>
        <v>230</v>
      </c>
      <c r="R653" s="0" t="n">
        <f aca="false">IF(AND(SUM(F653:J653)=5,SUM(K653:O653)&lt;3,Q653&lt;P653),1,0)</f>
        <v>0</v>
      </c>
      <c r="T653" s="0" t="n">
        <f aca="false">IF(AND(SUM(F653:J653)=5,SUM(K653:O653)&gt;=3,Q653&gt;P653),1,0)</f>
        <v>0</v>
      </c>
    </row>
    <row r="654" customFormat="false" ht="15" hidden="false" customHeight="false" outlineLevel="0" collapsed="false">
      <c r="A654" s="0" t="n">
        <v>15</v>
      </c>
      <c r="B654" s="0" t="n">
        <v>98</v>
      </c>
      <c r="C654" s="0" t="n">
        <v>28</v>
      </c>
      <c r="D654" s="0" t="n">
        <v>54</v>
      </c>
      <c r="E654" s="0" t="n">
        <v>29</v>
      </c>
      <c r="F654" s="1" t="n">
        <f aca="false">COUNTIF($A654:$E654,A654)</f>
        <v>1</v>
      </c>
      <c r="G654" s="1" t="n">
        <f aca="false">COUNTIF($A654:$E654,B654)</f>
        <v>1</v>
      </c>
      <c r="H654" s="1" t="n">
        <f aca="false">COUNTIF($A654:$E654,C654)</f>
        <v>1</v>
      </c>
      <c r="I654" s="1" t="n">
        <f aca="false">COUNTIF($A654:$E654,D654)</f>
        <v>1</v>
      </c>
      <c r="J654" s="1" t="n">
        <f aca="false">COUNTIF($A654:$E654,E654)</f>
        <v>1</v>
      </c>
      <c r="K654" s="2" t="n">
        <f aca="false">MOD(A654,2)</f>
        <v>1</v>
      </c>
      <c r="L654" s="2" t="n">
        <f aca="false">MOD(B654,2)</f>
        <v>0</v>
      </c>
      <c r="M654" s="2" t="n">
        <f aca="false">MOD(C654,2)</f>
        <v>0</v>
      </c>
      <c r="N654" s="2" t="n">
        <f aca="false">MOD(D654,2)</f>
        <v>0</v>
      </c>
      <c r="O654" s="2" t="n">
        <f aca="false">MOD(E654,2)</f>
        <v>1</v>
      </c>
      <c r="P654" s="3" t="n">
        <f aca="false">SUMPRODUCT(A654:E654,K654:O654)</f>
        <v>44</v>
      </c>
      <c r="Q654" s="2" t="n">
        <f aca="false">SUM(A654:E654)-P654</f>
        <v>180</v>
      </c>
      <c r="R654" s="0" t="n">
        <f aca="false">IF(AND(SUM(F654:J654)=5,SUM(K654:O654)&lt;3,Q654&lt;P654),1,0)</f>
        <v>0</v>
      </c>
      <c r="T654" s="0" t="n">
        <f aca="false">IF(AND(SUM(F654:J654)=5,SUM(K654:O654)&gt;=3,Q654&gt;P654),1,0)</f>
        <v>0</v>
      </c>
    </row>
    <row r="655" customFormat="false" ht="15" hidden="false" customHeight="false" outlineLevel="0" collapsed="false">
      <c r="A655" s="0" t="n">
        <v>88</v>
      </c>
      <c r="B655" s="0" t="n">
        <v>90</v>
      </c>
      <c r="C655" s="0" t="n">
        <v>15</v>
      </c>
      <c r="D655" s="0" t="n">
        <v>13</v>
      </c>
      <c r="E655" s="0" t="n">
        <v>14</v>
      </c>
      <c r="F655" s="1" t="n">
        <f aca="false">COUNTIF($A655:$E655,A655)</f>
        <v>1</v>
      </c>
      <c r="G655" s="1" t="n">
        <f aca="false">COUNTIF($A655:$E655,B655)</f>
        <v>1</v>
      </c>
      <c r="H655" s="1" t="n">
        <f aca="false">COUNTIF($A655:$E655,C655)</f>
        <v>1</v>
      </c>
      <c r="I655" s="1" t="n">
        <f aca="false">COUNTIF($A655:$E655,D655)</f>
        <v>1</v>
      </c>
      <c r="J655" s="1" t="n">
        <f aca="false">COUNTIF($A655:$E655,E655)</f>
        <v>1</v>
      </c>
      <c r="K655" s="2" t="n">
        <f aca="false">MOD(A655,2)</f>
        <v>0</v>
      </c>
      <c r="L655" s="2" t="n">
        <f aca="false">MOD(B655,2)</f>
        <v>0</v>
      </c>
      <c r="M655" s="2" t="n">
        <f aca="false">MOD(C655,2)</f>
        <v>1</v>
      </c>
      <c r="N655" s="2" t="n">
        <f aca="false">MOD(D655,2)</f>
        <v>1</v>
      </c>
      <c r="O655" s="2" t="n">
        <f aca="false">MOD(E655,2)</f>
        <v>0</v>
      </c>
      <c r="P655" s="3" t="n">
        <f aca="false">SUMPRODUCT(A655:E655,K655:O655)</f>
        <v>28</v>
      </c>
      <c r="Q655" s="2" t="n">
        <f aca="false">SUM(A655:E655)-P655</f>
        <v>192</v>
      </c>
      <c r="R655" s="0" t="n">
        <f aca="false">IF(AND(SUM(F655:J655)=5,SUM(K655:O655)&lt;3,Q655&lt;P655),1,0)</f>
        <v>0</v>
      </c>
      <c r="T655" s="0" t="n">
        <f aca="false">IF(AND(SUM(F655:J655)=5,SUM(K655:O655)&gt;=3,Q655&gt;P655),1,0)</f>
        <v>0</v>
      </c>
    </row>
    <row r="656" customFormat="false" ht="15" hidden="false" customHeight="false" outlineLevel="0" collapsed="false">
      <c r="A656" s="0" t="n">
        <v>53</v>
      </c>
      <c r="B656" s="0" t="n">
        <v>30</v>
      </c>
      <c r="C656" s="0" t="n">
        <v>40</v>
      </c>
      <c r="D656" s="0" t="n">
        <v>95</v>
      </c>
      <c r="E656" s="0" t="n">
        <v>25</v>
      </c>
      <c r="F656" s="1" t="n">
        <f aca="false">COUNTIF($A656:$E656,A656)</f>
        <v>1</v>
      </c>
      <c r="G656" s="1" t="n">
        <f aca="false">COUNTIF($A656:$E656,B656)</f>
        <v>1</v>
      </c>
      <c r="H656" s="1" t="n">
        <f aca="false">COUNTIF($A656:$E656,C656)</f>
        <v>1</v>
      </c>
      <c r="I656" s="1" t="n">
        <f aca="false">COUNTIF($A656:$E656,D656)</f>
        <v>1</v>
      </c>
      <c r="J656" s="1" t="n">
        <f aca="false">COUNTIF($A656:$E656,E656)</f>
        <v>1</v>
      </c>
      <c r="K656" s="2" t="n">
        <f aca="false">MOD(A656,2)</f>
        <v>1</v>
      </c>
      <c r="L656" s="2" t="n">
        <f aca="false">MOD(B656,2)</f>
        <v>0</v>
      </c>
      <c r="M656" s="2" t="n">
        <f aca="false">MOD(C656,2)</f>
        <v>0</v>
      </c>
      <c r="N656" s="2" t="n">
        <f aca="false">MOD(D656,2)</f>
        <v>1</v>
      </c>
      <c r="O656" s="2" t="n">
        <f aca="false">MOD(E656,2)</f>
        <v>1</v>
      </c>
      <c r="P656" s="3" t="n">
        <f aca="false">SUMPRODUCT(A656:E656,K656:O656)</f>
        <v>173</v>
      </c>
      <c r="Q656" s="2" t="n">
        <f aca="false">SUM(A656:E656)-P656</f>
        <v>70</v>
      </c>
      <c r="R656" s="0" t="n">
        <f aca="false">IF(AND(SUM(F656:J656)=5,SUM(K656:O656)&lt;3,Q656&lt;P656),1,0)</f>
        <v>0</v>
      </c>
      <c r="T656" s="0" t="n">
        <f aca="false">IF(AND(SUM(F656:J656)=5,SUM(K656:O656)&gt;=3,Q656&gt;P656),1,0)</f>
        <v>0</v>
      </c>
    </row>
    <row r="657" customFormat="false" ht="15" hidden="false" customHeight="false" outlineLevel="0" collapsed="false">
      <c r="A657" s="0" t="n">
        <v>77</v>
      </c>
      <c r="B657" s="0" t="n">
        <v>83</v>
      </c>
      <c r="C657" s="0" t="n">
        <v>77</v>
      </c>
      <c r="D657" s="0" t="n">
        <v>37</v>
      </c>
      <c r="E657" s="0" t="n">
        <v>47</v>
      </c>
      <c r="F657" s="1" t="n">
        <f aca="false">COUNTIF($A657:$E657,A657)</f>
        <v>2</v>
      </c>
      <c r="G657" s="1" t="n">
        <f aca="false">COUNTIF($A657:$E657,B657)</f>
        <v>1</v>
      </c>
      <c r="H657" s="1" t="n">
        <f aca="false">COUNTIF($A657:$E657,C657)</f>
        <v>2</v>
      </c>
      <c r="I657" s="1" t="n">
        <f aca="false">COUNTIF($A657:$E657,D657)</f>
        <v>1</v>
      </c>
      <c r="J657" s="1" t="n">
        <f aca="false">COUNTIF($A657:$E657,E657)</f>
        <v>1</v>
      </c>
      <c r="K657" s="2" t="n">
        <f aca="false">MOD(A657,2)</f>
        <v>1</v>
      </c>
      <c r="L657" s="2" t="n">
        <f aca="false">MOD(B657,2)</f>
        <v>1</v>
      </c>
      <c r="M657" s="2" t="n">
        <f aca="false">MOD(C657,2)</f>
        <v>1</v>
      </c>
      <c r="N657" s="2" t="n">
        <f aca="false">MOD(D657,2)</f>
        <v>1</v>
      </c>
      <c r="O657" s="2" t="n">
        <f aca="false">MOD(E657,2)</f>
        <v>1</v>
      </c>
      <c r="P657" s="3" t="n">
        <f aca="false">SUMPRODUCT(A657:E657,K657:O657)</f>
        <v>321</v>
      </c>
      <c r="Q657" s="2" t="n">
        <f aca="false">SUM(A657:E657)-P657</f>
        <v>0</v>
      </c>
      <c r="R657" s="0" t="n">
        <f aca="false">IF(AND(SUM(F657:J657)=5,SUM(K657:O657)&lt;3,Q657&lt;P657),1,0)</f>
        <v>0</v>
      </c>
      <c r="T657" s="0" t="n">
        <f aca="false">IF(AND(SUM(F657:J657)=5,SUM(K657:O657)&gt;=3,Q657&gt;P657),1,0)</f>
        <v>0</v>
      </c>
    </row>
    <row r="658" customFormat="false" ht="15" hidden="false" customHeight="false" outlineLevel="0" collapsed="false">
      <c r="A658" s="0" t="n">
        <v>79</v>
      </c>
      <c r="B658" s="0" t="n">
        <v>16</v>
      </c>
      <c r="C658" s="0" t="n">
        <v>88</v>
      </c>
      <c r="D658" s="0" t="n">
        <v>34</v>
      </c>
      <c r="E658" s="0" t="n">
        <v>71</v>
      </c>
      <c r="F658" s="1" t="n">
        <f aca="false">COUNTIF($A658:$E658,A658)</f>
        <v>1</v>
      </c>
      <c r="G658" s="1" t="n">
        <f aca="false">COUNTIF($A658:$E658,B658)</f>
        <v>1</v>
      </c>
      <c r="H658" s="1" t="n">
        <f aca="false">COUNTIF($A658:$E658,C658)</f>
        <v>1</v>
      </c>
      <c r="I658" s="1" t="n">
        <f aca="false">COUNTIF($A658:$E658,D658)</f>
        <v>1</v>
      </c>
      <c r="J658" s="1" t="n">
        <f aca="false">COUNTIF($A658:$E658,E658)</f>
        <v>1</v>
      </c>
      <c r="K658" s="2" t="n">
        <f aca="false">MOD(A658,2)</f>
        <v>1</v>
      </c>
      <c r="L658" s="2" t="n">
        <f aca="false">MOD(B658,2)</f>
        <v>0</v>
      </c>
      <c r="M658" s="2" t="n">
        <f aca="false">MOD(C658,2)</f>
        <v>0</v>
      </c>
      <c r="N658" s="2" t="n">
        <f aca="false">MOD(D658,2)</f>
        <v>0</v>
      </c>
      <c r="O658" s="2" t="n">
        <f aca="false">MOD(E658,2)</f>
        <v>1</v>
      </c>
      <c r="P658" s="3" t="n">
        <f aca="false">SUMPRODUCT(A658:E658,K658:O658)</f>
        <v>150</v>
      </c>
      <c r="Q658" s="2" t="n">
        <f aca="false">SUM(A658:E658)-P658</f>
        <v>138</v>
      </c>
      <c r="R658" s="0" t="n">
        <f aca="false">IF(AND(SUM(F658:J658)=5,SUM(K658:O658)&lt;3,Q658&lt;P658),1,0)</f>
        <v>1</v>
      </c>
      <c r="T658" s="0" t="n">
        <f aca="false">IF(AND(SUM(F658:J658)=5,SUM(K658:O658)&gt;=3,Q658&gt;P658),1,0)</f>
        <v>0</v>
      </c>
    </row>
    <row r="659" customFormat="false" ht="15" hidden="false" customHeight="false" outlineLevel="0" collapsed="false">
      <c r="A659" s="0" t="n">
        <v>81</v>
      </c>
      <c r="B659" s="0" t="n">
        <v>13</v>
      </c>
      <c r="C659" s="0" t="n">
        <v>68</v>
      </c>
      <c r="D659" s="0" t="n">
        <v>28</v>
      </c>
      <c r="E659" s="0" t="n">
        <v>68</v>
      </c>
      <c r="F659" s="1" t="n">
        <f aca="false">COUNTIF($A659:$E659,A659)</f>
        <v>1</v>
      </c>
      <c r="G659" s="1" t="n">
        <f aca="false">COUNTIF($A659:$E659,B659)</f>
        <v>1</v>
      </c>
      <c r="H659" s="1" t="n">
        <f aca="false">COUNTIF($A659:$E659,C659)</f>
        <v>2</v>
      </c>
      <c r="I659" s="1" t="n">
        <f aca="false">COUNTIF($A659:$E659,D659)</f>
        <v>1</v>
      </c>
      <c r="J659" s="1" t="n">
        <f aca="false">COUNTIF($A659:$E659,E659)</f>
        <v>2</v>
      </c>
      <c r="K659" s="2" t="n">
        <f aca="false">MOD(A659,2)</f>
        <v>1</v>
      </c>
      <c r="L659" s="2" t="n">
        <f aca="false">MOD(B659,2)</f>
        <v>1</v>
      </c>
      <c r="M659" s="2" t="n">
        <f aca="false">MOD(C659,2)</f>
        <v>0</v>
      </c>
      <c r="N659" s="2" t="n">
        <f aca="false">MOD(D659,2)</f>
        <v>0</v>
      </c>
      <c r="O659" s="2" t="n">
        <f aca="false">MOD(E659,2)</f>
        <v>0</v>
      </c>
      <c r="P659" s="3" t="n">
        <f aca="false">SUMPRODUCT(A659:E659,K659:O659)</f>
        <v>94</v>
      </c>
      <c r="Q659" s="2" t="n">
        <f aca="false">SUM(A659:E659)-P659</f>
        <v>164</v>
      </c>
      <c r="R659" s="0" t="n">
        <f aca="false">IF(AND(SUM(F659:J659)=5,SUM(K659:O659)&lt;3,Q659&lt;P659),1,0)</f>
        <v>0</v>
      </c>
      <c r="T659" s="0" t="n">
        <f aca="false">IF(AND(SUM(F659:J659)=5,SUM(K659:O659)&gt;=3,Q659&gt;P659),1,0)</f>
        <v>0</v>
      </c>
    </row>
    <row r="660" customFormat="false" ht="15" hidden="false" customHeight="false" outlineLevel="0" collapsed="false">
      <c r="A660" s="0" t="n">
        <v>60</v>
      </c>
      <c r="B660" s="0" t="n">
        <v>32</v>
      </c>
      <c r="C660" s="0" t="n">
        <v>87</v>
      </c>
      <c r="D660" s="0" t="n">
        <v>75</v>
      </c>
      <c r="E660" s="0" t="n">
        <v>95</v>
      </c>
      <c r="F660" s="1" t="n">
        <f aca="false">COUNTIF($A660:$E660,A660)</f>
        <v>1</v>
      </c>
      <c r="G660" s="1" t="n">
        <f aca="false">COUNTIF($A660:$E660,B660)</f>
        <v>1</v>
      </c>
      <c r="H660" s="1" t="n">
        <f aca="false">COUNTIF($A660:$E660,C660)</f>
        <v>1</v>
      </c>
      <c r="I660" s="1" t="n">
        <f aca="false">COUNTIF($A660:$E660,D660)</f>
        <v>1</v>
      </c>
      <c r="J660" s="1" t="n">
        <f aca="false">COUNTIF($A660:$E660,E660)</f>
        <v>1</v>
      </c>
      <c r="K660" s="2" t="n">
        <f aca="false">MOD(A660,2)</f>
        <v>0</v>
      </c>
      <c r="L660" s="2" t="n">
        <f aca="false">MOD(B660,2)</f>
        <v>0</v>
      </c>
      <c r="M660" s="2" t="n">
        <f aca="false">MOD(C660,2)</f>
        <v>1</v>
      </c>
      <c r="N660" s="2" t="n">
        <f aca="false">MOD(D660,2)</f>
        <v>1</v>
      </c>
      <c r="O660" s="2" t="n">
        <f aca="false">MOD(E660,2)</f>
        <v>1</v>
      </c>
      <c r="P660" s="3" t="n">
        <f aca="false">SUMPRODUCT(A660:E660,K660:O660)</f>
        <v>257</v>
      </c>
      <c r="Q660" s="2" t="n">
        <f aca="false">SUM(A660:E660)-P660</f>
        <v>92</v>
      </c>
      <c r="R660" s="0" t="n">
        <f aca="false">IF(AND(SUM(F660:J660)=5,SUM(K660:O660)&lt;3,Q660&lt;P660),1,0)</f>
        <v>0</v>
      </c>
      <c r="T660" s="0" t="n">
        <f aca="false">IF(AND(SUM(F660:J660)=5,SUM(K660:O660)&gt;=3,Q660&gt;P660),1,0)</f>
        <v>0</v>
      </c>
    </row>
    <row r="661" customFormat="false" ht="15" hidden="false" customHeight="false" outlineLevel="0" collapsed="false">
      <c r="A661" s="0" t="n">
        <v>26</v>
      </c>
      <c r="B661" s="0" t="n">
        <v>41</v>
      </c>
      <c r="C661" s="0" t="n">
        <v>37</v>
      </c>
      <c r="D661" s="0" t="n">
        <v>37</v>
      </c>
      <c r="E661" s="0" t="n">
        <v>26</v>
      </c>
      <c r="F661" s="1" t="n">
        <f aca="false">COUNTIF($A661:$E661,A661)</f>
        <v>2</v>
      </c>
      <c r="G661" s="1" t="n">
        <f aca="false">COUNTIF($A661:$E661,B661)</f>
        <v>1</v>
      </c>
      <c r="H661" s="1" t="n">
        <f aca="false">COUNTIF($A661:$E661,C661)</f>
        <v>2</v>
      </c>
      <c r="I661" s="1" t="n">
        <f aca="false">COUNTIF($A661:$E661,D661)</f>
        <v>2</v>
      </c>
      <c r="J661" s="1" t="n">
        <f aca="false">COUNTIF($A661:$E661,E661)</f>
        <v>2</v>
      </c>
      <c r="K661" s="2" t="n">
        <f aca="false">MOD(A661,2)</f>
        <v>0</v>
      </c>
      <c r="L661" s="2" t="n">
        <f aca="false">MOD(B661,2)</f>
        <v>1</v>
      </c>
      <c r="M661" s="2" t="n">
        <f aca="false">MOD(C661,2)</f>
        <v>1</v>
      </c>
      <c r="N661" s="2" t="n">
        <f aca="false">MOD(D661,2)</f>
        <v>1</v>
      </c>
      <c r="O661" s="2" t="n">
        <f aca="false">MOD(E661,2)</f>
        <v>0</v>
      </c>
      <c r="P661" s="3" t="n">
        <f aca="false">SUMPRODUCT(A661:E661,K661:O661)</f>
        <v>115</v>
      </c>
      <c r="Q661" s="2" t="n">
        <f aca="false">SUM(A661:E661)-P661</f>
        <v>52</v>
      </c>
      <c r="R661" s="0" t="n">
        <f aca="false">IF(AND(SUM(F661:J661)=5,SUM(K661:O661)&lt;3,Q661&lt;P661),1,0)</f>
        <v>0</v>
      </c>
      <c r="T661" s="0" t="n">
        <f aca="false">IF(AND(SUM(F661:J661)=5,SUM(K661:O661)&gt;=3,Q661&gt;P661),1,0)</f>
        <v>0</v>
      </c>
    </row>
    <row r="662" customFormat="false" ht="15" hidden="false" customHeight="false" outlineLevel="0" collapsed="false">
      <c r="A662" s="0" t="n">
        <v>59</v>
      </c>
      <c r="B662" s="0" t="n">
        <v>87</v>
      </c>
      <c r="C662" s="0" t="n">
        <v>93</v>
      </c>
      <c r="D662" s="0" t="n">
        <v>89</v>
      </c>
      <c r="E662" s="0" t="n">
        <v>41</v>
      </c>
      <c r="F662" s="1" t="n">
        <f aca="false">COUNTIF($A662:$E662,A662)</f>
        <v>1</v>
      </c>
      <c r="G662" s="1" t="n">
        <f aca="false">COUNTIF($A662:$E662,B662)</f>
        <v>1</v>
      </c>
      <c r="H662" s="1" t="n">
        <f aca="false">COUNTIF($A662:$E662,C662)</f>
        <v>1</v>
      </c>
      <c r="I662" s="1" t="n">
        <f aca="false">COUNTIF($A662:$E662,D662)</f>
        <v>1</v>
      </c>
      <c r="J662" s="1" t="n">
        <f aca="false">COUNTIF($A662:$E662,E662)</f>
        <v>1</v>
      </c>
      <c r="K662" s="2" t="n">
        <f aca="false">MOD(A662,2)</f>
        <v>1</v>
      </c>
      <c r="L662" s="2" t="n">
        <f aca="false">MOD(B662,2)</f>
        <v>1</v>
      </c>
      <c r="M662" s="2" t="n">
        <f aca="false">MOD(C662,2)</f>
        <v>1</v>
      </c>
      <c r="N662" s="2" t="n">
        <f aca="false">MOD(D662,2)</f>
        <v>1</v>
      </c>
      <c r="O662" s="2" t="n">
        <f aca="false">MOD(E662,2)</f>
        <v>1</v>
      </c>
      <c r="P662" s="3" t="n">
        <f aca="false">SUMPRODUCT(A662:E662,K662:O662)</f>
        <v>369</v>
      </c>
      <c r="Q662" s="2" t="n">
        <f aca="false">SUM(A662:E662)-P662</f>
        <v>0</v>
      </c>
      <c r="R662" s="0" t="n">
        <f aca="false">IF(AND(SUM(F662:J662)=5,SUM(K662:O662)&lt;3,Q662&lt;P662),1,0)</f>
        <v>0</v>
      </c>
      <c r="T662" s="0" t="n">
        <f aca="false">IF(AND(SUM(F662:J662)=5,SUM(K662:O662)&gt;=3,Q662&gt;P662),1,0)</f>
        <v>0</v>
      </c>
    </row>
    <row r="663" customFormat="false" ht="15" hidden="false" customHeight="false" outlineLevel="0" collapsed="false">
      <c r="A663" s="0" t="n">
        <v>77</v>
      </c>
      <c r="B663" s="0" t="n">
        <v>23</v>
      </c>
      <c r="C663" s="0" t="n">
        <v>77</v>
      </c>
      <c r="D663" s="0" t="n">
        <v>91</v>
      </c>
      <c r="E663" s="0" t="n">
        <v>64</v>
      </c>
      <c r="F663" s="1" t="n">
        <f aca="false">COUNTIF($A663:$E663,A663)</f>
        <v>2</v>
      </c>
      <c r="G663" s="1" t="n">
        <f aca="false">COUNTIF($A663:$E663,B663)</f>
        <v>1</v>
      </c>
      <c r="H663" s="1" t="n">
        <f aca="false">COUNTIF($A663:$E663,C663)</f>
        <v>2</v>
      </c>
      <c r="I663" s="1" t="n">
        <f aca="false">COUNTIF($A663:$E663,D663)</f>
        <v>1</v>
      </c>
      <c r="J663" s="1" t="n">
        <f aca="false">COUNTIF($A663:$E663,E663)</f>
        <v>1</v>
      </c>
      <c r="K663" s="2" t="n">
        <f aca="false">MOD(A663,2)</f>
        <v>1</v>
      </c>
      <c r="L663" s="2" t="n">
        <f aca="false">MOD(B663,2)</f>
        <v>1</v>
      </c>
      <c r="M663" s="2" t="n">
        <f aca="false">MOD(C663,2)</f>
        <v>1</v>
      </c>
      <c r="N663" s="2" t="n">
        <f aca="false">MOD(D663,2)</f>
        <v>1</v>
      </c>
      <c r="O663" s="2" t="n">
        <f aca="false">MOD(E663,2)</f>
        <v>0</v>
      </c>
      <c r="P663" s="3" t="n">
        <f aca="false">SUMPRODUCT(A663:E663,K663:O663)</f>
        <v>268</v>
      </c>
      <c r="Q663" s="2" t="n">
        <f aca="false">SUM(A663:E663)-P663</f>
        <v>64</v>
      </c>
      <c r="R663" s="0" t="n">
        <f aca="false">IF(AND(SUM(F663:J663)=5,SUM(K663:O663)&lt;3,Q663&lt;P663),1,0)</f>
        <v>0</v>
      </c>
      <c r="T663" s="0" t="n">
        <f aca="false">IF(AND(SUM(F663:J663)=5,SUM(K663:O663)&gt;=3,Q663&gt;P663),1,0)</f>
        <v>0</v>
      </c>
    </row>
    <row r="664" customFormat="false" ht="15" hidden="false" customHeight="false" outlineLevel="0" collapsed="false">
      <c r="A664" s="0" t="n">
        <v>33</v>
      </c>
      <c r="B664" s="0" t="n">
        <v>81</v>
      </c>
      <c r="C664" s="0" t="n">
        <v>81</v>
      </c>
      <c r="D664" s="0" t="n">
        <v>79</v>
      </c>
      <c r="E664" s="0" t="n">
        <v>34</v>
      </c>
      <c r="F664" s="1" t="n">
        <f aca="false">COUNTIF($A664:$E664,A664)</f>
        <v>1</v>
      </c>
      <c r="G664" s="1" t="n">
        <f aca="false">COUNTIF($A664:$E664,B664)</f>
        <v>2</v>
      </c>
      <c r="H664" s="1" t="n">
        <f aca="false">COUNTIF($A664:$E664,C664)</f>
        <v>2</v>
      </c>
      <c r="I664" s="1" t="n">
        <f aca="false">COUNTIF($A664:$E664,D664)</f>
        <v>1</v>
      </c>
      <c r="J664" s="1" t="n">
        <f aca="false">COUNTIF($A664:$E664,E664)</f>
        <v>1</v>
      </c>
      <c r="K664" s="2" t="n">
        <f aca="false">MOD(A664,2)</f>
        <v>1</v>
      </c>
      <c r="L664" s="2" t="n">
        <f aca="false">MOD(B664,2)</f>
        <v>1</v>
      </c>
      <c r="M664" s="2" t="n">
        <f aca="false">MOD(C664,2)</f>
        <v>1</v>
      </c>
      <c r="N664" s="2" t="n">
        <f aca="false">MOD(D664,2)</f>
        <v>1</v>
      </c>
      <c r="O664" s="2" t="n">
        <f aca="false">MOD(E664,2)</f>
        <v>0</v>
      </c>
      <c r="P664" s="3" t="n">
        <f aca="false">SUMPRODUCT(A664:E664,K664:O664)</f>
        <v>274</v>
      </c>
      <c r="Q664" s="2" t="n">
        <f aca="false">SUM(A664:E664)-P664</f>
        <v>34</v>
      </c>
      <c r="R664" s="0" t="n">
        <f aca="false">IF(AND(SUM(F664:J664)=5,SUM(K664:O664)&lt;3,Q664&lt;P664),1,0)</f>
        <v>0</v>
      </c>
      <c r="T664" s="0" t="n">
        <f aca="false">IF(AND(SUM(F664:J664)=5,SUM(K664:O664)&gt;=3,Q664&gt;P664),1,0)</f>
        <v>0</v>
      </c>
    </row>
    <row r="665" customFormat="false" ht="15" hidden="false" customHeight="false" outlineLevel="0" collapsed="false">
      <c r="A665" s="0" t="n">
        <v>37</v>
      </c>
      <c r="B665" s="0" t="n">
        <v>82</v>
      </c>
      <c r="C665" s="0" t="n">
        <v>12</v>
      </c>
      <c r="D665" s="0" t="n">
        <v>61</v>
      </c>
      <c r="E665" s="0" t="n">
        <v>82</v>
      </c>
      <c r="F665" s="1" t="n">
        <f aca="false">COUNTIF($A665:$E665,A665)</f>
        <v>1</v>
      </c>
      <c r="G665" s="1" t="n">
        <f aca="false">COUNTIF($A665:$E665,B665)</f>
        <v>2</v>
      </c>
      <c r="H665" s="1" t="n">
        <f aca="false">COUNTIF($A665:$E665,C665)</f>
        <v>1</v>
      </c>
      <c r="I665" s="1" t="n">
        <f aca="false">COUNTIF($A665:$E665,D665)</f>
        <v>1</v>
      </c>
      <c r="J665" s="1" t="n">
        <f aca="false">COUNTIF($A665:$E665,E665)</f>
        <v>2</v>
      </c>
      <c r="K665" s="2" t="n">
        <f aca="false">MOD(A665,2)</f>
        <v>1</v>
      </c>
      <c r="L665" s="2" t="n">
        <f aca="false">MOD(B665,2)</f>
        <v>0</v>
      </c>
      <c r="M665" s="2" t="n">
        <f aca="false">MOD(C665,2)</f>
        <v>0</v>
      </c>
      <c r="N665" s="2" t="n">
        <f aca="false">MOD(D665,2)</f>
        <v>1</v>
      </c>
      <c r="O665" s="2" t="n">
        <f aca="false">MOD(E665,2)</f>
        <v>0</v>
      </c>
      <c r="P665" s="3" t="n">
        <f aca="false">SUMPRODUCT(A665:E665,K665:O665)</f>
        <v>98</v>
      </c>
      <c r="Q665" s="2" t="n">
        <f aca="false">SUM(A665:E665)-P665</f>
        <v>176</v>
      </c>
      <c r="R665" s="0" t="n">
        <f aca="false">IF(AND(SUM(F665:J665)=5,SUM(K665:O665)&lt;3,Q665&lt;P665),1,0)</f>
        <v>0</v>
      </c>
      <c r="T665" s="0" t="n">
        <f aca="false">IF(AND(SUM(F665:J665)=5,SUM(K665:O665)&gt;=3,Q665&gt;P665),1,0)</f>
        <v>0</v>
      </c>
    </row>
    <row r="666" customFormat="false" ht="15" hidden="false" customHeight="false" outlineLevel="0" collapsed="false">
      <c r="A666" s="0" t="n">
        <v>61</v>
      </c>
      <c r="B666" s="0" t="n">
        <v>10</v>
      </c>
      <c r="C666" s="0" t="n">
        <v>10</v>
      </c>
      <c r="D666" s="0" t="n">
        <v>76</v>
      </c>
      <c r="E666" s="0" t="n">
        <v>61</v>
      </c>
      <c r="F666" s="1" t="n">
        <f aca="false">COUNTIF($A666:$E666,A666)</f>
        <v>2</v>
      </c>
      <c r="G666" s="1" t="n">
        <f aca="false">COUNTIF($A666:$E666,B666)</f>
        <v>2</v>
      </c>
      <c r="H666" s="1" t="n">
        <f aca="false">COUNTIF($A666:$E666,C666)</f>
        <v>2</v>
      </c>
      <c r="I666" s="1" t="n">
        <f aca="false">COUNTIF($A666:$E666,D666)</f>
        <v>1</v>
      </c>
      <c r="J666" s="1" t="n">
        <f aca="false">COUNTIF($A666:$E666,E666)</f>
        <v>2</v>
      </c>
      <c r="K666" s="2" t="n">
        <f aca="false">MOD(A666,2)</f>
        <v>1</v>
      </c>
      <c r="L666" s="2" t="n">
        <f aca="false">MOD(B666,2)</f>
        <v>0</v>
      </c>
      <c r="M666" s="2" t="n">
        <f aca="false">MOD(C666,2)</f>
        <v>0</v>
      </c>
      <c r="N666" s="2" t="n">
        <f aca="false">MOD(D666,2)</f>
        <v>0</v>
      </c>
      <c r="O666" s="2" t="n">
        <f aca="false">MOD(E666,2)</f>
        <v>1</v>
      </c>
      <c r="P666" s="3" t="n">
        <f aca="false">SUMPRODUCT(A666:E666,K666:O666)</f>
        <v>122</v>
      </c>
      <c r="Q666" s="2" t="n">
        <f aca="false">SUM(A666:E666)-P666</f>
        <v>96</v>
      </c>
      <c r="R666" s="0" t="n">
        <f aca="false">IF(AND(SUM(F666:J666)=5,SUM(K666:O666)&lt;3,Q666&lt;P666),1,0)</f>
        <v>0</v>
      </c>
      <c r="T666" s="0" t="n">
        <f aca="false">IF(AND(SUM(F666:J666)=5,SUM(K666:O666)&gt;=3,Q666&gt;P666),1,0)</f>
        <v>0</v>
      </c>
    </row>
    <row r="667" customFormat="false" ht="15" hidden="false" customHeight="false" outlineLevel="0" collapsed="false">
      <c r="A667" s="0" t="n">
        <v>89</v>
      </c>
      <c r="B667" s="0" t="n">
        <v>99</v>
      </c>
      <c r="C667" s="0" t="n">
        <v>25</v>
      </c>
      <c r="D667" s="0" t="n">
        <v>23</v>
      </c>
      <c r="E667" s="0" t="n">
        <v>38</v>
      </c>
      <c r="F667" s="1" t="n">
        <f aca="false">COUNTIF($A667:$E667,A667)</f>
        <v>1</v>
      </c>
      <c r="G667" s="1" t="n">
        <f aca="false">COUNTIF($A667:$E667,B667)</f>
        <v>1</v>
      </c>
      <c r="H667" s="1" t="n">
        <f aca="false">COUNTIF($A667:$E667,C667)</f>
        <v>1</v>
      </c>
      <c r="I667" s="1" t="n">
        <f aca="false">COUNTIF($A667:$E667,D667)</f>
        <v>1</v>
      </c>
      <c r="J667" s="1" t="n">
        <f aca="false">COUNTIF($A667:$E667,E667)</f>
        <v>1</v>
      </c>
      <c r="K667" s="2" t="n">
        <f aca="false">MOD(A667,2)</f>
        <v>1</v>
      </c>
      <c r="L667" s="2" t="n">
        <f aca="false">MOD(B667,2)</f>
        <v>1</v>
      </c>
      <c r="M667" s="2" t="n">
        <f aca="false">MOD(C667,2)</f>
        <v>1</v>
      </c>
      <c r="N667" s="2" t="n">
        <f aca="false">MOD(D667,2)</f>
        <v>1</v>
      </c>
      <c r="O667" s="2" t="n">
        <f aca="false">MOD(E667,2)</f>
        <v>0</v>
      </c>
      <c r="P667" s="3" t="n">
        <f aca="false">SUMPRODUCT(A667:E667,K667:O667)</f>
        <v>236</v>
      </c>
      <c r="Q667" s="2" t="n">
        <f aca="false">SUM(A667:E667)-P667</f>
        <v>38</v>
      </c>
      <c r="R667" s="0" t="n">
        <f aca="false">IF(AND(SUM(F667:J667)=5,SUM(K667:O667)&lt;3,Q667&lt;P667),1,0)</f>
        <v>0</v>
      </c>
      <c r="T667" s="0" t="n">
        <f aca="false">IF(AND(SUM(F667:J667)=5,SUM(K667:O667)&gt;=3,Q667&gt;P667),1,0)</f>
        <v>0</v>
      </c>
    </row>
    <row r="668" customFormat="false" ht="15" hidden="false" customHeight="false" outlineLevel="0" collapsed="false">
      <c r="A668" s="0" t="n">
        <v>81</v>
      </c>
      <c r="B668" s="0" t="n">
        <v>84</v>
      </c>
      <c r="C668" s="0" t="n">
        <v>47</v>
      </c>
      <c r="D668" s="0" t="n">
        <v>81</v>
      </c>
      <c r="E668" s="0" t="n">
        <v>36</v>
      </c>
      <c r="F668" s="1" t="n">
        <f aca="false">COUNTIF($A668:$E668,A668)</f>
        <v>2</v>
      </c>
      <c r="G668" s="1" t="n">
        <f aca="false">COUNTIF($A668:$E668,B668)</f>
        <v>1</v>
      </c>
      <c r="H668" s="1" t="n">
        <f aca="false">COUNTIF($A668:$E668,C668)</f>
        <v>1</v>
      </c>
      <c r="I668" s="1" t="n">
        <f aca="false">COUNTIF($A668:$E668,D668)</f>
        <v>2</v>
      </c>
      <c r="J668" s="1" t="n">
        <f aca="false">COUNTIF($A668:$E668,E668)</f>
        <v>1</v>
      </c>
      <c r="K668" s="2" t="n">
        <f aca="false">MOD(A668,2)</f>
        <v>1</v>
      </c>
      <c r="L668" s="2" t="n">
        <f aca="false">MOD(B668,2)</f>
        <v>0</v>
      </c>
      <c r="M668" s="2" t="n">
        <f aca="false">MOD(C668,2)</f>
        <v>1</v>
      </c>
      <c r="N668" s="2" t="n">
        <f aca="false">MOD(D668,2)</f>
        <v>1</v>
      </c>
      <c r="O668" s="2" t="n">
        <f aca="false">MOD(E668,2)</f>
        <v>0</v>
      </c>
      <c r="P668" s="3" t="n">
        <f aca="false">SUMPRODUCT(A668:E668,K668:O668)</f>
        <v>209</v>
      </c>
      <c r="Q668" s="2" t="n">
        <f aca="false">SUM(A668:E668)-P668</f>
        <v>120</v>
      </c>
      <c r="R668" s="0" t="n">
        <f aca="false">IF(AND(SUM(F668:J668)=5,SUM(K668:O668)&lt;3,Q668&lt;P668),1,0)</f>
        <v>0</v>
      </c>
      <c r="T668" s="0" t="n">
        <f aca="false">IF(AND(SUM(F668:J668)=5,SUM(K668:O668)&gt;=3,Q668&gt;P668),1,0)</f>
        <v>0</v>
      </c>
    </row>
    <row r="669" customFormat="false" ht="15" hidden="false" customHeight="false" outlineLevel="0" collapsed="false">
      <c r="A669" s="0" t="n">
        <v>68</v>
      </c>
      <c r="B669" s="0" t="n">
        <v>57</v>
      </c>
      <c r="C669" s="0" t="n">
        <v>83</v>
      </c>
      <c r="D669" s="0" t="n">
        <v>68</v>
      </c>
      <c r="E669" s="0" t="n">
        <v>11</v>
      </c>
      <c r="F669" s="1" t="n">
        <f aca="false">COUNTIF($A669:$E669,A669)</f>
        <v>2</v>
      </c>
      <c r="G669" s="1" t="n">
        <f aca="false">COUNTIF($A669:$E669,B669)</f>
        <v>1</v>
      </c>
      <c r="H669" s="1" t="n">
        <f aca="false">COUNTIF($A669:$E669,C669)</f>
        <v>1</v>
      </c>
      <c r="I669" s="1" t="n">
        <f aca="false">COUNTIF($A669:$E669,D669)</f>
        <v>2</v>
      </c>
      <c r="J669" s="1" t="n">
        <f aca="false">COUNTIF($A669:$E669,E669)</f>
        <v>1</v>
      </c>
      <c r="K669" s="2" t="n">
        <f aca="false">MOD(A669,2)</f>
        <v>0</v>
      </c>
      <c r="L669" s="2" t="n">
        <f aca="false">MOD(B669,2)</f>
        <v>1</v>
      </c>
      <c r="M669" s="2" t="n">
        <f aca="false">MOD(C669,2)</f>
        <v>1</v>
      </c>
      <c r="N669" s="2" t="n">
        <f aca="false">MOD(D669,2)</f>
        <v>0</v>
      </c>
      <c r="O669" s="2" t="n">
        <f aca="false">MOD(E669,2)</f>
        <v>1</v>
      </c>
      <c r="P669" s="3" t="n">
        <f aca="false">SUMPRODUCT(A669:E669,K669:O669)</f>
        <v>151</v>
      </c>
      <c r="Q669" s="2" t="n">
        <f aca="false">SUM(A669:E669)-P669</f>
        <v>136</v>
      </c>
      <c r="R669" s="0" t="n">
        <f aca="false">IF(AND(SUM(F669:J669)=5,SUM(K669:O669)&lt;3,Q669&lt;P669),1,0)</f>
        <v>0</v>
      </c>
      <c r="T669" s="0" t="n">
        <f aca="false">IF(AND(SUM(F669:J669)=5,SUM(K669:O669)&gt;=3,Q669&gt;P669),1,0)</f>
        <v>0</v>
      </c>
    </row>
    <row r="670" customFormat="false" ht="15" hidden="false" customHeight="false" outlineLevel="0" collapsed="false">
      <c r="A670" s="0" t="n">
        <v>76</v>
      </c>
      <c r="B670" s="0" t="n">
        <v>45</v>
      </c>
      <c r="C670" s="0" t="n">
        <v>88</v>
      </c>
      <c r="D670" s="0" t="n">
        <v>76</v>
      </c>
      <c r="E670" s="0" t="n">
        <v>58</v>
      </c>
      <c r="F670" s="1" t="n">
        <f aca="false">COUNTIF($A670:$E670,A670)</f>
        <v>2</v>
      </c>
      <c r="G670" s="1" t="n">
        <f aca="false">COUNTIF($A670:$E670,B670)</f>
        <v>1</v>
      </c>
      <c r="H670" s="1" t="n">
        <f aca="false">COUNTIF($A670:$E670,C670)</f>
        <v>1</v>
      </c>
      <c r="I670" s="1" t="n">
        <f aca="false">COUNTIF($A670:$E670,D670)</f>
        <v>2</v>
      </c>
      <c r="J670" s="1" t="n">
        <f aca="false">COUNTIF($A670:$E670,E670)</f>
        <v>1</v>
      </c>
      <c r="K670" s="2" t="n">
        <f aca="false">MOD(A670,2)</f>
        <v>0</v>
      </c>
      <c r="L670" s="2" t="n">
        <f aca="false">MOD(B670,2)</f>
        <v>1</v>
      </c>
      <c r="M670" s="2" t="n">
        <f aca="false">MOD(C670,2)</f>
        <v>0</v>
      </c>
      <c r="N670" s="2" t="n">
        <f aca="false">MOD(D670,2)</f>
        <v>0</v>
      </c>
      <c r="O670" s="2" t="n">
        <f aca="false">MOD(E670,2)</f>
        <v>0</v>
      </c>
      <c r="P670" s="3" t="n">
        <f aca="false">SUMPRODUCT(A670:E670,K670:O670)</f>
        <v>45</v>
      </c>
      <c r="Q670" s="2" t="n">
        <f aca="false">SUM(A670:E670)-P670</f>
        <v>298</v>
      </c>
      <c r="R670" s="0" t="n">
        <f aca="false">IF(AND(SUM(F670:J670)=5,SUM(K670:O670)&lt;3,Q670&lt;P670),1,0)</f>
        <v>0</v>
      </c>
      <c r="T670" s="0" t="n">
        <f aca="false">IF(AND(SUM(F670:J670)=5,SUM(K670:O670)&gt;=3,Q670&gt;P670),1,0)</f>
        <v>0</v>
      </c>
    </row>
    <row r="671" customFormat="false" ht="15" hidden="false" customHeight="false" outlineLevel="0" collapsed="false">
      <c r="A671" s="0" t="n">
        <v>14</v>
      </c>
      <c r="B671" s="0" t="n">
        <v>46</v>
      </c>
      <c r="C671" s="0" t="n">
        <v>95</v>
      </c>
      <c r="D671" s="0" t="n">
        <v>67</v>
      </c>
      <c r="E671" s="0" t="n">
        <v>97</v>
      </c>
      <c r="F671" s="1" t="n">
        <f aca="false">COUNTIF($A671:$E671,A671)</f>
        <v>1</v>
      </c>
      <c r="G671" s="1" t="n">
        <f aca="false">COUNTIF($A671:$E671,B671)</f>
        <v>1</v>
      </c>
      <c r="H671" s="1" t="n">
        <f aca="false">COUNTIF($A671:$E671,C671)</f>
        <v>1</v>
      </c>
      <c r="I671" s="1" t="n">
        <f aca="false">COUNTIF($A671:$E671,D671)</f>
        <v>1</v>
      </c>
      <c r="J671" s="1" t="n">
        <f aca="false">COUNTIF($A671:$E671,E671)</f>
        <v>1</v>
      </c>
      <c r="K671" s="2" t="n">
        <f aca="false">MOD(A671,2)</f>
        <v>0</v>
      </c>
      <c r="L671" s="2" t="n">
        <f aca="false">MOD(B671,2)</f>
        <v>0</v>
      </c>
      <c r="M671" s="2" t="n">
        <f aca="false">MOD(C671,2)</f>
        <v>1</v>
      </c>
      <c r="N671" s="2" t="n">
        <f aca="false">MOD(D671,2)</f>
        <v>1</v>
      </c>
      <c r="O671" s="2" t="n">
        <f aca="false">MOD(E671,2)</f>
        <v>1</v>
      </c>
      <c r="P671" s="3" t="n">
        <f aca="false">SUMPRODUCT(A671:E671,K671:O671)</f>
        <v>259</v>
      </c>
      <c r="Q671" s="2" t="n">
        <f aca="false">SUM(A671:E671)-P671</f>
        <v>60</v>
      </c>
      <c r="R671" s="0" t="n">
        <f aca="false">IF(AND(SUM(F671:J671)=5,SUM(K671:O671)&lt;3,Q671&lt;P671),1,0)</f>
        <v>0</v>
      </c>
      <c r="T671" s="0" t="n">
        <f aca="false">IF(AND(SUM(F671:J671)=5,SUM(K671:O671)&gt;=3,Q671&gt;P671),1,0)</f>
        <v>0</v>
      </c>
    </row>
    <row r="672" customFormat="false" ht="15" hidden="false" customHeight="false" outlineLevel="0" collapsed="false">
      <c r="A672" s="0" t="n">
        <v>11</v>
      </c>
      <c r="B672" s="0" t="n">
        <v>11</v>
      </c>
      <c r="C672" s="0" t="n">
        <v>28</v>
      </c>
      <c r="D672" s="0" t="n">
        <v>76</v>
      </c>
      <c r="E672" s="0" t="n">
        <v>49</v>
      </c>
      <c r="F672" s="1" t="n">
        <f aca="false">COUNTIF($A672:$E672,A672)</f>
        <v>2</v>
      </c>
      <c r="G672" s="1" t="n">
        <f aca="false">COUNTIF($A672:$E672,B672)</f>
        <v>2</v>
      </c>
      <c r="H672" s="1" t="n">
        <f aca="false">COUNTIF($A672:$E672,C672)</f>
        <v>1</v>
      </c>
      <c r="I672" s="1" t="n">
        <f aca="false">COUNTIF($A672:$E672,D672)</f>
        <v>1</v>
      </c>
      <c r="J672" s="1" t="n">
        <f aca="false">COUNTIF($A672:$E672,E672)</f>
        <v>1</v>
      </c>
      <c r="K672" s="2" t="n">
        <f aca="false">MOD(A672,2)</f>
        <v>1</v>
      </c>
      <c r="L672" s="2" t="n">
        <f aca="false">MOD(B672,2)</f>
        <v>1</v>
      </c>
      <c r="M672" s="2" t="n">
        <f aca="false">MOD(C672,2)</f>
        <v>0</v>
      </c>
      <c r="N672" s="2" t="n">
        <f aca="false">MOD(D672,2)</f>
        <v>0</v>
      </c>
      <c r="O672" s="2" t="n">
        <f aca="false">MOD(E672,2)</f>
        <v>1</v>
      </c>
      <c r="P672" s="3" t="n">
        <f aca="false">SUMPRODUCT(A672:E672,K672:O672)</f>
        <v>71</v>
      </c>
      <c r="Q672" s="2" t="n">
        <f aca="false">SUM(A672:E672)-P672</f>
        <v>104</v>
      </c>
      <c r="R672" s="0" t="n">
        <f aca="false">IF(AND(SUM(F672:J672)=5,SUM(K672:O672)&lt;3,Q672&lt;P672),1,0)</f>
        <v>0</v>
      </c>
      <c r="T672" s="0" t="n">
        <f aca="false">IF(AND(SUM(F672:J672)=5,SUM(K672:O672)&gt;=3,Q672&gt;P672),1,0)</f>
        <v>0</v>
      </c>
    </row>
    <row r="673" customFormat="false" ht="15" hidden="false" customHeight="false" outlineLevel="0" collapsed="false">
      <c r="A673" s="0" t="n">
        <v>77</v>
      </c>
      <c r="B673" s="0" t="n">
        <v>77</v>
      </c>
      <c r="C673" s="0" t="n">
        <v>77</v>
      </c>
      <c r="D673" s="0" t="n">
        <v>34</v>
      </c>
      <c r="E673" s="0" t="n">
        <v>51</v>
      </c>
      <c r="F673" s="1" t="n">
        <f aca="false">COUNTIF($A673:$E673,A673)</f>
        <v>3</v>
      </c>
      <c r="G673" s="1" t="n">
        <f aca="false">COUNTIF($A673:$E673,B673)</f>
        <v>3</v>
      </c>
      <c r="H673" s="1" t="n">
        <f aca="false">COUNTIF($A673:$E673,C673)</f>
        <v>3</v>
      </c>
      <c r="I673" s="1" t="n">
        <f aca="false">COUNTIF($A673:$E673,D673)</f>
        <v>1</v>
      </c>
      <c r="J673" s="1" t="n">
        <f aca="false">COUNTIF($A673:$E673,E673)</f>
        <v>1</v>
      </c>
      <c r="K673" s="2" t="n">
        <f aca="false">MOD(A673,2)</f>
        <v>1</v>
      </c>
      <c r="L673" s="2" t="n">
        <f aca="false">MOD(B673,2)</f>
        <v>1</v>
      </c>
      <c r="M673" s="2" t="n">
        <f aca="false">MOD(C673,2)</f>
        <v>1</v>
      </c>
      <c r="N673" s="2" t="n">
        <f aca="false">MOD(D673,2)</f>
        <v>0</v>
      </c>
      <c r="O673" s="2" t="n">
        <f aca="false">MOD(E673,2)</f>
        <v>1</v>
      </c>
      <c r="P673" s="3" t="n">
        <f aca="false">SUMPRODUCT(A673:E673,K673:O673)</f>
        <v>282</v>
      </c>
      <c r="Q673" s="2" t="n">
        <f aca="false">SUM(A673:E673)-P673</f>
        <v>34</v>
      </c>
      <c r="R673" s="0" t="n">
        <f aca="false">IF(AND(SUM(F673:J673)=5,SUM(K673:O673)&lt;3,Q673&lt;P673),1,0)</f>
        <v>0</v>
      </c>
      <c r="T673" s="0" t="n">
        <f aca="false">IF(AND(SUM(F673:J673)=5,SUM(K673:O673)&gt;=3,Q673&gt;P673),1,0)</f>
        <v>0</v>
      </c>
    </row>
    <row r="674" customFormat="false" ht="15" hidden="false" customHeight="false" outlineLevel="0" collapsed="false">
      <c r="A674" s="0" t="n">
        <v>47</v>
      </c>
      <c r="B674" s="0" t="n">
        <v>20</v>
      </c>
      <c r="C674" s="0" t="n">
        <v>30</v>
      </c>
      <c r="D674" s="0" t="n">
        <v>20</v>
      </c>
      <c r="E674" s="0" t="n">
        <v>16</v>
      </c>
      <c r="F674" s="1" t="n">
        <f aca="false">COUNTIF($A674:$E674,A674)</f>
        <v>1</v>
      </c>
      <c r="G674" s="1" t="n">
        <f aca="false">COUNTIF($A674:$E674,B674)</f>
        <v>2</v>
      </c>
      <c r="H674" s="1" t="n">
        <f aca="false">COUNTIF($A674:$E674,C674)</f>
        <v>1</v>
      </c>
      <c r="I674" s="1" t="n">
        <f aca="false">COUNTIF($A674:$E674,D674)</f>
        <v>2</v>
      </c>
      <c r="J674" s="1" t="n">
        <f aca="false">COUNTIF($A674:$E674,E674)</f>
        <v>1</v>
      </c>
      <c r="K674" s="2" t="n">
        <f aca="false">MOD(A674,2)</f>
        <v>1</v>
      </c>
      <c r="L674" s="2" t="n">
        <f aca="false">MOD(B674,2)</f>
        <v>0</v>
      </c>
      <c r="M674" s="2" t="n">
        <f aca="false">MOD(C674,2)</f>
        <v>0</v>
      </c>
      <c r="N674" s="2" t="n">
        <f aca="false">MOD(D674,2)</f>
        <v>0</v>
      </c>
      <c r="O674" s="2" t="n">
        <f aca="false">MOD(E674,2)</f>
        <v>0</v>
      </c>
      <c r="P674" s="3" t="n">
        <f aca="false">SUMPRODUCT(A674:E674,K674:O674)</f>
        <v>47</v>
      </c>
      <c r="Q674" s="2" t="n">
        <f aca="false">SUM(A674:E674)-P674</f>
        <v>86</v>
      </c>
      <c r="R674" s="0" t="n">
        <f aca="false">IF(AND(SUM(F674:J674)=5,SUM(K674:O674)&lt;3,Q674&lt;P674),1,0)</f>
        <v>0</v>
      </c>
      <c r="T674" s="0" t="n">
        <f aca="false">IF(AND(SUM(F674:J674)=5,SUM(K674:O674)&gt;=3,Q674&gt;P674),1,0)</f>
        <v>0</v>
      </c>
    </row>
    <row r="675" customFormat="false" ht="15" hidden="false" customHeight="false" outlineLevel="0" collapsed="false">
      <c r="A675" s="0" t="n">
        <v>83</v>
      </c>
      <c r="B675" s="0" t="n">
        <v>57</v>
      </c>
      <c r="C675" s="0" t="n">
        <v>57</v>
      </c>
      <c r="D675" s="0" t="n">
        <v>74</v>
      </c>
      <c r="E675" s="0" t="n">
        <v>92</v>
      </c>
      <c r="F675" s="1" t="n">
        <f aca="false">COUNTIF($A675:$E675,A675)</f>
        <v>1</v>
      </c>
      <c r="G675" s="1" t="n">
        <f aca="false">COUNTIF($A675:$E675,B675)</f>
        <v>2</v>
      </c>
      <c r="H675" s="1" t="n">
        <f aca="false">COUNTIF($A675:$E675,C675)</f>
        <v>2</v>
      </c>
      <c r="I675" s="1" t="n">
        <f aca="false">COUNTIF($A675:$E675,D675)</f>
        <v>1</v>
      </c>
      <c r="J675" s="1" t="n">
        <f aca="false">COUNTIF($A675:$E675,E675)</f>
        <v>1</v>
      </c>
      <c r="K675" s="2" t="n">
        <f aca="false">MOD(A675,2)</f>
        <v>1</v>
      </c>
      <c r="L675" s="2" t="n">
        <f aca="false">MOD(B675,2)</f>
        <v>1</v>
      </c>
      <c r="M675" s="2" t="n">
        <f aca="false">MOD(C675,2)</f>
        <v>1</v>
      </c>
      <c r="N675" s="2" t="n">
        <f aca="false">MOD(D675,2)</f>
        <v>0</v>
      </c>
      <c r="O675" s="2" t="n">
        <f aca="false">MOD(E675,2)</f>
        <v>0</v>
      </c>
      <c r="P675" s="3" t="n">
        <f aca="false">SUMPRODUCT(A675:E675,K675:O675)</f>
        <v>197</v>
      </c>
      <c r="Q675" s="2" t="n">
        <f aca="false">SUM(A675:E675)-P675</f>
        <v>166</v>
      </c>
      <c r="R675" s="0" t="n">
        <f aca="false">IF(AND(SUM(F675:J675)=5,SUM(K675:O675)&lt;3,Q675&lt;P675),1,0)</f>
        <v>0</v>
      </c>
      <c r="T675" s="0" t="n">
        <f aca="false">IF(AND(SUM(F675:J675)=5,SUM(K675:O675)&gt;=3,Q675&gt;P675),1,0)</f>
        <v>0</v>
      </c>
    </row>
    <row r="676" customFormat="false" ht="15" hidden="false" customHeight="false" outlineLevel="0" collapsed="false">
      <c r="A676" s="0" t="n">
        <v>88</v>
      </c>
      <c r="B676" s="0" t="n">
        <v>88</v>
      </c>
      <c r="C676" s="0" t="n">
        <v>73</v>
      </c>
      <c r="D676" s="0" t="n">
        <v>73</v>
      </c>
      <c r="E676" s="0" t="n">
        <v>76</v>
      </c>
      <c r="F676" s="1" t="n">
        <f aca="false">COUNTIF($A676:$E676,A676)</f>
        <v>2</v>
      </c>
      <c r="G676" s="1" t="n">
        <f aca="false">COUNTIF($A676:$E676,B676)</f>
        <v>2</v>
      </c>
      <c r="H676" s="1" t="n">
        <f aca="false">COUNTIF($A676:$E676,C676)</f>
        <v>2</v>
      </c>
      <c r="I676" s="1" t="n">
        <f aca="false">COUNTIF($A676:$E676,D676)</f>
        <v>2</v>
      </c>
      <c r="J676" s="1" t="n">
        <f aca="false">COUNTIF($A676:$E676,E676)</f>
        <v>1</v>
      </c>
      <c r="K676" s="2" t="n">
        <f aca="false">MOD(A676,2)</f>
        <v>0</v>
      </c>
      <c r="L676" s="2" t="n">
        <f aca="false">MOD(B676,2)</f>
        <v>0</v>
      </c>
      <c r="M676" s="2" t="n">
        <f aca="false">MOD(C676,2)</f>
        <v>1</v>
      </c>
      <c r="N676" s="2" t="n">
        <f aca="false">MOD(D676,2)</f>
        <v>1</v>
      </c>
      <c r="O676" s="2" t="n">
        <f aca="false">MOD(E676,2)</f>
        <v>0</v>
      </c>
      <c r="P676" s="3" t="n">
        <f aca="false">SUMPRODUCT(A676:E676,K676:O676)</f>
        <v>146</v>
      </c>
      <c r="Q676" s="2" t="n">
        <f aca="false">SUM(A676:E676)-P676</f>
        <v>252</v>
      </c>
      <c r="R676" s="0" t="n">
        <f aca="false">IF(AND(SUM(F676:J676)=5,SUM(K676:O676)&lt;3,Q676&lt;P676),1,0)</f>
        <v>0</v>
      </c>
      <c r="T676" s="0" t="n">
        <f aca="false">IF(AND(SUM(F676:J676)=5,SUM(K676:O676)&gt;=3,Q676&gt;P676),1,0)</f>
        <v>0</v>
      </c>
    </row>
    <row r="677" customFormat="false" ht="15" hidden="false" customHeight="false" outlineLevel="0" collapsed="false">
      <c r="A677" s="0" t="n">
        <v>81</v>
      </c>
      <c r="B677" s="0" t="n">
        <v>15</v>
      </c>
      <c r="C677" s="0" t="n">
        <v>15</v>
      </c>
      <c r="D677" s="0" t="n">
        <v>60</v>
      </c>
      <c r="E677" s="0" t="n">
        <v>15</v>
      </c>
      <c r="F677" s="1" t="n">
        <f aca="false">COUNTIF($A677:$E677,A677)</f>
        <v>1</v>
      </c>
      <c r="G677" s="1" t="n">
        <f aca="false">COUNTIF($A677:$E677,B677)</f>
        <v>3</v>
      </c>
      <c r="H677" s="1" t="n">
        <f aca="false">COUNTIF($A677:$E677,C677)</f>
        <v>3</v>
      </c>
      <c r="I677" s="1" t="n">
        <f aca="false">COUNTIF($A677:$E677,D677)</f>
        <v>1</v>
      </c>
      <c r="J677" s="1" t="n">
        <f aca="false">COUNTIF($A677:$E677,E677)</f>
        <v>3</v>
      </c>
      <c r="K677" s="2" t="n">
        <f aca="false">MOD(A677,2)</f>
        <v>1</v>
      </c>
      <c r="L677" s="2" t="n">
        <f aca="false">MOD(B677,2)</f>
        <v>1</v>
      </c>
      <c r="M677" s="2" t="n">
        <f aca="false">MOD(C677,2)</f>
        <v>1</v>
      </c>
      <c r="N677" s="2" t="n">
        <f aca="false">MOD(D677,2)</f>
        <v>0</v>
      </c>
      <c r="O677" s="2" t="n">
        <f aca="false">MOD(E677,2)</f>
        <v>1</v>
      </c>
      <c r="P677" s="3" t="n">
        <f aca="false">SUMPRODUCT(A677:E677,K677:O677)</f>
        <v>126</v>
      </c>
      <c r="Q677" s="2" t="n">
        <f aca="false">SUM(A677:E677)-P677</f>
        <v>60</v>
      </c>
      <c r="R677" s="0" t="n">
        <f aca="false">IF(AND(SUM(F677:J677)=5,SUM(K677:O677)&lt;3,Q677&lt;P677),1,0)</f>
        <v>0</v>
      </c>
      <c r="T677" s="0" t="n">
        <f aca="false">IF(AND(SUM(F677:J677)=5,SUM(K677:O677)&gt;=3,Q677&gt;P677),1,0)</f>
        <v>0</v>
      </c>
    </row>
    <row r="678" customFormat="false" ht="15" hidden="false" customHeight="false" outlineLevel="0" collapsed="false">
      <c r="A678" s="0" t="n">
        <v>54</v>
      </c>
      <c r="B678" s="0" t="n">
        <v>38</v>
      </c>
      <c r="C678" s="0" t="n">
        <v>78</v>
      </c>
      <c r="D678" s="0" t="n">
        <v>53</v>
      </c>
      <c r="E678" s="0" t="n">
        <v>85</v>
      </c>
      <c r="F678" s="1" t="n">
        <f aca="false">COUNTIF($A678:$E678,A678)</f>
        <v>1</v>
      </c>
      <c r="G678" s="1" t="n">
        <f aca="false">COUNTIF($A678:$E678,B678)</f>
        <v>1</v>
      </c>
      <c r="H678" s="1" t="n">
        <f aca="false">COUNTIF($A678:$E678,C678)</f>
        <v>1</v>
      </c>
      <c r="I678" s="1" t="n">
        <f aca="false">COUNTIF($A678:$E678,D678)</f>
        <v>1</v>
      </c>
      <c r="J678" s="1" t="n">
        <f aca="false">COUNTIF($A678:$E678,E678)</f>
        <v>1</v>
      </c>
      <c r="K678" s="2" t="n">
        <f aca="false">MOD(A678,2)</f>
        <v>0</v>
      </c>
      <c r="L678" s="2" t="n">
        <f aca="false">MOD(B678,2)</f>
        <v>0</v>
      </c>
      <c r="M678" s="2" t="n">
        <f aca="false">MOD(C678,2)</f>
        <v>0</v>
      </c>
      <c r="N678" s="2" t="n">
        <f aca="false">MOD(D678,2)</f>
        <v>1</v>
      </c>
      <c r="O678" s="2" t="n">
        <f aca="false">MOD(E678,2)</f>
        <v>1</v>
      </c>
      <c r="P678" s="3" t="n">
        <f aca="false">SUMPRODUCT(A678:E678,K678:O678)</f>
        <v>138</v>
      </c>
      <c r="Q678" s="2" t="n">
        <f aca="false">SUM(A678:E678)-P678</f>
        <v>170</v>
      </c>
      <c r="R678" s="0" t="n">
        <f aca="false">IF(AND(SUM(F678:J678)=5,SUM(K678:O678)&lt;3,Q678&lt;P678),1,0)</f>
        <v>0</v>
      </c>
      <c r="T678" s="0" t="n">
        <f aca="false">IF(AND(SUM(F678:J678)=5,SUM(K678:O678)&gt;=3,Q678&gt;P678),1,0)</f>
        <v>0</v>
      </c>
    </row>
    <row r="679" customFormat="false" ht="15" hidden="false" customHeight="false" outlineLevel="0" collapsed="false">
      <c r="A679" s="0" t="n">
        <v>36</v>
      </c>
      <c r="B679" s="0" t="n">
        <v>84</v>
      </c>
      <c r="C679" s="0" t="n">
        <v>27</v>
      </c>
      <c r="D679" s="0" t="n">
        <v>19</v>
      </c>
      <c r="E679" s="0" t="n">
        <v>27</v>
      </c>
      <c r="F679" s="1" t="n">
        <f aca="false">COUNTIF($A679:$E679,A679)</f>
        <v>1</v>
      </c>
      <c r="G679" s="1" t="n">
        <f aca="false">COUNTIF($A679:$E679,B679)</f>
        <v>1</v>
      </c>
      <c r="H679" s="1" t="n">
        <f aca="false">COUNTIF($A679:$E679,C679)</f>
        <v>2</v>
      </c>
      <c r="I679" s="1" t="n">
        <f aca="false">COUNTIF($A679:$E679,D679)</f>
        <v>1</v>
      </c>
      <c r="J679" s="1" t="n">
        <f aca="false">COUNTIF($A679:$E679,E679)</f>
        <v>2</v>
      </c>
      <c r="K679" s="2" t="n">
        <f aca="false">MOD(A679,2)</f>
        <v>0</v>
      </c>
      <c r="L679" s="2" t="n">
        <f aca="false">MOD(B679,2)</f>
        <v>0</v>
      </c>
      <c r="M679" s="2" t="n">
        <f aca="false">MOD(C679,2)</f>
        <v>1</v>
      </c>
      <c r="N679" s="2" t="n">
        <f aca="false">MOD(D679,2)</f>
        <v>1</v>
      </c>
      <c r="O679" s="2" t="n">
        <f aca="false">MOD(E679,2)</f>
        <v>1</v>
      </c>
      <c r="P679" s="3" t="n">
        <f aca="false">SUMPRODUCT(A679:E679,K679:O679)</f>
        <v>73</v>
      </c>
      <c r="Q679" s="2" t="n">
        <f aca="false">SUM(A679:E679)-P679</f>
        <v>120</v>
      </c>
      <c r="R679" s="0" t="n">
        <f aca="false">IF(AND(SUM(F679:J679)=5,SUM(K679:O679)&lt;3,Q679&lt;P679),1,0)</f>
        <v>0</v>
      </c>
      <c r="T679" s="0" t="n">
        <f aca="false">IF(AND(SUM(F679:J679)=5,SUM(K679:O679)&gt;=3,Q679&gt;P679),1,0)</f>
        <v>0</v>
      </c>
    </row>
    <row r="680" customFormat="false" ht="15" hidden="false" customHeight="false" outlineLevel="0" collapsed="false">
      <c r="A680" s="0" t="n">
        <v>17</v>
      </c>
      <c r="B680" s="0" t="n">
        <v>40</v>
      </c>
      <c r="C680" s="0" t="n">
        <v>97</v>
      </c>
      <c r="D680" s="0" t="n">
        <v>65</v>
      </c>
      <c r="E680" s="0" t="n">
        <v>17</v>
      </c>
      <c r="F680" s="1" t="n">
        <f aca="false">COUNTIF($A680:$E680,A680)</f>
        <v>2</v>
      </c>
      <c r="G680" s="1" t="n">
        <f aca="false">COUNTIF($A680:$E680,B680)</f>
        <v>1</v>
      </c>
      <c r="H680" s="1" t="n">
        <f aca="false">COUNTIF($A680:$E680,C680)</f>
        <v>1</v>
      </c>
      <c r="I680" s="1" t="n">
        <f aca="false">COUNTIF($A680:$E680,D680)</f>
        <v>1</v>
      </c>
      <c r="J680" s="1" t="n">
        <f aca="false">COUNTIF($A680:$E680,E680)</f>
        <v>2</v>
      </c>
      <c r="K680" s="2" t="n">
        <f aca="false">MOD(A680,2)</f>
        <v>1</v>
      </c>
      <c r="L680" s="2" t="n">
        <f aca="false">MOD(B680,2)</f>
        <v>0</v>
      </c>
      <c r="M680" s="2" t="n">
        <f aca="false">MOD(C680,2)</f>
        <v>1</v>
      </c>
      <c r="N680" s="2" t="n">
        <f aca="false">MOD(D680,2)</f>
        <v>1</v>
      </c>
      <c r="O680" s="2" t="n">
        <f aca="false">MOD(E680,2)</f>
        <v>1</v>
      </c>
      <c r="P680" s="3" t="n">
        <f aca="false">SUMPRODUCT(A680:E680,K680:O680)</f>
        <v>196</v>
      </c>
      <c r="Q680" s="2" t="n">
        <f aca="false">SUM(A680:E680)-P680</f>
        <v>40</v>
      </c>
      <c r="R680" s="0" t="n">
        <f aca="false">IF(AND(SUM(F680:J680)=5,SUM(K680:O680)&lt;3,Q680&lt;P680),1,0)</f>
        <v>0</v>
      </c>
      <c r="T680" s="0" t="n">
        <f aca="false">IF(AND(SUM(F680:J680)=5,SUM(K680:O680)&gt;=3,Q680&gt;P680),1,0)</f>
        <v>0</v>
      </c>
    </row>
    <row r="681" customFormat="false" ht="15" hidden="false" customHeight="false" outlineLevel="0" collapsed="false">
      <c r="A681" s="0" t="n">
        <v>22</v>
      </c>
      <c r="B681" s="0" t="n">
        <v>22</v>
      </c>
      <c r="C681" s="0" t="n">
        <v>97</v>
      </c>
      <c r="D681" s="0" t="n">
        <v>93</v>
      </c>
      <c r="E681" s="0" t="n">
        <v>22</v>
      </c>
      <c r="F681" s="1" t="n">
        <f aca="false">COUNTIF($A681:$E681,A681)</f>
        <v>3</v>
      </c>
      <c r="G681" s="1" t="n">
        <f aca="false">COUNTIF($A681:$E681,B681)</f>
        <v>3</v>
      </c>
      <c r="H681" s="1" t="n">
        <f aca="false">COUNTIF($A681:$E681,C681)</f>
        <v>1</v>
      </c>
      <c r="I681" s="1" t="n">
        <f aca="false">COUNTIF($A681:$E681,D681)</f>
        <v>1</v>
      </c>
      <c r="J681" s="1" t="n">
        <f aca="false">COUNTIF($A681:$E681,E681)</f>
        <v>3</v>
      </c>
      <c r="K681" s="2" t="n">
        <f aca="false">MOD(A681,2)</f>
        <v>0</v>
      </c>
      <c r="L681" s="2" t="n">
        <f aca="false">MOD(B681,2)</f>
        <v>0</v>
      </c>
      <c r="M681" s="2" t="n">
        <f aca="false">MOD(C681,2)</f>
        <v>1</v>
      </c>
      <c r="N681" s="2" t="n">
        <f aca="false">MOD(D681,2)</f>
        <v>1</v>
      </c>
      <c r="O681" s="2" t="n">
        <f aca="false">MOD(E681,2)</f>
        <v>0</v>
      </c>
      <c r="P681" s="3" t="n">
        <f aca="false">SUMPRODUCT(A681:E681,K681:O681)</f>
        <v>190</v>
      </c>
      <c r="Q681" s="2" t="n">
        <f aca="false">SUM(A681:E681)-P681</f>
        <v>66</v>
      </c>
      <c r="R681" s="0" t="n">
        <f aca="false">IF(AND(SUM(F681:J681)=5,SUM(K681:O681)&lt;3,Q681&lt;P681),1,0)</f>
        <v>0</v>
      </c>
      <c r="T681" s="0" t="n">
        <f aca="false">IF(AND(SUM(F681:J681)=5,SUM(K681:O681)&gt;=3,Q681&gt;P681),1,0)</f>
        <v>0</v>
      </c>
    </row>
    <row r="682" customFormat="false" ht="15" hidden="false" customHeight="false" outlineLevel="0" collapsed="false">
      <c r="A682" s="0" t="n">
        <v>75</v>
      </c>
      <c r="B682" s="0" t="n">
        <v>77</v>
      </c>
      <c r="C682" s="0" t="n">
        <v>21</v>
      </c>
      <c r="D682" s="0" t="n">
        <v>51</v>
      </c>
      <c r="E682" s="0" t="n">
        <v>42</v>
      </c>
      <c r="F682" s="1" t="n">
        <f aca="false">COUNTIF($A682:$E682,A682)</f>
        <v>1</v>
      </c>
      <c r="G682" s="1" t="n">
        <f aca="false">COUNTIF($A682:$E682,B682)</f>
        <v>1</v>
      </c>
      <c r="H682" s="1" t="n">
        <f aca="false">COUNTIF($A682:$E682,C682)</f>
        <v>1</v>
      </c>
      <c r="I682" s="1" t="n">
        <f aca="false">COUNTIF($A682:$E682,D682)</f>
        <v>1</v>
      </c>
      <c r="J682" s="1" t="n">
        <f aca="false">COUNTIF($A682:$E682,E682)</f>
        <v>1</v>
      </c>
      <c r="K682" s="2" t="n">
        <f aca="false">MOD(A682,2)</f>
        <v>1</v>
      </c>
      <c r="L682" s="2" t="n">
        <f aca="false">MOD(B682,2)</f>
        <v>1</v>
      </c>
      <c r="M682" s="2" t="n">
        <f aca="false">MOD(C682,2)</f>
        <v>1</v>
      </c>
      <c r="N682" s="2" t="n">
        <f aca="false">MOD(D682,2)</f>
        <v>1</v>
      </c>
      <c r="O682" s="2" t="n">
        <f aca="false">MOD(E682,2)</f>
        <v>0</v>
      </c>
      <c r="P682" s="3" t="n">
        <f aca="false">SUMPRODUCT(A682:E682,K682:O682)</f>
        <v>224</v>
      </c>
      <c r="Q682" s="2" t="n">
        <f aca="false">SUM(A682:E682)-P682</f>
        <v>42</v>
      </c>
      <c r="R682" s="0" t="n">
        <f aca="false">IF(AND(SUM(F682:J682)=5,SUM(K682:O682)&lt;3,Q682&lt;P682),1,0)</f>
        <v>0</v>
      </c>
      <c r="T682" s="0" t="n">
        <f aca="false">IF(AND(SUM(F682:J682)=5,SUM(K682:O682)&gt;=3,Q682&gt;P682),1,0)</f>
        <v>0</v>
      </c>
    </row>
    <row r="683" customFormat="false" ht="15" hidden="false" customHeight="false" outlineLevel="0" collapsed="false">
      <c r="A683" s="0" t="n">
        <v>35</v>
      </c>
      <c r="B683" s="0" t="n">
        <v>25</v>
      </c>
      <c r="C683" s="0" t="n">
        <v>46</v>
      </c>
      <c r="D683" s="0" t="n">
        <v>35</v>
      </c>
      <c r="E683" s="0" t="n">
        <v>91</v>
      </c>
      <c r="F683" s="1" t="n">
        <f aca="false">COUNTIF($A683:$E683,A683)</f>
        <v>2</v>
      </c>
      <c r="G683" s="1" t="n">
        <f aca="false">COUNTIF($A683:$E683,B683)</f>
        <v>1</v>
      </c>
      <c r="H683" s="1" t="n">
        <f aca="false">COUNTIF($A683:$E683,C683)</f>
        <v>1</v>
      </c>
      <c r="I683" s="1" t="n">
        <f aca="false">COUNTIF($A683:$E683,D683)</f>
        <v>2</v>
      </c>
      <c r="J683" s="1" t="n">
        <f aca="false">COUNTIF($A683:$E683,E683)</f>
        <v>1</v>
      </c>
      <c r="K683" s="2" t="n">
        <f aca="false">MOD(A683,2)</f>
        <v>1</v>
      </c>
      <c r="L683" s="2" t="n">
        <f aca="false">MOD(B683,2)</f>
        <v>1</v>
      </c>
      <c r="M683" s="2" t="n">
        <f aca="false">MOD(C683,2)</f>
        <v>0</v>
      </c>
      <c r="N683" s="2" t="n">
        <f aca="false">MOD(D683,2)</f>
        <v>1</v>
      </c>
      <c r="O683" s="2" t="n">
        <f aca="false">MOD(E683,2)</f>
        <v>1</v>
      </c>
      <c r="P683" s="3" t="n">
        <f aca="false">SUMPRODUCT(A683:E683,K683:O683)</f>
        <v>186</v>
      </c>
      <c r="Q683" s="2" t="n">
        <f aca="false">SUM(A683:E683)-P683</f>
        <v>46</v>
      </c>
      <c r="R683" s="0" t="n">
        <f aca="false">IF(AND(SUM(F683:J683)=5,SUM(K683:O683)&lt;3,Q683&lt;P683),1,0)</f>
        <v>0</v>
      </c>
      <c r="T683" s="0" t="n">
        <f aca="false">IF(AND(SUM(F683:J683)=5,SUM(K683:O683)&gt;=3,Q683&gt;P683),1,0)</f>
        <v>0</v>
      </c>
    </row>
    <row r="684" customFormat="false" ht="15" hidden="false" customHeight="false" outlineLevel="0" collapsed="false">
      <c r="A684" s="0" t="n">
        <v>99</v>
      </c>
      <c r="B684" s="0" t="n">
        <v>13</v>
      </c>
      <c r="C684" s="0" t="n">
        <v>30</v>
      </c>
      <c r="D684" s="0" t="n">
        <v>13</v>
      </c>
      <c r="E684" s="0" t="n">
        <v>13</v>
      </c>
      <c r="F684" s="1" t="n">
        <f aca="false">COUNTIF($A684:$E684,A684)</f>
        <v>1</v>
      </c>
      <c r="G684" s="1" t="n">
        <f aca="false">COUNTIF($A684:$E684,B684)</f>
        <v>3</v>
      </c>
      <c r="H684" s="1" t="n">
        <f aca="false">COUNTIF($A684:$E684,C684)</f>
        <v>1</v>
      </c>
      <c r="I684" s="1" t="n">
        <f aca="false">COUNTIF($A684:$E684,D684)</f>
        <v>3</v>
      </c>
      <c r="J684" s="1" t="n">
        <f aca="false">COUNTIF($A684:$E684,E684)</f>
        <v>3</v>
      </c>
      <c r="K684" s="2" t="n">
        <f aca="false">MOD(A684,2)</f>
        <v>1</v>
      </c>
      <c r="L684" s="2" t="n">
        <f aca="false">MOD(B684,2)</f>
        <v>1</v>
      </c>
      <c r="M684" s="2" t="n">
        <f aca="false">MOD(C684,2)</f>
        <v>0</v>
      </c>
      <c r="N684" s="2" t="n">
        <f aca="false">MOD(D684,2)</f>
        <v>1</v>
      </c>
      <c r="O684" s="2" t="n">
        <f aca="false">MOD(E684,2)</f>
        <v>1</v>
      </c>
      <c r="P684" s="3" t="n">
        <f aca="false">SUMPRODUCT(A684:E684,K684:O684)</f>
        <v>138</v>
      </c>
      <c r="Q684" s="2" t="n">
        <f aca="false">SUM(A684:E684)-P684</f>
        <v>30</v>
      </c>
      <c r="R684" s="0" t="n">
        <f aca="false">IF(AND(SUM(F684:J684)=5,SUM(K684:O684)&lt;3,Q684&lt;P684),1,0)</f>
        <v>0</v>
      </c>
      <c r="T684" s="0" t="n">
        <f aca="false">IF(AND(SUM(F684:J684)=5,SUM(K684:O684)&gt;=3,Q684&gt;P684),1,0)</f>
        <v>0</v>
      </c>
    </row>
    <row r="685" customFormat="false" ht="15" hidden="false" customHeight="false" outlineLevel="0" collapsed="false">
      <c r="A685" s="0" t="n">
        <v>38</v>
      </c>
      <c r="B685" s="0" t="n">
        <v>94</v>
      </c>
      <c r="C685" s="0" t="n">
        <v>49</v>
      </c>
      <c r="D685" s="0" t="n">
        <v>22</v>
      </c>
      <c r="E685" s="0" t="n">
        <v>22</v>
      </c>
      <c r="F685" s="1" t="n">
        <f aca="false">COUNTIF($A685:$E685,A685)</f>
        <v>1</v>
      </c>
      <c r="G685" s="1" t="n">
        <f aca="false">COUNTIF($A685:$E685,B685)</f>
        <v>1</v>
      </c>
      <c r="H685" s="1" t="n">
        <f aca="false">COUNTIF($A685:$E685,C685)</f>
        <v>1</v>
      </c>
      <c r="I685" s="1" t="n">
        <f aca="false">COUNTIF($A685:$E685,D685)</f>
        <v>2</v>
      </c>
      <c r="J685" s="1" t="n">
        <f aca="false">COUNTIF($A685:$E685,E685)</f>
        <v>2</v>
      </c>
      <c r="K685" s="2" t="n">
        <f aca="false">MOD(A685,2)</f>
        <v>0</v>
      </c>
      <c r="L685" s="2" t="n">
        <f aca="false">MOD(B685,2)</f>
        <v>0</v>
      </c>
      <c r="M685" s="2" t="n">
        <f aca="false">MOD(C685,2)</f>
        <v>1</v>
      </c>
      <c r="N685" s="2" t="n">
        <f aca="false">MOD(D685,2)</f>
        <v>0</v>
      </c>
      <c r="O685" s="2" t="n">
        <f aca="false">MOD(E685,2)</f>
        <v>0</v>
      </c>
      <c r="P685" s="3" t="n">
        <f aca="false">SUMPRODUCT(A685:E685,K685:O685)</f>
        <v>49</v>
      </c>
      <c r="Q685" s="2" t="n">
        <f aca="false">SUM(A685:E685)-P685</f>
        <v>176</v>
      </c>
      <c r="R685" s="0" t="n">
        <f aca="false">IF(AND(SUM(F685:J685)=5,SUM(K685:O685)&lt;3,Q685&lt;P685),1,0)</f>
        <v>0</v>
      </c>
      <c r="T685" s="0" t="n">
        <f aca="false">IF(AND(SUM(F685:J685)=5,SUM(K685:O685)&gt;=3,Q685&gt;P685),1,0)</f>
        <v>0</v>
      </c>
    </row>
    <row r="686" customFormat="false" ht="15" hidden="false" customHeight="false" outlineLevel="0" collapsed="false">
      <c r="A686" s="0" t="n">
        <v>73</v>
      </c>
      <c r="B686" s="0" t="n">
        <v>69</v>
      </c>
      <c r="C686" s="0" t="n">
        <v>98</v>
      </c>
      <c r="D686" s="0" t="n">
        <v>73</v>
      </c>
      <c r="E686" s="0" t="n">
        <v>98</v>
      </c>
      <c r="F686" s="1" t="n">
        <f aca="false">COUNTIF($A686:$E686,A686)</f>
        <v>2</v>
      </c>
      <c r="G686" s="1" t="n">
        <f aca="false">COUNTIF($A686:$E686,B686)</f>
        <v>1</v>
      </c>
      <c r="H686" s="1" t="n">
        <f aca="false">COUNTIF($A686:$E686,C686)</f>
        <v>2</v>
      </c>
      <c r="I686" s="1" t="n">
        <f aca="false">COUNTIF($A686:$E686,D686)</f>
        <v>2</v>
      </c>
      <c r="J686" s="1" t="n">
        <f aca="false">COUNTIF($A686:$E686,E686)</f>
        <v>2</v>
      </c>
      <c r="K686" s="2" t="n">
        <f aca="false">MOD(A686,2)</f>
        <v>1</v>
      </c>
      <c r="L686" s="2" t="n">
        <f aca="false">MOD(B686,2)</f>
        <v>1</v>
      </c>
      <c r="M686" s="2" t="n">
        <f aca="false">MOD(C686,2)</f>
        <v>0</v>
      </c>
      <c r="N686" s="2" t="n">
        <f aca="false">MOD(D686,2)</f>
        <v>1</v>
      </c>
      <c r="O686" s="2" t="n">
        <f aca="false">MOD(E686,2)</f>
        <v>0</v>
      </c>
      <c r="P686" s="3" t="n">
        <f aca="false">SUMPRODUCT(A686:E686,K686:O686)</f>
        <v>215</v>
      </c>
      <c r="Q686" s="2" t="n">
        <f aca="false">SUM(A686:E686)-P686</f>
        <v>196</v>
      </c>
      <c r="R686" s="0" t="n">
        <f aca="false">IF(AND(SUM(F686:J686)=5,SUM(K686:O686)&lt;3,Q686&lt;P686),1,0)</f>
        <v>0</v>
      </c>
      <c r="T686" s="0" t="n">
        <f aca="false">IF(AND(SUM(F686:J686)=5,SUM(K686:O686)&gt;=3,Q686&gt;P686),1,0)</f>
        <v>0</v>
      </c>
    </row>
    <row r="687" customFormat="false" ht="15" hidden="false" customHeight="false" outlineLevel="0" collapsed="false">
      <c r="A687" s="0" t="n">
        <v>57</v>
      </c>
      <c r="B687" s="0" t="n">
        <v>57</v>
      </c>
      <c r="C687" s="0" t="n">
        <v>83</v>
      </c>
      <c r="D687" s="0" t="n">
        <v>84</v>
      </c>
      <c r="E687" s="0" t="n">
        <v>32</v>
      </c>
      <c r="F687" s="1" t="n">
        <f aca="false">COUNTIF($A687:$E687,A687)</f>
        <v>2</v>
      </c>
      <c r="G687" s="1" t="n">
        <f aca="false">COUNTIF($A687:$E687,B687)</f>
        <v>2</v>
      </c>
      <c r="H687" s="1" t="n">
        <f aca="false">COUNTIF($A687:$E687,C687)</f>
        <v>1</v>
      </c>
      <c r="I687" s="1" t="n">
        <f aca="false">COUNTIF($A687:$E687,D687)</f>
        <v>1</v>
      </c>
      <c r="J687" s="1" t="n">
        <f aca="false">COUNTIF($A687:$E687,E687)</f>
        <v>1</v>
      </c>
      <c r="K687" s="2" t="n">
        <f aca="false">MOD(A687,2)</f>
        <v>1</v>
      </c>
      <c r="L687" s="2" t="n">
        <f aca="false">MOD(B687,2)</f>
        <v>1</v>
      </c>
      <c r="M687" s="2" t="n">
        <f aca="false">MOD(C687,2)</f>
        <v>1</v>
      </c>
      <c r="N687" s="2" t="n">
        <f aca="false">MOD(D687,2)</f>
        <v>0</v>
      </c>
      <c r="O687" s="2" t="n">
        <f aca="false">MOD(E687,2)</f>
        <v>0</v>
      </c>
      <c r="P687" s="3" t="n">
        <f aca="false">SUMPRODUCT(A687:E687,K687:O687)</f>
        <v>197</v>
      </c>
      <c r="Q687" s="2" t="n">
        <f aca="false">SUM(A687:E687)-P687</f>
        <v>116</v>
      </c>
      <c r="R687" s="0" t="n">
        <f aca="false">IF(AND(SUM(F687:J687)=5,SUM(K687:O687)&lt;3,Q687&lt;P687),1,0)</f>
        <v>0</v>
      </c>
      <c r="T687" s="0" t="n">
        <f aca="false">IF(AND(SUM(F687:J687)=5,SUM(K687:O687)&gt;=3,Q687&gt;P687),1,0)</f>
        <v>0</v>
      </c>
    </row>
    <row r="688" customFormat="false" ht="15" hidden="false" customHeight="false" outlineLevel="0" collapsed="false">
      <c r="A688" s="0" t="n">
        <v>80</v>
      </c>
      <c r="B688" s="0" t="n">
        <v>80</v>
      </c>
      <c r="C688" s="0" t="n">
        <v>80</v>
      </c>
      <c r="D688" s="0" t="n">
        <v>99</v>
      </c>
      <c r="E688" s="0" t="n">
        <v>83</v>
      </c>
      <c r="F688" s="1" t="n">
        <f aca="false">COUNTIF($A688:$E688,A688)</f>
        <v>3</v>
      </c>
      <c r="G688" s="1" t="n">
        <f aca="false">COUNTIF($A688:$E688,B688)</f>
        <v>3</v>
      </c>
      <c r="H688" s="1" t="n">
        <f aca="false">COUNTIF($A688:$E688,C688)</f>
        <v>3</v>
      </c>
      <c r="I688" s="1" t="n">
        <f aca="false">COUNTIF($A688:$E688,D688)</f>
        <v>1</v>
      </c>
      <c r="J688" s="1" t="n">
        <f aca="false">COUNTIF($A688:$E688,E688)</f>
        <v>1</v>
      </c>
      <c r="K688" s="2" t="n">
        <f aca="false">MOD(A688,2)</f>
        <v>0</v>
      </c>
      <c r="L688" s="2" t="n">
        <f aca="false">MOD(B688,2)</f>
        <v>0</v>
      </c>
      <c r="M688" s="2" t="n">
        <f aca="false">MOD(C688,2)</f>
        <v>0</v>
      </c>
      <c r="N688" s="2" t="n">
        <f aca="false">MOD(D688,2)</f>
        <v>1</v>
      </c>
      <c r="O688" s="2" t="n">
        <f aca="false">MOD(E688,2)</f>
        <v>1</v>
      </c>
      <c r="P688" s="3" t="n">
        <f aca="false">SUMPRODUCT(A688:E688,K688:O688)</f>
        <v>182</v>
      </c>
      <c r="Q688" s="2" t="n">
        <f aca="false">SUM(A688:E688)-P688</f>
        <v>240</v>
      </c>
      <c r="R688" s="0" t="n">
        <f aca="false">IF(AND(SUM(F688:J688)=5,SUM(K688:O688)&lt;3,Q688&lt;P688),1,0)</f>
        <v>0</v>
      </c>
      <c r="T688" s="0" t="n">
        <f aca="false">IF(AND(SUM(F688:J688)=5,SUM(K688:O688)&gt;=3,Q688&gt;P688),1,0)</f>
        <v>0</v>
      </c>
    </row>
    <row r="689" customFormat="false" ht="15" hidden="false" customHeight="false" outlineLevel="0" collapsed="false">
      <c r="A689" s="0" t="n">
        <v>30</v>
      </c>
      <c r="B689" s="0" t="n">
        <v>94</v>
      </c>
      <c r="C689" s="0" t="n">
        <v>30</v>
      </c>
      <c r="D689" s="0" t="n">
        <v>72</v>
      </c>
      <c r="E689" s="0" t="n">
        <v>30</v>
      </c>
      <c r="F689" s="1" t="n">
        <f aca="false">COUNTIF($A689:$E689,A689)</f>
        <v>3</v>
      </c>
      <c r="G689" s="1" t="n">
        <f aca="false">COUNTIF($A689:$E689,B689)</f>
        <v>1</v>
      </c>
      <c r="H689" s="1" t="n">
        <f aca="false">COUNTIF($A689:$E689,C689)</f>
        <v>3</v>
      </c>
      <c r="I689" s="1" t="n">
        <f aca="false">COUNTIF($A689:$E689,D689)</f>
        <v>1</v>
      </c>
      <c r="J689" s="1" t="n">
        <f aca="false">COUNTIF($A689:$E689,E689)</f>
        <v>3</v>
      </c>
      <c r="K689" s="2" t="n">
        <f aca="false">MOD(A689,2)</f>
        <v>0</v>
      </c>
      <c r="L689" s="2" t="n">
        <f aca="false">MOD(B689,2)</f>
        <v>0</v>
      </c>
      <c r="M689" s="2" t="n">
        <f aca="false">MOD(C689,2)</f>
        <v>0</v>
      </c>
      <c r="N689" s="2" t="n">
        <f aca="false">MOD(D689,2)</f>
        <v>0</v>
      </c>
      <c r="O689" s="2" t="n">
        <f aca="false">MOD(E689,2)</f>
        <v>0</v>
      </c>
      <c r="P689" s="3" t="n">
        <f aca="false">SUMPRODUCT(A689:E689,K689:O689)</f>
        <v>0</v>
      </c>
      <c r="Q689" s="2" t="n">
        <f aca="false">SUM(A689:E689)-P689</f>
        <v>256</v>
      </c>
      <c r="R689" s="0" t="n">
        <f aca="false">IF(AND(SUM(F689:J689)=5,SUM(K689:O689)&lt;3,Q689&lt;P689),1,0)</f>
        <v>0</v>
      </c>
      <c r="T689" s="0" t="n">
        <f aca="false">IF(AND(SUM(F689:J689)=5,SUM(K689:O689)&gt;=3,Q689&gt;P689),1,0)</f>
        <v>0</v>
      </c>
    </row>
    <row r="690" customFormat="false" ht="15" hidden="false" customHeight="false" outlineLevel="0" collapsed="false">
      <c r="A690" s="0" t="n">
        <v>34</v>
      </c>
      <c r="B690" s="0" t="n">
        <v>40</v>
      </c>
      <c r="C690" s="0" t="n">
        <v>40</v>
      </c>
      <c r="D690" s="0" t="n">
        <v>87</v>
      </c>
      <c r="E690" s="0" t="n">
        <v>93</v>
      </c>
      <c r="F690" s="1" t="n">
        <f aca="false">COUNTIF($A690:$E690,A690)</f>
        <v>1</v>
      </c>
      <c r="G690" s="1" t="n">
        <f aca="false">COUNTIF($A690:$E690,B690)</f>
        <v>2</v>
      </c>
      <c r="H690" s="1" t="n">
        <f aca="false">COUNTIF($A690:$E690,C690)</f>
        <v>2</v>
      </c>
      <c r="I690" s="1" t="n">
        <f aca="false">COUNTIF($A690:$E690,D690)</f>
        <v>1</v>
      </c>
      <c r="J690" s="1" t="n">
        <f aca="false">COUNTIF($A690:$E690,E690)</f>
        <v>1</v>
      </c>
      <c r="K690" s="2" t="n">
        <f aca="false">MOD(A690,2)</f>
        <v>0</v>
      </c>
      <c r="L690" s="2" t="n">
        <f aca="false">MOD(B690,2)</f>
        <v>0</v>
      </c>
      <c r="M690" s="2" t="n">
        <f aca="false">MOD(C690,2)</f>
        <v>0</v>
      </c>
      <c r="N690" s="2" t="n">
        <f aca="false">MOD(D690,2)</f>
        <v>1</v>
      </c>
      <c r="O690" s="2" t="n">
        <f aca="false">MOD(E690,2)</f>
        <v>1</v>
      </c>
      <c r="P690" s="3" t="n">
        <f aca="false">SUMPRODUCT(A690:E690,K690:O690)</f>
        <v>180</v>
      </c>
      <c r="Q690" s="2" t="n">
        <f aca="false">SUM(A690:E690)-P690</f>
        <v>114</v>
      </c>
      <c r="R690" s="0" t="n">
        <f aca="false">IF(AND(SUM(F690:J690)=5,SUM(K690:O690)&lt;3,Q690&lt;P690),1,0)</f>
        <v>0</v>
      </c>
      <c r="T690" s="0" t="n">
        <f aca="false">IF(AND(SUM(F690:J690)=5,SUM(K690:O690)&gt;=3,Q690&gt;P690),1,0)</f>
        <v>0</v>
      </c>
    </row>
    <row r="691" customFormat="false" ht="15" hidden="false" customHeight="false" outlineLevel="0" collapsed="false">
      <c r="A691" s="0" t="n">
        <v>30</v>
      </c>
      <c r="B691" s="0" t="n">
        <v>84</v>
      </c>
      <c r="C691" s="0" t="n">
        <v>11</v>
      </c>
      <c r="D691" s="0" t="n">
        <v>27</v>
      </c>
      <c r="E691" s="0" t="n">
        <v>34</v>
      </c>
      <c r="F691" s="1" t="n">
        <f aca="false">COUNTIF($A691:$E691,A691)</f>
        <v>1</v>
      </c>
      <c r="G691" s="1" t="n">
        <f aca="false">COUNTIF($A691:$E691,B691)</f>
        <v>1</v>
      </c>
      <c r="H691" s="1" t="n">
        <f aca="false">COUNTIF($A691:$E691,C691)</f>
        <v>1</v>
      </c>
      <c r="I691" s="1" t="n">
        <f aca="false">COUNTIF($A691:$E691,D691)</f>
        <v>1</v>
      </c>
      <c r="J691" s="1" t="n">
        <f aca="false">COUNTIF($A691:$E691,E691)</f>
        <v>1</v>
      </c>
      <c r="K691" s="2" t="n">
        <f aca="false">MOD(A691,2)</f>
        <v>0</v>
      </c>
      <c r="L691" s="2" t="n">
        <f aca="false">MOD(B691,2)</f>
        <v>0</v>
      </c>
      <c r="M691" s="2" t="n">
        <f aca="false">MOD(C691,2)</f>
        <v>1</v>
      </c>
      <c r="N691" s="2" t="n">
        <f aca="false">MOD(D691,2)</f>
        <v>1</v>
      </c>
      <c r="O691" s="2" t="n">
        <f aca="false">MOD(E691,2)</f>
        <v>0</v>
      </c>
      <c r="P691" s="3" t="n">
        <f aca="false">SUMPRODUCT(A691:E691,K691:O691)</f>
        <v>38</v>
      </c>
      <c r="Q691" s="2" t="n">
        <f aca="false">SUM(A691:E691)-P691</f>
        <v>148</v>
      </c>
      <c r="R691" s="0" t="n">
        <f aca="false">IF(AND(SUM(F691:J691)=5,SUM(K691:O691)&lt;3,Q691&lt;P691),1,0)</f>
        <v>0</v>
      </c>
      <c r="T691" s="0" t="n">
        <f aca="false">IF(AND(SUM(F691:J691)=5,SUM(K691:O691)&gt;=3,Q691&gt;P691),1,0)</f>
        <v>0</v>
      </c>
    </row>
    <row r="692" customFormat="false" ht="15" hidden="false" customHeight="false" outlineLevel="0" collapsed="false">
      <c r="A692" s="0" t="n">
        <v>20</v>
      </c>
      <c r="B692" s="0" t="n">
        <v>83</v>
      </c>
      <c r="C692" s="0" t="n">
        <v>20</v>
      </c>
      <c r="D692" s="0" t="n">
        <v>86</v>
      </c>
      <c r="E692" s="0" t="n">
        <v>83</v>
      </c>
      <c r="F692" s="1" t="n">
        <f aca="false">COUNTIF($A692:$E692,A692)</f>
        <v>2</v>
      </c>
      <c r="G692" s="1" t="n">
        <f aca="false">COUNTIF($A692:$E692,B692)</f>
        <v>2</v>
      </c>
      <c r="H692" s="1" t="n">
        <f aca="false">COUNTIF($A692:$E692,C692)</f>
        <v>2</v>
      </c>
      <c r="I692" s="1" t="n">
        <f aca="false">COUNTIF($A692:$E692,D692)</f>
        <v>1</v>
      </c>
      <c r="J692" s="1" t="n">
        <f aca="false">COUNTIF($A692:$E692,E692)</f>
        <v>2</v>
      </c>
      <c r="K692" s="2" t="n">
        <f aca="false">MOD(A692,2)</f>
        <v>0</v>
      </c>
      <c r="L692" s="2" t="n">
        <f aca="false">MOD(B692,2)</f>
        <v>1</v>
      </c>
      <c r="M692" s="2" t="n">
        <f aca="false">MOD(C692,2)</f>
        <v>0</v>
      </c>
      <c r="N692" s="2" t="n">
        <f aca="false">MOD(D692,2)</f>
        <v>0</v>
      </c>
      <c r="O692" s="2" t="n">
        <f aca="false">MOD(E692,2)</f>
        <v>1</v>
      </c>
      <c r="P692" s="3" t="n">
        <f aca="false">SUMPRODUCT(A692:E692,K692:O692)</f>
        <v>166</v>
      </c>
      <c r="Q692" s="2" t="n">
        <f aca="false">SUM(A692:E692)-P692</f>
        <v>126</v>
      </c>
      <c r="R692" s="0" t="n">
        <f aca="false">IF(AND(SUM(F692:J692)=5,SUM(K692:O692)&lt;3,Q692&lt;P692),1,0)</f>
        <v>0</v>
      </c>
      <c r="T692" s="0" t="n">
        <f aca="false">IF(AND(SUM(F692:J692)=5,SUM(K692:O692)&gt;=3,Q692&gt;P692),1,0)</f>
        <v>0</v>
      </c>
    </row>
    <row r="693" customFormat="false" ht="15" hidden="false" customHeight="false" outlineLevel="0" collapsed="false">
      <c r="A693" s="0" t="n">
        <v>37</v>
      </c>
      <c r="B693" s="0" t="n">
        <v>45</v>
      </c>
      <c r="C693" s="0" t="n">
        <v>76</v>
      </c>
      <c r="D693" s="0" t="n">
        <v>23</v>
      </c>
      <c r="E693" s="0" t="n">
        <v>86</v>
      </c>
      <c r="F693" s="1" t="n">
        <f aca="false">COUNTIF($A693:$E693,A693)</f>
        <v>1</v>
      </c>
      <c r="G693" s="1" t="n">
        <f aca="false">COUNTIF($A693:$E693,B693)</f>
        <v>1</v>
      </c>
      <c r="H693" s="1" t="n">
        <f aca="false">COUNTIF($A693:$E693,C693)</f>
        <v>1</v>
      </c>
      <c r="I693" s="1" t="n">
        <f aca="false">COUNTIF($A693:$E693,D693)</f>
        <v>1</v>
      </c>
      <c r="J693" s="1" t="n">
        <f aca="false">COUNTIF($A693:$E693,E693)</f>
        <v>1</v>
      </c>
      <c r="K693" s="2" t="n">
        <f aca="false">MOD(A693,2)</f>
        <v>1</v>
      </c>
      <c r="L693" s="2" t="n">
        <f aca="false">MOD(B693,2)</f>
        <v>1</v>
      </c>
      <c r="M693" s="2" t="n">
        <f aca="false">MOD(C693,2)</f>
        <v>0</v>
      </c>
      <c r="N693" s="2" t="n">
        <f aca="false">MOD(D693,2)</f>
        <v>1</v>
      </c>
      <c r="O693" s="2" t="n">
        <f aca="false">MOD(E693,2)</f>
        <v>0</v>
      </c>
      <c r="P693" s="3" t="n">
        <f aca="false">SUMPRODUCT(A693:E693,K693:O693)</f>
        <v>105</v>
      </c>
      <c r="Q693" s="2" t="n">
        <f aca="false">SUM(A693:E693)-P693</f>
        <v>162</v>
      </c>
      <c r="R693" s="0" t="n">
        <f aca="false">IF(AND(SUM(F693:J693)=5,SUM(K693:O693)&lt;3,Q693&lt;P693),1,0)</f>
        <v>0</v>
      </c>
      <c r="T693" s="0" t="n">
        <f aca="false">IF(AND(SUM(F693:J693)=5,SUM(K693:O693)&gt;=3,Q693&gt;P693),1,0)</f>
        <v>1</v>
      </c>
    </row>
    <row r="694" customFormat="false" ht="15" hidden="false" customHeight="false" outlineLevel="0" collapsed="false">
      <c r="A694" s="0" t="n">
        <v>71</v>
      </c>
      <c r="B694" s="0" t="n">
        <v>85</v>
      </c>
      <c r="C694" s="0" t="n">
        <v>71</v>
      </c>
      <c r="D694" s="0" t="n">
        <v>56</v>
      </c>
      <c r="E694" s="0" t="n">
        <v>58</v>
      </c>
      <c r="F694" s="1" t="n">
        <f aca="false">COUNTIF($A694:$E694,A694)</f>
        <v>2</v>
      </c>
      <c r="G694" s="1" t="n">
        <f aca="false">COUNTIF($A694:$E694,B694)</f>
        <v>1</v>
      </c>
      <c r="H694" s="1" t="n">
        <f aca="false">COUNTIF($A694:$E694,C694)</f>
        <v>2</v>
      </c>
      <c r="I694" s="1" t="n">
        <f aca="false">COUNTIF($A694:$E694,D694)</f>
        <v>1</v>
      </c>
      <c r="J694" s="1" t="n">
        <f aca="false">COUNTIF($A694:$E694,E694)</f>
        <v>1</v>
      </c>
      <c r="K694" s="2" t="n">
        <f aca="false">MOD(A694,2)</f>
        <v>1</v>
      </c>
      <c r="L694" s="2" t="n">
        <f aca="false">MOD(B694,2)</f>
        <v>1</v>
      </c>
      <c r="M694" s="2" t="n">
        <f aca="false">MOD(C694,2)</f>
        <v>1</v>
      </c>
      <c r="N694" s="2" t="n">
        <f aca="false">MOD(D694,2)</f>
        <v>0</v>
      </c>
      <c r="O694" s="2" t="n">
        <f aca="false">MOD(E694,2)</f>
        <v>0</v>
      </c>
      <c r="P694" s="3" t="n">
        <f aca="false">SUMPRODUCT(A694:E694,K694:O694)</f>
        <v>227</v>
      </c>
      <c r="Q694" s="2" t="n">
        <f aca="false">SUM(A694:E694)-P694</f>
        <v>114</v>
      </c>
      <c r="R694" s="0" t="n">
        <f aca="false">IF(AND(SUM(F694:J694)=5,SUM(K694:O694)&lt;3,Q694&lt;P694),1,0)</f>
        <v>0</v>
      </c>
      <c r="T694" s="0" t="n">
        <f aca="false">IF(AND(SUM(F694:J694)=5,SUM(K694:O694)&gt;=3,Q694&gt;P694),1,0)</f>
        <v>0</v>
      </c>
    </row>
    <row r="695" customFormat="false" ht="15" hidden="false" customHeight="false" outlineLevel="0" collapsed="false">
      <c r="A695" s="0" t="n">
        <v>65</v>
      </c>
      <c r="B695" s="0" t="n">
        <v>85</v>
      </c>
      <c r="C695" s="0" t="n">
        <v>54</v>
      </c>
      <c r="D695" s="0" t="n">
        <v>65</v>
      </c>
      <c r="E695" s="0" t="n">
        <v>85</v>
      </c>
      <c r="F695" s="1" t="n">
        <f aca="false">COUNTIF($A695:$E695,A695)</f>
        <v>2</v>
      </c>
      <c r="G695" s="1" t="n">
        <f aca="false">COUNTIF($A695:$E695,B695)</f>
        <v>2</v>
      </c>
      <c r="H695" s="1" t="n">
        <f aca="false">COUNTIF($A695:$E695,C695)</f>
        <v>1</v>
      </c>
      <c r="I695" s="1" t="n">
        <f aca="false">COUNTIF($A695:$E695,D695)</f>
        <v>2</v>
      </c>
      <c r="J695" s="1" t="n">
        <f aca="false">COUNTIF($A695:$E695,E695)</f>
        <v>2</v>
      </c>
      <c r="K695" s="2" t="n">
        <f aca="false">MOD(A695,2)</f>
        <v>1</v>
      </c>
      <c r="L695" s="2" t="n">
        <f aca="false">MOD(B695,2)</f>
        <v>1</v>
      </c>
      <c r="M695" s="2" t="n">
        <f aca="false">MOD(C695,2)</f>
        <v>0</v>
      </c>
      <c r="N695" s="2" t="n">
        <f aca="false">MOD(D695,2)</f>
        <v>1</v>
      </c>
      <c r="O695" s="2" t="n">
        <f aca="false">MOD(E695,2)</f>
        <v>1</v>
      </c>
      <c r="P695" s="3" t="n">
        <f aca="false">SUMPRODUCT(A695:E695,K695:O695)</f>
        <v>300</v>
      </c>
      <c r="Q695" s="2" t="n">
        <f aca="false">SUM(A695:E695)-P695</f>
        <v>54</v>
      </c>
      <c r="R695" s="0" t="n">
        <f aca="false">IF(AND(SUM(F695:J695)=5,SUM(K695:O695)&lt;3,Q695&lt;P695),1,0)</f>
        <v>0</v>
      </c>
      <c r="T695" s="0" t="n">
        <f aca="false">IF(AND(SUM(F695:J695)=5,SUM(K695:O695)&gt;=3,Q695&gt;P695),1,0)</f>
        <v>0</v>
      </c>
    </row>
    <row r="696" customFormat="false" ht="15" hidden="false" customHeight="false" outlineLevel="0" collapsed="false">
      <c r="A696" s="0" t="n">
        <v>19</v>
      </c>
      <c r="B696" s="0" t="n">
        <v>38</v>
      </c>
      <c r="C696" s="0" t="n">
        <v>19</v>
      </c>
      <c r="D696" s="0" t="n">
        <v>29</v>
      </c>
      <c r="E696" s="0" t="n">
        <v>19</v>
      </c>
      <c r="F696" s="1" t="n">
        <f aca="false">COUNTIF($A696:$E696,A696)</f>
        <v>3</v>
      </c>
      <c r="G696" s="1" t="n">
        <f aca="false">COUNTIF($A696:$E696,B696)</f>
        <v>1</v>
      </c>
      <c r="H696" s="1" t="n">
        <f aca="false">COUNTIF($A696:$E696,C696)</f>
        <v>3</v>
      </c>
      <c r="I696" s="1" t="n">
        <f aca="false">COUNTIF($A696:$E696,D696)</f>
        <v>1</v>
      </c>
      <c r="J696" s="1" t="n">
        <f aca="false">COUNTIF($A696:$E696,E696)</f>
        <v>3</v>
      </c>
      <c r="K696" s="2" t="n">
        <f aca="false">MOD(A696,2)</f>
        <v>1</v>
      </c>
      <c r="L696" s="2" t="n">
        <f aca="false">MOD(B696,2)</f>
        <v>0</v>
      </c>
      <c r="M696" s="2" t="n">
        <f aca="false">MOD(C696,2)</f>
        <v>1</v>
      </c>
      <c r="N696" s="2" t="n">
        <f aca="false">MOD(D696,2)</f>
        <v>1</v>
      </c>
      <c r="O696" s="2" t="n">
        <f aca="false">MOD(E696,2)</f>
        <v>1</v>
      </c>
      <c r="P696" s="3" t="n">
        <f aca="false">SUMPRODUCT(A696:E696,K696:O696)</f>
        <v>86</v>
      </c>
      <c r="Q696" s="2" t="n">
        <f aca="false">SUM(A696:E696)-P696</f>
        <v>38</v>
      </c>
      <c r="R696" s="0" t="n">
        <f aca="false">IF(AND(SUM(F696:J696)=5,SUM(K696:O696)&lt;3,Q696&lt;P696),1,0)</f>
        <v>0</v>
      </c>
      <c r="T696" s="0" t="n">
        <f aca="false">IF(AND(SUM(F696:J696)=5,SUM(K696:O696)&gt;=3,Q696&gt;P696),1,0)</f>
        <v>0</v>
      </c>
    </row>
    <row r="697" customFormat="false" ht="15" hidden="false" customHeight="false" outlineLevel="0" collapsed="false">
      <c r="A697" s="0" t="n">
        <v>10</v>
      </c>
      <c r="B697" s="0" t="n">
        <v>63</v>
      </c>
      <c r="C697" s="0" t="n">
        <v>63</v>
      </c>
      <c r="D697" s="0" t="n">
        <v>63</v>
      </c>
      <c r="E697" s="0" t="n">
        <v>77</v>
      </c>
      <c r="F697" s="1" t="n">
        <f aca="false">COUNTIF($A697:$E697,A697)</f>
        <v>1</v>
      </c>
      <c r="G697" s="1" t="n">
        <f aca="false">COUNTIF($A697:$E697,B697)</f>
        <v>3</v>
      </c>
      <c r="H697" s="1" t="n">
        <f aca="false">COUNTIF($A697:$E697,C697)</f>
        <v>3</v>
      </c>
      <c r="I697" s="1" t="n">
        <f aca="false">COUNTIF($A697:$E697,D697)</f>
        <v>3</v>
      </c>
      <c r="J697" s="1" t="n">
        <f aca="false">COUNTIF($A697:$E697,E697)</f>
        <v>1</v>
      </c>
      <c r="K697" s="2" t="n">
        <f aca="false">MOD(A697,2)</f>
        <v>0</v>
      </c>
      <c r="L697" s="2" t="n">
        <f aca="false">MOD(B697,2)</f>
        <v>1</v>
      </c>
      <c r="M697" s="2" t="n">
        <f aca="false">MOD(C697,2)</f>
        <v>1</v>
      </c>
      <c r="N697" s="2" t="n">
        <f aca="false">MOD(D697,2)</f>
        <v>1</v>
      </c>
      <c r="O697" s="2" t="n">
        <f aca="false">MOD(E697,2)</f>
        <v>1</v>
      </c>
      <c r="P697" s="3" t="n">
        <f aca="false">SUMPRODUCT(A697:E697,K697:O697)</f>
        <v>266</v>
      </c>
      <c r="Q697" s="2" t="n">
        <f aca="false">SUM(A697:E697)-P697</f>
        <v>10</v>
      </c>
      <c r="R697" s="0" t="n">
        <f aca="false">IF(AND(SUM(F697:J697)=5,SUM(K697:O697)&lt;3,Q697&lt;P697),1,0)</f>
        <v>0</v>
      </c>
      <c r="T697" s="0" t="n">
        <f aca="false">IF(AND(SUM(F697:J697)=5,SUM(K697:O697)&gt;=3,Q697&gt;P697),1,0)</f>
        <v>0</v>
      </c>
    </row>
    <row r="698" customFormat="false" ht="15" hidden="false" customHeight="false" outlineLevel="0" collapsed="false">
      <c r="A698" s="0" t="n">
        <v>74</v>
      </c>
      <c r="B698" s="0" t="n">
        <v>97</v>
      </c>
      <c r="C698" s="0" t="n">
        <v>91</v>
      </c>
      <c r="D698" s="0" t="n">
        <v>74</v>
      </c>
      <c r="E698" s="0" t="n">
        <v>74</v>
      </c>
      <c r="F698" s="1" t="n">
        <f aca="false">COUNTIF($A698:$E698,A698)</f>
        <v>3</v>
      </c>
      <c r="G698" s="1" t="n">
        <f aca="false">COUNTIF($A698:$E698,B698)</f>
        <v>1</v>
      </c>
      <c r="H698" s="1" t="n">
        <f aca="false">COUNTIF($A698:$E698,C698)</f>
        <v>1</v>
      </c>
      <c r="I698" s="1" t="n">
        <f aca="false">COUNTIF($A698:$E698,D698)</f>
        <v>3</v>
      </c>
      <c r="J698" s="1" t="n">
        <f aca="false">COUNTIF($A698:$E698,E698)</f>
        <v>3</v>
      </c>
      <c r="K698" s="2" t="n">
        <f aca="false">MOD(A698,2)</f>
        <v>0</v>
      </c>
      <c r="L698" s="2" t="n">
        <f aca="false">MOD(B698,2)</f>
        <v>1</v>
      </c>
      <c r="M698" s="2" t="n">
        <f aca="false">MOD(C698,2)</f>
        <v>1</v>
      </c>
      <c r="N698" s="2" t="n">
        <f aca="false">MOD(D698,2)</f>
        <v>0</v>
      </c>
      <c r="O698" s="2" t="n">
        <f aca="false">MOD(E698,2)</f>
        <v>0</v>
      </c>
      <c r="P698" s="3" t="n">
        <f aca="false">SUMPRODUCT(A698:E698,K698:O698)</f>
        <v>188</v>
      </c>
      <c r="Q698" s="2" t="n">
        <f aca="false">SUM(A698:E698)-P698</f>
        <v>222</v>
      </c>
      <c r="R698" s="0" t="n">
        <f aca="false">IF(AND(SUM(F698:J698)=5,SUM(K698:O698)&lt;3,Q698&lt;P698),1,0)</f>
        <v>0</v>
      </c>
      <c r="T698" s="0" t="n">
        <f aca="false">IF(AND(SUM(F698:J698)=5,SUM(K698:O698)&gt;=3,Q698&gt;P698),1,0)</f>
        <v>0</v>
      </c>
    </row>
    <row r="699" customFormat="false" ht="15" hidden="false" customHeight="false" outlineLevel="0" collapsed="false">
      <c r="A699" s="0" t="n">
        <v>33</v>
      </c>
      <c r="B699" s="0" t="n">
        <v>12</v>
      </c>
      <c r="C699" s="0" t="n">
        <v>33</v>
      </c>
      <c r="D699" s="0" t="n">
        <v>93</v>
      </c>
      <c r="E699" s="0" t="n">
        <v>12</v>
      </c>
      <c r="F699" s="1" t="n">
        <f aca="false">COUNTIF($A699:$E699,A699)</f>
        <v>2</v>
      </c>
      <c r="G699" s="1" t="n">
        <f aca="false">COUNTIF($A699:$E699,B699)</f>
        <v>2</v>
      </c>
      <c r="H699" s="1" t="n">
        <f aca="false">COUNTIF($A699:$E699,C699)</f>
        <v>2</v>
      </c>
      <c r="I699" s="1" t="n">
        <f aca="false">COUNTIF($A699:$E699,D699)</f>
        <v>1</v>
      </c>
      <c r="J699" s="1" t="n">
        <f aca="false">COUNTIF($A699:$E699,E699)</f>
        <v>2</v>
      </c>
      <c r="K699" s="2" t="n">
        <f aca="false">MOD(A699,2)</f>
        <v>1</v>
      </c>
      <c r="L699" s="2" t="n">
        <f aca="false">MOD(B699,2)</f>
        <v>0</v>
      </c>
      <c r="M699" s="2" t="n">
        <f aca="false">MOD(C699,2)</f>
        <v>1</v>
      </c>
      <c r="N699" s="2" t="n">
        <f aca="false">MOD(D699,2)</f>
        <v>1</v>
      </c>
      <c r="O699" s="2" t="n">
        <f aca="false">MOD(E699,2)</f>
        <v>0</v>
      </c>
      <c r="P699" s="3" t="n">
        <f aca="false">SUMPRODUCT(A699:E699,K699:O699)</f>
        <v>159</v>
      </c>
      <c r="Q699" s="2" t="n">
        <f aca="false">SUM(A699:E699)-P699</f>
        <v>24</v>
      </c>
      <c r="R699" s="0" t="n">
        <f aca="false">IF(AND(SUM(F699:J699)=5,SUM(K699:O699)&lt;3,Q699&lt;P699),1,0)</f>
        <v>0</v>
      </c>
      <c r="T699" s="0" t="n">
        <f aca="false">IF(AND(SUM(F699:J699)=5,SUM(K699:O699)&gt;=3,Q699&gt;P699),1,0)</f>
        <v>0</v>
      </c>
    </row>
    <row r="700" customFormat="false" ht="15" hidden="false" customHeight="false" outlineLevel="0" collapsed="false">
      <c r="A700" s="0" t="n">
        <v>29</v>
      </c>
      <c r="B700" s="0" t="n">
        <v>77</v>
      </c>
      <c r="C700" s="0" t="n">
        <v>29</v>
      </c>
      <c r="D700" s="0" t="n">
        <v>12</v>
      </c>
      <c r="E700" s="0" t="n">
        <v>29</v>
      </c>
      <c r="F700" s="1" t="n">
        <f aca="false">COUNTIF($A700:$E700,A700)</f>
        <v>3</v>
      </c>
      <c r="G700" s="1" t="n">
        <f aca="false">COUNTIF($A700:$E700,B700)</f>
        <v>1</v>
      </c>
      <c r="H700" s="1" t="n">
        <f aca="false">COUNTIF($A700:$E700,C700)</f>
        <v>3</v>
      </c>
      <c r="I700" s="1" t="n">
        <f aca="false">COUNTIF($A700:$E700,D700)</f>
        <v>1</v>
      </c>
      <c r="J700" s="1" t="n">
        <f aca="false">COUNTIF($A700:$E700,E700)</f>
        <v>3</v>
      </c>
      <c r="K700" s="2" t="n">
        <f aca="false">MOD(A700,2)</f>
        <v>1</v>
      </c>
      <c r="L700" s="2" t="n">
        <f aca="false">MOD(B700,2)</f>
        <v>1</v>
      </c>
      <c r="M700" s="2" t="n">
        <f aca="false">MOD(C700,2)</f>
        <v>1</v>
      </c>
      <c r="N700" s="2" t="n">
        <f aca="false">MOD(D700,2)</f>
        <v>0</v>
      </c>
      <c r="O700" s="2" t="n">
        <f aca="false">MOD(E700,2)</f>
        <v>1</v>
      </c>
      <c r="P700" s="3" t="n">
        <f aca="false">SUMPRODUCT(A700:E700,K700:O700)</f>
        <v>164</v>
      </c>
      <c r="Q700" s="2" t="n">
        <f aca="false">SUM(A700:E700)-P700</f>
        <v>12</v>
      </c>
      <c r="R700" s="0" t="n">
        <f aca="false">IF(AND(SUM(F700:J700)=5,SUM(K700:O700)&lt;3,Q700&lt;P700),1,0)</f>
        <v>0</v>
      </c>
      <c r="T700" s="0" t="n">
        <f aca="false">IF(AND(SUM(F700:J700)=5,SUM(K700:O700)&gt;=3,Q700&gt;P700),1,0)</f>
        <v>0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27</v>
      </c>
      <c r="D701" s="0" t="n">
        <v>12</v>
      </c>
      <c r="E701" s="0" t="n">
        <v>12</v>
      </c>
      <c r="F701" s="1" t="n">
        <f aca="false">COUNTIF($A701:$E701,A701)</f>
        <v>2</v>
      </c>
      <c r="G701" s="1" t="n">
        <f aca="false">COUNTIF($A701:$E701,B701)</f>
        <v>2</v>
      </c>
      <c r="H701" s="1" t="n">
        <f aca="false">COUNTIF($A701:$E701,C701)</f>
        <v>1</v>
      </c>
      <c r="I701" s="1" t="n">
        <f aca="false">COUNTIF($A701:$E701,D701)</f>
        <v>2</v>
      </c>
      <c r="J701" s="1" t="n">
        <f aca="false">COUNTIF($A701:$E701,E701)</f>
        <v>2</v>
      </c>
      <c r="K701" s="2" t="n">
        <f aca="false">MOD(A701,2)</f>
        <v>1</v>
      </c>
      <c r="L701" s="2" t="n">
        <f aca="false">MOD(B701,2)</f>
        <v>1</v>
      </c>
      <c r="M701" s="2" t="n">
        <f aca="false">MOD(C701,2)</f>
        <v>1</v>
      </c>
      <c r="N701" s="2" t="n">
        <f aca="false">MOD(D701,2)</f>
        <v>0</v>
      </c>
      <c r="O701" s="2" t="n">
        <f aca="false">MOD(E701,2)</f>
        <v>0</v>
      </c>
      <c r="P701" s="3" t="n">
        <f aca="false">SUMPRODUCT(A701:E701,K701:O701)</f>
        <v>181</v>
      </c>
      <c r="Q701" s="2" t="n">
        <f aca="false">SUM(A701:E701)-P701</f>
        <v>24</v>
      </c>
      <c r="R701" s="0" t="n">
        <f aca="false">IF(AND(SUM(F701:J701)=5,SUM(K701:O701)&lt;3,Q701&lt;P701),1,0)</f>
        <v>0</v>
      </c>
      <c r="T701" s="0" t="n">
        <f aca="false">IF(AND(SUM(F701:J701)=5,SUM(K701:O701)&gt;=3,Q701&gt;P701),1,0)</f>
        <v>0</v>
      </c>
    </row>
    <row r="702" customFormat="false" ht="15" hidden="false" customHeight="false" outlineLevel="0" collapsed="false">
      <c r="A702" s="0" t="n">
        <v>31</v>
      </c>
      <c r="B702" s="0" t="n">
        <v>37</v>
      </c>
      <c r="C702" s="0" t="n">
        <v>57</v>
      </c>
      <c r="D702" s="0" t="n">
        <v>14</v>
      </c>
      <c r="E702" s="0" t="n">
        <v>59</v>
      </c>
      <c r="F702" s="1" t="n">
        <f aca="false">COUNTIF($A702:$E702,A702)</f>
        <v>1</v>
      </c>
      <c r="G702" s="1" t="n">
        <f aca="false">COUNTIF($A702:$E702,B702)</f>
        <v>1</v>
      </c>
      <c r="H702" s="1" t="n">
        <f aca="false">COUNTIF($A702:$E702,C702)</f>
        <v>1</v>
      </c>
      <c r="I702" s="1" t="n">
        <f aca="false">COUNTIF($A702:$E702,D702)</f>
        <v>1</v>
      </c>
      <c r="J702" s="1" t="n">
        <f aca="false">COUNTIF($A702:$E702,E702)</f>
        <v>1</v>
      </c>
      <c r="K702" s="2" t="n">
        <f aca="false">MOD(A702,2)</f>
        <v>1</v>
      </c>
      <c r="L702" s="2" t="n">
        <f aca="false">MOD(B702,2)</f>
        <v>1</v>
      </c>
      <c r="M702" s="2" t="n">
        <f aca="false">MOD(C702,2)</f>
        <v>1</v>
      </c>
      <c r="N702" s="2" t="n">
        <f aca="false">MOD(D702,2)</f>
        <v>0</v>
      </c>
      <c r="O702" s="2" t="n">
        <f aca="false">MOD(E702,2)</f>
        <v>1</v>
      </c>
      <c r="P702" s="3" t="n">
        <f aca="false">SUMPRODUCT(A702:E702,K702:O702)</f>
        <v>184</v>
      </c>
      <c r="Q702" s="2" t="n">
        <f aca="false">SUM(A702:E702)-P702</f>
        <v>14</v>
      </c>
      <c r="R702" s="0" t="n">
        <f aca="false">IF(AND(SUM(F702:J702)=5,SUM(K702:O702)&lt;3,Q702&lt;P702),1,0)</f>
        <v>0</v>
      </c>
      <c r="T702" s="0" t="n">
        <f aca="false">IF(AND(SUM(F702:J702)=5,SUM(K702:O702)&gt;=3,Q702&gt;P702),1,0)</f>
        <v>0</v>
      </c>
    </row>
    <row r="703" customFormat="false" ht="15" hidden="false" customHeight="false" outlineLevel="0" collapsed="false">
      <c r="A703" s="0" t="n">
        <v>50</v>
      </c>
      <c r="B703" s="0" t="n">
        <v>65</v>
      </c>
      <c r="C703" s="0" t="n">
        <v>18</v>
      </c>
      <c r="D703" s="0" t="n">
        <v>82</v>
      </c>
      <c r="E703" s="0" t="n">
        <v>78</v>
      </c>
      <c r="F703" s="1" t="n">
        <f aca="false">COUNTIF($A703:$E703,A703)</f>
        <v>1</v>
      </c>
      <c r="G703" s="1" t="n">
        <f aca="false">COUNTIF($A703:$E703,B703)</f>
        <v>1</v>
      </c>
      <c r="H703" s="1" t="n">
        <f aca="false">COUNTIF($A703:$E703,C703)</f>
        <v>1</v>
      </c>
      <c r="I703" s="1" t="n">
        <f aca="false">COUNTIF($A703:$E703,D703)</f>
        <v>1</v>
      </c>
      <c r="J703" s="1" t="n">
        <f aca="false">COUNTIF($A703:$E703,E703)</f>
        <v>1</v>
      </c>
      <c r="K703" s="2" t="n">
        <f aca="false">MOD(A703,2)</f>
        <v>0</v>
      </c>
      <c r="L703" s="2" t="n">
        <f aca="false">MOD(B703,2)</f>
        <v>1</v>
      </c>
      <c r="M703" s="2" t="n">
        <f aca="false">MOD(C703,2)</f>
        <v>0</v>
      </c>
      <c r="N703" s="2" t="n">
        <f aca="false">MOD(D703,2)</f>
        <v>0</v>
      </c>
      <c r="O703" s="2" t="n">
        <f aca="false">MOD(E703,2)</f>
        <v>0</v>
      </c>
      <c r="P703" s="3" t="n">
        <f aca="false">SUMPRODUCT(A703:E703,K703:O703)</f>
        <v>65</v>
      </c>
      <c r="Q703" s="2" t="n">
        <f aca="false">SUM(A703:E703)-P703</f>
        <v>228</v>
      </c>
      <c r="R703" s="0" t="n">
        <f aca="false">IF(AND(SUM(F703:J703)=5,SUM(K703:O703)&lt;3,Q703&lt;P703),1,0)</f>
        <v>0</v>
      </c>
      <c r="T703" s="0" t="n">
        <f aca="false">IF(AND(SUM(F703:J703)=5,SUM(K703:O703)&gt;=3,Q703&gt;P703),1,0)</f>
        <v>0</v>
      </c>
    </row>
    <row r="704" customFormat="false" ht="15" hidden="false" customHeight="false" outlineLevel="0" collapsed="false">
      <c r="A704" s="0" t="n">
        <v>38</v>
      </c>
      <c r="B704" s="0" t="n">
        <v>40</v>
      </c>
      <c r="C704" s="0" t="n">
        <v>74</v>
      </c>
      <c r="D704" s="0" t="n">
        <v>74</v>
      </c>
      <c r="E704" s="0" t="n">
        <v>52</v>
      </c>
      <c r="F704" s="1" t="n">
        <f aca="false">COUNTIF($A704:$E704,A704)</f>
        <v>1</v>
      </c>
      <c r="G704" s="1" t="n">
        <f aca="false">COUNTIF($A704:$E704,B704)</f>
        <v>1</v>
      </c>
      <c r="H704" s="1" t="n">
        <f aca="false">COUNTIF($A704:$E704,C704)</f>
        <v>2</v>
      </c>
      <c r="I704" s="1" t="n">
        <f aca="false">COUNTIF($A704:$E704,D704)</f>
        <v>2</v>
      </c>
      <c r="J704" s="1" t="n">
        <f aca="false">COUNTIF($A704:$E704,E704)</f>
        <v>1</v>
      </c>
      <c r="K704" s="2" t="n">
        <f aca="false">MOD(A704,2)</f>
        <v>0</v>
      </c>
      <c r="L704" s="2" t="n">
        <f aca="false">MOD(B704,2)</f>
        <v>0</v>
      </c>
      <c r="M704" s="2" t="n">
        <f aca="false">MOD(C704,2)</f>
        <v>0</v>
      </c>
      <c r="N704" s="2" t="n">
        <f aca="false">MOD(D704,2)</f>
        <v>0</v>
      </c>
      <c r="O704" s="2" t="n">
        <f aca="false">MOD(E704,2)</f>
        <v>0</v>
      </c>
      <c r="P704" s="3" t="n">
        <f aca="false">SUMPRODUCT(A704:E704,K704:O704)</f>
        <v>0</v>
      </c>
      <c r="Q704" s="2" t="n">
        <f aca="false">SUM(A704:E704)-P704</f>
        <v>278</v>
      </c>
      <c r="R704" s="0" t="n">
        <f aca="false">IF(AND(SUM(F704:J704)=5,SUM(K704:O704)&lt;3,Q704&lt;P704),1,0)</f>
        <v>0</v>
      </c>
      <c r="T704" s="0" t="n">
        <f aca="false">IF(AND(SUM(F704:J704)=5,SUM(K704:O704)&gt;=3,Q704&gt;P704),1,0)</f>
        <v>0</v>
      </c>
    </row>
    <row r="705" customFormat="false" ht="15" hidden="false" customHeight="false" outlineLevel="0" collapsed="false">
      <c r="A705" s="0" t="n">
        <v>98</v>
      </c>
      <c r="B705" s="0" t="n">
        <v>91</v>
      </c>
      <c r="C705" s="0" t="n">
        <v>98</v>
      </c>
      <c r="D705" s="0" t="n">
        <v>64</v>
      </c>
      <c r="E705" s="0" t="n">
        <v>86</v>
      </c>
      <c r="F705" s="1" t="n">
        <f aca="false">COUNTIF($A705:$E705,A705)</f>
        <v>2</v>
      </c>
      <c r="G705" s="1" t="n">
        <f aca="false">COUNTIF($A705:$E705,B705)</f>
        <v>1</v>
      </c>
      <c r="H705" s="1" t="n">
        <f aca="false">COUNTIF($A705:$E705,C705)</f>
        <v>2</v>
      </c>
      <c r="I705" s="1" t="n">
        <f aca="false">COUNTIF($A705:$E705,D705)</f>
        <v>1</v>
      </c>
      <c r="J705" s="1" t="n">
        <f aca="false">COUNTIF($A705:$E705,E705)</f>
        <v>1</v>
      </c>
      <c r="K705" s="2" t="n">
        <f aca="false">MOD(A705,2)</f>
        <v>0</v>
      </c>
      <c r="L705" s="2" t="n">
        <f aca="false">MOD(B705,2)</f>
        <v>1</v>
      </c>
      <c r="M705" s="2" t="n">
        <f aca="false">MOD(C705,2)</f>
        <v>0</v>
      </c>
      <c r="N705" s="2" t="n">
        <f aca="false">MOD(D705,2)</f>
        <v>0</v>
      </c>
      <c r="O705" s="2" t="n">
        <f aca="false">MOD(E705,2)</f>
        <v>0</v>
      </c>
      <c r="P705" s="3" t="n">
        <f aca="false">SUMPRODUCT(A705:E705,K705:O705)</f>
        <v>91</v>
      </c>
      <c r="Q705" s="2" t="n">
        <f aca="false">SUM(A705:E705)-P705</f>
        <v>346</v>
      </c>
      <c r="R705" s="0" t="n">
        <f aca="false">IF(AND(SUM(F705:J705)=5,SUM(K705:O705)&lt;3,Q705&lt;P705),1,0)</f>
        <v>0</v>
      </c>
      <c r="T705" s="0" t="n">
        <f aca="false">IF(AND(SUM(F705:J705)=5,SUM(K705:O705)&gt;=3,Q705&gt;P705),1,0)</f>
        <v>0</v>
      </c>
    </row>
    <row r="706" customFormat="false" ht="15" hidden="false" customHeight="false" outlineLevel="0" collapsed="false">
      <c r="A706" s="0" t="n">
        <v>43</v>
      </c>
      <c r="B706" s="0" t="n">
        <v>57</v>
      </c>
      <c r="C706" s="0" t="n">
        <v>58</v>
      </c>
      <c r="D706" s="0" t="n">
        <v>58</v>
      </c>
      <c r="E706" s="0" t="n">
        <v>11</v>
      </c>
      <c r="F706" s="1" t="n">
        <f aca="false">COUNTIF($A706:$E706,A706)</f>
        <v>1</v>
      </c>
      <c r="G706" s="1" t="n">
        <f aca="false">COUNTIF($A706:$E706,B706)</f>
        <v>1</v>
      </c>
      <c r="H706" s="1" t="n">
        <f aca="false">COUNTIF($A706:$E706,C706)</f>
        <v>2</v>
      </c>
      <c r="I706" s="1" t="n">
        <f aca="false">COUNTIF($A706:$E706,D706)</f>
        <v>2</v>
      </c>
      <c r="J706" s="1" t="n">
        <f aca="false">COUNTIF($A706:$E706,E706)</f>
        <v>1</v>
      </c>
      <c r="K706" s="2" t="n">
        <f aca="false">MOD(A706,2)</f>
        <v>1</v>
      </c>
      <c r="L706" s="2" t="n">
        <f aca="false">MOD(B706,2)</f>
        <v>1</v>
      </c>
      <c r="M706" s="2" t="n">
        <f aca="false">MOD(C706,2)</f>
        <v>0</v>
      </c>
      <c r="N706" s="2" t="n">
        <f aca="false">MOD(D706,2)</f>
        <v>0</v>
      </c>
      <c r="O706" s="2" t="n">
        <f aca="false">MOD(E706,2)</f>
        <v>1</v>
      </c>
      <c r="P706" s="3" t="n">
        <f aca="false">SUMPRODUCT(A706:E706,K706:O706)</f>
        <v>111</v>
      </c>
      <c r="Q706" s="2" t="n">
        <f aca="false">SUM(A706:E706)-P706</f>
        <v>116</v>
      </c>
      <c r="R706" s="0" t="n">
        <f aca="false">IF(AND(SUM(F706:J706)=5,SUM(K706:O706)&lt;3,Q706&lt;P706),1,0)</f>
        <v>0</v>
      </c>
      <c r="T706" s="0" t="n">
        <f aca="false">IF(AND(SUM(F706:J706)=5,SUM(K706:O706)&gt;=3,Q706&gt;P706),1,0)</f>
        <v>0</v>
      </c>
    </row>
    <row r="707" customFormat="false" ht="15" hidden="false" customHeight="false" outlineLevel="0" collapsed="false">
      <c r="A707" s="0" t="n">
        <v>23</v>
      </c>
      <c r="B707" s="0" t="n">
        <v>12</v>
      </c>
      <c r="C707" s="0" t="n">
        <v>12</v>
      </c>
      <c r="D707" s="0" t="n">
        <v>23</v>
      </c>
      <c r="E707" s="0" t="n">
        <v>23</v>
      </c>
      <c r="F707" s="1" t="n">
        <f aca="false">COUNTIF($A707:$E707,A707)</f>
        <v>3</v>
      </c>
      <c r="G707" s="1" t="n">
        <f aca="false">COUNTIF($A707:$E707,B707)</f>
        <v>2</v>
      </c>
      <c r="H707" s="1" t="n">
        <f aca="false">COUNTIF($A707:$E707,C707)</f>
        <v>2</v>
      </c>
      <c r="I707" s="1" t="n">
        <f aca="false">COUNTIF($A707:$E707,D707)</f>
        <v>3</v>
      </c>
      <c r="J707" s="1" t="n">
        <f aca="false">COUNTIF($A707:$E707,E707)</f>
        <v>3</v>
      </c>
      <c r="K707" s="2" t="n">
        <f aca="false">MOD(A707,2)</f>
        <v>1</v>
      </c>
      <c r="L707" s="2" t="n">
        <f aca="false">MOD(B707,2)</f>
        <v>0</v>
      </c>
      <c r="M707" s="2" t="n">
        <f aca="false">MOD(C707,2)</f>
        <v>0</v>
      </c>
      <c r="N707" s="2" t="n">
        <f aca="false">MOD(D707,2)</f>
        <v>1</v>
      </c>
      <c r="O707" s="2" t="n">
        <f aca="false">MOD(E707,2)</f>
        <v>1</v>
      </c>
      <c r="P707" s="3" t="n">
        <f aca="false">SUMPRODUCT(A707:E707,K707:O707)</f>
        <v>69</v>
      </c>
      <c r="Q707" s="2" t="n">
        <f aca="false">SUM(A707:E707)-P707</f>
        <v>24</v>
      </c>
      <c r="R707" s="0" t="n">
        <f aca="false">IF(AND(SUM(F707:J707)=5,SUM(K707:O707)&lt;3,Q707&lt;P707),1,0)</f>
        <v>0</v>
      </c>
      <c r="T707" s="0" t="n">
        <f aca="false">IF(AND(SUM(F707:J707)=5,SUM(K707:O707)&gt;=3,Q707&gt;P707),1,0)</f>
        <v>0</v>
      </c>
    </row>
    <row r="708" customFormat="false" ht="15" hidden="false" customHeight="false" outlineLevel="0" collapsed="false">
      <c r="A708" s="0" t="n">
        <v>89</v>
      </c>
      <c r="B708" s="0" t="n">
        <v>81</v>
      </c>
      <c r="C708" s="0" t="n">
        <v>70</v>
      </c>
      <c r="D708" s="0" t="n">
        <v>40</v>
      </c>
      <c r="E708" s="0" t="n">
        <v>88</v>
      </c>
      <c r="F708" s="1" t="n">
        <f aca="false">COUNTIF($A708:$E708,A708)</f>
        <v>1</v>
      </c>
      <c r="G708" s="1" t="n">
        <f aca="false">COUNTIF($A708:$E708,B708)</f>
        <v>1</v>
      </c>
      <c r="H708" s="1" t="n">
        <f aca="false">COUNTIF($A708:$E708,C708)</f>
        <v>1</v>
      </c>
      <c r="I708" s="1" t="n">
        <f aca="false">COUNTIF($A708:$E708,D708)</f>
        <v>1</v>
      </c>
      <c r="J708" s="1" t="n">
        <f aca="false">COUNTIF($A708:$E708,E708)</f>
        <v>1</v>
      </c>
      <c r="K708" s="2" t="n">
        <f aca="false">MOD(A708,2)</f>
        <v>1</v>
      </c>
      <c r="L708" s="2" t="n">
        <f aca="false">MOD(B708,2)</f>
        <v>1</v>
      </c>
      <c r="M708" s="2" t="n">
        <f aca="false">MOD(C708,2)</f>
        <v>0</v>
      </c>
      <c r="N708" s="2" t="n">
        <f aca="false">MOD(D708,2)</f>
        <v>0</v>
      </c>
      <c r="O708" s="2" t="n">
        <f aca="false">MOD(E708,2)</f>
        <v>0</v>
      </c>
      <c r="P708" s="3" t="n">
        <f aca="false">SUMPRODUCT(A708:E708,K708:O708)</f>
        <v>170</v>
      </c>
      <c r="Q708" s="2" t="n">
        <f aca="false">SUM(A708:E708)-P708</f>
        <v>198</v>
      </c>
      <c r="R708" s="0" t="n">
        <f aca="false">IF(AND(SUM(F708:J708)=5,SUM(K708:O708)&lt;3,Q708&lt;P708),1,0)</f>
        <v>0</v>
      </c>
      <c r="T708" s="0" t="n">
        <f aca="false">IF(AND(SUM(F708:J708)=5,SUM(K708:O708)&gt;=3,Q708&gt;P708),1,0)</f>
        <v>0</v>
      </c>
    </row>
    <row r="709" customFormat="false" ht="15" hidden="false" customHeight="false" outlineLevel="0" collapsed="false">
      <c r="A709" s="0" t="n">
        <v>52</v>
      </c>
      <c r="B709" s="0" t="n">
        <v>50</v>
      </c>
      <c r="C709" s="0" t="n">
        <v>18</v>
      </c>
      <c r="D709" s="0" t="n">
        <v>72</v>
      </c>
      <c r="E709" s="0" t="n">
        <v>77</v>
      </c>
      <c r="F709" s="1" t="n">
        <f aca="false">COUNTIF($A709:$E709,A709)</f>
        <v>1</v>
      </c>
      <c r="G709" s="1" t="n">
        <f aca="false">COUNTIF($A709:$E709,B709)</f>
        <v>1</v>
      </c>
      <c r="H709" s="1" t="n">
        <f aca="false">COUNTIF($A709:$E709,C709)</f>
        <v>1</v>
      </c>
      <c r="I709" s="1" t="n">
        <f aca="false">COUNTIF($A709:$E709,D709)</f>
        <v>1</v>
      </c>
      <c r="J709" s="1" t="n">
        <f aca="false">COUNTIF($A709:$E709,E709)</f>
        <v>1</v>
      </c>
      <c r="K709" s="2" t="n">
        <f aca="false">MOD(A709,2)</f>
        <v>0</v>
      </c>
      <c r="L709" s="2" t="n">
        <f aca="false">MOD(B709,2)</f>
        <v>0</v>
      </c>
      <c r="M709" s="2" t="n">
        <f aca="false">MOD(C709,2)</f>
        <v>0</v>
      </c>
      <c r="N709" s="2" t="n">
        <f aca="false">MOD(D709,2)</f>
        <v>0</v>
      </c>
      <c r="O709" s="2" t="n">
        <f aca="false">MOD(E709,2)</f>
        <v>1</v>
      </c>
      <c r="P709" s="3" t="n">
        <f aca="false">SUMPRODUCT(A709:E709,K709:O709)</f>
        <v>77</v>
      </c>
      <c r="Q709" s="2" t="n">
        <f aca="false">SUM(A709:E709)-P709</f>
        <v>192</v>
      </c>
      <c r="R709" s="0" t="n">
        <f aca="false">IF(AND(SUM(F709:J709)=5,SUM(K709:O709)&lt;3,Q709&lt;P709),1,0)</f>
        <v>0</v>
      </c>
      <c r="T709" s="0" t="n">
        <f aca="false">IF(AND(SUM(F709:J709)=5,SUM(K709:O709)&gt;=3,Q709&gt;P709),1,0)</f>
        <v>0</v>
      </c>
    </row>
    <row r="710" customFormat="false" ht="15" hidden="false" customHeight="false" outlineLevel="0" collapsed="false">
      <c r="A710" s="0" t="n">
        <v>59</v>
      </c>
      <c r="B710" s="0" t="n">
        <v>53</v>
      </c>
      <c r="C710" s="0" t="n">
        <v>47</v>
      </c>
      <c r="D710" s="0" t="n">
        <v>20</v>
      </c>
      <c r="E710" s="0" t="n">
        <v>50</v>
      </c>
      <c r="F710" s="1" t="n">
        <f aca="false">COUNTIF($A710:$E710,A710)</f>
        <v>1</v>
      </c>
      <c r="G710" s="1" t="n">
        <f aca="false">COUNTIF($A710:$E710,B710)</f>
        <v>1</v>
      </c>
      <c r="H710" s="1" t="n">
        <f aca="false">COUNTIF($A710:$E710,C710)</f>
        <v>1</v>
      </c>
      <c r="I710" s="1" t="n">
        <f aca="false">COUNTIF($A710:$E710,D710)</f>
        <v>1</v>
      </c>
      <c r="J710" s="1" t="n">
        <f aca="false">COUNTIF($A710:$E710,E710)</f>
        <v>1</v>
      </c>
      <c r="K710" s="2" t="n">
        <f aca="false">MOD(A710,2)</f>
        <v>1</v>
      </c>
      <c r="L710" s="2" t="n">
        <f aca="false">MOD(B710,2)</f>
        <v>1</v>
      </c>
      <c r="M710" s="2" t="n">
        <f aca="false">MOD(C710,2)</f>
        <v>1</v>
      </c>
      <c r="N710" s="2" t="n">
        <f aca="false">MOD(D710,2)</f>
        <v>0</v>
      </c>
      <c r="O710" s="2" t="n">
        <f aca="false">MOD(E710,2)</f>
        <v>0</v>
      </c>
      <c r="P710" s="3" t="n">
        <f aca="false">SUMPRODUCT(A710:E710,K710:O710)</f>
        <v>159</v>
      </c>
      <c r="Q710" s="2" t="n">
        <f aca="false">SUM(A710:E710)-P710</f>
        <v>70</v>
      </c>
      <c r="R710" s="0" t="n">
        <f aca="false">IF(AND(SUM(F710:J710)=5,SUM(K710:O710)&lt;3,Q710&lt;P710),1,0)</f>
        <v>0</v>
      </c>
      <c r="T710" s="0" t="n">
        <f aca="false">IF(AND(SUM(F710:J710)=5,SUM(K710:O710)&gt;=3,Q710&gt;P710),1,0)</f>
        <v>0</v>
      </c>
    </row>
    <row r="711" customFormat="false" ht="15" hidden="false" customHeight="false" outlineLevel="0" collapsed="false">
      <c r="A711" s="0" t="n">
        <v>19</v>
      </c>
      <c r="B711" s="0" t="n">
        <v>42</v>
      </c>
      <c r="C711" s="0" t="n">
        <v>58</v>
      </c>
      <c r="D711" s="0" t="n">
        <v>77</v>
      </c>
      <c r="E711" s="0" t="n">
        <v>77</v>
      </c>
      <c r="F711" s="1" t="n">
        <f aca="false">COUNTIF($A711:$E711,A711)</f>
        <v>1</v>
      </c>
      <c r="G711" s="1" t="n">
        <f aca="false">COUNTIF($A711:$E711,B711)</f>
        <v>1</v>
      </c>
      <c r="H711" s="1" t="n">
        <f aca="false">COUNTIF($A711:$E711,C711)</f>
        <v>1</v>
      </c>
      <c r="I711" s="1" t="n">
        <f aca="false">COUNTIF($A711:$E711,D711)</f>
        <v>2</v>
      </c>
      <c r="J711" s="1" t="n">
        <f aca="false">COUNTIF($A711:$E711,E711)</f>
        <v>2</v>
      </c>
      <c r="K711" s="2" t="n">
        <f aca="false">MOD(A711,2)</f>
        <v>1</v>
      </c>
      <c r="L711" s="2" t="n">
        <f aca="false">MOD(B711,2)</f>
        <v>0</v>
      </c>
      <c r="M711" s="2" t="n">
        <f aca="false">MOD(C711,2)</f>
        <v>0</v>
      </c>
      <c r="N711" s="2" t="n">
        <f aca="false">MOD(D711,2)</f>
        <v>1</v>
      </c>
      <c r="O711" s="2" t="n">
        <f aca="false">MOD(E711,2)</f>
        <v>1</v>
      </c>
      <c r="P711" s="3" t="n">
        <f aca="false">SUMPRODUCT(A711:E711,K711:O711)</f>
        <v>173</v>
      </c>
      <c r="Q711" s="2" t="n">
        <f aca="false">SUM(A711:E711)-P711</f>
        <v>100</v>
      </c>
      <c r="R711" s="0" t="n">
        <f aca="false">IF(AND(SUM(F711:J711)=5,SUM(K711:O711)&lt;3,Q711&lt;P711),1,0)</f>
        <v>0</v>
      </c>
      <c r="T711" s="0" t="n">
        <f aca="false">IF(AND(SUM(F711:J711)=5,SUM(K711:O711)&gt;=3,Q711&gt;P711),1,0)</f>
        <v>0</v>
      </c>
    </row>
    <row r="712" customFormat="false" ht="15" hidden="false" customHeight="false" outlineLevel="0" collapsed="false">
      <c r="A712" s="0" t="n">
        <v>75</v>
      </c>
      <c r="B712" s="0" t="n">
        <v>31</v>
      </c>
      <c r="C712" s="0" t="n">
        <v>61</v>
      </c>
      <c r="D712" s="0" t="n">
        <v>30</v>
      </c>
      <c r="E712" s="0" t="n">
        <v>79</v>
      </c>
      <c r="F712" s="1" t="n">
        <f aca="false">COUNTIF($A712:$E712,A712)</f>
        <v>1</v>
      </c>
      <c r="G712" s="1" t="n">
        <f aca="false">COUNTIF($A712:$E712,B712)</f>
        <v>1</v>
      </c>
      <c r="H712" s="1" t="n">
        <f aca="false">COUNTIF($A712:$E712,C712)</f>
        <v>1</v>
      </c>
      <c r="I712" s="1" t="n">
        <f aca="false">COUNTIF($A712:$E712,D712)</f>
        <v>1</v>
      </c>
      <c r="J712" s="1" t="n">
        <f aca="false">COUNTIF($A712:$E712,E712)</f>
        <v>1</v>
      </c>
      <c r="K712" s="2" t="n">
        <f aca="false">MOD(A712,2)</f>
        <v>1</v>
      </c>
      <c r="L712" s="2" t="n">
        <f aca="false">MOD(B712,2)</f>
        <v>1</v>
      </c>
      <c r="M712" s="2" t="n">
        <f aca="false">MOD(C712,2)</f>
        <v>1</v>
      </c>
      <c r="N712" s="2" t="n">
        <f aca="false">MOD(D712,2)</f>
        <v>0</v>
      </c>
      <c r="O712" s="2" t="n">
        <f aca="false">MOD(E712,2)</f>
        <v>1</v>
      </c>
      <c r="P712" s="3" t="n">
        <f aca="false">SUMPRODUCT(A712:E712,K712:O712)</f>
        <v>246</v>
      </c>
      <c r="Q712" s="2" t="n">
        <f aca="false">SUM(A712:E712)-P712</f>
        <v>30</v>
      </c>
      <c r="R712" s="0" t="n">
        <f aca="false">IF(AND(SUM(F712:J712)=5,SUM(K712:O712)&lt;3,Q712&lt;P712),1,0)</f>
        <v>0</v>
      </c>
      <c r="T712" s="0" t="n">
        <f aca="false">IF(AND(SUM(F712:J712)=5,SUM(K712:O712)&gt;=3,Q712&gt;P712),1,0)</f>
        <v>0</v>
      </c>
    </row>
    <row r="713" customFormat="false" ht="15" hidden="false" customHeight="false" outlineLevel="0" collapsed="false">
      <c r="A713" s="0" t="n">
        <v>30</v>
      </c>
      <c r="B713" s="0" t="n">
        <v>46</v>
      </c>
      <c r="C713" s="0" t="n">
        <v>31</v>
      </c>
      <c r="D713" s="0" t="n">
        <v>13</v>
      </c>
      <c r="E713" s="0" t="n">
        <v>57</v>
      </c>
      <c r="F713" s="1" t="n">
        <f aca="false">COUNTIF($A713:$E713,A713)</f>
        <v>1</v>
      </c>
      <c r="G713" s="1" t="n">
        <f aca="false">COUNTIF($A713:$E713,B713)</f>
        <v>1</v>
      </c>
      <c r="H713" s="1" t="n">
        <f aca="false">COUNTIF($A713:$E713,C713)</f>
        <v>1</v>
      </c>
      <c r="I713" s="1" t="n">
        <f aca="false">COUNTIF($A713:$E713,D713)</f>
        <v>1</v>
      </c>
      <c r="J713" s="1" t="n">
        <f aca="false">COUNTIF($A713:$E713,E713)</f>
        <v>1</v>
      </c>
      <c r="K713" s="2" t="n">
        <f aca="false">MOD(A713,2)</f>
        <v>0</v>
      </c>
      <c r="L713" s="2" t="n">
        <f aca="false">MOD(B713,2)</f>
        <v>0</v>
      </c>
      <c r="M713" s="2" t="n">
        <f aca="false">MOD(C713,2)</f>
        <v>1</v>
      </c>
      <c r="N713" s="2" t="n">
        <f aca="false">MOD(D713,2)</f>
        <v>1</v>
      </c>
      <c r="O713" s="2" t="n">
        <f aca="false">MOD(E713,2)</f>
        <v>1</v>
      </c>
      <c r="P713" s="3" t="n">
        <f aca="false">SUMPRODUCT(A713:E713,K713:O713)</f>
        <v>101</v>
      </c>
      <c r="Q713" s="2" t="n">
        <f aca="false">SUM(A713:E713)-P713</f>
        <v>76</v>
      </c>
      <c r="R713" s="0" t="n">
        <f aca="false">IF(AND(SUM(F713:J713)=5,SUM(K713:O713)&lt;3,Q713&lt;P713),1,0)</f>
        <v>0</v>
      </c>
      <c r="T713" s="0" t="n">
        <f aca="false">IF(AND(SUM(F713:J713)=5,SUM(K713:O713)&gt;=3,Q713&gt;P713),1,0)</f>
        <v>0</v>
      </c>
    </row>
    <row r="714" customFormat="false" ht="15" hidden="false" customHeight="false" outlineLevel="0" collapsed="false">
      <c r="A714" s="0" t="n">
        <v>38</v>
      </c>
      <c r="B714" s="0" t="n">
        <v>96</v>
      </c>
      <c r="C714" s="0" t="n">
        <v>38</v>
      </c>
      <c r="D714" s="0" t="n">
        <v>38</v>
      </c>
      <c r="E714" s="0" t="n">
        <v>14</v>
      </c>
      <c r="F714" s="1" t="n">
        <f aca="false">COUNTIF($A714:$E714,A714)</f>
        <v>3</v>
      </c>
      <c r="G714" s="1" t="n">
        <f aca="false">COUNTIF($A714:$E714,B714)</f>
        <v>1</v>
      </c>
      <c r="H714" s="1" t="n">
        <f aca="false">COUNTIF($A714:$E714,C714)</f>
        <v>3</v>
      </c>
      <c r="I714" s="1" t="n">
        <f aca="false">COUNTIF($A714:$E714,D714)</f>
        <v>3</v>
      </c>
      <c r="J714" s="1" t="n">
        <f aca="false">COUNTIF($A714:$E714,E714)</f>
        <v>1</v>
      </c>
      <c r="K714" s="2" t="n">
        <f aca="false">MOD(A714,2)</f>
        <v>0</v>
      </c>
      <c r="L714" s="2" t="n">
        <f aca="false">MOD(B714,2)</f>
        <v>0</v>
      </c>
      <c r="M714" s="2" t="n">
        <f aca="false">MOD(C714,2)</f>
        <v>0</v>
      </c>
      <c r="N714" s="2" t="n">
        <f aca="false">MOD(D714,2)</f>
        <v>0</v>
      </c>
      <c r="O714" s="2" t="n">
        <f aca="false">MOD(E714,2)</f>
        <v>0</v>
      </c>
      <c r="P714" s="3" t="n">
        <f aca="false">SUMPRODUCT(A714:E714,K714:O714)</f>
        <v>0</v>
      </c>
      <c r="Q714" s="2" t="n">
        <f aca="false">SUM(A714:E714)-P714</f>
        <v>224</v>
      </c>
      <c r="R714" s="0" t="n">
        <f aca="false">IF(AND(SUM(F714:J714)=5,SUM(K714:O714)&lt;3,Q714&lt;P714),1,0)</f>
        <v>0</v>
      </c>
      <c r="T714" s="0" t="n">
        <f aca="false">IF(AND(SUM(F714:J714)=5,SUM(K714:O714)&gt;=3,Q714&gt;P714),1,0)</f>
        <v>0</v>
      </c>
    </row>
    <row r="715" customFormat="false" ht="15" hidden="false" customHeight="false" outlineLevel="0" collapsed="false">
      <c r="A715" s="0" t="n">
        <v>44</v>
      </c>
      <c r="B715" s="0" t="n">
        <v>97</v>
      </c>
      <c r="C715" s="0" t="n">
        <v>97</v>
      </c>
      <c r="D715" s="0" t="n">
        <v>97</v>
      </c>
      <c r="E715" s="0" t="n">
        <v>52</v>
      </c>
      <c r="F715" s="1" t="n">
        <f aca="false">COUNTIF($A715:$E715,A715)</f>
        <v>1</v>
      </c>
      <c r="G715" s="1" t="n">
        <f aca="false">COUNTIF($A715:$E715,B715)</f>
        <v>3</v>
      </c>
      <c r="H715" s="1" t="n">
        <f aca="false">COUNTIF($A715:$E715,C715)</f>
        <v>3</v>
      </c>
      <c r="I715" s="1" t="n">
        <f aca="false">COUNTIF($A715:$E715,D715)</f>
        <v>3</v>
      </c>
      <c r="J715" s="1" t="n">
        <f aca="false">COUNTIF($A715:$E715,E715)</f>
        <v>1</v>
      </c>
      <c r="K715" s="2" t="n">
        <f aca="false">MOD(A715,2)</f>
        <v>0</v>
      </c>
      <c r="L715" s="2" t="n">
        <f aca="false">MOD(B715,2)</f>
        <v>1</v>
      </c>
      <c r="M715" s="2" t="n">
        <f aca="false">MOD(C715,2)</f>
        <v>1</v>
      </c>
      <c r="N715" s="2" t="n">
        <f aca="false">MOD(D715,2)</f>
        <v>1</v>
      </c>
      <c r="O715" s="2" t="n">
        <f aca="false">MOD(E715,2)</f>
        <v>0</v>
      </c>
      <c r="P715" s="3" t="n">
        <f aca="false">SUMPRODUCT(A715:E715,K715:O715)</f>
        <v>291</v>
      </c>
      <c r="Q715" s="2" t="n">
        <f aca="false">SUM(A715:E715)-P715</f>
        <v>96</v>
      </c>
      <c r="R715" s="0" t="n">
        <f aca="false">IF(AND(SUM(F715:J715)=5,SUM(K715:O715)&lt;3,Q715&lt;P715),1,0)</f>
        <v>0</v>
      </c>
      <c r="T715" s="0" t="n">
        <f aca="false">IF(AND(SUM(F715:J715)=5,SUM(K715:O715)&gt;=3,Q715&gt;P715),1,0)</f>
        <v>0</v>
      </c>
    </row>
    <row r="716" customFormat="false" ht="15" hidden="false" customHeight="false" outlineLevel="0" collapsed="false">
      <c r="A716" s="0" t="n">
        <v>12</v>
      </c>
      <c r="B716" s="0" t="n">
        <v>81</v>
      </c>
      <c r="C716" s="0" t="n">
        <v>47</v>
      </c>
      <c r="D716" s="0" t="n">
        <v>80</v>
      </c>
      <c r="E716" s="0" t="n">
        <v>32</v>
      </c>
      <c r="F716" s="1" t="n">
        <f aca="false">COUNTIF($A716:$E716,A716)</f>
        <v>1</v>
      </c>
      <c r="G716" s="1" t="n">
        <f aca="false">COUNTIF($A716:$E716,B716)</f>
        <v>1</v>
      </c>
      <c r="H716" s="1" t="n">
        <f aca="false">COUNTIF($A716:$E716,C716)</f>
        <v>1</v>
      </c>
      <c r="I716" s="1" t="n">
        <f aca="false">COUNTIF($A716:$E716,D716)</f>
        <v>1</v>
      </c>
      <c r="J716" s="1" t="n">
        <f aca="false">COUNTIF($A716:$E716,E716)</f>
        <v>1</v>
      </c>
      <c r="K716" s="2" t="n">
        <f aca="false">MOD(A716,2)</f>
        <v>0</v>
      </c>
      <c r="L716" s="2" t="n">
        <f aca="false">MOD(B716,2)</f>
        <v>1</v>
      </c>
      <c r="M716" s="2" t="n">
        <f aca="false">MOD(C716,2)</f>
        <v>1</v>
      </c>
      <c r="N716" s="2" t="n">
        <f aca="false">MOD(D716,2)</f>
        <v>0</v>
      </c>
      <c r="O716" s="2" t="n">
        <f aca="false">MOD(E716,2)</f>
        <v>0</v>
      </c>
      <c r="P716" s="3" t="n">
        <f aca="false">SUMPRODUCT(A716:E716,K716:O716)</f>
        <v>128</v>
      </c>
      <c r="Q716" s="2" t="n">
        <f aca="false">SUM(A716:E716)-P716</f>
        <v>124</v>
      </c>
      <c r="R716" s="0" t="n">
        <f aca="false">IF(AND(SUM(F716:J716)=5,SUM(K716:O716)&lt;3,Q716&lt;P716),1,0)</f>
        <v>1</v>
      </c>
      <c r="T716" s="0" t="n">
        <f aca="false">IF(AND(SUM(F716:J716)=5,SUM(K716:O716)&gt;=3,Q716&gt;P716),1,0)</f>
        <v>0</v>
      </c>
    </row>
    <row r="717" customFormat="false" ht="15" hidden="false" customHeight="false" outlineLevel="0" collapsed="false">
      <c r="A717" s="0" t="n">
        <v>23</v>
      </c>
      <c r="B717" s="0" t="n">
        <v>62</v>
      </c>
      <c r="C717" s="0" t="n">
        <v>68</v>
      </c>
      <c r="D717" s="0" t="n">
        <v>58</v>
      </c>
      <c r="E717" s="0" t="n">
        <v>33</v>
      </c>
      <c r="F717" s="1" t="n">
        <f aca="false">COUNTIF($A717:$E717,A717)</f>
        <v>1</v>
      </c>
      <c r="G717" s="1" t="n">
        <f aca="false">COUNTIF($A717:$E717,B717)</f>
        <v>1</v>
      </c>
      <c r="H717" s="1" t="n">
        <f aca="false">COUNTIF($A717:$E717,C717)</f>
        <v>1</v>
      </c>
      <c r="I717" s="1" t="n">
        <f aca="false">COUNTIF($A717:$E717,D717)</f>
        <v>1</v>
      </c>
      <c r="J717" s="1" t="n">
        <f aca="false">COUNTIF($A717:$E717,E717)</f>
        <v>1</v>
      </c>
      <c r="K717" s="2" t="n">
        <f aca="false">MOD(A717,2)</f>
        <v>1</v>
      </c>
      <c r="L717" s="2" t="n">
        <f aca="false">MOD(B717,2)</f>
        <v>0</v>
      </c>
      <c r="M717" s="2" t="n">
        <f aca="false">MOD(C717,2)</f>
        <v>0</v>
      </c>
      <c r="N717" s="2" t="n">
        <f aca="false">MOD(D717,2)</f>
        <v>0</v>
      </c>
      <c r="O717" s="2" t="n">
        <f aca="false">MOD(E717,2)</f>
        <v>1</v>
      </c>
      <c r="P717" s="3" t="n">
        <f aca="false">SUMPRODUCT(A717:E717,K717:O717)</f>
        <v>56</v>
      </c>
      <c r="Q717" s="2" t="n">
        <f aca="false">SUM(A717:E717)-P717</f>
        <v>188</v>
      </c>
      <c r="R717" s="0" t="n">
        <f aca="false">IF(AND(SUM(F717:J717)=5,SUM(K717:O717)&lt;3,Q717&lt;P717),1,0)</f>
        <v>0</v>
      </c>
      <c r="T717" s="0" t="n">
        <f aca="false">IF(AND(SUM(F717:J717)=5,SUM(K717:O717)&gt;=3,Q717&gt;P717),1,0)</f>
        <v>0</v>
      </c>
    </row>
    <row r="718" customFormat="false" ht="15" hidden="false" customHeight="false" outlineLevel="0" collapsed="false">
      <c r="A718" s="0" t="n">
        <v>31</v>
      </c>
      <c r="B718" s="0" t="n">
        <v>56</v>
      </c>
      <c r="C718" s="0" t="n">
        <v>49</v>
      </c>
      <c r="D718" s="0" t="n">
        <v>56</v>
      </c>
      <c r="E718" s="0" t="n">
        <v>49</v>
      </c>
      <c r="F718" s="1" t="n">
        <f aca="false">COUNTIF($A718:$E718,A718)</f>
        <v>1</v>
      </c>
      <c r="G718" s="1" t="n">
        <f aca="false">COUNTIF($A718:$E718,B718)</f>
        <v>2</v>
      </c>
      <c r="H718" s="1" t="n">
        <f aca="false">COUNTIF($A718:$E718,C718)</f>
        <v>2</v>
      </c>
      <c r="I718" s="1" t="n">
        <f aca="false">COUNTIF($A718:$E718,D718)</f>
        <v>2</v>
      </c>
      <c r="J718" s="1" t="n">
        <f aca="false">COUNTIF($A718:$E718,E718)</f>
        <v>2</v>
      </c>
      <c r="K718" s="2" t="n">
        <f aca="false">MOD(A718,2)</f>
        <v>1</v>
      </c>
      <c r="L718" s="2" t="n">
        <f aca="false">MOD(B718,2)</f>
        <v>0</v>
      </c>
      <c r="M718" s="2" t="n">
        <f aca="false">MOD(C718,2)</f>
        <v>1</v>
      </c>
      <c r="N718" s="2" t="n">
        <f aca="false">MOD(D718,2)</f>
        <v>0</v>
      </c>
      <c r="O718" s="2" t="n">
        <f aca="false">MOD(E718,2)</f>
        <v>1</v>
      </c>
      <c r="P718" s="3" t="n">
        <f aca="false">SUMPRODUCT(A718:E718,K718:O718)</f>
        <v>129</v>
      </c>
      <c r="Q718" s="2" t="n">
        <f aca="false">SUM(A718:E718)-P718</f>
        <v>112</v>
      </c>
      <c r="R718" s="0" t="n">
        <f aca="false">IF(AND(SUM(F718:J718)=5,SUM(K718:O718)&lt;3,Q718&lt;P718),1,0)</f>
        <v>0</v>
      </c>
      <c r="T718" s="0" t="n">
        <f aca="false">IF(AND(SUM(F718:J718)=5,SUM(K718:O718)&gt;=3,Q718&gt;P718),1,0)</f>
        <v>0</v>
      </c>
    </row>
    <row r="719" customFormat="false" ht="15" hidden="false" customHeight="false" outlineLevel="0" collapsed="false">
      <c r="A719" s="0" t="n">
        <v>72</v>
      </c>
      <c r="B719" s="0" t="n">
        <v>56</v>
      </c>
      <c r="C719" s="0" t="n">
        <v>56</v>
      </c>
      <c r="D719" s="0" t="n">
        <v>28</v>
      </c>
      <c r="E719" s="0" t="n">
        <v>85</v>
      </c>
      <c r="F719" s="1" t="n">
        <f aca="false">COUNTIF($A719:$E719,A719)</f>
        <v>1</v>
      </c>
      <c r="G719" s="1" t="n">
        <f aca="false">COUNTIF($A719:$E719,B719)</f>
        <v>2</v>
      </c>
      <c r="H719" s="1" t="n">
        <f aca="false">COUNTIF($A719:$E719,C719)</f>
        <v>2</v>
      </c>
      <c r="I719" s="1" t="n">
        <f aca="false">COUNTIF($A719:$E719,D719)</f>
        <v>1</v>
      </c>
      <c r="J719" s="1" t="n">
        <f aca="false">COUNTIF($A719:$E719,E719)</f>
        <v>1</v>
      </c>
      <c r="K719" s="2" t="n">
        <f aca="false">MOD(A719,2)</f>
        <v>0</v>
      </c>
      <c r="L719" s="2" t="n">
        <f aca="false">MOD(B719,2)</f>
        <v>0</v>
      </c>
      <c r="M719" s="2" t="n">
        <f aca="false">MOD(C719,2)</f>
        <v>0</v>
      </c>
      <c r="N719" s="2" t="n">
        <f aca="false">MOD(D719,2)</f>
        <v>0</v>
      </c>
      <c r="O719" s="2" t="n">
        <f aca="false">MOD(E719,2)</f>
        <v>1</v>
      </c>
      <c r="P719" s="3" t="n">
        <f aca="false">SUMPRODUCT(A719:E719,K719:O719)</f>
        <v>85</v>
      </c>
      <c r="Q719" s="2" t="n">
        <f aca="false">SUM(A719:E719)-P719</f>
        <v>212</v>
      </c>
      <c r="R719" s="0" t="n">
        <f aca="false">IF(AND(SUM(F719:J719)=5,SUM(K719:O719)&lt;3,Q719&lt;P719),1,0)</f>
        <v>0</v>
      </c>
      <c r="T719" s="0" t="n">
        <f aca="false">IF(AND(SUM(F719:J719)=5,SUM(K719:O719)&gt;=3,Q719&gt;P719),1,0)</f>
        <v>0</v>
      </c>
    </row>
    <row r="720" customFormat="false" ht="15" hidden="false" customHeight="false" outlineLevel="0" collapsed="false">
      <c r="A720" s="0" t="n">
        <v>72</v>
      </c>
      <c r="B720" s="0" t="n">
        <v>72</v>
      </c>
      <c r="C720" s="0" t="n">
        <v>72</v>
      </c>
      <c r="D720" s="0" t="n">
        <v>89</v>
      </c>
      <c r="E720" s="0" t="n">
        <v>68</v>
      </c>
      <c r="F720" s="1" t="n">
        <f aca="false">COUNTIF($A720:$E720,A720)</f>
        <v>3</v>
      </c>
      <c r="G720" s="1" t="n">
        <f aca="false">COUNTIF($A720:$E720,B720)</f>
        <v>3</v>
      </c>
      <c r="H720" s="1" t="n">
        <f aca="false">COUNTIF($A720:$E720,C720)</f>
        <v>3</v>
      </c>
      <c r="I720" s="1" t="n">
        <f aca="false">COUNTIF($A720:$E720,D720)</f>
        <v>1</v>
      </c>
      <c r="J720" s="1" t="n">
        <f aca="false">COUNTIF($A720:$E720,E720)</f>
        <v>1</v>
      </c>
      <c r="K720" s="2" t="n">
        <f aca="false">MOD(A720,2)</f>
        <v>0</v>
      </c>
      <c r="L720" s="2" t="n">
        <f aca="false">MOD(B720,2)</f>
        <v>0</v>
      </c>
      <c r="M720" s="2" t="n">
        <f aca="false">MOD(C720,2)</f>
        <v>0</v>
      </c>
      <c r="N720" s="2" t="n">
        <f aca="false">MOD(D720,2)</f>
        <v>1</v>
      </c>
      <c r="O720" s="2" t="n">
        <f aca="false">MOD(E720,2)</f>
        <v>0</v>
      </c>
      <c r="P720" s="3" t="n">
        <f aca="false">SUMPRODUCT(A720:E720,K720:O720)</f>
        <v>89</v>
      </c>
      <c r="Q720" s="2" t="n">
        <f aca="false">SUM(A720:E720)-P720</f>
        <v>284</v>
      </c>
      <c r="R720" s="0" t="n">
        <f aca="false">IF(AND(SUM(F720:J720)=5,SUM(K720:O720)&lt;3,Q720&lt;P720),1,0)</f>
        <v>0</v>
      </c>
      <c r="T720" s="0" t="n">
        <f aca="false">IF(AND(SUM(F720:J720)=5,SUM(K720:O720)&gt;=3,Q720&gt;P720),1,0)</f>
        <v>0</v>
      </c>
    </row>
    <row r="721" customFormat="false" ht="15" hidden="false" customHeight="false" outlineLevel="0" collapsed="false">
      <c r="A721" s="0" t="n">
        <v>55</v>
      </c>
      <c r="B721" s="0" t="n">
        <v>55</v>
      </c>
      <c r="C721" s="0" t="n">
        <v>55</v>
      </c>
      <c r="D721" s="0" t="n">
        <v>69</v>
      </c>
      <c r="E721" s="0" t="n">
        <v>36</v>
      </c>
      <c r="F721" s="1" t="n">
        <f aca="false">COUNTIF($A721:$E721,A721)</f>
        <v>3</v>
      </c>
      <c r="G721" s="1" t="n">
        <f aca="false">COUNTIF($A721:$E721,B721)</f>
        <v>3</v>
      </c>
      <c r="H721" s="1" t="n">
        <f aca="false">COUNTIF($A721:$E721,C721)</f>
        <v>3</v>
      </c>
      <c r="I721" s="1" t="n">
        <f aca="false">COUNTIF($A721:$E721,D721)</f>
        <v>1</v>
      </c>
      <c r="J721" s="1" t="n">
        <f aca="false">COUNTIF($A721:$E721,E721)</f>
        <v>1</v>
      </c>
      <c r="K721" s="2" t="n">
        <f aca="false">MOD(A721,2)</f>
        <v>1</v>
      </c>
      <c r="L721" s="2" t="n">
        <f aca="false">MOD(B721,2)</f>
        <v>1</v>
      </c>
      <c r="M721" s="2" t="n">
        <f aca="false">MOD(C721,2)</f>
        <v>1</v>
      </c>
      <c r="N721" s="2" t="n">
        <f aca="false">MOD(D721,2)</f>
        <v>1</v>
      </c>
      <c r="O721" s="2" t="n">
        <f aca="false">MOD(E721,2)</f>
        <v>0</v>
      </c>
      <c r="P721" s="3" t="n">
        <f aca="false">SUMPRODUCT(A721:E721,K721:O721)</f>
        <v>234</v>
      </c>
      <c r="Q721" s="2" t="n">
        <f aca="false">SUM(A721:E721)-P721</f>
        <v>36</v>
      </c>
      <c r="R721" s="0" t="n">
        <f aca="false">IF(AND(SUM(F721:J721)=5,SUM(K721:O721)&lt;3,Q721&lt;P721),1,0)</f>
        <v>0</v>
      </c>
      <c r="T721" s="0" t="n">
        <f aca="false">IF(AND(SUM(F721:J721)=5,SUM(K721:O721)&gt;=3,Q721&gt;P721),1,0)</f>
        <v>0</v>
      </c>
    </row>
    <row r="722" customFormat="false" ht="15" hidden="false" customHeight="false" outlineLevel="0" collapsed="false">
      <c r="A722" s="0" t="n">
        <v>22</v>
      </c>
      <c r="B722" s="0" t="n">
        <v>67</v>
      </c>
      <c r="C722" s="0" t="n">
        <v>32</v>
      </c>
      <c r="D722" s="0" t="n">
        <v>25</v>
      </c>
      <c r="E722" s="0" t="n">
        <v>67</v>
      </c>
      <c r="F722" s="1" t="n">
        <f aca="false">COUNTIF($A722:$E722,A722)</f>
        <v>1</v>
      </c>
      <c r="G722" s="1" t="n">
        <f aca="false">COUNTIF($A722:$E722,B722)</f>
        <v>2</v>
      </c>
      <c r="H722" s="1" t="n">
        <f aca="false">COUNTIF($A722:$E722,C722)</f>
        <v>1</v>
      </c>
      <c r="I722" s="1" t="n">
        <f aca="false">COUNTIF($A722:$E722,D722)</f>
        <v>1</v>
      </c>
      <c r="J722" s="1" t="n">
        <f aca="false">COUNTIF($A722:$E722,E722)</f>
        <v>2</v>
      </c>
      <c r="K722" s="2" t="n">
        <f aca="false">MOD(A722,2)</f>
        <v>0</v>
      </c>
      <c r="L722" s="2" t="n">
        <f aca="false">MOD(B722,2)</f>
        <v>1</v>
      </c>
      <c r="M722" s="2" t="n">
        <f aca="false">MOD(C722,2)</f>
        <v>0</v>
      </c>
      <c r="N722" s="2" t="n">
        <f aca="false">MOD(D722,2)</f>
        <v>1</v>
      </c>
      <c r="O722" s="2" t="n">
        <f aca="false">MOD(E722,2)</f>
        <v>1</v>
      </c>
      <c r="P722" s="3" t="n">
        <f aca="false">SUMPRODUCT(A722:E722,K722:O722)</f>
        <v>159</v>
      </c>
      <c r="Q722" s="2" t="n">
        <f aca="false">SUM(A722:E722)-P722</f>
        <v>54</v>
      </c>
      <c r="R722" s="0" t="n">
        <f aca="false">IF(AND(SUM(F722:J722)=5,SUM(K722:O722)&lt;3,Q722&lt;P722),1,0)</f>
        <v>0</v>
      </c>
      <c r="T722" s="0" t="n">
        <f aca="false">IF(AND(SUM(F722:J722)=5,SUM(K722:O722)&gt;=3,Q722&gt;P722),1,0)</f>
        <v>0</v>
      </c>
    </row>
    <row r="723" customFormat="false" ht="15" hidden="false" customHeight="false" outlineLevel="0" collapsed="false">
      <c r="A723" s="0" t="n">
        <v>25</v>
      </c>
      <c r="B723" s="0" t="n">
        <v>90</v>
      </c>
      <c r="C723" s="0" t="n">
        <v>90</v>
      </c>
      <c r="D723" s="0" t="n">
        <v>49</v>
      </c>
      <c r="E723" s="0" t="n">
        <v>25</v>
      </c>
      <c r="F723" s="1" t="n">
        <f aca="false">COUNTIF($A723:$E723,A723)</f>
        <v>2</v>
      </c>
      <c r="G723" s="1" t="n">
        <f aca="false">COUNTIF($A723:$E723,B723)</f>
        <v>2</v>
      </c>
      <c r="H723" s="1" t="n">
        <f aca="false">COUNTIF($A723:$E723,C723)</f>
        <v>2</v>
      </c>
      <c r="I723" s="1" t="n">
        <f aca="false">COUNTIF($A723:$E723,D723)</f>
        <v>1</v>
      </c>
      <c r="J723" s="1" t="n">
        <f aca="false">COUNTIF($A723:$E723,E723)</f>
        <v>2</v>
      </c>
      <c r="K723" s="2" t="n">
        <f aca="false">MOD(A723,2)</f>
        <v>1</v>
      </c>
      <c r="L723" s="2" t="n">
        <f aca="false">MOD(B723,2)</f>
        <v>0</v>
      </c>
      <c r="M723" s="2" t="n">
        <f aca="false">MOD(C723,2)</f>
        <v>0</v>
      </c>
      <c r="N723" s="2" t="n">
        <f aca="false">MOD(D723,2)</f>
        <v>1</v>
      </c>
      <c r="O723" s="2" t="n">
        <f aca="false">MOD(E723,2)</f>
        <v>1</v>
      </c>
      <c r="P723" s="3" t="n">
        <f aca="false">SUMPRODUCT(A723:E723,K723:O723)</f>
        <v>99</v>
      </c>
      <c r="Q723" s="2" t="n">
        <f aca="false">SUM(A723:E723)-P723</f>
        <v>180</v>
      </c>
      <c r="R723" s="0" t="n">
        <f aca="false">IF(AND(SUM(F723:J723)=5,SUM(K723:O723)&lt;3,Q723&lt;P723),1,0)</f>
        <v>0</v>
      </c>
      <c r="T723" s="0" t="n">
        <f aca="false">IF(AND(SUM(F723:J723)=5,SUM(K723:O723)&gt;=3,Q723&gt;P723),1,0)</f>
        <v>0</v>
      </c>
    </row>
    <row r="724" customFormat="false" ht="15" hidden="false" customHeight="false" outlineLevel="0" collapsed="false">
      <c r="A724" s="0" t="n">
        <v>13</v>
      </c>
      <c r="B724" s="0" t="n">
        <v>70</v>
      </c>
      <c r="C724" s="0" t="n">
        <v>13</v>
      </c>
      <c r="D724" s="0" t="n">
        <v>70</v>
      </c>
      <c r="E724" s="0" t="n">
        <v>13</v>
      </c>
      <c r="F724" s="1" t="n">
        <f aca="false">COUNTIF($A724:$E724,A724)</f>
        <v>3</v>
      </c>
      <c r="G724" s="1" t="n">
        <f aca="false">COUNTIF($A724:$E724,B724)</f>
        <v>2</v>
      </c>
      <c r="H724" s="1" t="n">
        <f aca="false">COUNTIF($A724:$E724,C724)</f>
        <v>3</v>
      </c>
      <c r="I724" s="1" t="n">
        <f aca="false">COUNTIF($A724:$E724,D724)</f>
        <v>2</v>
      </c>
      <c r="J724" s="1" t="n">
        <f aca="false">COUNTIF($A724:$E724,E724)</f>
        <v>3</v>
      </c>
      <c r="K724" s="2" t="n">
        <f aca="false">MOD(A724,2)</f>
        <v>1</v>
      </c>
      <c r="L724" s="2" t="n">
        <f aca="false">MOD(B724,2)</f>
        <v>0</v>
      </c>
      <c r="M724" s="2" t="n">
        <f aca="false">MOD(C724,2)</f>
        <v>1</v>
      </c>
      <c r="N724" s="2" t="n">
        <f aca="false">MOD(D724,2)</f>
        <v>0</v>
      </c>
      <c r="O724" s="2" t="n">
        <f aca="false">MOD(E724,2)</f>
        <v>1</v>
      </c>
      <c r="P724" s="3" t="n">
        <f aca="false">SUMPRODUCT(A724:E724,K724:O724)</f>
        <v>39</v>
      </c>
      <c r="Q724" s="2" t="n">
        <f aca="false">SUM(A724:E724)-P724</f>
        <v>140</v>
      </c>
      <c r="R724" s="0" t="n">
        <f aca="false">IF(AND(SUM(F724:J724)=5,SUM(K724:O724)&lt;3,Q724&lt;P724),1,0)</f>
        <v>0</v>
      </c>
      <c r="T724" s="0" t="n">
        <f aca="false">IF(AND(SUM(F724:J724)=5,SUM(K724:O724)&gt;=3,Q724&gt;P724),1,0)</f>
        <v>0</v>
      </c>
    </row>
    <row r="725" customFormat="false" ht="15" hidden="false" customHeight="false" outlineLevel="0" collapsed="false">
      <c r="A725" s="0" t="n">
        <v>74</v>
      </c>
      <c r="B725" s="0" t="n">
        <v>88</v>
      </c>
      <c r="C725" s="0" t="n">
        <v>88</v>
      </c>
      <c r="D725" s="0" t="n">
        <v>95</v>
      </c>
      <c r="E725" s="0" t="n">
        <v>74</v>
      </c>
      <c r="F725" s="1" t="n">
        <f aca="false">COUNTIF($A725:$E725,A725)</f>
        <v>2</v>
      </c>
      <c r="G725" s="1" t="n">
        <f aca="false">COUNTIF($A725:$E725,B725)</f>
        <v>2</v>
      </c>
      <c r="H725" s="1" t="n">
        <f aca="false">COUNTIF($A725:$E725,C725)</f>
        <v>2</v>
      </c>
      <c r="I725" s="1" t="n">
        <f aca="false">COUNTIF($A725:$E725,D725)</f>
        <v>1</v>
      </c>
      <c r="J725" s="1" t="n">
        <f aca="false">COUNTIF($A725:$E725,E725)</f>
        <v>2</v>
      </c>
      <c r="K725" s="2" t="n">
        <f aca="false">MOD(A725,2)</f>
        <v>0</v>
      </c>
      <c r="L725" s="2" t="n">
        <f aca="false">MOD(B725,2)</f>
        <v>0</v>
      </c>
      <c r="M725" s="2" t="n">
        <f aca="false">MOD(C725,2)</f>
        <v>0</v>
      </c>
      <c r="N725" s="2" t="n">
        <f aca="false">MOD(D725,2)</f>
        <v>1</v>
      </c>
      <c r="O725" s="2" t="n">
        <f aca="false">MOD(E725,2)</f>
        <v>0</v>
      </c>
      <c r="P725" s="3" t="n">
        <f aca="false">SUMPRODUCT(A725:E725,K725:O725)</f>
        <v>95</v>
      </c>
      <c r="Q725" s="2" t="n">
        <f aca="false">SUM(A725:E725)-P725</f>
        <v>324</v>
      </c>
      <c r="R725" s="0" t="n">
        <f aca="false">IF(AND(SUM(F725:J725)=5,SUM(K725:O725)&lt;3,Q725&lt;P725),1,0)</f>
        <v>0</v>
      </c>
      <c r="T725" s="0" t="n">
        <f aca="false">IF(AND(SUM(F725:J725)=5,SUM(K725:O725)&gt;=3,Q725&gt;P725),1,0)</f>
        <v>0</v>
      </c>
    </row>
    <row r="726" customFormat="false" ht="15" hidden="false" customHeight="false" outlineLevel="0" collapsed="false">
      <c r="A726" s="0" t="n">
        <v>58</v>
      </c>
      <c r="B726" s="0" t="n">
        <v>31</v>
      </c>
      <c r="C726" s="0" t="n">
        <v>31</v>
      </c>
      <c r="D726" s="0" t="n">
        <v>63</v>
      </c>
      <c r="E726" s="0" t="n">
        <v>63</v>
      </c>
      <c r="F726" s="1" t="n">
        <f aca="false">COUNTIF($A726:$E726,A726)</f>
        <v>1</v>
      </c>
      <c r="G726" s="1" t="n">
        <f aca="false">COUNTIF($A726:$E726,B726)</f>
        <v>2</v>
      </c>
      <c r="H726" s="1" t="n">
        <f aca="false">COUNTIF($A726:$E726,C726)</f>
        <v>2</v>
      </c>
      <c r="I726" s="1" t="n">
        <f aca="false">COUNTIF($A726:$E726,D726)</f>
        <v>2</v>
      </c>
      <c r="J726" s="1" t="n">
        <f aca="false">COUNTIF($A726:$E726,E726)</f>
        <v>2</v>
      </c>
      <c r="K726" s="2" t="n">
        <f aca="false">MOD(A726,2)</f>
        <v>0</v>
      </c>
      <c r="L726" s="2" t="n">
        <f aca="false">MOD(B726,2)</f>
        <v>1</v>
      </c>
      <c r="M726" s="2" t="n">
        <f aca="false">MOD(C726,2)</f>
        <v>1</v>
      </c>
      <c r="N726" s="2" t="n">
        <f aca="false">MOD(D726,2)</f>
        <v>1</v>
      </c>
      <c r="O726" s="2" t="n">
        <f aca="false">MOD(E726,2)</f>
        <v>1</v>
      </c>
      <c r="P726" s="3" t="n">
        <f aca="false">SUMPRODUCT(A726:E726,K726:O726)</f>
        <v>188</v>
      </c>
      <c r="Q726" s="2" t="n">
        <f aca="false">SUM(A726:E726)-P726</f>
        <v>58</v>
      </c>
      <c r="R726" s="0" t="n">
        <f aca="false">IF(AND(SUM(F726:J726)=5,SUM(K726:O726)&lt;3,Q726&lt;P726),1,0)</f>
        <v>0</v>
      </c>
      <c r="T726" s="0" t="n">
        <f aca="false">IF(AND(SUM(F726:J726)=5,SUM(K726:O726)&gt;=3,Q726&gt;P726),1,0)</f>
        <v>0</v>
      </c>
    </row>
    <row r="727" customFormat="false" ht="15" hidden="false" customHeight="false" outlineLevel="0" collapsed="false">
      <c r="A727" s="0" t="n">
        <v>25</v>
      </c>
      <c r="B727" s="0" t="n">
        <v>29</v>
      </c>
      <c r="C727" s="0" t="n">
        <v>29</v>
      </c>
      <c r="D727" s="0" t="n">
        <v>25</v>
      </c>
      <c r="E727" s="0" t="n">
        <v>41</v>
      </c>
      <c r="F727" s="1" t="n">
        <f aca="false">COUNTIF($A727:$E727,A727)</f>
        <v>2</v>
      </c>
      <c r="G727" s="1" t="n">
        <f aca="false">COUNTIF($A727:$E727,B727)</f>
        <v>2</v>
      </c>
      <c r="H727" s="1" t="n">
        <f aca="false">COUNTIF($A727:$E727,C727)</f>
        <v>2</v>
      </c>
      <c r="I727" s="1" t="n">
        <f aca="false">COUNTIF($A727:$E727,D727)</f>
        <v>2</v>
      </c>
      <c r="J727" s="1" t="n">
        <f aca="false">COUNTIF($A727:$E727,E727)</f>
        <v>1</v>
      </c>
      <c r="K727" s="2" t="n">
        <f aca="false">MOD(A727,2)</f>
        <v>1</v>
      </c>
      <c r="L727" s="2" t="n">
        <f aca="false">MOD(B727,2)</f>
        <v>1</v>
      </c>
      <c r="M727" s="2" t="n">
        <f aca="false">MOD(C727,2)</f>
        <v>1</v>
      </c>
      <c r="N727" s="2" t="n">
        <f aca="false">MOD(D727,2)</f>
        <v>1</v>
      </c>
      <c r="O727" s="2" t="n">
        <f aca="false">MOD(E727,2)</f>
        <v>1</v>
      </c>
      <c r="P727" s="3" t="n">
        <f aca="false">SUMPRODUCT(A727:E727,K727:O727)</f>
        <v>149</v>
      </c>
      <c r="Q727" s="2" t="n">
        <f aca="false">SUM(A727:E727)-P727</f>
        <v>0</v>
      </c>
      <c r="R727" s="0" t="n">
        <f aca="false">IF(AND(SUM(F727:J727)=5,SUM(K727:O727)&lt;3,Q727&lt;P727),1,0)</f>
        <v>0</v>
      </c>
      <c r="T727" s="0" t="n">
        <f aca="false">IF(AND(SUM(F727:J727)=5,SUM(K727:O727)&gt;=3,Q727&gt;P727),1,0)</f>
        <v>0</v>
      </c>
    </row>
    <row r="728" customFormat="false" ht="15" hidden="false" customHeight="false" outlineLevel="0" collapsed="false">
      <c r="A728" s="0" t="n">
        <v>28</v>
      </c>
      <c r="B728" s="0" t="n">
        <v>40</v>
      </c>
      <c r="C728" s="0" t="n">
        <v>53</v>
      </c>
      <c r="D728" s="0" t="n">
        <v>30</v>
      </c>
      <c r="E728" s="0" t="n">
        <v>68</v>
      </c>
      <c r="F728" s="1" t="n">
        <f aca="false">COUNTIF($A728:$E728,A728)</f>
        <v>1</v>
      </c>
      <c r="G728" s="1" t="n">
        <f aca="false">COUNTIF($A728:$E728,B728)</f>
        <v>1</v>
      </c>
      <c r="H728" s="1" t="n">
        <f aca="false">COUNTIF($A728:$E728,C728)</f>
        <v>1</v>
      </c>
      <c r="I728" s="1" t="n">
        <f aca="false">COUNTIF($A728:$E728,D728)</f>
        <v>1</v>
      </c>
      <c r="J728" s="1" t="n">
        <f aca="false">COUNTIF($A728:$E728,E728)</f>
        <v>1</v>
      </c>
      <c r="K728" s="2" t="n">
        <f aca="false">MOD(A728,2)</f>
        <v>0</v>
      </c>
      <c r="L728" s="2" t="n">
        <f aca="false">MOD(B728,2)</f>
        <v>0</v>
      </c>
      <c r="M728" s="2" t="n">
        <f aca="false">MOD(C728,2)</f>
        <v>1</v>
      </c>
      <c r="N728" s="2" t="n">
        <f aca="false">MOD(D728,2)</f>
        <v>0</v>
      </c>
      <c r="O728" s="2" t="n">
        <f aca="false">MOD(E728,2)</f>
        <v>0</v>
      </c>
      <c r="P728" s="3" t="n">
        <f aca="false">SUMPRODUCT(A728:E728,K728:O728)</f>
        <v>53</v>
      </c>
      <c r="Q728" s="2" t="n">
        <f aca="false">SUM(A728:E728)-P728</f>
        <v>166</v>
      </c>
      <c r="R728" s="0" t="n">
        <f aca="false">IF(AND(SUM(F728:J728)=5,SUM(K728:O728)&lt;3,Q728&lt;P728),1,0)</f>
        <v>0</v>
      </c>
      <c r="T728" s="0" t="n">
        <f aca="false">IF(AND(SUM(F728:J728)=5,SUM(K728:O728)&gt;=3,Q728&gt;P728),1,0)</f>
        <v>0</v>
      </c>
    </row>
    <row r="729" customFormat="false" ht="15" hidden="false" customHeight="false" outlineLevel="0" collapsed="false">
      <c r="A729" s="0" t="n">
        <v>12</v>
      </c>
      <c r="B729" s="0" t="n">
        <v>52</v>
      </c>
      <c r="C729" s="0" t="n">
        <v>63</v>
      </c>
      <c r="D729" s="0" t="n">
        <v>52</v>
      </c>
      <c r="E729" s="0" t="n">
        <v>63</v>
      </c>
      <c r="F729" s="1" t="n">
        <f aca="false">COUNTIF($A729:$E729,A729)</f>
        <v>1</v>
      </c>
      <c r="G729" s="1" t="n">
        <f aca="false">COUNTIF($A729:$E729,B729)</f>
        <v>2</v>
      </c>
      <c r="H729" s="1" t="n">
        <f aca="false">COUNTIF($A729:$E729,C729)</f>
        <v>2</v>
      </c>
      <c r="I729" s="1" t="n">
        <f aca="false">COUNTIF($A729:$E729,D729)</f>
        <v>2</v>
      </c>
      <c r="J729" s="1" t="n">
        <f aca="false">COUNTIF($A729:$E729,E729)</f>
        <v>2</v>
      </c>
      <c r="K729" s="2" t="n">
        <f aca="false">MOD(A729,2)</f>
        <v>0</v>
      </c>
      <c r="L729" s="2" t="n">
        <f aca="false">MOD(B729,2)</f>
        <v>0</v>
      </c>
      <c r="M729" s="2" t="n">
        <f aca="false">MOD(C729,2)</f>
        <v>1</v>
      </c>
      <c r="N729" s="2" t="n">
        <f aca="false">MOD(D729,2)</f>
        <v>0</v>
      </c>
      <c r="O729" s="2" t="n">
        <f aca="false">MOD(E729,2)</f>
        <v>1</v>
      </c>
      <c r="P729" s="3" t="n">
        <f aca="false">SUMPRODUCT(A729:E729,K729:O729)</f>
        <v>126</v>
      </c>
      <c r="Q729" s="2" t="n">
        <f aca="false">SUM(A729:E729)-P729</f>
        <v>116</v>
      </c>
      <c r="R729" s="0" t="n">
        <f aca="false">IF(AND(SUM(F729:J729)=5,SUM(K729:O729)&lt;3,Q729&lt;P729),1,0)</f>
        <v>0</v>
      </c>
      <c r="T729" s="0" t="n">
        <f aca="false">IF(AND(SUM(F729:J729)=5,SUM(K729:O729)&gt;=3,Q729&gt;P729),1,0)</f>
        <v>0</v>
      </c>
    </row>
    <row r="730" customFormat="false" ht="15" hidden="false" customHeight="false" outlineLevel="0" collapsed="false">
      <c r="A730" s="0" t="n">
        <v>82</v>
      </c>
      <c r="B730" s="0" t="n">
        <v>43</v>
      </c>
      <c r="C730" s="0" t="n">
        <v>64</v>
      </c>
      <c r="D730" s="0" t="n">
        <v>64</v>
      </c>
      <c r="E730" s="0" t="n">
        <v>72</v>
      </c>
      <c r="F730" s="1" t="n">
        <f aca="false">COUNTIF($A730:$E730,A730)</f>
        <v>1</v>
      </c>
      <c r="G730" s="1" t="n">
        <f aca="false">COUNTIF($A730:$E730,B730)</f>
        <v>1</v>
      </c>
      <c r="H730" s="1" t="n">
        <f aca="false">COUNTIF($A730:$E730,C730)</f>
        <v>2</v>
      </c>
      <c r="I730" s="1" t="n">
        <f aca="false">COUNTIF($A730:$E730,D730)</f>
        <v>2</v>
      </c>
      <c r="J730" s="1" t="n">
        <f aca="false">COUNTIF($A730:$E730,E730)</f>
        <v>1</v>
      </c>
      <c r="K730" s="2" t="n">
        <f aca="false">MOD(A730,2)</f>
        <v>0</v>
      </c>
      <c r="L730" s="2" t="n">
        <f aca="false">MOD(B730,2)</f>
        <v>1</v>
      </c>
      <c r="M730" s="2" t="n">
        <f aca="false">MOD(C730,2)</f>
        <v>0</v>
      </c>
      <c r="N730" s="2" t="n">
        <f aca="false">MOD(D730,2)</f>
        <v>0</v>
      </c>
      <c r="O730" s="2" t="n">
        <f aca="false">MOD(E730,2)</f>
        <v>0</v>
      </c>
      <c r="P730" s="3" t="n">
        <f aca="false">SUMPRODUCT(A730:E730,K730:O730)</f>
        <v>43</v>
      </c>
      <c r="Q730" s="2" t="n">
        <f aca="false">SUM(A730:E730)-P730</f>
        <v>282</v>
      </c>
      <c r="R730" s="0" t="n">
        <f aca="false">IF(AND(SUM(F730:J730)=5,SUM(K730:O730)&lt;3,Q730&lt;P730),1,0)</f>
        <v>0</v>
      </c>
      <c r="T730" s="0" t="n">
        <f aca="false">IF(AND(SUM(F730:J730)=5,SUM(K730:O730)&gt;=3,Q730&gt;P730),1,0)</f>
        <v>0</v>
      </c>
    </row>
    <row r="731" customFormat="false" ht="15" hidden="false" customHeight="false" outlineLevel="0" collapsed="false">
      <c r="A731" s="0" t="n">
        <v>69</v>
      </c>
      <c r="B731" s="0" t="n">
        <v>31</v>
      </c>
      <c r="C731" s="0" t="n">
        <v>34</v>
      </c>
      <c r="D731" s="0" t="n">
        <v>90</v>
      </c>
      <c r="E731" s="0" t="n">
        <v>69</v>
      </c>
      <c r="F731" s="1" t="n">
        <f aca="false">COUNTIF($A731:$E731,A731)</f>
        <v>2</v>
      </c>
      <c r="G731" s="1" t="n">
        <f aca="false">COUNTIF($A731:$E731,B731)</f>
        <v>1</v>
      </c>
      <c r="H731" s="1" t="n">
        <f aca="false">COUNTIF($A731:$E731,C731)</f>
        <v>1</v>
      </c>
      <c r="I731" s="1" t="n">
        <f aca="false">COUNTIF($A731:$E731,D731)</f>
        <v>1</v>
      </c>
      <c r="J731" s="1" t="n">
        <f aca="false">COUNTIF($A731:$E731,E731)</f>
        <v>2</v>
      </c>
      <c r="K731" s="2" t="n">
        <f aca="false">MOD(A731,2)</f>
        <v>1</v>
      </c>
      <c r="L731" s="2" t="n">
        <f aca="false">MOD(B731,2)</f>
        <v>1</v>
      </c>
      <c r="M731" s="2" t="n">
        <f aca="false">MOD(C731,2)</f>
        <v>0</v>
      </c>
      <c r="N731" s="2" t="n">
        <f aca="false">MOD(D731,2)</f>
        <v>0</v>
      </c>
      <c r="O731" s="2" t="n">
        <f aca="false">MOD(E731,2)</f>
        <v>1</v>
      </c>
      <c r="P731" s="3" t="n">
        <f aca="false">SUMPRODUCT(A731:E731,K731:O731)</f>
        <v>169</v>
      </c>
      <c r="Q731" s="2" t="n">
        <f aca="false">SUM(A731:E731)-P731</f>
        <v>124</v>
      </c>
      <c r="R731" s="0" t="n">
        <f aca="false">IF(AND(SUM(F731:J731)=5,SUM(K731:O731)&lt;3,Q731&lt;P731),1,0)</f>
        <v>0</v>
      </c>
      <c r="T731" s="0" t="n">
        <f aca="false">IF(AND(SUM(F731:J731)=5,SUM(K731:O731)&gt;=3,Q731&gt;P731),1,0)</f>
        <v>0</v>
      </c>
    </row>
    <row r="732" customFormat="false" ht="15" hidden="false" customHeight="false" outlineLevel="0" collapsed="false">
      <c r="A732" s="0" t="n">
        <v>27</v>
      </c>
      <c r="B732" s="0" t="n">
        <v>27</v>
      </c>
      <c r="C732" s="0" t="n">
        <v>25</v>
      </c>
      <c r="D732" s="0" t="n">
        <v>37</v>
      </c>
      <c r="E732" s="0" t="n">
        <v>27</v>
      </c>
      <c r="F732" s="1" t="n">
        <f aca="false">COUNTIF($A732:$E732,A732)</f>
        <v>3</v>
      </c>
      <c r="G732" s="1" t="n">
        <f aca="false">COUNTIF($A732:$E732,B732)</f>
        <v>3</v>
      </c>
      <c r="H732" s="1" t="n">
        <f aca="false">COUNTIF($A732:$E732,C732)</f>
        <v>1</v>
      </c>
      <c r="I732" s="1" t="n">
        <f aca="false">COUNTIF($A732:$E732,D732)</f>
        <v>1</v>
      </c>
      <c r="J732" s="1" t="n">
        <f aca="false">COUNTIF($A732:$E732,E732)</f>
        <v>3</v>
      </c>
      <c r="K732" s="2" t="n">
        <f aca="false">MOD(A732,2)</f>
        <v>1</v>
      </c>
      <c r="L732" s="2" t="n">
        <f aca="false">MOD(B732,2)</f>
        <v>1</v>
      </c>
      <c r="M732" s="2" t="n">
        <f aca="false">MOD(C732,2)</f>
        <v>1</v>
      </c>
      <c r="N732" s="2" t="n">
        <f aca="false">MOD(D732,2)</f>
        <v>1</v>
      </c>
      <c r="O732" s="2" t="n">
        <f aca="false">MOD(E732,2)</f>
        <v>1</v>
      </c>
      <c r="P732" s="3" t="n">
        <f aca="false">SUMPRODUCT(A732:E732,K732:O732)</f>
        <v>143</v>
      </c>
      <c r="Q732" s="2" t="n">
        <f aca="false">SUM(A732:E732)-P732</f>
        <v>0</v>
      </c>
      <c r="R732" s="0" t="n">
        <f aca="false">IF(AND(SUM(F732:J732)=5,SUM(K732:O732)&lt;3,Q732&lt;P732),1,0)</f>
        <v>0</v>
      </c>
      <c r="T732" s="0" t="n">
        <f aca="false">IF(AND(SUM(F732:J732)=5,SUM(K732:O732)&gt;=3,Q732&gt;P732),1,0)</f>
        <v>0</v>
      </c>
    </row>
    <row r="733" customFormat="false" ht="15" hidden="false" customHeight="false" outlineLevel="0" collapsed="false">
      <c r="A733" s="0" t="n">
        <v>71</v>
      </c>
      <c r="B733" s="0" t="n">
        <v>36</v>
      </c>
      <c r="C733" s="0" t="n">
        <v>71</v>
      </c>
      <c r="D733" s="0" t="n">
        <v>59</v>
      </c>
      <c r="E733" s="0" t="n">
        <v>41</v>
      </c>
      <c r="F733" s="1" t="n">
        <f aca="false">COUNTIF($A733:$E733,A733)</f>
        <v>2</v>
      </c>
      <c r="G733" s="1" t="n">
        <f aca="false">COUNTIF($A733:$E733,B733)</f>
        <v>1</v>
      </c>
      <c r="H733" s="1" t="n">
        <f aca="false">COUNTIF($A733:$E733,C733)</f>
        <v>2</v>
      </c>
      <c r="I733" s="1" t="n">
        <f aca="false">COUNTIF($A733:$E733,D733)</f>
        <v>1</v>
      </c>
      <c r="J733" s="1" t="n">
        <f aca="false">COUNTIF($A733:$E733,E733)</f>
        <v>1</v>
      </c>
      <c r="K733" s="2" t="n">
        <f aca="false">MOD(A733,2)</f>
        <v>1</v>
      </c>
      <c r="L733" s="2" t="n">
        <f aca="false">MOD(B733,2)</f>
        <v>0</v>
      </c>
      <c r="M733" s="2" t="n">
        <f aca="false">MOD(C733,2)</f>
        <v>1</v>
      </c>
      <c r="N733" s="2" t="n">
        <f aca="false">MOD(D733,2)</f>
        <v>1</v>
      </c>
      <c r="O733" s="2" t="n">
        <f aca="false">MOD(E733,2)</f>
        <v>1</v>
      </c>
      <c r="P733" s="3" t="n">
        <f aca="false">SUMPRODUCT(A733:E733,K733:O733)</f>
        <v>242</v>
      </c>
      <c r="Q733" s="2" t="n">
        <f aca="false">SUM(A733:E733)-P733</f>
        <v>36</v>
      </c>
      <c r="R733" s="0" t="n">
        <f aca="false">IF(AND(SUM(F733:J733)=5,SUM(K733:O733)&lt;3,Q733&lt;P733),1,0)</f>
        <v>0</v>
      </c>
      <c r="T733" s="0" t="n">
        <f aca="false">IF(AND(SUM(F733:J733)=5,SUM(K733:O733)&gt;=3,Q733&gt;P733),1,0)</f>
        <v>0</v>
      </c>
    </row>
    <row r="734" customFormat="false" ht="15" hidden="false" customHeight="false" outlineLevel="0" collapsed="false">
      <c r="A734" s="0" t="n">
        <v>69</v>
      </c>
      <c r="B734" s="0" t="n">
        <v>18</v>
      </c>
      <c r="C734" s="0" t="n">
        <v>59</v>
      </c>
      <c r="D734" s="0" t="n">
        <v>69</v>
      </c>
      <c r="E734" s="0" t="n">
        <v>59</v>
      </c>
      <c r="F734" s="1" t="n">
        <f aca="false">COUNTIF($A734:$E734,A734)</f>
        <v>2</v>
      </c>
      <c r="G734" s="1" t="n">
        <f aca="false">COUNTIF($A734:$E734,B734)</f>
        <v>1</v>
      </c>
      <c r="H734" s="1" t="n">
        <f aca="false">COUNTIF($A734:$E734,C734)</f>
        <v>2</v>
      </c>
      <c r="I734" s="1" t="n">
        <f aca="false">COUNTIF($A734:$E734,D734)</f>
        <v>2</v>
      </c>
      <c r="J734" s="1" t="n">
        <f aca="false">COUNTIF($A734:$E734,E734)</f>
        <v>2</v>
      </c>
      <c r="K734" s="2" t="n">
        <f aca="false">MOD(A734,2)</f>
        <v>1</v>
      </c>
      <c r="L734" s="2" t="n">
        <f aca="false">MOD(B734,2)</f>
        <v>0</v>
      </c>
      <c r="M734" s="2" t="n">
        <f aca="false">MOD(C734,2)</f>
        <v>1</v>
      </c>
      <c r="N734" s="2" t="n">
        <f aca="false">MOD(D734,2)</f>
        <v>1</v>
      </c>
      <c r="O734" s="2" t="n">
        <f aca="false">MOD(E734,2)</f>
        <v>1</v>
      </c>
      <c r="P734" s="3" t="n">
        <f aca="false">SUMPRODUCT(A734:E734,K734:O734)</f>
        <v>256</v>
      </c>
      <c r="Q734" s="2" t="n">
        <f aca="false">SUM(A734:E734)-P734</f>
        <v>18</v>
      </c>
      <c r="R734" s="0" t="n">
        <f aca="false">IF(AND(SUM(F734:J734)=5,SUM(K734:O734)&lt;3,Q734&lt;P734),1,0)</f>
        <v>0</v>
      </c>
      <c r="T734" s="0" t="n">
        <f aca="false">IF(AND(SUM(F734:J734)=5,SUM(K734:O734)&gt;=3,Q734&gt;P734),1,0)</f>
        <v>0</v>
      </c>
    </row>
    <row r="735" customFormat="false" ht="15" hidden="false" customHeight="false" outlineLevel="0" collapsed="false">
      <c r="A735" s="0" t="n">
        <v>10</v>
      </c>
      <c r="B735" s="0" t="n">
        <v>17</v>
      </c>
      <c r="C735" s="0" t="n">
        <v>74</v>
      </c>
      <c r="D735" s="0" t="n">
        <v>17</v>
      </c>
      <c r="E735" s="0" t="n">
        <v>25</v>
      </c>
      <c r="F735" s="1" t="n">
        <f aca="false">COUNTIF($A735:$E735,A735)</f>
        <v>1</v>
      </c>
      <c r="G735" s="1" t="n">
        <f aca="false">COUNTIF($A735:$E735,B735)</f>
        <v>2</v>
      </c>
      <c r="H735" s="1" t="n">
        <f aca="false">COUNTIF($A735:$E735,C735)</f>
        <v>1</v>
      </c>
      <c r="I735" s="1" t="n">
        <f aca="false">COUNTIF($A735:$E735,D735)</f>
        <v>2</v>
      </c>
      <c r="J735" s="1" t="n">
        <f aca="false">COUNTIF($A735:$E735,E735)</f>
        <v>1</v>
      </c>
      <c r="K735" s="2" t="n">
        <f aca="false">MOD(A735,2)</f>
        <v>0</v>
      </c>
      <c r="L735" s="2" t="n">
        <f aca="false">MOD(B735,2)</f>
        <v>1</v>
      </c>
      <c r="M735" s="2" t="n">
        <f aca="false">MOD(C735,2)</f>
        <v>0</v>
      </c>
      <c r="N735" s="2" t="n">
        <f aca="false">MOD(D735,2)</f>
        <v>1</v>
      </c>
      <c r="O735" s="2" t="n">
        <f aca="false">MOD(E735,2)</f>
        <v>1</v>
      </c>
      <c r="P735" s="3" t="n">
        <f aca="false">SUMPRODUCT(A735:E735,K735:O735)</f>
        <v>59</v>
      </c>
      <c r="Q735" s="2" t="n">
        <f aca="false">SUM(A735:E735)-P735</f>
        <v>84</v>
      </c>
      <c r="R735" s="0" t="n">
        <f aca="false">IF(AND(SUM(F735:J735)=5,SUM(K735:O735)&lt;3,Q735&lt;P735),1,0)</f>
        <v>0</v>
      </c>
      <c r="T735" s="0" t="n">
        <f aca="false">IF(AND(SUM(F735:J735)=5,SUM(K735:O735)&gt;=3,Q735&gt;P735),1,0)</f>
        <v>0</v>
      </c>
    </row>
    <row r="736" customFormat="false" ht="15" hidden="false" customHeight="false" outlineLevel="0" collapsed="false">
      <c r="A736" s="0" t="n">
        <v>98</v>
      </c>
      <c r="B736" s="0" t="n">
        <v>69</v>
      </c>
      <c r="C736" s="0" t="n">
        <v>54</v>
      </c>
      <c r="D736" s="0" t="n">
        <v>85</v>
      </c>
      <c r="E736" s="0" t="n">
        <v>54</v>
      </c>
      <c r="F736" s="1" t="n">
        <f aca="false">COUNTIF($A736:$E736,A736)</f>
        <v>1</v>
      </c>
      <c r="G736" s="1" t="n">
        <f aca="false">COUNTIF($A736:$E736,B736)</f>
        <v>1</v>
      </c>
      <c r="H736" s="1" t="n">
        <f aca="false">COUNTIF($A736:$E736,C736)</f>
        <v>2</v>
      </c>
      <c r="I736" s="1" t="n">
        <f aca="false">COUNTIF($A736:$E736,D736)</f>
        <v>1</v>
      </c>
      <c r="J736" s="1" t="n">
        <f aca="false">COUNTIF($A736:$E736,E736)</f>
        <v>2</v>
      </c>
      <c r="K736" s="2" t="n">
        <f aca="false">MOD(A736,2)</f>
        <v>0</v>
      </c>
      <c r="L736" s="2" t="n">
        <f aca="false">MOD(B736,2)</f>
        <v>1</v>
      </c>
      <c r="M736" s="2" t="n">
        <f aca="false">MOD(C736,2)</f>
        <v>0</v>
      </c>
      <c r="N736" s="2" t="n">
        <f aca="false">MOD(D736,2)</f>
        <v>1</v>
      </c>
      <c r="O736" s="2" t="n">
        <f aca="false">MOD(E736,2)</f>
        <v>0</v>
      </c>
      <c r="P736" s="3" t="n">
        <f aca="false">SUMPRODUCT(A736:E736,K736:O736)</f>
        <v>154</v>
      </c>
      <c r="Q736" s="2" t="n">
        <f aca="false">SUM(A736:E736)-P736</f>
        <v>206</v>
      </c>
      <c r="R736" s="0" t="n">
        <f aca="false">IF(AND(SUM(F736:J736)=5,SUM(K736:O736)&lt;3,Q736&lt;P736),1,0)</f>
        <v>0</v>
      </c>
      <c r="T736" s="0" t="n">
        <f aca="false">IF(AND(SUM(F736:J736)=5,SUM(K736:O736)&gt;=3,Q736&gt;P736),1,0)</f>
        <v>0</v>
      </c>
    </row>
    <row r="737" customFormat="false" ht="15" hidden="false" customHeight="false" outlineLevel="0" collapsed="false">
      <c r="A737" s="0" t="n">
        <v>23</v>
      </c>
      <c r="B737" s="0" t="n">
        <v>23</v>
      </c>
      <c r="C737" s="0" t="n">
        <v>62</v>
      </c>
      <c r="D737" s="0" t="n">
        <v>79</v>
      </c>
      <c r="E737" s="0" t="n">
        <v>62</v>
      </c>
      <c r="F737" s="1" t="n">
        <f aca="false">COUNTIF($A737:$E737,A737)</f>
        <v>2</v>
      </c>
      <c r="G737" s="1" t="n">
        <f aca="false">COUNTIF($A737:$E737,B737)</f>
        <v>2</v>
      </c>
      <c r="H737" s="1" t="n">
        <f aca="false">COUNTIF($A737:$E737,C737)</f>
        <v>2</v>
      </c>
      <c r="I737" s="1" t="n">
        <f aca="false">COUNTIF($A737:$E737,D737)</f>
        <v>1</v>
      </c>
      <c r="J737" s="1" t="n">
        <f aca="false">COUNTIF($A737:$E737,E737)</f>
        <v>2</v>
      </c>
      <c r="K737" s="2" t="n">
        <f aca="false">MOD(A737,2)</f>
        <v>1</v>
      </c>
      <c r="L737" s="2" t="n">
        <f aca="false">MOD(B737,2)</f>
        <v>1</v>
      </c>
      <c r="M737" s="2" t="n">
        <f aca="false">MOD(C737,2)</f>
        <v>0</v>
      </c>
      <c r="N737" s="2" t="n">
        <f aca="false">MOD(D737,2)</f>
        <v>1</v>
      </c>
      <c r="O737" s="2" t="n">
        <f aca="false">MOD(E737,2)</f>
        <v>0</v>
      </c>
      <c r="P737" s="3" t="n">
        <f aca="false">SUMPRODUCT(A737:E737,K737:O737)</f>
        <v>125</v>
      </c>
      <c r="Q737" s="2" t="n">
        <f aca="false">SUM(A737:E737)-P737</f>
        <v>124</v>
      </c>
      <c r="R737" s="0" t="n">
        <f aca="false">IF(AND(SUM(F737:J737)=5,SUM(K737:O737)&lt;3,Q737&lt;P737),1,0)</f>
        <v>0</v>
      </c>
      <c r="T737" s="0" t="n">
        <f aca="false">IF(AND(SUM(F737:J737)=5,SUM(K737:O737)&gt;=3,Q737&gt;P737),1,0)</f>
        <v>0</v>
      </c>
    </row>
    <row r="738" customFormat="false" ht="15" hidden="false" customHeight="false" outlineLevel="0" collapsed="false">
      <c r="A738" s="0" t="n">
        <v>41</v>
      </c>
      <c r="B738" s="0" t="n">
        <v>16</v>
      </c>
      <c r="C738" s="0" t="n">
        <v>60</v>
      </c>
      <c r="D738" s="0" t="n">
        <v>69</v>
      </c>
      <c r="E738" s="0" t="n">
        <v>16</v>
      </c>
      <c r="F738" s="1" t="n">
        <f aca="false">COUNTIF($A738:$E738,A738)</f>
        <v>1</v>
      </c>
      <c r="G738" s="1" t="n">
        <f aca="false">COUNTIF($A738:$E738,B738)</f>
        <v>2</v>
      </c>
      <c r="H738" s="1" t="n">
        <f aca="false">COUNTIF($A738:$E738,C738)</f>
        <v>1</v>
      </c>
      <c r="I738" s="1" t="n">
        <f aca="false">COUNTIF($A738:$E738,D738)</f>
        <v>1</v>
      </c>
      <c r="J738" s="1" t="n">
        <f aca="false">COUNTIF($A738:$E738,E738)</f>
        <v>2</v>
      </c>
      <c r="K738" s="2" t="n">
        <f aca="false">MOD(A738,2)</f>
        <v>1</v>
      </c>
      <c r="L738" s="2" t="n">
        <f aca="false">MOD(B738,2)</f>
        <v>0</v>
      </c>
      <c r="M738" s="2" t="n">
        <f aca="false">MOD(C738,2)</f>
        <v>0</v>
      </c>
      <c r="N738" s="2" t="n">
        <f aca="false">MOD(D738,2)</f>
        <v>1</v>
      </c>
      <c r="O738" s="2" t="n">
        <f aca="false">MOD(E738,2)</f>
        <v>0</v>
      </c>
      <c r="P738" s="3" t="n">
        <f aca="false">SUMPRODUCT(A738:E738,K738:O738)</f>
        <v>110</v>
      </c>
      <c r="Q738" s="2" t="n">
        <f aca="false">SUM(A738:E738)-P738</f>
        <v>92</v>
      </c>
      <c r="R738" s="0" t="n">
        <f aca="false">IF(AND(SUM(F738:J738)=5,SUM(K738:O738)&lt;3,Q738&lt;P738),1,0)</f>
        <v>0</v>
      </c>
      <c r="T738" s="0" t="n">
        <f aca="false">IF(AND(SUM(F738:J738)=5,SUM(K738:O738)&gt;=3,Q738&gt;P738),1,0)</f>
        <v>0</v>
      </c>
    </row>
    <row r="739" customFormat="false" ht="15" hidden="false" customHeight="false" outlineLevel="0" collapsed="false">
      <c r="A739" s="0" t="n">
        <v>73</v>
      </c>
      <c r="B739" s="0" t="n">
        <v>73</v>
      </c>
      <c r="C739" s="0" t="n">
        <v>90</v>
      </c>
      <c r="D739" s="0" t="n">
        <v>34</v>
      </c>
      <c r="E739" s="0" t="n">
        <v>14</v>
      </c>
      <c r="F739" s="1" t="n">
        <f aca="false">COUNTIF($A739:$E739,A739)</f>
        <v>2</v>
      </c>
      <c r="G739" s="1" t="n">
        <f aca="false">COUNTIF($A739:$E739,B739)</f>
        <v>2</v>
      </c>
      <c r="H739" s="1" t="n">
        <f aca="false">COUNTIF($A739:$E739,C739)</f>
        <v>1</v>
      </c>
      <c r="I739" s="1" t="n">
        <f aca="false">COUNTIF($A739:$E739,D739)</f>
        <v>1</v>
      </c>
      <c r="J739" s="1" t="n">
        <f aca="false">COUNTIF($A739:$E739,E739)</f>
        <v>1</v>
      </c>
      <c r="K739" s="2" t="n">
        <f aca="false">MOD(A739,2)</f>
        <v>1</v>
      </c>
      <c r="L739" s="2" t="n">
        <f aca="false">MOD(B739,2)</f>
        <v>1</v>
      </c>
      <c r="M739" s="2" t="n">
        <f aca="false">MOD(C739,2)</f>
        <v>0</v>
      </c>
      <c r="N739" s="2" t="n">
        <f aca="false">MOD(D739,2)</f>
        <v>0</v>
      </c>
      <c r="O739" s="2" t="n">
        <f aca="false">MOD(E739,2)</f>
        <v>0</v>
      </c>
      <c r="P739" s="3" t="n">
        <f aca="false">SUMPRODUCT(A739:E739,K739:O739)</f>
        <v>146</v>
      </c>
      <c r="Q739" s="2" t="n">
        <f aca="false">SUM(A739:E739)-P739</f>
        <v>138</v>
      </c>
      <c r="R739" s="0" t="n">
        <f aca="false">IF(AND(SUM(F739:J739)=5,SUM(K739:O739)&lt;3,Q739&lt;P739),1,0)</f>
        <v>0</v>
      </c>
      <c r="T739" s="0" t="n">
        <f aca="false">IF(AND(SUM(F739:J739)=5,SUM(K739:O739)&gt;=3,Q739&gt;P739),1,0)</f>
        <v>0</v>
      </c>
    </row>
    <row r="740" customFormat="false" ht="15" hidden="false" customHeight="false" outlineLevel="0" collapsed="false">
      <c r="A740" s="0" t="n">
        <v>87</v>
      </c>
      <c r="B740" s="0" t="n">
        <v>26</v>
      </c>
      <c r="C740" s="0" t="n">
        <v>87</v>
      </c>
      <c r="D740" s="0" t="n">
        <v>64</v>
      </c>
      <c r="E740" s="0" t="n">
        <v>14</v>
      </c>
      <c r="F740" s="1" t="n">
        <f aca="false">COUNTIF($A740:$E740,A740)</f>
        <v>2</v>
      </c>
      <c r="G740" s="1" t="n">
        <f aca="false">COUNTIF($A740:$E740,B740)</f>
        <v>1</v>
      </c>
      <c r="H740" s="1" t="n">
        <f aca="false">COUNTIF($A740:$E740,C740)</f>
        <v>2</v>
      </c>
      <c r="I740" s="1" t="n">
        <f aca="false">COUNTIF($A740:$E740,D740)</f>
        <v>1</v>
      </c>
      <c r="J740" s="1" t="n">
        <f aca="false">COUNTIF($A740:$E740,E740)</f>
        <v>1</v>
      </c>
      <c r="K740" s="2" t="n">
        <f aca="false">MOD(A740,2)</f>
        <v>1</v>
      </c>
      <c r="L740" s="2" t="n">
        <f aca="false">MOD(B740,2)</f>
        <v>0</v>
      </c>
      <c r="M740" s="2" t="n">
        <f aca="false">MOD(C740,2)</f>
        <v>1</v>
      </c>
      <c r="N740" s="2" t="n">
        <f aca="false">MOD(D740,2)</f>
        <v>0</v>
      </c>
      <c r="O740" s="2" t="n">
        <f aca="false">MOD(E740,2)</f>
        <v>0</v>
      </c>
      <c r="P740" s="3" t="n">
        <f aca="false">SUMPRODUCT(A740:E740,K740:O740)</f>
        <v>174</v>
      </c>
      <c r="Q740" s="2" t="n">
        <f aca="false">SUM(A740:E740)-P740</f>
        <v>104</v>
      </c>
      <c r="R740" s="0" t="n">
        <f aca="false">IF(AND(SUM(F740:J740)=5,SUM(K740:O740)&lt;3,Q740&lt;P740),1,0)</f>
        <v>0</v>
      </c>
      <c r="T740" s="0" t="n">
        <f aca="false">IF(AND(SUM(F740:J740)=5,SUM(K740:O740)&gt;=3,Q740&gt;P740),1,0)</f>
        <v>0</v>
      </c>
    </row>
    <row r="741" customFormat="false" ht="15" hidden="false" customHeight="false" outlineLevel="0" collapsed="false">
      <c r="A741" s="0" t="n">
        <v>16</v>
      </c>
      <c r="B741" s="0" t="n">
        <v>48</v>
      </c>
      <c r="C741" s="0" t="n">
        <v>49</v>
      </c>
      <c r="D741" s="0" t="n">
        <v>16</v>
      </c>
      <c r="E741" s="0" t="n">
        <v>49</v>
      </c>
      <c r="F741" s="1" t="n">
        <f aca="false">COUNTIF($A741:$E741,A741)</f>
        <v>2</v>
      </c>
      <c r="G741" s="1" t="n">
        <f aca="false">COUNTIF($A741:$E741,B741)</f>
        <v>1</v>
      </c>
      <c r="H741" s="1" t="n">
        <f aca="false">COUNTIF($A741:$E741,C741)</f>
        <v>2</v>
      </c>
      <c r="I741" s="1" t="n">
        <f aca="false">COUNTIF($A741:$E741,D741)</f>
        <v>2</v>
      </c>
      <c r="J741" s="1" t="n">
        <f aca="false">COUNTIF($A741:$E741,E741)</f>
        <v>2</v>
      </c>
      <c r="K741" s="2" t="n">
        <f aca="false">MOD(A741,2)</f>
        <v>0</v>
      </c>
      <c r="L741" s="2" t="n">
        <f aca="false">MOD(B741,2)</f>
        <v>0</v>
      </c>
      <c r="M741" s="2" t="n">
        <f aca="false">MOD(C741,2)</f>
        <v>1</v>
      </c>
      <c r="N741" s="2" t="n">
        <f aca="false">MOD(D741,2)</f>
        <v>0</v>
      </c>
      <c r="O741" s="2" t="n">
        <f aca="false">MOD(E741,2)</f>
        <v>1</v>
      </c>
      <c r="P741" s="3" t="n">
        <f aca="false">SUMPRODUCT(A741:E741,K741:O741)</f>
        <v>98</v>
      </c>
      <c r="Q741" s="2" t="n">
        <f aca="false">SUM(A741:E741)-P741</f>
        <v>80</v>
      </c>
      <c r="R741" s="0" t="n">
        <f aca="false">IF(AND(SUM(F741:J741)=5,SUM(K741:O741)&lt;3,Q741&lt;P741),1,0)</f>
        <v>0</v>
      </c>
      <c r="T741" s="0" t="n">
        <f aca="false">IF(AND(SUM(F741:J741)=5,SUM(K741:O741)&gt;=3,Q741&gt;P741),1,0)</f>
        <v>0</v>
      </c>
    </row>
    <row r="742" customFormat="false" ht="15" hidden="false" customHeight="false" outlineLevel="0" collapsed="false">
      <c r="A742" s="0" t="n">
        <v>56</v>
      </c>
      <c r="B742" s="0" t="n">
        <v>59</v>
      </c>
      <c r="C742" s="0" t="n">
        <v>80</v>
      </c>
      <c r="D742" s="0" t="n">
        <v>46</v>
      </c>
      <c r="E742" s="0" t="n">
        <v>56</v>
      </c>
      <c r="F742" s="1" t="n">
        <f aca="false">COUNTIF($A742:$E742,A742)</f>
        <v>2</v>
      </c>
      <c r="G742" s="1" t="n">
        <f aca="false">COUNTIF($A742:$E742,B742)</f>
        <v>1</v>
      </c>
      <c r="H742" s="1" t="n">
        <f aca="false">COUNTIF($A742:$E742,C742)</f>
        <v>1</v>
      </c>
      <c r="I742" s="1" t="n">
        <f aca="false">COUNTIF($A742:$E742,D742)</f>
        <v>1</v>
      </c>
      <c r="J742" s="1" t="n">
        <f aca="false">COUNTIF($A742:$E742,E742)</f>
        <v>2</v>
      </c>
      <c r="K742" s="2" t="n">
        <f aca="false">MOD(A742,2)</f>
        <v>0</v>
      </c>
      <c r="L742" s="2" t="n">
        <f aca="false">MOD(B742,2)</f>
        <v>1</v>
      </c>
      <c r="M742" s="2" t="n">
        <f aca="false">MOD(C742,2)</f>
        <v>0</v>
      </c>
      <c r="N742" s="2" t="n">
        <f aca="false">MOD(D742,2)</f>
        <v>0</v>
      </c>
      <c r="O742" s="2" t="n">
        <f aca="false">MOD(E742,2)</f>
        <v>0</v>
      </c>
      <c r="P742" s="3" t="n">
        <f aca="false">SUMPRODUCT(A742:E742,K742:O742)</f>
        <v>59</v>
      </c>
      <c r="Q742" s="2" t="n">
        <f aca="false">SUM(A742:E742)-P742</f>
        <v>238</v>
      </c>
      <c r="R742" s="0" t="n">
        <f aca="false">IF(AND(SUM(F742:J742)=5,SUM(K742:O742)&lt;3,Q742&lt;P742),1,0)</f>
        <v>0</v>
      </c>
      <c r="T742" s="0" t="n">
        <f aca="false">IF(AND(SUM(F742:J742)=5,SUM(K742:O742)&gt;=3,Q742&gt;P742),1,0)</f>
        <v>0</v>
      </c>
    </row>
    <row r="743" customFormat="false" ht="15" hidden="false" customHeight="false" outlineLevel="0" collapsed="false">
      <c r="A743" s="0" t="n">
        <v>69</v>
      </c>
      <c r="B743" s="0" t="n">
        <v>21</v>
      </c>
      <c r="C743" s="0" t="n">
        <v>60</v>
      </c>
      <c r="D743" s="0" t="n">
        <v>69</v>
      </c>
      <c r="E743" s="0" t="n">
        <v>24</v>
      </c>
      <c r="F743" s="1" t="n">
        <f aca="false">COUNTIF($A743:$E743,A743)</f>
        <v>2</v>
      </c>
      <c r="G743" s="1" t="n">
        <f aca="false">COUNTIF($A743:$E743,B743)</f>
        <v>1</v>
      </c>
      <c r="H743" s="1" t="n">
        <f aca="false">COUNTIF($A743:$E743,C743)</f>
        <v>1</v>
      </c>
      <c r="I743" s="1" t="n">
        <f aca="false">COUNTIF($A743:$E743,D743)</f>
        <v>2</v>
      </c>
      <c r="J743" s="1" t="n">
        <f aca="false">COUNTIF($A743:$E743,E743)</f>
        <v>1</v>
      </c>
      <c r="K743" s="2" t="n">
        <f aca="false">MOD(A743,2)</f>
        <v>1</v>
      </c>
      <c r="L743" s="2" t="n">
        <f aca="false">MOD(B743,2)</f>
        <v>1</v>
      </c>
      <c r="M743" s="2" t="n">
        <f aca="false">MOD(C743,2)</f>
        <v>0</v>
      </c>
      <c r="N743" s="2" t="n">
        <f aca="false">MOD(D743,2)</f>
        <v>1</v>
      </c>
      <c r="O743" s="2" t="n">
        <f aca="false">MOD(E743,2)</f>
        <v>0</v>
      </c>
      <c r="P743" s="3" t="n">
        <f aca="false">SUMPRODUCT(A743:E743,K743:O743)</f>
        <v>159</v>
      </c>
      <c r="Q743" s="2" t="n">
        <f aca="false">SUM(A743:E743)-P743</f>
        <v>84</v>
      </c>
      <c r="R743" s="0" t="n">
        <f aca="false">IF(AND(SUM(F743:J743)=5,SUM(K743:O743)&lt;3,Q743&lt;P743),1,0)</f>
        <v>0</v>
      </c>
      <c r="T743" s="0" t="n">
        <f aca="false">IF(AND(SUM(F743:J743)=5,SUM(K743:O743)&gt;=3,Q743&gt;P743),1,0)</f>
        <v>0</v>
      </c>
    </row>
    <row r="744" customFormat="false" ht="15" hidden="false" customHeight="false" outlineLevel="0" collapsed="false">
      <c r="A744" s="0" t="n">
        <v>53</v>
      </c>
      <c r="B744" s="0" t="n">
        <v>12</v>
      </c>
      <c r="C744" s="0" t="n">
        <v>86</v>
      </c>
      <c r="D744" s="0" t="n">
        <v>40</v>
      </c>
      <c r="E744" s="0" t="n">
        <v>20</v>
      </c>
      <c r="F744" s="1" t="n">
        <f aca="false">COUNTIF($A744:$E744,A744)</f>
        <v>1</v>
      </c>
      <c r="G744" s="1" t="n">
        <f aca="false">COUNTIF($A744:$E744,B744)</f>
        <v>1</v>
      </c>
      <c r="H744" s="1" t="n">
        <f aca="false">COUNTIF($A744:$E744,C744)</f>
        <v>1</v>
      </c>
      <c r="I744" s="1" t="n">
        <f aca="false">COUNTIF($A744:$E744,D744)</f>
        <v>1</v>
      </c>
      <c r="J744" s="1" t="n">
        <f aca="false">COUNTIF($A744:$E744,E744)</f>
        <v>1</v>
      </c>
      <c r="K744" s="2" t="n">
        <f aca="false">MOD(A744,2)</f>
        <v>1</v>
      </c>
      <c r="L744" s="2" t="n">
        <f aca="false">MOD(B744,2)</f>
        <v>0</v>
      </c>
      <c r="M744" s="2" t="n">
        <f aca="false">MOD(C744,2)</f>
        <v>0</v>
      </c>
      <c r="N744" s="2" t="n">
        <f aca="false">MOD(D744,2)</f>
        <v>0</v>
      </c>
      <c r="O744" s="2" t="n">
        <f aca="false">MOD(E744,2)</f>
        <v>0</v>
      </c>
      <c r="P744" s="3" t="n">
        <f aca="false">SUMPRODUCT(A744:E744,K744:O744)</f>
        <v>53</v>
      </c>
      <c r="Q744" s="2" t="n">
        <f aca="false">SUM(A744:E744)-P744</f>
        <v>158</v>
      </c>
      <c r="R744" s="0" t="n">
        <f aca="false">IF(AND(SUM(F744:J744)=5,SUM(K744:O744)&lt;3,Q744&lt;P744),1,0)</f>
        <v>0</v>
      </c>
      <c r="T744" s="0" t="n">
        <f aca="false">IF(AND(SUM(F744:J744)=5,SUM(K744:O744)&gt;=3,Q744&gt;P744),1,0)</f>
        <v>0</v>
      </c>
    </row>
    <row r="745" customFormat="false" ht="15" hidden="false" customHeight="false" outlineLevel="0" collapsed="false">
      <c r="A745" s="0" t="n">
        <v>71</v>
      </c>
      <c r="B745" s="0" t="n">
        <v>37</v>
      </c>
      <c r="C745" s="0" t="n">
        <v>69</v>
      </c>
      <c r="D745" s="0" t="n">
        <v>29</v>
      </c>
      <c r="E745" s="0" t="n">
        <v>33</v>
      </c>
      <c r="F745" s="1" t="n">
        <f aca="false">COUNTIF($A745:$E745,A745)</f>
        <v>1</v>
      </c>
      <c r="G745" s="1" t="n">
        <f aca="false">COUNTIF($A745:$E745,B745)</f>
        <v>1</v>
      </c>
      <c r="H745" s="1" t="n">
        <f aca="false">COUNTIF($A745:$E745,C745)</f>
        <v>1</v>
      </c>
      <c r="I745" s="1" t="n">
        <f aca="false">COUNTIF($A745:$E745,D745)</f>
        <v>1</v>
      </c>
      <c r="J745" s="1" t="n">
        <f aca="false">COUNTIF($A745:$E745,E745)</f>
        <v>1</v>
      </c>
      <c r="K745" s="2" t="n">
        <f aca="false">MOD(A745,2)</f>
        <v>1</v>
      </c>
      <c r="L745" s="2" t="n">
        <f aca="false">MOD(B745,2)</f>
        <v>1</v>
      </c>
      <c r="M745" s="2" t="n">
        <f aca="false">MOD(C745,2)</f>
        <v>1</v>
      </c>
      <c r="N745" s="2" t="n">
        <f aca="false">MOD(D745,2)</f>
        <v>1</v>
      </c>
      <c r="O745" s="2" t="n">
        <f aca="false">MOD(E745,2)</f>
        <v>1</v>
      </c>
      <c r="P745" s="3" t="n">
        <f aca="false">SUMPRODUCT(A745:E745,K745:O745)</f>
        <v>239</v>
      </c>
      <c r="Q745" s="2" t="n">
        <f aca="false">SUM(A745:E745)-P745</f>
        <v>0</v>
      </c>
      <c r="R745" s="0" t="n">
        <f aca="false">IF(AND(SUM(F745:J745)=5,SUM(K745:O745)&lt;3,Q745&lt;P745),1,0)</f>
        <v>0</v>
      </c>
      <c r="T745" s="0" t="n">
        <f aca="false">IF(AND(SUM(F745:J745)=5,SUM(K745:O745)&gt;=3,Q745&gt;P745),1,0)</f>
        <v>0</v>
      </c>
    </row>
    <row r="746" customFormat="false" ht="15" hidden="false" customHeight="false" outlineLevel="0" collapsed="false">
      <c r="A746" s="0" t="n">
        <v>88</v>
      </c>
      <c r="B746" s="0" t="n">
        <v>88</v>
      </c>
      <c r="C746" s="0" t="n">
        <v>88</v>
      </c>
      <c r="D746" s="0" t="n">
        <v>63</v>
      </c>
      <c r="E746" s="0" t="n">
        <v>71</v>
      </c>
      <c r="F746" s="1" t="n">
        <f aca="false">COUNTIF($A746:$E746,A746)</f>
        <v>3</v>
      </c>
      <c r="G746" s="1" t="n">
        <f aca="false">COUNTIF($A746:$E746,B746)</f>
        <v>3</v>
      </c>
      <c r="H746" s="1" t="n">
        <f aca="false">COUNTIF($A746:$E746,C746)</f>
        <v>3</v>
      </c>
      <c r="I746" s="1" t="n">
        <f aca="false">COUNTIF($A746:$E746,D746)</f>
        <v>1</v>
      </c>
      <c r="J746" s="1" t="n">
        <f aca="false">COUNTIF($A746:$E746,E746)</f>
        <v>1</v>
      </c>
      <c r="K746" s="2" t="n">
        <f aca="false">MOD(A746,2)</f>
        <v>0</v>
      </c>
      <c r="L746" s="2" t="n">
        <f aca="false">MOD(B746,2)</f>
        <v>0</v>
      </c>
      <c r="M746" s="2" t="n">
        <f aca="false">MOD(C746,2)</f>
        <v>0</v>
      </c>
      <c r="N746" s="2" t="n">
        <f aca="false">MOD(D746,2)</f>
        <v>1</v>
      </c>
      <c r="O746" s="2" t="n">
        <f aca="false">MOD(E746,2)</f>
        <v>1</v>
      </c>
      <c r="P746" s="3" t="n">
        <f aca="false">SUMPRODUCT(A746:E746,K746:O746)</f>
        <v>134</v>
      </c>
      <c r="Q746" s="2" t="n">
        <f aca="false">SUM(A746:E746)-P746</f>
        <v>264</v>
      </c>
      <c r="R746" s="0" t="n">
        <f aca="false">IF(AND(SUM(F746:J746)=5,SUM(K746:O746)&lt;3,Q746&lt;P746),1,0)</f>
        <v>0</v>
      </c>
      <c r="T746" s="0" t="n">
        <f aca="false">IF(AND(SUM(F746:J746)=5,SUM(K746:O746)&gt;=3,Q746&gt;P746),1,0)</f>
        <v>0</v>
      </c>
    </row>
    <row r="747" customFormat="false" ht="15" hidden="false" customHeight="false" outlineLevel="0" collapsed="false">
      <c r="A747" s="0" t="n">
        <v>72</v>
      </c>
      <c r="B747" s="0" t="n">
        <v>44</v>
      </c>
      <c r="C747" s="0" t="n">
        <v>83</v>
      </c>
      <c r="D747" s="0" t="n">
        <v>32</v>
      </c>
      <c r="E747" s="0" t="n">
        <v>83</v>
      </c>
      <c r="F747" s="1" t="n">
        <f aca="false">COUNTIF($A747:$E747,A747)</f>
        <v>1</v>
      </c>
      <c r="G747" s="1" t="n">
        <f aca="false">COUNTIF($A747:$E747,B747)</f>
        <v>1</v>
      </c>
      <c r="H747" s="1" t="n">
        <f aca="false">COUNTIF($A747:$E747,C747)</f>
        <v>2</v>
      </c>
      <c r="I747" s="1" t="n">
        <f aca="false">COUNTIF($A747:$E747,D747)</f>
        <v>1</v>
      </c>
      <c r="J747" s="1" t="n">
        <f aca="false">COUNTIF($A747:$E747,E747)</f>
        <v>2</v>
      </c>
      <c r="K747" s="2" t="n">
        <f aca="false">MOD(A747,2)</f>
        <v>0</v>
      </c>
      <c r="L747" s="2" t="n">
        <f aca="false">MOD(B747,2)</f>
        <v>0</v>
      </c>
      <c r="M747" s="2" t="n">
        <f aca="false">MOD(C747,2)</f>
        <v>1</v>
      </c>
      <c r="N747" s="2" t="n">
        <f aca="false">MOD(D747,2)</f>
        <v>0</v>
      </c>
      <c r="O747" s="2" t="n">
        <f aca="false">MOD(E747,2)</f>
        <v>1</v>
      </c>
      <c r="P747" s="3" t="n">
        <f aca="false">SUMPRODUCT(A747:E747,K747:O747)</f>
        <v>166</v>
      </c>
      <c r="Q747" s="2" t="n">
        <f aca="false">SUM(A747:E747)-P747</f>
        <v>148</v>
      </c>
      <c r="R747" s="0" t="n">
        <f aca="false">IF(AND(SUM(F747:J747)=5,SUM(K747:O747)&lt;3,Q747&lt;P747),1,0)</f>
        <v>0</v>
      </c>
      <c r="T747" s="0" t="n">
        <f aca="false">IF(AND(SUM(F747:J747)=5,SUM(K747:O747)&gt;=3,Q747&gt;P747),1,0)</f>
        <v>0</v>
      </c>
    </row>
    <row r="748" customFormat="false" ht="15" hidden="false" customHeight="false" outlineLevel="0" collapsed="false">
      <c r="A748" s="0" t="n">
        <v>75</v>
      </c>
      <c r="B748" s="0" t="n">
        <v>66</v>
      </c>
      <c r="C748" s="0" t="n">
        <v>19</v>
      </c>
      <c r="D748" s="0" t="n">
        <v>85</v>
      </c>
      <c r="E748" s="0" t="n">
        <v>66</v>
      </c>
      <c r="F748" s="1" t="n">
        <f aca="false">COUNTIF($A748:$E748,A748)</f>
        <v>1</v>
      </c>
      <c r="G748" s="1" t="n">
        <f aca="false">COUNTIF($A748:$E748,B748)</f>
        <v>2</v>
      </c>
      <c r="H748" s="1" t="n">
        <f aca="false">COUNTIF($A748:$E748,C748)</f>
        <v>1</v>
      </c>
      <c r="I748" s="1" t="n">
        <f aca="false">COUNTIF($A748:$E748,D748)</f>
        <v>1</v>
      </c>
      <c r="J748" s="1" t="n">
        <f aca="false">COUNTIF($A748:$E748,E748)</f>
        <v>2</v>
      </c>
      <c r="K748" s="2" t="n">
        <f aca="false">MOD(A748,2)</f>
        <v>1</v>
      </c>
      <c r="L748" s="2" t="n">
        <f aca="false">MOD(B748,2)</f>
        <v>0</v>
      </c>
      <c r="M748" s="2" t="n">
        <f aca="false">MOD(C748,2)</f>
        <v>1</v>
      </c>
      <c r="N748" s="2" t="n">
        <f aca="false">MOD(D748,2)</f>
        <v>1</v>
      </c>
      <c r="O748" s="2" t="n">
        <f aca="false">MOD(E748,2)</f>
        <v>0</v>
      </c>
      <c r="P748" s="3" t="n">
        <f aca="false">SUMPRODUCT(A748:E748,K748:O748)</f>
        <v>179</v>
      </c>
      <c r="Q748" s="2" t="n">
        <f aca="false">SUM(A748:E748)-P748</f>
        <v>132</v>
      </c>
      <c r="R748" s="0" t="n">
        <f aca="false">IF(AND(SUM(F748:J748)=5,SUM(K748:O748)&lt;3,Q748&lt;P748),1,0)</f>
        <v>0</v>
      </c>
      <c r="T748" s="0" t="n">
        <f aca="false">IF(AND(SUM(F748:J748)=5,SUM(K748:O748)&gt;=3,Q748&gt;P748),1,0)</f>
        <v>0</v>
      </c>
    </row>
    <row r="749" customFormat="false" ht="15" hidden="false" customHeight="false" outlineLevel="0" collapsed="false">
      <c r="A749" s="0" t="n">
        <v>17</v>
      </c>
      <c r="B749" s="0" t="n">
        <v>87</v>
      </c>
      <c r="C749" s="0" t="n">
        <v>93</v>
      </c>
      <c r="D749" s="0" t="n">
        <v>80</v>
      </c>
      <c r="E749" s="0" t="n">
        <v>17</v>
      </c>
      <c r="F749" s="1" t="n">
        <f aca="false">COUNTIF($A749:$E749,A749)</f>
        <v>2</v>
      </c>
      <c r="G749" s="1" t="n">
        <f aca="false">COUNTIF($A749:$E749,B749)</f>
        <v>1</v>
      </c>
      <c r="H749" s="1" t="n">
        <f aca="false">COUNTIF($A749:$E749,C749)</f>
        <v>1</v>
      </c>
      <c r="I749" s="1" t="n">
        <f aca="false">COUNTIF($A749:$E749,D749)</f>
        <v>1</v>
      </c>
      <c r="J749" s="1" t="n">
        <f aca="false">COUNTIF($A749:$E749,E749)</f>
        <v>2</v>
      </c>
      <c r="K749" s="2" t="n">
        <f aca="false">MOD(A749,2)</f>
        <v>1</v>
      </c>
      <c r="L749" s="2" t="n">
        <f aca="false">MOD(B749,2)</f>
        <v>1</v>
      </c>
      <c r="M749" s="2" t="n">
        <f aca="false">MOD(C749,2)</f>
        <v>1</v>
      </c>
      <c r="N749" s="2" t="n">
        <f aca="false">MOD(D749,2)</f>
        <v>0</v>
      </c>
      <c r="O749" s="2" t="n">
        <f aca="false">MOD(E749,2)</f>
        <v>1</v>
      </c>
      <c r="P749" s="3" t="n">
        <f aca="false">SUMPRODUCT(A749:E749,K749:O749)</f>
        <v>214</v>
      </c>
      <c r="Q749" s="2" t="n">
        <f aca="false">SUM(A749:E749)-P749</f>
        <v>80</v>
      </c>
      <c r="R749" s="0" t="n">
        <f aca="false">IF(AND(SUM(F749:J749)=5,SUM(K749:O749)&lt;3,Q749&lt;P749),1,0)</f>
        <v>0</v>
      </c>
      <c r="T749" s="0" t="n">
        <f aca="false">IF(AND(SUM(F749:J749)=5,SUM(K749:O749)&gt;=3,Q749&gt;P749),1,0)</f>
        <v>0</v>
      </c>
    </row>
    <row r="750" customFormat="false" ht="15" hidden="false" customHeight="false" outlineLevel="0" collapsed="false">
      <c r="A750" s="0" t="n">
        <v>71</v>
      </c>
      <c r="B750" s="0" t="n">
        <v>90</v>
      </c>
      <c r="C750" s="0" t="n">
        <v>97</v>
      </c>
      <c r="D750" s="0" t="n">
        <v>97</v>
      </c>
      <c r="E750" s="0" t="n">
        <v>90</v>
      </c>
      <c r="F750" s="1" t="n">
        <f aca="false">COUNTIF($A750:$E750,A750)</f>
        <v>1</v>
      </c>
      <c r="G750" s="1" t="n">
        <f aca="false">COUNTIF($A750:$E750,B750)</f>
        <v>2</v>
      </c>
      <c r="H750" s="1" t="n">
        <f aca="false">COUNTIF($A750:$E750,C750)</f>
        <v>2</v>
      </c>
      <c r="I750" s="1" t="n">
        <f aca="false">COUNTIF($A750:$E750,D750)</f>
        <v>2</v>
      </c>
      <c r="J750" s="1" t="n">
        <f aca="false">COUNTIF($A750:$E750,E750)</f>
        <v>2</v>
      </c>
      <c r="K750" s="2" t="n">
        <f aca="false">MOD(A750,2)</f>
        <v>1</v>
      </c>
      <c r="L750" s="2" t="n">
        <f aca="false">MOD(B750,2)</f>
        <v>0</v>
      </c>
      <c r="M750" s="2" t="n">
        <f aca="false">MOD(C750,2)</f>
        <v>1</v>
      </c>
      <c r="N750" s="2" t="n">
        <f aca="false">MOD(D750,2)</f>
        <v>1</v>
      </c>
      <c r="O750" s="2" t="n">
        <f aca="false">MOD(E750,2)</f>
        <v>0</v>
      </c>
      <c r="P750" s="3" t="n">
        <f aca="false">SUMPRODUCT(A750:E750,K750:O750)</f>
        <v>265</v>
      </c>
      <c r="Q750" s="2" t="n">
        <f aca="false">SUM(A750:E750)-P750</f>
        <v>180</v>
      </c>
      <c r="R750" s="0" t="n">
        <f aca="false">IF(AND(SUM(F750:J750)=5,SUM(K750:O750)&lt;3,Q750&lt;P750),1,0)</f>
        <v>0</v>
      </c>
      <c r="T750" s="0" t="n">
        <f aca="false">IF(AND(SUM(F750:J750)=5,SUM(K750:O750)&gt;=3,Q750&gt;P750),1,0)</f>
        <v>0</v>
      </c>
    </row>
    <row r="751" customFormat="false" ht="15" hidden="false" customHeight="false" outlineLevel="0" collapsed="false">
      <c r="A751" s="0" t="n">
        <v>89</v>
      </c>
      <c r="B751" s="0" t="n">
        <v>85</v>
      </c>
      <c r="C751" s="0" t="n">
        <v>23</v>
      </c>
      <c r="D751" s="0" t="n">
        <v>89</v>
      </c>
      <c r="E751" s="0" t="n">
        <v>85</v>
      </c>
      <c r="F751" s="1" t="n">
        <f aca="false">COUNTIF($A751:$E751,A751)</f>
        <v>2</v>
      </c>
      <c r="G751" s="1" t="n">
        <f aca="false">COUNTIF($A751:$E751,B751)</f>
        <v>2</v>
      </c>
      <c r="H751" s="1" t="n">
        <f aca="false">COUNTIF($A751:$E751,C751)</f>
        <v>1</v>
      </c>
      <c r="I751" s="1" t="n">
        <f aca="false">COUNTIF($A751:$E751,D751)</f>
        <v>2</v>
      </c>
      <c r="J751" s="1" t="n">
        <f aca="false">COUNTIF($A751:$E751,E751)</f>
        <v>2</v>
      </c>
      <c r="K751" s="2" t="n">
        <f aca="false">MOD(A751,2)</f>
        <v>1</v>
      </c>
      <c r="L751" s="2" t="n">
        <f aca="false">MOD(B751,2)</f>
        <v>1</v>
      </c>
      <c r="M751" s="2" t="n">
        <f aca="false">MOD(C751,2)</f>
        <v>1</v>
      </c>
      <c r="N751" s="2" t="n">
        <f aca="false">MOD(D751,2)</f>
        <v>1</v>
      </c>
      <c r="O751" s="2" t="n">
        <f aca="false">MOD(E751,2)</f>
        <v>1</v>
      </c>
      <c r="P751" s="3" t="n">
        <f aca="false">SUMPRODUCT(A751:E751,K751:O751)</f>
        <v>371</v>
      </c>
      <c r="Q751" s="2" t="n">
        <f aca="false">SUM(A751:E751)-P751</f>
        <v>0</v>
      </c>
      <c r="R751" s="0" t="n">
        <f aca="false">IF(AND(SUM(F751:J751)=5,SUM(K751:O751)&lt;3,Q751&lt;P751),1,0)</f>
        <v>0</v>
      </c>
      <c r="T751" s="0" t="n">
        <f aca="false">IF(AND(SUM(F751:J751)=5,SUM(K751:O751)&gt;=3,Q751&gt;P751),1,0)</f>
        <v>0</v>
      </c>
    </row>
    <row r="752" customFormat="false" ht="15" hidden="false" customHeight="false" outlineLevel="0" collapsed="false">
      <c r="A752" s="0" t="n">
        <v>93</v>
      </c>
      <c r="B752" s="0" t="n">
        <v>53</v>
      </c>
      <c r="C752" s="0" t="n">
        <v>67</v>
      </c>
      <c r="D752" s="0" t="n">
        <v>85</v>
      </c>
      <c r="E752" s="0" t="n">
        <v>67</v>
      </c>
      <c r="F752" s="1" t="n">
        <f aca="false">COUNTIF($A752:$E752,A752)</f>
        <v>1</v>
      </c>
      <c r="G752" s="1" t="n">
        <f aca="false">COUNTIF($A752:$E752,B752)</f>
        <v>1</v>
      </c>
      <c r="H752" s="1" t="n">
        <f aca="false">COUNTIF($A752:$E752,C752)</f>
        <v>2</v>
      </c>
      <c r="I752" s="1" t="n">
        <f aca="false">COUNTIF($A752:$E752,D752)</f>
        <v>1</v>
      </c>
      <c r="J752" s="1" t="n">
        <f aca="false">COUNTIF($A752:$E752,E752)</f>
        <v>2</v>
      </c>
      <c r="K752" s="2" t="n">
        <f aca="false">MOD(A752,2)</f>
        <v>1</v>
      </c>
      <c r="L752" s="2" t="n">
        <f aca="false">MOD(B752,2)</f>
        <v>1</v>
      </c>
      <c r="M752" s="2" t="n">
        <f aca="false">MOD(C752,2)</f>
        <v>1</v>
      </c>
      <c r="N752" s="2" t="n">
        <f aca="false">MOD(D752,2)</f>
        <v>1</v>
      </c>
      <c r="O752" s="2" t="n">
        <f aca="false">MOD(E752,2)</f>
        <v>1</v>
      </c>
      <c r="P752" s="3" t="n">
        <f aca="false">SUMPRODUCT(A752:E752,K752:O752)</f>
        <v>365</v>
      </c>
      <c r="Q752" s="2" t="n">
        <f aca="false">SUM(A752:E752)-P752</f>
        <v>0</v>
      </c>
      <c r="R752" s="0" t="n">
        <f aca="false">IF(AND(SUM(F752:J752)=5,SUM(K752:O752)&lt;3,Q752&lt;P752),1,0)</f>
        <v>0</v>
      </c>
      <c r="T752" s="0" t="n">
        <f aca="false">IF(AND(SUM(F752:J752)=5,SUM(K752:O752)&gt;=3,Q752&gt;P752),1,0)</f>
        <v>0</v>
      </c>
    </row>
    <row r="753" customFormat="false" ht="15" hidden="false" customHeight="false" outlineLevel="0" collapsed="false">
      <c r="A753" s="0" t="n">
        <v>90</v>
      </c>
      <c r="B753" s="0" t="n">
        <v>98</v>
      </c>
      <c r="C753" s="0" t="n">
        <v>59</v>
      </c>
      <c r="D753" s="0" t="n">
        <v>51</v>
      </c>
      <c r="E753" s="0" t="n">
        <v>78</v>
      </c>
      <c r="F753" s="1" t="n">
        <f aca="false">COUNTIF($A753:$E753,A753)</f>
        <v>1</v>
      </c>
      <c r="G753" s="1" t="n">
        <f aca="false">COUNTIF($A753:$E753,B753)</f>
        <v>1</v>
      </c>
      <c r="H753" s="1" t="n">
        <f aca="false">COUNTIF($A753:$E753,C753)</f>
        <v>1</v>
      </c>
      <c r="I753" s="1" t="n">
        <f aca="false">COUNTIF($A753:$E753,D753)</f>
        <v>1</v>
      </c>
      <c r="J753" s="1" t="n">
        <f aca="false">COUNTIF($A753:$E753,E753)</f>
        <v>1</v>
      </c>
      <c r="K753" s="2" t="n">
        <f aca="false">MOD(A753,2)</f>
        <v>0</v>
      </c>
      <c r="L753" s="2" t="n">
        <f aca="false">MOD(B753,2)</f>
        <v>0</v>
      </c>
      <c r="M753" s="2" t="n">
        <f aca="false">MOD(C753,2)</f>
        <v>1</v>
      </c>
      <c r="N753" s="2" t="n">
        <f aca="false">MOD(D753,2)</f>
        <v>1</v>
      </c>
      <c r="O753" s="2" t="n">
        <f aca="false">MOD(E753,2)</f>
        <v>0</v>
      </c>
      <c r="P753" s="3" t="n">
        <f aca="false">SUMPRODUCT(A753:E753,K753:O753)</f>
        <v>110</v>
      </c>
      <c r="Q753" s="2" t="n">
        <f aca="false">SUM(A753:E753)-P753</f>
        <v>266</v>
      </c>
      <c r="R753" s="0" t="n">
        <f aca="false">IF(AND(SUM(F753:J753)=5,SUM(K753:O753)&lt;3,Q753&lt;P753),1,0)</f>
        <v>0</v>
      </c>
      <c r="T753" s="0" t="n">
        <f aca="false">IF(AND(SUM(F753:J753)=5,SUM(K753:O753)&gt;=3,Q753&gt;P753),1,0)</f>
        <v>0</v>
      </c>
    </row>
    <row r="754" customFormat="false" ht="15" hidden="false" customHeight="false" outlineLevel="0" collapsed="false">
      <c r="A754" s="0" t="n">
        <v>56</v>
      </c>
      <c r="B754" s="0" t="n">
        <v>52</v>
      </c>
      <c r="C754" s="0" t="n">
        <v>60</v>
      </c>
      <c r="D754" s="0" t="n">
        <v>22</v>
      </c>
      <c r="E754" s="0" t="n">
        <v>27</v>
      </c>
      <c r="F754" s="1" t="n">
        <f aca="false">COUNTIF($A754:$E754,A754)</f>
        <v>1</v>
      </c>
      <c r="G754" s="1" t="n">
        <f aca="false">COUNTIF($A754:$E754,B754)</f>
        <v>1</v>
      </c>
      <c r="H754" s="1" t="n">
        <f aca="false">COUNTIF($A754:$E754,C754)</f>
        <v>1</v>
      </c>
      <c r="I754" s="1" t="n">
        <f aca="false">COUNTIF($A754:$E754,D754)</f>
        <v>1</v>
      </c>
      <c r="J754" s="1" t="n">
        <f aca="false">COUNTIF($A754:$E754,E754)</f>
        <v>1</v>
      </c>
      <c r="K754" s="2" t="n">
        <f aca="false">MOD(A754,2)</f>
        <v>0</v>
      </c>
      <c r="L754" s="2" t="n">
        <f aca="false">MOD(B754,2)</f>
        <v>0</v>
      </c>
      <c r="M754" s="2" t="n">
        <f aca="false">MOD(C754,2)</f>
        <v>0</v>
      </c>
      <c r="N754" s="2" t="n">
        <f aca="false">MOD(D754,2)</f>
        <v>0</v>
      </c>
      <c r="O754" s="2" t="n">
        <f aca="false">MOD(E754,2)</f>
        <v>1</v>
      </c>
      <c r="P754" s="3" t="n">
        <f aca="false">SUMPRODUCT(A754:E754,K754:O754)</f>
        <v>27</v>
      </c>
      <c r="Q754" s="2" t="n">
        <f aca="false">SUM(A754:E754)-P754</f>
        <v>190</v>
      </c>
      <c r="R754" s="0" t="n">
        <f aca="false">IF(AND(SUM(F754:J754)=5,SUM(K754:O754)&lt;3,Q754&lt;P754),1,0)</f>
        <v>0</v>
      </c>
      <c r="T754" s="0" t="n">
        <f aca="false">IF(AND(SUM(F754:J754)=5,SUM(K754:O754)&gt;=3,Q754&gt;P754),1,0)</f>
        <v>0</v>
      </c>
    </row>
    <row r="755" customFormat="false" ht="15" hidden="false" customHeight="false" outlineLevel="0" collapsed="false">
      <c r="A755" s="0" t="n">
        <v>87</v>
      </c>
      <c r="B755" s="0" t="n">
        <v>74</v>
      </c>
      <c r="C755" s="0" t="n">
        <v>87</v>
      </c>
      <c r="D755" s="0" t="n">
        <v>74</v>
      </c>
      <c r="E755" s="0" t="n">
        <v>83</v>
      </c>
      <c r="F755" s="1" t="n">
        <f aca="false">COUNTIF($A755:$E755,A755)</f>
        <v>2</v>
      </c>
      <c r="G755" s="1" t="n">
        <f aca="false">COUNTIF($A755:$E755,B755)</f>
        <v>2</v>
      </c>
      <c r="H755" s="1" t="n">
        <f aca="false">COUNTIF($A755:$E755,C755)</f>
        <v>2</v>
      </c>
      <c r="I755" s="1" t="n">
        <f aca="false">COUNTIF($A755:$E755,D755)</f>
        <v>2</v>
      </c>
      <c r="J755" s="1" t="n">
        <f aca="false">COUNTIF($A755:$E755,E755)</f>
        <v>1</v>
      </c>
      <c r="K755" s="2" t="n">
        <f aca="false">MOD(A755,2)</f>
        <v>1</v>
      </c>
      <c r="L755" s="2" t="n">
        <f aca="false">MOD(B755,2)</f>
        <v>0</v>
      </c>
      <c r="M755" s="2" t="n">
        <f aca="false">MOD(C755,2)</f>
        <v>1</v>
      </c>
      <c r="N755" s="2" t="n">
        <f aca="false">MOD(D755,2)</f>
        <v>0</v>
      </c>
      <c r="O755" s="2" t="n">
        <f aca="false">MOD(E755,2)</f>
        <v>1</v>
      </c>
      <c r="P755" s="3" t="n">
        <f aca="false">SUMPRODUCT(A755:E755,K755:O755)</f>
        <v>257</v>
      </c>
      <c r="Q755" s="2" t="n">
        <f aca="false">SUM(A755:E755)-P755</f>
        <v>148</v>
      </c>
      <c r="R755" s="0" t="n">
        <f aca="false">IF(AND(SUM(F755:J755)=5,SUM(K755:O755)&lt;3,Q755&lt;P755),1,0)</f>
        <v>0</v>
      </c>
      <c r="T755" s="0" t="n">
        <f aca="false">IF(AND(SUM(F755:J755)=5,SUM(K755:O755)&gt;=3,Q755&gt;P755),1,0)</f>
        <v>0</v>
      </c>
    </row>
    <row r="756" customFormat="false" ht="15" hidden="false" customHeight="false" outlineLevel="0" collapsed="false">
      <c r="A756" s="0" t="n">
        <v>96</v>
      </c>
      <c r="B756" s="0" t="n">
        <v>70</v>
      </c>
      <c r="C756" s="0" t="n">
        <v>42</v>
      </c>
      <c r="D756" s="0" t="n">
        <v>96</v>
      </c>
      <c r="E756" s="0" t="n">
        <v>42</v>
      </c>
      <c r="F756" s="1" t="n">
        <f aca="false">COUNTIF($A756:$E756,A756)</f>
        <v>2</v>
      </c>
      <c r="G756" s="1" t="n">
        <f aca="false">COUNTIF($A756:$E756,B756)</f>
        <v>1</v>
      </c>
      <c r="H756" s="1" t="n">
        <f aca="false">COUNTIF($A756:$E756,C756)</f>
        <v>2</v>
      </c>
      <c r="I756" s="1" t="n">
        <f aca="false">COUNTIF($A756:$E756,D756)</f>
        <v>2</v>
      </c>
      <c r="J756" s="1" t="n">
        <f aca="false">COUNTIF($A756:$E756,E756)</f>
        <v>2</v>
      </c>
      <c r="K756" s="2" t="n">
        <f aca="false">MOD(A756,2)</f>
        <v>0</v>
      </c>
      <c r="L756" s="2" t="n">
        <f aca="false">MOD(B756,2)</f>
        <v>0</v>
      </c>
      <c r="M756" s="2" t="n">
        <f aca="false">MOD(C756,2)</f>
        <v>0</v>
      </c>
      <c r="N756" s="2" t="n">
        <f aca="false">MOD(D756,2)</f>
        <v>0</v>
      </c>
      <c r="O756" s="2" t="n">
        <f aca="false">MOD(E756,2)</f>
        <v>0</v>
      </c>
      <c r="P756" s="3" t="n">
        <f aca="false">SUMPRODUCT(A756:E756,K756:O756)</f>
        <v>0</v>
      </c>
      <c r="Q756" s="2" t="n">
        <f aca="false">SUM(A756:E756)-P756</f>
        <v>346</v>
      </c>
      <c r="R756" s="0" t="n">
        <f aca="false">IF(AND(SUM(F756:J756)=5,SUM(K756:O756)&lt;3,Q756&lt;P756),1,0)</f>
        <v>0</v>
      </c>
      <c r="T756" s="0" t="n">
        <f aca="false">IF(AND(SUM(F756:J756)=5,SUM(K756:O756)&gt;=3,Q756&gt;P756),1,0)</f>
        <v>0</v>
      </c>
    </row>
    <row r="757" customFormat="false" ht="15" hidden="false" customHeight="false" outlineLevel="0" collapsed="false">
      <c r="A757" s="0" t="n">
        <v>93</v>
      </c>
      <c r="B757" s="0" t="n">
        <v>55</v>
      </c>
      <c r="C757" s="0" t="n">
        <v>32</v>
      </c>
      <c r="D757" s="0" t="n">
        <v>98</v>
      </c>
      <c r="E757" s="0" t="n">
        <v>56</v>
      </c>
      <c r="F757" s="1" t="n">
        <f aca="false">COUNTIF($A757:$E757,A757)</f>
        <v>1</v>
      </c>
      <c r="G757" s="1" t="n">
        <f aca="false">COUNTIF($A757:$E757,B757)</f>
        <v>1</v>
      </c>
      <c r="H757" s="1" t="n">
        <f aca="false">COUNTIF($A757:$E757,C757)</f>
        <v>1</v>
      </c>
      <c r="I757" s="1" t="n">
        <f aca="false">COUNTIF($A757:$E757,D757)</f>
        <v>1</v>
      </c>
      <c r="J757" s="1" t="n">
        <f aca="false">COUNTIF($A757:$E757,E757)</f>
        <v>1</v>
      </c>
      <c r="K757" s="2" t="n">
        <f aca="false">MOD(A757,2)</f>
        <v>1</v>
      </c>
      <c r="L757" s="2" t="n">
        <f aca="false">MOD(B757,2)</f>
        <v>1</v>
      </c>
      <c r="M757" s="2" t="n">
        <f aca="false">MOD(C757,2)</f>
        <v>0</v>
      </c>
      <c r="N757" s="2" t="n">
        <f aca="false">MOD(D757,2)</f>
        <v>0</v>
      </c>
      <c r="O757" s="2" t="n">
        <f aca="false">MOD(E757,2)</f>
        <v>0</v>
      </c>
      <c r="P757" s="3" t="n">
        <f aca="false">SUMPRODUCT(A757:E757,K757:O757)</f>
        <v>148</v>
      </c>
      <c r="Q757" s="2" t="n">
        <f aca="false">SUM(A757:E757)-P757</f>
        <v>186</v>
      </c>
      <c r="R757" s="0" t="n">
        <f aca="false">IF(AND(SUM(F757:J757)=5,SUM(K757:O757)&lt;3,Q757&lt;P757),1,0)</f>
        <v>0</v>
      </c>
      <c r="T757" s="0" t="n">
        <f aca="false">IF(AND(SUM(F757:J757)=5,SUM(K757:O757)&gt;=3,Q757&gt;P757),1,0)</f>
        <v>0</v>
      </c>
    </row>
    <row r="758" customFormat="false" ht="15" hidden="false" customHeight="false" outlineLevel="0" collapsed="false">
      <c r="A758" s="0" t="n">
        <v>72</v>
      </c>
      <c r="B758" s="0" t="n">
        <v>82</v>
      </c>
      <c r="C758" s="0" t="n">
        <v>36</v>
      </c>
      <c r="D758" s="0" t="n">
        <v>36</v>
      </c>
      <c r="E758" s="0" t="n">
        <v>98</v>
      </c>
      <c r="F758" s="1" t="n">
        <f aca="false">COUNTIF($A758:$E758,A758)</f>
        <v>1</v>
      </c>
      <c r="G758" s="1" t="n">
        <f aca="false">COUNTIF($A758:$E758,B758)</f>
        <v>1</v>
      </c>
      <c r="H758" s="1" t="n">
        <f aca="false">COUNTIF($A758:$E758,C758)</f>
        <v>2</v>
      </c>
      <c r="I758" s="1" t="n">
        <f aca="false">COUNTIF($A758:$E758,D758)</f>
        <v>2</v>
      </c>
      <c r="J758" s="1" t="n">
        <f aca="false">COUNTIF($A758:$E758,E758)</f>
        <v>1</v>
      </c>
      <c r="K758" s="2" t="n">
        <f aca="false">MOD(A758,2)</f>
        <v>0</v>
      </c>
      <c r="L758" s="2" t="n">
        <f aca="false">MOD(B758,2)</f>
        <v>0</v>
      </c>
      <c r="M758" s="2" t="n">
        <f aca="false">MOD(C758,2)</f>
        <v>0</v>
      </c>
      <c r="N758" s="2" t="n">
        <f aca="false">MOD(D758,2)</f>
        <v>0</v>
      </c>
      <c r="O758" s="2" t="n">
        <f aca="false">MOD(E758,2)</f>
        <v>0</v>
      </c>
      <c r="P758" s="3" t="n">
        <f aca="false">SUMPRODUCT(A758:E758,K758:O758)</f>
        <v>0</v>
      </c>
      <c r="Q758" s="2" t="n">
        <f aca="false">SUM(A758:E758)-P758</f>
        <v>324</v>
      </c>
      <c r="R758" s="0" t="n">
        <f aca="false">IF(AND(SUM(F758:J758)=5,SUM(K758:O758)&lt;3,Q758&lt;P758),1,0)</f>
        <v>0</v>
      </c>
      <c r="T758" s="0" t="n">
        <f aca="false">IF(AND(SUM(F758:J758)=5,SUM(K758:O758)&gt;=3,Q758&gt;P758),1,0)</f>
        <v>0</v>
      </c>
    </row>
    <row r="759" customFormat="false" ht="15" hidden="false" customHeight="false" outlineLevel="0" collapsed="false">
      <c r="A759" s="0" t="n">
        <v>18</v>
      </c>
      <c r="B759" s="0" t="n">
        <v>10</v>
      </c>
      <c r="C759" s="0" t="n">
        <v>30</v>
      </c>
      <c r="D759" s="0" t="n">
        <v>18</v>
      </c>
      <c r="E759" s="0" t="n">
        <v>18</v>
      </c>
      <c r="F759" s="1" t="n">
        <f aca="false">COUNTIF($A759:$E759,A759)</f>
        <v>3</v>
      </c>
      <c r="G759" s="1" t="n">
        <f aca="false">COUNTIF($A759:$E759,B759)</f>
        <v>1</v>
      </c>
      <c r="H759" s="1" t="n">
        <f aca="false">COUNTIF($A759:$E759,C759)</f>
        <v>1</v>
      </c>
      <c r="I759" s="1" t="n">
        <f aca="false">COUNTIF($A759:$E759,D759)</f>
        <v>3</v>
      </c>
      <c r="J759" s="1" t="n">
        <f aca="false">COUNTIF($A759:$E759,E759)</f>
        <v>3</v>
      </c>
      <c r="K759" s="2" t="n">
        <f aca="false">MOD(A759,2)</f>
        <v>0</v>
      </c>
      <c r="L759" s="2" t="n">
        <f aca="false">MOD(B759,2)</f>
        <v>0</v>
      </c>
      <c r="M759" s="2" t="n">
        <f aca="false">MOD(C759,2)</f>
        <v>0</v>
      </c>
      <c r="N759" s="2" t="n">
        <f aca="false">MOD(D759,2)</f>
        <v>0</v>
      </c>
      <c r="O759" s="2" t="n">
        <f aca="false">MOD(E759,2)</f>
        <v>0</v>
      </c>
      <c r="P759" s="3" t="n">
        <f aca="false">SUMPRODUCT(A759:E759,K759:O759)</f>
        <v>0</v>
      </c>
      <c r="Q759" s="2" t="n">
        <f aca="false">SUM(A759:E759)-P759</f>
        <v>94</v>
      </c>
      <c r="R759" s="0" t="n">
        <f aca="false">IF(AND(SUM(F759:J759)=5,SUM(K759:O759)&lt;3,Q759&lt;P759),1,0)</f>
        <v>0</v>
      </c>
      <c r="T759" s="0" t="n">
        <f aca="false">IF(AND(SUM(F759:J759)=5,SUM(K759:O759)&gt;=3,Q759&gt;P759),1,0)</f>
        <v>0</v>
      </c>
    </row>
    <row r="760" customFormat="false" ht="15" hidden="false" customHeight="false" outlineLevel="0" collapsed="false">
      <c r="A760" s="0" t="n">
        <v>71</v>
      </c>
      <c r="B760" s="0" t="n">
        <v>51</v>
      </c>
      <c r="C760" s="0" t="n">
        <v>51</v>
      </c>
      <c r="D760" s="0" t="n">
        <v>71</v>
      </c>
      <c r="E760" s="0" t="n">
        <v>32</v>
      </c>
      <c r="F760" s="1" t="n">
        <f aca="false">COUNTIF($A760:$E760,A760)</f>
        <v>2</v>
      </c>
      <c r="G760" s="1" t="n">
        <f aca="false">COUNTIF($A760:$E760,B760)</f>
        <v>2</v>
      </c>
      <c r="H760" s="1" t="n">
        <f aca="false">COUNTIF($A760:$E760,C760)</f>
        <v>2</v>
      </c>
      <c r="I760" s="1" t="n">
        <f aca="false">COUNTIF($A760:$E760,D760)</f>
        <v>2</v>
      </c>
      <c r="J760" s="1" t="n">
        <f aca="false">COUNTIF($A760:$E760,E760)</f>
        <v>1</v>
      </c>
      <c r="K760" s="2" t="n">
        <f aca="false">MOD(A760,2)</f>
        <v>1</v>
      </c>
      <c r="L760" s="2" t="n">
        <f aca="false">MOD(B760,2)</f>
        <v>1</v>
      </c>
      <c r="M760" s="2" t="n">
        <f aca="false">MOD(C760,2)</f>
        <v>1</v>
      </c>
      <c r="N760" s="2" t="n">
        <f aca="false">MOD(D760,2)</f>
        <v>1</v>
      </c>
      <c r="O760" s="2" t="n">
        <f aca="false">MOD(E760,2)</f>
        <v>0</v>
      </c>
      <c r="P760" s="3" t="n">
        <f aca="false">SUMPRODUCT(A760:E760,K760:O760)</f>
        <v>244</v>
      </c>
      <c r="Q760" s="2" t="n">
        <f aca="false">SUM(A760:E760)-P760</f>
        <v>32</v>
      </c>
      <c r="R760" s="0" t="n">
        <f aca="false">IF(AND(SUM(F760:J760)=5,SUM(K760:O760)&lt;3,Q760&lt;P760),1,0)</f>
        <v>0</v>
      </c>
      <c r="T760" s="0" t="n">
        <f aca="false">IF(AND(SUM(F760:J760)=5,SUM(K760:O760)&gt;=3,Q760&gt;P760),1,0)</f>
        <v>0</v>
      </c>
    </row>
    <row r="761" customFormat="false" ht="15" hidden="false" customHeight="false" outlineLevel="0" collapsed="false">
      <c r="A761" s="0" t="n">
        <v>17</v>
      </c>
      <c r="B761" s="0" t="n">
        <v>79</v>
      </c>
      <c r="C761" s="0" t="n">
        <v>65</v>
      </c>
      <c r="D761" s="0" t="n">
        <v>87</v>
      </c>
      <c r="E761" s="0" t="n">
        <v>75</v>
      </c>
      <c r="F761" s="1" t="n">
        <f aca="false">COUNTIF($A761:$E761,A761)</f>
        <v>1</v>
      </c>
      <c r="G761" s="1" t="n">
        <f aca="false">COUNTIF($A761:$E761,B761)</f>
        <v>1</v>
      </c>
      <c r="H761" s="1" t="n">
        <f aca="false">COUNTIF($A761:$E761,C761)</f>
        <v>1</v>
      </c>
      <c r="I761" s="1" t="n">
        <f aca="false">COUNTIF($A761:$E761,D761)</f>
        <v>1</v>
      </c>
      <c r="J761" s="1" t="n">
        <f aca="false">COUNTIF($A761:$E761,E761)</f>
        <v>1</v>
      </c>
      <c r="K761" s="2" t="n">
        <f aca="false">MOD(A761,2)</f>
        <v>1</v>
      </c>
      <c r="L761" s="2" t="n">
        <f aca="false">MOD(B761,2)</f>
        <v>1</v>
      </c>
      <c r="M761" s="2" t="n">
        <f aca="false">MOD(C761,2)</f>
        <v>1</v>
      </c>
      <c r="N761" s="2" t="n">
        <f aca="false">MOD(D761,2)</f>
        <v>1</v>
      </c>
      <c r="O761" s="2" t="n">
        <f aca="false">MOD(E761,2)</f>
        <v>1</v>
      </c>
      <c r="P761" s="3" t="n">
        <f aca="false">SUMPRODUCT(A761:E761,K761:O761)</f>
        <v>323</v>
      </c>
      <c r="Q761" s="2" t="n">
        <f aca="false">SUM(A761:E761)-P761</f>
        <v>0</v>
      </c>
      <c r="R761" s="0" t="n">
        <f aca="false">IF(AND(SUM(F761:J761)=5,SUM(K761:O761)&lt;3,Q761&lt;P761),1,0)</f>
        <v>0</v>
      </c>
      <c r="T761" s="0" t="n">
        <f aca="false">IF(AND(SUM(F761:J761)=5,SUM(K761:O761)&gt;=3,Q761&gt;P761),1,0)</f>
        <v>0</v>
      </c>
    </row>
    <row r="762" customFormat="false" ht="15" hidden="false" customHeight="false" outlineLevel="0" collapsed="false">
      <c r="A762" s="0" t="n">
        <v>77</v>
      </c>
      <c r="B762" s="0" t="n">
        <v>44</v>
      </c>
      <c r="C762" s="0" t="n">
        <v>35</v>
      </c>
      <c r="D762" s="0" t="n">
        <v>54</v>
      </c>
      <c r="E762" s="0" t="n">
        <v>97</v>
      </c>
      <c r="F762" s="1" t="n">
        <f aca="false">COUNTIF($A762:$E762,A762)</f>
        <v>1</v>
      </c>
      <c r="G762" s="1" t="n">
        <f aca="false">COUNTIF($A762:$E762,B762)</f>
        <v>1</v>
      </c>
      <c r="H762" s="1" t="n">
        <f aca="false">COUNTIF($A762:$E762,C762)</f>
        <v>1</v>
      </c>
      <c r="I762" s="1" t="n">
        <f aca="false">COUNTIF($A762:$E762,D762)</f>
        <v>1</v>
      </c>
      <c r="J762" s="1" t="n">
        <f aca="false">COUNTIF($A762:$E762,E762)</f>
        <v>1</v>
      </c>
      <c r="K762" s="2" t="n">
        <f aca="false">MOD(A762,2)</f>
        <v>1</v>
      </c>
      <c r="L762" s="2" t="n">
        <f aca="false">MOD(B762,2)</f>
        <v>0</v>
      </c>
      <c r="M762" s="2" t="n">
        <f aca="false">MOD(C762,2)</f>
        <v>1</v>
      </c>
      <c r="N762" s="2" t="n">
        <f aca="false">MOD(D762,2)</f>
        <v>0</v>
      </c>
      <c r="O762" s="2" t="n">
        <f aca="false">MOD(E762,2)</f>
        <v>1</v>
      </c>
      <c r="P762" s="3" t="n">
        <f aca="false">SUMPRODUCT(A762:E762,K762:O762)</f>
        <v>209</v>
      </c>
      <c r="Q762" s="2" t="n">
        <f aca="false">SUM(A762:E762)-P762</f>
        <v>98</v>
      </c>
      <c r="R762" s="0" t="n">
        <f aca="false">IF(AND(SUM(F762:J762)=5,SUM(K762:O762)&lt;3,Q762&lt;P762),1,0)</f>
        <v>0</v>
      </c>
      <c r="T762" s="0" t="n">
        <f aca="false">IF(AND(SUM(F762:J762)=5,SUM(K762:O762)&gt;=3,Q762&gt;P762),1,0)</f>
        <v>0</v>
      </c>
    </row>
    <row r="763" customFormat="false" ht="15" hidden="false" customHeight="false" outlineLevel="0" collapsed="false">
      <c r="A763" s="0" t="n">
        <v>55</v>
      </c>
      <c r="B763" s="0" t="n">
        <v>98</v>
      </c>
      <c r="C763" s="0" t="n">
        <v>55</v>
      </c>
      <c r="D763" s="0" t="n">
        <v>78</v>
      </c>
      <c r="E763" s="0" t="n">
        <v>98</v>
      </c>
      <c r="F763" s="1" t="n">
        <f aca="false">COUNTIF($A763:$E763,A763)</f>
        <v>2</v>
      </c>
      <c r="G763" s="1" t="n">
        <f aca="false">COUNTIF($A763:$E763,B763)</f>
        <v>2</v>
      </c>
      <c r="H763" s="1" t="n">
        <f aca="false">COUNTIF($A763:$E763,C763)</f>
        <v>2</v>
      </c>
      <c r="I763" s="1" t="n">
        <f aca="false">COUNTIF($A763:$E763,D763)</f>
        <v>1</v>
      </c>
      <c r="J763" s="1" t="n">
        <f aca="false">COUNTIF($A763:$E763,E763)</f>
        <v>2</v>
      </c>
      <c r="K763" s="2" t="n">
        <f aca="false">MOD(A763,2)</f>
        <v>1</v>
      </c>
      <c r="L763" s="2" t="n">
        <f aca="false">MOD(B763,2)</f>
        <v>0</v>
      </c>
      <c r="M763" s="2" t="n">
        <f aca="false">MOD(C763,2)</f>
        <v>1</v>
      </c>
      <c r="N763" s="2" t="n">
        <f aca="false">MOD(D763,2)</f>
        <v>0</v>
      </c>
      <c r="O763" s="2" t="n">
        <f aca="false">MOD(E763,2)</f>
        <v>0</v>
      </c>
      <c r="P763" s="3" t="n">
        <f aca="false">SUMPRODUCT(A763:E763,K763:O763)</f>
        <v>110</v>
      </c>
      <c r="Q763" s="2" t="n">
        <f aca="false">SUM(A763:E763)-P763</f>
        <v>274</v>
      </c>
      <c r="R763" s="0" t="n">
        <f aca="false">IF(AND(SUM(F763:J763)=5,SUM(K763:O763)&lt;3,Q763&lt;P763),1,0)</f>
        <v>0</v>
      </c>
      <c r="T763" s="0" t="n">
        <f aca="false">IF(AND(SUM(F763:J763)=5,SUM(K763:O763)&gt;=3,Q763&gt;P763),1,0)</f>
        <v>0</v>
      </c>
    </row>
    <row r="764" customFormat="false" ht="15" hidden="false" customHeight="false" outlineLevel="0" collapsed="false">
      <c r="A764" s="0" t="n">
        <v>58</v>
      </c>
      <c r="B764" s="0" t="n">
        <v>97</v>
      </c>
      <c r="C764" s="0" t="n">
        <v>63</v>
      </c>
      <c r="D764" s="0" t="n">
        <v>37</v>
      </c>
      <c r="E764" s="0" t="n">
        <v>97</v>
      </c>
      <c r="F764" s="1" t="n">
        <f aca="false">COUNTIF($A764:$E764,A764)</f>
        <v>1</v>
      </c>
      <c r="G764" s="1" t="n">
        <f aca="false">COUNTIF($A764:$E764,B764)</f>
        <v>2</v>
      </c>
      <c r="H764" s="1" t="n">
        <f aca="false">COUNTIF($A764:$E764,C764)</f>
        <v>1</v>
      </c>
      <c r="I764" s="1" t="n">
        <f aca="false">COUNTIF($A764:$E764,D764)</f>
        <v>1</v>
      </c>
      <c r="J764" s="1" t="n">
        <f aca="false">COUNTIF($A764:$E764,E764)</f>
        <v>2</v>
      </c>
      <c r="K764" s="2" t="n">
        <f aca="false">MOD(A764,2)</f>
        <v>0</v>
      </c>
      <c r="L764" s="2" t="n">
        <f aca="false">MOD(B764,2)</f>
        <v>1</v>
      </c>
      <c r="M764" s="2" t="n">
        <f aca="false">MOD(C764,2)</f>
        <v>1</v>
      </c>
      <c r="N764" s="2" t="n">
        <f aca="false">MOD(D764,2)</f>
        <v>1</v>
      </c>
      <c r="O764" s="2" t="n">
        <f aca="false">MOD(E764,2)</f>
        <v>1</v>
      </c>
      <c r="P764" s="3" t="n">
        <f aca="false">SUMPRODUCT(A764:E764,K764:O764)</f>
        <v>294</v>
      </c>
      <c r="Q764" s="2" t="n">
        <f aca="false">SUM(A764:E764)-P764</f>
        <v>58</v>
      </c>
      <c r="R764" s="0" t="n">
        <f aca="false">IF(AND(SUM(F764:J764)=5,SUM(K764:O764)&lt;3,Q764&lt;P764),1,0)</f>
        <v>0</v>
      </c>
      <c r="T764" s="0" t="n">
        <f aca="false">IF(AND(SUM(F764:J764)=5,SUM(K764:O764)&gt;=3,Q764&gt;P764),1,0)</f>
        <v>0</v>
      </c>
    </row>
    <row r="765" customFormat="false" ht="15" hidden="false" customHeight="false" outlineLevel="0" collapsed="false">
      <c r="A765" s="0" t="n">
        <v>52</v>
      </c>
      <c r="B765" s="0" t="n">
        <v>32</v>
      </c>
      <c r="C765" s="0" t="n">
        <v>79</v>
      </c>
      <c r="D765" s="0" t="n">
        <v>63</v>
      </c>
      <c r="E765" s="0" t="n">
        <v>52</v>
      </c>
      <c r="F765" s="1" t="n">
        <f aca="false">COUNTIF($A765:$E765,A765)</f>
        <v>2</v>
      </c>
      <c r="G765" s="1" t="n">
        <f aca="false">COUNTIF($A765:$E765,B765)</f>
        <v>1</v>
      </c>
      <c r="H765" s="1" t="n">
        <f aca="false">COUNTIF($A765:$E765,C765)</f>
        <v>1</v>
      </c>
      <c r="I765" s="1" t="n">
        <f aca="false">COUNTIF($A765:$E765,D765)</f>
        <v>1</v>
      </c>
      <c r="J765" s="1" t="n">
        <f aca="false">COUNTIF($A765:$E765,E765)</f>
        <v>2</v>
      </c>
      <c r="K765" s="2" t="n">
        <f aca="false">MOD(A765,2)</f>
        <v>0</v>
      </c>
      <c r="L765" s="2" t="n">
        <f aca="false">MOD(B765,2)</f>
        <v>0</v>
      </c>
      <c r="M765" s="2" t="n">
        <f aca="false">MOD(C765,2)</f>
        <v>1</v>
      </c>
      <c r="N765" s="2" t="n">
        <f aca="false">MOD(D765,2)</f>
        <v>1</v>
      </c>
      <c r="O765" s="2" t="n">
        <f aca="false">MOD(E765,2)</f>
        <v>0</v>
      </c>
      <c r="P765" s="3" t="n">
        <f aca="false">SUMPRODUCT(A765:E765,K765:O765)</f>
        <v>142</v>
      </c>
      <c r="Q765" s="2" t="n">
        <f aca="false">SUM(A765:E765)-P765</f>
        <v>136</v>
      </c>
      <c r="R765" s="0" t="n">
        <f aca="false">IF(AND(SUM(F765:J765)=5,SUM(K765:O765)&lt;3,Q765&lt;P765),1,0)</f>
        <v>0</v>
      </c>
      <c r="T765" s="0" t="n">
        <f aca="false">IF(AND(SUM(F765:J765)=5,SUM(K765:O765)&gt;=3,Q765&gt;P765),1,0)</f>
        <v>0</v>
      </c>
    </row>
    <row r="766" customFormat="false" ht="15" hidden="false" customHeight="false" outlineLevel="0" collapsed="false">
      <c r="A766" s="0" t="n">
        <v>96</v>
      </c>
      <c r="B766" s="0" t="n">
        <v>34</v>
      </c>
      <c r="C766" s="0" t="n">
        <v>15</v>
      </c>
      <c r="D766" s="0" t="n">
        <v>59</v>
      </c>
      <c r="E766" s="0" t="n">
        <v>94</v>
      </c>
      <c r="F766" s="1" t="n">
        <f aca="false">COUNTIF($A766:$E766,A766)</f>
        <v>1</v>
      </c>
      <c r="G766" s="1" t="n">
        <f aca="false">COUNTIF($A766:$E766,B766)</f>
        <v>1</v>
      </c>
      <c r="H766" s="1" t="n">
        <f aca="false">COUNTIF($A766:$E766,C766)</f>
        <v>1</v>
      </c>
      <c r="I766" s="1" t="n">
        <f aca="false">COUNTIF($A766:$E766,D766)</f>
        <v>1</v>
      </c>
      <c r="J766" s="1" t="n">
        <f aca="false">COUNTIF($A766:$E766,E766)</f>
        <v>1</v>
      </c>
      <c r="K766" s="2" t="n">
        <f aca="false">MOD(A766,2)</f>
        <v>0</v>
      </c>
      <c r="L766" s="2" t="n">
        <f aca="false">MOD(B766,2)</f>
        <v>0</v>
      </c>
      <c r="M766" s="2" t="n">
        <f aca="false">MOD(C766,2)</f>
        <v>1</v>
      </c>
      <c r="N766" s="2" t="n">
        <f aca="false">MOD(D766,2)</f>
        <v>1</v>
      </c>
      <c r="O766" s="2" t="n">
        <f aca="false">MOD(E766,2)</f>
        <v>0</v>
      </c>
      <c r="P766" s="3" t="n">
        <f aca="false">SUMPRODUCT(A766:E766,K766:O766)</f>
        <v>74</v>
      </c>
      <c r="Q766" s="2" t="n">
        <f aca="false">SUM(A766:E766)-P766</f>
        <v>224</v>
      </c>
      <c r="R766" s="0" t="n">
        <f aca="false">IF(AND(SUM(F766:J766)=5,SUM(K766:O766)&lt;3,Q766&lt;P766),1,0)</f>
        <v>0</v>
      </c>
      <c r="T766" s="0" t="n">
        <f aca="false">IF(AND(SUM(F766:J766)=5,SUM(K766:O766)&gt;=3,Q766&gt;P766),1,0)</f>
        <v>0</v>
      </c>
    </row>
    <row r="767" customFormat="false" ht="15" hidden="false" customHeight="false" outlineLevel="0" collapsed="false">
      <c r="A767" s="0" t="n">
        <v>47</v>
      </c>
      <c r="B767" s="0" t="n">
        <v>47</v>
      </c>
      <c r="C767" s="0" t="n">
        <v>98</v>
      </c>
      <c r="D767" s="0" t="n">
        <v>98</v>
      </c>
      <c r="E767" s="0" t="n">
        <v>92</v>
      </c>
      <c r="F767" s="1" t="n">
        <f aca="false">COUNTIF($A767:$E767,A767)</f>
        <v>2</v>
      </c>
      <c r="G767" s="1" t="n">
        <f aca="false">COUNTIF($A767:$E767,B767)</f>
        <v>2</v>
      </c>
      <c r="H767" s="1" t="n">
        <f aca="false">COUNTIF($A767:$E767,C767)</f>
        <v>2</v>
      </c>
      <c r="I767" s="1" t="n">
        <f aca="false">COUNTIF($A767:$E767,D767)</f>
        <v>2</v>
      </c>
      <c r="J767" s="1" t="n">
        <f aca="false">COUNTIF($A767:$E767,E767)</f>
        <v>1</v>
      </c>
      <c r="K767" s="2" t="n">
        <f aca="false">MOD(A767,2)</f>
        <v>1</v>
      </c>
      <c r="L767" s="2" t="n">
        <f aca="false">MOD(B767,2)</f>
        <v>1</v>
      </c>
      <c r="M767" s="2" t="n">
        <f aca="false">MOD(C767,2)</f>
        <v>0</v>
      </c>
      <c r="N767" s="2" t="n">
        <f aca="false">MOD(D767,2)</f>
        <v>0</v>
      </c>
      <c r="O767" s="2" t="n">
        <f aca="false">MOD(E767,2)</f>
        <v>0</v>
      </c>
      <c r="P767" s="3" t="n">
        <f aca="false">SUMPRODUCT(A767:E767,K767:O767)</f>
        <v>94</v>
      </c>
      <c r="Q767" s="2" t="n">
        <f aca="false">SUM(A767:E767)-P767</f>
        <v>288</v>
      </c>
      <c r="R767" s="0" t="n">
        <f aca="false">IF(AND(SUM(F767:J767)=5,SUM(K767:O767)&lt;3,Q767&lt;P767),1,0)</f>
        <v>0</v>
      </c>
      <c r="T767" s="0" t="n">
        <f aca="false">IF(AND(SUM(F767:J767)=5,SUM(K767:O767)&gt;=3,Q767&gt;P767),1,0)</f>
        <v>0</v>
      </c>
    </row>
    <row r="768" customFormat="false" ht="15" hidden="false" customHeight="false" outlineLevel="0" collapsed="false">
      <c r="A768" s="0" t="n">
        <v>93</v>
      </c>
      <c r="B768" s="0" t="n">
        <v>93</v>
      </c>
      <c r="C768" s="0" t="n">
        <v>16</v>
      </c>
      <c r="D768" s="0" t="n">
        <v>16</v>
      </c>
      <c r="E768" s="0" t="n">
        <v>93</v>
      </c>
      <c r="F768" s="1" t="n">
        <f aca="false">COUNTIF($A768:$E768,A768)</f>
        <v>3</v>
      </c>
      <c r="G768" s="1" t="n">
        <f aca="false">COUNTIF($A768:$E768,B768)</f>
        <v>3</v>
      </c>
      <c r="H768" s="1" t="n">
        <f aca="false">COUNTIF($A768:$E768,C768)</f>
        <v>2</v>
      </c>
      <c r="I768" s="1" t="n">
        <f aca="false">COUNTIF($A768:$E768,D768)</f>
        <v>2</v>
      </c>
      <c r="J768" s="1" t="n">
        <f aca="false">COUNTIF($A768:$E768,E768)</f>
        <v>3</v>
      </c>
      <c r="K768" s="2" t="n">
        <f aca="false">MOD(A768,2)</f>
        <v>1</v>
      </c>
      <c r="L768" s="2" t="n">
        <f aca="false">MOD(B768,2)</f>
        <v>1</v>
      </c>
      <c r="M768" s="2" t="n">
        <f aca="false">MOD(C768,2)</f>
        <v>0</v>
      </c>
      <c r="N768" s="2" t="n">
        <f aca="false">MOD(D768,2)</f>
        <v>0</v>
      </c>
      <c r="O768" s="2" t="n">
        <f aca="false">MOD(E768,2)</f>
        <v>1</v>
      </c>
      <c r="P768" s="3" t="n">
        <f aca="false">SUMPRODUCT(A768:E768,K768:O768)</f>
        <v>279</v>
      </c>
      <c r="Q768" s="2" t="n">
        <f aca="false">SUM(A768:E768)-P768</f>
        <v>32</v>
      </c>
      <c r="R768" s="0" t="n">
        <f aca="false">IF(AND(SUM(F768:J768)=5,SUM(K768:O768)&lt;3,Q768&lt;P768),1,0)</f>
        <v>0</v>
      </c>
      <c r="T768" s="0" t="n">
        <f aca="false">IF(AND(SUM(F768:J768)=5,SUM(K768:O768)&gt;=3,Q768&gt;P768),1,0)</f>
        <v>0</v>
      </c>
    </row>
    <row r="769" customFormat="false" ht="15" hidden="false" customHeight="false" outlineLevel="0" collapsed="false">
      <c r="A769" s="0" t="n">
        <v>48</v>
      </c>
      <c r="B769" s="0" t="n">
        <v>65</v>
      </c>
      <c r="C769" s="0" t="n">
        <v>57</v>
      </c>
      <c r="D769" s="0" t="n">
        <v>48</v>
      </c>
      <c r="E769" s="0" t="n">
        <v>48</v>
      </c>
      <c r="F769" s="1" t="n">
        <f aca="false">COUNTIF($A769:$E769,A769)</f>
        <v>3</v>
      </c>
      <c r="G769" s="1" t="n">
        <f aca="false">COUNTIF($A769:$E769,B769)</f>
        <v>1</v>
      </c>
      <c r="H769" s="1" t="n">
        <f aca="false">COUNTIF($A769:$E769,C769)</f>
        <v>1</v>
      </c>
      <c r="I769" s="1" t="n">
        <f aca="false">COUNTIF($A769:$E769,D769)</f>
        <v>3</v>
      </c>
      <c r="J769" s="1" t="n">
        <f aca="false">COUNTIF($A769:$E769,E769)</f>
        <v>3</v>
      </c>
      <c r="K769" s="2" t="n">
        <f aca="false">MOD(A769,2)</f>
        <v>0</v>
      </c>
      <c r="L769" s="2" t="n">
        <f aca="false">MOD(B769,2)</f>
        <v>1</v>
      </c>
      <c r="M769" s="2" t="n">
        <f aca="false">MOD(C769,2)</f>
        <v>1</v>
      </c>
      <c r="N769" s="2" t="n">
        <f aca="false">MOD(D769,2)</f>
        <v>0</v>
      </c>
      <c r="O769" s="2" t="n">
        <f aca="false">MOD(E769,2)</f>
        <v>0</v>
      </c>
      <c r="P769" s="3" t="n">
        <f aca="false">SUMPRODUCT(A769:E769,K769:O769)</f>
        <v>122</v>
      </c>
      <c r="Q769" s="2" t="n">
        <f aca="false">SUM(A769:E769)-P769</f>
        <v>144</v>
      </c>
      <c r="R769" s="0" t="n">
        <f aca="false">IF(AND(SUM(F769:J769)=5,SUM(K769:O769)&lt;3,Q769&lt;P769),1,0)</f>
        <v>0</v>
      </c>
      <c r="T769" s="0" t="n">
        <f aca="false">IF(AND(SUM(F769:J769)=5,SUM(K769:O769)&gt;=3,Q769&gt;P769),1,0)</f>
        <v>0</v>
      </c>
    </row>
    <row r="770" customFormat="false" ht="15" hidden="false" customHeight="false" outlineLevel="0" collapsed="false">
      <c r="A770" s="0" t="n">
        <v>30</v>
      </c>
      <c r="B770" s="0" t="n">
        <v>30</v>
      </c>
      <c r="C770" s="0" t="n">
        <v>46</v>
      </c>
      <c r="D770" s="0" t="n">
        <v>46</v>
      </c>
      <c r="E770" s="0" t="n">
        <v>97</v>
      </c>
      <c r="F770" s="1" t="n">
        <f aca="false">COUNTIF($A770:$E770,A770)</f>
        <v>2</v>
      </c>
      <c r="G770" s="1" t="n">
        <f aca="false">COUNTIF($A770:$E770,B770)</f>
        <v>2</v>
      </c>
      <c r="H770" s="1" t="n">
        <f aca="false">COUNTIF($A770:$E770,C770)</f>
        <v>2</v>
      </c>
      <c r="I770" s="1" t="n">
        <f aca="false">COUNTIF($A770:$E770,D770)</f>
        <v>2</v>
      </c>
      <c r="J770" s="1" t="n">
        <f aca="false">COUNTIF($A770:$E770,E770)</f>
        <v>1</v>
      </c>
      <c r="K770" s="2" t="n">
        <f aca="false">MOD(A770,2)</f>
        <v>0</v>
      </c>
      <c r="L770" s="2" t="n">
        <f aca="false">MOD(B770,2)</f>
        <v>0</v>
      </c>
      <c r="M770" s="2" t="n">
        <f aca="false">MOD(C770,2)</f>
        <v>0</v>
      </c>
      <c r="N770" s="2" t="n">
        <f aca="false">MOD(D770,2)</f>
        <v>0</v>
      </c>
      <c r="O770" s="2" t="n">
        <f aca="false">MOD(E770,2)</f>
        <v>1</v>
      </c>
      <c r="P770" s="3" t="n">
        <f aca="false">SUMPRODUCT(A770:E770,K770:O770)</f>
        <v>97</v>
      </c>
      <c r="Q770" s="2" t="n">
        <f aca="false">SUM(A770:E770)-P770</f>
        <v>152</v>
      </c>
      <c r="R770" s="0" t="n">
        <f aca="false">IF(AND(SUM(F770:J770)=5,SUM(K770:O770)&lt;3,Q770&lt;P770),1,0)</f>
        <v>0</v>
      </c>
      <c r="T770" s="0" t="n">
        <f aca="false">IF(AND(SUM(F770:J770)=5,SUM(K770:O770)&gt;=3,Q770&gt;P770),1,0)</f>
        <v>0</v>
      </c>
    </row>
    <row r="771" customFormat="false" ht="15" hidden="false" customHeight="false" outlineLevel="0" collapsed="false">
      <c r="A771" s="0" t="n">
        <v>79</v>
      </c>
      <c r="B771" s="0" t="n">
        <v>15</v>
      </c>
      <c r="C771" s="0" t="n">
        <v>79</v>
      </c>
      <c r="D771" s="0" t="n">
        <v>30</v>
      </c>
      <c r="E771" s="0" t="n">
        <v>79</v>
      </c>
      <c r="F771" s="1" t="n">
        <f aca="false">COUNTIF($A771:$E771,A771)</f>
        <v>3</v>
      </c>
      <c r="G771" s="1" t="n">
        <f aca="false">COUNTIF($A771:$E771,B771)</f>
        <v>1</v>
      </c>
      <c r="H771" s="1" t="n">
        <f aca="false">COUNTIF($A771:$E771,C771)</f>
        <v>3</v>
      </c>
      <c r="I771" s="1" t="n">
        <f aca="false">COUNTIF($A771:$E771,D771)</f>
        <v>1</v>
      </c>
      <c r="J771" s="1" t="n">
        <f aca="false">COUNTIF($A771:$E771,E771)</f>
        <v>3</v>
      </c>
      <c r="K771" s="2" t="n">
        <f aca="false">MOD(A771,2)</f>
        <v>1</v>
      </c>
      <c r="L771" s="2" t="n">
        <f aca="false">MOD(B771,2)</f>
        <v>1</v>
      </c>
      <c r="M771" s="2" t="n">
        <f aca="false">MOD(C771,2)</f>
        <v>1</v>
      </c>
      <c r="N771" s="2" t="n">
        <f aca="false">MOD(D771,2)</f>
        <v>0</v>
      </c>
      <c r="O771" s="2" t="n">
        <f aca="false">MOD(E771,2)</f>
        <v>1</v>
      </c>
      <c r="P771" s="3" t="n">
        <f aca="false">SUMPRODUCT(A771:E771,K771:O771)</f>
        <v>252</v>
      </c>
      <c r="Q771" s="2" t="n">
        <f aca="false">SUM(A771:E771)-P771</f>
        <v>30</v>
      </c>
      <c r="R771" s="0" t="n">
        <f aca="false">IF(AND(SUM(F771:J771)=5,SUM(K771:O771)&lt;3,Q771&lt;P771),1,0)</f>
        <v>0</v>
      </c>
      <c r="T771" s="0" t="n">
        <f aca="false">IF(AND(SUM(F771:J771)=5,SUM(K771:O771)&gt;=3,Q771&gt;P771),1,0)</f>
        <v>0</v>
      </c>
    </row>
    <row r="772" customFormat="false" ht="15" hidden="false" customHeight="false" outlineLevel="0" collapsed="false">
      <c r="A772" s="0" t="n">
        <v>13</v>
      </c>
      <c r="B772" s="0" t="n">
        <v>13</v>
      </c>
      <c r="C772" s="0" t="n">
        <v>13</v>
      </c>
      <c r="D772" s="0" t="n">
        <v>30</v>
      </c>
      <c r="E772" s="0" t="n">
        <v>94</v>
      </c>
      <c r="F772" s="1" t="n">
        <f aca="false">COUNTIF($A772:$E772,A772)</f>
        <v>3</v>
      </c>
      <c r="G772" s="1" t="n">
        <f aca="false">COUNTIF($A772:$E772,B772)</f>
        <v>3</v>
      </c>
      <c r="H772" s="1" t="n">
        <f aca="false">COUNTIF($A772:$E772,C772)</f>
        <v>3</v>
      </c>
      <c r="I772" s="1" t="n">
        <f aca="false">COUNTIF($A772:$E772,D772)</f>
        <v>1</v>
      </c>
      <c r="J772" s="1" t="n">
        <f aca="false">COUNTIF($A772:$E772,E772)</f>
        <v>1</v>
      </c>
      <c r="K772" s="2" t="n">
        <f aca="false">MOD(A772,2)</f>
        <v>1</v>
      </c>
      <c r="L772" s="2" t="n">
        <f aca="false">MOD(B772,2)</f>
        <v>1</v>
      </c>
      <c r="M772" s="2" t="n">
        <f aca="false">MOD(C772,2)</f>
        <v>1</v>
      </c>
      <c r="N772" s="2" t="n">
        <f aca="false">MOD(D772,2)</f>
        <v>0</v>
      </c>
      <c r="O772" s="2" t="n">
        <f aca="false">MOD(E772,2)</f>
        <v>0</v>
      </c>
      <c r="P772" s="3" t="n">
        <f aca="false">SUMPRODUCT(A772:E772,K772:O772)</f>
        <v>39</v>
      </c>
      <c r="Q772" s="2" t="n">
        <f aca="false">SUM(A772:E772)-P772</f>
        <v>124</v>
      </c>
      <c r="R772" s="0" t="n">
        <f aca="false">IF(AND(SUM(F772:J772)=5,SUM(K772:O772)&lt;3,Q772&lt;P772),1,0)</f>
        <v>0</v>
      </c>
      <c r="T772" s="0" t="n">
        <f aca="false">IF(AND(SUM(F772:J772)=5,SUM(K772:O772)&gt;=3,Q772&gt;P772),1,0)</f>
        <v>0</v>
      </c>
    </row>
    <row r="773" customFormat="false" ht="15" hidden="false" customHeight="false" outlineLevel="0" collapsed="false">
      <c r="A773" s="0" t="n">
        <v>39</v>
      </c>
      <c r="B773" s="0" t="n">
        <v>99</v>
      </c>
      <c r="C773" s="0" t="n">
        <v>39</v>
      </c>
      <c r="D773" s="0" t="n">
        <v>94</v>
      </c>
      <c r="E773" s="0" t="n">
        <v>99</v>
      </c>
      <c r="F773" s="1" t="n">
        <f aca="false">COUNTIF($A773:$E773,A773)</f>
        <v>2</v>
      </c>
      <c r="G773" s="1" t="n">
        <f aca="false">COUNTIF($A773:$E773,B773)</f>
        <v>2</v>
      </c>
      <c r="H773" s="1" t="n">
        <f aca="false">COUNTIF($A773:$E773,C773)</f>
        <v>2</v>
      </c>
      <c r="I773" s="1" t="n">
        <f aca="false">COUNTIF($A773:$E773,D773)</f>
        <v>1</v>
      </c>
      <c r="J773" s="1" t="n">
        <f aca="false">COUNTIF($A773:$E773,E773)</f>
        <v>2</v>
      </c>
      <c r="K773" s="2" t="n">
        <f aca="false">MOD(A773,2)</f>
        <v>1</v>
      </c>
      <c r="L773" s="2" t="n">
        <f aca="false">MOD(B773,2)</f>
        <v>1</v>
      </c>
      <c r="M773" s="2" t="n">
        <f aca="false">MOD(C773,2)</f>
        <v>1</v>
      </c>
      <c r="N773" s="2" t="n">
        <f aca="false">MOD(D773,2)</f>
        <v>0</v>
      </c>
      <c r="O773" s="2" t="n">
        <f aca="false">MOD(E773,2)</f>
        <v>1</v>
      </c>
      <c r="P773" s="3" t="n">
        <f aca="false">SUMPRODUCT(A773:E773,K773:O773)</f>
        <v>276</v>
      </c>
      <c r="Q773" s="2" t="n">
        <f aca="false">SUM(A773:E773)-P773</f>
        <v>94</v>
      </c>
      <c r="R773" s="0" t="n">
        <f aca="false">IF(AND(SUM(F773:J773)=5,SUM(K773:O773)&lt;3,Q773&lt;P773),1,0)</f>
        <v>0</v>
      </c>
      <c r="T773" s="0" t="n">
        <f aca="false">IF(AND(SUM(F773:J773)=5,SUM(K773:O773)&gt;=3,Q773&gt;P773),1,0)</f>
        <v>0</v>
      </c>
    </row>
    <row r="774" customFormat="false" ht="15" hidden="false" customHeight="false" outlineLevel="0" collapsed="false">
      <c r="A774" s="0" t="n">
        <v>32</v>
      </c>
      <c r="B774" s="0" t="n">
        <v>38</v>
      </c>
      <c r="C774" s="0" t="n">
        <v>45</v>
      </c>
      <c r="D774" s="0" t="n">
        <v>25</v>
      </c>
      <c r="E774" s="0" t="n">
        <v>38</v>
      </c>
      <c r="F774" s="1" t="n">
        <f aca="false">COUNTIF($A774:$E774,A774)</f>
        <v>1</v>
      </c>
      <c r="G774" s="1" t="n">
        <f aca="false">COUNTIF($A774:$E774,B774)</f>
        <v>2</v>
      </c>
      <c r="H774" s="1" t="n">
        <f aca="false">COUNTIF($A774:$E774,C774)</f>
        <v>1</v>
      </c>
      <c r="I774" s="1" t="n">
        <f aca="false">COUNTIF($A774:$E774,D774)</f>
        <v>1</v>
      </c>
      <c r="J774" s="1" t="n">
        <f aca="false">COUNTIF($A774:$E774,E774)</f>
        <v>2</v>
      </c>
      <c r="K774" s="2" t="n">
        <f aca="false">MOD(A774,2)</f>
        <v>0</v>
      </c>
      <c r="L774" s="2" t="n">
        <f aca="false">MOD(B774,2)</f>
        <v>0</v>
      </c>
      <c r="M774" s="2" t="n">
        <f aca="false">MOD(C774,2)</f>
        <v>1</v>
      </c>
      <c r="N774" s="2" t="n">
        <f aca="false">MOD(D774,2)</f>
        <v>1</v>
      </c>
      <c r="O774" s="2" t="n">
        <f aca="false">MOD(E774,2)</f>
        <v>0</v>
      </c>
      <c r="P774" s="3" t="n">
        <f aca="false">SUMPRODUCT(A774:E774,K774:O774)</f>
        <v>70</v>
      </c>
      <c r="Q774" s="2" t="n">
        <f aca="false">SUM(A774:E774)-P774</f>
        <v>108</v>
      </c>
      <c r="R774" s="0" t="n">
        <f aca="false">IF(AND(SUM(F774:J774)=5,SUM(K774:O774)&lt;3,Q774&lt;P774),1,0)</f>
        <v>0</v>
      </c>
      <c r="T774" s="0" t="n">
        <f aca="false">IF(AND(SUM(F774:J774)=5,SUM(K774:O774)&gt;=3,Q774&gt;P774),1,0)</f>
        <v>0</v>
      </c>
    </row>
    <row r="775" customFormat="false" ht="15" hidden="false" customHeight="false" outlineLevel="0" collapsed="false">
      <c r="A775" s="0" t="n">
        <v>30</v>
      </c>
      <c r="B775" s="0" t="n">
        <v>11</v>
      </c>
      <c r="C775" s="0" t="n">
        <v>39</v>
      </c>
      <c r="D775" s="0" t="n">
        <v>30</v>
      </c>
      <c r="E775" s="0" t="n">
        <v>11</v>
      </c>
      <c r="F775" s="1" t="n">
        <f aca="false">COUNTIF($A775:$E775,A775)</f>
        <v>2</v>
      </c>
      <c r="G775" s="1" t="n">
        <f aca="false">COUNTIF($A775:$E775,B775)</f>
        <v>2</v>
      </c>
      <c r="H775" s="1" t="n">
        <f aca="false">COUNTIF($A775:$E775,C775)</f>
        <v>1</v>
      </c>
      <c r="I775" s="1" t="n">
        <f aca="false">COUNTIF($A775:$E775,D775)</f>
        <v>2</v>
      </c>
      <c r="J775" s="1" t="n">
        <f aca="false">COUNTIF($A775:$E775,E775)</f>
        <v>2</v>
      </c>
      <c r="K775" s="2" t="n">
        <f aca="false">MOD(A775,2)</f>
        <v>0</v>
      </c>
      <c r="L775" s="2" t="n">
        <f aca="false">MOD(B775,2)</f>
        <v>1</v>
      </c>
      <c r="M775" s="2" t="n">
        <f aca="false">MOD(C775,2)</f>
        <v>1</v>
      </c>
      <c r="N775" s="2" t="n">
        <f aca="false">MOD(D775,2)</f>
        <v>0</v>
      </c>
      <c r="O775" s="2" t="n">
        <f aca="false">MOD(E775,2)</f>
        <v>1</v>
      </c>
      <c r="P775" s="3" t="n">
        <f aca="false">SUMPRODUCT(A775:E775,K775:O775)</f>
        <v>61</v>
      </c>
      <c r="Q775" s="2" t="n">
        <f aca="false">SUM(A775:E775)-P775</f>
        <v>60</v>
      </c>
      <c r="R775" s="0" t="n">
        <f aca="false">IF(AND(SUM(F775:J775)=5,SUM(K775:O775)&lt;3,Q775&lt;P775),1,0)</f>
        <v>0</v>
      </c>
      <c r="T775" s="0" t="n">
        <f aca="false">IF(AND(SUM(F775:J775)=5,SUM(K775:O775)&gt;=3,Q775&gt;P775),1,0)</f>
        <v>0</v>
      </c>
    </row>
    <row r="776" customFormat="false" ht="15" hidden="false" customHeight="false" outlineLevel="0" collapsed="false">
      <c r="A776" s="0" t="n">
        <v>22</v>
      </c>
      <c r="B776" s="0" t="n">
        <v>22</v>
      </c>
      <c r="C776" s="0" t="n">
        <v>73</v>
      </c>
      <c r="D776" s="0" t="n">
        <v>22</v>
      </c>
      <c r="E776" s="0" t="n">
        <v>42</v>
      </c>
      <c r="F776" s="1" t="n">
        <f aca="false">COUNTIF($A776:$E776,A776)</f>
        <v>3</v>
      </c>
      <c r="G776" s="1" t="n">
        <f aca="false">COUNTIF($A776:$E776,B776)</f>
        <v>3</v>
      </c>
      <c r="H776" s="1" t="n">
        <f aca="false">COUNTIF($A776:$E776,C776)</f>
        <v>1</v>
      </c>
      <c r="I776" s="1" t="n">
        <f aca="false">COUNTIF($A776:$E776,D776)</f>
        <v>3</v>
      </c>
      <c r="J776" s="1" t="n">
        <f aca="false">COUNTIF($A776:$E776,E776)</f>
        <v>1</v>
      </c>
      <c r="K776" s="2" t="n">
        <f aca="false">MOD(A776,2)</f>
        <v>0</v>
      </c>
      <c r="L776" s="2" t="n">
        <f aca="false">MOD(B776,2)</f>
        <v>0</v>
      </c>
      <c r="M776" s="2" t="n">
        <f aca="false">MOD(C776,2)</f>
        <v>1</v>
      </c>
      <c r="N776" s="2" t="n">
        <f aca="false">MOD(D776,2)</f>
        <v>0</v>
      </c>
      <c r="O776" s="2" t="n">
        <f aca="false">MOD(E776,2)</f>
        <v>0</v>
      </c>
      <c r="P776" s="3" t="n">
        <f aca="false">SUMPRODUCT(A776:E776,K776:O776)</f>
        <v>73</v>
      </c>
      <c r="Q776" s="2" t="n">
        <f aca="false">SUM(A776:E776)-P776</f>
        <v>108</v>
      </c>
      <c r="R776" s="0" t="n">
        <f aca="false">IF(AND(SUM(F776:J776)=5,SUM(K776:O776)&lt;3,Q776&lt;P776),1,0)</f>
        <v>0</v>
      </c>
      <c r="T776" s="0" t="n">
        <f aca="false">IF(AND(SUM(F776:J776)=5,SUM(K776:O776)&gt;=3,Q776&gt;P776),1,0)</f>
        <v>0</v>
      </c>
    </row>
    <row r="777" customFormat="false" ht="15" hidden="false" customHeight="false" outlineLevel="0" collapsed="false">
      <c r="A777" s="0" t="n">
        <v>45</v>
      </c>
      <c r="B777" s="0" t="n">
        <v>81</v>
      </c>
      <c r="C777" s="0" t="n">
        <v>75</v>
      </c>
      <c r="D777" s="0" t="n">
        <v>45</v>
      </c>
      <c r="E777" s="0" t="n">
        <v>51</v>
      </c>
      <c r="F777" s="1" t="n">
        <f aca="false">COUNTIF($A777:$E777,A777)</f>
        <v>2</v>
      </c>
      <c r="G777" s="1" t="n">
        <f aca="false">COUNTIF($A777:$E777,B777)</f>
        <v>1</v>
      </c>
      <c r="H777" s="1" t="n">
        <f aca="false">COUNTIF($A777:$E777,C777)</f>
        <v>1</v>
      </c>
      <c r="I777" s="1" t="n">
        <f aca="false">COUNTIF($A777:$E777,D777)</f>
        <v>2</v>
      </c>
      <c r="J777" s="1" t="n">
        <f aca="false">COUNTIF($A777:$E777,E777)</f>
        <v>1</v>
      </c>
      <c r="K777" s="2" t="n">
        <f aca="false">MOD(A777,2)</f>
        <v>1</v>
      </c>
      <c r="L777" s="2" t="n">
        <f aca="false">MOD(B777,2)</f>
        <v>1</v>
      </c>
      <c r="M777" s="2" t="n">
        <f aca="false">MOD(C777,2)</f>
        <v>1</v>
      </c>
      <c r="N777" s="2" t="n">
        <f aca="false">MOD(D777,2)</f>
        <v>1</v>
      </c>
      <c r="O777" s="2" t="n">
        <f aca="false">MOD(E777,2)</f>
        <v>1</v>
      </c>
      <c r="P777" s="3" t="n">
        <f aca="false">SUMPRODUCT(A777:E777,K777:O777)</f>
        <v>297</v>
      </c>
      <c r="Q777" s="2" t="n">
        <f aca="false">SUM(A777:E777)-P777</f>
        <v>0</v>
      </c>
      <c r="R777" s="0" t="n">
        <f aca="false">IF(AND(SUM(F777:J777)=5,SUM(K777:O777)&lt;3,Q777&lt;P777),1,0)</f>
        <v>0</v>
      </c>
      <c r="T777" s="0" t="n">
        <f aca="false">IF(AND(SUM(F777:J777)=5,SUM(K777:O777)&gt;=3,Q777&gt;P777),1,0)</f>
        <v>0</v>
      </c>
    </row>
    <row r="778" customFormat="false" ht="15" hidden="false" customHeight="false" outlineLevel="0" collapsed="false">
      <c r="A778" s="0" t="n">
        <v>74</v>
      </c>
      <c r="B778" s="0" t="n">
        <v>32</v>
      </c>
      <c r="C778" s="0" t="n">
        <v>16</v>
      </c>
      <c r="D778" s="0" t="n">
        <v>74</v>
      </c>
      <c r="E778" s="0" t="n">
        <v>32</v>
      </c>
      <c r="F778" s="1" t="n">
        <f aca="false">COUNTIF($A778:$E778,A778)</f>
        <v>2</v>
      </c>
      <c r="G778" s="1" t="n">
        <f aca="false">COUNTIF($A778:$E778,B778)</f>
        <v>2</v>
      </c>
      <c r="H778" s="1" t="n">
        <f aca="false">COUNTIF($A778:$E778,C778)</f>
        <v>1</v>
      </c>
      <c r="I778" s="1" t="n">
        <f aca="false">COUNTIF($A778:$E778,D778)</f>
        <v>2</v>
      </c>
      <c r="J778" s="1" t="n">
        <f aca="false">COUNTIF($A778:$E778,E778)</f>
        <v>2</v>
      </c>
      <c r="K778" s="2" t="n">
        <f aca="false">MOD(A778,2)</f>
        <v>0</v>
      </c>
      <c r="L778" s="2" t="n">
        <f aca="false">MOD(B778,2)</f>
        <v>0</v>
      </c>
      <c r="M778" s="2" t="n">
        <f aca="false">MOD(C778,2)</f>
        <v>0</v>
      </c>
      <c r="N778" s="2" t="n">
        <f aca="false">MOD(D778,2)</f>
        <v>0</v>
      </c>
      <c r="O778" s="2" t="n">
        <f aca="false">MOD(E778,2)</f>
        <v>0</v>
      </c>
      <c r="P778" s="3" t="n">
        <f aca="false">SUMPRODUCT(A778:E778,K778:O778)</f>
        <v>0</v>
      </c>
      <c r="Q778" s="2" t="n">
        <f aca="false">SUM(A778:E778)-P778</f>
        <v>228</v>
      </c>
      <c r="R778" s="0" t="n">
        <f aca="false">IF(AND(SUM(F778:J778)=5,SUM(K778:O778)&lt;3,Q778&lt;P778),1,0)</f>
        <v>0</v>
      </c>
      <c r="T778" s="0" t="n">
        <f aca="false">IF(AND(SUM(F778:J778)=5,SUM(K778:O778)&gt;=3,Q778&gt;P778),1,0)</f>
        <v>0</v>
      </c>
    </row>
    <row r="779" customFormat="false" ht="15" hidden="false" customHeight="false" outlineLevel="0" collapsed="false">
      <c r="A779" s="0" t="n">
        <v>21</v>
      </c>
      <c r="B779" s="0" t="n">
        <v>15</v>
      </c>
      <c r="C779" s="0" t="n">
        <v>21</v>
      </c>
      <c r="D779" s="0" t="n">
        <v>91</v>
      </c>
      <c r="E779" s="0" t="n">
        <v>66</v>
      </c>
      <c r="F779" s="1" t="n">
        <f aca="false">COUNTIF($A779:$E779,A779)</f>
        <v>2</v>
      </c>
      <c r="G779" s="1" t="n">
        <f aca="false">COUNTIF($A779:$E779,B779)</f>
        <v>1</v>
      </c>
      <c r="H779" s="1" t="n">
        <f aca="false">COUNTIF($A779:$E779,C779)</f>
        <v>2</v>
      </c>
      <c r="I779" s="1" t="n">
        <f aca="false">COUNTIF($A779:$E779,D779)</f>
        <v>1</v>
      </c>
      <c r="J779" s="1" t="n">
        <f aca="false">COUNTIF($A779:$E779,E779)</f>
        <v>1</v>
      </c>
      <c r="K779" s="2" t="n">
        <f aca="false">MOD(A779,2)</f>
        <v>1</v>
      </c>
      <c r="L779" s="2" t="n">
        <f aca="false">MOD(B779,2)</f>
        <v>1</v>
      </c>
      <c r="M779" s="2" t="n">
        <f aca="false">MOD(C779,2)</f>
        <v>1</v>
      </c>
      <c r="N779" s="2" t="n">
        <f aca="false">MOD(D779,2)</f>
        <v>1</v>
      </c>
      <c r="O779" s="2" t="n">
        <f aca="false">MOD(E779,2)</f>
        <v>0</v>
      </c>
      <c r="P779" s="3" t="n">
        <f aca="false">SUMPRODUCT(A779:E779,K779:O779)</f>
        <v>148</v>
      </c>
      <c r="Q779" s="2" t="n">
        <f aca="false">SUM(A779:E779)-P779</f>
        <v>66</v>
      </c>
      <c r="R779" s="0" t="n">
        <f aca="false">IF(AND(SUM(F779:J779)=5,SUM(K779:O779)&lt;3,Q779&lt;P779),1,0)</f>
        <v>0</v>
      </c>
      <c r="T779" s="0" t="n">
        <f aca="false">IF(AND(SUM(F779:J779)=5,SUM(K779:O779)&gt;=3,Q779&gt;P779),1,0)</f>
        <v>0</v>
      </c>
    </row>
    <row r="780" customFormat="false" ht="15" hidden="false" customHeight="false" outlineLevel="0" collapsed="false">
      <c r="A780" s="0" t="n">
        <v>52</v>
      </c>
      <c r="B780" s="0" t="n">
        <v>82</v>
      </c>
      <c r="C780" s="0" t="n">
        <v>52</v>
      </c>
      <c r="D780" s="0" t="n">
        <v>46</v>
      </c>
      <c r="E780" s="0" t="n">
        <v>46</v>
      </c>
      <c r="F780" s="1" t="n">
        <f aca="false">COUNTIF($A780:$E780,A780)</f>
        <v>2</v>
      </c>
      <c r="G780" s="1" t="n">
        <f aca="false">COUNTIF($A780:$E780,B780)</f>
        <v>1</v>
      </c>
      <c r="H780" s="1" t="n">
        <f aca="false">COUNTIF($A780:$E780,C780)</f>
        <v>2</v>
      </c>
      <c r="I780" s="1" t="n">
        <f aca="false">COUNTIF($A780:$E780,D780)</f>
        <v>2</v>
      </c>
      <c r="J780" s="1" t="n">
        <f aca="false">COUNTIF($A780:$E780,E780)</f>
        <v>2</v>
      </c>
      <c r="K780" s="2" t="n">
        <f aca="false">MOD(A780,2)</f>
        <v>0</v>
      </c>
      <c r="L780" s="2" t="n">
        <f aca="false">MOD(B780,2)</f>
        <v>0</v>
      </c>
      <c r="M780" s="2" t="n">
        <f aca="false">MOD(C780,2)</f>
        <v>0</v>
      </c>
      <c r="N780" s="2" t="n">
        <f aca="false">MOD(D780,2)</f>
        <v>0</v>
      </c>
      <c r="O780" s="2" t="n">
        <f aca="false">MOD(E780,2)</f>
        <v>0</v>
      </c>
      <c r="P780" s="3" t="n">
        <f aca="false">SUMPRODUCT(A780:E780,K780:O780)</f>
        <v>0</v>
      </c>
      <c r="Q780" s="2" t="n">
        <f aca="false">SUM(A780:E780)-P780</f>
        <v>278</v>
      </c>
      <c r="R780" s="0" t="n">
        <f aca="false">IF(AND(SUM(F780:J780)=5,SUM(K780:O780)&lt;3,Q780&lt;P780),1,0)</f>
        <v>0</v>
      </c>
      <c r="T780" s="0" t="n">
        <f aca="false">IF(AND(SUM(F780:J780)=5,SUM(K780:O780)&gt;=3,Q780&gt;P780),1,0)</f>
        <v>0</v>
      </c>
    </row>
    <row r="781" customFormat="false" ht="15" hidden="false" customHeight="false" outlineLevel="0" collapsed="false">
      <c r="A781" s="0" t="n">
        <v>55</v>
      </c>
      <c r="B781" s="0" t="n">
        <v>16</v>
      </c>
      <c r="C781" s="0" t="n">
        <v>51</v>
      </c>
      <c r="D781" s="0" t="n">
        <v>51</v>
      </c>
      <c r="E781" s="0" t="n">
        <v>51</v>
      </c>
      <c r="F781" s="1" t="n">
        <f aca="false">COUNTIF($A781:$E781,A781)</f>
        <v>1</v>
      </c>
      <c r="G781" s="1" t="n">
        <f aca="false">COUNTIF($A781:$E781,B781)</f>
        <v>1</v>
      </c>
      <c r="H781" s="1" t="n">
        <f aca="false">COUNTIF($A781:$E781,C781)</f>
        <v>3</v>
      </c>
      <c r="I781" s="1" t="n">
        <f aca="false">COUNTIF($A781:$E781,D781)</f>
        <v>3</v>
      </c>
      <c r="J781" s="1" t="n">
        <f aca="false">COUNTIF($A781:$E781,E781)</f>
        <v>3</v>
      </c>
      <c r="K781" s="2" t="n">
        <f aca="false">MOD(A781,2)</f>
        <v>1</v>
      </c>
      <c r="L781" s="2" t="n">
        <f aca="false">MOD(B781,2)</f>
        <v>0</v>
      </c>
      <c r="M781" s="2" t="n">
        <f aca="false">MOD(C781,2)</f>
        <v>1</v>
      </c>
      <c r="N781" s="2" t="n">
        <f aca="false">MOD(D781,2)</f>
        <v>1</v>
      </c>
      <c r="O781" s="2" t="n">
        <f aca="false">MOD(E781,2)</f>
        <v>1</v>
      </c>
      <c r="P781" s="3" t="n">
        <f aca="false">SUMPRODUCT(A781:E781,K781:O781)</f>
        <v>208</v>
      </c>
      <c r="Q781" s="2" t="n">
        <f aca="false">SUM(A781:E781)-P781</f>
        <v>16</v>
      </c>
      <c r="R781" s="0" t="n">
        <f aca="false">IF(AND(SUM(F781:J781)=5,SUM(K781:O781)&lt;3,Q781&lt;P781),1,0)</f>
        <v>0</v>
      </c>
      <c r="T781" s="0" t="n">
        <f aca="false">IF(AND(SUM(F781:J781)=5,SUM(K781:O781)&gt;=3,Q781&gt;P781),1,0)</f>
        <v>0</v>
      </c>
    </row>
    <row r="782" customFormat="false" ht="15" hidden="false" customHeight="false" outlineLevel="0" collapsed="false">
      <c r="A782" s="0" t="n">
        <v>14</v>
      </c>
      <c r="B782" s="0" t="n">
        <v>14</v>
      </c>
      <c r="C782" s="0" t="n">
        <v>92</v>
      </c>
      <c r="D782" s="0" t="n">
        <v>66</v>
      </c>
      <c r="E782" s="0" t="n">
        <v>92</v>
      </c>
      <c r="F782" s="1" t="n">
        <f aca="false">COUNTIF($A782:$E782,A782)</f>
        <v>2</v>
      </c>
      <c r="G782" s="1" t="n">
        <f aca="false">COUNTIF($A782:$E782,B782)</f>
        <v>2</v>
      </c>
      <c r="H782" s="1" t="n">
        <f aca="false">COUNTIF($A782:$E782,C782)</f>
        <v>2</v>
      </c>
      <c r="I782" s="1" t="n">
        <f aca="false">COUNTIF($A782:$E782,D782)</f>
        <v>1</v>
      </c>
      <c r="J782" s="1" t="n">
        <f aca="false">COUNTIF($A782:$E782,E782)</f>
        <v>2</v>
      </c>
      <c r="K782" s="2" t="n">
        <f aca="false">MOD(A782,2)</f>
        <v>0</v>
      </c>
      <c r="L782" s="2" t="n">
        <f aca="false">MOD(B782,2)</f>
        <v>0</v>
      </c>
      <c r="M782" s="2" t="n">
        <f aca="false">MOD(C782,2)</f>
        <v>0</v>
      </c>
      <c r="N782" s="2" t="n">
        <f aca="false">MOD(D782,2)</f>
        <v>0</v>
      </c>
      <c r="O782" s="2" t="n">
        <f aca="false">MOD(E782,2)</f>
        <v>0</v>
      </c>
      <c r="P782" s="3" t="n">
        <f aca="false">SUMPRODUCT(A782:E782,K782:O782)</f>
        <v>0</v>
      </c>
      <c r="Q782" s="2" t="n">
        <f aca="false">SUM(A782:E782)-P782</f>
        <v>278</v>
      </c>
      <c r="R782" s="0" t="n">
        <f aca="false">IF(AND(SUM(F782:J782)=5,SUM(K782:O782)&lt;3,Q782&lt;P782),1,0)</f>
        <v>0</v>
      </c>
      <c r="T782" s="0" t="n">
        <f aca="false">IF(AND(SUM(F782:J782)=5,SUM(K782:O782)&gt;=3,Q782&gt;P782),1,0)</f>
        <v>0</v>
      </c>
    </row>
    <row r="783" customFormat="false" ht="15" hidden="false" customHeight="false" outlineLevel="0" collapsed="false">
      <c r="A783" s="0" t="n">
        <v>37</v>
      </c>
      <c r="B783" s="0" t="n">
        <v>92</v>
      </c>
      <c r="C783" s="0" t="n">
        <v>92</v>
      </c>
      <c r="D783" s="0" t="n">
        <v>34</v>
      </c>
      <c r="E783" s="0" t="n">
        <v>93</v>
      </c>
      <c r="F783" s="1" t="n">
        <f aca="false">COUNTIF($A783:$E783,A783)</f>
        <v>1</v>
      </c>
      <c r="G783" s="1" t="n">
        <f aca="false">COUNTIF($A783:$E783,B783)</f>
        <v>2</v>
      </c>
      <c r="H783" s="1" t="n">
        <f aca="false">COUNTIF($A783:$E783,C783)</f>
        <v>2</v>
      </c>
      <c r="I783" s="1" t="n">
        <f aca="false">COUNTIF($A783:$E783,D783)</f>
        <v>1</v>
      </c>
      <c r="J783" s="1" t="n">
        <f aca="false">COUNTIF($A783:$E783,E783)</f>
        <v>1</v>
      </c>
      <c r="K783" s="2" t="n">
        <f aca="false">MOD(A783,2)</f>
        <v>1</v>
      </c>
      <c r="L783" s="2" t="n">
        <f aca="false">MOD(B783,2)</f>
        <v>0</v>
      </c>
      <c r="M783" s="2" t="n">
        <f aca="false">MOD(C783,2)</f>
        <v>0</v>
      </c>
      <c r="N783" s="2" t="n">
        <f aca="false">MOD(D783,2)</f>
        <v>0</v>
      </c>
      <c r="O783" s="2" t="n">
        <f aca="false">MOD(E783,2)</f>
        <v>1</v>
      </c>
      <c r="P783" s="3" t="n">
        <f aca="false">SUMPRODUCT(A783:E783,K783:O783)</f>
        <v>130</v>
      </c>
      <c r="Q783" s="2" t="n">
        <f aca="false">SUM(A783:E783)-P783</f>
        <v>218</v>
      </c>
      <c r="R783" s="0" t="n">
        <f aca="false">IF(AND(SUM(F783:J783)=5,SUM(K783:O783)&lt;3,Q783&lt;P783),1,0)</f>
        <v>0</v>
      </c>
      <c r="T783" s="0" t="n">
        <f aca="false">IF(AND(SUM(F783:J783)=5,SUM(K783:O783)&gt;=3,Q783&gt;P783),1,0)</f>
        <v>0</v>
      </c>
    </row>
    <row r="784" customFormat="false" ht="15" hidden="false" customHeight="false" outlineLevel="0" collapsed="false">
      <c r="A784" s="0" t="n">
        <v>49</v>
      </c>
      <c r="B784" s="0" t="n">
        <v>34</v>
      </c>
      <c r="C784" s="0" t="n">
        <v>49</v>
      </c>
      <c r="D784" s="0" t="n">
        <v>48</v>
      </c>
      <c r="E784" s="0" t="n">
        <v>49</v>
      </c>
      <c r="F784" s="1" t="n">
        <f aca="false">COUNTIF($A784:$E784,A784)</f>
        <v>3</v>
      </c>
      <c r="G784" s="1" t="n">
        <f aca="false">COUNTIF($A784:$E784,B784)</f>
        <v>1</v>
      </c>
      <c r="H784" s="1" t="n">
        <f aca="false">COUNTIF($A784:$E784,C784)</f>
        <v>3</v>
      </c>
      <c r="I784" s="1" t="n">
        <f aca="false">COUNTIF($A784:$E784,D784)</f>
        <v>1</v>
      </c>
      <c r="J784" s="1" t="n">
        <f aca="false">COUNTIF($A784:$E784,E784)</f>
        <v>3</v>
      </c>
      <c r="K784" s="2" t="n">
        <f aca="false">MOD(A784,2)</f>
        <v>1</v>
      </c>
      <c r="L784" s="2" t="n">
        <f aca="false">MOD(B784,2)</f>
        <v>0</v>
      </c>
      <c r="M784" s="2" t="n">
        <f aca="false">MOD(C784,2)</f>
        <v>1</v>
      </c>
      <c r="N784" s="2" t="n">
        <f aca="false">MOD(D784,2)</f>
        <v>0</v>
      </c>
      <c r="O784" s="2" t="n">
        <f aca="false">MOD(E784,2)</f>
        <v>1</v>
      </c>
      <c r="P784" s="3" t="n">
        <f aca="false">SUMPRODUCT(A784:E784,K784:O784)</f>
        <v>147</v>
      </c>
      <c r="Q784" s="2" t="n">
        <f aca="false">SUM(A784:E784)-P784</f>
        <v>82</v>
      </c>
      <c r="R784" s="0" t="n">
        <f aca="false">IF(AND(SUM(F784:J784)=5,SUM(K784:O784)&lt;3,Q784&lt;P784),1,0)</f>
        <v>0</v>
      </c>
      <c r="T784" s="0" t="n">
        <f aca="false">IF(AND(SUM(F784:J784)=5,SUM(K784:O784)&gt;=3,Q784&gt;P784),1,0)</f>
        <v>0</v>
      </c>
    </row>
    <row r="785" customFormat="false" ht="15" hidden="false" customHeight="false" outlineLevel="0" collapsed="false">
      <c r="A785" s="0" t="n">
        <v>49</v>
      </c>
      <c r="B785" s="0" t="n">
        <v>98</v>
      </c>
      <c r="C785" s="0" t="n">
        <v>28</v>
      </c>
      <c r="D785" s="0" t="n">
        <v>99</v>
      </c>
      <c r="E785" s="0" t="n">
        <v>41</v>
      </c>
      <c r="F785" s="1" t="n">
        <f aca="false">COUNTIF($A785:$E785,A785)</f>
        <v>1</v>
      </c>
      <c r="G785" s="1" t="n">
        <f aca="false">COUNTIF($A785:$E785,B785)</f>
        <v>1</v>
      </c>
      <c r="H785" s="1" t="n">
        <f aca="false">COUNTIF($A785:$E785,C785)</f>
        <v>1</v>
      </c>
      <c r="I785" s="1" t="n">
        <f aca="false">COUNTIF($A785:$E785,D785)</f>
        <v>1</v>
      </c>
      <c r="J785" s="1" t="n">
        <f aca="false">COUNTIF($A785:$E785,E785)</f>
        <v>1</v>
      </c>
      <c r="K785" s="2" t="n">
        <f aca="false">MOD(A785,2)</f>
        <v>1</v>
      </c>
      <c r="L785" s="2" t="n">
        <f aca="false">MOD(B785,2)</f>
        <v>0</v>
      </c>
      <c r="M785" s="2" t="n">
        <f aca="false">MOD(C785,2)</f>
        <v>0</v>
      </c>
      <c r="N785" s="2" t="n">
        <f aca="false">MOD(D785,2)</f>
        <v>1</v>
      </c>
      <c r="O785" s="2" t="n">
        <f aca="false">MOD(E785,2)</f>
        <v>1</v>
      </c>
      <c r="P785" s="3" t="n">
        <f aca="false">SUMPRODUCT(A785:E785,K785:O785)</f>
        <v>189</v>
      </c>
      <c r="Q785" s="2" t="n">
        <f aca="false">SUM(A785:E785)-P785</f>
        <v>126</v>
      </c>
      <c r="R785" s="0" t="n">
        <f aca="false">IF(AND(SUM(F785:J785)=5,SUM(K785:O785)&lt;3,Q785&lt;P785),1,0)</f>
        <v>0</v>
      </c>
      <c r="T785" s="0" t="n">
        <f aca="false">IF(AND(SUM(F785:J785)=5,SUM(K785:O785)&gt;=3,Q785&gt;P785),1,0)</f>
        <v>0</v>
      </c>
    </row>
    <row r="786" customFormat="false" ht="15" hidden="false" customHeight="false" outlineLevel="0" collapsed="false">
      <c r="A786" s="0" t="n">
        <v>93</v>
      </c>
      <c r="B786" s="0" t="n">
        <v>50</v>
      </c>
      <c r="C786" s="0" t="n">
        <v>37</v>
      </c>
      <c r="D786" s="0" t="n">
        <v>33</v>
      </c>
      <c r="E786" s="0" t="n">
        <v>81</v>
      </c>
      <c r="F786" s="1" t="n">
        <f aca="false">COUNTIF($A786:$E786,A786)</f>
        <v>1</v>
      </c>
      <c r="G786" s="1" t="n">
        <f aca="false">COUNTIF($A786:$E786,B786)</f>
        <v>1</v>
      </c>
      <c r="H786" s="1" t="n">
        <f aca="false">COUNTIF($A786:$E786,C786)</f>
        <v>1</v>
      </c>
      <c r="I786" s="1" t="n">
        <f aca="false">COUNTIF($A786:$E786,D786)</f>
        <v>1</v>
      </c>
      <c r="J786" s="1" t="n">
        <f aca="false">COUNTIF($A786:$E786,E786)</f>
        <v>1</v>
      </c>
      <c r="K786" s="2" t="n">
        <f aca="false">MOD(A786,2)</f>
        <v>1</v>
      </c>
      <c r="L786" s="2" t="n">
        <f aca="false">MOD(B786,2)</f>
        <v>0</v>
      </c>
      <c r="M786" s="2" t="n">
        <f aca="false">MOD(C786,2)</f>
        <v>1</v>
      </c>
      <c r="N786" s="2" t="n">
        <f aca="false">MOD(D786,2)</f>
        <v>1</v>
      </c>
      <c r="O786" s="2" t="n">
        <f aca="false">MOD(E786,2)</f>
        <v>1</v>
      </c>
      <c r="P786" s="3" t="n">
        <f aca="false">SUMPRODUCT(A786:E786,K786:O786)</f>
        <v>244</v>
      </c>
      <c r="Q786" s="2" t="n">
        <f aca="false">SUM(A786:E786)-P786</f>
        <v>50</v>
      </c>
      <c r="R786" s="0" t="n">
        <f aca="false">IF(AND(SUM(F786:J786)=5,SUM(K786:O786)&lt;3,Q786&lt;P786),1,0)</f>
        <v>0</v>
      </c>
      <c r="T786" s="0" t="n">
        <f aca="false">IF(AND(SUM(F786:J786)=5,SUM(K786:O786)&gt;=3,Q786&gt;P786),1,0)</f>
        <v>0</v>
      </c>
    </row>
    <row r="787" customFormat="false" ht="15" hidden="false" customHeight="false" outlineLevel="0" collapsed="false">
      <c r="A787" s="0" t="n">
        <v>12</v>
      </c>
      <c r="B787" s="0" t="n">
        <v>57</v>
      </c>
      <c r="C787" s="0" t="n">
        <v>74</v>
      </c>
      <c r="D787" s="0" t="n">
        <v>42</v>
      </c>
      <c r="E787" s="0" t="n">
        <v>27</v>
      </c>
      <c r="F787" s="1" t="n">
        <f aca="false">COUNTIF($A787:$E787,A787)</f>
        <v>1</v>
      </c>
      <c r="G787" s="1" t="n">
        <f aca="false">COUNTIF($A787:$E787,B787)</f>
        <v>1</v>
      </c>
      <c r="H787" s="1" t="n">
        <f aca="false">COUNTIF($A787:$E787,C787)</f>
        <v>1</v>
      </c>
      <c r="I787" s="1" t="n">
        <f aca="false">COUNTIF($A787:$E787,D787)</f>
        <v>1</v>
      </c>
      <c r="J787" s="1" t="n">
        <f aca="false">COUNTIF($A787:$E787,E787)</f>
        <v>1</v>
      </c>
      <c r="K787" s="2" t="n">
        <f aca="false">MOD(A787,2)</f>
        <v>0</v>
      </c>
      <c r="L787" s="2" t="n">
        <f aca="false">MOD(B787,2)</f>
        <v>1</v>
      </c>
      <c r="M787" s="2" t="n">
        <f aca="false">MOD(C787,2)</f>
        <v>0</v>
      </c>
      <c r="N787" s="2" t="n">
        <f aca="false">MOD(D787,2)</f>
        <v>0</v>
      </c>
      <c r="O787" s="2" t="n">
        <f aca="false">MOD(E787,2)</f>
        <v>1</v>
      </c>
      <c r="P787" s="3" t="n">
        <f aca="false">SUMPRODUCT(A787:E787,K787:O787)</f>
        <v>84</v>
      </c>
      <c r="Q787" s="2" t="n">
        <f aca="false">SUM(A787:E787)-P787</f>
        <v>128</v>
      </c>
      <c r="R787" s="0" t="n">
        <f aca="false">IF(AND(SUM(F787:J787)=5,SUM(K787:O787)&lt;3,Q787&lt;P787),1,0)</f>
        <v>0</v>
      </c>
      <c r="T787" s="0" t="n">
        <f aca="false">IF(AND(SUM(F787:J787)=5,SUM(K787:O787)&gt;=3,Q787&gt;P787),1,0)</f>
        <v>0</v>
      </c>
    </row>
    <row r="788" customFormat="false" ht="15" hidden="false" customHeight="false" outlineLevel="0" collapsed="false">
      <c r="A788" s="0" t="n">
        <v>52</v>
      </c>
      <c r="B788" s="0" t="n">
        <v>88</v>
      </c>
      <c r="C788" s="0" t="n">
        <v>63</v>
      </c>
      <c r="D788" s="0" t="n">
        <v>26</v>
      </c>
      <c r="E788" s="0" t="n">
        <v>87</v>
      </c>
      <c r="F788" s="1" t="n">
        <f aca="false">COUNTIF($A788:$E788,A788)</f>
        <v>1</v>
      </c>
      <c r="G788" s="1" t="n">
        <f aca="false">COUNTIF($A788:$E788,B788)</f>
        <v>1</v>
      </c>
      <c r="H788" s="1" t="n">
        <f aca="false">COUNTIF($A788:$E788,C788)</f>
        <v>1</v>
      </c>
      <c r="I788" s="1" t="n">
        <f aca="false">COUNTIF($A788:$E788,D788)</f>
        <v>1</v>
      </c>
      <c r="J788" s="1" t="n">
        <f aca="false">COUNTIF($A788:$E788,E788)</f>
        <v>1</v>
      </c>
      <c r="K788" s="2" t="n">
        <f aca="false">MOD(A788,2)</f>
        <v>0</v>
      </c>
      <c r="L788" s="2" t="n">
        <f aca="false">MOD(B788,2)</f>
        <v>0</v>
      </c>
      <c r="M788" s="2" t="n">
        <f aca="false">MOD(C788,2)</f>
        <v>1</v>
      </c>
      <c r="N788" s="2" t="n">
        <f aca="false">MOD(D788,2)</f>
        <v>0</v>
      </c>
      <c r="O788" s="2" t="n">
        <f aca="false">MOD(E788,2)</f>
        <v>1</v>
      </c>
      <c r="P788" s="3" t="n">
        <f aca="false">SUMPRODUCT(A788:E788,K788:O788)</f>
        <v>150</v>
      </c>
      <c r="Q788" s="2" t="n">
        <f aca="false">SUM(A788:E788)-P788</f>
        <v>166</v>
      </c>
      <c r="R788" s="0" t="n">
        <f aca="false">IF(AND(SUM(F788:J788)=5,SUM(K788:O788)&lt;3,Q788&lt;P788),1,0)</f>
        <v>0</v>
      </c>
      <c r="T788" s="0" t="n">
        <f aca="false">IF(AND(SUM(F788:J788)=5,SUM(K788:O788)&gt;=3,Q788&gt;P788),1,0)</f>
        <v>0</v>
      </c>
    </row>
    <row r="789" customFormat="false" ht="15" hidden="false" customHeight="false" outlineLevel="0" collapsed="false">
      <c r="A789" s="0" t="n">
        <v>41</v>
      </c>
      <c r="B789" s="0" t="n">
        <v>27</v>
      </c>
      <c r="C789" s="0" t="n">
        <v>41</v>
      </c>
      <c r="D789" s="0" t="n">
        <v>41</v>
      </c>
      <c r="E789" s="0" t="n">
        <v>65</v>
      </c>
      <c r="F789" s="1" t="n">
        <f aca="false">COUNTIF($A789:$E789,A789)</f>
        <v>3</v>
      </c>
      <c r="G789" s="1" t="n">
        <f aca="false">COUNTIF($A789:$E789,B789)</f>
        <v>1</v>
      </c>
      <c r="H789" s="1" t="n">
        <f aca="false">COUNTIF($A789:$E789,C789)</f>
        <v>3</v>
      </c>
      <c r="I789" s="1" t="n">
        <f aca="false">COUNTIF($A789:$E789,D789)</f>
        <v>3</v>
      </c>
      <c r="J789" s="1" t="n">
        <f aca="false">COUNTIF($A789:$E789,E789)</f>
        <v>1</v>
      </c>
      <c r="K789" s="2" t="n">
        <f aca="false">MOD(A789,2)</f>
        <v>1</v>
      </c>
      <c r="L789" s="2" t="n">
        <f aca="false">MOD(B789,2)</f>
        <v>1</v>
      </c>
      <c r="M789" s="2" t="n">
        <f aca="false">MOD(C789,2)</f>
        <v>1</v>
      </c>
      <c r="N789" s="2" t="n">
        <f aca="false">MOD(D789,2)</f>
        <v>1</v>
      </c>
      <c r="O789" s="2" t="n">
        <f aca="false">MOD(E789,2)</f>
        <v>1</v>
      </c>
      <c r="P789" s="3" t="n">
        <f aca="false">SUMPRODUCT(A789:E789,K789:O789)</f>
        <v>215</v>
      </c>
      <c r="Q789" s="2" t="n">
        <f aca="false">SUM(A789:E789)-P789</f>
        <v>0</v>
      </c>
      <c r="R789" s="0" t="n">
        <f aca="false">IF(AND(SUM(F789:J789)=5,SUM(K789:O789)&lt;3,Q789&lt;P789),1,0)</f>
        <v>0</v>
      </c>
      <c r="T789" s="0" t="n">
        <f aca="false">IF(AND(SUM(F789:J789)=5,SUM(K789:O789)&gt;=3,Q789&gt;P789),1,0)</f>
        <v>0</v>
      </c>
    </row>
    <row r="790" customFormat="false" ht="15" hidden="false" customHeight="false" outlineLevel="0" collapsed="false">
      <c r="A790" s="0" t="n">
        <v>54</v>
      </c>
      <c r="B790" s="0" t="n">
        <v>89</v>
      </c>
      <c r="C790" s="0" t="n">
        <v>19</v>
      </c>
      <c r="D790" s="0" t="n">
        <v>41</v>
      </c>
      <c r="E790" s="0" t="n">
        <v>41</v>
      </c>
      <c r="F790" s="1" t="n">
        <f aca="false">COUNTIF($A790:$E790,A790)</f>
        <v>1</v>
      </c>
      <c r="G790" s="1" t="n">
        <f aca="false">COUNTIF($A790:$E790,B790)</f>
        <v>1</v>
      </c>
      <c r="H790" s="1" t="n">
        <f aca="false">COUNTIF($A790:$E790,C790)</f>
        <v>1</v>
      </c>
      <c r="I790" s="1" t="n">
        <f aca="false">COUNTIF($A790:$E790,D790)</f>
        <v>2</v>
      </c>
      <c r="J790" s="1" t="n">
        <f aca="false">COUNTIF($A790:$E790,E790)</f>
        <v>2</v>
      </c>
      <c r="K790" s="2" t="n">
        <f aca="false">MOD(A790,2)</f>
        <v>0</v>
      </c>
      <c r="L790" s="2" t="n">
        <f aca="false">MOD(B790,2)</f>
        <v>1</v>
      </c>
      <c r="M790" s="2" t="n">
        <f aca="false">MOD(C790,2)</f>
        <v>1</v>
      </c>
      <c r="N790" s="2" t="n">
        <f aca="false">MOD(D790,2)</f>
        <v>1</v>
      </c>
      <c r="O790" s="2" t="n">
        <f aca="false">MOD(E790,2)</f>
        <v>1</v>
      </c>
      <c r="P790" s="3" t="n">
        <f aca="false">SUMPRODUCT(A790:E790,K790:O790)</f>
        <v>190</v>
      </c>
      <c r="Q790" s="2" t="n">
        <f aca="false">SUM(A790:E790)-P790</f>
        <v>54</v>
      </c>
      <c r="R790" s="0" t="n">
        <f aca="false">IF(AND(SUM(F790:J790)=5,SUM(K790:O790)&lt;3,Q790&lt;P790),1,0)</f>
        <v>0</v>
      </c>
      <c r="T790" s="0" t="n">
        <f aca="false">IF(AND(SUM(F790:J790)=5,SUM(K790:O790)&gt;=3,Q790&gt;P790),1,0)</f>
        <v>0</v>
      </c>
    </row>
    <row r="791" customFormat="false" ht="15" hidden="false" customHeight="false" outlineLevel="0" collapsed="false">
      <c r="A791" s="0" t="n">
        <v>70</v>
      </c>
      <c r="B791" s="0" t="n">
        <v>70</v>
      </c>
      <c r="C791" s="0" t="n">
        <v>11</v>
      </c>
      <c r="D791" s="0" t="n">
        <v>50</v>
      </c>
      <c r="E791" s="0" t="n">
        <v>11</v>
      </c>
      <c r="F791" s="1" t="n">
        <f aca="false">COUNTIF($A791:$E791,A791)</f>
        <v>2</v>
      </c>
      <c r="G791" s="1" t="n">
        <f aca="false">COUNTIF($A791:$E791,B791)</f>
        <v>2</v>
      </c>
      <c r="H791" s="1" t="n">
        <f aca="false">COUNTIF($A791:$E791,C791)</f>
        <v>2</v>
      </c>
      <c r="I791" s="1" t="n">
        <f aca="false">COUNTIF($A791:$E791,D791)</f>
        <v>1</v>
      </c>
      <c r="J791" s="1" t="n">
        <f aca="false">COUNTIF($A791:$E791,E791)</f>
        <v>2</v>
      </c>
      <c r="K791" s="2" t="n">
        <f aca="false">MOD(A791,2)</f>
        <v>0</v>
      </c>
      <c r="L791" s="2" t="n">
        <f aca="false">MOD(B791,2)</f>
        <v>0</v>
      </c>
      <c r="M791" s="2" t="n">
        <f aca="false">MOD(C791,2)</f>
        <v>1</v>
      </c>
      <c r="N791" s="2" t="n">
        <f aca="false">MOD(D791,2)</f>
        <v>0</v>
      </c>
      <c r="O791" s="2" t="n">
        <f aca="false">MOD(E791,2)</f>
        <v>1</v>
      </c>
      <c r="P791" s="3" t="n">
        <f aca="false">SUMPRODUCT(A791:E791,K791:O791)</f>
        <v>22</v>
      </c>
      <c r="Q791" s="2" t="n">
        <f aca="false">SUM(A791:E791)-P791</f>
        <v>190</v>
      </c>
      <c r="R791" s="0" t="n">
        <f aca="false">IF(AND(SUM(F791:J791)=5,SUM(K791:O791)&lt;3,Q791&lt;P791),1,0)</f>
        <v>0</v>
      </c>
      <c r="T791" s="0" t="n">
        <f aca="false">IF(AND(SUM(F791:J791)=5,SUM(K791:O791)&gt;=3,Q791&gt;P791),1,0)</f>
        <v>0</v>
      </c>
    </row>
    <row r="792" customFormat="false" ht="15" hidden="false" customHeight="false" outlineLevel="0" collapsed="false">
      <c r="A792" s="0" t="n">
        <v>81</v>
      </c>
      <c r="B792" s="0" t="n">
        <v>66</v>
      </c>
      <c r="C792" s="0" t="n">
        <v>27</v>
      </c>
      <c r="D792" s="0" t="n">
        <v>67</v>
      </c>
      <c r="E792" s="0" t="n">
        <v>69</v>
      </c>
      <c r="F792" s="1" t="n">
        <f aca="false">COUNTIF($A792:$E792,A792)</f>
        <v>1</v>
      </c>
      <c r="G792" s="1" t="n">
        <f aca="false">COUNTIF($A792:$E792,B792)</f>
        <v>1</v>
      </c>
      <c r="H792" s="1" t="n">
        <f aca="false">COUNTIF($A792:$E792,C792)</f>
        <v>1</v>
      </c>
      <c r="I792" s="1" t="n">
        <f aca="false">COUNTIF($A792:$E792,D792)</f>
        <v>1</v>
      </c>
      <c r="J792" s="1" t="n">
        <f aca="false">COUNTIF($A792:$E792,E792)</f>
        <v>1</v>
      </c>
      <c r="K792" s="2" t="n">
        <f aca="false">MOD(A792,2)</f>
        <v>1</v>
      </c>
      <c r="L792" s="2" t="n">
        <f aca="false">MOD(B792,2)</f>
        <v>0</v>
      </c>
      <c r="M792" s="2" t="n">
        <f aca="false">MOD(C792,2)</f>
        <v>1</v>
      </c>
      <c r="N792" s="2" t="n">
        <f aca="false">MOD(D792,2)</f>
        <v>1</v>
      </c>
      <c r="O792" s="2" t="n">
        <f aca="false">MOD(E792,2)</f>
        <v>1</v>
      </c>
      <c r="P792" s="3" t="n">
        <f aca="false">SUMPRODUCT(A792:E792,K792:O792)</f>
        <v>244</v>
      </c>
      <c r="Q792" s="2" t="n">
        <f aca="false">SUM(A792:E792)-P792</f>
        <v>66</v>
      </c>
      <c r="R792" s="0" t="n">
        <f aca="false">IF(AND(SUM(F792:J792)=5,SUM(K792:O792)&lt;3,Q792&lt;P792),1,0)</f>
        <v>0</v>
      </c>
      <c r="T792" s="0" t="n">
        <f aca="false">IF(AND(SUM(F792:J792)=5,SUM(K792:O792)&gt;=3,Q792&gt;P792),1,0)</f>
        <v>0</v>
      </c>
    </row>
    <row r="793" customFormat="false" ht="15" hidden="false" customHeight="false" outlineLevel="0" collapsed="false">
      <c r="A793" s="0" t="n">
        <v>56</v>
      </c>
      <c r="B793" s="0" t="n">
        <v>82</v>
      </c>
      <c r="C793" s="0" t="n">
        <v>64</v>
      </c>
      <c r="D793" s="0" t="n">
        <v>12</v>
      </c>
      <c r="E793" s="0" t="n">
        <v>62</v>
      </c>
      <c r="F793" s="1" t="n">
        <f aca="false">COUNTIF($A793:$E793,A793)</f>
        <v>1</v>
      </c>
      <c r="G793" s="1" t="n">
        <f aca="false">COUNTIF($A793:$E793,B793)</f>
        <v>1</v>
      </c>
      <c r="H793" s="1" t="n">
        <f aca="false">COUNTIF($A793:$E793,C793)</f>
        <v>1</v>
      </c>
      <c r="I793" s="1" t="n">
        <f aca="false">COUNTIF($A793:$E793,D793)</f>
        <v>1</v>
      </c>
      <c r="J793" s="1" t="n">
        <f aca="false">COUNTIF($A793:$E793,E793)</f>
        <v>1</v>
      </c>
      <c r="K793" s="2" t="n">
        <f aca="false">MOD(A793,2)</f>
        <v>0</v>
      </c>
      <c r="L793" s="2" t="n">
        <f aca="false">MOD(B793,2)</f>
        <v>0</v>
      </c>
      <c r="M793" s="2" t="n">
        <f aca="false">MOD(C793,2)</f>
        <v>0</v>
      </c>
      <c r="N793" s="2" t="n">
        <f aca="false">MOD(D793,2)</f>
        <v>0</v>
      </c>
      <c r="O793" s="2" t="n">
        <f aca="false">MOD(E793,2)</f>
        <v>0</v>
      </c>
      <c r="P793" s="3" t="n">
        <f aca="false">SUMPRODUCT(A793:E793,K793:O793)</f>
        <v>0</v>
      </c>
      <c r="Q793" s="2" t="n">
        <f aca="false">SUM(A793:E793)-P793</f>
        <v>276</v>
      </c>
      <c r="R793" s="0" t="n">
        <f aca="false">IF(AND(SUM(F793:J793)=5,SUM(K793:O793)&lt;3,Q793&lt;P793),1,0)</f>
        <v>0</v>
      </c>
      <c r="T793" s="0" t="n">
        <f aca="false">IF(AND(SUM(F793:J793)=5,SUM(K793:O793)&gt;=3,Q793&gt;P793),1,0)</f>
        <v>0</v>
      </c>
    </row>
    <row r="794" customFormat="false" ht="15" hidden="false" customHeight="false" outlineLevel="0" collapsed="false">
      <c r="A794" s="0" t="n">
        <v>78</v>
      </c>
      <c r="B794" s="0" t="n">
        <v>64</v>
      </c>
      <c r="C794" s="0" t="n">
        <v>78</v>
      </c>
      <c r="D794" s="0" t="n">
        <v>64</v>
      </c>
      <c r="E794" s="0" t="n">
        <v>68</v>
      </c>
      <c r="F794" s="1" t="n">
        <f aca="false">COUNTIF($A794:$E794,A794)</f>
        <v>2</v>
      </c>
      <c r="G794" s="1" t="n">
        <f aca="false">COUNTIF($A794:$E794,B794)</f>
        <v>2</v>
      </c>
      <c r="H794" s="1" t="n">
        <f aca="false">COUNTIF($A794:$E794,C794)</f>
        <v>2</v>
      </c>
      <c r="I794" s="1" t="n">
        <f aca="false">COUNTIF($A794:$E794,D794)</f>
        <v>2</v>
      </c>
      <c r="J794" s="1" t="n">
        <f aca="false">COUNTIF($A794:$E794,E794)</f>
        <v>1</v>
      </c>
      <c r="K794" s="2" t="n">
        <f aca="false">MOD(A794,2)</f>
        <v>0</v>
      </c>
      <c r="L794" s="2" t="n">
        <f aca="false">MOD(B794,2)</f>
        <v>0</v>
      </c>
      <c r="M794" s="2" t="n">
        <f aca="false">MOD(C794,2)</f>
        <v>0</v>
      </c>
      <c r="N794" s="2" t="n">
        <f aca="false">MOD(D794,2)</f>
        <v>0</v>
      </c>
      <c r="O794" s="2" t="n">
        <f aca="false">MOD(E794,2)</f>
        <v>0</v>
      </c>
      <c r="P794" s="3" t="n">
        <f aca="false">SUMPRODUCT(A794:E794,K794:O794)</f>
        <v>0</v>
      </c>
      <c r="Q794" s="2" t="n">
        <f aca="false">SUM(A794:E794)-P794</f>
        <v>352</v>
      </c>
      <c r="R794" s="0" t="n">
        <f aca="false">IF(AND(SUM(F794:J794)=5,SUM(K794:O794)&lt;3,Q794&lt;P794),1,0)</f>
        <v>0</v>
      </c>
      <c r="T794" s="0" t="n">
        <f aca="false">IF(AND(SUM(F794:J794)=5,SUM(K794:O794)&gt;=3,Q794&gt;P794),1,0)</f>
        <v>0</v>
      </c>
    </row>
    <row r="795" customFormat="false" ht="15" hidden="false" customHeight="false" outlineLevel="0" collapsed="false">
      <c r="A795" s="0" t="n">
        <v>39</v>
      </c>
      <c r="B795" s="0" t="n">
        <v>54</v>
      </c>
      <c r="C795" s="0" t="n">
        <v>54</v>
      </c>
      <c r="D795" s="0" t="n">
        <v>93</v>
      </c>
      <c r="E795" s="0" t="n">
        <v>93</v>
      </c>
      <c r="F795" s="1" t="n">
        <f aca="false">COUNTIF($A795:$E795,A795)</f>
        <v>1</v>
      </c>
      <c r="G795" s="1" t="n">
        <f aca="false">COUNTIF($A795:$E795,B795)</f>
        <v>2</v>
      </c>
      <c r="H795" s="1" t="n">
        <f aca="false">COUNTIF($A795:$E795,C795)</f>
        <v>2</v>
      </c>
      <c r="I795" s="1" t="n">
        <f aca="false">COUNTIF($A795:$E795,D795)</f>
        <v>2</v>
      </c>
      <c r="J795" s="1" t="n">
        <f aca="false">COUNTIF($A795:$E795,E795)</f>
        <v>2</v>
      </c>
      <c r="K795" s="2" t="n">
        <f aca="false">MOD(A795,2)</f>
        <v>1</v>
      </c>
      <c r="L795" s="2" t="n">
        <f aca="false">MOD(B795,2)</f>
        <v>0</v>
      </c>
      <c r="M795" s="2" t="n">
        <f aca="false">MOD(C795,2)</f>
        <v>0</v>
      </c>
      <c r="N795" s="2" t="n">
        <f aca="false">MOD(D795,2)</f>
        <v>1</v>
      </c>
      <c r="O795" s="2" t="n">
        <f aca="false">MOD(E795,2)</f>
        <v>1</v>
      </c>
      <c r="P795" s="3" t="n">
        <f aca="false">SUMPRODUCT(A795:E795,K795:O795)</f>
        <v>225</v>
      </c>
      <c r="Q795" s="2" t="n">
        <f aca="false">SUM(A795:E795)-P795</f>
        <v>108</v>
      </c>
      <c r="R795" s="0" t="n">
        <f aca="false">IF(AND(SUM(F795:J795)=5,SUM(K795:O795)&lt;3,Q795&lt;P795),1,0)</f>
        <v>0</v>
      </c>
      <c r="T795" s="0" t="n">
        <f aca="false">IF(AND(SUM(F795:J795)=5,SUM(K795:O795)&gt;=3,Q795&gt;P795),1,0)</f>
        <v>0</v>
      </c>
    </row>
    <row r="796" customFormat="false" ht="15" hidden="false" customHeight="false" outlineLevel="0" collapsed="false">
      <c r="A796" s="0" t="n">
        <v>11</v>
      </c>
      <c r="B796" s="0" t="n">
        <v>34</v>
      </c>
      <c r="C796" s="0" t="n">
        <v>76</v>
      </c>
      <c r="D796" s="0" t="n">
        <v>18</v>
      </c>
      <c r="E796" s="0" t="n">
        <v>76</v>
      </c>
      <c r="F796" s="1" t="n">
        <f aca="false">COUNTIF($A796:$E796,A796)</f>
        <v>1</v>
      </c>
      <c r="G796" s="1" t="n">
        <f aca="false">COUNTIF($A796:$E796,B796)</f>
        <v>1</v>
      </c>
      <c r="H796" s="1" t="n">
        <f aca="false">COUNTIF($A796:$E796,C796)</f>
        <v>2</v>
      </c>
      <c r="I796" s="1" t="n">
        <f aca="false">COUNTIF($A796:$E796,D796)</f>
        <v>1</v>
      </c>
      <c r="J796" s="1" t="n">
        <f aca="false">COUNTIF($A796:$E796,E796)</f>
        <v>2</v>
      </c>
      <c r="K796" s="2" t="n">
        <f aca="false">MOD(A796,2)</f>
        <v>1</v>
      </c>
      <c r="L796" s="2" t="n">
        <f aca="false">MOD(B796,2)</f>
        <v>0</v>
      </c>
      <c r="M796" s="2" t="n">
        <f aca="false">MOD(C796,2)</f>
        <v>0</v>
      </c>
      <c r="N796" s="2" t="n">
        <f aca="false">MOD(D796,2)</f>
        <v>0</v>
      </c>
      <c r="O796" s="2" t="n">
        <f aca="false">MOD(E796,2)</f>
        <v>0</v>
      </c>
      <c r="P796" s="3" t="n">
        <f aca="false">SUMPRODUCT(A796:E796,K796:O796)</f>
        <v>11</v>
      </c>
      <c r="Q796" s="2" t="n">
        <f aca="false">SUM(A796:E796)-P796</f>
        <v>204</v>
      </c>
      <c r="R796" s="0" t="n">
        <f aca="false">IF(AND(SUM(F796:J796)=5,SUM(K796:O796)&lt;3,Q796&lt;P796),1,0)</f>
        <v>0</v>
      </c>
      <c r="T796" s="0" t="n">
        <f aca="false">IF(AND(SUM(F796:J796)=5,SUM(K796:O796)&gt;=3,Q796&gt;P796),1,0)</f>
        <v>0</v>
      </c>
    </row>
    <row r="797" customFormat="false" ht="15" hidden="false" customHeight="false" outlineLevel="0" collapsed="false">
      <c r="A797" s="0" t="n">
        <v>57</v>
      </c>
      <c r="B797" s="0" t="n">
        <v>74</v>
      </c>
      <c r="C797" s="0" t="n">
        <v>18</v>
      </c>
      <c r="D797" s="0" t="n">
        <v>16</v>
      </c>
      <c r="E797" s="0" t="n">
        <v>89</v>
      </c>
      <c r="F797" s="1" t="n">
        <f aca="false">COUNTIF($A797:$E797,A797)</f>
        <v>1</v>
      </c>
      <c r="G797" s="1" t="n">
        <f aca="false">COUNTIF($A797:$E797,B797)</f>
        <v>1</v>
      </c>
      <c r="H797" s="1" t="n">
        <f aca="false">COUNTIF($A797:$E797,C797)</f>
        <v>1</v>
      </c>
      <c r="I797" s="1" t="n">
        <f aca="false">COUNTIF($A797:$E797,D797)</f>
        <v>1</v>
      </c>
      <c r="J797" s="1" t="n">
        <f aca="false">COUNTIF($A797:$E797,E797)</f>
        <v>1</v>
      </c>
      <c r="K797" s="2" t="n">
        <f aca="false">MOD(A797,2)</f>
        <v>1</v>
      </c>
      <c r="L797" s="2" t="n">
        <f aca="false">MOD(B797,2)</f>
        <v>0</v>
      </c>
      <c r="M797" s="2" t="n">
        <f aca="false">MOD(C797,2)</f>
        <v>0</v>
      </c>
      <c r="N797" s="2" t="n">
        <f aca="false">MOD(D797,2)</f>
        <v>0</v>
      </c>
      <c r="O797" s="2" t="n">
        <f aca="false">MOD(E797,2)</f>
        <v>1</v>
      </c>
      <c r="P797" s="3" t="n">
        <f aca="false">SUMPRODUCT(A797:E797,K797:O797)</f>
        <v>146</v>
      </c>
      <c r="Q797" s="2" t="n">
        <f aca="false">SUM(A797:E797)-P797</f>
        <v>108</v>
      </c>
      <c r="R797" s="0" t="n">
        <f aca="false">IF(AND(SUM(F797:J797)=5,SUM(K797:O797)&lt;3,Q797&lt;P797),1,0)</f>
        <v>1</v>
      </c>
      <c r="T797" s="0" t="n">
        <f aca="false">IF(AND(SUM(F797:J797)=5,SUM(K797:O797)&gt;=3,Q797&gt;P797),1,0)</f>
        <v>0</v>
      </c>
    </row>
    <row r="798" customFormat="false" ht="15" hidden="false" customHeight="false" outlineLevel="0" collapsed="false">
      <c r="A798" s="0" t="n">
        <v>11</v>
      </c>
      <c r="B798" s="0" t="n">
        <v>74</v>
      </c>
      <c r="C798" s="0" t="n">
        <v>45</v>
      </c>
      <c r="D798" s="0" t="n">
        <v>81</v>
      </c>
      <c r="E798" s="0" t="n">
        <v>47</v>
      </c>
      <c r="F798" s="1" t="n">
        <f aca="false">COUNTIF($A798:$E798,A798)</f>
        <v>1</v>
      </c>
      <c r="G798" s="1" t="n">
        <f aca="false">COUNTIF($A798:$E798,B798)</f>
        <v>1</v>
      </c>
      <c r="H798" s="1" t="n">
        <f aca="false">COUNTIF($A798:$E798,C798)</f>
        <v>1</v>
      </c>
      <c r="I798" s="1" t="n">
        <f aca="false">COUNTIF($A798:$E798,D798)</f>
        <v>1</v>
      </c>
      <c r="J798" s="1" t="n">
        <f aca="false">COUNTIF($A798:$E798,E798)</f>
        <v>1</v>
      </c>
      <c r="K798" s="2" t="n">
        <f aca="false">MOD(A798,2)</f>
        <v>1</v>
      </c>
      <c r="L798" s="2" t="n">
        <f aca="false">MOD(B798,2)</f>
        <v>0</v>
      </c>
      <c r="M798" s="2" t="n">
        <f aca="false">MOD(C798,2)</f>
        <v>1</v>
      </c>
      <c r="N798" s="2" t="n">
        <f aca="false">MOD(D798,2)</f>
        <v>1</v>
      </c>
      <c r="O798" s="2" t="n">
        <f aca="false">MOD(E798,2)</f>
        <v>1</v>
      </c>
      <c r="P798" s="3" t="n">
        <f aca="false">SUMPRODUCT(A798:E798,K798:O798)</f>
        <v>184</v>
      </c>
      <c r="Q798" s="2" t="n">
        <f aca="false">SUM(A798:E798)-P798</f>
        <v>74</v>
      </c>
      <c r="R798" s="0" t="n">
        <f aca="false">IF(AND(SUM(F798:J798)=5,SUM(K798:O798)&lt;3,Q798&lt;P798),1,0)</f>
        <v>0</v>
      </c>
      <c r="T798" s="0" t="n">
        <f aca="false">IF(AND(SUM(F798:J798)=5,SUM(K798:O798)&gt;=3,Q798&gt;P798),1,0)</f>
        <v>0</v>
      </c>
    </row>
    <row r="799" customFormat="false" ht="15" hidden="false" customHeight="false" outlineLevel="0" collapsed="false">
      <c r="A799" s="0" t="n">
        <v>21</v>
      </c>
      <c r="B799" s="0" t="n">
        <v>64</v>
      </c>
      <c r="C799" s="0" t="n">
        <v>30</v>
      </c>
      <c r="D799" s="0" t="n">
        <v>27</v>
      </c>
      <c r="E799" s="0" t="n">
        <v>19</v>
      </c>
      <c r="F799" s="1" t="n">
        <f aca="false">COUNTIF($A799:$E799,A799)</f>
        <v>1</v>
      </c>
      <c r="G799" s="1" t="n">
        <f aca="false">COUNTIF($A799:$E799,B799)</f>
        <v>1</v>
      </c>
      <c r="H799" s="1" t="n">
        <f aca="false">COUNTIF($A799:$E799,C799)</f>
        <v>1</v>
      </c>
      <c r="I799" s="1" t="n">
        <f aca="false">COUNTIF($A799:$E799,D799)</f>
        <v>1</v>
      </c>
      <c r="J799" s="1" t="n">
        <f aca="false">COUNTIF($A799:$E799,E799)</f>
        <v>1</v>
      </c>
      <c r="K799" s="2" t="n">
        <f aca="false">MOD(A799,2)</f>
        <v>1</v>
      </c>
      <c r="L799" s="2" t="n">
        <f aca="false">MOD(B799,2)</f>
        <v>0</v>
      </c>
      <c r="M799" s="2" t="n">
        <f aca="false">MOD(C799,2)</f>
        <v>0</v>
      </c>
      <c r="N799" s="2" t="n">
        <f aca="false">MOD(D799,2)</f>
        <v>1</v>
      </c>
      <c r="O799" s="2" t="n">
        <f aca="false">MOD(E799,2)</f>
        <v>1</v>
      </c>
      <c r="P799" s="3" t="n">
        <f aca="false">SUMPRODUCT(A799:E799,K799:O799)</f>
        <v>67</v>
      </c>
      <c r="Q799" s="2" t="n">
        <f aca="false">SUM(A799:E799)-P799</f>
        <v>94</v>
      </c>
      <c r="R799" s="0" t="n">
        <f aca="false">IF(AND(SUM(F799:J799)=5,SUM(K799:O799)&lt;3,Q799&lt;P799),1,0)</f>
        <v>0</v>
      </c>
      <c r="T799" s="0" t="n">
        <f aca="false">IF(AND(SUM(F799:J799)=5,SUM(K799:O799)&gt;=3,Q799&gt;P799),1,0)</f>
        <v>1</v>
      </c>
    </row>
    <row r="800" customFormat="false" ht="15" hidden="false" customHeight="false" outlineLevel="0" collapsed="false">
      <c r="A800" s="0" t="n">
        <v>44</v>
      </c>
      <c r="B800" s="0" t="n">
        <v>39</v>
      </c>
      <c r="C800" s="0" t="n">
        <v>39</v>
      </c>
      <c r="D800" s="0" t="n">
        <v>43</v>
      </c>
      <c r="E800" s="0" t="n">
        <v>44</v>
      </c>
      <c r="F800" s="1" t="n">
        <f aca="false">COUNTIF($A800:$E800,A800)</f>
        <v>2</v>
      </c>
      <c r="G800" s="1" t="n">
        <f aca="false">COUNTIF($A800:$E800,B800)</f>
        <v>2</v>
      </c>
      <c r="H800" s="1" t="n">
        <f aca="false">COUNTIF($A800:$E800,C800)</f>
        <v>2</v>
      </c>
      <c r="I800" s="1" t="n">
        <f aca="false">COUNTIF($A800:$E800,D800)</f>
        <v>1</v>
      </c>
      <c r="J800" s="1" t="n">
        <f aca="false">COUNTIF($A800:$E800,E800)</f>
        <v>2</v>
      </c>
      <c r="K800" s="2" t="n">
        <f aca="false">MOD(A800,2)</f>
        <v>0</v>
      </c>
      <c r="L800" s="2" t="n">
        <f aca="false">MOD(B800,2)</f>
        <v>1</v>
      </c>
      <c r="M800" s="2" t="n">
        <f aca="false">MOD(C800,2)</f>
        <v>1</v>
      </c>
      <c r="N800" s="2" t="n">
        <f aca="false">MOD(D800,2)</f>
        <v>1</v>
      </c>
      <c r="O800" s="2" t="n">
        <f aca="false">MOD(E800,2)</f>
        <v>0</v>
      </c>
      <c r="P800" s="3" t="n">
        <f aca="false">SUMPRODUCT(A800:E800,K800:O800)</f>
        <v>121</v>
      </c>
      <c r="Q800" s="2" t="n">
        <f aca="false">SUM(A800:E800)-P800</f>
        <v>88</v>
      </c>
      <c r="R800" s="0" t="n">
        <f aca="false">IF(AND(SUM(F800:J800)=5,SUM(K800:O800)&lt;3,Q800&lt;P800),1,0)</f>
        <v>0</v>
      </c>
      <c r="T800" s="0" t="n">
        <f aca="false">IF(AND(SUM(F800:J800)=5,SUM(K800:O800)&gt;=3,Q800&gt;P800),1,0)</f>
        <v>0</v>
      </c>
    </row>
    <row r="801" customFormat="false" ht="15" hidden="false" customHeight="false" outlineLevel="0" collapsed="false">
      <c r="A801" s="0" t="n">
        <v>80</v>
      </c>
      <c r="B801" s="0" t="n">
        <v>35</v>
      </c>
      <c r="C801" s="0" t="n">
        <v>80</v>
      </c>
      <c r="D801" s="0" t="n">
        <v>21</v>
      </c>
      <c r="E801" s="0" t="n">
        <v>21</v>
      </c>
      <c r="F801" s="1" t="n">
        <f aca="false">COUNTIF($A801:$E801,A801)</f>
        <v>2</v>
      </c>
      <c r="G801" s="1" t="n">
        <f aca="false">COUNTIF($A801:$E801,B801)</f>
        <v>1</v>
      </c>
      <c r="H801" s="1" t="n">
        <f aca="false">COUNTIF($A801:$E801,C801)</f>
        <v>2</v>
      </c>
      <c r="I801" s="1" t="n">
        <f aca="false">COUNTIF($A801:$E801,D801)</f>
        <v>2</v>
      </c>
      <c r="J801" s="1" t="n">
        <f aca="false">COUNTIF($A801:$E801,E801)</f>
        <v>2</v>
      </c>
      <c r="K801" s="2" t="n">
        <f aca="false">MOD(A801,2)</f>
        <v>0</v>
      </c>
      <c r="L801" s="2" t="n">
        <f aca="false">MOD(B801,2)</f>
        <v>1</v>
      </c>
      <c r="M801" s="2" t="n">
        <f aca="false">MOD(C801,2)</f>
        <v>0</v>
      </c>
      <c r="N801" s="2" t="n">
        <f aca="false">MOD(D801,2)</f>
        <v>1</v>
      </c>
      <c r="O801" s="2" t="n">
        <f aca="false">MOD(E801,2)</f>
        <v>1</v>
      </c>
      <c r="P801" s="3" t="n">
        <f aca="false">SUMPRODUCT(A801:E801,K801:O801)</f>
        <v>77</v>
      </c>
      <c r="Q801" s="2" t="n">
        <f aca="false">SUM(A801:E801)-P801</f>
        <v>160</v>
      </c>
      <c r="R801" s="0" t="n">
        <f aca="false">IF(AND(SUM(F801:J801)=5,SUM(K801:O801)&lt;3,Q801&lt;P801),1,0)</f>
        <v>0</v>
      </c>
      <c r="T801" s="0" t="n">
        <f aca="false">IF(AND(SUM(F801:J801)=5,SUM(K801:O801)&gt;=3,Q801&gt;P801),1,0)</f>
        <v>0</v>
      </c>
    </row>
    <row r="802" customFormat="false" ht="15" hidden="false" customHeight="false" outlineLevel="0" collapsed="false">
      <c r="A802" s="0" t="n">
        <v>36</v>
      </c>
      <c r="B802" s="0" t="n">
        <v>83</v>
      </c>
      <c r="C802" s="0" t="n">
        <v>83</v>
      </c>
      <c r="D802" s="0" t="n">
        <v>83</v>
      </c>
      <c r="E802" s="0" t="n">
        <v>39</v>
      </c>
      <c r="F802" s="1" t="n">
        <f aca="false">COUNTIF($A802:$E802,A802)</f>
        <v>1</v>
      </c>
      <c r="G802" s="1" t="n">
        <f aca="false">COUNTIF($A802:$E802,B802)</f>
        <v>3</v>
      </c>
      <c r="H802" s="1" t="n">
        <f aca="false">COUNTIF($A802:$E802,C802)</f>
        <v>3</v>
      </c>
      <c r="I802" s="1" t="n">
        <f aca="false">COUNTIF($A802:$E802,D802)</f>
        <v>3</v>
      </c>
      <c r="J802" s="1" t="n">
        <f aca="false">COUNTIF($A802:$E802,E802)</f>
        <v>1</v>
      </c>
      <c r="K802" s="2" t="n">
        <f aca="false">MOD(A802,2)</f>
        <v>0</v>
      </c>
      <c r="L802" s="2" t="n">
        <f aca="false">MOD(B802,2)</f>
        <v>1</v>
      </c>
      <c r="M802" s="2" t="n">
        <f aca="false">MOD(C802,2)</f>
        <v>1</v>
      </c>
      <c r="N802" s="2" t="n">
        <f aca="false">MOD(D802,2)</f>
        <v>1</v>
      </c>
      <c r="O802" s="2" t="n">
        <f aca="false">MOD(E802,2)</f>
        <v>1</v>
      </c>
      <c r="P802" s="3" t="n">
        <f aca="false">SUMPRODUCT(A802:E802,K802:O802)</f>
        <v>288</v>
      </c>
      <c r="Q802" s="2" t="n">
        <f aca="false">SUM(A802:E802)-P802</f>
        <v>36</v>
      </c>
      <c r="R802" s="0" t="n">
        <f aca="false">IF(AND(SUM(F802:J802)=5,SUM(K802:O802)&lt;3,Q802&lt;P802),1,0)</f>
        <v>0</v>
      </c>
      <c r="T802" s="0" t="n">
        <f aca="false">IF(AND(SUM(F802:J802)=5,SUM(K802:O802)&gt;=3,Q802&gt;P802),1,0)</f>
        <v>0</v>
      </c>
    </row>
    <row r="803" customFormat="false" ht="15" hidden="false" customHeight="false" outlineLevel="0" collapsed="false">
      <c r="A803" s="0" t="n">
        <v>40</v>
      </c>
      <c r="B803" s="0" t="n">
        <v>72</v>
      </c>
      <c r="C803" s="0" t="n">
        <v>90</v>
      </c>
      <c r="D803" s="0" t="n">
        <v>52</v>
      </c>
      <c r="E803" s="0" t="n">
        <v>40</v>
      </c>
      <c r="F803" s="1" t="n">
        <f aca="false">COUNTIF($A803:$E803,A803)</f>
        <v>2</v>
      </c>
      <c r="G803" s="1" t="n">
        <f aca="false">COUNTIF($A803:$E803,B803)</f>
        <v>1</v>
      </c>
      <c r="H803" s="1" t="n">
        <f aca="false">COUNTIF($A803:$E803,C803)</f>
        <v>1</v>
      </c>
      <c r="I803" s="1" t="n">
        <f aca="false">COUNTIF($A803:$E803,D803)</f>
        <v>1</v>
      </c>
      <c r="J803" s="1" t="n">
        <f aca="false">COUNTIF($A803:$E803,E803)</f>
        <v>2</v>
      </c>
      <c r="K803" s="2" t="n">
        <f aca="false">MOD(A803,2)</f>
        <v>0</v>
      </c>
      <c r="L803" s="2" t="n">
        <f aca="false">MOD(B803,2)</f>
        <v>0</v>
      </c>
      <c r="M803" s="2" t="n">
        <f aca="false">MOD(C803,2)</f>
        <v>0</v>
      </c>
      <c r="N803" s="2" t="n">
        <f aca="false">MOD(D803,2)</f>
        <v>0</v>
      </c>
      <c r="O803" s="2" t="n">
        <f aca="false">MOD(E803,2)</f>
        <v>0</v>
      </c>
      <c r="P803" s="3" t="n">
        <f aca="false">SUMPRODUCT(A803:E803,K803:O803)</f>
        <v>0</v>
      </c>
      <c r="Q803" s="2" t="n">
        <f aca="false">SUM(A803:E803)-P803</f>
        <v>294</v>
      </c>
      <c r="R803" s="0" t="n">
        <f aca="false">IF(AND(SUM(F803:J803)=5,SUM(K803:O803)&lt;3,Q803&lt;P803),1,0)</f>
        <v>0</v>
      </c>
      <c r="T803" s="0" t="n">
        <f aca="false">IF(AND(SUM(F803:J803)=5,SUM(K803:O803)&gt;=3,Q803&gt;P803),1,0)</f>
        <v>0</v>
      </c>
    </row>
    <row r="804" customFormat="false" ht="15" hidden="false" customHeight="false" outlineLevel="0" collapsed="false">
      <c r="A804" s="0" t="n">
        <v>71</v>
      </c>
      <c r="B804" s="0" t="n">
        <v>42</v>
      </c>
      <c r="C804" s="0" t="n">
        <v>94</v>
      </c>
      <c r="D804" s="0" t="n">
        <v>94</v>
      </c>
      <c r="E804" s="0" t="n">
        <v>42</v>
      </c>
      <c r="F804" s="1" t="n">
        <f aca="false">COUNTIF($A804:$E804,A804)</f>
        <v>1</v>
      </c>
      <c r="G804" s="1" t="n">
        <f aca="false">COUNTIF($A804:$E804,B804)</f>
        <v>2</v>
      </c>
      <c r="H804" s="1" t="n">
        <f aca="false">COUNTIF($A804:$E804,C804)</f>
        <v>2</v>
      </c>
      <c r="I804" s="1" t="n">
        <f aca="false">COUNTIF($A804:$E804,D804)</f>
        <v>2</v>
      </c>
      <c r="J804" s="1" t="n">
        <f aca="false">COUNTIF($A804:$E804,E804)</f>
        <v>2</v>
      </c>
      <c r="K804" s="2" t="n">
        <f aca="false">MOD(A804,2)</f>
        <v>1</v>
      </c>
      <c r="L804" s="2" t="n">
        <f aca="false">MOD(B804,2)</f>
        <v>0</v>
      </c>
      <c r="M804" s="2" t="n">
        <f aca="false">MOD(C804,2)</f>
        <v>0</v>
      </c>
      <c r="N804" s="2" t="n">
        <f aca="false">MOD(D804,2)</f>
        <v>0</v>
      </c>
      <c r="O804" s="2" t="n">
        <f aca="false">MOD(E804,2)</f>
        <v>0</v>
      </c>
      <c r="P804" s="3" t="n">
        <f aca="false">SUMPRODUCT(A804:E804,K804:O804)</f>
        <v>71</v>
      </c>
      <c r="Q804" s="2" t="n">
        <f aca="false">SUM(A804:E804)-P804</f>
        <v>272</v>
      </c>
      <c r="R804" s="0" t="n">
        <f aca="false">IF(AND(SUM(F804:J804)=5,SUM(K804:O804)&lt;3,Q804&lt;P804),1,0)</f>
        <v>0</v>
      </c>
      <c r="T804" s="0" t="n">
        <f aca="false">IF(AND(SUM(F804:J804)=5,SUM(K804:O804)&gt;=3,Q804&gt;P804),1,0)</f>
        <v>0</v>
      </c>
    </row>
    <row r="805" customFormat="false" ht="15" hidden="false" customHeight="false" outlineLevel="0" collapsed="false">
      <c r="A805" s="0" t="n">
        <v>76</v>
      </c>
      <c r="B805" s="0" t="n">
        <v>52</v>
      </c>
      <c r="C805" s="0" t="n">
        <v>52</v>
      </c>
      <c r="D805" s="0" t="n">
        <v>58</v>
      </c>
      <c r="E805" s="0" t="n">
        <v>58</v>
      </c>
      <c r="F805" s="1" t="n">
        <f aca="false">COUNTIF($A805:$E805,A805)</f>
        <v>1</v>
      </c>
      <c r="G805" s="1" t="n">
        <f aca="false">COUNTIF($A805:$E805,B805)</f>
        <v>2</v>
      </c>
      <c r="H805" s="1" t="n">
        <f aca="false">COUNTIF($A805:$E805,C805)</f>
        <v>2</v>
      </c>
      <c r="I805" s="1" t="n">
        <f aca="false">COUNTIF($A805:$E805,D805)</f>
        <v>2</v>
      </c>
      <c r="J805" s="1" t="n">
        <f aca="false">COUNTIF($A805:$E805,E805)</f>
        <v>2</v>
      </c>
      <c r="K805" s="2" t="n">
        <f aca="false">MOD(A805,2)</f>
        <v>0</v>
      </c>
      <c r="L805" s="2" t="n">
        <f aca="false">MOD(B805,2)</f>
        <v>0</v>
      </c>
      <c r="M805" s="2" t="n">
        <f aca="false">MOD(C805,2)</f>
        <v>0</v>
      </c>
      <c r="N805" s="2" t="n">
        <f aca="false">MOD(D805,2)</f>
        <v>0</v>
      </c>
      <c r="O805" s="2" t="n">
        <f aca="false">MOD(E805,2)</f>
        <v>0</v>
      </c>
      <c r="P805" s="3" t="n">
        <f aca="false">SUMPRODUCT(A805:E805,K805:O805)</f>
        <v>0</v>
      </c>
      <c r="Q805" s="2" t="n">
        <f aca="false">SUM(A805:E805)-P805</f>
        <v>296</v>
      </c>
      <c r="R805" s="0" t="n">
        <f aca="false">IF(AND(SUM(F805:J805)=5,SUM(K805:O805)&lt;3,Q805&lt;P805),1,0)</f>
        <v>0</v>
      </c>
      <c r="T805" s="0" t="n">
        <f aca="false">IF(AND(SUM(F805:J805)=5,SUM(K805:O805)&gt;=3,Q805&gt;P805),1,0)</f>
        <v>0</v>
      </c>
    </row>
    <row r="806" customFormat="false" ht="15" hidden="false" customHeight="false" outlineLevel="0" collapsed="false">
      <c r="A806" s="0" t="n">
        <v>19</v>
      </c>
      <c r="B806" s="0" t="n">
        <v>19</v>
      </c>
      <c r="C806" s="0" t="n">
        <v>44</v>
      </c>
      <c r="D806" s="0" t="n">
        <v>44</v>
      </c>
      <c r="E806" s="0" t="n">
        <v>83</v>
      </c>
      <c r="F806" s="1" t="n">
        <f aca="false">COUNTIF($A806:$E806,A806)</f>
        <v>2</v>
      </c>
      <c r="G806" s="1" t="n">
        <f aca="false">COUNTIF($A806:$E806,B806)</f>
        <v>2</v>
      </c>
      <c r="H806" s="1" t="n">
        <f aca="false">COUNTIF($A806:$E806,C806)</f>
        <v>2</v>
      </c>
      <c r="I806" s="1" t="n">
        <f aca="false">COUNTIF($A806:$E806,D806)</f>
        <v>2</v>
      </c>
      <c r="J806" s="1" t="n">
        <f aca="false">COUNTIF($A806:$E806,E806)</f>
        <v>1</v>
      </c>
      <c r="K806" s="2" t="n">
        <f aca="false">MOD(A806,2)</f>
        <v>1</v>
      </c>
      <c r="L806" s="2" t="n">
        <f aca="false">MOD(B806,2)</f>
        <v>1</v>
      </c>
      <c r="M806" s="2" t="n">
        <f aca="false">MOD(C806,2)</f>
        <v>0</v>
      </c>
      <c r="N806" s="2" t="n">
        <f aca="false">MOD(D806,2)</f>
        <v>0</v>
      </c>
      <c r="O806" s="2" t="n">
        <f aca="false">MOD(E806,2)</f>
        <v>1</v>
      </c>
      <c r="P806" s="3" t="n">
        <f aca="false">SUMPRODUCT(A806:E806,K806:O806)</f>
        <v>121</v>
      </c>
      <c r="Q806" s="2" t="n">
        <f aca="false">SUM(A806:E806)-P806</f>
        <v>88</v>
      </c>
      <c r="R806" s="0" t="n">
        <f aca="false">IF(AND(SUM(F806:J806)=5,SUM(K806:O806)&lt;3,Q806&lt;P806),1,0)</f>
        <v>0</v>
      </c>
      <c r="T806" s="0" t="n">
        <f aca="false">IF(AND(SUM(F806:J806)=5,SUM(K806:O806)&gt;=3,Q806&gt;P806),1,0)</f>
        <v>0</v>
      </c>
    </row>
    <row r="807" customFormat="false" ht="15" hidden="false" customHeight="false" outlineLevel="0" collapsed="false">
      <c r="A807" s="0" t="n">
        <v>32</v>
      </c>
      <c r="B807" s="0" t="n">
        <v>32</v>
      </c>
      <c r="C807" s="0" t="n">
        <v>36</v>
      </c>
      <c r="D807" s="0" t="n">
        <v>36</v>
      </c>
      <c r="E807" s="0" t="n">
        <v>43</v>
      </c>
      <c r="F807" s="1" t="n">
        <f aca="false">COUNTIF($A807:$E807,A807)</f>
        <v>2</v>
      </c>
      <c r="G807" s="1" t="n">
        <f aca="false">COUNTIF($A807:$E807,B807)</f>
        <v>2</v>
      </c>
      <c r="H807" s="1" t="n">
        <f aca="false">COUNTIF($A807:$E807,C807)</f>
        <v>2</v>
      </c>
      <c r="I807" s="1" t="n">
        <f aca="false">COUNTIF($A807:$E807,D807)</f>
        <v>2</v>
      </c>
      <c r="J807" s="1" t="n">
        <f aca="false">COUNTIF($A807:$E807,E807)</f>
        <v>1</v>
      </c>
      <c r="K807" s="2" t="n">
        <f aca="false">MOD(A807,2)</f>
        <v>0</v>
      </c>
      <c r="L807" s="2" t="n">
        <f aca="false">MOD(B807,2)</f>
        <v>0</v>
      </c>
      <c r="M807" s="2" t="n">
        <f aca="false">MOD(C807,2)</f>
        <v>0</v>
      </c>
      <c r="N807" s="2" t="n">
        <f aca="false">MOD(D807,2)</f>
        <v>0</v>
      </c>
      <c r="O807" s="2" t="n">
        <f aca="false">MOD(E807,2)</f>
        <v>1</v>
      </c>
      <c r="P807" s="3" t="n">
        <f aca="false">SUMPRODUCT(A807:E807,K807:O807)</f>
        <v>43</v>
      </c>
      <c r="Q807" s="2" t="n">
        <f aca="false">SUM(A807:E807)-P807</f>
        <v>136</v>
      </c>
      <c r="R807" s="0" t="n">
        <f aca="false">IF(AND(SUM(F807:J807)=5,SUM(K807:O807)&lt;3,Q807&lt;P807),1,0)</f>
        <v>0</v>
      </c>
      <c r="T807" s="0" t="n">
        <f aca="false">IF(AND(SUM(F807:J807)=5,SUM(K807:O807)&gt;=3,Q807&gt;P807),1,0)</f>
        <v>0</v>
      </c>
    </row>
    <row r="808" customFormat="false" ht="15" hidden="false" customHeight="false" outlineLevel="0" collapsed="false">
      <c r="A808" s="0" t="n">
        <v>96</v>
      </c>
      <c r="B808" s="0" t="n">
        <v>60</v>
      </c>
      <c r="C808" s="0" t="n">
        <v>62</v>
      </c>
      <c r="D808" s="0" t="n">
        <v>62</v>
      </c>
      <c r="E808" s="0" t="n">
        <v>53</v>
      </c>
      <c r="F808" s="1" t="n">
        <f aca="false">COUNTIF($A808:$E808,A808)</f>
        <v>1</v>
      </c>
      <c r="G808" s="1" t="n">
        <f aca="false">COUNTIF($A808:$E808,B808)</f>
        <v>1</v>
      </c>
      <c r="H808" s="1" t="n">
        <f aca="false">COUNTIF($A808:$E808,C808)</f>
        <v>2</v>
      </c>
      <c r="I808" s="1" t="n">
        <f aca="false">COUNTIF($A808:$E808,D808)</f>
        <v>2</v>
      </c>
      <c r="J808" s="1" t="n">
        <f aca="false">COUNTIF($A808:$E808,E808)</f>
        <v>1</v>
      </c>
      <c r="K808" s="2" t="n">
        <f aca="false">MOD(A808,2)</f>
        <v>0</v>
      </c>
      <c r="L808" s="2" t="n">
        <f aca="false">MOD(B808,2)</f>
        <v>0</v>
      </c>
      <c r="M808" s="2" t="n">
        <f aca="false">MOD(C808,2)</f>
        <v>0</v>
      </c>
      <c r="N808" s="2" t="n">
        <f aca="false">MOD(D808,2)</f>
        <v>0</v>
      </c>
      <c r="O808" s="2" t="n">
        <f aca="false">MOD(E808,2)</f>
        <v>1</v>
      </c>
      <c r="P808" s="3" t="n">
        <f aca="false">SUMPRODUCT(A808:E808,K808:O808)</f>
        <v>53</v>
      </c>
      <c r="Q808" s="2" t="n">
        <f aca="false">SUM(A808:E808)-P808</f>
        <v>280</v>
      </c>
      <c r="R808" s="0" t="n">
        <f aca="false">IF(AND(SUM(F808:J808)=5,SUM(K808:O808)&lt;3,Q808&lt;P808),1,0)</f>
        <v>0</v>
      </c>
      <c r="T808" s="0" t="n">
        <f aca="false">IF(AND(SUM(F808:J808)=5,SUM(K808:O808)&gt;=3,Q808&gt;P808),1,0)</f>
        <v>0</v>
      </c>
    </row>
    <row r="809" customFormat="false" ht="15" hidden="false" customHeight="false" outlineLevel="0" collapsed="false">
      <c r="A809" s="0" t="n">
        <v>26</v>
      </c>
      <c r="B809" s="0" t="n">
        <v>12</v>
      </c>
      <c r="C809" s="0" t="n">
        <v>12</v>
      </c>
      <c r="D809" s="0" t="n">
        <v>12</v>
      </c>
      <c r="E809" s="0" t="n">
        <v>18</v>
      </c>
      <c r="F809" s="1" t="n">
        <f aca="false">COUNTIF($A809:$E809,A809)</f>
        <v>1</v>
      </c>
      <c r="G809" s="1" t="n">
        <f aca="false">COUNTIF($A809:$E809,B809)</f>
        <v>3</v>
      </c>
      <c r="H809" s="1" t="n">
        <f aca="false">COUNTIF($A809:$E809,C809)</f>
        <v>3</v>
      </c>
      <c r="I809" s="1" t="n">
        <f aca="false">COUNTIF($A809:$E809,D809)</f>
        <v>3</v>
      </c>
      <c r="J809" s="1" t="n">
        <f aca="false">COUNTIF($A809:$E809,E809)</f>
        <v>1</v>
      </c>
      <c r="K809" s="2" t="n">
        <f aca="false">MOD(A809,2)</f>
        <v>0</v>
      </c>
      <c r="L809" s="2" t="n">
        <f aca="false">MOD(B809,2)</f>
        <v>0</v>
      </c>
      <c r="M809" s="2" t="n">
        <f aca="false">MOD(C809,2)</f>
        <v>0</v>
      </c>
      <c r="N809" s="2" t="n">
        <f aca="false">MOD(D809,2)</f>
        <v>0</v>
      </c>
      <c r="O809" s="2" t="n">
        <f aca="false">MOD(E809,2)</f>
        <v>0</v>
      </c>
      <c r="P809" s="3" t="n">
        <f aca="false">SUMPRODUCT(A809:E809,K809:O809)</f>
        <v>0</v>
      </c>
      <c r="Q809" s="2" t="n">
        <f aca="false">SUM(A809:E809)-P809</f>
        <v>80</v>
      </c>
      <c r="R809" s="0" t="n">
        <f aca="false">IF(AND(SUM(F809:J809)=5,SUM(K809:O809)&lt;3,Q809&lt;P809),1,0)</f>
        <v>0</v>
      </c>
      <c r="T809" s="0" t="n">
        <f aca="false">IF(AND(SUM(F809:J809)=5,SUM(K809:O809)&gt;=3,Q809&gt;P809),1,0)</f>
        <v>0</v>
      </c>
    </row>
    <row r="810" customFormat="false" ht="15" hidden="false" customHeight="false" outlineLevel="0" collapsed="false">
      <c r="A810" s="0" t="n">
        <v>30</v>
      </c>
      <c r="B810" s="0" t="n">
        <v>85</v>
      </c>
      <c r="C810" s="0" t="n">
        <v>86</v>
      </c>
      <c r="D810" s="0" t="n">
        <v>32</v>
      </c>
      <c r="E810" s="0" t="n">
        <v>98</v>
      </c>
      <c r="F810" s="1" t="n">
        <f aca="false">COUNTIF($A810:$E810,A810)</f>
        <v>1</v>
      </c>
      <c r="G810" s="1" t="n">
        <f aca="false">COUNTIF($A810:$E810,B810)</f>
        <v>1</v>
      </c>
      <c r="H810" s="1" t="n">
        <f aca="false">COUNTIF($A810:$E810,C810)</f>
        <v>1</v>
      </c>
      <c r="I810" s="1" t="n">
        <f aca="false">COUNTIF($A810:$E810,D810)</f>
        <v>1</v>
      </c>
      <c r="J810" s="1" t="n">
        <f aca="false">COUNTIF($A810:$E810,E810)</f>
        <v>1</v>
      </c>
      <c r="K810" s="2" t="n">
        <f aca="false">MOD(A810,2)</f>
        <v>0</v>
      </c>
      <c r="L810" s="2" t="n">
        <f aca="false">MOD(B810,2)</f>
        <v>1</v>
      </c>
      <c r="M810" s="2" t="n">
        <f aca="false">MOD(C810,2)</f>
        <v>0</v>
      </c>
      <c r="N810" s="2" t="n">
        <f aca="false">MOD(D810,2)</f>
        <v>0</v>
      </c>
      <c r="O810" s="2" t="n">
        <f aca="false">MOD(E810,2)</f>
        <v>0</v>
      </c>
      <c r="P810" s="3" t="n">
        <f aca="false">SUMPRODUCT(A810:E810,K810:O810)</f>
        <v>85</v>
      </c>
      <c r="Q810" s="2" t="n">
        <f aca="false">SUM(A810:E810)-P810</f>
        <v>246</v>
      </c>
      <c r="R810" s="0" t="n">
        <f aca="false">IF(AND(SUM(F810:J810)=5,SUM(K810:O810)&lt;3,Q810&lt;P810),1,0)</f>
        <v>0</v>
      </c>
      <c r="T810" s="0" t="n">
        <f aca="false">IF(AND(SUM(F810:J810)=5,SUM(K810:O810)&gt;=3,Q810&gt;P810),1,0)</f>
        <v>0</v>
      </c>
    </row>
    <row r="811" customFormat="false" ht="15" hidden="false" customHeight="false" outlineLevel="0" collapsed="false">
      <c r="A811" s="0" t="n">
        <v>32</v>
      </c>
      <c r="B811" s="0" t="n">
        <v>23</v>
      </c>
      <c r="C811" s="0" t="n">
        <v>32</v>
      </c>
      <c r="D811" s="0" t="n">
        <v>80</v>
      </c>
      <c r="E811" s="0" t="n">
        <v>23</v>
      </c>
      <c r="F811" s="1" t="n">
        <f aca="false">COUNTIF($A811:$E811,A811)</f>
        <v>2</v>
      </c>
      <c r="G811" s="1" t="n">
        <f aca="false">COUNTIF($A811:$E811,B811)</f>
        <v>2</v>
      </c>
      <c r="H811" s="1" t="n">
        <f aca="false">COUNTIF($A811:$E811,C811)</f>
        <v>2</v>
      </c>
      <c r="I811" s="1" t="n">
        <f aca="false">COUNTIF($A811:$E811,D811)</f>
        <v>1</v>
      </c>
      <c r="J811" s="1" t="n">
        <f aca="false">COUNTIF($A811:$E811,E811)</f>
        <v>2</v>
      </c>
      <c r="K811" s="2" t="n">
        <f aca="false">MOD(A811,2)</f>
        <v>0</v>
      </c>
      <c r="L811" s="2" t="n">
        <f aca="false">MOD(B811,2)</f>
        <v>1</v>
      </c>
      <c r="M811" s="2" t="n">
        <f aca="false">MOD(C811,2)</f>
        <v>0</v>
      </c>
      <c r="N811" s="2" t="n">
        <f aca="false">MOD(D811,2)</f>
        <v>0</v>
      </c>
      <c r="O811" s="2" t="n">
        <f aca="false">MOD(E811,2)</f>
        <v>1</v>
      </c>
      <c r="P811" s="3" t="n">
        <f aca="false">SUMPRODUCT(A811:E811,K811:O811)</f>
        <v>46</v>
      </c>
      <c r="Q811" s="2" t="n">
        <f aca="false">SUM(A811:E811)-P811</f>
        <v>144</v>
      </c>
      <c r="R811" s="0" t="n">
        <f aca="false">IF(AND(SUM(F811:J811)=5,SUM(K811:O811)&lt;3,Q811&lt;P811),1,0)</f>
        <v>0</v>
      </c>
      <c r="T811" s="0" t="n">
        <f aca="false">IF(AND(SUM(F811:J811)=5,SUM(K811:O811)&gt;=3,Q811&gt;P811),1,0)</f>
        <v>0</v>
      </c>
    </row>
    <row r="812" customFormat="false" ht="15" hidden="false" customHeight="false" outlineLevel="0" collapsed="false">
      <c r="A812" s="0" t="n">
        <v>53</v>
      </c>
      <c r="B812" s="0" t="n">
        <v>74</v>
      </c>
      <c r="C812" s="0" t="n">
        <v>43</v>
      </c>
      <c r="D812" s="0" t="n">
        <v>75</v>
      </c>
      <c r="E812" s="0" t="n">
        <v>39</v>
      </c>
      <c r="F812" s="1" t="n">
        <f aca="false">COUNTIF($A812:$E812,A812)</f>
        <v>1</v>
      </c>
      <c r="G812" s="1" t="n">
        <f aca="false">COUNTIF($A812:$E812,B812)</f>
        <v>1</v>
      </c>
      <c r="H812" s="1" t="n">
        <f aca="false">COUNTIF($A812:$E812,C812)</f>
        <v>1</v>
      </c>
      <c r="I812" s="1" t="n">
        <f aca="false">COUNTIF($A812:$E812,D812)</f>
        <v>1</v>
      </c>
      <c r="J812" s="1" t="n">
        <f aca="false">COUNTIF($A812:$E812,E812)</f>
        <v>1</v>
      </c>
      <c r="K812" s="2" t="n">
        <f aca="false">MOD(A812,2)</f>
        <v>1</v>
      </c>
      <c r="L812" s="2" t="n">
        <f aca="false">MOD(B812,2)</f>
        <v>0</v>
      </c>
      <c r="M812" s="2" t="n">
        <f aca="false">MOD(C812,2)</f>
        <v>1</v>
      </c>
      <c r="N812" s="2" t="n">
        <f aca="false">MOD(D812,2)</f>
        <v>1</v>
      </c>
      <c r="O812" s="2" t="n">
        <f aca="false">MOD(E812,2)</f>
        <v>1</v>
      </c>
      <c r="P812" s="3" t="n">
        <f aca="false">SUMPRODUCT(A812:E812,K812:O812)</f>
        <v>210</v>
      </c>
      <c r="Q812" s="2" t="n">
        <f aca="false">SUM(A812:E812)-P812</f>
        <v>74</v>
      </c>
      <c r="R812" s="0" t="n">
        <f aca="false">IF(AND(SUM(F812:J812)=5,SUM(K812:O812)&lt;3,Q812&lt;P812),1,0)</f>
        <v>0</v>
      </c>
      <c r="T812" s="0" t="n">
        <f aca="false">IF(AND(SUM(F812:J812)=5,SUM(K812:O812)&gt;=3,Q812&gt;P812),1,0)</f>
        <v>0</v>
      </c>
    </row>
    <row r="813" customFormat="false" ht="15" hidden="false" customHeight="false" outlineLevel="0" collapsed="false">
      <c r="A813" s="0" t="n">
        <v>83</v>
      </c>
      <c r="B813" s="0" t="n">
        <v>20</v>
      </c>
      <c r="C813" s="0" t="n">
        <v>11</v>
      </c>
      <c r="D813" s="0" t="n">
        <v>11</v>
      </c>
      <c r="E813" s="0" t="n">
        <v>83</v>
      </c>
      <c r="F813" s="1" t="n">
        <f aca="false">COUNTIF($A813:$E813,A813)</f>
        <v>2</v>
      </c>
      <c r="G813" s="1" t="n">
        <f aca="false">COUNTIF($A813:$E813,B813)</f>
        <v>1</v>
      </c>
      <c r="H813" s="1" t="n">
        <f aca="false">COUNTIF($A813:$E813,C813)</f>
        <v>2</v>
      </c>
      <c r="I813" s="1" t="n">
        <f aca="false">COUNTIF($A813:$E813,D813)</f>
        <v>2</v>
      </c>
      <c r="J813" s="1" t="n">
        <f aca="false">COUNTIF($A813:$E813,E813)</f>
        <v>2</v>
      </c>
      <c r="K813" s="2" t="n">
        <f aca="false">MOD(A813,2)</f>
        <v>1</v>
      </c>
      <c r="L813" s="2" t="n">
        <f aca="false">MOD(B813,2)</f>
        <v>0</v>
      </c>
      <c r="M813" s="2" t="n">
        <f aca="false">MOD(C813,2)</f>
        <v>1</v>
      </c>
      <c r="N813" s="2" t="n">
        <f aca="false">MOD(D813,2)</f>
        <v>1</v>
      </c>
      <c r="O813" s="2" t="n">
        <f aca="false">MOD(E813,2)</f>
        <v>1</v>
      </c>
      <c r="P813" s="3" t="n">
        <f aca="false">SUMPRODUCT(A813:E813,K813:O813)</f>
        <v>188</v>
      </c>
      <c r="Q813" s="2" t="n">
        <f aca="false">SUM(A813:E813)-P813</f>
        <v>20</v>
      </c>
      <c r="R813" s="0" t="n">
        <f aca="false">IF(AND(SUM(F813:J813)=5,SUM(K813:O813)&lt;3,Q813&lt;P813),1,0)</f>
        <v>0</v>
      </c>
      <c r="T813" s="0" t="n">
        <f aca="false">IF(AND(SUM(F813:J813)=5,SUM(K813:O813)&gt;=3,Q813&gt;P813),1,0)</f>
        <v>0</v>
      </c>
    </row>
    <row r="814" customFormat="false" ht="15" hidden="false" customHeight="false" outlineLevel="0" collapsed="false">
      <c r="A814" s="0" t="n">
        <v>83</v>
      </c>
      <c r="B814" s="0" t="n">
        <v>40</v>
      </c>
      <c r="C814" s="0" t="n">
        <v>46</v>
      </c>
      <c r="D814" s="0" t="n">
        <v>83</v>
      </c>
      <c r="E814" s="0" t="n">
        <v>83</v>
      </c>
      <c r="F814" s="1" t="n">
        <f aca="false">COUNTIF($A814:$E814,A814)</f>
        <v>3</v>
      </c>
      <c r="G814" s="1" t="n">
        <f aca="false">COUNTIF($A814:$E814,B814)</f>
        <v>1</v>
      </c>
      <c r="H814" s="1" t="n">
        <f aca="false">COUNTIF($A814:$E814,C814)</f>
        <v>1</v>
      </c>
      <c r="I814" s="1" t="n">
        <f aca="false">COUNTIF($A814:$E814,D814)</f>
        <v>3</v>
      </c>
      <c r="J814" s="1" t="n">
        <f aca="false">COUNTIF($A814:$E814,E814)</f>
        <v>3</v>
      </c>
      <c r="K814" s="2" t="n">
        <f aca="false">MOD(A814,2)</f>
        <v>1</v>
      </c>
      <c r="L814" s="2" t="n">
        <f aca="false">MOD(B814,2)</f>
        <v>0</v>
      </c>
      <c r="M814" s="2" t="n">
        <f aca="false">MOD(C814,2)</f>
        <v>0</v>
      </c>
      <c r="N814" s="2" t="n">
        <f aca="false">MOD(D814,2)</f>
        <v>1</v>
      </c>
      <c r="O814" s="2" t="n">
        <f aca="false">MOD(E814,2)</f>
        <v>1</v>
      </c>
      <c r="P814" s="3" t="n">
        <f aca="false">SUMPRODUCT(A814:E814,K814:O814)</f>
        <v>249</v>
      </c>
      <c r="Q814" s="2" t="n">
        <f aca="false">SUM(A814:E814)-P814</f>
        <v>86</v>
      </c>
      <c r="R814" s="0" t="n">
        <f aca="false">IF(AND(SUM(F814:J814)=5,SUM(K814:O814)&lt;3,Q814&lt;P814),1,0)</f>
        <v>0</v>
      </c>
      <c r="T814" s="0" t="n">
        <f aca="false">IF(AND(SUM(F814:J814)=5,SUM(K814:O814)&gt;=3,Q814&gt;P814),1,0)</f>
        <v>0</v>
      </c>
    </row>
    <row r="815" customFormat="false" ht="15" hidden="false" customHeight="false" outlineLevel="0" collapsed="false">
      <c r="A815" s="0" t="n">
        <v>81</v>
      </c>
      <c r="B815" s="0" t="n">
        <v>65</v>
      </c>
      <c r="C815" s="0" t="n">
        <v>65</v>
      </c>
      <c r="D815" s="0" t="n">
        <v>65</v>
      </c>
      <c r="E815" s="0" t="n">
        <v>81</v>
      </c>
      <c r="F815" s="1" t="n">
        <f aca="false">COUNTIF($A815:$E815,A815)</f>
        <v>2</v>
      </c>
      <c r="G815" s="1" t="n">
        <f aca="false">COUNTIF($A815:$E815,B815)</f>
        <v>3</v>
      </c>
      <c r="H815" s="1" t="n">
        <f aca="false">COUNTIF($A815:$E815,C815)</f>
        <v>3</v>
      </c>
      <c r="I815" s="1" t="n">
        <f aca="false">COUNTIF($A815:$E815,D815)</f>
        <v>3</v>
      </c>
      <c r="J815" s="1" t="n">
        <f aca="false">COUNTIF($A815:$E815,E815)</f>
        <v>2</v>
      </c>
      <c r="K815" s="2" t="n">
        <f aca="false">MOD(A815,2)</f>
        <v>1</v>
      </c>
      <c r="L815" s="2" t="n">
        <f aca="false">MOD(B815,2)</f>
        <v>1</v>
      </c>
      <c r="M815" s="2" t="n">
        <f aca="false">MOD(C815,2)</f>
        <v>1</v>
      </c>
      <c r="N815" s="2" t="n">
        <f aca="false">MOD(D815,2)</f>
        <v>1</v>
      </c>
      <c r="O815" s="2" t="n">
        <f aca="false">MOD(E815,2)</f>
        <v>1</v>
      </c>
      <c r="P815" s="3" t="n">
        <f aca="false">SUMPRODUCT(A815:E815,K815:O815)</f>
        <v>357</v>
      </c>
      <c r="Q815" s="2" t="n">
        <f aca="false">SUM(A815:E815)-P815</f>
        <v>0</v>
      </c>
      <c r="R815" s="0" t="n">
        <f aca="false">IF(AND(SUM(F815:J815)=5,SUM(K815:O815)&lt;3,Q815&lt;P815),1,0)</f>
        <v>0</v>
      </c>
      <c r="T815" s="0" t="n">
        <f aca="false">IF(AND(SUM(F815:J815)=5,SUM(K815:O815)&gt;=3,Q815&gt;P815),1,0)</f>
        <v>0</v>
      </c>
    </row>
    <row r="816" customFormat="false" ht="15" hidden="false" customHeight="false" outlineLevel="0" collapsed="false">
      <c r="A816" s="0" t="n">
        <v>39</v>
      </c>
      <c r="B816" s="0" t="n">
        <v>72</v>
      </c>
      <c r="C816" s="0" t="n">
        <v>23</v>
      </c>
      <c r="D816" s="0" t="n">
        <v>26</v>
      </c>
      <c r="E816" s="0" t="n">
        <v>26</v>
      </c>
      <c r="F816" s="1" t="n">
        <f aca="false">COUNTIF($A816:$E816,A816)</f>
        <v>1</v>
      </c>
      <c r="G816" s="1" t="n">
        <f aca="false">COUNTIF($A816:$E816,B816)</f>
        <v>1</v>
      </c>
      <c r="H816" s="1" t="n">
        <f aca="false">COUNTIF($A816:$E816,C816)</f>
        <v>1</v>
      </c>
      <c r="I816" s="1" t="n">
        <f aca="false">COUNTIF($A816:$E816,D816)</f>
        <v>2</v>
      </c>
      <c r="J816" s="1" t="n">
        <f aca="false">COUNTIF($A816:$E816,E816)</f>
        <v>2</v>
      </c>
      <c r="K816" s="2" t="n">
        <f aca="false">MOD(A816,2)</f>
        <v>1</v>
      </c>
      <c r="L816" s="2" t="n">
        <f aca="false">MOD(B816,2)</f>
        <v>0</v>
      </c>
      <c r="M816" s="2" t="n">
        <f aca="false">MOD(C816,2)</f>
        <v>1</v>
      </c>
      <c r="N816" s="2" t="n">
        <f aca="false">MOD(D816,2)</f>
        <v>0</v>
      </c>
      <c r="O816" s="2" t="n">
        <f aca="false">MOD(E816,2)</f>
        <v>0</v>
      </c>
      <c r="P816" s="3" t="n">
        <f aca="false">SUMPRODUCT(A816:E816,K816:O816)</f>
        <v>62</v>
      </c>
      <c r="Q816" s="2" t="n">
        <f aca="false">SUM(A816:E816)-P816</f>
        <v>124</v>
      </c>
      <c r="R816" s="0" t="n">
        <f aca="false">IF(AND(SUM(F816:J816)=5,SUM(K816:O816)&lt;3,Q816&lt;P816),1,0)</f>
        <v>0</v>
      </c>
      <c r="T816" s="0" t="n">
        <f aca="false">IF(AND(SUM(F816:J816)=5,SUM(K816:O816)&gt;=3,Q816&gt;P816),1,0)</f>
        <v>0</v>
      </c>
    </row>
    <row r="817" customFormat="false" ht="15" hidden="false" customHeight="false" outlineLevel="0" collapsed="false">
      <c r="A817" s="0" t="n">
        <v>39</v>
      </c>
      <c r="B817" s="0" t="n">
        <v>80</v>
      </c>
      <c r="C817" s="0" t="n">
        <v>39</v>
      </c>
      <c r="D817" s="0" t="n">
        <v>37</v>
      </c>
      <c r="E817" s="0" t="n">
        <v>51</v>
      </c>
      <c r="F817" s="1" t="n">
        <f aca="false">COUNTIF($A817:$E817,A817)</f>
        <v>2</v>
      </c>
      <c r="G817" s="1" t="n">
        <f aca="false">COUNTIF($A817:$E817,B817)</f>
        <v>1</v>
      </c>
      <c r="H817" s="1" t="n">
        <f aca="false">COUNTIF($A817:$E817,C817)</f>
        <v>2</v>
      </c>
      <c r="I817" s="1" t="n">
        <f aca="false">COUNTIF($A817:$E817,D817)</f>
        <v>1</v>
      </c>
      <c r="J817" s="1" t="n">
        <f aca="false">COUNTIF($A817:$E817,E817)</f>
        <v>1</v>
      </c>
      <c r="K817" s="2" t="n">
        <f aca="false">MOD(A817,2)</f>
        <v>1</v>
      </c>
      <c r="L817" s="2" t="n">
        <f aca="false">MOD(B817,2)</f>
        <v>0</v>
      </c>
      <c r="M817" s="2" t="n">
        <f aca="false">MOD(C817,2)</f>
        <v>1</v>
      </c>
      <c r="N817" s="2" t="n">
        <f aca="false">MOD(D817,2)</f>
        <v>1</v>
      </c>
      <c r="O817" s="2" t="n">
        <f aca="false">MOD(E817,2)</f>
        <v>1</v>
      </c>
      <c r="P817" s="3" t="n">
        <f aca="false">SUMPRODUCT(A817:E817,K817:O817)</f>
        <v>166</v>
      </c>
      <c r="Q817" s="2" t="n">
        <f aca="false">SUM(A817:E817)-P817</f>
        <v>80</v>
      </c>
      <c r="R817" s="0" t="n">
        <f aca="false">IF(AND(SUM(F817:J817)=5,SUM(K817:O817)&lt;3,Q817&lt;P817),1,0)</f>
        <v>0</v>
      </c>
      <c r="T817" s="0" t="n">
        <f aca="false">IF(AND(SUM(F817:J817)=5,SUM(K817:O817)&gt;=3,Q817&gt;P817),1,0)</f>
        <v>0</v>
      </c>
    </row>
    <row r="818" customFormat="false" ht="15" hidden="false" customHeight="false" outlineLevel="0" collapsed="false">
      <c r="A818" s="0" t="n">
        <v>87</v>
      </c>
      <c r="B818" s="0" t="n">
        <v>87</v>
      </c>
      <c r="C818" s="0" t="n">
        <v>84</v>
      </c>
      <c r="D818" s="0" t="n">
        <v>35</v>
      </c>
      <c r="E818" s="0" t="n">
        <v>87</v>
      </c>
      <c r="F818" s="1" t="n">
        <f aca="false">COUNTIF($A818:$E818,A818)</f>
        <v>3</v>
      </c>
      <c r="G818" s="1" t="n">
        <f aca="false">COUNTIF($A818:$E818,B818)</f>
        <v>3</v>
      </c>
      <c r="H818" s="1" t="n">
        <f aca="false">COUNTIF($A818:$E818,C818)</f>
        <v>1</v>
      </c>
      <c r="I818" s="1" t="n">
        <f aca="false">COUNTIF($A818:$E818,D818)</f>
        <v>1</v>
      </c>
      <c r="J818" s="1" t="n">
        <f aca="false">COUNTIF($A818:$E818,E818)</f>
        <v>3</v>
      </c>
      <c r="K818" s="2" t="n">
        <f aca="false">MOD(A818,2)</f>
        <v>1</v>
      </c>
      <c r="L818" s="2" t="n">
        <f aca="false">MOD(B818,2)</f>
        <v>1</v>
      </c>
      <c r="M818" s="2" t="n">
        <f aca="false">MOD(C818,2)</f>
        <v>0</v>
      </c>
      <c r="N818" s="2" t="n">
        <f aca="false">MOD(D818,2)</f>
        <v>1</v>
      </c>
      <c r="O818" s="2" t="n">
        <f aca="false">MOD(E818,2)</f>
        <v>1</v>
      </c>
      <c r="P818" s="3" t="n">
        <f aca="false">SUMPRODUCT(A818:E818,K818:O818)</f>
        <v>296</v>
      </c>
      <c r="Q818" s="2" t="n">
        <f aca="false">SUM(A818:E818)-P818</f>
        <v>84</v>
      </c>
      <c r="R818" s="0" t="n">
        <f aca="false">IF(AND(SUM(F818:J818)=5,SUM(K818:O818)&lt;3,Q818&lt;P818),1,0)</f>
        <v>0</v>
      </c>
      <c r="T818" s="0" t="n">
        <f aca="false">IF(AND(SUM(F818:J818)=5,SUM(K818:O818)&gt;=3,Q818&gt;P818),1,0)</f>
        <v>0</v>
      </c>
    </row>
    <row r="819" customFormat="false" ht="15" hidden="false" customHeight="false" outlineLevel="0" collapsed="false">
      <c r="A819" s="0" t="n">
        <v>12</v>
      </c>
      <c r="B819" s="0" t="n">
        <v>91</v>
      </c>
      <c r="C819" s="0" t="n">
        <v>75</v>
      </c>
      <c r="D819" s="0" t="n">
        <v>53</v>
      </c>
      <c r="E819" s="0" t="n">
        <v>84</v>
      </c>
      <c r="F819" s="1" t="n">
        <f aca="false">COUNTIF($A819:$E819,A819)</f>
        <v>1</v>
      </c>
      <c r="G819" s="1" t="n">
        <f aca="false">COUNTIF($A819:$E819,B819)</f>
        <v>1</v>
      </c>
      <c r="H819" s="1" t="n">
        <f aca="false">COUNTIF($A819:$E819,C819)</f>
        <v>1</v>
      </c>
      <c r="I819" s="1" t="n">
        <f aca="false">COUNTIF($A819:$E819,D819)</f>
        <v>1</v>
      </c>
      <c r="J819" s="1" t="n">
        <f aca="false">COUNTIF($A819:$E819,E819)</f>
        <v>1</v>
      </c>
      <c r="K819" s="2" t="n">
        <f aca="false">MOD(A819,2)</f>
        <v>0</v>
      </c>
      <c r="L819" s="2" t="n">
        <f aca="false">MOD(B819,2)</f>
        <v>1</v>
      </c>
      <c r="M819" s="2" t="n">
        <f aca="false">MOD(C819,2)</f>
        <v>1</v>
      </c>
      <c r="N819" s="2" t="n">
        <f aca="false">MOD(D819,2)</f>
        <v>1</v>
      </c>
      <c r="O819" s="2" t="n">
        <f aca="false">MOD(E819,2)</f>
        <v>0</v>
      </c>
      <c r="P819" s="3" t="n">
        <f aca="false">SUMPRODUCT(A819:E819,K819:O819)</f>
        <v>219</v>
      </c>
      <c r="Q819" s="2" t="n">
        <f aca="false">SUM(A819:E819)-P819</f>
        <v>96</v>
      </c>
      <c r="R819" s="0" t="n">
        <f aca="false">IF(AND(SUM(F819:J819)=5,SUM(K819:O819)&lt;3,Q819&lt;P819),1,0)</f>
        <v>0</v>
      </c>
      <c r="T819" s="0" t="n">
        <f aca="false">IF(AND(SUM(F819:J819)=5,SUM(K819:O819)&gt;=3,Q819&gt;P819),1,0)</f>
        <v>0</v>
      </c>
    </row>
    <row r="820" customFormat="false" ht="15" hidden="false" customHeight="false" outlineLevel="0" collapsed="false">
      <c r="A820" s="0" t="n">
        <v>72</v>
      </c>
      <c r="B820" s="0" t="n">
        <v>22</v>
      </c>
      <c r="C820" s="0" t="n">
        <v>31</v>
      </c>
      <c r="D820" s="0" t="n">
        <v>53</v>
      </c>
      <c r="E820" s="0" t="n">
        <v>81</v>
      </c>
      <c r="F820" s="1" t="n">
        <f aca="false">COUNTIF($A820:$E820,A820)</f>
        <v>1</v>
      </c>
      <c r="G820" s="1" t="n">
        <f aca="false">COUNTIF($A820:$E820,B820)</f>
        <v>1</v>
      </c>
      <c r="H820" s="1" t="n">
        <f aca="false">COUNTIF($A820:$E820,C820)</f>
        <v>1</v>
      </c>
      <c r="I820" s="1" t="n">
        <f aca="false">COUNTIF($A820:$E820,D820)</f>
        <v>1</v>
      </c>
      <c r="J820" s="1" t="n">
        <f aca="false">COUNTIF($A820:$E820,E820)</f>
        <v>1</v>
      </c>
      <c r="K820" s="2" t="n">
        <f aca="false">MOD(A820,2)</f>
        <v>0</v>
      </c>
      <c r="L820" s="2" t="n">
        <f aca="false">MOD(B820,2)</f>
        <v>0</v>
      </c>
      <c r="M820" s="2" t="n">
        <f aca="false">MOD(C820,2)</f>
        <v>1</v>
      </c>
      <c r="N820" s="2" t="n">
        <f aca="false">MOD(D820,2)</f>
        <v>1</v>
      </c>
      <c r="O820" s="2" t="n">
        <f aca="false">MOD(E820,2)</f>
        <v>1</v>
      </c>
      <c r="P820" s="3" t="n">
        <f aca="false">SUMPRODUCT(A820:E820,K820:O820)</f>
        <v>165</v>
      </c>
      <c r="Q820" s="2" t="n">
        <f aca="false">SUM(A820:E820)-P820</f>
        <v>94</v>
      </c>
      <c r="R820" s="0" t="n">
        <f aca="false">IF(AND(SUM(F820:J820)=5,SUM(K820:O820)&lt;3,Q820&lt;P820),1,0)</f>
        <v>0</v>
      </c>
      <c r="T820" s="0" t="n">
        <f aca="false">IF(AND(SUM(F820:J820)=5,SUM(K820:O820)&gt;=3,Q820&gt;P820),1,0)</f>
        <v>0</v>
      </c>
    </row>
    <row r="821" customFormat="false" ht="15" hidden="false" customHeight="false" outlineLevel="0" collapsed="false">
      <c r="A821" s="0" t="n">
        <v>10</v>
      </c>
      <c r="B821" s="0" t="n">
        <v>12</v>
      </c>
      <c r="C821" s="0" t="n">
        <v>57</v>
      </c>
      <c r="D821" s="0" t="n">
        <v>53</v>
      </c>
      <c r="E821" s="0" t="n">
        <v>53</v>
      </c>
      <c r="F821" s="1" t="n">
        <f aca="false">COUNTIF($A821:$E821,A821)</f>
        <v>1</v>
      </c>
      <c r="G821" s="1" t="n">
        <f aca="false">COUNTIF($A821:$E821,B821)</f>
        <v>1</v>
      </c>
      <c r="H821" s="1" t="n">
        <f aca="false">COUNTIF($A821:$E821,C821)</f>
        <v>1</v>
      </c>
      <c r="I821" s="1" t="n">
        <f aca="false">COUNTIF($A821:$E821,D821)</f>
        <v>2</v>
      </c>
      <c r="J821" s="1" t="n">
        <f aca="false">COUNTIF($A821:$E821,E821)</f>
        <v>2</v>
      </c>
      <c r="K821" s="2" t="n">
        <f aca="false">MOD(A821,2)</f>
        <v>0</v>
      </c>
      <c r="L821" s="2" t="n">
        <f aca="false">MOD(B821,2)</f>
        <v>0</v>
      </c>
      <c r="M821" s="2" t="n">
        <f aca="false">MOD(C821,2)</f>
        <v>1</v>
      </c>
      <c r="N821" s="2" t="n">
        <f aca="false">MOD(D821,2)</f>
        <v>1</v>
      </c>
      <c r="O821" s="2" t="n">
        <f aca="false">MOD(E821,2)</f>
        <v>1</v>
      </c>
      <c r="P821" s="3" t="n">
        <f aca="false">SUMPRODUCT(A821:E821,K821:O821)</f>
        <v>163</v>
      </c>
      <c r="Q821" s="2" t="n">
        <f aca="false">SUM(A821:E821)-P821</f>
        <v>22</v>
      </c>
      <c r="R821" s="0" t="n">
        <f aca="false">IF(AND(SUM(F821:J821)=5,SUM(K821:O821)&lt;3,Q821&lt;P821),1,0)</f>
        <v>0</v>
      </c>
      <c r="T821" s="0" t="n">
        <f aca="false">IF(AND(SUM(F821:J821)=5,SUM(K821:O821)&gt;=3,Q821&gt;P821),1,0)</f>
        <v>0</v>
      </c>
    </row>
    <row r="822" customFormat="false" ht="15" hidden="false" customHeight="false" outlineLevel="0" collapsed="false">
      <c r="A822" s="0" t="n">
        <v>40</v>
      </c>
      <c r="B822" s="0" t="n">
        <v>81</v>
      </c>
      <c r="C822" s="0" t="n">
        <v>53</v>
      </c>
      <c r="D822" s="0" t="n">
        <v>40</v>
      </c>
      <c r="E822" s="0" t="n">
        <v>66</v>
      </c>
      <c r="F822" s="1" t="n">
        <f aca="false">COUNTIF($A822:$E822,A822)</f>
        <v>2</v>
      </c>
      <c r="G822" s="1" t="n">
        <f aca="false">COUNTIF($A822:$E822,B822)</f>
        <v>1</v>
      </c>
      <c r="H822" s="1" t="n">
        <f aca="false">COUNTIF($A822:$E822,C822)</f>
        <v>1</v>
      </c>
      <c r="I822" s="1" t="n">
        <f aca="false">COUNTIF($A822:$E822,D822)</f>
        <v>2</v>
      </c>
      <c r="J822" s="1" t="n">
        <f aca="false">COUNTIF($A822:$E822,E822)</f>
        <v>1</v>
      </c>
      <c r="K822" s="2" t="n">
        <f aca="false">MOD(A822,2)</f>
        <v>0</v>
      </c>
      <c r="L822" s="2" t="n">
        <f aca="false">MOD(B822,2)</f>
        <v>1</v>
      </c>
      <c r="M822" s="2" t="n">
        <f aca="false">MOD(C822,2)</f>
        <v>1</v>
      </c>
      <c r="N822" s="2" t="n">
        <f aca="false">MOD(D822,2)</f>
        <v>0</v>
      </c>
      <c r="O822" s="2" t="n">
        <f aca="false">MOD(E822,2)</f>
        <v>0</v>
      </c>
      <c r="P822" s="3" t="n">
        <f aca="false">SUMPRODUCT(A822:E822,K822:O822)</f>
        <v>134</v>
      </c>
      <c r="Q822" s="2" t="n">
        <f aca="false">SUM(A822:E822)-P822</f>
        <v>146</v>
      </c>
      <c r="R822" s="0" t="n">
        <f aca="false">IF(AND(SUM(F822:J822)=5,SUM(K822:O822)&lt;3,Q822&lt;P822),1,0)</f>
        <v>0</v>
      </c>
      <c r="T822" s="0" t="n">
        <f aca="false">IF(AND(SUM(F822:J822)=5,SUM(K822:O822)&gt;=3,Q822&gt;P822),1,0)</f>
        <v>0</v>
      </c>
    </row>
    <row r="823" customFormat="false" ht="15" hidden="false" customHeight="false" outlineLevel="0" collapsed="false">
      <c r="A823" s="0" t="n">
        <v>27</v>
      </c>
      <c r="B823" s="0" t="n">
        <v>50</v>
      </c>
      <c r="C823" s="0" t="n">
        <v>27</v>
      </c>
      <c r="D823" s="0" t="n">
        <v>15</v>
      </c>
      <c r="E823" s="0" t="n">
        <v>27</v>
      </c>
      <c r="F823" s="1" t="n">
        <f aca="false">COUNTIF($A823:$E823,A823)</f>
        <v>3</v>
      </c>
      <c r="G823" s="1" t="n">
        <f aca="false">COUNTIF($A823:$E823,B823)</f>
        <v>1</v>
      </c>
      <c r="H823" s="1" t="n">
        <f aca="false">COUNTIF($A823:$E823,C823)</f>
        <v>3</v>
      </c>
      <c r="I823" s="1" t="n">
        <f aca="false">COUNTIF($A823:$E823,D823)</f>
        <v>1</v>
      </c>
      <c r="J823" s="1" t="n">
        <f aca="false">COUNTIF($A823:$E823,E823)</f>
        <v>3</v>
      </c>
      <c r="K823" s="2" t="n">
        <f aca="false">MOD(A823,2)</f>
        <v>1</v>
      </c>
      <c r="L823" s="2" t="n">
        <f aca="false">MOD(B823,2)</f>
        <v>0</v>
      </c>
      <c r="M823" s="2" t="n">
        <f aca="false">MOD(C823,2)</f>
        <v>1</v>
      </c>
      <c r="N823" s="2" t="n">
        <f aca="false">MOD(D823,2)</f>
        <v>1</v>
      </c>
      <c r="O823" s="2" t="n">
        <f aca="false">MOD(E823,2)</f>
        <v>1</v>
      </c>
      <c r="P823" s="3" t="n">
        <f aca="false">SUMPRODUCT(A823:E823,K823:O823)</f>
        <v>96</v>
      </c>
      <c r="Q823" s="2" t="n">
        <f aca="false">SUM(A823:E823)-P823</f>
        <v>50</v>
      </c>
      <c r="R823" s="0" t="n">
        <f aca="false">IF(AND(SUM(F823:J823)=5,SUM(K823:O823)&lt;3,Q823&lt;P823),1,0)</f>
        <v>0</v>
      </c>
      <c r="T823" s="0" t="n">
        <f aca="false">IF(AND(SUM(F823:J823)=5,SUM(K823:O823)&gt;=3,Q823&gt;P823),1,0)</f>
        <v>0</v>
      </c>
    </row>
    <row r="824" customFormat="false" ht="15" hidden="false" customHeight="false" outlineLevel="0" collapsed="false">
      <c r="A824" s="0" t="n">
        <v>86</v>
      </c>
      <c r="B824" s="0" t="n">
        <v>94</v>
      </c>
      <c r="C824" s="0" t="n">
        <v>99</v>
      </c>
      <c r="D824" s="0" t="n">
        <v>99</v>
      </c>
      <c r="E824" s="0" t="n">
        <v>62</v>
      </c>
      <c r="F824" s="1" t="n">
        <f aca="false">COUNTIF($A824:$E824,A824)</f>
        <v>1</v>
      </c>
      <c r="G824" s="1" t="n">
        <f aca="false">COUNTIF($A824:$E824,B824)</f>
        <v>1</v>
      </c>
      <c r="H824" s="1" t="n">
        <f aca="false">COUNTIF($A824:$E824,C824)</f>
        <v>2</v>
      </c>
      <c r="I824" s="1" t="n">
        <f aca="false">COUNTIF($A824:$E824,D824)</f>
        <v>2</v>
      </c>
      <c r="J824" s="1" t="n">
        <f aca="false">COUNTIF($A824:$E824,E824)</f>
        <v>1</v>
      </c>
      <c r="K824" s="2" t="n">
        <f aca="false">MOD(A824,2)</f>
        <v>0</v>
      </c>
      <c r="L824" s="2" t="n">
        <f aca="false">MOD(B824,2)</f>
        <v>0</v>
      </c>
      <c r="M824" s="2" t="n">
        <f aca="false">MOD(C824,2)</f>
        <v>1</v>
      </c>
      <c r="N824" s="2" t="n">
        <f aca="false">MOD(D824,2)</f>
        <v>1</v>
      </c>
      <c r="O824" s="2" t="n">
        <f aca="false">MOD(E824,2)</f>
        <v>0</v>
      </c>
      <c r="P824" s="3" t="n">
        <f aca="false">SUMPRODUCT(A824:E824,K824:O824)</f>
        <v>198</v>
      </c>
      <c r="Q824" s="2" t="n">
        <f aca="false">SUM(A824:E824)-P824</f>
        <v>242</v>
      </c>
      <c r="R824" s="0" t="n">
        <f aca="false">IF(AND(SUM(F824:J824)=5,SUM(K824:O824)&lt;3,Q824&lt;P824),1,0)</f>
        <v>0</v>
      </c>
      <c r="T824" s="0" t="n">
        <f aca="false">IF(AND(SUM(F824:J824)=5,SUM(K824:O824)&gt;=3,Q824&gt;P824),1,0)</f>
        <v>0</v>
      </c>
    </row>
    <row r="825" customFormat="false" ht="15" hidden="false" customHeight="false" outlineLevel="0" collapsed="false">
      <c r="A825" s="0" t="n">
        <v>21</v>
      </c>
      <c r="B825" s="0" t="n">
        <v>69</v>
      </c>
      <c r="C825" s="0" t="n">
        <v>21</v>
      </c>
      <c r="D825" s="0" t="n">
        <v>21</v>
      </c>
      <c r="E825" s="0" t="n">
        <v>20</v>
      </c>
      <c r="F825" s="1" t="n">
        <f aca="false">COUNTIF($A825:$E825,A825)</f>
        <v>3</v>
      </c>
      <c r="G825" s="1" t="n">
        <f aca="false">COUNTIF($A825:$E825,B825)</f>
        <v>1</v>
      </c>
      <c r="H825" s="1" t="n">
        <f aca="false">COUNTIF($A825:$E825,C825)</f>
        <v>3</v>
      </c>
      <c r="I825" s="1" t="n">
        <f aca="false">COUNTIF($A825:$E825,D825)</f>
        <v>3</v>
      </c>
      <c r="J825" s="1" t="n">
        <f aca="false">COUNTIF($A825:$E825,E825)</f>
        <v>1</v>
      </c>
      <c r="K825" s="2" t="n">
        <f aca="false">MOD(A825,2)</f>
        <v>1</v>
      </c>
      <c r="L825" s="2" t="n">
        <f aca="false">MOD(B825,2)</f>
        <v>1</v>
      </c>
      <c r="M825" s="2" t="n">
        <f aca="false">MOD(C825,2)</f>
        <v>1</v>
      </c>
      <c r="N825" s="2" t="n">
        <f aca="false">MOD(D825,2)</f>
        <v>1</v>
      </c>
      <c r="O825" s="2" t="n">
        <f aca="false">MOD(E825,2)</f>
        <v>0</v>
      </c>
      <c r="P825" s="3" t="n">
        <f aca="false">SUMPRODUCT(A825:E825,K825:O825)</f>
        <v>132</v>
      </c>
      <c r="Q825" s="2" t="n">
        <f aca="false">SUM(A825:E825)-P825</f>
        <v>20</v>
      </c>
      <c r="R825" s="0" t="n">
        <f aca="false">IF(AND(SUM(F825:J825)=5,SUM(K825:O825)&lt;3,Q825&lt;P825),1,0)</f>
        <v>0</v>
      </c>
      <c r="T825" s="0" t="n">
        <f aca="false">IF(AND(SUM(F825:J825)=5,SUM(K825:O825)&gt;=3,Q825&gt;P825),1,0)</f>
        <v>0</v>
      </c>
    </row>
    <row r="826" customFormat="false" ht="15" hidden="false" customHeight="false" outlineLevel="0" collapsed="false">
      <c r="A826" s="0" t="n">
        <v>32</v>
      </c>
      <c r="B826" s="0" t="n">
        <v>32</v>
      </c>
      <c r="C826" s="0" t="n">
        <v>15</v>
      </c>
      <c r="D826" s="0" t="n">
        <v>32</v>
      </c>
      <c r="E826" s="0" t="n">
        <v>37</v>
      </c>
      <c r="F826" s="1" t="n">
        <f aca="false">COUNTIF($A826:$E826,A826)</f>
        <v>3</v>
      </c>
      <c r="G826" s="1" t="n">
        <f aca="false">COUNTIF($A826:$E826,B826)</f>
        <v>3</v>
      </c>
      <c r="H826" s="1" t="n">
        <f aca="false">COUNTIF($A826:$E826,C826)</f>
        <v>1</v>
      </c>
      <c r="I826" s="1" t="n">
        <f aca="false">COUNTIF($A826:$E826,D826)</f>
        <v>3</v>
      </c>
      <c r="J826" s="1" t="n">
        <f aca="false">COUNTIF($A826:$E826,E826)</f>
        <v>1</v>
      </c>
      <c r="K826" s="2" t="n">
        <f aca="false">MOD(A826,2)</f>
        <v>0</v>
      </c>
      <c r="L826" s="2" t="n">
        <f aca="false">MOD(B826,2)</f>
        <v>0</v>
      </c>
      <c r="M826" s="2" t="n">
        <f aca="false">MOD(C826,2)</f>
        <v>1</v>
      </c>
      <c r="N826" s="2" t="n">
        <f aca="false">MOD(D826,2)</f>
        <v>0</v>
      </c>
      <c r="O826" s="2" t="n">
        <f aca="false">MOD(E826,2)</f>
        <v>1</v>
      </c>
      <c r="P826" s="3" t="n">
        <f aca="false">SUMPRODUCT(A826:E826,K826:O826)</f>
        <v>52</v>
      </c>
      <c r="Q826" s="2" t="n">
        <f aca="false">SUM(A826:E826)-P826</f>
        <v>96</v>
      </c>
      <c r="R826" s="0" t="n">
        <f aca="false">IF(AND(SUM(F826:J826)=5,SUM(K826:O826)&lt;3,Q826&lt;P826),1,0)</f>
        <v>0</v>
      </c>
      <c r="T826" s="0" t="n">
        <f aca="false">IF(AND(SUM(F826:J826)=5,SUM(K826:O826)&gt;=3,Q826&gt;P826),1,0)</f>
        <v>0</v>
      </c>
    </row>
    <row r="827" customFormat="false" ht="15" hidden="false" customHeight="false" outlineLevel="0" collapsed="false">
      <c r="A827" s="0" t="n">
        <v>51</v>
      </c>
      <c r="B827" s="0" t="n">
        <v>51</v>
      </c>
      <c r="C827" s="0" t="n">
        <v>10</v>
      </c>
      <c r="D827" s="0" t="n">
        <v>61</v>
      </c>
      <c r="E827" s="0" t="n">
        <v>10</v>
      </c>
      <c r="F827" s="1" t="n">
        <f aca="false">COUNTIF($A827:$E827,A827)</f>
        <v>2</v>
      </c>
      <c r="G827" s="1" t="n">
        <f aca="false">COUNTIF($A827:$E827,B827)</f>
        <v>2</v>
      </c>
      <c r="H827" s="1" t="n">
        <f aca="false">COUNTIF($A827:$E827,C827)</f>
        <v>2</v>
      </c>
      <c r="I827" s="1" t="n">
        <f aca="false">COUNTIF($A827:$E827,D827)</f>
        <v>1</v>
      </c>
      <c r="J827" s="1" t="n">
        <f aca="false">COUNTIF($A827:$E827,E827)</f>
        <v>2</v>
      </c>
      <c r="K827" s="2" t="n">
        <f aca="false">MOD(A827,2)</f>
        <v>1</v>
      </c>
      <c r="L827" s="2" t="n">
        <f aca="false">MOD(B827,2)</f>
        <v>1</v>
      </c>
      <c r="M827" s="2" t="n">
        <f aca="false">MOD(C827,2)</f>
        <v>0</v>
      </c>
      <c r="N827" s="2" t="n">
        <f aca="false">MOD(D827,2)</f>
        <v>1</v>
      </c>
      <c r="O827" s="2" t="n">
        <f aca="false">MOD(E827,2)</f>
        <v>0</v>
      </c>
      <c r="P827" s="3" t="n">
        <f aca="false">SUMPRODUCT(A827:E827,K827:O827)</f>
        <v>163</v>
      </c>
      <c r="Q827" s="2" t="n">
        <f aca="false">SUM(A827:E827)-P827</f>
        <v>20</v>
      </c>
      <c r="R827" s="0" t="n">
        <f aca="false">IF(AND(SUM(F827:J827)=5,SUM(K827:O827)&lt;3,Q827&lt;P827),1,0)</f>
        <v>0</v>
      </c>
      <c r="T827" s="0" t="n">
        <f aca="false">IF(AND(SUM(F827:J827)=5,SUM(K827:O827)&gt;=3,Q827&gt;P827),1,0)</f>
        <v>0</v>
      </c>
    </row>
    <row r="828" customFormat="false" ht="15" hidden="false" customHeight="false" outlineLevel="0" collapsed="false">
      <c r="A828" s="0" t="n">
        <v>46</v>
      </c>
      <c r="B828" s="0" t="n">
        <v>97</v>
      </c>
      <c r="C828" s="0" t="n">
        <v>10</v>
      </c>
      <c r="D828" s="0" t="n">
        <v>50</v>
      </c>
      <c r="E828" s="0" t="n">
        <v>74</v>
      </c>
      <c r="F828" s="1" t="n">
        <f aca="false">COUNTIF($A828:$E828,A828)</f>
        <v>1</v>
      </c>
      <c r="G828" s="1" t="n">
        <f aca="false">COUNTIF($A828:$E828,B828)</f>
        <v>1</v>
      </c>
      <c r="H828" s="1" t="n">
        <f aca="false">COUNTIF($A828:$E828,C828)</f>
        <v>1</v>
      </c>
      <c r="I828" s="1" t="n">
        <f aca="false">COUNTIF($A828:$E828,D828)</f>
        <v>1</v>
      </c>
      <c r="J828" s="1" t="n">
        <f aca="false">COUNTIF($A828:$E828,E828)</f>
        <v>1</v>
      </c>
      <c r="K828" s="2" t="n">
        <f aca="false">MOD(A828,2)</f>
        <v>0</v>
      </c>
      <c r="L828" s="2" t="n">
        <f aca="false">MOD(B828,2)</f>
        <v>1</v>
      </c>
      <c r="M828" s="2" t="n">
        <f aca="false">MOD(C828,2)</f>
        <v>0</v>
      </c>
      <c r="N828" s="2" t="n">
        <f aca="false">MOD(D828,2)</f>
        <v>0</v>
      </c>
      <c r="O828" s="2" t="n">
        <f aca="false">MOD(E828,2)</f>
        <v>0</v>
      </c>
      <c r="P828" s="3" t="n">
        <f aca="false">SUMPRODUCT(A828:E828,K828:O828)</f>
        <v>97</v>
      </c>
      <c r="Q828" s="2" t="n">
        <f aca="false">SUM(A828:E828)-P828</f>
        <v>180</v>
      </c>
      <c r="R828" s="0" t="n">
        <f aca="false">IF(AND(SUM(F828:J828)=5,SUM(K828:O828)&lt;3,Q828&lt;P828),1,0)</f>
        <v>0</v>
      </c>
      <c r="T828" s="0" t="n">
        <f aca="false">IF(AND(SUM(F828:J828)=5,SUM(K828:O828)&gt;=3,Q828&gt;P828),1,0)</f>
        <v>0</v>
      </c>
    </row>
    <row r="829" customFormat="false" ht="15" hidden="false" customHeight="false" outlineLevel="0" collapsed="false">
      <c r="A829" s="0" t="n">
        <v>53</v>
      </c>
      <c r="B829" s="0" t="n">
        <v>53</v>
      </c>
      <c r="C829" s="0" t="n">
        <v>91</v>
      </c>
      <c r="D829" s="0" t="n">
        <v>43</v>
      </c>
      <c r="E829" s="0" t="n">
        <v>53</v>
      </c>
      <c r="F829" s="1" t="n">
        <f aca="false">COUNTIF($A829:$E829,A829)</f>
        <v>3</v>
      </c>
      <c r="G829" s="1" t="n">
        <f aca="false">COUNTIF($A829:$E829,B829)</f>
        <v>3</v>
      </c>
      <c r="H829" s="1" t="n">
        <f aca="false">COUNTIF($A829:$E829,C829)</f>
        <v>1</v>
      </c>
      <c r="I829" s="1" t="n">
        <f aca="false">COUNTIF($A829:$E829,D829)</f>
        <v>1</v>
      </c>
      <c r="J829" s="1" t="n">
        <f aca="false">COUNTIF($A829:$E829,E829)</f>
        <v>3</v>
      </c>
      <c r="K829" s="2" t="n">
        <f aca="false">MOD(A829,2)</f>
        <v>1</v>
      </c>
      <c r="L829" s="2" t="n">
        <f aca="false">MOD(B829,2)</f>
        <v>1</v>
      </c>
      <c r="M829" s="2" t="n">
        <f aca="false">MOD(C829,2)</f>
        <v>1</v>
      </c>
      <c r="N829" s="2" t="n">
        <f aca="false">MOD(D829,2)</f>
        <v>1</v>
      </c>
      <c r="O829" s="2" t="n">
        <f aca="false">MOD(E829,2)</f>
        <v>1</v>
      </c>
      <c r="P829" s="3" t="n">
        <f aca="false">SUMPRODUCT(A829:E829,K829:O829)</f>
        <v>293</v>
      </c>
      <c r="Q829" s="2" t="n">
        <f aca="false">SUM(A829:E829)-P829</f>
        <v>0</v>
      </c>
      <c r="R829" s="0" t="n">
        <f aca="false">IF(AND(SUM(F829:J829)=5,SUM(K829:O829)&lt;3,Q829&lt;P829),1,0)</f>
        <v>0</v>
      </c>
      <c r="T829" s="0" t="n">
        <f aca="false">IF(AND(SUM(F829:J829)=5,SUM(K829:O829)&gt;=3,Q829&gt;P829),1,0)</f>
        <v>0</v>
      </c>
    </row>
    <row r="830" customFormat="false" ht="15" hidden="false" customHeight="false" outlineLevel="0" collapsed="false">
      <c r="A830" s="0" t="n">
        <v>89</v>
      </c>
      <c r="B830" s="0" t="n">
        <v>85</v>
      </c>
      <c r="C830" s="0" t="n">
        <v>35</v>
      </c>
      <c r="D830" s="0" t="n">
        <v>89</v>
      </c>
      <c r="E830" s="0" t="n">
        <v>94</v>
      </c>
      <c r="F830" s="1" t="n">
        <f aca="false">COUNTIF($A830:$E830,A830)</f>
        <v>2</v>
      </c>
      <c r="G830" s="1" t="n">
        <f aca="false">COUNTIF($A830:$E830,B830)</f>
        <v>1</v>
      </c>
      <c r="H830" s="1" t="n">
        <f aca="false">COUNTIF($A830:$E830,C830)</f>
        <v>1</v>
      </c>
      <c r="I830" s="1" t="n">
        <f aca="false">COUNTIF($A830:$E830,D830)</f>
        <v>2</v>
      </c>
      <c r="J830" s="1" t="n">
        <f aca="false">COUNTIF($A830:$E830,E830)</f>
        <v>1</v>
      </c>
      <c r="K830" s="2" t="n">
        <f aca="false">MOD(A830,2)</f>
        <v>1</v>
      </c>
      <c r="L830" s="2" t="n">
        <f aca="false">MOD(B830,2)</f>
        <v>1</v>
      </c>
      <c r="M830" s="2" t="n">
        <f aca="false">MOD(C830,2)</f>
        <v>1</v>
      </c>
      <c r="N830" s="2" t="n">
        <f aca="false">MOD(D830,2)</f>
        <v>1</v>
      </c>
      <c r="O830" s="2" t="n">
        <f aca="false">MOD(E830,2)</f>
        <v>0</v>
      </c>
      <c r="P830" s="3" t="n">
        <f aca="false">SUMPRODUCT(A830:E830,K830:O830)</f>
        <v>298</v>
      </c>
      <c r="Q830" s="2" t="n">
        <f aca="false">SUM(A830:E830)-P830</f>
        <v>94</v>
      </c>
      <c r="R830" s="0" t="n">
        <f aca="false">IF(AND(SUM(F830:J830)=5,SUM(K830:O830)&lt;3,Q830&lt;P830),1,0)</f>
        <v>0</v>
      </c>
      <c r="T830" s="0" t="n">
        <f aca="false">IF(AND(SUM(F830:J830)=5,SUM(K830:O830)&gt;=3,Q830&gt;P830),1,0)</f>
        <v>0</v>
      </c>
    </row>
    <row r="831" customFormat="false" ht="15" hidden="false" customHeight="false" outlineLevel="0" collapsed="false">
      <c r="A831" s="0" t="n">
        <v>51</v>
      </c>
      <c r="B831" s="0" t="n">
        <v>24</v>
      </c>
      <c r="C831" s="0" t="n">
        <v>19</v>
      </c>
      <c r="D831" s="0" t="n">
        <v>57</v>
      </c>
      <c r="E831" s="0" t="n">
        <v>82</v>
      </c>
      <c r="F831" s="1" t="n">
        <f aca="false">COUNTIF($A831:$E831,A831)</f>
        <v>1</v>
      </c>
      <c r="G831" s="1" t="n">
        <f aca="false">COUNTIF($A831:$E831,B831)</f>
        <v>1</v>
      </c>
      <c r="H831" s="1" t="n">
        <f aca="false">COUNTIF($A831:$E831,C831)</f>
        <v>1</v>
      </c>
      <c r="I831" s="1" t="n">
        <f aca="false">COUNTIF($A831:$E831,D831)</f>
        <v>1</v>
      </c>
      <c r="J831" s="1" t="n">
        <f aca="false">COUNTIF($A831:$E831,E831)</f>
        <v>1</v>
      </c>
      <c r="K831" s="2" t="n">
        <f aca="false">MOD(A831,2)</f>
        <v>1</v>
      </c>
      <c r="L831" s="2" t="n">
        <f aca="false">MOD(B831,2)</f>
        <v>0</v>
      </c>
      <c r="M831" s="2" t="n">
        <f aca="false">MOD(C831,2)</f>
        <v>1</v>
      </c>
      <c r="N831" s="2" t="n">
        <f aca="false">MOD(D831,2)</f>
        <v>1</v>
      </c>
      <c r="O831" s="2" t="n">
        <f aca="false">MOD(E831,2)</f>
        <v>0</v>
      </c>
      <c r="P831" s="3" t="n">
        <f aca="false">SUMPRODUCT(A831:E831,K831:O831)</f>
        <v>127</v>
      </c>
      <c r="Q831" s="2" t="n">
        <f aca="false">SUM(A831:E831)-P831</f>
        <v>106</v>
      </c>
      <c r="R831" s="0" t="n">
        <f aca="false">IF(AND(SUM(F831:J831)=5,SUM(K831:O831)&lt;3,Q831&lt;P831),1,0)</f>
        <v>0</v>
      </c>
      <c r="T831" s="0" t="n">
        <f aca="false">IF(AND(SUM(F831:J831)=5,SUM(K831:O831)&gt;=3,Q831&gt;P831),1,0)</f>
        <v>0</v>
      </c>
    </row>
    <row r="832" customFormat="false" ht="15" hidden="false" customHeight="false" outlineLevel="0" collapsed="false">
      <c r="A832" s="0" t="n">
        <v>73</v>
      </c>
      <c r="B832" s="0" t="n">
        <v>19</v>
      </c>
      <c r="C832" s="0" t="n">
        <v>19</v>
      </c>
      <c r="D832" s="0" t="n">
        <v>60</v>
      </c>
      <c r="E832" s="0" t="n">
        <v>42</v>
      </c>
      <c r="F832" s="1" t="n">
        <f aca="false">COUNTIF($A832:$E832,A832)</f>
        <v>1</v>
      </c>
      <c r="G832" s="1" t="n">
        <f aca="false">COUNTIF($A832:$E832,B832)</f>
        <v>2</v>
      </c>
      <c r="H832" s="1" t="n">
        <f aca="false">COUNTIF($A832:$E832,C832)</f>
        <v>2</v>
      </c>
      <c r="I832" s="1" t="n">
        <f aca="false">COUNTIF($A832:$E832,D832)</f>
        <v>1</v>
      </c>
      <c r="J832" s="1" t="n">
        <f aca="false">COUNTIF($A832:$E832,E832)</f>
        <v>1</v>
      </c>
      <c r="K832" s="2" t="n">
        <f aca="false">MOD(A832,2)</f>
        <v>1</v>
      </c>
      <c r="L832" s="2" t="n">
        <f aca="false">MOD(B832,2)</f>
        <v>1</v>
      </c>
      <c r="M832" s="2" t="n">
        <f aca="false">MOD(C832,2)</f>
        <v>1</v>
      </c>
      <c r="N832" s="2" t="n">
        <f aca="false">MOD(D832,2)</f>
        <v>0</v>
      </c>
      <c r="O832" s="2" t="n">
        <f aca="false">MOD(E832,2)</f>
        <v>0</v>
      </c>
      <c r="P832" s="3" t="n">
        <f aca="false">SUMPRODUCT(A832:E832,K832:O832)</f>
        <v>111</v>
      </c>
      <c r="Q832" s="2" t="n">
        <f aca="false">SUM(A832:E832)-P832</f>
        <v>102</v>
      </c>
      <c r="R832" s="0" t="n">
        <f aca="false">IF(AND(SUM(F832:J832)=5,SUM(K832:O832)&lt;3,Q832&lt;P832),1,0)</f>
        <v>0</v>
      </c>
      <c r="T832" s="0" t="n">
        <f aca="false">IF(AND(SUM(F832:J832)=5,SUM(K832:O832)&gt;=3,Q832&gt;P832),1,0)</f>
        <v>0</v>
      </c>
    </row>
    <row r="833" customFormat="false" ht="15" hidden="false" customHeight="false" outlineLevel="0" collapsed="false">
      <c r="A833" s="0" t="n">
        <v>84</v>
      </c>
      <c r="B833" s="0" t="n">
        <v>83</v>
      </c>
      <c r="C833" s="0" t="n">
        <v>83</v>
      </c>
      <c r="D833" s="0" t="n">
        <v>84</v>
      </c>
      <c r="E833" s="0" t="n">
        <v>93</v>
      </c>
      <c r="F833" s="1" t="n">
        <f aca="false">COUNTIF($A833:$E833,A833)</f>
        <v>2</v>
      </c>
      <c r="G833" s="1" t="n">
        <f aca="false">COUNTIF($A833:$E833,B833)</f>
        <v>2</v>
      </c>
      <c r="H833" s="1" t="n">
        <f aca="false">COUNTIF($A833:$E833,C833)</f>
        <v>2</v>
      </c>
      <c r="I833" s="1" t="n">
        <f aca="false">COUNTIF($A833:$E833,D833)</f>
        <v>2</v>
      </c>
      <c r="J833" s="1" t="n">
        <f aca="false">COUNTIF($A833:$E833,E833)</f>
        <v>1</v>
      </c>
      <c r="K833" s="2" t="n">
        <f aca="false">MOD(A833,2)</f>
        <v>0</v>
      </c>
      <c r="L833" s="2" t="n">
        <f aca="false">MOD(B833,2)</f>
        <v>1</v>
      </c>
      <c r="M833" s="2" t="n">
        <f aca="false">MOD(C833,2)</f>
        <v>1</v>
      </c>
      <c r="N833" s="2" t="n">
        <f aca="false">MOD(D833,2)</f>
        <v>0</v>
      </c>
      <c r="O833" s="2" t="n">
        <f aca="false">MOD(E833,2)</f>
        <v>1</v>
      </c>
      <c r="P833" s="3" t="n">
        <f aca="false">SUMPRODUCT(A833:E833,K833:O833)</f>
        <v>259</v>
      </c>
      <c r="Q833" s="2" t="n">
        <f aca="false">SUM(A833:E833)-P833</f>
        <v>168</v>
      </c>
      <c r="R833" s="0" t="n">
        <f aca="false">IF(AND(SUM(F833:J833)=5,SUM(K833:O833)&lt;3,Q833&lt;P833),1,0)</f>
        <v>0</v>
      </c>
      <c r="T833" s="0" t="n">
        <f aca="false">IF(AND(SUM(F833:J833)=5,SUM(K833:O833)&gt;=3,Q833&gt;P833),1,0)</f>
        <v>0</v>
      </c>
    </row>
    <row r="834" customFormat="false" ht="15" hidden="false" customHeight="false" outlineLevel="0" collapsed="false">
      <c r="A834" s="0" t="n">
        <v>26</v>
      </c>
      <c r="B834" s="0" t="n">
        <v>20</v>
      </c>
      <c r="C834" s="0" t="n">
        <v>18</v>
      </c>
      <c r="D834" s="0" t="n">
        <v>18</v>
      </c>
      <c r="E834" s="0" t="n">
        <v>18</v>
      </c>
      <c r="F834" s="1" t="n">
        <f aca="false">COUNTIF($A834:$E834,A834)</f>
        <v>1</v>
      </c>
      <c r="G834" s="1" t="n">
        <f aca="false">COUNTIF($A834:$E834,B834)</f>
        <v>1</v>
      </c>
      <c r="H834" s="1" t="n">
        <f aca="false">COUNTIF($A834:$E834,C834)</f>
        <v>3</v>
      </c>
      <c r="I834" s="1" t="n">
        <f aca="false">COUNTIF($A834:$E834,D834)</f>
        <v>3</v>
      </c>
      <c r="J834" s="1" t="n">
        <f aca="false">COUNTIF($A834:$E834,E834)</f>
        <v>3</v>
      </c>
      <c r="K834" s="2" t="n">
        <f aca="false">MOD(A834,2)</f>
        <v>0</v>
      </c>
      <c r="L834" s="2" t="n">
        <f aca="false">MOD(B834,2)</f>
        <v>0</v>
      </c>
      <c r="M834" s="2" t="n">
        <f aca="false">MOD(C834,2)</f>
        <v>0</v>
      </c>
      <c r="N834" s="2" t="n">
        <f aca="false">MOD(D834,2)</f>
        <v>0</v>
      </c>
      <c r="O834" s="2" t="n">
        <f aca="false">MOD(E834,2)</f>
        <v>0</v>
      </c>
      <c r="P834" s="3" t="n">
        <f aca="false">SUMPRODUCT(A834:E834,K834:O834)</f>
        <v>0</v>
      </c>
      <c r="Q834" s="2" t="n">
        <f aca="false">SUM(A834:E834)-P834</f>
        <v>100</v>
      </c>
      <c r="R834" s="0" t="n">
        <f aca="false">IF(AND(SUM(F834:J834)=5,SUM(K834:O834)&lt;3,Q834&lt;P834),1,0)</f>
        <v>0</v>
      </c>
      <c r="T834" s="0" t="n">
        <f aca="false">IF(AND(SUM(F834:J834)=5,SUM(K834:O834)&gt;=3,Q834&gt;P834),1,0)</f>
        <v>0</v>
      </c>
    </row>
    <row r="835" customFormat="false" ht="15" hidden="false" customHeight="false" outlineLevel="0" collapsed="false">
      <c r="A835" s="0" t="n">
        <v>36</v>
      </c>
      <c r="B835" s="0" t="n">
        <v>38</v>
      </c>
      <c r="C835" s="0" t="n">
        <v>41</v>
      </c>
      <c r="D835" s="0" t="n">
        <v>38</v>
      </c>
      <c r="E835" s="0" t="n">
        <v>36</v>
      </c>
      <c r="F835" s="1" t="n">
        <f aca="false">COUNTIF($A835:$E835,A835)</f>
        <v>2</v>
      </c>
      <c r="G835" s="1" t="n">
        <f aca="false">COUNTIF($A835:$E835,B835)</f>
        <v>2</v>
      </c>
      <c r="H835" s="1" t="n">
        <f aca="false">COUNTIF($A835:$E835,C835)</f>
        <v>1</v>
      </c>
      <c r="I835" s="1" t="n">
        <f aca="false">COUNTIF($A835:$E835,D835)</f>
        <v>2</v>
      </c>
      <c r="J835" s="1" t="n">
        <f aca="false">COUNTIF($A835:$E835,E835)</f>
        <v>2</v>
      </c>
      <c r="K835" s="2" t="n">
        <f aca="false">MOD(A835,2)</f>
        <v>0</v>
      </c>
      <c r="L835" s="2" t="n">
        <f aca="false">MOD(B835,2)</f>
        <v>0</v>
      </c>
      <c r="M835" s="2" t="n">
        <f aca="false">MOD(C835,2)</f>
        <v>1</v>
      </c>
      <c r="N835" s="2" t="n">
        <f aca="false">MOD(D835,2)</f>
        <v>0</v>
      </c>
      <c r="O835" s="2" t="n">
        <f aca="false">MOD(E835,2)</f>
        <v>0</v>
      </c>
      <c r="P835" s="3" t="n">
        <f aca="false">SUMPRODUCT(A835:E835,K835:O835)</f>
        <v>41</v>
      </c>
      <c r="Q835" s="2" t="n">
        <f aca="false">SUM(A835:E835)-P835</f>
        <v>148</v>
      </c>
      <c r="R835" s="0" t="n">
        <f aca="false">IF(AND(SUM(F835:J835)=5,SUM(K835:O835)&lt;3,Q835&lt;P835),1,0)</f>
        <v>0</v>
      </c>
      <c r="T835" s="0" t="n">
        <f aca="false">IF(AND(SUM(F835:J835)=5,SUM(K835:O835)&gt;=3,Q835&gt;P835),1,0)</f>
        <v>0</v>
      </c>
    </row>
    <row r="836" customFormat="false" ht="15" hidden="false" customHeight="false" outlineLevel="0" collapsed="false">
      <c r="A836" s="0" t="n">
        <v>11</v>
      </c>
      <c r="B836" s="0" t="n">
        <v>80</v>
      </c>
      <c r="C836" s="0" t="n">
        <v>53</v>
      </c>
      <c r="D836" s="0" t="n">
        <v>11</v>
      </c>
      <c r="E836" s="0" t="n">
        <v>34</v>
      </c>
      <c r="F836" s="1" t="n">
        <f aca="false">COUNTIF($A836:$E836,A836)</f>
        <v>2</v>
      </c>
      <c r="G836" s="1" t="n">
        <f aca="false">COUNTIF($A836:$E836,B836)</f>
        <v>1</v>
      </c>
      <c r="H836" s="1" t="n">
        <f aca="false">COUNTIF($A836:$E836,C836)</f>
        <v>1</v>
      </c>
      <c r="I836" s="1" t="n">
        <f aca="false">COUNTIF($A836:$E836,D836)</f>
        <v>2</v>
      </c>
      <c r="J836" s="1" t="n">
        <f aca="false">COUNTIF($A836:$E836,E836)</f>
        <v>1</v>
      </c>
      <c r="K836" s="2" t="n">
        <f aca="false">MOD(A836,2)</f>
        <v>1</v>
      </c>
      <c r="L836" s="2" t="n">
        <f aca="false">MOD(B836,2)</f>
        <v>0</v>
      </c>
      <c r="M836" s="2" t="n">
        <f aca="false">MOD(C836,2)</f>
        <v>1</v>
      </c>
      <c r="N836" s="2" t="n">
        <f aca="false">MOD(D836,2)</f>
        <v>1</v>
      </c>
      <c r="O836" s="2" t="n">
        <f aca="false">MOD(E836,2)</f>
        <v>0</v>
      </c>
      <c r="P836" s="3" t="n">
        <f aca="false">SUMPRODUCT(A836:E836,K836:O836)</f>
        <v>75</v>
      </c>
      <c r="Q836" s="2" t="n">
        <f aca="false">SUM(A836:E836)-P836</f>
        <v>114</v>
      </c>
      <c r="R836" s="0" t="n">
        <f aca="false">IF(AND(SUM(F836:J836)=5,SUM(K836:O836)&lt;3,Q836&lt;P836),1,0)</f>
        <v>0</v>
      </c>
      <c r="T836" s="0" t="n">
        <f aca="false">IF(AND(SUM(F836:J836)=5,SUM(K836:O836)&gt;=3,Q836&gt;P836),1,0)</f>
        <v>0</v>
      </c>
    </row>
    <row r="837" customFormat="false" ht="15" hidden="false" customHeight="false" outlineLevel="0" collapsed="false">
      <c r="A837" s="0" t="n">
        <v>38</v>
      </c>
      <c r="B837" s="0" t="n">
        <v>81</v>
      </c>
      <c r="C837" s="0" t="n">
        <v>50</v>
      </c>
      <c r="D837" s="0" t="n">
        <v>50</v>
      </c>
      <c r="E837" s="0" t="n">
        <v>50</v>
      </c>
      <c r="F837" s="1" t="n">
        <f aca="false">COUNTIF($A837:$E837,A837)</f>
        <v>1</v>
      </c>
      <c r="G837" s="1" t="n">
        <f aca="false">COUNTIF($A837:$E837,B837)</f>
        <v>1</v>
      </c>
      <c r="H837" s="1" t="n">
        <f aca="false">COUNTIF($A837:$E837,C837)</f>
        <v>3</v>
      </c>
      <c r="I837" s="1" t="n">
        <f aca="false">COUNTIF($A837:$E837,D837)</f>
        <v>3</v>
      </c>
      <c r="J837" s="1" t="n">
        <f aca="false">COUNTIF($A837:$E837,E837)</f>
        <v>3</v>
      </c>
      <c r="K837" s="2" t="n">
        <f aca="false">MOD(A837,2)</f>
        <v>0</v>
      </c>
      <c r="L837" s="2" t="n">
        <f aca="false">MOD(B837,2)</f>
        <v>1</v>
      </c>
      <c r="M837" s="2" t="n">
        <f aca="false">MOD(C837,2)</f>
        <v>0</v>
      </c>
      <c r="N837" s="2" t="n">
        <f aca="false">MOD(D837,2)</f>
        <v>0</v>
      </c>
      <c r="O837" s="2" t="n">
        <f aca="false">MOD(E837,2)</f>
        <v>0</v>
      </c>
      <c r="P837" s="3" t="n">
        <f aca="false">SUMPRODUCT(A837:E837,K837:O837)</f>
        <v>81</v>
      </c>
      <c r="Q837" s="2" t="n">
        <f aca="false">SUM(A837:E837)-P837</f>
        <v>188</v>
      </c>
      <c r="R837" s="0" t="n">
        <f aca="false">IF(AND(SUM(F837:J837)=5,SUM(K837:O837)&lt;3,Q837&lt;P837),1,0)</f>
        <v>0</v>
      </c>
      <c r="T837" s="0" t="n">
        <f aca="false">IF(AND(SUM(F837:J837)=5,SUM(K837:O837)&gt;=3,Q837&gt;P837),1,0)</f>
        <v>0</v>
      </c>
    </row>
    <row r="838" customFormat="false" ht="15" hidden="false" customHeight="false" outlineLevel="0" collapsed="false">
      <c r="A838" s="0" t="n">
        <v>25</v>
      </c>
      <c r="B838" s="0" t="n">
        <v>39</v>
      </c>
      <c r="C838" s="0" t="n">
        <v>27</v>
      </c>
      <c r="D838" s="0" t="n">
        <v>98</v>
      </c>
      <c r="E838" s="0" t="n">
        <v>98</v>
      </c>
      <c r="F838" s="1" t="n">
        <f aca="false">COUNTIF($A838:$E838,A838)</f>
        <v>1</v>
      </c>
      <c r="G838" s="1" t="n">
        <f aca="false">COUNTIF($A838:$E838,B838)</f>
        <v>1</v>
      </c>
      <c r="H838" s="1" t="n">
        <f aca="false">COUNTIF($A838:$E838,C838)</f>
        <v>1</v>
      </c>
      <c r="I838" s="1" t="n">
        <f aca="false">COUNTIF($A838:$E838,D838)</f>
        <v>2</v>
      </c>
      <c r="J838" s="1" t="n">
        <f aca="false">COUNTIF($A838:$E838,E838)</f>
        <v>2</v>
      </c>
      <c r="K838" s="2" t="n">
        <f aca="false">MOD(A838,2)</f>
        <v>1</v>
      </c>
      <c r="L838" s="2" t="n">
        <f aca="false">MOD(B838,2)</f>
        <v>1</v>
      </c>
      <c r="M838" s="2" t="n">
        <f aca="false">MOD(C838,2)</f>
        <v>1</v>
      </c>
      <c r="N838" s="2" t="n">
        <f aca="false">MOD(D838,2)</f>
        <v>0</v>
      </c>
      <c r="O838" s="2" t="n">
        <f aca="false">MOD(E838,2)</f>
        <v>0</v>
      </c>
      <c r="P838" s="3" t="n">
        <f aca="false">SUMPRODUCT(A838:E838,K838:O838)</f>
        <v>91</v>
      </c>
      <c r="Q838" s="2" t="n">
        <f aca="false">SUM(A838:E838)-P838</f>
        <v>196</v>
      </c>
      <c r="R838" s="0" t="n">
        <f aca="false">IF(AND(SUM(F838:J838)=5,SUM(K838:O838)&lt;3,Q838&lt;P838),1,0)</f>
        <v>0</v>
      </c>
      <c r="T838" s="0" t="n">
        <f aca="false">IF(AND(SUM(F838:J838)=5,SUM(K838:O838)&gt;=3,Q838&gt;P838),1,0)</f>
        <v>0</v>
      </c>
    </row>
    <row r="839" customFormat="false" ht="15" hidden="false" customHeight="false" outlineLevel="0" collapsed="false">
      <c r="A839" s="0" t="n">
        <v>48</v>
      </c>
      <c r="B839" s="0" t="n">
        <v>24</v>
      </c>
      <c r="C839" s="0" t="n">
        <v>14</v>
      </c>
      <c r="D839" s="0" t="n">
        <v>10</v>
      </c>
      <c r="E839" s="0" t="n">
        <v>21</v>
      </c>
      <c r="F839" s="1" t="n">
        <f aca="false">COUNTIF($A839:$E839,A839)</f>
        <v>1</v>
      </c>
      <c r="G839" s="1" t="n">
        <f aca="false">COUNTIF($A839:$E839,B839)</f>
        <v>1</v>
      </c>
      <c r="H839" s="1" t="n">
        <f aca="false">COUNTIF($A839:$E839,C839)</f>
        <v>1</v>
      </c>
      <c r="I839" s="1" t="n">
        <f aca="false">COUNTIF($A839:$E839,D839)</f>
        <v>1</v>
      </c>
      <c r="J839" s="1" t="n">
        <f aca="false">COUNTIF($A839:$E839,E839)</f>
        <v>1</v>
      </c>
      <c r="K839" s="2" t="n">
        <f aca="false">MOD(A839,2)</f>
        <v>0</v>
      </c>
      <c r="L839" s="2" t="n">
        <f aca="false">MOD(B839,2)</f>
        <v>0</v>
      </c>
      <c r="M839" s="2" t="n">
        <f aca="false">MOD(C839,2)</f>
        <v>0</v>
      </c>
      <c r="N839" s="2" t="n">
        <f aca="false">MOD(D839,2)</f>
        <v>0</v>
      </c>
      <c r="O839" s="2" t="n">
        <f aca="false">MOD(E839,2)</f>
        <v>1</v>
      </c>
      <c r="P839" s="3" t="n">
        <f aca="false">SUMPRODUCT(A839:E839,K839:O839)</f>
        <v>21</v>
      </c>
      <c r="Q839" s="2" t="n">
        <f aca="false">SUM(A839:E839)-P839</f>
        <v>96</v>
      </c>
      <c r="R839" s="0" t="n">
        <f aca="false">IF(AND(SUM(F839:J839)=5,SUM(K839:O839)&lt;3,Q839&lt;P839),1,0)</f>
        <v>0</v>
      </c>
      <c r="T839" s="0" t="n">
        <f aca="false">IF(AND(SUM(F839:J839)=5,SUM(K839:O839)&gt;=3,Q839&gt;P839),1,0)</f>
        <v>0</v>
      </c>
    </row>
    <row r="840" customFormat="false" ht="15" hidden="false" customHeight="false" outlineLevel="0" collapsed="false">
      <c r="A840" s="0" t="n">
        <v>92</v>
      </c>
      <c r="B840" s="0" t="n">
        <v>12</v>
      </c>
      <c r="C840" s="0" t="n">
        <v>50</v>
      </c>
      <c r="D840" s="0" t="n">
        <v>50</v>
      </c>
      <c r="E840" s="0" t="n">
        <v>20</v>
      </c>
      <c r="F840" s="1" t="n">
        <f aca="false">COUNTIF($A840:$E840,A840)</f>
        <v>1</v>
      </c>
      <c r="G840" s="1" t="n">
        <f aca="false">COUNTIF($A840:$E840,B840)</f>
        <v>1</v>
      </c>
      <c r="H840" s="1" t="n">
        <f aca="false">COUNTIF($A840:$E840,C840)</f>
        <v>2</v>
      </c>
      <c r="I840" s="1" t="n">
        <f aca="false">COUNTIF($A840:$E840,D840)</f>
        <v>2</v>
      </c>
      <c r="J840" s="1" t="n">
        <f aca="false">COUNTIF($A840:$E840,E840)</f>
        <v>1</v>
      </c>
      <c r="K840" s="2" t="n">
        <f aca="false">MOD(A840,2)</f>
        <v>0</v>
      </c>
      <c r="L840" s="2" t="n">
        <f aca="false">MOD(B840,2)</f>
        <v>0</v>
      </c>
      <c r="M840" s="2" t="n">
        <f aca="false">MOD(C840,2)</f>
        <v>0</v>
      </c>
      <c r="N840" s="2" t="n">
        <f aca="false">MOD(D840,2)</f>
        <v>0</v>
      </c>
      <c r="O840" s="2" t="n">
        <f aca="false">MOD(E840,2)</f>
        <v>0</v>
      </c>
      <c r="P840" s="3" t="n">
        <f aca="false">SUMPRODUCT(A840:E840,K840:O840)</f>
        <v>0</v>
      </c>
      <c r="Q840" s="2" t="n">
        <f aca="false">SUM(A840:E840)-P840</f>
        <v>224</v>
      </c>
      <c r="R840" s="0" t="n">
        <f aca="false">IF(AND(SUM(F840:J840)=5,SUM(K840:O840)&lt;3,Q840&lt;P840),1,0)</f>
        <v>0</v>
      </c>
      <c r="T840" s="0" t="n">
        <f aca="false">IF(AND(SUM(F840:J840)=5,SUM(K840:O840)&gt;=3,Q840&gt;P840),1,0)</f>
        <v>0</v>
      </c>
    </row>
    <row r="841" customFormat="false" ht="15" hidden="false" customHeight="false" outlineLevel="0" collapsed="false">
      <c r="A841" s="0" t="n">
        <v>63</v>
      </c>
      <c r="B841" s="0" t="n">
        <v>63</v>
      </c>
      <c r="C841" s="0" t="n">
        <v>76</v>
      </c>
      <c r="D841" s="0" t="n">
        <v>84</v>
      </c>
      <c r="E841" s="0" t="n">
        <v>76</v>
      </c>
      <c r="F841" s="1" t="n">
        <f aca="false">COUNTIF($A841:$E841,A841)</f>
        <v>2</v>
      </c>
      <c r="G841" s="1" t="n">
        <f aca="false">COUNTIF($A841:$E841,B841)</f>
        <v>2</v>
      </c>
      <c r="H841" s="1" t="n">
        <f aca="false">COUNTIF($A841:$E841,C841)</f>
        <v>2</v>
      </c>
      <c r="I841" s="1" t="n">
        <f aca="false">COUNTIF($A841:$E841,D841)</f>
        <v>1</v>
      </c>
      <c r="J841" s="1" t="n">
        <f aca="false">COUNTIF($A841:$E841,E841)</f>
        <v>2</v>
      </c>
      <c r="K841" s="2" t="n">
        <f aca="false">MOD(A841,2)</f>
        <v>1</v>
      </c>
      <c r="L841" s="2" t="n">
        <f aca="false">MOD(B841,2)</f>
        <v>1</v>
      </c>
      <c r="M841" s="2" t="n">
        <f aca="false">MOD(C841,2)</f>
        <v>0</v>
      </c>
      <c r="N841" s="2" t="n">
        <f aca="false">MOD(D841,2)</f>
        <v>0</v>
      </c>
      <c r="O841" s="2" t="n">
        <f aca="false">MOD(E841,2)</f>
        <v>0</v>
      </c>
      <c r="P841" s="3" t="n">
        <f aca="false">SUMPRODUCT(A841:E841,K841:O841)</f>
        <v>126</v>
      </c>
      <c r="Q841" s="2" t="n">
        <f aca="false">SUM(A841:E841)-P841</f>
        <v>236</v>
      </c>
      <c r="R841" s="0" t="n">
        <f aca="false">IF(AND(SUM(F841:J841)=5,SUM(K841:O841)&lt;3,Q841&lt;P841),1,0)</f>
        <v>0</v>
      </c>
      <c r="T841" s="0" t="n">
        <f aca="false">IF(AND(SUM(F841:J841)=5,SUM(K841:O841)&gt;=3,Q841&gt;P841),1,0)</f>
        <v>0</v>
      </c>
    </row>
    <row r="842" customFormat="false" ht="15" hidden="false" customHeight="false" outlineLevel="0" collapsed="false">
      <c r="A842" s="0" t="n">
        <v>30</v>
      </c>
      <c r="B842" s="0" t="n">
        <v>30</v>
      </c>
      <c r="C842" s="0" t="n">
        <v>57</v>
      </c>
      <c r="D842" s="0" t="n">
        <v>30</v>
      </c>
      <c r="E842" s="0" t="n">
        <v>57</v>
      </c>
      <c r="F842" s="1" t="n">
        <f aca="false">COUNTIF($A842:$E842,A842)</f>
        <v>3</v>
      </c>
      <c r="G842" s="1" t="n">
        <f aca="false">COUNTIF($A842:$E842,B842)</f>
        <v>3</v>
      </c>
      <c r="H842" s="1" t="n">
        <f aca="false">COUNTIF($A842:$E842,C842)</f>
        <v>2</v>
      </c>
      <c r="I842" s="1" t="n">
        <f aca="false">COUNTIF($A842:$E842,D842)</f>
        <v>3</v>
      </c>
      <c r="J842" s="1" t="n">
        <f aca="false">COUNTIF($A842:$E842,E842)</f>
        <v>2</v>
      </c>
      <c r="K842" s="2" t="n">
        <f aca="false">MOD(A842,2)</f>
        <v>0</v>
      </c>
      <c r="L842" s="2" t="n">
        <f aca="false">MOD(B842,2)</f>
        <v>0</v>
      </c>
      <c r="M842" s="2" t="n">
        <f aca="false">MOD(C842,2)</f>
        <v>1</v>
      </c>
      <c r="N842" s="2" t="n">
        <f aca="false">MOD(D842,2)</f>
        <v>0</v>
      </c>
      <c r="O842" s="2" t="n">
        <f aca="false">MOD(E842,2)</f>
        <v>1</v>
      </c>
      <c r="P842" s="3" t="n">
        <f aca="false">SUMPRODUCT(A842:E842,K842:O842)</f>
        <v>114</v>
      </c>
      <c r="Q842" s="2" t="n">
        <f aca="false">SUM(A842:E842)-P842</f>
        <v>90</v>
      </c>
      <c r="R842" s="0" t="n">
        <f aca="false">IF(AND(SUM(F842:J842)=5,SUM(K842:O842)&lt;3,Q842&lt;P842),1,0)</f>
        <v>0</v>
      </c>
      <c r="T842" s="0" t="n">
        <f aca="false">IF(AND(SUM(F842:J842)=5,SUM(K842:O842)&gt;=3,Q842&gt;P842),1,0)</f>
        <v>0</v>
      </c>
    </row>
    <row r="843" customFormat="false" ht="15" hidden="false" customHeight="false" outlineLevel="0" collapsed="false">
      <c r="A843" s="0" t="n">
        <v>66</v>
      </c>
      <c r="B843" s="0" t="n">
        <v>12</v>
      </c>
      <c r="C843" s="0" t="n">
        <v>96</v>
      </c>
      <c r="D843" s="0" t="n">
        <v>66</v>
      </c>
      <c r="E843" s="0" t="n">
        <v>66</v>
      </c>
      <c r="F843" s="1" t="n">
        <f aca="false">COUNTIF($A843:$E843,A843)</f>
        <v>3</v>
      </c>
      <c r="G843" s="1" t="n">
        <f aca="false">COUNTIF($A843:$E843,B843)</f>
        <v>1</v>
      </c>
      <c r="H843" s="1" t="n">
        <f aca="false">COUNTIF($A843:$E843,C843)</f>
        <v>1</v>
      </c>
      <c r="I843" s="1" t="n">
        <f aca="false">COUNTIF($A843:$E843,D843)</f>
        <v>3</v>
      </c>
      <c r="J843" s="1" t="n">
        <f aca="false">COUNTIF($A843:$E843,E843)</f>
        <v>3</v>
      </c>
      <c r="K843" s="2" t="n">
        <f aca="false">MOD(A843,2)</f>
        <v>0</v>
      </c>
      <c r="L843" s="2" t="n">
        <f aca="false">MOD(B843,2)</f>
        <v>0</v>
      </c>
      <c r="M843" s="2" t="n">
        <f aca="false">MOD(C843,2)</f>
        <v>0</v>
      </c>
      <c r="N843" s="2" t="n">
        <f aca="false">MOD(D843,2)</f>
        <v>0</v>
      </c>
      <c r="O843" s="2" t="n">
        <f aca="false">MOD(E843,2)</f>
        <v>0</v>
      </c>
      <c r="P843" s="3" t="n">
        <f aca="false">SUMPRODUCT(A843:E843,K843:O843)</f>
        <v>0</v>
      </c>
      <c r="Q843" s="2" t="n">
        <f aca="false">SUM(A843:E843)-P843</f>
        <v>306</v>
      </c>
      <c r="R843" s="0" t="n">
        <f aca="false">IF(AND(SUM(F843:J843)=5,SUM(K843:O843)&lt;3,Q843&lt;P843),1,0)</f>
        <v>0</v>
      </c>
      <c r="T843" s="0" t="n">
        <f aca="false">IF(AND(SUM(F843:J843)=5,SUM(K843:O843)&gt;=3,Q843&gt;P843),1,0)</f>
        <v>0</v>
      </c>
    </row>
    <row r="844" customFormat="false" ht="15" hidden="false" customHeight="false" outlineLevel="0" collapsed="false">
      <c r="A844" s="0" t="n">
        <v>79</v>
      </c>
      <c r="B844" s="0" t="n">
        <v>42</v>
      </c>
      <c r="C844" s="0" t="n">
        <v>36</v>
      </c>
      <c r="D844" s="0" t="n">
        <v>36</v>
      </c>
      <c r="E844" s="0" t="n">
        <v>64</v>
      </c>
      <c r="F844" s="1" t="n">
        <f aca="false">COUNTIF($A844:$E844,A844)</f>
        <v>1</v>
      </c>
      <c r="G844" s="1" t="n">
        <f aca="false">COUNTIF($A844:$E844,B844)</f>
        <v>1</v>
      </c>
      <c r="H844" s="1" t="n">
        <f aca="false">COUNTIF($A844:$E844,C844)</f>
        <v>2</v>
      </c>
      <c r="I844" s="1" t="n">
        <f aca="false">COUNTIF($A844:$E844,D844)</f>
        <v>2</v>
      </c>
      <c r="J844" s="1" t="n">
        <f aca="false">COUNTIF($A844:$E844,E844)</f>
        <v>1</v>
      </c>
      <c r="K844" s="2" t="n">
        <f aca="false">MOD(A844,2)</f>
        <v>1</v>
      </c>
      <c r="L844" s="2" t="n">
        <f aca="false">MOD(B844,2)</f>
        <v>0</v>
      </c>
      <c r="M844" s="2" t="n">
        <f aca="false">MOD(C844,2)</f>
        <v>0</v>
      </c>
      <c r="N844" s="2" t="n">
        <f aca="false">MOD(D844,2)</f>
        <v>0</v>
      </c>
      <c r="O844" s="2" t="n">
        <f aca="false">MOD(E844,2)</f>
        <v>0</v>
      </c>
      <c r="P844" s="3" t="n">
        <f aca="false">SUMPRODUCT(A844:E844,K844:O844)</f>
        <v>79</v>
      </c>
      <c r="Q844" s="2" t="n">
        <f aca="false">SUM(A844:E844)-P844</f>
        <v>178</v>
      </c>
      <c r="R844" s="0" t="n">
        <f aca="false">IF(AND(SUM(F844:J844)=5,SUM(K844:O844)&lt;3,Q844&lt;P844),1,0)</f>
        <v>0</v>
      </c>
      <c r="T844" s="0" t="n">
        <f aca="false">IF(AND(SUM(F844:J844)=5,SUM(K844:O844)&gt;=3,Q844&gt;P844),1,0)</f>
        <v>0</v>
      </c>
    </row>
    <row r="845" customFormat="false" ht="15" hidden="false" customHeight="false" outlineLevel="0" collapsed="false">
      <c r="A845" s="0" t="n">
        <v>45</v>
      </c>
      <c r="B845" s="0" t="n">
        <v>12</v>
      </c>
      <c r="C845" s="0" t="n">
        <v>12</v>
      </c>
      <c r="D845" s="0" t="n">
        <v>45</v>
      </c>
      <c r="E845" s="0" t="n">
        <v>83</v>
      </c>
      <c r="F845" s="1" t="n">
        <f aca="false">COUNTIF($A845:$E845,A845)</f>
        <v>2</v>
      </c>
      <c r="G845" s="1" t="n">
        <f aca="false">COUNTIF($A845:$E845,B845)</f>
        <v>2</v>
      </c>
      <c r="H845" s="1" t="n">
        <f aca="false">COUNTIF($A845:$E845,C845)</f>
        <v>2</v>
      </c>
      <c r="I845" s="1" t="n">
        <f aca="false">COUNTIF($A845:$E845,D845)</f>
        <v>2</v>
      </c>
      <c r="J845" s="1" t="n">
        <f aca="false">COUNTIF($A845:$E845,E845)</f>
        <v>1</v>
      </c>
      <c r="K845" s="2" t="n">
        <f aca="false">MOD(A845,2)</f>
        <v>1</v>
      </c>
      <c r="L845" s="2" t="n">
        <f aca="false">MOD(B845,2)</f>
        <v>0</v>
      </c>
      <c r="M845" s="2" t="n">
        <f aca="false">MOD(C845,2)</f>
        <v>0</v>
      </c>
      <c r="N845" s="2" t="n">
        <f aca="false">MOD(D845,2)</f>
        <v>1</v>
      </c>
      <c r="O845" s="2" t="n">
        <f aca="false">MOD(E845,2)</f>
        <v>1</v>
      </c>
      <c r="P845" s="3" t="n">
        <f aca="false">SUMPRODUCT(A845:E845,K845:O845)</f>
        <v>173</v>
      </c>
      <c r="Q845" s="2" t="n">
        <f aca="false">SUM(A845:E845)-P845</f>
        <v>24</v>
      </c>
      <c r="R845" s="0" t="n">
        <f aca="false">IF(AND(SUM(F845:J845)=5,SUM(K845:O845)&lt;3,Q845&lt;P845),1,0)</f>
        <v>0</v>
      </c>
      <c r="T845" s="0" t="n">
        <f aca="false">IF(AND(SUM(F845:J845)=5,SUM(K845:O845)&gt;=3,Q845&gt;P845),1,0)</f>
        <v>0</v>
      </c>
    </row>
    <row r="846" customFormat="false" ht="15" hidden="false" customHeight="false" outlineLevel="0" collapsed="false">
      <c r="A846" s="0" t="n">
        <v>61</v>
      </c>
      <c r="B846" s="0" t="n">
        <v>46</v>
      </c>
      <c r="C846" s="0" t="n">
        <v>65</v>
      </c>
      <c r="D846" s="0" t="n">
        <v>65</v>
      </c>
      <c r="E846" s="0" t="n">
        <v>47</v>
      </c>
      <c r="F846" s="1" t="n">
        <f aca="false">COUNTIF($A846:$E846,A846)</f>
        <v>1</v>
      </c>
      <c r="G846" s="1" t="n">
        <f aca="false">COUNTIF($A846:$E846,B846)</f>
        <v>1</v>
      </c>
      <c r="H846" s="1" t="n">
        <f aca="false">COUNTIF($A846:$E846,C846)</f>
        <v>2</v>
      </c>
      <c r="I846" s="1" t="n">
        <f aca="false">COUNTIF($A846:$E846,D846)</f>
        <v>2</v>
      </c>
      <c r="J846" s="1" t="n">
        <f aca="false">COUNTIF($A846:$E846,E846)</f>
        <v>1</v>
      </c>
      <c r="K846" s="2" t="n">
        <f aca="false">MOD(A846,2)</f>
        <v>1</v>
      </c>
      <c r="L846" s="2" t="n">
        <f aca="false">MOD(B846,2)</f>
        <v>0</v>
      </c>
      <c r="M846" s="2" t="n">
        <f aca="false">MOD(C846,2)</f>
        <v>1</v>
      </c>
      <c r="N846" s="2" t="n">
        <f aca="false">MOD(D846,2)</f>
        <v>1</v>
      </c>
      <c r="O846" s="2" t="n">
        <f aca="false">MOD(E846,2)</f>
        <v>1</v>
      </c>
      <c r="P846" s="3" t="n">
        <f aca="false">SUMPRODUCT(A846:E846,K846:O846)</f>
        <v>238</v>
      </c>
      <c r="Q846" s="2" t="n">
        <f aca="false">SUM(A846:E846)-P846</f>
        <v>46</v>
      </c>
      <c r="R846" s="0" t="n">
        <f aca="false">IF(AND(SUM(F846:J846)=5,SUM(K846:O846)&lt;3,Q846&lt;P846),1,0)</f>
        <v>0</v>
      </c>
      <c r="T846" s="0" t="n">
        <f aca="false">IF(AND(SUM(F846:J846)=5,SUM(K846:O846)&gt;=3,Q846&gt;P846),1,0)</f>
        <v>0</v>
      </c>
    </row>
    <row r="847" customFormat="false" ht="15" hidden="false" customHeight="false" outlineLevel="0" collapsed="false">
      <c r="A847" s="0" t="n">
        <v>28</v>
      </c>
      <c r="B847" s="0" t="n">
        <v>64</v>
      </c>
      <c r="C847" s="0" t="n">
        <v>28</v>
      </c>
      <c r="D847" s="0" t="n">
        <v>57</v>
      </c>
      <c r="E847" s="0" t="n">
        <v>57</v>
      </c>
      <c r="F847" s="1" t="n">
        <f aca="false">COUNTIF($A847:$E847,A847)</f>
        <v>2</v>
      </c>
      <c r="G847" s="1" t="n">
        <f aca="false">COUNTIF($A847:$E847,B847)</f>
        <v>1</v>
      </c>
      <c r="H847" s="1" t="n">
        <f aca="false">COUNTIF($A847:$E847,C847)</f>
        <v>2</v>
      </c>
      <c r="I847" s="1" t="n">
        <f aca="false">COUNTIF($A847:$E847,D847)</f>
        <v>2</v>
      </c>
      <c r="J847" s="1" t="n">
        <f aca="false">COUNTIF($A847:$E847,E847)</f>
        <v>2</v>
      </c>
      <c r="K847" s="2" t="n">
        <f aca="false">MOD(A847,2)</f>
        <v>0</v>
      </c>
      <c r="L847" s="2" t="n">
        <f aca="false">MOD(B847,2)</f>
        <v>0</v>
      </c>
      <c r="M847" s="2" t="n">
        <f aca="false">MOD(C847,2)</f>
        <v>0</v>
      </c>
      <c r="N847" s="2" t="n">
        <f aca="false">MOD(D847,2)</f>
        <v>1</v>
      </c>
      <c r="O847" s="2" t="n">
        <f aca="false">MOD(E847,2)</f>
        <v>1</v>
      </c>
      <c r="P847" s="3" t="n">
        <f aca="false">SUMPRODUCT(A847:E847,K847:O847)</f>
        <v>114</v>
      </c>
      <c r="Q847" s="2" t="n">
        <f aca="false">SUM(A847:E847)-P847</f>
        <v>120</v>
      </c>
      <c r="R847" s="0" t="n">
        <f aca="false">IF(AND(SUM(F847:J847)=5,SUM(K847:O847)&lt;3,Q847&lt;P847),1,0)</f>
        <v>0</v>
      </c>
      <c r="T847" s="0" t="n">
        <f aca="false">IF(AND(SUM(F847:J847)=5,SUM(K847:O847)&gt;=3,Q847&gt;P847),1,0)</f>
        <v>0</v>
      </c>
    </row>
    <row r="848" customFormat="false" ht="15" hidden="false" customHeight="false" outlineLevel="0" collapsed="false">
      <c r="A848" s="0" t="n">
        <v>50</v>
      </c>
      <c r="B848" s="0" t="n">
        <v>98</v>
      </c>
      <c r="C848" s="0" t="n">
        <v>90</v>
      </c>
      <c r="D848" s="0" t="n">
        <v>68</v>
      </c>
      <c r="E848" s="0" t="n">
        <v>99</v>
      </c>
      <c r="F848" s="1" t="n">
        <f aca="false">COUNTIF($A848:$E848,A848)</f>
        <v>1</v>
      </c>
      <c r="G848" s="1" t="n">
        <f aca="false">COUNTIF($A848:$E848,B848)</f>
        <v>1</v>
      </c>
      <c r="H848" s="1" t="n">
        <f aca="false">COUNTIF($A848:$E848,C848)</f>
        <v>1</v>
      </c>
      <c r="I848" s="1" t="n">
        <f aca="false">COUNTIF($A848:$E848,D848)</f>
        <v>1</v>
      </c>
      <c r="J848" s="1" t="n">
        <f aca="false">COUNTIF($A848:$E848,E848)</f>
        <v>1</v>
      </c>
      <c r="K848" s="2" t="n">
        <f aca="false">MOD(A848,2)</f>
        <v>0</v>
      </c>
      <c r="L848" s="2" t="n">
        <f aca="false">MOD(B848,2)</f>
        <v>0</v>
      </c>
      <c r="M848" s="2" t="n">
        <f aca="false">MOD(C848,2)</f>
        <v>0</v>
      </c>
      <c r="N848" s="2" t="n">
        <f aca="false">MOD(D848,2)</f>
        <v>0</v>
      </c>
      <c r="O848" s="2" t="n">
        <f aca="false">MOD(E848,2)</f>
        <v>1</v>
      </c>
      <c r="P848" s="3" t="n">
        <f aca="false">SUMPRODUCT(A848:E848,K848:O848)</f>
        <v>99</v>
      </c>
      <c r="Q848" s="2" t="n">
        <f aca="false">SUM(A848:E848)-P848</f>
        <v>306</v>
      </c>
      <c r="R848" s="0" t="n">
        <f aca="false">IF(AND(SUM(F848:J848)=5,SUM(K848:O848)&lt;3,Q848&lt;P848),1,0)</f>
        <v>0</v>
      </c>
      <c r="T848" s="0" t="n">
        <f aca="false">IF(AND(SUM(F848:J848)=5,SUM(K848:O848)&gt;=3,Q848&gt;P848),1,0)</f>
        <v>0</v>
      </c>
    </row>
    <row r="849" customFormat="false" ht="15" hidden="false" customHeight="false" outlineLevel="0" collapsed="false">
      <c r="A849" s="0" t="n">
        <v>96</v>
      </c>
      <c r="B849" s="0" t="n">
        <v>96</v>
      </c>
      <c r="C849" s="0" t="n">
        <v>80</v>
      </c>
      <c r="D849" s="0" t="n">
        <v>65</v>
      </c>
      <c r="E849" s="0" t="n">
        <v>80</v>
      </c>
      <c r="F849" s="1" t="n">
        <f aca="false">COUNTIF($A849:$E849,A849)</f>
        <v>2</v>
      </c>
      <c r="G849" s="1" t="n">
        <f aca="false">COUNTIF($A849:$E849,B849)</f>
        <v>2</v>
      </c>
      <c r="H849" s="1" t="n">
        <f aca="false">COUNTIF($A849:$E849,C849)</f>
        <v>2</v>
      </c>
      <c r="I849" s="1" t="n">
        <f aca="false">COUNTIF($A849:$E849,D849)</f>
        <v>1</v>
      </c>
      <c r="J849" s="1" t="n">
        <f aca="false">COUNTIF($A849:$E849,E849)</f>
        <v>2</v>
      </c>
      <c r="K849" s="2" t="n">
        <f aca="false">MOD(A849,2)</f>
        <v>0</v>
      </c>
      <c r="L849" s="2" t="n">
        <f aca="false">MOD(B849,2)</f>
        <v>0</v>
      </c>
      <c r="M849" s="2" t="n">
        <f aca="false">MOD(C849,2)</f>
        <v>0</v>
      </c>
      <c r="N849" s="2" t="n">
        <f aca="false">MOD(D849,2)</f>
        <v>1</v>
      </c>
      <c r="O849" s="2" t="n">
        <f aca="false">MOD(E849,2)</f>
        <v>0</v>
      </c>
      <c r="P849" s="3" t="n">
        <f aca="false">SUMPRODUCT(A849:E849,K849:O849)</f>
        <v>65</v>
      </c>
      <c r="Q849" s="2" t="n">
        <f aca="false">SUM(A849:E849)-P849</f>
        <v>352</v>
      </c>
      <c r="R849" s="0" t="n">
        <f aca="false">IF(AND(SUM(F849:J849)=5,SUM(K849:O849)&lt;3,Q849&lt;P849),1,0)</f>
        <v>0</v>
      </c>
      <c r="T849" s="0" t="n">
        <f aca="false">IF(AND(SUM(F849:J849)=5,SUM(K849:O849)&gt;=3,Q849&gt;P849),1,0)</f>
        <v>0</v>
      </c>
    </row>
    <row r="850" customFormat="false" ht="15" hidden="false" customHeight="false" outlineLevel="0" collapsed="false">
      <c r="A850" s="0" t="n">
        <v>52</v>
      </c>
      <c r="B850" s="0" t="n">
        <v>52</v>
      </c>
      <c r="C850" s="0" t="n">
        <v>52</v>
      </c>
      <c r="D850" s="0" t="n">
        <v>34</v>
      </c>
      <c r="E850" s="0" t="n">
        <v>72</v>
      </c>
      <c r="F850" s="1" t="n">
        <f aca="false">COUNTIF($A850:$E850,A850)</f>
        <v>3</v>
      </c>
      <c r="G850" s="1" t="n">
        <f aca="false">COUNTIF($A850:$E850,B850)</f>
        <v>3</v>
      </c>
      <c r="H850" s="1" t="n">
        <f aca="false">COUNTIF($A850:$E850,C850)</f>
        <v>3</v>
      </c>
      <c r="I850" s="1" t="n">
        <f aca="false">COUNTIF($A850:$E850,D850)</f>
        <v>1</v>
      </c>
      <c r="J850" s="1" t="n">
        <f aca="false">COUNTIF($A850:$E850,E850)</f>
        <v>1</v>
      </c>
      <c r="K850" s="2" t="n">
        <f aca="false">MOD(A850,2)</f>
        <v>0</v>
      </c>
      <c r="L850" s="2" t="n">
        <f aca="false">MOD(B850,2)</f>
        <v>0</v>
      </c>
      <c r="M850" s="2" t="n">
        <f aca="false">MOD(C850,2)</f>
        <v>0</v>
      </c>
      <c r="N850" s="2" t="n">
        <f aca="false">MOD(D850,2)</f>
        <v>0</v>
      </c>
      <c r="O850" s="2" t="n">
        <f aca="false">MOD(E850,2)</f>
        <v>0</v>
      </c>
      <c r="P850" s="3" t="n">
        <f aca="false">SUMPRODUCT(A850:E850,K850:O850)</f>
        <v>0</v>
      </c>
      <c r="Q850" s="2" t="n">
        <f aca="false">SUM(A850:E850)-P850</f>
        <v>262</v>
      </c>
      <c r="R850" s="0" t="n">
        <f aca="false">IF(AND(SUM(F850:J850)=5,SUM(K850:O850)&lt;3,Q850&lt;P850),1,0)</f>
        <v>0</v>
      </c>
      <c r="T850" s="0" t="n">
        <f aca="false">IF(AND(SUM(F850:J850)=5,SUM(K850:O850)&gt;=3,Q850&gt;P850),1,0)</f>
        <v>0</v>
      </c>
    </row>
    <row r="851" customFormat="false" ht="15" hidden="false" customHeight="false" outlineLevel="0" collapsed="false">
      <c r="A851" s="0" t="n">
        <v>42</v>
      </c>
      <c r="B851" s="0" t="n">
        <v>86</v>
      </c>
      <c r="C851" s="0" t="n">
        <v>46</v>
      </c>
      <c r="D851" s="0" t="n">
        <v>86</v>
      </c>
      <c r="E851" s="0" t="n">
        <v>86</v>
      </c>
      <c r="F851" s="1" t="n">
        <f aca="false">COUNTIF($A851:$E851,A851)</f>
        <v>1</v>
      </c>
      <c r="G851" s="1" t="n">
        <f aca="false">COUNTIF($A851:$E851,B851)</f>
        <v>3</v>
      </c>
      <c r="H851" s="1" t="n">
        <f aca="false">COUNTIF($A851:$E851,C851)</f>
        <v>1</v>
      </c>
      <c r="I851" s="1" t="n">
        <f aca="false">COUNTIF($A851:$E851,D851)</f>
        <v>3</v>
      </c>
      <c r="J851" s="1" t="n">
        <f aca="false">COUNTIF($A851:$E851,E851)</f>
        <v>3</v>
      </c>
      <c r="K851" s="2" t="n">
        <f aca="false">MOD(A851,2)</f>
        <v>0</v>
      </c>
      <c r="L851" s="2" t="n">
        <f aca="false">MOD(B851,2)</f>
        <v>0</v>
      </c>
      <c r="M851" s="2" t="n">
        <f aca="false">MOD(C851,2)</f>
        <v>0</v>
      </c>
      <c r="N851" s="2" t="n">
        <f aca="false">MOD(D851,2)</f>
        <v>0</v>
      </c>
      <c r="O851" s="2" t="n">
        <f aca="false">MOD(E851,2)</f>
        <v>0</v>
      </c>
      <c r="P851" s="3" t="n">
        <f aca="false">SUMPRODUCT(A851:E851,K851:O851)</f>
        <v>0</v>
      </c>
      <c r="Q851" s="2" t="n">
        <f aca="false">SUM(A851:E851)-P851</f>
        <v>346</v>
      </c>
      <c r="R851" s="0" t="n">
        <f aca="false">IF(AND(SUM(F851:J851)=5,SUM(K851:O851)&lt;3,Q851&lt;P851),1,0)</f>
        <v>0</v>
      </c>
      <c r="T851" s="0" t="n">
        <f aca="false">IF(AND(SUM(F851:J851)=5,SUM(K851:O851)&gt;=3,Q851&gt;P851),1,0)</f>
        <v>0</v>
      </c>
    </row>
    <row r="852" customFormat="false" ht="15" hidden="false" customHeight="false" outlineLevel="0" collapsed="false">
      <c r="A852" s="0" t="n">
        <v>13</v>
      </c>
      <c r="B852" s="0" t="n">
        <v>12</v>
      </c>
      <c r="C852" s="0" t="n">
        <v>64</v>
      </c>
      <c r="D852" s="0" t="n">
        <v>13</v>
      </c>
      <c r="E852" s="0" t="n">
        <v>95</v>
      </c>
      <c r="F852" s="1" t="n">
        <f aca="false">COUNTIF($A852:$E852,A852)</f>
        <v>2</v>
      </c>
      <c r="G852" s="1" t="n">
        <f aca="false">COUNTIF($A852:$E852,B852)</f>
        <v>1</v>
      </c>
      <c r="H852" s="1" t="n">
        <f aca="false">COUNTIF($A852:$E852,C852)</f>
        <v>1</v>
      </c>
      <c r="I852" s="1" t="n">
        <f aca="false">COUNTIF($A852:$E852,D852)</f>
        <v>2</v>
      </c>
      <c r="J852" s="1" t="n">
        <f aca="false">COUNTIF($A852:$E852,E852)</f>
        <v>1</v>
      </c>
      <c r="K852" s="2" t="n">
        <f aca="false">MOD(A852,2)</f>
        <v>1</v>
      </c>
      <c r="L852" s="2" t="n">
        <f aca="false">MOD(B852,2)</f>
        <v>0</v>
      </c>
      <c r="M852" s="2" t="n">
        <f aca="false">MOD(C852,2)</f>
        <v>0</v>
      </c>
      <c r="N852" s="2" t="n">
        <f aca="false">MOD(D852,2)</f>
        <v>1</v>
      </c>
      <c r="O852" s="2" t="n">
        <f aca="false">MOD(E852,2)</f>
        <v>1</v>
      </c>
      <c r="P852" s="3" t="n">
        <f aca="false">SUMPRODUCT(A852:E852,K852:O852)</f>
        <v>121</v>
      </c>
      <c r="Q852" s="2" t="n">
        <f aca="false">SUM(A852:E852)-P852</f>
        <v>76</v>
      </c>
      <c r="R852" s="0" t="n">
        <f aca="false">IF(AND(SUM(F852:J852)=5,SUM(K852:O852)&lt;3,Q852&lt;P852),1,0)</f>
        <v>0</v>
      </c>
      <c r="T852" s="0" t="n">
        <f aca="false">IF(AND(SUM(F852:J852)=5,SUM(K852:O852)&gt;=3,Q852&gt;P852),1,0)</f>
        <v>0</v>
      </c>
    </row>
    <row r="853" customFormat="false" ht="15" hidden="false" customHeight="false" outlineLevel="0" collapsed="false">
      <c r="A853" s="0" t="n">
        <v>52</v>
      </c>
      <c r="B853" s="0" t="n">
        <v>99</v>
      </c>
      <c r="C853" s="0" t="n">
        <v>66</v>
      </c>
      <c r="D853" s="0" t="n">
        <v>33</v>
      </c>
      <c r="E853" s="0" t="n">
        <v>68</v>
      </c>
      <c r="F853" s="1" t="n">
        <f aca="false">COUNTIF($A853:$E853,A853)</f>
        <v>1</v>
      </c>
      <c r="G853" s="1" t="n">
        <f aca="false">COUNTIF($A853:$E853,B853)</f>
        <v>1</v>
      </c>
      <c r="H853" s="1" t="n">
        <f aca="false">COUNTIF($A853:$E853,C853)</f>
        <v>1</v>
      </c>
      <c r="I853" s="1" t="n">
        <f aca="false">COUNTIF($A853:$E853,D853)</f>
        <v>1</v>
      </c>
      <c r="J853" s="1" t="n">
        <f aca="false">COUNTIF($A853:$E853,E853)</f>
        <v>1</v>
      </c>
      <c r="K853" s="2" t="n">
        <f aca="false">MOD(A853,2)</f>
        <v>0</v>
      </c>
      <c r="L853" s="2" t="n">
        <f aca="false">MOD(B853,2)</f>
        <v>1</v>
      </c>
      <c r="M853" s="2" t="n">
        <f aca="false">MOD(C853,2)</f>
        <v>0</v>
      </c>
      <c r="N853" s="2" t="n">
        <f aca="false">MOD(D853,2)</f>
        <v>1</v>
      </c>
      <c r="O853" s="2" t="n">
        <f aca="false">MOD(E853,2)</f>
        <v>0</v>
      </c>
      <c r="P853" s="3" t="n">
        <f aca="false">SUMPRODUCT(A853:E853,K853:O853)</f>
        <v>132</v>
      </c>
      <c r="Q853" s="2" t="n">
        <f aca="false">SUM(A853:E853)-P853</f>
        <v>186</v>
      </c>
      <c r="R853" s="0" t="n">
        <f aca="false">IF(AND(SUM(F853:J853)=5,SUM(K853:O853)&lt;3,Q853&lt;P853),1,0)</f>
        <v>0</v>
      </c>
      <c r="T853" s="0" t="n">
        <f aca="false">IF(AND(SUM(F853:J853)=5,SUM(K853:O853)&gt;=3,Q853&gt;P853),1,0)</f>
        <v>0</v>
      </c>
    </row>
    <row r="854" customFormat="false" ht="15" hidden="false" customHeight="false" outlineLevel="0" collapsed="false">
      <c r="A854" s="0" t="n">
        <v>61</v>
      </c>
      <c r="B854" s="0" t="n">
        <v>35</v>
      </c>
      <c r="C854" s="0" t="n">
        <v>11</v>
      </c>
      <c r="D854" s="0" t="n">
        <v>61</v>
      </c>
      <c r="E854" s="0" t="n">
        <v>11</v>
      </c>
      <c r="F854" s="1" t="n">
        <f aca="false">COUNTIF($A854:$E854,A854)</f>
        <v>2</v>
      </c>
      <c r="G854" s="1" t="n">
        <f aca="false">COUNTIF($A854:$E854,B854)</f>
        <v>1</v>
      </c>
      <c r="H854" s="1" t="n">
        <f aca="false">COUNTIF($A854:$E854,C854)</f>
        <v>2</v>
      </c>
      <c r="I854" s="1" t="n">
        <f aca="false">COUNTIF($A854:$E854,D854)</f>
        <v>2</v>
      </c>
      <c r="J854" s="1" t="n">
        <f aca="false">COUNTIF($A854:$E854,E854)</f>
        <v>2</v>
      </c>
      <c r="K854" s="2" t="n">
        <f aca="false">MOD(A854,2)</f>
        <v>1</v>
      </c>
      <c r="L854" s="2" t="n">
        <f aca="false">MOD(B854,2)</f>
        <v>1</v>
      </c>
      <c r="M854" s="2" t="n">
        <f aca="false">MOD(C854,2)</f>
        <v>1</v>
      </c>
      <c r="N854" s="2" t="n">
        <f aca="false">MOD(D854,2)</f>
        <v>1</v>
      </c>
      <c r="O854" s="2" t="n">
        <f aca="false">MOD(E854,2)</f>
        <v>1</v>
      </c>
      <c r="P854" s="3" t="n">
        <f aca="false">SUMPRODUCT(A854:E854,K854:O854)</f>
        <v>179</v>
      </c>
      <c r="Q854" s="2" t="n">
        <f aca="false">SUM(A854:E854)-P854</f>
        <v>0</v>
      </c>
      <c r="R854" s="0" t="n">
        <f aca="false">IF(AND(SUM(F854:J854)=5,SUM(K854:O854)&lt;3,Q854&lt;P854),1,0)</f>
        <v>0</v>
      </c>
      <c r="T854" s="0" t="n">
        <f aca="false">IF(AND(SUM(F854:J854)=5,SUM(K854:O854)&gt;=3,Q854&gt;P854),1,0)</f>
        <v>0</v>
      </c>
    </row>
    <row r="855" customFormat="false" ht="15" hidden="false" customHeight="false" outlineLevel="0" collapsed="false">
      <c r="A855" s="0" t="n">
        <v>26</v>
      </c>
      <c r="B855" s="0" t="n">
        <v>26</v>
      </c>
      <c r="C855" s="0" t="n">
        <v>26</v>
      </c>
      <c r="D855" s="0" t="n">
        <v>32</v>
      </c>
      <c r="E855" s="0" t="n">
        <v>52</v>
      </c>
      <c r="F855" s="1" t="n">
        <f aca="false">COUNTIF($A855:$E855,A855)</f>
        <v>3</v>
      </c>
      <c r="G855" s="1" t="n">
        <f aca="false">COUNTIF($A855:$E855,B855)</f>
        <v>3</v>
      </c>
      <c r="H855" s="1" t="n">
        <f aca="false">COUNTIF($A855:$E855,C855)</f>
        <v>3</v>
      </c>
      <c r="I855" s="1" t="n">
        <f aca="false">COUNTIF($A855:$E855,D855)</f>
        <v>1</v>
      </c>
      <c r="J855" s="1" t="n">
        <f aca="false">COUNTIF($A855:$E855,E855)</f>
        <v>1</v>
      </c>
      <c r="K855" s="2" t="n">
        <f aca="false">MOD(A855,2)</f>
        <v>0</v>
      </c>
      <c r="L855" s="2" t="n">
        <f aca="false">MOD(B855,2)</f>
        <v>0</v>
      </c>
      <c r="M855" s="2" t="n">
        <f aca="false">MOD(C855,2)</f>
        <v>0</v>
      </c>
      <c r="N855" s="2" t="n">
        <f aca="false">MOD(D855,2)</f>
        <v>0</v>
      </c>
      <c r="O855" s="2" t="n">
        <f aca="false">MOD(E855,2)</f>
        <v>0</v>
      </c>
      <c r="P855" s="3" t="n">
        <f aca="false">SUMPRODUCT(A855:E855,K855:O855)</f>
        <v>0</v>
      </c>
      <c r="Q855" s="2" t="n">
        <f aca="false">SUM(A855:E855)-P855</f>
        <v>162</v>
      </c>
      <c r="R855" s="0" t="n">
        <f aca="false">IF(AND(SUM(F855:J855)=5,SUM(K855:O855)&lt;3,Q855&lt;P855),1,0)</f>
        <v>0</v>
      </c>
      <c r="T855" s="0" t="n">
        <f aca="false">IF(AND(SUM(F855:J855)=5,SUM(K855:O855)&gt;=3,Q855&gt;P855),1,0)</f>
        <v>0</v>
      </c>
    </row>
    <row r="856" customFormat="false" ht="15" hidden="false" customHeight="false" outlineLevel="0" collapsed="false">
      <c r="A856" s="0" t="n">
        <v>19</v>
      </c>
      <c r="B856" s="0" t="n">
        <v>78</v>
      </c>
      <c r="C856" s="0" t="n">
        <v>32</v>
      </c>
      <c r="D856" s="0" t="n">
        <v>19</v>
      </c>
      <c r="E856" s="0" t="n">
        <v>63</v>
      </c>
      <c r="F856" s="1" t="n">
        <f aca="false">COUNTIF($A856:$E856,A856)</f>
        <v>2</v>
      </c>
      <c r="G856" s="1" t="n">
        <f aca="false">COUNTIF($A856:$E856,B856)</f>
        <v>1</v>
      </c>
      <c r="H856" s="1" t="n">
        <f aca="false">COUNTIF($A856:$E856,C856)</f>
        <v>1</v>
      </c>
      <c r="I856" s="1" t="n">
        <f aca="false">COUNTIF($A856:$E856,D856)</f>
        <v>2</v>
      </c>
      <c r="J856" s="1" t="n">
        <f aca="false">COUNTIF($A856:$E856,E856)</f>
        <v>1</v>
      </c>
      <c r="K856" s="2" t="n">
        <f aca="false">MOD(A856,2)</f>
        <v>1</v>
      </c>
      <c r="L856" s="2" t="n">
        <f aca="false">MOD(B856,2)</f>
        <v>0</v>
      </c>
      <c r="M856" s="2" t="n">
        <f aca="false">MOD(C856,2)</f>
        <v>0</v>
      </c>
      <c r="N856" s="2" t="n">
        <f aca="false">MOD(D856,2)</f>
        <v>1</v>
      </c>
      <c r="O856" s="2" t="n">
        <f aca="false">MOD(E856,2)</f>
        <v>1</v>
      </c>
      <c r="P856" s="3" t="n">
        <f aca="false">SUMPRODUCT(A856:E856,K856:O856)</f>
        <v>101</v>
      </c>
      <c r="Q856" s="2" t="n">
        <f aca="false">SUM(A856:E856)-P856</f>
        <v>110</v>
      </c>
      <c r="R856" s="0" t="n">
        <f aca="false">IF(AND(SUM(F856:J856)=5,SUM(K856:O856)&lt;3,Q856&lt;P856),1,0)</f>
        <v>0</v>
      </c>
      <c r="T856" s="0" t="n">
        <f aca="false">IF(AND(SUM(F856:J856)=5,SUM(K856:O856)&gt;=3,Q856&gt;P856),1,0)</f>
        <v>0</v>
      </c>
    </row>
    <row r="857" customFormat="false" ht="15" hidden="false" customHeight="false" outlineLevel="0" collapsed="false">
      <c r="A857" s="0" t="n">
        <v>34</v>
      </c>
      <c r="B857" s="0" t="n">
        <v>70</v>
      </c>
      <c r="C857" s="0" t="n">
        <v>38</v>
      </c>
      <c r="D857" s="0" t="n">
        <v>70</v>
      </c>
      <c r="E857" s="0" t="n">
        <v>34</v>
      </c>
      <c r="F857" s="1" t="n">
        <f aca="false">COUNTIF($A857:$E857,A857)</f>
        <v>2</v>
      </c>
      <c r="G857" s="1" t="n">
        <f aca="false">COUNTIF($A857:$E857,B857)</f>
        <v>2</v>
      </c>
      <c r="H857" s="1" t="n">
        <f aca="false">COUNTIF($A857:$E857,C857)</f>
        <v>1</v>
      </c>
      <c r="I857" s="1" t="n">
        <f aca="false">COUNTIF($A857:$E857,D857)</f>
        <v>2</v>
      </c>
      <c r="J857" s="1" t="n">
        <f aca="false">COUNTIF($A857:$E857,E857)</f>
        <v>2</v>
      </c>
      <c r="K857" s="2" t="n">
        <f aca="false">MOD(A857,2)</f>
        <v>0</v>
      </c>
      <c r="L857" s="2" t="n">
        <f aca="false">MOD(B857,2)</f>
        <v>0</v>
      </c>
      <c r="M857" s="2" t="n">
        <f aca="false">MOD(C857,2)</f>
        <v>0</v>
      </c>
      <c r="N857" s="2" t="n">
        <f aca="false">MOD(D857,2)</f>
        <v>0</v>
      </c>
      <c r="O857" s="2" t="n">
        <f aca="false">MOD(E857,2)</f>
        <v>0</v>
      </c>
      <c r="P857" s="3" t="n">
        <f aca="false">SUMPRODUCT(A857:E857,K857:O857)</f>
        <v>0</v>
      </c>
      <c r="Q857" s="2" t="n">
        <f aca="false">SUM(A857:E857)-P857</f>
        <v>246</v>
      </c>
      <c r="R857" s="0" t="n">
        <f aca="false">IF(AND(SUM(F857:J857)=5,SUM(K857:O857)&lt;3,Q857&lt;P857),1,0)</f>
        <v>0</v>
      </c>
      <c r="T857" s="0" t="n">
        <f aca="false">IF(AND(SUM(F857:J857)=5,SUM(K857:O857)&gt;=3,Q857&gt;P857),1,0)</f>
        <v>0</v>
      </c>
    </row>
    <row r="858" customFormat="false" ht="15" hidden="false" customHeight="false" outlineLevel="0" collapsed="false">
      <c r="A858" s="0" t="n">
        <v>77</v>
      </c>
      <c r="B858" s="0" t="n">
        <v>30</v>
      </c>
      <c r="C858" s="0" t="n">
        <v>96</v>
      </c>
      <c r="D858" s="0" t="n">
        <v>23</v>
      </c>
      <c r="E858" s="0" t="n">
        <v>96</v>
      </c>
      <c r="F858" s="1" t="n">
        <f aca="false">COUNTIF($A858:$E858,A858)</f>
        <v>1</v>
      </c>
      <c r="G858" s="1" t="n">
        <f aca="false">COUNTIF($A858:$E858,B858)</f>
        <v>1</v>
      </c>
      <c r="H858" s="1" t="n">
        <f aca="false">COUNTIF($A858:$E858,C858)</f>
        <v>2</v>
      </c>
      <c r="I858" s="1" t="n">
        <f aca="false">COUNTIF($A858:$E858,D858)</f>
        <v>1</v>
      </c>
      <c r="J858" s="1" t="n">
        <f aca="false">COUNTIF($A858:$E858,E858)</f>
        <v>2</v>
      </c>
      <c r="K858" s="2" t="n">
        <f aca="false">MOD(A858,2)</f>
        <v>1</v>
      </c>
      <c r="L858" s="2" t="n">
        <f aca="false">MOD(B858,2)</f>
        <v>0</v>
      </c>
      <c r="M858" s="2" t="n">
        <f aca="false">MOD(C858,2)</f>
        <v>0</v>
      </c>
      <c r="N858" s="2" t="n">
        <f aca="false">MOD(D858,2)</f>
        <v>1</v>
      </c>
      <c r="O858" s="2" t="n">
        <f aca="false">MOD(E858,2)</f>
        <v>0</v>
      </c>
      <c r="P858" s="3" t="n">
        <f aca="false">SUMPRODUCT(A858:E858,K858:O858)</f>
        <v>100</v>
      </c>
      <c r="Q858" s="2" t="n">
        <f aca="false">SUM(A858:E858)-P858</f>
        <v>222</v>
      </c>
      <c r="R858" s="0" t="n">
        <f aca="false">IF(AND(SUM(F858:J858)=5,SUM(K858:O858)&lt;3,Q858&lt;P858),1,0)</f>
        <v>0</v>
      </c>
      <c r="T858" s="0" t="n">
        <f aca="false">IF(AND(SUM(F858:J858)=5,SUM(K858:O858)&gt;=3,Q858&gt;P858),1,0)</f>
        <v>0</v>
      </c>
    </row>
    <row r="859" customFormat="false" ht="15" hidden="false" customHeight="false" outlineLevel="0" collapsed="false">
      <c r="A859" s="0" t="n">
        <v>58</v>
      </c>
      <c r="B859" s="0" t="n">
        <v>17</v>
      </c>
      <c r="C859" s="0" t="n">
        <v>58</v>
      </c>
      <c r="D859" s="0" t="n">
        <v>37</v>
      </c>
      <c r="E859" s="0" t="n">
        <v>54</v>
      </c>
      <c r="F859" s="1" t="n">
        <f aca="false">COUNTIF($A859:$E859,A859)</f>
        <v>2</v>
      </c>
      <c r="G859" s="1" t="n">
        <f aca="false">COUNTIF($A859:$E859,B859)</f>
        <v>1</v>
      </c>
      <c r="H859" s="1" t="n">
        <f aca="false">COUNTIF($A859:$E859,C859)</f>
        <v>2</v>
      </c>
      <c r="I859" s="1" t="n">
        <f aca="false">COUNTIF($A859:$E859,D859)</f>
        <v>1</v>
      </c>
      <c r="J859" s="1" t="n">
        <f aca="false">COUNTIF($A859:$E859,E859)</f>
        <v>1</v>
      </c>
      <c r="K859" s="2" t="n">
        <f aca="false">MOD(A859,2)</f>
        <v>0</v>
      </c>
      <c r="L859" s="2" t="n">
        <f aca="false">MOD(B859,2)</f>
        <v>1</v>
      </c>
      <c r="M859" s="2" t="n">
        <f aca="false">MOD(C859,2)</f>
        <v>0</v>
      </c>
      <c r="N859" s="2" t="n">
        <f aca="false">MOD(D859,2)</f>
        <v>1</v>
      </c>
      <c r="O859" s="2" t="n">
        <f aca="false">MOD(E859,2)</f>
        <v>0</v>
      </c>
      <c r="P859" s="3" t="n">
        <f aca="false">SUMPRODUCT(A859:E859,K859:O859)</f>
        <v>54</v>
      </c>
      <c r="Q859" s="2" t="n">
        <f aca="false">SUM(A859:E859)-P859</f>
        <v>170</v>
      </c>
      <c r="R859" s="0" t="n">
        <f aca="false">IF(AND(SUM(F859:J859)=5,SUM(K859:O859)&lt;3,Q859&lt;P859),1,0)</f>
        <v>0</v>
      </c>
      <c r="T859" s="0" t="n">
        <f aca="false">IF(AND(SUM(F859:J859)=5,SUM(K859:O859)&gt;=3,Q859&gt;P859),1,0)</f>
        <v>0</v>
      </c>
    </row>
    <row r="860" customFormat="false" ht="15" hidden="false" customHeight="false" outlineLevel="0" collapsed="false">
      <c r="A860" s="0" t="n">
        <v>96</v>
      </c>
      <c r="B860" s="0" t="n">
        <v>50</v>
      </c>
      <c r="C860" s="0" t="n">
        <v>65</v>
      </c>
      <c r="D860" s="0" t="n">
        <v>63</v>
      </c>
      <c r="E860" s="0" t="n">
        <v>96</v>
      </c>
      <c r="F860" s="1" t="n">
        <f aca="false">COUNTIF($A860:$E860,A860)</f>
        <v>2</v>
      </c>
      <c r="G860" s="1" t="n">
        <f aca="false">COUNTIF($A860:$E860,B860)</f>
        <v>1</v>
      </c>
      <c r="H860" s="1" t="n">
        <f aca="false">COUNTIF($A860:$E860,C860)</f>
        <v>1</v>
      </c>
      <c r="I860" s="1" t="n">
        <f aca="false">COUNTIF($A860:$E860,D860)</f>
        <v>1</v>
      </c>
      <c r="J860" s="1" t="n">
        <f aca="false">COUNTIF($A860:$E860,E860)</f>
        <v>2</v>
      </c>
      <c r="K860" s="2" t="n">
        <f aca="false">MOD(A860,2)</f>
        <v>0</v>
      </c>
      <c r="L860" s="2" t="n">
        <f aca="false">MOD(B860,2)</f>
        <v>0</v>
      </c>
      <c r="M860" s="2" t="n">
        <f aca="false">MOD(C860,2)</f>
        <v>1</v>
      </c>
      <c r="N860" s="2" t="n">
        <f aca="false">MOD(D860,2)</f>
        <v>1</v>
      </c>
      <c r="O860" s="2" t="n">
        <f aca="false">MOD(E860,2)</f>
        <v>0</v>
      </c>
      <c r="P860" s="3" t="n">
        <f aca="false">SUMPRODUCT(A860:E860,K860:O860)</f>
        <v>128</v>
      </c>
      <c r="Q860" s="2" t="n">
        <f aca="false">SUM(A860:E860)-P860</f>
        <v>242</v>
      </c>
      <c r="R860" s="0" t="n">
        <f aca="false">IF(AND(SUM(F860:J860)=5,SUM(K860:O860)&lt;3,Q860&lt;P860),1,0)</f>
        <v>0</v>
      </c>
      <c r="T860" s="0" t="n">
        <f aca="false">IF(AND(SUM(F860:J860)=5,SUM(K860:O860)&gt;=3,Q860&gt;P860),1,0)</f>
        <v>0</v>
      </c>
    </row>
    <row r="861" customFormat="false" ht="15" hidden="false" customHeight="false" outlineLevel="0" collapsed="false">
      <c r="A861" s="0" t="n">
        <v>47</v>
      </c>
      <c r="B861" s="0" t="n">
        <v>47</v>
      </c>
      <c r="C861" s="0" t="n">
        <v>18</v>
      </c>
      <c r="D861" s="0" t="n">
        <v>54</v>
      </c>
      <c r="E861" s="0" t="n">
        <v>18</v>
      </c>
      <c r="F861" s="1" t="n">
        <f aca="false">COUNTIF($A861:$E861,A861)</f>
        <v>2</v>
      </c>
      <c r="G861" s="1" t="n">
        <f aca="false">COUNTIF($A861:$E861,B861)</f>
        <v>2</v>
      </c>
      <c r="H861" s="1" t="n">
        <f aca="false">COUNTIF($A861:$E861,C861)</f>
        <v>2</v>
      </c>
      <c r="I861" s="1" t="n">
        <f aca="false">COUNTIF($A861:$E861,D861)</f>
        <v>1</v>
      </c>
      <c r="J861" s="1" t="n">
        <f aca="false">COUNTIF($A861:$E861,E861)</f>
        <v>2</v>
      </c>
      <c r="K861" s="2" t="n">
        <f aca="false">MOD(A861,2)</f>
        <v>1</v>
      </c>
      <c r="L861" s="2" t="n">
        <f aca="false">MOD(B861,2)</f>
        <v>1</v>
      </c>
      <c r="M861" s="2" t="n">
        <f aca="false">MOD(C861,2)</f>
        <v>0</v>
      </c>
      <c r="N861" s="2" t="n">
        <f aca="false">MOD(D861,2)</f>
        <v>0</v>
      </c>
      <c r="O861" s="2" t="n">
        <f aca="false">MOD(E861,2)</f>
        <v>0</v>
      </c>
      <c r="P861" s="3" t="n">
        <f aca="false">SUMPRODUCT(A861:E861,K861:O861)</f>
        <v>94</v>
      </c>
      <c r="Q861" s="2" t="n">
        <f aca="false">SUM(A861:E861)-P861</f>
        <v>90</v>
      </c>
      <c r="R861" s="0" t="n">
        <f aca="false">IF(AND(SUM(F861:J861)=5,SUM(K861:O861)&lt;3,Q861&lt;P861),1,0)</f>
        <v>0</v>
      </c>
      <c r="T861" s="0" t="n">
        <f aca="false">IF(AND(SUM(F861:J861)=5,SUM(K861:O861)&gt;=3,Q861&gt;P861),1,0)</f>
        <v>0</v>
      </c>
    </row>
    <row r="862" customFormat="false" ht="15" hidden="false" customHeight="false" outlineLevel="0" collapsed="false">
      <c r="A862" s="0" t="n">
        <v>66</v>
      </c>
      <c r="B862" s="0" t="n">
        <v>47</v>
      </c>
      <c r="C862" s="0" t="n">
        <v>77</v>
      </c>
      <c r="D862" s="0" t="n">
        <v>66</v>
      </c>
      <c r="E862" s="0" t="n">
        <v>47</v>
      </c>
      <c r="F862" s="1" t="n">
        <f aca="false">COUNTIF($A862:$E862,A862)</f>
        <v>2</v>
      </c>
      <c r="G862" s="1" t="n">
        <f aca="false">COUNTIF($A862:$E862,B862)</f>
        <v>2</v>
      </c>
      <c r="H862" s="1" t="n">
        <f aca="false">COUNTIF($A862:$E862,C862)</f>
        <v>1</v>
      </c>
      <c r="I862" s="1" t="n">
        <f aca="false">COUNTIF($A862:$E862,D862)</f>
        <v>2</v>
      </c>
      <c r="J862" s="1" t="n">
        <f aca="false">COUNTIF($A862:$E862,E862)</f>
        <v>2</v>
      </c>
      <c r="K862" s="2" t="n">
        <f aca="false">MOD(A862,2)</f>
        <v>0</v>
      </c>
      <c r="L862" s="2" t="n">
        <f aca="false">MOD(B862,2)</f>
        <v>1</v>
      </c>
      <c r="M862" s="2" t="n">
        <f aca="false">MOD(C862,2)</f>
        <v>1</v>
      </c>
      <c r="N862" s="2" t="n">
        <f aca="false">MOD(D862,2)</f>
        <v>0</v>
      </c>
      <c r="O862" s="2" t="n">
        <f aca="false">MOD(E862,2)</f>
        <v>1</v>
      </c>
      <c r="P862" s="3" t="n">
        <f aca="false">SUMPRODUCT(A862:E862,K862:O862)</f>
        <v>171</v>
      </c>
      <c r="Q862" s="2" t="n">
        <f aca="false">SUM(A862:E862)-P862</f>
        <v>132</v>
      </c>
      <c r="R862" s="0" t="n">
        <f aca="false">IF(AND(SUM(F862:J862)=5,SUM(K862:O862)&lt;3,Q862&lt;P862),1,0)</f>
        <v>0</v>
      </c>
      <c r="T862" s="0" t="n">
        <f aca="false">IF(AND(SUM(F862:J862)=5,SUM(K862:O862)&gt;=3,Q862&gt;P862),1,0)</f>
        <v>0</v>
      </c>
    </row>
    <row r="863" customFormat="false" ht="15" hidden="false" customHeight="false" outlineLevel="0" collapsed="false">
      <c r="A863" s="0" t="n">
        <v>23</v>
      </c>
      <c r="B863" s="0" t="n">
        <v>95</v>
      </c>
      <c r="C863" s="0" t="n">
        <v>17</v>
      </c>
      <c r="D863" s="0" t="n">
        <v>90</v>
      </c>
      <c r="E863" s="0" t="n">
        <v>95</v>
      </c>
      <c r="F863" s="1" t="n">
        <f aca="false">COUNTIF($A863:$E863,A863)</f>
        <v>1</v>
      </c>
      <c r="G863" s="1" t="n">
        <f aca="false">COUNTIF($A863:$E863,B863)</f>
        <v>2</v>
      </c>
      <c r="H863" s="1" t="n">
        <f aca="false">COUNTIF($A863:$E863,C863)</f>
        <v>1</v>
      </c>
      <c r="I863" s="1" t="n">
        <f aca="false">COUNTIF($A863:$E863,D863)</f>
        <v>1</v>
      </c>
      <c r="J863" s="1" t="n">
        <f aca="false">COUNTIF($A863:$E863,E863)</f>
        <v>2</v>
      </c>
      <c r="K863" s="2" t="n">
        <f aca="false">MOD(A863,2)</f>
        <v>1</v>
      </c>
      <c r="L863" s="2" t="n">
        <f aca="false">MOD(B863,2)</f>
        <v>1</v>
      </c>
      <c r="M863" s="2" t="n">
        <f aca="false">MOD(C863,2)</f>
        <v>1</v>
      </c>
      <c r="N863" s="2" t="n">
        <f aca="false">MOD(D863,2)</f>
        <v>0</v>
      </c>
      <c r="O863" s="2" t="n">
        <f aca="false">MOD(E863,2)</f>
        <v>1</v>
      </c>
      <c r="P863" s="3" t="n">
        <f aca="false">SUMPRODUCT(A863:E863,K863:O863)</f>
        <v>230</v>
      </c>
      <c r="Q863" s="2" t="n">
        <f aca="false">SUM(A863:E863)-P863</f>
        <v>90</v>
      </c>
      <c r="R863" s="0" t="n">
        <f aca="false">IF(AND(SUM(F863:J863)=5,SUM(K863:O863)&lt;3,Q863&lt;P863),1,0)</f>
        <v>0</v>
      </c>
      <c r="T863" s="0" t="n">
        <f aca="false">IF(AND(SUM(F863:J863)=5,SUM(K863:O863)&gt;=3,Q863&gt;P863),1,0)</f>
        <v>0</v>
      </c>
    </row>
    <row r="864" customFormat="false" ht="15" hidden="false" customHeight="false" outlineLevel="0" collapsed="false">
      <c r="A864" s="0" t="n">
        <v>20</v>
      </c>
      <c r="B864" s="0" t="n">
        <v>42</v>
      </c>
      <c r="C864" s="0" t="n">
        <v>78</v>
      </c>
      <c r="D864" s="0" t="n">
        <v>42</v>
      </c>
      <c r="E864" s="0" t="n">
        <v>20</v>
      </c>
      <c r="F864" s="1" t="n">
        <f aca="false">COUNTIF($A864:$E864,A864)</f>
        <v>2</v>
      </c>
      <c r="G864" s="1" t="n">
        <f aca="false">COUNTIF($A864:$E864,B864)</f>
        <v>2</v>
      </c>
      <c r="H864" s="1" t="n">
        <f aca="false">COUNTIF($A864:$E864,C864)</f>
        <v>1</v>
      </c>
      <c r="I864" s="1" t="n">
        <f aca="false">COUNTIF($A864:$E864,D864)</f>
        <v>2</v>
      </c>
      <c r="J864" s="1" t="n">
        <f aca="false">COUNTIF($A864:$E864,E864)</f>
        <v>2</v>
      </c>
      <c r="K864" s="2" t="n">
        <f aca="false">MOD(A864,2)</f>
        <v>0</v>
      </c>
      <c r="L864" s="2" t="n">
        <f aca="false">MOD(B864,2)</f>
        <v>0</v>
      </c>
      <c r="M864" s="2" t="n">
        <f aca="false">MOD(C864,2)</f>
        <v>0</v>
      </c>
      <c r="N864" s="2" t="n">
        <f aca="false">MOD(D864,2)</f>
        <v>0</v>
      </c>
      <c r="O864" s="2" t="n">
        <f aca="false">MOD(E864,2)</f>
        <v>0</v>
      </c>
      <c r="P864" s="3" t="n">
        <f aca="false">SUMPRODUCT(A864:E864,K864:O864)</f>
        <v>0</v>
      </c>
      <c r="Q864" s="2" t="n">
        <f aca="false">SUM(A864:E864)-P864</f>
        <v>202</v>
      </c>
      <c r="R864" s="0" t="n">
        <f aca="false">IF(AND(SUM(F864:J864)=5,SUM(K864:O864)&lt;3,Q864&lt;P864),1,0)</f>
        <v>0</v>
      </c>
      <c r="T864" s="0" t="n">
        <f aca="false">IF(AND(SUM(F864:J864)=5,SUM(K864:O864)&gt;=3,Q864&gt;P864),1,0)</f>
        <v>0</v>
      </c>
    </row>
    <row r="865" customFormat="false" ht="15" hidden="false" customHeight="false" outlineLevel="0" collapsed="false">
      <c r="A865" s="0" t="n">
        <v>42</v>
      </c>
      <c r="B865" s="0" t="n">
        <v>88</v>
      </c>
      <c r="C865" s="0" t="n">
        <v>86</v>
      </c>
      <c r="D865" s="0" t="n">
        <v>86</v>
      </c>
      <c r="E865" s="0" t="n">
        <v>28</v>
      </c>
      <c r="F865" s="1" t="n">
        <f aca="false">COUNTIF($A865:$E865,A865)</f>
        <v>1</v>
      </c>
      <c r="G865" s="1" t="n">
        <f aca="false">COUNTIF($A865:$E865,B865)</f>
        <v>1</v>
      </c>
      <c r="H865" s="1" t="n">
        <f aca="false">COUNTIF($A865:$E865,C865)</f>
        <v>2</v>
      </c>
      <c r="I865" s="1" t="n">
        <f aca="false">COUNTIF($A865:$E865,D865)</f>
        <v>2</v>
      </c>
      <c r="J865" s="1" t="n">
        <f aca="false">COUNTIF($A865:$E865,E865)</f>
        <v>1</v>
      </c>
      <c r="K865" s="2" t="n">
        <f aca="false">MOD(A865,2)</f>
        <v>0</v>
      </c>
      <c r="L865" s="2" t="n">
        <f aca="false">MOD(B865,2)</f>
        <v>0</v>
      </c>
      <c r="M865" s="2" t="n">
        <f aca="false">MOD(C865,2)</f>
        <v>0</v>
      </c>
      <c r="N865" s="2" t="n">
        <f aca="false">MOD(D865,2)</f>
        <v>0</v>
      </c>
      <c r="O865" s="2" t="n">
        <f aca="false">MOD(E865,2)</f>
        <v>0</v>
      </c>
      <c r="P865" s="3" t="n">
        <f aca="false">SUMPRODUCT(A865:E865,K865:O865)</f>
        <v>0</v>
      </c>
      <c r="Q865" s="2" t="n">
        <f aca="false">SUM(A865:E865)-P865</f>
        <v>330</v>
      </c>
      <c r="R865" s="0" t="n">
        <f aca="false">IF(AND(SUM(F865:J865)=5,SUM(K865:O865)&lt;3,Q865&lt;P865),1,0)</f>
        <v>0</v>
      </c>
      <c r="T865" s="0" t="n">
        <f aca="false">IF(AND(SUM(F865:J865)=5,SUM(K865:O865)&gt;=3,Q865&gt;P865),1,0)</f>
        <v>0</v>
      </c>
    </row>
    <row r="866" customFormat="false" ht="15" hidden="false" customHeight="false" outlineLevel="0" collapsed="false">
      <c r="A866" s="0" t="n">
        <v>21</v>
      </c>
      <c r="B866" s="0" t="n">
        <v>25</v>
      </c>
      <c r="C866" s="0" t="n">
        <v>49</v>
      </c>
      <c r="D866" s="0" t="n">
        <v>64</v>
      </c>
      <c r="E866" s="0" t="n">
        <v>37</v>
      </c>
      <c r="F866" s="1" t="n">
        <f aca="false">COUNTIF($A866:$E866,A866)</f>
        <v>1</v>
      </c>
      <c r="G866" s="1" t="n">
        <f aca="false">COUNTIF($A866:$E866,B866)</f>
        <v>1</v>
      </c>
      <c r="H866" s="1" t="n">
        <f aca="false">COUNTIF($A866:$E866,C866)</f>
        <v>1</v>
      </c>
      <c r="I866" s="1" t="n">
        <f aca="false">COUNTIF($A866:$E866,D866)</f>
        <v>1</v>
      </c>
      <c r="J866" s="1" t="n">
        <f aca="false">COUNTIF($A866:$E866,E866)</f>
        <v>1</v>
      </c>
      <c r="K866" s="2" t="n">
        <f aca="false">MOD(A866,2)</f>
        <v>1</v>
      </c>
      <c r="L866" s="2" t="n">
        <f aca="false">MOD(B866,2)</f>
        <v>1</v>
      </c>
      <c r="M866" s="2" t="n">
        <f aca="false">MOD(C866,2)</f>
        <v>1</v>
      </c>
      <c r="N866" s="2" t="n">
        <f aca="false">MOD(D866,2)</f>
        <v>0</v>
      </c>
      <c r="O866" s="2" t="n">
        <f aca="false">MOD(E866,2)</f>
        <v>1</v>
      </c>
      <c r="P866" s="3" t="n">
        <f aca="false">SUMPRODUCT(A866:E866,K866:O866)</f>
        <v>132</v>
      </c>
      <c r="Q866" s="2" t="n">
        <f aca="false">SUM(A866:E866)-P866</f>
        <v>64</v>
      </c>
      <c r="R866" s="0" t="n">
        <f aca="false">IF(AND(SUM(F866:J866)=5,SUM(K866:O866)&lt;3,Q866&lt;P866),1,0)</f>
        <v>0</v>
      </c>
      <c r="T866" s="0" t="n">
        <f aca="false">IF(AND(SUM(F866:J866)=5,SUM(K866:O866)&gt;=3,Q866&gt;P866),1,0)</f>
        <v>0</v>
      </c>
    </row>
    <row r="867" customFormat="false" ht="15" hidden="false" customHeight="false" outlineLevel="0" collapsed="false">
      <c r="A867" s="0" t="n">
        <v>40</v>
      </c>
      <c r="B867" s="0" t="n">
        <v>40</v>
      </c>
      <c r="C867" s="0" t="n">
        <v>62</v>
      </c>
      <c r="D867" s="0" t="n">
        <v>40</v>
      </c>
      <c r="E867" s="0" t="n">
        <v>74</v>
      </c>
      <c r="F867" s="1" t="n">
        <f aca="false">COUNTIF($A867:$E867,A867)</f>
        <v>3</v>
      </c>
      <c r="G867" s="1" t="n">
        <f aca="false">COUNTIF($A867:$E867,B867)</f>
        <v>3</v>
      </c>
      <c r="H867" s="1" t="n">
        <f aca="false">COUNTIF($A867:$E867,C867)</f>
        <v>1</v>
      </c>
      <c r="I867" s="1" t="n">
        <f aca="false">COUNTIF($A867:$E867,D867)</f>
        <v>3</v>
      </c>
      <c r="J867" s="1" t="n">
        <f aca="false">COUNTIF($A867:$E867,E867)</f>
        <v>1</v>
      </c>
      <c r="K867" s="2" t="n">
        <f aca="false">MOD(A867,2)</f>
        <v>0</v>
      </c>
      <c r="L867" s="2" t="n">
        <f aca="false">MOD(B867,2)</f>
        <v>0</v>
      </c>
      <c r="M867" s="2" t="n">
        <f aca="false">MOD(C867,2)</f>
        <v>0</v>
      </c>
      <c r="N867" s="2" t="n">
        <f aca="false">MOD(D867,2)</f>
        <v>0</v>
      </c>
      <c r="O867" s="2" t="n">
        <f aca="false">MOD(E867,2)</f>
        <v>0</v>
      </c>
      <c r="P867" s="3" t="n">
        <f aca="false">SUMPRODUCT(A867:E867,K867:O867)</f>
        <v>0</v>
      </c>
      <c r="Q867" s="2" t="n">
        <f aca="false">SUM(A867:E867)-P867</f>
        <v>256</v>
      </c>
      <c r="R867" s="0" t="n">
        <f aca="false">IF(AND(SUM(F867:J867)=5,SUM(K867:O867)&lt;3,Q867&lt;P867),1,0)</f>
        <v>0</v>
      </c>
      <c r="T867" s="0" t="n">
        <f aca="false">IF(AND(SUM(F867:J867)=5,SUM(K867:O867)&gt;=3,Q867&gt;P867),1,0)</f>
        <v>0</v>
      </c>
    </row>
    <row r="868" customFormat="false" ht="15" hidden="false" customHeight="false" outlineLevel="0" collapsed="false">
      <c r="A868" s="0" t="n">
        <v>67</v>
      </c>
      <c r="B868" s="0" t="n">
        <v>83</v>
      </c>
      <c r="C868" s="0" t="n">
        <v>58</v>
      </c>
      <c r="D868" s="0" t="n">
        <v>44</v>
      </c>
      <c r="E868" s="0" t="n">
        <v>77</v>
      </c>
      <c r="F868" s="1" t="n">
        <f aca="false">COUNTIF($A868:$E868,A868)</f>
        <v>1</v>
      </c>
      <c r="G868" s="1" t="n">
        <f aca="false">COUNTIF($A868:$E868,B868)</f>
        <v>1</v>
      </c>
      <c r="H868" s="1" t="n">
        <f aca="false">COUNTIF($A868:$E868,C868)</f>
        <v>1</v>
      </c>
      <c r="I868" s="1" t="n">
        <f aca="false">COUNTIF($A868:$E868,D868)</f>
        <v>1</v>
      </c>
      <c r="J868" s="1" t="n">
        <f aca="false">COUNTIF($A868:$E868,E868)</f>
        <v>1</v>
      </c>
      <c r="K868" s="2" t="n">
        <f aca="false">MOD(A868,2)</f>
        <v>1</v>
      </c>
      <c r="L868" s="2" t="n">
        <f aca="false">MOD(B868,2)</f>
        <v>1</v>
      </c>
      <c r="M868" s="2" t="n">
        <f aca="false">MOD(C868,2)</f>
        <v>0</v>
      </c>
      <c r="N868" s="2" t="n">
        <f aca="false">MOD(D868,2)</f>
        <v>0</v>
      </c>
      <c r="O868" s="2" t="n">
        <f aca="false">MOD(E868,2)</f>
        <v>1</v>
      </c>
      <c r="P868" s="3" t="n">
        <f aca="false">SUMPRODUCT(A868:E868,K868:O868)</f>
        <v>227</v>
      </c>
      <c r="Q868" s="2" t="n">
        <f aca="false">SUM(A868:E868)-P868</f>
        <v>102</v>
      </c>
      <c r="R868" s="0" t="n">
        <f aca="false">IF(AND(SUM(F868:J868)=5,SUM(K868:O868)&lt;3,Q868&lt;P868),1,0)</f>
        <v>0</v>
      </c>
      <c r="T868" s="0" t="n">
        <f aca="false">IF(AND(SUM(F868:J868)=5,SUM(K868:O868)&gt;=3,Q868&gt;P868),1,0)</f>
        <v>0</v>
      </c>
    </row>
    <row r="869" customFormat="false" ht="15" hidden="false" customHeight="false" outlineLevel="0" collapsed="false">
      <c r="A869" s="0" t="n">
        <v>66</v>
      </c>
      <c r="B869" s="0" t="n">
        <v>17</v>
      </c>
      <c r="C869" s="0" t="n">
        <v>63</v>
      </c>
      <c r="D869" s="0" t="n">
        <v>68</v>
      </c>
      <c r="E869" s="0" t="n">
        <v>90</v>
      </c>
      <c r="F869" s="1" t="n">
        <f aca="false">COUNTIF($A869:$E869,A869)</f>
        <v>1</v>
      </c>
      <c r="G869" s="1" t="n">
        <f aca="false">COUNTIF($A869:$E869,B869)</f>
        <v>1</v>
      </c>
      <c r="H869" s="1" t="n">
        <f aca="false">COUNTIF($A869:$E869,C869)</f>
        <v>1</v>
      </c>
      <c r="I869" s="1" t="n">
        <f aca="false">COUNTIF($A869:$E869,D869)</f>
        <v>1</v>
      </c>
      <c r="J869" s="1" t="n">
        <f aca="false">COUNTIF($A869:$E869,E869)</f>
        <v>1</v>
      </c>
      <c r="K869" s="2" t="n">
        <f aca="false">MOD(A869,2)</f>
        <v>0</v>
      </c>
      <c r="L869" s="2" t="n">
        <f aca="false">MOD(B869,2)</f>
        <v>1</v>
      </c>
      <c r="M869" s="2" t="n">
        <f aca="false">MOD(C869,2)</f>
        <v>1</v>
      </c>
      <c r="N869" s="2" t="n">
        <f aca="false">MOD(D869,2)</f>
        <v>0</v>
      </c>
      <c r="O869" s="2" t="n">
        <f aca="false">MOD(E869,2)</f>
        <v>0</v>
      </c>
      <c r="P869" s="3" t="n">
        <f aca="false">SUMPRODUCT(A869:E869,K869:O869)</f>
        <v>80</v>
      </c>
      <c r="Q869" s="2" t="n">
        <f aca="false">SUM(A869:E869)-P869</f>
        <v>224</v>
      </c>
      <c r="R869" s="0" t="n">
        <f aca="false">IF(AND(SUM(F869:J869)=5,SUM(K869:O869)&lt;3,Q869&lt;P869),1,0)</f>
        <v>0</v>
      </c>
      <c r="T869" s="0" t="n">
        <f aca="false">IF(AND(SUM(F869:J869)=5,SUM(K869:O869)&gt;=3,Q869&gt;P869),1,0)</f>
        <v>0</v>
      </c>
    </row>
    <row r="870" customFormat="false" ht="15" hidden="false" customHeight="false" outlineLevel="0" collapsed="false">
      <c r="A870" s="0" t="n">
        <v>29</v>
      </c>
      <c r="B870" s="0" t="n">
        <v>67</v>
      </c>
      <c r="C870" s="0" t="n">
        <v>53</v>
      </c>
      <c r="D870" s="0" t="n">
        <v>53</v>
      </c>
      <c r="E870" s="0" t="n">
        <v>53</v>
      </c>
      <c r="F870" s="1" t="n">
        <f aca="false">COUNTIF($A870:$E870,A870)</f>
        <v>1</v>
      </c>
      <c r="G870" s="1" t="n">
        <f aca="false">COUNTIF($A870:$E870,B870)</f>
        <v>1</v>
      </c>
      <c r="H870" s="1" t="n">
        <f aca="false">COUNTIF($A870:$E870,C870)</f>
        <v>3</v>
      </c>
      <c r="I870" s="1" t="n">
        <f aca="false">COUNTIF($A870:$E870,D870)</f>
        <v>3</v>
      </c>
      <c r="J870" s="1" t="n">
        <f aca="false">COUNTIF($A870:$E870,E870)</f>
        <v>3</v>
      </c>
      <c r="K870" s="2" t="n">
        <f aca="false">MOD(A870,2)</f>
        <v>1</v>
      </c>
      <c r="L870" s="2" t="n">
        <f aca="false">MOD(B870,2)</f>
        <v>1</v>
      </c>
      <c r="M870" s="2" t="n">
        <f aca="false">MOD(C870,2)</f>
        <v>1</v>
      </c>
      <c r="N870" s="2" t="n">
        <f aca="false">MOD(D870,2)</f>
        <v>1</v>
      </c>
      <c r="O870" s="2" t="n">
        <f aca="false">MOD(E870,2)</f>
        <v>1</v>
      </c>
      <c r="P870" s="3" t="n">
        <f aca="false">SUMPRODUCT(A870:E870,K870:O870)</f>
        <v>255</v>
      </c>
      <c r="Q870" s="2" t="n">
        <f aca="false">SUM(A870:E870)-P870</f>
        <v>0</v>
      </c>
      <c r="R870" s="0" t="n">
        <f aca="false">IF(AND(SUM(F870:J870)=5,SUM(K870:O870)&lt;3,Q870&lt;P870),1,0)</f>
        <v>0</v>
      </c>
      <c r="T870" s="0" t="n">
        <f aca="false">IF(AND(SUM(F870:J870)=5,SUM(K870:O870)&gt;=3,Q870&gt;P870),1,0)</f>
        <v>0</v>
      </c>
    </row>
    <row r="871" customFormat="false" ht="15" hidden="false" customHeight="false" outlineLevel="0" collapsed="false">
      <c r="A871" s="0" t="n">
        <v>76</v>
      </c>
      <c r="B871" s="0" t="n">
        <v>97</v>
      </c>
      <c r="C871" s="0" t="n">
        <v>17</v>
      </c>
      <c r="D871" s="0" t="n">
        <v>48</v>
      </c>
      <c r="E871" s="0" t="n">
        <v>76</v>
      </c>
      <c r="F871" s="1" t="n">
        <f aca="false">COUNTIF($A871:$E871,A871)</f>
        <v>2</v>
      </c>
      <c r="G871" s="1" t="n">
        <f aca="false">COUNTIF($A871:$E871,B871)</f>
        <v>1</v>
      </c>
      <c r="H871" s="1" t="n">
        <f aca="false">COUNTIF($A871:$E871,C871)</f>
        <v>1</v>
      </c>
      <c r="I871" s="1" t="n">
        <f aca="false">COUNTIF($A871:$E871,D871)</f>
        <v>1</v>
      </c>
      <c r="J871" s="1" t="n">
        <f aca="false">COUNTIF($A871:$E871,E871)</f>
        <v>2</v>
      </c>
      <c r="K871" s="2" t="n">
        <f aca="false">MOD(A871,2)</f>
        <v>0</v>
      </c>
      <c r="L871" s="2" t="n">
        <f aca="false">MOD(B871,2)</f>
        <v>1</v>
      </c>
      <c r="M871" s="2" t="n">
        <f aca="false">MOD(C871,2)</f>
        <v>1</v>
      </c>
      <c r="N871" s="2" t="n">
        <f aca="false">MOD(D871,2)</f>
        <v>0</v>
      </c>
      <c r="O871" s="2" t="n">
        <f aca="false">MOD(E871,2)</f>
        <v>0</v>
      </c>
      <c r="P871" s="3" t="n">
        <f aca="false">SUMPRODUCT(A871:E871,K871:O871)</f>
        <v>114</v>
      </c>
      <c r="Q871" s="2" t="n">
        <f aca="false">SUM(A871:E871)-P871</f>
        <v>200</v>
      </c>
      <c r="R871" s="0" t="n">
        <f aca="false">IF(AND(SUM(F871:J871)=5,SUM(K871:O871)&lt;3,Q871&lt;P871),1,0)</f>
        <v>0</v>
      </c>
      <c r="T871" s="0" t="n">
        <f aca="false">IF(AND(SUM(F871:J871)=5,SUM(K871:O871)&gt;=3,Q871&gt;P871),1,0)</f>
        <v>0</v>
      </c>
    </row>
    <row r="872" customFormat="false" ht="15" hidden="false" customHeight="false" outlineLevel="0" collapsed="false">
      <c r="A872" s="0" t="n">
        <v>52</v>
      </c>
      <c r="B872" s="0" t="n">
        <v>56</v>
      </c>
      <c r="C872" s="0" t="n">
        <v>26</v>
      </c>
      <c r="D872" s="0" t="n">
        <v>14</v>
      </c>
      <c r="E872" s="0" t="n">
        <v>14</v>
      </c>
      <c r="F872" s="1" t="n">
        <f aca="false">COUNTIF($A872:$E872,A872)</f>
        <v>1</v>
      </c>
      <c r="G872" s="1" t="n">
        <f aca="false">COUNTIF($A872:$E872,B872)</f>
        <v>1</v>
      </c>
      <c r="H872" s="1" t="n">
        <f aca="false">COUNTIF($A872:$E872,C872)</f>
        <v>1</v>
      </c>
      <c r="I872" s="1" t="n">
        <f aca="false">COUNTIF($A872:$E872,D872)</f>
        <v>2</v>
      </c>
      <c r="J872" s="1" t="n">
        <f aca="false">COUNTIF($A872:$E872,E872)</f>
        <v>2</v>
      </c>
      <c r="K872" s="2" t="n">
        <f aca="false">MOD(A872,2)</f>
        <v>0</v>
      </c>
      <c r="L872" s="2" t="n">
        <f aca="false">MOD(B872,2)</f>
        <v>0</v>
      </c>
      <c r="M872" s="2" t="n">
        <f aca="false">MOD(C872,2)</f>
        <v>0</v>
      </c>
      <c r="N872" s="2" t="n">
        <f aca="false">MOD(D872,2)</f>
        <v>0</v>
      </c>
      <c r="O872" s="2" t="n">
        <f aca="false">MOD(E872,2)</f>
        <v>0</v>
      </c>
      <c r="P872" s="3" t="n">
        <f aca="false">SUMPRODUCT(A872:E872,K872:O872)</f>
        <v>0</v>
      </c>
      <c r="Q872" s="2" t="n">
        <f aca="false">SUM(A872:E872)-P872</f>
        <v>162</v>
      </c>
      <c r="R872" s="0" t="n">
        <f aca="false">IF(AND(SUM(F872:J872)=5,SUM(K872:O872)&lt;3,Q872&lt;P872),1,0)</f>
        <v>0</v>
      </c>
      <c r="T872" s="0" t="n">
        <f aca="false">IF(AND(SUM(F872:J872)=5,SUM(K872:O872)&gt;=3,Q872&gt;P872),1,0)</f>
        <v>0</v>
      </c>
    </row>
    <row r="873" customFormat="false" ht="15" hidden="false" customHeight="false" outlineLevel="0" collapsed="false">
      <c r="A873" s="0" t="n">
        <v>64</v>
      </c>
      <c r="B873" s="0" t="n">
        <v>79</v>
      </c>
      <c r="C873" s="0" t="n">
        <v>64</v>
      </c>
      <c r="D873" s="0" t="n">
        <v>44</v>
      </c>
      <c r="E873" s="0" t="n">
        <v>64</v>
      </c>
      <c r="F873" s="1" t="n">
        <f aca="false">COUNTIF($A873:$E873,A873)</f>
        <v>3</v>
      </c>
      <c r="G873" s="1" t="n">
        <f aca="false">COUNTIF($A873:$E873,B873)</f>
        <v>1</v>
      </c>
      <c r="H873" s="1" t="n">
        <f aca="false">COUNTIF($A873:$E873,C873)</f>
        <v>3</v>
      </c>
      <c r="I873" s="1" t="n">
        <f aca="false">COUNTIF($A873:$E873,D873)</f>
        <v>1</v>
      </c>
      <c r="J873" s="1" t="n">
        <f aca="false">COUNTIF($A873:$E873,E873)</f>
        <v>3</v>
      </c>
      <c r="K873" s="2" t="n">
        <f aca="false">MOD(A873,2)</f>
        <v>0</v>
      </c>
      <c r="L873" s="2" t="n">
        <f aca="false">MOD(B873,2)</f>
        <v>1</v>
      </c>
      <c r="M873" s="2" t="n">
        <f aca="false">MOD(C873,2)</f>
        <v>0</v>
      </c>
      <c r="N873" s="2" t="n">
        <f aca="false">MOD(D873,2)</f>
        <v>0</v>
      </c>
      <c r="O873" s="2" t="n">
        <f aca="false">MOD(E873,2)</f>
        <v>0</v>
      </c>
      <c r="P873" s="3" t="n">
        <f aca="false">SUMPRODUCT(A873:E873,K873:O873)</f>
        <v>79</v>
      </c>
      <c r="Q873" s="2" t="n">
        <f aca="false">SUM(A873:E873)-P873</f>
        <v>236</v>
      </c>
      <c r="R873" s="0" t="n">
        <f aca="false">IF(AND(SUM(F873:J873)=5,SUM(K873:O873)&lt;3,Q873&lt;P873),1,0)</f>
        <v>0</v>
      </c>
      <c r="T873" s="0" t="n">
        <f aca="false">IF(AND(SUM(F873:J873)=5,SUM(K873:O873)&gt;=3,Q873&gt;P873),1,0)</f>
        <v>0</v>
      </c>
    </row>
    <row r="874" customFormat="false" ht="15" hidden="false" customHeight="false" outlineLevel="0" collapsed="false">
      <c r="A874" s="0" t="n">
        <v>28</v>
      </c>
      <c r="B874" s="0" t="n">
        <v>64</v>
      </c>
      <c r="C874" s="0" t="n">
        <v>36</v>
      </c>
      <c r="D874" s="0" t="n">
        <v>77</v>
      </c>
      <c r="E874" s="0" t="n">
        <v>18</v>
      </c>
      <c r="F874" s="1" t="n">
        <f aca="false">COUNTIF($A874:$E874,A874)</f>
        <v>1</v>
      </c>
      <c r="G874" s="1" t="n">
        <f aca="false">COUNTIF($A874:$E874,B874)</f>
        <v>1</v>
      </c>
      <c r="H874" s="1" t="n">
        <f aca="false">COUNTIF($A874:$E874,C874)</f>
        <v>1</v>
      </c>
      <c r="I874" s="1" t="n">
        <f aca="false">COUNTIF($A874:$E874,D874)</f>
        <v>1</v>
      </c>
      <c r="J874" s="1" t="n">
        <f aca="false">COUNTIF($A874:$E874,E874)</f>
        <v>1</v>
      </c>
      <c r="K874" s="2" t="n">
        <f aca="false">MOD(A874,2)</f>
        <v>0</v>
      </c>
      <c r="L874" s="2" t="n">
        <f aca="false">MOD(B874,2)</f>
        <v>0</v>
      </c>
      <c r="M874" s="2" t="n">
        <f aca="false">MOD(C874,2)</f>
        <v>0</v>
      </c>
      <c r="N874" s="2" t="n">
        <f aca="false">MOD(D874,2)</f>
        <v>1</v>
      </c>
      <c r="O874" s="2" t="n">
        <f aca="false">MOD(E874,2)</f>
        <v>0</v>
      </c>
      <c r="P874" s="3" t="n">
        <f aca="false">SUMPRODUCT(A874:E874,K874:O874)</f>
        <v>77</v>
      </c>
      <c r="Q874" s="2" t="n">
        <f aca="false">SUM(A874:E874)-P874</f>
        <v>146</v>
      </c>
      <c r="R874" s="0" t="n">
        <f aca="false">IF(AND(SUM(F874:J874)=5,SUM(K874:O874)&lt;3,Q874&lt;P874),1,0)</f>
        <v>0</v>
      </c>
      <c r="T874" s="0" t="n">
        <f aca="false">IF(AND(SUM(F874:J874)=5,SUM(K874:O874)&gt;=3,Q874&gt;P874),1,0)</f>
        <v>0</v>
      </c>
    </row>
    <row r="875" customFormat="false" ht="15" hidden="false" customHeight="false" outlineLevel="0" collapsed="false">
      <c r="A875" s="0" t="n">
        <v>20</v>
      </c>
      <c r="B875" s="0" t="n">
        <v>94</v>
      </c>
      <c r="C875" s="0" t="n">
        <v>87</v>
      </c>
      <c r="D875" s="0" t="n">
        <v>88</v>
      </c>
      <c r="E875" s="0" t="n">
        <v>94</v>
      </c>
      <c r="F875" s="1" t="n">
        <f aca="false">COUNTIF($A875:$E875,A875)</f>
        <v>1</v>
      </c>
      <c r="G875" s="1" t="n">
        <f aca="false">COUNTIF($A875:$E875,B875)</f>
        <v>2</v>
      </c>
      <c r="H875" s="1" t="n">
        <f aca="false">COUNTIF($A875:$E875,C875)</f>
        <v>1</v>
      </c>
      <c r="I875" s="1" t="n">
        <f aca="false">COUNTIF($A875:$E875,D875)</f>
        <v>1</v>
      </c>
      <c r="J875" s="1" t="n">
        <f aca="false">COUNTIF($A875:$E875,E875)</f>
        <v>2</v>
      </c>
      <c r="K875" s="2" t="n">
        <f aca="false">MOD(A875,2)</f>
        <v>0</v>
      </c>
      <c r="L875" s="2" t="n">
        <f aca="false">MOD(B875,2)</f>
        <v>0</v>
      </c>
      <c r="M875" s="2" t="n">
        <f aca="false">MOD(C875,2)</f>
        <v>1</v>
      </c>
      <c r="N875" s="2" t="n">
        <f aca="false">MOD(D875,2)</f>
        <v>0</v>
      </c>
      <c r="O875" s="2" t="n">
        <f aca="false">MOD(E875,2)</f>
        <v>0</v>
      </c>
      <c r="P875" s="3" t="n">
        <f aca="false">SUMPRODUCT(A875:E875,K875:O875)</f>
        <v>87</v>
      </c>
      <c r="Q875" s="2" t="n">
        <f aca="false">SUM(A875:E875)-P875</f>
        <v>296</v>
      </c>
      <c r="R875" s="0" t="n">
        <f aca="false">IF(AND(SUM(F875:J875)=5,SUM(K875:O875)&lt;3,Q875&lt;P875),1,0)</f>
        <v>0</v>
      </c>
      <c r="T875" s="0" t="n">
        <f aca="false">IF(AND(SUM(F875:J875)=5,SUM(K875:O875)&gt;=3,Q875&gt;P875),1,0)</f>
        <v>0</v>
      </c>
    </row>
    <row r="876" customFormat="false" ht="15" hidden="false" customHeight="false" outlineLevel="0" collapsed="false">
      <c r="A876" s="0" t="n">
        <v>83</v>
      </c>
      <c r="B876" s="0" t="n">
        <v>89</v>
      </c>
      <c r="C876" s="0" t="n">
        <v>35</v>
      </c>
      <c r="D876" s="0" t="n">
        <v>84</v>
      </c>
      <c r="E876" s="0" t="n">
        <v>61</v>
      </c>
      <c r="F876" s="1" t="n">
        <f aca="false">COUNTIF($A876:$E876,A876)</f>
        <v>1</v>
      </c>
      <c r="G876" s="1" t="n">
        <f aca="false">COUNTIF($A876:$E876,B876)</f>
        <v>1</v>
      </c>
      <c r="H876" s="1" t="n">
        <f aca="false">COUNTIF($A876:$E876,C876)</f>
        <v>1</v>
      </c>
      <c r="I876" s="1" t="n">
        <f aca="false">COUNTIF($A876:$E876,D876)</f>
        <v>1</v>
      </c>
      <c r="J876" s="1" t="n">
        <f aca="false">COUNTIF($A876:$E876,E876)</f>
        <v>1</v>
      </c>
      <c r="K876" s="2" t="n">
        <f aca="false">MOD(A876,2)</f>
        <v>1</v>
      </c>
      <c r="L876" s="2" t="n">
        <f aca="false">MOD(B876,2)</f>
        <v>1</v>
      </c>
      <c r="M876" s="2" t="n">
        <f aca="false">MOD(C876,2)</f>
        <v>1</v>
      </c>
      <c r="N876" s="2" t="n">
        <f aca="false">MOD(D876,2)</f>
        <v>0</v>
      </c>
      <c r="O876" s="2" t="n">
        <f aca="false">MOD(E876,2)</f>
        <v>1</v>
      </c>
      <c r="P876" s="3" t="n">
        <f aca="false">SUMPRODUCT(A876:E876,K876:O876)</f>
        <v>268</v>
      </c>
      <c r="Q876" s="2" t="n">
        <f aca="false">SUM(A876:E876)-P876</f>
        <v>84</v>
      </c>
      <c r="R876" s="0" t="n">
        <f aca="false">IF(AND(SUM(F876:J876)=5,SUM(K876:O876)&lt;3,Q876&lt;P876),1,0)</f>
        <v>0</v>
      </c>
      <c r="T876" s="0" t="n">
        <f aca="false">IF(AND(SUM(F876:J876)=5,SUM(K876:O876)&gt;=3,Q876&gt;P876),1,0)</f>
        <v>0</v>
      </c>
    </row>
    <row r="877" customFormat="false" ht="15" hidden="false" customHeight="false" outlineLevel="0" collapsed="false">
      <c r="A877" s="0" t="n">
        <v>65</v>
      </c>
      <c r="B877" s="0" t="n">
        <v>78</v>
      </c>
      <c r="C877" s="0" t="n">
        <v>78</v>
      </c>
      <c r="D877" s="0" t="n">
        <v>85</v>
      </c>
      <c r="E877" s="0" t="n">
        <v>78</v>
      </c>
      <c r="F877" s="1" t="n">
        <f aca="false">COUNTIF($A877:$E877,A877)</f>
        <v>1</v>
      </c>
      <c r="G877" s="1" t="n">
        <f aca="false">COUNTIF($A877:$E877,B877)</f>
        <v>3</v>
      </c>
      <c r="H877" s="1" t="n">
        <f aca="false">COUNTIF($A877:$E877,C877)</f>
        <v>3</v>
      </c>
      <c r="I877" s="1" t="n">
        <f aca="false">COUNTIF($A877:$E877,D877)</f>
        <v>1</v>
      </c>
      <c r="J877" s="1" t="n">
        <f aca="false">COUNTIF($A877:$E877,E877)</f>
        <v>3</v>
      </c>
      <c r="K877" s="2" t="n">
        <f aca="false">MOD(A877,2)</f>
        <v>1</v>
      </c>
      <c r="L877" s="2" t="n">
        <f aca="false">MOD(B877,2)</f>
        <v>0</v>
      </c>
      <c r="M877" s="2" t="n">
        <f aca="false">MOD(C877,2)</f>
        <v>0</v>
      </c>
      <c r="N877" s="2" t="n">
        <f aca="false">MOD(D877,2)</f>
        <v>1</v>
      </c>
      <c r="O877" s="2" t="n">
        <f aca="false">MOD(E877,2)</f>
        <v>0</v>
      </c>
      <c r="P877" s="3" t="n">
        <f aca="false">SUMPRODUCT(A877:E877,K877:O877)</f>
        <v>150</v>
      </c>
      <c r="Q877" s="2" t="n">
        <f aca="false">SUM(A877:E877)-P877</f>
        <v>234</v>
      </c>
      <c r="R877" s="0" t="n">
        <f aca="false">IF(AND(SUM(F877:J877)=5,SUM(K877:O877)&lt;3,Q877&lt;P877),1,0)</f>
        <v>0</v>
      </c>
      <c r="T877" s="0" t="n">
        <f aca="false">IF(AND(SUM(F877:J877)=5,SUM(K877:O877)&gt;=3,Q877&gt;P877),1,0)</f>
        <v>0</v>
      </c>
    </row>
    <row r="878" customFormat="false" ht="15" hidden="false" customHeight="false" outlineLevel="0" collapsed="false">
      <c r="A878" s="0" t="n">
        <v>74</v>
      </c>
      <c r="B878" s="0" t="n">
        <v>72</v>
      </c>
      <c r="C878" s="0" t="n">
        <v>40</v>
      </c>
      <c r="D878" s="0" t="n">
        <v>20</v>
      </c>
      <c r="E878" s="0" t="n">
        <v>65</v>
      </c>
      <c r="F878" s="1" t="n">
        <f aca="false">COUNTIF($A878:$E878,A878)</f>
        <v>1</v>
      </c>
      <c r="G878" s="1" t="n">
        <f aca="false">COUNTIF($A878:$E878,B878)</f>
        <v>1</v>
      </c>
      <c r="H878" s="1" t="n">
        <f aca="false">COUNTIF($A878:$E878,C878)</f>
        <v>1</v>
      </c>
      <c r="I878" s="1" t="n">
        <f aca="false">COUNTIF($A878:$E878,D878)</f>
        <v>1</v>
      </c>
      <c r="J878" s="1" t="n">
        <f aca="false">COUNTIF($A878:$E878,E878)</f>
        <v>1</v>
      </c>
      <c r="K878" s="2" t="n">
        <f aca="false">MOD(A878,2)</f>
        <v>0</v>
      </c>
      <c r="L878" s="2" t="n">
        <f aca="false">MOD(B878,2)</f>
        <v>0</v>
      </c>
      <c r="M878" s="2" t="n">
        <f aca="false">MOD(C878,2)</f>
        <v>0</v>
      </c>
      <c r="N878" s="2" t="n">
        <f aca="false">MOD(D878,2)</f>
        <v>0</v>
      </c>
      <c r="O878" s="2" t="n">
        <f aca="false">MOD(E878,2)</f>
        <v>1</v>
      </c>
      <c r="P878" s="3" t="n">
        <f aca="false">SUMPRODUCT(A878:E878,K878:O878)</f>
        <v>65</v>
      </c>
      <c r="Q878" s="2" t="n">
        <f aca="false">SUM(A878:E878)-P878</f>
        <v>206</v>
      </c>
      <c r="R878" s="0" t="n">
        <f aca="false">IF(AND(SUM(F878:J878)=5,SUM(K878:O878)&lt;3,Q878&lt;P878),1,0)</f>
        <v>0</v>
      </c>
      <c r="T878" s="0" t="n">
        <f aca="false">IF(AND(SUM(F878:J878)=5,SUM(K878:O878)&gt;=3,Q878&gt;P878),1,0)</f>
        <v>0</v>
      </c>
    </row>
    <row r="879" customFormat="false" ht="15" hidden="false" customHeight="false" outlineLevel="0" collapsed="false">
      <c r="A879" s="0" t="n">
        <v>68</v>
      </c>
      <c r="B879" s="0" t="n">
        <v>68</v>
      </c>
      <c r="C879" s="0" t="n">
        <v>68</v>
      </c>
      <c r="D879" s="0" t="n">
        <v>86</v>
      </c>
      <c r="E879" s="0" t="n">
        <v>93</v>
      </c>
      <c r="F879" s="1" t="n">
        <f aca="false">COUNTIF($A879:$E879,A879)</f>
        <v>3</v>
      </c>
      <c r="G879" s="1" t="n">
        <f aca="false">COUNTIF($A879:$E879,B879)</f>
        <v>3</v>
      </c>
      <c r="H879" s="1" t="n">
        <f aca="false">COUNTIF($A879:$E879,C879)</f>
        <v>3</v>
      </c>
      <c r="I879" s="1" t="n">
        <f aca="false">COUNTIF($A879:$E879,D879)</f>
        <v>1</v>
      </c>
      <c r="J879" s="1" t="n">
        <f aca="false">COUNTIF($A879:$E879,E879)</f>
        <v>1</v>
      </c>
      <c r="K879" s="2" t="n">
        <f aca="false">MOD(A879,2)</f>
        <v>0</v>
      </c>
      <c r="L879" s="2" t="n">
        <f aca="false">MOD(B879,2)</f>
        <v>0</v>
      </c>
      <c r="M879" s="2" t="n">
        <f aca="false">MOD(C879,2)</f>
        <v>0</v>
      </c>
      <c r="N879" s="2" t="n">
        <f aca="false">MOD(D879,2)</f>
        <v>0</v>
      </c>
      <c r="O879" s="2" t="n">
        <f aca="false">MOD(E879,2)</f>
        <v>1</v>
      </c>
      <c r="P879" s="3" t="n">
        <f aca="false">SUMPRODUCT(A879:E879,K879:O879)</f>
        <v>93</v>
      </c>
      <c r="Q879" s="2" t="n">
        <f aca="false">SUM(A879:E879)-P879</f>
        <v>290</v>
      </c>
      <c r="R879" s="0" t="n">
        <f aca="false">IF(AND(SUM(F879:J879)=5,SUM(K879:O879)&lt;3,Q879&lt;P879),1,0)</f>
        <v>0</v>
      </c>
      <c r="T879" s="0" t="n">
        <f aca="false">IF(AND(SUM(F879:J879)=5,SUM(K879:O879)&gt;=3,Q879&gt;P879),1,0)</f>
        <v>0</v>
      </c>
    </row>
    <row r="880" customFormat="false" ht="15" hidden="false" customHeight="false" outlineLevel="0" collapsed="false">
      <c r="A880" s="0" t="n">
        <v>51</v>
      </c>
      <c r="B880" s="0" t="n">
        <v>52</v>
      </c>
      <c r="C880" s="0" t="n">
        <v>76</v>
      </c>
      <c r="D880" s="0" t="n">
        <v>52</v>
      </c>
      <c r="E880" s="0" t="n">
        <v>13</v>
      </c>
      <c r="F880" s="1" t="n">
        <f aca="false">COUNTIF($A880:$E880,A880)</f>
        <v>1</v>
      </c>
      <c r="G880" s="1" t="n">
        <f aca="false">COUNTIF($A880:$E880,B880)</f>
        <v>2</v>
      </c>
      <c r="H880" s="1" t="n">
        <f aca="false">COUNTIF($A880:$E880,C880)</f>
        <v>1</v>
      </c>
      <c r="I880" s="1" t="n">
        <f aca="false">COUNTIF($A880:$E880,D880)</f>
        <v>2</v>
      </c>
      <c r="J880" s="1" t="n">
        <f aca="false">COUNTIF($A880:$E880,E880)</f>
        <v>1</v>
      </c>
      <c r="K880" s="2" t="n">
        <f aca="false">MOD(A880,2)</f>
        <v>1</v>
      </c>
      <c r="L880" s="2" t="n">
        <f aca="false">MOD(B880,2)</f>
        <v>0</v>
      </c>
      <c r="M880" s="2" t="n">
        <f aca="false">MOD(C880,2)</f>
        <v>0</v>
      </c>
      <c r="N880" s="2" t="n">
        <f aca="false">MOD(D880,2)</f>
        <v>0</v>
      </c>
      <c r="O880" s="2" t="n">
        <f aca="false">MOD(E880,2)</f>
        <v>1</v>
      </c>
      <c r="P880" s="3" t="n">
        <f aca="false">SUMPRODUCT(A880:E880,K880:O880)</f>
        <v>64</v>
      </c>
      <c r="Q880" s="2" t="n">
        <f aca="false">SUM(A880:E880)-P880</f>
        <v>180</v>
      </c>
      <c r="R880" s="0" t="n">
        <f aca="false">IF(AND(SUM(F880:J880)=5,SUM(K880:O880)&lt;3,Q880&lt;P880),1,0)</f>
        <v>0</v>
      </c>
      <c r="T880" s="0" t="n">
        <f aca="false">IF(AND(SUM(F880:J880)=5,SUM(K880:O880)&gt;=3,Q880&gt;P880),1,0)</f>
        <v>0</v>
      </c>
    </row>
    <row r="881" customFormat="false" ht="15" hidden="false" customHeight="false" outlineLevel="0" collapsed="false">
      <c r="A881" s="0" t="n">
        <v>71</v>
      </c>
      <c r="B881" s="0" t="n">
        <v>18</v>
      </c>
      <c r="C881" s="0" t="n">
        <v>18</v>
      </c>
      <c r="D881" s="0" t="n">
        <v>82</v>
      </c>
      <c r="E881" s="0" t="n">
        <v>71</v>
      </c>
      <c r="F881" s="1" t="n">
        <f aca="false">COUNTIF($A881:$E881,A881)</f>
        <v>2</v>
      </c>
      <c r="G881" s="1" t="n">
        <f aca="false">COUNTIF($A881:$E881,B881)</f>
        <v>2</v>
      </c>
      <c r="H881" s="1" t="n">
        <f aca="false">COUNTIF($A881:$E881,C881)</f>
        <v>2</v>
      </c>
      <c r="I881" s="1" t="n">
        <f aca="false">COUNTIF($A881:$E881,D881)</f>
        <v>1</v>
      </c>
      <c r="J881" s="1" t="n">
        <f aca="false">COUNTIF($A881:$E881,E881)</f>
        <v>2</v>
      </c>
      <c r="K881" s="2" t="n">
        <f aca="false">MOD(A881,2)</f>
        <v>1</v>
      </c>
      <c r="L881" s="2" t="n">
        <f aca="false">MOD(B881,2)</f>
        <v>0</v>
      </c>
      <c r="M881" s="2" t="n">
        <f aca="false">MOD(C881,2)</f>
        <v>0</v>
      </c>
      <c r="N881" s="2" t="n">
        <f aca="false">MOD(D881,2)</f>
        <v>0</v>
      </c>
      <c r="O881" s="2" t="n">
        <f aca="false">MOD(E881,2)</f>
        <v>1</v>
      </c>
      <c r="P881" s="3" t="n">
        <f aca="false">SUMPRODUCT(A881:E881,K881:O881)</f>
        <v>142</v>
      </c>
      <c r="Q881" s="2" t="n">
        <f aca="false">SUM(A881:E881)-P881</f>
        <v>118</v>
      </c>
      <c r="R881" s="0" t="n">
        <f aca="false">IF(AND(SUM(F881:J881)=5,SUM(K881:O881)&lt;3,Q881&lt;P881),1,0)</f>
        <v>0</v>
      </c>
      <c r="T881" s="0" t="n">
        <f aca="false">IF(AND(SUM(F881:J881)=5,SUM(K881:O881)&gt;=3,Q881&gt;P881),1,0)</f>
        <v>0</v>
      </c>
    </row>
    <row r="882" customFormat="false" ht="15" hidden="false" customHeight="false" outlineLevel="0" collapsed="false">
      <c r="A882" s="0" t="n">
        <v>34</v>
      </c>
      <c r="B882" s="0" t="n">
        <v>34</v>
      </c>
      <c r="C882" s="0" t="n">
        <v>71</v>
      </c>
      <c r="D882" s="0" t="n">
        <v>81</v>
      </c>
      <c r="E882" s="0" t="n">
        <v>71</v>
      </c>
      <c r="F882" s="1" t="n">
        <f aca="false">COUNTIF($A882:$E882,A882)</f>
        <v>2</v>
      </c>
      <c r="G882" s="1" t="n">
        <f aca="false">COUNTIF($A882:$E882,B882)</f>
        <v>2</v>
      </c>
      <c r="H882" s="1" t="n">
        <f aca="false">COUNTIF($A882:$E882,C882)</f>
        <v>2</v>
      </c>
      <c r="I882" s="1" t="n">
        <f aca="false">COUNTIF($A882:$E882,D882)</f>
        <v>1</v>
      </c>
      <c r="J882" s="1" t="n">
        <f aca="false">COUNTIF($A882:$E882,E882)</f>
        <v>2</v>
      </c>
      <c r="K882" s="2" t="n">
        <f aca="false">MOD(A882,2)</f>
        <v>0</v>
      </c>
      <c r="L882" s="2" t="n">
        <f aca="false">MOD(B882,2)</f>
        <v>0</v>
      </c>
      <c r="M882" s="2" t="n">
        <f aca="false">MOD(C882,2)</f>
        <v>1</v>
      </c>
      <c r="N882" s="2" t="n">
        <f aca="false">MOD(D882,2)</f>
        <v>1</v>
      </c>
      <c r="O882" s="2" t="n">
        <f aca="false">MOD(E882,2)</f>
        <v>1</v>
      </c>
      <c r="P882" s="3" t="n">
        <f aca="false">SUMPRODUCT(A882:E882,K882:O882)</f>
        <v>223</v>
      </c>
      <c r="Q882" s="2" t="n">
        <f aca="false">SUM(A882:E882)-P882</f>
        <v>68</v>
      </c>
      <c r="R882" s="0" t="n">
        <f aca="false">IF(AND(SUM(F882:J882)=5,SUM(K882:O882)&lt;3,Q882&lt;P882),1,0)</f>
        <v>0</v>
      </c>
      <c r="T882" s="0" t="n">
        <f aca="false">IF(AND(SUM(F882:J882)=5,SUM(K882:O882)&gt;=3,Q882&gt;P882),1,0)</f>
        <v>0</v>
      </c>
    </row>
    <row r="883" customFormat="false" ht="15" hidden="false" customHeight="false" outlineLevel="0" collapsed="false">
      <c r="A883" s="0" t="n">
        <v>89</v>
      </c>
      <c r="B883" s="0" t="n">
        <v>94</v>
      </c>
      <c r="C883" s="0" t="n">
        <v>94</v>
      </c>
      <c r="D883" s="0" t="n">
        <v>53</v>
      </c>
      <c r="E883" s="0" t="n">
        <v>89</v>
      </c>
      <c r="F883" s="1" t="n">
        <f aca="false">COUNTIF($A883:$E883,A883)</f>
        <v>2</v>
      </c>
      <c r="G883" s="1" t="n">
        <f aca="false">COUNTIF($A883:$E883,B883)</f>
        <v>2</v>
      </c>
      <c r="H883" s="1" t="n">
        <f aca="false">COUNTIF($A883:$E883,C883)</f>
        <v>2</v>
      </c>
      <c r="I883" s="1" t="n">
        <f aca="false">COUNTIF($A883:$E883,D883)</f>
        <v>1</v>
      </c>
      <c r="J883" s="1" t="n">
        <f aca="false">COUNTIF($A883:$E883,E883)</f>
        <v>2</v>
      </c>
      <c r="K883" s="2" t="n">
        <f aca="false">MOD(A883,2)</f>
        <v>1</v>
      </c>
      <c r="L883" s="2" t="n">
        <f aca="false">MOD(B883,2)</f>
        <v>0</v>
      </c>
      <c r="M883" s="2" t="n">
        <f aca="false">MOD(C883,2)</f>
        <v>0</v>
      </c>
      <c r="N883" s="2" t="n">
        <f aca="false">MOD(D883,2)</f>
        <v>1</v>
      </c>
      <c r="O883" s="2" t="n">
        <f aca="false">MOD(E883,2)</f>
        <v>1</v>
      </c>
      <c r="P883" s="3" t="n">
        <f aca="false">SUMPRODUCT(A883:E883,K883:O883)</f>
        <v>231</v>
      </c>
      <c r="Q883" s="2" t="n">
        <f aca="false">SUM(A883:E883)-P883</f>
        <v>188</v>
      </c>
      <c r="R883" s="0" t="n">
        <f aca="false">IF(AND(SUM(F883:J883)=5,SUM(K883:O883)&lt;3,Q883&lt;P883),1,0)</f>
        <v>0</v>
      </c>
      <c r="T883" s="0" t="n">
        <f aca="false">IF(AND(SUM(F883:J883)=5,SUM(K883:O883)&gt;=3,Q883&gt;P883),1,0)</f>
        <v>0</v>
      </c>
    </row>
    <row r="884" customFormat="false" ht="15" hidden="false" customHeight="false" outlineLevel="0" collapsed="false">
      <c r="A884" s="0" t="n">
        <v>74</v>
      </c>
      <c r="B884" s="0" t="n">
        <v>53</v>
      </c>
      <c r="C884" s="0" t="n">
        <v>96</v>
      </c>
      <c r="D884" s="0" t="n">
        <v>79</v>
      </c>
      <c r="E884" s="0" t="n">
        <v>96</v>
      </c>
      <c r="F884" s="1" t="n">
        <f aca="false">COUNTIF($A884:$E884,A884)</f>
        <v>1</v>
      </c>
      <c r="G884" s="1" t="n">
        <f aca="false">COUNTIF($A884:$E884,B884)</f>
        <v>1</v>
      </c>
      <c r="H884" s="1" t="n">
        <f aca="false">COUNTIF($A884:$E884,C884)</f>
        <v>2</v>
      </c>
      <c r="I884" s="1" t="n">
        <f aca="false">COUNTIF($A884:$E884,D884)</f>
        <v>1</v>
      </c>
      <c r="J884" s="1" t="n">
        <f aca="false">COUNTIF($A884:$E884,E884)</f>
        <v>2</v>
      </c>
      <c r="K884" s="2" t="n">
        <f aca="false">MOD(A884,2)</f>
        <v>0</v>
      </c>
      <c r="L884" s="2" t="n">
        <f aca="false">MOD(B884,2)</f>
        <v>1</v>
      </c>
      <c r="M884" s="2" t="n">
        <f aca="false">MOD(C884,2)</f>
        <v>0</v>
      </c>
      <c r="N884" s="2" t="n">
        <f aca="false">MOD(D884,2)</f>
        <v>1</v>
      </c>
      <c r="O884" s="2" t="n">
        <f aca="false">MOD(E884,2)</f>
        <v>0</v>
      </c>
      <c r="P884" s="3" t="n">
        <f aca="false">SUMPRODUCT(A884:E884,K884:O884)</f>
        <v>132</v>
      </c>
      <c r="Q884" s="2" t="n">
        <f aca="false">SUM(A884:E884)-P884</f>
        <v>266</v>
      </c>
      <c r="R884" s="0" t="n">
        <f aca="false">IF(AND(SUM(F884:J884)=5,SUM(K884:O884)&lt;3,Q884&lt;P884),1,0)</f>
        <v>0</v>
      </c>
      <c r="T884" s="0" t="n">
        <f aca="false">IF(AND(SUM(F884:J884)=5,SUM(K884:O884)&gt;=3,Q884&gt;P884),1,0)</f>
        <v>0</v>
      </c>
    </row>
    <row r="885" customFormat="false" ht="15" hidden="false" customHeight="false" outlineLevel="0" collapsed="false">
      <c r="A885" s="0" t="n">
        <v>54</v>
      </c>
      <c r="B885" s="0" t="n">
        <v>56</v>
      </c>
      <c r="C885" s="0" t="n">
        <v>56</v>
      </c>
      <c r="D885" s="0" t="n">
        <v>15</v>
      </c>
      <c r="E885" s="0" t="n">
        <v>99</v>
      </c>
      <c r="F885" s="1" t="n">
        <f aca="false">COUNTIF($A885:$E885,A885)</f>
        <v>1</v>
      </c>
      <c r="G885" s="1" t="n">
        <f aca="false">COUNTIF($A885:$E885,B885)</f>
        <v>2</v>
      </c>
      <c r="H885" s="1" t="n">
        <f aca="false">COUNTIF($A885:$E885,C885)</f>
        <v>2</v>
      </c>
      <c r="I885" s="1" t="n">
        <f aca="false">COUNTIF($A885:$E885,D885)</f>
        <v>1</v>
      </c>
      <c r="J885" s="1" t="n">
        <f aca="false">COUNTIF($A885:$E885,E885)</f>
        <v>1</v>
      </c>
      <c r="K885" s="2" t="n">
        <f aca="false">MOD(A885,2)</f>
        <v>0</v>
      </c>
      <c r="L885" s="2" t="n">
        <f aca="false">MOD(B885,2)</f>
        <v>0</v>
      </c>
      <c r="M885" s="2" t="n">
        <f aca="false">MOD(C885,2)</f>
        <v>0</v>
      </c>
      <c r="N885" s="2" t="n">
        <f aca="false">MOD(D885,2)</f>
        <v>1</v>
      </c>
      <c r="O885" s="2" t="n">
        <f aca="false">MOD(E885,2)</f>
        <v>1</v>
      </c>
      <c r="P885" s="3" t="n">
        <f aca="false">SUMPRODUCT(A885:E885,K885:O885)</f>
        <v>114</v>
      </c>
      <c r="Q885" s="2" t="n">
        <f aca="false">SUM(A885:E885)-P885</f>
        <v>166</v>
      </c>
      <c r="R885" s="0" t="n">
        <f aca="false">IF(AND(SUM(F885:J885)=5,SUM(K885:O885)&lt;3,Q885&lt;P885),1,0)</f>
        <v>0</v>
      </c>
      <c r="T885" s="0" t="n">
        <f aca="false">IF(AND(SUM(F885:J885)=5,SUM(K885:O885)&gt;=3,Q885&gt;P885),1,0)</f>
        <v>0</v>
      </c>
    </row>
    <row r="886" customFormat="false" ht="15" hidden="false" customHeight="false" outlineLevel="0" collapsed="false">
      <c r="A886" s="0" t="n">
        <v>54</v>
      </c>
      <c r="B886" s="0" t="n">
        <v>54</v>
      </c>
      <c r="C886" s="0" t="n">
        <v>30</v>
      </c>
      <c r="D886" s="0" t="n">
        <v>20</v>
      </c>
      <c r="E886" s="0" t="n">
        <v>97</v>
      </c>
      <c r="F886" s="1" t="n">
        <f aca="false">COUNTIF($A886:$E886,A886)</f>
        <v>2</v>
      </c>
      <c r="G886" s="1" t="n">
        <f aca="false">COUNTIF($A886:$E886,B886)</f>
        <v>2</v>
      </c>
      <c r="H886" s="1" t="n">
        <f aca="false">COUNTIF($A886:$E886,C886)</f>
        <v>1</v>
      </c>
      <c r="I886" s="1" t="n">
        <f aca="false">COUNTIF($A886:$E886,D886)</f>
        <v>1</v>
      </c>
      <c r="J886" s="1" t="n">
        <f aca="false">COUNTIF($A886:$E886,E886)</f>
        <v>1</v>
      </c>
      <c r="K886" s="2" t="n">
        <f aca="false">MOD(A886,2)</f>
        <v>0</v>
      </c>
      <c r="L886" s="2" t="n">
        <f aca="false">MOD(B886,2)</f>
        <v>0</v>
      </c>
      <c r="M886" s="2" t="n">
        <f aca="false">MOD(C886,2)</f>
        <v>0</v>
      </c>
      <c r="N886" s="2" t="n">
        <f aca="false">MOD(D886,2)</f>
        <v>0</v>
      </c>
      <c r="O886" s="2" t="n">
        <f aca="false">MOD(E886,2)</f>
        <v>1</v>
      </c>
      <c r="P886" s="3" t="n">
        <f aca="false">SUMPRODUCT(A886:E886,K886:O886)</f>
        <v>97</v>
      </c>
      <c r="Q886" s="2" t="n">
        <f aca="false">SUM(A886:E886)-P886</f>
        <v>158</v>
      </c>
      <c r="R886" s="0" t="n">
        <f aca="false">IF(AND(SUM(F886:J886)=5,SUM(K886:O886)&lt;3,Q886&lt;P886),1,0)</f>
        <v>0</v>
      </c>
      <c r="T886" s="0" t="n">
        <f aca="false">IF(AND(SUM(F886:J886)=5,SUM(K886:O886)&gt;=3,Q886&gt;P886),1,0)</f>
        <v>0</v>
      </c>
    </row>
    <row r="887" customFormat="false" ht="15" hidden="false" customHeight="false" outlineLevel="0" collapsed="false">
      <c r="A887" s="0" t="n">
        <v>13</v>
      </c>
      <c r="B887" s="0" t="n">
        <v>67</v>
      </c>
      <c r="C887" s="0" t="n">
        <v>67</v>
      </c>
      <c r="D887" s="0" t="n">
        <v>38</v>
      </c>
      <c r="E887" s="0" t="n">
        <v>38</v>
      </c>
      <c r="F887" s="1" t="n">
        <f aca="false">COUNTIF($A887:$E887,A887)</f>
        <v>1</v>
      </c>
      <c r="G887" s="1" t="n">
        <f aca="false">COUNTIF($A887:$E887,B887)</f>
        <v>2</v>
      </c>
      <c r="H887" s="1" t="n">
        <f aca="false">COUNTIF($A887:$E887,C887)</f>
        <v>2</v>
      </c>
      <c r="I887" s="1" t="n">
        <f aca="false">COUNTIF($A887:$E887,D887)</f>
        <v>2</v>
      </c>
      <c r="J887" s="1" t="n">
        <f aca="false">COUNTIF($A887:$E887,E887)</f>
        <v>2</v>
      </c>
      <c r="K887" s="2" t="n">
        <f aca="false">MOD(A887,2)</f>
        <v>1</v>
      </c>
      <c r="L887" s="2" t="n">
        <f aca="false">MOD(B887,2)</f>
        <v>1</v>
      </c>
      <c r="M887" s="2" t="n">
        <f aca="false">MOD(C887,2)</f>
        <v>1</v>
      </c>
      <c r="N887" s="2" t="n">
        <f aca="false">MOD(D887,2)</f>
        <v>0</v>
      </c>
      <c r="O887" s="2" t="n">
        <f aca="false">MOD(E887,2)</f>
        <v>0</v>
      </c>
      <c r="P887" s="3" t="n">
        <f aca="false">SUMPRODUCT(A887:E887,K887:O887)</f>
        <v>147</v>
      </c>
      <c r="Q887" s="2" t="n">
        <f aca="false">SUM(A887:E887)-P887</f>
        <v>76</v>
      </c>
      <c r="R887" s="0" t="n">
        <f aca="false">IF(AND(SUM(F887:J887)=5,SUM(K887:O887)&lt;3,Q887&lt;P887),1,0)</f>
        <v>0</v>
      </c>
      <c r="T887" s="0" t="n">
        <f aca="false">IF(AND(SUM(F887:J887)=5,SUM(K887:O887)&gt;=3,Q887&gt;P887),1,0)</f>
        <v>0</v>
      </c>
    </row>
    <row r="888" customFormat="false" ht="15" hidden="false" customHeight="false" outlineLevel="0" collapsed="false">
      <c r="A888" s="0" t="n">
        <v>85</v>
      </c>
      <c r="B888" s="0" t="n">
        <v>93</v>
      </c>
      <c r="C888" s="0" t="n">
        <v>40</v>
      </c>
      <c r="D888" s="0" t="n">
        <v>40</v>
      </c>
      <c r="E888" s="0" t="n">
        <v>40</v>
      </c>
      <c r="F888" s="1" t="n">
        <f aca="false">COUNTIF($A888:$E888,A888)</f>
        <v>1</v>
      </c>
      <c r="G888" s="1" t="n">
        <f aca="false">COUNTIF($A888:$E888,B888)</f>
        <v>1</v>
      </c>
      <c r="H888" s="1" t="n">
        <f aca="false">COUNTIF($A888:$E888,C888)</f>
        <v>3</v>
      </c>
      <c r="I888" s="1" t="n">
        <f aca="false">COUNTIF($A888:$E888,D888)</f>
        <v>3</v>
      </c>
      <c r="J888" s="1" t="n">
        <f aca="false">COUNTIF($A888:$E888,E888)</f>
        <v>3</v>
      </c>
      <c r="K888" s="2" t="n">
        <f aca="false">MOD(A888,2)</f>
        <v>1</v>
      </c>
      <c r="L888" s="2" t="n">
        <f aca="false">MOD(B888,2)</f>
        <v>1</v>
      </c>
      <c r="M888" s="2" t="n">
        <f aca="false">MOD(C888,2)</f>
        <v>0</v>
      </c>
      <c r="N888" s="2" t="n">
        <f aca="false">MOD(D888,2)</f>
        <v>0</v>
      </c>
      <c r="O888" s="2" t="n">
        <f aca="false">MOD(E888,2)</f>
        <v>0</v>
      </c>
      <c r="P888" s="3" t="n">
        <f aca="false">SUMPRODUCT(A888:E888,K888:O888)</f>
        <v>178</v>
      </c>
      <c r="Q888" s="2" t="n">
        <f aca="false">SUM(A888:E888)-P888</f>
        <v>120</v>
      </c>
      <c r="R888" s="0" t="n">
        <f aca="false">IF(AND(SUM(F888:J888)=5,SUM(K888:O888)&lt;3,Q888&lt;P888),1,0)</f>
        <v>0</v>
      </c>
      <c r="T888" s="0" t="n">
        <f aca="false">IF(AND(SUM(F888:J888)=5,SUM(K888:O888)&gt;=3,Q888&gt;P888),1,0)</f>
        <v>0</v>
      </c>
    </row>
    <row r="889" customFormat="false" ht="15" hidden="false" customHeight="false" outlineLevel="0" collapsed="false">
      <c r="A889" s="0" t="n">
        <v>59</v>
      </c>
      <c r="B889" s="0" t="n">
        <v>82</v>
      </c>
      <c r="C889" s="0" t="n">
        <v>21</v>
      </c>
      <c r="D889" s="0" t="n">
        <v>60</v>
      </c>
      <c r="E889" s="0" t="n">
        <v>37</v>
      </c>
      <c r="F889" s="1" t="n">
        <f aca="false">COUNTIF($A889:$E889,A889)</f>
        <v>1</v>
      </c>
      <c r="G889" s="1" t="n">
        <f aca="false">COUNTIF($A889:$E889,B889)</f>
        <v>1</v>
      </c>
      <c r="H889" s="1" t="n">
        <f aca="false">COUNTIF($A889:$E889,C889)</f>
        <v>1</v>
      </c>
      <c r="I889" s="1" t="n">
        <f aca="false">COUNTIF($A889:$E889,D889)</f>
        <v>1</v>
      </c>
      <c r="J889" s="1" t="n">
        <f aca="false">COUNTIF($A889:$E889,E889)</f>
        <v>1</v>
      </c>
      <c r="K889" s="2" t="n">
        <f aca="false">MOD(A889,2)</f>
        <v>1</v>
      </c>
      <c r="L889" s="2" t="n">
        <f aca="false">MOD(B889,2)</f>
        <v>0</v>
      </c>
      <c r="M889" s="2" t="n">
        <f aca="false">MOD(C889,2)</f>
        <v>1</v>
      </c>
      <c r="N889" s="2" t="n">
        <f aca="false">MOD(D889,2)</f>
        <v>0</v>
      </c>
      <c r="O889" s="2" t="n">
        <f aca="false">MOD(E889,2)</f>
        <v>1</v>
      </c>
      <c r="P889" s="3" t="n">
        <f aca="false">SUMPRODUCT(A889:E889,K889:O889)</f>
        <v>117</v>
      </c>
      <c r="Q889" s="2" t="n">
        <f aca="false">SUM(A889:E889)-P889</f>
        <v>142</v>
      </c>
      <c r="R889" s="0" t="n">
        <f aca="false">IF(AND(SUM(F889:J889)=5,SUM(K889:O889)&lt;3,Q889&lt;P889),1,0)</f>
        <v>0</v>
      </c>
      <c r="T889" s="0" t="n">
        <f aca="false">IF(AND(SUM(F889:J889)=5,SUM(K889:O889)&gt;=3,Q889&gt;P889),1,0)</f>
        <v>1</v>
      </c>
    </row>
    <row r="890" customFormat="false" ht="15" hidden="false" customHeight="false" outlineLevel="0" collapsed="false">
      <c r="A890" s="0" t="n">
        <v>87</v>
      </c>
      <c r="B890" s="0" t="n">
        <v>84</v>
      </c>
      <c r="C890" s="0" t="n">
        <v>23</v>
      </c>
      <c r="D890" s="0" t="n">
        <v>84</v>
      </c>
      <c r="E890" s="0" t="n">
        <v>87</v>
      </c>
      <c r="F890" s="1" t="n">
        <f aca="false">COUNTIF($A890:$E890,A890)</f>
        <v>2</v>
      </c>
      <c r="G890" s="1" t="n">
        <f aca="false">COUNTIF($A890:$E890,B890)</f>
        <v>2</v>
      </c>
      <c r="H890" s="1" t="n">
        <f aca="false">COUNTIF($A890:$E890,C890)</f>
        <v>1</v>
      </c>
      <c r="I890" s="1" t="n">
        <f aca="false">COUNTIF($A890:$E890,D890)</f>
        <v>2</v>
      </c>
      <c r="J890" s="1" t="n">
        <f aca="false">COUNTIF($A890:$E890,E890)</f>
        <v>2</v>
      </c>
      <c r="K890" s="2" t="n">
        <f aca="false">MOD(A890,2)</f>
        <v>1</v>
      </c>
      <c r="L890" s="2" t="n">
        <f aca="false">MOD(B890,2)</f>
        <v>0</v>
      </c>
      <c r="M890" s="2" t="n">
        <f aca="false">MOD(C890,2)</f>
        <v>1</v>
      </c>
      <c r="N890" s="2" t="n">
        <f aca="false">MOD(D890,2)</f>
        <v>0</v>
      </c>
      <c r="O890" s="2" t="n">
        <f aca="false">MOD(E890,2)</f>
        <v>1</v>
      </c>
      <c r="P890" s="3" t="n">
        <f aca="false">SUMPRODUCT(A890:E890,K890:O890)</f>
        <v>197</v>
      </c>
      <c r="Q890" s="2" t="n">
        <f aca="false">SUM(A890:E890)-P890</f>
        <v>168</v>
      </c>
      <c r="R890" s="0" t="n">
        <f aca="false">IF(AND(SUM(F890:J890)=5,SUM(K890:O890)&lt;3,Q890&lt;P890),1,0)</f>
        <v>0</v>
      </c>
      <c r="T890" s="0" t="n">
        <f aca="false">IF(AND(SUM(F890:J890)=5,SUM(K890:O890)&gt;=3,Q890&gt;P890),1,0)</f>
        <v>0</v>
      </c>
    </row>
    <row r="891" customFormat="false" ht="15" hidden="false" customHeight="false" outlineLevel="0" collapsed="false">
      <c r="A891" s="0" t="n">
        <v>19</v>
      </c>
      <c r="B891" s="0" t="n">
        <v>40</v>
      </c>
      <c r="C891" s="0" t="n">
        <v>11</v>
      </c>
      <c r="D891" s="0" t="n">
        <v>19</v>
      </c>
      <c r="E891" s="0" t="n">
        <v>40</v>
      </c>
      <c r="F891" s="1" t="n">
        <f aca="false">COUNTIF($A891:$E891,A891)</f>
        <v>2</v>
      </c>
      <c r="G891" s="1" t="n">
        <f aca="false">COUNTIF($A891:$E891,B891)</f>
        <v>2</v>
      </c>
      <c r="H891" s="1" t="n">
        <f aca="false">COUNTIF($A891:$E891,C891)</f>
        <v>1</v>
      </c>
      <c r="I891" s="1" t="n">
        <f aca="false">COUNTIF($A891:$E891,D891)</f>
        <v>2</v>
      </c>
      <c r="J891" s="1" t="n">
        <f aca="false">COUNTIF($A891:$E891,E891)</f>
        <v>2</v>
      </c>
      <c r="K891" s="2" t="n">
        <f aca="false">MOD(A891,2)</f>
        <v>1</v>
      </c>
      <c r="L891" s="2" t="n">
        <f aca="false">MOD(B891,2)</f>
        <v>0</v>
      </c>
      <c r="M891" s="2" t="n">
        <f aca="false">MOD(C891,2)</f>
        <v>1</v>
      </c>
      <c r="N891" s="2" t="n">
        <f aca="false">MOD(D891,2)</f>
        <v>1</v>
      </c>
      <c r="O891" s="2" t="n">
        <f aca="false">MOD(E891,2)</f>
        <v>0</v>
      </c>
      <c r="P891" s="3" t="n">
        <f aca="false">SUMPRODUCT(A891:E891,K891:O891)</f>
        <v>49</v>
      </c>
      <c r="Q891" s="2" t="n">
        <f aca="false">SUM(A891:E891)-P891</f>
        <v>80</v>
      </c>
      <c r="R891" s="0" t="n">
        <f aca="false">IF(AND(SUM(F891:J891)=5,SUM(K891:O891)&lt;3,Q891&lt;P891),1,0)</f>
        <v>0</v>
      </c>
      <c r="T891" s="0" t="n">
        <f aca="false">IF(AND(SUM(F891:J891)=5,SUM(K891:O891)&gt;=3,Q891&gt;P891),1,0)</f>
        <v>0</v>
      </c>
    </row>
    <row r="892" customFormat="false" ht="15" hidden="false" customHeight="false" outlineLevel="0" collapsed="false">
      <c r="A892" s="0" t="n">
        <v>39</v>
      </c>
      <c r="B892" s="0" t="n">
        <v>49</v>
      </c>
      <c r="C892" s="0" t="n">
        <v>34</v>
      </c>
      <c r="D892" s="0" t="n">
        <v>98</v>
      </c>
      <c r="E892" s="0" t="n">
        <v>17</v>
      </c>
      <c r="F892" s="1" t="n">
        <f aca="false">COUNTIF($A892:$E892,A892)</f>
        <v>1</v>
      </c>
      <c r="G892" s="1" t="n">
        <f aca="false">COUNTIF($A892:$E892,B892)</f>
        <v>1</v>
      </c>
      <c r="H892" s="1" t="n">
        <f aca="false">COUNTIF($A892:$E892,C892)</f>
        <v>1</v>
      </c>
      <c r="I892" s="1" t="n">
        <f aca="false">COUNTIF($A892:$E892,D892)</f>
        <v>1</v>
      </c>
      <c r="J892" s="1" t="n">
        <f aca="false">COUNTIF($A892:$E892,E892)</f>
        <v>1</v>
      </c>
      <c r="K892" s="2" t="n">
        <f aca="false">MOD(A892,2)</f>
        <v>1</v>
      </c>
      <c r="L892" s="2" t="n">
        <f aca="false">MOD(B892,2)</f>
        <v>1</v>
      </c>
      <c r="M892" s="2" t="n">
        <f aca="false">MOD(C892,2)</f>
        <v>0</v>
      </c>
      <c r="N892" s="2" t="n">
        <f aca="false">MOD(D892,2)</f>
        <v>0</v>
      </c>
      <c r="O892" s="2" t="n">
        <f aca="false">MOD(E892,2)</f>
        <v>1</v>
      </c>
      <c r="P892" s="3" t="n">
        <f aca="false">SUMPRODUCT(A892:E892,K892:O892)</f>
        <v>105</v>
      </c>
      <c r="Q892" s="2" t="n">
        <f aca="false">SUM(A892:E892)-P892</f>
        <v>132</v>
      </c>
      <c r="R892" s="0" t="n">
        <f aca="false">IF(AND(SUM(F892:J892)=5,SUM(K892:O892)&lt;3,Q892&lt;P892),1,0)</f>
        <v>0</v>
      </c>
      <c r="T892" s="0" t="n">
        <f aca="false">IF(AND(SUM(F892:J892)=5,SUM(K892:O892)&gt;=3,Q892&gt;P892),1,0)</f>
        <v>1</v>
      </c>
    </row>
    <row r="893" customFormat="false" ht="15" hidden="false" customHeight="false" outlineLevel="0" collapsed="false">
      <c r="A893" s="0" t="n">
        <v>78</v>
      </c>
      <c r="B893" s="0" t="n">
        <v>35</v>
      </c>
      <c r="C893" s="0" t="n">
        <v>62</v>
      </c>
      <c r="D893" s="0" t="n">
        <v>54</v>
      </c>
      <c r="E893" s="0" t="n">
        <v>84</v>
      </c>
      <c r="F893" s="1" t="n">
        <f aca="false">COUNTIF($A893:$E893,A893)</f>
        <v>1</v>
      </c>
      <c r="G893" s="1" t="n">
        <f aca="false">COUNTIF($A893:$E893,B893)</f>
        <v>1</v>
      </c>
      <c r="H893" s="1" t="n">
        <f aca="false">COUNTIF($A893:$E893,C893)</f>
        <v>1</v>
      </c>
      <c r="I893" s="1" t="n">
        <f aca="false">COUNTIF($A893:$E893,D893)</f>
        <v>1</v>
      </c>
      <c r="J893" s="1" t="n">
        <f aca="false">COUNTIF($A893:$E893,E893)</f>
        <v>1</v>
      </c>
      <c r="K893" s="2" t="n">
        <f aca="false">MOD(A893,2)</f>
        <v>0</v>
      </c>
      <c r="L893" s="2" t="n">
        <f aca="false">MOD(B893,2)</f>
        <v>1</v>
      </c>
      <c r="M893" s="2" t="n">
        <f aca="false">MOD(C893,2)</f>
        <v>0</v>
      </c>
      <c r="N893" s="2" t="n">
        <f aca="false">MOD(D893,2)</f>
        <v>0</v>
      </c>
      <c r="O893" s="2" t="n">
        <f aca="false">MOD(E893,2)</f>
        <v>0</v>
      </c>
      <c r="P893" s="3" t="n">
        <f aca="false">SUMPRODUCT(A893:E893,K893:O893)</f>
        <v>35</v>
      </c>
      <c r="Q893" s="2" t="n">
        <f aca="false">SUM(A893:E893)-P893</f>
        <v>278</v>
      </c>
      <c r="R893" s="0" t="n">
        <f aca="false">IF(AND(SUM(F893:J893)=5,SUM(K893:O893)&lt;3,Q893&lt;P893),1,0)</f>
        <v>0</v>
      </c>
      <c r="T893" s="0" t="n">
        <f aca="false">IF(AND(SUM(F893:J893)=5,SUM(K893:O893)&gt;=3,Q893&gt;P893),1,0)</f>
        <v>0</v>
      </c>
    </row>
    <row r="894" customFormat="false" ht="15" hidden="false" customHeight="false" outlineLevel="0" collapsed="false">
      <c r="A894" s="0" t="n">
        <v>32</v>
      </c>
      <c r="B894" s="0" t="n">
        <v>99</v>
      </c>
      <c r="C894" s="0" t="n">
        <v>69</v>
      </c>
      <c r="D894" s="0" t="n">
        <v>34</v>
      </c>
      <c r="E894" s="0" t="n">
        <v>69</v>
      </c>
      <c r="F894" s="1" t="n">
        <f aca="false">COUNTIF($A894:$E894,A894)</f>
        <v>1</v>
      </c>
      <c r="G894" s="1" t="n">
        <f aca="false">COUNTIF($A894:$E894,B894)</f>
        <v>1</v>
      </c>
      <c r="H894" s="1" t="n">
        <f aca="false">COUNTIF($A894:$E894,C894)</f>
        <v>2</v>
      </c>
      <c r="I894" s="1" t="n">
        <f aca="false">COUNTIF($A894:$E894,D894)</f>
        <v>1</v>
      </c>
      <c r="J894" s="1" t="n">
        <f aca="false">COUNTIF($A894:$E894,E894)</f>
        <v>2</v>
      </c>
      <c r="K894" s="2" t="n">
        <f aca="false">MOD(A894,2)</f>
        <v>0</v>
      </c>
      <c r="L894" s="2" t="n">
        <f aca="false">MOD(B894,2)</f>
        <v>1</v>
      </c>
      <c r="M894" s="2" t="n">
        <f aca="false">MOD(C894,2)</f>
        <v>1</v>
      </c>
      <c r="N894" s="2" t="n">
        <f aca="false">MOD(D894,2)</f>
        <v>0</v>
      </c>
      <c r="O894" s="2" t="n">
        <f aca="false">MOD(E894,2)</f>
        <v>1</v>
      </c>
      <c r="P894" s="3" t="n">
        <f aca="false">SUMPRODUCT(A894:E894,K894:O894)</f>
        <v>237</v>
      </c>
      <c r="Q894" s="2" t="n">
        <f aca="false">SUM(A894:E894)-P894</f>
        <v>66</v>
      </c>
      <c r="R894" s="0" t="n">
        <f aca="false">IF(AND(SUM(F894:J894)=5,SUM(K894:O894)&lt;3,Q894&lt;P894),1,0)</f>
        <v>0</v>
      </c>
      <c r="T894" s="0" t="n">
        <f aca="false">IF(AND(SUM(F894:J894)=5,SUM(K894:O894)&gt;=3,Q894&gt;P894),1,0)</f>
        <v>0</v>
      </c>
    </row>
    <row r="895" customFormat="false" ht="15" hidden="false" customHeight="false" outlineLevel="0" collapsed="false">
      <c r="A895" s="0" t="n">
        <v>64</v>
      </c>
      <c r="B895" s="0" t="n">
        <v>34</v>
      </c>
      <c r="C895" s="0" t="n">
        <v>23</v>
      </c>
      <c r="D895" s="0" t="n">
        <v>20</v>
      </c>
      <c r="E895" s="0" t="n">
        <v>51</v>
      </c>
      <c r="F895" s="1" t="n">
        <f aca="false">COUNTIF($A895:$E895,A895)</f>
        <v>1</v>
      </c>
      <c r="G895" s="1" t="n">
        <f aca="false">COUNTIF($A895:$E895,B895)</f>
        <v>1</v>
      </c>
      <c r="H895" s="1" t="n">
        <f aca="false">COUNTIF($A895:$E895,C895)</f>
        <v>1</v>
      </c>
      <c r="I895" s="1" t="n">
        <f aca="false">COUNTIF($A895:$E895,D895)</f>
        <v>1</v>
      </c>
      <c r="J895" s="1" t="n">
        <f aca="false">COUNTIF($A895:$E895,E895)</f>
        <v>1</v>
      </c>
      <c r="K895" s="2" t="n">
        <f aca="false">MOD(A895,2)</f>
        <v>0</v>
      </c>
      <c r="L895" s="2" t="n">
        <f aca="false">MOD(B895,2)</f>
        <v>0</v>
      </c>
      <c r="M895" s="2" t="n">
        <f aca="false">MOD(C895,2)</f>
        <v>1</v>
      </c>
      <c r="N895" s="2" t="n">
        <f aca="false">MOD(D895,2)</f>
        <v>0</v>
      </c>
      <c r="O895" s="2" t="n">
        <f aca="false">MOD(E895,2)</f>
        <v>1</v>
      </c>
      <c r="P895" s="3" t="n">
        <f aca="false">SUMPRODUCT(A895:E895,K895:O895)</f>
        <v>74</v>
      </c>
      <c r="Q895" s="2" t="n">
        <f aca="false">SUM(A895:E895)-P895</f>
        <v>118</v>
      </c>
      <c r="R895" s="0" t="n">
        <f aca="false">IF(AND(SUM(F895:J895)=5,SUM(K895:O895)&lt;3,Q895&lt;P895),1,0)</f>
        <v>0</v>
      </c>
      <c r="T895" s="0" t="n">
        <f aca="false">IF(AND(SUM(F895:J895)=5,SUM(K895:O895)&gt;=3,Q895&gt;P895),1,0)</f>
        <v>0</v>
      </c>
    </row>
    <row r="896" customFormat="false" ht="15" hidden="false" customHeight="false" outlineLevel="0" collapsed="false">
      <c r="A896" s="0" t="n">
        <v>97</v>
      </c>
      <c r="B896" s="0" t="n">
        <v>77</v>
      </c>
      <c r="C896" s="0" t="n">
        <v>60</v>
      </c>
      <c r="D896" s="0" t="n">
        <v>54</v>
      </c>
      <c r="E896" s="0" t="n">
        <v>97</v>
      </c>
      <c r="F896" s="1" t="n">
        <f aca="false">COUNTIF($A896:$E896,A896)</f>
        <v>2</v>
      </c>
      <c r="G896" s="1" t="n">
        <f aca="false">COUNTIF($A896:$E896,B896)</f>
        <v>1</v>
      </c>
      <c r="H896" s="1" t="n">
        <f aca="false">COUNTIF($A896:$E896,C896)</f>
        <v>1</v>
      </c>
      <c r="I896" s="1" t="n">
        <f aca="false">COUNTIF($A896:$E896,D896)</f>
        <v>1</v>
      </c>
      <c r="J896" s="1" t="n">
        <f aca="false">COUNTIF($A896:$E896,E896)</f>
        <v>2</v>
      </c>
      <c r="K896" s="2" t="n">
        <f aca="false">MOD(A896,2)</f>
        <v>1</v>
      </c>
      <c r="L896" s="2" t="n">
        <f aca="false">MOD(B896,2)</f>
        <v>1</v>
      </c>
      <c r="M896" s="2" t="n">
        <f aca="false">MOD(C896,2)</f>
        <v>0</v>
      </c>
      <c r="N896" s="2" t="n">
        <f aca="false">MOD(D896,2)</f>
        <v>0</v>
      </c>
      <c r="O896" s="2" t="n">
        <f aca="false">MOD(E896,2)</f>
        <v>1</v>
      </c>
      <c r="P896" s="3" t="n">
        <f aca="false">SUMPRODUCT(A896:E896,K896:O896)</f>
        <v>271</v>
      </c>
      <c r="Q896" s="2" t="n">
        <f aca="false">SUM(A896:E896)-P896</f>
        <v>114</v>
      </c>
      <c r="R896" s="0" t="n">
        <f aca="false">IF(AND(SUM(F896:J896)=5,SUM(K896:O896)&lt;3,Q896&lt;P896),1,0)</f>
        <v>0</v>
      </c>
      <c r="T896" s="0" t="n">
        <f aca="false">IF(AND(SUM(F896:J896)=5,SUM(K896:O896)&gt;=3,Q896&gt;P896),1,0)</f>
        <v>0</v>
      </c>
    </row>
    <row r="897" customFormat="false" ht="15" hidden="false" customHeight="false" outlineLevel="0" collapsed="false">
      <c r="A897" s="0" t="n">
        <v>97</v>
      </c>
      <c r="B897" s="0" t="n">
        <v>97</v>
      </c>
      <c r="C897" s="0" t="n">
        <v>57</v>
      </c>
      <c r="D897" s="0" t="n">
        <v>94</v>
      </c>
      <c r="E897" s="0" t="n">
        <v>94</v>
      </c>
      <c r="F897" s="1" t="n">
        <f aca="false">COUNTIF($A897:$E897,A897)</f>
        <v>2</v>
      </c>
      <c r="G897" s="1" t="n">
        <f aca="false">COUNTIF($A897:$E897,B897)</f>
        <v>2</v>
      </c>
      <c r="H897" s="1" t="n">
        <f aca="false">COUNTIF($A897:$E897,C897)</f>
        <v>1</v>
      </c>
      <c r="I897" s="1" t="n">
        <f aca="false">COUNTIF($A897:$E897,D897)</f>
        <v>2</v>
      </c>
      <c r="J897" s="1" t="n">
        <f aca="false">COUNTIF($A897:$E897,E897)</f>
        <v>2</v>
      </c>
      <c r="K897" s="2" t="n">
        <f aca="false">MOD(A897,2)</f>
        <v>1</v>
      </c>
      <c r="L897" s="2" t="n">
        <f aca="false">MOD(B897,2)</f>
        <v>1</v>
      </c>
      <c r="M897" s="2" t="n">
        <f aca="false">MOD(C897,2)</f>
        <v>1</v>
      </c>
      <c r="N897" s="2" t="n">
        <f aca="false">MOD(D897,2)</f>
        <v>0</v>
      </c>
      <c r="O897" s="2" t="n">
        <f aca="false">MOD(E897,2)</f>
        <v>0</v>
      </c>
      <c r="P897" s="3" t="n">
        <f aca="false">SUMPRODUCT(A897:E897,K897:O897)</f>
        <v>251</v>
      </c>
      <c r="Q897" s="2" t="n">
        <f aca="false">SUM(A897:E897)-P897</f>
        <v>188</v>
      </c>
      <c r="R897" s="0" t="n">
        <f aca="false">IF(AND(SUM(F897:J897)=5,SUM(K897:O897)&lt;3,Q897&lt;P897),1,0)</f>
        <v>0</v>
      </c>
      <c r="T897" s="0" t="n">
        <f aca="false">IF(AND(SUM(F897:J897)=5,SUM(K897:O897)&gt;=3,Q897&gt;P897),1,0)</f>
        <v>0</v>
      </c>
    </row>
    <row r="898" customFormat="false" ht="15" hidden="false" customHeight="false" outlineLevel="0" collapsed="false">
      <c r="A898" s="0" t="n">
        <v>43</v>
      </c>
      <c r="B898" s="0" t="n">
        <v>30</v>
      </c>
      <c r="C898" s="0" t="n">
        <v>78</v>
      </c>
      <c r="D898" s="0" t="n">
        <v>78</v>
      </c>
      <c r="E898" s="0" t="n">
        <v>42</v>
      </c>
      <c r="F898" s="1" t="n">
        <f aca="false">COUNTIF($A898:$E898,A898)</f>
        <v>1</v>
      </c>
      <c r="G898" s="1" t="n">
        <f aca="false">COUNTIF($A898:$E898,B898)</f>
        <v>1</v>
      </c>
      <c r="H898" s="1" t="n">
        <f aca="false">COUNTIF($A898:$E898,C898)</f>
        <v>2</v>
      </c>
      <c r="I898" s="1" t="n">
        <f aca="false">COUNTIF($A898:$E898,D898)</f>
        <v>2</v>
      </c>
      <c r="J898" s="1" t="n">
        <f aca="false">COUNTIF($A898:$E898,E898)</f>
        <v>1</v>
      </c>
      <c r="K898" s="2" t="n">
        <f aca="false">MOD(A898,2)</f>
        <v>1</v>
      </c>
      <c r="L898" s="2" t="n">
        <f aca="false">MOD(B898,2)</f>
        <v>0</v>
      </c>
      <c r="M898" s="2" t="n">
        <f aca="false">MOD(C898,2)</f>
        <v>0</v>
      </c>
      <c r="N898" s="2" t="n">
        <f aca="false">MOD(D898,2)</f>
        <v>0</v>
      </c>
      <c r="O898" s="2" t="n">
        <f aca="false">MOD(E898,2)</f>
        <v>0</v>
      </c>
      <c r="P898" s="3" t="n">
        <f aca="false">SUMPRODUCT(A898:E898,K898:O898)</f>
        <v>43</v>
      </c>
      <c r="Q898" s="2" t="n">
        <f aca="false">SUM(A898:E898)-P898</f>
        <v>228</v>
      </c>
      <c r="R898" s="0" t="n">
        <f aca="false">IF(AND(SUM(F898:J898)=5,SUM(K898:O898)&lt;3,Q898&lt;P898),1,0)</f>
        <v>0</v>
      </c>
      <c r="T898" s="0" t="n">
        <f aca="false">IF(AND(SUM(F898:J898)=5,SUM(K898:O898)&gt;=3,Q898&gt;P898),1,0)</f>
        <v>0</v>
      </c>
    </row>
    <row r="899" customFormat="false" ht="15" hidden="false" customHeight="false" outlineLevel="0" collapsed="false">
      <c r="A899" s="0" t="n">
        <v>32</v>
      </c>
      <c r="B899" s="0" t="n">
        <v>86</v>
      </c>
      <c r="C899" s="0" t="n">
        <v>86</v>
      </c>
      <c r="D899" s="0" t="n">
        <v>59</v>
      </c>
      <c r="E899" s="0" t="n">
        <v>59</v>
      </c>
      <c r="F899" s="1" t="n">
        <f aca="false">COUNTIF($A899:$E899,A899)</f>
        <v>1</v>
      </c>
      <c r="G899" s="1" t="n">
        <f aca="false">COUNTIF($A899:$E899,B899)</f>
        <v>2</v>
      </c>
      <c r="H899" s="1" t="n">
        <f aca="false">COUNTIF($A899:$E899,C899)</f>
        <v>2</v>
      </c>
      <c r="I899" s="1" t="n">
        <f aca="false">COUNTIF($A899:$E899,D899)</f>
        <v>2</v>
      </c>
      <c r="J899" s="1" t="n">
        <f aca="false">COUNTIF($A899:$E899,E899)</f>
        <v>2</v>
      </c>
      <c r="K899" s="2" t="n">
        <f aca="false">MOD(A899,2)</f>
        <v>0</v>
      </c>
      <c r="L899" s="2" t="n">
        <f aca="false">MOD(B899,2)</f>
        <v>0</v>
      </c>
      <c r="M899" s="2" t="n">
        <f aca="false">MOD(C899,2)</f>
        <v>0</v>
      </c>
      <c r="N899" s="2" t="n">
        <f aca="false">MOD(D899,2)</f>
        <v>1</v>
      </c>
      <c r="O899" s="2" t="n">
        <f aca="false">MOD(E899,2)</f>
        <v>1</v>
      </c>
      <c r="P899" s="3" t="n">
        <f aca="false">SUMPRODUCT(A899:E899,K899:O899)</f>
        <v>118</v>
      </c>
      <c r="Q899" s="2" t="n">
        <f aca="false">SUM(A899:E899)-P899</f>
        <v>204</v>
      </c>
      <c r="R899" s="0" t="n">
        <f aca="false">IF(AND(SUM(F899:J899)=5,SUM(K899:O899)&lt;3,Q899&lt;P899),1,0)</f>
        <v>0</v>
      </c>
      <c r="T899" s="0" t="n">
        <f aca="false">IF(AND(SUM(F899:J899)=5,SUM(K899:O899)&gt;=3,Q899&gt;P899),1,0)</f>
        <v>0</v>
      </c>
    </row>
    <row r="900" customFormat="false" ht="15" hidden="false" customHeight="false" outlineLevel="0" collapsed="false">
      <c r="A900" s="0" t="n">
        <v>76</v>
      </c>
      <c r="B900" s="0" t="n">
        <v>10</v>
      </c>
      <c r="C900" s="0" t="n">
        <v>52</v>
      </c>
      <c r="D900" s="0" t="n">
        <v>10</v>
      </c>
      <c r="E900" s="0" t="n">
        <v>10</v>
      </c>
      <c r="F900" s="1" t="n">
        <f aca="false">COUNTIF($A900:$E900,A900)</f>
        <v>1</v>
      </c>
      <c r="G900" s="1" t="n">
        <f aca="false">COUNTIF($A900:$E900,B900)</f>
        <v>3</v>
      </c>
      <c r="H900" s="1" t="n">
        <f aca="false">COUNTIF($A900:$E900,C900)</f>
        <v>1</v>
      </c>
      <c r="I900" s="1" t="n">
        <f aca="false">COUNTIF($A900:$E900,D900)</f>
        <v>3</v>
      </c>
      <c r="J900" s="1" t="n">
        <f aca="false">COUNTIF($A900:$E900,E900)</f>
        <v>3</v>
      </c>
      <c r="K900" s="2" t="n">
        <f aca="false">MOD(A900,2)</f>
        <v>0</v>
      </c>
      <c r="L900" s="2" t="n">
        <f aca="false">MOD(B900,2)</f>
        <v>0</v>
      </c>
      <c r="M900" s="2" t="n">
        <f aca="false">MOD(C900,2)</f>
        <v>0</v>
      </c>
      <c r="N900" s="2" t="n">
        <f aca="false">MOD(D900,2)</f>
        <v>0</v>
      </c>
      <c r="O900" s="2" t="n">
        <f aca="false">MOD(E900,2)</f>
        <v>0</v>
      </c>
      <c r="P900" s="3" t="n">
        <f aca="false">SUMPRODUCT(A900:E900,K900:O900)</f>
        <v>0</v>
      </c>
      <c r="Q900" s="2" t="n">
        <f aca="false">SUM(A900:E900)-P900</f>
        <v>158</v>
      </c>
      <c r="R900" s="0" t="n">
        <f aca="false">IF(AND(SUM(F900:J900)=5,SUM(K900:O900)&lt;3,Q900&lt;P900),1,0)</f>
        <v>0</v>
      </c>
      <c r="T900" s="0" t="n">
        <f aca="false">IF(AND(SUM(F900:J900)=5,SUM(K900:O900)&gt;=3,Q900&gt;P900),1,0)</f>
        <v>0</v>
      </c>
    </row>
    <row r="901" customFormat="false" ht="15" hidden="false" customHeight="false" outlineLevel="0" collapsed="false">
      <c r="A901" s="0" t="n">
        <v>76</v>
      </c>
      <c r="B901" s="0" t="n">
        <v>46</v>
      </c>
      <c r="C901" s="0" t="n">
        <v>31</v>
      </c>
      <c r="D901" s="0" t="n">
        <v>46</v>
      </c>
      <c r="E901" s="0" t="n">
        <v>31</v>
      </c>
      <c r="F901" s="1" t="n">
        <f aca="false">COUNTIF($A901:$E901,A901)</f>
        <v>1</v>
      </c>
      <c r="G901" s="1" t="n">
        <f aca="false">COUNTIF($A901:$E901,B901)</f>
        <v>2</v>
      </c>
      <c r="H901" s="1" t="n">
        <f aca="false">COUNTIF($A901:$E901,C901)</f>
        <v>2</v>
      </c>
      <c r="I901" s="1" t="n">
        <f aca="false">COUNTIF($A901:$E901,D901)</f>
        <v>2</v>
      </c>
      <c r="J901" s="1" t="n">
        <f aca="false">COUNTIF($A901:$E901,E901)</f>
        <v>2</v>
      </c>
      <c r="K901" s="2" t="n">
        <f aca="false">MOD(A901,2)</f>
        <v>0</v>
      </c>
      <c r="L901" s="2" t="n">
        <f aca="false">MOD(B901,2)</f>
        <v>0</v>
      </c>
      <c r="M901" s="2" t="n">
        <f aca="false">MOD(C901,2)</f>
        <v>1</v>
      </c>
      <c r="N901" s="2" t="n">
        <f aca="false">MOD(D901,2)</f>
        <v>0</v>
      </c>
      <c r="O901" s="2" t="n">
        <f aca="false">MOD(E901,2)</f>
        <v>1</v>
      </c>
      <c r="P901" s="3" t="n">
        <f aca="false">SUMPRODUCT(A901:E901,K901:O901)</f>
        <v>62</v>
      </c>
      <c r="Q901" s="2" t="n">
        <f aca="false">SUM(A901:E901)-P901</f>
        <v>168</v>
      </c>
      <c r="R901" s="0" t="n">
        <f aca="false">IF(AND(SUM(F901:J901)=5,SUM(K901:O901)&lt;3,Q901&lt;P901),1,0)</f>
        <v>0</v>
      </c>
      <c r="T901" s="0" t="n">
        <f aca="false">IF(AND(SUM(F901:J901)=5,SUM(K901:O901)&gt;=3,Q901&gt;P901),1,0)</f>
        <v>0</v>
      </c>
    </row>
    <row r="902" customFormat="false" ht="15" hidden="false" customHeight="false" outlineLevel="0" collapsed="false">
      <c r="A902" s="0" t="n">
        <v>65</v>
      </c>
      <c r="B902" s="0" t="n">
        <v>65</v>
      </c>
      <c r="C902" s="0" t="n">
        <v>47</v>
      </c>
      <c r="D902" s="0" t="n">
        <v>62</v>
      </c>
      <c r="E902" s="0" t="n">
        <v>65</v>
      </c>
      <c r="F902" s="1" t="n">
        <f aca="false">COUNTIF($A902:$E902,A902)</f>
        <v>3</v>
      </c>
      <c r="G902" s="1" t="n">
        <f aca="false">COUNTIF($A902:$E902,B902)</f>
        <v>3</v>
      </c>
      <c r="H902" s="1" t="n">
        <f aca="false">COUNTIF($A902:$E902,C902)</f>
        <v>1</v>
      </c>
      <c r="I902" s="1" t="n">
        <f aca="false">COUNTIF($A902:$E902,D902)</f>
        <v>1</v>
      </c>
      <c r="J902" s="1" t="n">
        <f aca="false">COUNTIF($A902:$E902,E902)</f>
        <v>3</v>
      </c>
      <c r="K902" s="2" t="n">
        <f aca="false">MOD(A902,2)</f>
        <v>1</v>
      </c>
      <c r="L902" s="2" t="n">
        <f aca="false">MOD(B902,2)</f>
        <v>1</v>
      </c>
      <c r="M902" s="2" t="n">
        <f aca="false">MOD(C902,2)</f>
        <v>1</v>
      </c>
      <c r="N902" s="2" t="n">
        <f aca="false">MOD(D902,2)</f>
        <v>0</v>
      </c>
      <c r="O902" s="2" t="n">
        <f aca="false">MOD(E902,2)</f>
        <v>1</v>
      </c>
      <c r="P902" s="3" t="n">
        <f aca="false">SUMPRODUCT(A902:E902,K902:O902)</f>
        <v>242</v>
      </c>
      <c r="Q902" s="2" t="n">
        <f aca="false">SUM(A902:E902)-P902</f>
        <v>62</v>
      </c>
      <c r="R902" s="0" t="n">
        <f aca="false">IF(AND(SUM(F902:J902)=5,SUM(K902:O902)&lt;3,Q902&lt;P902),1,0)</f>
        <v>0</v>
      </c>
      <c r="T902" s="0" t="n">
        <f aca="false">IF(AND(SUM(F902:J902)=5,SUM(K902:O902)&gt;=3,Q902&gt;P902),1,0)</f>
        <v>0</v>
      </c>
    </row>
    <row r="903" customFormat="false" ht="15" hidden="false" customHeight="false" outlineLevel="0" collapsed="false">
      <c r="A903" s="0" t="n">
        <v>66</v>
      </c>
      <c r="B903" s="0" t="n">
        <v>17</v>
      </c>
      <c r="C903" s="0" t="n">
        <v>87</v>
      </c>
      <c r="D903" s="0" t="n">
        <v>11</v>
      </c>
      <c r="E903" s="0" t="n">
        <v>24</v>
      </c>
      <c r="F903" s="1" t="n">
        <f aca="false">COUNTIF($A903:$E903,A903)</f>
        <v>1</v>
      </c>
      <c r="G903" s="1" t="n">
        <f aca="false">COUNTIF($A903:$E903,B903)</f>
        <v>1</v>
      </c>
      <c r="H903" s="1" t="n">
        <f aca="false">COUNTIF($A903:$E903,C903)</f>
        <v>1</v>
      </c>
      <c r="I903" s="1" t="n">
        <f aca="false">COUNTIF($A903:$E903,D903)</f>
        <v>1</v>
      </c>
      <c r="J903" s="1" t="n">
        <f aca="false">COUNTIF($A903:$E903,E903)</f>
        <v>1</v>
      </c>
      <c r="K903" s="2" t="n">
        <f aca="false">MOD(A903,2)</f>
        <v>0</v>
      </c>
      <c r="L903" s="2" t="n">
        <f aca="false">MOD(B903,2)</f>
        <v>1</v>
      </c>
      <c r="M903" s="2" t="n">
        <f aca="false">MOD(C903,2)</f>
        <v>1</v>
      </c>
      <c r="N903" s="2" t="n">
        <f aca="false">MOD(D903,2)</f>
        <v>1</v>
      </c>
      <c r="O903" s="2" t="n">
        <f aca="false">MOD(E903,2)</f>
        <v>0</v>
      </c>
      <c r="P903" s="3" t="n">
        <f aca="false">SUMPRODUCT(A903:E903,K903:O903)</f>
        <v>115</v>
      </c>
      <c r="Q903" s="2" t="n">
        <f aca="false">SUM(A903:E903)-P903</f>
        <v>90</v>
      </c>
      <c r="R903" s="0" t="n">
        <f aca="false">IF(AND(SUM(F903:J903)=5,SUM(K903:O903)&lt;3,Q903&lt;P903),1,0)</f>
        <v>0</v>
      </c>
      <c r="T903" s="0" t="n">
        <f aca="false">IF(AND(SUM(F903:J903)=5,SUM(K903:O903)&gt;=3,Q903&gt;P903),1,0)</f>
        <v>0</v>
      </c>
    </row>
    <row r="904" customFormat="false" ht="15" hidden="false" customHeight="false" outlineLevel="0" collapsed="false">
      <c r="A904" s="0" t="n">
        <v>15</v>
      </c>
      <c r="B904" s="0" t="n">
        <v>28</v>
      </c>
      <c r="C904" s="0" t="n">
        <v>35</v>
      </c>
      <c r="D904" s="0" t="n">
        <v>14</v>
      </c>
      <c r="E904" s="0" t="n">
        <v>55</v>
      </c>
      <c r="F904" s="1" t="n">
        <f aca="false">COUNTIF($A904:$E904,A904)</f>
        <v>1</v>
      </c>
      <c r="G904" s="1" t="n">
        <f aca="false">COUNTIF($A904:$E904,B904)</f>
        <v>1</v>
      </c>
      <c r="H904" s="1" t="n">
        <f aca="false">COUNTIF($A904:$E904,C904)</f>
        <v>1</v>
      </c>
      <c r="I904" s="1" t="n">
        <f aca="false">COUNTIF($A904:$E904,D904)</f>
        <v>1</v>
      </c>
      <c r="J904" s="1" t="n">
        <f aca="false">COUNTIF($A904:$E904,E904)</f>
        <v>1</v>
      </c>
      <c r="K904" s="2" t="n">
        <f aca="false">MOD(A904,2)</f>
        <v>1</v>
      </c>
      <c r="L904" s="2" t="n">
        <f aca="false">MOD(B904,2)</f>
        <v>0</v>
      </c>
      <c r="M904" s="2" t="n">
        <f aca="false">MOD(C904,2)</f>
        <v>1</v>
      </c>
      <c r="N904" s="2" t="n">
        <f aca="false">MOD(D904,2)</f>
        <v>0</v>
      </c>
      <c r="O904" s="2" t="n">
        <f aca="false">MOD(E904,2)</f>
        <v>1</v>
      </c>
      <c r="P904" s="3" t="n">
        <f aca="false">SUMPRODUCT(A904:E904,K904:O904)</f>
        <v>105</v>
      </c>
      <c r="Q904" s="2" t="n">
        <f aca="false">SUM(A904:E904)-P904</f>
        <v>42</v>
      </c>
      <c r="R904" s="0" t="n">
        <f aca="false">IF(AND(SUM(F904:J904)=5,SUM(K904:O904)&lt;3,Q904&lt;P904),1,0)</f>
        <v>0</v>
      </c>
      <c r="T904" s="0" t="n">
        <f aca="false">IF(AND(SUM(F904:J904)=5,SUM(K904:O904)&gt;=3,Q904&gt;P904),1,0)</f>
        <v>0</v>
      </c>
    </row>
    <row r="905" customFormat="false" ht="15" hidden="false" customHeight="false" outlineLevel="0" collapsed="false">
      <c r="A905" s="0" t="n">
        <v>57</v>
      </c>
      <c r="B905" s="0" t="n">
        <v>96</v>
      </c>
      <c r="C905" s="0" t="n">
        <v>51</v>
      </c>
      <c r="D905" s="0" t="n">
        <v>51</v>
      </c>
      <c r="E905" s="0" t="n">
        <v>96</v>
      </c>
      <c r="F905" s="1" t="n">
        <f aca="false">COUNTIF($A905:$E905,A905)</f>
        <v>1</v>
      </c>
      <c r="G905" s="1" t="n">
        <f aca="false">COUNTIF($A905:$E905,B905)</f>
        <v>2</v>
      </c>
      <c r="H905" s="1" t="n">
        <f aca="false">COUNTIF($A905:$E905,C905)</f>
        <v>2</v>
      </c>
      <c r="I905" s="1" t="n">
        <f aca="false">COUNTIF($A905:$E905,D905)</f>
        <v>2</v>
      </c>
      <c r="J905" s="1" t="n">
        <f aca="false">COUNTIF($A905:$E905,E905)</f>
        <v>2</v>
      </c>
      <c r="K905" s="2" t="n">
        <f aca="false">MOD(A905,2)</f>
        <v>1</v>
      </c>
      <c r="L905" s="2" t="n">
        <f aca="false">MOD(B905,2)</f>
        <v>0</v>
      </c>
      <c r="M905" s="2" t="n">
        <f aca="false">MOD(C905,2)</f>
        <v>1</v>
      </c>
      <c r="N905" s="2" t="n">
        <f aca="false">MOD(D905,2)</f>
        <v>1</v>
      </c>
      <c r="O905" s="2" t="n">
        <f aca="false">MOD(E905,2)</f>
        <v>0</v>
      </c>
      <c r="P905" s="3" t="n">
        <f aca="false">SUMPRODUCT(A905:E905,K905:O905)</f>
        <v>159</v>
      </c>
      <c r="Q905" s="2" t="n">
        <f aca="false">SUM(A905:E905)-P905</f>
        <v>192</v>
      </c>
      <c r="R905" s="0" t="n">
        <f aca="false">IF(AND(SUM(F905:J905)=5,SUM(K905:O905)&lt;3,Q905&lt;P905),1,0)</f>
        <v>0</v>
      </c>
      <c r="T905" s="0" t="n">
        <f aca="false">IF(AND(SUM(F905:J905)=5,SUM(K905:O905)&gt;=3,Q905&gt;P905),1,0)</f>
        <v>0</v>
      </c>
    </row>
    <row r="906" customFormat="false" ht="15" hidden="false" customHeight="false" outlineLevel="0" collapsed="false">
      <c r="A906" s="0" t="n">
        <v>19</v>
      </c>
      <c r="B906" s="0" t="n">
        <v>85</v>
      </c>
      <c r="C906" s="0" t="n">
        <v>85</v>
      </c>
      <c r="D906" s="0" t="n">
        <v>76</v>
      </c>
      <c r="E906" s="0" t="n">
        <v>19</v>
      </c>
      <c r="F906" s="1" t="n">
        <f aca="false">COUNTIF($A906:$E906,A906)</f>
        <v>2</v>
      </c>
      <c r="G906" s="1" t="n">
        <f aca="false">COUNTIF($A906:$E906,B906)</f>
        <v>2</v>
      </c>
      <c r="H906" s="1" t="n">
        <f aca="false">COUNTIF($A906:$E906,C906)</f>
        <v>2</v>
      </c>
      <c r="I906" s="1" t="n">
        <f aca="false">COUNTIF($A906:$E906,D906)</f>
        <v>1</v>
      </c>
      <c r="J906" s="1" t="n">
        <f aca="false">COUNTIF($A906:$E906,E906)</f>
        <v>2</v>
      </c>
      <c r="K906" s="2" t="n">
        <f aca="false">MOD(A906,2)</f>
        <v>1</v>
      </c>
      <c r="L906" s="2" t="n">
        <f aca="false">MOD(B906,2)</f>
        <v>1</v>
      </c>
      <c r="M906" s="2" t="n">
        <f aca="false">MOD(C906,2)</f>
        <v>1</v>
      </c>
      <c r="N906" s="2" t="n">
        <f aca="false">MOD(D906,2)</f>
        <v>0</v>
      </c>
      <c r="O906" s="2" t="n">
        <f aca="false">MOD(E906,2)</f>
        <v>1</v>
      </c>
      <c r="P906" s="3" t="n">
        <f aca="false">SUMPRODUCT(A906:E906,K906:O906)</f>
        <v>208</v>
      </c>
      <c r="Q906" s="2" t="n">
        <f aca="false">SUM(A906:E906)-P906</f>
        <v>76</v>
      </c>
      <c r="R906" s="0" t="n">
        <f aca="false">IF(AND(SUM(F906:J906)=5,SUM(K906:O906)&lt;3,Q906&lt;P906),1,0)</f>
        <v>0</v>
      </c>
      <c r="T906" s="0" t="n">
        <f aca="false">IF(AND(SUM(F906:J906)=5,SUM(K906:O906)&gt;=3,Q906&gt;P906),1,0)</f>
        <v>0</v>
      </c>
    </row>
    <row r="907" customFormat="false" ht="15" hidden="false" customHeight="false" outlineLevel="0" collapsed="false">
      <c r="A907" s="0" t="n">
        <v>48</v>
      </c>
      <c r="B907" s="0" t="n">
        <v>50</v>
      </c>
      <c r="C907" s="0" t="n">
        <v>50</v>
      </c>
      <c r="D907" s="0" t="n">
        <v>48</v>
      </c>
      <c r="E907" s="0" t="n">
        <v>50</v>
      </c>
      <c r="F907" s="1" t="n">
        <f aca="false">COUNTIF($A907:$E907,A907)</f>
        <v>2</v>
      </c>
      <c r="G907" s="1" t="n">
        <f aca="false">COUNTIF($A907:$E907,B907)</f>
        <v>3</v>
      </c>
      <c r="H907" s="1" t="n">
        <f aca="false">COUNTIF($A907:$E907,C907)</f>
        <v>3</v>
      </c>
      <c r="I907" s="1" t="n">
        <f aca="false">COUNTIF($A907:$E907,D907)</f>
        <v>2</v>
      </c>
      <c r="J907" s="1" t="n">
        <f aca="false">COUNTIF($A907:$E907,E907)</f>
        <v>3</v>
      </c>
      <c r="K907" s="2" t="n">
        <f aca="false">MOD(A907,2)</f>
        <v>0</v>
      </c>
      <c r="L907" s="2" t="n">
        <f aca="false">MOD(B907,2)</f>
        <v>0</v>
      </c>
      <c r="M907" s="2" t="n">
        <f aca="false">MOD(C907,2)</f>
        <v>0</v>
      </c>
      <c r="N907" s="2" t="n">
        <f aca="false">MOD(D907,2)</f>
        <v>0</v>
      </c>
      <c r="O907" s="2" t="n">
        <f aca="false">MOD(E907,2)</f>
        <v>0</v>
      </c>
      <c r="P907" s="3" t="n">
        <f aca="false">SUMPRODUCT(A907:E907,K907:O907)</f>
        <v>0</v>
      </c>
      <c r="Q907" s="2" t="n">
        <f aca="false">SUM(A907:E907)-P907</f>
        <v>246</v>
      </c>
      <c r="R907" s="0" t="n">
        <f aca="false">IF(AND(SUM(F907:J907)=5,SUM(K907:O907)&lt;3,Q907&lt;P907),1,0)</f>
        <v>0</v>
      </c>
      <c r="T907" s="0" t="n">
        <f aca="false">IF(AND(SUM(F907:J907)=5,SUM(K907:O907)&gt;=3,Q907&gt;P907),1,0)</f>
        <v>0</v>
      </c>
    </row>
    <row r="908" customFormat="false" ht="15" hidden="false" customHeight="false" outlineLevel="0" collapsed="false">
      <c r="A908" s="0" t="n">
        <v>13</v>
      </c>
      <c r="B908" s="0" t="n">
        <v>13</v>
      </c>
      <c r="C908" s="0" t="n">
        <v>15</v>
      </c>
      <c r="D908" s="0" t="n">
        <v>86</v>
      </c>
      <c r="E908" s="0" t="n">
        <v>13</v>
      </c>
      <c r="F908" s="1" t="n">
        <f aca="false">COUNTIF($A908:$E908,A908)</f>
        <v>3</v>
      </c>
      <c r="G908" s="1" t="n">
        <f aca="false">COUNTIF($A908:$E908,B908)</f>
        <v>3</v>
      </c>
      <c r="H908" s="1" t="n">
        <f aca="false">COUNTIF($A908:$E908,C908)</f>
        <v>1</v>
      </c>
      <c r="I908" s="1" t="n">
        <f aca="false">COUNTIF($A908:$E908,D908)</f>
        <v>1</v>
      </c>
      <c r="J908" s="1" t="n">
        <f aca="false">COUNTIF($A908:$E908,E908)</f>
        <v>3</v>
      </c>
      <c r="K908" s="2" t="n">
        <f aca="false">MOD(A908,2)</f>
        <v>1</v>
      </c>
      <c r="L908" s="2" t="n">
        <f aca="false">MOD(B908,2)</f>
        <v>1</v>
      </c>
      <c r="M908" s="2" t="n">
        <f aca="false">MOD(C908,2)</f>
        <v>1</v>
      </c>
      <c r="N908" s="2" t="n">
        <f aca="false">MOD(D908,2)</f>
        <v>0</v>
      </c>
      <c r="O908" s="2" t="n">
        <f aca="false">MOD(E908,2)</f>
        <v>1</v>
      </c>
      <c r="P908" s="3" t="n">
        <f aca="false">SUMPRODUCT(A908:E908,K908:O908)</f>
        <v>54</v>
      </c>
      <c r="Q908" s="2" t="n">
        <f aca="false">SUM(A908:E908)-P908</f>
        <v>86</v>
      </c>
      <c r="R908" s="0" t="n">
        <f aca="false">IF(AND(SUM(F908:J908)=5,SUM(K908:O908)&lt;3,Q908&lt;P908),1,0)</f>
        <v>0</v>
      </c>
      <c r="T908" s="0" t="n">
        <f aca="false">IF(AND(SUM(F908:J908)=5,SUM(K908:O908)&gt;=3,Q908&gt;P908),1,0)</f>
        <v>0</v>
      </c>
    </row>
    <row r="909" customFormat="false" ht="15" hidden="false" customHeight="false" outlineLevel="0" collapsed="false">
      <c r="A909" s="0" t="n">
        <v>13</v>
      </c>
      <c r="B909" s="0" t="n">
        <v>43</v>
      </c>
      <c r="C909" s="0" t="n">
        <v>90</v>
      </c>
      <c r="D909" s="0" t="n">
        <v>90</v>
      </c>
      <c r="E909" s="0" t="n">
        <v>48</v>
      </c>
      <c r="F909" s="1" t="n">
        <f aca="false">COUNTIF($A909:$E909,A909)</f>
        <v>1</v>
      </c>
      <c r="G909" s="1" t="n">
        <f aca="false">COUNTIF($A909:$E909,B909)</f>
        <v>1</v>
      </c>
      <c r="H909" s="1" t="n">
        <f aca="false">COUNTIF($A909:$E909,C909)</f>
        <v>2</v>
      </c>
      <c r="I909" s="1" t="n">
        <f aca="false">COUNTIF($A909:$E909,D909)</f>
        <v>2</v>
      </c>
      <c r="J909" s="1" t="n">
        <f aca="false">COUNTIF($A909:$E909,E909)</f>
        <v>1</v>
      </c>
      <c r="K909" s="2" t="n">
        <f aca="false">MOD(A909,2)</f>
        <v>1</v>
      </c>
      <c r="L909" s="2" t="n">
        <f aca="false">MOD(B909,2)</f>
        <v>1</v>
      </c>
      <c r="M909" s="2" t="n">
        <f aca="false">MOD(C909,2)</f>
        <v>0</v>
      </c>
      <c r="N909" s="2" t="n">
        <f aca="false">MOD(D909,2)</f>
        <v>0</v>
      </c>
      <c r="O909" s="2" t="n">
        <f aca="false">MOD(E909,2)</f>
        <v>0</v>
      </c>
      <c r="P909" s="3" t="n">
        <f aca="false">SUMPRODUCT(A909:E909,K909:O909)</f>
        <v>56</v>
      </c>
      <c r="Q909" s="2" t="n">
        <f aca="false">SUM(A909:E909)-P909</f>
        <v>228</v>
      </c>
      <c r="R909" s="0" t="n">
        <f aca="false">IF(AND(SUM(F909:J909)=5,SUM(K909:O909)&lt;3,Q909&lt;P909),1,0)</f>
        <v>0</v>
      </c>
      <c r="T909" s="0" t="n">
        <f aca="false">IF(AND(SUM(F909:J909)=5,SUM(K909:O909)&gt;=3,Q909&gt;P909),1,0)</f>
        <v>0</v>
      </c>
    </row>
    <row r="910" customFormat="false" ht="15" hidden="false" customHeight="false" outlineLevel="0" collapsed="false">
      <c r="A910" s="0" t="n">
        <v>61</v>
      </c>
      <c r="B910" s="0" t="n">
        <v>20</v>
      </c>
      <c r="C910" s="0" t="n">
        <v>61</v>
      </c>
      <c r="D910" s="0" t="n">
        <v>47</v>
      </c>
      <c r="E910" s="0" t="n">
        <v>85</v>
      </c>
      <c r="F910" s="1" t="n">
        <f aca="false">COUNTIF($A910:$E910,A910)</f>
        <v>2</v>
      </c>
      <c r="G910" s="1" t="n">
        <f aca="false">COUNTIF($A910:$E910,B910)</f>
        <v>1</v>
      </c>
      <c r="H910" s="1" t="n">
        <f aca="false">COUNTIF($A910:$E910,C910)</f>
        <v>2</v>
      </c>
      <c r="I910" s="1" t="n">
        <f aca="false">COUNTIF($A910:$E910,D910)</f>
        <v>1</v>
      </c>
      <c r="J910" s="1" t="n">
        <f aca="false">COUNTIF($A910:$E910,E910)</f>
        <v>1</v>
      </c>
      <c r="K910" s="2" t="n">
        <f aca="false">MOD(A910,2)</f>
        <v>1</v>
      </c>
      <c r="L910" s="2" t="n">
        <f aca="false">MOD(B910,2)</f>
        <v>0</v>
      </c>
      <c r="M910" s="2" t="n">
        <f aca="false">MOD(C910,2)</f>
        <v>1</v>
      </c>
      <c r="N910" s="2" t="n">
        <f aca="false">MOD(D910,2)</f>
        <v>1</v>
      </c>
      <c r="O910" s="2" t="n">
        <f aca="false">MOD(E910,2)</f>
        <v>1</v>
      </c>
      <c r="P910" s="3" t="n">
        <f aca="false">SUMPRODUCT(A910:E910,K910:O910)</f>
        <v>254</v>
      </c>
      <c r="Q910" s="2" t="n">
        <f aca="false">SUM(A910:E910)-P910</f>
        <v>20</v>
      </c>
      <c r="R910" s="0" t="n">
        <f aca="false">IF(AND(SUM(F910:J910)=5,SUM(K910:O910)&lt;3,Q910&lt;P910),1,0)</f>
        <v>0</v>
      </c>
      <c r="T910" s="0" t="n">
        <f aca="false">IF(AND(SUM(F910:J910)=5,SUM(K910:O910)&gt;=3,Q910&gt;P910),1,0)</f>
        <v>0</v>
      </c>
    </row>
    <row r="911" customFormat="false" ht="15" hidden="false" customHeight="false" outlineLevel="0" collapsed="false">
      <c r="A911" s="0" t="n">
        <v>57</v>
      </c>
      <c r="B911" s="0" t="n">
        <v>80</v>
      </c>
      <c r="C911" s="0" t="n">
        <v>60</v>
      </c>
      <c r="D911" s="0" t="n">
        <v>60</v>
      </c>
      <c r="E911" s="0" t="n">
        <v>57</v>
      </c>
      <c r="F911" s="1" t="n">
        <f aca="false">COUNTIF($A911:$E911,A911)</f>
        <v>2</v>
      </c>
      <c r="G911" s="1" t="n">
        <f aca="false">COUNTIF($A911:$E911,B911)</f>
        <v>1</v>
      </c>
      <c r="H911" s="1" t="n">
        <f aca="false">COUNTIF($A911:$E911,C911)</f>
        <v>2</v>
      </c>
      <c r="I911" s="1" t="n">
        <f aca="false">COUNTIF($A911:$E911,D911)</f>
        <v>2</v>
      </c>
      <c r="J911" s="1" t="n">
        <f aca="false">COUNTIF($A911:$E911,E911)</f>
        <v>2</v>
      </c>
      <c r="K911" s="2" t="n">
        <f aca="false">MOD(A911,2)</f>
        <v>1</v>
      </c>
      <c r="L911" s="2" t="n">
        <f aca="false">MOD(B911,2)</f>
        <v>0</v>
      </c>
      <c r="M911" s="2" t="n">
        <f aca="false">MOD(C911,2)</f>
        <v>0</v>
      </c>
      <c r="N911" s="2" t="n">
        <f aca="false">MOD(D911,2)</f>
        <v>0</v>
      </c>
      <c r="O911" s="2" t="n">
        <f aca="false">MOD(E911,2)</f>
        <v>1</v>
      </c>
      <c r="P911" s="3" t="n">
        <f aca="false">SUMPRODUCT(A911:E911,K911:O911)</f>
        <v>114</v>
      </c>
      <c r="Q911" s="2" t="n">
        <f aca="false">SUM(A911:E911)-P911</f>
        <v>200</v>
      </c>
      <c r="R911" s="0" t="n">
        <f aca="false">IF(AND(SUM(F911:J911)=5,SUM(K911:O911)&lt;3,Q911&lt;P911),1,0)</f>
        <v>0</v>
      </c>
      <c r="T911" s="0" t="n">
        <f aca="false">IF(AND(SUM(F911:J911)=5,SUM(K911:O911)&gt;=3,Q911&gt;P911),1,0)</f>
        <v>0</v>
      </c>
    </row>
    <row r="912" customFormat="false" ht="15" hidden="false" customHeight="false" outlineLevel="0" collapsed="false">
      <c r="A912" s="0" t="n">
        <v>31</v>
      </c>
      <c r="B912" s="0" t="n">
        <v>11</v>
      </c>
      <c r="C912" s="0" t="n">
        <v>63</v>
      </c>
      <c r="D912" s="0" t="n">
        <v>11</v>
      </c>
      <c r="E912" s="0" t="n">
        <v>83</v>
      </c>
      <c r="F912" s="1" t="n">
        <f aca="false">COUNTIF($A912:$E912,A912)</f>
        <v>1</v>
      </c>
      <c r="G912" s="1" t="n">
        <f aca="false">COUNTIF($A912:$E912,B912)</f>
        <v>2</v>
      </c>
      <c r="H912" s="1" t="n">
        <f aca="false">COUNTIF($A912:$E912,C912)</f>
        <v>1</v>
      </c>
      <c r="I912" s="1" t="n">
        <f aca="false">COUNTIF($A912:$E912,D912)</f>
        <v>2</v>
      </c>
      <c r="J912" s="1" t="n">
        <f aca="false">COUNTIF($A912:$E912,E912)</f>
        <v>1</v>
      </c>
      <c r="K912" s="2" t="n">
        <f aca="false">MOD(A912,2)</f>
        <v>1</v>
      </c>
      <c r="L912" s="2" t="n">
        <f aca="false">MOD(B912,2)</f>
        <v>1</v>
      </c>
      <c r="M912" s="2" t="n">
        <f aca="false">MOD(C912,2)</f>
        <v>1</v>
      </c>
      <c r="N912" s="2" t="n">
        <f aca="false">MOD(D912,2)</f>
        <v>1</v>
      </c>
      <c r="O912" s="2" t="n">
        <f aca="false">MOD(E912,2)</f>
        <v>1</v>
      </c>
      <c r="P912" s="3" t="n">
        <f aca="false">SUMPRODUCT(A912:E912,K912:O912)</f>
        <v>199</v>
      </c>
      <c r="Q912" s="2" t="n">
        <f aca="false">SUM(A912:E912)-P912</f>
        <v>0</v>
      </c>
      <c r="R912" s="0" t="n">
        <f aca="false">IF(AND(SUM(F912:J912)=5,SUM(K912:O912)&lt;3,Q912&lt;P912),1,0)</f>
        <v>0</v>
      </c>
      <c r="T912" s="0" t="n">
        <f aca="false">IF(AND(SUM(F912:J912)=5,SUM(K912:O912)&gt;=3,Q912&gt;P912),1,0)</f>
        <v>0</v>
      </c>
    </row>
    <row r="913" customFormat="false" ht="15" hidden="false" customHeight="false" outlineLevel="0" collapsed="false">
      <c r="A913" s="0" t="n">
        <v>16</v>
      </c>
      <c r="B913" s="0" t="n">
        <v>71</v>
      </c>
      <c r="C913" s="0" t="n">
        <v>71</v>
      </c>
      <c r="D913" s="0" t="n">
        <v>62</v>
      </c>
      <c r="E913" s="0" t="n">
        <v>47</v>
      </c>
      <c r="F913" s="1" t="n">
        <f aca="false">COUNTIF($A913:$E913,A913)</f>
        <v>1</v>
      </c>
      <c r="G913" s="1" t="n">
        <f aca="false">COUNTIF($A913:$E913,B913)</f>
        <v>2</v>
      </c>
      <c r="H913" s="1" t="n">
        <f aca="false">COUNTIF($A913:$E913,C913)</f>
        <v>2</v>
      </c>
      <c r="I913" s="1" t="n">
        <f aca="false">COUNTIF($A913:$E913,D913)</f>
        <v>1</v>
      </c>
      <c r="J913" s="1" t="n">
        <f aca="false">COUNTIF($A913:$E913,E913)</f>
        <v>1</v>
      </c>
      <c r="K913" s="2" t="n">
        <f aca="false">MOD(A913,2)</f>
        <v>0</v>
      </c>
      <c r="L913" s="2" t="n">
        <f aca="false">MOD(B913,2)</f>
        <v>1</v>
      </c>
      <c r="M913" s="2" t="n">
        <f aca="false">MOD(C913,2)</f>
        <v>1</v>
      </c>
      <c r="N913" s="2" t="n">
        <f aca="false">MOD(D913,2)</f>
        <v>0</v>
      </c>
      <c r="O913" s="2" t="n">
        <f aca="false">MOD(E913,2)</f>
        <v>1</v>
      </c>
      <c r="P913" s="3" t="n">
        <f aca="false">SUMPRODUCT(A913:E913,K913:O913)</f>
        <v>189</v>
      </c>
      <c r="Q913" s="2" t="n">
        <f aca="false">SUM(A913:E913)-P913</f>
        <v>78</v>
      </c>
      <c r="R913" s="0" t="n">
        <f aca="false">IF(AND(SUM(F913:J913)=5,SUM(K913:O913)&lt;3,Q913&lt;P913),1,0)</f>
        <v>0</v>
      </c>
      <c r="T913" s="0" t="n">
        <f aca="false">IF(AND(SUM(F913:J913)=5,SUM(K913:O913)&gt;=3,Q913&gt;P913),1,0)</f>
        <v>0</v>
      </c>
    </row>
    <row r="914" customFormat="false" ht="15" hidden="false" customHeight="false" outlineLevel="0" collapsed="false">
      <c r="A914" s="0" t="n">
        <v>92</v>
      </c>
      <c r="B914" s="0" t="n">
        <v>64</v>
      </c>
      <c r="C914" s="0" t="n">
        <v>70</v>
      </c>
      <c r="D914" s="0" t="n">
        <v>80</v>
      </c>
      <c r="E914" s="0" t="n">
        <v>85</v>
      </c>
      <c r="F914" s="1" t="n">
        <f aca="false">COUNTIF($A914:$E914,A914)</f>
        <v>1</v>
      </c>
      <c r="G914" s="1" t="n">
        <f aca="false">COUNTIF($A914:$E914,B914)</f>
        <v>1</v>
      </c>
      <c r="H914" s="1" t="n">
        <f aca="false">COUNTIF($A914:$E914,C914)</f>
        <v>1</v>
      </c>
      <c r="I914" s="1" t="n">
        <f aca="false">COUNTIF($A914:$E914,D914)</f>
        <v>1</v>
      </c>
      <c r="J914" s="1" t="n">
        <f aca="false">COUNTIF($A914:$E914,E914)</f>
        <v>1</v>
      </c>
      <c r="K914" s="2" t="n">
        <f aca="false">MOD(A914,2)</f>
        <v>0</v>
      </c>
      <c r="L914" s="2" t="n">
        <f aca="false">MOD(B914,2)</f>
        <v>0</v>
      </c>
      <c r="M914" s="2" t="n">
        <f aca="false">MOD(C914,2)</f>
        <v>0</v>
      </c>
      <c r="N914" s="2" t="n">
        <f aca="false">MOD(D914,2)</f>
        <v>0</v>
      </c>
      <c r="O914" s="2" t="n">
        <f aca="false">MOD(E914,2)</f>
        <v>1</v>
      </c>
      <c r="P914" s="3" t="n">
        <f aca="false">SUMPRODUCT(A914:E914,K914:O914)</f>
        <v>85</v>
      </c>
      <c r="Q914" s="2" t="n">
        <f aca="false">SUM(A914:E914)-P914</f>
        <v>306</v>
      </c>
      <c r="R914" s="0" t="n">
        <f aca="false">IF(AND(SUM(F914:J914)=5,SUM(K914:O914)&lt;3,Q914&lt;P914),1,0)</f>
        <v>0</v>
      </c>
      <c r="T914" s="0" t="n">
        <f aca="false">IF(AND(SUM(F914:J914)=5,SUM(K914:O914)&gt;=3,Q914&gt;P914),1,0)</f>
        <v>0</v>
      </c>
    </row>
    <row r="915" customFormat="false" ht="15" hidden="false" customHeight="false" outlineLevel="0" collapsed="false">
      <c r="A915" s="0" t="n">
        <v>74</v>
      </c>
      <c r="B915" s="0" t="n">
        <v>76</v>
      </c>
      <c r="C915" s="0" t="n">
        <v>76</v>
      </c>
      <c r="D915" s="0" t="n">
        <v>61</v>
      </c>
      <c r="E915" s="0" t="n">
        <v>85</v>
      </c>
      <c r="F915" s="1" t="n">
        <f aca="false">COUNTIF($A915:$E915,A915)</f>
        <v>1</v>
      </c>
      <c r="G915" s="1" t="n">
        <f aca="false">COUNTIF($A915:$E915,B915)</f>
        <v>2</v>
      </c>
      <c r="H915" s="1" t="n">
        <f aca="false">COUNTIF($A915:$E915,C915)</f>
        <v>2</v>
      </c>
      <c r="I915" s="1" t="n">
        <f aca="false">COUNTIF($A915:$E915,D915)</f>
        <v>1</v>
      </c>
      <c r="J915" s="1" t="n">
        <f aca="false">COUNTIF($A915:$E915,E915)</f>
        <v>1</v>
      </c>
      <c r="K915" s="2" t="n">
        <f aca="false">MOD(A915,2)</f>
        <v>0</v>
      </c>
      <c r="L915" s="2" t="n">
        <f aca="false">MOD(B915,2)</f>
        <v>0</v>
      </c>
      <c r="M915" s="2" t="n">
        <f aca="false">MOD(C915,2)</f>
        <v>0</v>
      </c>
      <c r="N915" s="2" t="n">
        <f aca="false">MOD(D915,2)</f>
        <v>1</v>
      </c>
      <c r="O915" s="2" t="n">
        <f aca="false">MOD(E915,2)</f>
        <v>1</v>
      </c>
      <c r="P915" s="3" t="n">
        <f aca="false">SUMPRODUCT(A915:E915,K915:O915)</f>
        <v>146</v>
      </c>
      <c r="Q915" s="2" t="n">
        <f aca="false">SUM(A915:E915)-P915</f>
        <v>226</v>
      </c>
      <c r="R915" s="0" t="n">
        <f aca="false">IF(AND(SUM(F915:J915)=5,SUM(K915:O915)&lt;3,Q915&lt;P915),1,0)</f>
        <v>0</v>
      </c>
      <c r="T915" s="0" t="n">
        <f aca="false">IF(AND(SUM(F915:J915)=5,SUM(K915:O915)&gt;=3,Q915&gt;P915),1,0)</f>
        <v>0</v>
      </c>
    </row>
    <row r="916" customFormat="false" ht="15" hidden="false" customHeight="false" outlineLevel="0" collapsed="false">
      <c r="A916" s="0" t="n">
        <v>96</v>
      </c>
      <c r="B916" s="0" t="n">
        <v>15</v>
      </c>
      <c r="C916" s="0" t="n">
        <v>94</v>
      </c>
      <c r="D916" s="0" t="n">
        <v>69</v>
      </c>
      <c r="E916" s="0" t="n">
        <v>96</v>
      </c>
      <c r="F916" s="1" t="n">
        <f aca="false">COUNTIF($A916:$E916,A916)</f>
        <v>2</v>
      </c>
      <c r="G916" s="1" t="n">
        <f aca="false">COUNTIF($A916:$E916,B916)</f>
        <v>1</v>
      </c>
      <c r="H916" s="1" t="n">
        <f aca="false">COUNTIF($A916:$E916,C916)</f>
        <v>1</v>
      </c>
      <c r="I916" s="1" t="n">
        <f aca="false">COUNTIF($A916:$E916,D916)</f>
        <v>1</v>
      </c>
      <c r="J916" s="1" t="n">
        <f aca="false">COUNTIF($A916:$E916,E916)</f>
        <v>2</v>
      </c>
      <c r="K916" s="2" t="n">
        <f aca="false">MOD(A916,2)</f>
        <v>0</v>
      </c>
      <c r="L916" s="2" t="n">
        <f aca="false">MOD(B916,2)</f>
        <v>1</v>
      </c>
      <c r="M916" s="2" t="n">
        <f aca="false">MOD(C916,2)</f>
        <v>0</v>
      </c>
      <c r="N916" s="2" t="n">
        <f aca="false">MOD(D916,2)</f>
        <v>1</v>
      </c>
      <c r="O916" s="2" t="n">
        <f aca="false">MOD(E916,2)</f>
        <v>0</v>
      </c>
      <c r="P916" s="3" t="n">
        <f aca="false">SUMPRODUCT(A916:E916,K916:O916)</f>
        <v>84</v>
      </c>
      <c r="Q916" s="2" t="n">
        <f aca="false">SUM(A916:E916)-P916</f>
        <v>286</v>
      </c>
      <c r="R916" s="0" t="n">
        <f aca="false">IF(AND(SUM(F916:J916)=5,SUM(K916:O916)&lt;3,Q916&lt;P916),1,0)</f>
        <v>0</v>
      </c>
      <c r="T916" s="0" t="n">
        <f aca="false">IF(AND(SUM(F916:J916)=5,SUM(K916:O916)&gt;=3,Q916&gt;P916),1,0)</f>
        <v>0</v>
      </c>
    </row>
    <row r="917" customFormat="false" ht="15" hidden="false" customHeight="false" outlineLevel="0" collapsed="false">
      <c r="A917" s="0" t="n">
        <v>87</v>
      </c>
      <c r="B917" s="0" t="n">
        <v>93</v>
      </c>
      <c r="C917" s="0" t="n">
        <v>93</v>
      </c>
      <c r="D917" s="0" t="n">
        <v>87</v>
      </c>
      <c r="E917" s="0" t="n">
        <v>64</v>
      </c>
      <c r="F917" s="1" t="n">
        <f aca="false">COUNTIF($A917:$E917,A917)</f>
        <v>2</v>
      </c>
      <c r="G917" s="1" t="n">
        <f aca="false">COUNTIF($A917:$E917,B917)</f>
        <v>2</v>
      </c>
      <c r="H917" s="1" t="n">
        <f aca="false">COUNTIF($A917:$E917,C917)</f>
        <v>2</v>
      </c>
      <c r="I917" s="1" t="n">
        <f aca="false">COUNTIF($A917:$E917,D917)</f>
        <v>2</v>
      </c>
      <c r="J917" s="1" t="n">
        <f aca="false">COUNTIF($A917:$E917,E917)</f>
        <v>1</v>
      </c>
      <c r="K917" s="2" t="n">
        <f aca="false">MOD(A917,2)</f>
        <v>1</v>
      </c>
      <c r="L917" s="2" t="n">
        <f aca="false">MOD(B917,2)</f>
        <v>1</v>
      </c>
      <c r="M917" s="2" t="n">
        <f aca="false">MOD(C917,2)</f>
        <v>1</v>
      </c>
      <c r="N917" s="2" t="n">
        <f aca="false">MOD(D917,2)</f>
        <v>1</v>
      </c>
      <c r="O917" s="2" t="n">
        <f aca="false">MOD(E917,2)</f>
        <v>0</v>
      </c>
      <c r="P917" s="3" t="n">
        <f aca="false">SUMPRODUCT(A917:E917,K917:O917)</f>
        <v>360</v>
      </c>
      <c r="Q917" s="2" t="n">
        <f aca="false">SUM(A917:E917)-P917</f>
        <v>64</v>
      </c>
      <c r="R917" s="0" t="n">
        <f aca="false">IF(AND(SUM(F917:J917)=5,SUM(K917:O917)&lt;3,Q917&lt;P917),1,0)</f>
        <v>0</v>
      </c>
      <c r="T917" s="0" t="n">
        <f aca="false">IF(AND(SUM(F917:J917)=5,SUM(K917:O917)&gt;=3,Q917&gt;P917),1,0)</f>
        <v>0</v>
      </c>
    </row>
    <row r="918" customFormat="false" ht="15" hidden="false" customHeight="false" outlineLevel="0" collapsed="false">
      <c r="A918" s="0" t="n">
        <v>72</v>
      </c>
      <c r="B918" s="0" t="n">
        <v>87</v>
      </c>
      <c r="C918" s="0" t="n">
        <v>37</v>
      </c>
      <c r="D918" s="0" t="n">
        <v>11</v>
      </c>
      <c r="E918" s="0" t="n">
        <v>92</v>
      </c>
      <c r="F918" s="1" t="n">
        <f aca="false">COUNTIF($A918:$E918,A918)</f>
        <v>1</v>
      </c>
      <c r="G918" s="1" t="n">
        <f aca="false">COUNTIF($A918:$E918,B918)</f>
        <v>1</v>
      </c>
      <c r="H918" s="1" t="n">
        <f aca="false">COUNTIF($A918:$E918,C918)</f>
        <v>1</v>
      </c>
      <c r="I918" s="1" t="n">
        <f aca="false">COUNTIF($A918:$E918,D918)</f>
        <v>1</v>
      </c>
      <c r="J918" s="1" t="n">
        <f aca="false">COUNTIF($A918:$E918,E918)</f>
        <v>1</v>
      </c>
      <c r="K918" s="2" t="n">
        <f aca="false">MOD(A918,2)</f>
        <v>0</v>
      </c>
      <c r="L918" s="2" t="n">
        <f aca="false">MOD(B918,2)</f>
        <v>1</v>
      </c>
      <c r="M918" s="2" t="n">
        <f aca="false">MOD(C918,2)</f>
        <v>1</v>
      </c>
      <c r="N918" s="2" t="n">
        <f aca="false">MOD(D918,2)</f>
        <v>1</v>
      </c>
      <c r="O918" s="2" t="n">
        <f aca="false">MOD(E918,2)</f>
        <v>0</v>
      </c>
      <c r="P918" s="3" t="n">
        <f aca="false">SUMPRODUCT(A918:E918,K918:O918)</f>
        <v>135</v>
      </c>
      <c r="Q918" s="2" t="n">
        <f aca="false">SUM(A918:E918)-P918</f>
        <v>164</v>
      </c>
      <c r="R918" s="0" t="n">
        <f aca="false">IF(AND(SUM(F918:J918)=5,SUM(K918:O918)&lt;3,Q918&lt;P918),1,0)</f>
        <v>0</v>
      </c>
      <c r="T918" s="0" t="n">
        <f aca="false">IF(AND(SUM(F918:J918)=5,SUM(K918:O918)&gt;=3,Q918&gt;P918),1,0)</f>
        <v>1</v>
      </c>
    </row>
    <row r="919" customFormat="false" ht="15" hidden="false" customHeight="false" outlineLevel="0" collapsed="false">
      <c r="A919" s="0" t="n">
        <v>31</v>
      </c>
      <c r="B919" s="0" t="n">
        <v>64</v>
      </c>
      <c r="C919" s="0" t="n">
        <v>64</v>
      </c>
      <c r="D919" s="0" t="n">
        <v>92</v>
      </c>
      <c r="E919" s="0" t="n">
        <v>81</v>
      </c>
      <c r="F919" s="1" t="n">
        <f aca="false">COUNTIF($A919:$E919,A919)</f>
        <v>1</v>
      </c>
      <c r="G919" s="1" t="n">
        <f aca="false">COUNTIF($A919:$E919,B919)</f>
        <v>2</v>
      </c>
      <c r="H919" s="1" t="n">
        <f aca="false">COUNTIF($A919:$E919,C919)</f>
        <v>2</v>
      </c>
      <c r="I919" s="1" t="n">
        <f aca="false">COUNTIF($A919:$E919,D919)</f>
        <v>1</v>
      </c>
      <c r="J919" s="1" t="n">
        <f aca="false">COUNTIF($A919:$E919,E919)</f>
        <v>1</v>
      </c>
      <c r="K919" s="2" t="n">
        <f aca="false">MOD(A919,2)</f>
        <v>1</v>
      </c>
      <c r="L919" s="2" t="n">
        <f aca="false">MOD(B919,2)</f>
        <v>0</v>
      </c>
      <c r="M919" s="2" t="n">
        <f aca="false">MOD(C919,2)</f>
        <v>0</v>
      </c>
      <c r="N919" s="2" t="n">
        <f aca="false">MOD(D919,2)</f>
        <v>0</v>
      </c>
      <c r="O919" s="2" t="n">
        <f aca="false">MOD(E919,2)</f>
        <v>1</v>
      </c>
      <c r="P919" s="3" t="n">
        <f aca="false">SUMPRODUCT(A919:E919,K919:O919)</f>
        <v>112</v>
      </c>
      <c r="Q919" s="2" t="n">
        <f aca="false">SUM(A919:E919)-P919</f>
        <v>220</v>
      </c>
      <c r="R919" s="0" t="n">
        <f aca="false">IF(AND(SUM(F919:J919)=5,SUM(K919:O919)&lt;3,Q919&lt;P919),1,0)</f>
        <v>0</v>
      </c>
      <c r="T919" s="0" t="n">
        <f aca="false">IF(AND(SUM(F919:J919)=5,SUM(K919:O919)&gt;=3,Q919&gt;P919),1,0)</f>
        <v>0</v>
      </c>
    </row>
    <row r="920" customFormat="false" ht="15" hidden="false" customHeight="false" outlineLevel="0" collapsed="false">
      <c r="A920" s="0" t="n">
        <v>59</v>
      </c>
      <c r="B920" s="0" t="n">
        <v>40</v>
      </c>
      <c r="C920" s="0" t="n">
        <v>40</v>
      </c>
      <c r="D920" s="0" t="n">
        <v>65</v>
      </c>
      <c r="E920" s="0" t="n">
        <v>61</v>
      </c>
      <c r="F920" s="1" t="n">
        <f aca="false">COUNTIF($A920:$E920,A920)</f>
        <v>1</v>
      </c>
      <c r="G920" s="1" t="n">
        <f aca="false">COUNTIF($A920:$E920,B920)</f>
        <v>2</v>
      </c>
      <c r="H920" s="1" t="n">
        <f aca="false">COUNTIF($A920:$E920,C920)</f>
        <v>2</v>
      </c>
      <c r="I920" s="1" t="n">
        <f aca="false">COUNTIF($A920:$E920,D920)</f>
        <v>1</v>
      </c>
      <c r="J920" s="1" t="n">
        <f aca="false">COUNTIF($A920:$E920,E920)</f>
        <v>1</v>
      </c>
      <c r="K920" s="2" t="n">
        <f aca="false">MOD(A920,2)</f>
        <v>1</v>
      </c>
      <c r="L920" s="2" t="n">
        <f aca="false">MOD(B920,2)</f>
        <v>0</v>
      </c>
      <c r="M920" s="2" t="n">
        <f aca="false">MOD(C920,2)</f>
        <v>0</v>
      </c>
      <c r="N920" s="2" t="n">
        <f aca="false">MOD(D920,2)</f>
        <v>1</v>
      </c>
      <c r="O920" s="2" t="n">
        <f aca="false">MOD(E920,2)</f>
        <v>1</v>
      </c>
      <c r="P920" s="3" t="n">
        <f aca="false">SUMPRODUCT(A920:E920,K920:O920)</f>
        <v>185</v>
      </c>
      <c r="Q920" s="2" t="n">
        <f aca="false">SUM(A920:E920)-P920</f>
        <v>80</v>
      </c>
      <c r="R920" s="0" t="n">
        <f aca="false">IF(AND(SUM(F920:J920)=5,SUM(K920:O920)&lt;3,Q920&lt;P920),1,0)</f>
        <v>0</v>
      </c>
      <c r="T920" s="0" t="n">
        <f aca="false">IF(AND(SUM(F920:J920)=5,SUM(K920:O920)&gt;=3,Q920&gt;P920),1,0)</f>
        <v>0</v>
      </c>
    </row>
    <row r="921" customFormat="false" ht="15" hidden="false" customHeight="false" outlineLevel="0" collapsed="false">
      <c r="A921" s="0" t="n">
        <v>42</v>
      </c>
      <c r="B921" s="0" t="n">
        <v>78</v>
      </c>
      <c r="C921" s="0" t="n">
        <v>79</v>
      </c>
      <c r="D921" s="0" t="n">
        <v>78</v>
      </c>
      <c r="E921" s="0" t="n">
        <v>79</v>
      </c>
      <c r="F921" s="1" t="n">
        <f aca="false">COUNTIF($A921:$E921,A921)</f>
        <v>1</v>
      </c>
      <c r="G921" s="1" t="n">
        <f aca="false">COUNTIF($A921:$E921,B921)</f>
        <v>2</v>
      </c>
      <c r="H921" s="1" t="n">
        <f aca="false">COUNTIF($A921:$E921,C921)</f>
        <v>2</v>
      </c>
      <c r="I921" s="1" t="n">
        <f aca="false">COUNTIF($A921:$E921,D921)</f>
        <v>2</v>
      </c>
      <c r="J921" s="1" t="n">
        <f aca="false">COUNTIF($A921:$E921,E921)</f>
        <v>2</v>
      </c>
      <c r="K921" s="2" t="n">
        <f aca="false">MOD(A921,2)</f>
        <v>0</v>
      </c>
      <c r="L921" s="2" t="n">
        <f aca="false">MOD(B921,2)</f>
        <v>0</v>
      </c>
      <c r="M921" s="2" t="n">
        <f aca="false">MOD(C921,2)</f>
        <v>1</v>
      </c>
      <c r="N921" s="2" t="n">
        <f aca="false">MOD(D921,2)</f>
        <v>0</v>
      </c>
      <c r="O921" s="2" t="n">
        <f aca="false">MOD(E921,2)</f>
        <v>1</v>
      </c>
      <c r="P921" s="3" t="n">
        <f aca="false">SUMPRODUCT(A921:E921,K921:O921)</f>
        <v>158</v>
      </c>
      <c r="Q921" s="2" t="n">
        <f aca="false">SUM(A921:E921)-P921</f>
        <v>198</v>
      </c>
      <c r="R921" s="0" t="n">
        <f aca="false">IF(AND(SUM(F921:J921)=5,SUM(K921:O921)&lt;3,Q921&lt;P921),1,0)</f>
        <v>0</v>
      </c>
      <c r="T921" s="0" t="n">
        <f aca="false">IF(AND(SUM(F921:J921)=5,SUM(K921:O921)&gt;=3,Q921&gt;P921),1,0)</f>
        <v>0</v>
      </c>
    </row>
    <row r="922" customFormat="false" ht="15" hidden="false" customHeight="false" outlineLevel="0" collapsed="false">
      <c r="A922" s="0" t="n">
        <v>80</v>
      </c>
      <c r="B922" s="0" t="n">
        <v>80</v>
      </c>
      <c r="C922" s="0" t="n">
        <v>80</v>
      </c>
      <c r="D922" s="0" t="n">
        <v>66</v>
      </c>
      <c r="E922" s="0" t="n">
        <v>66</v>
      </c>
      <c r="F922" s="1" t="n">
        <f aca="false">COUNTIF($A922:$E922,A922)</f>
        <v>3</v>
      </c>
      <c r="G922" s="1" t="n">
        <f aca="false">COUNTIF($A922:$E922,B922)</f>
        <v>3</v>
      </c>
      <c r="H922" s="1" t="n">
        <f aca="false">COUNTIF($A922:$E922,C922)</f>
        <v>3</v>
      </c>
      <c r="I922" s="1" t="n">
        <f aca="false">COUNTIF($A922:$E922,D922)</f>
        <v>2</v>
      </c>
      <c r="J922" s="1" t="n">
        <f aca="false">COUNTIF($A922:$E922,E922)</f>
        <v>2</v>
      </c>
      <c r="K922" s="2" t="n">
        <f aca="false">MOD(A922,2)</f>
        <v>0</v>
      </c>
      <c r="L922" s="2" t="n">
        <f aca="false">MOD(B922,2)</f>
        <v>0</v>
      </c>
      <c r="M922" s="2" t="n">
        <f aca="false">MOD(C922,2)</f>
        <v>0</v>
      </c>
      <c r="N922" s="2" t="n">
        <f aca="false">MOD(D922,2)</f>
        <v>0</v>
      </c>
      <c r="O922" s="2" t="n">
        <f aca="false">MOD(E922,2)</f>
        <v>0</v>
      </c>
      <c r="P922" s="3" t="n">
        <f aca="false">SUMPRODUCT(A922:E922,K922:O922)</f>
        <v>0</v>
      </c>
      <c r="Q922" s="2" t="n">
        <f aca="false">SUM(A922:E922)-P922</f>
        <v>372</v>
      </c>
      <c r="R922" s="0" t="n">
        <f aca="false">IF(AND(SUM(F922:J922)=5,SUM(K922:O922)&lt;3,Q922&lt;P922),1,0)</f>
        <v>0</v>
      </c>
      <c r="T922" s="0" t="n">
        <f aca="false">IF(AND(SUM(F922:J922)=5,SUM(K922:O922)&gt;=3,Q922&gt;P922),1,0)</f>
        <v>0</v>
      </c>
    </row>
    <row r="923" customFormat="false" ht="15" hidden="false" customHeight="false" outlineLevel="0" collapsed="false">
      <c r="A923" s="0" t="n">
        <v>45</v>
      </c>
      <c r="B923" s="0" t="n">
        <v>45</v>
      </c>
      <c r="C923" s="0" t="n">
        <v>45</v>
      </c>
      <c r="D923" s="0" t="n">
        <v>88</v>
      </c>
      <c r="E923" s="0" t="n">
        <v>70</v>
      </c>
      <c r="F923" s="1" t="n">
        <f aca="false">COUNTIF($A923:$E923,A923)</f>
        <v>3</v>
      </c>
      <c r="G923" s="1" t="n">
        <f aca="false">COUNTIF($A923:$E923,B923)</f>
        <v>3</v>
      </c>
      <c r="H923" s="1" t="n">
        <f aca="false">COUNTIF($A923:$E923,C923)</f>
        <v>3</v>
      </c>
      <c r="I923" s="1" t="n">
        <f aca="false">COUNTIF($A923:$E923,D923)</f>
        <v>1</v>
      </c>
      <c r="J923" s="1" t="n">
        <f aca="false">COUNTIF($A923:$E923,E923)</f>
        <v>1</v>
      </c>
      <c r="K923" s="2" t="n">
        <f aca="false">MOD(A923,2)</f>
        <v>1</v>
      </c>
      <c r="L923" s="2" t="n">
        <f aca="false">MOD(B923,2)</f>
        <v>1</v>
      </c>
      <c r="M923" s="2" t="n">
        <f aca="false">MOD(C923,2)</f>
        <v>1</v>
      </c>
      <c r="N923" s="2" t="n">
        <f aca="false">MOD(D923,2)</f>
        <v>0</v>
      </c>
      <c r="O923" s="2" t="n">
        <f aca="false">MOD(E923,2)</f>
        <v>0</v>
      </c>
      <c r="P923" s="3" t="n">
        <f aca="false">SUMPRODUCT(A923:E923,K923:O923)</f>
        <v>135</v>
      </c>
      <c r="Q923" s="2" t="n">
        <f aca="false">SUM(A923:E923)-P923</f>
        <v>158</v>
      </c>
      <c r="R923" s="0" t="n">
        <f aca="false">IF(AND(SUM(F923:J923)=5,SUM(K923:O923)&lt;3,Q923&lt;P923),1,0)</f>
        <v>0</v>
      </c>
      <c r="T923" s="0" t="n">
        <f aca="false">IF(AND(SUM(F923:J923)=5,SUM(K923:O923)&gt;=3,Q923&gt;P923),1,0)</f>
        <v>0</v>
      </c>
    </row>
    <row r="924" customFormat="false" ht="15" hidden="false" customHeight="false" outlineLevel="0" collapsed="false">
      <c r="A924" s="0" t="n">
        <v>11</v>
      </c>
      <c r="B924" s="0" t="n">
        <v>29</v>
      </c>
      <c r="C924" s="0" t="n">
        <v>48</v>
      </c>
      <c r="D924" s="0" t="n">
        <v>19</v>
      </c>
      <c r="E924" s="0" t="n">
        <v>27</v>
      </c>
      <c r="F924" s="1" t="n">
        <f aca="false">COUNTIF($A924:$E924,A924)</f>
        <v>1</v>
      </c>
      <c r="G924" s="1" t="n">
        <f aca="false">COUNTIF($A924:$E924,B924)</f>
        <v>1</v>
      </c>
      <c r="H924" s="1" t="n">
        <f aca="false">COUNTIF($A924:$E924,C924)</f>
        <v>1</v>
      </c>
      <c r="I924" s="1" t="n">
        <f aca="false">COUNTIF($A924:$E924,D924)</f>
        <v>1</v>
      </c>
      <c r="J924" s="1" t="n">
        <f aca="false">COUNTIF($A924:$E924,E924)</f>
        <v>1</v>
      </c>
      <c r="K924" s="2" t="n">
        <f aca="false">MOD(A924,2)</f>
        <v>1</v>
      </c>
      <c r="L924" s="2" t="n">
        <f aca="false">MOD(B924,2)</f>
        <v>1</v>
      </c>
      <c r="M924" s="2" t="n">
        <f aca="false">MOD(C924,2)</f>
        <v>0</v>
      </c>
      <c r="N924" s="2" t="n">
        <f aca="false">MOD(D924,2)</f>
        <v>1</v>
      </c>
      <c r="O924" s="2" t="n">
        <f aca="false">MOD(E924,2)</f>
        <v>1</v>
      </c>
      <c r="P924" s="3" t="n">
        <f aca="false">SUMPRODUCT(A924:E924,K924:O924)</f>
        <v>86</v>
      </c>
      <c r="Q924" s="2" t="n">
        <f aca="false">SUM(A924:E924)-P924</f>
        <v>48</v>
      </c>
      <c r="R924" s="0" t="n">
        <f aca="false">IF(AND(SUM(F924:J924)=5,SUM(K924:O924)&lt;3,Q924&lt;P924),1,0)</f>
        <v>0</v>
      </c>
      <c r="T924" s="0" t="n">
        <f aca="false">IF(AND(SUM(F924:J924)=5,SUM(K924:O924)&gt;=3,Q924&gt;P924),1,0)</f>
        <v>0</v>
      </c>
    </row>
    <row r="925" customFormat="false" ht="15" hidden="false" customHeight="false" outlineLevel="0" collapsed="false">
      <c r="A925" s="0" t="n">
        <v>83</v>
      </c>
      <c r="B925" s="0" t="n">
        <v>31</v>
      </c>
      <c r="C925" s="0" t="n">
        <v>60</v>
      </c>
      <c r="D925" s="0" t="n">
        <v>83</v>
      </c>
      <c r="E925" s="0" t="n">
        <v>83</v>
      </c>
      <c r="F925" s="1" t="n">
        <f aca="false">COUNTIF($A925:$E925,A925)</f>
        <v>3</v>
      </c>
      <c r="G925" s="1" t="n">
        <f aca="false">COUNTIF($A925:$E925,B925)</f>
        <v>1</v>
      </c>
      <c r="H925" s="1" t="n">
        <f aca="false">COUNTIF($A925:$E925,C925)</f>
        <v>1</v>
      </c>
      <c r="I925" s="1" t="n">
        <f aca="false">COUNTIF($A925:$E925,D925)</f>
        <v>3</v>
      </c>
      <c r="J925" s="1" t="n">
        <f aca="false">COUNTIF($A925:$E925,E925)</f>
        <v>3</v>
      </c>
      <c r="K925" s="2" t="n">
        <f aca="false">MOD(A925,2)</f>
        <v>1</v>
      </c>
      <c r="L925" s="2" t="n">
        <f aca="false">MOD(B925,2)</f>
        <v>1</v>
      </c>
      <c r="M925" s="2" t="n">
        <f aca="false">MOD(C925,2)</f>
        <v>0</v>
      </c>
      <c r="N925" s="2" t="n">
        <f aca="false">MOD(D925,2)</f>
        <v>1</v>
      </c>
      <c r="O925" s="2" t="n">
        <f aca="false">MOD(E925,2)</f>
        <v>1</v>
      </c>
      <c r="P925" s="3" t="n">
        <f aca="false">SUMPRODUCT(A925:E925,K925:O925)</f>
        <v>280</v>
      </c>
      <c r="Q925" s="2" t="n">
        <f aca="false">SUM(A925:E925)-P925</f>
        <v>60</v>
      </c>
      <c r="R925" s="0" t="n">
        <f aca="false">IF(AND(SUM(F925:J925)=5,SUM(K925:O925)&lt;3,Q925&lt;P925),1,0)</f>
        <v>0</v>
      </c>
      <c r="T925" s="0" t="n">
        <f aca="false">IF(AND(SUM(F925:J925)=5,SUM(K925:O925)&gt;=3,Q925&gt;P925),1,0)</f>
        <v>0</v>
      </c>
    </row>
    <row r="926" customFormat="false" ht="15" hidden="false" customHeight="false" outlineLevel="0" collapsed="false">
      <c r="A926" s="0" t="n">
        <v>58</v>
      </c>
      <c r="B926" s="0" t="n">
        <v>84</v>
      </c>
      <c r="C926" s="0" t="n">
        <v>36</v>
      </c>
      <c r="D926" s="0" t="n">
        <v>86</v>
      </c>
      <c r="E926" s="0" t="n">
        <v>37</v>
      </c>
      <c r="F926" s="1" t="n">
        <f aca="false">COUNTIF($A926:$E926,A926)</f>
        <v>1</v>
      </c>
      <c r="G926" s="1" t="n">
        <f aca="false">COUNTIF($A926:$E926,B926)</f>
        <v>1</v>
      </c>
      <c r="H926" s="1" t="n">
        <f aca="false">COUNTIF($A926:$E926,C926)</f>
        <v>1</v>
      </c>
      <c r="I926" s="1" t="n">
        <f aca="false">COUNTIF($A926:$E926,D926)</f>
        <v>1</v>
      </c>
      <c r="J926" s="1" t="n">
        <f aca="false">COUNTIF($A926:$E926,E926)</f>
        <v>1</v>
      </c>
      <c r="K926" s="2" t="n">
        <f aca="false">MOD(A926,2)</f>
        <v>0</v>
      </c>
      <c r="L926" s="2" t="n">
        <f aca="false">MOD(B926,2)</f>
        <v>0</v>
      </c>
      <c r="M926" s="2" t="n">
        <f aca="false">MOD(C926,2)</f>
        <v>0</v>
      </c>
      <c r="N926" s="2" t="n">
        <f aca="false">MOD(D926,2)</f>
        <v>0</v>
      </c>
      <c r="O926" s="2" t="n">
        <f aca="false">MOD(E926,2)</f>
        <v>1</v>
      </c>
      <c r="P926" s="3" t="n">
        <f aca="false">SUMPRODUCT(A926:E926,K926:O926)</f>
        <v>37</v>
      </c>
      <c r="Q926" s="2" t="n">
        <f aca="false">SUM(A926:E926)-P926</f>
        <v>264</v>
      </c>
      <c r="R926" s="0" t="n">
        <f aca="false">IF(AND(SUM(F926:J926)=5,SUM(K926:O926)&lt;3,Q926&lt;P926),1,0)</f>
        <v>0</v>
      </c>
      <c r="T926" s="0" t="n">
        <f aca="false">IF(AND(SUM(F926:J926)=5,SUM(K926:O926)&gt;=3,Q926&gt;P926),1,0)</f>
        <v>0</v>
      </c>
    </row>
    <row r="927" customFormat="false" ht="15" hidden="false" customHeight="false" outlineLevel="0" collapsed="false">
      <c r="A927" s="0" t="n">
        <v>22</v>
      </c>
      <c r="B927" s="0" t="n">
        <v>32</v>
      </c>
      <c r="C927" s="0" t="n">
        <v>86</v>
      </c>
      <c r="D927" s="0" t="n">
        <v>32</v>
      </c>
      <c r="E927" s="0" t="n">
        <v>86</v>
      </c>
      <c r="F927" s="1" t="n">
        <f aca="false">COUNTIF($A927:$E927,A927)</f>
        <v>1</v>
      </c>
      <c r="G927" s="1" t="n">
        <f aca="false">COUNTIF($A927:$E927,B927)</f>
        <v>2</v>
      </c>
      <c r="H927" s="1" t="n">
        <f aca="false">COUNTIF($A927:$E927,C927)</f>
        <v>2</v>
      </c>
      <c r="I927" s="1" t="n">
        <f aca="false">COUNTIF($A927:$E927,D927)</f>
        <v>2</v>
      </c>
      <c r="J927" s="1" t="n">
        <f aca="false">COUNTIF($A927:$E927,E927)</f>
        <v>2</v>
      </c>
      <c r="K927" s="2" t="n">
        <f aca="false">MOD(A927,2)</f>
        <v>0</v>
      </c>
      <c r="L927" s="2" t="n">
        <f aca="false">MOD(B927,2)</f>
        <v>0</v>
      </c>
      <c r="M927" s="2" t="n">
        <f aca="false">MOD(C927,2)</f>
        <v>0</v>
      </c>
      <c r="N927" s="2" t="n">
        <f aca="false">MOD(D927,2)</f>
        <v>0</v>
      </c>
      <c r="O927" s="2" t="n">
        <f aca="false">MOD(E927,2)</f>
        <v>0</v>
      </c>
      <c r="P927" s="3" t="n">
        <f aca="false">SUMPRODUCT(A927:E927,K927:O927)</f>
        <v>0</v>
      </c>
      <c r="Q927" s="2" t="n">
        <f aca="false">SUM(A927:E927)-P927</f>
        <v>258</v>
      </c>
      <c r="R927" s="0" t="n">
        <f aca="false">IF(AND(SUM(F927:J927)=5,SUM(K927:O927)&lt;3,Q927&lt;P927),1,0)</f>
        <v>0</v>
      </c>
      <c r="T927" s="0" t="n">
        <f aca="false">IF(AND(SUM(F927:J927)=5,SUM(K927:O927)&gt;=3,Q927&gt;P927),1,0)</f>
        <v>0</v>
      </c>
    </row>
    <row r="928" customFormat="false" ht="15" hidden="false" customHeight="false" outlineLevel="0" collapsed="false">
      <c r="A928" s="0" t="n">
        <v>16</v>
      </c>
      <c r="B928" s="0" t="n">
        <v>53</v>
      </c>
      <c r="C928" s="0" t="n">
        <v>26</v>
      </c>
      <c r="D928" s="0" t="n">
        <v>83</v>
      </c>
      <c r="E928" s="0" t="n">
        <v>99</v>
      </c>
      <c r="F928" s="1" t="n">
        <f aca="false">COUNTIF($A928:$E928,A928)</f>
        <v>1</v>
      </c>
      <c r="G928" s="1" t="n">
        <f aca="false">COUNTIF($A928:$E928,B928)</f>
        <v>1</v>
      </c>
      <c r="H928" s="1" t="n">
        <f aca="false">COUNTIF($A928:$E928,C928)</f>
        <v>1</v>
      </c>
      <c r="I928" s="1" t="n">
        <f aca="false">COUNTIF($A928:$E928,D928)</f>
        <v>1</v>
      </c>
      <c r="J928" s="1" t="n">
        <f aca="false">COUNTIF($A928:$E928,E928)</f>
        <v>1</v>
      </c>
      <c r="K928" s="2" t="n">
        <f aca="false">MOD(A928,2)</f>
        <v>0</v>
      </c>
      <c r="L928" s="2" t="n">
        <f aca="false">MOD(B928,2)</f>
        <v>1</v>
      </c>
      <c r="M928" s="2" t="n">
        <f aca="false">MOD(C928,2)</f>
        <v>0</v>
      </c>
      <c r="N928" s="2" t="n">
        <f aca="false">MOD(D928,2)</f>
        <v>1</v>
      </c>
      <c r="O928" s="2" t="n">
        <f aca="false">MOD(E928,2)</f>
        <v>1</v>
      </c>
      <c r="P928" s="3" t="n">
        <f aca="false">SUMPRODUCT(A928:E928,K928:O928)</f>
        <v>235</v>
      </c>
      <c r="Q928" s="2" t="n">
        <f aca="false">SUM(A928:E928)-P928</f>
        <v>42</v>
      </c>
      <c r="R928" s="0" t="n">
        <f aca="false">IF(AND(SUM(F928:J928)=5,SUM(K928:O928)&lt;3,Q928&lt;P928),1,0)</f>
        <v>0</v>
      </c>
      <c r="T928" s="0" t="n">
        <f aca="false">IF(AND(SUM(F928:J928)=5,SUM(K928:O928)&gt;=3,Q928&gt;P928),1,0)</f>
        <v>0</v>
      </c>
    </row>
    <row r="929" customFormat="false" ht="15" hidden="false" customHeight="false" outlineLevel="0" collapsed="false">
      <c r="A929" s="0" t="n">
        <v>55</v>
      </c>
      <c r="B929" s="0" t="n">
        <v>96</v>
      </c>
      <c r="C929" s="0" t="n">
        <v>20</v>
      </c>
      <c r="D929" s="0" t="n">
        <v>96</v>
      </c>
      <c r="E929" s="0" t="n">
        <v>55</v>
      </c>
      <c r="F929" s="1" t="n">
        <f aca="false">COUNTIF($A929:$E929,A929)</f>
        <v>2</v>
      </c>
      <c r="G929" s="1" t="n">
        <f aca="false">COUNTIF($A929:$E929,B929)</f>
        <v>2</v>
      </c>
      <c r="H929" s="1" t="n">
        <f aca="false">COUNTIF($A929:$E929,C929)</f>
        <v>1</v>
      </c>
      <c r="I929" s="1" t="n">
        <f aca="false">COUNTIF($A929:$E929,D929)</f>
        <v>2</v>
      </c>
      <c r="J929" s="1" t="n">
        <f aca="false">COUNTIF($A929:$E929,E929)</f>
        <v>2</v>
      </c>
      <c r="K929" s="2" t="n">
        <f aca="false">MOD(A929,2)</f>
        <v>1</v>
      </c>
      <c r="L929" s="2" t="n">
        <f aca="false">MOD(B929,2)</f>
        <v>0</v>
      </c>
      <c r="M929" s="2" t="n">
        <f aca="false">MOD(C929,2)</f>
        <v>0</v>
      </c>
      <c r="N929" s="2" t="n">
        <f aca="false">MOD(D929,2)</f>
        <v>0</v>
      </c>
      <c r="O929" s="2" t="n">
        <f aca="false">MOD(E929,2)</f>
        <v>1</v>
      </c>
      <c r="P929" s="3" t="n">
        <f aca="false">SUMPRODUCT(A929:E929,K929:O929)</f>
        <v>110</v>
      </c>
      <c r="Q929" s="2" t="n">
        <f aca="false">SUM(A929:E929)-P929</f>
        <v>212</v>
      </c>
      <c r="R929" s="0" t="n">
        <f aca="false">IF(AND(SUM(F929:J929)=5,SUM(K929:O929)&lt;3,Q929&lt;P929),1,0)</f>
        <v>0</v>
      </c>
      <c r="T929" s="0" t="n">
        <f aca="false">IF(AND(SUM(F929:J929)=5,SUM(K929:O929)&gt;=3,Q929&gt;P929),1,0)</f>
        <v>0</v>
      </c>
    </row>
    <row r="930" customFormat="false" ht="15" hidden="false" customHeight="false" outlineLevel="0" collapsed="false">
      <c r="A930" s="0" t="n">
        <v>11</v>
      </c>
      <c r="B930" s="0" t="n">
        <v>81</v>
      </c>
      <c r="C930" s="0" t="n">
        <v>11</v>
      </c>
      <c r="D930" s="0" t="n">
        <v>62</v>
      </c>
      <c r="E930" s="0" t="n">
        <v>81</v>
      </c>
      <c r="F930" s="1" t="n">
        <f aca="false">COUNTIF($A930:$E930,A930)</f>
        <v>2</v>
      </c>
      <c r="G930" s="1" t="n">
        <f aca="false">COUNTIF($A930:$E930,B930)</f>
        <v>2</v>
      </c>
      <c r="H930" s="1" t="n">
        <f aca="false">COUNTIF($A930:$E930,C930)</f>
        <v>2</v>
      </c>
      <c r="I930" s="1" t="n">
        <f aca="false">COUNTIF($A930:$E930,D930)</f>
        <v>1</v>
      </c>
      <c r="J930" s="1" t="n">
        <f aca="false">COUNTIF($A930:$E930,E930)</f>
        <v>2</v>
      </c>
      <c r="K930" s="2" t="n">
        <f aca="false">MOD(A930,2)</f>
        <v>1</v>
      </c>
      <c r="L930" s="2" t="n">
        <f aca="false">MOD(B930,2)</f>
        <v>1</v>
      </c>
      <c r="M930" s="2" t="n">
        <f aca="false">MOD(C930,2)</f>
        <v>1</v>
      </c>
      <c r="N930" s="2" t="n">
        <f aca="false">MOD(D930,2)</f>
        <v>0</v>
      </c>
      <c r="O930" s="2" t="n">
        <f aca="false">MOD(E930,2)</f>
        <v>1</v>
      </c>
      <c r="P930" s="3" t="n">
        <f aca="false">SUMPRODUCT(A930:E930,K930:O930)</f>
        <v>184</v>
      </c>
      <c r="Q930" s="2" t="n">
        <f aca="false">SUM(A930:E930)-P930</f>
        <v>62</v>
      </c>
      <c r="R930" s="0" t="n">
        <f aca="false">IF(AND(SUM(F930:J930)=5,SUM(K930:O930)&lt;3,Q930&lt;P930),1,0)</f>
        <v>0</v>
      </c>
      <c r="T930" s="0" t="n">
        <f aca="false">IF(AND(SUM(F930:J930)=5,SUM(K930:O930)&gt;=3,Q930&gt;P930),1,0)</f>
        <v>0</v>
      </c>
    </row>
    <row r="931" customFormat="false" ht="15" hidden="false" customHeight="false" outlineLevel="0" collapsed="false">
      <c r="A931" s="0" t="n">
        <v>61</v>
      </c>
      <c r="B931" s="0" t="n">
        <v>95</v>
      </c>
      <c r="C931" s="0" t="n">
        <v>30</v>
      </c>
      <c r="D931" s="0" t="n">
        <v>61</v>
      </c>
      <c r="E931" s="0" t="n">
        <v>85</v>
      </c>
      <c r="F931" s="1" t="n">
        <f aca="false">COUNTIF($A931:$E931,A931)</f>
        <v>2</v>
      </c>
      <c r="G931" s="1" t="n">
        <f aca="false">COUNTIF($A931:$E931,B931)</f>
        <v>1</v>
      </c>
      <c r="H931" s="1" t="n">
        <f aca="false">COUNTIF($A931:$E931,C931)</f>
        <v>1</v>
      </c>
      <c r="I931" s="1" t="n">
        <f aca="false">COUNTIF($A931:$E931,D931)</f>
        <v>2</v>
      </c>
      <c r="J931" s="1" t="n">
        <f aca="false">COUNTIF($A931:$E931,E931)</f>
        <v>1</v>
      </c>
      <c r="K931" s="2" t="n">
        <f aca="false">MOD(A931,2)</f>
        <v>1</v>
      </c>
      <c r="L931" s="2" t="n">
        <f aca="false">MOD(B931,2)</f>
        <v>1</v>
      </c>
      <c r="M931" s="2" t="n">
        <f aca="false">MOD(C931,2)</f>
        <v>0</v>
      </c>
      <c r="N931" s="2" t="n">
        <f aca="false">MOD(D931,2)</f>
        <v>1</v>
      </c>
      <c r="O931" s="2" t="n">
        <f aca="false">MOD(E931,2)</f>
        <v>1</v>
      </c>
      <c r="P931" s="3" t="n">
        <f aca="false">SUMPRODUCT(A931:E931,K931:O931)</f>
        <v>302</v>
      </c>
      <c r="Q931" s="2" t="n">
        <f aca="false">SUM(A931:E931)-P931</f>
        <v>30</v>
      </c>
      <c r="R931" s="0" t="n">
        <f aca="false">IF(AND(SUM(F931:J931)=5,SUM(K931:O931)&lt;3,Q931&lt;P931),1,0)</f>
        <v>0</v>
      </c>
      <c r="T931" s="0" t="n">
        <f aca="false">IF(AND(SUM(F931:J931)=5,SUM(K931:O931)&gt;=3,Q931&gt;P931),1,0)</f>
        <v>0</v>
      </c>
    </row>
    <row r="932" customFormat="false" ht="15" hidden="false" customHeight="false" outlineLevel="0" collapsed="false">
      <c r="A932" s="0" t="n">
        <v>68</v>
      </c>
      <c r="B932" s="0" t="n">
        <v>56</v>
      </c>
      <c r="C932" s="0" t="n">
        <v>12</v>
      </c>
      <c r="D932" s="0" t="n">
        <v>68</v>
      </c>
      <c r="E932" s="0" t="n">
        <v>56</v>
      </c>
      <c r="F932" s="1" t="n">
        <f aca="false">COUNTIF($A932:$E932,A932)</f>
        <v>2</v>
      </c>
      <c r="G932" s="1" t="n">
        <f aca="false">COUNTIF($A932:$E932,B932)</f>
        <v>2</v>
      </c>
      <c r="H932" s="1" t="n">
        <f aca="false">COUNTIF($A932:$E932,C932)</f>
        <v>1</v>
      </c>
      <c r="I932" s="1" t="n">
        <f aca="false">COUNTIF($A932:$E932,D932)</f>
        <v>2</v>
      </c>
      <c r="J932" s="1" t="n">
        <f aca="false">COUNTIF($A932:$E932,E932)</f>
        <v>2</v>
      </c>
      <c r="K932" s="2" t="n">
        <f aca="false">MOD(A932,2)</f>
        <v>0</v>
      </c>
      <c r="L932" s="2" t="n">
        <f aca="false">MOD(B932,2)</f>
        <v>0</v>
      </c>
      <c r="M932" s="2" t="n">
        <f aca="false">MOD(C932,2)</f>
        <v>0</v>
      </c>
      <c r="N932" s="2" t="n">
        <f aca="false">MOD(D932,2)</f>
        <v>0</v>
      </c>
      <c r="O932" s="2" t="n">
        <f aca="false">MOD(E932,2)</f>
        <v>0</v>
      </c>
      <c r="P932" s="3" t="n">
        <f aca="false">SUMPRODUCT(A932:E932,K932:O932)</f>
        <v>0</v>
      </c>
      <c r="Q932" s="2" t="n">
        <f aca="false">SUM(A932:E932)-P932</f>
        <v>260</v>
      </c>
      <c r="R932" s="0" t="n">
        <f aca="false">IF(AND(SUM(F932:J932)=5,SUM(K932:O932)&lt;3,Q932&lt;P932),1,0)</f>
        <v>0</v>
      </c>
      <c r="T932" s="0" t="n">
        <f aca="false">IF(AND(SUM(F932:J932)=5,SUM(K932:O932)&gt;=3,Q932&gt;P932),1,0)</f>
        <v>0</v>
      </c>
    </row>
    <row r="933" customFormat="false" ht="15" hidden="false" customHeight="false" outlineLevel="0" collapsed="false">
      <c r="A933" s="0" t="n">
        <v>58</v>
      </c>
      <c r="B933" s="0" t="n">
        <v>76</v>
      </c>
      <c r="C933" s="0" t="n">
        <v>20</v>
      </c>
      <c r="D933" s="0" t="n">
        <v>58</v>
      </c>
      <c r="E933" s="0" t="n">
        <v>20</v>
      </c>
      <c r="F933" s="1" t="n">
        <f aca="false">COUNTIF($A933:$E933,A933)</f>
        <v>2</v>
      </c>
      <c r="G933" s="1" t="n">
        <f aca="false">COUNTIF($A933:$E933,B933)</f>
        <v>1</v>
      </c>
      <c r="H933" s="1" t="n">
        <f aca="false">COUNTIF($A933:$E933,C933)</f>
        <v>2</v>
      </c>
      <c r="I933" s="1" t="n">
        <f aca="false">COUNTIF($A933:$E933,D933)</f>
        <v>2</v>
      </c>
      <c r="J933" s="1" t="n">
        <f aca="false">COUNTIF($A933:$E933,E933)</f>
        <v>2</v>
      </c>
      <c r="K933" s="2" t="n">
        <f aca="false">MOD(A933,2)</f>
        <v>0</v>
      </c>
      <c r="L933" s="2" t="n">
        <f aca="false">MOD(B933,2)</f>
        <v>0</v>
      </c>
      <c r="M933" s="2" t="n">
        <f aca="false">MOD(C933,2)</f>
        <v>0</v>
      </c>
      <c r="N933" s="2" t="n">
        <f aca="false">MOD(D933,2)</f>
        <v>0</v>
      </c>
      <c r="O933" s="2" t="n">
        <f aca="false">MOD(E933,2)</f>
        <v>0</v>
      </c>
      <c r="P933" s="3" t="n">
        <f aca="false">SUMPRODUCT(A933:E933,K933:O933)</f>
        <v>0</v>
      </c>
      <c r="Q933" s="2" t="n">
        <f aca="false">SUM(A933:E933)-P933</f>
        <v>232</v>
      </c>
      <c r="R933" s="0" t="n">
        <f aca="false">IF(AND(SUM(F933:J933)=5,SUM(K933:O933)&lt;3,Q933&lt;P933),1,0)</f>
        <v>0</v>
      </c>
      <c r="T933" s="0" t="n">
        <f aca="false">IF(AND(SUM(F933:J933)=5,SUM(K933:O933)&gt;=3,Q933&gt;P933),1,0)</f>
        <v>0</v>
      </c>
    </row>
    <row r="934" customFormat="false" ht="15" hidden="false" customHeight="false" outlineLevel="0" collapsed="false">
      <c r="A934" s="0" t="n">
        <v>52</v>
      </c>
      <c r="B934" s="0" t="n">
        <v>82</v>
      </c>
      <c r="C934" s="0" t="n">
        <v>82</v>
      </c>
      <c r="D934" s="0" t="n">
        <v>52</v>
      </c>
      <c r="E934" s="0" t="n">
        <v>52</v>
      </c>
      <c r="F934" s="1" t="n">
        <f aca="false">COUNTIF($A934:$E934,A934)</f>
        <v>3</v>
      </c>
      <c r="G934" s="1" t="n">
        <f aca="false">COUNTIF($A934:$E934,B934)</f>
        <v>2</v>
      </c>
      <c r="H934" s="1" t="n">
        <f aca="false">COUNTIF($A934:$E934,C934)</f>
        <v>2</v>
      </c>
      <c r="I934" s="1" t="n">
        <f aca="false">COUNTIF($A934:$E934,D934)</f>
        <v>3</v>
      </c>
      <c r="J934" s="1" t="n">
        <f aca="false">COUNTIF($A934:$E934,E934)</f>
        <v>3</v>
      </c>
      <c r="K934" s="2" t="n">
        <f aca="false">MOD(A934,2)</f>
        <v>0</v>
      </c>
      <c r="L934" s="2" t="n">
        <f aca="false">MOD(B934,2)</f>
        <v>0</v>
      </c>
      <c r="M934" s="2" t="n">
        <f aca="false">MOD(C934,2)</f>
        <v>0</v>
      </c>
      <c r="N934" s="2" t="n">
        <f aca="false">MOD(D934,2)</f>
        <v>0</v>
      </c>
      <c r="O934" s="2" t="n">
        <f aca="false">MOD(E934,2)</f>
        <v>0</v>
      </c>
      <c r="P934" s="3" t="n">
        <f aca="false">SUMPRODUCT(A934:E934,K934:O934)</f>
        <v>0</v>
      </c>
      <c r="Q934" s="2" t="n">
        <f aca="false">SUM(A934:E934)-P934</f>
        <v>320</v>
      </c>
      <c r="R934" s="0" t="n">
        <f aca="false">IF(AND(SUM(F934:J934)=5,SUM(K934:O934)&lt;3,Q934&lt;P934),1,0)</f>
        <v>0</v>
      </c>
      <c r="T934" s="0" t="n">
        <f aca="false">IF(AND(SUM(F934:J934)=5,SUM(K934:O934)&gt;=3,Q934&gt;P934),1,0)</f>
        <v>0</v>
      </c>
    </row>
    <row r="935" customFormat="false" ht="15" hidden="false" customHeight="false" outlineLevel="0" collapsed="false">
      <c r="A935" s="0" t="n">
        <v>48</v>
      </c>
      <c r="B935" s="0" t="n">
        <v>34</v>
      </c>
      <c r="C935" s="0" t="n">
        <v>48</v>
      </c>
      <c r="D935" s="0" t="n">
        <v>28</v>
      </c>
      <c r="E935" s="0" t="n">
        <v>23</v>
      </c>
      <c r="F935" s="1" t="n">
        <f aca="false">COUNTIF($A935:$E935,A935)</f>
        <v>2</v>
      </c>
      <c r="G935" s="1" t="n">
        <f aca="false">COUNTIF($A935:$E935,B935)</f>
        <v>1</v>
      </c>
      <c r="H935" s="1" t="n">
        <f aca="false">COUNTIF($A935:$E935,C935)</f>
        <v>2</v>
      </c>
      <c r="I935" s="1" t="n">
        <f aca="false">COUNTIF($A935:$E935,D935)</f>
        <v>1</v>
      </c>
      <c r="J935" s="1" t="n">
        <f aca="false">COUNTIF($A935:$E935,E935)</f>
        <v>1</v>
      </c>
      <c r="K935" s="2" t="n">
        <f aca="false">MOD(A935,2)</f>
        <v>0</v>
      </c>
      <c r="L935" s="2" t="n">
        <f aca="false">MOD(B935,2)</f>
        <v>0</v>
      </c>
      <c r="M935" s="2" t="n">
        <f aca="false">MOD(C935,2)</f>
        <v>0</v>
      </c>
      <c r="N935" s="2" t="n">
        <f aca="false">MOD(D935,2)</f>
        <v>0</v>
      </c>
      <c r="O935" s="2" t="n">
        <f aca="false">MOD(E935,2)</f>
        <v>1</v>
      </c>
      <c r="P935" s="3" t="n">
        <f aca="false">SUMPRODUCT(A935:E935,K935:O935)</f>
        <v>23</v>
      </c>
      <c r="Q935" s="2" t="n">
        <f aca="false">SUM(A935:E935)-P935</f>
        <v>158</v>
      </c>
      <c r="R935" s="0" t="n">
        <f aca="false">IF(AND(SUM(F935:J935)=5,SUM(K935:O935)&lt;3,Q935&lt;P935),1,0)</f>
        <v>0</v>
      </c>
      <c r="T935" s="0" t="n">
        <f aca="false">IF(AND(SUM(F935:J935)=5,SUM(K935:O935)&gt;=3,Q935&gt;P935),1,0)</f>
        <v>0</v>
      </c>
    </row>
    <row r="936" customFormat="false" ht="15" hidden="false" customHeight="false" outlineLevel="0" collapsed="false">
      <c r="A936" s="0" t="n">
        <v>61</v>
      </c>
      <c r="B936" s="0" t="n">
        <v>66</v>
      </c>
      <c r="C936" s="0" t="n">
        <v>48</v>
      </c>
      <c r="D936" s="0" t="n">
        <v>61</v>
      </c>
      <c r="E936" s="0" t="n">
        <v>72</v>
      </c>
      <c r="F936" s="1" t="n">
        <f aca="false">COUNTIF($A936:$E936,A936)</f>
        <v>2</v>
      </c>
      <c r="G936" s="1" t="n">
        <f aca="false">COUNTIF($A936:$E936,B936)</f>
        <v>1</v>
      </c>
      <c r="H936" s="1" t="n">
        <f aca="false">COUNTIF($A936:$E936,C936)</f>
        <v>1</v>
      </c>
      <c r="I936" s="1" t="n">
        <f aca="false">COUNTIF($A936:$E936,D936)</f>
        <v>2</v>
      </c>
      <c r="J936" s="1" t="n">
        <f aca="false">COUNTIF($A936:$E936,E936)</f>
        <v>1</v>
      </c>
      <c r="K936" s="2" t="n">
        <f aca="false">MOD(A936,2)</f>
        <v>1</v>
      </c>
      <c r="L936" s="2" t="n">
        <f aca="false">MOD(B936,2)</f>
        <v>0</v>
      </c>
      <c r="M936" s="2" t="n">
        <f aca="false">MOD(C936,2)</f>
        <v>0</v>
      </c>
      <c r="N936" s="2" t="n">
        <f aca="false">MOD(D936,2)</f>
        <v>1</v>
      </c>
      <c r="O936" s="2" t="n">
        <f aca="false">MOD(E936,2)</f>
        <v>0</v>
      </c>
      <c r="P936" s="3" t="n">
        <f aca="false">SUMPRODUCT(A936:E936,K936:O936)</f>
        <v>122</v>
      </c>
      <c r="Q936" s="2" t="n">
        <f aca="false">SUM(A936:E936)-P936</f>
        <v>186</v>
      </c>
      <c r="R936" s="0" t="n">
        <f aca="false">IF(AND(SUM(F936:J936)=5,SUM(K936:O936)&lt;3,Q936&lt;P936),1,0)</f>
        <v>0</v>
      </c>
      <c r="T936" s="0" t="n">
        <f aca="false">IF(AND(SUM(F936:J936)=5,SUM(K936:O936)&gt;=3,Q936&gt;P936),1,0)</f>
        <v>0</v>
      </c>
    </row>
    <row r="937" customFormat="false" ht="15" hidden="false" customHeight="false" outlineLevel="0" collapsed="false">
      <c r="A937" s="0" t="n">
        <v>43</v>
      </c>
      <c r="B937" s="0" t="n">
        <v>81</v>
      </c>
      <c r="C937" s="0" t="n">
        <v>51</v>
      </c>
      <c r="D937" s="0" t="n">
        <v>94</v>
      </c>
      <c r="E937" s="0" t="n">
        <v>52</v>
      </c>
      <c r="F937" s="1" t="n">
        <f aca="false">COUNTIF($A937:$E937,A937)</f>
        <v>1</v>
      </c>
      <c r="G937" s="1" t="n">
        <f aca="false">COUNTIF($A937:$E937,B937)</f>
        <v>1</v>
      </c>
      <c r="H937" s="1" t="n">
        <f aca="false">COUNTIF($A937:$E937,C937)</f>
        <v>1</v>
      </c>
      <c r="I937" s="1" t="n">
        <f aca="false">COUNTIF($A937:$E937,D937)</f>
        <v>1</v>
      </c>
      <c r="J937" s="1" t="n">
        <f aca="false">COUNTIF($A937:$E937,E937)</f>
        <v>1</v>
      </c>
      <c r="K937" s="2" t="n">
        <f aca="false">MOD(A937,2)</f>
        <v>1</v>
      </c>
      <c r="L937" s="2" t="n">
        <f aca="false">MOD(B937,2)</f>
        <v>1</v>
      </c>
      <c r="M937" s="2" t="n">
        <f aca="false">MOD(C937,2)</f>
        <v>1</v>
      </c>
      <c r="N937" s="2" t="n">
        <f aca="false">MOD(D937,2)</f>
        <v>0</v>
      </c>
      <c r="O937" s="2" t="n">
        <f aca="false">MOD(E937,2)</f>
        <v>0</v>
      </c>
      <c r="P937" s="3" t="n">
        <f aca="false">SUMPRODUCT(A937:E937,K937:O937)</f>
        <v>175</v>
      </c>
      <c r="Q937" s="2" t="n">
        <f aca="false">SUM(A937:E937)-P937</f>
        <v>146</v>
      </c>
      <c r="R937" s="0" t="n">
        <f aca="false">IF(AND(SUM(F937:J937)=5,SUM(K937:O937)&lt;3,Q937&lt;P937),1,0)</f>
        <v>0</v>
      </c>
      <c r="T937" s="0" t="n">
        <f aca="false">IF(AND(SUM(F937:J937)=5,SUM(K937:O937)&gt;=3,Q937&gt;P937),1,0)</f>
        <v>0</v>
      </c>
    </row>
    <row r="938" customFormat="false" ht="15" hidden="false" customHeight="false" outlineLevel="0" collapsed="false">
      <c r="A938" s="0" t="n">
        <v>23</v>
      </c>
      <c r="B938" s="0" t="n">
        <v>52</v>
      </c>
      <c r="C938" s="0" t="n">
        <v>65</v>
      </c>
      <c r="D938" s="0" t="n">
        <v>39</v>
      </c>
      <c r="E938" s="0" t="n">
        <v>58</v>
      </c>
      <c r="F938" s="1" t="n">
        <f aca="false">COUNTIF($A938:$E938,A938)</f>
        <v>1</v>
      </c>
      <c r="G938" s="1" t="n">
        <f aca="false">COUNTIF($A938:$E938,B938)</f>
        <v>1</v>
      </c>
      <c r="H938" s="1" t="n">
        <f aca="false">COUNTIF($A938:$E938,C938)</f>
        <v>1</v>
      </c>
      <c r="I938" s="1" t="n">
        <f aca="false">COUNTIF($A938:$E938,D938)</f>
        <v>1</v>
      </c>
      <c r="J938" s="1" t="n">
        <f aca="false">COUNTIF($A938:$E938,E938)</f>
        <v>1</v>
      </c>
      <c r="K938" s="2" t="n">
        <f aca="false">MOD(A938,2)</f>
        <v>1</v>
      </c>
      <c r="L938" s="2" t="n">
        <f aca="false">MOD(B938,2)</f>
        <v>0</v>
      </c>
      <c r="M938" s="2" t="n">
        <f aca="false">MOD(C938,2)</f>
        <v>1</v>
      </c>
      <c r="N938" s="2" t="n">
        <f aca="false">MOD(D938,2)</f>
        <v>1</v>
      </c>
      <c r="O938" s="2" t="n">
        <f aca="false">MOD(E938,2)</f>
        <v>0</v>
      </c>
      <c r="P938" s="3" t="n">
        <f aca="false">SUMPRODUCT(A938:E938,K938:O938)</f>
        <v>127</v>
      </c>
      <c r="Q938" s="2" t="n">
        <f aca="false">SUM(A938:E938)-P938</f>
        <v>110</v>
      </c>
      <c r="R938" s="0" t="n">
        <f aca="false">IF(AND(SUM(F938:J938)=5,SUM(K938:O938)&lt;3,Q938&lt;P938),1,0)</f>
        <v>0</v>
      </c>
      <c r="T938" s="0" t="n">
        <f aca="false">IF(AND(SUM(F938:J938)=5,SUM(K938:O938)&gt;=3,Q938&gt;P938),1,0)</f>
        <v>0</v>
      </c>
    </row>
    <row r="939" customFormat="false" ht="15" hidden="false" customHeight="false" outlineLevel="0" collapsed="false">
      <c r="A939" s="0" t="n">
        <v>62</v>
      </c>
      <c r="B939" s="0" t="n">
        <v>61</v>
      </c>
      <c r="C939" s="0" t="n">
        <v>77</v>
      </c>
      <c r="D939" s="0" t="n">
        <v>62</v>
      </c>
      <c r="E939" s="0" t="n">
        <v>77</v>
      </c>
      <c r="F939" s="1" t="n">
        <f aca="false">COUNTIF($A939:$E939,A939)</f>
        <v>2</v>
      </c>
      <c r="G939" s="1" t="n">
        <f aca="false">COUNTIF($A939:$E939,B939)</f>
        <v>1</v>
      </c>
      <c r="H939" s="1" t="n">
        <f aca="false">COUNTIF($A939:$E939,C939)</f>
        <v>2</v>
      </c>
      <c r="I939" s="1" t="n">
        <f aca="false">COUNTIF($A939:$E939,D939)</f>
        <v>2</v>
      </c>
      <c r="J939" s="1" t="n">
        <f aca="false">COUNTIF($A939:$E939,E939)</f>
        <v>2</v>
      </c>
      <c r="K939" s="2" t="n">
        <f aca="false">MOD(A939,2)</f>
        <v>0</v>
      </c>
      <c r="L939" s="2" t="n">
        <f aca="false">MOD(B939,2)</f>
        <v>1</v>
      </c>
      <c r="M939" s="2" t="n">
        <f aca="false">MOD(C939,2)</f>
        <v>1</v>
      </c>
      <c r="N939" s="2" t="n">
        <f aca="false">MOD(D939,2)</f>
        <v>0</v>
      </c>
      <c r="O939" s="2" t="n">
        <f aca="false">MOD(E939,2)</f>
        <v>1</v>
      </c>
      <c r="P939" s="3" t="n">
        <f aca="false">SUMPRODUCT(A939:E939,K939:O939)</f>
        <v>215</v>
      </c>
      <c r="Q939" s="2" t="n">
        <f aca="false">SUM(A939:E939)-P939</f>
        <v>124</v>
      </c>
      <c r="R939" s="0" t="n">
        <f aca="false">IF(AND(SUM(F939:J939)=5,SUM(K939:O939)&lt;3,Q939&lt;P939),1,0)</f>
        <v>0</v>
      </c>
      <c r="T939" s="0" t="n">
        <f aca="false">IF(AND(SUM(F939:J939)=5,SUM(K939:O939)&gt;=3,Q939&gt;P939),1,0)</f>
        <v>0</v>
      </c>
    </row>
    <row r="940" customFormat="false" ht="15" hidden="false" customHeight="false" outlineLevel="0" collapsed="false">
      <c r="A940" s="0" t="n">
        <v>44</v>
      </c>
      <c r="B940" s="0" t="n">
        <v>95</v>
      </c>
      <c r="C940" s="0" t="n">
        <v>13</v>
      </c>
      <c r="D940" s="0" t="n">
        <v>41</v>
      </c>
      <c r="E940" s="0" t="n">
        <v>85</v>
      </c>
      <c r="F940" s="1" t="n">
        <f aca="false">COUNTIF($A940:$E940,A940)</f>
        <v>1</v>
      </c>
      <c r="G940" s="1" t="n">
        <f aca="false">COUNTIF($A940:$E940,B940)</f>
        <v>1</v>
      </c>
      <c r="H940" s="1" t="n">
        <f aca="false">COUNTIF($A940:$E940,C940)</f>
        <v>1</v>
      </c>
      <c r="I940" s="1" t="n">
        <f aca="false">COUNTIF($A940:$E940,D940)</f>
        <v>1</v>
      </c>
      <c r="J940" s="1" t="n">
        <f aca="false">COUNTIF($A940:$E940,E940)</f>
        <v>1</v>
      </c>
      <c r="K940" s="2" t="n">
        <f aca="false">MOD(A940,2)</f>
        <v>0</v>
      </c>
      <c r="L940" s="2" t="n">
        <f aca="false">MOD(B940,2)</f>
        <v>1</v>
      </c>
      <c r="M940" s="2" t="n">
        <f aca="false">MOD(C940,2)</f>
        <v>1</v>
      </c>
      <c r="N940" s="2" t="n">
        <f aca="false">MOD(D940,2)</f>
        <v>1</v>
      </c>
      <c r="O940" s="2" t="n">
        <f aca="false">MOD(E940,2)</f>
        <v>1</v>
      </c>
      <c r="P940" s="3" t="n">
        <f aca="false">SUMPRODUCT(A940:E940,K940:O940)</f>
        <v>234</v>
      </c>
      <c r="Q940" s="2" t="n">
        <f aca="false">SUM(A940:E940)-P940</f>
        <v>44</v>
      </c>
      <c r="R940" s="0" t="n">
        <f aca="false">IF(AND(SUM(F940:J940)=5,SUM(K940:O940)&lt;3,Q940&lt;P940),1,0)</f>
        <v>0</v>
      </c>
      <c r="T940" s="0" t="n">
        <f aca="false">IF(AND(SUM(F940:J940)=5,SUM(K940:O940)&gt;=3,Q940&gt;P940),1,0)</f>
        <v>0</v>
      </c>
    </row>
    <row r="941" customFormat="false" ht="15" hidden="false" customHeight="false" outlineLevel="0" collapsed="false">
      <c r="A941" s="0" t="n">
        <v>82</v>
      </c>
      <c r="B941" s="0" t="n">
        <v>82</v>
      </c>
      <c r="C941" s="0" t="n">
        <v>23</v>
      </c>
      <c r="D941" s="0" t="n">
        <v>23</v>
      </c>
      <c r="E941" s="0" t="n">
        <v>82</v>
      </c>
      <c r="F941" s="1" t="n">
        <f aca="false">COUNTIF($A941:$E941,A941)</f>
        <v>3</v>
      </c>
      <c r="G941" s="1" t="n">
        <f aca="false">COUNTIF($A941:$E941,B941)</f>
        <v>3</v>
      </c>
      <c r="H941" s="1" t="n">
        <f aca="false">COUNTIF($A941:$E941,C941)</f>
        <v>2</v>
      </c>
      <c r="I941" s="1" t="n">
        <f aca="false">COUNTIF($A941:$E941,D941)</f>
        <v>2</v>
      </c>
      <c r="J941" s="1" t="n">
        <f aca="false">COUNTIF($A941:$E941,E941)</f>
        <v>3</v>
      </c>
      <c r="K941" s="2" t="n">
        <f aca="false">MOD(A941,2)</f>
        <v>0</v>
      </c>
      <c r="L941" s="2" t="n">
        <f aca="false">MOD(B941,2)</f>
        <v>0</v>
      </c>
      <c r="M941" s="2" t="n">
        <f aca="false">MOD(C941,2)</f>
        <v>1</v>
      </c>
      <c r="N941" s="2" t="n">
        <f aca="false">MOD(D941,2)</f>
        <v>1</v>
      </c>
      <c r="O941" s="2" t="n">
        <f aca="false">MOD(E941,2)</f>
        <v>0</v>
      </c>
      <c r="P941" s="3" t="n">
        <f aca="false">SUMPRODUCT(A941:E941,K941:O941)</f>
        <v>46</v>
      </c>
      <c r="Q941" s="2" t="n">
        <f aca="false">SUM(A941:E941)-P941</f>
        <v>246</v>
      </c>
      <c r="R941" s="0" t="n">
        <f aca="false">IF(AND(SUM(F941:J941)=5,SUM(K941:O941)&lt;3,Q941&lt;P941),1,0)</f>
        <v>0</v>
      </c>
      <c r="T941" s="0" t="n">
        <f aca="false">IF(AND(SUM(F941:J941)=5,SUM(K941:O941)&gt;=3,Q941&gt;P941),1,0)</f>
        <v>0</v>
      </c>
    </row>
    <row r="942" customFormat="false" ht="15" hidden="false" customHeight="false" outlineLevel="0" collapsed="false">
      <c r="A942" s="0" t="n">
        <v>27</v>
      </c>
      <c r="B942" s="0" t="n">
        <v>79</v>
      </c>
      <c r="C942" s="0" t="n">
        <v>27</v>
      </c>
      <c r="D942" s="0" t="n">
        <v>49</v>
      </c>
      <c r="E942" s="0" t="n">
        <v>85</v>
      </c>
      <c r="F942" s="1" t="n">
        <f aca="false">COUNTIF($A942:$E942,A942)</f>
        <v>2</v>
      </c>
      <c r="G942" s="1" t="n">
        <f aca="false">COUNTIF($A942:$E942,B942)</f>
        <v>1</v>
      </c>
      <c r="H942" s="1" t="n">
        <f aca="false">COUNTIF($A942:$E942,C942)</f>
        <v>2</v>
      </c>
      <c r="I942" s="1" t="n">
        <f aca="false">COUNTIF($A942:$E942,D942)</f>
        <v>1</v>
      </c>
      <c r="J942" s="1" t="n">
        <f aca="false">COUNTIF($A942:$E942,E942)</f>
        <v>1</v>
      </c>
      <c r="K942" s="2" t="n">
        <f aca="false">MOD(A942,2)</f>
        <v>1</v>
      </c>
      <c r="L942" s="2" t="n">
        <f aca="false">MOD(B942,2)</f>
        <v>1</v>
      </c>
      <c r="M942" s="2" t="n">
        <f aca="false">MOD(C942,2)</f>
        <v>1</v>
      </c>
      <c r="N942" s="2" t="n">
        <f aca="false">MOD(D942,2)</f>
        <v>1</v>
      </c>
      <c r="O942" s="2" t="n">
        <f aca="false">MOD(E942,2)</f>
        <v>1</v>
      </c>
      <c r="P942" s="3" t="n">
        <f aca="false">SUMPRODUCT(A942:E942,K942:O942)</f>
        <v>267</v>
      </c>
      <c r="Q942" s="2" t="n">
        <f aca="false">SUM(A942:E942)-P942</f>
        <v>0</v>
      </c>
      <c r="R942" s="0" t="n">
        <f aca="false">IF(AND(SUM(F942:J942)=5,SUM(K942:O942)&lt;3,Q942&lt;P942),1,0)</f>
        <v>0</v>
      </c>
      <c r="T942" s="0" t="n">
        <f aca="false">IF(AND(SUM(F942:J942)=5,SUM(K942:O942)&gt;=3,Q942&gt;P942),1,0)</f>
        <v>0</v>
      </c>
    </row>
    <row r="943" customFormat="false" ht="15" hidden="false" customHeight="false" outlineLevel="0" collapsed="false">
      <c r="A943" s="0" t="n">
        <v>22</v>
      </c>
      <c r="B943" s="0" t="n">
        <v>49</v>
      </c>
      <c r="C943" s="0" t="n">
        <v>61</v>
      </c>
      <c r="D943" s="0" t="n">
        <v>89</v>
      </c>
      <c r="E943" s="0" t="n">
        <v>56</v>
      </c>
      <c r="F943" s="1" t="n">
        <f aca="false">COUNTIF($A943:$E943,A943)</f>
        <v>1</v>
      </c>
      <c r="G943" s="1" t="n">
        <f aca="false">COUNTIF($A943:$E943,B943)</f>
        <v>1</v>
      </c>
      <c r="H943" s="1" t="n">
        <f aca="false">COUNTIF($A943:$E943,C943)</f>
        <v>1</v>
      </c>
      <c r="I943" s="1" t="n">
        <f aca="false">COUNTIF($A943:$E943,D943)</f>
        <v>1</v>
      </c>
      <c r="J943" s="1" t="n">
        <f aca="false">COUNTIF($A943:$E943,E943)</f>
        <v>1</v>
      </c>
      <c r="K943" s="2" t="n">
        <f aca="false">MOD(A943,2)</f>
        <v>0</v>
      </c>
      <c r="L943" s="2" t="n">
        <f aca="false">MOD(B943,2)</f>
        <v>1</v>
      </c>
      <c r="M943" s="2" t="n">
        <f aca="false">MOD(C943,2)</f>
        <v>1</v>
      </c>
      <c r="N943" s="2" t="n">
        <f aca="false">MOD(D943,2)</f>
        <v>1</v>
      </c>
      <c r="O943" s="2" t="n">
        <f aca="false">MOD(E943,2)</f>
        <v>0</v>
      </c>
      <c r="P943" s="3" t="n">
        <f aca="false">SUMPRODUCT(A943:E943,K943:O943)</f>
        <v>199</v>
      </c>
      <c r="Q943" s="2" t="n">
        <f aca="false">SUM(A943:E943)-P943</f>
        <v>78</v>
      </c>
      <c r="R943" s="0" t="n">
        <f aca="false">IF(AND(SUM(F943:J943)=5,SUM(K943:O943)&lt;3,Q943&lt;P943),1,0)</f>
        <v>0</v>
      </c>
      <c r="T943" s="0" t="n">
        <f aca="false">IF(AND(SUM(F943:J943)=5,SUM(K943:O943)&gt;=3,Q943&gt;P943),1,0)</f>
        <v>0</v>
      </c>
    </row>
    <row r="944" customFormat="false" ht="15" hidden="false" customHeight="false" outlineLevel="0" collapsed="false">
      <c r="A944" s="0" t="n">
        <v>77</v>
      </c>
      <c r="B944" s="0" t="n">
        <v>61</v>
      </c>
      <c r="C944" s="0" t="n">
        <v>72</v>
      </c>
      <c r="D944" s="0" t="n">
        <v>79</v>
      </c>
      <c r="E944" s="0" t="n">
        <v>23</v>
      </c>
      <c r="F944" s="1" t="n">
        <f aca="false">COUNTIF($A944:$E944,A944)</f>
        <v>1</v>
      </c>
      <c r="G944" s="1" t="n">
        <f aca="false">COUNTIF($A944:$E944,B944)</f>
        <v>1</v>
      </c>
      <c r="H944" s="1" t="n">
        <f aca="false">COUNTIF($A944:$E944,C944)</f>
        <v>1</v>
      </c>
      <c r="I944" s="1" t="n">
        <f aca="false">COUNTIF($A944:$E944,D944)</f>
        <v>1</v>
      </c>
      <c r="J944" s="1" t="n">
        <f aca="false">COUNTIF($A944:$E944,E944)</f>
        <v>1</v>
      </c>
      <c r="K944" s="2" t="n">
        <f aca="false">MOD(A944,2)</f>
        <v>1</v>
      </c>
      <c r="L944" s="2" t="n">
        <f aca="false">MOD(B944,2)</f>
        <v>1</v>
      </c>
      <c r="M944" s="2" t="n">
        <f aca="false">MOD(C944,2)</f>
        <v>0</v>
      </c>
      <c r="N944" s="2" t="n">
        <f aca="false">MOD(D944,2)</f>
        <v>1</v>
      </c>
      <c r="O944" s="2" t="n">
        <f aca="false">MOD(E944,2)</f>
        <v>1</v>
      </c>
      <c r="P944" s="3" t="n">
        <f aca="false">SUMPRODUCT(A944:E944,K944:O944)</f>
        <v>240</v>
      </c>
      <c r="Q944" s="2" t="n">
        <f aca="false">SUM(A944:E944)-P944</f>
        <v>72</v>
      </c>
      <c r="R944" s="0" t="n">
        <f aca="false">IF(AND(SUM(F944:J944)=5,SUM(K944:O944)&lt;3,Q944&lt;P944),1,0)</f>
        <v>0</v>
      </c>
      <c r="T944" s="0" t="n">
        <f aca="false">IF(AND(SUM(F944:J944)=5,SUM(K944:O944)&gt;=3,Q944&gt;P944),1,0)</f>
        <v>0</v>
      </c>
    </row>
    <row r="945" customFormat="false" ht="15" hidden="false" customHeight="false" outlineLevel="0" collapsed="false">
      <c r="A945" s="0" t="n">
        <v>61</v>
      </c>
      <c r="B945" s="0" t="n">
        <v>14</v>
      </c>
      <c r="C945" s="0" t="n">
        <v>65</v>
      </c>
      <c r="D945" s="0" t="n">
        <v>27</v>
      </c>
      <c r="E945" s="0" t="n">
        <v>81</v>
      </c>
      <c r="F945" s="1" t="n">
        <f aca="false">COUNTIF($A945:$E945,A945)</f>
        <v>1</v>
      </c>
      <c r="G945" s="1" t="n">
        <f aca="false">COUNTIF($A945:$E945,B945)</f>
        <v>1</v>
      </c>
      <c r="H945" s="1" t="n">
        <f aca="false">COUNTIF($A945:$E945,C945)</f>
        <v>1</v>
      </c>
      <c r="I945" s="1" t="n">
        <f aca="false">COUNTIF($A945:$E945,D945)</f>
        <v>1</v>
      </c>
      <c r="J945" s="1" t="n">
        <f aca="false">COUNTIF($A945:$E945,E945)</f>
        <v>1</v>
      </c>
      <c r="K945" s="2" t="n">
        <f aca="false">MOD(A945,2)</f>
        <v>1</v>
      </c>
      <c r="L945" s="2" t="n">
        <f aca="false">MOD(B945,2)</f>
        <v>0</v>
      </c>
      <c r="M945" s="2" t="n">
        <f aca="false">MOD(C945,2)</f>
        <v>1</v>
      </c>
      <c r="N945" s="2" t="n">
        <f aca="false">MOD(D945,2)</f>
        <v>1</v>
      </c>
      <c r="O945" s="2" t="n">
        <f aca="false">MOD(E945,2)</f>
        <v>1</v>
      </c>
      <c r="P945" s="3" t="n">
        <f aca="false">SUMPRODUCT(A945:E945,K945:O945)</f>
        <v>234</v>
      </c>
      <c r="Q945" s="2" t="n">
        <f aca="false">SUM(A945:E945)-P945</f>
        <v>14</v>
      </c>
      <c r="R945" s="0" t="n">
        <f aca="false">IF(AND(SUM(F945:J945)=5,SUM(K945:O945)&lt;3,Q945&lt;P945),1,0)</f>
        <v>0</v>
      </c>
      <c r="T945" s="0" t="n">
        <f aca="false">IF(AND(SUM(F945:J945)=5,SUM(K945:O945)&gt;=3,Q945&gt;P945),1,0)</f>
        <v>0</v>
      </c>
    </row>
    <row r="946" customFormat="false" ht="15" hidden="false" customHeight="false" outlineLevel="0" collapsed="false">
      <c r="A946" s="0" t="n">
        <v>41</v>
      </c>
      <c r="B946" s="0" t="n">
        <v>79</v>
      </c>
      <c r="C946" s="0" t="n">
        <v>48</v>
      </c>
      <c r="D946" s="0" t="n">
        <v>40</v>
      </c>
      <c r="E946" s="0" t="n">
        <v>18</v>
      </c>
      <c r="F946" s="1" t="n">
        <f aca="false">COUNTIF($A946:$E946,A946)</f>
        <v>1</v>
      </c>
      <c r="G946" s="1" t="n">
        <f aca="false">COUNTIF($A946:$E946,B946)</f>
        <v>1</v>
      </c>
      <c r="H946" s="1" t="n">
        <f aca="false">COUNTIF($A946:$E946,C946)</f>
        <v>1</v>
      </c>
      <c r="I946" s="1" t="n">
        <f aca="false">COUNTIF($A946:$E946,D946)</f>
        <v>1</v>
      </c>
      <c r="J946" s="1" t="n">
        <f aca="false">COUNTIF($A946:$E946,E946)</f>
        <v>1</v>
      </c>
      <c r="K946" s="2" t="n">
        <f aca="false">MOD(A946,2)</f>
        <v>1</v>
      </c>
      <c r="L946" s="2" t="n">
        <f aca="false">MOD(B946,2)</f>
        <v>1</v>
      </c>
      <c r="M946" s="2" t="n">
        <f aca="false">MOD(C946,2)</f>
        <v>0</v>
      </c>
      <c r="N946" s="2" t="n">
        <f aca="false">MOD(D946,2)</f>
        <v>0</v>
      </c>
      <c r="O946" s="2" t="n">
        <f aca="false">MOD(E946,2)</f>
        <v>0</v>
      </c>
      <c r="P946" s="3" t="n">
        <f aca="false">SUMPRODUCT(A946:E946,K946:O946)</f>
        <v>120</v>
      </c>
      <c r="Q946" s="2" t="n">
        <f aca="false">SUM(A946:E946)-P946</f>
        <v>106</v>
      </c>
      <c r="R946" s="0" t="n">
        <f aca="false">IF(AND(SUM(F946:J946)=5,SUM(K946:O946)&lt;3,Q946&lt;P946),1,0)</f>
        <v>1</v>
      </c>
      <c r="T946" s="0" t="n">
        <f aca="false">IF(AND(SUM(F946:J946)=5,SUM(K946:O946)&gt;=3,Q946&gt;P946),1,0)</f>
        <v>0</v>
      </c>
    </row>
    <row r="947" customFormat="false" ht="15" hidden="false" customHeight="false" outlineLevel="0" collapsed="false">
      <c r="A947" s="0" t="n">
        <v>87</v>
      </c>
      <c r="B947" s="0" t="n">
        <v>68</v>
      </c>
      <c r="C947" s="0" t="n">
        <v>68</v>
      </c>
      <c r="D947" s="0" t="n">
        <v>87</v>
      </c>
      <c r="E947" s="0" t="n">
        <v>68</v>
      </c>
      <c r="F947" s="1" t="n">
        <f aca="false">COUNTIF($A947:$E947,A947)</f>
        <v>2</v>
      </c>
      <c r="G947" s="1" t="n">
        <f aca="false">COUNTIF($A947:$E947,B947)</f>
        <v>3</v>
      </c>
      <c r="H947" s="1" t="n">
        <f aca="false">COUNTIF($A947:$E947,C947)</f>
        <v>3</v>
      </c>
      <c r="I947" s="1" t="n">
        <f aca="false">COUNTIF($A947:$E947,D947)</f>
        <v>2</v>
      </c>
      <c r="J947" s="1" t="n">
        <f aca="false">COUNTIF($A947:$E947,E947)</f>
        <v>3</v>
      </c>
      <c r="K947" s="2" t="n">
        <f aca="false">MOD(A947,2)</f>
        <v>1</v>
      </c>
      <c r="L947" s="2" t="n">
        <f aca="false">MOD(B947,2)</f>
        <v>0</v>
      </c>
      <c r="M947" s="2" t="n">
        <f aca="false">MOD(C947,2)</f>
        <v>0</v>
      </c>
      <c r="N947" s="2" t="n">
        <f aca="false">MOD(D947,2)</f>
        <v>1</v>
      </c>
      <c r="O947" s="2" t="n">
        <f aca="false">MOD(E947,2)</f>
        <v>0</v>
      </c>
      <c r="P947" s="3" t="n">
        <f aca="false">SUMPRODUCT(A947:E947,K947:O947)</f>
        <v>174</v>
      </c>
      <c r="Q947" s="2" t="n">
        <f aca="false">SUM(A947:E947)-P947</f>
        <v>204</v>
      </c>
      <c r="R947" s="0" t="n">
        <f aca="false">IF(AND(SUM(F947:J947)=5,SUM(K947:O947)&lt;3,Q947&lt;P947),1,0)</f>
        <v>0</v>
      </c>
      <c r="T947" s="0" t="n">
        <f aca="false">IF(AND(SUM(F947:J947)=5,SUM(K947:O947)&gt;=3,Q947&gt;P947),1,0)</f>
        <v>0</v>
      </c>
    </row>
    <row r="948" customFormat="false" ht="15" hidden="false" customHeight="false" outlineLevel="0" collapsed="false">
      <c r="A948" s="0" t="n">
        <v>15</v>
      </c>
      <c r="B948" s="0" t="n">
        <v>34</v>
      </c>
      <c r="C948" s="0" t="n">
        <v>23</v>
      </c>
      <c r="D948" s="0" t="n">
        <v>15</v>
      </c>
      <c r="E948" s="0" t="n">
        <v>15</v>
      </c>
      <c r="F948" s="1" t="n">
        <f aca="false">COUNTIF($A948:$E948,A948)</f>
        <v>3</v>
      </c>
      <c r="G948" s="1" t="n">
        <f aca="false">COUNTIF($A948:$E948,B948)</f>
        <v>1</v>
      </c>
      <c r="H948" s="1" t="n">
        <f aca="false">COUNTIF($A948:$E948,C948)</f>
        <v>1</v>
      </c>
      <c r="I948" s="1" t="n">
        <f aca="false">COUNTIF($A948:$E948,D948)</f>
        <v>3</v>
      </c>
      <c r="J948" s="1" t="n">
        <f aca="false">COUNTIF($A948:$E948,E948)</f>
        <v>3</v>
      </c>
      <c r="K948" s="2" t="n">
        <f aca="false">MOD(A948,2)</f>
        <v>1</v>
      </c>
      <c r="L948" s="2" t="n">
        <f aca="false">MOD(B948,2)</f>
        <v>0</v>
      </c>
      <c r="M948" s="2" t="n">
        <f aca="false">MOD(C948,2)</f>
        <v>1</v>
      </c>
      <c r="N948" s="2" t="n">
        <f aca="false">MOD(D948,2)</f>
        <v>1</v>
      </c>
      <c r="O948" s="2" t="n">
        <f aca="false">MOD(E948,2)</f>
        <v>1</v>
      </c>
      <c r="P948" s="3" t="n">
        <f aca="false">SUMPRODUCT(A948:E948,K948:O948)</f>
        <v>68</v>
      </c>
      <c r="Q948" s="2" t="n">
        <f aca="false">SUM(A948:E948)-P948</f>
        <v>34</v>
      </c>
      <c r="R948" s="0" t="n">
        <f aca="false">IF(AND(SUM(F948:J948)=5,SUM(K948:O948)&lt;3,Q948&lt;P948),1,0)</f>
        <v>0</v>
      </c>
      <c r="T948" s="0" t="n">
        <f aca="false">IF(AND(SUM(F948:J948)=5,SUM(K948:O948)&gt;=3,Q948&gt;P948),1,0)</f>
        <v>0</v>
      </c>
    </row>
    <row r="949" customFormat="false" ht="15" hidden="false" customHeight="false" outlineLevel="0" collapsed="false">
      <c r="A949" s="0" t="n">
        <v>11</v>
      </c>
      <c r="B949" s="0" t="n">
        <v>17</v>
      </c>
      <c r="C949" s="0" t="n">
        <v>61</v>
      </c>
      <c r="D949" s="0" t="n">
        <v>20</v>
      </c>
      <c r="E949" s="0" t="n">
        <v>52</v>
      </c>
      <c r="F949" s="1" t="n">
        <f aca="false">COUNTIF($A949:$E949,A949)</f>
        <v>1</v>
      </c>
      <c r="G949" s="1" t="n">
        <f aca="false">COUNTIF($A949:$E949,B949)</f>
        <v>1</v>
      </c>
      <c r="H949" s="1" t="n">
        <f aca="false">COUNTIF($A949:$E949,C949)</f>
        <v>1</v>
      </c>
      <c r="I949" s="1" t="n">
        <f aca="false">COUNTIF($A949:$E949,D949)</f>
        <v>1</v>
      </c>
      <c r="J949" s="1" t="n">
        <f aca="false">COUNTIF($A949:$E949,E949)</f>
        <v>1</v>
      </c>
      <c r="K949" s="2" t="n">
        <f aca="false">MOD(A949,2)</f>
        <v>1</v>
      </c>
      <c r="L949" s="2" t="n">
        <f aca="false">MOD(B949,2)</f>
        <v>1</v>
      </c>
      <c r="M949" s="2" t="n">
        <f aca="false">MOD(C949,2)</f>
        <v>1</v>
      </c>
      <c r="N949" s="2" t="n">
        <f aca="false">MOD(D949,2)</f>
        <v>0</v>
      </c>
      <c r="O949" s="2" t="n">
        <f aca="false">MOD(E949,2)</f>
        <v>0</v>
      </c>
      <c r="P949" s="3" t="n">
        <f aca="false">SUMPRODUCT(A949:E949,K949:O949)</f>
        <v>89</v>
      </c>
      <c r="Q949" s="2" t="n">
        <f aca="false">SUM(A949:E949)-P949</f>
        <v>72</v>
      </c>
      <c r="R949" s="0" t="n">
        <f aca="false">IF(AND(SUM(F949:J949)=5,SUM(K949:O949)&lt;3,Q949&lt;P949),1,0)</f>
        <v>0</v>
      </c>
      <c r="T949" s="0" t="n">
        <f aca="false">IF(AND(SUM(F949:J949)=5,SUM(K949:O949)&gt;=3,Q949&gt;P949),1,0)</f>
        <v>0</v>
      </c>
    </row>
    <row r="950" customFormat="false" ht="15" hidden="false" customHeight="false" outlineLevel="0" collapsed="false">
      <c r="A950" s="0" t="n">
        <v>90</v>
      </c>
      <c r="B950" s="0" t="n">
        <v>90</v>
      </c>
      <c r="C950" s="0" t="n">
        <v>43</v>
      </c>
      <c r="D950" s="0" t="n">
        <v>72</v>
      </c>
      <c r="E950" s="0" t="n">
        <v>90</v>
      </c>
      <c r="F950" s="1" t="n">
        <f aca="false">COUNTIF($A950:$E950,A950)</f>
        <v>3</v>
      </c>
      <c r="G950" s="1" t="n">
        <f aca="false">COUNTIF($A950:$E950,B950)</f>
        <v>3</v>
      </c>
      <c r="H950" s="1" t="n">
        <f aca="false">COUNTIF($A950:$E950,C950)</f>
        <v>1</v>
      </c>
      <c r="I950" s="1" t="n">
        <f aca="false">COUNTIF($A950:$E950,D950)</f>
        <v>1</v>
      </c>
      <c r="J950" s="1" t="n">
        <f aca="false">COUNTIF($A950:$E950,E950)</f>
        <v>3</v>
      </c>
      <c r="K950" s="2" t="n">
        <f aca="false">MOD(A950,2)</f>
        <v>0</v>
      </c>
      <c r="L950" s="2" t="n">
        <f aca="false">MOD(B950,2)</f>
        <v>0</v>
      </c>
      <c r="M950" s="2" t="n">
        <f aca="false">MOD(C950,2)</f>
        <v>1</v>
      </c>
      <c r="N950" s="2" t="n">
        <f aca="false">MOD(D950,2)</f>
        <v>0</v>
      </c>
      <c r="O950" s="2" t="n">
        <f aca="false">MOD(E950,2)</f>
        <v>0</v>
      </c>
      <c r="P950" s="3" t="n">
        <f aca="false">SUMPRODUCT(A950:E950,K950:O950)</f>
        <v>43</v>
      </c>
      <c r="Q950" s="2" t="n">
        <f aca="false">SUM(A950:E950)-P950</f>
        <v>342</v>
      </c>
      <c r="R950" s="0" t="n">
        <f aca="false">IF(AND(SUM(F950:J950)=5,SUM(K950:O950)&lt;3,Q950&lt;P950),1,0)</f>
        <v>0</v>
      </c>
      <c r="T950" s="0" t="n">
        <f aca="false">IF(AND(SUM(F950:J950)=5,SUM(K950:O950)&gt;=3,Q950&gt;P950),1,0)</f>
        <v>0</v>
      </c>
    </row>
    <row r="951" customFormat="false" ht="15" hidden="false" customHeight="false" outlineLevel="0" collapsed="false">
      <c r="A951" s="0" t="n">
        <v>91</v>
      </c>
      <c r="B951" s="0" t="n">
        <v>91</v>
      </c>
      <c r="C951" s="0" t="n">
        <v>57</v>
      </c>
      <c r="D951" s="0" t="n">
        <v>92</v>
      </c>
      <c r="E951" s="0" t="n">
        <v>57</v>
      </c>
      <c r="F951" s="1" t="n">
        <f aca="false">COUNTIF($A951:$E951,A951)</f>
        <v>2</v>
      </c>
      <c r="G951" s="1" t="n">
        <f aca="false">COUNTIF($A951:$E951,B951)</f>
        <v>2</v>
      </c>
      <c r="H951" s="1" t="n">
        <f aca="false">COUNTIF($A951:$E951,C951)</f>
        <v>2</v>
      </c>
      <c r="I951" s="1" t="n">
        <f aca="false">COUNTIF($A951:$E951,D951)</f>
        <v>1</v>
      </c>
      <c r="J951" s="1" t="n">
        <f aca="false">COUNTIF($A951:$E951,E951)</f>
        <v>2</v>
      </c>
      <c r="K951" s="2" t="n">
        <f aca="false">MOD(A951,2)</f>
        <v>1</v>
      </c>
      <c r="L951" s="2" t="n">
        <f aca="false">MOD(B951,2)</f>
        <v>1</v>
      </c>
      <c r="M951" s="2" t="n">
        <f aca="false">MOD(C951,2)</f>
        <v>1</v>
      </c>
      <c r="N951" s="2" t="n">
        <f aca="false">MOD(D951,2)</f>
        <v>0</v>
      </c>
      <c r="O951" s="2" t="n">
        <f aca="false">MOD(E951,2)</f>
        <v>1</v>
      </c>
      <c r="P951" s="3" t="n">
        <f aca="false">SUMPRODUCT(A951:E951,K951:O951)</f>
        <v>296</v>
      </c>
      <c r="Q951" s="2" t="n">
        <f aca="false">SUM(A951:E951)-P951</f>
        <v>92</v>
      </c>
      <c r="R951" s="0" t="n">
        <f aca="false">IF(AND(SUM(F951:J951)=5,SUM(K951:O951)&lt;3,Q951&lt;P951),1,0)</f>
        <v>0</v>
      </c>
      <c r="T951" s="0" t="n">
        <f aca="false">IF(AND(SUM(F951:J951)=5,SUM(K951:O951)&gt;=3,Q951&gt;P951),1,0)</f>
        <v>0</v>
      </c>
    </row>
    <row r="952" customFormat="false" ht="15" hidden="false" customHeight="false" outlineLevel="0" collapsed="false">
      <c r="A952" s="0" t="n">
        <v>14</v>
      </c>
      <c r="B952" s="0" t="n">
        <v>20</v>
      </c>
      <c r="C952" s="0" t="n">
        <v>88</v>
      </c>
      <c r="D952" s="0" t="n">
        <v>98</v>
      </c>
      <c r="E952" s="0" t="n">
        <v>92</v>
      </c>
      <c r="F952" s="1" t="n">
        <f aca="false">COUNTIF($A952:$E952,A952)</f>
        <v>1</v>
      </c>
      <c r="G952" s="1" t="n">
        <f aca="false">COUNTIF($A952:$E952,B952)</f>
        <v>1</v>
      </c>
      <c r="H952" s="1" t="n">
        <f aca="false">COUNTIF($A952:$E952,C952)</f>
        <v>1</v>
      </c>
      <c r="I952" s="1" t="n">
        <f aca="false">COUNTIF($A952:$E952,D952)</f>
        <v>1</v>
      </c>
      <c r="J952" s="1" t="n">
        <f aca="false">COUNTIF($A952:$E952,E952)</f>
        <v>1</v>
      </c>
      <c r="K952" s="2" t="n">
        <f aca="false">MOD(A952,2)</f>
        <v>0</v>
      </c>
      <c r="L952" s="2" t="n">
        <f aca="false">MOD(B952,2)</f>
        <v>0</v>
      </c>
      <c r="M952" s="2" t="n">
        <f aca="false">MOD(C952,2)</f>
        <v>0</v>
      </c>
      <c r="N952" s="2" t="n">
        <f aca="false">MOD(D952,2)</f>
        <v>0</v>
      </c>
      <c r="O952" s="2" t="n">
        <f aca="false">MOD(E952,2)</f>
        <v>0</v>
      </c>
      <c r="P952" s="3" t="n">
        <f aca="false">SUMPRODUCT(A952:E952,K952:O952)</f>
        <v>0</v>
      </c>
      <c r="Q952" s="2" t="n">
        <f aca="false">SUM(A952:E952)-P952</f>
        <v>312</v>
      </c>
      <c r="R952" s="0" t="n">
        <f aca="false">IF(AND(SUM(F952:J952)=5,SUM(K952:O952)&lt;3,Q952&lt;P952),1,0)</f>
        <v>0</v>
      </c>
      <c r="T952" s="0" t="n">
        <f aca="false">IF(AND(SUM(F952:J952)=5,SUM(K952:O952)&gt;=3,Q952&gt;P952),1,0)</f>
        <v>0</v>
      </c>
    </row>
    <row r="953" customFormat="false" ht="15" hidden="false" customHeight="false" outlineLevel="0" collapsed="false">
      <c r="A953" s="0" t="n">
        <v>55</v>
      </c>
      <c r="B953" s="0" t="n">
        <v>96</v>
      </c>
      <c r="C953" s="0" t="n">
        <v>55</v>
      </c>
      <c r="D953" s="0" t="n">
        <v>96</v>
      </c>
      <c r="E953" s="0" t="n">
        <v>94</v>
      </c>
      <c r="F953" s="1" t="n">
        <f aca="false">COUNTIF($A953:$E953,A953)</f>
        <v>2</v>
      </c>
      <c r="G953" s="1" t="n">
        <f aca="false">COUNTIF($A953:$E953,B953)</f>
        <v>2</v>
      </c>
      <c r="H953" s="1" t="n">
        <f aca="false">COUNTIF($A953:$E953,C953)</f>
        <v>2</v>
      </c>
      <c r="I953" s="1" t="n">
        <f aca="false">COUNTIF($A953:$E953,D953)</f>
        <v>2</v>
      </c>
      <c r="J953" s="1" t="n">
        <f aca="false">COUNTIF($A953:$E953,E953)</f>
        <v>1</v>
      </c>
      <c r="K953" s="2" t="n">
        <f aca="false">MOD(A953,2)</f>
        <v>1</v>
      </c>
      <c r="L953" s="2" t="n">
        <f aca="false">MOD(B953,2)</f>
        <v>0</v>
      </c>
      <c r="M953" s="2" t="n">
        <f aca="false">MOD(C953,2)</f>
        <v>1</v>
      </c>
      <c r="N953" s="2" t="n">
        <f aca="false">MOD(D953,2)</f>
        <v>0</v>
      </c>
      <c r="O953" s="2" t="n">
        <f aca="false">MOD(E953,2)</f>
        <v>0</v>
      </c>
      <c r="P953" s="3" t="n">
        <f aca="false">SUMPRODUCT(A953:E953,K953:O953)</f>
        <v>110</v>
      </c>
      <c r="Q953" s="2" t="n">
        <f aca="false">SUM(A953:E953)-P953</f>
        <v>286</v>
      </c>
      <c r="R953" s="0" t="n">
        <f aca="false">IF(AND(SUM(F953:J953)=5,SUM(K953:O953)&lt;3,Q953&lt;P953),1,0)</f>
        <v>0</v>
      </c>
      <c r="T953" s="0" t="n">
        <f aca="false">IF(AND(SUM(F953:J953)=5,SUM(K953:O953)&gt;=3,Q953&gt;P953),1,0)</f>
        <v>0</v>
      </c>
    </row>
    <row r="954" customFormat="false" ht="15" hidden="false" customHeight="false" outlineLevel="0" collapsed="false">
      <c r="A954" s="0" t="n">
        <v>29</v>
      </c>
      <c r="B954" s="0" t="n">
        <v>95</v>
      </c>
      <c r="C954" s="0" t="n">
        <v>91</v>
      </c>
      <c r="D954" s="0" t="n">
        <v>58</v>
      </c>
      <c r="E954" s="0" t="n">
        <v>58</v>
      </c>
      <c r="F954" s="1" t="n">
        <f aca="false">COUNTIF($A954:$E954,A954)</f>
        <v>1</v>
      </c>
      <c r="G954" s="1" t="n">
        <f aca="false">COUNTIF($A954:$E954,B954)</f>
        <v>1</v>
      </c>
      <c r="H954" s="1" t="n">
        <f aca="false">COUNTIF($A954:$E954,C954)</f>
        <v>1</v>
      </c>
      <c r="I954" s="1" t="n">
        <f aca="false">COUNTIF($A954:$E954,D954)</f>
        <v>2</v>
      </c>
      <c r="J954" s="1" t="n">
        <f aca="false">COUNTIF($A954:$E954,E954)</f>
        <v>2</v>
      </c>
      <c r="K954" s="2" t="n">
        <f aca="false">MOD(A954,2)</f>
        <v>1</v>
      </c>
      <c r="L954" s="2" t="n">
        <f aca="false">MOD(B954,2)</f>
        <v>1</v>
      </c>
      <c r="M954" s="2" t="n">
        <f aca="false">MOD(C954,2)</f>
        <v>1</v>
      </c>
      <c r="N954" s="2" t="n">
        <f aca="false">MOD(D954,2)</f>
        <v>0</v>
      </c>
      <c r="O954" s="2" t="n">
        <f aca="false">MOD(E954,2)</f>
        <v>0</v>
      </c>
      <c r="P954" s="3" t="n">
        <f aca="false">SUMPRODUCT(A954:E954,K954:O954)</f>
        <v>215</v>
      </c>
      <c r="Q954" s="2" t="n">
        <f aca="false">SUM(A954:E954)-P954</f>
        <v>116</v>
      </c>
      <c r="R954" s="0" t="n">
        <f aca="false">IF(AND(SUM(F954:J954)=5,SUM(K954:O954)&lt;3,Q954&lt;P954),1,0)</f>
        <v>0</v>
      </c>
      <c r="T954" s="0" t="n">
        <f aca="false">IF(AND(SUM(F954:J954)=5,SUM(K954:O954)&gt;=3,Q954&gt;P954),1,0)</f>
        <v>0</v>
      </c>
    </row>
    <row r="955" customFormat="false" ht="15" hidden="false" customHeight="false" outlineLevel="0" collapsed="false">
      <c r="A955" s="0" t="n">
        <v>77</v>
      </c>
      <c r="B955" s="0" t="n">
        <v>88</v>
      </c>
      <c r="C955" s="0" t="n">
        <v>77</v>
      </c>
      <c r="D955" s="0" t="n">
        <v>77</v>
      </c>
      <c r="E955" s="0" t="n">
        <v>12</v>
      </c>
      <c r="F955" s="1" t="n">
        <f aca="false">COUNTIF($A955:$E955,A955)</f>
        <v>3</v>
      </c>
      <c r="G955" s="1" t="n">
        <f aca="false">COUNTIF($A955:$E955,B955)</f>
        <v>1</v>
      </c>
      <c r="H955" s="1" t="n">
        <f aca="false">COUNTIF($A955:$E955,C955)</f>
        <v>3</v>
      </c>
      <c r="I955" s="1" t="n">
        <f aca="false">COUNTIF($A955:$E955,D955)</f>
        <v>3</v>
      </c>
      <c r="J955" s="1" t="n">
        <f aca="false">COUNTIF($A955:$E955,E955)</f>
        <v>1</v>
      </c>
      <c r="K955" s="2" t="n">
        <f aca="false">MOD(A955,2)</f>
        <v>1</v>
      </c>
      <c r="L955" s="2" t="n">
        <f aca="false">MOD(B955,2)</f>
        <v>0</v>
      </c>
      <c r="M955" s="2" t="n">
        <f aca="false">MOD(C955,2)</f>
        <v>1</v>
      </c>
      <c r="N955" s="2" t="n">
        <f aca="false">MOD(D955,2)</f>
        <v>1</v>
      </c>
      <c r="O955" s="2" t="n">
        <f aca="false">MOD(E955,2)</f>
        <v>0</v>
      </c>
      <c r="P955" s="3" t="n">
        <f aca="false">SUMPRODUCT(A955:E955,K955:O955)</f>
        <v>231</v>
      </c>
      <c r="Q955" s="2" t="n">
        <f aca="false">SUM(A955:E955)-P955</f>
        <v>100</v>
      </c>
      <c r="R955" s="0" t="n">
        <f aca="false">IF(AND(SUM(F955:J955)=5,SUM(K955:O955)&lt;3,Q955&lt;P955),1,0)</f>
        <v>0</v>
      </c>
      <c r="T955" s="0" t="n">
        <f aca="false">IF(AND(SUM(F955:J955)=5,SUM(K955:O955)&gt;=3,Q955&gt;P955),1,0)</f>
        <v>0</v>
      </c>
    </row>
    <row r="956" customFormat="false" ht="15" hidden="false" customHeight="false" outlineLevel="0" collapsed="false">
      <c r="A956" s="0" t="n">
        <v>27</v>
      </c>
      <c r="B956" s="0" t="n">
        <v>33</v>
      </c>
      <c r="C956" s="0" t="n">
        <v>21</v>
      </c>
      <c r="D956" s="0" t="n">
        <v>36</v>
      </c>
      <c r="E956" s="0" t="n">
        <v>69</v>
      </c>
      <c r="F956" s="1" t="n">
        <f aca="false">COUNTIF($A956:$E956,A956)</f>
        <v>1</v>
      </c>
      <c r="G956" s="1" t="n">
        <f aca="false">COUNTIF($A956:$E956,B956)</f>
        <v>1</v>
      </c>
      <c r="H956" s="1" t="n">
        <f aca="false">COUNTIF($A956:$E956,C956)</f>
        <v>1</v>
      </c>
      <c r="I956" s="1" t="n">
        <f aca="false">COUNTIF($A956:$E956,D956)</f>
        <v>1</v>
      </c>
      <c r="J956" s="1" t="n">
        <f aca="false">COUNTIF($A956:$E956,E956)</f>
        <v>1</v>
      </c>
      <c r="K956" s="2" t="n">
        <f aca="false">MOD(A956,2)</f>
        <v>1</v>
      </c>
      <c r="L956" s="2" t="n">
        <f aca="false">MOD(B956,2)</f>
        <v>1</v>
      </c>
      <c r="M956" s="2" t="n">
        <f aca="false">MOD(C956,2)</f>
        <v>1</v>
      </c>
      <c r="N956" s="2" t="n">
        <f aca="false">MOD(D956,2)</f>
        <v>0</v>
      </c>
      <c r="O956" s="2" t="n">
        <f aca="false">MOD(E956,2)</f>
        <v>1</v>
      </c>
      <c r="P956" s="3" t="n">
        <f aca="false">SUMPRODUCT(A956:E956,K956:O956)</f>
        <v>150</v>
      </c>
      <c r="Q956" s="2" t="n">
        <f aca="false">SUM(A956:E956)-P956</f>
        <v>36</v>
      </c>
      <c r="R956" s="0" t="n">
        <f aca="false">IF(AND(SUM(F956:J956)=5,SUM(K956:O956)&lt;3,Q956&lt;P956),1,0)</f>
        <v>0</v>
      </c>
      <c r="T956" s="0" t="n">
        <f aca="false">IF(AND(SUM(F956:J956)=5,SUM(K956:O956)&gt;=3,Q956&gt;P956),1,0)</f>
        <v>0</v>
      </c>
    </row>
    <row r="957" customFormat="false" ht="15" hidden="false" customHeight="false" outlineLevel="0" collapsed="false">
      <c r="A957" s="0" t="n">
        <v>83</v>
      </c>
      <c r="B957" s="0" t="n">
        <v>59</v>
      </c>
      <c r="C957" s="0" t="n">
        <v>46</v>
      </c>
      <c r="D957" s="0" t="n">
        <v>17</v>
      </c>
      <c r="E957" s="0" t="n">
        <v>59</v>
      </c>
      <c r="F957" s="1" t="n">
        <f aca="false">COUNTIF($A957:$E957,A957)</f>
        <v>1</v>
      </c>
      <c r="G957" s="1" t="n">
        <f aca="false">COUNTIF($A957:$E957,B957)</f>
        <v>2</v>
      </c>
      <c r="H957" s="1" t="n">
        <f aca="false">COUNTIF($A957:$E957,C957)</f>
        <v>1</v>
      </c>
      <c r="I957" s="1" t="n">
        <f aca="false">COUNTIF($A957:$E957,D957)</f>
        <v>1</v>
      </c>
      <c r="J957" s="1" t="n">
        <f aca="false">COUNTIF($A957:$E957,E957)</f>
        <v>2</v>
      </c>
      <c r="K957" s="2" t="n">
        <f aca="false">MOD(A957,2)</f>
        <v>1</v>
      </c>
      <c r="L957" s="2" t="n">
        <f aca="false">MOD(B957,2)</f>
        <v>1</v>
      </c>
      <c r="M957" s="2" t="n">
        <f aca="false">MOD(C957,2)</f>
        <v>0</v>
      </c>
      <c r="N957" s="2" t="n">
        <f aca="false">MOD(D957,2)</f>
        <v>1</v>
      </c>
      <c r="O957" s="2" t="n">
        <f aca="false">MOD(E957,2)</f>
        <v>1</v>
      </c>
      <c r="P957" s="3" t="n">
        <f aca="false">SUMPRODUCT(A957:E957,K957:O957)</f>
        <v>218</v>
      </c>
      <c r="Q957" s="2" t="n">
        <f aca="false">SUM(A957:E957)-P957</f>
        <v>46</v>
      </c>
      <c r="R957" s="0" t="n">
        <f aca="false">IF(AND(SUM(F957:J957)=5,SUM(K957:O957)&lt;3,Q957&lt;P957),1,0)</f>
        <v>0</v>
      </c>
      <c r="T957" s="0" t="n">
        <f aca="false">IF(AND(SUM(F957:J957)=5,SUM(K957:O957)&gt;=3,Q957&gt;P957),1,0)</f>
        <v>0</v>
      </c>
    </row>
    <row r="958" customFormat="false" ht="15" hidden="false" customHeight="false" outlineLevel="0" collapsed="false">
      <c r="A958" s="0" t="n">
        <v>48</v>
      </c>
      <c r="B958" s="0" t="n">
        <v>38</v>
      </c>
      <c r="C958" s="0" t="n">
        <v>38</v>
      </c>
      <c r="D958" s="0" t="n">
        <v>48</v>
      </c>
      <c r="E958" s="0" t="n">
        <v>42</v>
      </c>
      <c r="F958" s="1" t="n">
        <f aca="false">COUNTIF($A958:$E958,A958)</f>
        <v>2</v>
      </c>
      <c r="G958" s="1" t="n">
        <f aca="false">COUNTIF($A958:$E958,B958)</f>
        <v>2</v>
      </c>
      <c r="H958" s="1" t="n">
        <f aca="false">COUNTIF($A958:$E958,C958)</f>
        <v>2</v>
      </c>
      <c r="I958" s="1" t="n">
        <f aca="false">COUNTIF($A958:$E958,D958)</f>
        <v>2</v>
      </c>
      <c r="J958" s="1" t="n">
        <f aca="false">COUNTIF($A958:$E958,E958)</f>
        <v>1</v>
      </c>
      <c r="K958" s="2" t="n">
        <f aca="false">MOD(A958,2)</f>
        <v>0</v>
      </c>
      <c r="L958" s="2" t="n">
        <f aca="false">MOD(B958,2)</f>
        <v>0</v>
      </c>
      <c r="M958" s="2" t="n">
        <f aca="false">MOD(C958,2)</f>
        <v>0</v>
      </c>
      <c r="N958" s="2" t="n">
        <f aca="false">MOD(D958,2)</f>
        <v>0</v>
      </c>
      <c r="O958" s="2" t="n">
        <f aca="false">MOD(E958,2)</f>
        <v>0</v>
      </c>
      <c r="P958" s="3" t="n">
        <f aca="false">SUMPRODUCT(A958:E958,K958:O958)</f>
        <v>0</v>
      </c>
      <c r="Q958" s="2" t="n">
        <f aca="false">SUM(A958:E958)-P958</f>
        <v>214</v>
      </c>
      <c r="R958" s="0" t="n">
        <f aca="false">IF(AND(SUM(F958:J958)=5,SUM(K958:O958)&lt;3,Q958&lt;P958),1,0)</f>
        <v>0</v>
      </c>
      <c r="T958" s="0" t="n">
        <f aca="false">IF(AND(SUM(F958:J958)=5,SUM(K958:O958)&gt;=3,Q958&gt;P958),1,0)</f>
        <v>0</v>
      </c>
    </row>
    <row r="959" customFormat="false" ht="15" hidden="false" customHeight="false" outlineLevel="0" collapsed="false">
      <c r="A959" s="0" t="n">
        <v>80</v>
      </c>
      <c r="B959" s="0" t="n">
        <v>30</v>
      </c>
      <c r="C959" s="0" t="n">
        <v>30</v>
      </c>
      <c r="D959" s="0" t="n">
        <v>49</v>
      </c>
      <c r="E959" s="0" t="n">
        <v>49</v>
      </c>
      <c r="F959" s="1" t="n">
        <f aca="false">COUNTIF($A959:$E959,A959)</f>
        <v>1</v>
      </c>
      <c r="G959" s="1" t="n">
        <f aca="false">COUNTIF($A959:$E959,B959)</f>
        <v>2</v>
      </c>
      <c r="H959" s="1" t="n">
        <f aca="false">COUNTIF($A959:$E959,C959)</f>
        <v>2</v>
      </c>
      <c r="I959" s="1" t="n">
        <f aca="false">COUNTIF($A959:$E959,D959)</f>
        <v>2</v>
      </c>
      <c r="J959" s="1" t="n">
        <f aca="false">COUNTIF($A959:$E959,E959)</f>
        <v>2</v>
      </c>
      <c r="K959" s="2" t="n">
        <f aca="false">MOD(A959,2)</f>
        <v>0</v>
      </c>
      <c r="L959" s="2" t="n">
        <f aca="false">MOD(B959,2)</f>
        <v>0</v>
      </c>
      <c r="M959" s="2" t="n">
        <f aca="false">MOD(C959,2)</f>
        <v>0</v>
      </c>
      <c r="N959" s="2" t="n">
        <f aca="false">MOD(D959,2)</f>
        <v>1</v>
      </c>
      <c r="O959" s="2" t="n">
        <f aca="false">MOD(E959,2)</f>
        <v>1</v>
      </c>
      <c r="P959" s="3" t="n">
        <f aca="false">SUMPRODUCT(A959:E959,K959:O959)</f>
        <v>98</v>
      </c>
      <c r="Q959" s="2" t="n">
        <f aca="false">SUM(A959:E959)-P959</f>
        <v>140</v>
      </c>
      <c r="R959" s="0" t="n">
        <f aca="false">IF(AND(SUM(F959:J959)=5,SUM(K959:O959)&lt;3,Q959&lt;P959),1,0)</f>
        <v>0</v>
      </c>
      <c r="T959" s="0" t="n">
        <f aca="false">IF(AND(SUM(F959:J959)=5,SUM(K959:O959)&gt;=3,Q959&gt;P959),1,0)</f>
        <v>0</v>
      </c>
    </row>
    <row r="960" customFormat="false" ht="15" hidden="false" customHeight="false" outlineLevel="0" collapsed="false">
      <c r="A960" s="0" t="n">
        <v>17</v>
      </c>
      <c r="B960" s="0" t="n">
        <v>17</v>
      </c>
      <c r="C960" s="0" t="n">
        <v>36</v>
      </c>
      <c r="D960" s="0" t="n">
        <v>72</v>
      </c>
      <c r="E960" s="0" t="n">
        <v>31</v>
      </c>
      <c r="F960" s="1" t="n">
        <f aca="false">COUNTIF($A960:$E960,A960)</f>
        <v>2</v>
      </c>
      <c r="G960" s="1" t="n">
        <f aca="false">COUNTIF($A960:$E960,B960)</f>
        <v>2</v>
      </c>
      <c r="H960" s="1" t="n">
        <f aca="false">COUNTIF($A960:$E960,C960)</f>
        <v>1</v>
      </c>
      <c r="I960" s="1" t="n">
        <f aca="false">COUNTIF($A960:$E960,D960)</f>
        <v>1</v>
      </c>
      <c r="J960" s="1" t="n">
        <f aca="false">COUNTIF($A960:$E960,E960)</f>
        <v>1</v>
      </c>
      <c r="K960" s="2" t="n">
        <f aca="false">MOD(A960,2)</f>
        <v>1</v>
      </c>
      <c r="L960" s="2" t="n">
        <f aca="false">MOD(B960,2)</f>
        <v>1</v>
      </c>
      <c r="M960" s="2" t="n">
        <f aca="false">MOD(C960,2)</f>
        <v>0</v>
      </c>
      <c r="N960" s="2" t="n">
        <f aca="false">MOD(D960,2)</f>
        <v>0</v>
      </c>
      <c r="O960" s="2" t="n">
        <f aca="false">MOD(E960,2)</f>
        <v>1</v>
      </c>
      <c r="P960" s="3" t="n">
        <f aca="false">SUMPRODUCT(A960:E960,K960:O960)</f>
        <v>65</v>
      </c>
      <c r="Q960" s="2" t="n">
        <f aca="false">SUM(A960:E960)-P960</f>
        <v>108</v>
      </c>
      <c r="R960" s="0" t="n">
        <f aca="false">IF(AND(SUM(F960:J960)=5,SUM(K960:O960)&lt;3,Q960&lt;P960),1,0)</f>
        <v>0</v>
      </c>
      <c r="T960" s="0" t="n">
        <f aca="false">IF(AND(SUM(F960:J960)=5,SUM(K960:O960)&gt;=3,Q960&gt;P960),1,0)</f>
        <v>0</v>
      </c>
    </row>
    <row r="961" customFormat="false" ht="15" hidden="false" customHeight="false" outlineLevel="0" collapsed="false">
      <c r="A961" s="0" t="n">
        <v>68</v>
      </c>
      <c r="B961" s="0" t="n">
        <v>36</v>
      </c>
      <c r="C961" s="0" t="n">
        <v>97</v>
      </c>
      <c r="D961" s="0" t="n">
        <v>59</v>
      </c>
      <c r="E961" s="0" t="n">
        <v>97</v>
      </c>
      <c r="F961" s="1" t="n">
        <f aca="false">COUNTIF($A961:$E961,A961)</f>
        <v>1</v>
      </c>
      <c r="G961" s="1" t="n">
        <f aca="false">COUNTIF($A961:$E961,B961)</f>
        <v>1</v>
      </c>
      <c r="H961" s="1" t="n">
        <f aca="false">COUNTIF($A961:$E961,C961)</f>
        <v>2</v>
      </c>
      <c r="I961" s="1" t="n">
        <f aca="false">COUNTIF($A961:$E961,D961)</f>
        <v>1</v>
      </c>
      <c r="J961" s="1" t="n">
        <f aca="false">COUNTIF($A961:$E961,E961)</f>
        <v>2</v>
      </c>
      <c r="K961" s="2" t="n">
        <f aca="false">MOD(A961,2)</f>
        <v>0</v>
      </c>
      <c r="L961" s="2" t="n">
        <f aca="false">MOD(B961,2)</f>
        <v>0</v>
      </c>
      <c r="M961" s="2" t="n">
        <f aca="false">MOD(C961,2)</f>
        <v>1</v>
      </c>
      <c r="N961" s="2" t="n">
        <f aca="false">MOD(D961,2)</f>
        <v>1</v>
      </c>
      <c r="O961" s="2" t="n">
        <f aca="false">MOD(E961,2)</f>
        <v>1</v>
      </c>
      <c r="P961" s="3" t="n">
        <f aca="false">SUMPRODUCT(A961:E961,K961:O961)</f>
        <v>253</v>
      </c>
      <c r="Q961" s="2" t="n">
        <f aca="false">SUM(A961:E961)-P961</f>
        <v>104</v>
      </c>
      <c r="R961" s="0" t="n">
        <f aca="false">IF(AND(SUM(F961:J961)=5,SUM(K961:O961)&lt;3,Q961&lt;P961),1,0)</f>
        <v>0</v>
      </c>
      <c r="T961" s="0" t="n">
        <f aca="false">IF(AND(SUM(F961:J961)=5,SUM(K961:O961)&gt;=3,Q961&gt;P961),1,0)</f>
        <v>0</v>
      </c>
    </row>
    <row r="962" customFormat="false" ht="15" hidden="false" customHeight="false" outlineLevel="0" collapsed="false">
      <c r="A962" s="0" t="n">
        <v>54</v>
      </c>
      <c r="B962" s="0" t="n">
        <v>54</v>
      </c>
      <c r="C962" s="0" t="n">
        <v>54</v>
      </c>
      <c r="D962" s="0" t="n">
        <v>68</v>
      </c>
      <c r="E962" s="0" t="n">
        <v>11</v>
      </c>
      <c r="F962" s="1" t="n">
        <f aca="false">COUNTIF($A962:$E962,A962)</f>
        <v>3</v>
      </c>
      <c r="G962" s="1" t="n">
        <f aca="false">COUNTIF($A962:$E962,B962)</f>
        <v>3</v>
      </c>
      <c r="H962" s="1" t="n">
        <f aca="false">COUNTIF($A962:$E962,C962)</f>
        <v>3</v>
      </c>
      <c r="I962" s="1" t="n">
        <f aca="false">COUNTIF($A962:$E962,D962)</f>
        <v>1</v>
      </c>
      <c r="J962" s="1" t="n">
        <f aca="false">COUNTIF($A962:$E962,E962)</f>
        <v>1</v>
      </c>
      <c r="K962" s="2" t="n">
        <f aca="false">MOD(A962,2)</f>
        <v>0</v>
      </c>
      <c r="L962" s="2" t="n">
        <f aca="false">MOD(B962,2)</f>
        <v>0</v>
      </c>
      <c r="M962" s="2" t="n">
        <f aca="false">MOD(C962,2)</f>
        <v>0</v>
      </c>
      <c r="N962" s="2" t="n">
        <f aca="false">MOD(D962,2)</f>
        <v>0</v>
      </c>
      <c r="O962" s="2" t="n">
        <f aca="false">MOD(E962,2)</f>
        <v>1</v>
      </c>
      <c r="P962" s="3" t="n">
        <f aca="false">SUMPRODUCT(A962:E962,K962:O962)</f>
        <v>11</v>
      </c>
      <c r="Q962" s="2" t="n">
        <f aca="false">SUM(A962:E962)-P962</f>
        <v>230</v>
      </c>
      <c r="R962" s="0" t="n">
        <f aca="false">IF(AND(SUM(F962:J962)=5,SUM(K962:O962)&lt;3,Q962&lt;P962),1,0)</f>
        <v>0</v>
      </c>
      <c r="T962" s="0" t="n">
        <f aca="false">IF(AND(SUM(F962:J962)=5,SUM(K962:O962)&gt;=3,Q962&gt;P962),1,0)</f>
        <v>0</v>
      </c>
    </row>
    <row r="963" customFormat="false" ht="15" hidden="false" customHeight="false" outlineLevel="0" collapsed="false">
      <c r="A963" s="0" t="n">
        <v>34</v>
      </c>
      <c r="B963" s="0" t="n">
        <v>72</v>
      </c>
      <c r="C963" s="0" t="n">
        <v>46</v>
      </c>
      <c r="D963" s="0" t="n">
        <v>86</v>
      </c>
      <c r="E963" s="0" t="n">
        <v>46</v>
      </c>
      <c r="F963" s="1" t="n">
        <f aca="false">COUNTIF($A963:$E963,A963)</f>
        <v>1</v>
      </c>
      <c r="G963" s="1" t="n">
        <f aca="false">COUNTIF($A963:$E963,B963)</f>
        <v>1</v>
      </c>
      <c r="H963" s="1" t="n">
        <f aca="false">COUNTIF($A963:$E963,C963)</f>
        <v>2</v>
      </c>
      <c r="I963" s="1" t="n">
        <f aca="false">COUNTIF($A963:$E963,D963)</f>
        <v>1</v>
      </c>
      <c r="J963" s="1" t="n">
        <f aca="false">COUNTIF($A963:$E963,E963)</f>
        <v>2</v>
      </c>
      <c r="K963" s="2" t="n">
        <f aca="false">MOD(A963,2)</f>
        <v>0</v>
      </c>
      <c r="L963" s="2" t="n">
        <f aca="false">MOD(B963,2)</f>
        <v>0</v>
      </c>
      <c r="M963" s="2" t="n">
        <f aca="false">MOD(C963,2)</f>
        <v>0</v>
      </c>
      <c r="N963" s="2" t="n">
        <f aca="false">MOD(D963,2)</f>
        <v>0</v>
      </c>
      <c r="O963" s="2" t="n">
        <f aca="false">MOD(E963,2)</f>
        <v>0</v>
      </c>
      <c r="P963" s="3" t="n">
        <f aca="false">SUMPRODUCT(A963:E963,K963:O963)</f>
        <v>0</v>
      </c>
      <c r="Q963" s="2" t="n">
        <f aca="false">SUM(A963:E963)-P963</f>
        <v>284</v>
      </c>
      <c r="R963" s="0" t="n">
        <f aca="false">IF(AND(SUM(F963:J963)=5,SUM(K963:O963)&lt;3,Q963&lt;P963),1,0)</f>
        <v>0</v>
      </c>
      <c r="T963" s="0" t="n">
        <f aca="false">IF(AND(SUM(F963:J963)=5,SUM(K963:O963)&gt;=3,Q963&gt;P963),1,0)</f>
        <v>0</v>
      </c>
    </row>
    <row r="964" customFormat="false" ht="15" hidden="false" customHeight="false" outlineLevel="0" collapsed="false">
      <c r="A964" s="0" t="n">
        <v>53</v>
      </c>
      <c r="B964" s="0" t="n">
        <v>54</v>
      </c>
      <c r="C964" s="0" t="n">
        <v>74</v>
      </c>
      <c r="D964" s="0" t="n">
        <v>54</v>
      </c>
      <c r="E964" s="0" t="n">
        <v>86</v>
      </c>
      <c r="F964" s="1" t="n">
        <f aca="false">COUNTIF($A964:$E964,A964)</f>
        <v>1</v>
      </c>
      <c r="G964" s="1" t="n">
        <f aca="false">COUNTIF($A964:$E964,B964)</f>
        <v>2</v>
      </c>
      <c r="H964" s="1" t="n">
        <f aca="false">COUNTIF($A964:$E964,C964)</f>
        <v>1</v>
      </c>
      <c r="I964" s="1" t="n">
        <f aca="false">COUNTIF($A964:$E964,D964)</f>
        <v>2</v>
      </c>
      <c r="J964" s="1" t="n">
        <f aca="false">COUNTIF($A964:$E964,E964)</f>
        <v>1</v>
      </c>
      <c r="K964" s="2" t="n">
        <f aca="false">MOD(A964,2)</f>
        <v>1</v>
      </c>
      <c r="L964" s="2" t="n">
        <f aca="false">MOD(B964,2)</f>
        <v>0</v>
      </c>
      <c r="M964" s="2" t="n">
        <f aca="false">MOD(C964,2)</f>
        <v>0</v>
      </c>
      <c r="N964" s="2" t="n">
        <f aca="false">MOD(D964,2)</f>
        <v>0</v>
      </c>
      <c r="O964" s="2" t="n">
        <f aca="false">MOD(E964,2)</f>
        <v>0</v>
      </c>
      <c r="P964" s="3" t="n">
        <f aca="false">SUMPRODUCT(A964:E964,K964:O964)</f>
        <v>53</v>
      </c>
      <c r="Q964" s="2" t="n">
        <f aca="false">SUM(A964:E964)-P964</f>
        <v>268</v>
      </c>
      <c r="R964" s="0" t="n">
        <f aca="false">IF(AND(SUM(F964:J964)=5,SUM(K964:O964)&lt;3,Q964&lt;P964),1,0)</f>
        <v>0</v>
      </c>
      <c r="T964" s="0" t="n">
        <f aca="false">IF(AND(SUM(F964:J964)=5,SUM(K964:O964)&gt;=3,Q964&gt;P964),1,0)</f>
        <v>0</v>
      </c>
    </row>
    <row r="965" customFormat="false" ht="15" hidden="false" customHeight="false" outlineLevel="0" collapsed="false">
      <c r="A965" s="0" t="n">
        <v>53</v>
      </c>
      <c r="B965" s="0" t="n">
        <v>21</v>
      </c>
      <c r="C965" s="0" t="n">
        <v>84</v>
      </c>
      <c r="D965" s="0" t="n">
        <v>84</v>
      </c>
      <c r="E965" s="0" t="n">
        <v>21</v>
      </c>
      <c r="F965" s="1" t="n">
        <f aca="false">COUNTIF($A965:$E965,A965)</f>
        <v>1</v>
      </c>
      <c r="G965" s="1" t="n">
        <f aca="false">COUNTIF($A965:$E965,B965)</f>
        <v>2</v>
      </c>
      <c r="H965" s="1" t="n">
        <f aca="false">COUNTIF($A965:$E965,C965)</f>
        <v>2</v>
      </c>
      <c r="I965" s="1" t="n">
        <f aca="false">COUNTIF($A965:$E965,D965)</f>
        <v>2</v>
      </c>
      <c r="J965" s="1" t="n">
        <f aca="false">COUNTIF($A965:$E965,E965)</f>
        <v>2</v>
      </c>
      <c r="K965" s="2" t="n">
        <f aca="false">MOD(A965,2)</f>
        <v>1</v>
      </c>
      <c r="L965" s="2" t="n">
        <f aca="false">MOD(B965,2)</f>
        <v>1</v>
      </c>
      <c r="M965" s="2" t="n">
        <f aca="false">MOD(C965,2)</f>
        <v>0</v>
      </c>
      <c r="N965" s="2" t="n">
        <f aca="false">MOD(D965,2)</f>
        <v>0</v>
      </c>
      <c r="O965" s="2" t="n">
        <f aca="false">MOD(E965,2)</f>
        <v>1</v>
      </c>
      <c r="P965" s="3" t="n">
        <f aca="false">SUMPRODUCT(A965:E965,K965:O965)</f>
        <v>95</v>
      </c>
      <c r="Q965" s="2" t="n">
        <f aca="false">SUM(A965:E965)-P965</f>
        <v>168</v>
      </c>
      <c r="R965" s="0" t="n">
        <f aca="false">IF(AND(SUM(F965:J965)=5,SUM(K965:O965)&lt;3,Q965&lt;P965),1,0)</f>
        <v>0</v>
      </c>
      <c r="T965" s="0" t="n">
        <f aca="false">IF(AND(SUM(F965:J965)=5,SUM(K965:O965)&gt;=3,Q965&gt;P965),1,0)</f>
        <v>0</v>
      </c>
    </row>
    <row r="966" customFormat="false" ht="15" hidden="false" customHeight="false" outlineLevel="0" collapsed="false">
      <c r="A966" s="0" t="n">
        <v>12</v>
      </c>
      <c r="B966" s="0" t="n">
        <v>59</v>
      </c>
      <c r="C966" s="0" t="n">
        <v>42</v>
      </c>
      <c r="D966" s="0" t="n">
        <v>12</v>
      </c>
      <c r="E966" s="0" t="n">
        <v>59</v>
      </c>
      <c r="F966" s="1" t="n">
        <f aca="false">COUNTIF($A966:$E966,A966)</f>
        <v>2</v>
      </c>
      <c r="G966" s="1" t="n">
        <f aca="false">COUNTIF($A966:$E966,B966)</f>
        <v>2</v>
      </c>
      <c r="H966" s="1" t="n">
        <f aca="false">COUNTIF($A966:$E966,C966)</f>
        <v>1</v>
      </c>
      <c r="I966" s="1" t="n">
        <f aca="false">COUNTIF($A966:$E966,D966)</f>
        <v>2</v>
      </c>
      <c r="J966" s="1" t="n">
        <f aca="false">COUNTIF($A966:$E966,E966)</f>
        <v>2</v>
      </c>
      <c r="K966" s="2" t="n">
        <f aca="false">MOD(A966,2)</f>
        <v>0</v>
      </c>
      <c r="L966" s="2" t="n">
        <f aca="false">MOD(B966,2)</f>
        <v>1</v>
      </c>
      <c r="M966" s="2" t="n">
        <f aca="false">MOD(C966,2)</f>
        <v>0</v>
      </c>
      <c r="N966" s="2" t="n">
        <f aca="false">MOD(D966,2)</f>
        <v>0</v>
      </c>
      <c r="O966" s="2" t="n">
        <f aca="false">MOD(E966,2)</f>
        <v>1</v>
      </c>
      <c r="P966" s="3" t="n">
        <f aca="false">SUMPRODUCT(A966:E966,K966:O966)</f>
        <v>118</v>
      </c>
      <c r="Q966" s="2" t="n">
        <f aca="false">SUM(A966:E966)-P966</f>
        <v>66</v>
      </c>
      <c r="R966" s="0" t="n">
        <f aca="false">IF(AND(SUM(F966:J966)=5,SUM(K966:O966)&lt;3,Q966&lt;P966),1,0)</f>
        <v>0</v>
      </c>
      <c r="T966" s="0" t="n">
        <f aca="false">IF(AND(SUM(F966:J966)=5,SUM(K966:O966)&gt;=3,Q966&gt;P966),1,0)</f>
        <v>0</v>
      </c>
    </row>
    <row r="967" customFormat="false" ht="15" hidden="false" customHeight="false" outlineLevel="0" collapsed="false">
      <c r="A967" s="0" t="n">
        <v>64</v>
      </c>
      <c r="B967" s="0" t="n">
        <v>39</v>
      </c>
      <c r="C967" s="0" t="n">
        <v>80</v>
      </c>
      <c r="D967" s="0" t="n">
        <v>91</v>
      </c>
      <c r="E967" s="0" t="n">
        <v>62</v>
      </c>
      <c r="F967" s="1" t="n">
        <f aca="false">COUNTIF($A967:$E967,A967)</f>
        <v>1</v>
      </c>
      <c r="G967" s="1" t="n">
        <f aca="false">COUNTIF($A967:$E967,B967)</f>
        <v>1</v>
      </c>
      <c r="H967" s="1" t="n">
        <f aca="false">COUNTIF($A967:$E967,C967)</f>
        <v>1</v>
      </c>
      <c r="I967" s="1" t="n">
        <f aca="false">COUNTIF($A967:$E967,D967)</f>
        <v>1</v>
      </c>
      <c r="J967" s="1" t="n">
        <f aca="false">COUNTIF($A967:$E967,E967)</f>
        <v>1</v>
      </c>
      <c r="K967" s="2" t="n">
        <f aca="false">MOD(A967,2)</f>
        <v>0</v>
      </c>
      <c r="L967" s="2" t="n">
        <f aca="false">MOD(B967,2)</f>
        <v>1</v>
      </c>
      <c r="M967" s="2" t="n">
        <f aca="false">MOD(C967,2)</f>
        <v>0</v>
      </c>
      <c r="N967" s="2" t="n">
        <f aca="false">MOD(D967,2)</f>
        <v>1</v>
      </c>
      <c r="O967" s="2" t="n">
        <f aca="false">MOD(E967,2)</f>
        <v>0</v>
      </c>
      <c r="P967" s="3" t="n">
        <f aca="false">SUMPRODUCT(A967:E967,K967:O967)</f>
        <v>130</v>
      </c>
      <c r="Q967" s="2" t="n">
        <f aca="false">SUM(A967:E967)-P967</f>
        <v>206</v>
      </c>
      <c r="R967" s="0" t="n">
        <f aca="false">IF(AND(SUM(F967:J967)=5,SUM(K967:O967)&lt;3,Q967&lt;P967),1,0)</f>
        <v>0</v>
      </c>
      <c r="T967" s="0" t="n">
        <f aca="false">IF(AND(SUM(F967:J967)=5,SUM(K967:O967)&gt;=3,Q967&gt;P967),1,0)</f>
        <v>0</v>
      </c>
    </row>
    <row r="968" customFormat="false" ht="15" hidden="false" customHeight="false" outlineLevel="0" collapsed="false">
      <c r="A968" s="0" t="n">
        <v>22</v>
      </c>
      <c r="B968" s="0" t="n">
        <v>43</v>
      </c>
      <c r="C968" s="0" t="n">
        <v>22</v>
      </c>
      <c r="D968" s="0" t="n">
        <v>82</v>
      </c>
      <c r="E968" s="0" t="n">
        <v>43</v>
      </c>
      <c r="F968" s="1" t="n">
        <f aca="false">COUNTIF($A968:$E968,A968)</f>
        <v>2</v>
      </c>
      <c r="G968" s="1" t="n">
        <f aca="false">COUNTIF($A968:$E968,B968)</f>
        <v>2</v>
      </c>
      <c r="H968" s="1" t="n">
        <f aca="false">COUNTIF($A968:$E968,C968)</f>
        <v>2</v>
      </c>
      <c r="I968" s="1" t="n">
        <f aca="false">COUNTIF($A968:$E968,D968)</f>
        <v>1</v>
      </c>
      <c r="J968" s="1" t="n">
        <f aca="false">COUNTIF($A968:$E968,E968)</f>
        <v>2</v>
      </c>
      <c r="K968" s="2" t="n">
        <f aca="false">MOD(A968,2)</f>
        <v>0</v>
      </c>
      <c r="L968" s="2" t="n">
        <f aca="false">MOD(B968,2)</f>
        <v>1</v>
      </c>
      <c r="M968" s="2" t="n">
        <f aca="false">MOD(C968,2)</f>
        <v>0</v>
      </c>
      <c r="N968" s="2" t="n">
        <f aca="false">MOD(D968,2)</f>
        <v>0</v>
      </c>
      <c r="O968" s="2" t="n">
        <f aca="false">MOD(E968,2)</f>
        <v>1</v>
      </c>
      <c r="P968" s="3" t="n">
        <f aca="false">SUMPRODUCT(A968:E968,K968:O968)</f>
        <v>86</v>
      </c>
      <c r="Q968" s="2" t="n">
        <f aca="false">SUM(A968:E968)-P968</f>
        <v>126</v>
      </c>
      <c r="R968" s="0" t="n">
        <f aca="false">IF(AND(SUM(F968:J968)=5,SUM(K968:O968)&lt;3,Q968&lt;P968),1,0)</f>
        <v>0</v>
      </c>
      <c r="T968" s="0" t="n">
        <f aca="false">IF(AND(SUM(F968:J968)=5,SUM(K968:O968)&gt;=3,Q968&gt;P968),1,0)</f>
        <v>0</v>
      </c>
    </row>
    <row r="969" customFormat="false" ht="15" hidden="false" customHeight="false" outlineLevel="0" collapsed="false">
      <c r="A969" s="0" t="n">
        <v>65</v>
      </c>
      <c r="B969" s="0" t="n">
        <v>28</v>
      </c>
      <c r="C969" s="0" t="n">
        <v>95</v>
      </c>
      <c r="D969" s="0" t="n">
        <v>65</v>
      </c>
      <c r="E969" s="0" t="n">
        <v>65</v>
      </c>
      <c r="F969" s="1" t="n">
        <f aca="false">COUNTIF($A969:$E969,A969)</f>
        <v>3</v>
      </c>
      <c r="G969" s="1" t="n">
        <f aca="false">COUNTIF($A969:$E969,B969)</f>
        <v>1</v>
      </c>
      <c r="H969" s="1" t="n">
        <f aca="false">COUNTIF($A969:$E969,C969)</f>
        <v>1</v>
      </c>
      <c r="I969" s="1" t="n">
        <f aca="false">COUNTIF($A969:$E969,D969)</f>
        <v>3</v>
      </c>
      <c r="J969" s="1" t="n">
        <f aca="false">COUNTIF($A969:$E969,E969)</f>
        <v>3</v>
      </c>
      <c r="K969" s="2" t="n">
        <f aca="false">MOD(A969,2)</f>
        <v>1</v>
      </c>
      <c r="L969" s="2" t="n">
        <f aca="false">MOD(B969,2)</f>
        <v>0</v>
      </c>
      <c r="M969" s="2" t="n">
        <f aca="false">MOD(C969,2)</f>
        <v>1</v>
      </c>
      <c r="N969" s="2" t="n">
        <f aca="false">MOD(D969,2)</f>
        <v>1</v>
      </c>
      <c r="O969" s="2" t="n">
        <f aca="false">MOD(E969,2)</f>
        <v>1</v>
      </c>
      <c r="P969" s="3" t="n">
        <f aca="false">SUMPRODUCT(A969:E969,K969:O969)</f>
        <v>290</v>
      </c>
      <c r="Q969" s="2" t="n">
        <f aca="false">SUM(A969:E969)-P969</f>
        <v>28</v>
      </c>
      <c r="R969" s="0" t="n">
        <f aca="false">IF(AND(SUM(F969:J969)=5,SUM(K969:O969)&lt;3,Q969&lt;P969),1,0)</f>
        <v>0</v>
      </c>
      <c r="T969" s="0" t="n">
        <f aca="false">IF(AND(SUM(F969:J969)=5,SUM(K969:O969)&gt;=3,Q969&gt;P969),1,0)</f>
        <v>0</v>
      </c>
    </row>
    <row r="970" customFormat="false" ht="15" hidden="false" customHeight="false" outlineLevel="0" collapsed="false">
      <c r="A970" s="0" t="n">
        <v>12</v>
      </c>
      <c r="B970" s="0" t="n">
        <v>94</v>
      </c>
      <c r="C970" s="0" t="n">
        <v>79</v>
      </c>
      <c r="D970" s="0" t="n">
        <v>12</v>
      </c>
      <c r="E970" s="0" t="n">
        <v>12</v>
      </c>
      <c r="F970" s="1" t="n">
        <f aca="false">COUNTIF($A970:$E970,A970)</f>
        <v>3</v>
      </c>
      <c r="G970" s="1" t="n">
        <f aca="false">COUNTIF($A970:$E970,B970)</f>
        <v>1</v>
      </c>
      <c r="H970" s="1" t="n">
        <f aca="false">COUNTIF($A970:$E970,C970)</f>
        <v>1</v>
      </c>
      <c r="I970" s="1" t="n">
        <f aca="false">COUNTIF($A970:$E970,D970)</f>
        <v>3</v>
      </c>
      <c r="J970" s="1" t="n">
        <f aca="false">COUNTIF($A970:$E970,E970)</f>
        <v>3</v>
      </c>
      <c r="K970" s="2" t="n">
        <f aca="false">MOD(A970,2)</f>
        <v>0</v>
      </c>
      <c r="L970" s="2" t="n">
        <f aca="false">MOD(B970,2)</f>
        <v>0</v>
      </c>
      <c r="M970" s="2" t="n">
        <f aca="false">MOD(C970,2)</f>
        <v>1</v>
      </c>
      <c r="N970" s="2" t="n">
        <f aca="false">MOD(D970,2)</f>
        <v>0</v>
      </c>
      <c r="O970" s="2" t="n">
        <f aca="false">MOD(E970,2)</f>
        <v>0</v>
      </c>
      <c r="P970" s="3" t="n">
        <f aca="false">SUMPRODUCT(A970:E970,K970:O970)</f>
        <v>79</v>
      </c>
      <c r="Q970" s="2" t="n">
        <f aca="false">SUM(A970:E970)-P970</f>
        <v>130</v>
      </c>
      <c r="R970" s="0" t="n">
        <f aca="false">IF(AND(SUM(F970:J970)=5,SUM(K970:O970)&lt;3,Q970&lt;P970),1,0)</f>
        <v>0</v>
      </c>
      <c r="T970" s="0" t="n">
        <f aca="false">IF(AND(SUM(F970:J970)=5,SUM(K970:O970)&gt;=3,Q970&gt;P970),1,0)</f>
        <v>0</v>
      </c>
    </row>
    <row r="971" customFormat="false" ht="15" hidden="false" customHeight="false" outlineLevel="0" collapsed="false">
      <c r="A971" s="0" t="n">
        <v>96</v>
      </c>
      <c r="B971" s="0" t="n">
        <v>37</v>
      </c>
      <c r="C971" s="0" t="n">
        <v>96</v>
      </c>
      <c r="D971" s="0" t="n">
        <v>37</v>
      </c>
      <c r="E971" s="0" t="n">
        <v>36</v>
      </c>
      <c r="F971" s="1" t="n">
        <f aca="false">COUNTIF($A971:$E971,A971)</f>
        <v>2</v>
      </c>
      <c r="G971" s="1" t="n">
        <f aca="false">COUNTIF($A971:$E971,B971)</f>
        <v>2</v>
      </c>
      <c r="H971" s="1" t="n">
        <f aca="false">COUNTIF($A971:$E971,C971)</f>
        <v>2</v>
      </c>
      <c r="I971" s="1" t="n">
        <f aca="false">COUNTIF($A971:$E971,D971)</f>
        <v>2</v>
      </c>
      <c r="J971" s="1" t="n">
        <f aca="false">COUNTIF($A971:$E971,E971)</f>
        <v>1</v>
      </c>
      <c r="K971" s="2" t="n">
        <f aca="false">MOD(A971,2)</f>
        <v>0</v>
      </c>
      <c r="L971" s="2" t="n">
        <f aca="false">MOD(B971,2)</f>
        <v>1</v>
      </c>
      <c r="M971" s="2" t="n">
        <f aca="false">MOD(C971,2)</f>
        <v>0</v>
      </c>
      <c r="N971" s="2" t="n">
        <f aca="false">MOD(D971,2)</f>
        <v>1</v>
      </c>
      <c r="O971" s="2" t="n">
        <f aca="false">MOD(E971,2)</f>
        <v>0</v>
      </c>
      <c r="P971" s="3" t="n">
        <f aca="false">SUMPRODUCT(A971:E971,K971:O971)</f>
        <v>74</v>
      </c>
      <c r="Q971" s="2" t="n">
        <f aca="false">SUM(A971:E971)-P971</f>
        <v>228</v>
      </c>
      <c r="R971" s="0" t="n">
        <f aca="false">IF(AND(SUM(F971:J971)=5,SUM(K971:O971)&lt;3,Q971&lt;P971),1,0)</f>
        <v>0</v>
      </c>
      <c r="T971" s="0" t="n">
        <f aca="false">IF(AND(SUM(F971:J971)=5,SUM(K971:O971)&gt;=3,Q971&gt;P971),1,0)</f>
        <v>0</v>
      </c>
    </row>
    <row r="972" customFormat="false" ht="15" hidden="false" customHeight="false" outlineLevel="0" collapsed="false">
      <c r="A972" s="0" t="n">
        <v>81</v>
      </c>
      <c r="B972" s="0" t="n">
        <v>73</v>
      </c>
      <c r="C972" s="0" t="n">
        <v>56</v>
      </c>
      <c r="D972" s="0" t="n">
        <v>73</v>
      </c>
      <c r="E972" s="0" t="n">
        <v>56</v>
      </c>
      <c r="F972" s="1" t="n">
        <f aca="false">COUNTIF($A972:$E972,A972)</f>
        <v>1</v>
      </c>
      <c r="G972" s="1" t="n">
        <f aca="false">COUNTIF($A972:$E972,B972)</f>
        <v>2</v>
      </c>
      <c r="H972" s="1" t="n">
        <f aca="false">COUNTIF($A972:$E972,C972)</f>
        <v>2</v>
      </c>
      <c r="I972" s="1" t="n">
        <f aca="false">COUNTIF($A972:$E972,D972)</f>
        <v>2</v>
      </c>
      <c r="J972" s="1" t="n">
        <f aca="false">COUNTIF($A972:$E972,E972)</f>
        <v>2</v>
      </c>
      <c r="K972" s="2" t="n">
        <f aca="false">MOD(A972,2)</f>
        <v>1</v>
      </c>
      <c r="L972" s="2" t="n">
        <f aca="false">MOD(B972,2)</f>
        <v>1</v>
      </c>
      <c r="M972" s="2" t="n">
        <f aca="false">MOD(C972,2)</f>
        <v>0</v>
      </c>
      <c r="N972" s="2" t="n">
        <f aca="false">MOD(D972,2)</f>
        <v>1</v>
      </c>
      <c r="O972" s="2" t="n">
        <f aca="false">MOD(E972,2)</f>
        <v>0</v>
      </c>
      <c r="P972" s="3" t="n">
        <f aca="false">SUMPRODUCT(A972:E972,K972:O972)</f>
        <v>227</v>
      </c>
      <c r="Q972" s="2" t="n">
        <f aca="false">SUM(A972:E972)-P972</f>
        <v>112</v>
      </c>
      <c r="R972" s="0" t="n">
        <f aca="false">IF(AND(SUM(F972:J972)=5,SUM(K972:O972)&lt;3,Q972&lt;P972),1,0)</f>
        <v>0</v>
      </c>
      <c r="T972" s="0" t="n">
        <f aca="false">IF(AND(SUM(F972:J972)=5,SUM(K972:O972)&gt;=3,Q972&gt;P972),1,0)</f>
        <v>0</v>
      </c>
    </row>
    <row r="973" customFormat="false" ht="15" hidden="false" customHeight="false" outlineLevel="0" collapsed="false">
      <c r="A973" s="0" t="n">
        <v>70</v>
      </c>
      <c r="B973" s="0" t="n">
        <v>84</v>
      </c>
      <c r="C973" s="0" t="n">
        <v>33</v>
      </c>
      <c r="D973" s="0" t="n">
        <v>88</v>
      </c>
      <c r="E973" s="0" t="n">
        <v>17</v>
      </c>
      <c r="F973" s="1" t="n">
        <f aca="false">COUNTIF($A973:$E973,A973)</f>
        <v>1</v>
      </c>
      <c r="G973" s="1" t="n">
        <f aca="false">COUNTIF($A973:$E973,B973)</f>
        <v>1</v>
      </c>
      <c r="H973" s="1" t="n">
        <f aca="false">COUNTIF($A973:$E973,C973)</f>
        <v>1</v>
      </c>
      <c r="I973" s="1" t="n">
        <f aca="false">COUNTIF($A973:$E973,D973)</f>
        <v>1</v>
      </c>
      <c r="J973" s="1" t="n">
        <f aca="false">COUNTIF($A973:$E973,E973)</f>
        <v>1</v>
      </c>
      <c r="K973" s="2" t="n">
        <f aca="false">MOD(A973,2)</f>
        <v>0</v>
      </c>
      <c r="L973" s="2" t="n">
        <f aca="false">MOD(B973,2)</f>
        <v>0</v>
      </c>
      <c r="M973" s="2" t="n">
        <f aca="false">MOD(C973,2)</f>
        <v>1</v>
      </c>
      <c r="N973" s="2" t="n">
        <f aca="false">MOD(D973,2)</f>
        <v>0</v>
      </c>
      <c r="O973" s="2" t="n">
        <f aca="false">MOD(E973,2)</f>
        <v>1</v>
      </c>
      <c r="P973" s="3" t="n">
        <f aca="false">SUMPRODUCT(A973:E973,K973:O973)</f>
        <v>50</v>
      </c>
      <c r="Q973" s="2" t="n">
        <f aca="false">SUM(A973:E973)-P973</f>
        <v>242</v>
      </c>
      <c r="R973" s="0" t="n">
        <f aca="false">IF(AND(SUM(F973:J973)=5,SUM(K973:O973)&lt;3,Q973&lt;P973),1,0)</f>
        <v>0</v>
      </c>
      <c r="T973" s="0" t="n">
        <f aca="false">IF(AND(SUM(F973:J973)=5,SUM(K973:O973)&gt;=3,Q973&gt;P973),1,0)</f>
        <v>0</v>
      </c>
    </row>
    <row r="974" customFormat="false" ht="15" hidden="false" customHeight="false" outlineLevel="0" collapsed="false">
      <c r="A974" s="0" t="n">
        <v>65</v>
      </c>
      <c r="B974" s="0" t="n">
        <v>90</v>
      </c>
      <c r="C974" s="0" t="n">
        <v>32</v>
      </c>
      <c r="D974" s="0" t="n">
        <v>66</v>
      </c>
      <c r="E974" s="0" t="n">
        <v>32</v>
      </c>
      <c r="F974" s="1" t="n">
        <f aca="false">COUNTIF($A974:$E974,A974)</f>
        <v>1</v>
      </c>
      <c r="G974" s="1" t="n">
        <f aca="false">COUNTIF($A974:$E974,B974)</f>
        <v>1</v>
      </c>
      <c r="H974" s="1" t="n">
        <f aca="false">COUNTIF($A974:$E974,C974)</f>
        <v>2</v>
      </c>
      <c r="I974" s="1" t="n">
        <f aca="false">COUNTIF($A974:$E974,D974)</f>
        <v>1</v>
      </c>
      <c r="J974" s="1" t="n">
        <f aca="false">COUNTIF($A974:$E974,E974)</f>
        <v>2</v>
      </c>
      <c r="K974" s="2" t="n">
        <f aca="false">MOD(A974,2)</f>
        <v>1</v>
      </c>
      <c r="L974" s="2" t="n">
        <f aca="false">MOD(B974,2)</f>
        <v>0</v>
      </c>
      <c r="M974" s="2" t="n">
        <f aca="false">MOD(C974,2)</f>
        <v>0</v>
      </c>
      <c r="N974" s="2" t="n">
        <f aca="false">MOD(D974,2)</f>
        <v>0</v>
      </c>
      <c r="O974" s="2" t="n">
        <f aca="false">MOD(E974,2)</f>
        <v>0</v>
      </c>
      <c r="P974" s="3" t="n">
        <f aca="false">SUMPRODUCT(A974:E974,K974:O974)</f>
        <v>65</v>
      </c>
      <c r="Q974" s="2" t="n">
        <f aca="false">SUM(A974:E974)-P974</f>
        <v>220</v>
      </c>
      <c r="R974" s="0" t="n">
        <f aca="false">IF(AND(SUM(F974:J974)=5,SUM(K974:O974)&lt;3,Q974&lt;P974),1,0)</f>
        <v>0</v>
      </c>
      <c r="T974" s="0" t="n">
        <f aca="false">IF(AND(SUM(F974:J974)=5,SUM(K974:O974)&gt;=3,Q974&gt;P974),1,0)</f>
        <v>0</v>
      </c>
    </row>
    <row r="975" customFormat="false" ht="15" hidden="false" customHeight="false" outlineLevel="0" collapsed="false">
      <c r="A975" s="0" t="n">
        <v>16</v>
      </c>
      <c r="B975" s="0" t="n">
        <v>19</v>
      </c>
      <c r="C975" s="0" t="n">
        <v>93</v>
      </c>
      <c r="D975" s="0" t="n">
        <v>93</v>
      </c>
      <c r="E975" s="0" t="n">
        <v>16</v>
      </c>
      <c r="F975" s="1" t="n">
        <f aca="false">COUNTIF($A975:$E975,A975)</f>
        <v>2</v>
      </c>
      <c r="G975" s="1" t="n">
        <f aca="false">COUNTIF($A975:$E975,B975)</f>
        <v>1</v>
      </c>
      <c r="H975" s="1" t="n">
        <f aca="false">COUNTIF($A975:$E975,C975)</f>
        <v>2</v>
      </c>
      <c r="I975" s="1" t="n">
        <f aca="false">COUNTIF($A975:$E975,D975)</f>
        <v>2</v>
      </c>
      <c r="J975" s="1" t="n">
        <f aca="false">COUNTIF($A975:$E975,E975)</f>
        <v>2</v>
      </c>
      <c r="K975" s="2" t="n">
        <f aca="false">MOD(A975,2)</f>
        <v>0</v>
      </c>
      <c r="L975" s="2" t="n">
        <f aca="false">MOD(B975,2)</f>
        <v>1</v>
      </c>
      <c r="M975" s="2" t="n">
        <f aca="false">MOD(C975,2)</f>
        <v>1</v>
      </c>
      <c r="N975" s="2" t="n">
        <f aca="false">MOD(D975,2)</f>
        <v>1</v>
      </c>
      <c r="O975" s="2" t="n">
        <f aca="false">MOD(E975,2)</f>
        <v>0</v>
      </c>
      <c r="P975" s="3" t="n">
        <f aca="false">SUMPRODUCT(A975:E975,K975:O975)</f>
        <v>205</v>
      </c>
      <c r="Q975" s="2" t="n">
        <f aca="false">SUM(A975:E975)-P975</f>
        <v>32</v>
      </c>
      <c r="R975" s="0" t="n">
        <f aca="false">IF(AND(SUM(F975:J975)=5,SUM(K975:O975)&lt;3,Q975&lt;P975),1,0)</f>
        <v>0</v>
      </c>
      <c r="T975" s="0" t="n">
        <f aca="false">IF(AND(SUM(F975:J975)=5,SUM(K975:O975)&gt;=3,Q975&gt;P975),1,0)</f>
        <v>0</v>
      </c>
    </row>
    <row r="976" customFormat="false" ht="15" hidden="false" customHeight="false" outlineLevel="0" collapsed="false">
      <c r="A976" s="0" t="n">
        <v>46</v>
      </c>
      <c r="B976" s="0" t="n">
        <v>53</v>
      </c>
      <c r="C976" s="0" t="n">
        <v>53</v>
      </c>
      <c r="D976" s="0" t="n">
        <v>74</v>
      </c>
      <c r="E976" s="0" t="n">
        <v>74</v>
      </c>
      <c r="F976" s="1" t="n">
        <f aca="false">COUNTIF($A976:$E976,A976)</f>
        <v>1</v>
      </c>
      <c r="G976" s="1" t="n">
        <f aca="false">COUNTIF($A976:$E976,B976)</f>
        <v>2</v>
      </c>
      <c r="H976" s="1" t="n">
        <f aca="false">COUNTIF($A976:$E976,C976)</f>
        <v>2</v>
      </c>
      <c r="I976" s="1" t="n">
        <f aca="false">COUNTIF($A976:$E976,D976)</f>
        <v>2</v>
      </c>
      <c r="J976" s="1" t="n">
        <f aca="false">COUNTIF($A976:$E976,E976)</f>
        <v>2</v>
      </c>
      <c r="K976" s="2" t="n">
        <f aca="false">MOD(A976,2)</f>
        <v>0</v>
      </c>
      <c r="L976" s="2" t="n">
        <f aca="false">MOD(B976,2)</f>
        <v>1</v>
      </c>
      <c r="M976" s="2" t="n">
        <f aca="false">MOD(C976,2)</f>
        <v>1</v>
      </c>
      <c r="N976" s="2" t="n">
        <f aca="false">MOD(D976,2)</f>
        <v>0</v>
      </c>
      <c r="O976" s="2" t="n">
        <f aca="false">MOD(E976,2)</f>
        <v>0</v>
      </c>
      <c r="P976" s="3" t="n">
        <f aca="false">SUMPRODUCT(A976:E976,K976:O976)</f>
        <v>106</v>
      </c>
      <c r="Q976" s="2" t="n">
        <f aca="false">SUM(A976:E976)-P976</f>
        <v>194</v>
      </c>
      <c r="R976" s="0" t="n">
        <f aca="false">IF(AND(SUM(F976:J976)=5,SUM(K976:O976)&lt;3,Q976&lt;P976),1,0)</f>
        <v>0</v>
      </c>
      <c r="T976" s="0" t="n">
        <f aca="false">IF(AND(SUM(F976:J976)=5,SUM(K976:O976)&gt;=3,Q976&gt;P976),1,0)</f>
        <v>0</v>
      </c>
    </row>
    <row r="977" customFormat="false" ht="15" hidden="false" customHeight="false" outlineLevel="0" collapsed="false">
      <c r="A977" s="0" t="n">
        <v>10</v>
      </c>
      <c r="B977" s="0" t="n">
        <v>53</v>
      </c>
      <c r="C977" s="0" t="n">
        <v>42</v>
      </c>
      <c r="D977" s="0" t="n">
        <v>41</v>
      </c>
      <c r="E977" s="0" t="n">
        <v>72</v>
      </c>
      <c r="F977" s="1" t="n">
        <f aca="false">COUNTIF($A977:$E977,A977)</f>
        <v>1</v>
      </c>
      <c r="G977" s="1" t="n">
        <f aca="false">COUNTIF($A977:$E977,B977)</f>
        <v>1</v>
      </c>
      <c r="H977" s="1" t="n">
        <f aca="false">COUNTIF($A977:$E977,C977)</f>
        <v>1</v>
      </c>
      <c r="I977" s="1" t="n">
        <f aca="false">COUNTIF($A977:$E977,D977)</f>
        <v>1</v>
      </c>
      <c r="J977" s="1" t="n">
        <f aca="false">COUNTIF($A977:$E977,E977)</f>
        <v>1</v>
      </c>
      <c r="K977" s="2" t="n">
        <f aca="false">MOD(A977,2)</f>
        <v>0</v>
      </c>
      <c r="L977" s="2" t="n">
        <f aca="false">MOD(B977,2)</f>
        <v>1</v>
      </c>
      <c r="M977" s="2" t="n">
        <f aca="false">MOD(C977,2)</f>
        <v>0</v>
      </c>
      <c r="N977" s="2" t="n">
        <f aca="false">MOD(D977,2)</f>
        <v>1</v>
      </c>
      <c r="O977" s="2" t="n">
        <f aca="false">MOD(E977,2)</f>
        <v>0</v>
      </c>
      <c r="P977" s="3" t="n">
        <f aca="false">SUMPRODUCT(A977:E977,K977:O977)</f>
        <v>94</v>
      </c>
      <c r="Q977" s="2" t="n">
        <f aca="false">SUM(A977:E977)-P977</f>
        <v>124</v>
      </c>
      <c r="R977" s="0" t="n">
        <f aca="false">IF(AND(SUM(F977:J977)=5,SUM(K977:O977)&lt;3,Q977&lt;P977),1,0)</f>
        <v>0</v>
      </c>
      <c r="T977" s="0" t="n">
        <f aca="false">IF(AND(SUM(F977:J977)=5,SUM(K977:O977)&gt;=3,Q977&gt;P977),1,0)</f>
        <v>0</v>
      </c>
    </row>
    <row r="978" customFormat="false" ht="15" hidden="false" customHeight="false" outlineLevel="0" collapsed="false">
      <c r="A978" s="0" t="n">
        <v>17</v>
      </c>
      <c r="B978" s="0" t="n">
        <v>25</v>
      </c>
      <c r="C978" s="0" t="n">
        <v>25</v>
      </c>
      <c r="D978" s="0" t="n">
        <v>25</v>
      </c>
      <c r="E978" s="0" t="n">
        <v>17</v>
      </c>
      <c r="F978" s="1" t="n">
        <f aca="false">COUNTIF($A978:$E978,A978)</f>
        <v>2</v>
      </c>
      <c r="G978" s="1" t="n">
        <f aca="false">COUNTIF($A978:$E978,B978)</f>
        <v>3</v>
      </c>
      <c r="H978" s="1" t="n">
        <f aca="false">COUNTIF($A978:$E978,C978)</f>
        <v>3</v>
      </c>
      <c r="I978" s="1" t="n">
        <f aca="false">COUNTIF($A978:$E978,D978)</f>
        <v>3</v>
      </c>
      <c r="J978" s="1" t="n">
        <f aca="false">COUNTIF($A978:$E978,E978)</f>
        <v>2</v>
      </c>
      <c r="K978" s="2" t="n">
        <f aca="false">MOD(A978,2)</f>
        <v>1</v>
      </c>
      <c r="L978" s="2" t="n">
        <f aca="false">MOD(B978,2)</f>
        <v>1</v>
      </c>
      <c r="M978" s="2" t="n">
        <f aca="false">MOD(C978,2)</f>
        <v>1</v>
      </c>
      <c r="N978" s="2" t="n">
        <f aca="false">MOD(D978,2)</f>
        <v>1</v>
      </c>
      <c r="O978" s="2" t="n">
        <f aca="false">MOD(E978,2)</f>
        <v>1</v>
      </c>
      <c r="P978" s="3" t="n">
        <f aca="false">SUMPRODUCT(A978:E978,K978:O978)</f>
        <v>109</v>
      </c>
      <c r="Q978" s="2" t="n">
        <f aca="false">SUM(A978:E978)-P978</f>
        <v>0</v>
      </c>
      <c r="R978" s="0" t="n">
        <f aca="false">IF(AND(SUM(F978:J978)=5,SUM(K978:O978)&lt;3,Q978&lt;P978),1,0)</f>
        <v>0</v>
      </c>
      <c r="T978" s="0" t="n">
        <f aca="false">IF(AND(SUM(F978:J978)=5,SUM(K978:O978)&gt;=3,Q978&gt;P978),1,0)</f>
        <v>0</v>
      </c>
    </row>
    <row r="979" customFormat="false" ht="15" hidden="false" customHeight="false" outlineLevel="0" collapsed="false">
      <c r="A979" s="0" t="n">
        <v>82</v>
      </c>
      <c r="B979" s="0" t="n">
        <v>14</v>
      </c>
      <c r="C979" s="0" t="n">
        <v>46</v>
      </c>
      <c r="D979" s="0" t="n">
        <v>60</v>
      </c>
      <c r="E979" s="0" t="n">
        <v>71</v>
      </c>
      <c r="F979" s="1" t="n">
        <f aca="false">COUNTIF($A979:$E979,A979)</f>
        <v>1</v>
      </c>
      <c r="G979" s="1" t="n">
        <f aca="false">COUNTIF($A979:$E979,B979)</f>
        <v>1</v>
      </c>
      <c r="H979" s="1" t="n">
        <f aca="false">COUNTIF($A979:$E979,C979)</f>
        <v>1</v>
      </c>
      <c r="I979" s="1" t="n">
        <f aca="false">COUNTIF($A979:$E979,D979)</f>
        <v>1</v>
      </c>
      <c r="J979" s="1" t="n">
        <f aca="false">COUNTIF($A979:$E979,E979)</f>
        <v>1</v>
      </c>
      <c r="K979" s="2" t="n">
        <f aca="false">MOD(A979,2)</f>
        <v>0</v>
      </c>
      <c r="L979" s="2" t="n">
        <f aca="false">MOD(B979,2)</f>
        <v>0</v>
      </c>
      <c r="M979" s="2" t="n">
        <f aca="false">MOD(C979,2)</f>
        <v>0</v>
      </c>
      <c r="N979" s="2" t="n">
        <f aca="false">MOD(D979,2)</f>
        <v>0</v>
      </c>
      <c r="O979" s="2" t="n">
        <f aca="false">MOD(E979,2)</f>
        <v>1</v>
      </c>
      <c r="P979" s="3" t="n">
        <f aca="false">SUMPRODUCT(A979:E979,K979:O979)</f>
        <v>71</v>
      </c>
      <c r="Q979" s="2" t="n">
        <f aca="false">SUM(A979:E979)-P979</f>
        <v>202</v>
      </c>
      <c r="R979" s="0" t="n">
        <f aca="false">IF(AND(SUM(F979:J979)=5,SUM(K979:O979)&lt;3,Q979&lt;P979),1,0)</f>
        <v>0</v>
      </c>
      <c r="T979" s="0" t="n">
        <f aca="false">IF(AND(SUM(F979:J979)=5,SUM(K979:O979)&gt;=3,Q979&gt;P979),1,0)</f>
        <v>0</v>
      </c>
    </row>
    <row r="980" customFormat="false" ht="15" hidden="false" customHeight="false" outlineLevel="0" collapsed="false">
      <c r="A980" s="0" t="n">
        <v>31</v>
      </c>
      <c r="B980" s="0" t="n">
        <v>37</v>
      </c>
      <c r="C980" s="0" t="n">
        <v>29</v>
      </c>
      <c r="D980" s="0" t="n">
        <v>29</v>
      </c>
      <c r="E980" s="0" t="n">
        <v>31</v>
      </c>
      <c r="F980" s="1" t="n">
        <f aca="false">COUNTIF($A980:$E980,A980)</f>
        <v>2</v>
      </c>
      <c r="G980" s="1" t="n">
        <f aca="false">COUNTIF($A980:$E980,B980)</f>
        <v>1</v>
      </c>
      <c r="H980" s="1" t="n">
        <f aca="false">COUNTIF($A980:$E980,C980)</f>
        <v>2</v>
      </c>
      <c r="I980" s="1" t="n">
        <f aca="false">COUNTIF($A980:$E980,D980)</f>
        <v>2</v>
      </c>
      <c r="J980" s="1" t="n">
        <f aca="false">COUNTIF($A980:$E980,E980)</f>
        <v>2</v>
      </c>
      <c r="K980" s="2" t="n">
        <f aca="false">MOD(A980,2)</f>
        <v>1</v>
      </c>
      <c r="L980" s="2" t="n">
        <f aca="false">MOD(B980,2)</f>
        <v>1</v>
      </c>
      <c r="M980" s="2" t="n">
        <f aca="false">MOD(C980,2)</f>
        <v>1</v>
      </c>
      <c r="N980" s="2" t="n">
        <f aca="false">MOD(D980,2)</f>
        <v>1</v>
      </c>
      <c r="O980" s="2" t="n">
        <f aca="false">MOD(E980,2)</f>
        <v>1</v>
      </c>
      <c r="P980" s="3" t="n">
        <f aca="false">SUMPRODUCT(A980:E980,K980:O980)</f>
        <v>157</v>
      </c>
      <c r="Q980" s="2" t="n">
        <f aca="false">SUM(A980:E980)-P980</f>
        <v>0</v>
      </c>
      <c r="R980" s="0" t="n">
        <f aca="false">IF(AND(SUM(F980:J980)=5,SUM(K980:O980)&lt;3,Q980&lt;P980),1,0)</f>
        <v>0</v>
      </c>
      <c r="T980" s="0" t="n">
        <f aca="false">IF(AND(SUM(F980:J980)=5,SUM(K980:O980)&gt;=3,Q980&gt;P980),1,0)</f>
        <v>0</v>
      </c>
    </row>
    <row r="981" customFormat="false" ht="15" hidden="false" customHeight="false" outlineLevel="0" collapsed="false">
      <c r="A981" s="0" t="n">
        <v>48</v>
      </c>
      <c r="B981" s="0" t="n">
        <v>46</v>
      </c>
      <c r="C981" s="0" t="n">
        <v>48</v>
      </c>
      <c r="D981" s="0" t="n">
        <v>39</v>
      </c>
      <c r="E981" s="0" t="n">
        <v>39</v>
      </c>
      <c r="F981" s="1" t="n">
        <f aca="false">COUNTIF($A981:$E981,A981)</f>
        <v>2</v>
      </c>
      <c r="G981" s="1" t="n">
        <f aca="false">COUNTIF($A981:$E981,B981)</f>
        <v>1</v>
      </c>
      <c r="H981" s="1" t="n">
        <f aca="false">COUNTIF($A981:$E981,C981)</f>
        <v>2</v>
      </c>
      <c r="I981" s="1" t="n">
        <f aca="false">COUNTIF($A981:$E981,D981)</f>
        <v>2</v>
      </c>
      <c r="J981" s="1" t="n">
        <f aca="false">COUNTIF($A981:$E981,E981)</f>
        <v>2</v>
      </c>
      <c r="K981" s="2" t="n">
        <f aca="false">MOD(A981,2)</f>
        <v>0</v>
      </c>
      <c r="L981" s="2" t="n">
        <f aca="false">MOD(B981,2)</f>
        <v>0</v>
      </c>
      <c r="M981" s="2" t="n">
        <f aca="false">MOD(C981,2)</f>
        <v>0</v>
      </c>
      <c r="N981" s="2" t="n">
        <f aca="false">MOD(D981,2)</f>
        <v>1</v>
      </c>
      <c r="O981" s="2" t="n">
        <f aca="false">MOD(E981,2)</f>
        <v>1</v>
      </c>
      <c r="P981" s="3" t="n">
        <f aca="false">SUMPRODUCT(A981:E981,K981:O981)</f>
        <v>78</v>
      </c>
      <c r="Q981" s="2" t="n">
        <f aca="false">SUM(A981:E981)-P981</f>
        <v>142</v>
      </c>
      <c r="R981" s="0" t="n">
        <f aca="false">IF(AND(SUM(F981:J981)=5,SUM(K981:O981)&lt;3,Q981&lt;P981),1,0)</f>
        <v>0</v>
      </c>
      <c r="T981" s="0" t="n">
        <f aca="false">IF(AND(SUM(F981:J981)=5,SUM(K981:O981)&gt;=3,Q981&gt;P981),1,0)</f>
        <v>0</v>
      </c>
    </row>
    <row r="982" customFormat="false" ht="15" hidden="false" customHeight="false" outlineLevel="0" collapsed="false">
      <c r="A982" s="0" t="n">
        <v>47</v>
      </c>
      <c r="B982" s="0" t="n">
        <v>44</v>
      </c>
      <c r="C982" s="0" t="n">
        <v>53</v>
      </c>
      <c r="D982" s="0" t="n">
        <v>44</v>
      </c>
      <c r="E982" s="0" t="n">
        <v>94</v>
      </c>
      <c r="F982" s="1" t="n">
        <f aca="false">COUNTIF($A982:$E982,A982)</f>
        <v>1</v>
      </c>
      <c r="G982" s="1" t="n">
        <f aca="false">COUNTIF($A982:$E982,B982)</f>
        <v>2</v>
      </c>
      <c r="H982" s="1" t="n">
        <f aca="false">COUNTIF($A982:$E982,C982)</f>
        <v>1</v>
      </c>
      <c r="I982" s="1" t="n">
        <f aca="false">COUNTIF($A982:$E982,D982)</f>
        <v>2</v>
      </c>
      <c r="J982" s="1" t="n">
        <f aca="false">COUNTIF($A982:$E982,E982)</f>
        <v>1</v>
      </c>
      <c r="K982" s="2" t="n">
        <f aca="false">MOD(A982,2)</f>
        <v>1</v>
      </c>
      <c r="L982" s="2" t="n">
        <f aca="false">MOD(B982,2)</f>
        <v>0</v>
      </c>
      <c r="M982" s="2" t="n">
        <f aca="false">MOD(C982,2)</f>
        <v>1</v>
      </c>
      <c r="N982" s="2" t="n">
        <f aca="false">MOD(D982,2)</f>
        <v>0</v>
      </c>
      <c r="O982" s="2" t="n">
        <f aca="false">MOD(E982,2)</f>
        <v>0</v>
      </c>
      <c r="P982" s="3" t="n">
        <f aca="false">SUMPRODUCT(A982:E982,K982:O982)</f>
        <v>100</v>
      </c>
      <c r="Q982" s="2" t="n">
        <f aca="false">SUM(A982:E982)-P982</f>
        <v>182</v>
      </c>
      <c r="R982" s="0" t="n">
        <f aca="false">IF(AND(SUM(F982:J982)=5,SUM(K982:O982)&lt;3,Q982&lt;P982),1,0)</f>
        <v>0</v>
      </c>
      <c r="T982" s="0" t="n">
        <f aca="false">IF(AND(SUM(F982:J982)=5,SUM(K982:O982)&gt;=3,Q982&gt;P982),1,0)</f>
        <v>0</v>
      </c>
    </row>
    <row r="983" customFormat="false" ht="15" hidden="false" customHeight="false" outlineLevel="0" collapsed="false">
      <c r="A983" s="0" t="n">
        <v>61</v>
      </c>
      <c r="B983" s="0" t="n">
        <v>28</v>
      </c>
      <c r="C983" s="0" t="n">
        <v>61</v>
      </c>
      <c r="D983" s="0" t="n">
        <v>28</v>
      </c>
      <c r="E983" s="0" t="n">
        <v>61</v>
      </c>
      <c r="F983" s="1" t="n">
        <f aca="false">COUNTIF($A983:$E983,A983)</f>
        <v>3</v>
      </c>
      <c r="G983" s="1" t="n">
        <f aca="false">COUNTIF($A983:$E983,B983)</f>
        <v>2</v>
      </c>
      <c r="H983" s="1" t="n">
        <f aca="false">COUNTIF($A983:$E983,C983)</f>
        <v>3</v>
      </c>
      <c r="I983" s="1" t="n">
        <f aca="false">COUNTIF($A983:$E983,D983)</f>
        <v>2</v>
      </c>
      <c r="J983" s="1" t="n">
        <f aca="false">COUNTIF($A983:$E983,E983)</f>
        <v>3</v>
      </c>
      <c r="K983" s="2" t="n">
        <f aca="false">MOD(A983,2)</f>
        <v>1</v>
      </c>
      <c r="L983" s="2" t="n">
        <f aca="false">MOD(B983,2)</f>
        <v>0</v>
      </c>
      <c r="M983" s="2" t="n">
        <f aca="false">MOD(C983,2)</f>
        <v>1</v>
      </c>
      <c r="N983" s="2" t="n">
        <f aca="false">MOD(D983,2)</f>
        <v>0</v>
      </c>
      <c r="O983" s="2" t="n">
        <f aca="false">MOD(E983,2)</f>
        <v>1</v>
      </c>
      <c r="P983" s="3" t="n">
        <f aca="false">SUMPRODUCT(A983:E983,K983:O983)</f>
        <v>183</v>
      </c>
      <c r="Q983" s="2" t="n">
        <f aca="false">SUM(A983:E983)-P983</f>
        <v>56</v>
      </c>
      <c r="R983" s="0" t="n">
        <f aca="false">IF(AND(SUM(F983:J983)=5,SUM(K983:O983)&lt;3,Q983&lt;P983),1,0)</f>
        <v>0</v>
      </c>
      <c r="T983" s="0" t="n">
        <f aca="false">IF(AND(SUM(F983:J983)=5,SUM(K983:O983)&gt;=3,Q983&gt;P983),1,0)</f>
        <v>0</v>
      </c>
    </row>
    <row r="984" customFormat="false" ht="15" hidden="false" customHeight="false" outlineLevel="0" collapsed="false">
      <c r="A984" s="0" t="n">
        <v>11</v>
      </c>
      <c r="B984" s="0" t="n">
        <v>14</v>
      </c>
      <c r="C984" s="0" t="n">
        <v>16</v>
      </c>
      <c r="D984" s="0" t="n">
        <v>14</v>
      </c>
      <c r="E984" s="0" t="n">
        <v>16</v>
      </c>
      <c r="F984" s="1" t="n">
        <f aca="false">COUNTIF($A984:$E984,A984)</f>
        <v>1</v>
      </c>
      <c r="G984" s="1" t="n">
        <f aca="false">COUNTIF($A984:$E984,B984)</f>
        <v>2</v>
      </c>
      <c r="H984" s="1" t="n">
        <f aca="false">COUNTIF($A984:$E984,C984)</f>
        <v>2</v>
      </c>
      <c r="I984" s="1" t="n">
        <f aca="false">COUNTIF($A984:$E984,D984)</f>
        <v>2</v>
      </c>
      <c r="J984" s="1" t="n">
        <f aca="false">COUNTIF($A984:$E984,E984)</f>
        <v>2</v>
      </c>
      <c r="K984" s="2" t="n">
        <f aca="false">MOD(A984,2)</f>
        <v>1</v>
      </c>
      <c r="L984" s="2" t="n">
        <f aca="false">MOD(B984,2)</f>
        <v>0</v>
      </c>
      <c r="M984" s="2" t="n">
        <f aca="false">MOD(C984,2)</f>
        <v>0</v>
      </c>
      <c r="N984" s="2" t="n">
        <f aca="false">MOD(D984,2)</f>
        <v>0</v>
      </c>
      <c r="O984" s="2" t="n">
        <f aca="false">MOD(E984,2)</f>
        <v>0</v>
      </c>
      <c r="P984" s="3" t="n">
        <f aca="false">SUMPRODUCT(A984:E984,K984:O984)</f>
        <v>11</v>
      </c>
      <c r="Q984" s="2" t="n">
        <f aca="false">SUM(A984:E984)-P984</f>
        <v>60</v>
      </c>
      <c r="R984" s="0" t="n">
        <f aca="false">IF(AND(SUM(F984:J984)=5,SUM(K984:O984)&lt;3,Q984&lt;P984),1,0)</f>
        <v>0</v>
      </c>
      <c r="T984" s="0" t="n">
        <f aca="false">IF(AND(SUM(F984:J984)=5,SUM(K984:O984)&gt;=3,Q984&gt;P984),1,0)</f>
        <v>0</v>
      </c>
    </row>
    <row r="985" customFormat="false" ht="15" hidden="false" customHeight="false" outlineLevel="0" collapsed="false">
      <c r="A985" s="0" t="n">
        <v>55</v>
      </c>
      <c r="B985" s="0" t="n">
        <v>55</v>
      </c>
      <c r="C985" s="0" t="n">
        <v>55</v>
      </c>
      <c r="D985" s="0" t="n">
        <v>54</v>
      </c>
      <c r="E985" s="0" t="n">
        <v>42</v>
      </c>
      <c r="F985" s="1" t="n">
        <f aca="false">COUNTIF($A985:$E985,A985)</f>
        <v>3</v>
      </c>
      <c r="G985" s="1" t="n">
        <f aca="false">COUNTIF($A985:$E985,B985)</f>
        <v>3</v>
      </c>
      <c r="H985" s="1" t="n">
        <f aca="false">COUNTIF($A985:$E985,C985)</f>
        <v>3</v>
      </c>
      <c r="I985" s="1" t="n">
        <f aca="false">COUNTIF($A985:$E985,D985)</f>
        <v>1</v>
      </c>
      <c r="J985" s="1" t="n">
        <f aca="false">COUNTIF($A985:$E985,E985)</f>
        <v>1</v>
      </c>
      <c r="K985" s="2" t="n">
        <f aca="false">MOD(A985,2)</f>
        <v>1</v>
      </c>
      <c r="L985" s="2" t="n">
        <f aca="false">MOD(B985,2)</f>
        <v>1</v>
      </c>
      <c r="M985" s="2" t="n">
        <f aca="false">MOD(C985,2)</f>
        <v>1</v>
      </c>
      <c r="N985" s="2" t="n">
        <f aca="false">MOD(D985,2)</f>
        <v>0</v>
      </c>
      <c r="O985" s="2" t="n">
        <f aca="false">MOD(E985,2)</f>
        <v>0</v>
      </c>
      <c r="P985" s="3" t="n">
        <f aca="false">SUMPRODUCT(A985:E985,K985:O985)</f>
        <v>165</v>
      </c>
      <c r="Q985" s="2" t="n">
        <f aca="false">SUM(A985:E985)-P985</f>
        <v>96</v>
      </c>
      <c r="R985" s="0" t="n">
        <f aca="false">IF(AND(SUM(F985:J985)=5,SUM(K985:O985)&lt;3,Q985&lt;P985),1,0)</f>
        <v>0</v>
      </c>
      <c r="T985" s="0" t="n">
        <f aca="false">IF(AND(SUM(F985:J985)=5,SUM(K985:O985)&gt;=3,Q985&gt;P985),1,0)</f>
        <v>0</v>
      </c>
    </row>
    <row r="986" customFormat="false" ht="15" hidden="false" customHeight="false" outlineLevel="0" collapsed="false">
      <c r="A986" s="0" t="n">
        <v>78</v>
      </c>
      <c r="B986" s="0" t="n">
        <v>75</v>
      </c>
      <c r="C986" s="0" t="n">
        <v>78</v>
      </c>
      <c r="D986" s="0" t="n">
        <v>75</v>
      </c>
      <c r="E986" s="0" t="n">
        <v>95</v>
      </c>
      <c r="F986" s="1" t="n">
        <f aca="false">COUNTIF($A986:$E986,A986)</f>
        <v>2</v>
      </c>
      <c r="G986" s="1" t="n">
        <f aca="false">COUNTIF($A986:$E986,B986)</f>
        <v>2</v>
      </c>
      <c r="H986" s="1" t="n">
        <f aca="false">COUNTIF($A986:$E986,C986)</f>
        <v>2</v>
      </c>
      <c r="I986" s="1" t="n">
        <f aca="false">COUNTIF($A986:$E986,D986)</f>
        <v>2</v>
      </c>
      <c r="J986" s="1" t="n">
        <f aca="false">COUNTIF($A986:$E986,E986)</f>
        <v>1</v>
      </c>
      <c r="K986" s="2" t="n">
        <f aca="false">MOD(A986,2)</f>
        <v>0</v>
      </c>
      <c r="L986" s="2" t="n">
        <f aca="false">MOD(B986,2)</f>
        <v>1</v>
      </c>
      <c r="M986" s="2" t="n">
        <f aca="false">MOD(C986,2)</f>
        <v>0</v>
      </c>
      <c r="N986" s="2" t="n">
        <f aca="false">MOD(D986,2)</f>
        <v>1</v>
      </c>
      <c r="O986" s="2" t="n">
        <f aca="false">MOD(E986,2)</f>
        <v>1</v>
      </c>
      <c r="P986" s="3" t="n">
        <f aca="false">SUMPRODUCT(A986:E986,K986:O986)</f>
        <v>245</v>
      </c>
      <c r="Q986" s="2" t="n">
        <f aca="false">SUM(A986:E986)-P986</f>
        <v>156</v>
      </c>
      <c r="R986" s="0" t="n">
        <f aca="false">IF(AND(SUM(F986:J986)=5,SUM(K986:O986)&lt;3,Q986&lt;P986),1,0)</f>
        <v>0</v>
      </c>
      <c r="T986" s="0" t="n">
        <f aca="false">IF(AND(SUM(F986:J986)=5,SUM(K986:O986)&gt;=3,Q986&gt;P986),1,0)</f>
        <v>0</v>
      </c>
    </row>
    <row r="987" customFormat="false" ht="15" hidden="false" customHeight="false" outlineLevel="0" collapsed="false">
      <c r="A987" s="0" t="n">
        <v>21</v>
      </c>
      <c r="B987" s="0" t="n">
        <v>21</v>
      </c>
      <c r="C987" s="0" t="n">
        <v>14</v>
      </c>
      <c r="D987" s="0" t="n">
        <v>75</v>
      </c>
      <c r="E987" s="0" t="n">
        <v>21</v>
      </c>
      <c r="F987" s="1" t="n">
        <f aca="false">COUNTIF($A987:$E987,A987)</f>
        <v>3</v>
      </c>
      <c r="G987" s="1" t="n">
        <f aca="false">COUNTIF($A987:$E987,B987)</f>
        <v>3</v>
      </c>
      <c r="H987" s="1" t="n">
        <f aca="false">COUNTIF($A987:$E987,C987)</f>
        <v>1</v>
      </c>
      <c r="I987" s="1" t="n">
        <f aca="false">COUNTIF($A987:$E987,D987)</f>
        <v>1</v>
      </c>
      <c r="J987" s="1" t="n">
        <f aca="false">COUNTIF($A987:$E987,E987)</f>
        <v>3</v>
      </c>
      <c r="K987" s="2" t="n">
        <f aca="false">MOD(A987,2)</f>
        <v>1</v>
      </c>
      <c r="L987" s="2" t="n">
        <f aca="false">MOD(B987,2)</f>
        <v>1</v>
      </c>
      <c r="M987" s="2" t="n">
        <f aca="false">MOD(C987,2)</f>
        <v>0</v>
      </c>
      <c r="N987" s="2" t="n">
        <f aca="false">MOD(D987,2)</f>
        <v>1</v>
      </c>
      <c r="O987" s="2" t="n">
        <f aca="false">MOD(E987,2)</f>
        <v>1</v>
      </c>
      <c r="P987" s="3" t="n">
        <f aca="false">SUMPRODUCT(A987:E987,K987:O987)</f>
        <v>138</v>
      </c>
      <c r="Q987" s="2" t="n">
        <f aca="false">SUM(A987:E987)-P987</f>
        <v>14</v>
      </c>
      <c r="R987" s="0" t="n">
        <f aca="false">IF(AND(SUM(F987:J987)=5,SUM(K987:O987)&lt;3,Q987&lt;P987),1,0)</f>
        <v>0</v>
      </c>
      <c r="T987" s="0" t="n">
        <f aca="false">IF(AND(SUM(F987:J987)=5,SUM(K987:O987)&gt;=3,Q987&gt;P987),1,0)</f>
        <v>0</v>
      </c>
    </row>
    <row r="988" customFormat="false" ht="15" hidden="false" customHeight="false" outlineLevel="0" collapsed="false">
      <c r="A988" s="0" t="n">
        <v>67</v>
      </c>
      <c r="B988" s="0" t="n">
        <v>41</v>
      </c>
      <c r="C988" s="0" t="n">
        <v>39</v>
      </c>
      <c r="D988" s="0" t="n">
        <v>62</v>
      </c>
      <c r="E988" s="0" t="n">
        <v>52</v>
      </c>
      <c r="F988" s="1" t="n">
        <f aca="false">COUNTIF($A988:$E988,A988)</f>
        <v>1</v>
      </c>
      <c r="G988" s="1" t="n">
        <f aca="false">COUNTIF($A988:$E988,B988)</f>
        <v>1</v>
      </c>
      <c r="H988" s="1" t="n">
        <f aca="false">COUNTIF($A988:$E988,C988)</f>
        <v>1</v>
      </c>
      <c r="I988" s="1" t="n">
        <f aca="false">COUNTIF($A988:$E988,D988)</f>
        <v>1</v>
      </c>
      <c r="J988" s="1" t="n">
        <f aca="false">COUNTIF($A988:$E988,E988)</f>
        <v>1</v>
      </c>
      <c r="K988" s="2" t="n">
        <f aca="false">MOD(A988,2)</f>
        <v>1</v>
      </c>
      <c r="L988" s="2" t="n">
        <f aca="false">MOD(B988,2)</f>
        <v>1</v>
      </c>
      <c r="M988" s="2" t="n">
        <f aca="false">MOD(C988,2)</f>
        <v>1</v>
      </c>
      <c r="N988" s="2" t="n">
        <f aca="false">MOD(D988,2)</f>
        <v>0</v>
      </c>
      <c r="O988" s="2" t="n">
        <f aca="false">MOD(E988,2)</f>
        <v>0</v>
      </c>
      <c r="P988" s="3" t="n">
        <f aca="false">SUMPRODUCT(A988:E988,K988:O988)</f>
        <v>147</v>
      </c>
      <c r="Q988" s="2" t="n">
        <f aca="false">SUM(A988:E988)-P988</f>
        <v>114</v>
      </c>
      <c r="R988" s="0" t="n">
        <f aca="false">IF(AND(SUM(F988:J988)=5,SUM(K988:O988)&lt;3,Q988&lt;P988),1,0)</f>
        <v>0</v>
      </c>
      <c r="T988" s="0" t="n">
        <f aca="false">IF(AND(SUM(F988:J988)=5,SUM(K988:O988)&gt;=3,Q988&gt;P988),1,0)</f>
        <v>0</v>
      </c>
    </row>
    <row r="989" customFormat="false" ht="15" hidden="false" customHeight="false" outlineLevel="0" collapsed="false">
      <c r="A989" s="0" t="n">
        <v>60</v>
      </c>
      <c r="B989" s="0" t="n">
        <v>40</v>
      </c>
      <c r="C989" s="0" t="n">
        <v>40</v>
      </c>
      <c r="D989" s="0" t="n">
        <v>66</v>
      </c>
      <c r="E989" s="0" t="n">
        <v>60</v>
      </c>
      <c r="F989" s="1" t="n">
        <f aca="false">COUNTIF($A989:$E989,A989)</f>
        <v>2</v>
      </c>
      <c r="G989" s="1" t="n">
        <f aca="false">COUNTIF($A989:$E989,B989)</f>
        <v>2</v>
      </c>
      <c r="H989" s="1" t="n">
        <f aca="false">COUNTIF($A989:$E989,C989)</f>
        <v>2</v>
      </c>
      <c r="I989" s="1" t="n">
        <f aca="false">COUNTIF($A989:$E989,D989)</f>
        <v>1</v>
      </c>
      <c r="J989" s="1" t="n">
        <f aca="false">COUNTIF($A989:$E989,E989)</f>
        <v>2</v>
      </c>
      <c r="K989" s="2" t="n">
        <f aca="false">MOD(A989,2)</f>
        <v>0</v>
      </c>
      <c r="L989" s="2" t="n">
        <f aca="false">MOD(B989,2)</f>
        <v>0</v>
      </c>
      <c r="M989" s="2" t="n">
        <f aca="false">MOD(C989,2)</f>
        <v>0</v>
      </c>
      <c r="N989" s="2" t="n">
        <f aca="false">MOD(D989,2)</f>
        <v>0</v>
      </c>
      <c r="O989" s="2" t="n">
        <f aca="false">MOD(E989,2)</f>
        <v>0</v>
      </c>
      <c r="P989" s="3" t="n">
        <f aca="false">SUMPRODUCT(A989:E989,K989:O989)</f>
        <v>0</v>
      </c>
      <c r="Q989" s="2" t="n">
        <f aca="false">SUM(A989:E989)-P989</f>
        <v>266</v>
      </c>
      <c r="R989" s="0" t="n">
        <f aca="false">IF(AND(SUM(F989:J989)=5,SUM(K989:O989)&lt;3,Q989&lt;P989),1,0)</f>
        <v>0</v>
      </c>
      <c r="T989" s="0" t="n">
        <f aca="false">IF(AND(SUM(F989:J989)=5,SUM(K989:O989)&gt;=3,Q989&gt;P989),1,0)</f>
        <v>0</v>
      </c>
    </row>
    <row r="990" customFormat="false" ht="15" hidden="false" customHeight="false" outlineLevel="0" collapsed="false">
      <c r="A990" s="0" t="n">
        <v>85</v>
      </c>
      <c r="B990" s="0" t="n">
        <v>50</v>
      </c>
      <c r="C990" s="0" t="n">
        <v>65</v>
      </c>
      <c r="D990" s="0" t="n">
        <v>12</v>
      </c>
      <c r="E990" s="0" t="n">
        <v>87</v>
      </c>
      <c r="F990" s="1" t="n">
        <f aca="false">COUNTIF($A990:$E990,A990)</f>
        <v>1</v>
      </c>
      <c r="G990" s="1" t="n">
        <f aca="false">COUNTIF($A990:$E990,B990)</f>
        <v>1</v>
      </c>
      <c r="H990" s="1" t="n">
        <f aca="false">COUNTIF($A990:$E990,C990)</f>
        <v>1</v>
      </c>
      <c r="I990" s="1" t="n">
        <f aca="false">COUNTIF($A990:$E990,D990)</f>
        <v>1</v>
      </c>
      <c r="J990" s="1" t="n">
        <f aca="false">COUNTIF($A990:$E990,E990)</f>
        <v>1</v>
      </c>
      <c r="K990" s="2" t="n">
        <f aca="false">MOD(A990,2)</f>
        <v>1</v>
      </c>
      <c r="L990" s="2" t="n">
        <f aca="false">MOD(B990,2)</f>
        <v>0</v>
      </c>
      <c r="M990" s="2" t="n">
        <f aca="false">MOD(C990,2)</f>
        <v>1</v>
      </c>
      <c r="N990" s="2" t="n">
        <f aca="false">MOD(D990,2)</f>
        <v>0</v>
      </c>
      <c r="O990" s="2" t="n">
        <f aca="false">MOD(E990,2)</f>
        <v>1</v>
      </c>
      <c r="P990" s="3" t="n">
        <f aca="false">SUMPRODUCT(A990:E990,K990:O990)</f>
        <v>237</v>
      </c>
      <c r="Q990" s="2" t="n">
        <f aca="false">SUM(A990:E990)-P990</f>
        <v>62</v>
      </c>
      <c r="R990" s="0" t="n">
        <f aca="false">IF(AND(SUM(F990:J990)=5,SUM(K990:O990)&lt;3,Q990&lt;P990),1,0)</f>
        <v>0</v>
      </c>
      <c r="T990" s="0" t="n">
        <f aca="false">IF(AND(SUM(F990:J990)=5,SUM(K990:O990)&gt;=3,Q990&gt;P990),1,0)</f>
        <v>0</v>
      </c>
    </row>
    <row r="991" customFormat="false" ht="15" hidden="false" customHeight="false" outlineLevel="0" collapsed="false">
      <c r="A991" s="0" t="n">
        <v>56</v>
      </c>
      <c r="B991" s="0" t="n">
        <v>53</v>
      </c>
      <c r="C991" s="0" t="n">
        <v>53</v>
      </c>
      <c r="D991" s="0" t="n">
        <v>18</v>
      </c>
      <c r="E991" s="0" t="n">
        <v>18</v>
      </c>
      <c r="F991" s="1" t="n">
        <f aca="false">COUNTIF($A991:$E991,A991)</f>
        <v>1</v>
      </c>
      <c r="G991" s="1" t="n">
        <f aca="false">COUNTIF($A991:$E991,B991)</f>
        <v>2</v>
      </c>
      <c r="H991" s="1" t="n">
        <f aca="false">COUNTIF($A991:$E991,C991)</f>
        <v>2</v>
      </c>
      <c r="I991" s="1" t="n">
        <f aca="false">COUNTIF($A991:$E991,D991)</f>
        <v>2</v>
      </c>
      <c r="J991" s="1" t="n">
        <f aca="false">COUNTIF($A991:$E991,E991)</f>
        <v>2</v>
      </c>
      <c r="K991" s="2" t="n">
        <f aca="false">MOD(A991,2)</f>
        <v>0</v>
      </c>
      <c r="L991" s="2" t="n">
        <f aca="false">MOD(B991,2)</f>
        <v>1</v>
      </c>
      <c r="M991" s="2" t="n">
        <f aca="false">MOD(C991,2)</f>
        <v>1</v>
      </c>
      <c r="N991" s="2" t="n">
        <f aca="false">MOD(D991,2)</f>
        <v>0</v>
      </c>
      <c r="O991" s="2" t="n">
        <f aca="false">MOD(E991,2)</f>
        <v>0</v>
      </c>
      <c r="P991" s="3" t="n">
        <f aca="false">SUMPRODUCT(A991:E991,K991:O991)</f>
        <v>106</v>
      </c>
      <c r="Q991" s="2" t="n">
        <f aca="false">SUM(A991:E991)-P991</f>
        <v>92</v>
      </c>
      <c r="R991" s="0" t="n">
        <f aca="false">IF(AND(SUM(F991:J991)=5,SUM(K991:O991)&lt;3,Q991&lt;P991),1,0)</f>
        <v>0</v>
      </c>
      <c r="T991" s="0" t="n">
        <f aca="false">IF(AND(SUM(F991:J991)=5,SUM(K991:O991)&gt;=3,Q991&gt;P991),1,0)</f>
        <v>0</v>
      </c>
    </row>
    <row r="992" customFormat="false" ht="15" hidden="false" customHeight="false" outlineLevel="0" collapsed="false">
      <c r="A992" s="0" t="n">
        <v>78</v>
      </c>
      <c r="B992" s="0" t="n">
        <v>30</v>
      </c>
      <c r="C992" s="0" t="n">
        <v>78</v>
      </c>
      <c r="D992" s="0" t="n">
        <v>62</v>
      </c>
      <c r="E992" s="0" t="n">
        <v>62</v>
      </c>
      <c r="F992" s="1" t="n">
        <f aca="false">COUNTIF($A992:$E992,A992)</f>
        <v>2</v>
      </c>
      <c r="G992" s="1" t="n">
        <f aca="false">COUNTIF($A992:$E992,B992)</f>
        <v>1</v>
      </c>
      <c r="H992" s="1" t="n">
        <f aca="false">COUNTIF($A992:$E992,C992)</f>
        <v>2</v>
      </c>
      <c r="I992" s="1" t="n">
        <f aca="false">COUNTIF($A992:$E992,D992)</f>
        <v>2</v>
      </c>
      <c r="J992" s="1" t="n">
        <f aca="false">COUNTIF($A992:$E992,E992)</f>
        <v>2</v>
      </c>
      <c r="K992" s="2" t="n">
        <f aca="false">MOD(A992,2)</f>
        <v>0</v>
      </c>
      <c r="L992" s="2" t="n">
        <f aca="false">MOD(B992,2)</f>
        <v>0</v>
      </c>
      <c r="M992" s="2" t="n">
        <f aca="false">MOD(C992,2)</f>
        <v>0</v>
      </c>
      <c r="N992" s="2" t="n">
        <f aca="false">MOD(D992,2)</f>
        <v>0</v>
      </c>
      <c r="O992" s="2" t="n">
        <f aca="false">MOD(E992,2)</f>
        <v>0</v>
      </c>
      <c r="P992" s="3" t="n">
        <f aca="false">SUMPRODUCT(A992:E992,K992:O992)</f>
        <v>0</v>
      </c>
      <c r="Q992" s="2" t="n">
        <f aca="false">SUM(A992:E992)-P992</f>
        <v>310</v>
      </c>
      <c r="R992" s="0" t="n">
        <f aca="false">IF(AND(SUM(F992:J992)=5,SUM(K992:O992)&lt;3,Q992&lt;P992),1,0)</f>
        <v>0</v>
      </c>
      <c r="T992" s="0" t="n">
        <f aca="false">IF(AND(SUM(F992:J992)=5,SUM(K992:O992)&gt;=3,Q992&gt;P992),1,0)</f>
        <v>0</v>
      </c>
    </row>
    <row r="993" customFormat="false" ht="15" hidden="false" customHeight="false" outlineLevel="0" collapsed="false">
      <c r="A993" s="0" t="n">
        <v>54</v>
      </c>
      <c r="B993" s="0" t="n">
        <v>38</v>
      </c>
      <c r="C993" s="0" t="n">
        <v>38</v>
      </c>
      <c r="D993" s="0" t="n">
        <v>54</v>
      </c>
      <c r="E993" s="0" t="n">
        <v>61</v>
      </c>
      <c r="F993" s="1" t="n">
        <f aca="false">COUNTIF($A993:$E993,A993)</f>
        <v>2</v>
      </c>
      <c r="G993" s="1" t="n">
        <f aca="false">COUNTIF($A993:$E993,B993)</f>
        <v>2</v>
      </c>
      <c r="H993" s="1" t="n">
        <f aca="false">COUNTIF($A993:$E993,C993)</f>
        <v>2</v>
      </c>
      <c r="I993" s="1" t="n">
        <f aca="false">COUNTIF($A993:$E993,D993)</f>
        <v>2</v>
      </c>
      <c r="J993" s="1" t="n">
        <f aca="false">COUNTIF($A993:$E993,E993)</f>
        <v>1</v>
      </c>
      <c r="K993" s="2" t="n">
        <f aca="false">MOD(A993,2)</f>
        <v>0</v>
      </c>
      <c r="L993" s="2" t="n">
        <f aca="false">MOD(B993,2)</f>
        <v>0</v>
      </c>
      <c r="M993" s="2" t="n">
        <f aca="false">MOD(C993,2)</f>
        <v>0</v>
      </c>
      <c r="N993" s="2" t="n">
        <f aca="false">MOD(D993,2)</f>
        <v>0</v>
      </c>
      <c r="O993" s="2" t="n">
        <f aca="false">MOD(E993,2)</f>
        <v>1</v>
      </c>
      <c r="P993" s="3" t="n">
        <f aca="false">SUMPRODUCT(A993:E993,K993:O993)</f>
        <v>61</v>
      </c>
      <c r="Q993" s="2" t="n">
        <f aca="false">SUM(A993:E993)-P993</f>
        <v>184</v>
      </c>
      <c r="R993" s="0" t="n">
        <f aca="false">IF(AND(SUM(F993:J993)=5,SUM(K993:O993)&lt;3,Q993&lt;P993),1,0)</f>
        <v>0</v>
      </c>
      <c r="T993" s="0" t="n">
        <f aca="false">IF(AND(SUM(F993:J993)=5,SUM(K993:O993)&gt;=3,Q993&gt;P993),1,0)</f>
        <v>0</v>
      </c>
    </row>
    <row r="994" customFormat="false" ht="15" hidden="false" customHeight="false" outlineLevel="0" collapsed="false">
      <c r="A994" s="0" t="n">
        <v>82</v>
      </c>
      <c r="B994" s="0" t="n">
        <v>56</v>
      </c>
      <c r="C994" s="0" t="n">
        <v>85</v>
      </c>
      <c r="D994" s="0" t="n">
        <v>82</v>
      </c>
      <c r="E994" s="0" t="n">
        <v>85</v>
      </c>
      <c r="F994" s="1" t="n">
        <f aca="false">COUNTIF($A994:$E994,A994)</f>
        <v>2</v>
      </c>
      <c r="G994" s="1" t="n">
        <f aca="false">COUNTIF($A994:$E994,B994)</f>
        <v>1</v>
      </c>
      <c r="H994" s="1" t="n">
        <f aca="false">COUNTIF($A994:$E994,C994)</f>
        <v>2</v>
      </c>
      <c r="I994" s="1" t="n">
        <f aca="false">COUNTIF($A994:$E994,D994)</f>
        <v>2</v>
      </c>
      <c r="J994" s="1" t="n">
        <f aca="false">COUNTIF($A994:$E994,E994)</f>
        <v>2</v>
      </c>
      <c r="K994" s="2" t="n">
        <f aca="false">MOD(A994,2)</f>
        <v>0</v>
      </c>
      <c r="L994" s="2" t="n">
        <f aca="false">MOD(B994,2)</f>
        <v>0</v>
      </c>
      <c r="M994" s="2" t="n">
        <f aca="false">MOD(C994,2)</f>
        <v>1</v>
      </c>
      <c r="N994" s="2" t="n">
        <f aca="false">MOD(D994,2)</f>
        <v>0</v>
      </c>
      <c r="O994" s="2" t="n">
        <f aca="false">MOD(E994,2)</f>
        <v>1</v>
      </c>
      <c r="P994" s="3" t="n">
        <f aca="false">SUMPRODUCT(A994:E994,K994:O994)</f>
        <v>170</v>
      </c>
      <c r="Q994" s="2" t="n">
        <f aca="false">SUM(A994:E994)-P994</f>
        <v>220</v>
      </c>
      <c r="R994" s="0" t="n">
        <f aca="false">IF(AND(SUM(F994:J994)=5,SUM(K994:O994)&lt;3,Q994&lt;P994),1,0)</f>
        <v>0</v>
      </c>
      <c r="T994" s="0" t="n">
        <f aca="false">IF(AND(SUM(F994:J994)=5,SUM(K994:O994)&gt;=3,Q994&gt;P994),1,0)</f>
        <v>0</v>
      </c>
    </row>
    <row r="995" customFormat="false" ht="15" hidden="false" customHeight="false" outlineLevel="0" collapsed="false">
      <c r="A995" s="0" t="n">
        <v>94</v>
      </c>
      <c r="B995" s="0" t="n">
        <v>83</v>
      </c>
      <c r="C995" s="0" t="n">
        <v>73</v>
      </c>
      <c r="D995" s="0" t="n">
        <v>83</v>
      </c>
      <c r="E995" s="0" t="n">
        <v>39</v>
      </c>
      <c r="F995" s="1" t="n">
        <f aca="false">COUNTIF($A995:$E995,A995)</f>
        <v>1</v>
      </c>
      <c r="G995" s="1" t="n">
        <f aca="false">COUNTIF($A995:$E995,B995)</f>
        <v>2</v>
      </c>
      <c r="H995" s="1" t="n">
        <f aca="false">COUNTIF($A995:$E995,C995)</f>
        <v>1</v>
      </c>
      <c r="I995" s="1" t="n">
        <f aca="false">COUNTIF($A995:$E995,D995)</f>
        <v>2</v>
      </c>
      <c r="J995" s="1" t="n">
        <f aca="false">COUNTIF($A995:$E995,E995)</f>
        <v>1</v>
      </c>
      <c r="K995" s="2" t="n">
        <f aca="false">MOD(A995,2)</f>
        <v>0</v>
      </c>
      <c r="L995" s="2" t="n">
        <f aca="false">MOD(B995,2)</f>
        <v>1</v>
      </c>
      <c r="M995" s="2" t="n">
        <f aca="false">MOD(C995,2)</f>
        <v>1</v>
      </c>
      <c r="N995" s="2" t="n">
        <f aca="false">MOD(D995,2)</f>
        <v>1</v>
      </c>
      <c r="O995" s="2" t="n">
        <f aca="false">MOD(E995,2)</f>
        <v>1</v>
      </c>
      <c r="P995" s="3" t="n">
        <f aca="false">SUMPRODUCT(A995:E995,K995:O995)</f>
        <v>278</v>
      </c>
      <c r="Q995" s="2" t="n">
        <f aca="false">SUM(A995:E995)-P995</f>
        <v>94</v>
      </c>
      <c r="R995" s="0" t="n">
        <f aca="false">IF(AND(SUM(F995:J995)=5,SUM(K995:O995)&lt;3,Q995&lt;P995),1,0)</f>
        <v>0</v>
      </c>
      <c r="T995" s="0" t="n">
        <f aca="false">IF(AND(SUM(F995:J995)=5,SUM(K995:O995)&gt;=3,Q995&gt;P995),1,0)</f>
        <v>0</v>
      </c>
    </row>
    <row r="996" customFormat="false" ht="15" hidden="false" customHeight="false" outlineLevel="0" collapsed="false">
      <c r="A996" s="0" t="n">
        <v>22</v>
      </c>
      <c r="B996" s="0" t="n">
        <v>53</v>
      </c>
      <c r="C996" s="0" t="n">
        <v>22</v>
      </c>
      <c r="D996" s="0" t="n">
        <v>53</v>
      </c>
      <c r="E996" s="0" t="n">
        <v>98</v>
      </c>
      <c r="F996" s="1" t="n">
        <f aca="false">COUNTIF($A996:$E996,A996)</f>
        <v>2</v>
      </c>
      <c r="G996" s="1" t="n">
        <f aca="false">COUNTIF($A996:$E996,B996)</f>
        <v>2</v>
      </c>
      <c r="H996" s="1" t="n">
        <f aca="false">COUNTIF($A996:$E996,C996)</f>
        <v>2</v>
      </c>
      <c r="I996" s="1" t="n">
        <f aca="false">COUNTIF($A996:$E996,D996)</f>
        <v>2</v>
      </c>
      <c r="J996" s="1" t="n">
        <f aca="false">COUNTIF($A996:$E996,E996)</f>
        <v>1</v>
      </c>
      <c r="K996" s="2" t="n">
        <f aca="false">MOD(A996,2)</f>
        <v>0</v>
      </c>
      <c r="L996" s="2" t="n">
        <f aca="false">MOD(B996,2)</f>
        <v>1</v>
      </c>
      <c r="M996" s="2" t="n">
        <f aca="false">MOD(C996,2)</f>
        <v>0</v>
      </c>
      <c r="N996" s="2" t="n">
        <f aca="false">MOD(D996,2)</f>
        <v>1</v>
      </c>
      <c r="O996" s="2" t="n">
        <f aca="false">MOD(E996,2)</f>
        <v>0</v>
      </c>
      <c r="P996" s="3" t="n">
        <f aca="false">SUMPRODUCT(A996:E996,K996:O996)</f>
        <v>106</v>
      </c>
      <c r="Q996" s="2" t="n">
        <f aca="false">SUM(A996:E996)-P996</f>
        <v>142</v>
      </c>
      <c r="R996" s="0" t="n">
        <f aca="false">IF(AND(SUM(F996:J996)=5,SUM(K996:O996)&lt;3,Q996&lt;P996),1,0)</f>
        <v>0</v>
      </c>
      <c r="T996" s="0" t="n">
        <f aca="false">IF(AND(SUM(F996:J996)=5,SUM(K996:O996)&gt;=3,Q996&gt;P996),1,0)</f>
        <v>0</v>
      </c>
    </row>
    <row r="997" customFormat="false" ht="15" hidden="false" customHeight="false" outlineLevel="0" collapsed="false">
      <c r="A997" s="0" t="n">
        <v>61</v>
      </c>
      <c r="B997" s="0" t="n">
        <v>53</v>
      </c>
      <c r="C997" s="0" t="n">
        <v>61</v>
      </c>
      <c r="D997" s="0" t="n">
        <v>68</v>
      </c>
      <c r="E997" s="0" t="n">
        <v>53</v>
      </c>
      <c r="F997" s="1" t="n">
        <f aca="false">COUNTIF($A997:$E997,A997)</f>
        <v>2</v>
      </c>
      <c r="G997" s="1" t="n">
        <f aca="false">COUNTIF($A997:$E997,B997)</f>
        <v>2</v>
      </c>
      <c r="H997" s="1" t="n">
        <f aca="false">COUNTIF($A997:$E997,C997)</f>
        <v>2</v>
      </c>
      <c r="I997" s="1" t="n">
        <f aca="false">COUNTIF($A997:$E997,D997)</f>
        <v>1</v>
      </c>
      <c r="J997" s="1" t="n">
        <f aca="false">COUNTIF($A997:$E997,E997)</f>
        <v>2</v>
      </c>
      <c r="K997" s="2" t="n">
        <f aca="false">MOD(A997,2)</f>
        <v>1</v>
      </c>
      <c r="L997" s="2" t="n">
        <f aca="false">MOD(B997,2)</f>
        <v>1</v>
      </c>
      <c r="M997" s="2" t="n">
        <f aca="false">MOD(C997,2)</f>
        <v>1</v>
      </c>
      <c r="N997" s="2" t="n">
        <f aca="false">MOD(D997,2)</f>
        <v>0</v>
      </c>
      <c r="O997" s="2" t="n">
        <f aca="false">MOD(E997,2)</f>
        <v>1</v>
      </c>
      <c r="P997" s="3" t="n">
        <f aca="false">SUMPRODUCT(A997:E997,K997:O997)</f>
        <v>228</v>
      </c>
      <c r="Q997" s="2" t="n">
        <f aca="false">SUM(A997:E997)-P997</f>
        <v>68</v>
      </c>
      <c r="R997" s="0" t="n">
        <f aca="false">IF(AND(SUM(F997:J997)=5,SUM(K997:O997)&lt;3,Q997&lt;P997),1,0)</f>
        <v>0</v>
      </c>
      <c r="T997" s="0" t="n">
        <f aca="false">IF(AND(SUM(F997:J997)=5,SUM(K997:O997)&gt;=3,Q997&gt;P997),1,0)</f>
        <v>0</v>
      </c>
    </row>
    <row r="998" customFormat="false" ht="15" hidden="false" customHeight="false" outlineLevel="0" collapsed="false">
      <c r="A998" s="0" t="n">
        <v>11</v>
      </c>
      <c r="B998" s="0" t="n">
        <v>15</v>
      </c>
      <c r="C998" s="0" t="n">
        <v>52</v>
      </c>
      <c r="D998" s="0" t="n">
        <v>85</v>
      </c>
      <c r="E998" s="0" t="n">
        <v>19</v>
      </c>
      <c r="F998" s="1" t="n">
        <f aca="false">COUNTIF($A998:$E998,A998)</f>
        <v>1</v>
      </c>
      <c r="G998" s="1" t="n">
        <f aca="false">COUNTIF($A998:$E998,B998)</f>
        <v>1</v>
      </c>
      <c r="H998" s="1" t="n">
        <f aca="false">COUNTIF($A998:$E998,C998)</f>
        <v>1</v>
      </c>
      <c r="I998" s="1" t="n">
        <f aca="false">COUNTIF($A998:$E998,D998)</f>
        <v>1</v>
      </c>
      <c r="J998" s="1" t="n">
        <f aca="false">COUNTIF($A998:$E998,E998)</f>
        <v>1</v>
      </c>
      <c r="K998" s="2" t="n">
        <f aca="false">MOD(A998,2)</f>
        <v>1</v>
      </c>
      <c r="L998" s="2" t="n">
        <f aca="false">MOD(B998,2)</f>
        <v>1</v>
      </c>
      <c r="M998" s="2" t="n">
        <f aca="false">MOD(C998,2)</f>
        <v>0</v>
      </c>
      <c r="N998" s="2" t="n">
        <f aca="false">MOD(D998,2)</f>
        <v>1</v>
      </c>
      <c r="O998" s="2" t="n">
        <f aca="false">MOD(E998,2)</f>
        <v>1</v>
      </c>
      <c r="P998" s="3" t="n">
        <f aca="false">SUMPRODUCT(A998:E998,K998:O998)</f>
        <v>130</v>
      </c>
      <c r="Q998" s="2" t="n">
        <f aca="false">SUM(A998:E998)-P998</f>
        <v>52</v>
      </c>
      <c r="R998" s="0" t="n">
        <f aca="false">IF(AND(SUM(F998:J998)=5,SUM(K998:O998)&lt;3,Q998&lt;P998),1,0)</f>
        <v>0</v>
      </c>
      <c r="T998" s="0" t="n">
        <f aca="false">IF(AND(SUM(F998:J998)=5,SUM(K998:O998)&gt;=3,Q998&gt;P998),1,0)</f>
        <v>0</v>
      </c>
    </row>
    <row r="999" customFormat="false" ht="15" hidden="false" customHeight="false" outlineLevel="0" collapsed="false">
      <c r="A999" s="0" t="n">
        <v>71</v>
      </c>
      <c r="B999" s="0" t="n">
        <v>63</v>
      </c>
      <c r="C999" s="0" t="n">
        <v>70</v>
      </c>
      <c r="D999" s="0" t="n">
        <v>70</v>
      </c>
      <c r="E999" s="0" t="n">
        <v>71</v>
      </c>
      <c r="F999" s="1" t="n">
        <f aca="false">COUNTIF($A999:$E999,A999)</f>
        <v>2</v>
      </c>
      <c r="G999" s="1" t="n">
        <f aca="false">COUNTIF($A999:$E999,B999)</f>
        <v>1</v>
      </c>
      <c r="H999" s="1" t="n">
        <f aca="false">COUNTIF($A999:$E999,C999)</f>
        <v>2</v>
      </c>
      <c r="I999" s="1" t="n">
        <f aca="false">COUNTIF($A999:$E999,D999)</f>
        <v>2</v>
      </c>
      <c r="J999" s="1" t="n">
        <f aca="false">COUNTIF($A999:$E999,E999)</f>
        <v>2</v>
      </c>
      <c r="K999" s="2" t="n">
        <f aca="false">MOD(A999,2)</f>
        <v>1</v>
      </c>
      <c r="L999" s="2" t="n">
        <f aca="false">MOD(B999,2)</f>
        <v>1</v>
      </c>
      <c r="M999" s="2" t="n">
        <f aca="false">MOD(C999,2)</f>
        <v>0</v>
      </c>
      <c r="N999" s="2" t="n">
        <f aca="false">MOD(D999,2)</f>
        <v>0</v>
      </c>
      <c r="O999" s="2" t="n">
        <f aca="false">MOD(E999,2)</f>
        <v>1</v>
      </c>
      <c r="P999" s="3" t="n">
        <f aca="false">SUMPRODUCT(A999:E999,K999:O999)</f>
        <v>205</v>
      </c>
      <c r="Q999" s="2" t="n">
        <f aca="false">SUM(A999:E999)-P999</f>
        <v>140</v>
      </c>
      <c r="R999" s="0" t="n">
        <f aca="false">IF(AND(SUM(F999:J999)=5,SUM(K999:O999)&lt;3,Q999&lt;P999),1,0)</f>
        <v>0</v>
      </c>
      <c r="T999" s="0" t="n">
        <f aca="false">IF(AND(SUM(F999:J999)=5,SUM(K999:O999)&gt;=3,Q999&gt;P999),1,0)</f>
        <v>0</v>
      </c>
    </row>
    <row r="1000" customFormat="false" ht="15" hidden="false" customHeight="false" outlineLevel="0" collapsed="false">
      <c r="A1000" s="0" t="n">
        <v>92</v>
      </c>
      <c r="B1000" s="0" t="n">
        <v>22</v>
      </c>
      <c r="C1000" s="0" t="n">
        <v>94</v>
      </c>
      <c r="D1000" s="0" t="n">
        <v>59</v>
      </c>
      <c r="E1000" s="0" t="n">
        <v>85</v>
      </c>
      <c r="F1000" s="1" t="n">
        <f aca="false">COUNTIF($A1000:$E1000,A1000)</f>
        <v>1</v>
      </c>
      <c r="G1000" s="1" t="n">
        <f aca="false">COUNTIF($A1000:$E1000,B1000)</f>
        <v>1</v>
      </c>
      <c r="H1000" s="1" t="n">
        <f aca="false">COUNTIF($A1000:$E1000,C1000)</f>
        <v>1</v>
      </c>
      <c r="I1000" s="1" t="n">
        <f aca="false">COUNTIF($A1000:$E1000,D1000)</f>
        <v>1</v>
      </c>
      <c r="J1000" s="1" t="n">
        <f aca="false">COUNTIF($A1000:$E1000,E1000)</f>
        <v>1</v>
      </c>
      <c r="K1000" s="2" t="n">
        <f aca="false">MOD(A1000,2)</f>
        <v>0</v>
      </c>
      <c r="L1000" s="2" t="n">
        <f aca="false">MOD(B1000,2)</f>
        <v>0</v>
      </c>
      <c r="M1000" s="2" t="n">
        <f aca="false">MOD(C1000,2)</f>
        <v>0</v>
      </c>
      <c r="N1000" s="2" t="n">
        <f aca="false">MOD(D1000,2)</f>
        <v>1</v>
      </c>
      <c r="O1000" s="2" t="n">
        <f aca="false">MOD(E1000,2)</f>
        <v>1</v>
      </c>
      <c r="P1000" s="3" t="n">
        <f aca="false">SUMPRODUCT(A1000:E1000,K1000:O1000)</f>
        <v>144</v>
      </c>
      <c r="Q1000" s="2" t="n">
        <f aca="false">SUM(A1000:E1000)-P1000</f>
        <v>208</v>
      </c>
      <c r="R1000" s="0" t="n">
        <f aca="false">IF(AND(SUM(F1000:J1000)=5,SUM(K1000:O1000)&lt;3,Q1000&lt;P1000),1,0)</f>
        <v>0</v>
      </c>
      <c r="T1000" s="0" t="n">
        <f aca="false">IF(AND(SUM(F1000:J1000)=5,SUM(K1000:O1000)&gt;=3,Q1000&gt;P1000),1,0)</f>
        <v>0</v>
      </c>
    </row>
    <row r="1001" customFormat="false" ht="15" hidden="false" customHeight="false" outlineLevel="0" collapsed="false">
      <c r="A1001" s="0" t="n">
        <v>52</v>
      </c>
      <c r="B1001" s="0" t="n">
        <v>76</v>
      </c>
      <c r="C1001" s="0" t="n">
        <v>50</v>
      </c>
      <c r="D1001" s="0" t="n">
        <v>50</v>
      </c>
      <c r="E1001" s="0" t="n">
        <v>52</v>
      </c>
      <c r="F1001" s="1" t="n">
        <f aca="false">COUNTIF($A1001:$E1001,A1001)</f>
        <v>2</v>
      </c>
      <c r="G1001" s="1" t="n">
        <f aca="false">COUNTIF($A1001:$E1001,B1001)</f>
        <v>1</v>
      </c>
      <c r="H1001" s="1" t="n">
        <f aca="false">COUNTIF($A1001:$E1001,C1001)</f>
        <v>2</v>
      </c>
      <c r="I1001" s="1" t="n">
        <f aca="false">COUNTIF($A1001:$E1001,D1001)</f>
        <v>2</v>
      </c>
      <c r="J1001" s="1" t="n">
        <f aca="false">COUNTIF($A1001:$E1001,E1001)</f>
        <v>2</v>
      </c>
      <c r="K1001" s="2" t="n">
        <f aca="false">MOD(A1001,2)</f>
        <v>0</v>
      </c>
      <c r="L1001" s="2" t="n">
        <f aca="false">MOD(B1001,2)</f>
        <v>0</v>
      </c>
      <c r="M1001" s="2" t="n">
        <f aca="false">MOD(C1001,2)</f>
        <v>0</v>
      </c>
      <c r="N1001" s="2" t="n">
        <f aca="false">MOD(D1001,2)</f>
        <v>0</v>
      </c>
      <c r="O1001" s="2" t="n">
        <f aca="false">MOD(E1001,2)</f>
        <v>0</v>
      </c>
      <c r="P1001" s="3" t="n">
        <f aca="false">SUMPRODUCT(A1001:E1001,K1001:O1001)</f>
        <v>0</v>
      </c>
      <c r="Q1001" s="2" t="n">
        <f aca="false">SUM(A1001:E1001)-P1001</f>
        <v>280</v>
      </c>
      <c r="R1001" s="0" t="n">
        <f aca="false">IF(AND(SUM(F1001:J1001)=5,SUM(K1001:O1001)&lt;3,Q1001&lt;P1001),1,0)</f>
        <v>0</v>
      </c>
      <c r="T1001" s="0" t="n">
        <f aca="false">IF(AND(SUM(F1001:J1001)=5,SUM(K1001:O1001)&gt;=3,Q1001&gt;P1001),1,0)</f>
        <v>0</v>
      </c>
    </row>
    <row r="1002" customFormat="false" ht="15" hidden="false" customHeight="false" outlineLevel="0" collapsed="false">
      <c r="A1002" s="0" t="n">
        <v>23</v>
      </c>
      <c r="B1002" s="0" t="n">
        <v>17</v>
      </c>
      <c r="C1002" s="0" t="n">
        <v>23</v>
      </c>
      <c r="D1002" s="0" t="n">
        <v>17</v>
      </c>
      <c r="E1002" s="0" t="n">
        <v>27</v>
      </c>
      <c r="F1002" s="1" t="n">
        <f aca="false">COUNTIF($A1002:$E1002,A1002)</f>
        <v>2</v>
      </c>
      <c r="G1002" s="1" t="n">
        <f aca="false">COUNTIF($A1002:$E1002,B1002)</f>
        <v>2</v>
      </c>
      <c r="H1002" s="1" t="n">
        <f aca="false">COUNTIF($A1002:$E1002,C1002)</f>
        <v>2</v>
      </c>
      <c r="I1002" s="1" t="n">
        <f aca="false">COUNTIF($A1002:$E1002,D1002)</f>
        <v>2</v>
      </c>
      <c r="J1002" s="1" t="n">
        <f aca="false">COUNTIF($A1002:$E1002,E1002)</f>
        <v>1</v>
      </c>
      <c r="K1002" s="2" t="n">
        <f aca="false">MOD(A1002,2)</f>
        <v>1</v>
      </c>
      <c r="L1002" s="2" t="n">
        <f aca="false">MOD(B1002,2)</f>
        <v>1</v>
      </c>
      <c r="M1002" s="2" t="n">
        <f aca="false">MOD(C1002,2)</f>
        <v>1</v>
      </c>
      <c r="N1002" s="2" t="n">
        <f aca="false">MOD(D1002,2)</f>
        <v>1</v>
      </c>
      <c r="O1002" s="2" t="n">
        <f aca="false">MOD(E1002,2)</f>
        <v>1</v>
      </c>
      <c r="P1002" s="3" t="n">
        <f aca="false">SUMPRODUCT(A1002:E1002,K1002:O1002)</f>
        <v>107</v>
      </c>
      <c r="Q1002" s="2" t="n">
        <f aca="false">SUM(A1002:E1002)-P1002</f>
        <v>0</v>
      </c>
      <c r="R1002" s="0" t="n">
        <f aca="false">IF(AND(SUM(F1002:J1002)=5,SUM(K1002:O1002)&lt;3,Q1002&lt;P1002),1,0)</f>
        <v>0</v>
      </c>
      <c r="T1002" s="0" t="n">
        <f aca="false">IF(AND(SUM(F1002:J1002)=5,SUM(K1002:O1002)&gt;=3,Q1002&gt;P1002),1,0)</f>
        <v>0</v>
      </c>
    </row>
    <row r="1003" customFormat="false" ht="15" hidden="false" customHeight="false" outlineLevel="0" collapsed="false">
      <c r="A1003" s="0" t="n">
        <v>94</v>
      </c>
      <c r="B1003" s="0" t="n">
        <v>81</v>
      </c>
      <c r="C1003" s="0" t="n">
        <v>77</v>
      </c>
      <c r="D1003" s="0" t="n">
        <v>75</v>
      </c>
      <c r="E1003" s="0" t="n">
        <v>13</v>
      </c>
      <c r="F1003" s="1" t="n">
        <f aca="false">COUNTIF($A1003:$E1003,A1003)</f>
        <v>1</v>
      </c>
      <c r="G1003" s="1" t="n">
        <f aca="false">COUNTIF($A1003:$E1003,B1003)</f>
        <v>1</v>
      </c>
      <c r="H1003" s="1" t="n">
        <f aca="false">COUNTIF($A1003:$E1003,C1003)</f>
        <v>1</v>
      </c>
      <c r="I1003" s="1" t="n">
        <f aca="false">COUNTIF($A1003:$E1003,D1003)</f>
        <v>1</v>
      </c>
      <c r="J1003" s="1" t="n">
        <f aca="false">COUNTIF($A1003:$E1003,E1003)</f>
        <v>1</v>
      </c>
      <c r="K1003" s="2" t="n">
        <f aca="false">MOD(A1003,2)</f>
        <v>0</v>
      </c>
      <c r="L1003" s="2" t="n">
        <f aca="false">MOD(B1003,2)</f>
        <v>1</v>
      </c>
      <c r="M1003" s="2" t="n">
        <f aca="false">MOD(C1003,2)</f>
        <v>1</v>
      </c>
      <c r="N1003" s="2" t="n">
        <f aca="false">MOD(D1003,2)</f>
        <v>1</v>
      </c>
      <c r="O1003" s="2" t="n">
        <f aca="false">MOD(E1003,2)</f>
        <v>1</v>
      </c>
      <c r="P1003" s="3" t="n">
        <f aca="false">SUMPRODUCT(A1003:E1003,K1003:O1003)</f>
        <v>246</v>
      </c>
      <c r="Q1003" s="2" t="n">
        <f aca="false">SUM(A1003:E1003)-P1003</f>
        <v>94</v>
      </c>
      <c r="R1003" s="0" t="n">
        <f aca="false">IF(AND(SUM(F1003:J1003)=5,SUM(K1003:O1003)&lt;3,Q1003&lt;P1003),1,0)</f>
        <v>0</v>
      </c>
      <c r="T1003" s="0" t="n">
        <f aca="false">IF(AND(SUM(F1003:J1003)=5,SUM(K1003:O1003)&gt;=3,Q1003&gt;P1003),1,0)</f>
        <v>0</v>
      </c>
    </row>
    <row r="1004" customFormat="false" ht="15" hidden="false" customHeight="false" outlineLevel="0" collapsed="false">
      <c r="A1004" s="0" t="n">
        <v>69</v>
      </c>
      <c r="B1004" s="0" t="n">
        <v>20</v>
      </c>
      <c r="C1004" s="0" t="n">
        <v>99</v>
      </c>
      <c r="D1004" s="0" t="n">
        <v>34</v>
      </c>
      <c r="E1004" s="0" t="n">
        <v>20</v>
      </c>
      <c r="F1004" s="1" t="n">
        <f aca="false">COUNTIF($A1004:$E1004,A1004)</f>
        <v>1</v>
      </c>
      <c r="G1004" s="1" t="n">
        <f aca="false">COUNTIF($A1004:$E1004,B1004)</f>
        <v>2</v>
      </c>
      <c r="H1004" s="1" t="n">
        <f aca="false">COUNTIF($A1004:$E1004,C1004)</f>
        <v>1</v>
      </c>
      <c r="I1004" s="1" t="n">
        <f aca="false">COUNTIF($A1004:$E1004,D1004)</f>
        <v>1</v>
      </c>
      <c r="J1004" s="1" t="n">
        <f aca="false">COUNTIF($A1004:$E1004,E1004)</f>
        <v>2</v>
      </c>
      <c r="K1004" s="2" t="n">
        <f aca="false">MOD(A1004,2)</f>
        <v>1</v>
      </c>
      <c r="L1004" s="2" t="n">
        <f aca="false">MOD(B1004,2)</f>
        <v>0</v>
      </c>
      <c r="M1004" s="2" t="n">
        <f aca="false">MOD(C1004,2)</f>
        <v>1</v>
      </c>
      <c r="N1004" s="2" t="n">
        <f aca="false">MOD(D1004,2)</f>
        <v>0</v>
      </c>
      <c r="O1004" s="2" t="n">
        <f aca="false">MOD(E1004,2)</f>
        <v>0</v>
      </c>
      <c r="P1004" s="3" t="n">
        <f aca="false">SUMPRODUCT(A1004:E1004,K1004:O1004)</f>
        <v>168</v>
      </c>
      <c r="Q1004" s="2" t="n">
        <f aca="false">SUM(A1004:E1004)-P1004</f>
        <v>74</v>
      </c>
      <c r="R1004" s="0" t="n">
        <f aca="false">IF(AND(SUM(F1004:J1004)=5,SUM(K1004:O1004)&lt;3,Q1004&lt;P1004),1,0)</f>
        <v>0</v>
      </c>
      <c r="T1004" s="0" t="n">
        <f aca="false">IF(AND(SUM(F1004:J1004)=5,SUM(K1004:O1004)&gt;=3,Q1004&gt;P1004),1,0)</f>
        <v>0</v>
      </c>
    </row>
    <row r="1005" customFormat="false" ht="15" hidden="false" customHeight="false" outlineLevel="0" collapsed="false">
      <c r="A1005" s="0" t="n">
        <v>21</v>
      </c>
      <c r="B1005" s="0" t="n">
        <v>17</v>
      </c>
      <c r="C1005" s="0" t="n">
        <v>93</v>
      </c>
      <c r="D1005" s="0" t="n">
        <v>17</v>
      </c>
      <c r="E1005" s="0" t="n">
        <v>21</v>
      </c>
      <c r="F1005" s="1" t="n">
        <f aca="false">COUNTIF($A1005:$E1005,A1005)</f>
        <v>2</v>
      </c>
      <c r="G1005" s="1" t="n">
        <f aca="false">COUNTIF($A1005:$E1005,B1005)</f>
        <v>2</v>
      </c>
      <c r="H1005" s="1" t="n">
        <f aca="false">COUNTIF($A1005:$E1005,C1005)</f>
        <v>1</v>
      </c>
      <c r="I1005" s="1" t="n">
        <f aca="false">COUNTIF($A1005:$E1005,D1005)</f>
        <v>2</v>
      </c>
      <c r="J1005" s="1" t="n">
        <f aca="false">COUNTIF($A1005:$E1005,E1005)</f>
        <v>2</v>
      </c>
      <c r="K1005" s="2" t="n">
        <f aca="false">MOD(A1005,2)</f>
        <v>1</v>
      </c>
      <c r="L1005" s="2" t="n">
        <f aca="false">MOD(B1005,2)</f>
        <v>1</v>
      </c>
      <c r="M1005" s="2" t="n">
        <f aca="false">MOD(C1005,2)</f>
        <v>1</v>
      </c>
      <c r="N1005" s="2" t="n">
        <f aca="false">MOD(D1005,2)</f>
        <v>1</v>
      </c>
      <c r="O1005" s="2" t="n">
        <f aca="false">MOD(E1005,2)</f>
        <v>1</v>
      </c>
      <c r="P1005" s="3" t="n">
        <f aca="false">SUMPRODUCT(A1005:E1005,K1005:O1005)</f>
        <v>169</v>
      </c>
      <c r="Q1005" s="2" t="n">
        <f aca="false">SUM(A1005:E1005)-P1005</f>
        <v>0</v>
      </c>
      <c r="R1005" s="0" t="n">
        <f aca="false">IF(AND(SUM(F1005:J1005)=5,SUM(K1005:O1005)&lt;3,Q1005&lt;P1005),1,0)</f>
        <v>0</v>
      </c>
      <c r="T1005" s="0" t="n">
        <f aca="false">IF(AND(SUM(F1005:J1005)=5,SUM(K1005:O1005)&gt;=3,Q1005&gt;P1005),1,0)</f>
        <v>0</v>
      </c>
    </row>
    <row r="1006" customFormat="false" ht="15" hidden="false" customHeight="false" outlineLevel="0" collapsed="false">
      <c r="A1006" s="0" t="n">
        <v>78</v>
      </c>
      <c r="B1006" s="0" t="n">
        <v>95</v>
      </c>
      <c r="C1006" s="0" t="n">
        <v>78</v>
      </c>
      <c r="D1006" s="0" t="n">
        <v>95</v>
      </c>
      <c r="E1006" s="0" t="n">
        <v>94</v>
      </c>
      <c r="F1006" s="1" t="n">
        <f aca="false">COUNTIF($A1006:$E1006,A1006)</f>
        <v>2</v>
      </c>
      <c r="G1006" s="1" t="n">
        <f aca="false">COUNTIF($A1006:$E1006,B1006)</f>
        <v>2</v>
      </c>
      <c r="H1006" s="1" t="n">
        <f aca="false">COUNTIF($A1006:$E1006,C1006)</f>
        <v>2</v>
      </c>
      <c r="I1006" s="1" t="n">
        <f aca="false">COUNTIF($A1006:$E1006,D1006)</f>
        <v>2</v>
      </c>
      <c r="J1006" s="1" t="n">
        <f aca="false">COUNTIF($A1006:$E1006,E1006)</f>
        <v>1</v>
      </c>
      <c r="K1006" s="2" t="n">
        <f aca="false">MOD(A1006,2)</f>
        <v>0</v>
      </c>
      <c r="L1006" s="2" t="n">
        <f aca="false">MOD(B1006,2)</f>
        <v>1</v>
      </c>
      <c r="M1006" s="2" t="n">
        <f aca="false">MOD(C1006,2)</f>
        <v>0</v>
      </c>
      <c r="N1006" s="2" t="n">
        <f aca="false">MOD(D1006,2)</f>
        <v>1</v>
      </c>
      <c r="O1006" s="2" t="n">
        <f aca="false">MOD(E1006,2)</f>
        <v>0</v>
      </c>
      <c r="P1006" s="3" t="n">
        <f aca="false">SUMPRODUCT(A1006:E1006,K1006:O1006)</f>
        <v>190</v>
      </c>
      <c r="Q1006" s="2" t="n">
        <f aca="false">SUM(A1006:E1006)-P1006</f>
        <v>250</v>
      </c>
      <c r="R1006" s="0" t="n">
        <f aca="false">IF(AND(SUM(F1006:J1006)=5,SUM(K1006:O1006)&lt;3,Q1006&lt;P1006),1,0)</f>
        <v>0</v>
      </c>
      <c r="T1006" s="0" t="n">
        <f aca="false">IF(AND(SUM(F1006:J1006)=5,SUM(K1006:O1006)&gt;=3,Q1006&gt;P1006),1,0)</f>
        <v>0</v>
      </c>
    </row>
    <row r="1007" customFormat="false" ht="15" hidden="false" customHeight="false" outlineLevel="0" collapsed="false">
      <c r="A1007" s="0" t="n">
        <v>28</v>
      </c>
      <c r="B1007" s="0" t="n">
        <v>11</v>
      </c>
      <c r="C1007" s="0" t="n">
        <v>11</v>
      </c>
      <c r="D1007" s="0" t="n">
        <v>11</v>
      </c>
      <c r="E1007" s="0" t="n">
        <v>28</v>
      </c>
      <c r="F1007" s="1" t="n">
        <f aca="false">COUNTIF($A1007:$E1007,A1007)</f>
        <v>2</v>
      </c>
      <c r="G1007" s="1" t="n">
        <f aca="false">COUNTIF($A1007:$E1007,B1007)</f>
        <v>3</v>
      </c>
      <c r="H1007" s="1" t="n">
        <f aca="false">COUNTIF($A1007:$E1007,C1007)</f>
        <v>3</v>
      </c>
      <c r="I1007" s="1" t="n">
        <f aca="false">COUNTIF($A1007:$E1007,D1007)</f>
        <v>3</v>
      </c>
      <c r="J1007" s="1" t="n">
        <f aca="false">COUNTIF($A1007:$E1007,E1007)</f>
        <v>2</v>
      </c>
      <c r="K1007" s="2" t="n">
        <f aca="false">MOD(A1007,2)</f>
        <v>0</v>
      </c>
      <c r="L1007" s="2" t="n">
        <f aca="false">MOD(B1007,2)</f>
        <v>1</v>
      </c>
      <c r="M1007" s="2" t="n">
        <f aca="false">MOD(C1007,2)</f>
        <v>1</v>
      </c>
      <c r="N1007" s="2" t="n">
        <f aca="false">MOD(D1007,2)</f>
        <v>1</v>
      </c>
      <c r="O1007" s="2" t="n">
        <f aca="false">MOD(E1007,2)</f>
        <v>0</v>
      </c>
      <c r="P1007" s="3" t="n">
        <f aca="false">SUMPRODUCT(A1007:E1007,K1007:O1007)</f>
        <v>33</v>
      </c>
      <c r="Q1007" s="2" t="n">
        <f aca="false">SUM(A1007:E1007)-P1007</f>
        <v>56</v>
      </c>
      <c r="R1007" s="0" t="n">
        <f aca="false">IF(AND(SUM(F1007:J1007)=5,SUM(K1007:O1007)&lt;3,Q1007&lt;P1007),1,0)</f>
        <v>0</v>
      </c>
      <c r="T1007" s="0" t="n">
        <f aca="false">IF(AND(SUM(F1007:J1007)=5,SUM(K1007:O1007)&gt;=3,Q1007&gt;P1007),1,0)</f>
        <v>0</v>
      </c>
    </row>
    <row r="1008" customFormat="false" ht="15" hidden="false" customHeight="false" outlineLevel="0" collapsed="false">
      <c r="A1008" s="0" t="n">
        <v>29</v>
      </c>
      <c r="B1008" s="0" t="n">
        <v>79</v>
      </c>
      <c r="C1008" s="0" t="n">
        <v>49</v>
      </c>
      <c r="D1008" s="0" t="n">
        <v>15</v>
      </c>
      <c r="E1008" s="0" t="n">
        <v>61</v>
      </c>
      <c r="F1008" s="1" t="n">
        <f aca="false">COUNTIF($A1008:$E1008,A1008)</f>
        <v>1</v>
      </c>
      <c r="G1008" s="1" t="n">
        <f aca="false">COUNTIF($A1008:$E1008,B1008)</f>
        <v>1</v>
      </c>
      <c r="H1008" s="1" t="n">
        <f aca="false">COUNTIF($A1008:$E1008,C1008)</f>
        <v>1</v>
      </c>
      <c r="I1008" s="1" t="n">
        <f aca="false">COUNTIF($A1008:$E1008,D1008)</f>
        <v>1</v>
      </c>
      <c r="J1008" s="1" t="n">
        <f aca="false">COUNTIF($A1008:$E1008,E1008)</f>
        <v>1</v>
      </c>
      <c r="K1008" s="2" t="n">
        <f aca="false">MOD(A1008,2)</f>
        <v>1</v>
      </c>
      <c r="L1008" s="2" t="n">
        <f aca="false">MOD(B1008,2)</f>
        <v>1</v>
      </c>
      <c r="M1008" s="2" t="n">
        <f aca="false">MOD(C1008,2)</f>
        <v>1</v>
      </c>
      <c r="N1008" s="2" t="n">
        <f aca="false">MOD(D1008,2)</f>
        <v>1</v>
      </c>
      <c r="O1008" s="2" t="n">
        <f aca="false">MOD(E1008,2)</f>
        <v>1</v>
      </c>
      <c r="P1008" s="3" t="n">
        <f aca="false">SUMPRODUCT(A1008:E1008,K1008:O1008)</f>
        <v>233</v>
      </c>
      <c r="Q1008" s="2" t="n">
        <f aca="false">SUM(A1008:E1008)-P1008</f>
        <v>0</v>
      </c>
      <c r="R1008" s="0" t="n">
        <f aca="false">IF(AND(SUM(F1008:J1008)=5,SUM(K1008:O1008)&lt;3,Q1008&lt;P1008),1,0)</f>
        <v>0</v>
      </c>
      <c r="T1008" s="0" t="n">
        <f aca="false">IF(AND(SUM(F1008:J1008)=5,SUM(K1008:O1008)&gt;=3,Q1008&gt;P1008),1,0)</f>
        <v>0</v>
      </c>
    </row>
    <row r="1009" customFormat="false" ht="15" hidden="false" customHeight="false" outlineLevel="0" collapsed="false">
      <c r="A1009" s="0" t="n">
        <v>48</v>
      </c>
      <c r="B1009" s="0" t="n">
        <v>48</v>
      </c>
      <c r="C1009" s="0" t="n">
        <v>61</v>
      </c>
      <c r="D1009" s="0" t="n">
        <v>48</v>
      </c>
      <c r="E1009" s="0" t="n">
        <v>54</v>
      </c>
      <c r="F1009" s="1" t="n">
        <f aca="false">COUNTIF($A1009:$E1009,A1009)</f>
        <v>3</v>
      </c>
      <c r="G1009" s="1" t="n">
        <f aca="false">COUNTIF($A1009:$E1009,B1009)</f>
        <v>3</v>
      </c>
      <c r="H1009" s="1" t="n">
        <f aca="false">COUNTIF($A1009:$E1009,C1009)</f>
        <v>1</v>
      </c>
      <c r="I1009" s="1" t="n">
        <f aca="false">COUNTIF($A1009:$E1009,D1009)</f>
        <v>3</v>
      </c>
      <c r="J1009" s="1" t="n">
        <f aca="false">COUNTIF($A1009:$E1009,E1009)</f>
        <v>1</v>
      </c>
      <c r="K1009" s="2" t="n">
        <f aca="false">MOD(A1009,2)</f>
        <v>0</v>
      </c>
      <c r="L1009" s="2" t="n">
        <f aca="false">MOD(B1009,2)</f>
        <v>0</v>
      </c>
      <c r="M1009" s="2" t="n">
        <f aca="false">MOD(C1009,2)</f>
        <v>1</v>
      </c>
      <c r="N1009" s="2" t="n">
        <f aca="false">MOD(D1009,2)</f>
        <v>0</v>
      </c>
      <c r="O1009" s="2" t="n">
        <f aca="false">MOD(E1009,2)</f>
        <v>0</v>
      </c>
      <c r="P1009" s="3" t="n">
        <f aca="false">SUMPRODUCT(A1009:E1009,K1009:O1009)</f>
        <v>61</v>
      </c>
      <c r="Q1009" s="2" t="n">
        <f aca="false">SUM(A1009:E1009)-P1009</f>
        <v>198</v>
      </c>
      <c r="R1009" s="0" t="n">
        <f aca="false">IF(AND(SUM(F1009:J1009)=5,SUM(K1009:O1009)&lt;3,Q1009&lt;P1009),1,0)</f>
        <v>0</v>
      </c>
      <c r="T1009" s="0" t="n">
        <f aca="false">IF(AND(SUM(F1009:J1009)=5,SUM(K1009:O1009)&gt;=3,Q1009&gt;P1009),1,0)</f>
        <v>0</v>
      </c>
    </row>
    <row r="1010" customFormat="false" ht="15" hidden="false" customHeight="false" outlineLevel="0" collapsed="false">
      <c r="A1010" s="0" t="n">
        <v>32</v>
      </c>
      <c r="B1010" s="0" t="n">
        <v>90</v>
      </c>
      <c r="C1010" s="0" t="n">
        <v>38</v>
      </c>
      <c r="D1010" s="0" t="n">
        <v>65</v>
      </c>
      <c r="E1010" s="0" t="n">
        <v>36</v>
      </c>
      <c r="F1010" s="1" t="n">
        <f aca="false">COUNTIF($A1010:$E1010,A1010)</f>
        <v>1</v>
      </c>
      <c r="G1010" s="1" t="n">
        <f aca="false">COUNTIF($A1010:$E1010,B1010)</f>
        <v>1</v>
      </c>
      <c r="H1010" s="1" t="n">
        <f aca="false">COUNTIF($A1010:$E1010,C1010)</f>
        <v>1</v>
      </c>
      <c r="I1010" s="1" t="n">
        <f aca="false">COUNTIF($A1010:$E1010,D1010)</f>
        <v>1</v>
      </c>
      <c r="J1010" s="1" t="n">
        <f aca="false">COUNTIF($A1010:$E1010,E1010)</f>
        <v>1</v>
      </c>
      <c r="K1010" s="2" t="n">
        <f aca="false">MOD(A1010,2)</f>
        <v>0</v>
      </c>
      <c r="L1010" s="2" t="n">
        <f aca="false">MOD(B1010,2)</f>
        <v>0</v>
      </c>
      <c r="M1010" s="2" t="n">
        <f aca="false">MOD(C1010,2)</f>
        <v>0</v>
      </c>
      <c r="N1010" s="2" t="n">
        <f aca="false">MOD(D1010,2)</f>
        <v>1</v>
      </c>
      <c r="O1010" s="2" t="n">
        <f aca="false">MOD(E1010,2)</f>
        <v>0</v>
      </c>
      <c r="P1010" s="3" t="n">
        <f aca="false">SUMPRODUCT(A1010:E1010,K1010:O1010)</f>
        <v>65</v>
      </c>
      <c r="Q1010" s="2" t="n">
        <f aca="false">SUM(A1010:E1010)-P1010</f>
        <v>196</v>
      </c>
      <c r="R1010" s="0" t="n">
        <f aca="false">IF(AND(SUM(F1010:J1010)=5,SUM(K1010:O1010)&lt;3,Q1010&lt;P1010),1,0)</f>
        <v>0</v>
      </c>
      <c r="T1010" s="0" t="n">
        <f aca="false">IF(AND(SUM(F1010:J1010)=5,SUM(K1010:O1010)&gt;=3,Q1010&gt;P1010),1,0)</f>
        <v>0</v>
      </c>
    </row>
    <row r="1011" customFormat="false" ht="15" hidden="false" customHeight="false" outlineLevel="0" collapsed="false">
      <c r="A1011" s="0" t="n">
        <v>24</v>
      </c>
      <c r="B1011" s="0" t="n">
        <v>69</v>
      </c>
      <c r="C1011" s="0" t="n">
        <v>31</v>
      </c>
      <c r="D1011" s="0" t="n">
        <v>24</v>
      </c>
      <c r="E1011" s="0" t="n">
        <v>69</v>
      </c>
      <c r="F1011" s="1" t="n">
        <f aca="false">COUNTIF($A1011:$E1011,A1011)</f>
        <v>2</v>
      </c>
      <c r="G1011" s="1" t="n">
        <f aca="false">COUNTIF($A1011:$E1011,B1011)</f>
        <v>2</v>
      </c>
      <c r="H1011" s="1" t="n">
        <f aca="false">COUNTIF($A1011:$E1011,C1011)</f>
        <v>1</v>
      </c>
      <c r="I1011" s="1" t="n">
        <f aca="false">COUNTIF($A1011:$E1011,D1011)</f>
        <v>2</v>
      </c>
      <c r="J1011" s="1" t="n">
        <f aca="false">COUNTIF($A1011:$E1011,E1011)</f>
        <v>2</v>
      </c>
      <c r="K1011" s="2" t="n">
        <f aca="false">MOD(A1011,2)</f>
        <v>0</v>
      </c>
      <c r="L1011" s="2" t="n">
        <f aca="false">MOD(B1011,2)</f>
        <v>1</v>
      </c>
      <c r="M1011" s="2" t="n">
        <f aca="false">MOD(C1011,2)</f>
        <v>1</v>
      </c>
      <c r="N1011" s="2" t="n">
        <f aca="false">MOD(D1011,2)</f>
        <v>0</v>
      </c>
      <c r="O1011" s="2" t="n">
        <f aca="false">MOD(E1011,2)</f>
        <v>1</v>
      </c>
      <c r="P1011" s="3" t="n">
        <f aca="false">SUMPRODUCT(A1011:E1011,K1011:O1011)</f>
        <v>169</v>
      </c>
      <c r="Q1011" s="2" t="n">
        <f aca="false">SUM(A1011:E1011)-P1011</f>
        <v>48</v>
      </c>
      <c r="R1011" s="0" t="n">
        <f aca="false">IF(AND(SUM(F1011:J1011)=5,SUM(K1011:O1011)&lt;3,Q1011&lt;P1011),1,0)</f>
        <v>0</v>
      </c>
      <c r="T1011" s="0" t="n">
        <f aca="false">IF(AND(SUM(F1011:J1011)=5,SUM(K1011:O1011)&gt;=3,Q1011&gt;P1011),1,0)</f>
        <v>0</v>
      </c>
    </row>
    <row r="1012" customFormat="false" ht="15" hidden="false" customHeight="false" outlineLevel="0" collapsed="false">
      <c r="A1012" s="0" t="n">
        <v>79</v>
      </c>
      <c r="B1012" s="0" t="n">
        <v>17</v>
      </c>
      <c r="C1012" s="0" t="n">
        <v>17</v>
      </c>
      <c r="D1012" s="0" t="n">
        <v>79</v>
      </c>
      <c r="E1012" s="0" t="n">
        <v>67</v>
      </c>
      <c r="F1012" s="1" t="n">
        <f aca="false">COUNTIF($A1012:$E1012,A1012)</f>
        <v>2</v>
      </c>
      <c r="G1012" s="1" t="n">
        <f aca="false">COUNTIF($A1012:$E1012,B1012)</f>
        <v>2</v>
      </c>
      <c r="H1012" s="1" t="n">
        <f aca="false">COUNTIF($A1012:$E1012,C1012)</f>
        <v>2</v>
      </c>
      <c r="I1012" s="1" t="n">
        <f aca="false">COUNTIF($A1012:$E1012,D1012)</f>
        <v>2</v>
      </c>
      <c r="J1012" s="1" t="n">
        <f aca="false">COUNTIF($A1012:$E1012,E1012)</f>
        <v>1</v>
      </c>
      <c r="K1012" s="2" t="n">
        <f aca="false">MOD(A1012,2)</f>
        <v>1</v>
      </c>
      <c r="L1012" s="2" t="n">
        <f aca="false">MOD(B1012,2)</f>
        <v>1</v>
      </c>
      <c r="M1012" s="2" t="n">
        <f aca="false">MOD(C1012,2)</f>
        <v>1</v>
      </c>
      <c r="N1012" s="2" t="n">
        <f aca="false">MOD(D1012,2)</f>
        <v>1</v>
      </c>
      <c r="O1012" s="2" t="n">
        <f aca="false">MOD(E1012,2)</f>
        <v>1</v>
      </c>
      <c r="P1012" s="3" t="n">
        <f aca="false">SUMPRODUCT(A1012:E1012,K1012:O1012)</f>
        <v>259</v>
      </c>
      <c r="Q1012" s="2" t="n">
        <f aca="false">SUM(A1012:E1012)-P1012</f>
        <v>0</v>
      </c>
      <c r="R1012" s="0" t="n">
        <f aca="false">IF(AND(SUM(F1012:J1012)=5,SUM(K1012:O1012)&lt;3,Q1012&lt;P1012),1,0)</f>
        <v>0</v>
      </c>
      <c r="T1012" s="0" t="n">
        <f aca="false">IF(AND(SUM(F1012:J1012)=5,SUM(K1012:O1012)&gt;=3,Q1012&gt;P1012),1,0)</f>
        <v>0</v>
      </c>
    </row>
    <row r="1013" customFormat="false" ht="15" hidden="false" customHeight="false" outlineLevel="0" collapsed="false">
      <c r="A1013" s="0" t="n">
        <v>32</v>
      </c>
      <c r="B1013" s="0" t="n">
        <v>30</v>
      </c>
      <c r="C1013" s="0" t="n">
        <v>49</v>
      </c>
      <c r="D1013" s="0" t="n">
        <v>43</v>
      </c>
      <c r="E1013" s="0" t="n">
        <v>43</v>
      </c>
      <c r="F1013" s="1" t="n">
        <f aca="false">COUNTIF($A1013:$E1013,A1013)</f>
        <v>1</v>
      </c>
      <c r="G1013" s="1" t="n">
        <f aca="false">COUNTIF($A1013:$E1013,B1013)</f>
        <v>1</v>
      </c>
      <c r="H1013" s="1" t="n">
        <f aca="false">COUNTIF($A1013:$E1013,C1013)</f>
        <v>1</v>
      </c>
      <c r="I1013" s="1" t="n">
        <f aca="false">COUNTIF($A1013:$E1013,D1013)</f>
        <v>2</v>
      </c>
      <c r="J1013" s="1" t="n">
        <f aca="false">COUNTIF($A1013:$E1013,E1013)</f>
        <v>2</v>
      </c>
      <c r="K1013" s="2" t="n">
        <f aca="false">MOD(A1013,2)</f>
        <v>0</v>
      </c>
      <c r="L1013" s="2" t="n">
        <f aca="false">MOD(B1013,2)</f>
        <v>0</v>
      </c>
      <c r="M1013" s="2" t="n">
        <f aca="false">MOD(C1013,2)</f>
        <v>1</v>
      </c>
      <c r="N1013" s="2" t="n">
        <f aca="false">MOD(D1013,2)</f>
        <v>1</v>
      </c>
      <c r="O1013" s="2" t="n">
        <f aca="false">MOD(E1013,2)</f>
        <v>1</v>
      </c>
      <c r="P1013" s="3" t="n">
        <f aca="false">SUMPRODUCT(A1013:E1013,K1013:O1013)</f>
        <v>135</v>
      </c>
      <c r="Q1013" s="2" t="n">
        <f aca="false">SUM(A1013:E1013)-P1013</f>
        <v>62</v>
      </c>
      <c r="R1013" s="0" t="n">
        <f aca="false">IF(AND(SUM(F1013:J1013)=5,SUM(K1013:O1013)&lt;3,Q1013&lt;P1013),1,0)</f>
        <v>0</v>
      </c>
      <c r="T1013" s="0" t="n">
        <f aca="false">IF(AND(SUM(F1013:J1013)=5,SUM(K1013:O1013)&gt;=3,Q1013&gt;P1013),1,0)</f>
        <v>0</v>
      </c>
    </row>
    <row r="1014" customFormat="false" ht="15" hidden="false" customHeight="false" outlineLevel="0" collapsed="false">
      <c r="A1014" s="0" t="n">
        <v>83</v>
      </c>
      <c r="B1014" s="0" t="n">
        <v>15</v>
      </c>
      <c r="C1014" s="0" t="n">
        <v>14</v>
      </c>
      <c r="D1014" s="0" t="n">
        <v>96</v>
      </c>
      <c r="E1014" s="0" t="n">
        <v>77</v>
      </c>
      <c r="F1014" s="1" t="n">
        <f aca="false">COUNTIF($A1014:$E1014,A1014)</f>
        <v>1</v>
      </c>
      <c r="G1014" s="1" t="n">
        <f aca="false">COUNTIF($A1014:$E1014,B1014)</f>
        <v>1</v>
      </c>
      <c r="H1014" s="1" t="n">
        <f aca="false">COUNTIF($A1014:$E1014,C1014)</f>
        <v>1</v>
      </c>
      <c r="I1014" s="1" t="n">
        <f aca="false">COUNTIF($A1014:$E1014,D1014)</f>
        <v>1</v>
      </c>
      <c r="J1014" s="1" t="n">
        <f aca="false">COUNTIF($A1014:$E1014,E1014)</f>
        <v>1</v>
      </c>
      <c r="K1014" s="2" t="n">
        <f aca="false">MOD(A1014,2)</f>
        <v>1</v>
      </c>
      <c r="L1014" s="2" t="n">
        <f aca="false">MOD(B1014,2)</f>
        <v>1</v>
      </c>
      <c r="M1014" s="2" t="n">
        <f aca="false">MOD(C1014,2)</f>
        <v>0</v>
      </c>
      <c r="N1014" s="2" t="n">
        <f aca="false">MOD(D1014,2)</f>
        <v>0</v>
      </c>
      <c r="O1014" s="2" t="n">
        <f aca="false">MOD(E1014,2)</f>
        <v>1</v>
      </c>
      <c r="P1014" s="3" t="n">
        <f aca="false">SUMPRODUCT(A1014:E1014,K1014:O1014)</f>
        <v>175</v>
      </c>
      <c r="Q1014" s="2" t="n">
        <f aca="false">SUM(A1014:E1014)-P1014</f>
        <v>110</v>
      </c>
      <c r="R1014" s="0" t="n">
        <f aca="false">IF(AND(SUM(F1014:J1014)=5,SUM(K1014:O1014)&lt;3,Q1014&lt;P1014),1,0)</f>
        <v>0</v>
      </c>
      <c r="T1014" s="0" t="n">
        <f aca="false">IF(AND(SUM(F1014:J1014)=5,SUM(K1014:O1014)&gt;=3,Q1014&gt;P1014),1,0)</f>
        <v>0</v>
      </c>
    </row>
    <row r="1015" customFormat="false" ht="15" hidden="false" customHeight="false" outlineLevel="0" collapsed="false">
      <c r="A1015" s="0" t="n">
        <v>42</v>
      </c>
      <c r="B1015" s="0" t="n">
        <v>23</v>
      </c>
      <c r="C1015" s="0" t="n">
        <v>29</v>
      </c>
      <c r="D1015" s="0" t="n">
        <v>42</v>
      </c>
      <c r="E1015" s="0" t="n">
        <v>29</v>
      </c>
      <c r="F1015" s="1" t="n">
        <f aca="false">COUNTIF($A1015:$E1015,A1015)</f>
        <v>2</v>
      </c>
      <c r="G1015" s="1" t="n">
        <f aca="false">COUNTIF($A1015:$E1015,B1015)</f>
        <v>1</v>
      </c>
      <c r="H1015" s="1" t="n">
        <f aca="false">COUNTIF($A1015:$E1015,C1015)</f>
        <v>2</v>
      </c>
      <c r="I1015" s="1" t="n">
        <f aca="false">COUNTIF($A1015:$E1015,D1015)</f>
        <v>2</v>
      </c>
      <c r="J1015" s="1" t="n">
        <f aca="false">COUNTIF($A1015:$E1015,E1015)</f>
        <v>2</v>
      </c>
      <c r="K1015" s="2" t="n">
        <f aca="false">MOD(A1015,2)</f>
        <v>0</v>
      </c>
      <c r="L1015" s="2" t="n">
        <f aca="false">MOD(B1015,2)</f>
        <v>1</v>
      </c>
      <c r="M1015" s="2" t="n">
        <f aca="false">MOD(C1015,2)</f>
        <v>1</v>
      </c>
      <c r="N1015" s="2" t="n">
        <f aca="false">MOD(D1015,2)</f>
        <v>0</v>
      </c>
      <c r="O1015" s="2" t="n">
        <f aca="false">MOD(E1015,2)</f>
        <v>1</v>
      </c>
      <c r="P1015" s="3" t="n">
        <f aca="false">SUMPRODUCT(A1015:E1015,K1015:O1015)</f>
        <v>81</v>
      </c>
      <c r="Q1015" s="2" t="n">
        <f aca="false">SUM(A1015:E1015)-P1015</f>
        <v>84</v>
      </c>
      <c r="R1015" s="0" t="n">
        <f aca="false">IF(AND(SUM(F1015:J1015)=5,SUM(K1015:O1015)&lt;3,Q1015&lt;P1015),1,0)</f>
        <v>0</v>
      </c>
      <c r="T1015" s="0" t="n">
        <f aca="false">IF(AND(SUM(F1015:J1015)=5,SUM(K1015:O1015)&gt;=3,Q1015&gt;P1015),1,0)</f>
        <v>0</v>
      </c>
    </row>
    <row r="1016" customFormat="false" ht="15" hidden="false" customHeight="false" outlineLevel="0" collapsed="false">
      <c r="A1016" s="0" t="n">
        <v>77</v>
      </c>
      <c r="B1016" s="0" t="n">
        <v>94</v>
      </c>
      <c r="C1016" s="0" t="n">
        <v>94</v>
      </c>
      <c r="D1016" s="0" t="n">
        <v>77</v>
      </c>
      <c r="E1016" s="0" t="n">
        <v>94</v>
      </c>
      <c r="F1016" s="1" t="n">
        <f aca="false">COUNTIF($A1016:$E1016,A1016)</f>
        <v>2</v>
      </c>
      <c r="G1016" s="1" t="n">
        <f aca="false">COUNTIF($A1016:$E1016,B1016)</f>
        <v>3</v>
      </c>
      <c r="H1016" s="1" t="n">
        <f aca="false">COUNTIF($A1016:$E1016,C1016)</f>
        <v>3</v>
      </c>
      <c r="I1016" s="1" t="n">
        <f aca="false">COUNTIF($A1016:$E1016,D1016)</f>
        <v>2</v>
      </c>
      <c r="J1016" s="1" t="n">
        <f aca="false">COUNTIF($A1016:$E1016,E1016)</f>
        <v>3</v>
      </c>
      <c r="K1016" s="2" t="n">
        <f aca="false">MOD(A1016,2)</f>
        <v>1</v>
      </c>
      <c r="L1016" s="2" t="n">
        <f aca="false">MOD(B1016,2)</f>
        <v>0</v>
      </c>
      <c r="M1016" s="2" t="n">
        <f aca="false">MOD(C1016,2)</f>
        <v>0</v>
      </c>
      <c r="N1016" s="2" t="n">
        <f aca="false">MOD(D1016,2)</f>
        <v>1</v>
      </c>
      <c r="O1016" s="2" t="n">
        <f aca="false">MOD(E1016,2)</f>
        <v>0</v>
      </c>
      <c r="P1016" s="3" t="n">
        <f aca="false">SUMPRODUCT(A1016:E1016,K1016:O1016)</f>
        <v>154</v>
      </c>
      <c r="Q1016" s="2" t="n">
        <f aca="false">SUM(A1016:E1016)-P1016</f>
        <v>282</v>
      </c>
      <c r="R1016" s="0" t="n">
        <f aca="false">IF(AND(SUM(F1016:J1016)=5,SUM(K1016:O1016)&lt;3,Q1016&lt;P1016),1,0)</f>
        <v>0</v>
      </c>
      <c r="T1016" s="0" t="n">
        <f aca="false">IF(AND(SUM(F1016:J1016)=5,SUM(K1016:O1016)&gt;=3,Q1016&gt;P1016),1,0)</f>
        <v>0</v>
      </c>
    </row>
    <row r="1017" customFormat="false" ht="15" hidden="false" customHeight="false" outlineLevel="0" collapsed="false">
      <c r="A1017" s="0" t="n">
        <v>22</v>
      </c>
      <c r="B1017" s="0" t="n">
        <v>61</v>
      </c>
      <c r="C1017" s="0" t="n">
        <v>45</v>
      </c>
      <c r="D1017" s="0" t="n">
        <v>22</v>
      </c>
      <c r="E1017" s="0" t="n">
        <v>61</v>
      </c>
      <c r="F1017" s="1" t="n">
        <f aca="false">COUNTIF($A1017:$E1017,A1017)</f>
        <v>2</v>
      </c>
      <c r="G1017" s="1" t="n">
        <f aca="false">COUNTIF($A1017:$E1017,B1017)</f>
        <v>2</v>
      </c>
      <c r="H1017" s="1" t="n">
        <f aca="false">COUNTIF($A1017:$E1017,C1017)</f>
        <v>1</v>
      </c>
      <c r="I1017" s="1" t="n">
        <f aca="false">COUNTIF($A1017:$E1017,D1017)</f>
        <v>2</v>
      </c>
      <c r="J1017" s="1" t="n">
        <f aca="false">COUNTIF($A1017:$E1017,E1017)</f>
        <v>2</v>
      </c>
      <c r="K1017" s="2" t="n">
        <f aca="false">MOD(A1017,2)</f>
        <v>0</v>
      </c>
      <c r="L1017" s="2" t="n">
        <f aca="false">MOD(B1017,2)</f>
        <v>1</v>
      </c>
      <c r="M1017" s="2" t="n">
        <f aca="false">MOD(C1017,2)</f>
        <v>1</v>
      </c>
      <c r="N1017" s="2" t="n">
        <f aca="false">MOD(D1017,2)</f>
        <v>0</v>
      </c>
      <c r="O1017" s="2" t="n">
        <f aca="false">MOD(E1017,2)</f>
        <v>1</v>
      </c>
      <c r="P1017" s="3" t="n">
        <f aca="false">SUMPRODUCT(A1017:E1017,K1017:O1017)</f>
        <v>167</v>
      </c>
      <c r="Q1017" s="2" t="n">
        <f aca="false">SUM(A1017:E1017)-P1017</f>
        <v>44</v>
      </c>
      <c r="R1017" s="0" t="n">
        <f aca="false">IF(AND(SUM(F1017:J1017)=5,SUM(K1017:O1017)&lt;3,Q1017&lt;P1017),1,0)</f>
        <v>0</v>
      </c>
      <c r="T1017" s="0" t="n">
        <f aca="false">IF(AND(SUM(F1017:J1017)=5,SUM(K1017:O1017)&gt;=3,Q1017&gt;P1017),1,0)</f>
        <v>0</v>
      </c>
    </row>
    <row r="1018" customFormat="false" ht="15" hidden="false" customHeight="false" outlineLevel="0" collapsed="false">
      <c r="A1018" s="0" t="n">
        <v>58</v>
      </c>
      <c r="B1018" s="0" t="n">
        <v>82</v>
      </c>
      <c r="C1018" s="0" t="n">
        <v>76</v>
      </c>
      <c r="D1018" s="0" t="n">
        <v>76</v>
      </c>
      <c r="E1018" s="0" t="n">
        <v>76</v>
      </c>
      <c r="F1018" s="1" t="n">
        <f aca="false">COUNTIF($A1018:$E1018,A1018)</f>
        <v>1</v>
      </c>
      <c r="G1018" s="1" t="n">
        <f aca="false">COUNTIF($A1018:$E1018,B1018)</f>
        <v>1</v>
      </c>
      <c r="H1018" s="1" t="n">
        <f aca="false">COUNTIF($A1018:$E1018,C1018)</f>
        <v>3</v>
      </c>
      <c r="I1018" s="1" t="n">
        <f aca="false">COUNTIF($A1018:$E1018,D1018)</f>
        <v>3</v>
      </c>
      <c r="J1018" s="1" t="n">
        <f aca="false">COUNTIF($A1018:$E1018,E1018)</f>
        <v>3</v>
      </c>
      <c r="K1018" s="2" t="n">
        <f aca="false">MOD(A1018,2)</f>
        <v>0</v>
      </c>
      <c r="L1018" s="2" t="n">
        <f aca="false">MOD(B1018,2)</f>
        <v>0</v>
      </c>
      <c r="M1018" s="2" t="n">
        <f aca="false">MOD(C1018,2)</f>
        <v>0</v>
      </c>
      <c r="N1018" s="2" t="n">
        <f aca="false">MOD(D1018,2)</f>
        <v>0</v>
      </c>
      <c r="O1018" s="2" t="n">
        <f aca="false">MOD(E1018,2)</f>
        <v>0</v>
      </c>
      <c r="P1018" s="3" t="n">
        <f aca="false">SUMPRODUCT(A1018:E1018,K1018:O1018)</f>
        <v>0</v>
      </c>
      <c r="Q1018" s="2" t="n">
        <f aca="false">SUM(A1018:E1018)-P1018</f>
        <v>368</v>
      </c>
      <c r="R1018" s="0" t="n">
        <f aca="false">IF(AND(SUM(F1018:J1018)=5,SUM(K1018:O1018)&lt;3,Q1018&lt;P1018),1,0)</f>
        <v>0</v>
      </c>
      <c r="T1018" s="0" t="n">
        <f aca="false">IF(AND(SUM(F1018:J1018)=5,SUM(K1018:O1018)&gt;=3,Q1018&gt;P1018),1,0)</f>
        <v>0</v>
      </c>
    </row>
    <row r="1019" customFormat="false" ht="15" hidden="false" customHeight="false" outlineLevel="0" collapsed="false">
      <c r="A1019" s="0" t="n">
        <v>27</v>
      </c>
      <c r="B1019" s="0" t="n">
        <v>75</v>
      </c>
      <c r="C1019" s="0" t="n">
        <v>82</v>
      </c>
      <c r="D1019" s="0" t="n">
        <v>30</v>
      </c>
      <c r="E1019" s="0" t="n">
        <v>29</v>
      </c>
      <c r="F1019" s="1" t="n">
        <f aca="false">COUNTIF($A1019:$E1019,A1019)</f>
        <v>1</v>
      </c>
      <c r="G1019" s="1" t="n">
        <f aca="false">COUNTIF($A1019:$E1019,B1019)</f>
        <v>1</v>
      </c>
      <c r="H1019" s="1" t="n">
        <f aca="false">COUNTIF($A1019:$E1019,C1019)</f>
        <v>1</v>
      </c>
      <c r="I1019" s="1" t="n">
        <f aca="false">COUNTIF($A1019:$E1019,D1019)</f>
        <v>1</v>
      </c>
      <c r="J1019" s="1" t="n">
        <f aca="false">COUNTIF($A1019:$E1019,E1019)</f>
        <v>1</v>
      </c>
      <c r="K1019" s="2" t="n">
        <f aca="false">MOD(A1019,2)</f>
        <v>1</v>
      </c>
      <c r="L1019" s="2" t="n">
        <f aca="false">MOD(B1019,2)</f>
        <v>1</v>
      </c>
      <c r="M1019" s="2" t="n">
        <f aca="false">MOD(C1019,2)</f>
        <v>0</v>
      </c>
      <c r="N1019" s="2" t="n">
        <f aca="false">MOD(D1019,2)</f>
        <v>0</v>
      </c>
      <c r="O1019" s="2" t="n">
        <f aca="false">MOD(E1019,2)</f>
        <v>1</v>
      </c>
      <c r="P1019" s="3" t="n">
        <f aca="false">SUMPRODUCT(A1019:E1019,K1019:O1019)</f>
        <v>131</v>
      </c>
      <c r="Q1019" s="2" t="n">
        <f aca="false">SUM(A1019:E1019)-P1019</f>
        <v>112</v>
      </c>
      <c r="R1019" s="0" t="n">
        <f aca="false">IF(AND(SUM(F1019:J1019)=5,SUM(K1019:O1019)&lt;3,Q1019&lt;P1019),1,0)</f>
        <v>0</v>
      </c>
      <c r="T1019" s="0" t="n">
        <f aca="false">IF(AND(SUM(F1019:J1019)=5,SUM(K1019:O1019)&gt;=3,Q1019&gt;P1019),1,0)</f>
        <v>0</v>
      </c>
    </row>
    <row r="1020" customFormat="false" ht="15" hidden="false" customHeight="false" outlineLevel="0" collapsed="false">
      <c r="A1020" s="0" t="n">
        <v>42</v>
      </c>
      <c r="B1020" s="0" t="n">
        <v>88</v>
      </c>
      <c r="C1020" s="0" t="n">
        <v>88</v>
      </c>
      <c r="D1020" s="0" t="n">
        <v>57</v>
      </c>
      <c r="E1020" s="0" t="n">
        <v>88</v>
      </c>
      <c r="F1020" s="1" t="n">
        <f aca="false">COUNTIF($A1020:$E1020,A1020)</f>
        <v>1</v>
      </c>
      <c r="G1020" s="1" t="n">
        <f aca="false">COUNTIF($A1020:$E1020,B1020)</f>
        <v>3</v>
      </c>
      <c r="H1020" s="1" t="n">
        <f aca="false">COUNTIF($A1020:$E1020,C1020)</f>
        <v>3</v>
      </c>
      <c r="I1020" s="1" t="n">
        <f aca="false">COUNTIF($A1020:$E1020,D1020)</f>
        <v>1</v>
      </c>
      <c r="J1020" s="1" t="n">
        <f aca="false">COUNTIF($A1020:$E1020,E1020)</f>
        <v>3</v>
      </c>
      <c r="K1020" s="2" t="n">
        <f aca="false">MOD(A1020,2)</f>
        <v>0</v>
      </c>
      <c r="L1020" s="2" t="n">
        <f aca="false">MOD(B1020,2)</f>
        <v>0</v>
      </c>
      <c r="M1020" s="2" t="n">
        <f aca="false">MOD(C1020,2)</f>
        <v>0</v>
      </c>
      <c r="N1020" s="2" t="n">
        <f aca="false">MOD(D1020,2)</f>
        <v>1</v>
      </c>
      <c r="O1020" s="2" t="n">
        <f aca="false">MOD(E1020,2)</f>
        <v>0</v>
      </c>
      <c r="P1020" s="3" t="n">
        <f aca="false">SUMPRODUCT(A1020:E1020,K1020:O1020)</f>
        <v>57</v>
      </c>
      <c r="Q1020" s="2" t="n">
        <f aca="false">SUM(A1020:E1020)-P1020</f>
        <v>306</v>
      </c>
      <c r="R1020" s="0" t="n">
        <f aca="false">IF(AND(SUM(F1020:J1020)=5,SUM(K1020:O1020)&lt;3,Q1020&lt;P1020),1,0)</f>
        <v>0</v>
      </c>
      <c r="T1020" s="0" t="n">
        <f aca="false">IF(AND(SUM(F1020:J1020)=5,SUM(K1020:O1020)&gt;=3,Q1020&gt;P1020),1,0)</f>
        <v>0</v>
      </c>
    </row>
    <row r="1021" customFormat="false" ht="15" hidden="false" customHeight="false" outlineLevel="0" collapsed="false">
      <c r="A1021" s="0" t="n">
        <v>20</v>
      </c>
      <c r="B1021" s="0" t="n">
        <v>88</v>
      </c>
      <c r="C1021" s="0" t="n">
        <v>73</v>
      </c>
      <c r="D1021" s="0" t="n">
        <v>23</v>
      </c>
      <c r="E1021" s="0" t="n">
        <v>99</v>
      </c>
      <c r="F1021" s="1" t="n">
        <f aca="false">COUNTIF($A1021:$E1021,A1021)</f>
        <v>1</v>
      </c>
      <c r="G1021" s="1" t="n">
        <f aca="false">COUNTIF($A1021:$E1021,B1021)</f>
        <v>1</v>
      </c>
      <c r="H1021" s="1" t="n">
        <f aca="false">COUNTIF($A1021:$E1021,C1021)</f>
        <v>1</v>
      </c>
      <c r="I1021" s="1" t="n">
        <f aca="false">COUNTIF($A1021:$E1021,D1021)</f>
        <v>1</v>
      </c>
      <c r="J1021" s="1" t="n">
        <f aca="false">COUNTIF($A1021:$E1021,E1021)</f>
        <v>1</v>
      </c>
      <c r="K1021" s="2" t="n">
        <f aca="false">MOD(A1021,2)</f>
        <v>0</v>
      </c>
      <c r="L1021" s="2" t="n">
        <f aca="false">MOD(B1021,2)</f>
        <v>0</v>
      </c>
      <c r="M1021" s="2" t="n">
        <f aca="false">MOD(C1021,2)</f>
        <v>1</v>
      </c>
      <c r="N1021" s="2" t="n">
        <f aca="false">MOD(D1021,2)</f>
        <v>1</v>
      </c>
      <c r="O1021" s="2" t="n">
        <f aca="false">MOD(E1021,2)</f>
        <v>1</v>
      </c>
      <c r="P1021" s="3" t="n">
        <f aca="false">SUMPRODUCT(A1021:E1021,K1021:O1021)</f>
        <v>195</v>
      </c>
      <c r="Q1021" s="2" t="n">
        <f aca="false">SUM(A1021:E1021)-P1021</f>
        <v>108</v>
      </c>
      <c r="R1021" s="0" t="n">
        <f aca="false">IF(AND(SUM(F1021:J1021)=5,SUM(K1021:O1021)&lt;3,Q1021&lt;P1021),1,0)</f>
        <v>0</v>
      </c>
      <c r="T1021" s="0" t="n">
        <f aca="false">IF(AND(SUM(F1021:J1021)=5,SUM(K1021:O1021)&gt;=3,Q1021&gt;P1021),1,0)</f>
        <v>0</v>
      </c>
    </row>
    <row r="1022" customFormat="false" ht="15" hidden="false" customHeight="false" outlineLevel="0" collapsed="false">
      <c r="A1022" s="0" t="n">
        <v>16</v>
      </c>
      <c r="B1022" s="0" t="n">
        <v>88</v>
      </c>
      <c r="C1022" s="0" t="n">
        <v>88</v>
      </c>
      <c r="D1022" s="0" t="n">
        <v>96</v>
      </c>
      <c r="E1022" s="0" t="n">
        <v>87</v>
      </c>
      <c r="F1022" s="1" t="n">
        <f aca="false">COUNTIF($A1022:$E1022,A1022)</f>
        <v>1</v>
      </c>
      <c r="G1022" s="1" t="n">
        <f aca="false">COUNTIF($A1022:$E1022,B1022)</f>
        <v>2</v>
      </c>
      <c r="H1022" s="1" t="n">
        <f aca="false">COUNTIF($A1022:$E1022,C1022)</f>
        <v>2</v>
      </c>
      <c r="I1022" s="1" t="n">
        <f aca="false">COUNTIF($A1022:$E1022,D1022)</f>
        <v>1</v>
      </c>
      <c r="J1022" s="1" t="n">
        <f aca="false">COUNTIF($A1022:$E1022,E1022)</f>
        <v>1</v>
      </c>
      <c r="K1022" s="2" t="n">
        <f aca="false">MOD(A1022,2)</f>
        <v>0</v>
      </c>
      <c r="L1022" s="2" t="n">
        <f aca="false">MOD(B1022,2)</f>
        <v>0</v>
      </c>
      <c r="M1022" s="2" t="n">
        <f aca="false">MOD(C1022,2)</f>
        <v>0</v>
      </c>
      <c r="N1022" s="2" t="n">
        <f aca="false">MOD(D1022,2)</f>
        <v>0</v>
      </c>
      <c r="O1022" s="2" t="n">
        <f aca="false">MOD(E1022,2)</f>
        <v>1</v>
      </c>
      <c r="P1022" s="3" t="n">
        <f aca="false">SUMPRODUCT(A1022:E1022,K1022:O1022)</f>
        <v>87</v>
      </c>
      <c r="Q1022" s="2" t="n">
        <f aca="false">SUM(A1022:E1022)-P1022</f>
        <v>288</v>
      </c>
      <c r="R1022" s="0" t="n">
        <f aca="false">IF(AND(SUM(F1022:J1022)=5,SUM(K1022:O1022)&lt;3,Q1022&lt;P1022),1,0)</f>
        <v>0</v>
      </c>
      <c r="T1022" s="0" t="n">
        <f aca="false">IF(AND(SUM(F1022:J1022)=5,SUM(K1022:O1022)&gt;=3,Q1022&gt;P1022),1,0)</f>
        <v>0</v>
      </c>
    </row>
    <row r="1023" customFormat="false" ht="15" hidden="false" customHeight="false" outlineLevel="0" collapsed="false">
      <c r="A1023" s="0" t="n">
        <v>22</v>
      </c>
      <c r="B1023" s="0" t="n">
        <v>10</v>
      </c>
      <c r="C1023" s="0" t="n">
        <v>10</v>
      </c>
      <c r="D1023" s="0" t="n">
        <v>10</v>
      </c>
      <c r="E1023" s="0" t="n">
        <v>88</v>
      </c>
      <c r="F1023" s="1" t="n">
        <f aca="false">COUNTIF($A1023:$E1023,A1023)</f>
        <v>1</v>
      </c>
      <c r="G1023" s="1" t="n">
        <f aca="false">COUNTIF($A1023:$E1023,B1023)</f>
        <v>3</v>
      </c>
      <c r="H1023" s="1" t="n">
        <f aca="false">COUNTIF($A1023:$E1023,C1023)</f>
        <v>3</v>
      </c>
      <c r="I1023" s="1" t="n">
        <f aca="false">COUNTIF($A1023:$E1023,D1023)</f>
        <v>3</v>
      </c>
      <c r="J1023" s="1" t="n">
        <f aca="false">COUNTIF($A1023:$E1023,E1023)</f>
        <v>1</v>
      </c>
      <c r="K1023" s="2" t="n">
        <f aca="false">MOD(A1023,2)</f>
        <v>0</v>
      </c>
      <c r="L1023" s="2" t="n">
        <f aca="false">MOD(B1023,2)</f>
        <v>0</v>
      </c>
      <c r="M1023" s="2" t="n">
        <f aca="false">MOD(C1023,2)</f>
        <v>0</v>
      </c>
      <c r="N1023" s="2" t="n">
        <f aca="false">MOD(D1023,2)</f>
        <v>0</v>
      </c>
      <c r="O1023" s="2" t="n">
        <f aca="false">MOD(E1023,2)</f>
        <v>0</v>
      </c>
      <c r="P1023" s="3" t="n">
        <f aca="false">SUMPRODUCT(A1023:E1023,K1023:O1023)</f>
        <v>0</v>
      </c>
      <c r="Q1023" s="2" t="n">
        <f aca="false">SUM(A1023:E1023)-P1023</f>
        <v>140</v>
      </c>
      <c r="R1023" s="0" t="n">
        <f aca="false">IF(AND(SUM(F1023:J1023)=5,SUM(K1023:O1023)&lt;3,Q1023&lt;P1023),1,0)</f>
        <v>0</v>
      </c>
      <c r="T1023" s="0" t="n">
        <f aca="false">IF(AND(SUM(F1023:J1023)=5,SUM(K1023:O1023)&gt;=3,Q1023&gt;P1023),1,0)</f>
        <v>0</v>
      </c>
    </row>
    <row r="1024" customFormat="false" ht="15" hidden="false" customHeight="false" outlineLevel="0" collapsed="false">
      <c r="A1024" s="0" t="n">
        <v>71</v>
      </c>
      <c r="B1024" s="0" t="n">
        <v>97</v>
      </c>
      <c r="C1024" s="0" t="n">
        <v>97</v>
      </c>
      <c r="D1024" s="0" t="n">
        <v>95</v>
      </c>
      <c r="E1024" s="0" t="n">
        <v>95</v>
      </c>
      <c r="F1024" s="1" t="n">
        <f aca="false">COUNTIF($A1024:$E1024,A1024)</f>
        <v>1</v>
      </c>
      <c r="G1024" s="1" t="n">
        <f aca="false">COUNTIF($A1024:$E1024,B1024)</f>
        <v>2</v>
      </c>
      <c r="H1024" s="1" t="n">
        <f aca="false">COUNTIF($A1024:$E1024,C1024)</f>
        <v>2</v>
      </c>
      <c r="I1024" s="1" t="n">
        <f aca="false">COUNTIF($A1024:$E1024,D1024)</f>
        <v>2</v>
      </c>
      <c r="J1024" s="1" t="n">
        <f aca="false">COUNTIF($A1024:$E1024,E1024)</f>
        <v>2</v>
      </c>
      <c r="K1024" s="2" t="n">
        <f aca="false">MOD(A1024,2)</f>
        <v>1</v>
      </c>
      <c r="L1024" s="2" t="n">
        <f aca="false">MOD(B1024,2)</f>
        <v>1</v>
      </c>
      <c r="M1024" s="2" t="n">
        <f aca="false">MOD(C1024,2)</f>
        <v>1</v>
      </c>
      <c r="N1024" s="2" t="n">
        <f aca="false">MOD(D1024,2)</f>
        <v>1</v>
      </c>
      <c r="O1024" s="2" t="n">
        <f aca="false">MOD(E1024,2)</f>
        <v>1</v>
      </c>
      <c r="P1024" s="3" t="n">
        <f aca="false">SUMPRODUCT(A1024:E1024,K1024:O1024)</f>
        <v>455</v>
      </c>
      <c r="Q1024" s="2" t="n">
        <f aca="false">SUM(A1024:E1024)-P1024</f>
        <v>0</v>
      </c>
      <c r="R1024" s="0" t="n">
        <f aca="false">IF(AND(SUM(F1024:J1024)=5,SUM(K1024:O1024)&lt;3,Q1024&lt;P1024),1,0)</f>
        <v>0</v>
      </c>
      <c r="T1024" s="0" t="n">
        <f aca="false">IF(AND(SUM(F1024:J1024)=5,SUM(K1024:O1024)&gt;=3,Q1024&gt;P1024),1,0)</f>
        <v>0</v>
      </c>
    </row>
    <row r="1025" customFormat="false" ht="15" hidden="false" customHeight="false" outlineLevel="0" collapsed="false">
      <c r="A1025" s="0" t="n">
        <v>79</v>
      </c>
      <c r="B1025" s="0" t="n">
        <v>86</v>
      </c>
      <c r="C1025" s="0" t="n">
        <v>56</v>
      </c>
      <c r="D1025" s="0" t="n">
        <v>86</v>
      </c>
      <c r="E1025" s="0" t="n">
        <v>56</v>
      </c>
      <c r="F1025" s="1" t="n">
        <f aca="false">COUNTIF($A1025:$E1025,A1025)</f>
        <v>1</v>
      </c>
      <c r="G1025" s="1" t="n">
        <f aca="false">COUNTIF($A1025:$E1025,B1025)</f>
        <v>2</v>
      </c>
      <c r="H1025" s="1" t="n">
        <f aca="false">COUNTIF($A1025:$E1025,C1025)</f>
        <v>2</v>
      </c>
      <c r="I1025" s="1" t="n">
        <f aca="false">COUNTIF($A1025:$E1025,D1025)</f>
        <v>2</v>
      </c>
      <c r="J1025" s="1" t="n">
        <f aca="false">COUNTIF($A1025:$E1025,E1025)</f>
        <v>2</v>
      </c>
      <c r="K1025" s="2" t="n">
        <f aca="false">MOD(A1025,2)</f>
        <v>1</v>
      </c>
      <c r="L1025" s="2" t="n">
        <f aca="false">MOD(B1025,2)</f>
        <v>0</v>
      </c>
      <c r="M1025" s="2" t="n">
        <f aca="false">MOD(C1025,2)</f>
        <v>0</v>
      </c>
      <c r="N1025" s="2" t="n">
        <f aca="false">MOD(D1025,2)</f>
        <v>0</v>
      </c>
      <c r="O1025" s="2" t="n">
        <f aca="false">MOD(E1025,2)</f>
        <v>0</v>
      </c>
      <c r="P1025" s="3" t="n">
        <f aca="false">SUMPRODUCT(A1025:E1025,K1025:O1025)</f>
        <v>79</v>
      </c>
      <c r="Q1025" s="2" t="n">
        <f aca="false">SUM(A1025:E1025)-P1025</f>
        <v>284</v>
      </c>
      <c r="R1025" s="0" t="n">
        <f aca="false">IF(AND(SUM(F1025:J1025)=5,SUM(K1025:O1025)&lt;3,Q1025&lt;P1025),1,0)</f>
        <v>0</v>
      </c>
      <c r="T1025" s="0" t="n">
        <f aca="false">IF(AND(SUM(F1025:J1025)=5,SUM(K1025:O1025)&gt;=3,Q1025&gt;P1025),1,0)</f>
        <v>0</v>
      </c>
    </row>
    <row r="1026" customFormat="false" ht="15" hidden="false" customHeight="false" outlineLevel="0" collapsed="false">
      <c r="A1026" s="0" t="n">
        <v>11</v>
      </c>
      <c r="B1026" s="0" t="n">
        <v>26</v>
      </c>
      <c r="C1026" s="0" t="n">
        <v>26</v>
      </c>
      <c r="D1026" s="0" t="n">
        <v>15</v>
      </c>
      <c r="E1026" s="0" t="n">
        <v>15</v>
      </c>
      <c r="F1026" s="1" t="n">
        <f aca="false">COUNTIF($A1026:$E1026,A1026)</f>
        <v>1</v>
      </c>
      <c r="G1026" s="1" t="n">
        <f aca="false">COUNTIF($A1026:$E1026,B1026)</f>
        <v>2</v>
      </c>
      <c r="H1026" s="1" t="n">
        <f aca="false">COUNTIF($A1026:$E1026,C1026)</f>
        <v>2</v>
      </c>
      <c r="I1026" s="1" t="n">
        <f aca="false">COUNTIF($A1026:$E1026,D1026)</f>
        <v>2</v>
      </c>
      <c r="J1026" s="1" t="n">
        <f aca="false">COUNTIF($A1026:$E1026,E1026)</f>
        <v>2</v>
      </c>
      <c r="K1026" s="2" t="n">
        <f aca="false">MOD(A1026,2)</f>
        <v>1</v>
      </c>
      <c r="L1026" s="2" t="n">
        <f aca="false">MOD(B1026,2)</f>
        <v>0</v>
      </c>
      <c r="M1026" s="2" t="n">
        <f aca="false">MOD(C1026,2)</f>
        <v>0</v>
      </c>
      <c r="N1026" s="2" t="n">
        <f aca="false">MOD(D1026,2)</f>
        <v>1</v>
      </c>
      <c r="O1026" s="2" t="n">
        <f aca="false">MOD(E1026,2)</f>
        <v>1</v>
      </c>
      <c r="P1026" s="3" t="n">
        <f aca="false">SUMPRODUCT(A1026:E1026,K1026:O1026)</f>
        <v>41</v>
      </c>
      <c r="Q1026" s="2" t="n">
        <f aca="false">SUM(A1026:E1026)-P1026</f>
        <v>52</v>
      </c>
      <c r="R1026" s="0" t="n">
        <f aca="false">IF(AND(SUM(F1026:J1026)=5,SUM(K1026:O1026)&lt;3,Q1026&lt;P1026),1,0)</f>
        <v>0</v>
      </c>
      <c r="T1026" s="0" t="n">
        <f aca="false">IF(AND(SUM(F1026:J1026)=5,SUM(K1026:O1026)&gt;=3,Q1026&gt;P1026),1,0)</f>
        <v>0</v>
      </c>
    </row>
    <row r="1027" customFormat="false" ht="15" hidden="false" customHeight="false" outlineLevel="0" collapsed="false">
      <c r="A1027" s="0" t="n">
        <v>64</v>
      </c>
      <c r="B1027" s="0" t="n">
        <v>64</v>
      </c>
      <c r="C1027" s="0" t="n">
        <v>36</v>
      </c>
      <c r="D1027" s="0" t="n">
        <v>61</v>
      </c>
      <c r="E1027" s="0" t="n">
        <v>90</v>
      </c>
      <c r="F1027" s="1" t="n">
        <f aca="false">COUNTIF($A1027:$E1027,A1027)</f>
        <v>2</v>
      </c>
      <c r="G1027" s="1" t="n">
        <f aca="false">COUNTIF($A1027:$E1027,B1027)</f>
        <v>2</v>
      </c>
      <c r="H1027" s="1" t="n">
        <f aca="false">COUNTIF($A1027:$E1027,C1027)</f>
        <v>1</v>
      </c>
      <c r="I1027" s="1" t="n">
        <f aca="false">COUNTIF($A1027:$E1027,D1027)</f>
        <v>1</v>
      </c>
      <c r="J1027" s="1" t="n">
        <f aca="false">COUNTIF($A1027:$E1027,E1027)</f>
        <v>1</v>
      </c>
      <c r="K1027" s="2" t="n">
        <f aca="false">MOD(A1027,2)</f>
        <v>0</v>
      </c>
      <c r="L1027" s="2" t="n">
        <f aca="false">MOD(B1027,2)</f>
        <v>0</v>
      </c>
      <c r="M1027" s="2" t="n">
        <f aca="false">MOD(C1027,2)</f>
        <v>0</v>
      </c>
      <c r="N1027" s="2" t="n">
        <f aca="false">MOD(D1027,2)</f>
        <v>1</v>
      </c>
      <c r="O1027" s="2" t="n">
        <f aca="false">MOD(E1027,2)</f>
        <v>0</v>
      </c>
      <c r="P1027" s="3" t="n">
        <f aca="false">SUMPRODUCT(A1027:E1027,K1027:O1027)</f>
        <v>61</v>
      </c>
      <c r="Q1027" s="2" t="n">
        <f aca="false">SUM(A1027:E1027)-P1027</f>
        <v>254</v>
      </c>
      <c r="R1027" s="0" t="n">
        <f aca="false">IF(AND(SUM(F1027:J1027)=5,SUM(K1027:O1027)&lt;3,Q1027&lt;P1027),1,0)</f>
        <v>0</v>
      </c>
      <c r="T1027" s="0" t="n">
        <f aca="false">IF(AND(SUM(F1027:J1027)=5,SUM(K1027:O1027)&gt;=3,Q1027&gt;P1027),1,0)</f>
        <v>0</v>
      </c>
    </row>
    <row r="1028" customFormat="false" ht="15" hidden="false" customHeight="false" outlineLevel="0" collapsed="false">
      <c r="A1028" s="0" t="n">
        <v>10</v>
      </c>
      <c r="B1028" s="0" t="n">
        <v>26</v>
      </c>
      <c r="C1028" s="0" t="n">
        <v>10</v>
      </c>
      <c r="D1028" s="0" t="n">
        <v>98</v>
      </c>
      <c r="E1028" s="0" t="n">
        <v>55</v>
      </c>
      <c r="F1028" s="1" t="n">
        <f aca="false">COUNTIF($A1028:$E1028,A1028)</f>
        <v>2</v>
      </c>
      <c r="G1028" s="1" t="n">
        <f aca="false">COUNTIF($A1028:$E1028,B1028)</f>
        <v>1</v>
      </c>
      <c r="H1028" s="1" t="n">
        <f aca="false">COUNTIF($A1028:$E1028,C1028)</f>
        <v>2</v>
      </c>
      <c r="I1028" s="1" t="n">
        <f aca="false">COUNTIF($A1028:$E1028,D1028)</f>
        <v>1</v>
      </c>
      <c r="J1028" s="1" t="n">
        <f aca="false">COUNTIF($A1028:$E1028,E1028)</f>
        <v>1</v>
      </c>
      <c r="K1028" s="2" t="n">
        <f aca="false">MOD(A1028,2)</f>
        <v>0</v>
      </c>
      <c r="L1028" s="2" t="n">
        <f aca="false">MOD(B1028,2)</f>
        <v>0</v>
      </c>
      <c r="M1028" s="2" t="n">
        <f aca="false">MOD(C1028,2)</f>
        <v>0</v>
      </c>
      <c r="N1028" s="2" t="n">
        <f aca="false">MOD(D1028,2)</f>
        <v>0</v>
      </c>
      <c r="O1028" s="2" t="n">
        <f aca="false">MOD(E1028,2)</f>
        <v>1</v>
      </c>
      <c r="P1028" s="3" t="n">
        <f aca="false">SUMPRODUCT(A1028:E1028,K1028:O1028)</f>
        <v>55</v>
      </c>
      <c r="Q1028" s="2" t="n">
        <f aca="false">SUM(A1028:E1028)-P1028</f>
        <v>144</v>
      </c>
      <c r="R1028" s="0" t="n">
        <f aca="false">IF(AND(SUM(F1028:J1028)=5,SUM(K1028:O1028)&lt;3,Q1028&lt;P1028),1,0)</f>
        <v>0</v>
      </c>
      <c r="T1028" s="0" t="n">
        <f aca="false">IF(AND(SUM(F1028:J1028)=5,SUM(K1028:O1028)&gt;=3,Q1028&gt;P1028),1,0)</f>
        <v>0</v>
      </c>
    </row>
    <row r="1029" customFormat="false" ht="15" hidden="false" customHeight="false" outlineLevel="0" collapsed="false">
      <c r="A1029" s="0" t="n">
        <v>16</v>
      </c>
      <c r="B1029" s="0" t="n">
        <v>32</v>
      </c>
      <c r="C1029" s="0" t="n">
        <v>32</v>
      </c>
      <c r="D1029" s="0" t="n">
        <v>41</v>
      </c>
      <c r="E1029" s="0" t="n">
        <v>43</v>
      </c>
      <c r="F1029" s="1" t="n">
        <f aca="false">COUNTIF($A1029:$E1029,A1029)</f>
        <v>1</v>
      </c>
      <c r="G1029" s="1" t="n">
        <f aca="false">COUNTIF($A1029:$E1029,B1029)</f>
        <v>2</v>
      </c>
      <c r="H1029" s="1" t="n">
        <f aca="false">COUNTIF($A1029:$E1029,C1029)</f>
        <v>2</v>
      </c>
      <c r="I1029" s="1" t="n">
        <f aca="false">COUNTIF($A1029:$E1029,D1029)</f>
        <v>1</v>
      </c>
      <c r="J1029" s="1" t="n">
        <f aca="false">COUNTIF($A1029:$E1029,E1029)</f>
        <v>1</v>
      </c>
      <c r="K1029" s="2" t="n">
        <f aca="false">MOD(A1029,2)</f>
        <v>0</v>
      </c>
      <c r="L1029" s="2" t="n">
        <f aca="false">MOD(B1029,2)</f>
        <v>0</v>
      </c>
      <c r="M1029" s="2" t="n">
        <f aca="false">MOD(C1029,2)</f>
        <v>0</v>
      </c>
      <c r="N1029" s="2" t="n">
        <f aca="false">MOD(D1029,2)</f>
        <v>1</v>
      </c>
      <c r="O1029" s="2" t="n">
        <f aca="false">MOD(E1029,2)</f>
        <v>1</v>
      </c>
      <c r="P1029" s="3" t="n">
        <f aca="false">SUMPRODUCT(A1029:E1029,K1029:O1029)</f>
        <v>84</v>
      </c>
      <c r="Q1029" s="2" t="n">
        <f aca="false">SUM(A1029:E1029)-P1029</f>
        <v>80</v>
      </c>
      <c r="R1029" s="0" t="n">
        <f aca="false">IF(AND(SUM(F1029:J1029)=5,SUM(K1029:O1029)&lt;3,Q1029&lt;P1029),1,0)</f>
        <v>0</v>
      </c>
      <c r="T1029" s="0" t="n">
        <f aca="false">IF(AND(SUM(F1029:J1029)=5,SUM(K1029:O1029)&gt;=3,Q1029&gt;P1029),1,0)</f>
        <v>0</v>
      </c>
    </row>
    <row r="1030" customFormat="false" ht="15" hidden="false" customHeight="false" outlineLevel="0" collapsed="false">
      <c r="A1030" s="0" t="n">
        <v>95</v>
      </c>
      <c r="B1030" s="0" t="n">
        <v>96</v>
      </c>
      <c r="C1030" s="0" t="n">
        <v>87</v>
      </c>
      <c r="D1030" s="0" t="n">
        <v>13</v>
      </c>
      <c r="E1030" s="0" t="n">
        <v>79</v>
      </c>
      <c r="F1030" s="1" t="n">
        <f aca="false">COUNTIF($A1030:$E1030,A1030)</f>
        <v>1</v>
      </c>
      <c r="G1030" s="1" t="n">
        <f aca="false">COUNTIF($A1030:$E1030,B1030)</f>
        <v>1</v>
      </c>
      <c r="H1030" s="1" t="n">
        <f aca="false">COUNTIF($A1030:$E1030,C1030)</f>
        <v>1</v>
      </c>
      <c r="I1030" s="1" t="n">
        <f aca="false">COUNTIF($A1030:$E1030,D1030)</f>
        <v>1</v>
      </c>
      <c r="J1030" s="1" t="n">
        <f aca="false">COUNTIF($A1030:$E1030,E1030)</f>
        <v>1</v>
      </c>
      <c r="K1030" s="2" t="n">
        <f aca="false">MOD(A1030,2)</f>
        <v>1</v>
      </c>
      <c r="L1030" s="2" t="n">
        <f aca="false">MOD(B1030,2)</f>
        <v>0</v>
      </c>
      <c r="M1030" s="2" t="n">
        <f aca="false">MOD(C1030,2)</f>
        <v>1</v>
      </c>
      <c r="N1030" s="2" t="n">
        <f aca="false">MOD(D1030,2)</f>
        <v>1</v>
      </c>
      <c r="O1030" s="2" t="n">
        <f aca="false">MOD(E1030,2)</f>
        <v>1</v>
      </c>
      <c r="P1030" s="3" t="n">
        <f aca="false">SUMPRODUCT(A1030:E1030,K1030:O1030)</f>
        <v>274</v>
      </c>
      <c r="Q1030" s="2" t="n">
        <f aca="false">SUM(A1030:E1030)-P1030</f>
        <v>96</v>
      </c>
      <c r="R1030" s="0" t="n">
        <f aca="false">IF(AND(SUM(F1030:J1030)=5,SUM(K1030:O1030)&lt;3,Q1030&lt;P1030),1,0)</f>
        <v>0</v>
      </c>
      <c r="T1030" s="0" t="n">
        <f aca="false">IF(AND(SUM(F1030:J1030)=5,SUM(K1030:O1030)&gt;=3,Q1030&gt;P1030),1,0)</f>
        <v>0</v>
      </c>
    </row>
    <row r="1031" customFormat="false" ht="15" hidden="false" customHeight="false" outlineLevel="0" collapsed="false">
      <c r="A1031" s="0" t="n">
        <v>61</v>
      </c>
      <c r="B1031" s="0" t="n">
        <v>63</v>
      </c>
      <c r="C1031" s="0" t="n">
        <v>42</v>
      </c>
      <c r="D1031" s="0" t="n">
        <v>95</v>
      </c>
      <c r="E1031" s="0" t="n">
        <v>61</v>
      </c>
      <c r="F1031" s="1" t="n">
        <f aca="false">COUNTIF($A1031:$E1031,A1031)</f>
        <v>2</v>
      </c>
      <c r="G1031" s="1" t="n">
        <f aca="false">COUNTIF($A1031:$E1031,B1031)</f>
        <v>1</v>
      </c>
      <c r="H1031" s="1" t="n">
        <f aca="false">COUNTIF($A1031:$E1031,C1031)</f>
        <v>1</v>
      </c>
      <c r="I1031" s="1" t="n">
        <f aca="false">COUNTIF($A1031:$E1031,D1031)</f>
        <v>1</v>
      </c>
      <c r="J1031" s="1" t="n">
        <f aca="false">COUNTIF($A1031:$E1031,E1031)</f>
        <v>2</v>
      </c>
      <c r="K1031" s="2" t="n">
        <f aca="false">MOD(A1031,2)</f>
        <v>1</v>
      </c>
      <c r="L1031" s="2" t="n">
        <f aca="false">MOD(B1031,2)</f>
        <v>1</v>
      </c>
      <c r="M1031" s="2" t="n">
        <f aca="false">MOD(C1031,2)</f>
        <v>0</v>
      </c>
      <c r="N1031" s="2" t="n">
        <f aca="false">MOD(D1031,2)</f>
        <v>1</v>
      </c>
      <c r="O1031" s="2" t="n">
        <f aca="false">MOD(E1031,2)</f>
        <v>1</v>
      </c>
      <c r="P1031" s="3" t="n">
        <f aca="false">SUMPRODUCT(A1031:E1031,K1031:O1031)</f>
        <v>280</v>
      </c>
      <c r="Q1031" s="2" t="n">
        <f aca="false">SUM(A1031:E1031)-P1031</f>
        <v>42</v>
      </c>
      <c r="R1031" s="0" t="n">
        <f aca="false">IF(AND(SUM(F1031:J1031)=5,SUM(K1031:O1031)&lt;3,Q1031&lt;P1031),1,0)</f>
        <v>0</v>
      </c>
      <c r="T1031" s="0" t="n">
        <f aca="false">IF(AND(SUM(F1031:J1031)=5,SUM(K1031:O1031)&gt;=3,Q1031&gt;P1031),1,0)</f>
        <v>0</v>
      </c>
    </row>
    <row r="1032" customFormat="false" ht="15" hidden="false" customHeight="false" outlineLevel="0" collapsed="false">
      <c r="A1032" s="0" t="n">
        <v>92</v>
      </c>
      <c r="B1032" s="0" t="n">
        <v>38</v>
      </c>
      <c r="C1032" s="0" t="n">
        <v>41</v>
      </c>
      <c r="D1032" s="0" t="n">
        <v>42</v>
      </c>
      <c r="E1032" s="0" t="n">
        <v>92</v>
      </c>
      <c r="F1032" s="1" t="n">
        <f aca="false">COUNTIF($A1032:$E1032,A1032)</f>
        <v>2</v>
      </c>
      <c r="G1032" s="1" t="n">
        <f aca="false">COUNTIF($A1032:$E1032,B1032)</f>
        <v>1</v>
      </c>
      <c r="H1032" s="1" t="n">
        <f aca="false">COUNTIF($A1032:$E1032,C1032)</f>
        <v>1</v>
      </c>
      <c r="I1032" s="1" t="n">
        <f aca="false">COUNTIF($A1032:$E1032,D1032)</f>
        <v>1</v>
      </c>
      <c r="J1032" s="1" t="n">
        <f aca="false">COUNTIF($A1032:$E1032,E1032)</f>
        <v>2</v>
      </c>
      <c r="K1032" s="2" t="n">
        <f aca="false">MOD(A1032,2)</f>
        <v>0</v>
      </c>
      <c r="L1032" s="2" t="n">
        <f aca="false">MOD(B1032,2)</f>
        <v>0</v>
      </c>
      <c r="M1032" s="2" t="n">
        <f aca="false">MOD(C1032,2)</f>
        <v>1</v>
      </c>
      <c r="N1032" s="2" t="n">
        <f aca="false">MOD(D1032,2)</f>
        <v>0</v>
      </c>
      <c r="O1032" s="2" t="n">
        <f aca="false">MOD(E1032,2)</f>
        <v>0</v>
      </c>
      <c r="P1032" s="3" t="n">
        <f aca="false">SUMPRODUCT(A1032:E1032,K1032:O1032)</f>
        <v>41</v>
      </c>
      <c r="Q1032" s="2" t="n">
        <f aca="false">SUM(A1032:E1032)-P1032</f>
        <v>264</v>
      </c>
      <c r="R1032" s="0" t="n">
        <f aca="false">IF(AND(SUM(F1032:J1032)=5,SUM(K1032:O1032)&lt;3,Q1032&lt;P1032),1,0)</f>
        <v>0</v>
      </c>
      <c r="T1032" s="0" t="n">
        <f aca="false">IF(AND(SUM(F1032:J1032)=5,SUM(K1032:O1032)&gt;=3,Q1032&gt;P1032),1,0)</f>
        <v>0</v>
      </c>
    </row>
    <row r="1033" customFormat="false" ht="15" hidden="false" customHeight="false" outlineLevel="0" collapsed="false">
      <c r="A1033" s="0" t="n">
        <v>66</v>
      </c>
      <c r="B1033" s="0" t="n">
        <v>27</v>
      </c>
      <c r="C1033" s="0" t="n">
        <v>33</v>
      </c>
      <c r="D1033" s="0" t="n">
        <v>16</v>
      </c>
      <c r="E1033" s="0" t="n">
        <v>99</v>
      </c>
      <c r="F1033" s="1" t="n">
        <f aca="false">COUNTIF($A1033:$E1033,A1033)</f>
        <v>1</v>
      </c>
      <c r="G1033" s="1" t="n">
        <f aca="false">COUNTIF($A1033:$E1033,B1033)</f>
        <v>1</v>
      </c>
      <c r="H1033" s="1" t="n">
        <f aca="false">COUNTIF($A1033:$E1033,C1033)</f>
        <v>1</v>
      </c>
      <c r="I1033" s="1" t="n">
        <f aca="false">COUNTIF($A1033:$E1033,D1033)</f>
        <v>1</v>
      </c>
      <c r="J1033" s="1" t="n">
        <f aca="false">COUNTIF($A1033:$E1033,E1033)</f>
        <v>1</v>
      </c>
      <c r="K1033" s="2" t="n">
        <f aca="false">MOD(A1033,2)</f>
        <v>0</v>
      </c>
      <c r="L1033" s="2" t="n">
        <f aca="false">MOD(B1033,2)</f>
        <v>1</v>
      </c>
      <c r="M1033" s="2" t="n">
        <f aca="false">MOD(C1033,2)</f>
        <v>1</v>
      </c>
      <c r="N1033" s="2" t="n">
        <f aca="false">MOD(D1033,2)</f>
        <v>0</v>
      </c>
      <c r="O1033" s="2" t="n">
        <f aca="false">MOD(E1033,2)</f>
        <v>1</v>
      </c>
      <c r="P1033" s="3" t="n">
        <f aca="false">SUMPRODUCT(A1033:E1033,K1033:O1033)</f>
        <v>159</v>
      </c>
      <c r="Q1033" s="2" t="n">
        <f aca="false">SUM(A1033:E1033)-P1033</f>
        <v>82</v>
      </c>
      <c r="R1033" s="0" t="n">
        <f aca="false">IF(AND(SUM(F1033:J1033)=5,SUM(K1033:O1033)&lt;3,Q1033&lt;P1033),1,0)</f>
        <v>0</v>
      </c>
      <c r="T1033" s="0" t="n">
        <f aca="false">IF(AND(SUM(F1033:J1033)=5,SUM(K1033:O1033)&gt;=3,Q1033&gt;P1033),1,0)</f>
        <v>0</v>
      </c>
    </row>
    <row r="1034" customFormat="false" ht="15" hidden="false" customHeight="false" outlineLevel="0" collapsed="false">
      <c r="A1034" s="0" t="n">
        <v>75</v>
      </c>
      <c r="B1034" s="0" t="n">
        <v>36</v>
      </c>
      <c r="C1034" s="0" t="n">
        <v>72</v>
      </c>
      <c r="D1034" s="0" t="n">
        <v>74</v>
      </c>
      <c r="E1034" s="0" t="n">
        <v>27</v>
      </c>
      <c r="F1034" s="1" t="n">
        <f aca="false">COUNTIF($A1034:$E1034,A1034)</f>
        <v>1</v>
      </c>
      <c r="G1034" s="1" t="n">
        <f aca="false">COUNTIF($A1034:$E1034,B1034)</f>
        <v>1</v>
      </c>
      <c r="H1034" s="1" t="n">
        <f aca="false">COUNTIF($A1034:$E1034,C1034)</f>
        <v>1</v>
      </c>
      <c r="I1034" s="1" t="n">
        <f aca="false">COUNTIF($A1034:$E1034,D1034)</f>
        <v>1</v>
      </c>
      <c r="J1034" s="1" t="n">
        <f aca="false">COUNTIF($A1034:$E1034,E1034)</f>
        <v>1</v>
      </c>
      <c r="K1034" s="2" t="n">
        <f aca="false">MOD(A1034,2)</f>
        <v>1</v>
      </c>
      <c r="L1034" s="2" t="n">
        <f aca="false">MOD(B1034,2)</f>
        <v>0</v>
      </c>
      <c r="M1034" s="2" t="n">
        <f aca="false">MOD(C1034,2)</f>
        <v>0</v>
      </c>
      <c r="N1034" s="2" t="n">
        <f aca="false">MOD(D1034,2)</f>
        <v>0</v>
      </c>
      <c r="O1034" s="2" t="n">
        <f aca="false">MOD(E1034,2)</f>
        <v>1</v>
      </c>
      <c r="P1034" s="3" t="n">
        <f aca="false">SUMPRODUCT(A1034:E1034,K1034:O1034)</f>
        <v>102</v>
      </c>
      <c r="Q1034" s="2" t="n">
        <f aca="false">SUM(A1034:E1034)-P1034</f>
        <v>182</v>
      </c>
      <c r="R1034" s="0" t="n">
        <f aca="false">IF(AND(SUM(F1034:J1034)=5,SUM(K1034:O1034)&lt;3,Q1034&lt;P1034),1,0)</f>
        <v>0</v>
      </c>
      <c r="T1034" s="0" t="n">
        <f aca="false">IF(AND(SUM(F1034:J1034)=5,SUM(K1034:O1034)&gt;=3,Q1034&gt;P1034),1,0)</f>
        <v>0</v>
      </c>
    </row>
    <row r="1035" customFormat="false" ht="15" hidden="false" customHeight="false" outlineLevel="0" collapsed="false">
      <c r="A1035" s="0" t="n">
        <v>91</v>
      </c>
      <c r="B1035" s="0" t="n">
        <v>91</v>
      </c>
      <c r="C1035" s="0" t="n">
        <v>70</v>
      </c>
      <c r="D1035" s="0" t="n">
        <v>72</v>
      </c>
      <c r="E1035" s="0" t="n">
        <v>72</v>
      </c>
      <c r="F1035" s="1" t="n">
        <f aca="false">COUNTIF($A1035:$E1035,A1035)</f>
        <v>2</v>
      </c>
      <c r="G1035" s="1" t="n">
        <f aca="false">COUNTIF($A1035:$E1035,B1035)</f>
        <v>2</v>
      </c>
      <c r="H1035" s="1" t="n">
        <f aca="false">COUNTIF($A1035:$E1035,C1035)</f>
        <v>1</v>
      </c>
      <c r="I1035" s="1" t="n">
        <f aca="false">COUNTIF($A1035:$E1035,D1035)</f>
        <v>2</v>
      </c>
      <c r="J1035" s="1" t="n">
        <f aca="false">COUNTIF($A1035:$E1035,E1035)</f>
        <v>2</v>
      </c>
      <c r="K1035" s="2" t="n">
        <f aca="false">MOD(A1035,2)</f>
        <v>1</v>
      </c>
      <c r="L1035" s="2" t="n">
        <f aca="false">MOD(B1035,2)</f>
        <v>1</v>
      </c>
      <c r="M1035" s="2" t="n">
        <f aca="false">MOD(C1035,2)</f>
        <v>0</v>
      </c>
      <c r="N1035" s="2" t="n">
        <f aca="false">MOD(D1035,2)</f>
        <v>0</v>
      </c>
      <c r="O1035" s="2" t="n">
        <f aca="false">MOD(E1035,2)</f>
        <v>0</v>
      </c>
      <c r="P1035" s="3" t="n">
        <f aca="false">SUMPRODUCT(A1035:E1035,K1035:O1035)</f>
        <v>182</v>
      </c>
      <c r="Q1035" s="2" t="n">
        <f aca="false">SUM(A1035:E1035)-P1035</f>
        <v>214</v>
      </c>
      <c r="R1035" s="0" t="n">
        <f aca="false">IF(AND(SUM(F1035:J1035)=5,SUM(K1035:O1035)&lt;3,Q1035&lt;P1035),1,0)</f>
        <v>0</v>
      </c>
      <c r="T1035" s="0" t="n">
        <f aca="false">IF(AND(SUM(F1035:J1035)=5,SUM(K1035:O1035)&gt;=3,Q1035&gt;P1035),1,0)</f>
        <v>0</v>
      </c>
    </row>
    <row r="1036" customFormat="false" ht="15" hidden="false" customHeight="false" outlineLevel="0" collapsed="false">
      <c r="A1036" s="0" t="n">
        <v>85</v>
      </c>
      <c r="B1036" s="0" t="n">
        <v>19</v>
      </c>
      <c r="C1036" s="0" t="n">
        <v>85</v>
      </c>
      <c r="D1036" s="0" t="n">
        <v>19</v>
      </c>
      <c r="E1036" s="0" t="n">
        <v>27</v>
      </c>
      <c r="F1036" s="1" t="n">
        <f aca="false">COUNTIF($A1036:$E1036,A1036)</f>
        <v>2</v>
      </c>
      <c r="G1036" s="1" t="n">
        <f aca="false">COUNTIF($A1036:$E1036,B1036)</f>
        <v>2</v>
      </c>
      <c r="H1036" s="1" t="n">
        <f aca="false">COUNTIF($A1036:$E1036,C1036)</f>
        <v>2</v>
      </c>
      <c r="I1036" s="1" t="n">
        <f aca="false">COUNTIF($A1036:$E1036,D1036)</f>
        <v>2</v>
      </c>
      <c r="J1036" s="1" t="n">
        <f aca="false">COUNTIF($A1036:$E1036,E1036)</f>
        <v>1</v>
      </c>
      <c r="K1036" s="2" t="n">
        <f aca="false">MOD(A1036,2)</f>
        <v>1</v>
      </c>
      <c r="L1036" s="2" t="n">
        <f aca="false">MOD(B1036,2)</f>
        <v>1</v>
      </c>
      <c r="M1036" s="2" t="n">
        <f aca="false">MOD(C1036,2)</f>
        <v>1</v>
      </c>
      <c r="N1036" s="2" t="n">
        <f aca="false">MOD(D1036,2)</f>
        <v>1</v>
      </c>
      <c r="O1036" s="2" t="n">
        <f aca="false">MOD(E1036,2)</f>
        <v>1</v>
      </c>
      <c r="P1036" s="3" t="n">
        <f aca="false">SUMPRODUCT(A1036:E1036,K1036:O1036)</f>
        <v>235</v>
      </c>
      <c r="Q1036" s="2" t="n">
        <f aca="false">SUM(A1036:E1036)-P1036</f>
        <v>0</v>
      </c>
      <c r="R1036" s="0" t="n">
        <f aca="false">IF(AND(SUM(F1036:J1036)=5,SUM(K1036:O1036)&lt;3,Q1036&lt;P1036),1,0)</f>
        <v>0</v>
      </c>
      <c r="T1036" s="0" t="n">
        <f aca="false">IF(AND(SUM(F1036:J1036)=5,SUM(K1036:O1036)&gt;=3,Q1036&gt;P1036),1,0)</f>
        <v>0</v>
      </c>
    </row>
    <row r="1037" customFormat="false" ht="15" hidden="false" customHeight="false" outlineLevel="0" collapsed="false">
      <c r="A1037" s="0" t="n">
        <v>25</v>
      </c>
      <c r="B1037" s="0" t="n">
        <v>37</v>
      </c>
      <c r="C1037" s="0" t="n">
        <v>45</v>
      </c>
      <c r="D1037" s="0" t="n">
        <v>37</v>
      </c>
      <c r="E1037" s="0" t="n">
        <v>25</v>
      </c>
      <c r="F1037" s="1" t="n">
        <f aca="false">COUNTIF($A1037:$E1037,A1037)</f>
        <v>2</v>
      </c>
      <c r="G1037" s="1" t="n">
        <f aca="false">COUNTIF($A1037:$E1037,B1037)</f>
        <v>2</v>
      </c>
      <c r="H1037" s="1" t="n">
        <f aca="false">COUNTIF($A1037:$E1037,C1037)</f>
        <v>1</v>
      </c>
      <c r="I1037" s="1" t="n">
        <f aca="false">COUNTIF($A1037:$E1037,D1037)</f>
        <v>2</v>
      </c>
      <c r="J1037" s="1" t="n">
        <f aca="false">COUNTIF($A1037:$E1037,E1037)</f>
        <v>2</v>
      </c>
      <c r="K1037" s="2" t="n">
        <f aca="false">MOD(A1037,2)</f>
        <v>1</v>
      </c>
      <c r="L1037" s="2" t="n">
        <f aca="false">MOD(B1037,2)</f>
        <v>1</v>
      </c>
      <c r="M1037" s="2" t="n">
        <f aca="false">MOD(C1037,2)</f>
        <v>1</v>
      </c>
      <c r="N1037" s="2" t="n">
        <f aca="false">MOD(D1037,2)</f>
        <v>1</v>
      </c>
      <c r="O1037" s="2" t="n">
        <f aca="false">MOD(E1037,2)</f>
        <v>1</v>
      </c>
      <c r="P1037" s="3" t="n">
        <f aca="false">SUMPRODUCT(A1037:E1037,K1037:O1037)</f>
        <v>169</v>
      </c>
      <c r="Q1037" s="2" t="n">
        <f aca="false">SUM(A1037:E1037)-P1037</f>
        <v>0</v>
      </c>
      <c r="R1037" s="0" t="n">
        <f aca="false">IF(AND(SUM(F1037:J1037)=5,SUM(K1037:O1037)&lt;3,Q1037&lt;P1037),1,0)</f>
        <v>0</v>
      </c>
      <c r="T1037" s="0" t="n">
        <f aca="false">IF(AND(SUM(F1037:J1037)=5,SUM(K1037:O1037)&gt;=3,Q1037&gt;P1037),1,0)</f>
        <v>0</v>
      </c>
    </row>
    <row r="1038" customFormat="false" ht="15" hidden="false" customHeight="false" outlineLevel="0" collapsed="false">
      <c r="A1038" s="0" t="n">
        <v>49</v>
      </c>
      <c r="B1038" s="0" t="n">
        <v>20</v>
      </c>
      <c r="C1038" s="0" t="n">
        <v>67</v>
      </c>
      <c r="D1038" s="0" t="n">
        <v>67</v>
      </c>
      <c r="E1038" s="0" t="n">
        <v>67</v>
      </c>
      <c r="F1038" s="1" t="n">
        <f aca="false">COUNTIF($A1038:$E1038,A1038)</f>
        <v>1</v>
      </c>
      <c r="G1038" s="1" t="n">
        <f aca="false">COUNTIF($A1038:$E1038,B1038)</f>
        <v>1</v>
      </c>
      <c r="H1038" s="1" t="n">
        <f aca="false">COUNTIF($A1038:$E1038,C1038)</f>
        <v>3</v>
      </c>
      <c r="I1038" s="1" t="n">
        <f aca="false">COUNTIF($A1038:$E1038,D1038)</f>
        <v>3</v>
      </c>
      <c r="J1038" s="1" t="n">
        <f aca="false">COUNTIF($A1038:$E1038,E1038)</f>
        <v>3</v>
      </c>
      <c r="K1038" s="2" t="n">
        <f aca="false">MOD(A1038,2)</f>
        <v>1</v>
      </c>
      <c r="L1038" s="2" t="n">
        <f aca="false">MOD(B1038,2)</f>
        <v>0</v>
      </c>
      <c r="M1038" s="2" t="n">
        <f aca="false">MOD(C1038,2)</f>
        <v>1</v>
      </c>
      <c r="N1038" s="2" t="n">
        <f aca="false">MOD(D1038,2)</f>
        <v>1</v>
      </c>
      <c r="O1038" s="2" t="n">
        <f aca="false">MOD(E1038,2)</f>
        <v>1</v>
      </c>
      <c r="P1038" s="3" t="n">
        <f aca="false">SUMPRODUCT(A1038:E1038,K1038:O1038)</f>
        <v>250</v>
      </c>
      <c r="Q1038" s="2" t="n">
        <f aca="false">SUM(A1038:E1038)-P1038</f>
        <v>20</v>
      </c>
      <c r="R1038" s="0" t="n">
        <f aca="false">IF(AND(SUM(F1038:J1038)=5,SUM(K1038:O1038)&lt;3,Q1038&lt;P1038),1,0)</f>
        <v>0</v>
      </c>
      <c r="T1038" s="0" t="n">
        <f aca="false">IF(AND(SUM(F1038:J1038)=5,SUM(K1038:O1038)&gt;=3,Q1038&gt;P1038),1,0)</f>
        <v>0</v>
      </c>
    </row>
    <row r="1039" customFormat="false" ht="15" hidden="false" customHeight="false" outlineLevel="0" collapsed="false">
      <c r="A1039" s="0" t="n">
        <v>30</v>
      </c>
      <c r="B1039" s="0" t="n">
        <v>42</v>
      </c>
      <c r="C1039" s="0" t="n">
        <v>89</v>
      </c>
      <c r="D1039" s="0" t="n">
        <v>12</v>
      </c>
      <c r="E1039" s="0" t="n">
        <v>89</v>
      </c>
      <c r="F1039" s="1" t="n">
        <f aca="false">COUNTIF($A1039:$E1039,A1039)</f>
        <v>1</v>
      </c>
      <c r="G1039" s="1" t="n">
        <f aca="false">COUNTIF($A1039:$E1039,B1039)</f>
        <v>1</v>
      </c>
      <c r="H1039" s="1" t="n">
        <f aca="false">COUNTIF($A1039:$E1039,C1039)</f>
        <v>2</v>
      </c>
      <c r="I1039" s="1" t="n">
        <f aca="false">COUNTIF($A1039:$E1039,D1039)</f>
        <v>1</v>
      </c>
      <c r="J1039" s="1" t="n">
        <f aca="false">COUNTIF($A1039:$E1039,E1039)</f>
        <v>2</v>
      </c>
      <c r="K1039" s="2" t="n">
        <f aca="false">MOD(A1039,2)</f>
        <v>0</v>
      </c>
      <c r="L1039" s="2" t="n">
        <f aca="false">MOD(B1039,2)</f>
        <v>0</v>
      </c>
      <c r="M1039" s="2" t="n">
        <f aca="false">MOD(C1039,2)</f>
        <v>1</v>
      </c>
      <c r="N1039" s="2" t="n">
        <f aca="false">MOD(D1039,2)</f>
        <v>0</v>
      </c>
      <c r="O1039" s="2" t="n">
        <f aca="false">MOD(E1039,2)</f>
        <v>1</v>
      </c>
      <c r="P1039" s="3" t="n">
        <f aca="false">SUMPRODUCT(A1039:E1039,K1039:O1039)</f>
        <v>178</v>
      </c>
      <c r="Q1039" s="2" t="n">
        <f aca="false">SUM(A1039:E1039)-P1039</f>
        <v>84</v>
      </c>
      <c r="R1039" s="0" t="n">
        <f aca="false">IF(AND(SUM(F1039:J1039)=5,SUM(K1039:O1039)&lt;3,Q1039&lt;P1039),1,0)</f>
        <v>0</v>
      </c>
      <c r="T1039" s="0" t="n">
        <f aca="false">IF(AND(SUM(F1039:J1039)=5,SUM(K1039:O1039)&gt;=3,Q1039&gt;P1039),1,0)</f>
        <v>0</v>
      </c>
    </row>
    <row r="1040" customFormat="false" ht="15" hidden="false" customHeight="false" outlineLevel="0" collapsed="false">
      <c r="A1040" s="0" t="n">
        <v>53</v>
      </c>
      <c r="B1040" s="0" t="n">
        <v>15</v>
      </c>
      <c r="C1040" s="0" t="n">
        <v>87</v>
      </c>
      <c r="D1040" s="0" t="n">
        <v>53</v>
      </c>
      <c r="E1040" s="0" t="n">
        <v>53</v>
      </c>
      <c r="F1040" s="1" t="n">
        <f aca="false">COUNTIF($A1040:$E1040,A1040)</f>
        <v>3</v>
      </c>
      <c r="G1040" s="1" t="n">
        <f aca="false">COUNTIF($A1040:$E1040,B1040)</f>
        <v>1</v>
      </c>
      <c r="H1040" s="1" t="n">
        <f aca="false">COUNTIF($A1040:$E1040,C1040)</f>
        <v>1</v>
      </c>
      <c r="I1040" s="1" t="n">
        <f aca="false">COUNTIF($A1040:$E1040,D1040)</f>
        <v>3</v>
      </c>
      <c r="J1040" s="1" t="n">
        <f aca="false">COUNTIF($A1040:$E1040,E1040)</f>
        <v>3</v>
      </c>
      <c r="K1040" s="2" t="n">
        <f aca="false">MOD(A1040,2)</f>
        <v>1</v>
      </c>
      <c r="L1040" s="2" t="n">
        <f aca="false">MOD(B1040,2)</f>
        <v>1</v>
      </c>
      <c r="M1040" s="2" t="n">
        <f aca="false">MOD(C1040,2)</f>
        <v>1</v>
      </c>
      <c r="N1040" s="2" t="n">
        <f aca="false">MOD(D1040,2)</f>
        <v>1</v>
      </c>
      <c r="O1040" s="2" t="n">
        <f aca="false">MOD(E1040,2)</f>
        <v>1</v>
      </c>
      <c r="P1040" s="3" t="n">
        <f aca="false">SUMPRODUCT(A1040:E1040,K1040:O1040)</f>
        <v>261</v>
      </c>
      <c r="Q1040" s="2" t="n">
        <f aca="false">SUM(A1040:E1040)-P1040</f>
        <v>0</v>
      </c>
      <c r="R1040" s="0" t="n">
        <f aca="false">IF(AND(SUM(F1040:J1040)=5,SUM(K1040:O1040)&lt;3,Q1040&lt;P1040),1,0)</f>
        <v>0</v>
      </c>
      <c r="T1040" s="0" t="n">
        <f aca="false">IF(AND(SUM(F1040:J1040)=5,SUM(K1040:O1040)&gt;=3,Q1040&gt;P1040),1,0)</f>
        <v>0</v>
      </c>
    </row>
    <row r="1041" customFormat="false" ht="15" hidden="false" customHeight="false" outlineLevel="0" collapsed="false">
      <c r="A1041" s="0" t="n">
        <v>53</v>
      </c>
      <c r="B1041" s="0" t="n">
        <v>54</v>
      </c>
      <c r="C1041" s="0" t="n">
        <v>58</v>
      </c>
      <c r="D1041" s="0" t="n">
        <v>26</v>
      </c>
      <c r="E1041" s="0" t="n">
        <v>57</v>
      </c>
      <c r="F1041" s="1" t="n">
        <f aca="false">COUNTIF($A1041:$E1041,A1041)</f>
        <v>1</v>
      </c>
      <c r="G1041" s="1" t="n">
        <f aca="false">COUNTIF($A1041:$E1041,B1041)</f>
        <v>1</v>
      </c>
      <c r="H1041" s="1" t="n">
        <f aca="false">COUNTIF($A1041:$E1041,C1041)</f>
        <v>1</v>
      </c>
      <c r="I1041" s="1" t="n">
        <f aca="false">COUNTIF($A1041:$E1041,D1041)</f>
        <v>1</v>
      </c>
      <c r="J1041" s="1" t="n">
        <f aca="false">COUNTIF($A1041:$E1041,E1041)</f>
        <v>1</v>
      </c>
      <c r="K1041" s="2" t="n">
        <f aca="false">MOD(A1041,2)</f>
        <v>1</v>
      </c>
      <c r="L1041" s="2" t="n">
        <f aca="false">MOD(B1041,2)</f>
        <v>0</v>
      </c>
      <c r="M1041" s="2" t="n">
        <f aca="false">MOD(C1041,2)</f>
        <v>0</v>
      </c>
      <c r="N1041" s="2" t="n">
        <f aca="false">MOD(D1041,2)</f>
        <v>0</v>
      </c>
      <c r="O1041" s="2" t="n">
        <f aca="false">MOD(E1041,2)</f>
        <v>1</v>
      </c>
      <c r="P1041" s="3" t="n">
        <f aca="false">SUMPRODUCT(A1041:E1041,K1041:O1041)</f>
        <v>110</v>
      </c>
      <c r="Q1041" s="2" t="n">
        <f aca="false">SUM(A1041:E1041)-P1041</f>
        <v>138</v>
      </c>
      <c r="R1041" s="0" t="n">
        <f aca="false">IF(AND(SUM(F1041:J1041)=5,SUM(K1041:O1041)&lt;3,Q1041&lt;P1041),1,0)</f>
        <v>0</v>
      </c>
      <c r="T1041" s="0" t="n">
        <f aca="false">IF(AND(SUM(F1041:J1041)=5,SUM(K1041:O1041)&gt;=3,Q1041&gt;P1041),1,0)</f>
        <v>0</v>
      </c>
    </row>
    <row r="1042" customFormat="false" ht="15" hidden="false" customHeight="false" outlineLevel="0" collapsed="false">
      <c r="A1042" s="0" t="n">
        <v>76</v>
      </c>
      <c r="B1042" s="0" t="n">
        <v>85</v>
      </c>
      <c r="C1042" s="0" t="n">
        <v>50</v>
      </c>
      <c r="D1042" s="0" t="n">
        <v>69</v>
      </c>
      <c r="E1042" s="0" t="n">
        <v>44</v>
      </c>
      <c r="F1042" s="1" t="n">
        <f aca="false">COUNTIF($A1042:$E1042,A1042)</f>
        <v>1</v>
      </c>
      <c r="G1042" s="1" t="n">
        <f aca="false">COUNTIF($A1042:$E1042,B1042)</f>
        <v>1</v>
      </c>
      <c r="H1042" s="1" t="n">
        <f aca="false">COUNTIF($A1042:$E1042,C1042)</f>
        <v>1</v>
      </c>
      <c r="I1042" s="1" t="n">
        <f aca="false">COUNTIF($A1042:$E1042,D1042)</f>
        <v>1</v>
      </c>
      <c r="J1042" s="1" t="n">
        <f aca="false">COUNTIF($A1042:$E1042,E1042)</f>
        <v>1</v>
      </c>
      <c r="K1042" s="2" t="n">
        <f aca="false">MOD(A1042,2)</f>
        <v>0</v>
      </c>
      <c r="L1042" s="2" t="n">
        <f aca="false">MOD(B1042,2)</f>
        <v>1</v>
      </c>
      <c r="M1042" s="2" t="n">
        <f aca="false">MOD(C1042,2)</f>
        <v>0</v>
      </c>
      <c r="N1042" s="2" t="n">
        <f aca="false">MOD(D1042,2)</f>
        <v>1</v>
      </c>
      <c r="O1042" s="2" t="n">
        <f aca="false">MOD(E1042,2)</f>
        <v>0</v>
      </c>
      <c r="P1042" s="3" t="n">
        <f aca="false">SUMPRODUCT(A1042:E1042,K1042:O1042)</f>
        <v>154</v>
      </c>
      <c r="Q1042" s="2" t="n">
        <f aca="false">SUM(A1042:E1042)-P1042</f>
        <v>170</v>
      </c>
      <c r="R1042" s="0" t="n">
        <f aca="false">IF(AND(SUM(F1042:J1042)=5,SUM(K1042:O1042)&lt;3,Q1042&lt;P1042),1,0)</f>
        <v>0</v>
      </c>
      <c r="T1042" s="0" t="n">
        <f aca="false">IF(AND(SUM(F1042:J1042)=5,SUM(K1042:O1042)&gt;=3,Q1042&gt;P1042),1,0)</f>
        <v>0</v>
      </c>
    </row>
    <row r="1043" customFormat="false" ht="15" hidden="false" customHeight="false" outlineLevel="0" collapsed="false">
      <c r="A1043" s="0" t="n">
        <v>43</v>
      </c>
      <c r="B1043" s="0" t="n">
        <v>63</v>
      </c>
      <c r="C1043" s="0" t="n">
        <v>53</v>
      </c>
      <c r="D1043" s="0" t="n">
        <v>78</v>
      </c>
      <c r="E1043" s="0" t="n">
        <v>43</v>
      </c>
      <c r="F1043" s="1" t="n">
        <f aca="false">COUNTIF($A1043:$E1043,A1043)</f>
        <v>2</v>
      </c>
      <c r="G1043" s="1" t="n">
        <f aca="false">COUNTIF($A1043:$E1043,B1043)</f>
        <v>1</v>
      </c>
      <c r="H1043" s="1" t="n">
        <f aca="false">COUNTIF($A1043:$E1043,C1043)</f>
        <v>1</v>
      </c>
      <c r="I1043" s="1" t="n">
        <f aca="false">COUNTIF($A1043:$E1043,D1043)</f>
        <v>1</v>
      </c>
      <c r="J1043" s="1" t="n">
        <f aca="false">COUNTIF($A1043:$E1043,E1043)</f>
        <v>2</v>
      </c>
      <c r="K1043" s="2" t="n">
        <f aca="false">MOD(A1043,2)</f>
        <v>1</v>
      </c>
      <c r="L1043" s="2" t="n">
        <f aca="false">MOD(B1043,2)</f>
        <v>1</v>
      </c>
      <c r="M1043" s="2" t="n">
        <f aca="false">MOD(C1043,2)</f>
        <v>1</v>
      </c>
      <c r="N1043" s="2" t="n">
        <f aca="false">MOD(D1043,2)</f>
        <v>0</v>
      </c>
      <c r="O1043" s="2" t="n">
        <f aca="false">MOD(E1043,2)</f>
        <v>1</v>
      </c>
      <c r="P1043" s="3" t="n">
        <f aca="false">SUMPRODUCT(A1043:E1043,K1043:O1043)</f>
        <v>202</v>
      </c>
      <c r="Q1043" s="2" t="n">
        <f aca="false">SUM(A1043:E1043)-P1043</f>
        <v>78</v>
      </c>
      <c r="R1043" s="0" t="n">
        <f aca="false">IF(AND(SUM(F1043:J1043)=5,SUM(K1043:O1043)&lt;3,Q1043&lt;P1043),1,0)</f>
        <v>0</v>
      </c>
      <c r="T1043" s="0" t="n">
        <f aca="false">IF(AND(SUM(F1043:J1043)=5,SUM(K1043:O1043)&gt;=3,Q1043&gt;P1043),1,0)</f>
        <v>0</v>
      </c>
    </row>
    <row r="1044" customFormat="false" ht="15" hidden="false" customHeight="false" outlineLevel="0" collapsed="false">
      <c r="A1044" s="0" t="n">
        <v>58</v>
      </c>
      <c r="B1044" s="0" t="n">
        <v>18</v>
      </c>
      <c r="C1044" s="0" t="n">
        <v>17</v>
      </c>
      <c r="D1044" s="0" t="n">
        <v>17</v>
      </c>
      <c r="E1044" s="0" t="n">
        <v>18</v>
      </c>
      <c r="F1044" s="1" t="n">
        <f aca="false">COUNTIF($A1044:$E1044,A1044)</f>
        <v>1</v>
      </c>
      <c r="G1044" s="1" t="n">
        <f aca="false">COUNTIF($A1044:$E1044,B1044)</f>
        <v>2</v>
      </c>
      <c r="H1044" s="1" t="n">
        <f aca="false">COUNTIF($A1044:$E1044,C1044)</f>
        <v>2</v>
      </c>
      <c r="I1044" s="1" t="n">
        <f aca="false">COUNTIF($A1044:$E1044,D1044)</f>
        <v>2</v>
      </c>
      <c r="J1044" s="1" t="n">
        <f aca="false">COUNTIF($A1044:$E1044,E1044)</f>
        <v>2</v>
      </c>
      <c r="K1044" s="2" t="n">
        <f aca="false">MOD(A1044,2)</f>
        <v>0</v>
      </c>
      <c r="L1044" s="2" t="n">
        <f aca="false">MOD(B1044,2)</f>
        <v>0</v>
      </c>
      <c r="M1044" s="2" t="n">
        <f aca="false">MOD(C1044,2)</f>
        <v>1</v>
      </c>
      <c r="N1044" s="2" t="n">
        <f aca="false">MOD(D1044,2)</f>
        <v>1</v>
      </c>
      <c r="O1044" s="2" t="n">
        <f aca="false">MOD(E1044,2)</f>
        <v>0</v>
      </c>
      <c r="P1044" s="3" t="n">
        <f aca="false">SUMPRODUCT(A1044:E1044,K1044:O1044)</f>
        <v>34</v>
      </c>
      <c r="Q1044" s="2" t="n">
        <f aca="false">SUM(A1044:E1044)-P1044</f>
        <v>94</v>
      </c>
      <c r="R1044" s="0" t="n">
        <f aca="false">IF(AND(SUM(F1044:J1044)=5,SUM(K1044:O1044)&lt;3,Q1044&lt;P1044),1,0)</f>
        <v>0</v>
      </c>
      <c r="T1044" s="0" t="n">
        <f aca="false">IF(AND(SUM(F1044:J1044)=5,SUM(K1044:O1044)&gt;=3,Q1044&gt;P1044),1,0)</f>
        <v>0</v>
      </c>
    </row>
    <row r="1045" customFormat="false" ht="15" hidden="false" customHeight="false" outlineLevel="0" collapsed="false">
      <c r="A1045" s="0" t="n">
        <v>38</v>
      </c>
      <c r="B1045" s="0" t="n">
        <v>91</v>
      </c>
      <c r="C1045" s="0" t="n">
        <v>46</v>
      </c>
      <c r="D1045" s="0" t="n">
        <v>36</v>
      </c>
      <c r="E1045" s="0" t="n">
        <v>98</v>
      </c>
      <c r="F1045" s="1" t="n">
        <f aca="false">COUNTIF($A1045:$E1045,A1045)</f>
        <v>1</v>
      </c>
      <c r="G1045" s="1" t="n">
        <f aca="false">COUNTIF($A1045:$E1045,B1045)</f>
        <v>1</v>
      </c>
      <c r="H1045" s="1" t="n">
        <f aca="false">COUNTIF($A1045:$E1045,C1045)</f>
        <v>1</v>
      </c>
      <c r="I1045" s="1" t="n">
        <f aca="false">COUNTIF($A1045:$E1045,D1045)</f>
        <v>1</v>
      </c>
      <c r="J1045" s="1" t="n">
        <f aca="false">COUNTIF($A1045:$E1045,E1045)</f>
        <v>1</v>
      </c>
      <c r="K1045" s="2" t="n">
        <f aca="false">MOD(A1045,2)</f>
        <v>0</v>
      </c>
      <c r="L1045" s="2" t="n">
        <f aca="false">MOD(B1045,2)</f>
        <v>1</v>
      </c>
      <c r="M1045" s="2" t="n">
        <f aca="false">MOD(C1045,2)</f>
        <v>0</v>
      </c>
      <c r="N1045" s="2" t="n">
        <f aca="false">MOD(D1045,2)</f>
        <v>0</v>
      </c>
      <c r="O1045" s="2" t="n">
        <f aca="false">MOD(E1045,2)</f>
        <v>0</v>
      </c>
      <c r="P1045" s="3" t="n">
        <f aca="false">SUMPRODUCT(A1045:E1045,K1045:O1045)</f>
        <v>91</v>
      </c>
      <c r="Q1045" s="2" t="n">
        <f aca="false">SUM(A1045:E1045)-P1045</f>
        <v>218</v>
      </c>
      <c r="R1045" s="0" t="n">
        <f aca="false">IF(AND(SUM(F1045:J1045)=5,SUM(K1045:O1045)&lt;3,Q1045&lt;P1045),1,0)</f>
        <v>0</v>
      </c>
      <c r="T1045" s="0" t="n">
        <f aca="false">IF(AND(SUM(F1045:J1045)=5,SUM(K1045:O1045)&gt;=3,Q1045&gt;P1045),1,0)</f>
        <v>0</v>
      </c>
    </row>
    <row r="1046" customFormat="false" ht="15" hidden="false" customHeight="false" outlineLevel="0" collapsed="false">
      <c r="A1046" s="0" t="n">
        <v>66</v>
      </c>
      <c r="B1046" s="0" t="n">
        <v>77</v>
      </c>
      <c r="C1046" s="0" t="n">
        <v>55</v>
      </c>
      <c r="D1046" s="0" t="n">
        <v>30</v>
      </c>
      <c r="E1046" s="0" t="n">
        <v>52</v>
      </c>
      <c r="F1046" s="1" t="n">
        <f aca="false">COUNTIF($A1046:$E1046,A1046)</f>
        <v>1</v>
      </c>
      <c r="G1046" s="1" t="n">
        <f aca="false">COUNTIF($A1046:$E1046,B1046)</f>
        <v>1</v>
      </c>
      <c r="H1046" s="1" t="n">
        <f aca="false">COUNTIF($A1046:$E1046,C1046)</f>
        <v>1</v>
      </c>
      <c r="I1046" s="1" t="n">
        <f aca="false">COUNTIF($A1046:$E1046,D1046)</f>
        <v>1</v>
      </c>
      <c r="J1046" s="1" t="n">
        <f aca="false">COUNTIF($A1046:$E1046,E1046)</f>
        <v>1</v>
      </c>
      <c r="K1046" s="2" t="n">
        <f aca="false">MOD(A1046,2)</f>
        <v>0</v>
      </c>
      <c r="L1046" s="2" t="n">
        <f aca="false">MOD(B1046,2)</f>
        <v>1</v>
      </c>
      <c r="M1046" s="2" t="n">
        <f aca="false">MOD(C1046,2)</f>
        <v>1</v>
      </c>
      <c r="N1046" s="2" t="n">
        <f aca="false">MOD(D1046,2)</f>
        <v>0</v>
      </c>
      <c r="O1046" s="2" t="n">
        <f aca="false">MOD(E1046,2)</f>
        <v>0</v>
      </c>
      <c r="P1046" s="3" t="n">
        <f aca="false">SUMPRODUCT(A1046:E1046,K1046:O1046)</f>
        <v>132</v>
      </c>
      <c r="Q1046" s="2" t="n">
        <f aca="false">SUM(A1046:E1046)-P1046</f>
        <v>148</v>
      </c>
      <c r="R1046" s="0" t="n">
        <f aca="false">IF(AND(SUM(F1046:J1046)=5,SUM(K1046:O1046)&lt;3,Q1046&lt;P1046),1,0)</f>
        <v>0</v>
      </c>
      <c r="T1046" s="0" t="n">
        <f aca="false">IF(AND(SUM(F1046:J1046)=5,SUM(K1046:O1046)&gt;=3,Q1046&gt;P1046),1,0)</f>
        <v>0</v>
      </c>
    </row>
    <row r="1047" customFormat="false" ht="15" hidden="false" customHeight="false" outlineLevel="0" collapsed="false">
      <c r="A1047" s="0" t="n">
        <v>13</v>
      </c>
      <c r="B1047" s="0" t="n">
        <v>97</v>
      </c>
      <c r="C1047" s="0" t="n">
        <v>37</v>
      </c>
      <c r="D1047" s="0" t="n">
        <v>37</v>
      </c>
      <c r="E1047" s="0" t="n">
        <v>13</v>
      </c>
      <c r="F1047" s="1" t="n">
        <f aca="false">COUNTIF($A1047:$E1047,A1047)</f>
        <v>2</v>
      </c>
      <c r="G1047" s="1" t="n">
        <f aca="false">COUNTIF($A1047:$E1047,B1047)</f>
        <v>1</v>
      </c>
      <c r="H1047" s="1" t="n">
        <f aca="false">COUNTIF($A1047:$E1047,C1047)</f>
        <v>2</v>
      </c>
      <c r="I1047" s="1" t="n">
        <f aca="false">COUNTIF($A1047:$E1047,D1047)</f>
        <v>2</v>
      </c>
      <c r="J1047" s="1" t="n">
        <f aca="false">COUNTIF($A1047:$E1047,E1047)</f>
        <v>2</v>
      </c>
      <c r="K1047" s="2" t="n">
        <f aca="false">MOD(A1047,2)</f>
        <v>1</v>
      </c>
      <c r="L1047" s="2" t="n">
        <f aca="false">MOD(B1047,2)</f>
        <v>1</v>
      </c>
      <c r="M1047" s="2" t="n">
        <f aca="false">MOD(C1047,2)</f>
        <v>1</v>
      </c>
      <c r="N1047" s="2" t="n">
        <f aca="false">MOD(D1047,2)</f>
        <v>1</v>
      </c>
      <c r="O1047" s="2" t="n">
        <f aca="false">MOD(E1047,2)</f>
        <v>1</v>
      </c>
      <c r="P1047" s="3" t="n">
        <f aca="false">SUMPRODUCT(A1047:E1047,K1047:O1047)</f>
        <v>197</v>
      </c>
      <c r="Q1047" s="2" t="n">
        <f aca="false">SUM(A1047:E1047)-P1047</f>
        <v>0</v>
      </c>
      <c r="R1047" s="0" t="n">
        <f aca="false">IF(AND(SUM(F1047:J1047)=5,SUM(K1047:O1047)&lt;3,Q1047&lt;P1047),1,0)</f>
        <v>0</v>
      </c>
      <c r="T1047" s="0" t="n">
        <f aca="false">IF(AND(SUM(F1047:J1047)=5,SUM(K1047:O1047)&gt;=3,Q1047&gt;P1047),1,0)</f>
        <v>0</v>
      </c>
    </row>
    <row r="1048" customFormat="false" ht="15" hidden="false" customHeight="false" outlineLevel="0" collapsed="false">
      <c r="A1048" s="0" t="n">
        <v>32</v>
      </c>
      <c r="B1048" s="0" t="n">
        <v>93</v>
      </c>
      <c r="C1048" s="0" t="n">
        <v>65</v>
      </c>
      <c r="D1048" s="0" t="n">
        <v>93</v>
      </c>
      <c r="E1048" s="0" t="n">
        <v>54</v>
      </c>
      <c r="F1048" s="1" t="n">
        <f aca="false">COUNTIF($A1048:$E1048,A1048)</f>
        <v>1</v>
      </c>
      <c r="G1048" s="1" t="n">
        <f aca="false">COUNTIF($A1048:$E1048,B1048)</f>
        <v>2</v>
      </c>
      <c r="H1048" s="1" t="n">
        <f aca="false">COUNTIF($A1048:$E1048,C1048)</f>
        <v>1</v>
      </c>
      <c r="I1048" s="1" t="n">
        <f aca="false">COUNTIF($A1048:$E1048,D1048)</f>
        <v>2</v>
      </c>
      <c r="J1048" s="1" t="n">
        <f aca="false">COUNTIF($A1048:$E1048,E1048)</f>
        <v>1</v>
      </c>
      <c r="K1048" s="2" t="n">
        <f aca="false">MOD(A1048,2)</f>
        <v>0</v>
      </c>
      <c r="L1048" s="2" t="n">
        <f aca="false">MOD(B1048,2)</f>
        <v>1</v>
      </c>
      <c r="M1048" s="2" t="n">
        <f aca="false">MOD(C1048,2)</f>
        <v>1</v>
      </c>
      <c r="N1048" s="2" t="n">
        <f aca="false">MOD(D1048,2)</f>
        <v>1</v>
      </c>
      <c r="O1048" s="2" t="n">
        <f aca="false">MOD(E1048,2)</f>
        <v>0</v>
      </c>
      <c r="P1048" s="3" t="n">
        <f aca="false">SUMPRODUCT(A1048:E1048,K1048:O1048)</f>
        <v>251</v>
      </c>
      <c r="Q1048" s="2" t="n">
        <f aca="false">SUM(A1048:E1048)-P1048</f>
        <v>86</v>
      </c>
      <c r="R1048" s="0" t="n">
        <f aca="false">IF(AND(SUM(F1048:J1048)=5,SUM(K1048:O1048)&lt;3,Q1048&lt;P1048),1,0)</f>
        <v>0</v>
      </c>
      <c r="T1048" s="0" t="n">
        <f aca="false">IF(AND(SUM(F1048:J1048)=5,SUM(K1048:O1048)&gt;=3,Q1048&gt;P1048),1,0)</f>
        <v>0</v>
      </c>
    </row>
    <row r="1049" customFormat="false" ht="15" hidden="false" customHeight="false" outlineLevel="0" collapsed="false">
      <c r="A1049" s="0" t="n">
        <v>72</v>
      </c>
      <c r="B1049" s="0" t="n">
        <v>97</v>
      </c>
      <c r="C1049" s="0" t="n">
        <v>93</v>
      </c>
      <c r="D1049" s="0" t="n">
        <v>62</v>
      </c>
      <c r="E1049" s="0" t="n">
        <v>90</v>
      </c>
      <c r="F1049" s="1" t="n">
        <f aca="false">COUNTIF($A1049:$E1049,A1049)</f>
        <v>1</v>
      </c>
      <c r="G1049" s="1" t="n">
        <f aca="false">COUNTIF($A1049:$E1049,B1049)</f>
        <v>1</v>
      </c>
      <c r="H1049" s="1" t="n">
        <f aca="false">COUNTIF($A1049:$E1049,C1049)</f>
        <v>1</v>
      </c>
      <c r="I1049" s="1" t="n">
        <f aca="false">COUNTIF($A1049:$E1049,D1049)</f>
        <v>1</v>
      </c>
      <c r="J1049" s="1" t="n">
        <f aca="false">COUNTIF($A1049:$E1049,E1049)</f>
        <v>1</v>
      </c>
      <c r="K1049" s="2" t="n">
        <f aca="false">MOD(A1049,2)</f>
        <v>0</v>
      </c>
      <c r="L1049" s="2" t="n">
        <f aca="false">MOD(B1049,2)</f>
        <v>1</v>
      </c>
      <c r="M1049" s="2" t="n">
        <f aca="false">MOD(C1049,2)</f>
        <v>1</v>
      </c>
      <c r="N1049" s="2" t="n">
        <f aca="false">MOD(D1049,2)</f>
        <v>0</v>
      </c>
      <c r="O1049" s="2" t="n">
        <f aca="false">MOD(E1049,2)</f>
        <v>0</v>
      </c>
      <c r="P1049" s="3" t="n">
        <f aca="false">SUMPRODUCT(A1049:E1049,K1049:O1049)</f>
        <v>190</v>
      </c>
      <c r="Q1049" s="2" t="n">
        <f aca="false">SUM(A1049:E1049)-P1049</f>
        <v>224</v>
      </c>
      <c r="R1049" s="0" t="n">
        <f aca="false">IF(AND(SUM(F1049:J1049)=5,SUM(K1049:O1049)&lt;3,Q1049&lt;P1049),1,0)</f>
        <v>0</v>
      </c>
      <c r="T1049" s="0" t="n">
        <f aca="false">IF(AND(SUM(F1049:J1049)=5,SUM(K1049:O1049)&gt;=3,Q1049&gt;P1049),1,0)</f>
        <v>0</v>
      </c>
    </row>
    <row r="1050" customFormat="false" ht="15" hidden="false" customHeight="false" outlineLevel="0" collapsed="false">
      <c r="A1050" s="0" t="n">
        <v>26</v>
      </c>
      <c r="B1050" s="0" t="n">
        <v>45</v>
      </c>
      <c r="C1050" s="0" t="n">
        <v>45</v>
      </c>
      <c r="D1050" s="0" t="n">
        <v>37</v>
      </c>
      <c r="E1050" s="0" t="n">
        <v>45</v>
      </c>
      <c r="F1050" s="1" t="n">
        <f aca="false">COUNTIF($A1050:$E1050,A1050)</f>
        <v>1</v>
      </c>
      <c r="G1050" s="1" t="n">
        <f aca="false">COUNTIF($A1050:$E1050,B1050)</f>
        <v>3</v>
      </c>
      <c r="H1050" s="1" t="n">
        <f aca="false">COUNTIF($A1050:$E1050,C1050)</f>
        <v>3</v>
      </c>
      <c r="I1050" s="1" t="n">
        <f aca="false">COUNTIF($A1050:$E1050,D1050)</f>
        <v>1</v>
      </c>
      <c r="J1050" s="1" t="n">
        <f aca="false">COUNTIF($A1050:$E1050,E1050)</f>
        <v>3</v>
      </c>
      <c r="K1050" s="2" t="n">
        <f aca="false">MOD(A1050,2)</f>
        <v>0</v>
      </c>
      <c r="L1050" s="2" t="n">
        <f aca="false">MOD(B1050,2)</f>
        <v>1</v>
      </c>
      <c r="M1050" s="2" t="n">
        <f aca="false">MOD(C1050,2)</f>
        <v>1</v>
      </c>
      <c r="N1050" s="2" t="n">
        <f aca="false">MOD(D1050,2)</f>
        <v>1</v>
      </c>
      <c r="O1050" s="2" t="n">
        <f aca="false">MOD(E1050,2)</f>
        <v>1</v>
      </c>
      <c r="P1050" s="3" t="n">
        <f aca="false">SUMPRODUCT(A1050:E1050,K1050:O1050)</f>
        <v>172</v>
      </c>
      <c r="Q1050" s="2" t="n">
        <f aca="false">SUM(A1050:E1050)-P1050</f>
        <v>26</v>
      </c>
      <c r="R1050" s="0" t="n">
        <f aca="false">IF(AND(SUM(F1050:J1050)=5,SUM(K1050:O1050)&lt;3,Q1050&lt;P1050),1,0)</f>
        <v>0</v>
      </c>
      <c r="T1050" s="0" t="n">
        <f aca="false">IF(AND(SUM(F1050:J1050)=5,SUM(K1050:O1050)&gt;=3,Q1050&gt;P1050),1,0)</f>
        <v>0</v>
      </c>
    </row>
    <row r="1051" customFormat="false" ht="15" hidden="false" customHeight="false" outlineLevel="0" collapsed="false">
      <c r="A1051" s="0" t="n">
        <v>11</v>
      </c>
      <c r="B1051" s="0" t="n">
        <v>11</v>
      </c>
      <c r="C1051" s="0" t="n">
        <v>37</v>
      </c>
      <c r="D1051" s="0" t="n">
        <v>81</v>
      </c>
      <c r="E1051" s="0" t="n">
        <v>49</v>
      </c>
      <c r="F1051" s="1" t="n">
        <f aca="false">COUNTIF($A1051:$E1051,A1051)</f>
        <v>2</v>
      </c>
      <c r="G1051" s="1" t="n">
        <f aca="false">COUNTIF($A1051:$E1051,B1051)</f>
        <v>2</v>
      </c>
      <c r="H1051" s="1" t="n">
        <f aca="false">COUNTIF($A1051:$E1051,C1051)</f>
        <v>1</v>
      </c>
      <c r="I1051" s="1" t="n">
        <f aca="false">COUNTIF($A1051:$E1051,D1051)</f>
        <v>1</v>
      </c>
      <c r="J1051" s="1" t="n">
        <f aca="false">COUNTIF($A1051:$E1051,E1051)</f>
        <v>1</v>
      </c>
      <c r="K1051" s="2" t="n">
        <f aca="false">MOD(A1051,2)</f>
        <v>1</v>
      </c>
      <c r="L1051" s="2" t="n">
        <f aca="false">MOD(B1051,2)</f>
        <v>1</v>
      </c>
      <c r="M1051" s="2" t="n">
        <f aca="false">MOD(C1051,2)</f>
        <v>1</v>
      </c>
      <c r="N1051" s="2" t="n">
        <f aca="false">MOD(D1051,2)</f>
        <v>1</v>
      </c>
      <c r="O1051" s="2" t="n">
        <f aca="false">MOD(E1051,2)</f>
        <v>1</v>
      </c>
      <c r="P1051" s="3" t="n">
        <f aca="false">SUMPRODUCT(A1051:E1051,K1051:O1051)</f>
        <v>189</v>
      </c>
      <c r="Q1051" s="2" t="n">
        <f aca="false">SUM(A1051:E1051)-P1051</f>
        <v>0</v>
      </c>
      <c r="R1051" s="0" t="n">
        <f aca="false">IF(AND(SUM(F1051:J1051)=5,SUM(K1051:O1051)&lt;3,Q1051&lt;P1051),1,0)</f>
        <v>0</v>
      </c>
      <c r="T1051" s="0" t="n">
        <f aca="false">IF(AND(SUM(F1051:J1051)=5,SUM(K1051:O1051)&gt;=3,Q1051&gt;P1051),1,0)</f>
        <v>0</v>
      </c>
    </row>
    <row r="1052" customFormat="false" ht="15" hidden="false" customHeight="false" outlineLevel="0" collapsed="false">
      <c r="A1052" s="0" t="n">
        <v>65</v>
      </c>
      <c r="B1052" s="0" t="n">
        <v>43</v>
      </c>
      <c r="C1052" s="0" t="n">
        <v>28</v>
      </c>
      <c r="D1052" s="0" t="n">
        <v>65</v>
      </c>
      <c r="E1052" s="0" t="n">
        <v>28</v>
      </c>
      <c r="F1052" s="1" t="n">
        <f aca="false">COUNTIF($A1052:$E1052,A1052)</f>
        <v>2</v>
      </c>
      <c r="G1052" s="1" t="n">
        <f aca="false">COUNTIF($A1052:$E1052,B1052)</f>
        <v>1</v>
      </c>
      <c r="H1052" s="1" t="n">
        <f aca="false">COUNTIF($A1052:$E1052,C1052)</f>
        <v>2</v>
      </c>
      <c r="I1052" s="1" t="n">
        <f aca="false">COUNTIF($A1052:$E1052,D1052)</f>
        <v>2</v>
      </c>
      <c r="J1052" s="1" t="n">
        <f aca="false">COUNTIF($A1052:$E1052,E1052)</f>
        <v>2</v>
      </c>
      <c r="K1052" s="2" t="n">
        <f aca="false">MOD(A1052,2)</f>
        <v>1</v>
      </c>
      <c r="L1052" s="2" t="n">
        <f aca="false">MOD(B1052,2)</f>
        <v>1</v>
      </c>
      <c r="M1052" s="2" t="n">
        <f aca="false">MOD(C1052,2)</f>
        <v>0</v>
      </c>
      <c r="N1052" s="2" t="n">
        <f aca="false">MOD(D1052,2)</f>
        <v>1</v>
      </c>
      <c r="O1052" s="2" t="n">
        <f aca="false">MOD(E1052,2)</f>
        <v>0</v>
      </c>
      <c r="P1052" s="3" t="n">
        <f aca="false">SUMPRODUCT(A1052:E1052,K1052:O1052)</f>
        <v>173</v>
      </c>
      <c r="Q1052" s="2" t="n">
        <f aca="false">SUM(A1052:E1052)-P1052</f>
        <v>56</v>
      </c>
      <c r="R1052" s="0" t="n">
        <f aca="false">IF(AND(SUM(F1052:J1052)=5,SUM(K1052:O1052)&lt;3,Q1052&lt;P1052),1,0)</f>
        <v>0</v>
      </c>
      <c r="T1052" s="0" t="n">
        <f aca="false">IF(AND(SUM(F1052:J1052)=5,SUM(K1052:O1052)&gt;=3,Q1052&gt;P1052),1,0)</f>
        <v>0</v>
      </c>
    </row>
    <row r="1053" customFormat="false" ht="15" hidden="false" customHeight="false" outlineLevel="0" collapsed="false">
      <c r="A1053" s="0" t="n">
        <v>30</v>
      </c>
      <c r="B1053" s="0" t="n">
        <v>61</v>
      </c>
      <c r="C1053" s="0" t="n">
        <v>30</v>
      </c>
      <c r="D1053" s="0" t="n">
        <v>24</v>
      </c>
      <c r="E1053" s="0" t="n">
        <v>30</v>
      </c>
      <c r="F1053" s="1" t="n">
        <f aca="false">COUNTIF($A1053:$E1053,A1053)</f>
        <v>3</v>
      </c>
      <c r="G1053" s="1" t="n">
        <f aca="false">COUNTIF($A1053:$E1053,B1053)</f>
        <v>1</v>
      </c>
      <c r="H1053" s="1" t="n">
        <f aca="false">COUNTIF($A1053:$E1053,C1053)</f>
        <v>3</v>
      </c>
      <c r="I1053" s="1" t="n">
        <f aca="false">COUNTIF($A1053:$E1053,D1053)</f>
        <v>1</v>
      </c>
      <c r="J1053" s="1" t="n">
        <f aca="false">COUNTIF($A1053:$E1053,E1053)</f>
        <v>3</v>
      </c>
      <c r="K1053" s="2" t="n">
        <f aca="false">MOD(A1053,2)</f>
        <v>0</v>
      </c>
      <c r="L1053" s="2" t="n">
        <f aca="false">MOD(B1053,2)</f>
        <v>1</v>
      </c>
      <c r="M1053" s="2" t="n">
        <f aca="false">MOD(C1053,2)</f>
        <v>0</v>
      </c>
      <c r="N1053" s="2" t="n">
        <f aca="false">MOD(D1053,2)</f>
        <v>0</v>
      </c>
      <c r="O1053" s="2" t="n">
        <f aca="false">MOD(E1053,2)</f>
        <v>0</v>
      </c>
      <c r="P1053" s="3" t="n">
        <f aca="false">SUMPRODUCT(A1053:E1053,K1053:O1053)</f>
        <v>61</v>
      </c>
      <c r="Q1053" s="2" t="n">
        <f aca="false">SUM(A1053:E1053)-P1053</f>
        <v>114</v>
      </c>
      <c r="R1053" s="0" t="n">
        <f aca="false">IF(AND(SUM(F1053:J1053)=5,SUM(K1053:O1053)&lt;3,Q1053&lt;P1053),1,0)</f>
        <v>0</v>
      </c>
      <c r="T1053" s="0" t="n">
        <f aca="false">IF(AND(SUM(F1053:J1053)=5,SUM(K1053:O1053)&gt;=3,Q1053&gt;P1053),1,0)</f>
        <v>0</v>
      </c>
    </row>
    <row r="1054" customFormat="false" ht="15" hidden="false" customHeight="false" outlineLevel="0" collapsed="false">
      <c r="A1054" s="0" t="n">
        <v>46</v>
      </c>
      <c r="B1054" s="0" t="n">
        <v>81</v>
      </c>
      <c r="C1054" s="0" t="n">
        <v>13</v>
      </c>
      <c r="D1054" s="0" t="n">
        <v>95</v>
      </c>
      <c r="E1054" s="0" t="n">
        <v>81</v>
      </c>
      <c r="F1054" s="1" t="n">
        <f aca="false">COUNTIF($A1054:$E1054,A1054)</f>
        <v>1</v>
      </c>
      <c r="G1054" s="1" t="n">
        <f aca="false">COUNTIF($A1054:$E1054,B1054)</f>
        <v>2</v>
      </c>
      <c r="H1054" s="1" t="n">
        <f aca="false">COUNTIF($A1054:$E1054,C1054)</f>
        <v>1</v>
      </c>
      <c r="I1054" s="1" t="n">
        <f aca="false">COUNTIF($A1054:$E1054,D1054)</f>
        <v>1</v>
      </c>
      <c r="J1054" s="1" t="n">
        <f aca="false">COUNTIF($A1054:$E1054,E1054)</f>
        <v>2</v>
      </c>
      <c r="K1054" s="2" t="n">
        <f aca="false">MOD(A1054,2)</f>
        <v>0</v>
      </c>
      <c r="L1054" s="2" t="n">
        <f aca="false">MOD(B1054,2)</f>
        <v>1</v>
      </c>
      <c r="M1054" s="2" t="n">
        <f aca="false">MOD(C1054,2)</f>
        <v>1</v>
      </c>
      <c r="N1054" s="2" t="n">
        <f aca="false">MOD(D1054,2)</f>
        <v>1</v>
      </c>
      <c r="O1054" s="2" t="n">
        <f aca="false">MOD(E1054,2)</f>
        <v>1</v>
      </c>
      <c r="P1054" s="3" t="n">
        <f aca="false">SUMPRODUCT(A1054:E1054,K1054:O1054)</f>
        <v>270</v>
      </c>
      <c r="Q1054" s="2" t="n">
        <f aca="false">SUM(A1054:E1054)-P1054</f>
        <v>46</v>
      </c>
      <c r="R1054" s="0" t="n">
        <f aca="false">IF(AND(SUM(F1054:J1054)=5,SUM(K1054:O1054)&lt;3,Q1054&lt;P1054),1,0)</f>
        <v>0</v>
      </c>
      <c r="T1054" s="0" t="n">
        <f aca="false">IF(AND(SUM(F1054:J1054)=5,SUM(K1054:O1054)&gt;=3,Q1054&gt;P1054),1,0)</f>
        <v>0</v>
      </c>
    </row>
    <row r="1055" customFormat="false" ht="15" hidden="false" customHeight="false" outlineLevel="0" collapsed="false">
      <c r="A1055" s="0" t="n">
        <v>31</v>
      </c>
      <c r="B1055" s="0" t="n">
        <v>35</v>
      </c>
      <c r="C1055" s="0" t="n">
        <v>42</v>
      </c>
      <c r="D1055" s="0" t="n">
        <v>42</v>
      </c>
      <c r="E1055" s="0" t="n">
        <v>31</v>
      </c>
      <c r="F1055" s="1" t="n">
        <f aca="false">COUNTIF($A1055:$E1055,A1055)</f>
        <v>2</v>
      </c>
      <c r="G1055" s="1" t="n">
        <f aca="false">COUNTIF($A1055:$E1055,B1055)</f>
        <v>1</v>
      </c>
      <c r="H1055" s="1" t="n">
        <f aca="false">COUNTIF($A1055:$E1055,C1055)</f>
        <v>2</v>
      </c>
      <c r="I1055" s="1" t="n">
        <f aca="false">COUNTIF($A1055:$E1055,D1055)</f>
        <v>2</v>
      </c>
      <c r="J1055" s="1" t="n">
        <f aca="false">COUNTIF($A1055:$E1055,E1055)</f>
        <v>2</v>
      </c>
      <c r="K1055" s="2" t="n">
        <f aca="false">MOD(A1055,2)</f>
        <v>1</v>
      </c>
      <c r="L1055" s="2" t="n">
        <f aca="false">MOD(B1055,2)</f>
        <v>1</v>
      </c>
      <c r="M1055" s="2" t="n">
        <f aca="false">MOD(C1055,2)</f>
        <v>0</v>
      </c>
      <c r="N1055" s="2" t="n">
        <f aca="false">MOD(D1055,2)</f>
        <v>0</v>
      </c>
      <c r="O1055" s="2" t="n">
        <f aca="false">MOD(E1055,2)</f>
        <v>1</v>
      </c>
      <c r="P1055" s="3" t="n">
        <f aca="false">SUMPRODUCT(A1055:E1055,K1055:O1055)</f>
        <v>97</v>
      </c>
      <c r="Q1055" s="2" t="n">
        <f aca="false">SUM(A1055:E1055)-P1055</f>
        <v>84</v>
      </c>
      <c r="R1055" s="0" t="n">
        <f aca="false">IF(AND(SUM(F1055:J1055)=5,SUM(K1055:O1055)&lt;3,Q1055&lt;P1055),1,0)</f>
        <v>0</v>
      </c>
      <c r="T1055" s="0" t="n">
        <f aca="false">IF(AND(SUM(F1055:J1055)=5,SUM(K1055:O1055)&gt;=3,Q1055&gt;P1055),1,0)</f>
        <v>0</v>
      </c>
    </row>
    <row r="1056" customFormat="false" ht="15" hidden="false" customHeight="false" outlineLevel="0" collapsed="false">
      <c r="A1056" s="0" t="n">
        <v>64</v>
      </c>
      <c r="B1056" s="0" t="n">
        <v>39</v>
      </c>
      <c r="C1056" s="0" t="n">
        <v>76</v>
      </c>
      <c r="D1056" s="0" t="n">
        <v>73</v>
      </c>
      <c r="E1056" s="0" t="n">
        <v>14</v>
      </c>
      <c r="F1056" s="1" t="n">
        <f aca="false">COUNTIF($A1056:$E1056,A1056)</f>
        <v>1</v>
      </c>
      <c r="G1056" s="1" t="n">
        <f aca="false">COUNTIF($A1056:$E1056,B1056)</f>
        <v>1</v>
      </c>
      <c r="H1056" s="1" t="n">
        <f aca="false">COUNTIF($A1056:$E1056,C1056)</f>
        <v>1</v>
      </c>
      <c r="I1056" s="1" t="n">
        <f aca="false">COUNTIF($A1056:$E1056,D1056)</f>
        <v>1</v>
      </c>
      <c r="J1056" s="1" t="n">
        <f aca="false">COUNTIF($A1056:$E1056,E1056)</f>
        <v>1</v>
      </c>
      <c r="K1056" s="2" t="n">
        <f aca="false">MOD(A1056,2)</f>
        <v>0</v>
      </c>
      <c r="L1056" s="2" t="n">
        <f aca="false">MOD(B1056,2)</f>
        <v>1</v>
      </c>
      <c r="M1056" s="2" t="n">
        <f aca="false">MOD(C1056,2)</f>
        <v>0</v>
      </c>
      <c r="N1056" s="2" t="n">
        <f aca="false">MOD(D1056,2)</f>
        <v>1</v>
      </c>
      <c r="O1056" s="2" t="n">
        <f aca="false">MOD(E1056,2)</f>
        <v>0</v>
      </c>
      <c r="P1056" s="3" t="n">
        <f aca="false">SUMPRODUCT(A1056:E1056,K1056:O1056)</f>
        <v>112</v>
      </c>
      <c r="Q1056" s="2" t="n">
        <f aca="false">SUM(A1056:E1056)-P1056</f>
        <v>154</v>
      </c>
      <c r="R1056" s="0" t="n">
        <f aca="false">IF(AND(SUM(F1056:J1056)=5,SUM(K1056:O1056)&lt;3,Q1056&lt;P1056),1,0)</f>
        <v>0</v>
      </c>
      <c r="T1056" s="0" t="n">
        <f aca="false">IF(AND(SUM(F1056:J1056)=5,SUM(K1056:O1056)&gt;=3,Q1056&gt;P1056),1,0)</f>
        <v>0</v>
      </c>
    </row>
    <row r="1057" customFormat="false" ht="15" hidden="false" customHeight="false" outlineLevel="0" collapsed="false">
      <c r="A1057" s="0" t="n">
        <v>78</v>
      </c>
      <c r="B1057" s="0" t="n">
        <v>78</v>
      </c>
      <c r="C1057" s="0" t="n">
        <v>25</v>
      </c>
      <c r="D1057" s="0" t="n">
        <v>78</v>
      </c>
      <c r="E1057" s="0" t="n">
        <v>77</v>
      </c>
      <c r="F1057" s="1" t="n">
        <f aca="false">COUNTIF($A1057:$E1057,A1057)</f>
        <v>3</v>
      </c>
      <c r="G1057" s="1" t="n">
        <f aca="false">COUNTIF($A1057:$E1057,B1057)</f>
        <v>3</v>
      </c>
      <c r="H1057" s="1" t="n">
        <f aca="false">COUNTIF($A1057:$E1057,C1057)</f>
        <v>1</v>
      </c>
      <c r="I1057" s="1" t="n">
        <f aca="false">COUNTIF($A1057:$E1057,D1057)</f>
        <v>3</v>
      </c>
      <c r="J1057" s="1" t="n">
        <f aca="false">COUNTIF($A1057:$E1057,E1057)</f>
        <v>1</v>
      </c>
      <c r="K1057" s="2" t="n">
        <f aca="false">MOD(A1057,2)</f>
        <v>0</v>
      </c>
      <c r="L1057" s="2" t="n">
        <f aca="false">MOD(B1057,2)</f>
        <v>0</v>
      </c>
      <c r="M1057" s="2" t="n">
        <f aca="false">MOD(C1057,2)</f>
        <v>1</v>
      </c>
      <c r="N1057" s="2" t="n">
        <f aca="false">MOD(D1057,2)</f>
        <v>0</v>
      </c>
      <c r="O1057" s="2" t="n">
        <f aca="false">MOD(E1057,2)</f>
        <v>1</v>
      </c>
      <c r="P1057" s="3" t="n">
        <f aca="false">SUMPRODUCT(A1057:E1057,K1057:O1057)</f>
        <v>102</v>
      </c>
      <c r="Q1057" s="2" t="n">
        <f aca="false">SUM(A1057:E1057)-P1057</f>
        <v>234</v>
      </c>
      <c r="R1057" s="0" t="n">
        <f aca="false">IF(AND(SUM(F1057:J1057)=5,SUM(K1057:O1057)&lt;3,Q1057&lt;P1057),1,0)</f>
        <v>0</v>
      </c>
      <c r="T1057" s="0" t="n">
        <f aca="false">IF(AND(SUM(F1057:J1057)=5,SUM(K1057:O1057)&gt;=3,Q1057&gt;P1057),1,0)</f>
        <v>0</v>
      </c>
    </row>
    <row r="1058" customFormat="false" ht="15" hidden="false" customHeight="false" outlineLevel="0" collapsed="false">
      <c r="A1058" s="0" t="n">
        <v>67</v>
      </c>
      <c r="B1058" s="0" t="n">
        <v>77</v>
      </c>
      <c r="C1058" s="0" t="n">
        <v>77</v>
      </c>
      <c r="D1058" s="0" t="n">
        <v>67</v>
      </c>
      <c r="E1058" s="0" t="n">
        <v>13</v>
      </c>
      <c r="F1058" s="1" t="n">
        <f aca="false">COUNTIF($A1058:$E1058,A1058)</f>
        <v>2</v>
      </c>
      <c r="G1058" s="1" t="n">
        <f aca="false">COUNTIF($A1058:$E1058,B1058)</f>
        <v>2</v>
      </c>
      <c r="H1058" s="1" t="n">
        <f aca="false">COUNTIF($A1058:$E1058,C1058)</f>
        <v>2</v>
      </c>
      <c r="I1058" s="1" t="n">
        <f aca="false">COUNTIF($A1058:$E1058,D1058)</f>
        <v>2</v>
      </c>
      <c r="J1058" s="1" t="n">
        <f aca="false">COUNTIF($A1058:$E1058,E1058)</f>
        <v>1</v>
      </c>
      <c r="K1058" s="2" t="n">
        <f aca="false">MOD(A1058,2)</f>
        <v>1</v>
      </c>
      <c r="L1058" s="2" t="n">
        <f aca="false">MOD(B1058,2)</f>
        <v>1</v>
      </c>
      <c r="M1058" s="2" t="n">
        <f aca="false">MOD(C1058,2)</f>
        <v>1</v>
      </c>
      <c r="N1058" s="2" t="n">
        <f aca="false">MOD(D1058,2)</f>
        <v>1</v>
      </c>
      <c r="O1058" s="2" t="n">
        <f aca="false">MOD(E1058,2)</f>
        <v>1</v>
      </c>
      <c r="P1058" s="3" t="n">
        <f aca="false">SUMPRODUCT(A1058:E1058,K1058:O1058)</f>
        <v>301</v>
      </c>
      <c r="Q1058" s="2" t="n">
        <f aca="false">SUM(A1058:E1058)-P1058</f>
        <v>0</v>
      </c>
      <c r="R1058" s="0" t="n">
        <f aca="false">IF(AND(SUM(F1058:J1058)=5,SUM(K1058:O1058)&lt;3,Q1058&lt;P1058),1,0)</f>
        <v>0</v>
      </c>
      <c r="T1058" s="0" t="n">
        <f aca="false">IF(AND(SUM(F1058:J1058)=5,SUM(K1058:O1058)&gt;=3,Q1058&gt;P1058),1,0)</f>
        <v>0</v>
      </c>
    </row>
    <row r="1059" customFormat="false" ht="15" hidden="false" customHeight="false" outlineLevel="0" collapsed="false">
      <c r="A1059" s="0" t="n">
        <v>55</v>
      </c>
      <c r="B1059" s="0" t="n">
        <v>55</v>
      </c>
      <c r="C1059" s="0" t="n">
        <v>13</v>
      </c>
      <c r="D1059" s="0" t="n">
        <v>80</v>
      </c>
      <c r="E1059" s="0" t="n">
        <v>80</v>
      </c>
      <c r="F1059" s="1" t="n">
        <f aca="false">COUNTIF($A1059:$E1059,A1059)</f>
        <v>2</v>
      </c>
      <c r="G1059" s="1" t="n">
        <f aca="false">COUNTIF($A1059:$E1059,B1059)</f>
        <v>2</v>
      </c>
      <c r="H1059" s="1" t="n">
        <f aca="false">COUNTIF($A1059:$E1059,C1059)</f>
        <v>1</v>
      </c>
      <c r="I1059" s="1" t="n">
        <f aca="false">COUNTIF($A1059:$E1059,D1059)</f>
        <v>2</v>
      </c>
      <c r="J1059" s="1" t="n">
        <f aca="false">COUNTIF($A1059:$E1059,E1059)</f>
        <v>2</v>
      </c>
      <c r="K1059" s="2" t="n">
        <f aca="false">MOD(A1059,2)</f>
        <v>1</v>
      </c>
      <c r="L1059" s="2" t="n">
        <f aca="false">MOD(B1059,2)</f>
        <v>1</v>
      </c>
      <c r="M1059" s="2" t="n">
        <f aca="false">MOD(C1059,2)</f>
        <v>1</v>
      </c>
      <c r="N1059" s="2" t="n">
        <f aca="false">MOD(D1059,2)</f>
        <v>0</v>
      </c>
      <c r="O1059" s="2" t="n">
        <f aca="false">MOD(E1059,2)</f>
        <v>0</v>
      </c>
      <c r="P1059" s="3" t="n">
        <f aca="false">SUMPRODUCT(A1059:E1059,K1059:O1059)</f>
        <v>123</v>
      </c>
      <c r="Q1059" s="2" t="n">
        <f aca="false">SUM(A1059:E1059)-P1059</f>
        <v>160</v>
      </c>
      <c r="R1059" s="0" t="n">
        <f aca="false">IF(AND(SUM(F1059:J1059)=5,SUM(K1059:O1059)&lt;3,Q1059&lt;P1059),1,0)</f>
        <v>0</v>
      </c>
      <c r="T1059" s="0" t="n">
        <f aca="false">IF(AND(SUM(F1059:J1059)=5,SUM(K1059:O1059)&gt;=3,Q1059&gt;P1059),1,0)</f>
        <v>0</v>
      </c>
    </row>
    <row r="1060" customFormat="false" ht="15" hidden="false" customHeight="false" outlineLevel="0" collapsed="false">
      <c r="A1060" s="0" t="n">
        <v>50</v>
      </c>
      <c r="B1060" s="0" t="n">
        <v>19</v>
      </c>
      <c r="C1060" s="0" t="n">
        <v>15</v>
      </c>
      <c r="D1060" s="0" t="n">
        <v>58</v>
      </c>
      <c r="E1060" s="0" t="n">
        <v>51</v>
      </c>
      <c r="F1060" s="1" t="n">
        <f aca="false">COUNTIF($A1060:$E1060,A1060)</f>
        <v>1</v>
      </c>
      <c r="G1060" s="1" t="n">
        <f aca="false">COUNTIF($A1060:$E1060,B1060)</f>
        <v>1</v>
      </c>
      <c r="H1060" s="1" t="n">
        <f aca="false">COUNTIF($A1060:$E1060,C1060)</f>
        <v>1</v>
      </c>
      <c r="I1060" s="1" t="n">
        <f aca="false">COUNTIF($A1060:$E1060,D1060)</f>
        <v>1</v>
      </c>
      <c r="J1060" s="1" t="n">
        <f aca="false">COUNTIF($A1060:$E1060,E1060)</f>
        <v>1</v>
      </c>
      <c r="K1060" s="2" t="n">
        <f aca="false">MOD(A1060,2)</f>
        <v>0</v>
      </c>
      <c r="L1060" s="2" t="n">
        <f aca="false">MOD(B1060,2)</f>
        <v>1</v>
      </c>
      <c r="M1060" s="2" t="n">
        <f aca="false">MOD(C1060,2)</f>
        <v>1</v>
      </c>
      <c r="N1060" s="2" t="n">
        <f aca="false">MOD(D1060,2)</f>
        <v>0</v>
      </c>
      <c r="O1060" s="2" t="n">
        <f aca="false">MOD(E1060,2)</f>
        <v>1</v>
      </c>
      <c r="P1060" s="3" t="n">
        <f aca="false">SUMPRODUCT(A1060:E1060,K1060:O1060)</f>
        <v>85</v>
      </c>
      <c r="Q1060" s="2" t="n">
        <f aca="false">SUM(A1060:E1060)-P1060</f>
        <v>108</v>
      </c>
      <c r="R1060" s="0" t="n">
        <f aca="false">IF(AND(SUM(F1060:J1060)=5,SUM(K1060:O1060)&lt;3,Q1060&lt;P1060),1,0)</f>
        <v>0</v>
      </c>
      <c r="T1060" s="0" t="n">
        <f aca="false">IF(AND(SUM(F1060:J1060)=5,SUM(K1060:O1060)&gt;=3,Q1060&gt;P1060),1,0)</f>
        <v>1</v>
      </c>
    </row>
    <row r="1061" customFormat="false" ht="15" hidden="false" customHeight="false" outlineLevel="0" collapsed="false">
      <c r="A1061" s="0" t="n">
        <v>63</v>
      </c>
      <c r="B1061" s="0" t="n">
        <v>90</v>
      </c>
      <c r="C1061" s="0" t="n">
        <v>90</v>
      </c>
      <c r="D1061" s="0" t="n">
        <v>63</v>
      </c>
      <c r="E1061" s="0" t="n">
        <v>97</v>
      </c>
      <c r="F1061" s="1" t="n">
        <f aca="false">COUNTIF($A1061:$E1061,A1061)</f>
        <v>2</v>
      </c>
      <c r="G1061" s="1" t="n">
        <f aca="false">COUNTIF($A1061:$E1061,B1061)</f>
        <v>2</v>
      </c>
      <c r="H1061" s="1" t="n">
        <f aca="false">COUNTIF($A1061:$E1061,C1061)</f>
        <v>2</v>
      </c>
      <c r="I1061" s="1" t="n">
        <f aca="false">COUNTIF($A1061:$E1061,D1061)</f>
        <v>2</v>
      </c>
      <c r="J1061" s="1" t="n">
        <f aca="false">COUNTIF($A1061:$E1061,E1061)</f>
        <v>1</v>
      </c>
      <c r="K1061" s="2" t="n">
        <f aca="false">MOD(A1061,2)</f>
        <v>1</v>
      </c>
      <c r="L1061" s="2" t="n">
        <f aca="false">MOD(B1061,2)</f>
        <v>0</v>
      </c>
      <c r="M1061" s="2" t="n">
        <f aca="false">MOD(C1061,2)</f>
        <v>0</v>
      </c>
      <c r="N1061" s="2" t="n">
        <f aca="false">MOD(D1061,2)</f>
        <v>1</v>
      </c>
      <c r="O1061" s="2" t="n">
        <f aca="false">MOD(E1061,2)</f>
        <v>1</v>
      </c>
      <c r="P1061" s="3" t="n">
        <f aca="false">SUMPRODUCT(A1061:E1061,K1061:O1061)</f>
        <v>223</v>
      </c>
      <c r="Q1061" s="2" t="n">
        <f aca="false">SUM(A1061:E1061)-P1061</f>
        <v>180</v>
      </c>
      <c r="R1061" s="0" t="n">
        <f aca="false">IF(AND(SUM(F1061:J1061)=5,SUM(K1061:O1061)&lt;3,Q1061&lt;P1061),1,0)</f>
        <v>0</v>
      </c>
      <c r="T1061" s="0" t="n">
        <f aca="false">IF(AND(SUM(F1061:J1061)=5,SUM(K1061:O1061)&gt;=3,Q1061&gt;P1061),1,0)</f>
        <v>0</v>
      </c>
    </row>
    <row r="1062" customFormat="false" ht="15" hidden="false" customHeight="false" outlineLevel="0" collapsed="false">
      <c r="A1062" s="0" t="n">
        <v>87</v>
      </c>
      <c r="B1062" s="0" t="n">
        <v>63</v>
      </c>
      <c r="C1062" s="0" t="n">
        <v>81</v>
      </c>
      <c r="D1062" s="0" t="n">
        <v>81</v>
      </c>
      <c r="E1062" s="0" t="n">
        <v>12</v>
      </c>
      <c r="F1062" s="1" t="n">
        <f aca="false">COUNTIF($A1062:$E1062,A1062)</f>
        <v>1</v>
      </c>
      <c r="G1062" s="1" t="n">
        <f aca="false">COUNTIF($A1062:$E1062,B1062)</f>
        <v>1</v>
      </c>
      <c r="H1062" s="1" t="n">
        <f aca="false">COUNTIF($A1062:$E1062,C1062)</f>
        <v>2</v>
      </c>
      <c r="I1062" s="1" t="n">
        <f aca="false">COUNTIF($A1062:$E1062,D1062)</f>
        <v>2</v>
      </c>
      <c r="J1062" s="1" t="n">
        <f aca="false">COUNTIF($A1062:$E1062,E1062)</f>
        <v>1</v>
      </c>
      <c r="K1062" s="2" t="n">
        <f aca="false">MOD(A1062,2)</f>
        <v>1</v>
      </c>
      <c r="L1062" s="2" t="n">
        <f aca="false">MOD(B1062,2)</f>
        <v>1</v>
      </c>
      <c r="M1062" s="2" t="n">
        <f aca="false">MOD(C1062,2)</f>
        <v>1</v>
      </c>
      <c r="N1062" s="2" t="n">
        <f aca="false">MOD(D1062,2)</f>
        <v>1</v>
      </c>
      <c r="O1062" s="2" t="n">
        <f aca="false">MOD(E1062,2)</f>
        <v>0</v>
      </c>
      <c r="P1062" s="3" t="n">
        <f aca="false">SUMPRODUCT(A1062:E1062,K1062:O1062)</f>
        <v>312</v>
      </c>
      <c r="Q1062" s="2" t="n">
        <f aca="false">SUM(A1062:E1062)-P1062</f>
        <v>12</v>
      </c>
      <c r="R1062" s="0" t="n">
        <f aca="false">IF(AND(SUM(F1062:J1062)=5,SUM(K1062:O1062)&lt;3,Q1062&lt;P1062),1,0)</f>
        <v>0</v>
      </c>
      <c r="T1062" s="0" t="n">
        <f aca="false">IF(AND(SUM(F1062:J1062)=5,SUM(K1062:O1062)&gt;=3,Q1062&gt;P1062),1,0)</f>
        <v>0</v>
      </c>
    </row>
    <row r="1063" customFormat="false" ht="15" hidden="false" customHeight="false" outlineLevel="0" collapsed="false">
      <c r="A1063" s="0" t="n">
        <v>11</v>
      </c>
      <c r="B1063" s="0" t="n">
        <v>72</v>
      </c>
      <c r="C1063" s="0" t="n">
        <v>69</v>
      </c>
      <c r="D1063" s="0" t="n">
        <v>69</v>
      </c>
      <c r="E1063" s="0" t="n">
        <v>96</v>
      </c>
      <c r="F1063" s="1" t="n">
        <f aca="false">COUNTIF($A1063:$E1063,A1063)</f>
        <v>1</v>
      </c>
      <c r="G1063" s="1" t="n">
        <f aca="false">COUNTIF($A1063:$E1063,B1063)</f>
        <v>1</v>
      </c>
      <c r="H1063" s="1" t="n">
        <f aca="false">COUNTIF($A1063:$E1063,C1063)</f>
        <v>2</v>
      </c>
      <c r="I1063" s="1" t="n">
        <f aca="false">COUNTIF($A1063:$E1063,D1063)</f>
        <v>2</v>
      </c>
      <c r="J1063" s="1" t="n">
        <f aca="false">COUNTIF($A1063:$E1063,E1063)</f>
        <v>1</v>
      </c>
      <c r="K1063" s="2" t="n">
        <f aca="false">MOD(A1063,2)</f>
        <v>1</v>
      </c>
      <c r="L1063" s="2" t="n">
        <f aca="false">MOD(B1063,2)</f>
        <v>0</v>
      </c>
      <c r="M1063" s="2" t="n">
        <f aca="false">MOD(C1063,2)</f>
        <v>1</v>
      </c>
      <c r="N1063" s="2" t="n">
        <f aca="false">MOD(D1063,2)</f>
        <v>1</v>
      </c>
      <c r="O1063" s="2" t="n">
        <f aca="false">MOD(E1063,2)</f>
        <v>0</v>
      </c>
      <c r="P1063" s="3" t="n">
        <f aca="false">SUMPRODUCT(A1063:E1063,K1063:O1063)</f>
        <v>149</v>
      </c>
      <c r="Q1063" s="2" t="n">
        <f aca="false">SUM(A1063:E1063)-P1063</f>
        <v>168</v>
      </c>
      <c r="R1063" s="0" t="n">
        <f aca="false">IF(AND(SUM(F1063:J1063)=5,SUM(K1063:O1063)&lt;3,Q1063&lt;P1063),1,0)</f>
        <v>0</v>
      </c>
      <c r="T1063" s="0" t="n">
        <f aca="false">IF(AND(SUM(F1063:J1063)=5,SUM(K1063:O1063)&gt;=3,Q1063&gt;P1063),1,0)</f>
        <v>0</v>
      </c>
    </row>
    <row r="1064" customFormat="false" ht="15" hidden="false" customHeight="false" outlineLevel="0" collapsed="false">
      <c r="A1064" s="0" t="n">
        <v>74</v>
      </c>
      <c r="B1064" s="0" t="n">
        <v>68</v>
      </c>
      <c r="C1064" s="0" t="n">
        <v>26</v>
      </c>
      <c r="D1064" s="0" t="n">
        <v>16</v>
      </c>
      <c r="E1064" s="0" t="n">
        <v>76</v>
      </c>
      <c r="F1064" s="1" t="n">
        <f aca="false">COUNTIF($A1064:$E1064,A1064)</f>
        <v>1</v>
      </c>
      <c r="G1064" s="1" t="n">
        <f aca="false">COUNTIF($A1064:$E1064,B1064)</f>
        <v>1</v>
      </c>
      <c r="H1064" s="1" t="n">
        <f aca="false">COUNTIF($A1064:$E1064,C1064)</f>
        <v>1</v>
      </c>
      <c r="I1064" s="1" t="n">
        <f aca="false">COUNTIF($A1064:$E1064,D1064)</f>
        <v>1</v>
      </c>
      <c r="J1064" s="1" t="n">
        <f aca="false">COUNTIF($A1064:$E1064,E1064)</f>
        <v>1</v>
      </c>
      <c r="K1064" s="2" t="n">
        <f aca="false">MOD(A1064,2)</f>
        <v>0</v>
      </c>
      <c r="L1064" s="2" t="n">
        <f aca="false">MOD(B1064,2)</f>
        <v>0</v>
      </c>
      <c r="M1064" s="2" t="n">
        <f aca="false">MOD(C1064,2)</f>
        <v>0</v>
      </c>
      <c r="N1064" s="2" t="n">
        <f aca="false">MOD(D1064,2)</f>
        <v>0</v>
      </c>
      <c r="O1064" s="2" t="n">
        <f aca="false">MOD(E1064,2)</f>
        <v>0</v>
      </c>
      <c r="P1064" s="3" t="n">
        <f aca="false">SUMPRODUCT(A1064:E1064,K1064:O1064)</f>
        <v>0</v>
      </c>
      <c r="Q1064" s="2" t="n">
        <f aca="false">SUM(A1064:E1064)-P1064</f>
        <v>260</v>
      </c>
      <c r="R1064" s="0" t="n">
        <f aca="false">IF(AND(SUM(F1064:J1064)=5,SUM(K1064:O1064)&lt;3,Q1064&lt;P1064),1,0)</f>
        <v>0</v>
      </c>
      <c r="T1064" s="0" t="n">
        <f aca="false">IF(AND(SUM(F1064:J1064)=5,SUM(K1064:O1064)&gt;=3,Q1064&gt;P1064),1,0)</f>
        <v>0</v>
      </c>
    </row>
    <row r="1065" customFormat="false" ht="15" hidden="false" customHeight="false" outlineLevel="0" collapsed="false">
      <c r="A1065" s="0" t="n">
        <v>37</v>
      </c>
      <c r="B1065" s="0" t="n">
        <v>37</v>
      </c>
      <c r="C1065" s="0" t="n">
        <v>16</v>
      </c>
      <c r="D1065" s="0" t="n">
        <v>48</v>
      </c>
      <c r="E1065" s="0" t="n">
        <v>48</v>
      </c>
      <c r="F1065" s="1" t="n">
        <f aca="false">COUNTIF($A1065:$E1065,A1065)</f>
        <v>2</v>
      </c>
      <c r="G1065" s="1" t="n">
        <f aca="false">COUNTIF($A1065:$E1065,B1065)</f>
        <v>2</v>
      </c>
      <c r="H1065" s="1" t="n">
        <f aca="false">COUNTIF($A1065:$E1065,C1065)</f>
        <v>1</v>
      </c>
      <c r="I1065" s="1" t="n">
        <f aca="false">COUNTIF($A1065:$E1065,D1065)</f>
        <v>2</v>
      </c>
      <c r="J1065" s="1" t="n">
        <f aca="false">COUNTIF($A1065:$E1065,E1065)</f>
        <v>2</v>
      </c>
      <c r="K1065" s="2" t="n">
        <f aca="false">MOD(A1065,2)</f>
        <v>1</v>
      </c>
      <c r="L1065" s="2" t="n">
        <f aca="false">MOD(B1065,2)</f>
        <v>1</v>
      </c>
      <c r="M1065" s="2" t="n">
        <f aca="false">MOD(C1065,2)</f>
        <v>0</v>
      </c>
      <c r="N1065" s="2" t="n">
        <f aca="false">MOD(D1065,2)</f>
        <v>0</v>
      </c>
      <c r="O1065" s="2" t="n">
        <f aca="false">MOD(E1065,2)</f>
        <v>0</v>
      </c>
      <c r="P1065" s="3" t="n">
        <f aca="false">SUMPRODUCT(A1065:E1065,K1065:O1065)</f>
        <v>74</v>
      </c>
      <c r="Q1065" s="2" t="n">
        <f aca="false">SUM(A1065:E1065)-P1065</f>
        <v>112</v>
      </c>
      <c r="R1065" s="0" t="n">
        <f aca="false">IF(AND(SUM(F1065:J1065)=5,SUM(K1065:O1065)&lt;3,Q1065&lt;P1065),1,0)</f>
        <v>0</v>
      </c>
      <c r="T1065" s="0" t="n">
        <f aca="false">IF(AND(SUM(F1065:J1065)=5,SUM(K1065:O1065)&gt;=3,Q1065&gt;P1065),1,0)</f>
        <v>0</v>
      </c>
    </row>
    <row r="1066" customFormat="false" ht="15" hidden="false" customHeight="false" outlineLevel="0" collapsed="false">
      <c r="A1066" s="0" t="n">
        <v>32</v>
      </c>
      <c r="B1066" s="0" t="n">
        <v>79</v>
      </c>
      <c r="C1066" s="0" t="n">
        <v>32</v>
      </c>
      <c r="D1066" s="0" t="n">
        <v>42</v>
      </c>
      <c r="E1066" s="0" t="n">
        <v>42</v>
      </c>
      <c r="F1066" s="1" t="n">
        <f aca="false">COUNTIF($A1066:$E1066,A1066)</f>
        <v>2</v>
      </c>
      <c r="G1066" s="1" t="n">
        <f aca="false">COUNTIF($A1066:$E1066,B1066)</f>
        <v>1</v>
      </c>
      <c r="H1066" s="1" t="n">
        <f aca="false">COUNTIF($A1066:$E1066,C1066)</f>
        <v>2</v>
      </c>
      <c r="I1066" s="1" t="n">
        <f aca="false">COUNTIF($A1066:$E1066,D1066)</f>
        <v>2</v>
      </c>
      <c r="J1066" s="1" t="n">
        <f aca="false">COUNTIF($A1066:$E1066,E1066)</f>
        <v>2</v>
      </c>
      <c r="K1066" s="2" t="n">
        <f aca="false">MOD(A1066,2)</f>
        <v>0</v>
      </c>
      <c r="L1066" s="2" t="n">
        <f aca="false">MOD(B1066,2)</f>
        <v>1</v>
      </c>
      <c r="M1066" s="2" t="n">
        <f aca="false">MOD(C1066,2)</f>
        <v>0</v>
      </c>
      <c r="N1066" s="2" t="n">
        <f aca="false">MOD(D1066,2)</f>
        <v>0</v>
      </c>
      <c r="O1066" s="2" t="n">
        <f aca="false">MOD(E1066,2)</f>
        <v>0</v>
      </c>
      <c r="P1066" s="3" t="n">
        <f aca="false">SUMPRODUCT(A1066:E1066,K1066:O1066)</f>
        <v>79</v>
      </c>
      <c r="Q1066" s="2" t="n">
        <f aca="false">SUM(A1066:E1066)-P1066</f>
        <v>148</v>
      </c>
      <c r="R1066" s="0" t="n">
        <f aca="false">IF(AND(SUM(F1066:J1066)=5,SUM(K1066:O1066)&lt;3,Q1066&lt;P1066),1,0)</f>
        <v>0</v>
      </c>
      <c r="T1066" s="0" t="n">
        <f aca="false">IF(AND(SUM(F1066:J1066)=5,SUM(K1066:O1066)&gt;=3,Q1066&gt;P1066),1,0)</f>
        <v>0</v>
      </c>
    </row>
    <row r="1067" customFormat="false" ht="15" hidden="false" customHeight="false" outlineLevel="0" collapsed="false">
      <c r="A1067" s="0" t="n">
        <v>53</v>
      </c>
      <c r="B1067" s="0" t="n">
        <v>37</v>
      </c>
      <c r="C1067" s="0" t="n">
        <v>18</v>
      </c>
      <c r="D1067" s="0" t="n">
        <v>37</v>
      </c>
      <c r="E1067" s="0" t="n">
        <v>37</v>
      </c>
      <c r="F1067" s="1" t="n">
        <f aca="false">COUNTIF($A1067:$E1067,A1067)</f>
        <v>1</v>
      </c>
      <c r="G1067" s="1" t="n">
        <f aca="false">COUNTIF($A1067:$E1067,B1067)</f>
        <v>3</v>
      </c>
      <c r="H1067" s="1" t="n">
        <f aca="false">COUNTIF($A1067:$E1067,C1067)</f>
        <v>1</v>
      </c>
      <c r="I1067" s="1" t="n">
        <f aca="false">COUNTIF($A1067:$E1067,D1067)</f>
        <v>3</v>
      </c>
      <c r="J1067" s="1" t="n">
        <f aca="false">COUNTIF($A1067:$E1067,E1067)</f>
        <v>3</v>
      </c>
      <c r="K1067" s="2" t="n">
        <f aca="false">MOD(A1067,2)</f>
        <v>1</v>
      </c>
      <c r="L1067" s="2" t="n">
        <f aca="false">MOD(B1067,2)</f>
        <v>1</v>
      </c>
      <c r="M1067" s="2" t="n">
        <f aca="false">MOD(C1067,2)</f>
        <v>0</v>
      </c>
      <c r="N1067" s="2" t="n">
        <f aca="false">MOD(D1067,2)</f>
        <v>1</v>
      </c>
      <c r="O1067" s="2" t="n">
        <f aca="false">MOD(E1067,2)</f>
        <v>1</v>
      </c>
      <c r="P1067" s="3" t="n">
        <f aca="false">SUMPRODUCT(A1067:E1067,K1067:O1067)</f>
        <v>164</v>
      </c>
      <c r="Q1067" s="2" t="n">
        <f aca="false">SUM(A1067:E1067)-P1067</f>
        <v>18</v>
      </c>
      <c r="R1067" s="0" t="n">
        <f aca="false">IF(AND(SUM(F1067:J1067)=5,SUM(K1067:O1067)&lt;3,Q1067&lt;P1067),1,0)</f>
        <v>0</v>
      </c>
      <c r="T1067" s="0" t="n">
        <f aca="false">IF(AND(SUM(F1067:J1067)=5,SUM(K1067:O1067)&gt;=3,Q1067&gt;P1067),1,0)</f>
        <v>0</v>
      </c>
    </row>
    <row r="1068" customFormat="false" ht="15" hidden="false" customHeight="false" outlineLevel="0" collapsed="false">
      <c r="A1068" s="0" t="n">
        <v>45</v>
      </c>
      <c r="B1068" s="0" t="n">
        <v>92</v>
      </c>
      <c r="C1068" s="0" t="n">
        <v>99</v>
      </c>
      <c r="D1068" s="0" t="n">
        <v>45</v>
      </c>
      <c r="E1068" s="0" t="n">
        <v>41</v>
      </c>
      <c r="F1068" s="1" t="n">
        <f aca="false">COUNTIF($A1068:$E1068,A1068)</f>
        <v>2</v>
      </c>
      <c r="G1068" s="1" t="n">
        <f aca="false">COUNTIF($A1068:$E1068,B1068)</f>
        <v>1</v>
      </c>
      <c r="H1068" s="1" t="n">
        <f aca="false">COUNTIF($A1068:$E1068,C1068)</f>
        <v>1</v>
      </c>
      <c r="I1068" s="1" t="n">
        <f aca="false">COUNTIF($A1068:$E1068,D1068)</f>
        <v>2</v>
      </c>
      <c r="J1068" s="1" t="n">
        <f aca="false">COUNTIF($A1068:$E1068,E1068)</f>
        <v>1</v>
      </c>
      <c r="K1068" s="2" t="n">
        <f aca="false">MOD(A1068,2)</f>
        <v>1</v>
      </c>
      <c r="L1068" s="2" t="n">
        <f aca="false">MOD(B1068,2)</f>
        <v>0</v>
      </c>
      <c r="M1068" s="2" t="n">
        <f aca="false">MOD(C1068,2)</f>
        <v>1</v>
      </c>
      <c r="N1068" s="2" t="n">
        <f aca="false">MOD(D1068,2)</f>
        <v>1</v>
      </c>
      <c r="O1068" s="2" t="n">
        <f aca="false">MOD(E1068,2)</f>
        <v>1</v>
      </c>
      <c r="P1068" s="3" t="n">
        <f aca="false">SUMPRODUCT(A1068:E1068,K1068:O1068)</f>
        <v>230</v>
      </c>
      <c r="Q1068" s="2" t="n">
        <f aca="false">SUM(A1068:E1068)-P1068</f>
        <v>92</v>
      </c>
      <c r="R1068" s="0" t="n">
        <f aca="false">IF(AND(SUM(F1068:J1068)=5,SUM(K1068:O1068)&lt;3,Q1068&lt;P1068),1,0)</f>
        <v>0</v>
      </c>
      <c r="T1068" s="0" t="n">
        <f aca="false">IF(AND(SUM(F1068:J1068)=5,SUM(K1068:O1068)&gt;=3,Q1068&gt;P1068),1,0)</f>
        <v>0</v>
      </c>
    </row>
    <row r="1069" customFormat="false" ht="15" hidden="false" customHeight="false" outlineLevel="0" collapsed="false">
      <c r="A1069" s="0" t="n">
        <v>12</v>
      </c>
      <c r="B1069" s="0" t="n">
        <v>20</v>
      </c>
      <c r="C1069" s="0" t="n">
        <v>86</v>
      </c>
      <c r="D1069" s="0" t="n">
        <v>18</v>
      </c>
      <c r="E1069" s="0" t="n">
        <v>18</v>
      </c>
      <c r="F1069" s="1" t="n">
        <f aca="false">COUNTIF($A1069:$E1069,A1069)</f>
        <v>1</v>
      </c>
      <c r="G1069" s="1" t="n">
        <f aca="false">COUNTIF($A1069:$E1069,B1069)</f>
        <v>1</v>
      </c>
      <c r="H1069" s="1" t="n">
        <f aca="false">COUNTIF($A1069:$E1069,C1069)</f>
        <v>1</v>
      </c>
      <c r="I1069" s="1" t="n">
        <f aca="false">COUNTIF($A1069:$E1069,D1069)</f>
        <v>2</v>
      </c>
      <c r="J1069" s="1" t="n">
        <f aca="false">COUNTIF($A1069:$E1069,E1069)</f>
        <v>2</v>
      </c>
      <c r="K1069" s="2" t="n">
        <f aca="false">MOD(A1069,2)</f>
        <v>0</v>
      </c>
      <c r="L1069" s="2" t="n">
        <f aca="false">MOD(B1069,2)</f>
        <v>0</v>
      </c>
      <c r="M1069" s="2" t="n">
        <f aca="false">MOD(C1069,2)</f>
        <v>0</v>
      </c>
      <c r="N1069" s="2" t="n">
        <f aca="false">MOD(D1069,2)</f>
        <v>0</v>
      </c>
      <c r="O1069" s="2" t="n">
        <f aca="false">MOD(E1069,2)</f>
        <v>0</v>
      </c>
      <c r="P1069" s="3" t="n">
        <f aca="false">SUMPRODUCT(A1069:E1069,K1069:O1069)</f>
        <v>0</v>
      </c>
      <c r="Q1069" s="2" t="n">
        <f aca="false">SUM(A1069:E1069)-P1069</f>
        <v>154</v>
      </c>
      <c r="R1069" s="0" t="n">
        <f aca="false">IF(AND(SUM(F1069:J1069)=5,SUM(K1069:O1069)&lt;3,Q1069&lt;P1069),1,0)</f>
        <v>0</v>
      </c>
      <c r="T1069" s="0" t="n">
        <f aca="false">IF(AND(SUM(F1069:J1069)=5,SUM(K1069:O1069)&gt;=3,Q1069&gt;P1069),1,0)</f>
        <v>0</v>
      </c>
    </row>
    <row r="1070" customFormat="false" ht="15" hidden="false" customHeight="false" outlineLevel="0" collapsed="false">
      <c r="A1070" s="0" t="n">
        <v>61</v>
      </c>
      <c r="B1070" s="0" t="n">
        <v>78</v>
      </c>
      <c r="C1070" s="0" t="n">
        <v>60</v>
      </c>
      <c r="D1070" s="0" t="n">
        <v>61</v>
      </c>
      <c r="E1070" s="0" t="n">
        <v>96</v>
      </c>
      <c r="F1070" s="1" t="n">
        <f aca="false">COUNTIF($A1070:$E1070,A1070)</f>
        <v>2</v>
      </c>
      <c r="G1070" s="1" t="n">
        <f aca="false">COUNTIF($A1070:$E1070,B1070)</f>
        <v>1</v>
      </c>
      <c r="H1070" s="1" t="n">
        <f aca="false">COUNTIF($A1070:$E1070,C1070)</f>
        <v>1</v>
      </c>
      <c r="I1070" s="1" t="n">
        <f aca="false">COUNTIF($A1070:$E1070,D1070)</f>
        <v>2</v>
      </c>
      <c r="J1070" s="1" t="n">
        <f aca="false">COUNTIF($A1070:$E1070,E1070)</f>
        <v>1</v>
      </c>
      <c r="K1070" s="2" t="n">
        <f aca="false">MOD(A1070,2)</f>
        <v>1</v>
      </c>
      <c r="L1070" s="2" t="n">
        <f aca="false">MOD(B1070,2)</f>
        <v>0</v>
      </c>
      <c r="M1070" s="2" t="n">
        <f aca="false">MOD(C1070,2)</f>
        <v>0</v>
      </c>
      <c r="N1070" s="2" t="n">
        <f aca="false">MOD(D1070,2)</f>
        <v>1</v>
      </c>
      <c r="O1070" s="2" t="n">
        <f aca="false">MOD(E1070,2)</f>
        <v>0</v>
      </c>
      <c r="P1070" s="3" t="n">
        <f aca="false">SUMPRODUCT(A1070:E1070,K1070:O1070)</f>
        <v>122</v>
      </c>
      <c r="Q1070" s="2" t="n">
        <f aca="false">SUM(A1070:E1070)-P1070</f>
        <v>234</v>
      </c>
      <c r="R1070" s="0" t="n">
        <f aca="false">IF(AND(SUM(F1070:J1070)=5,SUM(K1070:O1070)&lt;3,Q1070&lt;P1070),1,0)</f>
        <v>0</v>
      </c>
      <c r="T1070" s="0" t="n">
        <f aca="false">IF(AND(SUM(F1070:J1070)=5,SUM(K1070:O1070)&gt;=3,Q1070&gt;P1070),1,0)</f>
        <v>0</v>
      </c>
    </row>
    <row r="1071" customFormat="false" ht="15" hidden="false" customHeight="false" outlineLevel="0" collapsed="false">
      <c r="A1071" s="0" t="n">
        <v>55</v>
      </c>
      <c r="B1071" s="0" t="n">
        <v>74</v>
      </c>
      <c r="C1071" s="0" t="n">
        <v>74</v>
      </c>
      <c r="D1071" s="0" t="n">
        <v>88</v>
      </c>
      <c r="E1071" s="0" t="n">
        <v>59</v>
      </c>
      <c r="F1071" s="1" t="n">
        <f aca="false">COUNTIF($A1071:$E1071,A1071)</f>
        <v>1</v>
      </c>
      <c r="G1071" s="1" t="n">
        <f aca="false">COUNTIF($A1071:$E1071,B1071)</f>
        <v>2</v>
      </c>
      <c r="H1071" s="1" t="n">
        <f aca="false">COUNTIF($A1071:$E1071,C1071)</f>
        <v>2</v>
      </c>
      <c r="I1071" s="1" t="n">
        <f aca="false">COUNTIF($A1071:$E1071,D1071)</f>
        <v>1</v>
      </c>
      <c r="J1071" s="1" t="n">
        <f aca="false">COUNTIF($A1071:$E1071,E1071)</f>
        <v>1</v>
      </c>
      <c r="K1071" s="2" t="n">
        <f aca="false">MOD(A1071,2)</f>
        <v>1</v>
      </c>
      <c r="L1071" s="2" t="n">
        <f aca="false">MOD(B1071,2)</f>
        <v>0</v>
      </c>
      <c r="M1071" s="2" t="n">
        <f aca="false">MOD(C1071,2)</f>
        <v>0</v>
      </c>
      <c r="N1071" s="2" t="n">
        <f aca="false">MOD(D1071,2)</f>
        <v>0</v>
      </c>
      <c r="O1071" s="2" t="n">
        <f aca="false">MOD(E1071,2)</f>
        <v>1</v>
      </c>
      <c r="P1071" s="3" t="n">
        <f aca="false">SUMPRODUCT(A1071:E1071,K1071:O1071)</f>
        <v>114</v>
      </c>
      <c r="Q1071" s="2" t="n">
        <f aca="false">SUM(A1071:E1071)-P1071</f>
        <v>236</v>
      </c>
      <c r="R1071" s="0" t="n">
        <f aca="false">IF(AND(SUM(F1071:J1071)=5,SUM(K1071:O1071)&lt;3,Q1071&lt;P1071),1,0)</f>
        <v>0</v>
      </c>
      <c r="T1071" s="0" t="n">
        <f aca="false">IF(AND(SUM(F1071:J1071)=5,SUM(K1071:O1071)&gt;=3,Q1071&gt;P1071),1,0)</f>
        <v>0</v>
      </c>
    </row>
    <row r="1072" customFormat="false" ht="15" hidden="false" customHeight="false" outlineLevel="0" collapsed="false">
      <c r="A1072" s="0" t="n">
        <v>90</v>
      </c>
      <c r="B1072" s="0" t="n">
        <v>31</v>
      </c>
      <c r="C1072" s="0" t="n">
        <v>89</v>
      </c>
      <c r="D1072" s="0" t="n">
        <v>75</v>
      </c>
      <c r="E1072" s="0" t="n">
        <v>61</v>
      </c>
      <c r="F1072" s="1" t="n">
        <f aca="false">COUNTIF($A1072:$E1072,A1072)</f>
        <v>1</v>
      </c>
      <c r="G1072" s="1" t="n">
        <f aca="false">COUNTIF($A1072:$E1072,B1072)</f>
        <v>1</v>
      </c>
      <c r="H1072" s="1" t="n">
        <f aca="false">COUNTIF($A1072:$E1072,C1072)</f>
        <v>1</v>
      </c>
      <c r="I1072" s="1" t="n">
        <f aca="false">COUNTIF($A1072:$E1072,D1072)</f>
        <v>1</v>
      </c>
      <c r="J1072" s="1" t="n">
        <f aca="false">COUNTIF($A1072:$E1072,E1072)</f>
        <v>1</v>
      </c>
      <c r="K1072" s="2" t="n">
        <f aca="false">MOD(A1072,2)</f>
        <v>0</v>
      </c>
      <c r="L1072" s="2" t="n">
        <f aca="false">MOD(B1072,2)</f>
        <v>1</v>
      </c>
      <c r="M1072" s="2" t="n">
        <f aca="false">MOD(C1072,2)</f>
        <v>1</v>
      </c>
      <c r="N1072" s="2" t="n">
        <f aca="false">MOD(D1072,2)</f>
        <v>1</v>
      </c>
      <c r="O1072" s="2" t="n">
        <f aca="false">MOD(E1072,2)</f>
        <v>1</v>
      </c>
      <c r="P1072" s="3" t="n">
        <f aca="false">SUMPRODUCT(A1072:E1072,K1072:O1072)</f>
        <v>256</v>
      </c>
      <c r="Q1072" s="2" t="n">
        <f aca="false">SUM(A1072:E1072)-P1072</f>
        <v>90</v>
      </c>
      <c r="R1072" s="0" t="n">
        <f aca="false">IF(AND(SUM(F1072:J1072)=5,SUM(K1072:O1072)&lt;3,Q1072&lt;P1072),1,0)</f>
        <v>0</v>
      </c>
      <c r="T1072" s="0" t="n">
        <f aca="false">IF(AND(SUM(F1072:J1072)=5,SUM(K1072:O1072)&gt;=3,Q1072&gt;P1072),1,0)</f>
        <v>0</v>
      </c>
    </row>
    <row r="1073" customFormat="false" ht="15" hidden="false" customHeight="false" outlineLevel="0" collapsed="false">
      <c r="A1073" s="0" t="n">
        <v>20</v>
      </c>
      <c r="B1073" s="0" t="n">
        <v>49</v>
      </c>
      <c r="C1073" s="0" t="n">
        <v>45</v>
      </c>
      <c r="D1073" s="0" t="n">
        <v>45</v>
      </c>
      <c r="E1073" s="0" t="n">
        <v>30</v>
      </c>
      <c r="F1073" s="1" t="n">
        <f aca="false">COUNTIF($A1073:$E1073,A1073)</f>
        <v>1</v>
      </c>
      <c r="G1073" s="1" t="n">
        <f aca="false">COUNTIF($A1073:$E1073,B1073)</f>
        <v>1</v>
      </c>
      <c r="H1073" s="1" t="n">
        <f aca="false">COUNTIF($A1073:$E1073,C1073)</f>
        <v>2</v>
      </c>
      <c r="I1073" s="1" t="n">
        <f aca="false">COUNTIF($A1073:$E1073,D1073)</f>
        <v>2</v>
      </c>
      <c r="J1073" s="1" t="n">
        <f aca="false">COUNTIF($A1073:$E1073,E1073)</f>
        <v>1</v>
      </c>
      <c r="K1073" s="2" t="n">
        <f aca="false">MOD(A1073,2)</f>
        <v>0</v>
      </c>
      <c r="L1073" s="2" t="n">
        <f aca="false">MOD(B1073,2)</f>
        <v>1</v>
      </c>
      <c r="M1073" s="2" t="n">
        <f aca="false">MOD(C1073,2)</f>
        <v>1</v>
      </c>
      <c r="N1073" s="2" t="n">
        <f aca="false">MOD(D1073,2)</f>
        <v>1</v>
      </c>
      <c r="O1073" s="2" t="n">
        <f aca="false">MOD(E1073,2)</f>
        <v>0</v>
      </c>
      <c r="P1073" s="3" t="n">
        <f aca="false">SUMPRODUCT(A1073:E1073,K1073:O1073)</f>
        <v>139</v>
      </c>
      <c r="Q1073" s="2" t="n">
        <f aca="false">SUM(A1073:E1073)-P1073</f>
        <v>50</v>
      </c>
      <c r="R1073" s="0" t="n">
        <f aca="false">IF(AND(SUM(F1073:J1073)=5,SUM(K1073:O1073)&lt;3,Q1073&lt;P1073),1,0)</f>
        <v>0</v>
      </c>
      <c r="T1073" s="0" t="n">
        <f aca="false">IF(AND(SUM(F1073:J1073)=5,SUM(K1073:O1073)&gt;=3,Q1073&gt;P1073),1,0)</f>
        <v>0</v>
      </c>
    </row>
    <row r="1074" customFormat="false" ht="15" hidden="false" customHeight="false" outlineLevel="0" collapsed="false">
      <c r="A1074" s="0" t="n">
        <v>28</v>
      </c>
      <c r="B1074" s="0" t="n">
        <v>86</v>
      </c>
      <c r="C1074" s="0" t="n">
        <v>28</v>
      </c>
      <c r="D1074" s="0" t="n">
        <v>88</v>
      </c>
      <c r="E1074" s="0" t="n">
        <v>60</v>
      </c>
      <c r="F1074" s="1" t="n">
        <f aca="false">COUNTIF($A1074:$E1074,A1074)</f>
        <v>2</v>
      </c>
      <c r="G1074" s="1" t="n">
        <f aca="false">COUNTIF($A1074:$E1074,B1074)</f>
        <v>1</v>
      </c>
      <c r="H1074" s="1" t="n">
        <f aca="false">COUNTIF($A1074:$E1074,C1074)</f>
        <v>2</v>
      </c>
      <c r="I1074" s="1" t="n">
        <f aca="false">COUNTIF($A1074:$E1074,D1074)</f>
        <v>1</v>
      </c>
      <c r="J1074" s="1" t="n">
        <f aca="false">COUNTIF($A1074:$E1074,E1074)</f>
        <v>1</v>
      </c>
      <c r="K1074" s="2" t="n">
        <f aca="false">MOD(A1074,2)</f>
        <v>0</v>
      </c>
      <c r="L1074" s="2" t="n">
        <f aca="false">MOD(B1074,2)</f>
        <v>0</v>
      </c>
      <c r="M1074" s="2" t="n">
        <f aca="false">MOD(C1074,2)</f>
        <v>0</v>
      </c>
      <c r="N1074" s="2" t="n">
        <f aca="false">MOD(D1074,2)</f>
        <v>0</v>
      </c>
      <c r="O1074" s="2" t="n">
        <f aca="false">MOD(E1074,2)</f>
        <v>0</v>
      </c>
      <c r="P1074" s="3" t="n">
        <f aca="false">SUMPRODUCT(A1074:E1074,K1074:O1074)</f>
        <v>0</v>
      </c>
      <c r="Q1074" s="2" t="n">
        <f aca="false">SUM(A1074:E1074)-P1074</f>
        <v>290</v>
      </c>
      <c r="R1074" s="0" t="n">
        <f aca="false">IF(AND(SUM(F1074:J1074)=5,SUM(K1074:O1074)&lt;3,Q1074&lt;P1074),1,0)</f>
        <v>0</v>
      </c>
      <c r="T1074" s="0" t="n">
        <f aca="false">IF(AND(SUM(F1074:J1074)=5,SUM(K1074:O1074)&gt;=3,Q1074&gt;P1074),1,0)</f>
        <v>0</v>
      </c>
    </row>
    <row r="1075" customFormat="false" ht="15" hidden="false" customHeight="false" outlineLevel="0" collapsed="false">
      <c r="A1075" s="0" t="n">
        <v>19</v>
      </c>
      <c r="B1075" s="0" t="n">
        <v>55</v>
      </c>
      <c r="C1075" s="0" t="n">
        <v>90</v>
      </c>
      <c r="D1075" s="0" t="n">
        <v>90</v>
      </c>
      <c r="E1075" s="0" t="n">
        <v>50</v>
      </c>
      <c r="F1075" s="1" t="n">
        <f aca="false">COUNTIF($A1075:$E1075,A1075)</f>
        <v>1</v>
      </c>
      <c r="G1075" s="1" t="n">
        <f aca="false">COUNTIF($A1075:$E1075,B1075)</f>
        <v>1</v>
      </c>
      <c r="H1075" s="1" t="n">
        <f aca="false">COUNTIF($A1075:$E1075,C1075)</f>
        <v>2</v>
      </c>
      <c r="I1075" s="1" t="n">
        <f aca="false">COUNTIF($A1075:$E1075,D1075)</f>
        <v>2</v>
      </c>
      <c r="J1075" s="1" t="n">
        <f aca="false">COUNTIF($A1075:$E1075,E1075)</f>
        <v>1</v>
      </c>
      <c r="K1075" s="2" t="n">
        <f aca="false">MOD(A1075,2)</f>
        <v>1</v>
      </c>
      <c r="L1075" s="2" t="n">
        <f aca="false">MOD(B1075,2)</f>
        <v>1</v>
      </c>
      <c r="M1075" s="2" t="n">
        <f aca="false">MOD(C1075,2)</f>
        <v>0</v>
      </c>
      <c r="N1075" s="2" t="n">
        <f aca="false">MOD(D1075,2)</f>
        <v>0</v>
      </c>
      <c r="O1075" s="2" t="n">
        <f aca="false">MOD(E1075,2)</f>
        <v>0</v>
      </c>
      <c r="P1075" s="3" t="n">
        <f aca="false">SUMPRODUCT(A1075:E1075,K1075:O1075)</f>
        <v>74</v>
      </c>
      <c r="Q1075" s="2" t="n">
        <f aca="false">SUM(A1075:E1075)-P1075</f>
        <v>230</v>
      </c>
      <c r="R1075" s="0" t="n">
        <f aca="false">IF(AND(SUM(F1075:J1075)=5,SUM(K1075:O1075)&lt;3,Q1075&lt;P1075),1,0)</f>
        <v>0</v>
      </c>
      <c r="T1075" s="0" t="n">
        <f aca="false">IF(AND(SUM(F1075:J1075)=5,SUM(K1075:O1075)&gt;=3,Q1075&gt;P1075),1,0)</f>
        <v>0</v>
      </c>
    </row>
    <row r="1076" customFormat="false" ht="15" hidden="false" customHeight="false" outlineLevel="0" collapsed="false">
      <c r="A1076" s="0" t="n">
        <v>59</v>
      </c>
      <c r="B1076" s="0" t="n">
        <v>91</v>
      </c>
      <c r="C1076" s="0" t="n">
        <v>67</v>
      </c>
      <c r="D1076" s="0" t="n">
        <v>90</v>
      </c>
      <c r="E1076" s="0" t="n">
        <v>54</v>
      </c>
      <c r="F1076" s="1" t="n">
        <f aca="false">COUNTIF($A1076:$E1076,A1076)</f>
        <v>1</v>
      </c>
      <c r="G1076" s="1" t="n">
        <f aca="false">COUNTIF($A1076:$E1076,B1076)</f>
        <v>1</v>
      </c>
      <c r="H1076" s="1" t="n">
        <f aca="false">COUNTIF($A1076:$E1076,C1076)</f>
        <v>1</v>
      </c>
      <c r="I1076" s="1" t="n">
        <f aca="false">COUNTIF($A1076:$E1076,D1076)</f>
        <v>1</v>
      </c>
      <c r="J1076" s="1" t="n">
        <f aca="false">COUNTIF($A1076:$E1076,E1076)</f>
        <v>1</v>
      </c>
      <c r="K1076" s="2" t="n">
        <f aca="false">MOD(A1076,2)</f>
        <v>1</v>
      </c>
      <c r="L1076" s="2" t="n">
        <f aca="false">MOD(B1076,2)</f>
        <v>1</v>
      </c>
      <c r="M1076" s="2" t="n">
        <f aca="false">MOD(C1076,2)</f>
        <v>1</v>
      </c>
      <c r="N1076" s="2" t="n">
        <f aca="false">MOD(D1076,2)</f>
        <v>0</v>
      </c>
      <c r="O1076" s="2" t="n">
        <f aca="false">MOD(E1076,2)</f>
        <v>0</v>
      </c>
      <c r="P1076" s="3" t="n">
        <f aca="false">SUMPRODUCT(A1076:E1076,K1076:O1076)</f>
        <v>217</v>
      </c>
      <c r="Q1076" s="2" t="n">
        <f aca="false">SUM(A1076:E1076)-P1076</f>
        <v>144</v>
      </c>
      <c r="R1076" s="0" t="n">
        <f aca="false">IF(AND(SUM(F1076:J1076)=5,SUM(K1076:O1076)&lt;3,Q1076&lt;P1076),1,0)</f>
        <v>0</v>
      </c>
      <c r="T1076" s="0" t="n">
        <f aca="false">IF(AND(SUM(F1076:J1076)=5,SUM(K1076:O1076)&gt;=3,Q1076&gt;P1076),1,0)</f>
        <v>0</v>
      </c>
    </row>
    <row r="1077" customFormat="false" ht="15" hidden="false" customHeight="false" outlineLevel="0" collapsed="false">
      <c r="A1077" s="0" t="n">
        <v>47</v>
      </c>
      <c r="B1077" s="0" t="n">
        <v>96</v>
      </c>
      <c r="C1077" s="0" t="n">
        <v>49</v>
      </c>
      <c r="D1077" s="0" t="n">
        <v>60</v>
      </c>
      <c r="E1077" s="0" t="n">
        <v>60</v>
      </c>
      <c r="F1077" s="1" t="n">
        <f aca="false">COUNTIF($A1077:$E1077,A1077)</f>
        <v>1</v>
      </c>
      <c r="G1077" s="1" t="n">
        <f aca="false">COUNTIF($A1077:$E1077,B1077)</f>
        <v>1</v>
      </c>
      <c r="H1077" s="1" t="n">
        <f aca="false">COUNTIF($A1077:$E1077,C1077)</f>
        <v>1</v>
      </c>
      <c r="I1077" s="1" t="n">
        <f aca="false">COUNTIF($A1077:$E1077,D1077)</f>
        <v>2</v>
      </c>
      <c r="J1077" s="1" t="n">
        <f aca="false">COUNTIF($A1077:$E1077,E1077)</f>
        <v>2</v>
      </c>
      <c r="K1077" s="2" t="n">
        <f aca="false">MOD(A1077,2)</f>
        <v>1</v>
      </c>
      <c r="L1077" s="2" t="n">
        <f aca="false">MOD(B1077,2)</f>
        <v>0</v>
      </c>
      <c r="M1077" s="2" t="n">
        <f aca="false">MOD(C1077,2)</f>
        <v>1</v>
      </c>
      <c r="N1077" s="2" t="n">
        <f aca="false">MOD(D1077,2)</f>
        <v>0</v>
      </c>
      <c r="O1077" s="2" t="n">
        <f aca="false">MOD(E1077,2)</f>
        <v>0</v>
      </c>
      <c r="P1077" s="3" t="n">
        <f aca="false">SUMPRODUCT(A1077:E1077,K1077:O1077)</f>
        <v>96</v>
      </c>
      <c r="Q1077" s="2" t="n">
        <f aca="false">SUM(A1077:E1077)-P1077</f>
        <v>216</v>
      </c>
      <c r="R1077" s="0" t="n">
        <f aca="false">IF(AND(SUM(F1077:J1077)=5,SUM(K1077:O1077)&lt;3,Q1077&lt;P1077),1,0)</f>
        <v>0</v>
      </c>
      <c r="T1077" s="0" t="n">
        <f aca="false">IF(AND(SUM(F1077:J1077)=5,SUM(K1077:O1077)&gt;=3,Q1077&gt;P1077),1,0)</f>
        <v>0</v>
      </c>
    </row>
    <row r="1078" customFormat="false" ht="15" hidden="false" customHeight="false" outlineLevel="0" collapsed="false">
      <c r="A1078" s="0" t="n">
        <v>89</v>
      </c>
      <c r="B1078" s="0" t="n">
        <v>73</v>
      </c>
      <c r="C1078" s="0" t="n">
        <v>73</v>
      </c>
      <c r="D1078" s="0" t="n">
        <v>71</v>
      </c>
      <c r="E1078" s="0" t="n">
        <v>73</v>
      </c>
      <c r="F1078" s="1" t="n">
        <f aca="false">COUNTIF($A1078:$E1078,A1078)</f>
        <v>1</v>
      </c>
      <c r="G1078" s="1" t="n">
        <f aca="false">COUNTIF($A1078:$E1078,B1078)</f>
        <v>3</v>
      </c>
      <c r="H1078" s="1" t="n">
        <f aca="false">COUNTIF($A1078:$E1078,C1078)</f>
        <v>3</v>
      </c>
      <c r="I1078" s="1" t="n">
        <f aca="false">COUNTIF($A1078:$E1078,D1078)</f>
        <v>1</v>
      </c>
      <c r="J1078" s="1" t="n">
        <f aca="false">COUNTIF($A1078:$E1078,E1078)</f>
        <v>3</v>
      </c>
      <c r="K1078" s="2" t="n">
        <f aca="false">MOD(A1078,2)</f>
        <v>1</v>
      </c>
      <c r="L1078" s="2" t="n">
        <f aca="false">MOD(B1078,2)</f>
        <v>1</v>
      </c>
      <c r="M1078" s="2" t="n">
        <f aca="false">MOD(C1078,2)</f>
        <v>1</v>
      </c>
      <c r="N1078" s="2" t="n">
        <f aca="false">MOD(D1078,2)</f>
        <v>1</v>
      </c>
      <c r="O1078" s="2" t="n">
        <f aca="false">MOD(E1078,2)</f>
        <v>1</v>
      </c>
      <c r="P1078" s="3" t="n">
        <f aca="false">SUMPRODUCT(A1078:E1078,K1078:O1078)</f>
        <v>379</v>
      </c>
      <c r="Q1078" s="2" t="n">
        <f aca="false">SUM(A1078:E1078)-P1078</f>
        <v>0</v>
      </c>
      <c r="R1078" s="0" t="n">
        <f aca="false">IF(AND(SUM(F1078:J1078)=5,SUM(K1078:O1078)&lt;3,Q1078&lt;P1078),1,0)</f>
        <v>0</v>
      </c>
      <c r="T1078" s="0" t="n">
        <f aca="false">IF(AND(SUM(F1078:J1078)=5,SUM(K1078:O1078)&gt;=3,Q1078&gt;P1078),1,0)</f>
        <v>0</v>
      </c>
    </row>
    <row r="1079" customFormat="false" ht="15" hidden="false" customHeight="false" outlineLevel="0" collapsed="false">
      <c r="A1079" s="0" t="n">
        <v>11</v>
      </c>
      <c r="B1079" s="0" t="n">
        <v>13</v>
      </c>
      <c r="C1079" s="0" t="n">
        <v>60</v>
      </c>
      <c r="D1079" s="0" t="n">
        <v>59</v>
      </c>
      <c r="E1079" s="0" t="n">
        <v>20</v>
      </c>
      <c r="F1079" s="1" t="n">
        <f aca="false">COUNTIF($A1079:$E1079,A1079)</f>
        <v>1</v>
      </c>
      <c r="G1079" s="1" t="n">
        <f aca="false">COUNTIF($A1079:$E1079,B1079)</f>
        <v>1</v>
      </c>
      <c r="H1079" s="1" t="n">
        <f aca="false">COUNTIF($A1079:$E1079,C1079)</f>
        <v>1</v>
      </c>
      <c r="I1079" s="1" t="n">
        <f aca="false">COUNTIF($A1079:$E1079,D1079)</f>
        <v>1</v>
      </c>
      <c r="J1079" s="1" t="n">
        <f aca="false">COUNTIF($A1079:$E1079,E1079)</f>
        <v>1</v>
      </c>
      <c r="K1079" s="2" t="n">
        <f aca="false">MOD(A1079,2)</f>
        <v>1</v>
      </c>
      <c r="L1079" s="2" t="n">
        <f aca="false">MOD(B1079,2)</f>
        <v>1</v>
      </c>
      <c r="M1079" s="2" t="n">
        <f aca="false">MOD(C1079,2)</f>
        <v>0</v>
      </c>
      <c r="N1079" s="2" t="n">
        <f aca="false">MOD(D1079,2)</f>
        <v>1</v>
      </c>
      <c r="O1079" s="2" t="n">
        <f aca="false">MOD(E1079,2)</f>
        <v>0</v>
      </c>
      <c r="P1079" s="3" t="n">
        <f aca="false">SUMPRODUCT(A1079:E1079,K1079:O1079)</f>
        <v>83</v>
      </c>
      <c r="Q1079" s="2" t="n">
        <f aca="false">SUM(A1079:E1079)-P1079</f>
        <v>80</v>
      </c>
      <c r="R1079" s="0" t="n">
        <f aca="false">IF(AND(SUM(F1079:J1079)=5,SUM(K1079:O1079)&lt;3,Q1079&lt;P1079),1,0)</f>
        <v>0</v>
      </c>
      <c r="T1079" s="0" t="n">
        <f aca="false">IF(AND(SUM(F1079:J1079)=5,SUM(K1079:O1079)&gt;=3,Q1079&gt;P1079),1,0)</f>
        <v>0</v>
      </c>
    </row>
    <row r="1080" customFormat="false" ht="15" hidden="false" customHeight="false" outlineLevel="0" collapsed="false">
      <c r="A1080" s="0" t="n">
        <v>76</v>
      </c>
      <c r="B1080" s="0" t="n">
        <v>26</v>
      </c>
      <c r="C1080" s="0" t="n">
        <v>76</v>
      </c>
      <c r="D1080" s="0" t="n">
        <v>86</v>
      </c>
      <c r="E1080" s="0" t="n">
        <v>22</v>
      </c>
      <c r="F1080" s="1" t="n">
        <f aca="false">COUNTIF($A1080:$E1080,A1080)</f>
        <v>2</v>
      </c>
      <c r="G1080" s="1" t="n">
        <f aca="false">COUNTIF($A1080:$E1080,B1080)</f>
        <v>1</v>
      </c>
      <c r="H1080" s="1" t="n">
        <f aca="false">COUNTIF($A1080:$E1080,C1080)</f>
        <v>2</v>
      </c>
      <c r="I1080" s="1" t="n">
        <f aca="false">COUNTIF($A1080:$E1080,D1080)</f>
        <v>1</v>
      </c>
      <c r="J1080" s="1" t="n">
        <f aca="false">COUNTIF($A1080:$E1080,E1080)</f>
        <v>1</v>
      </c>
      <c r="K1080" s="2" t="n">
        <f aca="false">MOD(A1080,2)</f>
        <v>0</v>
      </c>
      <c r="L1080" s="2" t="n">
        <f aca="false">MOD(B1080,2)</f>
        <v>0</v>
      </c>
      <c r="M1080" s="2" t="n">
        <f aca="false">MOD(C1080,2)</f>
        <v>0</v>
      </c>
      <c r="N1080" s="2" t="n">
        <f aca="false">MOD(D1080,2)</f>
        <v>0</v>
      </c>
      <c r="O1080" s="2" t="n">
        <f aca="false">MOD(E1080,2)</f>
        <v>0</v>
      </c>
      <c r="P1080" s="3" t="n">
        <f aca="false">SUMPRODUCT(A1080:E1080,K1080:O1080)</f>
        <v>0</v>
      </c>
      <c r="Q1080" s="2" t="n">
        <f aca="false">SUM(A1080:E1080)-P1080</f>
        <v>286</v>
      </c>
      <c r="R1080" s="0" t="n">
        <f aca="false">IF(AND(SUM(F1080:J1080)=5,SUM(K1080:O1080)&lt;3,Q1080&lt;P1080),1,0)</f>
        <v>0</v>
      </c>
      <c r="T1080" s="0" t="n">
        <f aca="false">IF(AND(SUM(F1080:J1080)=5,SUM(K1080:O1080)&gt;=3,Q1080&gt;P1080),1,0)</f>
        <v>0</v>
      </c>
    </row>
    <row r="1081" customFormat="false" ht="15" hidden="false" customHeight="false" outlineLevel="0" collapsed="false">
      <c r="A1081" s="0" t="n">
        <v>78</v>
      </c>
      <c r="B1081" s="0" t="n">
        <v>78</v>
      </c>
      <c r="C1081" s="0" t="n">
        <v>66</v>
      </c>
      <c r="D1081" s="0" t="n">
        <v>69</v>
      </c>
      <c r="E1081" s="0" t="n">
        <v>69</v>
      </c>
      <c r="F1081" s="1" t="n">
        <f aca="false">COUNTIF($A1081:$E1081,A1081)</f>
        <v>2</v>
      </c>
      <c r="G1081" s="1" t="n">
        <f aca="false">COUNTIF($A1081:$E1081,B1081)</f>
        <v>2</v>
      </c>
      <c r="H1081" s="1" t="n">
        <f aca="false">COUNTIF($A1081:$E1081,C1081)</f>
        <v>1</v>
      </c>
      <c r="I1081" s="1" t="n">
        <f aca="false">COUNTIF($A1081:$E1081,D1081)</f>
        <v>2</v>
      </c>
      <c r="J1081" s="1" t="n">
        <f aca="false">COUNTIF($A1081:$E1081,E1081)</f>
        <v>2</v>
      </c>
      <c r="K1081" s="2" t="n">
        <f aca="false">MOD(A1081,2)</f>
        <v>0</v>
      </c>
      <c r="L1081" s="2" t="n">
        <f aca="false">MOD(B1081,2)</f>
        <v>0</v>
      </c>
      <c r="M1081" s="2" t="n">
        <f aca="false">MOD(C1081,2)</f>
        <v>0</v>
      </c>
      <c r="N1081" s="2" t="n">
        <f aca="false">MOD(D1081,2)</f>
        <v>1</v>
      </c>
      <c r="O1081" s="2" t="n">
        <f aca="false">MOD(E1081,2)</f>
        <v>1</v>
      </c>
      <c r="P1081" s="3" t="n">
        <f aca="false">SUMPRODUCT(A1081:E1081,K1081:O1081)</f>
        <v>138</v>
      </c>
      <c r="Q1081" s="2" t="n">
        <f aca="false">SUM(A1081:E1081)-P1081</f>
        <v>222</v>
      </c>
      <c r="R1081" s="0" t="n">
        <f aca="false">IF(AND(SUM(F1081:J1081)=5,SUM(K1081:O1081)&lt;3,Q1081&lt;P1081),1,0)</f>
        <v>0</v>
      </c>
      <c r="T1081" s="0" t="n">
        <f aca="false">IF(AND(SUM(F1081:J1081)=5,SUM(K1081:O1081)&gt;=3,Q1081&gt;P1081),1,0)</f>
        <v>0</v>
      </c>
    </row>
    <row r="1082" customFormat="false" ht="15" hidden="false" customHeight="false" outlineLevel="0" collapsed="false">
      <c r="A1082" s="0" t="n">
        <v>11</v>
      </c>
      <c r="B1082" s="0" t="n">
        <v>89</v>
      </c>
      <c r="C1082" s="0" t="n">
        <v>24</v>
      </c>
      <c r="D1082" s="0" t="n">
        <v>33</v>
      </c>
      <c r="E1082" s="0" t="n">
        <v>50</v>
      </c>
      <c r="F1082" s="1" t="n">
        <f aca="false">COUNTIF($A1082:$E1082,A1082)</f>
        <v>1</v>
      </c>
      <c r="G1082" s="1" t="n">
        <f aca="false">COUNTIF($A1082:$E1082,B1082)</f>
        <v>1</v>
      </c>
      <c r="H1082" s="1" t="n">
        <f aca="false">COUNTIF($A1082:$E1082,C1082)</f>
        <v>1</v>
      </c>
      <c r="I1082" s="1" t="n">
        <f aca="false">COUNTIF($A1082:$E1082,D1082)</f>
        <v>1</v>
      </c>
      <c r="J1082" s="1" t="n">
        <f aca="false">COUNTIF($A1082:$E1082,E1082)</f>
        <v>1</v>
      </c>
      <c r="K1082" s="2" t="n">
        <f aca="false">MOD(A1082,2)</f>
        <v>1</v>
      </c>
      <c r="L1082" s="2" t="n">
        <f aca="false">MOD(B1082,2)</f>
        <v>1</v>
      </c>
      <c r="M1082" s="2" t="n">
        <f aca="false">MOD(C1082,2)</f>
        <v>0</v>
      </c>
      <c r="N1082" s="2" t="n">
        <f aca="false">MOD(D1082,2)</f>
        <v>1</v>
      </c>
      <c r="O1082" s="2" t="n">
        <f aca="false">MOD(E1082,2)</f>
        <v>0</v>
      </c>
      <c r="P1082" s="3" t="n">
        <f aca="false">SUMPRODUCT(A1082:E1082,K1082:O1082)</f>
        <v>133</v>
      </c>
      <c r="Q1082" s="2" t="n">
        <f aca="false">SUM(A1082:E1082)-P1082</f>
        <v>74</v>
      </c>
      <c r="R1082" s="0" t="n">
        <f aca="false">IF(AND(SUM(F1082:J1082)=5,SUM(K1082:O1082)&lt;3,Q1082&lt;P1082),1,0)</f>
        <v>0</v>
      </c>
      <c r="T1082" s="0" t="n">
        <f aca="false">IF(AND(SUM(F1082:J1082)=5,SUM(K1082:O1082)&gt;=3,Q1082&gt;P1082),1,0)</f>
        <v>0</v>
      </c>
    </row>
    <row r="1083" customFormat="false" ht="15" hidden="false" customHeight="false" outlineLevel="0" collapsed="false">
      <c r="A1083" s="0" t="n">
        <v>32</v>
      </c>
      <c r="B1083" s="0" t="n">
        <v>32</v>
      </c>
      <c r="C1083" s="0" t="n">
        <v>24</v>
      </c>
      <c r="D1083" s="0" t="n">
        <v>33</v>
      </c>
      <c r="E1083" s="0" t="n">
        <v>61</v>
      </c>
      <c r="F1083" s="1" t="n">
        <f aca="false">COUNTIF($A1083:$E1083,A1083)</f>
        <v>2</v>
      </c>
      <c r="G1083" s="1" t="n">
        <f aca="false">COUNTIF($A1083:$E1083,B1083)</f>
        <v>2</v>
      </c>
      <c r="H1083" s="1" t="n">
        <f aca="false">COUNTIF($A1083:$E1083,C1083)</f>
        <v>1</v>
      </c>
      <c r="I1083" s="1" t="n">
        <f aca="false">COUNTIF($A1083:$E1083,D1083)</f>
        <v>1</v>
      </c>
      <c r="J1083" s="1" t="n">
        <f aca="false">COUNTIF($A1083:$E1083,E1083)</f>
        <v>1</v>
      </c>
      <c r="K1083" s="2" t="n">
        <f aca="false">MOD(A1083,2)</f>
        <v>0</v>
      </c>
      <c r="L1083" s="2" t="n">
        <f aca="false">MOD(B1083,2)</f>
        <v>0</v>
      </c>
      <c r="M1083" s="2" t="n">
        <f aca="false">MOD(C1083,2)</f>
        <v>0</v>
      </c>
      <c r="N1083" s="2" t="n">
        <f aca="false">MOD(D1083,2)</f>
        <v>1</v>
      </c>
      <c r="O1083" s="2" t="n">
        <f aca="false">MOD(E1083,2)</f>
        <v>1</v>
      </c>
      <c r="P1083" s="3" t="n">
        <f aca="false">SUMPRODUCT(A1083:E1083,K1083:O1083)</f>
        <v>94</v>
      </c>
      <c r="Q1083" s="2" t="n">
        <f aca="false">SUM(A1083:E1083)-P1083</f>
        <v>88</v>
      </c>
      <c r="R1083" s="0" t="n">
        <f aca="false">IF(AND(SUM(F1083:J1083)=5,SUM(K1083:O1083)&lt;3,Q1083&lt;P1083),1,0)</f>
        <v>0</v>
      </c>
      <c r="T1083" s="0" t="n">
        <f aca="false">IF(AND(SUM(F1083:J1083)=5,SUM(K1083:O1083)&gt;=3,Q1083&gt;P1083),1,0)</f>
        <v>0</v>
      </c>
    </row>
    <row r="1084" customFormat="false" ht="15" hidden="false" customHeight="false" outlineLevel="0" collapsed="false">
      <c r="A1084" s="0" t="n">
        <v>57</v>
      </c>
      <c r="B1084" s="0" t="n">
        <v>68</v>
      </c>
      <c r="C1084" s="0" t="n">
        <v>68</v>
      </c>
      <c r="D1084" s="0" t="n">
        <v>57</v>
      </c>
      <c r="E1084" s="0" t="n">
        <v>15</v>
      </c>
      <c r="F1084" s="1" t="n">
        <f aca="false">COUNTIF($A1084:$E1084,A1084)</f>
        <v>2</v>
      </c>
      <c r="G1084" s="1" t="n">
        <f aca="false">COUNTIF($A1084:$E1084,B1084)</f>
        <v>2</v>
      </c>
      <c r="H1084" s="1" t="n">
        <f aca="false">COUNTIF($A1084:$E1084,C1084)</f>
        <v>2</v>
      </c>
      <c r="I1084" s="1" t="n">
        <f aca="false">COUNTIF($A1084:$E1084,D1084)</f>
        <v>2</v>
      </c>
      <c r="J1084" s="1" t="n">
        <f aca="false">COUNTIF($A1084:$E1084,E1084)</f>
        <v>1</v>
      </c>
      <c r="K1084" s="2" t="n">
        <f aca="false">MOD(A1084,2)</f>
        <v>1</v>
      </c>
      <c r="L1084" s="2" t="n">
        <f aca="false">MOD(B1084,2)</f>
        <v>0</v>
      </c>
      <c r="M1084" s="2" t="n">
        <f aca="false">MOD(C1084,2)</f>
        <v>0</v>
      </c>
      <c r="N1084" s="2" t="n">
        <f aca="false">MOD(D1084,2)</f>
        <v>1</v>
      </c>
      <c r="O1084" s="2" t="n">
        <f aca="false">MOD(E1084,2)</f>
        <v>1</v>
      </c>
      <c r="P1084" s="3" t="n">
        <f aca="false">SUMPRODUCT(A1084:E1084,K1084:O1084)</f>
        <v>129</v>
      </c>
      <c r="Q1084" s="2" t="n">
        <f aca="false">SUM(A1084:E1084)-P1084</f>
        <v>136</v>
      </c>
      <c r="R1084" s="0" t="n">
        <f aca="false">IF(AND(SUM(F1084:J1084)=5,SUM(K1084:O1084)&lt;3,Q1084&lt;P1084),1,0)</f>
        <v>0</v>
      </c>
      <c r="T1084" s="0" t="n">
        <f aca="false">IF(AND(SUM(F1084:J1084)=5,SUM(K1084:O1084)&gt;=3,Q1084&gt;P1084),1,0)</f>
        <v>0</v>
      </c>
    </row>
    <row r="1085" customFormat="false" ht="15" hidden="false" customHeight="false" outlineLevel="0" collapsed="false">
      <c r="A1085" s="0" t="n">
        <v>75</v>
      </c>
      <c r="B1085" s="0" t="n">
        <v>64</v>
      </c>
      <c r="C1085" s="0" t="n">
        <v>13</v>
      </c>
      <c r="D1085" s="0" t="n">
        <v>64</v>
      </c>
      <c r="E1085" s="0" t="n">
        <v>13</v>
      </c>
      <c r="F1085" s="1" t="n">
        <f aca="false">COUNTIF($A1085:$E1085,A1085)</f>
        <v>1</v>
      </c>
      <c r="G1085" s="1" t="n">
        <f aca="false">COUNTIF($A1085:$E1085,B1085)</f>
        <v>2</v>
      </c>
      <c r="H1085" s="1" t="n">
        <f aca="false">COUNTIF($A1085:$E1085,C1085)</f>
        <v>2</v>
      </c>
      <c r="I1085" s="1" t="n">
        <f aca="false">COUNTIF($A1085:$E1085,D1085)</f>
        <v>2</v>
      </c>
      <c r="J1085" s="1" t="n">
        <f aca="false">COUNTIF($A1085:$E1085,E1085)</f>
        <v>2</v>
      </c>
      <c r="K1085" s="2" t="n">
        <f aca="false">MOD(A1085,2)</f>
        <v>1</v>
      </c>
      <c r="L1085" s="2" t="n">
        <f aca="false">MOD(B1085,2)</f>
        <v>0</v>
      </c>
      <c r="M1085" s="2" t="n">
        <f aca="false">MOD(C1085,2)</f>
        <v>1</v>
      </c>
      <c r="N1085" s="2" t="n">
        <f aca="false">MOD(D1085,2)</f>
        <v>0</v>
      </c>
      <c r="O1085" s="2" t="n">
        <f aca="false">MOD(E1085,2)</f>
        <v>1</v>
      </c>
      <c r="P1085" s="3" t="n">
        <f aca="false">SUMPRODUCT(A1085:E1085,K1085:O1085)</f>
        <v>101</v>
      </c>
      <c r="Q1085" s="2" t="n">
        <f aca="false">SUM(A1085:E1085)-P1085</f>
        <v>128</v>
      </c>
      <c r="R1085" s="0" t="n">
        <f aca="false">IF(AND(SUM(F1085:J1085)=5,SUM(K1085:O1085)&lt;3,Q1085&lt;P1085),1,0)</f>
        <v>0</v>
      </c>
      <c r="T1085" s="0" t="n">
        <f aca="false">IF(AND(SUM(F1085:J1085)=5,SUM(K1085:O1085)&gt;=3,Q1085&gt;P1085),1,0)</f>
        <v>0</v>
      </c>
    </row>
    <row r="1086" customFormat="false" ht="15" hidden="false" customHeight="false" outlineLevel="0" collapsed="false">
      <c r="A1086" s="0" t="n">
        <v>86</v>
      </c>
      <c r="B1086" s="0" t="n">
        <v>86</v>
      </c>
      <c r="C1086" s="0" t="n">
        <v>36</v>
      </c>
      <c r="D1086" s="0" t="n">
        <v>86</v>
      </c>
      <c r="E1086" s="0" t="n">
        <v>49</v>
      </c>
      <c r="F1086" s="1" t="n">
        <f aca="false">COUNTIF($A1086:$E1086,A1086)</f>
        <v>3</v>
      </c>
      <c r="G1086" s="1" t="n">
        <f aca="false">COUNTIF($A1086:$E1086,B1086)</f>
        <v>3</v>
      </c>
      <c r="H1086" s="1" t="n">
        <f aca="false">COUNTIF($A1086:$E1086,C1086)</f>
        <v>1</v>
      </c>
      <c r="I1086" s="1" t="n">
        <f aca="false">COUNTIF($A1086:$E1086,D1086)</f>
        <v>3</v>
      </c>
      <c r="J1086" s="1" t="n">
        <f aca="false">COUNTIF($A1086:$E1086,E1086)</f>
        <v>1</v>
      </c>
      <c r="K1086" s="2" t="n">
        <f aca="false">MOD(A1086,2)</f>
        <v>0</v>
      </c>
      <c r="L1086" s="2" t="n">
        <f aca="false">MOD(B1086,2)</f>
        <v>0</v>
      </c>
      <c r="M1086" s="2" t="n">
        <f aca="false">MOD(C1086,2)</f>
        <v>0</v>
      </c>
      <c r="N1086" s="2" t="n">
        <f aca="false">MOD(D1086,2)</f>
        <v>0</v>
      </c>
      <c r="O1086" s="2" t="n">
        <f aca="false">MOD(E1086,2)</f>
        <v>1</v>
      </c>
      <c r="P1086" s="3" t="n">
        <f aca="false">SUMPRODUCT(A1086:E1086,K1086:O1086)</f>
        <v>49</v>
      </c>
      <c r="Q1086" s="2" t="n">
        <f aca="false">SUM(A1086:E1086)-P1086</f>
        <v>294</v>
      </c>
      <c r="R1086" s="0" t="n">
        <f aca="false">IF(AND(SUM(F1086:J1086)=5,SUM(K1086:O1086)&lt;3,Q1086&lt;P1086),1,0)</f>
        <v>0</v>
      </c>
      <c r="T1086" s="0" t="n">
        <f aca="false">IF(AND(SUM(F1086:J1086)=5,SUM(K1086:O1086)&gt;=3,Q1086&gt;P1086),1,0)</f>
        <v>0</v>
      </c>
    </row>
    <row r="1087" customFormat="false" ht="15" hidden="false" customHeight="false" outlineLevel="0" collapsed="false">
      <c r="A1087" s="0" t="n">
        <v>38</v>
      </c>
      <c r="B1087" s="0" t="n">
        <v>38</v>
      </c>
      <c r="C1087" s="0" t="n">
        <v>45</v>
      </c>
      <c r="D1087" s="0" t="n">
        <v>38</v>
      </c>
      <c r="E1087" s="0" t="n">
        <v>99</v>
      </c>
      <c r="F1087" s="1" t="n">
        <f aca="false">COUNTIF($A1087:$E1087,A1087)</f>
        <v>3</v>
      </c>
      <c r="G1087" s="1" t="n">
        <f aca="false">COUNTIF($A1087:$E1087,B1087)</f>
        <v>3</v>
      </c>
      <c r="H1087" s="1" t="n">
        <f aca="false">COUNTIF($A1087:$E1087,C1087)</f>
        <v>1</v>
      </c>
      <c r="I1087" s="1" t="n">
        <f aca="false">COUNTIF($A1087:$E1087,D1087)</f>
        <v>3</v>
      </c>
      <c r="J1087" s="1" t="n">
        <f aca="false">COUNTIF($A1087:$E1087,E1087)</f>
        <v>1</v>
      </c>
      <c r="K1087" s="2" t="n">
        <f aca="false">MOD(A1087,2)</f>
        <v>0</v>
      </c>
      <c r="L1087" s="2" t="n">
        <f aca="false">MOD(B1087,2)</f>
        <v>0</v>
      </c>
      <c r="M1087" s="2" t="n">
        <f aca="false">MOD(C1087,2)</f>
        <v>1</v>
      </c>
      <c r="N1087" s="2" t="n">
        <f aca="false">MOD(D1087,2)</f>
        <v>0</v>
      </c>
      <c r="O1087" s="2" t="n">
        <f aca="false">MOD(E1087,2)</f>
        <v>1</v>
      </c>
      <c r="P1087" s="3" t="n">
        <f aca="false">SUMPRODUCT(A1087:E1087,K1087:O1087)</f>
        <v>144</v>
      </c>
      <c r="Q1087" s="2" t="n">
        <f aca="false">SUM(A1087:E1087)-P1087</f>
        <v>114</v>
      </c>
      <c r="R1087" s="0" t="n">
        <f aca="false">IF(AND(SUM(F1087:J1087)=5,SUM(K1087:O1087)&lt;3,Q1087&lt;P1087),1,0)</f>
        <v>0</v>
      </c>
      <c r="T1087" s="0" t="n">
        <f aca="false">IF(AND(SUM(F1087:J1087)=5,SUM(K1087:O1087)&gt;=3,Q1087&gt;P1087),1,0)</f>
        <v>0</v>
      </c>
    </row>
    <row r="1088" customFormat="false" ht="15" hidden="false" customHeight="false" outlineLevel="0" collapsed="false">
      <c r="A1088" s="0" t="n">
        <v>37</v>
      </c>
      <c r="B1088" s="0" t="n">
        <v>37</v>
      </c>
      <c r="C1088" s="0" t="n">
        <v>97</v>
      </c>
      <c r="D1088" s="0" t="n">
        <v>75</v>
      </c>
      <c r="E1088" s="0" t="n">
        <v>97</v>
      </c>
      <c r="F1088" s="1" t="n">
        <f aca="false">COUNTIF($A1088:$E1088,A1088)</f>
        <v>2</v>
      </c>
      <c r="G1088" s="1" t="n">
        <f aca="false">COUNTIF($A1088:$E1088,B1088)</f>
        <v>2</v>
      </c>
      <c r="H1088" s="1" t="n">
        <f aca="false">COUNTIF($A1088:$E1088,C1088)</f>
        <v>2</v>
      </c>
      <c r="I1088" s="1" t="n">
        <f aca="false">COUNTIF($A1088:$E1088,D1088)</f>
        <v>1</v>
      </c>
      <c r="J1088" s="1" t="n">
        <f aca="false">COUNTIF($A1088:$E1088,E1088)</f>
        <v>2</v>
      </c>
      <c r="K1088" s="2" t="n">
        <f aca="false">MOD(A1088,2)</f>
        <v>1</v>
      </c>
      <c r="L1088" s="2" t="n">
        <f aca="false">MOD(B1088,2)</f>
        <v>1</v>
      </c>
      <c r="M1088" s="2" t="n">
        <f aca="false">MOD(C1088,2)</f>
        <v>1</v>
      </c>
      <c r="N1088" s="2" t="n">
        <f aca="false">MOD(D1088,2)</f>
        <v>1</v>
      </c>
      <c r="O1088" s="2" t="n">
        <f aca="false">MOD(E1088,2)</f>
        <v>1</v>
      </c>
      <c r="P1088" s="3" t="n">
        <f aca="false">SUMPRODUCT(A1088:E1088,K1088:O1088)</f>
        <v>343</v>
      </c>
      <c r="Q1088" s="2" t="n">
        <f aca="false">SUM(A1088:E1088)-P1088</f>
        <v>0</v>
      </c>
      <c r="R1088" s="0" t="n">
        <f aca="false">IF(AND(SUM(F1088:J1088)=5,SUM(K1088:O1088)&lt;3,Q1088&lt;P1088),1,0)</f>
        <v>0</v>
      </c>
      <c r="T1088" s="0" t="n">
        <f aca="false">IF(AND(SUM(F1088:J1088)=5,SUM(K1088:O1088)&gt;=3,Q1088&gt;P1088),1,0)</f>
        <v>0</v>
      </c>
    </row>
    <row r="1089" customFormat="false" ht="15" hidden="false" customHeight="false" outlineLevel="0" collapsed="false">
      <c r="A1089" s="0" t="n">
        <v>15</v>
      </c>
      <c r="B1089" s="0" t="n">
        <v>20</v>
      </c>
      <c r="C1089" s="0" t="n">
        <v>40</v>
      </c>
      <c r="D1089" s="0" t="n">
        <v>35</v>
      </c>
      <c r="E1089" s="0" t="n">
        <v>82</v>
      </c>
      <c r="F1089" s="1" t="n">
        <f aca="false">COUNTIF($A1089:$E1089,A1089)</f>
        <v>1</v>
      </c>
      <c r="G1089" s="1" t="n">
        <f aca="false">COUNTIF($A1089:$E1089,B1089)</f>
        <v>1</v>
      </c>
      <c r="H1089" s="1" t="n">
        <f aca="false">COUNTIF($A1089:$E1089,C1089)</f>
        <v>1</v>
      </c>
      <c r="I1089" s="1" t="n">
        <f aca="false">COUNTIF($A1089:$E1089,D1089)</f>
        <v>1</v>
      </c>
      <c r="J1089" s="1" t="n">
        <f aca="false">COUNTIF($A1089:$E1089,E1089)</f>
        <v>1</v>
      </c>
      <c r="K1089" s="2" t="n">
        <f aca="false">MOD(A1089,2)</f>
        <v>1</v>
      </c>
      <c r="L1089" s="2" t="n">
        <f aca="false">MOD(B1089,2)</f>
        <v>0</v>
      </c>
      <c r="M1089" s="2" t="n">
        <f aca="false">MOD(C1089,2)</f>
        <v>0</v>
      </c>
      <c r="N1089" s="2" t="n">
        <f aca="false">MOD(D1089,2)</f>
        <v>1</v>
      </c>
      <c r="O1089" s="2" t="n">
        <f aca="false">MOD(E1089,2)</f>
        <v>0</v>
      </c>
      <c r="P1089" s="3" t="n">
        <f aca="false">SUMPRODUCT(A1089:E1089,K1089:O1089)</f>
        <v>50</v>
      </c>
      <c r="Q1089" s="2" t="n">
        <f aca="false">SUM(A1089:E1089)-P1089</f>
        <v>142</v>
      </c>
      <c r="R1089" s="0" t="n">
        <f aca="false">IF(AND(SUM(F1089:J1089)=5,SUM(K1089:O1089)&lt;3,Q1089&lt;P1089),1,0)</f>
        <v>0</v>
      </c>
      <c r="T1089" s="0" t="n">
        <f aca="false">IF(AND(SUM(F1089:J1089)=5,SUM(K1089:O1089)&gt;=3,Q1089&gt;P1089),1,0)</f>
        <v>0</v>
      </c>
    </row>
    <row r="1090" customFormat="false" ht="15" hidden="false" customHeight="false" outlineLevel="0" collapsed="false">
      <c r="A1090" s="0" t="n">
        <v>30</v>
      </c>
      <c r="B1090" s="0" t="n">
        <v>33</v>
      </c>
      <c r="C1090" s="0" t="n">
        <v>46</v>
      </c>
      <c r="D1090" s="0" t="n">
        <v>33</v>
      </c>
      <c r="E1090" s="0" t="n">
        <v>30</v>
      </c>
      <c r="F1090" s="1" t="n">
        <f aca="false">COUNTIF($A1090:$E1090,A1090)</f>
        <v>2</v>
      </c>
      <c r="G1090" s="1" t="n">
        <f aca="false">COUNTIF($A1090:$E1090,B1090)</f>
        <v>2</v>
      </c>
      <c r="H1090" s="1" t="n">
        <f aca="false">COUNTIF($A1090:$E1090,C1090)</f>
        <v>1</v>
      </c>
      <c r="I1090" s="1" t="n">
        <f aca="false">COUNTIF($A1090:$E1090,D1090)</f>
        <v>2</v>
      </c>
      <c r="J1090" s="1" t="n">
        <f aca="false">COUNTIF($A1090:$E1090,E1090)</f>
        <v>2</v>
      </c>
      <c r="K1090" s="2" t="n">
        <f aca="false">MOD(A1090,2)</f>
        <v>0</v>
      </c>
      <c r="L1090" s="2" t="n">
        <f aca="false">MOD(B1090,2)</f>
        <v>1</v>
      </c>
      <c r="M1090" s="2" t="n">
        <f aca="false">MOD(C1090,2)</f>
        <v>0</v>
      </c>
      <c r="N1090" s="2" t="n">
        <f aca="false">MOD(D1090,2)</f>
        <v>1</v>
      </c>
      <c r="O1090" s="2" t="n">
        <f aca="false">MOD(E1090,2)</f>
        <v>0</v>
      </c>
      <c r="P1090" s="3" t="n">
        <f aca="false">SUMPRODUCT(A1090:E1090,K1090:O1090)</f>
        <v>66</v>
      </c>
      <c r="Q1090" s="2" t="n">
        <f aca="false">SUM(A1090:E1090)-P1090</f>
        <v>106</v>
      </c>
      <c r="R1090" s="0" t="n">
        <f aca="false">IF(AND(SUM(F1090:J1090)=5,SUM(K1090:O1090)&lt;3,Q1090&lt;P1090),1,0)</f>
        <v>0</v>
      </c>
      <c r="T1090" s="0" t="n">
        <f aca="false">IF(AND(SUM(F1090:J1090)=5,SUM(K1090:O1090)&gt;=3,Q1090&gt;P1090),1,0)</f>
        <v>0</v>
      </c>
    </row>
    <row r="1091" customFormat="false" ht="15" hidden="false" customHeight="false" outlineLevel="0" collapsed="false">
      <c r="A1091" s="0" t="n">
        <v>57</v>
      </c>
      <c r="B1091" s="0" t="n">
        <v>67</v>
      </c>
      <c r="C1091" s="0" t="n">
        <v>50</v>
      </c>
      <c r="D1091" s="0" t="n">
        <v>67</v>
      </c>
      <c r="E1091" s="0" t="n">
        <v>57</v>
      </c>
      <c r="F1091" s="1" t="n">
        <f aca="false">COUNTIF($A1091:$E1091,A1091)</f>
        <v>2</v>
      </c>
      <c r="G1091" s="1" t="n">
        <f aca="false">COUNTIF($A1091:$E1091,B1091)</f>
        <v>2</v>
      </c>
      <c r="H1091" s="1" t="n">
        <f aca="false">COUNTIF($A1091:$E1091,C1091)</f>
        <v>1</v>
      </c>
      <c r="I1091" s="1" t="n">
        <f aca="false">COUNTIF($A1091:$E1091,D1091)</f>
        <v>2</v>
      </c>
      <c r="J1091" s="1" t="n">
        <f aca="false">COUNTIF($A1091:$E1091,E1091)</f>
        <v>2</v>
      </c>
      <c r="K1091" s="2" t="n">
        <f aca="false">MOD(A1091,2)</f>
        <v>1</v>
      </c>
      <c r="L1091" s="2" t="n">
        <f aca="false">MOD(B1091,2)</f>
        <v>1</v>
      </c>
      <c r="M1091" s="2" t="n">
        <f aca="false">MOD(C1091,2)</f>
        <v>0</v>
      </c>
      <c r="N1091" s="2" t="n">
        <f aca="false">MOD(D1091,2)</f>
        <v>1</v>
      </c>
      <c r="O1091" s="2" t="n">
        <f aca="false">MOD(E1091,2)</f>
        <v>1</v>
      </c>
      <c r="P1091" s="3" t="n">
        <f aca="false">SUMPRODUCT(A1091:E1091,K1091:O1091)</f>
        <v>248</v>
      </c>
      <c r="Q1091" s="2" t="n">
        <f aca="false">SUM(A1091:E1091)-P1091</f>
        <v>50</v>
      </c>
      <c r="R1091" s="0" t="n">
        <f aca="false">IF(AND(SUM(F1091:J1091)=5,SUM(K1091:O1091)&lt;3,Q1091&lt;P1091),1,0)</f>
        <v>0</v>
      </c>
      <c r="T1091" s="0" t="n">
        <f aca="false">IF(AND(SUM(F1091:J1091)=5,SUM(K1091:O1091)&gt;=3,Q1091&gt;P1091),1,0)</f>
        <v>0</v>
      </c>
    </row>
    <row r="1092" customFormat="false" ht="15" hidden="false" customHeight="false" outlineLevel="0" collapsed="false">
      <c r="A1092" s="0" t="n">
        <v>96</v>
      </c>
      <c r="B1092" s="0" t="n">
        <v>30</v>
      </c>
      <c r="C1092" s="0" t="n">
        <v>44</v>
      </c>
      <c r="D1092" s="0" t="n">
        <v>30</v>
      </c>
      <c r="E1092" s="0" t="n">
        <v>96</v>
      </c>
      <c r="F1092" s="1" t="n">
        <f aca="false">COUNTIF($A1092:$E1092,A1092)</f>
        <v>2</v>
      </c>
      <c r="G1092" s="1" t="n">
        <f aca="false">COUNTIF($A1092:$E1092,B1092)</f>
        <v>2</v>
      </c>
      <c r="H1092" s="1" t="n">
        <f aca="false">COUNTIF($A1092:$E1092,C1092)</f>
        <v>1</v>
      </c>
      <c r="I1092" s="1" t="n">
        <f aca="false">COUNTIF($A1092:$E1092,D1092)</f>
        <v>2</v>
      </c>
      <c r="J1092" s="1" t="n">
        <f aca="false">COUNTIF($A1092:$E1092,E1092)</f>
        <v>2</v>
      </c>
      <c r="K1092" s="2" t="n">
        <f aca="false">MOD(A1092,2)</f>
        <v>0</v>
      </c>
      <c r="L1092" s="2" t="n">
        <f aca="false">MOD(B1092,2)</f>
        <v>0</v>
      </c>
      <c r="M1092" s="2" t="n">
        <f aca="false">MOD(C1092,2)</f>
        <v>0</v>
      </c>
      <c r="N1092" s="2" t="n">
        <f aca="false">MOD(D1092,2)</f>
        <v>0</v>
      </c>
      <c r="O1092" s="2" t="n">
        <f aca="false">MOD(E1092,2)</f>
        <v>0</v>
      </c>
      <c r="P1092" s="3" t="n">
        <f aca="false">SUMPRODUCT(A1092:E1092,K1092:O1092)</f>
        <v>0</v>
      </c>
      <c r="Q1092" s="2" t="n">
        <f aca="false">SUM(A1092:E1092)-P1092</f>
        <v>296</v>
      </c>
      <c r="R1092" s="0" t="n">
        <f aca="false">IF(AND(SUM(F1092:J1092)=5,SUM(K1092:O1092)&lt;3,Q1092&lt;P1092),1,0)</f>
        <v>0</v>
      </c>
      <c r="T1092" s="0" t="n">
        <f aca="false">IF(AND(SUM(F1092:J1092)=5,SUM(K1092:O1092)&gt;=3,Q1092&gt;P1092),1,0)</f>
        <v>0</v>
      </c>
    </row>
    <row r="1093" customFormat="false" ht="15" hidden="false" customHeight="false" outlineLevel="0" collapsed="false">
      <c r="A1093" s="0" t="n">
        <v>76</v>
      </c>
      <c r="B1093" s="0" t="n">
        <v>81</v>
      </c>
      <c r="C1093" s="0" t="n">
        <v>39</v>
      </c>
      <c r="D1093" s="0" t="n">
        <v>98</v>
      </c>
      <c r="E1093" s="0" t="n">
        <v>76</v>
      </c>
      <c r="F1093" s="1" t="n">
        <f aca="false">COUNTIF($A1093:$E1093,A1093)</f>
        <v>2</v>
      </c>
      <c r="G1093" s="1" t="n">
        <f aca="false">COUNTIF($A1093:$E1093,B1093)</f>
        <v>1</v>
      </c>
      <c r="H1093" s="1" t="n">
        <f aca="false">COUNTIF($A1093:$E1093,C1093)</f>
        <v>1</v>
      </c>
      <c r="I1093" s="1" t="n">
        <f aca="false">COUNTIF($A1093:$E1093,D1093)</f>
        <v>1</v>
      </c>
      <c r="J1093" s="1" t="n">
        <f aca="false">COUNTIF($A1093:$E1093,E1093)</f>
        <v>2</v>
      </c>
      <c r="K1093" s="2" t="n">
        <f aca="false">MOD(A1093,2)</f>
        <v>0</v>
      </c>
      <c r="L1093" s="2" t="n">
        <f aca="false">MOD(B1093,2)</f>
        <v>1</v>
      </c>
      <c r="M1093" s="2" t="n">
        <f aca="false">MOD(C1093,2)</f>
        <v>1</v>
      </c>
      <c r="N1093" s="2" t="n">
        <f aca="false">MOD(D1093,2)</f>
        <v>0</v>
      </c>
      <c r="O1093" s="2" t="n">
        <f aca="false">MOD(E1093,2)</f>
        <v>0</v>
      </c>
      <c r="P1093" s="3" t="n">
        <f aca="false">SUMPRODUCT(A1093:E1093,K1093:O1093)</f>
        <v>120</v>
      </c>
      <c r="Q1093" s="2" t="n">
        <f aca="false">SUM(A1093:E1093)-P1093</f>
        <v>250</v>
      </c>
      <c r="R1093" s="0" t="n">
        <f aca="false">IF(AND(SUM(F1093:J1093)=5,SUM(K1093:O1093)&lt;3,Q1093&lt;P1093),1,0)</f>
        <v>0</v>
      </c>
      <c r="T1093" s="0" t="n">
        <f aca="false">IF(AND(SUM(F1093:J1093)=5,SUM(K1093:O1093)&gt;=3,Q1093&gt;P1093),1,0)</f>
        <v>0</v>
      </c>
    </row>
    <row r="1094" customFormat="false" ht="15" hidden="false" customHeight="false" outlineLevel="0" collapsed="false">
      <c r="A1094" s="0" t="n">
        <v>57</v>
      </c>
      <c r="B1094" s="0" t="n">
        <v>16</v>
      </c>
      <c r="C1094" s="0" t="n">
        <v>57</v>
      </c>
      <c r="D1094" s="0" t="n">
        <v>36</v>
      </c>
      <c r="E1094" s="0" t="n">
        <v>16</v>
      </c>
      <c r="F1094" s="1" t="n">
        <f aca="false">COUNTIF($A1094:$E1094,A1094)</f>
        <v>2</v>
      </c>
      <c r="G1094" s="1" t="n">
        <f aca="false">COUNTIF($A1094:$E1094,B1094)</f>
        <v>2</v>
      </c>
      <c r="H1094" s="1" t="n">
        <f aca="false">COUNTIF($A1094:$E1094,C1094)</f>
        <v>2</v>
      </c>
      <c r="I1094" s="1" t="n">
        <f aca="false">COUNTIF($A1094:$E1094,D1094)</f>
        <v>1</v>
      </c>
      <c r="J1094" s="1" t="n">
        <f aca="false">COUNTIF($A1094:$E1094,E1094)</f>
        <v>2</v>
      </c>
      <c r="K1094" s="2" t="n">
        <f aca="false">MOD(A1094,2)</f>
        <v>1</v>
      </c>
      <c r="L1094" s="2" t="n">
        <f aca="false">MOD(B1094,2)</f>
        <v>0</v>
      </c>
      <c r="M1094" s="2" t="n">
        <f aca="false">MOD(C1094,2)</f>
        <v>1</v>
      </c>
      <c r="N1094" s="2" t="n">
        <f aca="false">MOD(D1094,2)</f>
        <v>0</v>
      </c>
      <c r="O1094" s="2" t="n">
        <f aca="false">MOD(E1094,2)</f>
        <v>0</v>
      </c>
      <c r="P1094" s="3" t="n">
        <f aca="false">SUMPRODUCT(A1094:E1094,K1094:O1094)</f>
        <v>114</v>
      </c>
      <c r="Q1094" s="2" t="n">
        <f aca="false">SUM(A1094:E1094)-P1094</f>
        <v>68</v>
      </c>
      <c r="R1094" s="0" t="n">
        <f aca="false">IF(AND(SUM(F1094:J1094)=5,SUM(K1094:O1094)&lt;3,Q1094&lt;P1094),1,0)</f>
        <v>0</v>
      </c>
      <c r="T1094" s="0" t="n">
        <f aca="false">IF(AND(SUM(F1094:J1094)=5,SUM(K1094:O1094)&gt;=3,Q1094&gt;P1094),1,0)</f>
        <v>0</v>
      </c>
    </row>
    <row r="1095" customFormat="false" ht="15" hidden="false" customHeight="false" outlineLevel="0" collapsed="false">
      <c r="A1095" s="0" t="n">
        <v>66</v>
      </c>
      <c r="B1095" s="0" t="n">
        <v>78</v>
      </c>
      <c r="C1095" s="0" t="n">
        <v>96</v>
      </c>
      <c r="D1095" s="0" t="n">
        <v>87</v>
      </c>
      <c r="E1095" s="0" t="n">
        <v>96</v>
      </c>
      <c r="F1095" s="1" t="n">
        <f aca="false">COUNTIF($A1095:$E1095,A1095)</f>
        <v>1</v>
      </c>
      <c r="G1095" s="1" t="n">
        <f aca="false">COUNTIF($A1095:$E1095,B1095)</f>
        <v>1</v>
      </c>
      <c r="H1095" s="1" t="n">
        <f aca="false">COUNTIF($A1095:$E1095,C1095)</f>
        <v>2</v>
      </c>
      <c r="I1095" s="1" t="n">
        <f aca="false">COUNTIF($A1095:$E1095,D1095)</f>
        <v>1</v>
      </c>
      <c r="J1095" s="1" t="n">
        <f aca="false">COUNTIF($A1095:$E1095,E1095)</f>
        <v>2</v>
      </c>
      <c r="K1095" s="2" t="n">
        <f aca="false">MOD(A1095,2)</f>
        <v>0</v>
      </c>
      <c r="L1095" s="2" t="n">
        <f aca="false">MOD(B1095,2)</f>
        <v>0</v>
      </c>
      <c r="M1095" s="2" t="n">
        <f aca="false">MOD(C1095,2)</f>
        <v>0</v>
      </c>
      <c r="N1095" s="2" t="n">
        <f aca="false">MOD(D1095,2)</f>
        <v>1</v>
      </c>
      <c r="O1095" s="2" t="n">
        <f aca="false">MOD(E1095,2)</f>
        <v>0</v>
      </c>
      <c r="P1095" s="3" t="n">
        <f aca="false">SUMPRODUCT(A1095:E1095,K1095:O1095)</f>
        <v>87</v>
      </c>
      <c r="Q1095" s="2" t="n">
        <f aca="false">SUM(A1095:E1095)-P1095</f>
        <v>336</v>
      </c>
      <c r="R1095" s="0" t="n">
        <f aca="false">IF(AND(SUM(F1095:J1095)=5,SUM(K1095:O1095)&lt;3,Q1095&lt;P1095),1,0)</f>
        <v>0</v>
      </c>
      <c r="T1095" s="0" t="n">
        <f aca="false">IF(AND(SUM(F1095:J1095)=5,SUM(K1095:O1095)&gt;=3,Q1095&gt;P1095),1,0)</f>
        <v>0</v>
      </c>
    </row>
    <row r="1096" customFormat="false" ht="15" hidden="false" customHeight="false" outlineLevel="0" collapsed="false">
      <c r="A1096" s="0" t="n">
        <v>59</v>
      </c>
      <c r="B1096" s="0" t="n">
        <v>34</v>
      </c>
      <c r="C1096" s="0" t="n">
        <v>73</v>
      </c>
      <c r="D1096" s="0" t="n">
        <v>42</v>
      </c>
      <c r="E1096" s="0" t="n">
        <v>98</v>
      </c>
      <c r="F1096" s="1" t="n">
        <f aca="false">COUNTIF($A1096:$E1096,A1096)</f>
        <v>1</v>
      </c>
      <c r="G1096" s="1" t="n">
        <f aca="false">COUNTIF($A1096:$E1096,B1096)</f>
        <v>1</v>
      </c>
      <c r="H1096" s="1" t="n">
        <f aca="false">COUNTIF($A1096:$E1096,C1096)</f>
        <v>1</v>
      </c>
      <c r="I1096" s="1" t="n">
        <f aca="false">COUNTIF($A1096:$E1096,D1096)</f>
        <v>1</v>
      </c>
      <c r="J1096" s="1" t="n">
        <f aca="false">COUNTIF($A1096:$E1096,E1096)</f>
        <v>1</v>
      </c>
      <c r="K1096" s="2" t="n">
        <f aca="false">MOD(A1096,2)</f>
        <v>1</v>
      </c>
      <c r="L1096" s="2" t="n">
        <f aca="false">MOD(B1096,2)</f>
        <v>0</v>
      </c>
      <c r="M1096" s="2" t="n">
        <f aca="false">MOD(C1096,2)</f>
        <v>1</v>
      </c>
      <c r="N1096" s="2" t="n">
        <f aca="false">MOD(D1096,2)</f>
        <v>0</v>
      </c>
      <c r="O1096" s="2" t="n">
        <f aca="false">MOD(E1096,2)</f>
        <v>0</v>
      </c>
      <c r="P1096" s="3" t="n">
        <f aca="false">SUMPRODUCT(A1096:E1096,K1096:O1096)</f>
        <v>132</v>
      </c>
      <c r="Q1096" s="2" t="n">
        <f aca="false">SUM(A1096:E1096)-P1096</f>
        <v>174</v>
      </c>
      <c r="R1096" s="0" t="n">
        <f aca="false">IF(AND(SUM(F1096:J1096)=5,SUM(K1096:O1096)&lt;3,Q1096&lt;P1096),1,0)</f>
        <v>0</v>
      </c>
      <c r="T1096" s="0" t="n">
        <f aca="false">IF(AND(SUM(F1096:J1096)=5,SUM(K1096:O1096)&gt;=3,Q1096&gt;P1096),1,0)</f>
        <v>0</v>
      </c>
    </row>
    <row r="1097" customFormat="false" ht="15" hidden="false" customHeight="false" outlineLevel="0" collapsed="false">
      <c r="A1097" s="0" t="n">
        <v>55</v>
      </c>
      <c r="B1097" s="0" t="n">
        <v>94</v>
      </c>
      <c r="C1097" s="0" t="n">
        <v>60</v>
      </c>
      <c r="D1097" s="0" t="n">
        <v>55</v>
      </c>
      <c r="E1097" s="0" t="n">
        <v>60</v>
      </c>
      <c r="F1097" s="1" t="n">
        <f aca="false">COUNTIF($A1097:$E1097,A1097)</f>
        <v>2</v>
      </c>
      <c r="G1097" s="1" t="n">
        <f aca="false">COUNTIF($A1097:$E1097,B1097)</f>
        <v>1</v>
      </c>
      <c r="H1097" s="1" t="n">
        <f aca="false">COUNTIF($A1097:$E1097,C1097)</f>
        <v>2</v>
      </c>
      <c r="I1097" s="1" t="n">
        <f aca="false">COUNTIF($A1097:$E1097,D1097)</f>
        <v>2</v>
      </c>
      <c r="J1097" s="1" t="n">
        <f aca="false">COUNTIF($A1097:$E1097,E1097)</f>
        <v>2</v>
      </c>
      <c r="K1097" s="2" t="n">
        <f aca="false">MOD(A1097,2)</f>
        <v>1</v>
      </c>
      <c r="L1097" s="2" t="n">
        <f aca="false">MOD(B1097,2)</f>
        <v>0</v>
      </c>
      <c r="M1097" s="2" t="n">
        <f aca="false">MOD(C1097,2)</f>
        <v>0</v>
      </c>
      <c r="N1097" s="2" t="n">
        <f aca="false">MOD(D1097,2)</f>
        <v>1</v>
      </c>
      <c r="O1097" s="2" t="n">
        <f aca="false">MOD(E1097,2)</f>
        <v>0</v>
      </c>
      <c r="P1097" s="3" t="n">
        <f aca="false">SUMPRODUCT(A1097:E1097,K1097:O1097)</f>
        <v>110</v>
      </c>
      <c r="Q1097" s="2" t="n">
        <f aca="false">SUM(A1097:E1097)-P1097</f>
        <v>214</v>
      </c>
      <c r="R1097" s="0" t="n">
        <f aca="false">IF(AND(SUM(F1097:J1097)=5,SUM(K1097:O1097)&lt;3,Q1097&lt;P1097),1,0)</f>
        <v>0</v>
      </c>
      <c r="T1097" s="0" t="n">
        <f aca="false">IF(AND(SUM(F1097:J1097)=5,SUM(K1097:O1097)&gt;=3,Q1097&gt;P1097),1,0)</f>
        <v>0</v>
      </c>
    </row>
    <row r="1098" customFormat="false" ht="15" hidden="false" customHeight="false" outlineLevel="0" collapsed="false">
      <c r="A1098" s="0" t="n">
        <v>46</v>
      </c>
      <c r="B1098" s="0" t="n">
        <v>87</v>
      </c>
      <c r="C1098" s="0" t="n">
        <v>46</v>
      </c>
      <c r="D1098" s="0" t="n">
        <v>60</v>
      </c>
      <c r="E1098" s="0" t="n">
        <v>12</v>
      </c>
      <c r="F1098" s="1" t="n">
        <f aca="false">COUNTIF($A1098:$E1098,A1098)</f>
        <v>2</v>
      </c>
      <c r="G1098" s="1" t="n">
        <f aca="false">COUNTIF($A1098:$E1098,B1098)</f>
        <v>1</v>
      </c>
      <c r="H1098" s="1" t="n">
        <f aca="false">COUNTIF($A1098:$E1098,C1098)</f>
        <v>2</v>
      </c>
      <c r="I1098" s="1" t="n">
        <f aca="false">COUNTIF($A1098:$E1098,D1098)</f>
        <v>1</v>
      </c>
      <c r="J1098" s="1" t="n">
        <f aca="false">COUNTIF($A1098:$E1098,E1098)</f>
        <v>1</v>
      </c>
      <c r="K1098" s="2" t="n">
        <f aca="false">MOD(A1098,2)</f>
        <v>0</v>
      </c>
      <c r="L1098" s="2" t="n">
        <f aca="false">MOD(B1098,2)</f>
        <v>1</v>
      </c>
      <c r="M1098" s="2" t="n">
        <f aca="false">MOD(C1098,2)</f>
        <v>0</v>
      </c>
      <c r="N1098" s="2" t="n">
        <f aca="false">MOD(D1098,2)</f>
        <v>0</v>
      </c>
      <c r="O1098" s="2" t="n">
        <f aca="false">MOD(E1098,2)</f>
        <v>0</v>
      </c>
      <c r="P1098" s="3" t="n">
        <f aca="false">SUMPRODUCT(A1098:E1098,K1098:O1098)</f>
        <v>87</v>
      </c>
      <c r="Q1098" s="2" t="n">
        <f aca="false">SUM(A1098:E1098)-P1098</f>
        <v>164</v>
      </c>
      <c r="R1098" s="0" t="n">
        <f aca="false">IF(AND(SUM(F1098:J1098)=5,SUM(K1098:O1098)&lt;3,Q1098&lt;P1098),1,0)</f>
        <v>0</v>
      </c>
      <c r="T1098" s="0" t="n">
        <f aca="false">IF(AND(SUM(F1098:J1098)=5,SUM(K1098:O1098)&gt;=3,Q1098&gt;P1098),1,0)</f>
        <v>0</v>
      </c>
    </row>
    <row r="1099" customFormat="false" ht="15" hidden="false" customHeight="false" outlineLevel="0" collapsed="false">
      <c r="A1099" s="0" t="n">
        <v>63</v>
      </c>
      <c r="B1099" s="0" t="n">
        <v>63</v>
      </c>
      <c r="C1099" s="0" t="n">
        <v>63</v>
      </c>
      <c r="D1099" s="0" t="n">
        <v>63</v>
      </c>
      <c r="E1099" s="0" t="n">
        <v>15</v>
      </c>
      <c r="F1099" s="1" t="n">
        <f aca="false">COUNTIF($A1099:$E1099,A1099)</f>
        <v>4</v>
      </c>
      <c r="G1099" s="1" t="n">
        <f aca="false">COUNTIF($A1099:$E1099,B1099)</f>
        <v>4</v>
      </c>
      <c r="H1099" s="1" t="n">
        <f aca="false">COUNTIF($A1099:$E1099,C1099)</f>
        <v>4</v>
      </c>
      <c r="I1099" s="1" t="n">
        <f aca="false">COUNTIF($A1099:$E1099,D1099)</f>
        <v>4</v>
      </c>
      <c r="J1099" s="1" t="n">
        <f aca="false">COUNTIF($A1099:$E1099,E1099)</f>
        <v>1</v>
      </c>
      <c r="K1099" s="2" t="n">
        <f aca="false">MOD(A1099,2)</f>
        <v>1</v>
      </c>
      <c r="L1099" s="2" t="n">
        <f aca="false">MOD(B1099,2)</f>
        <v>1</v>
      </c>
      <c r="M1099" s="2" t="n">
        <f aca="false">MOD(C1099,2)</f>
        <v>1</v>
      </c>
      <c r="N1099" s="2" t="n">
        <f aca="false">MOD(D1099,2)</f>
        <v>1</v>
      </c>
      <c r="O1099" s="2" t="n">
        <f aca="false">MOD(E1099,2)</f>
        <v>1</v>
      </c>
      <c r="P1099" s="3" t="n">
        <f aca="false">SUMPRODUCT(A1099:E1099,K1099:O1099)</f>
        <v>267</v>
      </c>
      <c r="Q1099" s="2" t="n">
        <f aca="false">SUM(A1099:E1099)-P1099</f>
        <v>0</v>
      </c>
      <c r="R1099" s="0" t="n">
        <f aca="false">IF(AND(SUM(F1099:J1099)=5,SUM(K1099:O1099)&lt;3,Q1099&lt;P1099),1,0)</f>
        <v>0</v>
      </c>
      <c r="T1099" s="0" t="n">
        <f aca="false">IF(AND(SUM(F1099:J1099)=5,SUM(K1099:O1099)&gt;=3,Q1099&gt;P1099),1,0)</f>
        <v>0</v>
      </c>
    </row>
    <row r="1100" customFormat="false" ht="15" hidden="false" customHeight="false" outlineLevel="0" collapsed="false">
      <c r="A1100" s="0" t="n">
        <v>91</v>
      </c>
      <c r="B1100" s="0" t="n">
        <v>19</v>
      </c>
      <c r="C1100" s="0" t="n">
        <v>91</v>
      </c>
      <c r="D1100" s="0" t="n">
        <v>40</v>
      </c>
      <c r="E1100" s="0" t="n">
        <v>19</v>
      </c>
      <c r="F1100" s="1" t="n">
        <f aca="false">COUNTIF($A1100:$E1100,A1100)</f>
        <v>2</v>
      </c>
      <c r="G1100" s="1" t="n">
        <f aca="false">COUNTIF($A1100:$E1100,B1100)</f>
        <v>2</v>
      </c>
      <c r="H1100" s="1" t="n">
        <f aca="false">COUNTIF($A1100:$E1100,C1100)</f>
        <v>2</v>
      </c>
      <c r="I1100" s="1" t="n">
        <f aca="false">COUNTIF($A1100:$E1100,D1100)</f>
        <v>1</v>
      </c>
      <c r="J1100" s="1" t="n">
        <f aca="false">COUNTIF($A1100:$E1100,E1100)</f>
        <v>2</v>
      </c>
      <c r="K1100" s="2" t="n">
        <f aca="false">MOD(A1100,2)</f>
        <v>1</v>
      </c>
      <c r="L1100" s="2" t="n">
        <f aca="false">MOD(B1100,2)</f>
        <v>1</v>
      </c>
      <c r="M1100" s="2" t="n">
        <f aca="false">MOD(C1100,2)</f>
        <v>1</v>
      </c>
      <c r="N1100" s="2" t="n">
        <f aca="false">MOD(D1100,2)</f>
        <v>0</v>
      </c>
      <c r="O1100" s="2" t="n">
        <f aca="false">MOD(E1100,2)</f>
        <v>1</v>
      </c>
      <c r="P1100" s="3" t="n">
        <f aca="false">SUMPRODUCT(A1100:E1100,K1100:O1100)</f>
        <v>220</v>
      </c>
      <c r="Q1100" s="2" t="n">
        <f aca="false">SUM(A1100:E1100)-P1100</f>
        <v>40</v>
      </c>
      <c r="R1100" s="0" t="n">
        <f aca="false">IF(AND(SUM(F1100:J1100)=5,SUM(K1100:O1100)&lt;3,Q1100&lt;P1100),1,0)</f>
        <v>0</v>
      </c>
      <c r="T1100" s="0" t="n">
        <f aca="false">IF(AND(SUM(F1100:J1100)=5,SUM(K1100:O1100)&gt;=3,Q1100&gt;P1100),1,0)</f>
        <v>0</v>
      </c>
    </row>
    <row r="1101" customFormat="false" ht="15" hidden="false" customHeight="false" outlineLevel="0" collapsed="false">
      <c r="A1101" s="0" t="n">
        <v>37</v>
      </c>
      <c r="B1101" s="0" t="n">
        <v>11</v>
      </c>
      <c r="C1101" s="0" t="n">
        <v>11</v>
      </c>
      <c r="D1101" s="0" t="n">
        <v>11</v>
      </c>
      <c r="E1101" s="0" t="n">
        <v>28</v>
      </c>
      <c r="F1101" s="1" t="n">
        <f aca="false">COUNTIF($A1101:$E1101,A1101)</f>
        <v>1</v>
      </c>
      <c r="G1101" s="1" t="n">
        <f aca="false">COUNTIF($A1101:$E1101,B1101)</f>
        <v>3</v>
      </c>
      <c r="H1101" s="1" t="n">
        <f aca="false">COUNTIF($A1101:$E1101,C1101)</f>
        <v>3</v>
      </c>
      <c r="I1101" s="1" t="n">
        <f aca="false">COUNTIF($A1101:$E1101,D1101)</f>
        <v>3</v>
      </c>
      <c r="J1101" s="1" t="n">
        <f aca="false">COUNTIF($A1101:$E1101,E1101)</f>
        <v>1</v>
      </c>
      <c r="K1101" s="2" t="n">
        <f aca="false">MOD(A1101,2)</f>
        <v>1</v>
      </c>
      <c r="L1101" s="2" t="n">
        <f aca="false">MOD(B1101,2)</f>
        <v>1</v>
      </c>
      <c r="M1101" s="2" t="n">
        <f aca="false">MOD(C1101,2)</f>
        <v>1</v>
      </c>
      <c r="N1101" s="2" t="n">
        <f aca="false">MOD(D1101,2)</f>
        <v>1</v>
      </c>
      <c r="O1101" s="2" t="n">
        <f aca="false">MOD(E1101,2)</f>
        <v>0</v>
      </c>
      <c r="P1101" s="3" t="n">
        <f aca="false">SUMPRODUCT(A1101:E1101,K1101:O1101)</f>
        <v>70</v>
      </c>
      <c r="Q1101" s="2" t="n">
        <f aca="false">SUM(A1101:E1101)-P1101</f>
        <v>28</v>
      </c>
      <c r="R1101" s="0" t="n">
        <f aca="false">IF(AND(SUM(F1101:J1101)=5,SUM(K1101:O1101)&lt;3,Q1101&lt;P1101),1,0)</f>
        <v>0</v>
      </c>
      <c r="T1101" s="0" t="n">
        <f aca="false">IF(AND(SUM(F1101:J1101)=5,SUM(K1101:O1101)&gt;=3,Q1101&gt;P1101),1,0)</f>
        <v>0</v>
      </c>
    </row>
    <row r="1102" customFormat="false" ht="15" hidden="false" customHeight="false" outlineLevel="0" collapsed="false">
      <c r="A1102" s="0" t="n">
        <v>24</v>
      </c>
      <c r="B1102" s="0" t="n">
        <v>24</v>
      </c>
      <c r="C1102" s="0" t="n">
        <v>98</v>
      </c>
      <c r="D1102" s="0" t="n">
        <v>24</v>
      </c>
      <c r="E1102" s="0" t="n">
        <v>82</v>
      </c>
      <c r="F1102" s="1" t="n">
        <f aca="false">COUNTIF($A1102:$E1102,A1102)</f>
        <v>3</v>
      </c>
      <c r="G1102" s="1" t="n">
        <f aca="false">COUNTIF($A1102:$E1102,B1102)</f>
        <v>3</v>
      </c>
      <c r="H1102" s="1" t="n">
        <f aca="false">COUNTIF($A1102:$E1102,C1102)</f>
        <v>1</v>
      </c>
      <c r="I1102" s="1" t="n">
        <f aca="false">COUNTIF($A1102:$E1102,D1102)</f>
        <v>3</v>
      </c>
      <c r="J1102" s="1" t="n">
        <f aca="false">COUNTIF($A1102:$E1102,E1102)</f>
        <v>1</v>
      </c>
      <c r="K1102" s="2" t="n">
        <f aca="false">MOD(A1102,2)</f>
        <v>0</v>
      </c>
      <c r="L1102" s="2" t="n">
        <f aca="false">MOD(B1102,2)</f>
        <v>0</v>
      </c>
      <c r="M1102" s="2" t="n">
        <f aca="false">MOD(C1102,2)</f>
        <v>0</v>
      </c>
      <c r="N1102" s="2" t="n">
        <f aca="false">MOD(D1102,2)</f>
        <v>0</v>
      </c>
      <c r="O1102" s="2" t="n">
        <f aca="false">MOD(E1102,2)</f>
        <v>0</v>
      </c>
      <c r="P1102" s="3" t="n">
        <f aca="false">SUMPRODUCT(A1102:E1102,K1102:O1102)</f>
        <v>0</v>
      </c>
      <c r="Q1102" s="2" t="n">
        <f aca="false">SUM(A1102:E1102)-P1102</f>
        <v>252</v>
      </c>
      <c r="R1102" s="0" t="n">
        <f aca="false">IF(AND(SUM(F1102:J1102)=5,SUM(K1102:O1102)&lt;3,Q1102&lt;P1102),1,0)</f>
        <v>0</v>
      </c>
      <c r="T1102" s="0" t="n">
        <f aca="false">IF(AND(SUM(F1102:J1102)=5,SUM(K1102:O1102)&gt;=3,Q1102&gt;P1102),1,0)</f>
        <v>0</v>
      </c>
    </row>
    <row r="1103" customFormat="false" ht="15" hidden="false" customHeight="false" outlineLevel="0" collapsed="false">
      <c r="A1103" s="0" t="n">
        <v>46</v>
      </c>
      <c r="B1103" s="0" t="n">
        <v>99</v>
      </c>
      <c r="C1103" s="0" t="n">
        <v>28</v>
      </c>
      <c r="D1103" s="0" t="n">
        <v>28</v>
      </c>
      <c r="E1103" s="0" t="n">
        <v>99</v>
      </c>
      <c r="F1103" s="1" t="n">
        <f aca="false">COUNTIF($A1103:$E1103,A1103)</f>
        <v>1</v>
      </c>
      <c r="G1103" s="1" t="n">
        <f aca="false">COUNTIF($A1103:$E1103,B1103)</f>
        <v>2</v>
      </c>
      <c r="H1103" s="1" t="n">
        <f aca="false">COUNTIF($A1103:$E1103,C1103)</f>
        <v>2</v>
      </c>
      <c r="I1103" s="1" t="n">
        <f aca="false">COUNTIF($A1103:$E1103,D1103)</f>
        <v>2</v>
      </c>
      <c r="J1103" s="1" t="n">
        <f aca="false">COUNTIF($A1103:$E1103,E1103)</f>
        <v>2</v>
      </c>
      <c r="K1103" s="2" t="n">
        <f aca="false">MOD(A1103,2)</f>
        <v>0</v>
      </c>
      <c r="L1103" s="2" t="n">
        <f aca="false">MOD(B1103,2)</f>
        <v>1</v>
      </c>
      <c r="M1103" s="2" t="n">
        <f aca="false">MOD(C1103,2)</f>
        <v>0</v>
      </c>
      <c r="N1103" s="2" t="n">
        <f aca="false">MOD(D1103,2)</f>
        <v>0</v>
      </c>
      <c r="O1103" s="2" t="n">
        <f aca="false">MOD(E1103,2)</f>
        <v>1</v>
      </c>
      <c r="P1103" s="3" t="n">
        <f aca="false">SUMPRODUCT(A1103:E1103,K1103:O1103)</f>
        <v>198</v>
      </c>
      <c r="Q1103" s="2" t="n">
        <f aca="false">SUM(A1103:E1103)-P1103</f>
        <v>102</v>
      </c>
      <c r="R1103" s="0" t="n">
        <f aca="false">IF(AND(SUM(F1103:J1103)=5,SUM(K1103:O1103)&lt;3,Q1103&lt;P1103),1,0)</f>
        <v>0</v>
      </c>
      <c r="T1103" s="0" t="n">
        <f aca="false">IF(AND(SUM(F1103:J1103)=5,SUM(K1103:O1103)&gt;=3,Q1103&gt;P1103),1,0)</f>
        <v>0</v>
      </c>
    </row>
    <row r="1104" customFormat="false" ht="15" hidden="false" customHeight="false" outlineLevel="0" collapsed="false">
      <c r="A1104" s="0" t="n">
        <v>12</v>
      </c>
      <c r="B1104" s="0" t="n">
        <v>89</v>
      </c>
      <c r="C1104" s="0" t="n">
        <v>89</v>
      </c>
      <c r="D1104" s="0" t="n">
        <v>12</v>
      </c>
      <c r="E1104" s="0" t="n">
        <v>12</v>
      </c>
      <c r="F1104" s="1" t="n">
        <f aca="false">COUNTIF($A1104:$E1104,A1104)</f>
        <v>3</v>
      </c>
      <c r="G1104" s="1" t="n">
        <f aca="false">COUNTIF($A1104:$E1104,B1104)</f>
        <v>2</v>
      </c>
      <c r="H1104" s="1" t="n">
        <f aca="false">COUNTIF($A1104:$E1104,C1104)</f>
        <v>2</v>
      </c>
      <c r="I1104" s="1" t="n">
        <f aca="false">COUNTIF($A1104:$E1104,D1104)</f>
        <v>3</v>
      </c>
      <c r="J1104" s="1" t="n">
        <f aca="false">COUNTIF($A1104:$E1104,E1104)</f>
        <v>3</v>
      </c>
      <c r="K1104" s="2" t="n">
        <f aca="false">MOD(A1104,2)</f>
        <v>0</v>
      </c>
      <c r="L1104" s="2" t="n">
        <f aca="false">MOD(B1104,2)</f>
        <v>1</v>
      </c>
      <c r="M1104" s="2" t="n">
        <f aca="false">MOD(C1104,2)</f>
        <v>1</v>
      </c>
      <c r="N1104" s="2" t="n">
        <f aca="false">MOD(D1104,2)</f>
        <v>0</v>
      </c>
      <c r="O1104" s="2" t="n">
        <f aca="false">MOD(E1104,2)</f>
        <v>0</v>
      </c>
      <c r="P1104" s="3" t="n">
        <f aca="false">SUMPRODUCT(A1104:E1104,K1104:O1104)</f>
        <v>178</v>
      </c>
      <c r="Q1104" s="2" t="n">
        <f aca="false">SUM(A1104:E1104)-P1104</f>
        <v>36</v>
      </c>
      <c r="R1104" s="0" t="n">
        <f aca="false">IF(AND(SUM(F1104:J1104)=5,SUM(K1104:O1104)&lt;3,Q1104&lt;P1104),1,0)</f>
        <v>0</v>
      </c>
      <c r="T1104" s="0" t="n">
        <f aca="false">IF(AND(SUM(F1104:J1104)=5,SUM(K1104:O1104)&gt;=3,Q1104&gt;P1104),1,0)</f>
        <v>0</v>
      </c>
    </row>
    <row r="1105" customFormat="false" ht="15" hidden="false" customHeight="false" outlineLevel="0" collapsed="false">
      <c r="A1105" s="0" t="n">
        <v>53</v>
      </c>
      <c r="B1105" s="0" t="n">
        <v>47</v>
      </c>
      <c r="C1105" s="0" t="n">
        <v>46</v>
      </c>
      <c r="D1105" s="0" t="n">
        <v>46</v>
      </c>
      <c r="E1105" s="0" t="n">
        <v>47</v>
      </c>
      <c r="F1105" s="1" t="n">
        <f aca="false">COUNTIF($A1105:$E1105,A1105)</f>
        <v>1</v>
      </c>
      <c r="G1105" s="1" t="n">
        <f aca="false">COUNTIF($A1105:$E1105,B1105)</f>
        <v>2</v>
      </c>
      <c r="H1105" s="1" t="n">
        <f aca="false">COUNTIF($A1105:$E1105,C1105)</f>
        <v>2</v>
      </c>
      <c r="I1105" s="1" t="n">
        <f aca="false">COUNTIF($A1105:$E1105,D1105)</f>
        <v>2</v>
      </c>
      <c r="J1105" s="1" t="n">
        <f aca="false">COUNTIF($A1105:$E1105,E1105)</f>
        <v>2</v>
      </c>
      <c r="K1105" s="2" t="n">
        <f aca="false">MOD(A1105,2)</f>
        <v>1</v>
      </c>
      <c r="L1105" s="2" t="n">
        <f aca="false">MOD(B1105,2)</f>
        <v>1</v>
      </c>
      <c r="M1105" s="2" t="n">
        <f aca="false">MOD(C1105,2)</f>
        <v>0</v>
      </c>
      <c r="N1105" s="2" t="n">
        <f aca="false">MOD(D1105,2)</f>
        <v>0</v>
      </c>
      <c r="O1105" s="2" t="n">
        <f aca="false">MOD(E1105,2)</f>
        <v>1</v>
      </c>
      <c r="P1105" s="3" t="n">
        <f aca="false">SUMPRODUCT(A1105:E1105,K1105:O1105)</f>
        <v>147</v>
      </c>
      <c r="Q1105" s="2" t="n">
        <f aca="false">SUM(A1105:E1105)-P1105</f>
        <v>92</v>
      </c>
      <c r="R1105" s="0" t="n">
        <f aca="false">IF(AND(SUM(F1105:J1105)=5,SUM(K1105:O1105)&lt;3,Q1105&lt;P1105),1,0)</f>
        <v>0</v>
      </c>
      <c r="T1105" s="0" t="n">
        <f aca="false">IF(AND(SUM(F1105:J1105)=5,SUM(K1105:O1105)&gt;=3,Q1105&gt;P1105),1,0)</f>
        <v>0</v>
      </c>
    </row>
    <row r="1106" customFormat="false" ht="15" hidden="false" customHeight="false" outlineLevel="0" collapsed="false">
      <c r="A1106" s="0" t="n">
        <v>33</v>
      </c>
      <c r="B1106" s="0" t="n">
        <v>72</v>
      </c>
      <c r="C1106" s="0" t="n">
        <v>72</v>
      </c>
      <c r="D1106" s="0" t="n">
        <v>33</v>
      </c>
      <c r="E1106" s="0" t="n">
        <v>74</v>
      </c>
      <c r="F1106" s="1" t="n">
        <f aca="false">COUNTIF($A1106:$E1106,A1106)</f>
        <v>2</v>
      </c>
      <c r="G1106" s="1" t="n">
        <f aca="false">COUNTIF($A1106:$E1106,B1106)</f>
        <v>2</v>
      </c>
      <c r="H1106" s="1" t="n">
        <f aca="false">COUNTIF($A1106:$E1106,C1106)</f>
        <v>2</v>
      </c>
      <c r="I1106" s="1" t="n">
        <f aca="false">COUNTIF($A1106:$E1106,D1106)</f>
        <v>2</v>
      </c>
      <c r="J1106" s="1" t="n">
        <f aca="false">COUNTIF($A1106:$E1106,E1106)</f>
        <v>1</v>
      </c>
      <c r="K1106" s="2" t="n">
        <f aca="false">MOD(A1106,2)</f>
        <v>1</v>
      </c>
      <c r="L1106" s="2" t="n">
        <f aca="false">MOD(B1106,2)</f>
        <v>0</v>
      </c>
      <c r="M1106" s="2" t="n">
        <f aca="false">MOD(C1106,2)</f>
        <v>0</v>
      </c>
      <c r="N1106" s="2" t="n">
        <f aca="false">MOD(D1106,2)</f>
        <v>1</v>
      </c>
      <c r="O1106" s="2" t="n">
        <f aca="false">MOD(E1106,2)</f>
        <v>0</v>
      </c>
      <c r="P1106" s="3" t="n">
        <f aca="false">SUMPRODUCT(A1106:E1106,K1106:O1106)</f>
        <v>66</v>
      </c>
      <c r="Q1106" s="2" t="n">
        <f aca="false">SUM(A1106:E1106)-P1106</f>
        <v>218</v>
      </c>
      <c r="R1106" s="0" t="n">
        <f aca="false">IF(AND(SUM(F1106:J1106)=5,SUM(K1106:O1106)&lt;3,Q1106&lt;P1106),1,0)</f>
        <v>0</v>
      </c>
      <c r="T1106" s="0" t="n">
        <f aca="false">IF(AND(SUM(F1106:J1106)=5,SUM(K1106:O1106)&gt;=3,Q1106&gt;P1106),1,0)</f>
        <v>0</v>
      </c>
    </row>
    <row r="1107" customFormat="false" ht="15" hidden="false" customHeight="false" outlineLevel="0" collapsed="false">
      <c r="A1107" s="0" t="n">
        <v>64</v>
      </c>
      <c r="B1107" s="0" t="n">
        <v>64</v>
      </c>
      <c r="C1107" s="0" t="n">
        <v>15</v>
      </c>
      <c r="D1107" s="0" t="n">
        <v>40</v>
      </c>
      <c r="E1107" s="0" t="n">
        <v>40</v>
      </c>
      <c r="F1107" s="1" t="n">
        <f aca="false">COUNTIF($A1107:$E1107,A1107)</f>
        <v>2</v>
      </c>
      <c r="G1107" s="1" t="n">
        <f aca="false">COUNTIF($A1107:$E1107,B1107)</f>
        <v>2</v>
      </c>
      <c r="H1107" s="1" t="n">
        <f aca="false">COUNTIF($A1107:$E1107,C1107)</f>
        <v>1</v>
      </c>
      <c r="I1107" s="1" t="n">
        <f aca="false">COUNTIF($A1107:$E1107,D1107)</f>
        <v>2</v>
      </c>
      <c r="J1107" s="1" t="n">
        <f aca="false">COUNTIF($A1107:$E1107,E1107)</f>
        <v>2</v>
      </c>
      <c r="K1107" s="2" t="n">
        <f aca="false">MOD(A1107,2)</f>
        <v>0</v>
      </c>
      <c r="L1107" s="2" t="n">
        <f aca="false">MOD(B1107,2)</f>
        <v>0</v>
      </c>
      <c r="M1107" s="2" t="n">
        <f aca="false">MOD(C1107,2)</f>
        <v>1</v>
      </c>
      <c r="N1107" s="2" t="n">
        <f aca="false">MOD(D1107,2)</f>
        <v>0</v>
      </c>
      <c r="O1107" s="2" t="n">
        <f aca="false">MOD(E1107,2)</f>
        <v>0</v>
      </c>
      <c r="P1107" s="3" t="n">
        <f aca="false">SUMPRODUCT(A1107:E1107,K1107:O1107)</f>
        <v>15</v>
      </c>
      <c r="Q1107" s="2" t="n">
        <f aca="false">SUM(A1107:E1107)-P1107</f>
        <v>208</v>
      </c>
      <c r="R1107" s="0" t="n">
        <f aca="false">IF(AND(SUM(F1107:J1107)=5,SUM(K1107:O1107)&lt;3,Q1107&lt;P1107),1,0)</f>
        <v>0</v>
      </c>
      <c r="T1107" s="0" t="n">
        <f aca="false">IF(AND(SUM(F1107:J1107)=5,SUM(K1107:O1107)&gt;=3,Q1107&gt;P1107),1,0)</f>
        <v>0</v>
      </c>
    </row>
    <row r="1108" customFormat="false" ht="15" hidden="false" customHeight="false" outlineLevel="0" collapsed="false">
      <c r="A1108" s="0" t="n">
        <v>89</v>
      </c>
      <c r="B1108" s="0" t="n">
        <v>47</v>
      </c>
      <c r="C1108" s="0" t="n">
        <v>57</v>
      </c>
      <c r="D1108" s="0" t="n">
        <v>41</v>
      </c>
      <c r="E1108" s="0" t="n">
        <v>93</v>
      </c>
      <c r="F1108" s="1" t="n">
        <f aca="false">COUNTIF($A1108:$E1108,A1108)</f>
        <v>1</v>
      </c>
      <c r="G1108" s="1" t="n">
        <f aca="false">COUNTIF($A1108:$E1108,B1108)</f>
        <v>1</v>
      </c>
      <c r="H1108" s="1" t="n">
        <f aca="false">COUNTIF($A1108:$E1108,C1108)</f>
        <v>1</v>
      </c>
      <c r="I1108" s="1" t="n">
        <f aca="false">COUNTIF($A1108:$E1108,D1108)</f>
        <v>1</v>
      </c>
      <c r="J1108" s="1" t="n">
        <f aca="false">COUNTIF($A1108:$E1108,E1108)</f>
        <v>1</v>
      </c>
      <c r="K1108" s="2" t="n">
        <f aca="false">MOD(A1108,2)</f>
        <v>1</v>
      </c>
      <c r="L1108" s="2" t="n">
        <f aca="false">MOD(B1108,2)</f>
        <v>1</v>
      </c>
      <c r="M1108" s="2" t="n">
        <f aca="false">MOD(C1108,2)</f>
        <v>1</v>
      </c>
      <c r="N1108" s="2" t="n">
        <f aca="false">MOD(D1108,2)</f>
        <v>1</v>
      </c>
      <c r="O1108" s="2" t="n">
        <f aca="false">MOD(E1108,2)</f>
        <v>1</v>
      </c>
      <c r="P1108" s="3" t="n">
        <f aca="false">SUMPRODUCT(A1108:E1108,K1108:O1108)</f>
        <v>327</v>
      </c>
      <c r="Q1108" s="2" t="n">
        <f aca="false">SUM(A1108:E1108)-P1108</f>
        <v>0</v>
      </c>
      <c r="R1108" s="0" t="n">
        <f aca="false">IF(AND(SUM(F1108:J1108)=5,SUM(K1108:O1108)&lt;3,Q1108&lt;P1108),1,0)</f>
        <v>0</v>
      </c>
      <c r="T1108" s="0" t="n">
        <f aca="false">IF(AND(SUM(F1108:J1108)=5,SUM(K1108:O1108)&gt;=3,Q1108&gt;P1108),1,0)</f>
        <v>0</v>
      </c>
    </row>
    <row r="1109" customFormat="false" ht="15" hidden="false" customHeight="false" outlineLevel="0" collapsed="false">
      <c r="A1109" s="0" t="n">
        <v>66</v>
      </c>
      <c r="B1109" s="0" t="n">
        <v>15</v>
      </c>
      <c r="C1109" s="0" t="n">
        <v>62</v>
      </c>
      <c r="D1109" s="0" t="n">
        <v>15</v>
      </c>
      <c r="E1109" s="0" t="n">
        <v>15</v>
      </c>
      <c r="F1109" s="1" t="n">
        <f aca="false">COUNTIF($A1109:$E1109,A1109)</f>
        <v>1</v>
      </c>
      <c r="G1109" s="1" t="n">
        <f aca="false">COUNTIF($A1109:$E1109,B1109)</f>
        <v>3</v>
      </c>
      <c r="H1109" s="1" t="n">
        <f aca="false">COUNTIF($A1109:$E1109,C1109)</f>
        <v>1</v>
      </c>
      <c r="I1109" s="1" t="n">
        <f aca="false">COUNTIF($A1109:$E1109,D1109)</f>
        <v>3</v>
      </c>
      <c r="J1109" s="1" t="n">
        <f aca="false">COUNTIF($A1109:$E1109,E1109)</f>
        <v>3</v>
      </c>
      <c r="K1109" s="2" t="n">
        <f aca="false">MOD(A1109,2)</f>
        <v>0</v>
      </c>
      <c r="L1109" s="2" t="n">
        <f aca="false">MOD(B1109,2)</f>
        <v>1</v>
      </c>
      <c r="M1109" s="2" t="n">
        <f aca="false">MOD(C1109,2)</f>
        <v>0</v>
      </c>
      <c r="N1109" s="2" t="n">
        <f aca="false">MOD(D1109,2)</f>
        <v>1</v>
      </c>
      <c r="O1109" s="2" t="n">
        <f aca="false">MOD(E1109,2)</f>
        <v>1</v>
      </c>
      <c r="P1109" s="3" t="n">
        <f aca="false">SUMPRODUCT(A1109:E1109,K1109:O1109)</f>
        <v>45</v>
      </c>
      <c r="Q1109" s="2" t="n">
        <f aca="false">SUM(A1109:E1109)-P1109</f>
        <v>128</v>
      </c>
      <c r="R1109" s="0" t="n">
        <f aca="false">IF(AND(SUM(F1109:J1109)=5,SUM(K1109:O1109)&lt;3,Q1109&lt;P1109),1,0)</f>
        <v>0</v>
      </c>
      <c r="T1109" s="0" t="n">
        <f aca="false">IF(AND(SUM(F1109:J1109)=5,SUM(K1109:O1109)&gt;=3,Q1109&gt;P1109),1,0)</f>
        <v>0</v>
      </c>
    </row>
    <row r="1110" customFormat="false" ht="15" hidden="false" customHeight="false" outlineLevel="0" collapsed="false">
      <c r="A1110" s="0" t="n">
        <v>20</v>
      </c>
      <c r="B1110" s="0" t="n">
        <v>87</v>
      </c>
      <c r="C1110" s="0" t="n">
        <v>26</v>
      </c>
      <c r="D1110" s="0" t="n">
        <v>62</v>
      </c>
      <c r="E1110" s="0" t="n">
        <v>77</v>
      </c>
      <c r="F1110" s="1" t="n">
        <f aca="false">COUNTIF($A1110:$E1110,A1110)</f>
        <v>1</v>
      </c>
      <c r="G1110" s="1" t="n">
        <f aca="false">COUNTIF($A1110:$E1110,B1110)</f>
        <v>1</v>
      </c>
      <c r="H1110" s="1" t="n">
        <f aca="false">COUNTIF($A1110:$E1110,C1110)</f>
        <v>1</v>
      </c>
      <c r="I1110" s="1" t="n">
        <f aca="false">COUNTIF($A1110:$E1110,D1110)</f>
        <v>1</v>
      </c>
      <c r="J1110" s="1" t="n">
        <f aca="false">COUNTIF($A1110:$E1110,E1110)</f>
        <v>1</v>
      </c>
      <c r="K1110" s="2" t="n">
        <f aca="false">MOD(A1110,2)</f>
        <v>0</v>
      </c>
      <c r="L1110" s="2" t="n">
        <f aca="false">MOD(B1110,2)</f>
        <v>1</v>
      </c>
      <c r="M1110" s="2" t="n">
        <f aca="false">MOD(C1110,2)</f>
        <v>0</v>
      </c>
      <c r="N1110" s="2" t="n">
        <f aca="false">MOD(D1110,2)</f>
        <v>0</v>
      </c>
      <c r="O1110" s="2" t="n">
        <f aca="false">MOD(E1110,2)</f>
        <v>1</v>
      </c>
      <c r="P1110" s="3" t="n">
        <f aca="false">SUMPRODUCT(A1110:E1110,K1110:O1110)</f>
        <v>164</v>
      </c>
      <c r="Q1110" s="2" t="n">
        <f aca="false">SUM(A1110:E1110)-P1110</f>
        <v>108</v>
      </c>
      <c r="R1110" s="0" t="n">
        <f aca="false">IF(AND(SUM(F1110:J1110)=5,SUM(K1110:O1110)&lt;3,Q1110&lt;P1110),1,0)</f>
        <v>1</v>
      </c>
      <c r="T1110" s="0" t="n">
        <f aca="false">IF(AND(SUM(F1110:J1110)=5,SUM(K1110:O1110)&gt;=3,Q1110&gt;P1110),1,0)</f>
        <v>0</v>
      </c>
    </row>
    <row r="1111" customFormat="false" ht="15" hidden="false" customHeight="false" outlineLevel="0" collapsed="false">
      <c r="A1111" s="0" t="n">
        <v>39</v>
      </c>
      <c r="B1111" s="0" t="n">
        <v>65</v>
      </c>
      <c r="C1111" s="0" t="n">
        <v>54</v>
      </c>
      <c r="D1111" s="0" t="n">
        <v>39</v>
      </c>
      <c r="E1111" s="0" t="n">
        <v>54</v>
      </c>
      <c r="F1111" s="1" t="n">
        <f aca="false">COUNTIF($A1111:$E1111,A1111)</f>
        <v>2</v>
      </c>
      <c r="G1111" s="1" t="n">
        <f aca="false">COUNTIF($A1111:$E1111,B1111)</f>
        <v>1</v>
      </c>
      <c r="H1111" s="1" t="n">
        <f aca="false">COUNTIF($A1111:$E1111,C1111)</f>
        <v>2</v>
      </c>
      <c r="I1111" s="1" t="n">
        <f aca="false">COUNTIF($A1111:$E1111,D1111)</f>
        <v>2</v>
      </c>
      <c r="J1111" s="1" t="n">
        <f aca="false">COUNTIF($A1111:$E1111,E1111)</f>
        <v>2</v>
      </c>
      <c r="K1111" s="2" t="n">
        <f aca="false">MOD(A1111,2)</f>
        <v>1</v>
      </c>
      <c r="L1111" s="2" t="n">
        <f aca="false">MOD(B1111,2)</f>
        <v>1</v>
      </c>
      <c r="M1111" s="2" t="n">
        <f aca="false">MOD(C1111,2)</f>
        <v>0</v>
      </c>
      <c r="N1111" s="2" t="n">
        <f aca="false">MOD(D1111,2)</f>
        <v>1</v>
      </c>
      <c r="O1111" s="2" t="n">
        <f aca="false">MOD(E1111,2)</f>
        <v>0</v>
      </c>
      <c r="P1111" s="3" t="n">
        <f aca="false">SUMPRODUCT(A1111:E1111,K1111:O1111)</f>
        <v>143</v>
      </c>
      <c r="Q1111" s="2" t="n">
        <f aca="false">SUM(A1111:E1111)-P1111</f>
        <v>108</v>
      </c>
      <c r="R1111" s="0" t="n">
        <f aca="false">IF(AND(SUM(F1111:J1111)=5,SUM(K1111:O1111)&lt;3,Q1111&lt;P1111),1,0)</f>
        <v>0</v>
      </c>
      <c r="T1111" s="0" t="n">
        <f aca="false">IF(AND(SUM(F1111:J1111)=5,SUM(K1111:O1111)&gt;=3,Q1111&gt;P1111),1,0)</f>
        <v>0</v>
      </c>
    </row>
    <row r="1112" customFormat="false" ht="15" hidden="false" customHeight="false" outlineLevel="0" collapsed="false">
      <c r="A1112" s="0" t="n">
        <v>23</v>
      </c>
      <c r="B1112" s="0" t="n">
        <v>71</v>
      </c>
      <c r="C1112" s="0" t="n">
        <v>68</v>
      </c>
      <c r="D1112" s="0" t="n">
        <v>93</v>
      </c>
      <c r="E1112" s="0" t="n">
        <v>74</v>
      </c>
      <c r="F1112" s="1" t="n">
        <f aca="false">COUNTIF($A1112:$E1112,A1112)</f>
        <v>1</v>
      </c>
      <c r="G1112" s="1" t="n">
        <f aca="false">COUNTIF($A1112:$E1112,B1112)</f>
        <v>1</v>
      </c>
      <c r="H1112" s="1" t="n">
        <f aca="false">COUNTIF($A1112:$E1112,C1112)</f>
        <v>1</v>
      </c>
      <c r="I1112" s="1" t="n">
        <f aca="false">COUNTIF($A1112:$E1112,D1112)</f>
        <v>1</v>
      </c>
      <c r="J1112" s="1" t="n">
        <f aca="false">COUNTIF($A1112:$E1112,E1112)</f>
        <v>1</v>
      </c>
      <c r="K1112" s="2" t="n">
        <f aca="false">MOD(A1112,2)</f>
        <v>1</v>
      </c>
      <c r="L1112" s="2" t="n">
        <f aca="false">MOD(B1112,2)</f>
        <v>1</v>
      </c>
      <c r="M1112" s="2" t="n">
        <f aca="false">MOD(C1112,2)</f>
        <v>0</v>
      </c>
      <c r="N1112" s="2" t="n">
        <f aca="false">MOD(D1112,2)</f>
        <v>1</v>
      </c>
      <c r="O1112" s="2" t="n">
        <f aca="false">MOD(E1112,2)</f>
        <v>0</v>
      </c>
      <c r="P1112" s="3" t="n">
        <f aca="false">SUMPRODUCT(A1112:E1112,K1112:O1112)</f>
        <v>187</v>
      </c>
      <c r="Q1112" s="2" t="n">
        <f aca="false">SUM(A1112:E1112)-P1112</f>
        <v>142</v>
      </c>
      <c r="R1112" s="0" t="n">
        <f aca="false">IF(AND(SUM(F1112:J1112)=5,SUM(K1112:O1112)&lt;3,Q1112&lt;P1112),1,0)</f>
        <v>0</v>
      </c>
      <c r="T1112" s="0" t="n">
        <f aca="false">IF(AND(SUM(F1112:J1112)=5,SUM(K1112:O1112)&gt;=3,Q1112&gt;P1112),1,0)</f>
        <v>0</v>
      </c>
    </row>
    <row r="1113" customFormat="false" ht="15" hidden="false" customHeight="false" outlineLevel="0" collapsed="false">
      <c r="A1113" s="0" t="n">
        <v>15</v>
      </c>
      <c r="B1113" s="0" t="n">
        <v>14</v>
      </c>
      <c r="C1113" s="0" t="n">
        <v>54</v>
      </c>
      <c r="D1113" s="0" t="n">
        <v>15</v>
      </c>
      <c r="E1113" s="0" t="n">
        <v>54</v>
      </c>
      <c r="F1113" s="1" t="n">
        <f aca="false">COUNTIF($A1113:$E1113,A1113)</f>
        <v>2</v>
      </c>
      <c r="G1113" s="1" t="n">
        <f aca="false">COUNTIF($A1113:$E1113,B1113)</f>
        <v>1</v>
      </c>
      <c r="H1113" s="1" t="n">
        <f aca="false">COUNTIF($A1113:$E1113,C1113)</f>
        <v>2</v>
      </c>
      <c r="I1113" s="1" t="n">
        <f aca="false">COUNTIF($A1113:$E1113,D1113)</f>
        <v>2</v>
      </c>
      <c r="J1113" s="1" t="n">
        <f aca="false">COUNTIF($A1113:$E1113,E1113)</f>
        <v>2</v>
      </c>
      <c r="K1113" s="2" t="n">
        <f aca="false">MOD(A1113,2)</f>
        <v>1</v>
      </c>
      <c r="L1113" s="2" t="n">
        <f aca="false">MOD(B1113,2)</f>
        <v>0</v>
      </c>
      <c r="M1113" s="2" t="n">
        <f aca="false">MOD(C1113,2)</f>
        <v>0</v>
      </c>
      <c r="N1113" s="2" t="n">
        <f aca="false">MOD(D1113,2)</f>
        <v>1</v>
      </c>
      <c r="O1113" s="2" t="n">
        <f aca="false">MOD(E1113,2)</f>
        <v>0</v>
      </c>
      <c r="P1113" s="3" t="n">
        <f aca="false">SUMPRODUCT(A1113:E1113,K1113:O1113)</f>
        <v>30</v>
      </c>
      <c r="Q1113" s="2" t="n">
        <f aca="false">SUM(A1113:E1113)-P1113</f>
        <v>122</v>
      </c>
      <c r="R1113" s="0" t="n">
        <f aca="false">IF(AND(SUM(F1113:J1113)=5,SUM(K1113:O1113)&lt;3,Q1113&lt;P1113),1,0)</f>
        <v>0</v>
      </c>
      <c r="T1113" s="0" t="n">
        <f aca="false">IF(AND(SUM(F1113:J1113)=5,SUM(K1113:O1113)&gt;=3,Q1113&gt;P1113),1,0)</f>
        <v>0</v>
      </c>
    </row>
    <row r="1114" customFormat="false" ht="15" hidden="false" customHeight="false" outlineLevel="0" collapsed="false">
      <c r="A1114" s="0" t="n">
        <v>60</v>
      </c>
      <c r="B1114" s="0" t="n">
        <v>65</v>
      </c>
      <c r="C1114" s="0" t="n">
        <v>60</v>
      </c>
      <c r="D1114" s="0" t="n">
        <v>41</v>
      </c>
      <c r="E1114" s="0" t="n">
        <v>45</v>
      </c>
      <c r="F1114" s="1" t="n">
        <f aca="false">COUNTIF($A1114:$E1114,A1114)</f>
        <v>2</v>
      </c>
      <c r="G1114" s="1" t="n">
        <f aca="false">COUNTIF($A1114:$E1114,B1114)</f>
        <v>1</v>
      </c>
      <c r="H1114" s="1" t="n">
        <f aca="false">COUNTIF($A1114:$E1114,C1114)</f>
        <v>2</v>
      </c>
      <c r="I1114" s="1" t="n">
        <f aca="false">COUNTIF($A1114:$E1114,D1114)</f>
        <v>1</v>
      </c>
      <c r="J1114" s="1" t="n">
        <f aca="false">COUNTIF($A1114:$E1114,E1114)</f>
        <v>1</v>
      </c>
      <c r="K1114" s="2" t="n">
        <f aca="false">MOD(A1114,2)</f>
        <v>0</v>
      </c>
      <c r="L1114" s="2" t="n">
        <f aca="false">MOD(B1114,2)</f>
        <v>1</v>
      </c>
      <c r="M1114" s="2" t="n">
        <f aca="false">MOD(C1114,2)</f>
        <v>0</v>
      </c>
      <c r="N1114" s="2" t="n">
        <f aca="false">MOD(D1114,2)</f>
        <v>1</v>
      </c>
      <c r="O1114" s="2" t="n">
        <f aca="false">MOD(E1114,2)</f>
        <v>1</v>
      </c>
      <c r="P1114" s="3" t="n">
        <f aca="false">SUMPRODUCT(A1114:E1114,K1114:O1114)</f>
        <v>151</v>
      </c>
      <c r="Q1114" s="2" t="n">
        <f aca="false">SUM(A1114:E1114)-P1114</f>
        <v>120</v>
      </c>
      <c r="R1114" s="0" t="n">
        <f aca="false">IF(AND(SUM(F1114:J1114)=5,SUM(K1114:O1114)&lt;3,Q1114&lt;P1114),1,0)</f>
        <v>0</v>
      </c>
      <c r="T1114" s="0" t="n">
        <f aca="false">IF(AND(SUM(F1114:J1114)=5,SUM(K1114:O1114)&gt;=3,Q1114&gt;P1114),1,0)</f>
        <v>0</v>
      </c>
    </row>
    <row r="1115" customFormat="false" ht="15" hidden="false" customHeight="false" outlineLevel="0" collapsed="false">
      <c r="A1115" s="0" t="n">
        <v>76</v>
      </c>
      <c r="B1115" s="0" t="n">
        <v>76</v>
      </c>
      <c r="C1115" s="0" t="n">
        <v>66</v>
      </c>
      <c r="D1115" s="0" t="n">
        <v>88</v>
      </c>
      <c r="E1115" s="0" t="n">
        <v>88</v>
      </c>
      <c r="F1115" s="1" t="n">
        <f aca="false">COUNTIF($A1115:$E1115,A1115)</f>
        <v>2</v>
      </c>
      <c r="G1115" s="1" t="n">
        <f aca="false">COUNTIF($A1115:$E1115,B1115)</f>
        <v>2</v>
      </c>
      <c r="H1115" s="1" t="n">
        <f aca="false">COUNTIF($A1115:$E1115,C1115)</f>
        <v>1</v>
      </c>
      <c r="I1115" s="1" t="n">
        <f aca="false">COUNTIF($A1115:$E1115,D1115)</f>
        <v>2</v>
      </c>
      <c r="J1115" s="1" t="n">
        <f aca="false">COUNTIF($A1115:$E1115,E1115)</f>
        <v>2</v>
      </c>
      <c r="K1115" s="2" t="n">
        <f aca="false">MOD(A1115,2)</f>
        <v>0</v>
      </c>
      <c r="L1115" s="2" t="n">
        <f aca="false">MOD(B1115,2)</f>
        <v>0</v>
      </c>
      <c r="M1115" s="2" t="n">
        <f aca="false">MOD(C1115,2)</f>
        <v>0</v>
      </c>
      <c r="N1115" s="2" t="n">
        <f aca="false">MOD(D1115,2)</f>
        <v>0</v>
      </c>
      <c r="O1115" s="2" t="n">
        <f aca="false">MOD(E1115,2)</f>
        <v>0</v>
      </c>
      <c r="P1115" s="3" t="n">
        <f aca="false">SUMPRODUCT(A1115:E1115,K1115:O1115)</f>
        <v>0</v>
      </c>
      <c r="Q1115" s="2" t="n">
        <f aca="false">SUM(A1115:E1115)-P1115</f>
        <v>394</v>
      </c>
      <c r="R1115" s="0" t="n">
        <f aca="false">IF(AND(SUM(F1115:J1115)=5,SUM(K1115:O1115)&lt;3,Q1115&lt;P1115),1,0)</f>
        <v>0</v>
      </c>
      <c r="T1115" s="0" t="n">
        <f aca="false">IF(AND(SUM(F1115:J1115)=5,SUM(K1115:O1115)&gt;=3,Q1115&gt;P1115),1,0)</f>
        <v>0</v>
      </c>
    </row>
    <row r="1116" customFormat="false" ht="15" hidden="false" customHeight="false" outlineLevel="0" collapsed="false">
      <c r="A1116" s="0" t="n">
        <v>54</v>
      </c>
      <c r="B1116" s="0" t="n">
        <v>54</v>
      </c>
      <c r="C1116" s="0" t="n">
        <v>95</v>
      </c>
      <c r="D1116" s="0" t="n">
        <v>95</v>
      </c>
      <c r="E1116" s="0" t="n">
        <v>54</v>
      </c>
      <c r="F1116" s="1" t="n">
        <f aca="false">COUNTIF($A1116:$E1116,A1116)</f>
        <v>3</v>
      </c>
      <c r="G1116" s="1" t="n">
        <f aca="false">COUNTIF($A1116:$E1116,B1116)</f>
        <v>3</v>
      </c>
      <c r="H1116" s="1" t="n">
        <f aca="false">COUNTIF($A1116:$E1116,C1116)</f>
        <v>2</v>
      </c>
      <c r="I1116" s="1" t="n">
        <f aca="false">COUNTIF($A1116:$E1116,D1116)</f>
        <v>2</v>
      </c>
      <c r="J1116" s="1" t="n">
        <f aca="false">COUNTIF($A1116:$E1116,E1116)</f>
        <v>3</v>
      </c>
      <c r="K1116" s="2" t="n">
        <f aca="false">MOD(A1116,2)</f>
        <v>0</v>
      </c>
      <c r="L1116" s="2" t="n">
        <f aca="false">MOD(B1116,2)</f>
        <v>0</v>
      </c>
      <c r="M1116" s="2" t="n">
        <f aca="false">MOD(C1116,2)</f>
        <v>1</v>
      </c>
      <c r="N1116" s="2" t="n">
        <f aca="false">MOD(D1116,2)</f>
        <v>1</v>
      </c>
      <c r="O1116" s="2" t="n">
        <f aca="false">MOD(E1116,2)</f>
        <v>0</v>
      </c>
      <c r="P1116" s="3" t="n">
        <f aca="false">SUMPRODUCT(A1116:E1116,K1116:O1116)</f>
        <v>190</v>
      </c>
      <c r="Q1116" s="2" t="n">
        <f aca="false">SUM(A1116:E1116)-P1116</f>
        <v>162</v>
      </c>
      <c r="R1116" s="0" t="n">
        <f aca="false">IF(AND(SUM(F1116:J1116)=5,SUM(K1116:O1116)&lt;3,Q1116&lt;P1116),1,0)</f>
        <v>0</v>
      </c>
      <c r="T1116" s="0" t="n">
        <f aca="false">IF(AND(SUM(F1116:J1116)=5,SUM(K1116:O1116)&gt;=3,Q1116&gt;P1116),1,0)</f>
        <v>0</v>
      </c>
    </row>
    <row r="1117" customFormat="false" ht="15" hidden="false" customHeight="false" outlineLevel="0" collapsed="false">
      <c r="A1117" s="0" t="n">
        <v>26</v>
      </c>
      <c r="B1117" s="0" t="n">
        <v>90</v>
      </c>
      <c r="C1117" s="0" t="n">
        <v>12</v>
      </c>
      <c r="D1117" s="0" t="n">
        <v>90</v>
      </c>
      <c r="E1117" s="0" t="n">
        <v>23</v>
      </c>
      <c r="F1117" s="1" t="n">
        <f aca="false">COUNTIF($A1117:$E1117,A1117)</f>
        <v>1</v>
      </c>
      <c r="G1117" s="1" t="n">
        <f aca="false">COUNTIF($A1117:$E1117,B1117)</f>
        <v>2</v>
      </c>
      <c r="H1117" s="1" t="n">
        <f aca="false">COUNTIF($A1117:$E1117,C1117)</f>
        <v>1</v>
      </c>
      <c r="I1117" s="1" t="n">
        <f aca="false">COUNTIF($A1117:$E1117,D1117)</f>
        <v>2</v>
      </c>
      <c r="J1117" s="1" t="n">
        <f aca="false">COUNTIF($A1117:$E1117,E1117)</f>
        <v>1</v>
      </c>
      <c r="K1117" s="2" t="n">
        <f aca="false">MOD(A1117,2)</f>
        <v>0</v>
      </c>
      <c r="L1117" s="2" t="n">
        <f aca="false">MOD(B1117,2)</f>
        <v>0</v>
      </c>
      <c r="M1117" s="2" t="n">
        <f aca="false">MOD(C1117,2)</f>
        <v>0</v>
      </c>
      <c r="N1117" s="2" t="n">
        <f aca="false">MOD(D1117,2)</f>
        <v>0</v>
      </c>
      <c r="O1117" s="2" t="n">
        <f aca="false">MOD(E1117,2)</f>
        <v>1</v>
      </c>
      <c r="P1117" s="3" t="n">
        <f aca="false">SUMPRODUCT(A1117:E1117,K1117:O1117)</f>
        <v>23</v>
      </c>
      <c r="Q1117" s="2" t="n">
        <f aca="false">SUM(A1117:E1117)-P1117</f>
        <v>218</v>
      </c>
      <c r="R1117" s="0" t="n">
        <f aca="false">IF(AND(SUM(F1117:J1117)=5,SUM(K1117:O1117)&lt;3,Q1117&lt;P1117),1,0)</f>
        <v>0</v>
      </c>
      <c r="T1117" s="0" t="n">
        <f aca="false">IF(AND(SUM(F1117:J1117)=5,SUM(K1117:O1117)&gt;=3,Q1117&gt;P1117),1,0)</f>
        <v>0</v>
      </c>
    </row>
    <row r="1118" customFormat="false" ht="15" hidden="false" customHeight="false" outlineLevel="0" collapsed="false">
      <c r="A1118" s="0" t="n">
        <v>67</v>
      </c>
      <c r="B1118" s="0" t="n">
        <v>42</v>
      </c>
      <c r="C1118" s="0" t="n">
        <v>67</v>
      </c>
      <c r="D1118" s="0" t="n">
        <v>67</v>
      </c>
      <c r="E1118" s="0" t="n">
        <v>51</v>
      </c>
      <c r="F1118" s="1" t="n">
        <f aca="false">COUNTIF($A1118:$E1118,A1118)</f>
        <v>3</v>
      </c>
      <c r="G1118" s="1" t="n">
        <f aca="false">COUNTIF($A1118:$E1118,B1118)</f>
        <v>1</v>
      </c>
      <c r="H1118" s="1" t="n">
        <f aca="false">COUNTIF($A1118:$E1118,C1118)</f>
        <v>3</v>
      </c>
      <c r="I1118" s="1" t="n">
        <f aca="false">COUNTIF($A1118:$E1118,D1118)</f>
        <v>3</v>
      </c>
      <c r="J1118" s="1" t="n">
        <f aca="false">COUNTIF($A1118:$E1118,E1118)</f>
        <v>1</v>
      </c>
      <c r="K1118" s="2" t="n">
        <f aca="false">MOD(A1118,2)</f>
        <v>1</v>
      </c>
      <c r="L1118" s="2" t="n">
        <f aca="false">MOD(B1118,2)</f>
        <v>0</v>
      </c>
      <c r="M1118" s="2" t="n">
        <f aca="false">MOD(C1118,2)</f>
        <v>1</v>
      </c>
      <c r="N1118" s="2" t="n">
        <f aca="false">MOD(D1118,2)</f>
        <v>1</v>
      </c>
      <c r="O1118" s="2" t="n">
        <f aca="false">MOD(E1118,2)</f>
        <v>1</v>
      </c>
      <c r="P1118" s="3" t="n">
        <f aca="false">SUMPRODUCT(A1118:E1118,K1118:O1118)</f>
        <v>252</v>
      </c>
      <c r="Q1118" s="2" t="n">
        <f aca="false">SUM(A1118:E1118)-P1118</f>
        <v>42</v>
      </c>
      <c r="R1118" s="0" t="n">
        <f aca="false">IF(AND(SUM(F1118:J1118)=5,SUM(K1118:O1118)&lt;3,Q1118&lt;P1118),1,0)</f>
        <v>0</v>
      </c>
      <c r="T1118" s="0" t="n">
        <f aca="false">IF(AND(SUM(F1118:J1118)=5,SUM(K1118:O1118)&gt;=3,Q1118&gt;P1118),1,0)</f>
        <v>0</v>
      </c>
    </row>
    <row r="1119" customFormat="false" ht="15" hidden="false" customHeight="false" outlineLevel="0" collapsed="false">
      <c r="A1119" s="0" t="n">
        <v>60</v>
      </c>
      <c r="B1119" s="0" t="n">
        <v>60</v>
      </c>
      <c r="C1119" s="0" t="n">
        <v>97</v>
      </c>
      <c r="D1119" s="0" t="n">
        <v>77</v>
      </c>
      <c r="E1119" s="0" t="n">
        <v>97</v>
      </c>
      <c r="F1119" s="1" t="n">
        <f aca="false">COUNTIF($A1119:$E1119,A1119)</f>
        <v>2</v>
      </c>
      <c r="G1119" s="1" t="n">
        <f aca="false">COUNTIF($A1119:$E1119,B1119)</f>
        <v>2</v>
      </c>
      <c r="H1119" s="1" t="n">
        <f aca="false">COUNTIF($A1119:$E1119,C1119)</f>
        <v>2</v>
      </c>
      <c r="I1119" s="1" t="n">
        <f aca="false">COUNTIF($A1119:$E1119,D1119)</f>
        <v>1</v>
      </c>
      <c r="J1119" s="1" t="n">
        <f aca="false">COUNTIF($A1119:$E1119,E1119)</f>
        <v>2</v>
      </c>
      <c r="K1119" s="2" t="n">
        <f aca="false">MOD(A1119,2)</f>
        <v>0</v>
      </c>
      <c r="L1119" s="2" t="n">
        <f aca="false">MOD(B1119,2)</f>
        <v>0</v>
      </c>
      <c r="M1119" s="2" t="n">
        <f aca="false">MOD(C1119,2)</f>
        <v>1</v>
      </c>
      <c r="N1119" s="2" t="n">
        <f aca="false">MOD(D1119,2)</f>
        <v>1</v>
      </c>
      <c r="O1119" s="2" t="n">
        <f aca="false">MOD(E1119,2)</f>
        <v>1</v>
      </c>
      <c r="P1119" s="3" t="n">
        <f aca="false">SUMPRODUCT(A1119:E1119,K1119:O1119)</f>
        <v>271</v>
      </c>
      <c r="Q1119" s="2" t="n">
        <f aca="false">SUM(A1119:E1119)-P1119</f>
        <v>120</v>
      </c>
      <c r="R1119" s="0" t="n">
        <f aca="false">IF(AND(SUM(F1119:J1119)=5,SUM(K1119:O1119)&lt;3,Q1119&lt;P1119),1,0)</f>
        <v>0</v>
      </c>
      <c r="T1119" s="0" t="n">
        <f aca="false">IF(AND(SUM(F1119:J1119)=5,SUM(K1119:O1119)&gt;=3,Q1119&gt;P1119),1,0)</f>
        <v>0</v>
      </c>
    </row>
    <row r="1120" customFormat="false" ht="15" hidden="false" customHeight="false" outlineLevel="0" collapsed="false">
      <c r="A1120" s="0" t="n">
        <v>28</v>
      </c>
      <c r="B1120" s="0" t="n">
        <v>36</v>
      </c>
      <c r="C1120" s="0" t="n">
        <v>30</v>
      </c>
      <c r="D1120" s="0" t="n">
        <v>86</v>
      </c>
      <c r="E1120" s="0" t="n">
        <v>30</v>
      </c>
      <c r="F1120" s="1" t="n">
        <f aca="false">COUNTIF($A1120:$E1120,A1120)</f>
        <v>1</v>
      </c>
      <c r="G1120" s="1" t="n">
        <f aca="false">COUNTIF($A1120:$E1120,B1120)</f>
        <v>1</v>
      </c>
      <c r="H1120" s="1" t="n">
        <f aca="false">COUNTIF($A1120:$E1120,C1120)</f>
        <v>2</v>
      </c>
      <c r="I1120" s="1" t="n">
        <f aca="false">COUNTIF($A1120:$E1120,D1120)</f>
        <v>1</v>
      </c>
      <c r="J1120" s="1" t="n">
        <f aca="false">COUNTIF($A1120:$E1120,E1120)</f>
        <v>2</v>
      </c>
      <c r="K1120" s="2" t="n">
        <f aca="false">MOD(A1120,2)</f>
        <v>0</v>
      </c>
      <c r="L1120" s="2" t="n">
        <f aca="false">MOD(B1120,2)</f>
        <v>0</v>
      </c>
      <c r="M1120" s="2" t="n">
        <f aca="false">MOD(C1120,2)</f>
        <v>0</v>
      </c>
      <c r="N1120" s="2" t="n">
        <f aca="false">MOD(D1120,2)</f>
        <v>0</v>
      </c>
      <c r="O1120" s="2" t="n">
        <f aca="false">MOD(E1120,2)</f>
        <v>0</v>
      </c>
      <c r="P1120" s="3" t="n">
        <f aca="false">SUMPRODUCT(A1120:E1120,K1120:O1120)</f>
        <v>0</v>
      </c>
      <c r="Q1120" s="2" t="n">
        <f aca="false">SUM(A1120:E1120)-P1120</f>
        <v>210</v>
      </c>
      <c r="R1120" s="0" t="n">
        <f aca="false">IF(AND(SUM(F1120:J1120)=5,SUM(K1120:O1120)&lt;3,Q1120&lt;P1120),1,0)</f>
        <v>0</v>
      </c>
      <c r="T1120" s="0" t="n">
        <f aca="false">IF(AND(SUM(F1120:J1120)=5,SUM(K1120:O1120)&gt;=3,Q1120&gt;P1120),1,0)</f>
        <v>0</v>
      </c>
    </row>
    <row r="1121" customFormat="false" ht="15" hidden="false" customHeight="false" outlineLevel="0" collapsed="false">
      <c r="A1121" s="0" t="n">
        <v>37</v>
      </c>
      <c r="B1121" s="0" t="n">
        <v>57</v>
      </c>
      <c r="C1121" s="0" t="n">
        <v>69</v>
      </c>
      <c r="D1121" s="0" t="n">
        <v>57</v>
      </c>
      <c r="E1121" s="0" t="n">
        <v>91</v>
      </c>
      <c r="F1121" s="1" t="n">
        <f aca="false">COUNTIF($A1121:$E1121,A1121)</f>
        <v>1</v>
      </c>
      <c r="G1121" s="1" t="n">
        <f aca="false">COUNTIF($A1121:$E1121,B1121)</f>
        <v>2</v>
      </c>
      <c r="H1121" s="1" t="n">
        <f aca="false">COUNTIF($A1121:$E1121,C1121)</f>
        <v>1</v>
      </c>
      <c r="I1121" s="1" t="n">
        <f aca="false">COUNTIF($A1121:$E1121,D1121)</f>
        <v>2</v>
      </c>
      <c r="J1121" s="1" t="n">
        <f aca="false">COUNTIF($A1121:$E1121,E1121)</f>
        <v>1</v>
      </c>
      <c r="K1121" s="2" t="n">
        <f aca="false">MOD(A1121,2)</f>
        <v>1</v>
      </c>
      <c r="L1121" s="2" t="n">
        <f aca="false">MOD(B1121,2)</f>
        <v>1</v>
      </c>
      <c r="M1121" s="2" t="n">
        <f aca="false">MOD(C1121,2)</f>
        <v>1</v>
      </c>
      <c r="N1121" s="2" t="n">
        <f aca="false">MOD(D1121,2)</f>
        <v>1</v>
      </c>
      <c r="O1121" s="2" t="n">
        <f aca="false">MOD(E1121,2)</f>
        <v>1</v>
      </c>
      <c r="P1121" s="3" t="n">
        <f aca="false">SUMPRODUCT(A1121:E1121,K1121:O1121)</f>
        <v>311</v>
      </c>
      <c r="Q1121" s="2" t="n">
        <f aca="false">SUM(A1121:E1121)-P1121</f>
        <v>0</v>
      </c>
      <c r="R1121" s="0" t="n">
        <f aca="false">IF(AND(SUM(F1121:J1121)=5,SUM(K1121:O1121)&lt;3,Q1121&lt;P1121),1,0)</f>
        <v>0</v>
      </c>
      <c r="T1121" s="0" t="n">
        <f aca="false">IF(AND(SUM(F1121:J1121)=5,SUM(K1121:O1121)&gt;=3,Q1121&gt;P1121),1,0)</f>
        <v>0</v>
      </c>
    </row>
    <row r="1122" customFormat="false" ht="15" hidden="false" customHeight="false" outlineLevel="0" collapsed="false">
      <c r="A1122" s="0" t="n">
        <v>61</v>
      </c>
      <c r="B1122" s="0" t="n">
        <v>20</v>
      </c>
      <c r="C1122" s="0" t="n">
        <v>61</v>
      </c>
      <c r="D1122" s="0" t="n">
        <v>61</v>
      </c>
      <c r="E1122" s="0" t="n">
        <v>20</v>
      </c>
      <c r="F1122" s="1" t="n">
        <f aca="false">COUNTIF($A1122:$E1122,A1122)</f>
        <v>3</v>
      </c>
      <c r="G1122" s="1" t="n">
        <f aca="false">COUNTIF($A1122:$E1122,B1122)</f>
        <v>2</v>
      </c>
      <c r="H1122" s="1" t="n">
        <f aca="false">COUNTIF($A1122:$E1122,C1122)</f>
        <v>3</v>
      </c>
      <c r="I1122" s="1" t="n">
        <f aca="false">COUNTIF($A1122:$E1122,D1122)</f>
        <v>3</v>
      </c>
      <c r="J1122" s="1" t="n">
        <f aca="false">COUNTIF($A1122:$E1122,E1122)</f>
        <v>2</v>
      </c>
      <c r="K1122" s="2" t="n">
        <f aca="false">MOD(A1122,2)</f>
        <v>1</v>
      </c>
      <c r="L1122" s="2" t="n">
        <f aca="false">MOD(B1122,2)</f>
        <v>0</v>
      </c>
      <c r="M1122" s="2" t="n">
        <f aca="false">MOD(C1122,2)</f>
        <v>1</v>
      </c>
      <c r="N1122" s="2" t="n">
        <f aca="false">MOD(D1122,2)</f>
        <v>1</v>
      </c>
      <c r="O1122" s="2" t="n">
        <f aca="false">MOD(E1122,2)</f>
        <v>0</v>
      </c>
      <c r="P1122" s="3" t="n">
        <f aca="false">SUMPRODUCT(A1122:E1122,K1122:O1122)</f>
        <v>183</v>
      </c>
      <c r="Q1122" s="2" t="n">
        <f aca="false">SUM(A1122:E1122)-P1122</f>
        <v>40</v>
      </c>
      <c r="R1122" s="0" t="n">
        <f aca="false">IF(AND(SUM(F1122:J1122)=5,SUM(K1122:O1122)&lt;3,Q1122&lt;P1122),1,0)</f>
        <v>0</v>
      </c>
      <c r="T1122" s="0" t="n">
        <f aca="false">IF(AND(SUM(F1122:J1122)=5,SUM(K1122:O1122)&gt;=3,Q1122&gt;P1122),1,0)</f>
        <v>0</v>
      </c>
    </row>
    <row r="1123" customFormat="false" ht="15" hidden="false" customHeight="false" outlineLevel="0" collapsed="false">
      <c r="A1123" s="0" t="n">
        <v>73</v>
      </c>
      <c r="B1123" s="0" t="n">
        <v>77</v>
      </c>
      <c r="C1123" s="0" t="n">
        <v>64</v>
      </c>
      <c r="D1123" s="0" t="n">
        <v>74</v>
      </c>
      <c r="E1123" s="0" t="n">
        <v>37</v>
      </c>
      <c r="F1123" s="1" t="n">
        <f aca="false">COUNTIF($A1123:$E1123,A1123)</f>
        <v>1</v>
      </c>
      <c r="G1123" s="1" t="n">
        <f aca="false">COUNTIF($A1123:$E1123,B1123)</f>
        <v>1</v>
      </c>
      <c r="H1123" s="1" t="n">
        <f aca="false">COUNTIF($A1123:$E1123,C1123)</f>
        <v>1</v>
      </c>
      <c r="I1123" s="1" t="n">
        <f aca="false">COUNTIF($A1123:$E1123,D1123)</f>
        <v>1</v>
      </c>
      <c r="J1123" s="1" t="n">
        <f aca="false">COUNTIF($A1123:$E1123,E1123)</f>
        <v>1</v>
      </c>
      <c r="K1123" s="2" t="n">
        <f aca="false">MOD(A1123,2)</f>
        <v>1</v>
      </c>
      <c r="L1123" s="2" t="n">
        <f aca="false">MOD(B1123,2)</f>
        <v>1</v>
      </c>
      <c r="M1123" s="2" t="n">
        <f aca="false">MOD(C1123,2)</f>
        <v>0</v>
      </c>
      <c r="N1123" s="2" t="n">
        <f aca="false">MOD(D1123,2)</f>
        <v>0</v>
      </c>
      <c r="O1123" s="2" t="n">
        <f aca="false">MOD(E1123,2)</f>
        <v>1</v>
      </c>
      <c r="P1123" s="3" t="n">
        <f aca="false">SUMPRODUCT(A1123:E1123,K1123:O1123)</f>
        <v>187</v>
      </c>
      <c r="Q1123" s="2" t="n">
        <f aca="false">SUM(A1123:E1123)-P1123</f>
        <v>138</v>
      </c>
      <c r="R1123" s="0" t="n">
        <f aca="false">IF(AND(SUM(F1123:J1123)=5,SUM(K1123:O1123)&lt;3,Q1123&lt;P1123),1,0)</f>
        <v>0</v>
      </c>
      <c r="T1123" s="0" t="n">
        <f aca="false">IF(AND(SUM(F1123:J1123)=5,SUM(K1123:O1123)&gt;=3,Q1123&gt;P1123),1,0)</f>
        <v>0</v>
      </c>
    </row>
    <row r="1124" customFormat="false" ht="15" hidden="false" customHeight="false" outlineLevel="0" collapsed="false">
      <c r="A1124" s="0" t="n">
        <v>24</v>
      </c>
      <c r="B1124" s="0" t="n">
        <v>66</v>
      </c>
      <c r="C1124" s="0" t="n">
        <v>66</v>
      </c>
      <c r="D1124" s="0" t="n">
        <v>78</v>
      </c>
      <c r="E1124" s="0" t="n">
        <v>49</v>
      </c>
      <c r="F1124" s="1" t="n">
        <f aca="false">COUNTIF($A1124:$E1124,A1124)</f>
        <v>1</v>
      </c>
      <c r="G1124" s="1" t="n">
        <f aca="false">COUNTIF($A1124:$E1124,B1124)</f>
        <v>2</v>
      </c>
      <c r="H1124" s="1" t="n">
        <f aca="false">COUNTIF($A1124:$E1124,C1124)</f>
        <v>2</v>
      </c>
      <c r="I1124" s="1" t="n">
        <f aca="false">COUNTIF($A1124:$E1124,D1124)</f>
        <v>1</v>
      </c>
      <c r="J1124" s="1" t="n">
        <f aca="false">COUNTIF($A1124:$E1124,E1124)</f>
        <v>1</v>
      </c>
      <c r="K1124" s="2" t="n">
        <f aca="false">MOD(A1124,2)</f>
        <v>0</v>
      </c>
      <c r="L1124" s="2" t="n">
        <f aca="false">MOD(B1124,2)</f>
        <v>0</v>
      </c>
      <c r="M1124" s="2" t="n">
        <f aca="false">MOD(C1124,2)</f>
        <v>0</v>
      </c>
      <c r="N1124" s="2" t="n">
        <f aca="false">MOD(D1124,2)</f>
        <v>0</v>
      </c>
      <c r="O1124" s="2" t="n">
        <f aca="false">MOD(E1124,2)</f>
        <v>1</v>
      </c>
      <c r="P1124" s="3" t="n">
        <f aca="false">SUMPRODUCT(A1124:E1124,K1124:O1124)</f>
        <v>49</v>
      </c>
      <c r="Q1124" s="2" t="n">
        <f aca="false">SUM(A1124:E1124)-P1124</f>
        <v>234</v>
      </c>
      <c r="R1124" s="0" t="n">
        <f aca="false">IF(AND(SUM(F1124:J1124)=5,SUM(K1124:O1124)&lt;3,Q1124&lt;P1124),1,0)</f>
        <v>0</v>
      </c>
      <c r="T1124" s="0" t="n">
        <f aca="false">IF(AND(SUM(F1124:J1124)=5,SUM(K1124:O1124)&gt;=3,Q1124&gt;P1124),1,0)</f>
        <v>0</v>
      </c>
    </row>
    <row r="1125" customFormat="false" ht="15" hidden="false" customHeight="false" outlineLevel="0" collapsed="false">
      <c r="A1125" s="0" t="n">
        <v>62</v>
      </c>
      <c r="B1125" s="0" t="n">
        <v>12</v>
      </c>
      <c r="C1125" s="0" t="n">
        <v>38</v>
      </c>
      <c r="D1125" s="0" t="n">
        <v>12</v>
      </c>
      <c r="E1125" s="0" t="n">
        <v>70</v>
      </c>
      <c r="F1125" s="1" t="n">
        <f aca="false">COUNTIF($A1125:$E1125,A1125)</f>
        <v>1</v>
      </c>
      <c r="G1125" s="1" t="n">
        <f aca="false">COUNTIF($A1125:$E1125,B1125)</f>
        <v>2</v>
      </c>
      <c r="H1125" s="1" t="n">
        <f aca="false">COUNTIF($A1125:$E1125,C1125)</f>
        <v>1</v>
      </c>
      <c r="I1125" s="1" t="n">
        <f aca="false">COUNTIF($A1125:$E1125,D1125)</f>
        <v>2</v>
      </c>
      <c r="J1125" s="1" t="n">
        <f aca="false">COUNTIF($A1125:$E1125,E1125)</f>
        <v>1</v>
      </c>
      <c r="K1125" s="2" t="n">
        <f aca="false">MOD(A1125,2)</f>
        <v>0</v>
      </c>
      <c r="L1125" s="2" t="n">
        <f aca="false">MOD(B1125,2)</f>
        <v>0</v>
      </c>
      <c r="M1125" s="2" t="n">
        <f aca="false">MOD(C1125,2)</f>
        <v>0</v>
      </c>
      <c r="N1125" s="2" t="n">
        <f aca="false">MOD(D1125,2)</f>
        <v>0</v>
      </c>
      <c r="O1125" s="2" t="n">
        <f aca="false">MOD(E1125,2)</f>
        <v>0</v>
      </c>
      <c r="P1125" s="3" t="n">
        <f aca="false">SUMPRODUCT(A1125:E1125,K1125:O1125)</f>
        <v>0</v>
      </c>
      <c r="Q1125" s="2" t="n">
        <f aca="false">SUM(A1125:E1125)-P1125</f>
        <v>194</v>
      </c>
      <c r="R1125" s="0" t="n">
        <f aca="false">IF(AND(SUM(F1125:J1125)=5,SUM(K1125:O1125)&lt;3,Q1125&lt;P1125),1,0)</f>
        <v>0</v>
      </c>
      <c r="T1125" s="0" t="n">
        <f aca="false">IF(AND(SUM(F1125:J1125)=5,SUM(K1125:O1125)&gt;=3,Q1125&gt;P1125),1,0)</f>
        <v>0</v>
      </c>
    </row>
    <row r="1126" customFormat="false" ht="15" hidden="false" customHeight="false" outlineLevel="0" collapsed="false">
      <c r="A1126" s="0" t="n">
        <v>12</v>
      </c>
      <c r="B1126" s="0" t="n">
        <v>12</v>
      </c>
      <c r="C1126" s="0" t="n">
        <v>94</v>
      </c>
      <c r="D1126" s="0" t="n">
        <v>14</v>
      </c>
      <c r="E1126" s="0" t="n">
        <v>40</v>
      </c>
      <c r="F1126" s="1" t="n">
        <f aca="false">COUNTIF($A1126:$E1126,A1126)</f>
        <v>2</v>
      </c>
      <c r="G1126" s="1" t="n">
        <f aca="false">COUNTIF($A1126:$E1126,B1126)</f>
        <v>2</v>
      </c>
      <c r="H1126" s="1" t="n">
        <f aca="false">COUNTIF($A1126:$E1126,C1126)</f>
        <v>1</v>
      </c>
      <c r="I1126" s="1" t="n">
        <f aca="false">COUNTIF($A1126:$E1126,D1126)</f>
        <v>1</v>
      </c>
      <c r="J1126" s="1" t="n">
        <f aca="false">COUNTIF($A1126:$E1126,E1126)</f>
        <v>1</v>
      </c>
      <c r="K1126" s="2" t="n">
        <f aca="false">MOD(A1126,2)</f>
        <v>0</v>
      </c>
      <c r="L1126" s="2" t="n">
        <f aca="false">MOD(B1126,2)</f>
        <v>0</v>
      </c>
      <c r="M1126" s="2" t="n">
        <f aca="false">MOD(C1126,2)</f>
        <v>0</v>
      </c>
      <c r="N1126" s="2" t="n">
        <f aca="false">MOD(D1126,2)</f>
        <v>0</v>
      </c>
      <c r="O1126" s="2" t="n">
        <f aca="false">MOD(E1126,2)</f>
        <v>0</v>
      </c>
      <c r="P1126" s="3" t="n">
        <f aca="false">SUMPRODUCT(A1126:E1126,K1126:O1126)</f>
        <v>0</v>
      </c>
      <c r="Q1126" s="2" t="n">
        <f aca="false">SUM(A1126:E1126)-P1126</f>
        <v>172</v>
      </c>
      <c r="R1126" s="0" t="n">
        <f aca="false">IF(AND(SUM(F1126:J1126)=5,SUM(K1126:O1126)&lt;3,Q1126&lt;P1126),1,0)</f>
        <v>0</v>
      </c>
      <c r="T1126" s="0" t="n">
        <f aca="false">IF(AND(SUM(F1126:J1126)=5,SUM(K1126:O1126)&gt;=3,Q1126&gt;P1126),1,0)</f>
        <v>0</v>
      </c>
    </row>
    <row r="1127" customFormat="false" ht="15" hidden="false" customHeight="false" outlineLevel="0" collapsed="false">
      <c r="A1127" s="0" t="n">
        <v>96</v>
      </c>
      <c r="B1127" s="0" t="n">
        <v>90</v>
      </c>
      <c r="C1127" s="0" t="n">
        <v>96</v>
      </c>
      <c r="D1127" s="0" t="n">
        <v>29</v>
      </c>
      <c r="E1127" s="0" t="n">
        <v>29</v>
      </c>
      <c r="F1127" s="1" t="n">
        <f aca="false">COUNTIF($A1127:$E1127,A1127)</f>
        <v>2</v>
      </c>
      <c r="G1127" s="1" t="n">
        <f aca="false">COUNTIF($A1127:$E1127,B1127)</f>
        <v>1</v>
      </c>
      <c r="H1127" s="1" t="n">
        <f aca="false">COUNTIF($A1127:$E1127,C1127)</f>
        <v>2</v>
      </c>
      <c r="I1127" s="1" t="n">
        <f aca="false">COUNTIF($A1127:$E1127,D1127)</f>
        <v>2</v>
      </c>
      <c r="J1127" s="1" t="n">
        <f aca="false">COUNTIF($A1127:$E1127,E1127)</f>
        <v>2</v>
      </c>
      <c r="K1127" s="2" t="n">
        <f aca="false">MOD(A1127,2)</f>
        <v>0</v>
      </c>
      <c r="L1127" s="2" t="n">
        <f aca="false">MOD(B1127,2)</f>
        <v>0</v>
      </c>
      <c r="M1127" s="2" t="n">
        <f aca="false">MOD(C1127,2)</f>
        <v>0</v>
      </c>
      <c r="N1127" s="2" t="n">
        <f aca="false">MOD(D1127,2)</f>
        <v>1</v>
      </c>
      <c r="O1127" s="2" t="n">
        <f aca="false">MOD(E1127,2)</f>
        <v>1</v>
      </c>
      <c r="P1127" s="3" t="n">
        <f aca="false">SUMPRODUCT(A1127:E1127,K1127:O1127)</f>
        <v>58</v>
      </c>
      <c r="Q1127" s="2" t="n">
        <f aca="false">SUM(A1127:E1127)-P1127</f>
        <v>282</v>
      </c>
      <c r="R1127" s="0" t="n">
        <f aca="false">IF(AND(SUM(F1127:J1127)=5,SUM(K1127:O1127)&lt;3,Q1127&lt;P1127),1,0)</f>
        <v>0</v>
      </c>
      <c r="T1127" s="0" t="n">
        <f aca="false">IF(AND(SUM(F1127:J1127)=5,SUM(K1127:O1127)&gt;=3,Q1127&gt;P1127),1,0)</f>
        <v>0</v>
      </c>
    </row>
    <row r="1128" customFormat="false" ht="15" hidden="false" customHeight="false" outlineLevel="0" collapsed="false">
      <c r="A1128" s="0" t="n">
        <v>18</v>
      </c>
      <c r="B1128" s="0" t="n">
        <v>88</v>
      </c>
      <c r="C1128" s="0" t="n">
        <v>18</v>
      </c>
      <c r="D1128" s="0" t="n">
        <v>74</v>
      </c>
      <c r="E1128" s="0" t="n">
        <v>96</v>
      </c>
      <c r="F1128" s="1" t="n">
        <f aca="false">COUNTIF($A1128:$E1128,A1128)</f>
        <v>2</v>
      </c>
      <c r="G1128" s="1" t="n">
        <f aca="false">COUNTIF($A1128:$E1128,B1128)</f>
        <v>1</v>
      </c>
      <c r="H1128" s="1" t="n">
        <f aca="false">COUNTIF($A1128:$E1128,C1128)</f>
        <v>2</v>
      </c>
      <c r="I1128" s="1" t="n">
        <f aca="false">COUNTIF($A1128:$E1128,D1128)</f>
        <v>1</v>
      </c>
      <c r="J1128" s="1" t="n">
        <f aca="false">COUNTIF($A1128:$E1128,E1128)</f>
        <v>1</v>
      </c>
      <c r="K1128" s="2" t="n">
        <f aca="false">MOD(A1128,2)</f>
        <v>0</v>
      </c>
      <c r="L1128" s="2" t="n">
        <f aca="false">MOD(B1128,2)</f>
        <v>0</v>
      </c>
      <c r="M1128" s="2" t="n">
        <f aca="false">MOD(C1128,2)</f>
        <v>0</v>
      </c>
      <c r="N1128" s="2" t="n">
        <f aca="false">MOD(D1128,2)</f>
        <v>0</v>
      </c>
      <c r="O1128" s="2" t="n">
        <f aca="false">MOD(E1128,2)</f>
        <v>0</v>
      </c>
      <c r="P1128" s="3" t="n">
        <f aca="false">SUMPRODUCT(A1128:E1128,K1128:O1128)</f>
        <v>0</v>
      </c>
      <c r="Q1128" s="2" t="n">
        <f aca="false">SUM(A1128:E1128)-P1128</f>
        <v>294</v>
      </c>
      <c r="R1128" s="0" t="n">
        <f aca="false">IF(AND(SUM(F1128:J1128)=5,SUM(K1128:O1128)&lt;3,Q1128&lt;P1128),1,0)</f>
        <v>0</v>
      </c>
      <c r="T1128" s="0" t="n">
        <f aca="false">IF(AND(SUM(F1128:J1128)=5,SUM(K1128:O1128)&gt;=3,Q1128&gt;P1128),1,0)</f>
        <v>0</v>
      </c>
    </row>
    <row r="1129" customFormat="false" ht="15" hidden="false" customHeight="false" outlineLevel="0" collapsed="false">
      <c r="A1129" s="0" t="n">
        <v>77</v>
      </c>
      <c r="B1129" s="0" t="n">
        <v>85</v>
      </c>
      <c r="C1129" s="0" t="n">
        <v>22</v>
      </c>
      <c r="D1129" s="0" t="n">
        <v>42</v>
      </c>
      <c r="E1129" s="0" t="n">
        <v>92</v>
      </c>
      <c r="F1129" s="1" t="n">
        <f aca="false">COUNTIF($A1129:$E1129,A1129)</f>
        <v>1</v>
      </c>
      <c r="G1129" s="1" t="n">
        <f aca="false">COUNTIF($A1129:$E1129,B1129)</f>
        <v>1</v>
      </c>
      <c r="H1129" s="1" t="n">
        <f aca="false">COUNTIF($A1129:$E1129,C1129)</f>
        <v>1</v>
      </c>
      <c r="I1129" s="1" t="n">
        <f aca="false">COUNTIF($A1129:$E1129,D1129)</f>
        <v>1</v>
      </c>
      <c r="J1129" s="1" t="n">
        <f aca="false">COUNTIF($A1129:$E1129,E1129)</f>
        <v>1</v>
      </c>
      <c r="K1129" s="2" t="n">
        <f aca="false">MOD(A1129,2)</f>
        <v>1</v>
      </c>
      <c r="L1129" s="2" t="n">
        <f aca="false">MOD(B1129,2)</f>
        <v>1</v>
      </c>
      <c r="M1129" s="2" t="n">
        <f aca="false">MOD(C1129,2)</f>
        <v>0</v>
      </c>
      <c r="N1129" s="2" t="n">
        <f aca="false">MOD(D1129,2)</f>
        <v>0</v>
      </c>
      <c r="O1129" s="2" t="n">
        <f aca="false">MOD(E1129,2)</f>
        <v>0</v>
      </c>
      <c r="P1129" s="3" t="n">
        <f aca="false">SUMPRODUCT(A1129:E1129,K1129:O1129)</f>
        <v>162</v>
      </c>
      <c r="Q1129" s="2" t="n">
        <f aca="false">SUM(A1129:E1129)-P1129</f>
        <v>156</v>
      </c>
      <c r="R1129" s="0" t="n">
        <f aca="false">IF(AND(SUM(F1129:J1129)=5,SUM(K1129:O1129)&lt;3,Q1129&lt;P1129),1,0)</f>
        <v>1</v>
      </c>
      <c r="T1129" s="0" t="n">
        <f aca="false">IF(AND(SUM(F1129:J1129)=5,SUM(K1129:O1129)&gt;=3,Q1129&gt;P1129),1,0)</f>
        <v>0</v>
      </c>
    </row>
    <row r="1130" customFormat="false" ht="15" hidden="false" customHeight="false" outlineLevel="0" collapsed="false">
      <c r="A1130" s="0" t="n">
        <v>60</v>
      </c>
      <c r="B1130" s="0" t="n">
        <v>64</v>
      </c>
      <c r="C1130" s="0" t="n">
        <v>83</v>
      </c>
      <c r="D1130" s="0" t="n">
        <v>83</v>
      </c>
      <c r="E1130" s="0" t="n">
        <v>85</v>
      </c>
      <c r="F1130" s="1" t="n">
        <f aca="false">COUNTIF($A1130:$E1130,A1130)</f>
        <v>1</v>
      </c>
      <c r="G1130" s="1" t="n">
        <f aca="false">COUNTIF($A1130:$E1130,B1130)</f>
        <v>1</v>
      </c>
      <c r="H1130" s="1" t="n">
        <f aca="false">COUNTIF($A1130:$E1130,C1130)</f>
        <v>2</v>
      </c>
      <c r="I1130" s="1" t="n">
        <f aca="false">COUNTIF($A1130:$E1130,D1130)</f>
        <v>2</v>
      </c>
      <c r="J1130" s="1" t="n">
        <f aca="false">COUNTIF($A1130:$E1130,E1130)</f>
        <v>1</v>
      </c>
      <c r="K1130" s="2" t="n">
        <f aca="false">MOD(A1130,2)</f>
        <v>0</v>
      </c>
      <c r="L1130" s="2" t="n">
        <f aca="false">MOD(B1130,2)</f>
        <v>0</v>
      </c>
      <c r="M1130" s="2" t="n">
        <f aca="false">MOD(C1130,2)</f>
        <v>1</v>
      </c>
      <c r="N1130" s="2" t="n">
        <f aca="false">MOD(D1130,2)</f>
        <v>1</v>
      </c>
      <c r="O1130" s="2" t="n">
        <f aca="false">MOD(E1130,2)</f>
        <v>1</v>
      </c>
      <c r="P1130" s="3" t="n">
        <f aca="false">SUMPRODUCT(A1130:E1130,K1130:O1130)</f>
        <v>251</v>
      </c>
      <c r="Q1130" s="2" t="n">
        <f aca="false">SUM(A1130:E1130)-P1130</f>
        <v>124</v>
      </c>
      <c r="R1130" s="0" t="n">
        <f aca="false">IF(AND(SUM(F1130:J1130)=5,SUM(K1130:O1130)&lt;3,Q1130&lt;P1130),1,0)</f>
        <v>0</v>
      </c>
      <c r="T1130" s="0" t="n">
        <f aca="false">IF(AND(SUM(F1130:J1130)=5,SUM(K1130:O1130)&gt;=3,Q1130&gt;P1130),1,0)</f>
        <v>0</v>
      </c>
    </row>
    <row r="1131" customFormat="false" ht="15" hidden="false" customHeight="false" outlineLevel="0" collapsed="false">
      <c r="A1131" s="0" t="n">
        <v>60</v>
      </c>
      <c r="B1131" s="0" t="n">
        <v>82</v>
      </c>
      <c r="C1131" s="0" t="n">
        <v>77</v>
      </c>
      <c r="D1131" s="0" t="n">
        <v>97</v>
      </c>
      <c r="E1131" s="0" t="n">
        <v>23</v>
      </c>
      <c r="F1131" s="1" t="n">
        <f aca="false">COUNTIF($A1131:$E1131,A1131)</f>
        <v>1</v>
      </c>
      <c r="G1131" s="1" t="n">
        <f aca="false">COUNTIF($A1131:$E1131,B1131)</f>
        <v>1</v>
      </c>
      <c r="H1131" s="1" t="n">
        <f aca="false">COUNTIF($A1131:$E1131,C1131)</f>
        <v>1</v>
      </c>
      <c r="I1131" s="1" t="n">
        <f aca="false">COUNTIF($A1131:$E1131,D1131)</f>
        <v>1</v>
      </c>
      <c r="J1131" s="1" t="n">
        <f aca="false">COUNTIF($A1131:$E1131,E1131)</f>
        <v>1</v>
      </c>
      <c r="K1131" s="2" t="n">
        <f aca="false">MOD(A1131,2)</f>
        <v>0</v>
      </c>
      <c r="L1131" s="2" t="n">
        <f aca="false">MOD(B1131,2)</f>
        <v>0</v>
      </c>
      <c r="M1131" s="2" t="n">
        <f aca="false">MOD(C1131,2)</f>
        <v>1</v>
      </c>
      <c r="N1131" s="2" t="n">
        <f aca="false">MOD(D1131,2)</f>
        <v>1</v>
      </c>
      <c r="O1131" s="2" t="n">
        <f aca="false">MOD(E1131,2)</f>
        <v>1</v>
      </c>
      <c r="P1131" s="3" t="n">
        <f aca="false">SUMPRODUCT(A1131:E1131,K1131:O1131)</f>
        <v>197</v>
      </c>
      <c r="Q1131" s="2" t="n">
        <f aca="false">SUM(A1131:E1131)-P1131</f>
        <v>142</v>
      </c>
      <c r="R1131" s="0" t="n">
        <f aca="false">IF(AND(SUM(F1131:J1131)=5,SUM(K1131:O1131)&lt;3,Q1131&lt;P1131),1,0)</f>
        <v>0</v>
      </c>
      <c r="T1131" s="0" t="n">
        <f aca="false">IF(AND(SUM(F1131:J1131)=5,SUM(K1131:O1131)&gt;=3,Q1131&gt;P1131),1,0)</f>
        <v>0</v>
      </c>
    </row>
    <row r="1132" customFormat="false" ht="15" hidden="false" customHeight="false" outlineLevel="0" collapsed="false">
      <c r="A1132" s="0" t="n">
        <v>17</v>
      </c>
      <c r="B1132" s="0" t="n">
        <v>53</v>
      </c>
      <c r="C1132" s="0" t="n">
        <v>29</v>
      </c>
      <c r="D1132" s="0" t="n">
        <v>27</v>
      </c>
      <c r="E1132" s="0" t="n">
        <v>14</v>
      </c>
      <c r="F1132" s="1" t="n">
        <f aca="false">COUNTIF($A1132:$E1132,A1132)</f>
        <v>1</v>
      </c>
      <c r="G1132" s="1" t="n">
        <f aca="false">COUNTIF($A1132:$E1132,B1132)</f>
        <v>1</v>
      </c>
      <c r="H1132" s="1" t="n">
        <f aca="false">COUNTIF($A1132:$E1132,C1132)</f>
        <v>1</v>
      </c>
      <c r="I1132" s="1" t="n">
        <f aca="false">COUNTIF($A1132:$E1132,D1132)</f>
        <v>1</v>
      </c>
      <c r="J1132" s="1" t="n">
        <f aca="false">COUNTIF($A1132:$E1132,E1132)</f>
        <v>1</v>
      </c>
      <c r="K1132" s="2" t="n">
        <f aca="false">MOD(A1132,2)</f>
        <v>1</v>
      </c>
      <c r="L1132" s="2" t="n">
        <f aca="false">MOD(B1132,2)</f>
        <v>1</v>
      </c>
      <c r="M1132" s="2" t="n">
        <f aca="false">MOD(C1132,2)</f>
        <v>1</v>
      </c>
      <c r="N1132" s="2" t="n">
        <f aca="false">MOD(D1132,2)</f>
        <v>1</v>
      </c>
      <c r="O1132" s="2" t="n">
        <f aca="false">MOD(E1132,2)</f>
        <v>0</v>
      </c>
      <c r="P1132" s="3" t="n">
        <f aca="false">SUMPRODUCT(A1132:E1132,K1132:O1132)</f>
        <v>126</v>
      </c>
      <c r="Q1132" s="2" t="n">
        <f aca="false">SUM(A1132:E1132)-P1132</f>
        <v>14</v>
      </c>
      <c r="R1132" s="0" t="n">
        <f aca="false">IF(AND(SUM(F1132:J1132)=5,SUM(K1132:O1132)&lt;3,Q1132&lt;P1132),1,0)</f>
        <v>0</v>
      </c>
      <c r="T1132" s="0" t="n">
        <f aca="false">IF(AND(SUM(F1132:J1132)=5,SUM(K1132:O1132)&gt;=3,Q1132&gt;P1132),1,0)</f>
        <v>0</v>
      </c>
    </row>
    <row r="1133" customFormat="false" ht="15" hidden="false" customHeight="false" outlineLevel="0" collapsed="false">
      <c r="A1133" s="0" t="n">
        <v>42</v>
      </c>
      <c r="B1133" s="0" t="n">
        <v>36</v>
      </c>
      <c r="C1133" s="0" t="n">
        <v>68</v>
      </c>
      <c r="D1133" s="0" t="n">
        <v>68</v>
      </c>
      <c r="E1133" s="0" t="n">
        <v>36</v>
      </c>
      <c r="F1133" s="1" t="n">
        <f aca="false">COUNTIF($A1133:$E1133,A1133)</f>
        <v>1</v>
      </c>
      <c r="G1133" s="1" t="n">
        <f aca="false">COUNTIF($A1133:$E1133,B1133)</f>
        <v>2</v>
      </c>
      <c r="H1133" s="1" t="n">
        <f aca="false">COUNTIF($A1133:$E1133,C1133)</f>
        <v>2</v>
      </c>
      <c r="I1133" s="1" t="n">
        <f aca="false">COUNTIF($A1133:$E1133,D1133)</f>
        <v>2</v>
      </c>
      <c r="J1133" s="1" t="n">
        <f aca="false">COUNTIF($A1133:$E1133,E1133)</f>
        <v>2</v>
      </c>
      <c r="K1133" s="2" t="n">
        <f aca="false">MOD(A1133,2)</f>
        <v>0</v>
      </c>
      <c r="L1133" s="2" t="n">
        <f aca="false">MOD(B1133,2)</f>
        <v>0</v>
      </c>
      <c r="M1133" s="2" t="n">
        <f aca="false">MOD(C1133,2)</f>
        <v>0</v>
      </c>
      <c r="N1133" s="2" t="n">
        <f aca="false">MOD(D1133,2)</f>
        <v>0</v>
      </c>
      <c r="O1133" s="2" t="n">
        <f aca="false">MOD(E1133,2)</f>
        <v>0</v>
      </c>
      <c r="P1133" s="3" t="n">
        <f aca="false">SUMPRODUCT(A1133:E1133,K1133:O1133)</f>
        <v>0</v>
      </c>
      <c r="Q1133" s="2" t="n">
        <f aca="false">SUM(A1133:E1133)-P1133</f>
        <v>250</v>
      </c>
      <c r="R1133" s="0" t="n">
        <f aca="false">IF(AND(SUM(F1133:J1133)=5,SUM(K1133:O1133)&lt;3,Q1133&lt;P1133),1,0)</f>
        <v>0</v>
      </c>
      <c r="T1133" s="0" t="n">
        <f aca="false">IF(AND(SUM(F1133:J1133)=5,SUM(K1133:O1133)&gt;=3,Q1133&gt;P1133),1,0)</f>
        <v>0</v>
      </c>
    </row>
    <row r="1134" customFormat="false" ht="15" hidden="false" customHeight="false" outlineLevel="0" collapsed="false">
      <c r="A1134" s="0" t="n">
        <v>11</v>
      </c>
      <c r="B1134" s="0" t="n">
        <v>71</v>
      </c>
      <c r="C1134" s="0" t="n">
        <v>13</v>
      </c>
      <c r="D1134" s="0" t="n">
        <v>13</v>
      </c>
      <c r="E1134" s="0" t="n">
        <v>13</v>
      </c>
      <c r="F1134" s="1" t="n">
        <f aca="false">COUNTIF($A1134:$E1134,A1134)</f>
        <v>1</v>
      </c>
      <c r="G1134" s="1" t="n">
        <f aca="false">COUNTIF($A1134:$E1134,B1134)</f>
        <v>1</v>
      </c>
      <c r="H1134" s="1" t="n">
        <f aca="false">COUNTIF($A1134:$E1134,C1134)</f>
        <v>3</v>
      </c>
      <c r="I1134" s="1" t="n">
        <f aca="false">COUNTIF($A1134:$E1134,D1134)</f>
        <v>3</v>
      </c>
      <c r="J1134" s="1" t="n">
        <f aca="false">COUNTIF($A1134:$E1134,E1134)</f>
        <v>3</v>
      </c>
      <c r="K1134" s="2" t="n">
        <f aca="false">MOD(A1134,2)</f>
        <v>1</v>
      </c>
      <c r="L1134" s="2" t="n">
        <f aca="false">MOD(B1134,2)</f>
        <v>1</v>
      </c>
      <c r="M1134" s="2" t="n">
        <f aca="false">MOD(C1134,2)</f>
        <v>1</v>
      </c>
      <c r="N1134" s="2" t="n">
        <f aca="false">MOD(D1134,2)</f>
        <v>1</v>
      </c>
      <c r="O1134" s="2" t="n">
        <f aca="false">MOD(E1134,2)</f>
        <v>1</v>
      </c>
      <c r="P1134" s="3" t="n">
        <f aca="false">SUMPRODUCT(A1134:E1134,K1134:O1134)</f>
        <v>121</v>
      </c>
      <c r="Q1134" s="2" t="n">
        <f aca="false">SUM(A1134:E1134)-P1134</f>
        <v>0</v>
      </c>
      <c r="R1134" s="0" t="n">
        <f aca="false">IF(AND(SUM(F1134:J1134)=5,SUM(K1134:O1134)&lt;3,Q1134&lt;P1134),1,0)</f>
        <v>0</v>
      </c>
      <c r="T1134" s="0" t="n">
        <f aca="false">IF(AND(SUM(F1134:J1134)=5,SUM(K1134:O1134)&gt;=3,Q1134&gt;P1134),1,0)</f>
        <v>0</v>
      </c>
    </row>
    <row r="1135" customFormat="false" ht="15" hidden="false" customHeight="false" outlineLevel="0" collapsed="false">
      <c r="A1135" s="0" t="n">
        <v>49</v>
      </c>
      <c r="B1135" s="0" t="n">
        <v>27</v>
      </c>
      <c r="C1135" s="0" t="n">
        <v>49</v>
      </c>
      <c r="D1135" s="0" t="n">
        <v>41</v>
      </c>
      <c r="E1135" s="0" t="n">
        <v>27</v>
      </c>
      <c r="F1135" s="1" t="n">
        <f aca="false">COUNTIF($A1135:$E1135,A1135)</f>
        <v>2</v>
      </c>
      <c r="G1135" s="1" t="n">
        <f aca="false">COUNTIF($A1135:$E1135,B1135)</f>
        <v>2</v>
      </c>
      <c r="H1135" s="1" t="n">
        <f aca="false">COUNTIF($A1135:$E1135,C1135)</f>
        <v>2</v>
      </c>
      <c r="I1135" s="1" t="n">
        <f aca="false">COUNTIF($A1135:$E1135,D1135)</f>
        <v>1</v>
      </c>
      <c r="J1135" s="1" t="n">
        <f aca="false">COUNTIF($A1135:$E1135,E1135)</f>
        <v>2</v>
      </c>
      <c r="K1135" s="2" t="n">
        <f aca="false">MOD(A1135,2)</f>
        <v>1</v>
      </c>
      <c r="L1135" s="2" t="n">
        <f aca="false">MOD(B1135,2)</f>
        <v>1</v>
      </c>
      <c r="M1135" s="2" t="n">
        <f aca="false">MOD(C1135,2)</f>
        <v>1</v>
      </c>
      <c r="N1135" s="2" t="n">
        <f aca="false">MOD(D1135,2)</f>
        <v>1</v>
      </c>
      <c r="O1135" s="2" t="n">
        <f aca="false">MOD(E1135,2)</f>
        <v>1</v>
      </c>
      <c r="P1135" s="3" t="n">
        <f aca="false">SUMPRODUCT(A1135:E1135,K1135:O1135)</f>
        <v>193</v>
      </c>
      <c r="Q1135" s="2" t="n">
        <f aca="false">SUM(A1135:E1135)-P1135</f>
        <v>0</v>
      </c>
      <c r="R1135" s="0" t="n">
        <f aca="false">IF(AND(SUM(F1135:J1135)=5,SUM(K1135:O1135)&lt;3,Q1135&lt;P1135),1,0)</f>
        <v>0</v>
      </c>
      <c r="T1135" s="0" t="n">
        <f aca="false">IF(AND(SUM(F1135:J1135)=5,SUM(K1135:O1135)&gt;=3,Q1135&gt;P1135),1,0)</f>
        <v>0</v>
      </c>
    </row>
    <row r="1136" customFormat="false" ht="15" hidden="false" customHeight="false" outlineLevel="0" collapsed="false">
      <c r="A1136" s="0" t="n">
        <v>75</v>
      </c>
      <c r="B1136" s="0" t="n">
        <v>40</v>
      </c>
      <c r="C1136" s="0" t="n">
        <v>40</v>
      </c>
      <c r="D1136" s="0" t="n">
        <v>23</v>
      </c>
      <c r="E1136" s="0" t="n">
        <v>42</v>
      </c>
      <c r="F1136" s="1" t="n">
        <f aca="false">COUNTIF($A1136:$E1136,A1136)</f>
        <v>1</v>
      </c>
      <c r="G1136" s="1" t="n">
        <f aca="false">COUNTIF($A1136:$E1136,B1136)</f>
        <v>2</v>
      </c>
      <c r="H1136" s="1" t="n">
        <f aca="false">COUNTIF($A1136:$E1136,C1136)</f>
        <v>2</v>
      </c>
      <c r="I1136" s="1" t="n">
        <f aca="false">COUNTIF($A1136:$E1136,D1136)</f>
        <v>1</v>
      </c>
      <c r="J1136" s="1" t="n">
        <f aca="false">COUNTIF($A1136:$E1136,E1136)</f>
        <v>1</v>
      </c>
      <c r="K1136" s="2" t="n">
        <f aca="false">MOD(A1136,2)</f>
        <v>1</v>
      </c>
      <c r="L1136" s="2" t="n">
        <f aca="false">MOD(B1136,2)</f>
        <v>0</v>
      </c>
      <c r="M1136" s="2" t="n">
        <f aca="false">MOD(C1136,2)</f>
        <v>0</v>
      </c>
      <c r="N1136" s="2" t="n">
        <f aca="false">MOD(D1136,2)</f>
        <v>1</v>
      </c>
      <c r="O1136" s="2" t="n">
        <f aca="false">MOD(E1136,2)</f>
        <v>0</v>
      </c>
      <c r="P1136" s="3" t="n">
        <f aca="false">SUMPRODUCT(A1136:E1136,K1136:O1136)</f>
        <v>98</v>
      </c>
      <c r="Q1136" s="2" t="n">
        <f aca="false">SUM(A1136:E1136)-P1136</f>
        <v>122</v>
      </c>
      <c r="R1136" s="0" t="n">
        <f aca="false">IF(AND(SUM(F1136:J1136)=5,SUM(K1136:O1136)&lt;3,Q1136&lt;P1136),1,0)</f>
        <v>0</v>
      </c>
      <c r="T1136" s="0" t="n">
        <f aca="false">IF(AND(SUM(F1136:J1136)=5,SUM(K1136:O1136)&gt;=3,Q1136&gt;P1136),1,0)</f>
        <v>0</v>
      </c>
    </row>
    <row r="1137" customFormat="false" ht="15" hidden="false" customHeight="false" outlineLevel="0" collapsed="false">
      <c r="A1137" s="0" t="n">
        <v>19</v>
      </c>
      <c r="B1137" s="0" t="n">
        <v>43</v>
      </c>
      <c r="C1137" s="0" t="n">
        <v>19</v>
      </c>
      <c r="D1137" s="0" t="n">
        <v>32</v>
      </c>
      <c r="E1137" s="0" t="n">
        <v>19</v>
      </c>
      <c r="F1137" s="1" t="n">
        <f aca="false">COUNTIF($A1137:$E1137,A1137)</f>
        <v>3</v>
      </c>
      <c r="G1137" s="1" t="n">
        <f aca="false">COUNTIF($A1137:$E1137,B1137)</f>
        <v>1</v>
      </c>
      <c r="H1137" s="1" t="n">
        <f aca="false">COUNTIF($A1137:$E1137,C1137)</f>
        <v>3</v>
      </c>
      <c r="I1137" s="1" t="n">
        <f aca="false">COUNTIF($A1137:$E1137,D1137)</f>
        <v>1</v>
      </c>
      <c r="J1137" s="1" t="n">
        <f aca="false">COUNTIF($A1137:$E1137,E1137)</f>
        <v>3</v>
      </c>
      <c r="K1137" s="2" t="n">
        <f aca="false">MOD(A1137,2)</f>
        <v>1</v>
      </c>
      <c r="L1137" s="2" t="n">
        <f aca="false">MOD(B1137,2)</f>
        <v>1</v>
      </c>
      <c r="M1137" s="2" t="n">
        <f aca="false">MOD(C1137,2)</f>
        <v>1</v>
      </c>
      <c r="N1137" s="2" t="n">
        <f aca="false">MOD(D1137,2)</f>
        <v>0</v>
      </c>
      <c r="O1137" s="2" t="n">
        <f aca="false">MOD(E1137,2)</f>
        <v>1</v>
      </c>
      <c r="P1137" s="3" t="n">
        <f aca="false">SUMPRODUCT(A1137:E1137,K1137:O1137)</f>
        <v>100</v>
      </c>
      <c r="Q1137" s="2" t="n">
        <f aca="false">SUM(A1137:E1137)-P1137</f>
        <v>32</v>
      </c>
      <c r="R1137" s="0" t="n">
        <f aca="false">IF(AND(SUM(F1137:J1137)=5,SUM(K1137:O1137)&lt;3,Q1137&lt;P1137),1,0)</f>
        <v>0</v>
      </c>
      <c r="T1137" s="0" t="n">
        <f aca="false">IF(AND(SUM(F1137:J1137)=5,SUM(K1137:O1137)&gt;=3,Q1137&gt;P1137),1,0)</f>
        <v>0</v>
      </c>
    </row>
    <row r="1138" customFormat="false" ht="15" hidden="false" customHeight="false" outlineLevel="0" collapsed="false">
      <c r="A1138" s="0" t="n">
        <v>73</v>
      </c>
      <c r="B1138" s="0" t="n">
        <v>63</v>
      </c>
      <c r="C1138" s="0" t="n">
        <v>67</v>
      </c>
      <c r="D1138" s="0" t="n">
        <v>63</v>
      </c>
      <c r="E1138" s="0" t="n">
        <v>36</v>
      </c>
      <c r="F1138" s="1" t="n">
        <f aca="false">COUNTIF($A1138:$E1138,A1138)</f>
        <v>1</v>
      </c>
      <c r="G1138" s="1" t="n">
        <f aca="false">COUNTIF($A1138:$E1138,B1138)</f>
        <v>2</v>
      </c>
      <c r="H1138" s="1" t="n">
        <f aca="false">COUNTIF($A1138:$E1138,C1138)</f>
        <v>1</v>
      </c>
      <c r="I1138" s="1" t="n">
        <f aca="false">COUNTIF($A1138:$E1138,D1138)</f>
        <v>2</v>
      </c>
      <c r="J1138" s="1" t="n">
        <f aca="false">COUNTIF($A1138:$E1138,E1138)</f>
        <v>1</v>
      </c>
      <c r="K1138" s="2" t="n">
        <f aca="false">MOD(A1138,2)</f>
        <v>1</v>
      </c>
      <c r="L1138" s="2" t="n">
        <f aca="false">MOD(B1138,2)</f>
        <v>1</v>
      </c>
      <c r="M1138" s="2" t="n">
        <f aca="false">MOD(C1138,2)</f>
        <v>1</v>
      </c>
      <c r="N1138" s="2" t="n">
        <f aca="false">MOD(D1138,2)</f>
        <v>1</v>
      </c>
      <c r="O1138" s="2" t="n">
        <f aca="false">MOD(E1138,2)</f>
        <v>0</v>
      </c>
      <c r="P1138" s="3" t="n">
        <f aca="false">SUMPRODUCT(A1138:E1138,K1138:O1138)</f>
        <v>266</v>
      </c>
      <c r="Q1138" s="2" t="n">
        <f aca="false">SUM(A1138:E1138)-P1138</f>
        <v>36</v>
      </c>
      <c r="R1138" s="0" t="n">
        <f aca="false">IF(AND(SUM(F1138:J1138)=5,SUM(K1138:O1138)&lt;3,Q1138&lt;P1138),1,0)</f>
        <v>0</v>
      </c>
      <c r="T1138" s="0" t="n">
        <f aca="false">IF(AND(SUM(F1138:J1138)=5,SUM(K1138:O1138)&gt;=3,Q1138&gt;P1138),1,0)</f>
        <v>0</v>
      </c>
    </row>
    <row r="1139" customFormat="false" ht="15" hidden="false" customHeight="false" outlineLevel="0" collapsed="false">
      <c r="A1139" s="0" t="n">
        <v>32</v>
      </c>
      <c r="B1139" s="0" t="n">
        <v>30</v>
      </c>
      <c r="C1139" s="0" t="n">
        <v>90</v>
      </c>
      <c r="D1139" s="0" t="n">
        <v>32</v>
      </c>
      <c r="E1139" s="0" t="n">
        <v>90</v>
      </c>
      <c r="F1139" s="1" t="n">
        <f aca="false">COUNTIF($A1139:$E1139,A1139)</f>
        <v>2</v>
      </c>
      <c r="G1139" s="1" t="n">
        <f aca="false">COUNTIF($A1139:$E1139,B1139)</f>
        <v>1</v>
      </c>
      <c r="H1139" s="1" t="n">
        <f aca="false">COUNTIF($A1139:$E1139,C1139)</f>
        <v>2</v>
      </c>
      <c r="I1139" s="1" t="n">
        <f aca="false">COUNTIF($A1139:$E1139,D1139)</f>
        <v>2</v>
      </c>
      <c r="J1139" s="1" t="n">
        <f aca="false">COUNTIF($A1139:$E1139,E1139)</f>
        <v>2</v>
      </c>
      <c r="K1139" s="2" t="n">
        <f aca="false">MOD(A1139,2)</f>
        <v>0</v>
      </c>
      <c r="L1139" s="2" t="n">
        <f aca="false">MOD(B1139,2)</f>
        <v>0</v>
      </c>
      <c r="M1139" s="2" t="n">
        <f aca="false">MOD(C1139,2)</f>
        <v>0</v>
      </c>
      <c r="N1139" s="2" t="n">
        <f aca="false">MOD(D1139,2)</f>
        <v>0</v>
      </c>
      <c r="O1139" s="2" t="n">
        <f aca="false">MOD(E1139,2)</f>
        <v>0</v>
      </c>
      <c r="P1139" s="3" t="n">
        <f aca="false">SUMPRODUCT(A1139:E1139,K1139:O1139)</f>
        <v>0</v>
      </c>
      <c r="Q1139" s="2" t="n">
        <f aca="false">SUM(A1139:E1139)-P1139</f>
        <v>274</v>
      </c>
      <c r="R1139" s="0" t="n">
        <f aca="false">IF(AND(SUM(F1139:J1139)=5,SUM(K1139:O1139)&lt;3,Q1139&lt;P1139),1,0)</f>
        <v>0</v>
      </c>
      <c r="T1139" s="0" t="n">
        <f aca="false">IF(AND(SUM(F1139:J1139)=5,SUM(K1139:O1139)&gt;=3,Q1139&gt;P1139),1,0)</f>
        <v>0</v>
      </c>
    </row>
    <row r="1140" customFormat="false" ht="15" hidden="false" customHeight="false" outlineLevel="0" collapsed="false">
      <c r="A1140" s="0" t="n">
        <v>53</v>
      </c>
      <c r="B1140" s="0" t="n">
        <v>65</v>
      </c>
      <c r="C1140" s="0" t="n">
        <v>53</v>
      </c>
      <c r="D1140" s="0" t="n">
        <v>65</v>
      </c>
      <c r="E1140" s="0" t="n">
        <v>32</v>
      </c>
      <c r="F1140" s="1" t="n">
        <f aca="false">COUNTIF($A1140:$E1140,A1140)</f>
        <v>2</v>
      </c>
      <c r="G1140" s="1" t="n">
        <f aca="false">COUNTIF($A1140:$E1140,B1140)</f>
        <v>2</v>
      </c>
      <c r="H1140" s="1" t="n">
        <f aca="false">COUNTIF($A1140:$E1140,C1140)</f>
        <v>2</v>
      </c>
      <c r="I1140" s="1" t="n">
        <f aca="false">COUNTIF($A1140:$E1140,D1140)</f>
        <v>2</v>
      </c>
      <c r="J1140" s="1" t="n">
        <f aca="false">COUNTIF($A1140:$E1140,E1140)</f>
        <v>1</v>
      </c>
      <c r="K1140" s="2" t="n">
        <f aca="false">MOD(A1140,2)</f>
        <v>1</v>
      </c>
      <c r="L1140" s="2" t="n">
        <f aca="false">MOD(B1140,2)</f>
        <v>1</v>
      </c>
      <c r="M1140" s="2" t="n">
        <f aca="false">MOD(C1140,2)</f>
        <v>1</v>
      </c>
      <c r="N1140" s="2" t="n">
        <f aca="false">MOD(D1140,2)</f>
        <v>1</v>
      </c>
      <c r="O1140" s="2" t="n">
        <f aca="false">MOD(E1140,2)</f>
        <v>0</v>
      </c>
      <c r="P1140" s="3" t="n">
        <f aca="false">SUMPRODUCT(A1140:E1140,K1140:O1140)</f>
        <v>236</v>
      </c>
      <c r="Q1140" s="2" t="n">
        <f aca="false">SUM(A1140:E1140)-P1140</f>
        <v>32</v>
      </c>
      <c r="R1140" s="0" t="n">
        <f aca="false">IF(AND(SUM(F1140:J1140)=5,SUM(K1140:O1140)&lt;3,Q1140&lt;P1140),1,0)</f>
        <v>0</v>
      </c>
      <c r="T1140" s="0" t="n">
        <f aca="false">IF(AND(SUM(F1140:J1140)=5,SUM(K1140:O1140)&gt;=3,Q1140&gt;P1140),1,0)</f>
        <v>0</v>
      </c>
    </row>
    <row r="1141" customFormat="false" ht="15" hidden="false" customHeight="false" outlineLevel="0" collapsed="false">
      <c r="A1141" s="0" t="n">
        <v>21</v>
      </c>
      <c r="B1141" s="0" t="n">
        <v>12</v>
      </c>
      <c r="C1141" s="0" t="n">
        <v>85</v>
      </c>
      <c r="D1141" s="0" t="n">
        <v>57</v>
      </c>
      <c r="E1141" s="0" t="n">
        <v>74</v>
      </c>
      <c r="F1141" s="1" t="n">
        <f aca="false">COUNTIF($A1141:$E1141,A1141)</f>
        <v>1</v>
      </c>
      <c r="G1141" s="1" t="n">
        <f aca="false">COUNTIF($A1141:$E1141,B1141)</f>
        <v>1</v>
      </c>
      <c r="H1141" s="1" t="n">
        <f aca="false">COUNTIF($A1141:$E1141,C1141)</f>
        <v>1</v>
      </c>
      <c r="I1141" s="1" t="n">
        <f aca="false">COUNTIF($A1141:$E1141,D1141)</f>
        <v>1</v>
      </c>
      <c r="J1141" s="1" t="n">
        <f aca="false">COUNTIF($A1141:$E1141,E1141)</f>
        <v>1</v>
      </c>
      <c r="K1141" s="2" t="n">
        <f aca="false">MOD(A1141,2)</f>
        <v>1</v>
      </c>
      <c r="L1141" s="2" t="n">
        <f aca="false">MOD(B1141,2)</f>
        <v>0</v>
      </c>
      <c r="M1141" s="2" t="n">
        <f aca="false">MOD(C1141,2)</f>
        <v>1</v>
      </c>
      <c r="N1141" s="2" t="n">
        <f aca="false">MOD(D1141,2)</f>
        <v>1</v>
      </c>
      <c r="O1141" s="2" t="n">
        <f aca="false">MOD(E1141,2)</f>
        <v>0</v>
      </c>
      <c r="P1141" s="3" t="n">
        <f aca="false">SUMPRODUCT(A1141:E1141,K1141:O1141)</f>
        <v>163</v>
      </c>
      <c r="Q1141" s="2" t="n">
        <f aca="false">SUM(A1141:E1141)-P1141</f>
        <v>86</v>
      </c>
      <c r="R1141" s="0" t="n">
        <f aca="false">IF(AND(SUM(F1141:J1141)=5,SUM(K1141:O1141)&lt;3,Q1141&lt;P1141),1,0)</f>
        <v>0</v>
      </c>
      <c r="T1141" s="0" t="n">
        <f aca="false">IF(AND(SUM(F1141:J1141)=5,SUM(K1141:O1141)&gt;=3,Q1141&gt;P1141),1,0)</f>
        <v>0</v>
      </c>
    </row>
    <row r="1142" customFormat="false" ht="15" hidden="false" customHeight="false" outlineLevel="0" collapsed="false">
      <c r="A1142" s="0" t="n">
        <v>36</v>
      </c>
      <c r="B1142" s="0" t="n">
        <v>73</v>
      </c>
      <c r="C1142" s="0" t="n">
        <v>75</v>
      </c>
      <c r="D1142" s="0" t="n">
        <v>78</v>
      </c>
      <c r="E1142" s="0" t="n">
        <v>73</v>
      </c>
      <c r="F1142" s="1" t="n">
        <f aca="false">COUNTIF($A1142:$E1142,A1142)</f>
        <v>1</v>
      </c>
      <c r="G1142" s="1" t="n">
        <f aca="false">COUNTIF($A1142:$E1142,B1142)</f>
        <v>2</v>
      </c>
      <c r="H1142" s="1" t="n">
        <f aca="false">COUNTIF($A1142:$E1142,C1142)</f>
        <v>1</v>
      </c>
      <c r="I1142" s="1" t="n">
        <f aca="false">COUNTIF($A1142:$E1142,D1142)</f>
        <v>1</v>
      </c>
      <c r="J1142" s="1" t="n">
        <f aca="false">COUNTIF($A1142:$E1142,E1142)</f>
        <v>2</v>
      </c>
      <c r="K1142" s="2" t="n">
        <f aca="false">MOD(A1142,2)</f>
        <v>0</v>
      </c>
      <c r="L1142" s="2" t="n">
        <f aca="false">MOD(B1142,2)</f>
        <v>1</v>
      </c>
      <c r="M1142" s="2" t="n">
        <f aca="false">MOD(C1142,2)</f>
        <v>1</v>
      </c>
      <c r="N1142" s="2" t="n">
        <f aca="false">MOD(D1142,2)</f>
        <v>0</v>
      </c>
      <c r="O1142" s="2" t="n">
        <f aca="false">MOD(E1142,2)</f>
        <v>1</v>
      </c>
      <c r="P1142" s="3" t="n">
        <f aca="false">SUMPRODUCT(A1142:E1142,K1142:O1142)</f>
        <v>221</v>
      </c>
      <c r="Q1142" s="2" t="n">
        <f aca="false">SUM(A1142:E1142)-P1142</f>
        <v>114</v>
      </c>
      <c r="R1142" s="0" t="n">
        <f aca="false">IF(AND(SUM(F1142:J1142)=5,SUM(K1142:O1142)&lt;3,Q1142&lt;P1142),1,0)</f>
        <v>0</v>
      </c>
      <c r="T1142" s="0" t="n">
        <f aca="false">IF(AND(SUM(F1142:J1142)=5,SUM(K1142:O1142)&gt;=3,Q1142&gt;P1142),1,0)</f>
        <v>0</v>
      </c>
    </row>
    <row r="1143" customFormat="false" ht="15" hidden="false" customHeight="false" outlineLevel="0" collapsed="false">
      <c r="A1143" s="0" t="n">
        <v>79</v>
      </c>
      <c r="B1143" s="0" t="n">
        <v>44</v>
      </c>
      <c r="C1143" s="0" t="n">
        <v>79</v>
      </c>
      <c r="D1143" s="0" t="n">
        <v>22</v>
      </c>
      <c r="E1143" s="0" t="n">
        <v>66</v>
      </c>
      <c r="F1143" s="1" t="n">
        <f aca="false">COUNTIF($A1143:$E1143,A1143)</f>
        <v>2</v>
      </c>
      <c r="G1143" s="1" t="n">
        <f aca="false">COUNTIF($A1143:$E1143,B1143)</f>
        <v>1</v>
      </c>
      <c r="H1143" s="1" t="n">
        <f aca="false">COUNTIF($A1143:$E1143,C1143)</f>
        <v>2</v>
      </c>
      <c r="I1143" s="1" t="n">
        <f aca="false">COUNTIF($A1143:$E1143,D1143)</f>
        <v>1</v>
      </c>
      <c r="J1143" s="1" t="n">
        <f aca="false">COUNTIF($A1143:$E1143,E1143)</f>
        <v>1</v>
      </c>
      <c r="K1143" s="2" t="n">
        <f aca="false">MOD(A1143,2)</f>
        <v>1</v>
      </c>
      <c r="L1143" s="2" t="n">
        <f aca="false">MOD(B1143,2)</f>
        <v>0</v>
      </c>
      <c r="M1143" s="2" t="n">
        <f aca="false">MOD(C1143,2)</f>
        <v>1</v>
      </c>
      <c r="N1143" s="2" t="n">
        <f aca="false">MOD(D1143,2)</f>
        <v>0</v>
      </c>
      <c r="O1143" s="2" t="n">
        <f aca="false">MOD(E1143,2)</f>
        <v>0</v>
      </c>
      <c r="P1143" s="3" t="n">
        <f aca="false">SUMPRODUCT(A1143:E1143,K1143:O1143)</f>
        <v>158</v>
      </c>
      <c r="Q1143" s="2" t="n">
        <f aca="false">SUM(A1143:E1143)-P1143</f>
        <v>132</v>
      </c>
      <c r="R1143" s="0" t="n">
        <f aca="false">IF(AND(SUM(F1143:J1143)=5,SUM(K1143:O1143)&lt;3,Q1143&lt;P1143),1,0)</f>
        <v>0</v>
      </c>
      <c r="T1143" s="0" t="n">
        <f aca="false">IF(AND(SUM(F1143:J1143)=5,SUM(K1143:O1143)&gt;=3,Q1143&gt;P1143),1,0)</f>
        <v>0</v>
      </c>
    </row>
    <row r="1144" customFormat="false" ht="15" hidden="false" customHeight="false" outlineLevel="0" collapsed="false">
      <c r="A1144" s="0" t="n">
        <v>29</v>
      </c>
      <c r="B1144" s="0" t="n">
        <v>46</v>
      </c>
      <c r="C1144" s="0" t="n">
        <v>27</v>
      </c>
      <c r="D1144" s="0" t="n">
        <v>46</v>
      </c>
      <c r="E1144" s="0" t="n">
        <v>31</v>
      </c>
      <c r="F1144" s="1" t="n">
        <f aca="false">COUNTIF($A1144:$E1144,A1144)</f>
        <v>1</v>
      </c>
      <c r="G1144" s="1" t="n">
        <f aca="false">COUNTIF($A1144:$E1144,B1144)</f>
        <v>2</v>
      </c>
      <c r="H1144" s="1" t="n">
        <f aca="false">COUNTIF($A1144:$E1144,C1144)</f>
        <v>1</v>
      </c>
      <c r="I1144" s="1" t="n">
        <f aca="false">COUNTIF($A1144:$E1144,D1144)</f>
        <v>2</v>
      </c>
      <c r="J1144" s="1" t="n">
        <f aca="false">COUNTIF($A1144:$E1144,E1144)</f>
        <v>1</v>
      </c>
      <c r="K1144" s="2" t="n">
        <f aca="false">MOD(A1144,2)</f>
        <v>1</v>
      </c>
      <c r="L1144" s="2" t="n">
        <f aca="false">MOD(B1144,2)</f>
        <v>0</v>
      </c>
      <c r="M1144" s="2" t="n">
        <f aca="false">MOD(C1144,2)</f>
        <v>1</v>
      </c>
      <c r="N1144" s="2" t="n">
        <f aca="false">MOD(D1144,2)</f>
        <v>0</v>
      </c>
      <c r="O1144" s="2" t="n">
        <f aca="false">MOD(E1144,2)</f>
        <v>1</v>
      </c>
      <c r="P1144" s="3" t="n">
        <f aca="false">SUMPRODUCT(A1144:E1144,K1144:O1144)</f>
        <v>87</v>
      </c>
      <c r="Q1144" s="2" t="n">
        <f aca="false">SUM(A1144:E1144)-P1144</f>
        <v>92</v>
      </c>
      <c r="R1144" s="0" t="n">
        <f aca="false">IF(AND(SUM(F1144:J1144)=5,SUM(K1144:O1144)&lt;3,Q1144&lt;P1144),1,0)</f>
        <v>0</v>
      </c>
      <c r="T1144" s="0" t="n">
        <f aca="false">IF(AND(SUM(F1144:J1144)=5,SUM(K1144:O1144)&gt;=3,Q1144&gt;P1144),1,0)</f>
        <v>0</v>
      </c>
    </row>
    <row r="1145" customFormat="false" ht="15" hidden="false" customHeight="false" outlineLevel="0" collapsed="false">
      <c r="A1145" s="0" t="n">
        <v>48</v>
      </c>
      <c r="B1145" s="0" t="n">
        <v>48</v>
      </c>
      <c r="C1145" s="0" t="n">
        <v>18</v>
      </c>
      <c r="D1145" s="0" t="n">
        <v>56</v>
      </c>
      <c r="E1145" s="0" t="n">
        <v>44</v>
      </c>
      <c r="F1145" s="1" t="n">
        <f aca="false">COUNTIF($A1145:$E1145,A1145)</f>
        <v>2</v>
      </c>
      <c r="G1145" s="1" t="n">
        <f aca="false">COUNTIF($A1145:$E1145,B1145)</f>
        <v>2</v>
      </c>
      <c r="H1145" s="1" t="n">
        <f aca="false">COUNTIF($A1145:$E1145,C1145)</f>
        <v>1</v>
      </c>
      <c r="I1145" s="1" t="n">
        <f aca="false">COUNTIF($A1145:$E1145,D1145)</f>
        <v>1</v>
      </c>
      <c r="J1145" s="1" t="n">
        <f aca="false">COUNTIF($A1145:$E1145,E1145)</f>
        <v>1</v>
      </c>
      <c r="K1145" s="2" t="n">
        <f aca="false">MOD(A1145,2)</f>
        <v>0</v>
      </c>
      <c r="L1145" s="2" t="n">
        <f aca="false">MOD(B1145,2)</f>
        <v>0</v>
      </c>
      <c r="M1145" s="2" t="n">
        <f aca="false">MOD(C1145,2)</f>
        <v>0</v>
      </c>
      <c r="N1145" s="2" t="n">
        <f aca="false">MOD(D1145,2)</f>
        <v>0</v>
      </c>
      <c r="O1145" s="2" t="n">
        <f aca="false">MOD(E1145,2)</f>
        <v>0</v>
      </c>
      <c r="P1145" s="3" t="n">
        <f aca="false">SUMPRODUCT(A1145:E1145,K1145:O1145)</f>
        <v>0</v>
      </c>
      <c r="Q1145" s="2" t="n">
        <f aca="false">SUM(A1145:E1145)-P1145</f>
        <v>214</v>
      </c>
      <c r="R1145" s="0" t="n">
        <f aca="false">IF(AND(SUM(F1145:J1145)=5,SUM(K1145:O1145)&lt;3,Q1145&lt;P1145),1,0)</f>
        <v>0</v>
      </c>
      <c r="T1145" s="0" t="n">
        <f aca="false">IF(AND(SUM(F1145:J1145)=5,SUM(K1145:O1145)&gt;=3,Q1145&gt;P1145),1,0)</f>
        <v>0</v>
      </c>
    </row>
    <row r="1146" customFormat="false" ht="15" hidden="false" customHeight="false" outlineLevel="0" collapsed="false">
      <c r="A1146" s="0" t="n">
        <v>68</v>
      </c>
      <c r="B1146" s="0" t="n">
        <v>58</v>
      </c>
      <c r="C1146" s="0" t="n">
        <v>60</v>
      </c>
      <c r="D1146" s="0" t="n">
        <v>68</v>
      </c>
      <c r="E1146" s="0" t="n">
        <v>58</v>
      </c>
      <c r="F1146" s="1" t="n">
        <f aca="false">COUNTIF($A1146:$E1146,A1146)</f>
        <v>2</v>
      </c>
      <c r="G1146" s="1" t="n">
        <f aca="false">COUNTIF($A1146:$E1146,B1146)</f>
        <v>2</v>
      </c>
      <c r="H1146" s="1" t="n">
        <f aca="false">COUNTIF($A1146:$E1146,C1146)</f>
        <v>1</v>
      </c>
      <c r="I1146" s="1" t="n">
        <f aca="false">COUNTIF($A1146:$E1146,D1146)</f>
        <v>2</v>
      </c>
      <c r="J1146" s="1" t="n">
        <f aca="false">COUNTIF($A1146:$E1146,E1146)</f>
        <v>2</v>
      </c>
      <c r="K1146" s="2" t="n">
        <f aca="false">MOD(A1146,2)</f>
        <v>0</v>
      </c>
      <c r="L1146" s="2" t="n">
        <f aca="false">MOD(B1146,2)</f>
        <v>0</v>
      </c>
      <c r="M1146" s="2" t="n">
        <f aca="false">MOD(C1146,2)</f>
        <v>0</v>
      </c>
      <c r="N1146" s="2" t="n">
        <f aca="false">MOD(D1146,2)</f>
        <v>0</v>
      </c>
      <c r="O1146" s="2" t="n">
        <f aca="false">MOD(E1146,2)</f>
        <v>0</v>
      </c>
      <c r="P1146" s="3" t="n">
        <f aca="false">SUMPRODUCT(A1146:E1146,K1146:O1146)</f>
        <v>0</v>
      </c>
      <c r="Q1146" s="2" t="n">
        <f aca="false">SUM(A1146:E1146)-P1146</f>
        <v>312</v>
      </c>
      <c r="R1146" s="0" t="n">
        <f aca="false">IF(AND(SUM(F1146:J1146)=5,SUM(K1146:O1146)&lt;3,Q1146&lt;P1146),1,0)</f>
        <v>0</v>
      </c>
      <c r="T1146" s="0" t="n">
        <f aca="false">IF(AND(SUM(F1146:J1146)=5,SUM(K1146:O1146)&gt;=3,Q1146&gt;P1146),1,0)</f>
        <v>0</v>
      </c>
    </row>
    <row r="1147" customFormat="false" ht="15" hidden="false" customHeight="false" outlineLevel="0" collapsed="false">
      <c r="A1147" s="0" t="n">
        <v>57</v>
      </c>
      <c r="B1147" s="0" t="n">
        <v>91</v>
      </c>
      <c r="C1147" s="0" t="n">
        <v>94</v>
      </c>
      <c r="D1147" s="0" t="n">
        <v>57</v>
      </c>
      <c r="E1147" s="0" t="n">
        <v>94</v>
      </c>
      <c r="F1147" s="1" t="n">
        <f aca="false">COUNTIF($A1147:$E1147,A1147)</f>
        <v>2</v>
      </c>
      <c r="G1147" s="1" t="n">
        <f aca="false">COUNTIF($A1147:$E1147,B1147)</f>
        <v>1</v>
      </c>
      <c r="H1147" s="1" t="n">
        <f aca="false">COUNTIF($A1147:$E1147,C1147)</f>
        <v>2</v>
      </c>
      <c r="I1147" s="1" t="n">
        <f aca="false">COUNTIF($A1147:$E1147,D1147)</f>
        <v>2</v>
      </c>
      <c r="J1147" s="1" t="n">
        <f aca="false">COUNTIF($A1147:$E1147,E1147)</f>
        <v>2</v>
      </c>
      <c r="K1147" s="2" t="n">
        <f aca="false">MOD(A1147,2)</f>
        <v>1</v>
      </c>
      <c r="L1147" s="2" t="n">
        <f aca="false">MOD(B1147,2)</f>
        <v>1</v>
      </c>
      <c r="M1147" s="2" t="n">
        <f aca="false">MOD(C1147,2)</f>
        <v>0</v>
      </c>
      <c r="N1147" s="2" t="n">
        <f aca="false">MOD(D1147,2)</f>
        <v>1</v>
      </c>
      <c r="O1147" s="2" t="n">
        <f aca="false">MOD(E1147,2)</f>
        <v>0</v>
      </c>
      <c r="P1147" s="3" t="n">
        <f aca="false">SUMPRODUCT(A1147:E1147,K1147:O1147)</f>
        <v>205</v>
      </c>
      <c r="Q1147" s="2" t="n">
        <f aca="false">SUM(A1147:E1147)-P1147</f>
        <v>188</v>
      </c>
      <c r="R1147" s="0" t="n">
        <f aca="false">IF(AND(SUM(F1147:J1147)=5,SUM(K1147:O1147)&lt;3,Q1147&lt;P1147),1,0)</f>
        <v>0</v>
      </c>
      <c r="T1147" s="0" t="n">
        <f aca="false">IF(AND(SUM(F1147:J1147)=5,SUM(K1147:O1147)&gt;=3,Q1147&gt;P1147),1,0)</f>
        <v>0</v>
      </c>
    </row>
    <row r="1148" customFormat="false" ht="15" hidden="false" customHeight="false" outlineLevel="0" collapsed="false">
      <c r="A1148" s="0" t="n">
        <v>82</v>
      </c>
      <c r="B1148" s="0" t="n">
        <v>83</v>
      </c>
      <c r="C1148" s="0" t="n">
        <v>84</v>
      </c>
      <c r="D1148" s="0" t="n">
        <v>56</v>
      </c>
      <c r="E1148" s="0" t="n">
        <v>26</v>
      </c>
      <c r="F1148" s="1" t="n">
        <f aca="false">COUNTIF($A1148:$E1148,A1148)</f>
        <v>1</v>
      </c>
      <c r="G1148" s="1" t="n">
        <f aca="false">COUNTIF($A1148:$E1148,B1148)</f>
        <v>1</v>
      </c>
      <c r="H1148" s="1" t="n">
        <f aca="false">COUNTIF($A1148:$E1148,C1148)</f>
        <v>1</v>
      </c>
      <c r="I1148" s="1" t="n">
        <f aca="false">COUNTIF($A1148:$E1148,D1148)</f>
        <v>1</v>
      </c>
      <c r="J1148" s="1" t="n">
        <f aca="false">COUNTIF($A1148:$E1148,E1148)</f>
        <v>1</v>
      </c>
      <c r="K1148" s="2" t="n">
        <f aca="false">MOD(A1148,2)</f>
        <v>0</v>
      </c>
      <c r="L1148" s="2" t="n">
        <f aca="false">MOD(B1148,2)</f>
        <v>1</v>
      </c>
      <c r="M1148" s="2" t="n">
        <f aca="false">MOD(C1148,2)</f>
        <v>0</v>
      </c>
      <c r="N1148" s="2" t="n">
        <f aca="false">MOD(D1148,2)</f>
        <v>0</v>
      </c>
      <c r="O1148" s="2" t="n">
        <f aca="false">MOD(E1148,2)</f>
        <v>0</v>
      </c>
      <c r="P1148" s="3" t="n">
        <f aca="false">SUMPRODUCT(A1148:E1148,K1148:O1148)</f>
        <v>83</v>
      </c>
      <c r="Q1148" s="2" t="n">
        <f aca="false">SUM(A1148:E1148)-P1148</f>
        <v>248</v>
      </c>
      <c r="R1148" s="0" t="n">
        <f aca="false">IF(AND(SUM(F1148:J1148)=5,SUM(K1148:O1148)&lt;3,Q1148&lt;P1148),1,0)</f>
        <v>0</v>
      </c>
      <c r="T1148" s="0" t="n">
        <f aca="false">IF(AND(SUM(F1148:J1148)=5,SUM(K1148:O1148)&gt;=3,Q1148&gt;P1148),1,0)</f>
        <v>0</v>
      </c>
    </row>
    <row r="1149" customFormat="false" ht="15" hidden="false" customHeight="false" outlineLevel="0" collapsed="false">
      <c r="A1149" s="0" t="n">
        <v>99</v>
      </c>
      <c r="B1149" s="0" t="n">
        <v>99</v>
      </c>
      <c r="C1149" s="0" t="n">
        <v>73</v>
      </c>
      <c r="D1149" s="0" t="n">
        <v>73</v>
      </c>
      <c r="E1149" s="0" t="n">
        <v>66</v>
      </c>
      <c r="F1149" s="1" t="n">
        <f aca="false">COUNTIF($A1149:$E1149,A1149)</f>
        <v>2</v>
      </c>
      <c r="G1149" s="1" t="n">
        <f aca="false">COUNTIF($A1149:$E1149,B1149)</f>
        <v>2</v>
      </c>
      <c r="H1149" s="1" t="n">
        <f aca="false">COUNTIF($A1149:$E1149,C1149)</f>
        <v>2</v>
      </c>
      <c r="I1149" s="1" t="n">
        <f aca="false">COUNTIF($A1149:$E1149,D1149)</f>
        <v>2</v>
      </c>
      <c r="J1149" s="1" t="n">
        <f aca="false">COUNTIF($A1149:$E1149,E1149)</f>
        <v>1</v>
      </c>
      <c r="K1149" s="2" t="n">
        <f aca="false">MOD(A1149,2)</f>
        <v>1</v>
      </c>
      <c r="L1149" s="2" t="n">
        <f aca="false">MOD(B1149,2)</f>
        <v>1</v>
      </c>
      <c r="M1149" s="2" t="n">
        <f aca="false">MOD(C1149,2)</f>
        <v>1</v>
      </c>
      <c r="N1149" s="2" t="n">
        <f aca="false">MOD(D1149,2)</f>
        <v>1</v>
      </c>
      <c r="O1149" s="2" t="n">
        <f aca="false">MOD(E1149,2)</f>
        <v>0</v>
      </c>
      <c r="P1149" s="3" t="n">
        <f aca="false">SUMPRODUCT(A1149:E1149,K1149:O1149)</f>
        <v>344</v>
      </c>
      <c r="Q1149" s="2" t="n">
        <f aca="false">SUM(A1149:E1149)-P1149</f>
        <v>66</v>
      </c>
      <c r="R1149" s="0" t="n">
        <f aca="false">IF(AND(SUM(F1149:J1149)=5,SUM(K1149:O1149)&lt;3,Q1149&lt;P1149),1,0)</f>
        <v>0</v>
      </c>
      <c r="T1149" s="0" t="n">
        <f aca="false">IF(AND(SUM(F1149:J1149)=5,SUM(K1149:O1149)&gt;=3,Q1149&gt;P1149),1,0)</f>
        <v>0</v>
      </c>
    </row>
    <row r="1150" customFormat="false" ht="15" hidden="false" customHeight="false" outlineLevel="0" collapsed="false">
      <c r="A1150" s="0" t="n">
        <v>78</v>
      </c>
      <c r="B1150" s="0" t="n">
        <v>70</v>
      </c>
      <c r="C1150" s="0" t="n">
        <v>14</v>
      </c>
      <c r="D1150" s="0" t="n">
        <v>46</v>
      </c>
      <c r="E1150" s="0" t="n">
        <v>70</v>
      </c>
      <c r="F1150" s="1" t="n">
        <f aca="false">COUNTIF($A1150:$E1150,A1150)</f>
        <v>1</v>
      </c>
      <c r="G1150" s="1" t="n">
        <f aca="false">COUNTIF($A1150:$E1150,B1150)</f>
        <v>2</v>
      </c>
      <c r="H1150" s="1" t="n">
        <f aca="false">COUNTIF($A1150:$E1150,C1150)</f>
        <v>1</v>
      </c>
      <c r="I1150" s="1" t="n">
        <f aca="false">COUNTIF($A1150:$E1150,D1150)</f>
        <v>1</v>
      </c>
      <c r="J1150" s="1" t="n">
        <f aca="false">COUNTIF($A1150:$E1150,E1150)</f>
        <v>2</v>
      </c>
      <c r="K1150" s="2" t="n">
        <f aca="false">MOD(A1150,2)</f>
        <v>0</v>
      </c>
      <c r="L1150" s="2" t="n">
        <f aca="false">MOD(B1150,2)</f>
        <v>0</v>
      </c>
      <c r="M1150" s="2" t="n">
        <f aca="false">MOD(C1150,2)</f>
        <v>0</v>
      </c>
      <c r="N1150" s="2" t="n">
        <f aca="false">MOD(D1150,2)</f>
        <v>0</v>
      </c>
      <c r="O1150" s="2" t="n">
        <f aca="false">MOD(E1150,2)</f>
        <v>0</v>
      </c>
      <c r="P1150" s="3" t="n">
        <f aca="false">SUMPRODUCT(A1150:E1150,K1150:O1150)</f>
        <v>0</v>
      </c>
      <c r="Q1150" s="2" t="n">
        <f aca="false">SUM(A1150:E1150)-P1150</f>
        <v>278</v>
      </c>
      <c r="R1150" s="0" t="n">
        <f aca="false">IF(AND(SUM(F1150:J1150)=5,SUM(K1150:O1150)&lt;3,Q1150&lt;P1150),1,0)</f>
        <v>0</v>
      </c>
      <c r="T1150" s="0" t="n">
        <f aca="false">IF(AND(SUM(F1150:J1150)=5,SUM(K1150:O1150)&gt;=3,Q1150&gt;P1150),1,0)</f>
        <v>0</v>
      </c>
    </row>
    <row r="1151" customFormat="false" ht="15" hidden="false" customHeight="false" outlineLevel="0" collapsed="false">
      <c r="A1151" s="0" t="n">
        <v>63</v>
      </c>
      <c r="B1151" s="0" t="n">
        <v>46</v>
      </c>
      <c r="C1151" s="0" t="n">
        <v>63</v>
      </c>
      <c r="D1151" s="0" t="n">
        <v>24</v>
      </c>
      <c r="E1151" s="0" t="n">
        <v>24</v>
      </c>
      <c r="F1151" s="1" t="n">
        <f aca="false">COUNTIF($A1151:$E1151,A1151)</f>
        <v>2</v>
      </c>
      <c r="G1151" s="1" t="n">
        <f aca="false">COUNTIF($A1151:$E1151,B1151)</f>
        <v>1</v>
      </c>
      <c r="H1151" s="1" t="n">
        <f aca="false">COUNTIF($A1151:$E1151,C1151)</f>
        <v>2</v>
      </c>
      <c r="I1151" s="1" t="n">
        <f aca="false">COUNTIF($A1151:$E1151,D1151)</f>
        <v>2</v>
      </c>
      <c r="J1151" s="1" t="n">
        <f aca="false">COUNTIF($A1151:$E1151,E1151)</f>
        <v>2</v>
      </c>
      <c r="K1151" s="2" t="n">
        <f aca="false">MOD(A1151,2)</f>
        <v>1</v>
      </c>
      <c r="L1151" s="2" t="n">
        <f aca="false">MOD(B1151,2)</f>
        <v>0</v>
      </c>
      <c r="M1151" s="2" t="n">
        <f aca="false">MOD(C1151,2)</f>
        <v>1</v>
      </c>
      <c r="N1151" s="2" t="n">
        <f aca="false">MOD(D1151,2)</f>
        <v>0</v>
      </c>
      <c r="O1151" s="2" t="n">
        <f aca="false">MOD(E1151,2)</f>
        <v>0</v>
      </c>
      <c r="P1151" s="3" t="n">
        <f aca="false">SUMPRODUCT(A1151:E1151,K1151:O1151)</f>
        <v>126</v>
      </c>
      <c r="Q1151" s="2" t="n">
        <f aca="false">SUM(A1151:E1151)-P1151</f>
        <v>94</v>
      </c>
      <c r="R1151" s="0" t="n">
        <f aca="false">IF(AND(SUM(F1151:J1151)=5,SUM(K1151:O1151)&lt;3,Q1151&lt;P1151),1,0)</f>
        <v>0</v>
      </c>
      <c r="T1151" s="0" t="n">
        <f aca="false">IF(AND(SUM(F1151:J1151)=5,SUM(K1151:O1151)&gt;=3,Q1151&gt;P1151),1,0)</f>
        <v>0</v>
      </c>
    </row>
    <row r="1152" customFormat="false" ht="15" hidden="false" customHeight="false" outlineLevel="0" collapsed="false">
      <c r="A1152" s="0" t="n">
        <v>68</v>
      </c>
      <c r="B1152" s="0" t="n">
        <v>68</v>
      </c>
      <c r="C1152" s="0" t="n">
        <v>75</v>
      </c>
      <c r="D1152" s="0" t="n">
        <v>41</v>
      </c>
      <c r="E1152" s="0" t="n">
        <v>41</v>
      </c>
      <c r="F1152" s="1" t="n">
        <f aca="false">COUNTIF($A1152:$E1152,A1152)</f>
        <v>2</v>
      </c>
      <c r="G1152" s="1" t="n">
        <f aca="false">COUNTIF($A1152:$E1152,B1152)</f>
        <v>2</v>
      </c>
      <c r="H1152" s="1" t="n">
        <f aca="false">COUNTIF($A1152:$E1152,C1152)</f>
        <v>1</v>
      </c>
      <c r="I1152" s="1" t="n">
        <f aca="false">COUNTIF($A1152:$E1152,D1152)</f>
        <v>2</v>
      </c>
      <c r="J1152" s="1" t="n">
        <f aca="false">COUNTIF($A1152:$E1152,E1152)</f>
        <v>2</v>
      </c>
      <c r="K1152" s="2" t="n">
        <f aca="false">MOD(A1152,2)</f>
        <v>0</v>
      </c>
      <c r="L1152" s="2" t="n">
        <f aca="false">MOD(B1152,2)</f>
        <v>0</v>
      </c>
      <c r="M1152" s="2" t="n">
        <f aca="false">MOD(C1152,2)</f>
        <v>1</v>
      </c>
      <c r="N1152" s="2" t="n">
        <f aca="false">MOD(D1152,2)</f>
        <v>1</v>
      </c>
      <c r="O1152" s="2" t="n">
        <f aca="false">MOD(E1152,2)</f>
        <v>1</v>
      </c>
      <c r="P1152" s="3" t="n">
        <f aca="false">SUMPRODUCT(A1152:E1152,K1152:O1152)</f>
        <v>157</v>
      </c>
      <c r="Q1152" s="2" t="n">
        <f aca="false">SUM(A1152:E1152)-P1152</f>
        <v>136</v>
      </c>
      <c r="R1152" s="0" t="n">
        <f aca="false">IF(AND(SUM(F1152:J1152)=5,SUM(K1152:O1152)&lt;3,Q1152&lt;P1152),1,0)</f>
        <v>0</v>
      </c>
      <c r="T1152" s="0" t="n">
        <f aca="false">IF(AND(SUM(F1152:J1152)=5,SUM(K1152:O1152)&gt;=3,Q1152&gt;P1152),1,0)</f>
        <v>0</v>
      </c>
    </row>
    <row r="1153" customFormat="false" ht="15" hidden="false" customHeight="false" outlineLevel="0" collapsed="false">
      <c r="A1153" s="0" t="n">
        <v>28</v>
      </c>
      <c r="B1153" s="0" t="n">
        <v>69</v>
      </c>
      <c r="C1153" s="0" t="n">
        <v>69</v>
      </c>
      <c r="D1153" s="0" t="n">
        <v>28</v>
      </c>
      <c r="E1153" s="0" t="n">
        <v>70</v>
      </c>
      <c r="F1153" s="1" t="n">
        <f aca="false">COUNTIF($A1153:$E1153,A1153)</f>
        <v>2</v>
      </c>
      <c r="G1153" s="1" t="n">
        <f aca="false">COUNTIF($A1153:$E1153,B1153)</f>
        <v>2</v>
      </c>
      <c r="H1153" s="1" t="n">
        <f aca="false">COUNTIF($A1153:$E1153,C1153)</f>
        <v>2</v>
      </c>
      <c r="I1153" s="1" t="n">
        <f aca="false">COUNTIF($A1153:$E1153,D1153)</f>
        <v>2</v>
      </c>
      <c r="J1153" s="1" t="n">
        <f aca="false">COUNTIF($A1153:$E1153,E1153)</f>
        <v>1</v>
      </c>
      <c r="K1153" s="2" t="n">
        <f aca="false">MOD(A1153,2)</f>
        <v>0</v>
      </c>
      <c r="L1153" s="2" t="n">
        <f aca="false">MOD(B1153,2)</f>
        <v>1</v>
      </c>
      <c r="M1153" s="2" t="n">
        <f aca="false">MOD(C1153,2)</f>
        <v>1</v>
      </c>
      <c r="N1153" s="2" t="n">
        <f aca="false">MOD(D1153,2)</f>
        <v>0</v>
      </c>
      <c r="O1153" s="2" t="n">
        <f aca="false">MOD(E1153,2)</f>
        <v>0</v>
      </c>
      <c r="P1153" s="3" t="n">
        <f aca="false">SUMPRODUCT(A1153:E1153,K1153:O1153)</f>
        <v>138</v>
      </c>
      <c r="Q1153" s="2" t="n">
        <f aca="false">SUM(A1153:E1153)-P1153</f>
        <v>126</v>
      </c>
      <c r="R1153" s="0" t="n">
        <f aca="false">IF(AND(SUM(F1153:J1153)=5,SUM(K1153:O1153)&lt;3,Q1153&lt;P1153),1,0)</f>
        <v>0</v>
      </c>
      <c r="T1153" s="0" t="n">
        <f aca="false">IF(AND(SUM(F1153:J1153)=5,SUM(K1153:O1153)&gt;=3,Q1153&gt;P1153),1,0)</f>
        <v>0</v>
      </c>
    </row>
    <row r="1154" customFormat="false" ht="15" hidden="false" customHeight="false" outlineLevel="0" collapsed="false">
      <c r="A1154" s="0" t="n">
        <v>27</v>
      </c>
      <c r="B1154" s="0" t="n">
        <v>27</v>
      </c>
      <c r="C1154" s="0" t="n">
        <v>69</v>
      </c>
      <c r="D1154" s="0" t="n">
        <v>27</v>
      </c>
      <c r="E1154" s="0" t="n">
        <v>69</v>
      </c>
      <c r="F1154" s="1" t="n">
        <f aca="false">COUNTIF($A1154:$E1154,A1154)</f>
        <v>3</v>
      </c>
      <c r="G1154" s="1" t="n">
        <f aca="false">COUNTIF($A1154:$E1154,B1154)</f>
        <v>3</v>
      </c>
      <c r="H1154" s="1" t="n">
        <f aca="false">COUNTIF($A1154:$E1154,C1154)</f>
        <v>2</v>
      </c>
      <c r="I1154" s="1" t="n">
        <f aca="false">COUNTIF($A1154:$E1154,D1154)</f>
        <v>3</v>
      </c>
      <c r="J1154" s="1" t="n">
        <f aca="false">COUNTIF($A1154:$E1154,E1154)</f>
        <v>2</v>
      </c>
      <c r="K1154" s="2" t="n">
        <f aca="false">MOD(A1154,2)</f>
        <v>1</v>
      </c>
      <c r="L1154" s="2" t="n">
        <f aca="false">MOD(B1154,2)</f>
        <v>1</v>
      </c>
      <c r="M1154" s="2" t="n">
        <f aca="false">MOD(C1154,2)</f>
        <v>1</v>
      </c>
      <c r="N1154" s="2" t="n">
        <f aca="false">MOD(D1154,2)</f>
        <v>1</v>
      </c>
      <c r="O1154" s="2" t="n">
        <f aca="false">MOD(E1154,2)</f>
        <v>1</v>
      </c>
      <c r="P1154" s="3" t="n">
        <f aca="false">SUMPRODUCT(A1154:E1154,K1154:O1154)</f>
        <v>219</v>
      </c>
      <c r="Q1154" s="2" t="n">
        <f aca="false">SUM(A1154:E1154)-P1154</f>
        <v>0</v>
      </c>
      <c r="R1154" s="0" t="n">
        <f aca="false">IF(AND(SUM(F1154:J1154)=5,SUM(K1154:O1154)&lt;3,Q1154&lt;P1154),1,0)</f>
        <v>0</v>
      </c>
      <c r="T1154" s="0" t="n">
        <f aca="false">IF(AND(SUM(F1154:J1154)=5,SUM(K1154:O1154)&gt;=3,Q1154&gt;P1154),1,0)</f>
        <v>0</v>
      </c>
    </row>
    <row r="1155" customFormat="false" ht="15" hidden="false" customHeight="false" outlineLevel="0" collapsed="false">
      <c r="A1155" s="0" t="n">
        <v>97</v>
      </c>
      <c r="B1155" s="0" t="n">
        <v>33</v>
      </c>
      <c r="C1155" s="0" t="n">
        <v>33</v>
      </c>
      <c r="D1155" s="0" t="n">
        <v>72</v>
      </c>
      <c r="E1155" s="0" t="n">
        <v>97</v>
      </c>
      <c r="F1155" s="1" t="n">
        <f aca="false">COUNTIF($A1155:$E1155,A1155)</f>
        <v>2</v>
      </c>
      <c r="G1155" s="1" t="n">
        <f aca="false">COUNTIF($A1155:$E1155,B1155)</f>
        <v>2</v>
      </c>
      <c r="H1155" s="1" t="n">
        <f aca="false">COUNTIF($A1155:$E1155,C1155)</f>
        <v>2</v>
      </c>
      <c r="I1155" s="1" t="n">
        <f aca="false">COUNTIF($A1155:$E1155,D1155)</f>
        <v>1</v>
      </c>
      <c r="J1155" s="1" t="n">
        <f aca="false">COUNTIF($A1155:$E1155,E1155)</f>
        <v>2</v>
      </c>
      <c r="K1155" s="2" t="n">
        <f aca="false">MOD(A1155,2)</f>
        <v>1</v>
      </c>
      <c r="L1155" s="2" t="n">
        <f aca="false">MOD(B1155,2)</f>
        <v>1</v>
      </c>
      <c r="M1155" s="2" t="n">
        <f aca="false">MOD(C1155,2)</f>
        <v>1</v>
      </c>
      <c r="N1155" s="2" t="n">
        <f aca="false">MOD(D1155,2)</f>
        <v>0</v>
      </c>
      <c r="O1155" s="2" t="n">
        <f aca="false">MOD(E1155,2)</f>
        <v>1</v>
      </c>
      <c r="P1155" s="3" t="n">
        <f aca="false">SUMPRODUCT(A1155:E1155,K1155:O1155)</f>
        <v>260</v>
      </c>
      <c r="Q1155" s="2" t="n">
        <f aca="false">SUM(A1155:E1155)-P1155</f>
        <v>72</v>
      </c>
      <c r="R1155" s="0" t="n">
        <f aca="false">IF(AND(SUM(F1155:J1155)=5,SUM(K1155:O1155)&lt;3,Q1155&lt;P1155),1,0)</f>
        <v>0</v>
      </c>
      <c r="T1155" s="0" t="n">
        <f aca="false">IF(AND(SUM(F1155:J1155)=5,SUM(K1155:O1155)&gt;=3,Q1155&gt;P1155),1,0)</f>
        <v>0</v>
      </c>
    </row>
    <row r="1156" customFormat="false" ht="15" hidden="false" customHeight="false" outlineLevel="0" collapsed="false">
      <c r="A1156" s="0" t="n">
        <v>66</v>
      </c>
      <c r="B1156" s="0" t="n">
        <v>90</v>
      </c>
      <c r="C1156" s="0" t="n">
        <v>14</v>
      </c>
      <c r="D1156" s="0" t="n">
        <v>86</v>
      </c>
      <c r="E1156" s="0" t="n">
        <v>64</v>
      </c>
      <c r="F1156" s="1" t="n">
        <f aca="false">COUNTIF($A1156:$E1156,A1156)</f>
        <v>1</v>
      </c>
      <c r="G1156" s="1" t="n">
        <f aca="false">COUNTIF($A1156:$E1156,B1156)</f>
        <v>1</v>
      </c>
      <c r="H1156" s="1" t="n">
        <f aca="false">COUNTIF($A1156:$E1156,C1156)</f>
        <v>1</v>
      </c>
      <c r="I1156" s="1" t="n">
        <f aca="false">COUNTIF($A1156:$E1156,D1156)</f>
        <v>1</v>
      </c>
      <c r="J1156" s="1" t="n">
        <f aca="false">COUNTIF($A1156:$E1156,E1156)</f>
        <v>1</v>
      </c>
      <c r="K1156" s="2" t="n">
        <f aca="false">MOD(A1156,2)</f>
        <v>0</v>
      </c>
      <c r="L1156" s="2" t="n">
        <f aca="false">MOD(B1156,2)</f>
        <v>0</v>
      </c>
      <c r="M1156" s="2" t="n">
        <f aca="false">MOD(C1156,2)</f>
        <v>0</v>
      </c>
      <c r="N1156" s="2" t="n">
        <f aca="false">MOD(D1156,2)</f>
        <v>0</v>
      </c>
      <c r="O1156" s="2" t="n">
        <f aca="false">MOD(E1156,2)</f>
        <v>0</v>
      </c>
      <c r="P1156" s="3" t="n">
        <f aca="false">SUMPRODUCT(A1156:E1156,K1156:O1156)</f>
        <v>0</v>
      </c>
      <c r="Q1156" s="2" t="n">
        <f aca="false">SUM(A1156:E1156)-P1156</f>
        <v>320</v>
      </c>
      <c r="R1156" s="0" t="n">
        <f aca="false">IF(AND(SUM(F1156:J1156)=5,SUM(K1156:O1156)&lt;3,Q1156&lt;P1156),1,0)</f>
        <v>0</v>
      </c>
      <c r="T1156" s="0" t="n">
        <f aca="false">IF(AND(SUM(F1156:J1156)=5,SUM(K1156:O1156)&gt;=3,Q1156&gt;P1156),1,0)</f>
        <v>0</v>
      </c>
    </row>
    <row r="1157" customFormat="false" ht="15" hidden="false" customHeight="false" outlineLevel="0" collapsed="false">
      <c r="A1157" s="0" t="n">
        <v>74</v>
      </c>
      <c r="B1157" s="0" t="n">
        <v>35</v>
      </c>
      <c r="C1157" s="0" t="n">
        <v>17</v>
      </c>
      <c r="D1157" s="0" t="n">
        <v>21</v>
      </c>
      <c r="E1157" s="0" t="n">
        <v>20</v>
      </c>
      <c r="F1157" s="1" t="n">
        <f aca="false">COUNTIF($A1157:$E1157,A1157)</f>
        <v>1</v>
      </c>
      <c r="G1157" s="1" t="n">
        <f aca="false">COUNTIF($A1157:$E1157,B1157)</f>
        <v>1</v>
      </c>
      <c r="H1157" s="1" t="n">
        <f aca="false">COUNTIF($A1157:$E1157,C1157)</f>
        <v>1</v>
      </c>
      <c r="I1157" s="1" t="n">
        <f aca="false">COUNTIF($A1157:$E1157,D1157)</f>
        <v>1</v>
      </c>
      <c r="J1157" s="1" t="n">
        <f aca="false">COUNTIF($A1157:$E1157,E1157)</f>
        <v>1</v>
      </c>
      <c r="K1157" s="2" t="n">
        <f aca="false">MOD(A1157,2)</f>
        <v>0</v>
      </c>
      <c r="L1157" s="2" t="n">
        <f aca="false">MOD(B1157,2)</f>
        <v>1</v>
      </c>
      <c r="M1157" s="2" t="n">
        <f aca="false">MOD(C1157,2)</f>
        <v>1</v>
      </c>
      <c r="N1157" s="2" t="n">
        <f aca="false">MOD(D1157,2)</f>
        <v>1</v>
      </c>
      <c r="O1157" s="2" t="n">
        <f aca="false">MOD(E1157,2)</f>
        <v>0</v>
      </c>
      <c r="P1157" s="3" t="n">
        <f aca="false">SUMPRODUCT(A1157:E1157,K1157:O1157)</f>
        <v>73</v>
      </c>
      <c r="Q1157" s="2" t="n">
        <f aca="false">SUM(A1157:E1157)-P1157</f>
        <v>94</v>
      </c>
      <c r="R1157" s="0" t="n">
        <f aca="false">IF(AND(SUM(F1157:J1157)=5,SUM(K1157:O1157)&lt;3,Q1157&lt;P1157),1,0)</f>
        <v>0</v>
      </c>
      <c r="T1157" s="0" t="n">
        <f aca="false">IF(AND(SUM(F1157:J1157)=5,SUM(K1157:O1157)&gt;=3,Q1157&gt;P1157),1,0)</f>
        <v>1</v>
      </c>
    </row>
    <row r="1158" customFormat="false" ht="15" hidden="false" customHeight="false" outlineLevel="0" collapsed="false">
      <c r="A1158" s="0" t="n">
        <v>83</v>
      </c>
      <c r="B1158" s="0" t="n">
        <v>58</v>
      </c>
      <c r="C1158" s="0" t="n">
        <v>55</v>
      </c>
      <c r="D1158" s="0" t="n">
        <v>99</v>
      </c>
      <c r="E1158" s="0" t="n">
        <v>34</v>
      </c>
      <c r="F1158" s="1" t="n">
        <f aca="false">COUNTIF($A1158:$E1158,A1158)</f>
        <v>1</v>
      </c>
      <c r="G1158" s="1" t="n">
        <f aca="false">COUNTIF($A1158:$E1158,B1158)</f>
        <v>1</v>
      </c>
      <c r="H1158" s="1" t="n">
        <f aca="false">COUNTIF($A1158:$E1158,C1158)</f>
        <v>1</v>
      </c>
      <c r="I1158" s="1" t="n">
        <f aca="false">COUNTIF($A1158:$E1158,D1158)</f>
        <v>1</v>
      </c>
      <c r="J1158" s="1" t="n">
        <f aca="false">COUNTIF($A1158:$E1158,E1158)</f>
        <v>1</v>
      </c>
      <c r="K1158" s="2" t="n">
        <f aca="false">MOD(A1158,2)</f>
        <v>1</v>
      </c>
      <c r="L1158" s="2" t="n">
        <f aca="false">MOD(B1158,2)</f>
        <v>0</v>
      </c>
      <c r="M1158" s="2" t="n">
        <f aca="false">MOD(C1158,2)</f>
        <v>1</v>
      </c>
      <c r="N1158" s="2" t="n">
        <f aca="false">MOD(D1158,2)</f>
        <v>1</v>
      </c>
      <c r="O1158" s="2" t="n">
        <f aca="false">MOD(E1158,2)</f>
        <v>0</v>
      </c>
      <c r="P1158" s="3" t="n">
        <f aca="false">SUMPRODUCT(A1158:E1158,K1158:O1158)</f>
        <v>237</v>
      </c>
      <c r="Q1158" s="2" t="n">
        <f aca="false">SUM(A1158:E1158)-P1158</f>
        <v>92</v>
      </c>
      <c r="R1158" s="0" t="n">
        <f aca="false">IF(AND(SUM(F1158:J1158)=5,SUM(K1158:O1158)&lt;3,Q1158&lt;P1158),1,0)</f>
        <v>0</v>
      </c>
      <c r="T1158" s="0" t="n">
        <f aca="false">IF(AND(SUM(F1158:J1158)=5,SUM(K1158:O1158)&gt;=3,Q1158&gt;P1158),1,0)</f>
        <v>0</v>
      </c>
    </row>
    <row r="1159" customFormat="false" ht="15" hidden="false" customHeight="false" outlineLevel="0" collapsed="false">
      <c r="A1159" s="0" t="n">
        <v>42</v>
      </c>
      <c r="B1159" s="0" t="n">
        <v>60</v>
      </c>
      <c r="C1159" s="0" t="n">
        <v>42</v>
      </c>
      <c r="D1159" s="0" t="n">
        <v>38</v>
      </c>
      <c r="E1159" s="0" t="n">
        <v>60</v>
      </c>
      <c r="F1159" s="1" t="n">
        <f aca="false">COUNTIF($A1159:$E1159,A1159)</f>
        <v>2</v>
      </c>
      <c r="G1159" s="1" t="n">
        <f aca="false">COUNTIF($A1159:$E1159,B1159)</f>
        <v>2</v>
      </c>
      <c r="H1159" s="1" t="n">
        <f aca="false">COUNTIF($A1159:$E1159,C1159)</f>
        <v>2</v>
      </c>
      <c r="I1159" s="1" t="n">
        <f aca="false">COUNTIF($A1159:$E1159,D1159)</f>
        <v>1</v>
      </c>
      <c r="J1159" s="1" t="n">
        <f aca="false">COUNTIF($A1159:$E1159,E1159)</f>
        <v>2</v>
      </c>
      <c r="K1159" s="2" t="n">
        <f aca="false">MOD(A1159,2)</f>
        <v>0</v>
      </c>
      <c r="L1159" s="2" t="n">
        <f aca="false">MOD(B1159,2)</f>
        <v>0</v>
      </c>
      <c r="M1159" s="2" t="n">
        <f aca="false">MOD(C1159,2)</f>
        <v>0</v>
      </c>
      <c r="N1159" s="2" t="n">
        <f aca="false">MOD(D1159,2)</f>
        <v>0</v>
      </c>
      <c r="O1159" s="2" t="n">
        <f aca="false">MOD(E1159,2)</f>
        <v>0</v>
      </c>
      <c r="P1159" s="3" t="n">
        <f aca="false">SUMPRODUCT(A1159:E1159,K1159:O1159)</f>
        <v>0</v>
      </c>
      <c r="Q1159" s="2" t="n">
        <f aca="false">SUM(A1159:E1159)-P1159</f>
        <v>242</v>
      </c>
      <c r="R1159" s="0" t="n">
        <f aca="false">IF(AND(SUM(F1159:J1159)=5,SUM(K1159:O1159)&lt;3,Q1159&lt;P1159),1,0)</f>
        <v>0</v>
      </c>
      <c r="T1159" s="0" t="n">
        <f aca="false">IF(AND(SUM(F1159:J1159)=5,SUM(K1159:O1159)&gt;=3,Q1159&gt;P1159),1,0)</f>
        <v>0</v>
      </c>
    </row>
    <row r="1160" customFormat="false" ht="15" hidden="false" customHeight="false" outlineLevel="0" collapsed="false">
      <c r="A1160" s="0" t="n">
        <v>67</v>
      </c>
      <c r="B1160" s="0" t="n">
        <v>96</v>
      </c>
      <c r="C1160" s="0" t="n">
        <v>96</v>
      </c>
      <c r="D1160" s="0" t="n">
        <v>60</v>
      </c>
      <c r="E1160" s="0" t="n">
        <v>95</v>
      </c>
      <c r="F1160" s="1" t="n">
        <f aca="false">COUNTIF($A1160:$E1160,A1160)</f>
        <v>1</v>
      </c>
      <c r="G1160" s="1" t="n">
        <f aca="false">COUNTIF($A1160:$E1160,B1160)</f>
        <v>2</v>
      </c>
      <c r="H1160" s="1" t="n">
        <f aca="false">COUNTIF($A1160:$E1160,C1160)</f>
        <v>2</v>
      </c>
      <c r="I1160" s="1" t="n">
        <f aca="false">COUNTIF($A1160:$E1160,D1160)</f>
        <v>1</v>
      </c>
      <c r="J1160" s="1" t="n">
        <f aca="false">COUNTIF($A1160:$E1160,E1160)</f>
        <v>1</v>
      </c>
      <c r="K1160" s="2" t="n">
        <f aca="false">MOD(A1160,2)</f>
        <v>1</v>
      </c>
      <c r="L1160" s="2" t="n">
        <f aca="false">MOD(B1160,2)</f>
        <v>0</v>
      </c>
      <c r="M1160" s="2" t="n">
        <f aca="false">MOD(C1160,2)</f>
        <v>0</v>
      </c>
      <c r="N1160" s="2" t="n">
        <f aca="false">MOD(D1160,2)</f>
        <v>0</v>
      </c>
      <c r="O1160" s="2" t="n">
        <f aca="false">MOD(E1160,2)</f>
        <v>1</v>
      </c>
      <c r="P1160" s="3" t="n">
        <f aca="false">SUMPRODUCT(A1160:E1160,K1160:O1160)</f>
        <v>162</v>
      </c>
      <c r="Q1160" s="2" t="n">
        <f aca="false">SUM(A1160:E1160)-P1160</f>
        <v>252</v>
      </c>
      <c r="R1160" s="0" t="n">
        <f aca="false">IF(AND(SUM(F1160:J1160)=5,SUM(K1160:O1160)&lt;3,Q1160&lt;P1160),1,0)</f>
        <v>0</v>
      </c>
      <c r="T1160" s="0" t="n">
        <f aca="false">IF(AND(SUM(F1160:J1160)=5,SUM(K1160:O1160)&gt;=3,Q1160&gt;P1160),1,0)</f>
        <v>0</v>
      </c>
    </row>
    <row r="1161" customFormat="false" ht="15" hidden="false" customHeight="false" outlineLevel="0" collapsed="false">
      <c r="A1161" s="0" t="n">
        <v>76</v>
      </c>
      <c r="B1161" s="0" t="n">
        <v>48</v>
      </c>
      <c r="C1161" s="0" t="n">
        <v>28</v>
      </c>
      <c r="D1161" s="0" t="n">
        <v>28</v>
      </c>
      <c r="E1161" s="0" t="n">
        <v>28</v>
      </c>
      <c r="F1161" s="1" t="n">
        <f aca="false">COUNTIF($A1161:$E1161,A1161)</f>
        <v>1</v>
      </c>
      <c r="G1161" s="1" t="n">
        <f aca="false">COUNTIF($A1161:$E1161,B1161)</f>
        <v>1</v>
      </c>
      <c r="H1161" s="1" t="n">
        <f aca="false">COUNTIF($A1161:$E1161,C1161)</f>
        <v>3</v>
      </c>
      <c r="I1161" s="1" t="n">
        <f aca="false">COUNTIF($A1161:$E1161,D1161)</f>
        <v>3</v>
      </c>
      <c r="J1161" s="1" t="n">
        <f aca="false">COUNTIF($A1161:$E1161,E1161)</f>
        <v>3</v>
      </c>
      <c r="K1161" s="2" t="n">
        <f aca="false">MOD(A1161,2)</f>
        <v>0</v>
      </c>
      <c r="L1161" s="2" t="n">
        <f aca="false">MOD(B1161,2)</f>
        <v>0</v>
      </c>
      <c r="M1161" s="2" t="n">
        <f aca="false">MOD(C1161,2)</f>
        <v>0</v>
      </c>
      <c r="N1161" s="2" t="n">
        <f aca="false">MOD(D1161,2)</f>
        <v>0</v>
      </c>
      <c r="O1161" s="2" t="n">
        <f aca="false">MOD(E1161,2)</f>
        <v>0</v>
      </c>
      <c r="P1161" s="3" t="n">
        <f aca="false">SUMPRODUCT(A1161:E1161,K1161:O1161)</f>
        <v>0</v>
      </c>
      <c r="Q1161" s="2" t="n">
        <f aca="false">SUM(A1161:E1161)-P1161</f>
        <v>208</v>
      </c>
      <c r="R1161" s="0" t="n">
        <f aca="false">IF(AND(SUM(F1161:J1161)=5,SUM(K1161:O1161)&lt;3,Q1161&lt;P1161),1,0)</f>
        <v>0</v>
      </c>
      <c r="T1161" s="0" t="n">
        <f aca="false">IF(AND(SUM(F1161:J1161)=5,SUM(K1161:O1161)&gt;=3,Q1161&gt;P1161),1,0)</f>
        <v>0</v>
      </c>
    </row>
    <row r="1162" customFormat="false" ht="15" hidden="false" customHeight="false" outlineLevel="0" collapsed="false">
      <c r="A1162" s="0" t="n">
        <v>29</v>
      </c>
      <c r="B1162" s="0" t="n">
        <v>29</v>
      </c>
      <c r="C1162" s="0" t="n">
        <v>90</v>
      </c>
      <c r="D1162" s="0" t="n">
        <v>97</v>
      </c>
      <c r="E1162" s="0" t="n">
        <v>29</v>
      </c>
      <c r="F1162" s="1" t="n">
        <f aca="false">COUNTIF($A1162:$E1162,A1162)</f>
        <v>3</v>
      </c>
      <c r="G1162" s="1" t="n">
        <f aca="false">COUNTIF($A1162:$E1162,B1162)</f>
        <v>3</v>
      </c>
      <c r="H1162" s="1" t="n">
        <f aca="false">COUNTIF($A1162:$E1162,C1162)</f>
        <v>1</v>
      </c>
      <c r="I1162" s="1" t="n">
        <f aca="false">COUNTIF($A1162:$E1162,D1162)</f>
        <v>1</v>
      </c>
      <c r="J1162" s="1" t="n">
        <f aca="false">COUNTIF($A1162:$E1162,E1162)</f>
        <v>3</v>
      </c>
      <c r="K1162" s="2" t="n">
        <f aca="false">MOD(A1162,2)</f>
        <v>1</v>
      </c>
      <c r="L1162" s="2" t="n">
        <f aca="false">MOD(B1162,2)</f>
        <v>1</v>
      </c>
      <c r="M1162" s="2" t="n">
        <f aca="false">MOD(C1162,2)</f>
        <v>0</v>
      </c>
      <c r="N1162" s="2" t="n">
        <f aca="false">MOD(D1162,2)</f>
        <v>1</v>
      </c>
      <c r="O1162" s="2" t="n">
        <f aca="false">MOD(E1162,2)</f>
        <v>1</v>
      </c>
      <c r="P1162" s="3" t="n">
        <f aca="false">SUMPRODUCT(A1162:E1162,K1162:O1162)</f>
        <v>184</v>
      </c>
      <c r="Q1162" s="2" t="n">
        <f aca="false">SUM(A1162:E1162)-P1162</f>
        <v>90</v>
      </c>
      <c r="R1162" s="0" t="n">
        <f aca="false">IF(AND(SUM(F1162:J1162)=5,SUM(K1162:O1162)&lt;3,Q1162&lt;P1162),1,0)</f>
        <v>0</v>
      </c>
      <c r="T1162" s="0" t="n">
        <f aca="false">IF(AND(SUM(F1162:J1162)=5,SUM(K1162:O1162)&gt;=3,Q1162&gt;P1162),1,0)</f>
        <v>0</v>
      </c>
    </row>
    <row r="1163" customFormat="false" ht="15" hidden="false" customHeight="false" outlineLevel="0" collapsed="false">
      <c r="A1163" s="0" t="n">
        <v>66</v>
      </c>
      <c r="B1163" s="0" t="n">
        <v>29</v>
      </c>
      <c r="C1163" s="0" t="n">
        <v>29</v>
      </c>
      <c r="D1163" s="0" t="n">
        <v>70</v>
      </c>
      <c r="E1163" s="0" t="n">
        <v>38</v>
      </c>
      <c r="F1163" s="1" t="n">
        <f aca="false">COUNTIF($A1163:$E1163,A1163)</f>
        <v>1</v>
      </c>
      <c r="G1163" s="1" t="n">
        <f aca="false">COUNTIF($A1163:$E1163,B1163)</f>
        <v>2</v>
      </c>
      <c r="H1163" s="1" t="n">
        <f aca="false">COUNTIF($A1163:$E1163,C1163)</f>
        <v>2</v>
      </c>
      <c r="I1163" s="1" t="n">
        <f aca="false">COUNTIF($A1163:$E1163,D1163)</f>
        <v>1</v>
      </c>
      <c r="J1163" s="1" t="n">
        <f aca="false">COUNTIF($A1163:$E1163,E1163)</f>
        <v>1</v>
      </c>
      <c r="K1163" s="2" t="n">
        <f aca="false">MOD(A1163,2)</f>
        <v>0</v>
      </c>
      <c r="L1163" s="2" t="n">
        <f aca="false">MOD(B1163,2)</f>
        <v>1</v>
      </c>
      <c r="M1163" s="2" t="n">
        <f aca="false">MOD(C1163,2)</f>
        <v>1</v>
      </c>
      <c r="N1163" s="2" t="n">
        <f aca="false">MOD(D1163,2)</f>
        <v>0</v>
      </c>
      <c r="O1163" s="2" t="n">
        <f aca="false">MOD(E1163,2)</f>
        <v>0</v>
      </c>
      <c r="P1163" s="3" t="n">
        <f aca="false">SUMPRODUCT(A1163:E1163,K1163:O1163)</f>
        <v>58</v>
      </c>
      <c r="Q1163" s="2" t="n">
        <f aca="false">SUM(A1163:E1163)-P1163</f>
        <v>174</v>
      </c>
      <c r="R1163" s="0" t="n">
        <f aca="false">IF(AND(SUM(F1163:J1163)=5,SUM(K1163:O1163)&lt;3,Q1163&lt;P1163),1,0)</f>
        <v>0</v>
      </c>
      <c r="T1163" s="0" t="n">
        <f aca="false">IF(AND(SUM(F1163:J1163)=5,SUM(K1163:O1163)&gt;=3,Q1163&gt;P1163),1,0)</f>
        <v>0</v>
      </c>
    </row>
    <row r="1164" customFormat="false" ht="15" hidden="false" customHeight="false" outlineLevel="0" collapsed="false">
      <c r="A1164" s="0" t="n">
        <v>39</v>
      </c>
      <c r="B1164" s="0" t="n">
        <v>54</v>
      </c>
      <c r="C1164" s="0" t="n">
        <v>89</v>
      </c>
      <c r="D1164" s="0" t="n">
        <v>69</v>
      </c>
      <c r="E1164" s="0" t="n">
        <v>71</v>
      </c>
      <c r="F1164" s="1" t="n">
        <f aca="false">COUNTIF($A1164:$E1164,A1164)</f>
        <v>1</v>
      </c>
      <c r="G1164" s="1" t="n">
        <f aca="false">COUNTIF($A1164:$E1164,B1164)</f>
        <v>1</v>
      </c>
      <c r="H1164" s="1" t="n">
        <f aca="false">COUNTIF($A1164:$E1164,C1164)</f>
        <v>1</v>
      </c>
      <c r="I1164" s="1" t="n">
        <f aca="false">COUNTIF($A1164:$E1164,D1164)</f>
        <v>1</v>
      </c>
      <c r="J1164" s="1" t="n">
        <f aca="false">COUNTIF($A1164:$E1164,E1164)</f>
        <v>1</v>
      </c>
      <c r="K1164" s="2" t="n">
        <f aca="false">MOD(A1164,2)</f>
        <v>1</v>
      </c>
      <c r="L1164" s="2" t="n">
        <f aca="false">MOD(B1164,2)</f>
        <v>0</v>
      </c>
      <c r="M1164" s="2" t="n">
        <f aca="false">MOD(C1164,2)</f>
        <v>1</v>
      </c>
      <c r="N1164" s="2" t="n">
        <f aca="false">MOD(D1164,2)</f>
        <v>1</v>
      </c>
      <c r="O1164" s="2" t="n">
        <f aca="false">MOD(E1164,2)</f>
        <v>1</v>
      </c>
      <c r="P1164" s="3" t="n">
        <f aca="false">SUMPRODUCT(A1164:E1164,K1164:O1164)</f>
        <v>268</v>
      </c>
      <c r="Q1164" s="2" t="n">
        <f aca="false">SUM(A1164:E1164)-P1164</f>
        <v>54</v>
      </c>
      <c r="R1164" s="0" t="n">
        <f aca="false">IF(AND(SUM(F1164:J1164)=5,SUM(K1164:O1164)&lt;3,Q1164&lt;P1164),1,0)</f>
        <v>0</v>
      </c>
      <c r="T1164" s="0" t="n">
        <f aca="false">IF(AND(SUM(F1164:J1164)=5,SUM(K1164:O1164)&gt;=3,Q1164&gt;P1164),1,0)</f>
        <v>0</v>
      </c>
    </row>
    <row r="1165" customFormat="false" ht="15" hidden="false" customHeight="false" outlineLevel="0" collapsed="false">
      <c r="A1165" s="0" t="n">
        <v>84</v>
      </c>
      <c r="B1165" s="0" t="n">
        <v>11</v>
      </c>
      <c r="C1165" s="0" t="n">
        <v>96</v>
      </c>
      <c r="D1165" s="0" t="n">
        <v>79</v>
      </c>
      <c r="E1165" s="0" t="n">
        <v>82</v>
      </c>
      <c r="F1165" s="1" t="n">
        <f aca="false">COUNTIF($A1165:$E1165,A1165)</f>
        <v>1</v>
      </c>
      <c r="G1165" s="1" t="n">
        <f aca="false">COUNTIF($A1165:$E1165,B1165)</f>
        <v>1</v>
      </c>
      <c r="H1165" s="1" t="n">
        <f aca="false">COUNTIF($A1165:$E1165,C1165)</f>
        <v>1</v>
      </c>
      <c r="I1165" s="1" t="n">
        <f aca="false">COUNTIF($A1165:$E1165,D1165)</f>
        <v>1</v>
      </c>
      <c r="J1165" s="1" t="n">
        <f aca="false">COUNTIF($A1165:$E1165,E1165)</f>
        <v>1</v>
      </c>
      <c r="K1165" s="2" t="n">
        <f aca="false">MOD(A1165,2)</f>
        <v>0</v>
      </c>
      <c r="L1165" s="2" t="n">
        <f aca="false">MOD(B1165,2)</f>
        <v>1</v>
      </c>
      <c r="M1165" s="2" t="n">
        <f aca="false">MOD(C1165,2)</f>
        <v>0</v>
      </c>
      <c r="N1165" s="2" t="n">
        <f aca="false">MOD(D1165,2)</f>
        <v>1</v>
      </c>
      <c r="O1165" s="2" t="n">
        <f aca="false">MOD(E1165,2)</f>
        <v>0</v>
      </c>
      <c r="P1165" s="3" t="n">
        <f aca="false">SUMPRODUCT(A1165:E1165,K1165:O1165)</f>
        <v>90</v>
      </c>
      <c r="Q1165" s="2" t="n">
        <f aca="false">SUM(A1165:E1165)-P1165</f>
        <v>262</v>
      </c>
      <c r="R1165" s="0" t="n">
        <f aca="false">IF(AND(SUM(F1165:J1165)=5,SUM(K1165:O1165)&lt;3,Q1165&lt;P1165),1,0)</f>
        <v>0</v>
      </c>
      <c r="T1165" s="0" t="n">
        <f aca="false">IF(AND(SUM(F1165:J1165)=5,SUM(K1165:O1165)&gt;=3,Q1165&gt;P1165),1,0)</f>
        <v>0</v>
      </c>
    </row>
    <row r="1166" customFormat="false" ht="15" hidden="false" customHeight="false" outlineLevel="0" collapsed="false">
      <c r="A1166" s="0" t="n">
        <v>75</v>
      </c>
      <c r="B1166" s="0" t="n">
        <v>30</v>
      </c>
      <c r="C1166" s="0" t="n">
        <v>24</v>
      </c>
      <c r="D1166" s="0" t="n">
        <v>75</v>
      </c>
      <c r="E1166" s="0" t="n">
        <v>75</v>
      </c>
      <c r="F1166" s="1" t="n">
        <f aca="false">COUNTIF($A1166:$E1166,A1166)</f>
        <v>3</v>
      </c>
      <c r="G1166" s="1" t="n">
        <f aca="false">COUNTIF($A1166:$E1166,B1166)</f>
        <v>1</v>
      </c>
      <c r="H1166" s="1" t="n">
        <f aca="false">COUNTIF($A1166:$E1166,C1166)</f>
        <v>1</v>
      </c>
      <c r="I1166" s="1" t="n">
        <f aca="false">COUNTIF($A1166:$E1166,D1166)</f>
        <v>3</v>
      </c>
      <c r="J1166" s="1" t="n">
        <f aca="false">COUNTIF($A1166:$E1166,E1166)</f>
        <v>3</v>
      </c>
      <c r="K1166" s="2" t="n">
        <f aca="false">MOD(A1166,2)</f>
        <v>1</v>
      </c>
      <c r="L1166" s="2" t="n">
        <f aca="false">MOD(B1166,2)</f>
        <v>0</v>
      </c>
      <c r="M1166" s="2" t="n">
        <f aca="false">MOD(C1166,2)</f>
        <v>0</v>
      </c>
      <c r="N1166" s="2" t="n">
        <f aca="false">MOD(D1166,2)</f>
        <v>1</v>
      </c>
      <c r="O1166" s="2" t="n">
        <f aca="false">MOD(E1166,2)</f>
        <v>1</v>
      </c>
      <c r="P1166" s="3" t="n">
        <f aca="false">SUMPRODUCT(A1166:E1166,K1166:O1166)</f>
        <v>225</v>
      </c>
      <c r="Q1166" s="2" t="n">
        <f aca="false">SUM(A1166:E1166)-P1166</f>
        <v>54</v>
      </c>
      <c r="R1166" s="0" t="n">
        <f aca="false">IF(AND(SUM(F1166:J1166)=5,SUM(K1166:O1166)&lt;3,Q1166&lt;P1166),1,0)</f>
        <v>0</v>
      </c>
      <c r="T1166" s="0" t="n">
        <f aca="false">IF(AND(SUM(F1166:J1166)=5,SUM(K1166:O1166)&gt;=3,Q1166&gt;P1166),1,0)</f>
        <v>0</v>
      </c>
    </row>
    <row r="1167" customFormat="false" ht="15" hidden="false" customHeight="false" outlineLevel="0" collapsed="false">
      <c r="A1167" s="0" t="n">
        <v>42</v>
      </c>
      <c r="B1167" s="0" t="n">
        <v>61</v>
      </c>
      <c r="C1167" s="0" t="n">
        <v>63</v>
      </c>
      <c r="D1167" s="0" t="n">
        <v>42</v>
      </c>
      <c r="E1167" s="0" t="n">
        <v>97</v>
      </c>
      <c r="F1167" s="1" t="n">
        <f aca="false">COUNTIF($A1167:$E1167,A1167)</f>
        <v>2</v>
      </c>
      <c r="G1167" s="1" t="n">
        <f aca="false">COUNTIF($A1167:$E1167,B1167)</f>
        <v>1</v>
      </c>
      <c r="H1167" s="1" t="n">
        <f aca="false">COUNTIF($A1167:$E1167,C1167)</f>
        <v>1</v>
      </c>
      <c r="I1167" s="1" t="n">
        <f aca="false">COUNTIF($A1167:$E1167,D1167)</f>
        <v>2</v>
      </c>
      <c r="J1167" s="1" t="n">
        <f aca="false">COUNTIF($A1167:$E1167,E1167)</f>
        <v>1</v>
      </c>
      <c r="K1167" s="2" t="n">
        <f aca="false">MOD(A1167,2)</f>
        <v>0</v>
      </c>
      <c r="L1167" s="2" t="n">
        <f aca="false">MOD(B1167,2)</f>
        <v>1</v>
      </c>
      <c r="M1167" s="2" t="n">
        <f aca="false">MOD(C1167,2)</f>
        <v>1</v>
      </c>
      <c r="N1167" s="2" t="n">
        <f aca="false">MOD(D1167,2)</f>
        <v>0</v>
      </c>
      <c r="O1167" s="2" t="n">
        <f aca="false">MOD(E1167,2)</f>
        <v>1</v>
      </c>
      <c r="P1167" s="3" t="n">
        <f aca="false">SUMPRODUCT(A1167:E1167,K1167:O1167)</f>
        <v>221</v>
      </c>
      <c r="Q1167" s="2" t="n">
        <f aca="false">SUM(A1167:E1167)-P1167</f>
        <v>84</v>
      </c>
      <c r="R1167" s="0" t="n">
        <f aca="false">IF(AND(SUM(F1167:J1167)=5,SUM(K1167:O1167)&lt;3,Q1167&lt;P1167),1,0)</f>
        <v>0</v>
      </c>
      <c r="T1167" s="0" t="n">
        <f aca="false">IF(AND(SUM(F1167:J1167)=5,SUM(K1167:O1167)&gt;=3,Q1167&gt;P1167),1,0)</f>
        <v>0</v>
      </c>
    </row>
    <row r="1168" customFormat="false" ht="15" hidden="false" customHeight="false" outlineLevel="0" collapsed="false">
      <c r="A1168" s="0" t="n">
        <v>85</v>
      </c>
      <c r="B1168" s="0" t="n">
        <v>27</v>
      </c>
      <c r="C1168" s="0" t="n">
        <v>98</v>
      </c>
      <c r="D1168" s="0" t="n">
        <v>29</v>
      </c>
      <c r="E1168" s="0" t="n">
        <v>27</v>
      </c>
      <c r="F1168" s="1" t="n">
        <f aca="false">COUNTIF($A1168:$E1168,A1168)</f>
        <v>1</v>
      </c>
      <c r="G1168" s="1" t="n">
        <f aca="false">COUNTIF($A1168:$E1168,B1168)</f>
        <v>2</v>
      </c>
      <c r="H1168" s="1" t="n">
        <f aca="false">COUNTIF($A1168:$E1168,C1168)</f>
        <v>1</v>
      </c>
      <c r="I1168" s="1" t="n">
        <f aca="false">COUNTIF($A1168:$E1168,D1168)</f>
        <v>1</v>
      </c>
      <c r="J1168" s="1" t="n">
        <f aca="false">COUNTIF($A1168:$E1168,E1168)</f>
        <v>2</v>
      </c>
      <c r="K1168" s="2" t="n">
        <f aca="false">MOD(A1168,2)</f>
        <v>1</v>
      </c>
      <c r="L1168" s="2" t="n">
        <f aca="false">MOD(B1168,2)</f>
        <v>1</v>
      </c>
      <c r="M1168" s="2" t="n">
        <f aca="false">MOD(C1168,2)</f>
        <v>0</v>
      </c>
      <c r="N1168" s="2" t="n">
        <f aca="false">MOD(D1168,2)</f>
        <v>1</v>
      </c>
      <c r="O1168" s="2" t="n">
        <f aca="false">MOD(E1168,2)</f>
        <v>1</v>
      </c>
      <c r="P1168" s="3" t="n">
        <f aca="false">SUMPRODUCT(A1168:E1168,K1168:O1168)</f>
        <v>168</v>
      </c>
      <c r="Q1168" s="2" t="n">
        <f aca="false">SUM(A1168:E1168)-P1168</f>
        <v>98</v>
      </c>
      <c r="R1168" s="0" t="n">
        <f aca="false">IF(AND(SUM(F1168:J1168)=5,SUM(K1168:O1168)&lt;3,Q1168&lt;P1168),1,0)</f>
        <v>0</v>
      </c>
      <c r="T1168" s="0" t="n">
        <f aca="false">IF(AND(SUM(F1168:J1168)=5,SUM(K1168:O1168)&gt;=3,Q1168&gt;P1168),1,0)</f>
        <v>0</v>
      </c>
    </row>
    <row r="1169" customFormat="false" ht="15" hidden="false" customHeight="false" outlineLevel="0" collapsed="false">
      <c r="A1169" s="0" t="n">
        <v>42</v>
      </c>
      <c r="B1169" s="0" t="n">
        <v>44</v>
      </c>
      <c r="C1169" s="0" t="n">
        <v>92</v>
      </c>
      <c r="D1169" s="0" t="n">
        <v>42</v>
      </c>
      <c r="E1169" s="0" t="n">
        <v>44</v>
      </c>
      <c r="F1169" s="1" t="n">
        <f aca="false">COUNTIF($A1169:$E1169,A1169)</f>
        <v>2</v>
      </c>
      <c r="G1169" s="1" t="n">
        <f aca="false">COUNTIF($A1169:$E1169,B1169)</f>
        <v>2</v>
      </c>
      <c r="H1169" s="1" t="n">
        <f aca="false">COUNTIF($A1169:$E1169,C1169)</f>
        <v>1</v>
      </c>
      <c r="I1169" s="1" t="n">
        <f aca="false">COUNTIF($A1169:$E1169,D1169)</f>
        <v>2</v>
      </c>
      <c r="J1169" s="1" t="n">
        <f aca="false">COUNTIF($A1169:$E1169,E1169)</f>
        <v>2</v>
      </c>
      <c r="K1169" s="2" t="n">
        <f aca="false">MOD(A1169,2)</f>
        <v>0</v>
      </c>
      <c r="L1169" s="2" t="n">
        <f aca="false">MOD(B1169,2)</f>
        <v>0</v>
      </c>
      <c r="M1169" s="2" t="n">
        <f aca="false">MOD(C1169,2)</f>
        <v>0</v>
      </c>
      <c r="N1169" s="2" t="n">
        <f aca="false">MOD(D1169,2)</f>
        <v>0</v>
      </c>
      <c r="O1169" s="2" t="n">
        <f aca="false">MOD(E1169,2)</f>
        <v>0</v>
      </c>
      <c r="P1169" s="3" t="n">
        <f aca="false">SUMPRODUCT(A1169:E1169,K1169:O1169)</f>
        <v>0</v>
      </c>
      <c r="Q1169" s="2" t="n">
        <f aca="false">SUM(A1169:E1169)-P1169</f>
        <v>264</v>
      </c>
      <c r="R1169" s="0" t="n">
        <f aca="false">IF(AND(SUM(F1169:J1169)=5,SUM(K1169:O1169)&lt;3,Q1169&lt;P1169),1,0)</f>
        <v>0</v>
      </c>
      <c r="T1169" s="0" t="n">
        <f aca="false">IF(AND(SUM(F1169:J1169)=5,SUM(K1169:O1169)&gt;=3,Q1169&gt;P1169),1,0)</f>
        <v>0</v>
      </c>
    </row>
    <row r="1170" customFormat="false" ht="15" hidden="false" customHeight="false" outlineLevel="0" collapsed="false">
      <c r="A1170" s="0" t="n">
        <v>53</v>
      </c>
      <c r="B1170" s="0" t="n">
        <v>51</v>
      </c>
      <c r="C1170" s="0" t="n">
        <v>40</v>
      </c>
      <c r="D1170" s="0" t="n">
        <v>41</v>
      </c>
      <c r="E1170" s="0" t="n">
        <v>20</v>
      </c>
      <c r="F1170" s="1" t="n">
        <f aca="false">COUNTIF($A1170:$E1170,A1170)</f>
        <v>1</v>
      </c>
      <c r="G1170" s="1" t="n">
        <f aca="false">COUNTIF($A1170:$E1170,B1170)</f>
        <v>1</v>
      </c>
      <c r="H1170" s="1" t="n">
        <f aca="false">COUNTIF($A1170:$E1170,C1170)</f>
        <v>1</v>
      </c>
      <c r="I1170" s="1" t="n">
        <f aca="false">COUNTIF($A1170:$E1170,D1170)</f>
        <v>1</v>
      </c>
      <c r="J1170" s="1" t="n">
        <f aca="false">COUNTIF($A1170:$E1170,E1170)</f>
        <v>1</v>
      </c>
      <c r="K1170" s="2" t="n">
        <f aca="false">MOD(A1170,2)</f>
        <v>1</v>
      </c>
      <c r="L1170" s="2" t="n">
        <f aca="false">MOD(B1170,2)</f>
        <v>1</v>
      </c>
      <c r="M1170" s="2" t="n">
        <f aca="false">MOD(C1170,2)</f>
        <v>0</v>
      </c>
      <c r="N1170" s="2" t="n">
        <f aca="false">MOD(D1170,2)</f>
        <v>1</v>
      </c>
      <c r="O1170" s="2" t="n">
        <f aca="false">MOD(E1170,2)</f>
        <v>0</v>
      </c>
      <c r="P1170" s="3" t="n">
        <f aca="false">SUMPRODUCT(A1170:E1170,K1170:O1170)</f>
        <v>145</v>
      </c>
      <c r="Q1170" s="2" t="n">
        <f aca="false">SUM(A1170:E1170)-P1170</f>
        <v>60</v>
      </c>
      <c r="R1170" s="0" t="n">
        <f aca="false">IF(AND(SUM(F1170:J1170)=5,SUM(K1170:O1170)&lt;3,Q1170&lt;P1170),1,0)</f>
        <v>0</v>
      </c>
      <c r="T1170" s="0" t="n">
        <f aca="false">IF(AND(SUM(F1170:J1170)=5,SUM(K1170:O1170)&gt;=3,Q1170&gt;P1170),1,0)</f>
        <v>0</v>
      </c>
    </row>
    <row r="1171" customFormat="false" ht="15" hidden="false" customHeight="false" outlineLevel="0" collapsed="false">
      <c r="A1171" s="0" t="n">
        <v>16</v>
      </c>
      <c r="B1171" s="0" t="n">
        <v>91</v>
      </c>
      <c r="C1171" s="0" t="n">
        <v>57</v>
      </c>
      <c r="D1171" s="0" t="n">
        <v>44</v>
      </c>
      <c r="E1171" s="0" t="n">
        <v>13</v>
      </c>
      <c r="F1171" s="1" t="n">
        <f aca="false">COUNTIF($A1171:$E1171,A1171)</f>
        <v>1</v>
      </c>
      <c r="G1171" s="1" t="n">
        <f aca="false">COUNTIF($A1171:$E1171,B1171)</f>
        <v>1</v>
      </c>
      <c r="H1171" s="1" t="n">
        <f aca="false">COUNTIF($A1171:$E1171,C1171)</f>
        <v>1</v>
      </c>
      <c r="I1171" s="1" t="n">
        <f aca="false">COUNTIF($A1171:$E1171,D1171)</f>
        <v>1</v>
      </c>
      <c r="J1171" s="1" t="n">
        <f aca="false">COUNTIF($A1171:$E1171,E1171)</f>
        <v>1</v>
      </c>
      <c r="K1171" s="2" t="n">
        <f aca="false">MOD(A1171,2)</f>
        <v>0</v>
      </c>
      <c r="L1171" s="2" t="n">
        <f aca="false">MOD(B1171,2)</f>
        <v>1</v>
      </c>
      <c r="M1171" s="2" t="n">
        <f aca="false">MOD(C1171,2)</f>
        <v>1</v>
      </c>
      <c r="N1171" s="2" t="n">
        <f aca="false">MOD(D1171,2)</f>
        <v>0</v>
      </c>
      <c r="O1171" s="2" t="n">
        <f aca="false">MOD(E1171,2)</f>
        <v>1</v>
      </c>
      <c r="P1171" s="3" t="n">
        <f aca="false">SUMPRODUCT(A1171:E1171,K1171:O1171)</f>
        <v>161</v>
      </c>
      <c r="Q1171" s="2" t="n">
        <f aca="false">SUM(A1171:E1171)-P1171</f>
        <v>60</v>
      </c>
      <c r="R1171" s="0" t="n">
        <f aca="false">IF(AND(SUM(F1171:J1171)=5,SUM(K1171:O1171)&lt;3,Q1171&lt;P1171),1,0)</f>
        <v>0</v>
      </c>
      <c r="T1171" s="0" t="n">
        <f aca="false">IF(AND(SUM(F1171:J1171)=5,SUM(K1171:O1171)&gt;=3,Q1171&gt;P1171),1,0)</f>
        <v>0</v>
      </c>
    </row>
    <row r="1172" customFormat="false" ht="15" hidden="false" customHeight="false" outlineLevel="0" collapsed="false">
      <c r="A1172" s="0" t="n">
        <v>57</v>
      </c>
      <c r="B1172" s="0" t="n">
        <v>27</v>
      </c>
      <c r="C1172" s="0" t="n">
        <v>18</v>
      </c>
      <c r="D1172" s="0" t="n">
        <v>83</v>
      </c>
      <c r="E1172" s="0" t="n">
        <v>18</v>
      </c>
      <c r="F1172" s="1" t="n">
        <f aca="false">COUNTIF($A1172:$E1172,A1172)</f>
        <v>1</v>
      </c>
      <c r="G1172" s="1" t="n">
        <f aca="false">COUNTIF($A1172:$E1172,B1172)</f>
        <v>1</v>
      </c>
      <c r="H1172" s="1" t="n">
        <f aca="false">COUNTIF($A1172:$E1172,C1172)</f>
        <v>2</v>
      </c>
      <c r="I1172" s="1" t="n">
        <f aca="false">COUNTIF($A1172:$E1172,D1172)</f>
        <v>1</v>
      </c>
      <c r="J1172" s="1" t="n">
        <f aca="false">COUNTIF($A1172:$E1172,E1172)</f>
        <v>2</v>
      </c>
      <c r="K1172" s="2" t="n">
        <f aca="false">MOD(A1172,2)</f>
        <v>1</v>
      </c>
      <c r="L1172" s="2" t="n">
        <f aca="false">MOD(B1172,2)</f>
        <v>1</v>
      </c>
      <c r="M1172" s="2" t="n">
        <f aca="false">MOD(C1172,2)</f>
        <v>0</v>
      </c>
      <c r="N1172" s="2" t="n">
        <f aca="false">MOD(D1172,2)</f>
        <v>1</v>
      </c>
      <c r="O1172" s="2" t="n">
        <f aca="false">MOD(E1172,2)</f>
        <v>0</v>
      </c>
      <c r="P1172" s="3" t="n">
        <f aca="false">SUMPRODUCT(A1172:E1172,K1172:O1172)</f>
        <v>167</v>
      </c>
      <c r="Q1172" s="2" t="n">
        <f aca="false">SUM(A1172:E1172)-P1172</f>
        <v>36</v>
      </c>
      <c r="R1172" s="0" t="n">
        <f aca="false">IF(AND(SUM(F1172:J1172)=5,SUM(K1172:O1172)&lt;3,Q1172&lt;P1172),1,0)</f>
        <v>0</v>
      </c>
      <c r="T1172" s="0" t="n">
        <f aca="false">IF(AND(SUM(F1172:J1172)=5,SUM(K1172:O1172)&gt;=3,Q1172&gt;P1172),1,0)</f>
        <v>0</v>
      </c>
    </row>
    <row r="1173" customFormat="false" ht="15" hidden="false" customHeight="false" outlineLevel="0" collapsed="false">
      <c r="A1173" s="0" t="n">
        <v>83</v>
      </c>
      <c r="B1173" s="0" t="n">
        <v>83</v>
      </c>
      <c r="C1173" s="0" t="n">
        <v>11</v>
      </c>
      <c r="D1173" s="0" t="n">
        <v>18</v>
      </c>
      <c r="E1173" s="0" t="n">
        <v>42</v>
      </c>
      <c r="F1173" s="1" t="n">
        <f aca="false">COUNTIF($A1173:$E1173,A1173)</f>
        <v>2</v>
      </c>
      <c r="G1173" s="1" t="n">
        <f aca="false">COUNTIF($A1173:$E1173,B1173)</f>
        <v>2</v>
      </c>
      <c r="H1173" s="1" t="n">
        <f aca="false">COUNTIF($A1173:$E1173,C1173)</f>
        <v>1</v>
      </c>
      <c r="I1173" s="1" t="n">
        <f aca="false">COUNTIF($A1173:$E1173,D1173)</f>
        <v>1</v>
      </c>
      <c r="J1173" s="1" t="n">
        <f aca="false">COUNTIF($A1173:$E1173,E1173)</f>
        <v>1</v>
      </c>
      <c r="K1173" s="2" t="n">
        <f aca="false">MOD(A1173,2)</f>
        <v>1</v>
      </c>
      <c r="L1173" s="2" t="n">
        <f aca="false">MOD(B1173,2)</f>
        <v>1</v>
      </c>
      <c r="M1173" s="2" t="n">
        <f aca="false">MOD(C1173,2)</f>
        <v>1</v>
      </c>
      <c r="N1173" s="2" t="n">
        <f aca="false">MOD(D1173,2)</f>
        <v>0</v>
      </c>
      <c r="O1173" s="2" t="n">
        <f aca="false">MOD(E1173,2)</f>
        <v>0</v>
      </c>
      <c r="P1173" s="3" t="n">
        <f aca="false">SUMPRODUCT(A1173:E1173,K1173:O1173)</f>
        <v>177</v>
      </c>
      <c r="Q1173" s="2" t="n">
        <f aca="false">SUM(A1173:E1173)-P1173</f>
        <v>60</v>
      </c>
      <c r="R1173" s="0" t="n">
        <f aca="false">IF(AND(SUM(F1173:J1173)=5,SUM(K1173:O1173)&lt;3,Q1173&lt;P1173),1,0)</f>
        <v>0</v>
      </c>
      <c r="T1173" s="0" t="n">
        <f aca="false">IF(AND(SUM(F1173:J1173)=5,SUM(K1173:O1173)&gt;=3,Q1173&gt;P1173),1,0)</f>
        <v>0</v>
      </c>
    </row>
    <row r="1174" customFormat="false" ht="15" hidden="false" customHeight="false" outlineLevel="0" collapsed="false">
      <c r="A1174" s="0" t="n">
        <v>57</v>
      </c>
      <c r="B1174" s="0" t="n">
        <v>68</v>
      </c>
      <c r="C1174" s="0" t="n">
        <v>69</v>
      </c>
      <c r="D1174" s="0" t="n">
        <v>69</v>
      </c>
      <c r="E1174" s="0" t="n">
        <v>63</v>
      </c>
      <c r="F1174" s="1" t="n">
        <f aca="false">COUNTIF($A1174:$E1174,A1174)</f>
        <v>1</v>
      </c>
      <c r="G1174" s="1" t="n">
        <f aca="false">COUNTIF($A1174:$E1174,B1174)</f>
        <v>1</v>
      </c>
      <c r="H1174" s="1" t="n">
        <f aca="false">COUNTIF($A1174:$E1174,C1174)</f>
        <v>2</v>
      </c>
      <c r="I1174" s="1" t="n">
        <f aca="false">COUNTIF($A1174:$E1174,D1174)</f>
        <v>2</v>
      </c>
      <c r="J1174" s="1" t="n">
        <f aca="false">COUNTIF($A1174:$E1174,E1174)</f>
        <v>1</v>
      </c>
      <c r="K1174" s="2" t="n">
        <f aca="false">MOD(A1174,2)</f>
        <v>1</v>
      </c>
      <c r="L1174" s="2" t="n">
        <f aca="false">MOD(B1174,2)</f>
        <v>0</v>
      </c>
      <c r="M1174" s="2" t="n">
        <f aca="false">MOD(C1174,2)</f>
        <v>1</v>
      </c>
      <c r="N1174" s="2" t="n">
        <f aca="false">MOD(D1174,2)</f>
        <v>1</v>
      </c>
      <c r="O1174" s="2" t="n">
        <f aca="false">MOD(E1174,2)</f>
        <v>1</v>
      </c>
      <c r="P1174" s="3" t="n">
        <f aca="false">SUMPRODUCT(A1174:E1174,K1174:O1174)</f>
        <v>258</v>
      </c>
      <c r="Q1174" s="2" t="n">
        <f aca="false">SUM(A1174:E1174)-P1174</f>
        <v>68</v>
      </c>
      <c r="R1174" s="0" t="n">
        <f aca="false">IF(AND(SUM(F1174:J1174)=5,SUM(K1174:O1174)&lt;3,Q1174&lt;P1174),1,0)</f>
        <v>0</v>
      </c>
      <c r="T1174" s="0" t="n">
        <f aca="false">IF(AND(SUM(F1174:J1174)=5,SUM(K1174:O1174)&gt;=3,Q1174&gt;P1174),1,0)</f>
        <v>0</v>
      </c>
    </row>
    <row r="1175" customFormat="false" ht="15" hidden="false" customHeight="false" outlineLevel="0" collapsed="false">
      <c r="A1175" s="0" t="n">
        <v>90</v>
      </c>
      <c r="B1175" s="0" t="n">
        <v>43</v>
      </c>
      <c r="C1175" s="0" t="n">
        <v>43</v>
      </c>
      <c r="D1175" s="0" t="n">
        <v>43</v>
      </c>
      <c r="E1175" s="0" t="n">
        <v>47</v>
      </c>
      <c r="F1175" s="1" t="n">
        <f aca="false">COUNTIF($A1175:$E1175,A1175)</f>
        <v>1</v>
      </c>
      <c r="G1175" s="1" t="n">
        <f aca="false">COUNTIF($A1175:$E1175,B1175)</f>
        <v>3</v>
      </c>
      <c r="H1175" s="1" t="n">
        <f aca="false">COUNTIF($A1175:$E1175,C1175)</f>
        <v>3</v>
      </c>
      <c r="I1175" s="1" t="n">
        <f aca="false">COUNTIF($A1175:$E1175,D1175)</f>
        <v>3</v>
      </c>
      <c r="J1175" s="1" t="n">
        <f aca="false">COUNTIF($A1175:$E1175,E1175)</f>
        <v>1</v>
      </c>
      <c r="K1175" s="2" t="n">
        <f aca="false">MOD(A1175,2)</f>
        <v>0</v>
      </c>
      <c r="L1175" s="2" t="n">
        <f aca="false">MOD(B1175,2)</f>
        <v>1</v>
      </c>
      <c r="M1175" s="2" t="n">
        <f aca="false">MOD(C1175,2)</f>
        <v>1</v>
      </c>
      <c r="N1175" s="2" t="n">
        <f aca="false">MOD(D1175,2)</f>
        <v>1</v>
      </c>
      <c r="O1175" s="2" t="n">
        <f aca="false">MOD(E1175,2)</f>
        <v>1</v>
      </c>
      <c r="P1175" s="3" t="n">
        <f aca="false">SUMPRODUCT(A1175:E1175,K1175:O1175)</f>
        <v>176</v>
      </c>
      <c r="Q1175" s="2" t="n">
        <f aca="false">SUM(A1175:E1175)-P1175</f>
        <v>90</v>
      </c>
      <c r="R1175" s="0" t="n">
        <f aca="false">IF(AND(SUM(F1175:J1175)=5,SUM(K1175:O1175)&lt;3,Q1175&lt;P1175),1,0)</f>
        <v>0</v>
      </c>
      <c r="T1175" s="0" t="n">
        <f aca="false">IF(AND(SUM(F1175:J1175)=5,SUM(K1175:O1175)&gt;=3,Q1175&gt;P1175),1,0)</f>
        <v>0</v>
      </c>
    </row>
    <row r="1176" customFormat="false" ht="15" hidden="false" customHeight="false" outlineLevel="0" collapsed="false">
      <c r="A1176" s="0" t="n">
        <v>99</v>
      </c>
      <c r="B1176" s="0" t="n">
        <v>47</v>
      </c>
      <c r="C1176" s="0" t="n">
        <v>27</v>
      </c>
      <c r="D1176" s="0" t="n">
        <v>58</v>
      </c>
      <c r="E1176" s="0" t="n">
        <v>94</v>
      </c>
      <c r="F1176" s="1" t="n">
        <f aca="false">COUNTIF($A1176:$E1176,A1176)</f>
        <v>1</v>
      </c>
      <c r="G1176" s="1" t="n">
        <f aca="false">COUNTIF($A1176:$E1176,B1176)</f>
        <v>1</v>
      </c>
      <c r="H1176" s="1" t="n">
        <f aca="false">COUNTIF($A1176:$E1176,C1176)</f>
        <v>1</v>
      </c>
      <c r="I1176" s="1" t="n">
        <f aca="false">COUNTIF($A1176:$E1176,D1176)</f>
        <v>1</v>
      </c>
      <c r="J1176" s="1" t="n">
        <f aca="false">COUNTIF($A1176:$E1176,E1176)</f>
        <v>1</v>
      </c>
      <c r="K1176" s="2" t="n">
        <f aca="false">MOD(A1176,2)</f>
        <v>1</v>
      </c>
      <c r="L1176" s="2" t="n">
        <f aca="false">MOD(B1176,2)</f>
        <v>1</v>
      </c>
      <c r="M1176" s="2" t="n">
        <f aca="false">MOD(C1176,2)</f>
        <v>1</v>
      </c>
      <c r="N1176" s="2" t="n">
        <f aca="false">MOD(D1176,2)</f>
        <v>0</v>
      </c>
      <c r="O1176" s="2" t="n">
        <f aca="false">MOD(E1176,2)</f>
        <v>0</v>
      </c>
      <c r="P1176" s="3" t="n">
        <f aca="false">SUMPRODUCT(A1176:E1176,K1176:O1176)</f>
        <v>173</v>
      </c>
      <c r="Q1176" s="2" t="n">
        <f aca="false">SUM(A1176:E1176)-P1176</f>
        <v>152</v>
      </c>
      <c r="R1176" s="0" t="n">
        <f aca="false">IF(AND(SUM(F1176:J1176)=5,SUM(K1176:O1176)&lt;3,Q1176&lt;P1176),1,0)</f>
        <v>0</v>
      </c>
      <c r="T1176" s="0" t="n">
        <f aca="false">IF(AND(SUM(F1176:J1176)=5,SUM(K1176:O1176)&gt;=3,Q1176&gt;P1176),1,0)</f>
        <v>0</v>
      </c>
    </row>
    <row r="1177" customFormat="false" ht="15" hidden="false" customHeight="false" outlineLevel="0" collapsed="false">
      <c r="A1177" s="0" t="n">
        <v>52</v>
      </c>
      <c r="B1177" s="0" t="n">
        <v>52</v>
      </c>
      <c r="C1177" s="0" t="n">
        <v>52</v>
      </c>
      <c r="D1177" s="0" t="n">
        <v>54</v>
      </c>
      <c r="E1177" s="0" t="n">
        <v>71</v>
      </c>
      <c r="F1177" s="1" t="n">
        <f aca="false">COUNTIF($A1177:$E1177,A1177)</f>
        <v>3</v>
      </c>
      <c r="G1177" s="1" t="n">
        <f aca="false">COUNTIF($A1177:$E1177,B1177)</f>
        <v>3</v>
      </c>
      <c r="H1177" s="1" t="n">
        <f aca="false">COUNTIF($A1177:$E1177,C1177)</f>
        <v>3</v>
      </c>
      <c r="I1177" s="1" t="n">
        <f aca="false">COUNTIF($A1177:$E1177,D1177)</f>
        <v>1</v>
      </c>
      <c r="J1177" s="1" t="n">
        <f aca="false">COUNTIF($A1177:$E1177,E1177)</f>
        <v>1</v>
      </c>
      <c r="K1177" s="2" t="n">
        <f aca="false">MOD(A1177,2)</f>
        <v>0</v>
      </c>
      <c r="L1177" s="2" t="n">
        <f aca="false">MOD(B1177,2)</f>
        <v>0</v>
      </c>
      <c r="M1177" s="2" t="n">
        <f aca="false">MOD(C1177,2)</f>
        <v>0</v>
      </c>
      <c r="N1177" s="2" t="n">
        <f aca="false">MOD(D1177,2)</f>
        <v>0</v>
      </c>
      <c r="O1177" s="2" t="n">
        <f aca="false">MOD(E1177,2)</f>
        <v>1</v>
      </c>
      <c r="P1177" s="3" t="n">
        <f aca="false">SUMPRODUCT(A1177:E1177,K1177:O1177)</f>
        <v>71</v>
      </c>
      <c r="Q1177" s="2" t="n">
        <f aca="false">SUM(A1177:E1177)-P1177</f>
        <v>210</v>
      </c>
      <c r="R1177" s="0" t="n">
        <f aca="false">IF(AND(SUM(F1177:J1177)=5,SUM(K1177:O1177)&lt;3,Q1177&lt;P1177),1,0)</f>
        <v>0</v>
      </c>
      <c r="T1177" s="0" t="n">
        <f aca="false">IF(AND(SUM(F1177:J1177)=5,SUM(K1177:O1177)&gt;=3,Q1177&gt;P1177),1,0)</f>
        <v>0</v>
      </c>
    </row>
    <row r="1178" customFormat="false" ht="15" hidden="false" customHeight="false" outlineLevel="0" collapsed="false">
      <c r="A1178" s="0" t="n">
        <v>69</v>
      </c>
      <c r="B1178" s="0" t="n">
        <v>91</v>
      </c>
      <c r="C1178" s="0" t="n">
        <v>91</v>
      </c>
      <c r="D1178" s="0" t="n">
        <v>37</v>
      </c>
      <c r="E1178" s="0" t="n">
        <v>37</v>
      </c>
      <c r="F1178" s="1" t="n">
        <f aca="false">COUNTIF($A1178:$E1178,A1178)</f>
        <v>1</v>
      </c>
      <c r="G1178" s="1" t="n">
        <f aca="false">COUNTIF($A1178:$E1178,B1178)</f>
        <v>2</v>
      </c>
      <c r="H1178" s="1" t="n">
        <f aca="false">COUNTIF($A1178:$E1178,C1178)</f>
        <v>2</v>
      </c>
      <c r="I1178" s="1" t="n">
        <f aca="false">COUNTIF($A1178:$E1178,D1178)</f>
        <v>2</v>
      </c>
      <c r="J1178" s="1" t="n">
        <f aca="false">COUNTIF($A1178:$E1178,E1178)</f>
        <v>2</v>
      </c>
      <c r="K1178" s="2" t="n">
        <f aca="false">MOD(A1178,2)</f>
        <v>1</v>
      </c>
      <c r="L1178" s="2" t="n">
        <f aca="false">MOD(B1178,2)</f>
        <v>1</v>
      </c>
      <c r="M1178" s="2" t="n">
        <f aca="false">MOD(C1178,2)</f>
        <v>1</v>
      </c>
      <c r="N1178" s="2" t="n">
        <f aca="false">MOD(D1178,2)</f>
        <v>1</v>
      </c>
      <c r="O1178" s="2" t="n">
        <f aca="false">MOD(E1178,2)</f>
        <v>1</v>
      </c>
      <c r="P1178" s="3" t="n">
        <f aca="false">SUMPRODUCT(A1178:E1178,K1178:O1178)</f>
        <v>325</v>
      </c>
      <c r="Q1178" s="2" t="n">
        <f aca="false">SUM(A1178:E1178)-P1178</f>
        <v>0</v>
      </c>
      <c r="R1178" s="0" t="n">
        <f aca="false">IF(AND(SUM(F1178:J1178)=5,SUM(K1178:O1178)&lt;3,Q1178&lt;P1178),1,0)</f>
        <v>0</v>
      </c>
      <c r="T1178" s="0" t="n">
        <f aca="false">IF(AND(SUM(F1178:J1178)=5,SUM(K1178:O1178)&gt;=3,Q1178&gt;P1178),1,0)</f>
        <v>0</v>
      </c>
    </row>
    <row r="1179" customFormat="false" ht="15" hidden="false" customHeight="false" outlineLevel="0" collapsed="false">
      <c r="A1179" s="0" t="n">
        <v>40</v>
      </c>
      <c r="B1179" s="0" t="n">
        <v>71</v>
      </c>
      <c r="C1179" s="0" t="n">
        <v>56</v>
      </c>
      <c r="D1179" s="0" t="n">
        <v>97</v>
      </c>
      <c r="E1179" s="0" t="n">
        <v>32</v>
      </c>
      <c r="F1179" s="1" t="n">
        <f aca="false">COUNTIF($A1179:$E1179,A1179)</f>
        <v>1</v>
      </c>
      <c r="G1179" s="1" t="n">
        <f aca="false">COUNTIF($A1179:$E1179,B1179)</f>
        <v>1</v>
      </c>
      <c r="H1179" s="1" t="n">
        <f aca="false">COUNTIF($A1179:$E1179,C1179)</f>
        <v>1</v>
      </c>
      <c r="I1179" s="1" t="n">
        <f aca="false">COUNTIF($A1179:$E1179,D1179)</f>
        <v>1</v>
      </c>
      <c r="J1179" s="1" t="n">
        <f aca="false">COUNTIF($A1179:$E1179,E1179)</f>
        <v>1</v>
      </c>
      <c r="K1179" s="2" t="n">
        <f aca="false">MOD(A1179,2)</f>
        <v>0</v>
      </c>
      <c r="L1179" s="2" t="n">
        <f aca="false">MOD(B1179,2)</f>
        <v>1</v>
      </c>
      <c r="M1179" s="2" t="n">
        <f aca="false">MOD(C1179,2)</f>
        <v>0</v>
      </c>
      <c r="N1179" s="2" t="n">
        <f aca="false">MOD(D1179,2)</f>
        <v>1</v>
      </c>
      <c r="O1179" s="2" t="n">
        <f aca="false">MOD(E1179,2)</f>
        <v>0</v>
      </c>
      <c r="P1179" s="3" t="n">
        <f aca="false">SUMPRODUCT(A1179:E1179,K1179:O1179)</f>
        <v>168</v>
      </c>
      <c r="Q1179" s="2" t="n">
        <f aca="false">SUM(A1179:E1179)-P1179</f>
        <v>128</v>
      </c>
      <c r="R1179" s="0" t="n">
        <f aca="false">IF(AND(SUM(F1179:J1179)=5,SUM(K1179:O1179)&lt;3,Q1179&lt;P1179),1,0)</f>
        <v>1</v>
      </c>
      <c r="T1179" s="0" t="n">
        <f aca="false">IF(AND(SUM(F1179:J1179)=5,SUM(K1179:O1179)&gt;=3,Q1179&gt;P1179),1,0)</f>
        <v>0</v>
      </c>
    </row>
    <row r="1180" customFormat="false" ht="15" hidden="false" customHeight="false" outlineLevel="0" collapsed="false">
      <c r="A1180" s="0" t="n">
        <v>31</v>
      </c>
      <c r="B1180" s="0" t="n">
        <v>31</v>
      </c>
      <c r="C1180" s="0" t="n">
        <v>55</v>
      </c>
      <c r="D1180" s="0" t="n">
        <v>38</v>
      </c>
      <c r="E1180" s="0" t="n">
        <v>55</v>
      </c>
      <c r="F1180" s="1" t="n">
        <f aca="false">COUNTIF($A1180:$E1180,A1180)</f>
        <v>2</v>
      </c>
      <c r="G1180" s="1" t="n">
        <f aca="false">COUNTIF($A1180:$E1180,B1180)</f>
        <v>2</v>
      </c>
      <c r="H1180" s="1" t="n">
        <f aca="false">COUNTIF($A1180:$E1180,C1180)</f>
        <v>2</v>
      </c>
      <c r="I1180" s="1" t="n">
        <f aca="false">COUNTIF($A1180:$E1180,D1180)</f>
        <v>1</v>
      </c>
      <c r="J1180" s="1" t="n">
        <f aca="false">COUNTIF($A1180:$E1180,E1180)</f>
        <v>2</v>
      </c>
      <c r="K1180" s="2" t="n">
        <f aca="false">MOD(A1180,2)</f>
        <v>1</v>
      </c>
      <c r="L1180" s="2" t="n">
        <f aca="false">MOD(B1180,2)</f>
        <v>1</v>
      </c>
      <c r="M1180" s="2" t="n">
        <f aca="false">MOD(C1180,2)</f>
        <v>1</v>
      </c>
      <c r="N1180" s="2" t="n">
        <f aca="false">MOD(D1180,2)</f>
        <v>0</v>
      </c>
      <c r="O1180" s="2" t="n">
        <f aca="false">MOD(E1180,2)</f>
        <v>1</v>
      </c>
      <c r="P1180" s="3" t="n">
        <f aca="false">SUMPRODUCT(A1180:E1180,K1180:O1180)</f>
        <v>172</v>
      </c>
      <c r="Q1180" s="2" t="n">
        <f aca="false">SUM(A1180:E1180)-P1180</f>
        <v>38</v>
      </c>
      <c r="R1180" s="0" t="n">
        <f aca="false">IF(AND(SUM(F1180:J1180)=5,SUM(K1180:O1180)&lt;3,Q1180&lt;P1180),1,0)</f>
        <v>0</v>
      </c>
      <c r="T1180" s="0" t="n">
        <f aca="false">IF(AND(SUM(F1180:J1180)=5,SUM(K1180:O1180)&gt;=3,Q1180&gt;P1180),1,0)</f>
        <v>0</v>
      </c>
    </row>
    <row r="1181" customFormat="false" ht="15" hidden="false" customHeight="false" outlineLevel="0" collapsed="false">
      <c r="A1181" s="0" t="n">
        <v>61</v>
      </c>
      <c r="B1181" s="0" t="n">
        <v>85</v>
      </c>
      <c r="C1181" s="0" t="n">
        <v>61</v>
      </c>
      <c r="D1181" s="0" t="n">
        <v>86</v>
      </c>
      <c r="E1181" s="0" t="n">
        <v>61</v>
      </c>
      <c r="F1181" s="1" t="n">
        <f aca="false">COUNTIF($A1181:$E1181,A1181)</f>
        <v>3</v>
      </c>
      <c r="G1181" s="1" t="n">
        <f aca="false">COUNTIF($A1181:$E1181,B1181)</f>
        <v>1</v>
      </c>
      <c r="H1181" s="1" t="n">
        <f aca="false">COUNTIF($A1181:$E1181,C1181)</f>
        <v>3</v>
      </c>
      <c r="I1181" s="1" t="n">
        <f aca="false">COUNTIF($A1181:$E1181,D1181)</f>
        <v>1</v>
      </c>
      <c r="J1181" s="1" t="n">
        <f aca="false">COUNTIF($A1181:$E1181,E1181)</f>
        <v>3</v>
      </c>
      <c r="K1181" s="2" t="n">
        <f aca="false">MOD(A1181,2)</f>
        <v>1</v>
      </c>
      <c r="L1181" s="2" t="n">
        <f aca="false">MOD(B1181,2)</f>
        <v>1</v>
      </c>
      <c r="M1181" s="2" t="n">
        <f aca="false">MOD(C1181,2)</f>
        <v>1</v>
      </c>
      <c r="N1181" s="2" t="n">
        <f aca="false">MOD(D1181,2)</f>
        <v>0</v>
      </c>
      <c r="O1181" s="2" t="n">
        <f aca="false">MOD(E1181,2)</f>
        <v>1</v>
      </c>
      <c r="P1181" s="3" t="n">
        <f aca="false">SUMPRODUCT(A1181:E1181,K1181:O1181)</f>
        <v>268</v>
      </c>
      <c r="Q1181" s="2" t="n">
        <f aca="false">SUM(A1181:E1181)-P1181</f>
        <v>86</v>
      </c>
      <c r="R1181" s="0" t="n">
        <f aca="false">IF(AND(SUM(F1181:J1181)=5,SUM(K1181:O1181)&lt;3,Q1181&lt;P1181),1,0)</f>
        <v>0</v>
      </c>
      <c r="T1181" s="0" t="n">
        <f aca="false">IF(AND(SUM(F1181:J1181)=5,SUM(K1181:O1181)&gt;=3,Q1181&gt;P1181),1,0)</f>
        <v>0</v>
      </c>
    </row>
    <row r="1182" customFormat="false" ht="15" hidden="false" customHeight="false" outlineLevel="0" collapsed="false">
      <c r="A1182" s="0" t="n">
        <v>97</v>
      </c>
      <c r="B1182" s="0" t="n">
        <v>77</v>
      </c>
      <c r="C1182" s="0" t="n">
        <v>77</v>
      </c>
      <c r="D1182" s="0" t="n">
        <v>58</v>
      </c>
      <c r="E1182" s="0" t="n">
        <v>97</v>
      </c>
      <c r="F1182" s="1" t="n">
        <f aca="false">COUNTIF($A1182:$E1182,A1182)</f>
        <v>2</v>
      </c>
      <c r="G1182" s="1" t="n">
        <f aca="false">COUNTIF($A1182:$E1182,B1182)</f>
        <v>2</v>
      </c>
      <c r="H1182" s="1" t="n">
        <f aca="false">COUNTIF($A1182:$E1182,C1182)</f>
        <v>2</v>
      </c>
      <c r="I1182" s="1" t="n">
        <f aca="false">COUNTIF($A1182:$E1182,D1182)</f>
        <v>1</v>
      </c>
      <c r="J1182" s="1" t="n">
        <f aca="false">COUNTIF($A1182:$E1182,E1182)</f>
        <v>2</v>
      </c>
      <c r="K1182" s="2" t="n">
        <f aca="false">MOD(A1182,2)</f>
        <v>1</v>
      </c>
      <c r="L1182" s="2" t="n">
        <f aca="false">MOD(B1182,2)</f>
        <v>1</v>
      </c>
      <c r="M1182" s="2" t="n">
        <f aca="false">MOD(C1182,2)</f>
        <v>1</v>
      </c>
      <c r="N1182" s="2" t="n">
        <f aca="false">MOD(D1182,2)</f>
        <v>0</v>
      </c>
      <c r="O1182" s="2" t="n">
        <f aca="false">MOD(E1182,2)</f>
        <v>1</v>
      </c>
      <c r="P1182" s="3" t="n">
        <f aca="false">SUMPRODUCT(A1182:E1182,K1182:O1182)</f>
        <v>348</v>
      </c>
      <c r="Q1182" s="2" t="n">
        <f aca="false">SUM(A1182:E1182)-P1182</f>
        <v>58</v>
      </c>
      <c r="R1182" s="0" t="n">
        <f aca="false">IF(AND(SUM(F1182:J1182)=5,SUM(K1182:O1182)&lt;3,Q1182&lt;P1182),1,0)</f>
        <v>0</v>
      </c>
      <c r="T1182" s="0" t="n">
        <f aca="false">IF(AND(SUM(F1182:J1182)=5,SUM(K1182:O1182)&gt;=3,Q1182&gt;P1182),1,0)</f>
        <v>0</v>
      </c>
    </row>
    <row r="1183" customFormat="false" ht="15" hidden="false" customHeight="false" outlineLevel="0" collapsed="false">
      <c r="A1183" s="0" t="n">
        <v>86</v>
      </c>
      <c r="B1183" s="0" t="n">
        <v>54</v>
      </c>
      <c r="C1183" s="0" t="n">
        <v>96</v>
      </c>
      <c r="D1183" s="0" t="n">
        <v>54</v>
      </c>
      <c r="E1183" s="0" t="n">
        <v>76</v>
      </c>
      <c r="F1183" s="1" t="n">
        <f aca="false">COUNTIF($A1183:$E1183,A1183)</f>
        <v>1</v>
      </c>
      <c r="G1183" s="1" t="n">
        <f aca="false">COUNTIF($A1183:$E1183,B1183)</f>
        <v>2</v>
      </c>
      <c r="H1183" s="1" t="n">
        <f aca="false">COUNTIF($A1183:$E1183,C1183)</f>
        <v>1</v>
      </c>
      <c r="I1183" s="1" t="n">
        <f aca="false">COUNTIF($A1183:$E1183,D1183)</f>
        <v>2</v>
      </c>
      <c r="J1183" s="1" t="n">
        <f aca="false">COUNTIF($A1183:$E1183,E1183)</f>
        <v>1</v>
      </c>
      <c r="K1183" s="2" t="n">
        <f aca="false">MOD(A1183,2)</f>
        <v>0</v>
      </c>
      <c r="L1183" s="2" t="n">
        <f aca="false">MOD(B1183,2)</f>
        <v>0</v>
      </c>
      <c r="M1183" s="2" t="n">
        <f aca="false">MOD(C1183,2)</f>
        <v>0</v>
      </c>
      <c r="N1183" s="2" t="n">
        <f aca="false">MOD(D1183,2)</f>
        <v>0</v>
      </c>
      <c r="O1183" s="2" t="n">
        <f aca="false">MOD(E1183,2)</f>
        <v>0</v>
      </c>
      <c r="P1183" s="3" t="n">
        <f aca="false">SUMPRODUCT(A1183:E1183,K1183:O1183)</f>
        <v>0</v>
      </c>
      <c r="Q1183" s="2" t="n">
        <f aca="false">SUM(A1183:E1183)-P1183</f>
        <v>366</v>
      </c>
      <c r="R1183" s="0" t="n">
        <f aca="false">IF(AND(SUM(F1183:J1183)=5,SUM(K1183:O1183)&lt;3,Q1183&lt;P1183),1,0)</f>
        <v>0</v>
      </c>
      <c r="T1183" s="0" t="n">
        <f aca="false">IF(AND(SUM(F1183:J1183)=5,SUM(K1183:O1183)&gt;=3,Q1183&gt;P1183),1,0)</f>
        <v>0</v>
      </c>
    </row>
    <row r="1184" customFormat="false" ht="15" hidden="false" customHeight="false" outlineLevel="0" collapsed="false">
      <c r="A1184" s="0" t="n">
        <v>48</v>
      </c>
      <c r="B1184" s="0" t="n">
        <v>48</v>
      </c>
      <c r="C1184" s="0" t="n">
        <v>63</v>
      </c>
      <c r="D1184" s="0" t="n">
        <v>85</v>
      </c>
      <c r="E1184" s="0" t="n">
        <v>48</v>
      </c>
      <c r="F1184" s="1" t="n">
        <f aca="false">COUNTIF($A1184:$E1184,A1184)</f>
        <v>3</v>
      </c>
      <c r="G1184" s="1" t="n">
        <f aca="false">COUNTIF($A1184:$E1184,B1184)</f>
        <v>3</v>
      </c>
      <c r="H1184" s="1" t="n">
        <f aca="false">COUNTIF($A1184:$E1184,C1184)</f>
        <v>1</v>
      </c>
      <c r="I1184" s="1" t="n">
        <f aca="false">COUNTIF($A1184:$E1184,D1184)</f>
        <v>1</v>
      </c>
      <c r="J1184" s="1" t="n">
        <f aca="false">COUNTIF($A1184:$E1184,E1184)</f>
        <v>3</v>
      </c>
      <c r="K1184" s="2" t="n">
        <f aca="false">MOD(A1184,2)</f>
        <v>0</v>
      </c>
      <c r="L1184" s="2" t="n">
        <f aca="false">MOD(B1184,2)</f>
        <v>0</v>
      </c>
      <c r="M1184" s="2" t="n">
        <f aca="false">MOD(C1184,2)</f>
        <v>1</v>
      </c>
      <c r="N1184" s="2" t="n">
        <f aca="false">MOD(D1184,2)</f>
        <v>1</v>
      </c>
      <c r="O1184" s="2" t="n">
        <f aca="false">MOD(E1184,2)</f>
        <v>0</v>
      </c>
      <c r="P1184" s="3" t="n">
        <f aca="false">SUMPRODUCT(A1184:E1184,K1184:O1184)</f>
        <v>148</v>
      </c>
      <c r="Q1184" s="2" t="n">
        <f aca="false">SUM(A1184:E1184)-P1184</f>
        <v>144</v>
      </c>
      <c r="R1184" s="0" t="n">
        <f aca="false">IF(AND(SUM(F1184:J1184)=5,SUM(K1184:O1184)&lt;3,Q1184&lt;P1184),1,0)</f>
        <v>0</v>
      </c>
      <c r="T1184" s="0" t="n">
        <f aca="false">IF(AND(SUM(F1184:J1184)=5,SUM(K1184:O1184)&gt;=3,Q1184&gt;P1184),1,0)</f>
        <v>0</v>
      </c>
    </row>
    <row r="1185" customFormat="false" ht="15" hidden="false" customHeight="false" outlineLevel="0" collapsed="false">
      <c r="A1185" s="0" t="n">
        <v>26</v>
      </c>
      <c r="B1185" s="0" t="n">
        <v>75</v>
      </c>
      <c r="C1185" s="0" t="n">
        <v>96</v>
      </c>
      <c r="D1185" s="0" t="n">
        <v>26</v>
      </c>
      <c r="E1185" s="0" t="n">
        <v>75</v>
      </c>
      <c r="F1185" s="1" t="n">
        <f aca="false">COUNTIF($A1185:$E1185,A1185)</f>
        <v>2</v>
      </c>
      <c r="G1185" s="1" t="n">
        <f aca="false">COUNTIF($A1185:$E1185,B1185)</f>
        <v>2</v>
      </c>
      <c r="H1185" s="1" t="n">
        <f aca="false">COUNTIF($A1185:$E1185,C1185)</f>
        <v>1</v>
      </c>
      <c r="I1185" s="1" t="n">
        <f aca="false">COUNTIF($A1185:$E1185,D1185)</f>
        <v>2</v>
      </c>
      <c r="J1185" s="1" t="n">
        <f aca="false">COUNTIF($A1185:$E1185,E1185)</f>
        <v>2</v>
      </c>
      <c r="K1185" s="2" t="n">
        <f aca="false">MOD(A1185,2)</f>
        <v>0</v>
      </c>
      <c r="L1185" s="2" t="n">
        <f aca="false">MOD(B1185,2)</f>
        <v>1</v>
      </c>
      <c r="M1185" s="2" t="n">
        <f aca="false">MOD(C1185,2)</f>
        <v>0</v>
      </c>
      <c r="N1185" s="2" t="n">
        <f aca="false">MOD(D1185,2)</f>
        <v>0</v>
      </c>
      <c r="O1185" s="2" t="n">
        <f aca="false">MOD(E1185,2)</f>
        <v>1</v>
      </c>
      <c r="P1185" s="3" t="n">
        <f aca="false">SUMPRODUCT(A1185:E1185,K1185:O1185)</f>
        <v>150</v>
      </c>
      <c r="Q1185" s="2" t="n">
        <f aca="false">SUM(A1185:E1185)-P1185</f>
        <v>148</v>
      </c>
      <c r="R1185" s="0" t="n">
        <f aca="false">IF(AND(SUM(F1185:J1185)=5,SUM(K1185:O1185)&lt;3,Q1185&lt;P1185),1,0)</f>
        <v>0</v>
      </c>
      <c r="T1185" s="0" t="n">
        <f aca="false">IF(AND(SUM(F1185:J1185)=5,SUM(K1185:O1185)&gt;=3,Q1185&gt;P1185),1,0)</f>
        <v>0</v>
      </c>
    </row>
    <row r="1186" customFormat="false" ht="15" hidden="false" customHeight="false" outlineLevel="0" collapsed="false">
      <c r="A1186" s="0" t="n">
        <v>25</v>
      </c>
      <c r="B1186" s="0" t="n">
        <v>57</v>
      </c>
      <c r="C1186" s="0" t="n">
        <v>86</v>
      </c>
      <c r="D1186" s="0" t="n">
        <v>32</v>
      </c>
      <c r="E1186" s="0" t="n">
        <v>82</v>
      </c>
      <c r="F1186" s="1" t="n">
        <f aca="false">COUNTIF($A1186:$E1186,A1186)</f>
        <v>1</v>
      </c>
      <c r="G1186" s="1" t="n">
        <f aca="false">COUNTIF($A1186:$E1186,B1186)</f>
        <v>1</v>
      </c>
      <c r="H1186" s="1" t="n">
        <f aca="false">COUNTIF($A1186:$E1186,C1186)</f>
        <v>1</v>
      </c>
      <c r="I1186" s="1" t="n">
        <f aca="false">COUNTIF($A1186:$E1186,D1186)</f>
        <v>1</v>
      </c>
      <c r="J1186" s="1" t="n">
        <f aca="false">COUNTIF($A1186:$E1186,E1186)</f>
        <v>1</v>
      </c>
      <c r="K1186" s="2" t="n">
        <f aca="false">MOD(A1186,2)</f>
        <v>1</v>
      </c>
      <c r="L1186" s="2" t="n">
        <f aca="false">MOD(B1186,2)</f>
        <v>1</v>
      </c>
      <c r="M1186" s="2" t="n">
        <f aca="false">MOD(C1186,2)</f>
        <v>0</v>
      </c>
      <c r="N1186" s="2" t="n">
        <f aca="false">MOD(D1186,2)</f>
        <v>0</v>
      </c>
      <c r="O1186" s="2" t="n">
        <f aca="false">MOD(E1186,2)</f>
        <v>0</v>
      </c>
      <c r="P1186" s="3" t="n">
        <f aca="false">SUMPRODUCT(A1186:E1186,K1186:O1186)</f>
        <v>82</v>
      </c>
      <c r="Q1186" s="2" t="n">
        <f aca="false">SUM(A1186:E1186)-P1186</f>
        <v>200</v>
      </c>
      <c r="R1186" s="0" t="n">
        <f aca="false">IF(AND(SUM(F1186:J1186)=5,SUM(K1186:O1186)&lt;3,Q1186&lt;P1186),1,0)</f>
        <v>0</v>
      </c>
      <c r="T1186" s="0" t="n">
        <f aca="false">IF(AND(SUM(F1186:J1186)=5,SUM(K1186:O1186)&gt;=3,Q1186&gt;P1186),1,0)</f>
        <v>0</v>
      </c>
    </row>
    <row r="1187" customFormat="false" ht="15" hidden="false" customHeight="false" outlineLevel="0" collapsed="false">
      <c r="A1187" s="0" t="n">
        <v>67</v>
      </c>
      <c r="B1187" s="0" t="n">
        <v>82</v>
      </c>
      <c r="C1187" s="0" t="n">
        <v>21</v>
      </c>
      <c r="D1187" s="0" t="n">
        <v>29</v>
      </c>
      <c r="E1187" s="0" t="n">
        <v>29</v>
      </c>
      <c r="F1187" s="1" t="n">
        <f aca="false">COUNTIF($A1187:$E1187,A1187)</f>
        <v>1</v>
      </c>
      <c r="G1187" s="1" t="n">
        <f aca="false">COUNTIF($A1187:$E1187,B1187)</f>
        <v>1</v>
      </c>
      <c r="H1187" s="1" t="n">
        <f aca="false">COUNTIF($A1187:$E1187,C1187)</f>
        <v>1</v>
      </c>
      <c r="I1187" s="1" t="n">
        <f aca="false">COUNTIF($A1187:$E1187,D1187)</f>
        <v>2</v>
      </c>
      <c r="J1187" s="1" t="n">
        <f aca="false">COUNTIF($A1187:$E1187,E1187)</f>
        <v>2</v>
      </c>
      <c r="K1187" s="2" t="n">
        <f aca="false">MOD(A1187,2)</f>
        <v>1</v>
      </c>
      <c r="L1187" s="2" t="n">
        <f aca="false">MOD(B1187,2)</f>
        <v>0</v>
      </c>
      <c r="M1187" s="2" t="n">
        <f aca="false">MOD(C1187,2)</f>
        <v>1</v>
      </c>
      <c r="N1187" s="2" t="n">
        <f aca="false">MOD(D1187,2)</f>
        <v>1</v>
      </c>
      <c r="O1187" s="2" t="n">
        <f aca="false">MOD(E1187,2)</f>
        <v>1</v>
      </c>
      <c r="P1187" s="3" t="n">
        <f aca="false">SUMPRODUCT(A1187:E1187,K1187:O1187)</f>
        <v>146</v>
      </c>
      <c r="Q1187" s="2" t="n">
        <f aca="false">SUM(A1187:E1187)-P1187</f>
        <v>82</v>
      </c>
      <c r="R1187" s="0" t="n">
        <f aca="false">IF(AND(SUM(F1187:J1187)=5,SUM(K1187:O1187)&lt;3,Q1187&lt;P1187),1,0)</f>
        <v>0</v>
      </c>
      <c r="T1187" s="0" t="n">
        <f aca="false">IF(AND(SUM(F1187:J1187)=5,SUM(K1187:O1187)&gt;=3,Q1187&gt;P1187),1,0)</f>
        <v>0</v>
      </c>
    </row>
    <row r="1188" customFormat="false" ht="15" hidden="false" customHeight="false" outlineLevel="0" collapsed="false">
      <c r="A1188" s="0" t="n">
        <v>23</v>
      </c>
      <c r="B1188" s="0" t="n">
        <v>28</v>
      </c>
      <c r="C1188" s="0" t="n">
        <v>35</v>
      </c>
      <c r="D1188" s="0" t="n">
        <v>35</v>
      </c>
      <c r="E1188" s="0" t="n">
        <v>28</v>
      </c>
      <c r="F1188" s="1" t="n">
        <f aca="false">COUNTIF($A1188:$E1188,A1188)</f>
        <v>1</v>
      </c>
      <c r="G1188" s="1" t="n">
        <f aca="false">COUNTIF($A1188:$E1188,B1188)</f>
        <v>2</v>
      </c>
      <c r="H1188" s="1" t="n">
        <f aca="false">COUNTIF($A1188:$E1188,C1188)</f>
        <v>2</v>
      </c>
      <c r="I1188" s="1" t="n">
        <f aca="false">COUNTIF($A1188:$E1188,D1188)</f>
        <v>2</v>
      </c>
      <c r="J1188" s="1" t="n">
        <f aca="false">COUNTIF($A1188:$E1188,E1188)</f>
        <v>2</v>
      </c>
      <c r="K1188" s="2" t="n">
        <f aca="false">MOD(A1188,2)</f>
        <v>1</v>
      </c>
      <c r="L1188" s="2" t="n">
        <f aca="false">MOD(B1188,2)</f>
        <v>0</v>
      </c>
      <c r="M1188" s="2" t="n">
        <f aca="false">MOD(C1188,2)</f>
        <v>1</v>
      </c>
      <c r="N1188" s="2" t="n">
        <f aca="false">MOD(D1188,2)</f>
        <v>1</v>
      </c>
      <c r="O1188" s="2" t="n">
        <f aca="false">MOD(E1188,2)</f>
        <v>0</v>
      </c>
      <c r="P1188" s="3" t="n">
        <f aca="false">SUMPRODUCT(A1188:E1188,K1188:O1188)</f>
        <v>93</v>
      </c>
      <c r="Q1188" s="2" t="n">
        <f aca="false">SUM(A1188:E1188)-P1188</f>
        <v>56</v>
      </c>
      <c r="R1188" s="0" t="n">
        <f aca="false">IF(AND(SUM(F1188:J1188)=5,SUM(K1188:O1188)&lt;3,Q1188&lt;P1188),1,0)</f>
        <v>0</v>
      </c>
      <c r="T1188" s="0" t="n">
        <f aca="false">IF(AND(SUM(F1188:J1188)=5,SUM(K1188:O1188)&gt;=3,Q1188&gt;P1188),1,0)</f>
        <v>0</v>
      </c>
    </row>
    <row r="1189" customFormat="false" ht="15" hidden="false" customHeight="false" outlineLevel="0" collapsed="false">
      <c r="A1189" s="0" t="n">
        <v>92</v>
      </c>
      <c r="B1189" s="0" t="n">
        <v>92</v>
      </c>
      <c r="C1189" s="0" t="n">
        <v>70</v>
      </c>
      <c r="D1189" s="0" t="n">
        <v>20</v>
      </c>
      <c r="E1189" s="0" t="n">
        <v>66</v>
      </c>
      <c r="F1189" s="1" t="n">
        <f aca="false">COUNTIF($A1189:$E1189,A1189)</f>
        <v>2</v>
      </c>
      <c r="G1189" s="1" t="n">
        <f aca="false">COUNTIF($A1189:$E1189,B1189)</f>
        <v>2</v>
      </c>
      <c r="H1189" s="1" t="n">
        <f aca="false">COUNTIF($A1189:$E1189,C1189)</f>
        <v>1</v>
      </c>
      <c r="I1189" s="1" t="n">
        <f aca="false">COUNTIF($A1189:$E1189,D1189)</f>
        <v>1</v>
      </c>
      <c r="J1189" s="1" t="n">
        <f aca="false">COUNTIF($A1189:$E1189,E1189)</f>
        <v>1</v>
      </c>
      <c r="K1189" s="2" t="n">
        <f aca="false">MOD(A1189,2)</f>
        <v>0</v>
      </c>
      <c r="L1189" s="2" t="n">
        <f aca="false">MOD(B1189,2)</f>
        <v>0</v>
      </c>
      <c r="M1189" s="2" t="n">
        <f aca="false">MOD(C1189,2)</f>
        <v>0</v>
      </c>
      <c r="N1189" s="2" t="n">
        <f aca="false">MOD(D1189,2)</f>
        <v>0</v>
      </c>
      <c r="O1189" s="2" t="n">
        <f aca="false">MOD(E1189,2)</f>
        <v>0</v>
      </c>
      <c r="P1189" s="3" t="n">
        <f aca="false">SUMPRODUCT(A1189:E1189,K1189:O1189)</f>
        <v>0</v>
      </c>
      <c r="Q1189" s="2" t="n">
        <f aca="false">SUM(A1189:E1189)-P1189</f>
        <v>340</v>
      </c>
      <c r="R1189" s="0" t="n">
        <f aca="false">IF(AND(SUM(F1189:J1189)=5,SUM(K1189:O1189)&lt;3,Q1189&lt;P1189),1,0)</f>
        <v>0</v>
      </c>
      <c r="T1189" s="0" t="n">
        <f aca="false">IF(AND(SUM(F1189:J1189)=5,SUM(K1189:O1189)&gt;=3,Q1189&gt;P1189),1,0)</f>
        <v>0</v>
      </c>
    </row>
    <row r="1190" customFormat="false" ht="15" hidden="false" customHeight="false" outlineLevel="0" collapsed="false">
      <c r="A1190" s="0" t="n">
        <v>78</v>
      </c>
      <c r="B1190" s="0" t="n">
        <v>94</v>
      </c>
      <c r="C1190" s="0" t="n">
        <v>94</v>
      </c>
      <c r="D1190" s="0" t="n">
        <v>93</v>
      </c>
      <c r="E1190" s="0" t="n">
        <v>73</v>
      </c>
      <c r="F1190" s="1" t="n">
        <f aca="false">COUNTIF($A1190:$E1190,A1190)</f>
        <v>1</v>
      </c>
      <c r="G1190" s="1" t="n">
        <f aca="false">COUNTIF($A1190:$E1190,B1190)</f>
        <v>2</v>
      </c>
      <c r="H1190" s="1" t="n">
        <f aca="false">COUNTIF($A1190:$E1190,C1190)</f>
        <v>2</v>
      </c>
      <c r="I1190" s="1" t="n">
        <f aca="false">COUNTIF($A1190:$E1190,D1190)</f>
        <v>1</v>
      </c>
      <c r="J1190" s="1" t="n">
        <f aca="false">COUNTIF($A1190:$E1190,E1190)</f>
        <v>1</v>
      </c>
      <c r="K1190" s="2" t="n">
        <f aca="false">MOD(A1190,2)</f>
        <v>0</v>
      </c>
      <c r="L1190" s="2" t="n">
        <f aca="false">MOD(B1190,2)</f>
        <v>0</v>
      </c>
      <c r="M1190" s="2" t="n">
        <f aca="false">MOD(C1190,2)</f>
        <v>0</v>
      </c>
      <c r="N1190" s="2" t="n">
        <f aca="false">MOD(D1190,2)</f>
        <v>1</v>
      </c>
      <c r="O1190" s="2" t="n">
        <f aca="false">MOD(E1190,2)</f>
        <v>1</v>
      </c>
      <c r="P1190" s="3" t="n">
        <f aca="false">SUMPRODUCT(A1190:E1190,K1190:O1190)</f>
        <v>166</v>
      </c>
      <c r="Q1190" s="2" t="n">
        <f aca="false">SUM(A1190:E1190)-P1190</f>
        <v>266</v>
      </c>
      <c r="R1190" s="0" t="n">
        <f aca="false">IF(AND(SUM(F1190:J1190)=5,SUM(K1190:O1190)&lt;3,Q1190&lt;P1190),1,0)</f>
        <v>0</v>
      </c>
      <c r="T1190" s="0" t="n">
        <f aca="false">IF(AND(SUM(F1190:J1190)=5,SUM(K1190:O1190)&gt;=3,Q1190&gt;P1190),1,0)</f>
        <v>0</v>
      </c>
    </row>
    <row r="1191" customFormat="false" ht="15" hidden="false" customHeight="false" outlineLevel="0" collapsed="false">
      <c r="A1191" s="0" t="n">
        <v>93</v>
      </c>
      <c r="B1191" s="0" t="n">
        <v>71</v>
      </c>
      <c r="C1191" s="0" t="n">
        <v>22</v>
      </c>
      <c r="D1191" s="0" t="n">
        <v>29</v>
      </c>
      <c r="E1191" s="0" t="n">
        <v>22</v>
      </c>
      <c r="F1191" s="1" t="n">
        <f aca="false">COUNTIF($A1191:$E1191,A1191)</f>
        <v>1</v>
      </c>
      <c r="G1191" s="1" t="n">
        <f aca="false">COUNTIF($A1191:$E1191,B1191)</f>
        <v>1</v>
      </c>
      <c r="H1191" s="1" t="n">
        <f aca="false">COUNTIF($A1191:$E1191,C1191)</f>
        <v>2</v>
      </c>
      <c r="I1191" s="1" t="n">
        <f aca="false">COUNTIF($A1191:$E1191,D1191)</f>
        <v>1</v>
      </c>
      <c r="J1191" s="1" t="n">
        <f aca="false">COUNTIF($A1191:$E1191,E1191)</f>
        <v>2</v>
      </c>
      <c r="K1191" s="2" t="n">
        <f aca="false">MOD(A1191,2)</f>
        <v>1</v>
      </c>
      <c r="L1191" s="2" t="n">
        <f aca="false">MOD(B1191,2)</f>
        <v>1</v>
      </c>
      <c r="M1191" s="2" t="n">
        <f aca="false">MOD(C1191,2)</f>
        <v>0</v>
      </c>
      <c r="N1191" s="2" t="n">
        <f aca="false">MOD(D1191,2)</f>
        <v>1</v>
      </c>
      <c r="O1191" s="2" t="n">
        <f aca="false">MOD(E1191,2)</f>
        <v>0</v>
      </c>
      <c r="P1191" s="3" t="n">
        <f aca="false">SUMPRODUCT(A1191:E1191,K1191:O1191)</f>
        <v>193</v>
      </c>
      <c r="Q1191" s="2" t="n">
        <f aca="false">SUM(A1191:E1191)-P1191</f>
        <v>44</v>
      </c>
      <c r="R1191" s="0" t="n">
        <f aca="false">IF(AND(SUM(F1191:J1191)=5,SUM(K1191:O1191)&lt;3,Q1191&lt;P1191),1,0)</f>
        <v>0</v>
      </c>
      <c r="T1191" s="0" t="n">
        <f aca="false">IF(AND(SUM(F1191:J1191)=5,SUM(K1191:O1191)&gt;=3,Q1191&gt;P1191),1,0)</f>
        <v>0</v>
      </c>
    </row>
    <row r="1192" customFormat="false" ht="15" hidden="false" customHeight="false" outlineLevel="0" collapsed="false">
      <c r="A1192" s="0" t="n">
        <v>52</v>
      </c>
      <c r="B1192" s="0" t="n">
        <v>75</v>
      </c>
      <c r="C1192" s="0" t="n">
        <v>66</v>
      </c>
      <c r="D1192" s="0" t="n">
        <v>17</v>
      </c>
      <c r="E1192" s="0" t="n">
        <v>69</v>
      </c>
      <c r="F1192" s="1" t="n">
        <f aca="false">COUNTIF($A1192:$E1192,A1192)</f>
        <v>1</v>
      </c>
      <c r="G1192" s="1" t="n">
        <f aca="false">COUNTIF($A1192:$E1192,B1192)</f>
        <v>1</v>
      </c>
      <c r="H1192" s="1" t="n">
        <f aca="false">COUNTIF($A1192:$E1192,C1192)</f>
        <v>1</v>
      </c>
      <c r="I1192" s="1" t="n">
        <f aca="false">COUNTIF($A1192:$E1192,D1192)</f>
        <v>1</v>
      </c>
      <c r="J1192" s="1" t="n">
        <f aca="false">COUNTIF($A1192:$E1192,E1192)</f>
        <v>1</v>
      </c>
      <c r="K1192" s="2" t="n">
        <f aca="false">MOD(A1192,2)</f>
        <v>0</v>
      </c>
      <c r="L1192" s="2" t="n">
        <f aca="false">MOD(B1192,2)</f>
        <v>1</v>
      </c>
      <c r="M1192" s="2" t="n">
        <f aca="false">MOD(C1192,2)</f>
        <v>0</v>
      </c>
      <c r="N1192" s="2" t="n">
        <f aca="false">MOD(D1192,2)</f>
        <v>1</v>
      </c>
      <c r="O1192" s="2" t="n">
        <f aca="false">MOD(E1192,2)</f>
        <v>1</v>
      </c>
      <c r="P1192" s="3" t="n">
        <f aca="false">SUMPRODUCT(A1192:E1192,K1192:O1192)</f>
        <v>161</v>
      </c>
      <c r="Q1192" s="2" t="n">
        <f aca="false">SUM(A1192:E1192)-P1192</f>
        <v>118</v>
      </c>
      <c r="R1192" s="0" t="n">
        <f aca="false">IF(AND(SUM(F1192:J1192)=5,SUM(K1192:O1192)&lt;3,Q1192&lt;P1192),1,0)</f>
        <v>0</v>
      </c>
      <c r="T1192" s="0" t="n">
        <f aca="false">IF(AND(SUM(F1192:J1192)=5,SUM(K1192:O1192)&gt;=3,Q1192&gt;P1192),1,0)</f>
        <v>0</v>
      </c>
    </row>
    <row r="1193" customFormat="false" ht="15" hidden="false" customHeight="false" outlineLevel="0" collapsed="false">
      <c r="A1193" s="0" t="n">
        <v>38</v>
      </c>
      <c r="B1193" s="0" t="n">
        <v>86</v>
      </c>
      <c r="C1193" s="0" t="n">
        <v>50</v>
      </c>
      <c r="D1193" s="0" t="n">
        <v>76</v>
      </c>
      <c r="E1193" s="0" t="n">
        <v>85</v>
      </c>
      <c r="F1193" s="1" t="n">
        <f aca="false">COUNTIF($A1193:$E1193,A1193)</f>
        <v>1</v>
      </c>
      <c r="G1193" s="1" t="n">
        <f aca="false">COUNTIF($A1193:$E1193,B1193)</f>
        <v>1</v>
      </c>
      <c r="H1193" s="1" t="n">
        <f aca="false">COUNTIF($A1193:$E1193,C1193)</f>
        <v>1</v>
      </c>
      <c r="I1193" s="1" t="n">
        <f aca="false">COUNTIF($A1193:$E1193,D1193)</f>
        <v>1</v>
      </c>
      <c r="J1193" s="1" t="n">
        <f aca="false">COUNTIF($A1193:$E1193,E1193)</f>
        <v>1</v>
      </c>
      <c r="K1193" s="2" t="n">
        <f aca="false">MOD(A1193,2)</f>
        <v>0</v>
      </c>
      <c r="L1193" s="2" t="n">
        <f aca="false">MOD(B1193,2)</f>
        <v>0</v>
      </c>
      <c r="M1193" s="2" t="n">
        <f aca="false">MOD(C1193,2)</f>
        <v>0</v>
      </c>
      <c r="N1193" s="2" t="n">
        <f aca="false">MOD(D1193,2)</f>
        <v>0</v>
      </c>
      <c r="O1193" s="2" t="n">
        <f aca="false">MOD(E1193,2)</f>
        <v>1</v>
      </c>
      <c r="P1193" s="3" t="n">
        <f aca="false">SUMPRODUCT(A1193:E1193,K1193:O1193)</f>
        <v>85</v>
      </c>
      <c r="Q1193" s="2" t="n">
        <f aca="false">SUM(A1193:E1193)-P1193</f>
        <v>250</v>
      </c>
      <c r="R1193" s="0" t="n">
        <f aca="false">IF(AND(SUM(F1193:J1193)=5,SUM(K1193:O1193)&lt;3,Q1193&lt;P1193),1,0)</f>
        <v>0</v>
      </c>
      <c r="T1193" s="0" t="n">
        <f aca="false">IF(AND(SUM(F1193:J1193)=5,SUM(K1193:O1193)&gt;=3,Q1193&gt;P1193),1,0)</f>
        <v>0</v>
      </c>
    </row>
    <row r="1194" customFormat="false" ht="15" hidden="false" customHeight="false" outlineLevel="0" collapsed="false">
      <c r="A1194" s="0" t="n">
        <v>71</v>
      </c>
      <c r="B1194" s="0" t="n">
        <v>95</v>
      </c>
      <c r="C1194" s="0" t="n">
        <v>68</v>
      </c>
      <c r="D1194" s="0" t="n">
        <v>87</v>
      </c>
      <c r="E1194" s="0" t="n">
        <v>68</v>
      </c>
      <c r="F1194" s="1" t="n">
        <f aca="false">COUNTIF($A1194:$E1194,A1194)</f>
        <v>1</v>
      </c>
      <c r="G1194" s="1" t="n">
        <f aca="false">COUNTIF($A1194:$E1194,B1194)</f>
        <v>1</v>
      </c>
      <c r="H1194" s="1" t="n">
        <f aca="false">COUNTIF($A1194:$E1194,C1194)</f>
        <v>2</v>
      </c>
      <c r="I1194" s="1" t="n">
        <f aca="false">COUNTIF($A1194:$E1194,D1194)</f>
        <v>1</v>
      </c>
      <c r="J1194" s="1" t="n">
        <f aca="false">COUNTIF($A1194:$E1194,E1194)</f>
        <v>2</v>
      </c>
      <c r="K1194" s="2" t="n">
        <f aca="false">MOD(A1194,2)</f>
        <v>1</v>
      </c>
      <c r="L1194" s="2" t="n">
        <f aca="false">MOD(B1194,2)</f>
        <v>1</v>
      </c>
      <c r="M1194" s="2" t="n">
        <f aca="false">MOD(C1194,2)</f>
        <v>0</v>
      </c>
      <c r="N1194" s="2" t="n">
        <f aca="false">MOD(D1194,2)</f>
        <v>1</v>
      </c>
      <c r="O1194" s="2" t="n">
        <f aca="false">MOD(E1194,2)</f>
        <v>0</v>
      </c>
      <c r="P1194" s="3" t="n">
        <f aca="false">SUMPRODUCT(A1194:E1194,K1194:O1194)</f>
        <v>253</v>
      </c>
      <c r="Q1194" s="2" t="n">
        <f aca="false">SUM(A1194:E1194)-P1194</f>
        <v>136</v>
      </c>
      <c r="R1194" s="0" t="n">
        <f aca="false">IF(AND(SUM(F1194:J1194)=5,SUM(K1194:O1194)&lt;3,Q1194&lt;P1194),1,0)</f>
        <v>0</v>
      </c>
      <c r="T1194" s="0" t="n">
        <f aca="false">IF(AND(SUM(F1194:J1194)=5,SUM(K1194:O1194)&gt;=3,Q1194&gt;P1194),1,0)</f>
        <v>0</v>
      </c>
    </row>
    <row r="1195" customFormat="false" ht="15" hidden="false" customHeight="false" outlineLevel="0" collapsed="false">
      <c r="A1195" s="0" t="n">
        <v>29</v>
      </c>
      <c r="B1195" s="0" t="n">
        <v>41</v>
      </c>
      <c r="C1195" s="0" t="n">
        <v>36</v>
      </c>
      <c r="D1195" s="0" t="n">
        <v>41</v>
      </c>
      <c r="E1195" s="0" t="n">
        <v>36</v>
      </c>
      <c r="F1195" s="1" t="n">
        <f aca="false">COUNTIF($A1195:$E1195,A1195)</f>
        <v>1</v>
      </c>
      <c r="G1195" s="1" t="n">
        <f aca="false">COUNTIF($A1195:$E1195,B1195)</f>
        <v>2</v>
      </c>
      <c r="H1195" s="1" t="n">
        <f aca="false">COUNTIF($A1195:$E1195,C1195)</f>
        <v>2</v>
      </c>
      <c r="I1195" s="1" t="n">
        <f aca="false">COUNTIF($A1195:$E1195,D1195)</f>
        <v>2</v>
      </c>
      <c r="J1195" s="1" t="n">
        <f aca="false">COUNTIF($A1195:$E1195,E1195)</f>
        <v>2</v>
      </c>
      <c r="K1195" s="2" t="n">
        <f aca="false">MOD(A1195,2)</f>
        <v>1</v>
      </c>
      <c r="L1195" s="2" t="n">
        <f aca="false">MOD(B1195,2)</f>
        <v>1</v>
      </c>
      <c r="M1195" s="2" t="n">
        <f aca="false">MOD(C1195,2)</f>
        <v>0</v>
      </c>
      <c r="N1195" s="2" t="n">
        <f aca="false">MOD(D1195,2)</f>
        <v>1</v>
      </c>
      <c r="O1195" s="2" t="n">
        <f aca="false">MOD(E1195,2)</f>
        <v>0</v>
      </c>
      <c r="P1195" s="3" t="n">
        <f aca="false">SUMPRODUCT(A1195:E1195,K1195:O1195)</f>
        <v>111</v>
      </c>
      <c r="Q1195" s="2" t="n">
        <f aca="false">SUM(A1195:E1195)-P1195</f>
        <v>72</v>
      </c>
      <c r="R1195" s="0" t="n">
        <f aca="false">IF(AND(SUM(F1195:J1195)=5,SUM(K1195:O1195)&lt;3,Q1195&lt;P1195),1,0)</f>
        <v>0</v>
      </c>
      <c r="T1195" s="0" t="n">
        <f aca="false">IF(AND(SUM(F1195:J1195)=5,SUM(K1195:O1195)&gt;=3,Q1195&gt;P1195),1,0)</f>
        <v>0</v>
      </c>
    </row>
    <row r="1196" customFormat="false" ht="15" hidden="false" customHeight="false" outlineLevel="0" collapsed="false">
      <c r="A1196" s="0" t="n">
        <v>31</v>
      </c>
      <c r="B1196" s="0" t="n">
        <v>74</v>
      </c>
      <c r="C1196" s="0" t="n">
        <v>41</v>
      </c>
      <c r="D1196" s="0" t="n">
        <v>79</v>
      </c>
      <c r="E1196" s="0" t="n">
        <v>70</v>
      </c>
      <c r="F1196" s="1" t="n">
        <f aca="false">COUNTIF($A1196:$E1196,A1196)</f>
        <v>1</v>
      </c>
      <c r="G1196" s="1" t="n">
        <f aca="false">COUNTIF($A1196:$E1196,B1196)</f>
        <v>1</v>
      </c>
      <c r="H1196" s="1" t="n">
        <f aca="false">COUNTIF($A1196:$E1196,C1196)</f>
        <v>1</v>
      </c>
      <c r="I1196" s="1" t="n">
        <f aca="false">COUNTIF($A1196:$E1196,D1196)</f>
        <v>1</v>
      </c>
      <c r="J1196" s="1" t="n">
        <f aca="false">COUNTIF($A1196:$E1196,E1196)</f>
        <v>1</v>
      </c>
      <c r="K1196" s="2" t="n">
        <f aca="false">MOD(A1196,2)</f>
        <v>1</v>
      </c>
      <c r="L1196" s="2" t="n">
        <f aca="false">MOD(B1196,2)</f>
        <v>0</v>
      </c>
      <c r="M1196" s="2" t="n">
        <f aca="false">MOD(C1196,2)</f>
        <v>1</v>
      </c>
      <c r="N1196" s="2" t="n">
        <f aca="false">MOD(D1196,2)</f>
        <v>1</v>
      </c>
      <c r="O1196" s="2" t="n">
        <f aca="false">MOD(E1196,2)</f>
        <v>0</v>
      </c>
      <c r="P1196" s="3" t="n">
        <f aca="false">SUMPRODUCT(A1196:E1196,K1196:O1196)</f>
        <v>151</v>
      </c>
      <c r="Q1196" s="2" t="n">
        <f aca="false">SUM(A1196:E1196)-P1196</f>
        <v>144</v>
      </c>
      <c r="R1196" s="0" t="n">
        <f aca="false">IF(AND(SUM(F1196:J1196)=5,SUM(K1196:O1196)&lt;3,Q1196&lt;P1196),1,0)</f>
        <v>0</v>
      </c>
      <c r="T1196" s="0" t="n">
        <f aca="false">IF(AND(SUM(F1196:J1196)=5,SUM(K1196:O1196)&gt;=3,Q1196&gt;P1196),1,0)</f>
        <v>0</v>
      </c>
    </row>
    <row r="1197" customFormat="false" ht="15" hidden="false" customHeight="false" outlineLevel="0" collapsed="false">
      <c r="A1197" s="0" t="n">
        <v>37</v>
      </c>
      <c r="B1197" s="0" t="n">
        <v>37</v>
      </c>
      <c r="C1197" s="0" t="n">
        <v>95</v>
      </c>
      <c r="D1197" s="0" t="n">
        <v>13</v>
      </c>
      <c r="E1197" s="0" t="n">
        <v>27</v>
      </c>
      <c r="F1197" s="1" t="n">
        <f aca="false">COUNTIF($A1197:$E1197,A1197)</f>
        <v>2</v>
      </c>
      <c r="G1197" s="1" t="n">
        <f aca="false">COUNTIF($A1197:$E1197,B1197)</f>
        <v>2</v>
      </c>
      <c r="H1197" s="1" t="n">
        <f aca="false">COUNTIF($A1197:$E1197,C1197)</f>
        <v>1</v>
      </c>
      <c r="I1197" s="1" t="n">
        <f aca="false">COUNTIF($A1197:$E1197,D1197)</f>
        <v>1</v>
      </c>
      <c r="J1197" s="1" t="n">
        <f aca="false">COUNTIF($A1197:$E1197,E1197)</f>
        <v>1</v>
      </c>
      <c r="K1197" s="2" t="n">
        <f aca="false">MOD(A1197,2)</f>
        <v>1</v>
      </c>
      <c r="L1197" s="2" t="n">
        <f aca="false">MOD(B1197,2)</f>
        <v>1</v>
      </c>
      <c r="M1197" s="2" t="n">
        <f aca="false">MOD(C1197,2)</f>
        <v>1</v>
      </c>
      <c r="N1197" s="2" t="n">
        <f aca="false">MOD(D1197,2)</f>
        <v>1</v>
      </c>
      <c r="O1197" s="2" t="n">
        <f aca="false">MOD(E1197,2)</f>
        <v>1</v>
      </c>
      <c r="P1197" s="3" t="n">
        <f aca="false">SUMPRODUCT(A1197:E1197,K1197:O1197)</f>
        <v>209</v>
      </c>
      <c r="Q1197" s="2" t="n">
        <f aca="false">SUM(A1197:E1197)-P1197</f>
        <v>0</v>
      </c>
      <c r="R1197" s="0" t="n">
        <f aca="false">IF(AND(SUM(F1197:J1197)=5,SUM(K1197:O1197)&lt;3,Q1197&lt;P1197),1,0)</f>
        <v>0</v>
      </c>
      <c r="T1197" s="0" t="n">
        <f aca="false">IF(AND(SUM(F1197:J1197)=5,SUM(K1197:O1197)&gt;=3,Q1197&gt;P1197),1,0)</f>
        <v>0</v>
      </c>
    </row>
    <row r="1198" customFormat="false" ht="15" hidden="false" customHeight="false" outlineLevel="0" collapsed="false">
      <c r="A1198" s="0" t="n">
        <v>59</v>
      </c>
      <c r="B1198" s="0" t="n">
        <v>18</v>
      </c>
      <c r="C1198" s="0" t="n">
        <v>13</v>
      </c>
      <c r="D1198" s="0" t="n">
        <v>63</v>
      </c>
      <c r="E1198" s="0" t="n">
        <v>40</v>
      </c>
      <c r="F1198" s="1" t="n">
        <f aca="false">COUNTIF($A1198:$E1198,A1198)</f>
        <v>1</v>
      </c>
      <c r="G1198" s="1" t="n">
        <f aca="false">COUNTIF($A1198:$E1198,B1198)</f>
        <v>1</v>
      </c>
      <c r="H1198" s="1" t="n">
        <f aca="false">COUNTIF($A1198:$E1198,C1198)</f>
        <v>1</v>
      </c>
      <c r="I1198" s="1" t="n">
        <f aca="false">COUNTIF($A1198:$E1198,D1198)</f>
        <v>1</v>
      </c>
      <c r="J1198" s="1" t="n">
        <f aca="false">COUNTIF($A1198:$E1198,E1198)</f>
        <v>1</v>
      </c>
      <c r="K1198" s="2" t="n">
        <f aca="false">MOD(A1198,2)</f>
        <v>1</v>
      </c>
      <c r="L1198" s="2" t="n">
        <f aca="false">MOD(B1198,2)</f>
        <v>0</v>
      </c>
      <c r="M1198" s="2" t="n">
        <f aca="false">MOD(C1198,2)</f>
        <v>1</v>
      </c>
      <c r="N1198" s="2" t="n">
        <f aca="false">MOD(D1198,2)</f>
        <v>1</v>
      </c>
      <c r="O1198" s="2" t="n">
        <f aca="false">MOD(E1198,2)</f>
        <v>0</v>
      </c>
      <c r="P1198" s="3" t="n">
        <f aca="false">SUMPRODUCT(A1198:E1198,K1198:O1198)</f>
        <v>135</v>
      </c>
      <c r="Q1198" s="2" t="n">
        <f aca="false">SUM(A1198:E1198)-P1198</f>
        <v>58</v>
      </c>
      <c r="R1198" s="0" t="n">
        <f aca="false">IF(AND(SUM(F1198:J1198)=5,SUM(K1198:O1198)&lt;3,Q1198&lt;P1198),1,0)</f>
        <v>0</v>
      </c>
      <c r="T1198" s="0" t="n">
        <f aca="false">IF(AND(SUM(F1198:J1198)=5,SUM(K1198:O1198)&gt;=3,Q1198&gt;P1198),1,0)</f>
        <v>0</v>
      </c>
    </row>
    <row r="1199" customFormat="false" ht="15" hidden="false" customHeight="false" outlineLevel="0" collapsed="false">
      <c r="A1199" s="0" t="n">
        <v>45</v>
      </c>
      <c r="B1199" s="0" t="n">
        <v>50</v>
      </c>
      <c r="C1199" s="0" t="n">
        <v>45</v>
      </c>
      <c r="D1199" s="0" t="n">
        <v>45</v>
      </c>
      <c r="E1199" s="0" t="n">
        <v>85</v>
      </c>
      <c r="F1199" s="1" t="n">
        <f aca="false">COUNTIF($A1199:$E1199,A1199)</f>
        <v>3</v>
      </c>
      <c r="G1199" s="1" t="n">
        <f aca="false">COUNTIF($A1199:$E1199,B1199)</f>
        <v>1</v>
      </c>
      <c r="H1199" s="1" t="n">
        <f aca="false">COUNTIF($A1199:$E1199,C1199)</f>
        <v>3</v>
      </c>
      <c r="I1199" s="1" t="n">
        <f aca="false">COUNTIF($A1199:$E1199,D1199)</f>
        <v>3</v>
      </c>
      <c r="J1199" s="1" t="n">
        <f aca="false">COUNTIF($A1199:$E1199,E1199)</f>
        <v>1</v>
      </c>
      <c r="K1199" s="2" t="n">
        <f aca="false">MOD(A1199,2)</f>
        <v>1</v>
      </c>
      <c r="L1199" s="2" t="n">
        <f aca="false">MOD(B1199,2)</f>
        <v>0</v>
      </c>
      <c r="M1199" s="2" t="n">
        <f aca="false">MOD(C1199,2)</f>
        <v>1</v>
      </c>
      <c r="N1199" s="2" t="n">
        <f aca="false">MOD(D1199,2)</f>
        <v>1</v>
      </c>
      <c r="O1199" s="2" t="n">
        <f aca="false">MOD(E1199,2)</f>
        <v>1</v>
      </c>
      <c r="P1199" s="3" t="n">
        <f aca="false">SUMPRODUCT(A1199:E1199,K1199:O1199)</f>
        <v>220</v>
      </c>
      <c r="Q1199" s="2" t="n">
        <f aca="false">SUM(A1199:E1199)-P1199</f>
        <v>50</v>
      </c>
      <c r="R1199" s="0" t="n">
        <f aca="false">IF(AND(SUM(F1199:J1199)=5,SUM(K1199:O1199)&lt;3,Q1199&lt;P1199),1,0)</f>
        <v>0</v>
      </c>
      <c r="T1199" s="0" t="n">
        <f aca="false">IF(AND(SUM(F1199:J1199)=5,SUM(K1199:O1199)&gt;=3,Q1199&gt;P1199),1,0)</f>
        <v>0</v>
      </c>
    </row>
    <row r="1200" customFormat="false" ht="15" hidden="false" customHeight="false" outlineLevel="0" collapsed="false">
      <c r="A1200" s="0" t="n">
        <v>26</v>
      </c>
      <c r="B1200" s="0" t="n">
        <v>35</v>
      </c>
      <c r="C1200" s="0" t="n">
        <v>35</v>
      </c>
      <c r="D1200" s="0" t="n">
        <v>66</v>
      </c>
      <c r="E1200" s="0" t="n">
        <v>66</v>
      </c>
      <c r="F1200" s="1" t="n">
        <f aca="false">COUNTIF($A1200:$E1200,A1200)</f>
        <v>1</v>
      </c>
      <c r="G1200" s="1" t="n">
        <f aca="false">COUNTIF($A1200:$E1200,B1200)</f>
        <v>2</v>
      </c>
      <c r="H1200" s="1" t="n">
        <f aca="false">COUNTIF($A1200:$E1200,C1200)</f>
        <v>2</v>
      </c>
      <c r="I1200" s="1" t="n">
        <f aca="false">COUNTIF($A1200:$E1200,D1200)</f>
        <v>2</v>
      </c>
      <c r="J1200" s="1" t="n">
        <f aca="false">COUNTIF($A1200:$E1200,E1200)</f>
        <v>2</v>
      </c>
      <c r="K1200" s="2" t="n">
        <f aca="false">MOD(A1200,2)</f>
        <v>0</v>
      </c>
      <c r="L1200" s="2" t="n">
        <f aca="false">MOD(B1200,2)</f>
        <v>1</v>
      </c>
      <c r="M1200" s="2" t="n">
        <f aca="false">MOD(C1200,2)</f>
        <v>1</v>
      </c>
      <c r="N1200" s="2" t="n">
        <f aca="false">MOD(D1200,2)</f>
        <v>0</v>
      </c>
      <c r="O1200" s="2" t="n">
        <f aca="false">MOD(E1200,2)</f>
        <v>0</v>
      </c>
      <c r="P1200" s="3" t="n">
        <f aca="false">SUMPRODUCT(A1200:E1200,K1200:O1200)</f>
        <v>70</v>
      </c>
      <c r="Q1200" s="2" t="n">
        <f aca="false">SUM(A1200:E1200)-P1200</f>
        <v>158</v>
      </c>
      <c r="R1200" s="0" t="n">
        <f aca="false">IF(AND(SUM(F1200:J1200)=5,SUM(K1200:O1200)&lt;3,Q1200&lt;P1200),1,0)</f>
        <v>0</v>
      </c>
      <c r="T1200" s="0" t="n">
        <f aca="false">IF(AND(SUM(F1200:J1200)=5,SUM(K1200:O1200)&gt;=3,Q1200&gt;P1200),1,0)</f>
        <v>0</v>
      </c>
    </row>
    <row r="1201" customFormat="false" ht="15" hidden="false" customHeight="false" outlineLevel="0" collapsed="false">
      <c r="A1201" s="0" t="n">
        <v>80</v>
      </c>
      <c r="B1201" s="0" t="n">
        <v>35</v>
      </c>
      <c r="C1201" s="0" t="n">
        <v>80</v>
      </c>
      <c r="D1201" s="0" t="n">
        <v>61</v>
      </c>
      <c r="E1201" s="0" t="n">
        <v>80</v>
      </c>
      <c r="F1201" s="1" t="n">
        <f aca="false">COUNTIF($A1201:$E1201,A1201)</f>
        <v>3</v>
      </c>
      <c r="G1201" s="1" t="n">
        <f aca="false">COUNTIF($A1201:$E1201,B1201)</f>
        <v>1</v>
      </c>
      <c r="H1201" s="1" t="n">
        <f aca="false">COUNTIF($A1201:$E1201,C1201)</f>
        <v>3</v>
      </c>
      <c r="I1201" s="1" t="n">
        <f aca="false">COUNTIF($A1201:$E1201,D1201)</f>
        <v>1</v>
      </c>
      <c r="J1201" s="1" t="n">
        <f aca="false">COUNTIF($A1201:$E1201,E1201)</f>
        <v>3</v>
      </c>
      <c r="K1201" s="2" t="n">
        <f aca="false">MOD(A1201,2)</f>
        <v>0</v>
      </c>
      <c r="L1201" s="2" t="n">
        <f aca="false">MOD(B1201,2)</f>
        <v>1</v>
      </c>
      <c r="M1201" s="2" t="n">
        <f aca="false">MOD(C1201,2)</f>
        <v>0</v>
      </c>
      <c r="N1201" s="2" t="n">
        <f aca="false">MOD(D1201,2)</f>
        <v>1</v>
      </c>
      <c r="O1201" s="2" t="n">
        <f aca="false">MOD(E1201,2)</f>
        <v>0</v>
      </c>
      <c r="P1201" s="3" t="n">
        <f aca="false">SUMPRODUCT(A1201:E1201,K1201:O1201)</f>
        <v>96</v>
      </c>
      <c r="Q1201" s="2" t="n">
        <f aca="false">SUM(A1201:E1201)-P1201</f>
        <v>240</v>
      </c>
      <c r="R1201" s="0" t="n">
        <f aca="false">IF(AND(SUM(F1201:J1201)=5,SUM(K1201:O1201)&lt;3,Q1201&lt;P1201),1,0)</f>
        <v>0</v>
      </c>
      <c r="T1201" s="0" t="n">
        <f aca="false">IF(AND(SUM(F1201:J1201)=5,SUM(K1201:O1201)&gt;=3,Q1201&gt;P1201),1,0)</f>
        <v>0</v>
      </c>
    </row>
    <row r="1202" customFormat="false" ht="15" hidden="false" customHeight="false" outlineLevel="0" collapsed="false">
      <c r="A1202" s="0" t="n">
        <v>10</v>
      </c>
      <c r="B1202" s="0" t="n">
        <v>83</v>
      </c>
      <c r="C1202" s="0" t="n">
        <v>37</v>
      </c>
      <c r="D1202" s="0" t="n">
        <v>83</v>
      </c>
      <c r="E1202" s="0" t="n">
        <v>83</v>
      </c>
      <c r="F1202" s="1" t="n">
        <f aca="false">COUNTIF($A1202:$E1202,A1202)</f>
        <v>1</v>
      </c>
      <c r="G1202" s="1" t="n">
        <f aca="false">COUNTIF($A1202:$E1202,B1202)</f>
        <v>3</v>
      </c>
      <c r="H1202" s="1" t="n">
        <f aca="false">COUNTIF($A1202:$E1202,C1202)</f>
        <v>1</v>
      </c>
      <c r="I1202" s="1" t="n">
        <f aca="false">COUNTIF($A1202:$E1202,D1202)</f>
        <v>3</v>
      </c>
      <c r="J1202" s="1" t="n">
        <f aca="false">COUNTIF($A1202:$E1202,E1202)</f>
        <v>3</v>
      </c>
      <c r="K1202" s="2" t="n">
        <f aca="false">MOD(A1202,2)</f>
        <v>0</v>
      </c>
      <c r="L1202" s="2" t="n">
        <f aca="false">MOD(B1202,2)</f>
        <v>1</v>
      </c>
      <c r="M1202" s="2" t="n">
        <f aca="false">MOD(C1202,2)</f>
        <v>1</v>
      </c>
      <c r="N1202" s="2" t="n">
        <f aca="false">MOD(D1202,2)</f>
        <v>1</v>
      </c>
      <c r="O1202" s="2" t="n">
        <f aca="false">MOD(E1202,2)</f>
        <v>1</v>
      </c>
      <c r="P1202" s="3" t="n">
        <f aca="false">SUMPRODUCT(A1202:E1202,K1202:O1202)</f>
        <v>286</v>
      </c>
      <c r="Q1202" s="2" t="n">
        <f aca="false">SUM(A1202:E1202)-P1202</f>
        <v>10</v>
      </c>
      <c r="R1202" s="0" t="n">
        <f aca="false">IF(AND(SUM(F1202:J1202)=5,SUM(K1202:O1202)&lt;3,Q1202&lt;P1202),1,0)</f>
        <v>0</v>
      </c>
      <c r="T1202" s="0" t="n">
        <f aca="false">IF(AND(SUM(F1202:J1202)=5,SUM(K1202:O1202)&gt;=3,Q1202&gt;P1202),1,0)</f>
        <v>0</v>
      </c>
    </row>
    <row r="1203" customFormat="false" ht="15" hidden="false" customHeight="false" outlineLevel="0" collapsed="false">
      <c r="A1203" s="0" t="n">
        <v>56</v>
      </c>
      <c r="B1203" s="0" t="n">
        <v>14</v>
      </c>
      <c r="C1203" s="0" t="n">
        <v>14</v>
      </c>
      <c r="D1203" s="0" t="n">
        <v>15</v>
      </c>
      <c r="E1203" s="0" t="n">
        <v>15</v>
      </c>
      <c r="F1203" s="1" t="n">
        <f aca="false">COUNTIF($A1203:$E1203,A1203)</f>
        <v>1</v>
      </c>
      <c r="G1203" s="1" t="n">
        <f aca="false">COUNTIF($A1203:$E1203,B1203)</f>
        <v>2</v>
      </c>
      <c r="H1203" s="1" t="n">
        <f aca="false">COUNTIF($A1203:$E1203,C1203)</f>
        <v>2</v>
      </c>
      <c r="I1203" s="1" t="n">
        <f aca="false">COUNTIF($A1203:$E1203,D1203)</f>
        <v>2</v>
      </c>
      <c r="J1203" s="1" t="n">
        <f aca="false">COUNTIF($A1203:$E1203,E1203)</f>
        <v>2</v>
      </c>
      <c r="K1203" s="2" t="n">
        <f aca="false">MOD(A1203,2)</f>
        <v>0</v>
      </c>
      <c r="L1203" s="2" t="n">
        <f aca="false">MOD(B1203,2)</f>
        <v>0</v>
      </c>
      <c r="M1203" s="2" t="n">
        <f aca="false">MOD(C1203,2)</f>
        <v>0</v>
      </c>
      <c r="N1203" s="2" t="n">
        <f aca="false">MOD(D1203,2)</f>
        <v>1</v>
      </c>
      <c r="O1203" s="2" t="n">
        <f aca="false">MOD(E1203,2)</f>
        <v>1</v>
      </c>
      <c r="P1203" s="3" t="n">
        <f aca="false">SUMPRODUCT(A1203:E1203,K1203:O1203)</f>
        <v>30</v>
      </c>
      <c r="Q1203" s="2" t="n">
        <f aca="false">SUM(A1203:E1203)-P1203</f>
        <v>84</v>
      </c>
      <c r="R1203" s="0" t="n">
        <f aca="false">IF(AND(SUM(F1203:J1203)=5,SUM(K1203:O1203)&lt;3,Q1203&lt;P1203),1,0)</f>
        <v>0</v>
      </c>
      <c r="T1203" s="0" t="n">
        <f aca="false">IF(AND(SUM(F1203:J1203)=5,SUM(K1203:O1203)&gt;=3,Q1203&gt;P1203),1,0)</f>
        <v>0</v>
      </c>
    </row>
    <row r="1204" customFormat="false" ht="15" hidden="false" customHeight="false" outlineLevel="0" collapsed="false">
      <c r="A1204" s="0" t="n">
        <v>32</v>
      </c>
      <c r="B1204" s="0" t="n">
        <v>57</v>
      </c>
      <c r="C1204" s="0" t="n">
        <v>47</v>
      </c>
      <c r="D1204" s="0" t="n">
        <v>57</v>
      </c>
      <c r="E1204" s="0" t="n">
        <v>47</v>
      </c>
      <c r="F1204" s="1" t="n">
        <f aca="false">COUNTIF($A1204:$E1204,A1204)</f>
        <v>1</v>
      </c>
      <c r="G1204" s="1" t="n">
        <f aca="false">COUNTIF($A1204:$E1204,B1204)</f>
        <v>2</v>
      </c>
      <c r="H1204" s="1" t="n">
        <f aca="false">COUNTIF($A1204:$E1204,C1204)</f>
        <v>2</v>
      </c>
      <c r="I1204" s="1" t="n">
        <f aca="false">COUNTIF($A1204:$E1204,D1204)</f>
        <v>2</v>
      </c>
      <c r="J1204" s="1" t="n">
        <f aca="false">COUNTIF($A1204:$E1204,E1204)</f>
        <v>2</v>
      </c>
      <c r="K1204" s="2" t="n">
        <f aca="false">MOD(A1204,2)</f>
        <v>0</v>
      </c>
      <c r="L1204" s="2" t="n">
        <f aca="false">MOD(B1204,2)</f>
        <v>1</v>
      </c>
      <c r="M1204" s="2" t="n">
        <f aca="false">MOD(C1204,2)</f>
        <v>1</v>
      </c>
      <c r="N1204" s="2" t="n">
        <f aca="false">MOD(D1204,2)</f>
        <v>1</v>
      </c>
      <c r="O1204" s="2" t="n">
        <f aca="false">MOD(E1204,2)</f>
        <v>1</v>
      </c>
      <c r="P1204" s="3" t="n">
        <f aca="false">SUMPRODUCT(A1204:E1204,K1204:O1204)</f>
        <v>208</v>
      </c>
      <c r="Q1204" s="2" t="n">
        <f aca="false">SUM(A1204:E1204)-P1204</f>
        <v>32</v>
      </c>
      <c r="R1204" s="0" t="n">
        <f aca="false">IF(AND(SUM(F1204:J1204)=5,SUM(K1204:O1204)&lt;3,Q1204&lt;P1204),1,0)</f>
        <v>0</v>
      </c>
      <c r="T1204" s="0" t="n">
        <f aca="false">IF(AND(SUM(F1204:J1204)=5,SUM(K1204:O1204)&gt;=3,Q1204&gt;P1204),1,0)</f>
        <v>0</v>
      </c>
    </row>
    <row r="1205" customFormat="false" ht="15" hidden="false" customHeight="false" outlineLevel="0" collapsed="false">
      <c r="A1205" s="0" t="n">
        <v>37</v>
      </c>
      <c r="B1205" s="0" t="n">
        <v>52</v>
      </c>
      <c r="C1205" s="0" t="n">
        <v>37</v>
      </c>
      <c r="D1205" s="0" t="n">
        <v>22</v>
      </c>
      <c r="E1205" s="0" t="n">
        <v>52</v>
      </c>
      <c r="F1205" s="1" t="n">
        <f aca="false">COUNTIF($A1205:$E1205,A1205)</f>
        <v>2</v>
      </c>
      <c r="G1205" s="1" t="n">
        <f aca="false">COUNTIF($A1205:$E1205,B1205)</f>
        <v>2</v>
      </c>
      <c r="H1205" s="1" t="n">
        <f aca="false">COUNTIF($A1205:$E1205,C1205)</f>
        <v>2</v>
      </c>
      <c r="I1205" s="1" t="n">
        <f aca="false">COUNTIF($A1205:$E1205,D1205)</f>
        <v>1</v>
      </c>
      <c r="J1205" s="1" t="n">
        <f aca="false">COUNTIF($A1205:$E1205,E1205)</f>
        <v>2</v>
      </c>
      <c r="K1205" s="2" t="n">
        <f aca="false">MOD(A1205,2)</f>
        <v>1</v>
      </c>
      <c r="L1205" s="2" t="n">
        <f aca="false">MOD(B1205,2)</f>
        <v>0</v>
      </c>
      <c r="M1205" s="2" t="n">
        <f aca="false">MOD(C1205,2)</f>
        <v>1</v>
      </c>
      <c r="N1205" s="2" t="n">
        <f aca="false">MOD(D1205,2)</f>
        <v>0</v>
      </c>
      <c r="O1205" s="2" t="n">
        <f aca="false">MOD(E1205,2)</f>
        <v>0</v>
      </c>
      <c r="P1205" s="3" t="n">
        <f aca="false">SUMPRODUCT(A1205:E1205,K1205:O1205)</f>
        <v>74</v>
      </c>
      <c r="Q1205" s="2" t="n">
        <f aca="false">SUM(A1205:E1205)-P1205</f>
        <v>126</v>
      </c>
      <c r="R1205" s="0" t="n">
        <f aca="false">IF(AND(SUM(F1205:J1205)=5,SUM(K1205:O1205)&lt;3,Q1205&lt;P1205),1,0)</f>
        <v>0</v>
      </c>
      <c r="T1205" s="0" t="n">
        <f aca="false">IF(AND(SUM(F1205:J1205)=5,SUM(K1205:O1205)&gt;=3,Q1205&gt;P1205),1,0)</f>
        <v>0</v>
      </c>
    </row>
    <row r="1206" customFormat="false" ht="15" hidden="false" customHeight="false" outlineLevel="0" collapsed="false">
      <c r="A1206" s="0" t="n">
        <v>83</v>
      </c>
      <c r="B1206" s="0" t="n">
        <v>54</v>
      </c>
      <c r="C1206" s="0" t="n">
        <v>68</v>
      </c>
      <c r="D1206" s="0" t="n">
        <v>44</v>
      </c>
      <c r="E1206" s="0" t="n">
        <v>63</v>
      </c>
      <c r="F1206" s="1" t="n">
        <f aca="false">COUNTIF($A1206:$E1206,A1206)</f>
        <v>1</v>
      </c>
      <c r="G1206" s="1" t="n">
        <f aca="false">COUNTIF($A1206:$E1206,B1206)</f>
        <v>1</v>
      </c>
      <c r="H1206" s="1" t="n">
        <f aca="false">COUNTIF($A1206:$E1206,C1206)</f>
        <v>1</v>
      </c>
      <c r="I1206" s="1" t="n">
        <f aca="false">COUNTIF($A1206:$E1206,D1206)</f>
        <v>1</v>
      </c>
      <c r="J1206" s="1" t="n">
        <f aca="false">COUNTIF($A1206:$E1206,E1206)</f>
        <v>1</v>
      </c>
      <c r="K1206" s="2" t="n">
        <f aca="false">MOD(A1206,2)</f>
        <v>1</v>
      </c>
      <c r="L1206" s="2" t="n">
        <f aca="false">MOD(B1206,2)</f>
        <v>0</v>
      </c>
      <c r="M1206" s="2" t="n">
        <f aca="false">MOD(C1206,2)</f>
        <v>0</v>
      </c>
      <c r="N1206" s="2" t="n">
        <f aca="false">MOD(D1206,2)</f>
        <v>0</v>
      </c>
      <c r="O1206" s="2" t="n">
        <f aca="false">MOD(E1206,2)</f>
        <v>1</v>
      </c>
      <c r="P1206" s="3" t="n">
        <f aca="false">SUMPRODUCT(A1206:E1206,K1206:O1206)</f>
        <v>146</v>
      </c>
      <c r="Q1206" s="2" t="n">
        <f aca="false">SUM(A1206:E1206)-P1206</f>
        <v>166</v>
      </c>
      <c r="R1206" s="0" t="n">
        <f aca="false">IF(AND(SUM(F1206:J1206)=5,SUM(K1206:O1206)&lt;3,Q1206&lt;P1206),1,0)</f>
        <v>0</v>
      </c>
      <c r="T1206" s="0" t="n">
        <f aca="false">IF(AND(SUM(F1206:J1206)=5,SUM(K1206:O1206)&gt;=3,Q1206&gt;P1206),1,0)</f>
        <v>0</v>
      </c>
    </row>
    <row r="1207" customFormat="false" ht="15" hidden="false" customHeight="false" outlineLevel="0" collapsed="false">
      <c r="A1207" s="0" t="n">
        <v>17</v>
      </c>
      <c r="B1207" s="0" t="n">
        <v>54</v>
      </c>
      <c r="C1207" s="0" t="n">
        <v>58</v>
      </c>
      <c r="D1207" s="0" t="n">
        <v>17</v>
      </c>
      <c r="E1207" s="0" t="n">
        <v>70</v>
      </c>
      <c r="F1207" s="1" t="n">
        <f aca="false">COUNTIF($A1207:$E1207,A1207)</f>
        <v>2</v>
      </c>
      <c r="G1207" s="1" t="n">
        <f aca="false">COUNTIF($A1207:$E1207,B1207)</f>
        <v>1</v>
      </c>
      <c r="H1207" s="1" t="n">
        <f aca="false">COUNTIF($A1207:$E1207,C1207)</f>
        <v>1</v>
      </c>
      <c r="I1207" s="1" t="n">
        <f aca="false">COUNTIF($A1207:$E1207,D1207)</f>
        <v>2</v>
      </c>
      <c r="J1207" s="1" t="n">
        <f aca="false">COUNTIF($A1207:$E1207,E1207)</f>
        <v>1</v>
      </c>
      <c r="K1207" s="2" t="n">
        <f aca="false">MOD(A1207,2)</f>
        <v>1</v>
      </c>
      <c r="L1207" s="2" t="n">
        <f aca="false">MOD(B1207,2)</f>
        <v>0</v>
      </c>
      <c r="M1207" s="2" t="n">
        <f aca="false">MOD(C1207,2)</f>
        <v>0</v>
      </c>
      <c r="N1207" s="2" t="n">
        <f aca="false">MOD(D1207,2)</f>
        <v>1</v>
      </c>
      <c r="O1207" s="2" t="n">
        <f aca="false">MOD(E1207,2)</f>
        <v>0</v>
      </c>
      <c r="P1207" s="3" t="n">
        <f aca="false">SUMPRODUCT(A1207:E1207,K1207:O1207)</f>
        <v>34</v>
      </c>
      <c r="Q1207" s="2" t="n">
        <f aca="false">SUM(A1207:E1207)-P1207</f>
        <v>182</v>
      </c>
      <c r="R1207" s="0" t="n">
        <f aca="false">IF(AND(SUM(F1207:J1207)=5,SUM(K1207:O1207)&lt;3,Q1207&lt;P1207),1,0)</f>
        <v>0</v>
      </c>
      <c r="T1207" s="0" t="n">
        <f aca="false">IF(AND(SUM(F1207:J1207)=5,SUM(K1207:O1207)&gt;=3,Q1207&gt;P1207),1,0)</f>
        <v>0</v>
      </c>
    </row>
    <row r="1208" customFormat="false" ht="15" hidden="false" customHeight="false" outlineLevel="0" collapsed="false">
      <c r="A1208" s="0" t="n">
        <v>47</v>
      </c>
      <c r="B1208" s="0" t="n">
        <v>31</v>
      </c>
      <c r="C1208" s="0" t="n">
        <v>31</v>
      </c>
      <c r="D1208" s="0" t="n">
        <v>20</v>
      </c>
      <c r="E1208" s="0" t="n">
        <v>47</v>
      </c>
      <c r="F1208" s="1" t="n">
        <f aca="false">COUNTIF($A1208:$E1208,A1208)</f>
        <v>2</v>
      </c>
      <c r="G1208" s="1" t="n">
        <f aca="false">COUNTIF($A1208:$E1208,B1208)</f>
        <v>2</v>
      </c>
      <c r="H1208" s="1" t="n">
        <f aca="false">COUNTIF($A1208:$E1208,C1208)</f>
        <v>2</v>
      </c>
      <c r="I1208" s="1" t="n">
        <f aca="false">COUNTIF($A1208:$E1208,D1208)</f>
        <v>1</v>
      </c>
      <c r="J1208" s="1" t="n">
        <f aca="false">COUNTIF($A1208:$E1208,E1208)</f>
        <v>2</v>
      </c>
      <c r="K1208" s="2" t="n">
        <f aca="false">MOD(A1208,2)</f>
        <v>1</v>
      </c>
      <c r="L1208" s="2" t="n">
        <f aca="false">MOD(B1208,2)</f>
        <v>1</v>
      </c>
      <c r="M1208" s="2" t="n">
        <f aca="false">MOD(C1208,2)</f>
        <v>1</v>
      </c>
      <c r="N1208" s="2" t="n">
        <f aca="false">MOD(D1208,2)</f>
        <v>0</v>
      </c>
      <c r="O1208" s="2" t="n">
        <f aca="false">MOD(E1208,2)</f>
        <v>1</v>
      </c>
      <c r="P1208" s="3" t="n">
        <f aca="false">SUMPRODUCT(A1208:E1208,K1208:O1208)</f>
        <v>156</v>
      </c>
      <c r="Q1208" s="2" t="n">
        <f aca="false">SUM(A1208:E1208)-P1208</f>
        <v>20</v>
      </c>
      <c r="R1208" s="0" t="n">
        <f aca="false">IF(AND(SUM(F1208:J1208)=5,SUM(K1208:O1208)&lt;3,Q1208&lt;P1208),1,0)</f>
        <v>0</v>
      </c>
      <c r="T1208" s="0" t="n">
        <f aca="false">IF(AND(SUM(F1208:J1208)=5,SUM(K1208:O1208)&gt;=3,Q1208&gt;P1208),1,0)</f>
        <v>0</v>
      </c>
    </row>
    <row r="1209" customFormat="false" ht="15" hidden="false" customHeight="false" outlineLevel="0" collapsed="false">
      <c r="A1209" s="0" t="n">
        <v>13</v>
      </c>
      <c r="B1209" s="0" t="n">
        <v>12</v>
      </c>
      <c r="C1209" s="0" t="n">
        <v>13</v>
      </c>
      <c r="D1209" s="0" t="n">
        <v>13</v>
      </c>
      <c r="E1209" s="0" t="n">
        <v>38</v>
      </c>
      <c r="F1209" s="1" t="n">
        <f aca="false">COUNTIF($A1209:$E1209,A1209)</f>
        <v>3</v>
      </c>
      <c r="G1209" s="1" t="n">
        <f aca="false">COUNTIF($A1209:$E1209,B1209)</f>
        <v>1</v>
      </c>
      <c r="H1209" s="1" t="n">
        <f aca="false">COUNTIF($A1209:$E1209,C1209)</f>
        <v>3</v>
      </c>
      <c r="I1209" s="1" t="n">
        <f aca="false">COUNTIF($A1209:$E1209,D1209)</f>
        <v>3</v>
      </c>
      <c r="J1209" s="1" t="n">
        <f aca="false">COUNTIF($A1209:$E1209,E1209)</f>
        <v>1</v>
      </c>
      <c r="K1209" s="2" t="n">
        <f aca="false">MOD(A1209,2)</f>
        <v>1</v>
      </c>
      <c r="L1209" s="2" t="n">
        <f aca="false">MOD(B1209,2)</f>
        <v>0</v>
      </c>
      <c r="M1209" s="2" t="n">
        <f aca="false">MOD(C1209,2)</f>
        <v>1</v>
      </c>
      <c r="N1209" s="2" t="n">
        <f aca="false">MOD(D1209,2)</f>
        <v>1</v>
      </c>
      <c r="O1209" s="2" t="n">
        <f aca="false">MOD(E1209,2)</f>
        <v>0</v>
      </c>
      <c r="P1209" s="3" t="n">
        <f aca="false">SUMPRODUCT(A1209:E1209,K1209:O1209)</f>
        <v>39</v>
      </c>
      <c r="Q1209" s="2" t="n">
        <f aca="false">SUM(A1209:E1209)-P1209</f>
        <v>50</v>
      </c>
      <c r="R1209" s="0" t="n">
        <f aca="false">IF(AND(SUM(F1209:J1209)=5,SUM(K1209:O1209)&lt;3,Q1209&lt;P1209),1,0)</f>
        <v>0</v>
      </c>
      <c r="T1209" s="0" t="n">
        <f aca="false">IF(AND(SUM(F1209:J1209)=5,SUM(K1209:O1209)&gt;=3,Q1209&gt;P1209),1,0)</f>
        <v>0</v>
      </c>
    </row>
    <row r="1210" customFormat="false" ht="15" hidden="false" customHeight="false" outlineLevel="0" collapsed="false">
      <c r="A1210" s="0" t="n">
        <v>51</v>
      </c>
      <c r="B1210" s="0" t="n">
        <v>36</v>
      </c>
      <c r="C1210" s="0" t="n">
        <v>77</v>
      </c>
      <c r="D1210" s="0" t="n">
        <v>51</v>
      </c>
      <c r="E1210" s="0" t="n">
        <v>37</v>
      </c>
      <c r="F1210" s="1" t="n">
        <f aca="false">COUNTIF($A1210:$E1210,A1210)</f>
        <v>2</v>
      </c>
      <c r="G1210" s="1" t="n">
        <f aca="false">COUNTIF($A1210:$E1210,B1210)</f>
        <v>1</v>
      </c>
      <c r="H1210" s="1" t="n">
        <f aca="false">COUNTIF($A1210:$E1210,C1210)</f>
        <v>1</v>
      </c>
      <c r="I1210" s="1" t="n">
        <f aca="false">COUNTIF($A1210:$E1210,D1210)</f>
        <v>2</v>
      </c>
      <c r="J1210" s="1" t="n">
        <f aca="false">COUNTIF($A1210:$E1210,E1210)</f>
        <v>1</v>
      </c>
      <c r="K1210" s="2" t="n">
        <f aca="false">MOD(A1210,2)</f>
        <v>1</v>
      </c>
      <c r="L1210" s="2" t="n">
        <f aca="false">MOD(B1210,2)</f>
        <v>0</v>
      </c>
      <c r="M1210" s="2" t="n">
        <f aca="false">MOD(C1210,2)</f>
        <v>1</v>
      </c>
      <c r="N1210" s="2" t="n">
        <f aca="false">MOD(D1210,2)</f>
        <v>1</v>
      </c>
      <c r="O1210" s="2" t="n">
        <f aca="false">MOD(E1210,2)</f>
        <v>1</v>
      </c>
      <c r="P1210" s="3" t="n">
        <f aca="false">SUMPRODUCT(A1210:E1210,K1210:O1210)</f>
        <v>216</v>
      </c>
      <c r="Q1210" s="2" t="n">
        <f aca="false">SUM(A1210:E1210)-P1210</f>
        <v>36</v>
      </c>
      <c r="R1210" s="0" t="n">
        <f aca="false">IF(AND(SUM(F1210:J1210)=5,SUM(K1210:O1210)&lt;3,Q1210&lt;P1210),1,0)</f>
        <v>0</v>
      </c>
      <c r="T1210" s="0" t="n">
        <f aca="false">IF(AND(SUM(F1210:J1210)=5,SUM(K1210:O1210)&gt;=3,Q1210&gt;P1210),1,0)</f>
        <v>0</v>
      </c>
    </row>
    <row r="1211" customFormat="false" ht="15" hidden="false" customHeight="false" outlineLevel="0" collapsed="false">
      <c r="A1211" s="0" t="n">
        <v>46</v>
      </c>
      <c r="B1211" s="0" t="n">
        <v>79</v>
      </c>
      <c r="C1211" s="0" t="n">
        <v>46</v>
      </c>
      <c r="D1211" s="0" t="n">
        <v>53</v>
      </c>
      <c r="E1211" s="0" t="n">
        <v>79</v>
      </c>
      <c r="F1211" s="1" t="n">
        <f aca="false">COUNTIF($A1211:$E1211,A1211)</f>
        <v>2</v>
      </c>
      <c r="G1211" s="1" t="n">
        <f aca="false">COUNTIF($A1211:$E1211,B1211)</f>
        <v>2</v>
      </c>
      <c r="H1211" s="1" t="n">
        <f aca="false">COUNTIF($A1211:$E1211,C1211)</f>
        <v>2</v>
      </c>
      <c r="I1211" s="1" t="n">
        <f aca="false">COUNTIF($A1211:$E1211,D1211)</f>
        <v>1</v>
      </c>
      <c r="J1211" s="1" t="n">
        <f aca="false">COUNTIF($A1211:$E1211,E1211)</f>
        <v>2</v>
      </c>
      <c r="K1211" s="2" t="n">
        <f aca="false">MOD(A1211,2)</f>
        <v>0</v>
      </c>
      <c r="L1211" s="2" t="n">
        <f aca="false">MOD(B1211,2)</f>
        <v>1</v>
      </c>
      <c r="M1211" s="2" t="n">
        <f aca="false">MOD(C1211,2)</f>
        <v>0</v>
      </c>
      <c r="N1211" s="2" t="n">
        <f aca="false">MOD(D1211,2)</f>
        <v>1</v>
      </c>
      <c r="O1211" s="2" t="n">
        <f aca="false">MOD(E1211,2)</f>
        <v>1</v>
      </c>
      <c r="P1211" s="3" t="n">
        <f aca="false">SUMPRODUCT(A1211:E1211,K1211:O1211)</f>
        <v>211</v>
      </c>
      <c r="Q1211" s="2" t="n">
        <f aca="false">SUM(A1211:E1211)-P1211</f>
        <v>92</v>
      </c>
      <c r="R1211" s="0" t="n">
        <f aca="false">IF(AND(SUM(F1211:J1211)=5,SUM(K1211:O1211)&lt;3,Q1211&lt;P1211),1,0)</f>
        <v>0</v>
      </c>
      <c r="T1211" s="0" t="n">
        <f aca="false">IF(AND(SUM(F1211:J1211)=5,SUM(K1211:O1211)&gt;=3,Q1211&gt;P1211),1,0)</f>
        <v>0</v>
      </c>
    </row>
    <row r="1212" customFormat="false" ht="15" hidden="false" customHeight="false" outlineLevel="0" collapsed="false">
      <c r="A1212" s="0" t="n">
        <v>29</v>
      </c>
      <c r="B1212" s="0" t="n">
        <v>21</v>
      </c>
      <c r="C1212" s="0" t="n">
        <v>44</v>
      </c>
      <c r="D1212" s="0" t="n">
        <v>21</v>
      </c>
      <c r="E1212" s="0" t="n">
        <v>29</v>
      </c>
      <c r="F1212" s="1" t="n">
        <f aca="false">COUNTIF($A1212:$E1212,A1212)</f>
        <v>2</v>
      </c>
      <c r="G1212" s="1" t="n">
        <f aca="false">COUNTIF($A1212:$E1212,B1212)</f>
        <v>2</v>
      </c>
      <c r="H1212" s="1" t="n">
        <f aca="false">COUNTIF($A1212:$E1212,C1212)</f>
        <v>1</v>
      </c>
      <c r="I1212" s="1" t="n">
        <f aca="false">COUNTIF($A1212:$E1212,D1212)</f>
        <v>2</v>
      </c>
      <c r="J1212" s="1" t="n">
        <f aca="false">COUNTIF($A1212:$E1212,E1212)</f>
        <v>2</v>
      </c>
      <c r="K1212" s="2" t="n">
        <f aca="false">MOD(A1212,2)</f>
        <v>1</v>
      </c>
      <c r="L1212" s="2" t="n">
        <f aca="false">MOD(B1212,2)</f>
        <v>1</v>
      </c>
      <c r="M1212" s="2" t="n">
        <f aca="false">MOD(C1212,2)</f>
        <v>0</v>
      </c>
      <c r="N1212" s="2" t="n">
        <f aca="false">MOD(D1212,2)</f>
        <v>1</v>
      </c>
      <c r="O1212" s="2" t="n">
        <f aca="false">MOD(E1212,2)</f>
        <v>1</v>
      </c>
      <c r="P1212" s="3" t="n">
        <f aca="false">SUMPRODUCT(A1212:E1212,K1212:O1212)</f>
        <v>100</v>
      </c>
      <c r="Q1212" s="2" t="n">
        <f aca="false">SUM(A1212:E1212)-P1212</f>
        <v>44</v>
      </c>
      <c r="R1212" s="0" t="n">
        <f aca="false">IF(AND(SUM(F1212:J1212)=5,SUM(K1212:O1212)&lt;3,Q1212&lt;P1212),1,0)</f>
        <v>0</v>
      </c>
      <c r="T1212" s="0" t="n">
        <f aca="false">IF(AND(SUM(F1212:J1212)=5,SUM(K1212:O1212)&gt;=3,Q1212&gt;P1212),1,0)</f>
        <v>0</v>
      </c>
    </row>
    <row r="1213" customFormat="false" ht="15" hidden="false" customHeight="false" outlineLevel="0" collapsed="false">
      <c r="A1213" s="0" t="n">
        <v>17</v>
      </c>
      <c r="B1213" s="0" t="n">
        <v>74</v>
      </c>
      <c r="C1213" s="0" t="n">
        <v>52</v>
      </c>
      <c r="D1213" s="0" t="n">
        <v>74</v>
      </c>
      <c r="E1213" s="0" t="n">
        <v>74</v>
      </c>
      <c r="F1213" s="1" t="n">
        <f aca="false">COUNTIF($A1213:$E1213,A1213)</f>
        <v>1</v>
      </c>
      <c r="G1213" s="1" t="n">
        <f aca="false">COUNTIF($A1213:$E1213,B1213)</f>
        <v>3</v>
      </c>
      <c r="H1213" s="1" t="n">
        <f aca="false">COUNTIF($A1213:$E1213,C1213)</f>
        <v>1</v>
      </c>
      <c r="I1213" s="1" t="n">
        <f aca="false">COUNTIF($A1213:$E1213,D1213)</f>
        <v>3</v>
      </c>
      <c r="J1213" s="1" t="n">
        <f aca="false">COUNTIF($A1213:$E1213,E1213)</f>
        <v>3</v>
      </c>
      <c r="K1213" s="2" t="n">
        <f aca="false">MOD(A1213,2)</f>
        <v>1</v>
      </c>
      <c r="L1213" s="2" t="n">
        <f aca="false">MOD(B1213,2)</f>
        <v>0</v>
      </c>
      <c r="M1213" s="2" t="n">
        <f aca="false">MOD(C1213,2)</f>
        <v>0</v>
      </c>
      <c r="N1213" s="2" t="n">
        <f aca="false">MOD(D1213,2)</f>
        <v>0</v>
      </c>
      <c r="O1213" s="2" t="n">
        <f aca="false">MOD(E1213,2)</f>
        <v>0</v>
      </c>
      <c r="P1213" s="3" t="n">
        <f aca="false">SUMPRODUCT(A1213:E1213,K1213:O1213)</f>
        <v>17</v>
      </c>
      <c r="Q1213" s="2" t="n">
        <f aca="false">SUM(A1213:E1213)-P1213</f>
        <v>274</v>
      </c>
      <c r="R1213" s="0" t="n">
        <f aca="false">IF(AND(SUM(F1213:J1213)=5,SUM(K1213:O1213)&lt;3,Q1213&lt;P1213),1,0)</f>
        <v>0</v>
      </c>
      <c r="T1213" s="0" t="n">
        <f aca="false">IF(AND(SUM(F1213:J1213)=5,SUM(K1213:O1213)&gt;=3,Q1213&gt;P1213),1,0)</f>
        <v>0</v>
      </c>
    </row>
    <row r="1214" customFormat="false" ht="15" hidden="false" customHeight="false" outlineLevel="0" collapsed="false">
      <c r="A1214" s="0" t="n">
        <v>82</v>
      </c>
      <c r="B1214" s="0" t="n">
        <v>29</v>
      </c>
      <c r="C1214" s="0" t="n">
        <v>85</v>
      </c>
      <c r="D1214" s="0" t="n">
        <v>29</v>
      </c>
      <c r="E1214" s="0" t="n">
        <v>82</v>
      </c>
      <c r="F1214" s="1" t="n">
        <f aca="false">COUNTIF($A1214:$E1214,A1214)</f>
        <v>2</v>
      </c>
      <c r="G1214" s="1" t="n">
        <f aca="false">COUNTIF($A1214:$E1214,B1214)</f>
        <v>2</v>
      </c>
      <c r="H1214" s="1" t="n">
        <f aca="false">COUNTIF($A1214:$E1214,C1214)</f>
        <v>1</v>
      </c>
      <c r="I1214" s="1" t="n">
        <f aca="false">COUNTIF($A1214:$E1214,D1214)</f>
        <v>2</v>
      </c>
      <c r="J1214" s="1" t="n">
        <f aca="false">COUNTIF($A1214:$E1214,E1214)</f>
        <v>2</v>
      </c>
      <c r="K1214" s="2" t="n">
        <f aca="false">MOD(A1214,2)</f>
        <v>0</v>
      </c>
      <c r="L1214" s="2" t="n">
        <f aca="false">MOD(B1214,2)</f>
        <v>1</v>
      </c>
      <c r="M1214" s="2" t="n">
        <f aca="false">MOD(C1214,2)</f>
        <v>1</v>
      </c>
      <c r="N1214" s="2" t="n">
        <f aca="false">MOD(D1214,2)</f>
        <v>1</v>
      </c>
      <c r="O1214" s="2" t="n">
        <f aca="false">MOD(E1214,2)</f>
        <v>0</v>
      </c>
      <c r="P1214" s="3" t="n">
        <f aca="false">SUMPRODUCT(A1214:E1214,K1214:O1214)</f>
        <v>143</v>
      </c>
      <c r="Q1214" s="2" t="n">
        <f aca="false">SUM(A1214:E1214)-P1214</f>
        <v>164</v>
      </c>
      <c r="R1214" s="0" t="n">
        <f aca="false">IF(AND(SUM(F1214:J1214)=5,SUM(K1214:O1214)&lt;3,Q1214&lt;P1214),1,0)</f>
        <v>0</v>
      </c>
      <c r="T1214" s="0" t="n">
        <f aca="false">IF(AND(SUM(F1214:J1214)=5,SUM(K1214:O1214)&gt;=3,Q1214&gt;P1214),1,0)</f>
        <v>0</v>
      </c>
    </row>
    <row r="1215" customFormat="false" ht="15" hidden="false" customHeight="false" outlineLevel="0" collapsed="false">
      <c r="A1215" s="0" t="n">
        <v>96</v>
      </c>
      <c r="B1215" s="0" t="n">
        <v>96</v>
      </c>
      <c r="C1215" s="0" t="n">
        <v>74</v>
      </c>
      <c r="D1215" s="0" t="n">
        <v>60</v>
      </c>
      <c r="E1215" s="0" t="n">
        <v>74</v>
      </c>
      <c r="F1215" s="1" t="n">
        <f aca="false">COUNTIF($A1215:$E1215,A1215)</f>
        <v>2</v>
      </c>
      <c r="G1215" s="1" t="n">
        <f aca="false">COUNTIF($A1215:$E1215,B1215)</f>
        <v>2</v>
      </c>
      <c r="H1215" s="1" t="n">
        <f aca="false">COUNTIF($A1215:$E1215,C1215)</f>
        <v>2</v>
      </c>
      <c r="I1215" s="1" t="n">
        <f aca="false">COUNTIF($A1215:$E1215,D1215)</f>
        <v>1</v>
      </c>
      <c r="J1215" s="1" t="n">
        <f aca="false">COUNTIF($A1215:$E1215,E1215)</f>
        <v>2</v>
      </c>
      <c r="K1215" s="2" t="n">
        <f aca="false">MOD(A1215,2)</f>
        <v>0</v>
      </c>
      <c r="L1215" s="2" t="n">
        <f aca="false">MOD(B1215,2)</f>
        <v>0</v>
      </c>
      <c r="M1215" s="2" t="n">
        <f aca="false">MOD(C1215,2)</f>
        <v>0</v>
      </c>
      <c r="N1215" s="2" t="n">
        <f aca="false">MOD(D1215,2)</f>
        <v>0</v>
      </c>
      <c r="O1215" s="2" t="n">
        <f aca="false">MOD(E1215,2)</f>
        <v>0</v>
      </c>
      <c r="P1215" s="3" t="n">
        <f aca="false">SUMPRODUCT(A1215:E1215,K1215:O1215)</f>
        <v>0</v>
      </c>
      <c r="Q1215" s="2" t="n">
        <f aca="false">SUM(A1215:E1215)-P1215</f>
        <v>400</v>
      </c>
      <c r="R1215" s="0" t="n">
        <f aca="false">IF(AND(SUM(F1215:J1215)=5,SUM(K1215:O1215)&lt;3,Q1215&lt;P1215),1,0)</f>
        <v>0</v>
      </c>
      <c r="T1215" s="0" t="n">
        <f aca="false">IF(AND(SUM(F1215:J1215)=5,SUM(K1215:O1215)&gt;=3,Q1215&gt;P1215),1,0)</f>
        <v>0</v>
      </c>
    </row>
    <row r="1216" customFormat="false" ht="15" hidden="false" customHeight="false" outlineLevel="0" collapsed="false">
      <c r="A1216" s="0" t="n">
        <v>28</v>
      </c>
      <c r="B1216" s="0" t="n">
        <v>28</v>
      </c>
      <c r="C1216" s="0" t="n">
        <v>28</v>
      </c>
      <c r="D1216" s="0" t="n">
        <v>41</v>
      </c>
      <c r="E1216" s="0" t="n">
        <v>36</v>
      </c>
      <c r="F1216" s="1" t="n">
        <f aca="false">COUNTIF($A1216:$E1216,A1216)</f>
        <v>3</v>
      </c>
      <c r="G1216" s="1" t="n">
        <f aca="false">COUNTIF($A1216:$E1216,B1216)</f>
        <v>3</v>
      </c>
      <c r="H1216" s="1" t="n">
        <f aca="false">COUNTIF($A1216:$E1216,C1216)</f>
        <v>3</v>
      </c>
      <c r="I1216" s="1" t="n">
        <f aca="false">COUNTIF($A1216:$E1216,D1216)</f>
        <v>1</v>
      </c>
      <c r="J1216" s="1" t="n">
        <f aca="false">COUNTIF($A1216:$E1216,E1216)</f>
        <v>1</v>
      </c>
      <c r="K1216" s="2" t="n">
        <f aca="false">MOD(A1216,2)</f>
        <v>0</v>
      </c>
      <c r="L1216" s="2" t="n">
        <f aca="false">MOD(B1216,2)</f>
        <v>0</v>
      </c>
      <c r="M1216" s="2" t="n">
        <f aca="false">MOD(C1216,2)</f>
        <v>0</v>
      </c>
      <c r="N1216" s="2" t="n">
        <f aca="false">MOD(D1216,2)</f>
        <v>1</v>
      </c>
      <c r="O1216" s="2" t="n">
        <f aca="false">MOD(E1216,2)</f>
        <v>0</v>
      </c>
      <c r="P1216" s="3" t="n">
        <f aca="false">SUMPRODUCT(A1216:E1216,K1216:O1216)</f>
        <v>41</v>
      </c>
      <c r="Q1216" s="2" t="n">
        <f aca="false">SUM(A1216:E1216)-P1216</f>
        <v>120</v>
      </c>
      <c r="R1216" s="0" t="n">
        <f aca="false">IF(AND(SUM(F1216:J1216)=5,SUM(K1216:O1216)&lt;3,Q1216&lt;P1216),1,0)</f>
        <v>0</v>
      </c>
      <c r="T1216" s="0" t="n">
        <f aca="false">IF(AND(SUM(F1216:J1216)=5,SUM(K1216:O1216)&gt;=3,Q1216&gt;P1216),1,0)</f>
        <v>0</v>
      </c>
    </row>
    <row r="1217" customFormat="false" ht="15" hidden="false" customHeight="false" outlineLevel="0" collapsed="false">
      <c r="A1217" s="0" t="n">
        <v>15</v>
      </c>
      <c r="B1217" s="0" t="n">
        <v>63</v>
      </c>
      <c r="C1217" s="0" t="n">
        <v>94</v>
      </c>
      <c r="D1217" s="0" t="n">
        <v>13</v>
      </c>
      <c r="E1217" s="0" t="n">
        <v>62</v>
      </c>
      <c r="F1217" s="1" t="n">
        <f aca="false">COUNTIF($A1217:$E1217,A1217)</f>
        <v>1</v>
      </c>
      <c r="G1217" s="1" t="n">
        <f aca="false">COUNTIF($A1217:$E1217,B1217)</f>
        <v>1</v>
      </c>
      <c r="H1217" s="1" t="n">
        <f aca="false">COUNTIF($A1217:$E1217,C1217)</f>
        <v>1</v>
      </c>
      <c r="I1217" s="1" t="n">
        <f aca="false">COUNTIF($A1217:$E1217,D1217)</f>
        <v>1</v>
      </c>
      <c r="J1217" s="1" t="n">
        <f aca="false">COUNTIF($A1217:$E1217,E1217)</f>
        <v>1</v>
      </c>
      <c r="K1217" s="2" t="n">
        <f aca="false">MOD(A1217,2)</f>
        <v>1</v>
      </c>
      <c r="L1217" s="2" t="n">
        <f aca="false">MOD(B1217,2)</f>
        <v>1</v>
      </c>
      <c r="M1217" s="2" t="n">
        <f aca="false">MOD(C1217,2)</f>
        <v>0</v>
      </c>
      <c r="N1217" s="2" t="n">
        <f aca="false">MOD(D1217,2)</f>
        <v>1</v>
      </c>
      <c r="O1217" s="2" t="n">
        <f aca="false">MOD(E1217,2)</f>
        <v>0</v>
      </c>
      <c r="P1217" s="3" t="n">
        <f aca="false">SUMPRODUCT(A1217:E1217,K1217:O1217)</f>
        <v>91</v>
      </c>
      <c r="Q1217" s="2" t="n">
        <f aca="false">SUM(A1217:E1217)-P1217</f>
        <v>156</v>
      </c>
      <c r="R1217" s="0" t="n">
        <f aca="false">IF(AND(SUM(F1217:J1217)=5,SUM(K1217:O1217)&lt;3,Q1217&lt;P1217),1,0)</f>
        <v>0</v>
      </c>
      <c r="T1217" s="0" t="n">
        <f aca="false">IF(AND(SUM(F1217:J1217)=5,SUM(K1217:O1217)&gt;=3,Q1217&gt;P1217),1,0)</f>
        <v>1</v>
      </c>
    </row>
    <row r="1218" customFormat="false" ht="15" hidden="false" customHeight="false" outlineLevel="0" collapsed="false">
      <c r="A1218" s="0" t="n">
        <v>46</v>
      </c>
      <c r="B1218" s="0" t="n">
        <v>17</v>
      </c>
      <c r="C1218" s="0" t="n">
        <v>97</v>
      </c>
      <c r="D1218" s="0" t="n">
        <v>99</v>
      </c>
      <c r="E1218" s="0" t="n">
        <v>17</v>
      </c>
      <c r="F1218" s="1" t="n">
        <f aca="false">COUNTIF($A1218:$E1218,A1218)</f>
        <v>1</v>
      </c>
      <c r="G1218" s="1" t="n">
        <f aca="false">COUNTIF($A1218:$E1218,B1218)</f>
        <v>2</v>
      </c>
      <c r="H1218" s="1" t="n">
        <f aca="false">COUNTIF($A1218:$E1218,C1218)</f>
        <v>1</v>
      </c>
      <c r="I1218" s="1" t="n">
        <f aca="false">COUNTIF($A1218:$E1218,D1218)</f>
        <v>1</v>
      </c>
      <c r="J1218" s="1" t="n">
        <f aca="false">COUNTIF($A1218:$E1218,E1218)</f>
        <v>2</v>
      </c>
      <c r="K1218" s="2" t="n">
        <f aca="false">MOD(A1218,2)</f>
        <v>0</v>
      </c>
      <c r="L1218" s="2" t="n">
        <f aca="false">MOD(B1218,2)</f>
        <v>1</v>
      </c>
      <c r="M1218" s="2" t="n">
        <f aca="false">MOD(C1218,2)</f>
        <v>1</v>
      </c>
      <c r="N1218" s="2" t="n">
        <f aca="false">MOD(D1218,2)</f>
        <v>1</v>
      </c>
      <c r="O1218" s="2" t="n">
        <f aca="false">MOD(E1218,2)</f>
        <v>1</v>
      </c>
      <c r="P1218" s="3" t="n">
        <f aca="false">SUMPRODUCT(A1218:E1218,K1218:O1218)</f>
        <v>230</v>
      </c>
      <c r="Q1218" s="2" t="n">
        <f aca="false">SUM(A1218:E1218)-P1218</f>
        <v>46</v>
      </c>
      <c r="R1218" s="0" t="n">
        <f aca="false">IF(AND(SUM(F1218:J1218)=5,SUM(K1218:O1218)&lt;3,Q1218&lt;P1218),1,0)</f>
        <v>0</v>
      </c>
      <c r="T1218" s="0" t="n">
        <f aca="false">IF(AND(SUM(F1218:J1218)=5,SUM(K1218:O1218)&gt;=3,Q1218&gt;P1218),1,0)</f>
        <v>0</v>
      </c>
    </row>
    <row r="1219" customFormat="false" ht="15" hidden="false" customHeight="false" outlineLevel="0" collapsed="false">
      <c r="A1219" s="0" t="n">
        <v>49</v>
      </c>
      <c r="B1219" s="0" t="n">
        <v>57</v>
      </c>
      <c r="C1219" s="0" t="n">
        <v>49</v>
      </c>
      <c r="D1219" s="0" t="n">
        <v>57</v>
      </c>
      <c r="E1219" s="0" t="n">
        <v>86</v>
      </c>
      <c r="F1219" s="1" t="n">
        <f aca="false">COUNTIF($A1219:$E1219,A1219)</f>
        <v>2</v>
      </c>
      <c r="G1219" s="1" t="n">
        <f aca="false">COUNTIF($A1219:$E1219,B1219)</f>
        <v>2</v>
      </c>
      <c r="H1219" s="1" t="n">
        <f aca="false">COUNTIF($A1219:$E1219,C1219)</f>
        <v>2</v>
      </c>
      <c r="I1219" s="1" t="n">
        <f aca="false">COUNTIF($A1219:$E1219,D1219)</f>
        <v>2</v>
      </c>
      <c r="J1219" s="1" t="n">
        <f aca="false">COUNTIF($A1219:$E1219,E1219)</f>
        <v>1</v>
      </c>
      <c r="K1219" s="2" t="n">
        <f aca="false">MOD(A1219,2)</f>
        <v>1</v>
      </c>
      <c r="L1219" s="2" t="n">
        <f aca="false">MOD(B1219,2)</f>
        <v>1</v>
      </c>
      <c r="M1219" s="2" t="n">
        <f aca="false">MOD(C1219,2)</f>
        <v>1</v>
      </c>
      <c r="N1219" s="2" t="n">
        <f aca="false">MOD(D1219,2)</f>
        <v>1</v>
      </c>
      <c r="O1219" s="2" t="n">
        <f aca="false">MOD(E1219,2)</f>
        <v>0</v>
      </c>
      <c r="P1219" s="3" t="n">
        <f aca="false">SUMPRODUCT(A1219:E1219,K1219:O1219)</f>
        <v>212</v>
      </c>
      <c r="Q1219" s="2" t="n">
        <f aca="false">SUM(A1219:E1219)-P1219</f>
        <v>86</v>
      </c>
      <c r="R1219" s="0" t="n">
        <f aca="false">IF(AND(SUM(F1219:J1219)=5,SUM(K1219:O1219)&lt;3,Q1219&lt;P1219),1,0)</f>
        <v>0</v>
      </c>
      <c r="T1219" s="0" t="n">
        <f aca="false">IF(AND(SUM(F1219:J1219)=5,SUM(K1219:O1219)&gt;=3,Q1219&gt;P1219),1,0)</f>
        <v>0</v>
      </c>
    </row>
    <row r="1220" customFormat="false" ht="15" hidden="false" customHeight="false" outlineLevel="0" collapsed="false">
      <c r="A1220" s="0" t="n">
        <v>50</v>
      </c>
      <c r="B1220" s="0" t="n">
        <v>71</v>
      </c>
      <c r="C1220" s="0" t="n">
        <v>71</v>
      </c>
      <c r="D1220" s="0" t="n">
        <v>83</v>
      </c>
      <c r="E1220" s="0" t="n">
        <v>87</v>
      </c>
      <c r="F1220" s="1" t="n">
        <f aca="false">COUNTIF($A1220:$E1220,A1220)</f>
        <v>1</v>
      </c>
      <c r="G1220" s="1" t="n">
        <f aca="false">COUNTIF($A1220:$E1220,B1220)</f>
        <v>2</v>
      </c>
      <c r="H1220" s="1" t="n">
        <f aca="false">COUNTIF($A1220:$E1220,C1220)</f>
        <v>2</v>
      </c>
      <c r="I1220" s="1" t="n">
        <f aca="false">COUNTIF($A1220:$E1220,D1220)</f>
        <v>1</v>
      </c>
      <c r="J1220" s="1" t="n">
        <f aca="false">COUNTIF($A1220:$E1220,E1220)</f>
        <v>1</v>
      </c>
      <c r="K1220" s="2" t="n">
        <f aca="false">MOD(A1220,2)</f>
        <v>0</v>
      </c>
      <c r="L1220" s="2" t="n">
        <f aca="false">MOD(B1220,2)</f>
        <v>1</v>
      </c>
      <c r="M1220" s="2" t="n">
        <f aca="false">MOD(C1220,2)</f>
        <v>1</v>
      </c>
      <c r="N1220" s="2" t="n">
        <f aca="false">MOD(D1220,2)</f>
        <v>1</v>
      </c>
      <c r="O1220" s="2" t="n">
        <f aca="false">MOD(E1220,2)</f>
        <v>1</v>
      </c>
      <c r="P1220" s="3" t="n">
        <f aca="false">SUMPRODUCT(A1220:E1220,K1220:O1220)</f>
        <v>312</v>
      </c>
      <c r="Q1220" s="2" t="n">
        <f aca="false">SUM(A1220:E1220)-P1220</f>
        <v>50</v>
      </c>
      <c r="R1220" s="0" t="n">
        <f aca="false">IF(AND(SUM(F1220:J1220)=5,SUM(K1220:O1220)&lt;3,Q1220&lt;P1220),1,0)</f>
        <v>0</v>
      </c>
      <c r="T1220" s="0" t="n">
        <f aca="false">IF(AND(SUM(F1220:J1220)=5,SUM(K1220:O1220)&gt;=3,Q1220&gt;P1220),1,0)</f>
        <v>0</v>
      </c>
    </row>
    <row r="1221" customFormat="false" ht="15" hidden="false" customHeight="false" outlineLevel="0" collapsed="false">
      <c r="A1221" s="0" t="n">
        <v>48</v>
      </c>
      <c r="B1221" s="0" t="n">
        <v>48</v>
      </c>
      <c r="C1221" s="0" t="n">
        <v>48</v>
      </c>
      <c r="D1221" s="0" t="n">
        <v>94</v>
      </c>
      <c r="E1221" s="0" t="n">
        <v>21</v>
      </c>
      <c r="F1221" s="1" t="n">
        <f aca="false">COUNTIF($A1221:$E1221,A1221)</f>
        <v>3</v>
      </c>
      <c r="G1221" s="1" t="n">
        <f aca="false">COUNTIF($A1221:$E1221,B1221)</f>
        <v>3</v>
      </c>
      <c r="H1221" s="1" t="n">
        <f aca="false">COUNTIF($A1221:$E1221,C1221)</f>
        <v>3</v>
      </c>
      <c r="I1221" s="1" t="n">
        <f aca="false">COUNTIF($A1221:$E1221,D1221)</f>
        <v>1</v>
      </c>
      <c r="J1221" s="1" t="n">
        <f aca="false">COUNTIF($A1221:$E1221,E1221)</f>
        <v>1</v>
      </c>
      <c r="K1221" s="2" t="n">
        <f aca="false">MOD(A1221,2)</f>
        <v>0</v>
      </c>
      <c r="L1221" s="2" t="n">
        <f aca="false">MOD(B1221,2)</f>
        <v>0</v>
      </c>
      <c r="M1221" s="2" t="n">
        <f aca="false">MOD(C1221,2)</f>
        <v>0</v>
      </c>
      <c r="N1221" s="2" t="n">
        <f aca="false">MOD(D1221,2)</f>
        <v>0</v>
      </c>
      <c r="O1221" s="2" t="n">
        <f aca="false">MOD(E1221,2)</f>
        <v>1</v>
      </c>
      <c r="P1221" s="3" t="n">
        <f aca="false">SUMPRODUCT(A1221:E1221,K1221:O1221)</f>
        <v>21</v>
      </c>
      <c r="Q1221" s="2" t="n">
        <f aca="false">SUM(A1221:E1221)-P1221</f>
        <v>238</v>
      </c>
      <c r="R1221" s="0" t="n">
        <f aca="false">IF(AND(SUM(F1221:J1221)=5,SUM(K1221:O1221)&lt;3,Q1221&lt;P1221),1,0)</f>
        <v>0</v>
      </c>
      <c r="T1221" s="0" t="n">
        <f aca="false">IF(AND(SUM(F1221:J1221)=5,SUM(K1221:O1221)&gt;=3,Q1221&gt;P1221),1,0)</f>
        <v>0</v>
      </c>
    </row>
    <row r="1222" customFormat="false" ht="15" hidden="false" customHeight="false" outlineLevel="0" collapsed="false">
      <c r="A1222" s="0" t="n">
        <v>84</v>
      </c>
      <c r="B1222" s="0" t="n">
        <v>16</v>
      </c>
      <c r="C1222" s="0" t="n">
        <v>16</v>
      </c>
      <c r="D1222" s="0" t="n">
        <v>34</v>
      </c>
      <c r="E1222" s="0" t="n">
        <v>83</v>
      </c>
      <c r="F1222" s="1" t="n">
        <f aca="false">COUNTIF($A1222:$E1222,A1222)</f>
        <v>1</v>
      </c>
      <c r="G1222" s="1" t="n">
        <f aca="false">COUNTIF($A1222:$E1222,B1222)</f>
        <v>2</v>
      </c>
      <c r="H1222" s="1" t="n">
        <f aca="false">COUNTIF($A1222:$E1222,C1222)</f>
        <v>2</v>
      </c>
      <c r="I1222" s="1" t="n">
        <f aca="false">COUNTIF($A1222:$E1222,D1222)</f>
        <v>1</v>
      </c>
      <c r="J1222" s="1" t="n">
        <f aca="false">COUNTIF($A1222:$E1222,E1222)</f>
        <v>1</v>
      </c>
      <c r="K1222" s="2" t="n">
        <f aca="false">MOD(A1222,2)</f>
        <v>0</v>
      </c>
      <c r="L1222" s="2" t="n">
        <f aca="false">MOD(B1222,2)</f>
        <v>0</v>
      </c>
      <c r="M1222" s="2" t="n">
        <f aca="false">MOD(C1222,2)</f>
        <v>0</v>
      </c>
      <c r="N1222" s="2" t="n">
        <f aca="false">MOD(D1222,2)</f>
        <v>0</v>
      </c>
      <c r="O1222" s="2" t="n">
        <f aca="false">MOD(E1222,2)</f>
        <v>1</v>
      </c>
      <c r="P1222" s="3" t="n">
        <f aca="false">SUMPRODUCT(A1222:E1222,K1222:O1222)</f>
        <v>83</v>
      </c>
      <c r="Q1222" s="2" t="n">
        <f aca="false">SUM(A1222:E1222)-P1222</f>
        <v>150</v>
      </c>
      <c r="R1222" s="0" t="n">
        <f aca="false">IF(AND(SUM(F1222:J1222)=5,SUM(K1222:O1222)&lt;3,Q1222&lt;P1222),1,0)</f>
        <v>0</v>
      </c>
      <c r="T1222" s="0" t="n">
        <f aca="false">IF(AND(SUM(F1222:J1222)=5,SUM(K1222:O1222)&gt;=3,Q1222&gt;P1222),1,0)</f>
        <v>0</v>
      </c>
    </row>
    <row r="1223" customFormat="false" ht="15" hidden="false" customHeight="false" outlineLevel="0" collapsed="false">
      <c r="A1223" s="0" t="n">
        <v>47</v>
      </c>
      <c r="B1223" s="0" t="n">
        <v>74</v>
      </c>
      <c r="C1223" s="0" t="n">
        <v>55</v>
      </c>
      <c r="D1223" s="0" t="n">
        <v>98</v>
      </c>
      <c r="E1223" s="0" t="n">
        <v>67</v>
      </c>
      <c r="F1223" s="1" t="n">
        <f aca="false">COUNTIF($A1223:$E1223,A1223)</f>
        <v>1</v>
      </c>
      <c r="G1223" s="1" t="n">
        <f aca="false">COUNTIF($A1223:$E1223,B1223)</f>
        <v>1</v>
      </c>
      <c r="H1223" s="1" t="n">
        <f aca="false">COUNTIF($A1223:$E1223,C1223)</f>
        <v>1</v>
      </c>
      <c r="I1223" s="1" t="n">
        <f aca="false">COUNTIF($A1223:$E1223,D1223)</f>
        <v>1</v>
      </c>
      <c r="J1223" s="1" t="n">
        <f aca="false">COUNTIF($A1223:$E1223,E1223)</f>
        <v>1</v>
      </c>
      <c r="K1223" s="2" t="n">
        <f aca="false">MOD(A1223,2)</f>
        <v>1</v>
      </c>
      <c r="L1223" s="2" t="n">
        <f aca="false">MOD(B1223,2)</f>
        <v>0</v>
      </c>
      <c r="M1223" s="2" t="n">
        <f aca="false">MOD(C1223,2)</f>
        <v>1</v>
      </c>
      <c r="N1223" s="2" t="n">
        <f aca="false">MOD(D1223,2)</f>
        <v>0</v>
      </c>
      <c r="O1223" s="2" t="n">
        <f aca="false">MOD(E1223,2)</f>
        <v>1</v>
      </c>
      <c r="P1223" s="3" t="n">
        <f aca="false">SUMPRODUCT(A1223:E1223,K1223:O1223)</f>
        <v>169</v>
      </c>
      <c r="Q1223" s="2" t="n">
        <f aca="false">SUM(A1223:E1223)-P1223</f>
        <v>172</v>
      </c>
      <c r="R1223" s="0" t="n">
        <f aca="false">IF(AND(SUM(F1223:J1223)=5,SUM(K1223:O1223)&lt;3,Q1223&lt;P1223),1,0)</f>
        <v>0</v>
      </c>
      <c r="T1223" s="0" t="n">
        <f aca="false">IF(AND(SUM(F1223:J1223)=5,SUM(K1223:O1223)&gt;=3,Q1223&gt;P1223),1,0)</f>
        <v>1</v>
      </c>
    </row>
    <row r="1224" customFormat="false" ht="15" hidden="false" customHeight="false" outlineLevel="0" collapsed="false">
      <c r="A1224" s="0" t="n">
        <v>53</v>
      </c>
      <c r="B1224" s="0" t="n">
        <v>84</v>
      </c>
      <c r="C1224" s="0" t="n">
        <v>84</v>
      </c>
      <c r="D1224" s="0" t="n">
        <v>39</v>
      </c>
      <c r="E1224" s="0" t="n">
        <v>90</v>
      </c>
      <c r="F1224" s="1" t="n">
        <f aca="false">COUNTIF($A1224:$E1224,A1224)</f>
        <v>1</v>
      </c>
      <c r="G1224" s="1" t="n">
        <f aca="false">COUNTIF($A1224:$E1224,B1224)</f>
        <v>2</v>
      </c>
      <c r="H1224" s="1" t="n">
        <f aca="false">COUNTIF($A1224:$E1224,C1224)</f>
        <v>2</v>
      </c>
      <c r="I1224" s="1" t="n">
        <f aca="false">COUNTIF($A1224:$E1224,D1224)</f>
        <v>1</v>
      </c>
      <c r="J1224" s="1" t="n">
        <f aca="false">COUNTIF($A1224:$E1224,E1224)</f>
        <v>1</v>
      </c>
      <c r="K1224" s="2" t="n">
        <f aca="false">MOD(A1224,2)</f>
        <v>1</v>
      </c>
      <c r="L1224" s="2" t="n">
        <f aca="false">MOD(B1224,2)</f>
        <v>0</v>
      </c>
      <c r="M1224" s="2" t="n">
        <f aca="false">MOD(C1224,2)</f>
        <v>0</v>
      </c>
      <c r="N1224" s="2" t="n">
        <f aca="false">MOD(D1224,2)</f>
        <v>1</v>
      </c>
      <c r="O1224" s="2" t="n">
        <f aca="false">MOD(E1224,2)</f>
        <v>0</v>
      </c>
      <c r="P1224" s="3" t="n">
        <f aca="false">SUMPRODUCT(A1224:E1224,K1224:O1224)</f>
        <v>92</v>
      </c>
      <c r="Q1224" s="2" t="n">
        <f aca="false">SUM(A1224:E1224)-P1224</f>
        <v>258</v>
      </c>
      <c r="R1224" s="0" t="n">
        <f aca="false">IF(AND(SUM(F1224:J1224)=5,SUM(K1224:O1224)&lt;3,Q1224&lt;P1224),1,0)</f>
        <v>0</v>
      </c>
      <c r="T1224" s="0" t="n">
        <f aca="false">IF(AND(SUM(F1224:J1224)=5,SUM(K1224:O1224)&gt;=3,Q1224&gt;P1224),1,0)</f>
        <v>0</v>
      </c>
    </row>
    <row r="1225" customFormat="false" ht="15" hidden="false" customHeight="false" outlineLevel="0" collapsed="false">
      <c r="A1225" s="0" t="n">
        <v>56</v>
      </c>
      <c r="B1225" s="0" t="n">
        <v>16</v>
      </c>
      <c r="C1225" s="0" t="n">
        <v>73</v>
      </c>
      <c r="D1225" s="0" t="n">
        <v>41</v>
      </c>
      <c r="E1225" s="0" t="n">
        <v>41</v>
      </c>
      <c r="F1225" s="1" t="n">
        <f aca="false">COUNTIF($A1225:$E1225,A1225)</f>
        <v>1</v>
      </c>
      <c r="G1225" s="1" t="n">
        <f aca="false">COUNTIF($A1225:$E1225,B1225)</f>
        <v>1</v>
      </c>
      <c r="H1225" s="1" t="n">
        <f aca="false">COUNTIF($A1225:$E1225,C1225)</f>
        <v>1</v>
      </c>
      <c r="I1225" s="1" t="n">
        <f aca="false">COUNTIF($A1225:$E1225,D1225)</f>
        <v>2</v>
      </c>
      <c r="J1225" s="1" t="n">
        <f aca="false">COUNTIF($A1225:$E1225,E1225)</f>
        <v>2</v>
      </c>
      <c r="K1225" s="2" t="n">
        <f aca="false">MOD(A1225,2)</f>
        <v>0</v>
      </c>
      <c r="L1225" s="2" t="n">
        <f aca="false">MOD(B1225,2)</f>
        <v>0</v>
      </c>
      <c r="M1225" s="2" t="n">
        <f aca="false">MOD(C1225,2)</f>
        <v>1</v>
      </c>
      <c r="N1225" s="2" t="n">
        <f aca="false">MOD(D1225,2)</f>
        <v>1</v>
      </c>
      <c r="O1225" s="2" t="n">
        <f aca="false">MOD(E1225,2)</f>
        <v>1</v>
      </c>
      <c r="P1225" s="3" t="n">
        <f aca="false">SUMPRODUCT(A1225:E1225,K1225:O1225)</f>
        <v>155</v>
      </c>
      <c r="Q1225" s="2" t="n">
        <f aca="false">SUM(A1225:E1225)-P1225</f>
        <v>72</v>
      </c>
      <c r="R1225" s="0" t="n">
        <f aca="false">IF(AND(SUM(F1225:J1225)=5,SUM(K1225:O1225)&lt;3,Q1225&lt;P1225),1,0)</f>
        <v>0</v>
      </c>
      <c r="T1225" s="0" t="n">
        <f aca="false">IF(AND(SUM(F1225:J1225)=5,SUM(K1225:O1225)&gt;=3,Q1225&gt;P1225),1,0)</f>
        <v>0</v>
      </c>
    </row>
    <row r="1226" customFormat="false" ht="15" hidden="false" customHeight="false" outlineLevel="0" collapsed="false">
      <c r="A1226" s="0" t="n">
        <v>99</v>
      </c>
      <c r="B1226" s="0" t="n">
        <v>31</v>
      </c>
      <c r="C1226" s="0" t="n">
        <v>20</v>
      </c>
      <c r="D1226" s="0" t="n">
        <v>90</v>
      </c>
      <c r="E1226" s="0" t="n">
        <v>10</v>
      </c>
      <c r="F1226" s="1" t="n">
        <f aca="false">COUNTIF($A1226:$E1226,A1226)</f>
        <v>1</v>
      </c>
      <c r="G1226" s="1" t="n">
        <f aca="false">COUNTIF($A1226:$E1226,B1226)</f>
        <v>1</v>
      </c>
      <c r="H1226" s="1" t="n">
        <f aca="false">COUNTIF($A1226:$E1226,C1226)</f>
        <v>1</v>
      </c>
      <c r="I1226" s="1" t="n">
        <f aca="false">COUNTIF($A1226:$E1226,D1226)</f>
        <v>1</v>
      </c>
      <c r="J1226" s="1" t="n">
        <f aca="false">COUNTIF($A1226:$E1226,E1226)</f>
        <v>1</v>
      </c>
      <c r="K1226" s="2" t="n">
        <f aca="false">MOD(A1226,2)</f>
        <v>1</v>
      </c>
      <c r="L1226" s="2" t="n">
        <f aca="false">MOD(B1226,2)</f>
        <v>1</v>
      </c>
      <c r="M1226" s="2" t="n">
        <f aca="false">MOD(C1226,2)</f>
        <v>0</v>
      </c>
      <c r="N1226" s="2" t="n">
        <f aca="false">MOD(D1226,2)</f>
        <v>0</v>
      </c>
      <c r="O1226" s="2" t="n">
        <f aca="false">MOD(E1226,2)</f>
        <v>0</v>
      </c>
      <c r="P1226" s="3" t="n">
        <f aca="false">SUMPRODUCT(A1226:E1226,K1226:O1226)</f>
        <v>130</v>
      </c>
      <c r="Q1226" s="2" t="n">
        <f aca="false">SUM(A1226:E1226)-P1226</f>
        <v>120</v>
      </c>
      <c r="R1226" s="0" t="n">
        <f aca="false">IF(AND(SUM(F1226:J1226)=5,SUM(K1226:O1226)&lt;3,Q1226&lt;P1226),1,0)</f>
        <v>1</v>
      </c>
      <c r="T1226" s="0" t="n">
        <f aca="false">IF(AND(SUM(F1226:J1226)=5,SUM(K1226:O1226)&gt;=3,Q1226&gt;P1226),1,0)</f>
        <v>0</v>
      </c>
    </row>
    <row r="1227" customFormat="false" ht="15" hidden="false" customHeight="false" outlineLevel="0" collapsed="false">
      <c r="A1227" s="0" t="n">
        <v>30</v>
      </c>
      <c r="B1227" s="0" t="n">
        <v>70</v>
      </c>
      <c r="C1227" s="0" t="n">
        <v>67</v>
      </c>
      <c r="D1227" s="0" t="n">
        <v>19</v>
      </c>
      <c r="E1227" s="0" t="n">
        <v>94</v>
      </c>
      <c r="F1227" s="1" t="n">
        <f aca="false">COUNTIF($A1227:$E1227,A1227)</f>
        <v>1</v>
      </c>
      <c r="G1227" s="1" t="n">
        <f aca="false">COUNTIF($A1227:$E1227,B1227)</f>
        <v>1</v>
      </c>
      <c r="H1227" s="1" t="n">
        <f aca="false">COUNTIF($A1227:$E1227,C1227)</f>
        <v>1</v>
      </c>
      <c r="I1227" s="1" t="n">
        <f aca="false">COUNTIF($A1227:$E1227,D1227)</f>
        <v>1</v>
      </c>
      <c r="J1227" s="1" t="n">
        <f aca="false">COUNTIF($A1227:$E1227,E1227)</f>
        <v>1</v>
      </c>
      <c r="K1227" s="2" t="n">
        <f aca="false">MOD(A1227,2)</f>
        <v>0</v>
      </c>
      <c r="L1227" s="2" t="n">
        <f aca="false">MOD(B1227,2)</f>
        <v>0</v>
      </c>
      <c r="M1227" s="2" t="n">
        <f aca="false">MOD(C1227,2)</f>
        <v>1</v>
      </c>
      <c r="N1227" s="2" t="n">
        <f aca="false">MOD(D1227,2)</f>
        <v>1</v>
      </c>
      <c r="O1227" s="2" t="n">
        <f aca="false">MOD(E1227,2)</f>
        <v>0</v>
      </c>
      <c r="P1227" s="3" t="n">
        <f aca="false">SUMPRODUCT(A1227:E1227,K1227:O1227)</f>
        <v>86</v>
      </c>
      <c r="Q1227" s="2" t="n">
        <f aca="false">SUM(A1227:E1227)-P1227</f>
        <v>194</v>
      </c>
      <c r="R1227" s="0" t="n">
        <f aca="false">IF(AND(SUM(F1227:J1227)=5,SUM(K1227:O1227)&lt;3,Q1227&lt;P1227),1,0)</f>
        <v>0</v>
      </c>
      <c r="T1227" s="0" t="n">
        <f aca="false">IF(AND(SUM(F1227:J1227)=5,SUM(K1227:O1227)&gt;=3,Q1227&gt;P1227),1,0)</f>
        <v>0</v>
      </c>
    </row>
    <row r="1228" customFormat="false" ht="15" hidden="false" customHeight="false" outlineLevel="0" collapsed="false">
      <c r="A1228" s="0" t="n">
        <v>50</v>
      </c>
      <c r="B1228" s="0" t="n">
        <v>95</v>
      </c>
      <c r="C1228" s="0" t="n">
        <v>30</v>
      </c>
      <c r="D1228" s="0" t="n">
        <v>50</v>
      </c>
      <c r="E1228" s="0" t="n">
        <v>69</v>
      </c>
      <c r="F1228" s="1" t="n">
        <f aca="false">COUNTIF($A1228:$E1228,A1228)</f>
        <v>2</v>
      </c>
      <c r="G1228" s="1" t="n">
        <f aca="false">COUNTIF($A1228:$E1228,B1228)</f>
        <v>1</v>
      </c>
      <c r="H1228" s="1" t="n">
        <f aca="false">COUNTIF($A1228:$E1228,C1228)</f>
        <v>1</v>
      </c>
      <c r="I1228" s="1" t="n">
        <f aca="false">COUNTIF($A1228:$E1228,D1228)</f>
        <v>2</v>
      </c>
      <c r="J1228" s="1" t="n">
        <f aca="false">COUNTIF($A1228:$E1228,E1228)</f>
        <v>1</v>
      </c>
      <c r="K1228" s="2" t="n">
        <f aca="false">MOD(A1228,2)</f>
        <v>0</v>
      </c>
      <c r="L1228" s="2" t="n">
        <f aca="false">MOD(B1228,2)</f>
        <v>1</v>
      </c>
      <c r="M1228" s="2" t="n">
        <f aca="false">MOD(C1228,2)</f>
        <v>0</v>
      </c>
      <c r="N1228" s="2" t="n">
        <f aca="false">MOD(D1228,2)</f>
        <v>0</v>
      </c>
      <c r="O1228" s="2" t="n">
        <f aca="false">MOD(E1228,2)</f>
        <v>1</v>
      </c>
      <c r="P1228" s="3" t="n">
        <f aca="false">SUMPRODUCT(A1228:E1228,K1228:O1228)</f>
        <v>164</v>
      </c>
      <c r="Q1228" s="2" t="n">
        <f aca="false">SUM(A1228:E1228)-P1228</f>
        <v>130</v>
      </c>
      <c r="R1228" s="0" t="n">
        <f aca="false">IF(AND(SUM(F1228:J1228)=5,SUM(K1228:O1228)&lt;3,Q1228&lt;P1228),1,0)</f>
        <v>0</v>
      </c>
      <c r="T1228" s="0" t="n">
        <f aca="false">IF(AND(SUM(F1228:J1228)=5,SUM(K1228:O1228)&gt;=3,Q1228&gt;P1228),1,0)</f>
        <v>0</v>
      </c>
    </row>
    <row r="1229" customFormat="false" ht="15" hidden="false" customHeight="false" outlineLevel="0" collapsed="false">
      <c r="A1229" s="0" t="n">
        <v>59</v>
      </c>
      <c r="B1229" s="0" t="n">
        <v>59</v>
      </c>
      <c r="C1229" s="0" t="n">
        <v>13</v>
      </c>
      <c r="D1229" s="0" t="n">
        <v>55</v>
      </c>
      <c r="E1229" s="0" t="n">
        <v>55</v>
      </c>
      <c r="F1229" s="1" t="n">
        <f aca="false">COUNTIF($A1229:$E1229,A1229)</f>
        <v>2</v>
      </c>
      <c r="G1229" s="1" t="n">
        <f aca="false">COUNTIF($A1229:$E1229,B1229)</f>
        <v>2</v>
      </c>
      <c r="H1229" s="1" t="n">
        <f aca="false">COUNTIF($A1229:$E1229,C1229)</f>
        <v>1</v>
      </c>
      <c r="I1229" s="1" t="n">
        <f aca="false">COUNTIF($A1229:$E1229,D1229)</f>
        <v>2</v>
      </c>
      <c r="J1229" s="1" t="n">
        <f aca="false">COUNTIF($A1229:$E1229,E1229)</f>
        <v>2</v>
      </c>
      <c r="K1229" s="2" t="n">
        <f aca="false">MOD(A1229,2)</f>
        <v>1</v>
      </c>
      <c r="L1229" s="2" t="n">
        <f aca="false">MOD(B1229,2)</f>
        <v>1</v>
      </c>
      <c r="M1229" s="2" t="n">
        <f aca="false">MOD(C1229,2)</f>
        <v>1</v>
      </c>
      <c r="N1229" s="2" t="n">
        <f aca="false">MOD(D1229,2)</f>
        <v>1</v>
      </c>
      <c r="O1229" s="2" t="n">
        <f aca="false">MOD(E1229,2)</f>
        <v>1</v>
      </c>
      <c r="P1229" s="3" t="n">
        <f aca="false">SUMPRODUCT(A1229:E1229,K1229:O1229)</f>
        <v>241</v>
      </c>
      <c r="Q1229" s="2" t="n">
        <f aca="false">SUM(A1229:E1229)-P1229</f>
        <v>0</v>
      </c>
      <c r="R1229" s="0" t="n">
        <f aca="false">IF(AND(SUM(F1229:J1229)=5,SUM(K1229:O1229)&lt;3,Q1229&lt;P1229),1,0)</f>
        <v>0</v>
      </c>
      <c r="T1229" s="0" t="n">
        <f aca="false">IF(AND(SUM(F1229:J1229)=5,SUM(K1229:O1229)&gt;=3,Q1229&gt;P1229),1,0)</f>
        <v>0</v>
      </c>
    </row>
    <row r="1230" customFormat="false" ht="15" hidden="false" customHeight="false" outlineLevel="0" collapsed="false">
      <c r="A1230" s="0" t="n">
        <v>24</v>
      </c>
      <c r="B1230" s="0" t="n">
        <v>43</v>
      </c>
      <c r="C1230" s="0" t="n">
        <v>20</v>
      </c>
      <c r="D1230" s="0" t="n">
        <v>96</v>
      </c>
      <c r="E1230" s="0" t="n">
        <v>50</v>
      </c>
      <c r="F1230" s="1" t="n">
        <f aca="false">COUNTIF($A1230:$E1230,A1230)</f>
        <v>1</v>
      </c>
      <c r="G1230" s="1" t="n">
        <f aca="false">COUNTIF($A1230:$E1230,B1230)</f>
        <v>1</v>
      </c>
      <c r="H1230" s="1" t="n">
        <f aca="false">COUNTIF($A1230:$E1230,C1230)</f>
        <v>1</v>
      </c>
      <c r="I1230" s="1" t="n">
        <f aca="false">COUNTIF($A1230:$E1230,D1230)</f>
        <v>1</v>
      </c>
      <c r="J1230" s="1" t="n">
        <f aca="false">COUNTIF($A1230:$E1230,E1230)</f>
        <v>1</v>
      </c>
      <c r="K1230" s="2" t="n">
        <f aca="false">MOD(A1230,2)</f>
        <v>0</v>
      </c>
      <c r="L1230" s="2" t="n">
        <f aca="false">MOD(B1230,2)</f>
        <v>1</v>
      </c>
      <c r="M1230" s="2" t="n">
        <f aca="false">MOD(C1230,2)</f>
        <v>0</v>
      </c>
      <c r="N1230" s="2" t="n">
        <f aca="false">MOD(D1230,2)</f>
        <v>0</v>
      </c>
      <c r="O1230" s="2" t="n">
        <f aca="false">MOD(E1230,2)</f>
        <v>0</v>
      </c>
      <c r="P1230" s="3" t="n">
        <f aca="false">SUMPRODUCT(A1230:E1230,K1230:O1230)</f>
        <v>43</v>
      </c>
      <c r="Q1230" s="2" t="n">
        <f aca="false">SUM(A1230:E1230)-P1230</f>
        <v>190</v>
      </c>
      <c r="R1230" s="0" t="n">
        <f aca="false">IF(AND(SUM(F1230:J1230)=5,SUM(K1230:O1230)&lt;3,Q1230&lt;P1230),1,0)</f>
        <v>0</v>
      </c>
      <c r="T1230" s="0" t="n">
        <f aca="false">IF(AND(SUM(F1230:J1230)=5,SUM(K1230:O1230)&gt;=3,Q1230&gt;P1230),1,0)</f>
        <v>0</v>
      </c>
    </row>
    <row r="1231" customFormat="false" ht="15" hidden="false" customHeight="false" outlineLevel="0" collapsed="false">
      <c r="A1231" s="0" t="n">
        <v>11</v>
      </c>
      <c r="B1231" s="0" t="n">
        <v>48</v>
      </c>
      <c r="C1231" s="0" t="n">
        <v>48</v>
      </c>
      <c r="D1231" s="0" t="n">
        <v>48</v>
      </c>
      <c r="E1231" s="0" t="n">
        <v>97</v>
      </c>
      <c r="F1231" s="1" t="n">
        <f aca="false">COUNTIF($A1231:$E1231,A1231)</f>
        <v>1</v>
      </c>
      <c r="G1231" s="1" t="n">
        <f aca="false">COUNTIF($A1231:$E1231,B1231)</f>
        <v>3</v>
      </c>
      <c r="H1231" s="1" t="n">
        <f aca="false">COUNTIF($A1231:$E1231,C1231)</f>
        <v>3</v>
      </c>
      <c r="I1231" s="1" t="n">
        <f aca="false">COUNTIF($A1231:$E1231,D1231)</f>
        <v>3</v>
      </c>
      <c r="J1231" s="1" t="n">
        <f aca="false">COUNTIF($A1231:$E1231,E1231)</f>
        <v>1</v>
      </c>
      <c r="K1231" s="2" t="n">
        <f aca="false">MOD(A1231,2)</f>
        <v>1</v>
      </c>
      <c r="L1231" s="2" t="n">
        <f aca="false">MOD(B1231,2)</f>
        <v>0</v>
      </c>
      <c r="M1231" s="2" t="n">
        <f aca="false">MOD(C1231,2)</f>
        <v>0</v>
      </c>
      <c r="N1231" s="2" t="n">
        <f aca="false">MOD(D1231,2)</f>
        <v>0</v>
      </c>
      <c r="O1231" s="2" t="n">
        <f aca="false">MOD(E1231,2)</f>
        <v>1</v>
      </c>
      <c r="P1231" s="3" t="n">
        <f aca="false">SUMPRODUCT(A1231:E1231,K1231:O1231)</f>
        <v>108</v>
      </c>
      <c r="Q1231" s="2" t="n">
        <f aca="false">SUM(A1231:E1231)-P1231</f>
        <v>144</v>
      </c>
      <c r="R1231" s="0" t="n">
        <f aca="false">IF(AND(SUM(F1231:J1231)=5,SUM(K1231:O1231)&lt;3,Q1231&lt;P1231),1,0)</f>
        <v>0</v>
      </c>
      <c r="T1231" s="0" t="n">
        <f aca="false">IF(AND(SUM(F1231:J1231)=5,SUM(K1231:O1231)&gt;=3,Q1231&gt;P1231),1,0)</f>
        <v>0</v>
      </c>
    </row>
    <row r="1232" customFormat="false" ht="15" hidden="false" customHeight="false" outlineLevel="0" collapsed="false">
      <c r="A1232" s="0" t="n">
        <v>79</v>
      </c>
      <c r="B1232" s="0" t="n">
        <v>57</v>
      </c>
      <c r="C1232" s="0" t="n">
        <v>57</v>
      </c>
      <c r="D1232" s="0" t="n">
        <v>73</v>
      </c>
      <c r="E1232" s="0" t="n">
        <v>79</v>
      </c>
      <c r="F1232" s="1" t="n">
        <f aca="false">COUNTIF($A1232:$E1232,A1232)</f>
        <v>2</v>
      </c>
      <c r="G1232" s="1" t="n">
        <f aca="false">COUNTIF($A1232:$E1232,B1232)</f>
        <v>2</v>
      </c>
      <c r="H1232" s="1" t="n">
        <f aca="false">COUNTIF($A1232:$E1232,C1232)</f>
        <v>2</v>
      </c>
      <c r="I1232" s="1" t="n">
        <f aca="false">COUNTIF($A1232:$E1232,D1232)</f>
        <v>1</v>
      </c>
      <c r="J1232" s="1" t="n">
        <f aca="false">COUNTIF($A1232:$E1232,E1232)</f>
        <v>2</v>
      </c>
      <c r="K1232" s="2" t="n">
        <f aca="false">MOD(A1232,2)</f>
        <v>1</v>
      </c>
      <c r="L1232" s="2" t="n">
        <f aca="false">MOD(B1232,2)</f>
        <v>1</v>
      </c>
      <c r="M1232" s="2" t="n">
        <f aca="false">MOD(C1232,2)</f>
        <v>1</v>
      </c>
      <c r="N1232" s="2" t="n">
        <f aca="false">MOD(D1232,2)</f>
        <v>1</v>
      </c>
      <c r="O1232" s="2" t="n">
        <f aca="false">MOD(E1232,2)</f>
        <v>1</v>
      </c>
      <c r="P1232" s="3" t="n">
        <f aca="false">SUMPRODUCT(A1232:E1232,K1232:O1232)</f>
        <v>345</v>
      </c>
      <c r="Q1232" s="2" t="n">
        <f aca="false">SUM(A1232:E1232)-P1232</f>
        <v>0</v>
      </c>
      <c r="R1232" s="0" t="n">
        <f aca="false">IF(AND(SUM(F1232:J1232)=5,SUM(K1232:O1232)&lt;3,Q1232&lt;P1232),1,0)</f>
        <v>0</v>
      </c>
      <c r="T1232" s="0" t="n">
        <f aca="false">IF(AND(SUM(F1232:J1232)=5,SUM(K1232:O1232)&gt;=3,Q1232&gt;P1232),1,0)</f>
        <v>0</v>
      </c>
    </row>
    <row r="1233" customFormat="false" ht="15" hidden="false" customHeight="false" outlineLevel="0" collapsed="false">
      <c r="A1233" s="0" t="n">
        <v>42</v>
      </c>
      <c r="B1233" s="0" t="n">
        <v>19</v>
      </c>
      <c r="C1233" s="0" t="n">
        <v>19</v>
      </c>
      <c r="D1233" s="0" t="n">
        <v>42</v>
      </c>
      <c r="E1233" s="0" t="n">
        <v>19</v>
      </c>
      <c r="F1233" s="1" t="n">
        <f aca="false">COUNTIF($A1233:$E1233,A1233)</f>
        <v>2</v>
      </c>
      <c r="G1233" s="1" t="n">
        <f aca="false">COUNTIF($A1233:$E1233,B1233)</f>
        <v>3</v>
      </c>
      <c r="H1233" s="1" t="n">
        <f aca="false">COUNTIF($A1233:$E1233,C1233)</f>
        <v>3</v>
      </c>
      <c r="I1233" s="1" t="n">
        <f aca="false">COUNTIF($A1233:$E1233,D1233)</f>
        <v>2</v>
      </c>
      <c r="J1233" s="1" t="n">
        <f aca="false">COUNTIF($A1233:$E1233,E1233)</f>
        <v>3</v>
      </c>
      <c r="K1233" s="2" t="n">
        <f aca="false">MOD(A1233,2)</f>
        <v>0</v>
      </c>
      <c r="L1233" s="2" t="n">
        <f aca="false">MOD(B1233,2)</f>
        <v>1</v>
      </c>
      <c r="M1233" s="2" t="n">
        <f aca="false">MOD(C1233,2)</f>
        <v>1</v>
      </c>
      <c r="N1233" s="2" t="n">
        <f aca="false">MOD(D1233,2)</f>
        <v>0</v>
      </c>
      <c r="O1233" s="2" t="n">
        <f aca="false">MOD(E1233,2)</f>
        <v>1</v>
      </c>
      <c r="P1233" s="3" t="n">
        <f aca="false">SUMPRODUCT(A1233:E1233,K1233:O1233)</f>
        <v>57</v>
      </c>
      <c r="Q1233" s="2" t="n">
        <f aca="false">SUM(A1233:E1233)-P1233</f>
        <v>84</v>
      </c>
      <c r="R1233" s="0" t="n">
        <f aca="false">IF(AND(SUM(F1233:J1233)=5,SUM(K1233:O1233)&lt;3,Q1233&lt;P1233),1,0)</f>
        <v>0</v>
      </c>
      <c r="T1233" s="0" t="n">
        <f aca="false">IF(AND(SUM(F1233:J1233)=5,SUM(K1233:O1233)&gt;=3,Q1233&gt;P1233),1,0)</f>
        <v>0</v>
      </c>
    </row>
    <row r="1234" customFormat="false" ht="15" hidden="false" customHeight="false" outlineLevel="0" collapsed="false">
      <c r="A1234" s="0" t="n">
        <v>47</v>
      </c>
      <c r="B1234" s="0" t="n">
        <v>86</v>
      </c>
      <c r="C1234" s="0" t="n">
        <v>23</v>
      </c>
      <c r="D1234" s="0" t="n">
        <v>29</v>
      </c>
      <c r="E1234" s="0" t="n">
        <v>47</v>
      </c>
      <c r="F1234" s="1" t="n">
        <f aca="false">COUNTIF($A1234:$E1234,A1234)</f>
        <v>2</v>
      </c>
      <c r="G1234" s="1" t="n">
        <f aca="false">COUNTIF($A1234:$E1234,B1234)</f>
        <v>1</v>
      </c>
      <c r="H1234" s="1" t="n">
        <f aca="false">COUNTIF($A1234:$E1234,C1234)</f>
        <v>1</v>
      </c>
      <c r="I1234" s="1" t="n">
        <f aca="false">COUNTIF($A1234:$E1234,D1234)</f>
        <v>1</v>
      </c>
      <c r="J1234" s="1" t="n">
        <f aca="false">COUNTIF($A1234:$E1234,E1234)</f>
        <v>2</v>
      </c>
      <c r="K1234" s="2" t="n">
        <f aca="false">MOD(A1234,2)</f>
        <v>1</v>
      </c>
      <c r="L1234" s="2" t="n">
        <f aca="false">MOD(B1234,2)</f>
        <v>0</v>
      </c>
      <c r="M1234" s="2" t="n">
        <f aca="false">MOD(C1234,2)</f>
        <v>1</v>
      </c>
      <c r="N1234" s="2" t="n">
        <f aca="false">MOD(D1234,2)</f>
        <v>1</v>
      </c>
      <c r="O1234" s="2" t="n">
        <f aca="false">MOD(E1234,2)</f>
        <v>1</v>
      </c>
      <c r="P1234" s="3" t="n">
        <f aca="false">SUMPRODUCT(A1234:E1234,K1234:O1234)</f>
        <v>146</v>
      </c>
      <c r="Q1234" s="2" t="n">
        <f aca="false">SUM(A1234:E1234)-P1234</f>
        <v>86</v>
      </c>
      <c r="R1234" s="0" t="n">
        <f aca="false">IF(AND(SUM(F1234:J1234)=5,SUM(K1234:O1234)&lt;3,Q1234&lt;P1234),1,0)</f>
        <v>0</v>
      </c>
      <c r="T1234" s="0" t="n">
        <f aca="false">IF(AND(SUM(F1234:J1234)=5,SUM(K1234:O1234)&gt;=3,Q1234&gt;P1234),1,0)</f>
        <v>0</v>
      </c>
    </row>
    <row r="1235" customFormat="false" ht="15" hidden="false" customHeight="false" outlineLevel="0" collapsed="false">
      <c r="A1235" s="0" t="n">
        <v>66</v>
      </c>
      <c r="B1235" s="0" t="n">
        <v>21</v>
      </c>
      <c r="C1235" s="0" t="n">
        <v>21</v>
      </c>
      <c r="D1235" s="0" t="n">
        <v>74</v>
      </c>
      <c r="E1235" s="0" t="n">
        <v>74</v>
      </c>
      <c r="F1235" s="1" t="n">
        <f aca="false">COUNTIF($A1235:$E1235,A1235)</f>
        <v>1</v>
      </c>
      <c r="G1235" s="1" t="n">
        <f aca="false">COUNTIF($A1235:$E1235,B1235)</f>
        <v>2</v>
      </c>
      <c r="H1235" s="1" t="n">
        <f aca="false">COUNTIF($A1235:$E1235,C1235)</f>
        <v>2</v>
      </c>
      <c r="I1235" s="1" t="n">
        <f aca="false">COUNTIF($A1235:$E1235,D1235)</f>
        <v>2</v>
      </c>
      <c r="J1235" s="1" t="n">
        <f aca="false">COUNTIF($A1235:$E1235,E1235)</f>
        <v>2</v>
      </c>
      <c r="K1235" s="2" t="n">
        <f aca="false">MOD(A1235,2)</f>
        <v>0</v>
      </c>
      <c r="L1235" s="2" t="n">
        <f aca="false">MOD(B1235,2)</f>
        <v>1</v>
      </c>
      <c r="M1235" s="2" t="n">
        <f aca="false">MOD(C1235,2)</f>
        <v>1</v>
      </c>
      <c r="N1235" s="2" t="n">
        <f aca="false">MOD(D1235,2)</f>
        <v>0</v>
      </c>
      <c r="O1235" s="2" t="n">
        <f aca="false">MOD(E1235,2)</f>
        <v>0</v>
      </c>
      <c r="P1235" s="3" t="n">
        <f aca="false">SUMPRODUCT(A1235:E1235,K1235:O1235)</f>
        <v>42</v>
      </c>
      <c r="Q1235" s="2" t="n">
        <f aca="false">SUM(A1235:E1235)-P1235</f>
        <v>214</v>
      </c>
      <c r="R1235" s="0" t="n">
        <f aca="false">IF(AND(SUM(F1235:J1235)=5,SUM(K1235:O1235)&lt;3,Q1235&lt;P1235),1,0)</f>
        <v>0</v>
      </c>
      <c r="T1235" s="0" t="n">
        <f aca="false">IF(AND(SUM(F1235:J1235)=5,SUM(K1235:O1235)&gt;=3,Q1235&gt;P1235),1,0)</f>
        <v>0</v>
      </c>
    </row>
    <row r="1236" customFormat="false" ht="15" hidden="false" customHeight="false" outlineLevel="0" collapsed="false">
      <c r="A1236" s="0" t="n">
        <v>56</v>
      </c>
      <c r="B1236" s="0" t="n">
        <v>54</v>
      </c>
      <c r="C1236" s="0" t="n">
        <v>63</v>
      </c>
      <c r="D1236" s="0" t="n">
        <v>77</v>
      </c>
      <c r="E1236" s="0" t="n">
        <v>32</v>
      </c>
      <c r="F1236" s="1" t="n">
        <f aca="false">COUNTIF($A1236:$E1236,A1236)</f>
        <v>1</v>
      </c>
      <c r="G1236" s="1" t="n">
        <f aca="false">COUNTIF($A1236:$E1236,B1236)</f>
        <v>1</v>
      </c>
      <c r="H1236" s="1" t="n">
        <f aca="false">COUNTIF($A1236:$E1236,C1236)</f>
        <v>1</v>
      </c>
      <c r="I1236" s="1" t="n">
        <f aca="false">COUNTIF($A1236:$E1236,D1236)</f>
        <v>1</v>
      </c>
      <c r="J1236" s="1" t="n">
        <f aca="false">COUNTIF($A1236:$E1236,E1236)</f>
        <v>1</v>
      </c>
      <c r="K1236" s="2" t="n">
        <f aca="false">MOD(A1236,2)</f>
        <v>0</v>
      </c>
      <c r="L1236" s="2" t="n">
        <f aca="false">MOD(B1236,2)</f>
        <v>0</v>
      </c>
      <c r="M1236" s="2" t="n">
        <f aca="false">MOD(C1236,2)</f>
        <v>1</v>
      </c>
      <c r="N1236" s="2" t="n">
        <f aca="false">MOD(D1236,2)</f>
        <v>1</v>
      </c>
      <c r="O1236" s="2" t="n">
        <f aca="false">MOD(E1236,2)</f>
        <v>0</v>
      </c>
      <c r="P1236" s="3" t="n">
        <f aca="false">SUMPRODUCT(A1236:E1236,K1236:O1236)</f>
        <v>140</v>
      </c>
      <c r="Q1236" s="2" t="n">
        <f aca="false">SUM(A1236:E1236)-P1236</f>
        <v>142</v>
      </c>
      <c r="R1236" s="0" t="n">
        <f aca="false">IF(AND(SUM(F1236:J1236)=5,SUM(K1236:O1236)&lt;3,Q1236&lt;P1236),1,0)</f>
        <v>0</v>
      </c>
      <c r="T1236" s="0" t="n">
        <f aca="false">IF(AND(SUM(F1236:J1236)=5,SUM(K1236:O1236)&gt;=3,Q1236&gt;P1236),1,0)</f>
        <v>0</v>
      </c>
    </row>
    <row r="1237" customFormat="false" ht="15" hidden="false" customHeight="false" outlineLevel="0" collapsed="false">
      <c r="A1237" s="0" t="n">
        <v>16</v>
      </c>
      <c r="B1237" s="0" t="n">
        <v>84</v>
      </c>
      <c r="C1237" s="0" t="n">
        <v>16</v>
      </c>
      <c r="D1237" s="0" t="n">
        <v>57</v>
      </c>
      <c r="E1237" s="0" t="n">
        <v>84</v>
      </c>
      <c r="F1237" s="1" t="n">
        <f aca="false">COUNTIF($A1237:$E1237,A1237)</f>
        <v>2</v>
      </c>
      <c r="G1237" s="1" t="n">
        <f aca="false">COUNTIF($A1237:$E1237,B1237)</f>
        <v>2</v>
      </c>
      <c r="H1237" s="1" t="n">
        <f aca="false">COUNTIF($A1237:$E1237,C1237)</f>
        <v>2</v>
      </c>
      <c r="I1237" s="1" t="n">
        <f aca="false">COUNTIF($A1237:$E1237,D1237)</f>
        <v>1</v>
      </c>
      <c r="J1237" s="1" t="n">
        <f aca="false">COUNTIF($A1237:$E1237,E1237)</f>
        <v>2</v>
      </c>
      <c r="K1237" s="2" t="n">
        <f aca="false">MOD(A1237,2)</f>
        <v>0</v>
      </c>
      <c r="L1237" s="2" t="n">
        <f aca="false">MOD(B1237,2)</f>
        <v>0</v>
      </c>
      <c r="M1237" s="2" t="n">
        <f aca="false">MOD(C1237,2)</f>
        <v>0</v>
      </c>
      <c r="N1237" s="2" t="n">
        <f aca="false">MOD(D1237,2)</f>
        <v>1</v>
      </c>
      <c r="O1237" s="2" t="n">
        <f aca="false">MOD(E1237,2)</f>
        <v>0</v>
      </c>
      <c r="P1237" s="3" t="n">
        <f aca="false">SUMPRODUCT(A1237:E1237,K1237:O1237)</f>
        <v>57</v>
      </c>
      <c r="Q1237" s="2" t="n">
        <f aca="false">SUM(A1237:E1237)-P1237</f>
        <v>200</v>
      </c>
      <c r="R1237" s="0" t="n">
        <f aca="false">IF(AND(SUM(F1237:J1237)=5,SUM(K1237:O1237)&lt;3,Q1237&lt;P1237),1,0)</f>
        <v>0</v>
      </c>
      <c r="T1237" s="0" t="n">
        <f aca="false">IF(AND(SUM(F1237:J1237)=5,SUM(K1237:O1237)&gt;=3,Q1237&gt;P1237),1,0)</f>
        <v>0</v>
      </c>
    </row>
    <row r="1238" customFormat="false" ht="15" hidden="false" customHeight="false" outlineLevel="0" collapsed="false">
      <c r="A1238" s="0" t="n">
        <v>72</v>
      </c>
      <c r="B1238" s="0" t="n">
        <v>72</v>
      </c>
      <c r="C1238" s="0" t="n">
        <v>64</v>
      </c>
      <c r="D1238" s="0" t="n">
        <v>64</v>
      </c>
      <c r="E1238" s="0" t="n">
        <v>49</v>
      </c>
      <c r="F1238" s="1" t="n">
        <f aca="false">COUNTIF($A1238:$E1238,A1238)</f>
        <v>2</v>
      </c>
      <c r="G1238" s="1" t="n">
        <f aca="false">COUNTIF($A1238:$E1238,B1238)</f>
        <v>2</v>
      </c>
      <c r="H1238" s="1" t="n">
        <f aca="false">COUNTIF($A1238:$E1238,C1238)</f>
        <v>2</v>
      </c>
      <c r="I1238" s="1" t="n">
        <f aca="false">COUNTIF($A1238:$E1238,D1238)</f>
        <v>2</v>
      </c>
      <c r="J1238" s="1" t="n">
        <f aca="false">COUNTIF($A1238:$E1238,E1238)</f>
        <v>1</v>
      </c>
      <c r="K1238" s="2" t="n">
        <f aca="false">MOD(A1238,2)</f>
        <v>0</v>
      </c>
      <c r="L1238" s="2" t="n">
        <f aca="false">MOD(B1238,2)</f>
        <v>0</v>
      </c>
      <c r="M1238" s="2" t="n">
        <f aca="false">MOD(C1238,2)</f>
        <v>0</v>
      </c>
      <c r="N1238" s="2" t="n">
        <f aca="false">MOD(D1238,2)</f>
        <v>0</v>
      </c>
      <c r="O1238" s="2" t="n">
        <f aca="false">MOD(E1238,2)</f>
        <v>1</v>
      </c>
      <c r="P1238" s="3" t="n">
        <f aca="false">SUMPRODUCT(A1238:E1238,K1238:O1238)</f>
        <v>49</v>
      </c>
      <c r="Q1238" s="2" t="n">
        <f aca="false">SUM(A1238:E1238)-P1238</f>
        <v>272</v>
      </c>
      <c r="R1238" s="0" t="n">
        <f aca="false">IF(AND(SUM(F1238:J1238)=5,SUM(K1238:O1238)&lt;3,Q1238&lt;P1238),1,0)</f>
        <v>0</v>
      </c>
      <c r="T1238" s="0" t="n">
        <f aca="false">IF(AND(SUM(F1238:J1238)=5,SUM(K1238:O1238)&gt;=3,Q1238&gt;P1238),1,0)</f>
        <v>0</v>
      </c>
    </row>
    <row r="1239" customFormat="false" ht="15" hidden="false" customHeight="false" outlineLevel="0" collapsed="false">
      <c r="A1239" s="0" t="n">
        <v>85</v>
      </c>
      <c r="B1239" s="0" t="n">
        <v>83</v>
      </c>
      <c r="C1239" s="0" t="n">
        <v>67</v>
      </c>
      <c r="D1239" s="0" t="n">
        <v>83</v>
      </c>
      <c r="E1239" s="0" t="n">
        <v>85</v>
      </c>
      <c r="F1239" s="1" t="n">
        <f aca="false">COUNTIF($A1239:$E1239,A1239)</f>
        <v>2</v>
      </c>
      <c r="G1239" s="1" t="n">
        <f aca="false">COUNTIF($A1239:$E1239,B1239)</f>
        <v>2</v>
      </c>
      <c r="H1239" s="1" t="n">
        <f aca="false">COUNTIF($A1239:$E1239,C1239)</f>
        <v>1</v>
      </c>
      <c r="I1239" s="1" t="n">
        <f aca="false">COUNTIF($A1239:$E1239,D1239)</f>
        <v>2</v>
      </c>
      <c r="J1239" s="1" t="n">
        <f aca="false">COUNTIF($A1239:$E1239,E1239)</f>
        <v>2</v>
      </c>
      <c r="K1239" s="2" t="n">
        <f aca="false">MOD(A1239,2)</f>
        <v>1</v>
      </c>
      <c r="L1239" s="2" t="n">
        <f aca="false">MOD(B1239,2)</f>
        <v>1</v>
      </c>
      <c r="M1239" s="2" t="n">
        <f aca="false">MOD(C1239,2)</f>
        <v>1</v>
      </c>
      <c r="N1239" s="2" t="n">
        <f aca="false">MOD(D1239,2)</f>
        <v>1</v>
      </c>
      <c r="O1239" s="2" t="n">
        <f aca="false">MOD(E1239,2)</f>
        <v>1</v>
      </c>
      <c r="P1239" s="3" t="n">
        <f aca="false">SUMPRODUCT(A1239:E1239,K1239:O1239)</f>
        <v>403</v>
      </c>
      <c r="Q1239" s="2" t="n">
        <f aca="false">SUM(A1239:E1239)-P1239</f>
        <v>0</v>
      </c>
      <c r="R1239" s="0" t="n">
        <f aca="false">IF(AND(SUM(F1239:J1239)=5,SUM(K1239:O1239)&lt;3,Q1239&lt;P1239),1,0)</f>
        <v>0</v>
      </c>
      <c r="T1239" s="0" t="n">
        <f aca="false">IF(AND(SUM(F1239:J1239)=5,SUM(K1239:O1239)&gt;=3,Q1239&gt;P1239),1,0)</f>
        <v>0</v>
      </c>
    </row>
    <row r="1240" customFormat="false" ht="15" hidden="false" customHeight="false" outlineLevel="0" collapsed="false">
      <c r="A1240" s="0" t="n">
        <v>11</v>
      </c>
      <c r="B1240" s="0" t="n">
        <v>17</v>
      </c>
      <c r="C1240" s="0" t="n">
        <v>50</v>
      </c>
      <c r="D1240" s="0" t="n">
        <v>64</v>
      </c>
      <c r="E1240" s="0" t="n">
        <v>22</v>
      </c>
      <c r="F1240" s="1" t="n">
        <f aca="false">COUNTIF($A1240:$E1240,A1240)</f>
        <v>1</v>
      </c>
      <c r="G1240" s="1" t="n">
        <f aca="false">COUNTIF($A1240:$E1240,B1240)</f>
        <v>1</v>
      </c>
      <c r="H1240" s="1" t="n">
        <f aca="false">COUNTIF($A1240:$E1240,C1240)</f>
        <v>1</v>
      </c>
      <c r="I1240" s="1" t="n">
        <f aca="false">COUNTIF($A1240:$E1240,D1240)</f>
        <v>1</v>
      </c>
      <c r="J1240" s="1" t="n">
        <f aca="false">COUNTIF($A1240:$E1240,E1240)</f>
        <v>1</v>
      </c>
      <c r="K1240" s="2" t="n">
        <f aca="false">MOD(A1240,2)</f>
        <v>1</v>
      </c>
      <c r="L1240" s="2" t="n">
        <f aca="false">MOD(B1240,2)</f>
        <v>1</v>
      </c>
      <c r="M1240" s="2" t="n">
        <f aca="false">MOD(C1240,2)</f>
        <v>0</v>
      </c>
      <c r="N1240" s="2" t="n">
        <f aca="false">MOD(D1240,2)</f>
        <v>0</v>
      </c>
      <c r="O1240" s="2" t="n">
        <f aca="false">MOD(E1240,2)</f>
        <v>0</v>
      </c>
      <c r="P1240" s="3" t="n">
        <f aca="false">SUMPRODUCT(A1240:E1240,K1240:O1240)</f>
        <v>28</v>
      </c>
      <c r="Q1240" s="2" t="n">
        <f aca="false">SUM(A1240:E1240)-P1240</f>
        <v>136</v>
      </c>
      <c r="R1240" s="0" t="n">
        <f aca="false">IF(AND(SUM(F1240:J1240)=5,SUM(K1240:O1240)&lt;3,Q1240&lt;P1240),1,0)</f>
        <v>0</v>
      </c>
      <c r="T1240" s="0" t="n">
        <f aca="false">IF(AND(SUM(F1240:J1240)=5,SUM(K1240:O1240)&gt;=3,Q1240&gt;P1240),1,0)</f>
        <v>0</v>
      </c>
    </row>
    <row r="1241" customFormat="false" ht="15" hidden="false" customHeight="false" outlineLevel="0" collapsed="false">
      <c r="A1241" s="0" t="n">
        <v>61</v>
      </c>
      <c r="B1241" s="0" t="n">
        <v>80</v>
      </c>
      <c r="C1241" s="0" t="n">
        <v>48</v>
      </c>
      <c r="D1241" s="0" t="n">
        <v>20</v>
      </c>
      <c r="E1241" s="0" t="n">
        <v>99</v>
      </c>
      <c r="F1241" s="1" t="n">
        <f aca="false">COUNTIF($A1241:$E1241,A1241)</f>
        <v>1</v>
      </c>
      <c r="G1241" s="1" t="n">
        <f aca="false">COUNTIF($A1241:$E1241,B1241)</f>
        <v>1</v>
      </c>
      <c r="H1241" s="1" t="n">
        <f aca="false">COUNTIF($A1241:$E1241,C1241)</f>
        <v>1</v>
      </c>
      <c r="I1241" s="1" t="n">
        <f aca="false">COUNTIF($A1241:$E1241,D1241)</f>
        <v>1</v>
      </c>
      <c r="J1241" s="1" t="n">
        <f aca="false">COUNTIF($A1241:$E1241,E1241)</f>
        <v>1</v>
      </c>
      <c r="K1241" s="2" t="n">
        <f aca="false">MOD(A1241,2)</f>
        <v>1</v>
      </c>
      <c r="L1241" s="2" t="n">
        <f aca="false">MOD(B1241,2)</f>
        <v>0</v>
      </c>
      <c r="M1241" s="2" t="n">
        <f aca="false">MOD(C1241,2)</f>
        <v>0</v>
      </c>
      <c r="N1241" s="2" t="n">
        <f aca="false">MOD(D1241,2)</f>
        <v>0</v>
      </c>
      <c r="O1241" s="2" t="n">
        <f aca="false">MOD(E1241,2)</f>
        <v>1</v>
      </c>
      <c r="P1241" s="3" t="n">
        <f aca="false">SUMPRODUCT(A1241:E1241,K1241:O1241)</f>
        <v>160</v>
      </c>
      <c r="Q1241" s="2" t="n">
        <f aca="false">SUM(A1241:E1241)-P1241</f>
        <v>148</v>
      </c>
      <c r="R1241" s="0" t="n">
        <f aca="false">IF(AND(SUM(F1241:J1241)=5,SUM(K1241:O1241)&lt;3,Q1241&lt;P1241),1,0)</f>
        <v>1</v>
      </c>
      <c r="T1241" s="0" t="n">
        <f aca="false">IF(AND(SUM(F1241:J1241)=5,SUM(K1241:O1241)&gt;=3,Q1241&gt;P1241),1,0)</f>
        <v>0</v>
      </c>
    </row>
    <row r="1242" customFormat="false" ht="15" hidden="false" customHeight="false" outlineLevel="0" collapsed="false">
      <c r="A1242" s="0" t="n">
        <v>83</v>
      </c>
      <c r="B1242" s="0" t="n">
        <v>29</v>
      </c>
      <c r="C1242" s="0" t="n">
        <v>23</v>
      </c>
      <c r="D1242" s="0" t="n">
        <v>23</v>
      </c>
      <c r="E1242" s="0" t="n">
        <v>29</v>
      </c>
      <c r="F1242" s="1" t="n">
        <f aca="false">COUNTIF($A1242:$E1242,A1242)</f>
        <v>1</v>
      </c>
      <c r="G1242" s="1" t="n">
        <f aca="false">COUNTIF($A1242:$E1242,B1242)</f>
        <v>2</v>
      </c>
      <c r="H1242" s="1" t="n">
        <f aca="false">COUNTIF($A1242:$E1242,C1242)</f>
        <v>2</v>
      </c>
      <c r="I1242" s="1" t="n">
        <f aca="false">COUNTIF($A1242:$E1242,D1242)</f>
        <v>2</v>
      </c>
      <c r="J1242" s="1" t="n">
        <f aca="false">COUNTIF($A1242:$E1242,E1242)</f>
        <v>2</v>
      </c>
      <c r="K1242" s="2" t="n">
        <f aca="false">MOD(A1242,2)</f>
        <v>1</v>
      </c>
      <c r="L1242" s="2" t="n">
        <f aca="false">MOD(B1242,2)</f>
        <v>1</v>
      </c>
      <c r="M1242" s="2" t="n">
        <f aca="false">MOD(C1242,2)</f>
        <v>1</v>
      </c>
      <c r="N1242" s="2" t="n">
        <f aca="false">MOD(D1242,2)</f>
        <v>1</v>
      </c>
      <c r="O1242" s="2" t="n">
        <f aca="false">MOD(E1242,2)</f>
        <v>1</v>
      </c>
      <c r="P1242" s="3" t="n">
        <f aca="false">SUMPRODUCT(A1242:E1242,K1242:O1242)</f>
        <v>187</v>
      </c>
      <c r="Q1242" s="2" t="n">
        <f aca="false">SUM(A1242:E1242)-P1242</f>
        <v>0</v>
      </c>
      <c r="R1242" s="0" t="n">
        <f aca="false">IF(AND(SUM(F1242:J1242)=5,SUM(K1242:O1242)&lt;3,Q1242&lt;P1242),1,0)</f>
        <v>0</v>
      </c>
      <c r="T1242" s="0" t="n">
        <f aca="false">IF(AND(SUM(F1242:J1242)=5,SUM(K1242:O1242)&gt;=3,Q1242&gt;P1242),1,0)</f>
        <v>0</v>
      </c>
    </row>
    <row r="1243" customFormat="false" ht="15" hidden="false" customHeight="false" outlineLevel="0" collapsed="false">
      <c r="A1243" s="0" t="n">
        <v>68</v>
      </c>
      <c r="B1243" s="0" t="n">
        <v>46</v>
      </c>
      <c r="C1243" s="0" t="n">
        <v>70</v>
      </c>
      <c r="D1243" s="0" t="n">
        <v>68</v>
      </c>
      <c r="E1243" s="0" t="n">
        <v>70</v>
      </c>
      <c r="F1243" s="1" t="n">
        <f aca="false">COUNTIF($A1243:$E1243,A1243)</f>
        <v>2</v>
      </c>
      <c r="G1243" s="1" t="n">
        <f aca="false">COUNTIF($A1243:$E1243,B1243)</f>
        <v>1</v>
      </c>
      <c r="H1243" s="1" t="n">
        <f aca="false">COUNTIF($A1243:$E1243,C1243)</f>
        <v>2</v>
      </c>
      <c r="I1243" s="1" t="n">
        <f aca="false">COUNTIF($A1243:$E1243,D1243)</f>
        <v>2</v>
      </c>
      <c r="J1243" s="1" t="n">
        <f aca="false">COUNTIF($A1243:$E1243,E1243)</f>
        <v>2</v>
      </c>
      <c r="K1243" s="2" t="n">
        <f aca="false">MOD(A1243,2)</f>
        <v>0</v>
      </c>
      <c r="L1243" s="2" t="n">
        <f aca="false">MOD(B1243,2)</f>
        <v>0</v>
      </c>
      <c r="M1243" s="2" t="n">
        <f aca="false">MOD(C1243,2)</f>
        <v>0</v>
      </c>
      <c r="N1243" s="2" t="n">
        <f aca="false">MOD(D1243,2)</f>
        <v>0</v>
      </c>
      <c r="O1243" s="2" t="n">
        <f aca="false">MOD(E1243,2)</f>
        <v>0</v>
      </c>
      <c r="P1243" s="3" t="n">
        <f aca="false">SUMPRODUCT(A1243:E1243,K1243:O1243)</f>
        <v>0</v>
      </c>
      <c r="Q1243" s="2" t="n">
        <f aca="false">SUM(A1243:E1243)-P1243</f>
        <v>322</v>
      </c>
      <c r="R1243" s="0" t="n">
        <f aca="false">IF(AND(SUM(F1243:J1243)=5,SUM(K1243:O1243)&lt;3,Q1243&lt;P1243),1,0)</f>
        <v>0</v>
      </c>
      <c r="T1243" s="0" t="n">
        <f aca="false">IF(AND(SUM(F1243:J1243)=5,SUM(K1243:O1243)&gt;=3,Q1243&gt;P1243),1,0)</f>
        <v>0</v>
      </c>
    </row>
    <row r="1244" customFormat="false" ht="15" hidden="false" customHeight="false" outlineLevel="0" collapsed="false">
      <c r="A1244" s="0" t="n">
        <v>13</v>
      </c>
      <c r="B1244" s="0" t="n">
        <v>52</v>
      </c>
      <c r="C1244" s="0" t="n">
        <v>27</v>
      </c>
      <c r="D1244" s="0" t="n">
        <v>52</v>
      </c>
      <c r="E1244" s="0" t="n">
        <v>27</v>
      </c>
      <c r="F1244" s="1" t="n">
        <f aca="false">COUNTIF($A1244:$E1244,A1244)</f>
        <v>1</v>
      </c>
      <c r="G1244" s="1" t="n">
        <f aca="false">COUNTIF($A1244:$E1244,B1244)</f>
        <v>2</v>
      </c>
      <c r="H1244" s="1" t="n">
        <f aca="false">COUNTIF($A1244:$E1244,C1244)</f>
        <v>2</v>
      </c>
      <c r="I1244" s="1" t="n">
        <f aca="false">COUNTIF($A1244:$E1244,D1244)</f>
        <v>2</v>
      </c>
      <c r="J1244" s="1" t="n">
        <f aca="false">COUNTIF($A1244:$E1244,E1244)</f>
        <v>2</v>
      </c>
      <c r="K1244" s="2" t="n">
        <f aca="false">MOD(A1244,2)</f>
        <v>1</v>
      </c>
      <c r="L1244" s="2" t="n">
        <f aca="false">MOD(B1244,2)</f>
        <v>0</v>
      </c>
      <c r="M1244" s="2" t="n">
        <f aca="false">MOD(C1244,2)</f>
        <v>1</v>
      </c>
      <c r="N1244" s="2" t="n">
        <f aca="false">MOD(D1244,2)</f>
        <v>0</v>
      </c>
      <c r="O1244" s="2" t="n">
        <f aca="false">MOD(E1244,2)</f>
        <v>1</v>
      </c>
      <c r="P1244" s="3" t="n">
        <f aca="false">SUMPRODUCT(A1244:E1244,K1244:O1244)</f>
        <v>67</v>
      </c>
      <c r="Q1244" s="2" t="n">
        <f aca="false">SUM(A1244:E1244)-P1244</f>
        <v>104</v>
      </c>
      <c r="R1244" s="0" t="n">
        <f aca="false">IF(AND(SUM(F1244:J1244)=5,SUM(K1244:O1244)&lt;3,Q1244&lt;P1244),1,0)</f>
        <v>0</v>
      </c>
      <c r="T1244" s="0" t="n">
        <f aca="false">IF(AND(SUM(F1244:J1244)=5,SUM(K1244:O1244)&gt;=3,Q1244&gt;P1244),1,0)</f>
        <v>0</v>
      </c>
    </row>
    <row r="1245" customFormat="false" ht="15" hidden="false" customHeight="false" outlineLevel="0" collapsed="false">
      <c r="A1245" s="0" t="n">
        <v>27</v>
      </c>
      <c r="B1245" s="0" t="n">
        <v>30</v>
      </c>
      <c r="C1245" s="0" t="n">
        <v>77</v>
      </c>
      <c r="D1245" s="0" t="n">
        <v>30</v>
      </c>
      <c r="E1245" s="0" t="n">
        <v>55</v>
      </c>
      <c r="F1245" s="1" t="n">
        <f aca="false">COUNTIF($A1245:$E1245,A1245)</f>
        <v>1</v>
      </c>
      <c r="G1245" s="1" t="n">
        <f aca="false">COUNTIF($A1245:$E1245,B1245)</f>
        <v>2</v>
      </c>
      <c r="H1245" s="1" t="n">
        <f aca="false">COUNTIF($A1245:$E1245,C1245)</f>
        <v>1</v>
      </c>
      <c r="I1245" s="1" t="n">
        <f aca="false">COUNTIF($A1245:$E1245,D1245)</f>
        <v>2</v>
      </c>
      <c r="J1245" s="1" t="n">
        <f aca="false">COUNTIF($A1245:$E1245,E1245)</f>
        <v>1</v>
      </c>
      <c r="K1245" s="2" t="n">
        <f aca="false">MOD(A1245,2)</f>
        <v>1</v>
      </c>
      <c r="L1245" s="2" t="n">
        <f aca="false">MOD(B1245,2)</f>
        <v>0</v>
      </c>
      <c r="M1245" s="2" t="n">
        <f aca="false">MOD(C1245,2)</f>
        <v>1</v>
      </c>
      <c r="N1245" s="2" t="n">
        <f aca="false">MOD(D1245,2)</f>
        <v>0</v>
      </c>
      <c r="O1245" s="2" t="n">
        <f aca="false">MOD(E1245,2)</f>
        <v>1</v>
      </c>
      <c r="P1245" s="3" t="n">
        <f aca="false">SUMPRODUCT(A1245:E1245,K1245:O1245)</f>
        <v>159</v>
      </c>
      <c r="Q1245" s="2" t="n">
        <f aca="false">SUM(A1245:E1245)-P1245</f>
        <v>60</v>
      </c>
      <c r="R1245" s="0" t="n">
        <f aca="false">IF(AND(SUM(F1245:J1245)=5,SUM(K1245:O1245)&lt;3,Q1245&lt;P1245),1,0)</f>
        <v>0</v>
      </c>
      <c r="T1245" s="0" t="n">
        <f aca="false">IF(AND(SUM(F1245:J1245)=5,SUM(K1245:O1245)&gt;=3,Q1245&gt;P1245),1,0)</f>
        <v>0</v>
      </c>
    </row>
    <row r="1246" customFormat="false" ht="15" hidden="false" customHeight="false" outlineLevel="0" collapsed="false">
      <c r="A1246" s="0" t="n">
        <v>27</v>
      </c>
      <c r="B1246" s="0" t="n">
        <v>27</v>
      </c>
      <c r="C1246" s="0" t="n">
        <v>27</v>
      </c>
      <c r="D1246" s="0" t="n">
        <v>21</v>
      </c>
      <c r="E1246" s="0" t="n">
        <v>21</v>
      </c>
      <c r="F1246" s="1" t="n">
        <f aca="false">COUNTIF($A1246:$E1246,A1246)</f>
        <v>3</v>
      </c>
      <c r="G1246" s="1" t="n">
        <f aca="false">COUNTIF($A1246:$E1246,B1246)</f>
        <v>3</v>
      </c>
      <c r="H1246" s="1" t="n">
        <f aca="false">COUNTIF($A1246:$E1246,C1246)</f>
        <v>3</v>
      </c>
      <c r="I1246" s="1" t="n">
        <f aca="false">COUNTIF($A1246:$E1246,D1246)</f>
        <v>2</v>
      </c>
      <c r="J1246" s="1" t="n">
        <f aca="false">COUNTIF($A1246:$E1246,E1246)</f>
        <v>2</v>
      </c>
      <c r="K1246" s="2" t="n">
        <f aca="false">MOD(A1246,2)</f>
        <v>1</v>
      </c>
      <c r="L1246" s="2" t="n">
        <f aca="false">MOD(B1246,2)</f>
        <v>1</v>
      </c>
      <c r="M1246" s="2" t="n">
        <f aca="false">MOD(C1246,2)</f>
        <v>1</v>
      </c>
      <c r="N1246" s="2" t="n">
        <f aca="false">MOD(D1246,2)</f>
        <v>1</v>
      </c>
      <c r="O1246" s="2" t="n">
        <f aca="false">MOD(E1246,2)</f>
        <v>1</v>
      </c>
      <c r="P1246" s="3" t="n">
        <f aca="false">SUMPRODUCT(A1246:E1246,K1246:O1246)</f>
        <v>123</v>
      </c>
      <c r="Q1246" s="2" t="n">
        <f aca="false">SUM(A1246:E1246)-P1246</f>
        <v>0</v>
      </c>
      <c r="R1246" s="0" t="n">
        <f aca="false">IF(AND(SUM(F1246:J1246)=5,SUM(K1246:O1246)&lt;3,Q1246&lt;P1246),1,0)</f>
        <v>0</v>
      </c>
      <c r="T1246" s="0" t="n">
        <f aca="false">IF(AND(SUM(F1246:J1246)=5,SUM(K1246:O1246)&gt;=3,Q1246&gt;P1246),1,0)</f>
        <v>0</v>
      </c>
    </row>
    <row r="1247" customFormat="false" ht="15" hidden="false" customHeight="false" outlineLevel="0" collapsed="false">
      <c r="A1247" s="0" t="n">
        <v>35</v>
      </c>
      <c r="B1247" s="0" t="n">
        <v>71</v>
      </c>
      <c r="C1247" s="0" t="n">
        <v>48</v>
      </c>
      <c r="D1247" s="0" t="n">
        <v>71</v>
      </c>
      <c r="E1247" s="0" t="n">
        <v>20</v>
      </c>
      <c r="F1247" s="1" t="n">
        <f aca="false">COUNTIF($A1247:$E1247,A1247)</f>
        <v>1</v>
      </c>
      <c r="G1247" s="1" t="n">
        <f aca="false">COUNTIF($A1247:$E1247,B1247)</f>
        <v>2</v>
      </c>
      <c r="H1247" s="1" t="n">
        <f aca="false">COUNTIF($A1247:$E1247,C1247)</f>
        <v>1</v>
      </c>
      <c r="I1247" s="1" t="n">
        <f aca="false">COUNTIF($A1247:$E1247,D1247)</f>
        <v>2</v>
      </c>
      <c r="J1247" s="1" t="n">
        <f aca="false">COUNTIF($A1247:$E1247,E1247)</f>
        <v>1</v>
      </c>
      <c r="K1247" s="2" t="n">
        <f aca="false">MOD(A1247,2)</f>
        <v>1</v>
      </c>
      <c r="L1247" s="2" t="n">
        <f aca="false">MOD(B1247,2)</f>
        <v>1</v>
      </c>
      <c r="M1247" s="2" t="n">
        <f aca="false">MOD(C1247,2)</f>
        <v>0</v>
      </c>
      <c r="N1247" s="2" t="n">
        <f aca="false">MOD(D1247,2)</f>
        <v>1</v>
      </c>
      <c r="O1247" s="2" t="n">
        <f aca="false">MOD(E1247,2)</f>
        <v>0</v>
      </c>
      <c r="P1247" s="3" t="n">
        <f aca="false">SUMPRODUCT(A1247:E1247,K1247:O1247)</f>
        <v>177</v>
      </c>
      <c r="Q1247" s="2" t="n">
        <f aca="false">SUM(A1247:E1247)-P1247</f>
        <v>68</v>
      </c>
      <c r="R1247" s="0" t="n">
        <f aca="false">IF(AND(SUM(F1247:J1247)=5,SUM(K1247:O1247)&lt;3,Q1247&lt;P1247),1,0)</f>
        <v>0</v>
      </c>
      <c r="T1247" s="0" t="n">
        <f aca="false">IF(AND(SUM(F1247:J1247)=5,SUM(K1247:O1247)&gt;=3,Q1247&gt;P1247),1,0)</f>
        <v>0</v>
      </c>
    </row>
    <row r="1248" customFormat="false" ht="15" hidden="false" customHeight="false" outlineLevel="0" collapsed="false">
      <c r="A1248" s="0" t="n">
        <v>90</v>
      </c>
      <c r="B1248" s="0" t="n">
        <v>90</v>
      </c>
      <c r="C1248" s="0" t="n">
        <v>25</v>
      </c>
      <c r="D1248" s="0" t="n">
        <v>58</v>
      </c>
      <c r="E1248" s="0" t="n">
        <v>58</v>
      </c>
      <c r="F1248" s="1" t="n">
        <f aca="false">COUNTIF($A1248:$E1248,A1248)</f>
        <v>2</v>
      </c>
      <c r="G1248" s="1" t="n">
        <f aca="false">COUNTIF($A1248:$E1248,B1248)</f>
        <v>2</v>
      </c>
      <c r="H1248" s="1" t="n">
        <f aca="false">COUNTIF($A1248:$E1248,C1248)</f>
        <v>1</v>
      </c>
      <c r="I1248" s="1" t="n">
        <f aca="false">COUNTIF($A1248:$E1248,D1248)</f>
        <v>2</v>
      </c>
      <c r="J1248" s="1" t="n">
        <f aca="false">COUNTIF($A1248:$E1248,E1248)</f>
        <v>2</v>
      </c>
      <c r="K1248" s="2" t="n">
        <f aca="false">MOD(A1248,2)</f>
        <v>0</v>
      </c>
      <c r="L1248" s="2" t="n">
        <f aca="false">MOD(B1248,2)</f>
        <v>0</v>
      </c>
      <c r="M1248" s="2" t="n">
        <f aca="false">MOD(C1248,2)</f>
        <v>1</v>
      </c>
      <c r="N1248" s="2" t="n">
        <f aca="false">MOD(D1248,2)</f>
        <v>0</v>
      </c>
      <c r="O1248" s="2" t="n">
        <f aca="false">MOD(E1248,2)</f>
        <v>0</v>
      </c>
      <c r="P1248" s="3" t="n">
        <f aca="false">SUMPRODUCT(A1248:E1248,K1248:O1248)</f>
        <v>25</v>
      </c>
      <c r="Q1248" s="2" t="n">
        <f aca="false">SUM(A1248:E1248)-P1248</f>
        <v>296</v>
      </c>
      <c r="R1248" s="0" t="n">
        <f aca="false">IF(AND(SUM(F1248:J1248)=5,SUM(K1248:O1248)&lt;3,Q1248&lt;P1248),1,0)</f>
        <v>0</v>
      </c>
      <c r="T1248" s="0" t="n">
        <f aca="false">IF(AND(SUM(F1248:J1248)=5,SUM(K1248:O1248)&gt;=3,Q1248&gt;P1248),1,0)</f>
        <v>0</v>
      </c>
    </row>
    <row r="1249" customFormat="false" ht="15" hidden="false" customHeight="false" outlineLevel="0" collapsed="false">
      <c r="A1249" s="0" t="n">
        <v>82</v>
      </c>
      <c r="B1249" s="0" t="n">
        <v>45</v>
      </c>
      <c r="C1249" s="0" t="n">
        <v>45</v>
      </c>
      <c r="D1249" s="0" t="n">
        <v>45</v>
      </c>
      <c r="E1249" s="0" t="n">
        <v>10</v>
      </c>
      <c r="F1249" s="1" t="n">
        <f aca="false">COUNTIF($A1249:$E1249,A1249)</f>
        <v>1</v>
      </c>
      <c r="G1249" s="1" t="n">
        <f aca="false">COUNTIF($A1249:$E1249,B1249)</f>
        <v>3</v>
      </c>
      <c r="H1249" s="1" t="n">
        <f aca="false">COUNTIF($A1249:$E1249,C1249)</f>
        <v>3</v>
      </c>
      <c r="I1249" s="1" t="n">
        <f aca="false">COUNTIF($A1249:$E1249,D1249)</f>
        <v>3</v>
      </c>
      <c r="J1249" s="1" t="n">
        <f aca="false">COUNTIF($A1249:$E1249,E1249)</f>
        <v>1</v>
      </c>
      <c r="K1249" s="2" t="n">
        <f aca="false">MOD(A1249,2)</f>
        <v>0</v>
      </c>
      <c r="L1249" s="2" t="n">
        <f aca="false">MOD(B1249,2)</f>
        <v>1</v>
      </c>
      <c r="M1249" s="2" t="n">
        <f aca="false">MOD(C1249,2)</f>
        <v>1</v>
      </c>
      <c r="N1249" s="2" t="n">
        <f aca="false">MOD(D1249,2)</f>
        <v>1</v>
      </c>
      <c r="O1249" s="2" t="n">
        <f aca="false">MOD(E1249,2)</f>
        <v>0</v>
      </c>
      <c r="P1249" s="3" t="n">
        <f aca="false">SUMPRODUCT(A1249:E1249,K1249:O1249)</f>
        <v>135</v>
      </c>
      <c r="Q1249" s="2" t="n">
        <f aca="false">SUM(A1249:E1249)-P1249</f>
        <v>92</v>
      </c>
      <c r="R1249" s="0" t="n">
        <f aca="false">IF(AND(SUM(F1249:J1249)=5,SUM(K1249:O1249)&lt;3,Q1249&lt;P1249),1,0)</f>
        <v>0</v>
      </c>
      <c r="T1249" s="0" t="n">
        <f aca="false">IF(AND(SUM(F1249:J1249)=5,SUM(K1249:O1249)&gt;=3,Q1249&gt;P1249),1,0)</f>
        <v>0</v>
      </c>
    </row>
    <row r="1250" customFormat="false" ht="15" hidden="false" customHeight="false" outlineLevel="0" collapsed="false">
      <c r="A1250" s="0" t="n">
        <v>70</v>
      </c>
      <c r="B1250" s="0" t="n">
        <v>13</v>
      </c>
      <c r="C1250" s="0" t="n">
        <v>14</v>
      </c>
      <c r="D1250" s="0" t="n">
        <v>23</v>
      </c>
      <c r="E1250" s="0" t="n">
        <v>13</v>
      </c>
      <c r="F1250" s="1" t="n">
        <f aca="false">COUNTIF($A1250:$E1250,A1250)</f>
        <v>1</v>
      </c>
      <c r="G1250" s="1" t="n">
        <f aca="false">COUNTIF($A1250:$E1250,B1250)</f>
        <v>2</v>
      </c>
      <c r="H1250" s="1" t="n">
        <f aca="false">COUNTIF($A1250:$E1250,C1250)</f>
        <v>1</v>
      </c>
      <c r="I1250" s="1" t="n">
        <f aca="false">COUNTIF($A1250:$E1250,D1250)</f>
        <v>1</v>
      </c>
      <c r="J1250" s="1" t="n">
        <f aca="false">COUNTIF($A1250:$E1250,E1250)</f>
        <v>2</v>
      </c>
      <c r="K1250" s="2" t="n">
        <f aca="false">MOD(A1250,2)</f>
        <v>0</v>
      </c>
      <c r="L1250" s="2" t="n">
        <f aca="false">MOD(B1250,2)</f>
        <v>1</v>
      </c>
      <c r="M1250" s="2" t="n">
        <f aca="false">MOD(C1250,2)</f>
        <v>0</v>
      </c>
      <c r="N1250" s="2" t="n">
        <f aca="false">MOD(D1250,2)</f>
        <v>1</v>
      </c>
      <c r="O1250" s="2" t="n">
        <f aca="false">MOD(E1250,2)</f>
        <v>1</v>
      </c>
      <c r="P1250" s="3" t="n">
        <f aca="false">SUMPRODUCT(A1250:E1250,K1250:O1250)</f>
        <v>49</v>
      </c>
      <c r="Q1250" s="2" t="n">
        <f aca="false">SUM(A1250:E1250)-P1250</f>
        <v>84</v>
      </c>
      <c r="R1250" s="0" t="n">
        <f aca="false">IF(AND(SUM(F1250:J1250)=5,SUM(K1250:O1250)&lt;3,Q1250&lt;P1250),1,0)</f>
        <v>0</v>
      </c>
      <c r="T1250" s="0" t="n">
        <f aca="false">IF(AND(SUM(F1250:J1250)=5,SUM(K1250:O1250)&gt;=3,Q1250&gt;P1250),1,0)</f>
        <v>0</v>
      </c>
    </row>
    <row r="1251" customFormat="false" ht="15" hidden="false" customHeight="false" outlineLevel="0" collapsed="false">
      <c r="A1251" s="0" t="n">
        <v>64</v>
      </c>
      <c r="B1251" s="0" t="n">
        <v>64</v>
      </c>
      <c r="C1251" s="0" t="n">
        <v>13</v>
      </c>
      <c r="D1251" s="0" t="n">
        <v>13</v>
      </c>
      <c r="E1251" s="0" t="n">
        <v>64</v>
      </c>
      <c r="F1251" s="1" t="n">
        <f aca="false">COUNTIF($A1251:$E1251,A1251)</f>
        <v>3</v>
      </c>
      <c r="G1251" s="1" t="n">
        <f aca="false">COUNTIF($A1251:$E1251,B1251)</f>
        <v>3</v>
      </c>
      <c r="H1251" s="1" t="n">
        <f aca="false">COUNTIF($A1251:$E1251,C1251)</f>
        <v>2</v>
      </c>
      <c r="I1251" s="1" t="n">
        <f aca="false">COUNTIF($A1251:$E1251,D1251)</f>
        <v>2</v>
      </c>
      <c r="J1251" s="1" t="n">
        <f aca="false">COUNTIF($A1251:$E1251,E1251)</f>
        <v>3</v>
      </c>
      <c r="K1251" s="2" t="n">
        <f aca="false">MOD(A1251,2)</f>
        <v>0</v>
      </c>
      <c r="L1251" s="2" t="n">
        <f aca="false">MOD(B1251,2)</f>
        <v>0</v>
      </c>
      <c r="M1251" s="2" t="n">
        <f aca="false">MOD(C1251,2)</f>
        <v>1</v>
      </c>
      <c r="N1251" s="2" t="n">
        <f aca="false">MOD(D1251,2)</f>
        <v>1</v>
      </c>
      <c r="O1251" s="2" t="n">
        <f aca="false">MOD(E1251,2)</f>
        <v>0</v>
      </c>
      <c r="P1251" s="3" t="n">
        <f aca="false">SUMPRODUCT(A1251:E1251,K1251:O1251)</f>
        <v>26</v>
      </c>
      <c r="Q1251" s="2" t="n">
        <f aca="false">SUM(A1251:E1251)-P1251</f>
        <v>192</v>
      </c>
      <c r="R1251" s="0" t="n">
        <f aca="false">IF(AND(SUM(F1251:J1251)=5,SUM(K1251:O1251)&lt;3,Q1251&lt;P1251),1,0)</f>
        <v>0</v>
      </c>
      <c r="T1251" s="0" t="n">
        <f aca="false">IF(AND(SUM(F1251:J1251)=5,SUM(K1251:O1251)&gt;=3,Q1251&gt;P1251),1,0)</f>
        <v>0</v>
      </c>
    </row>
    <row r="1252" customFormat="false" ht="15" hidden="false" customHeight="false" outlineLevel="0" collapsed="false">
      <c r="A1252" s="0" t="n">
        <v>61</v>
      </c>
      <c r="B1252" s="0" t="n">
        <v>61</v>
      </c>
      <c r="C1252" s="0" t="n">
        <v>54</v>
      </c>
      <c r="D1252" s="0" t="n">
        <v>91</v>
      </c>
      <c r="E1252" s="0" t="n">
        <v>96</v>
      </c>
      <c r="F1252" s="1" t="n">
        <f aca="false">COUNTIF($A1252:$E1252,A1252)</f>
        <v>2</v>
      </c>
      <c r="G1252" s="1" t="n">
        <f aca="false">COUNTIF($A1252:$E1252,B1252)</f>
        <v>2</v>
      </c>
      <c r="H1252" s="1" t="n">
        <f aca="false">COUNTIF($A1252:$E1252,C1252)</f>
        <v>1</v>
      </c>
      <c r="I1252" s="1" t="n">
        <f aca="false">COUNTIF($A1252:$E1252,D1252)</f>
        <v>1</v>
      </c>
      <c r="J1252" s="1" t="n">
        <f aca="false">COUNTIF($A1252:$E1252,E1252)</f>
        <v>1</v>
      </c>
      <c r="K1252" s="2" t="n">
        <f aca="false">MOD(A1252,2)</f>
        <v>1</v>
      </c>
      <c r="L1252" s="2" t="n">
        <f aca="false">MOD(B1252,2)</f>
        <v>1</v>
      </c>
      <c r="M1252" s="2" t="n">
        <f aca="false">MOD(C1252,2)</f>
        <v>0</v>
      </c>
      <c r="N1252" s="2" t="n">
        <f aca="false">MOD(D1252,2)</f>
        <v>1</v>
      </c>
      <c r="O1252" s="2" t="n">
        <f aca="false">MOD(E1252,2)</f>
        <v>0</v>
      </c>
      <c r="P1252" s="3" t="n">
        <f aca="false">SUMPRODUCT(A1252:E1252,K1252:O1252)</f>
        <v>213</v>
      </c>
      <c r="Q1252" s="2" t="n">
        <f aca="false">SUM(A1252:E1252)-P1252</f>
        <v>150</v>
      </c>
      <c r="R1252" s="0" t="n">
        <f aca="false">IF(AND(SUM(F1252:J1252)=5,SUM(K1252:O1252)&lt;3,Q1252&lt;P1252),1,0)</f>
        <v>0</v>
      </c>
      <c r="T1252" s="0" t="n">
        <f aca="false">IF(AND(SUM(F1252:J1252)=5,SUM(K1252:O1252)&gt;=3,Q1252&gt;P1252),1,0)</f>
        <v>0</v>
      </c>
    </row>
    <row r="1253" customFormat="false" ht="15" hidden="false" customHeight="false" outlineLevel="0" collapsed="false">
      <c r="A1253" s="0" t="n">
        <v>13</v>
      </c>
      <c r="B1253" s="0" t="n">
        <v>88</v>
      </c>
      <c r="C1253" s="0" t="n">
        <v>63</v>
      </c>
      <c r="D1253" s="0" t="n">
        <v>83</v>
      </c>
      <c r="E1253" s="0" t="n">
        <v>70</v>
      </c>
      <c r="F1253" s="1" t="n">
        <f aca="false">COUNTIF($A1253:$E1253,A1253)</f>
        <v>1</v>
      </c>
      <c r="G1253" s="1" t="n">
        <f aca="false">COUNTIF($A1253:$E1253,B1253)</f>
        <v>1</v>
      </c>
      <c r="H1253" s="1" t="n">
        <f aca="false">COUNTIF($A1253:$E1253,C1253)</f>
        <v>1</v>
      </c>
      <c r="I1253" s="1" t="n">
        <f aca="false">COUNTIF($A1253:$E1253,D1253)</f>
        <v>1</v>
      </c>
      <c r="J1253" s="1" t="n">
        <f aca="false">COUNTIF($A1253:$E1253,E1253)</f>
        <v>1</v>
      </c>
      <c r="K1253" s="2" t="n">
        <f aca="false">MOD(A1253,2)</f>
        <v>1</v>
      </c>
      <c r="L1253" s="2" t="n">
        <f aca="false">MOD(B1253,2)</f>
        <v>0</v>
      </c>
      <c r="M1253" s="2" t="n">
        <f aca="false">MOD(C1253,2)</f>
        <v>1</v>
      </c>
      <c r="N1253" s="2" t="n">
        <f aca="false">MOD(D1253,2)</f>
        <v>1</v>
      </c>
      <c r="O1253" s="2" t="n">
        <f aca="false">MOD(E1253,2)</f>
        <v>0</v>
      </c>
      <c r="P1253" s="3" t="n">
        <f aca="false">SUMPRODUCT(A1253:E1253,K1253:O1253)</f>
        <v>159</v>
      </c>
      <c r="Q1253" s="2" t="n">
        <f aca="false">SUM(A1253:E1253)-P1253</f>
        <v>158</v>
      </c>
      <c r="R1253" s="0" t="n">
        <f aca="false">IF(AND(SUM(F1253:J1253)=5,SUM(K1253:O1253)&lt;3,Q1253&lt;P1253),1,0)</f>
        <v>0</v>
      </c>
      <c r="T1253" s="0" t="n">
        <f aca="false">IF(AND(SUM(F1253:J1253)=5,SUM(K1253:O1253)&gt;=3,Q1253&gt;P1253),1,0)</f>
        <v>0</v>
      </c>
    </row>
    <row r="1254" customFormat="false" ht="15" hidden="false" customHeight="false" outlineLevel="0" collapsed="false">
      <c r="A1254" s="0" t="n">
        <v>11</v>
      </c>
      <c r="B1254" s="0" t="n">
        <v>91</v>
      </c>
      <c r="C1254" s="0" t="n">
        <v>73</v>
      </c>
      <c r="D1254" s="0" t="n">
        <v>11</v>
      </c>
      <c r="E1254" s="0" t="n">
        <v>11</v>
      </c>
      <c r="F1254" s="1" t="n">
        <f aca="false">COUNTIF($A1254:$E1254,A1254)</f>
        <v>3</v>
      </c>
      <c r="G1254" s="1" t="n">
        <f aca="false">COUNTIF($A1254:$E1254,B1254)</f>
        <v>1</v>
      </c>
      <c r="H1254" s="1" t="n">
        <f aca="false">COUNTIF($A1254:$E1254,C1254)</f>
        <v>1</v>
      </c>
      <c r="I1254" s="1" t="n">
        <f aca="false">COUNTIF($A1254:$E1254,D1254)</f>
        <v>3</v>
      </c>
      <c r="J1254" s="1" t="n">
        <f aca="false">COUNTIF($A1254:$E1254,E1254)</f>
        <v>3</v>
      </c>
      <c r="K1254" s="2" t="n">
        <f aca="false">MOD(A1254,2)</f>
        <v>1</v>
      </c>
      <c r="L1254" s="2" t="n">
        <f aca="false">MOD(B1254,2)</f>
        <v>1</v>
      </c>
      <c r="M1254" s="2" t="n">
        <f aca="false">MOD(C1254,2)</f>
        <v>1</v>
      </c>
      <c r="N1254" s="2" t="n">
        <f aca="false">MOD(D1254,2)</f>
        <v>1</v>
      </c>
      <c r="O1254" s="2" t="n">
        <f aca="false">MOD(E1254,2)</f>
        <v>1</v>
      </c>
      <c r="P1254" s="3" t="n">
        <f aca="false">SUMPRODUCT(A1254:E1254,K1254:O1254)</f>
        <v>197</v>
      </c>
      <c r="Q1254" s="2" t="n">
        <f aca="false">SUM(A1254:E1254)-P1254</f>
        <v>0</v>
      </c>
      <c r="R1254" s="0" t="n">
        <f aca="false">IF(AND(SUM(F1254:J1254)=5,SUM(K1254:O1254)&lt;3,Q1254&lt;P1254),1,0)</f>
        <v>0</v>
      </c>
      <c r="T1254" s="0" t="n">
        <f aca="false">IF(AND(SUM(F1254:J1254)=5,SUM(K1254:O1254)&gt;=3,Q1254&gt;P1254),1,0)</f>
        <v>0</v>
      </c>
    </row>
    <row r="1255" customFormat="false" ht="15" hidden="false" customHeight="false" outlineLevel="0" collapsed="false">
      <c r="A1255" s="0" t="n">
        <v>72</v>
      </c>
      <c r="B1255" s="0" t="n">
        <v>68</v>
      </c>
      <c r="C1255" s="0" t="n">
        <v>72</v>
      </c>
      <c r="D1255" s="0" t="n">
        <v>68</v>
      </c>
      <c r="E1255" s="0" t="n">
        <v>65</v>
      </c>
      <c r="F1255" s="1" t="n">
        <f aca="false">COUNTIF($A1255:$E1255,A1255)</f>
        <v>2</v>
      </c>
      <c r="G1255" s="1" t="n">
        <f aca="false">COUNTIF($A1255:$E1255,B1255)</f>
        <v>2</v>
      </c>
      <c r="H1255" s="1" t="n">
        <f aca="false">COUNTIF($A1255:$E1255,C1255)</f>
        <v>2</v>
      </c>
      <c r="I1255" s="1" t="n">
        <f aca="false">COUNTIF($A1255:$E1255,D1255)</f>
        <v>2</v>
      </c>
      <c r="J1255" s="1" t="n">
        <f aca="false">COUNTIF($A1255:$E1255,E1255)</f>
        <v>1</v>
      </c>
      <c r="K1255" s="2" t="n">
        <f aca="false">MOD(A1255,2)</f>
        <v>0</v>
      </c>
      <c r="L1255" s="2" t="n">
        <f aca="false">MOD(B1255,2)</f>
        <v>0</v>
      </c>
      <c r="M1255" s="2" t="n">
        <f aca="false">MOD(C1255,2)</f>
        <v>0</v>
      </c>
      <c r="N1255" s="2" t="n">
        <f aca="false">MOD(D1255,2)</f>
        <v>0</v>
      </c>
      <c r="O1255" s="2" t="n">
        <f aca="false">MOD(E1255,2)</f>
        <v>1</v>
      </c>
      <c r="P1255" s="3" t="n">
        <f aca="false">SUMPRODUCT(A1255:E1255,K1255:O1255)</f>
        <v>65</v>
      </c>
      <c r="Q1255" s="2" t="n">
        <f aca="false">SUM(A1255:E1255)-P1255</f>
        <v>280</v>
      </c>
      <c r="R1255" s="0" t="n">
        <f aca="false">IF(AND(SUM(F1255:J1255)=5,SUM(K1255:O1255)&lt;3,Q1255&lt;P1255),1,0)</f>
        <v>0</v>
      </c>
      <c r="T1255" s="0" t="n">
        <f aca="false">IF(AND(SUM(F1255:J1255)=5,SUM(K1255:O1255)&gt;=3,Q1255&gt;P1255),1,0)</f>
        <v>0</v>
      </c>
    </row>
    <row r="1256" customFormat="false" ht="15" hidden="false" customHeight="false" outlineLevel="0" collapsed="false">
      <c r="A1256" s="0" t="n">
        <v>73</v>
      </c>
      <c r="B1256" s="0" t="n">
        <v>18</v>
      </c>
      <c r="C1256" s="0" t="n">
        <v>18</v>
      </c>
      <c r="D1256" s="0" t="n">
        <v>18</v>
      </c>
      <c r="E1256" s="0" t="n">
        <v>29</v>
      </c>
      <c r="F1256" s="1" t="n">
        <f aca="false">COUNTIF($A1256:$E1256,A1256)</f>
        <v>1</v>
      </c>
      <c r="G1256" s="1" t="n">
        <f aca="false">COUNTIF($A1256:$E1256,B1256)</f>
        <v>3</v>
      </c>
      <c r="H1256" s="1" t="n">
        <f aca="false">COUNTIF($A1256:$E1256,C1256)</f>
        <v>3</v>
      </c>
      <c r="I1256" s="1" t="n">
        <f aca="false">COUNTIF($A1256:$E1256,D1256)</f>
        <v>3</v>
      </c>
      <c r="J1256" s="1" t="n">
        <f aca="false">COUNTIF($A1256:$E1256,E1256)</f>
        <v>1</v>
      </c>
      <c r="K1256" s="2" t="n">
        <f aca="false">MOD(A1256,2)</f>
        <v>1</v>
      </c>
      <c r="L1256" s="2" t="n">
        <f aca="false">MOD(B1256,2)</f>
        <v>0</v>
      </c>
      <c r="M1256" s="2" t="n">
        <f aca="false">MOD(C1256,2)</f>
        <v>0</v>
      </c>
      <c r="N1256" s="2" t="n">
        <f aca="false">MOD(D1256,2)</f>
        <v>0</v>
      </c>
      <c r="O1256" s="2" t="n">
        <f aca="false">MOD(E1256,2)</f>
        <v>1</v>
      </c>
      <c r="P1256" s="3" t="n">
        <f aca="false">SUMPRODUCT(A1256:E1256,K1256:O1256)</f>
        <v>102</v>
      </c>
      <c r="Q1256" s="2" t="n">
        <f aca="false">SUM(A1256:E1256)-P1256</f>
        <v>54</v>
      </c>
      <c r="R1256" s="0" t="n">
        <f aca="false">IF(AND(SUM(F1256:J1256)=5,SUM(K1256:O1256)&lt;3,Q1256&lt;P1256),1,0)</f>
        <v>0</v>
      </c>
      <c r="T1256" s="0" t="n">
        <f aca="false">IF(AND(SUM(F1256:J1256)=5,SUM(K1256:O1256)&gt;=3,Q1256&gt;P1256),1,0)</f>
        <v>0</v>
      </c>
    </row>
    <row r="1257" customFormat="false" ht="15" hidden="false" customHeight="false" outlineLevel="0" collapsed="false">
      <c r="A1257" s="0" t="n">
        <v>59</v>
      </c>
      <c r="B1257" s="0" t="n">
        <v>67</v>
      </c>
      <c r="C1257" s="0" t="n">
        <v>54</v>
      </c>
      <c r="D1257" s="0" t="n">
        <v>46</v>
      </c>
      <c r="E1257" s="0" t="n">
        <v>59</v>
      </c>
      <c r="F1257" s="1" t="n">
        <f aca="false">COUNTIF($A1257:$E1257,A1257)</f>
        <v>2</v>
      </c>
      <c r="G1257" s="1" t="n">
        <f aca="false">COUNTIF($A1257:$E1257,B1257)</f>
        <v>1</v>
      </c>
      <c r="H1257" s="1" t="n">
        <f aca="false">COUNTIF($A1257:$E1257,C1257)</f>
        <v>1</v>
      </c>
      <c r="I1257" s="1" t="n">
        <f aca="false">COUNTIF($A1257:$E1257,D1257)</f>
        <v>1</v>
      </c>
      <c r="J1257" s="1" t="n">
        <f aca="false">COUNTIF($A1257:$E1257,E1257)</f>
        <v>2</v>
      </c>
      <c r="K1257" s="2" t="n">
        <f aca="false">MOD(A1257,2)</f>
        <v>1</v>
      </c>
      <c r="L1257" s="2" t="n">
        <f aca="false">MOD(B1257,2)</f>
        <v>1</v>
      </c>
      <c r="M1257" s="2" t="n">
        <f aca="false">MOD(C1257,2)</f>
        <v>0</v>
      </c>
      <c r="N1257" s="2" t="n">
        <f aca="false">MOD(D1257,2)</f>
        <v>0</v>
      </c>
      <c r="O1257" s="2" t="n">
        <f aca="false">MOD(E1257,2)</f>
        <v>1</v>
      </c>
      <c r="P1257" s="3" t="n">
        <f aca="false">SUMPRODUCT(A1257:E1257,K1257:O1257)</f>
        <v>185</v>
      </c>
      <c r="Q1257" s="2" t="n">
        <f aca="false">SUM(A1257:E1257)-P1257</f>
        <v>100</v>
      </c>
      <c r="R1257" s="0" t="n">
        <f aca="false">IF(AND(SUM(F1257:J1257)=5,SUM(K1257:O1257)&lt;3,Q1257&lt;P1257),1,0)</f>
        <v>0</v>
      </c>
      <c r="T1257" s="0" t="n">
        <f aca="false">IF(AND(SUM(F1257:J1257)=5,SUM(K1257:O1257)&gt;=3,Q1257&gt;P1257),1,0)</f>
        <v>0</v>
      </c>
    </row>
    <row r="1258" customFormat="false" ht="15" hidden="false" customHeight="false" outlineLevel="0" collapsed="false">
      <c r="A1258" s="0" t="n">
        <v>29</v>
      </c>
      <c r="B1258" s="0" t="n">
        <v>28</v>
      </c>
      <c r="C1258" s="0" t="n">
        <v>67</v>
      </c>
      <c r="D1258" s="0" t="n">
        <v>84</v>
      </c>
      <c r="E1258" s="0" t="n">
        <v>22</v>
      </c>
      <c r="F1258" s="1" t="n">
        <f aca="false">COUNTIF($A1258:$E1258,A1258)</f>
        <v>1</v>
      </c>
      <c r="G1258" s="1" t="n">
        <f aca="false">COUNTIF($A1258:$E1258,B1258)</f>
        <v>1</v>
      </c>
      <c r="H1258" s="1" t="n">
        <f aca="false">COUNTIF($A1258:$E1258,C1258)</f>
        <v>1</v>
      </c>
      <c r="I1258" s="1" t="n">
        <f aca="false">COUNTIF($A1258:$E1258,D1258)</f>
        <v>1</v>
      </c>
      <c r="J1258" s="1" t="n">
        <f aca="false">COUNTIF($A1258:$E1258,E1258)</f>
        <v>1</v>
      </c>
      <c r="K1258" s="2" t="n">
        <f aca="false">MOD(A1258,2)</f>
        <v>1</v>
      </c>
      <c r="L1258" s="2" t="n">
        <f aca="false">MOD(B1258,2)</f>
        <v>0</v>
      </c>
      <c r="M1258" s="2" t="n">
        <f aca="false">MOD(C1258,2)</f>
        <v>1</v>
      </c>
      <c r="N1258" s="2" t="n">
        <f aca="false">MOD(D1258,2)</f>
        <v>0</v>
      </c>
      <c r="O1258" s="2" t="n">
        <f aca="false">MOD(E1258,2)</f>
        <v>0</v>
      </c>
      <c r="P1258" s="3" t="n">
        <f aca="false">SUMPRODUCT(A1258:E1258,K1258:O1258)</f>
        <v>96</v>
      </c>
      <c r="Q1258" s="2" t="n">
        <f aca="false">SUM(A1258:E1258)-P1258</f>
        <v>134</v>
      </c>
      <c r="R1258" s="0" t="n">
        <f aca="false">IF(AND(SUM(F1258:J1258)=5,SUM(K1258:O1258)&lt;3,Q1258&lt;P1258),1,0)</f>
        <v>0</v>
      </c>
      <c r="T1258" s="0" t="n">
        <f aca="false">IF(AND(SUM(F1258:J1258)=5,SUM(K1258:O1258)&gt;=3,Q1258&gt;P1258),1,0)</f>
        <v>0</v>
      </c>
    </row>
    <row r="1259" customFormat="false" ht="15" hidden="false" customHeight="false" outlineLevel="0" collapsed="false">
      <c r="A1259" s="0" t="n">
        <v>64</v>
      </c>
      <c r="B1259" s="0" t="n">
        <v>40</v>
      </c>
      <c r="C1259" s="0" t="n">
        <v>94</v>
      </c>
      <c r="D1259" s="0" t="n">
        <v>40</v>
      </c>
      <c r="E1259" s="0" t="n">
        <v>94</v>
      </c>
      <c r="F1259" s="1" t="n">
        <f aca="false">COUNTIF($A1259:$E1259,A1259)</f>
        <v>1</v>
      </c>
      <c r="G1259" s="1" t="n">
        <f aca="false">COUNTIF($A1259:$E1259,B1259)</f>
        <v>2</v>
      </c>
      <c r="H1259" s="1" t="n">
        <f aca="false">COUNTIF($A1259:$E1259,C1259)</f>
        <v>2</v>
      </c>
      <c r="I1259" s="1" t="n">
        <f aca="false">COUNTIF($A1259:$E1259,D1259)</f>
        <v>2</v>
      </c>
      <c r="J1259" s="1" t="n">
        <f aca="false">COUNTIF($A1259:$E1259,E1259)</f>
        <v>2</v>
      </c>
      <c r="K1259" s="2" t="n">
        <f aca="false">MOD(A1259,2)</f>
        <v>0</v>
      </c>
      <c r="L1259" s="2" t="n">
        <f aca="false">MOD(B1259,2)</f>
        <v>0</v>
      </c>
      <c r="M1259" s="2" t="n">
        <f aca="false">MOD(C1259,2)</f>
        <v>0</v>
      </c>
      <c r="N1259" s="2" t="n">
        <f aca="false">MOD(D1259,2)</f>
        <v>0</v>
      </c>
      <c r="O1259" s="2" t="n">
        <f aca="false">MOD(E1259,2)</f>
        <v>0</v>
      </c>
      <c r="P1259" s="3" t="n">
        <f aca="false">SUMPRODUCT(A1259:E1259,K1259:O1259)</f>
        <v>0</v>
      </c>
      <c r="Q1259" s="2" t="n">
        <f aca="false">SUM(A1259:E1259)-P1259</f>
        <v>332</v>
      </c>
      <c r="R1259" s="0" t="n">
        <f aca="false">IF(AND(SUM(F1259:J1259)=5,SUM(K1259:O1259)&lt;3,Q1259&lt;P1259),1,0)</f>
        <v>0</v>
      </c>
      <c r="T1259" s="0" t="n">
        <f aca="false">IF(AND(SUM(F1259:J1259)=5,SUM(K1259:O1259)&gt;=3,Q1259&gt;P1259),1,0)</f>
        <v>0</v>
      </c>
    </row>
    <row r="1260" customFormat="false" ht="15" hidden="false" customHeight="false" outlineLevel="0" collapsed="false">
      <c r="A1260" s="0" t="n">
        <v>14</v>
      </c>
      <c r="B1260" s="0" t="n">
        <v>23</v>
      </c>
      <c r="C1260" s="0" t="n">
        <v>14</v>
      </c>
      <c r="D1260" s="0" t="n">
        <v>85</v>
      </c>
      <c r="E1260" s="0" t="n">
        <v>23</v>
      </c>
      <c r="F1260" s="1" t="n">
        <f aca="false">COUNTIF($A1260:$E1260,A1260)</f>
        <v>2</v>
      </c>
      <c r="G1260" s="1" t="n">
        <f aca="false">COUNTIF($A1260:$E1260,B1260)</f>
        <v>2</v>
      </c>
      <c r="H1260" s="1" t="n">
        <f aca="false">COUNTIF($A1260:$E1260,C1260)</f>
        <v>2</v>
      </c>
      <c r="I1260" s="1" t="n">
        <f aca="false">COUNTIF($A1260:$E1260,D1260)</f>
        <v>1</v>
      </c>
      <c r="J1260" s="1" t="n">
        <f aca="false">COUNTIF($A1260:$E1260,E1260)</f>
        <v>2</v>
      </c>
      <c r="K1260" s="2" t="n">
        <f aca="false">MOD(A1260,2)</f>
        <v>0</v>
      </c>
      <c r="L1260" s="2" t="n">
        <f aca="false">MOD(B1260,2)</f>
        <v>1</v>
      </c>
      <c r="M1260" s="2" t="n">
        <f aca="false">MOD(C1260,2)</f>
        <v>0</v>
      </c>
      <c r="N1260" s="2" t="n">
        <f aca="false">MOD(D1260,2)</f>
        <v>1</v>
      </c>
      <c r="O1260" s="2" t="n">
        <f aca="false">MOD(E1260,2)</f>
        <v>1</v>
      </c>
      <c r="P1260" s="3" t="n">
        <f aca="false">SUMPRODUCT(A1260:E1260,K1260:O1260)</f>
        <v>131</v>
      </c>
      <c r="Q1260" s="2" t="n">
        <f aca="false">SUM(A1260:E1260)-P1260</f>
        <v>28</v>
      </c>
      <c r="R1260" s="0" t="n">
        <f aca="false">IF(AND(SUM(F1260:J1260)=5,SUM(K1260:O1260)&lt;3,Q1260&lt;P1260),1,0)</f>
        <v>0</v>
      </c>
      <c r="T1260" s="0" t="n">
        <f aca="false">IF(AND(SUM(F1260:J1260)=5,SUM(K1260:O1260)&gt;=3,Q1260&gt;P1260),1,0)</f>
        <v>0</v>
      </c>
    </row>
    <row r="1261" customFormat="false" ht="15" hidden="false" customHeight="false" outlineLevel="0" collapsed="false">
      <c r="A1261" s="0" t="n">
        <v>75</v>
      </c>
      <c r="B1261" s="0" t="n">
        <v>10</v>
      </c>
      <c r="C1261" s="0" t="n">
        <v>31</v>
      </c>
      <c r="D1261" s="0" t="n">
        <v>99</v>
      </c>
      <c r="E1261" s="0" t="n">
        <v>99</v>
      </c>
      <c r="F1261" s="1" t="n">
        <f aca="false">COUNTIF($A1261:$E1261,A1261)</f>
        <v>1</v>
      </c>
      <c r="G1261" s="1" t="n">
        <f aca="false">COUNTIF($A1261:$E1261,B1261)</f>
        <v>1</v>
      </c>
      <c r="H1261" s="1" t="n">
        <f aca="false">COUNTIF($A1261:$E1261,C1261)</f>
        <v>1</v>
      </c>
      <c r="I1261" s="1" t="n">
        <f aca="false">COUNTIF($A1261:$E1261,D1261)</f>
        <v>2</v>
      </c>
      <c r="J1261" s="1" t="n">
        <f aca="false">COUNTIF($A1261:$E1261,E1261)</f>
        <v>2</v>
      </c>
      <c r="K1261" s="2" t="n">
        <f aca="false">MOD(A1261,2)</f>
        <v>1</v>
      </c>
      <c r="L1261" s="2" t="n">
        <f aca="false">MOD(B1261,2)</f>
        <v>0</v>
      </c>
      <c r="M1261" s="2" t="n">
        <f aca="false">MOD(C1261,2)</f>
        <v>1</v>
      </c>
      <c r="N1261" s="2" t="n">
        <f aca="false">MOD(D1261,2)</f>
        <v>1</v>
      </c>
      <c r="O1261" s="2" t="n">
        <f aca="false">MOD(E1261,2)</f>
        <v>1</v>
      </c>
      <c r="P1261" s="3" t="n">
        <f aca="false">SUMPRODUCT(A1261:E1261,K1261:O1261)</f>
        <v>304</v>
      </c>
      <c r="Q1261" s="2" t="n">
        <f aca="false">SUM(A1261:E1261)-P1261</f>
        <v>10</v>
      </c>
      <c r="R1261" s="0" t="n">
        <f aca="false">IF(AND(SUM(F1261:J1261)=5,SUM(K1261:O1261)&lt;3,Q1261&lt;P1261),1,0)</f>
        <v>0</v>
      </c>
      <c r="T1261" s="0" t="n">
        <f aca="false">IF(AND(SUM(F1261:J1261)=5,SUM(K1261:O1261)&gt;=3,Q1261&gt;P1261),1,0)</f>
        <v>0</v>
      </c>
    </row>
    <row r="1262" customFormat="false" ht="15" hidden="false" customHeight="false" outlineLevel="0" collapsed="false">
      <c r="A1262" s="0" t="n">
        <v>30</v>
      </c>
      <c r="B1262" s="0" t="n">
        <v>91</v>
      </c>
      <c r="C1262" s="0" t="n">
        <v>91</v>
      </c>
      <c r="D1262" s="0" t="n">
        <v>42</v>
      </c>
      <c r="E1262" s="0" t="n">
        <v>42</v>
      </c>
      <c r="F1262" s="1" t="n">
        <f aca="false">COUNTIF($A1262:$E1262,A1262)</f>
        <v>1</v>
      </c>
      <c r="G1262" s="1" t="n">
        <f aca="false">COUNTIF($A1262:$E1262,B1262)</f>
        <v>2</v>
      </c>
      <c r="H1262" s="1" t="n">
        <f aca="false">COUNTIF($A1262:$E1262,C1262)</f>
        <v>2</v>
      </c>
      <c r="I1262" s="1" t="n">
        <f aca="false">COUNTIF($A1262:$E1262,D1262)</f>
        <v>2</v>
      </c>
      <c r="J1262" s="1" t="n">
        <f aca="false">COUNTIF($A1262:$E1262,E1262)</f>
        <v>2</v>
      </c>
      <c r="K1262" s="2" t="n">
        <f aca="false">MOD(A1262,2)</f>
        <v>0</v>
      </c>
      <c r="L1262" s="2" t="n">
        <f aca="false">MOD(B1262,2)</f>
        <v>1</v>
      </c>
      <c r="M1262" s="2" t="n">
        <f aca="false">MOD(C1262,2)</f>
        <v>1</v>
      </c>
      <c r="N1262" s="2" t="n">
        <f aca="false">MOD(D1262,2)</f>
        <v>0</v>
      </c>
      <c r="O1262" s="2" t="n">
        <f aca="false">MOD(E1262,2)</f>
        <v>0</v>
      </c>
      <c r="P1262" s="3" t="n">
        <f aca="false">SUMPRODUCT(A1262:E1262,K1262:O1262)</f>
        <v>182</v>
      </c>
      <c r="Q1262" s="2" t="n">
        <f aca="false">SUM(A1262:E1262)-P1262</f>
        <v>114</v>
      </c>
      <c r="R1262" s="0" t="n">
        <f aca="false">IF(AND(SUM(F1262:J1262)=5,SUM(K1262:O1262)&lt;3,Q1262&lt;P1262),1,0)</f>
        <v>0</v>
      </c>
      <c r="T1262" s="0" t="n">
        <f aca="false">IF(AND(SUM(F1262:J1262)=5,SUM(K1262:O1262)&gt;=3,Q1262&gt;P1262),1,0)</f>
        <v>0</v>
      </c>
    </row>
    <row r="1263" customFormat="false" ht="15" hidden="false" customHeight="false" outlineLevel="0" collapsed="false">
      <c r="A1263" s="0" t="n">
        <v>46</v>
      </c>
      <c r="B1263" s="0" t="n">
        <v>46</v>
      </c>
      <c r="C1263" s="0" t="n">
        <v>30</v>
      </c>
      <c r="D1263" s="0" t="n">
        <v>20</v>
      </c>
      <c r="E1263" s="0" t="n">
        <v>30</v>
      </c>
      <c r="F1263" s="1" t="n">
        <f aca="false">COUNTIF($A1263:$E1263,A1263)</f>
        <v>2</v>
      </c>
      <c r="G1263" s="1" t="n">
        <f aca="false">COUNTIF($A1263:$E1263,B1263)</f>
        <v>2</v>
      </c>
      <c r="H1263" s="1" t="n">
        <f aca="false">COUNTIF($A1263:$E1263,C1263)</f>
        <v>2</v>
      </c>
      <c r="I1263" s="1" t="n">
        <f aca="false">COUNTIF($A1263:$E1263,D1263)</f>
        <v>1</v>
      </c>
      <c r="J1263" s="1" t="n">
        <f aca="false">COUNTIF($A1263:$E1263,E1263)</f>
        <v>2</v>
      </c>
      <c r="K1263" s="2" t="n">
        <f aca="false">MOD(A1263,2)</f>
        <v>0</v>
      </c>
      <c r="L1263" s="2" t="n">
        <f aca="false">MOD(B1263,2)</f>
        <v>0</v>
      </c>
      <c r="M1263" s="2" t="n">
        <f aca="false">MOD(C1263,2)</f>
        <v>0</v>
      </c>
      <c r="N1263" s="2" t="n">
        <f aca="false">MOD(D1263,2)</f>
        <v>0</v>
      </c>
      <c r="O1263" s="2" t="n">
        <f aca="false">MOD(E1263,2)</f>
        <v>0</v>
      </c>
      <c r="P1263" s="3" t="n">
        <f aca="false">SUMPRODUCT(A1263:E1263,K1263:O1263)</f>
        <v>0</v>
      </c>
      <c r="Q1263" s="2" t="n">
        <f aca="false">SUM(A1263:E1263)-P1263</f>
        <v>172</v>
      </c>
      <c r="R1263" s="0" t="n">
        <f aca="false">IF(AND(SUM(F1263:J1263)=5,SUM(K1263:O1263)&lt;3,Q1263&lt;P1263),1,0)</f>
        <v>0</v>
      </c>
      <c r="T1263" s="0" t="n">
        <f aca="false">IF(AND(SUM(F1263:J1263)=5,SUM(K1263:O1263)&gt;=3,Q1263&gt;P1263),1,0)</f>
        <v>0</v>
      </c>
    </row>
    <row r="1264" customFormat="false" ht="15" hidden="false" customHeight="false" outlineLevel="0" collapsed="false">
      <c r="A1264" s="0" t="n">
        <v>36</v>
      </c>
      <c r="B1264" s="0" t="n">
        <v>70</v>
      </c>
      <c r="C1264" s="0" t="n">
        <v>70</v>
      </c>
      <c r="D1264" s="0" t="n">
        <v>36</v>
      </c>
      <c r="E1264" s="0" t="n">
        <v>29</v>
      </c>
      <c r="F1264" s="1" t="n">
        <f aca="false">COUNTIF($A1264:$E1264,A1264)</f>
        <v>2</v>
      </c>
      <c r="G1264" s="1" t="n">
        <f aca="false">COUNTIF($A1264:$E1264,B1264)</f>
        <v>2</v>
      </c>
      <c r="H1264" s="1" t="n">
        <f aca="false">COUNTIF($A1264:$E1264,C1264)</f>
        <v>2</v>
      </c>
      <c r="I1264" s="1" t="n">
        <f aca="false">COUNTIF($A1264:$E1264,D1264)</f>
        <v>2</v>
      </c>
      <c r="J1264" s="1" t="n">
        <f aca="false">COUNTIF($A1264:$E1264,E1264)</f>
        <v>1</v>
      </c>
      <c r="K1264" s="2" t="n">
        <f aca="false">MOD(A1264,2)</f>
        <v>0</v>
      </c>
      <c r="L1264" s="2" t="n">
        <f aca="false">MOD(B1264,2)</f>
        <v>0</v>
      </c>
      <c r="M1264" s="2" t="n">
        <f aca="false">MOD(C1264,2)</f>
        <v>0</v>
      </c>
      <c r="N1264" s="2" t="n">
        <f aca="false">MOD(D1264,2)</f>
        <v>0</v>
      </c>
      <c r="O1264" s="2" t="n">
        <f aca="false">MOD(E1264,2)</f>
        <v>1</v>
      </c>
      <c r="P1264" s="3" t="n">
        <f aca="false">SUMPRODUCT(A1264:E1264,K1264:O1264)</f>
        <v>29</v>
      </c>
      <c r="Q1264" s="2" t="n">
        <f aca="false">SUM(A1264:E1264)-P1264</f>
        <v>212</v>
      </c>
      <c r="R1264" s="0" t="n">
        <f aca="false">IF(AND(SUM(F1264:J1264)=5,SUM(K1264:O1264)&lt;3,Q1264&lt;P1264),1,0)</f>
        <v>0</v>
      </c>
      <c r="T1264" s="0" t="n">
        <f aca="false">IF(AND(SUM(F1264:J1264)=5,SUM(K1264:O1264)&gt;=3,Q1264&gt;P1264),1,0)</f>
        <v>0</v>
      </c>
    </row>
    <row r="1265" customFormat="false" ht="15" hidden="false" customHeight="false" outlineLevel="0" collapsed="false">
      <c r="A1265" s="0" t="n">
        <v>91</v>
      </c>
      <c r="B1265" s="0" t="n">
        <v>93</v>
      </c>
      <c r="C1265" s="0" t="n">
        <v>66</v>
      </c>
      <c r="D1265" s="0" t="n">
        <v>49</v>
      </c>
      <c r="E1265" s="0" t="n">
        <v>17</v>
      </c>
      <c r="F1265" s="1" t="n">
        <f aca="false">COUNTIF($A1265:$E1265,A1265)</f>
        <v>1</v>
      </c>
      <c r="G1265" s="1" t="n">
        <f aca="false">COUNTIF($A1265:$E1265,B1265)</f>
        <v>1</v>
      </c>
      <c r="H1265" s="1" t="n">
        <f aca="false">COUNTIF($A1265:$E1265,C1265)</f>
        <v>1</v>
      </c>
      <c r="I1265" s="1" t="n">
        <f aca="false">COUNTIF($A1265:$E1265,D1265)</f>
        <v>1</v>
      </c>
      <c r="J1265" s="1" t="n">
        <f aca="false">COUNTIF($A1265:$E1265,E1265)</f>
        <v>1</v>
      </c>
      <c r="K1265" s="2" t="n">
        <f aca="false">MOD(A1265,2)</f>
        <v>1</v>
      </c>
      <c r="L1265" s="2" t="n">
        <f aca="false">MOD(B1265,2)</f>
        <v>1</v>
      </c>
      <c r="M1265" s="2" t="n">
        <f aca="false">MOD(C1265,2)</f>
        <v>0</v>
      </c>
      <c r="N1265" s="2" t="n">
        <f aca="false">MOD(D1265,2)</f>
        <v>1</v>
      </c>
      <c r="O1265" s="2" t="n">
        <f aca="false">MOD(E1265,2)</f>
        <v>1</v>
      </c>
      <c r="P1265" s="3" t="n">
        <f aca="false">SUMPRODUCT(A1265:E1265,K1265:O1265)</f>
        <v>250</v>
      </c>
      <c r="Q1265" s="2" t="n">
        <f aca="false">SUM(A1265:E1265)-P1265</f>
        <v>66</v>
      </c>
      <c r="R1265" s="0" t="n">
        <f aca="false">IF(AND(SUM(F1265:J1265)=5,SUM(K1265:O1265)&lt;3,Q1265&lt;P1265),1,0)</f>
        <v>0</v>
      </c>
      <c r="T1265" s="0" t="n">
        <f aca="false">IF(AND(SUM(F1265:J1265)=5,SUM(K1265:O1265)&gt;=3,Q1265&gt;P1265),1,0)</f>
        <v>0</v>
      </c>
    </row>
    <row r="1266" customFormat="false" ht="15" hidden="false" customHeight="false" outlineLevel="0" collapsed="false">
      <c r="A1266" s="0" t="n">
        <v>91</v>
      </c>
      <c r="B1266" s="0" t="n">
        <v>83</v>
      </c>
      <c r="C1266" s="0" t="n">
        <v>24</v>
      </c>
      <c r="D1266" s="0" t="n">
        <v>46</v>
      </c>
      <c r="E1266" s="0" t="n">
        <v>37</v>
      </c>
      <c r="F1266" s="1" t="n">
        <f aca="false">COUNTIF($A1266:$E1266,A1266)</f>
        <v>1</v>
      </c>
      <c r="G1266" s="1" t="n">
        <f aca="false">COUNTIF($A1266:$E1266,B1266)</f>
        <v>1</v>
      </c>
      <c r="H1266" s="1" t="n">
        <f aca="false">COUNTIF($A1266:$E1266,C1266)</f>
        <v>1</v>
      </c>
      <c r="I1266" s="1" t="n">
        <f aca="false">COUNTIF($A1266:$E1266,D1266)</f>
        <v>1</v>
      </c>
      <c r="J1266" s="1" t="n">
        <f aca="false">COUNTIF($A1266:$E1266,E1266)</f>
        <v>1</v>
      </c>
      <c r="K1266" s="2" t="n">
        <f aca="false">MOD(A1266,2)</f>
        <v>1</v>
      </c>
      <c r="L1266" s="2" t="n">
        <f aca="false">MOD(B1266,2)</f>
        <v>1</v>
      </c>
      <c r="M1266" s="2" t="n">
        <f aca="false">MOD(C1266,2)</f>
        <v>0</v>
      </c>
      <c r="N1266" s="2" t="n">
        <f aca="false">MOD(D1266,2)</f>
        <v>0</v>
      </c>
      <c r="O1266" s="2" t="n">
        <f aca="false">MOD(E1266,2)</f>
        <v>1</v>
      </c>
      <c r="P1266" s="3" t="n">
        <f aca="false">SUMPRODUCT(A1266:E1266,K1266:O1266)</f>
        <v>211</v>
      </c>
      <c r="Q1266" s="2" t="n">
        <f aca="false">SUM(A1266:E1266)-P1266</f>
        <v>70</v>
      </c>
      <c r="R1266" s="0" t="n">
        <f aca="false">IF(AND(SUM(F1266:J1266)=5,SUM(K1266:O1266)&lt;3,Q1266&lt;P1266),1,0)</f>
        <v>0</v>
      </c>
      <c r="T1266" s="0" t="n">
        <f aca="false">IF(AND(SUM(F1266:J1266)=5,SUM(K1266:O1266)&gt;=3,Q1266&gt;P1266),1,0)</f>
        <v>0</v>
      </c>
    </row>
    <row r="1267" customFormat="false" ht="15" hidden="false" customHeight="false" outlineLevel="0" collapsed="false">
      <c r="A1267" s="0" t="n">
        <v>70</v>
      </c>
      <c r="B1267" s="0" t="n">
        <v>77</v>
      </c>
      <c r="C1267" s="0" t="n">
        <v>70</v>
      </c>
      <c r="D1267" s="0" t="n">
        <v>20</v>
      </c>
      <c r="E1267" s="0" t="n">
        <v>20</v>
      </c>
      <c r="F1267" s="1" t="n">
        <f aca="false">COUNTIF($A1267:$E1267,A1267)</f>
        <v>2</v>
      </c>
      <c r="G1267" s="1" t="n">
        <f aca="false">COUNTIF($A1267:$E1267,B1267)</f>
        <v>1</v>
      </c>
      <c r="H1267" s="1" t="n">
        <f aca="false">COUNTIF($A1267:$E1267,C1267)</f>
        <v>2</v>
      </c>
      <c r="I1267" s="1" t="n">
        <f aca="false">COUNTIF($A1267:$E1267,D1267)</f>
        <v>2</v>
      </c>
      <c r="J1267" s="1" t="n">
        <f aca="false">COUNTIF($A1267:$E1267,E1267)</f>
        <v>2</v>
      </c>
      <c r="K1267" s="2" t="n">
        <f aca="false">MOD(A1267,2)</f>
        <v>0</v>
      </c>
      <c r="L1267" s="2" t="n">
        <f aca="false">MOD(B1267,2)</f>
        <v>1</v>
      </c>
      <c r="M1267" s="2" t="n">
        <f aca="false">MOD(C1267,2)</f>
        <v>0</v>
      </c>
      <c r="N1267" s="2" t="n">
        <f aca="false">MOD(D1267,2)</f>
        <v>0</v>
      </c>
      <c r="O1267" s="2" t="n">
        <f aca="false">MOD(E1267,2)</f>
        <v>0</v>
      </c>
      <c r="P1267" s="3" t="n">
        <f aca="false">SUMPRODUCT(A1267:E1267,K1267:O1267)</f>
        <v>77</v>
      </c>
      <c r="Q1267" s="2" t="n">
        <f aca="false">SUM(A1267:E1267)-P1267</f>
        <v>180</v>
      </c>
      <c r="R1267" s="0" t="n">
        <f aca="false">IF(AND(SUM(F1267:J1267)=5,SUM(K1267:O1267)&lt;3,Q1267&lt;P1267),1,0)</f>
        <v>0</v>
      </c>
      <c r="T1267" s="0" t="n">
        <f aca="false">IF(AND(SUM(F1267:J1267)=5,SUM(K1267:O1267)&gt;=3,Q1267&gt;P1267),1,0)</f>
        <v>0</v>
      </c>
    </row>
    <row r="1268" customFormat="false" ht="15" hidden="false" customHeight="false" outlineLevel="0" collapsed="false">
      <c r="A1268" s="0" t="n">
        <v>12</v>
      </c>
      <c r="B1268" s="0" t="n">
        <v>51</v>
      </c>
      <c r="C1268" s="0" t="n">
        <v>77</v>
      </c>
      <c r="D1268" s="0" t="n">
        <v>71</v>
      </c>
      <c r="E1268" s="0" t="n">
        <v>15</v>
      </c>
      <c r="F1268" s="1" t="n">
        <f aca="false">COUNTIF($A1268:$E1268,A1268)</f>
        <v>1</v>
      </c>
      <c r="G1268" s="1" t="n">
        <f aca="false">COUNTIF($A1268:$E1268,B1268)</f>
        <v>1</v>
      </c>
      <c r="H1268" s="1" t="n">
        <f aca="false">COUNTIF($A1268:$E1268,C1268)</f>
        <v>1</v>
      </c>
      <c r="I1268" s="1" t="n">
        <f aca="false">COUNTIF($A1268:$E1268,D1268)</f>
        <v>1</v>
      </c>
      <c r="J1268" s="1" t="n">
        <f aca="false">COUNTIF($A1268:$E1268,E1268)</f>
        <v>1</v>
      </c>
      <c r="K1268" s="2" t="n">
        <f aca="false">MOD(A1268,2)</f>
        <v>0</v>
      </c>
      <c r="L1268" s="2" t="n">
        <f aca="false">MOD(B1268,2)</f>
        <v>1</v>
      </c>
      <c r="M1268" s="2" t="n">
        <f aca="false">MOD(C1268,2)</f>
        <v>1</v>
      </c>
      <c r="N1268" s="2" t="n">
        <f aca="false">MOD(D1268,2)</f>
        <v>1</v>
      </c>
      <c r="O1268" s="2" t="n">
        <f aca="false">MOD(E1268,2)</f>
        <v>1</v>
      </c>
      <c r="P1268" s="3" t="n">
        <f aca="false">SUMPRODUCT(A1268:E1268,K1268:O1268)</f>
        <v>214</v>
      </c>
      <c r="Q1268" s="2" t="n">
        <f aca="false">SUM(A1268:E1268)-P1268</f>
        <v>12</v>
      </c>
      <c r="R1268" s="0" t="n">
        <f aca="false">IF(AND(SUM(F1268:J1268)=5,SUM(K1268:O1268)&lt;3,Q1268&lt;P1268),1,0)</f>
        <v>0</v>
      </c>
      <c r="T1268" s="0" t="n">
        <f aca="false">IF(AND(SUM(F1268:J1268)=5,SUM(K1268:O1268)&gt;=3,Q1268&gt;P1268),1,0)</f>
        <v>0</v>
      </c>
    </row>
    <row r="1269" customFormat="false" ht="15" hidden="false" customHeight="false" outlineLevel="0" collapsed="false">
      <c r="A1269" s="0" t="n">
        <v>61</v>
      </c>
      <c r="B1269" s="0" t="n">
        <v>63</v>
      </c>
      <c r="C1269" s="0" t="n">
        <v>99</v>
      </c>
      <c r="D1269" s="0" t="n">
        <v>95</v>
      </c>
      <c r="E1269" s="0" t="n">
        <v>25</v>
      </c>
      <c r="F1269" s="1" t="n">
        <f aca="false">COUNTIF($A1269:$E1269,A1269)</f>
        <v>1</v>
      </c>
      <c r="G1269" s="1" t="n">
        <f aca="false">COUNTIF($A1269:$E1269,B1269)</f>
        <v>1</v>
      </c>
      <c r="H1269" s="1" t="n">
        <f aca="false">COUNTIF($A1269:$E1269,C1269)</f>
        <v>1</v>
      </c>
      <c r="I1269" s="1" t="n">
        <f aca="false">COUNTIF($A1269:$E1269,D1269)</f>
        <v>1</v>
      </c>
      <c r="J1269" s="1" t="n">
        <f aca="false">COUNTIF($A1269:$E1269,E1269)</f>
        <v>1</v>
      </c>
      <c r="K1269" s="2" t="n">
        <f aca="false">MOD(A1269,2)</f>
        <v>1</v>
      </c>
      <c r="L1269" s="2" t="n">
        <f aca="false">MOD(B1269,2)</f>
        <v>1</v>
      </c>
      <c r="M1269" s="2" t="n">
        <f aca="false">MOD(C1269,2)</f>
        <v>1</v>
      </c>
      <c r="N1269" s="2" t="n">
        <f aca="false">MOD(D1269,2)</f>
        <v>1</v>
      </c>
      <c r="O1269" s="2" t="n">
        <f aca="false">MOD(E1269,2)</f>
        <v>1</v>
      </c>
      <c r="P1269" s="3" t="n">
        <f aca="false">SUMPRODUCT(A1269:E1269,K1269:O1269)</f>
        <v>343</v>
      </c>
      <c r="Q1269" s="2" t="n">
        <f aca="false">SUM(A1269:E1269)-P1269</f>
        <v>0</v>
      </c>
      <c r="R1269" s="0" t="n">
        <f aca="false">IF(AND(SUM(F1269:J1269)=5,SUM(K1269:O1269)&lt;3,Q1269&lt;P1269),1,0)</f>
        <v>0</v>
      </c>
      <c r="T1269" s="0" t="n">
        <f aca="false">IF(AND(SUM(F1269:J1269)=5,SUM(K1269:O1269)&gt;=3,Q1269&gt;P1269),1,0)</f>
        <v>0</v>
      </c>
    </row>
    <row r="1270" customFormat="false" ht="15" hidden="false" customHeight="false" outlineLevel="0" collapsed="false">
      <c r="A1270" s="0" t="n">
        <v>97</v>
      </c>
      <c r="B1270" s="0" t="n">
        <v>59</v>
      </c>
      <c r="C1270" s="0" t="n">
        <v>97</v>
      </c>
      <c r="D1270" s="0" t="n">
        <v>59</v>
      </c>
      <c r="E1270" s="0" t="n">
        <v>59</v>
      </c>
      <c r="F1270" s="1" t="n">
        <f aca="false">COUNTIF($A1270:$E1270,A1270)</f>
        <v>2</v>
      </c>
      <c r="G1270" s="1" t="n">
        <f aca="false">COUNTIF($A1270:$E1270,B1270)</f>
        <v>3</v>
      </c>
      <c r="H1270" s="1" t="n">
        <f aca="false">COUNTIF($A1270:$E1270,C1270)</f>
        <v>2</v>
      </c>
      <c r="I1270" s="1" t="n">
        <f aca="false">COUNTIF($A1270:$E1270,D1270)</f>
        <v>3</v>
      </c>
      <c r="J1270" s="1" t="n">
        <f aca="false">COUNTIF($A1270:$E1270,E1270)</f>
        <v>3</v>
      </c>
      <c r="K1270" s="2" t="n">
        <f aca="false">MOD(A1270,2)</f>
        <v>1</v>
      </c>
      <c r="L1270" s="2" t="n">
        <f aca="false">MOD(B1270,2)</f>
        <v>1</v>
      </c>
      <c r="M1270" s="2" t="n">
        <f aca="false">MOD(C1270,2)</f>
        <v>1</v>
      </c>
      <c r="N1270" s="2" t="n">
        <f aca="false">MOD(D1270,2)</f>
        <v>1</v>
      </c>
      <c r="O1270" s="2" t="n">
        <f aca="false">MOD(E1270,2)</f>
        <v>1</v>
      </c>
      <c r="P1270" s="3" t="n">
        <f aca="false">SUMPRODUCT(A1270:E1270,K1270:O1270)</f>
        <v>371</v>
      </c>
      <c r="Q1270" s="2" t="n">
        <f aca="false">SUM(A1270:E1270)-P1270</f>
        <v>0</v>
      </c>
      <c r="R1270" s="0" t="n">
        <f aca="false">IF(AND(SUM(F1270:J1270)=5,SUM(K1270:O1270)&lt;3,Q1270&lt;P1270),1,0)</f>
        <v>0</v>
      </c>
      <c r="T1270" s="0" t="n">
        <f aca="false">IF(AND(SUM(F1270:J1270)=5,SUM(K1270:O1270)&gt;=3,Q1270&gt;P1270),1,0)</f>
        <v>0</v>
      </c>
    </row>
    <row r="1271" customFormat="false" ht="15" hidden="false" customHeight="false" outlineLevel="0" collapsed="false">
      <c r="A1271" s="0" t="n">
        <v>17</v>
      </c>
      <c r="B1271" s="0" t="n">
        <v>17</v>
      </c>
      <c r="C1271" s="0" t="n">
        <v>60</v>
      </c>
      <c r="D1271" s="0" t="n">
        <v>17</v>
      </c>
      <c r="E1271" s="0" t="n">
        <v>42</v>
      </c>
      <c r="F1271" s="1" t="n">
        <f aca="false">COUNTIF($A1271:$E1271,A1271)</f>
        <v>3</v>
      </c>
      <c r="G1271" s="1" t="n">
        <f aca="false">COUNTIF($A1271:$E1271,B1271)</f>
        <v>3</v>
      </c>
      <c r="H1271" s="1" t="n">
        <f aca="false">COUNTIF($A1271:$E1271,C1271)</f>
        <v>1</v>
      </c>
      <c r="I1271" s="1" t="n">
        <f aca="false">COUNTIF($A1271:$E1271,D1271)</f>
        <v>3</v>
      </c>
      <c r="J1271" s="1" t="n">
        <f aca="false">COUNTIF($A1271:$E1271,E1271)</f>
        <v>1</v>
      </c>
      <c r="K1271" s="2" t="n">
        <f aca="false">MOD(A1271,2)</f>
        <v>1</v>
      </c>
      <c r="L1271" s="2" t="n">
        <f aca="false">MOD(B1271,2)</f>
        <v>1</v>
      </c>
      <c r="M1271" s="2" t="n">
        <f aca="false">MOD(C1271,2)</f>
        <v>0</v>
      </c>
      <c r="N1271" s="2" t="n">
        <f aca="false">MOD(D1271,2)</f>
        <v>1</v>
      </c>
      <c r="O1271" s="2" t="n">
        <f aca="false">MOD(E1271,2)</f>
        <v>0</v>
      </c>
      <c r="P1271" s="3" t="n">
        <f aca="false">SUMPRODUCT(A1271:E1271,K1271:O1271)</f>
        <v>51</v>
      </c>
      <c r="Q1271" s="2" t="n">
        <f aca="false">SUM(A1271:E1271)-P1271</f>
        <v>102</v>
      </c>
      <c r="R1271" s="0" t="n">
        <f aca="false">IF(AND(SUM(F1271:J1271)=5,SUM(K1271:O1271)&lt;3,Q1271&lt;P1271),1,0)</f>
        <v>0</v>
      </c>
      <c r="T1271" s="0" t="n">
        <f aca="false">IF(AND(SUM(F1271:J1271)=5,SUM(K1271:O1271)&gt;=3,Q1271&gt;P1271),1,0)</f>
        <v>0</v>
      </c>
    </row>
    <row r="1272" customFormat="false" ht="15" hidden="false" customHeight="false" outlineLevel="0" collapsed="false">
      <c r="A1272" s="0" t="n">
        <v>12</v>
      </c>
      <c r="B1272" s="0" t="n">
        <v>35</v>
      </c>
      <c r="C1272" s="0" t="n">
        <v>12</v>
      </c>
      <c r="D1272" s="0" t="n">
        <v>35</v>
      </c>
      <c r="E1272" s="0" t="n">
        <v>37</v>
      </c>
      <c r="F1272" s="1" t="n">
        <f aca="false">COUNTIF($A1272:$E1272,A1272)</f>
        <v>2</v>
      </c>
      <c r="G1272" s="1" t="n">
        <f aca="false">COUNTIF($A1272:$E1272,B1272)</f>
        <v>2</v>
      </c>
      <c r="H1272" s="1" t="n">
        <f aca="false">COUNTIF($A1272:$E1272,C1272)</f>
        <v>2</v>
      </c>
      <c r="I1272" s="1" t="n">
        <f aca="false">COUNTIF($A1272:$E1272,D1272)</f>
        <v>2</v>
      </c>
      <c r="J1272" s="1" t="n">
        <f aca="false">COUNTIF($A1272:$E1272,E1272)</f>
        <v>1</v>
      </c>
      <c r="K1272" s="2" t="n">
        <f aca="false">MOD(A1272,2)</f>
        <v>0</v>
      </c>
      <c r="L1272" s="2" t="n">
        <f aca="false">MOD(B1272,2)</f>
        <v>1</v>
      </c>
      <c r="M1272" s="2" t="n">
        <f aca="false">MOD(C1272,2)</f>
        <v>0</v>
      </c>
      <c r="N1272" s="2" t="n">
        <f aca="false">MOD(D1272,2)</f>
        <v>1</v>
      </c>
      <c r="O1272" s="2" t="n">
        <f aca="false">MOD(E1272,2)</f>
        <v>1</v>
      </c>
      <c r="P1272" s="3" t="n">
        <f aca="false">SUMPRODUCT(A1272:E1272,K1272:O1272)</f>
        <v>107</v>
      </c>
      <c r="Q1272" s="2" t="n">
        <f aca="false">SUM(A1272:E1272)-P1272</f>
        <v>24</v>
      </c>
      <c r="R1272" s="0" t="n">
        <f aca="false">IF(AND(SUM(F1272:J1272)=5,SUM(K1272:O1272)&lt;3,Q1272&lt;P1272),1,0)</f>
        <v>0</v>
      </c>
      <c r="T1272" s="0" t="n">
        <f aca="false">IF(AND(SUM(F1272:J1272)=5,SUM(K1272:O1272)&gt;=3,Q1272&gt;P1272),1,0)</f>
        <v>0</v>
      </c>
    </row>
    <row r="1273" customFormat="false" ht="15" hidden="false" customHeight="false" outlineLevel="0" collapsed="false">
      <c r="A1273" s="0" t="n">
        <v>38</v>
      </c>
      <c r="B1273" s="0" t="n">
        <v>59</v>
      </c>
      <c r="C1273" s="0" t="n">
        <v>72</v>
      </c>
      <c r="D1273" s="0" t="n">
        <v>87</v>
      </c>
      <c r="E1273" s="0" t="n">
        <v>15</v>
      </c>
      <c r="F1273" s="1" t="n">
        <f aca="false">COUNTIF($A1273:$E1273,A1273)</f>
        <v>1</v>
      </c>
      <c r="G1273" s="1" t="n">
        <f aca="false">COUNTIF($A1273:$E1273,B1273)</f>
        <v>1</v>
      </c>
      <c r="H1273" s="1" t="n">
        <f aca="false">COUNTIF($A1273:$E1273,C1273)</f>
        <v>1</v>
      </c>
      <c r="I1273" s="1" t="n">
        <f aca="false">COUNTIF($A1273:$E1273,D1273)</f>
        <v>1</v>
      </c>
      <c r="J1273" s="1" t="n">
        <f aca="false">COUNTIF($A1273:$E1273,E1273)</f>
        <v>1</v>
      </c>
      <c r="K1273" s="2" t="n">
        <f aca="false">MOD(A1273,2)</f>
        <v>0</v>
      </c>
      <c r="L1273" s="2" t="n">
        <f aca="false">MOD(B1273,2)</f>
        <v>1</v>
      </c>
      <c r="M1273" s="2" t="n">
        <f aca="false">MOD(C1273,2)</f>
        <v>0</v>
      </c>
      <c r="N1273" s="2" t="n">
        <f aca="false">MOD(D1273,2)</f>
        <v>1</v>
      </c>
      <c r="O1273" s="2" t="n">
        <f aca="false">MOD(E1273,2)</f>
        <v>1</v>
      </c>
      <c r="P1273" s="3" t="n">
        <f aca="false">SUMPRODUCT(A1273:E1273,K1273:O1273)</f>
        <v>161</v>
      </c>
      <c r="Q1273" s="2" t="n">
        <f aca="false">SUM(A1273:E1273)-P1273</f>
        <v>110</v>
      </c>
      <c r="R1273" s="0" t="n">
        <f aca="false">IF(AND(SUM(F1273:J1273)=5,SUM(K1273:O1273)&lt;3,Q1273&lt;P1273),1,0)</f>
        <v>0</v>
      </c>
      <c r="T1273" s="0" t="n">
        <f aca="false">IF(AND(SUM(F1273:J1273)=5,SUM(K1273:O1273)&gt;=3,Q1273&gt;P1273),1,0)</f>
        <v>0</v>
      </c>
    </row>
    <row r="1274" customFormat="false" ht="15" hidden="false" customHeight="false" outlineLevel="0" collapsed="false">
      <c r="A1274" s="0" t="n">
        <v>24</v>
      </c>
      <c r="B1274" s="0" t="n">
        <v>24</v>
      </c>
      <c r="C1274" s="0" t="n">
        <v>54</v>
      </c>
      <c r="D1274" s="0" t="n">
        <v>34</v>
      </c>
      <c r="E1274" s="0" t="n">
        <v>54</v>
      </c>
      <c r="F1274" s="1" t="n">
        <f aca="false">COUNTIF($A1274:$E1274,A1274)</f>
        <v>2</v>
      </c>
      <c r="G1274" s="1" t="n">
        <f aca="false">COUNTIF($A1274:$E1274,B1274)</f>
        <v>2</v>
      </c>
      <c r="H1274" s="1" t="n">
        <f aca="false">COUNTIF($A1274:$E1274,C1274)</f>
        <v>2</v>
      </c>
      <c r="I1274" s="1" t="n">
        <f aca="false">COUNTIF($A1274:$E1274,D1274)</f>
        <v>1</v>
      </c>
      <c r="J1274" s="1" t="n">
        <f aca="false">COUNTIF($A1274:$E1274,E1274)</f>
        <v>2</v>
      </c>
      <c r="K1274" s="2" t="n">
        <f aca="false">MOD(A1274,2)</f>
        <v>0</v>
      </c>
      <c r="L1274" s="2" t="n">
        <f aca="false">MOD(B1274,2)</f>
        <v>0</v>
      </c>
      <c r="M1274" s="2" t="n">
        <f aca="false">MOD(C1274,2)</f>
        <v>0</v>
      </c>
      <c r="N1274" s="2" t="n">
        <f aca="false">MOD(D1274,2)</f>
        <v>0</v>
      </c>
      <c r="O1274" s="2" t="n">
        <f aca="false">MOD(E1274,2)</f>
        <v>0</v>
      </c>
      <c r="P1274" s="3" t="n">
        <f aca="false">SUMPRODUCT(A1274:E1274,K1274:O1274)</f>
        <v>0</v>
      </c>
      <c r="Q1274" s="2" t="n">
        <f aca="false">SUM(A1274:E1274)-P1274</f>
        <v>190</v>
      </c>
      <c r="R1274" s="0" t="n">
        <f aca="false">IF(AND(SUM(F1274:J1274)=5,SUM(K1274:O1274)&lt;3,Q1274&lt;P1274),1,0)</f>
        <v>0</v>
      </c>
      <c r="T1274" s="0" t="n">
        <f aca="false">IF(AND(SUM(F1274:J1274)=5,SUM(K1274:O1274)&gt;=3,Q1274&gt;P1274),1,0)</f>
        <v>0</v>
      </c>
    </row>
    <row r="1275" customFormat="false" ht="15" hidden="false" customHeight="false" outlineLevel="0" collapsed="false">
      <c r="A1275" s="0" t="n">
        <v>49</v>
      </c>
      <c r="B1275" s="0" t="n">
        <v>18</v>
      </c>
      <c r="C1275" s="0" t="n">
        <v>49</v>
      </c>
      <c r="D1275" s="0" t="n">
        <v>49</v>
      </c>
      <c r="E1275" s="0" t="n">
        <v>98</v>
      </c>
      <c r="F1275" s="1" t="n">
        <f aca="false">COUNTIF($A1275:$E1275,A1275)</f>
        <v>3</v>
      </c>
      <c r="G1275" s="1" t="n">
        <f aca="false">COUNTIF($A1275:$E1275,B1275)</f>
        <v>1</v>
      </c>
      <c r="H1275" s="1" t="n">
        <f aca="false">COUNTIF($A1275:$E1275,C1275)</f>
        <v>3</v>
      </c>
      <c r="I1275" s="1" t="n">
        <f aca="false">COUNTIF($A1275:$E1275,D1275)</f>
        <v>3</v>
      </c>
      <c r="J1275" s="1" t="n">
        <f aca="false">COUNTIF($A1275:$E1275,E1275)</f>
        <v>1</v>
      </c>
      <c r="K1275" s="2" t="n">
        <f aca="false">MOD(A1275,2)</f>
        <v>1</v>
      </c>
      <c r="L1275" s="2" t="n">
        <f aca="false">MOD(B1275,2)</f>
        <v>0</v>
      </c>
      <c r="M1275" s="2" t="n">
        <f aca="false">MOD(C1275,2)</f>
        <v>1</v>
      </c>
      <c r="N1275" s="2" t="n">
        <f aca="false">MOD(D1275,2)</f>
        <v>1</v>
      </c>
      <c r="O1275" s="2" t="n">
        <f aca="false">MOD(E1275,2)</f>
        <v>0</v>
      </c>
      <c r="P1275" s="3" t="n">
        <f aca="false">SUMPRODUCT(A1275:E1275,K1275:O1275)</f>
        <v>147</v>
      </c>
      <c r="Q1275" s="2" t="n">
        <f aca="false">SUM(A1275:E1275)-P1275</f>
        <v>116</v>
      </c>
      <c r="R1275" s="0" t="n">
        <f aca="false">IF(AND(SUM(F1275:J1275)=5,SUM(K1275:O1275)&lt;3,Q1275&lt;P1275),1,0)</f>
        <v>0</v>
      </c>
      <c r="T1275" s="0" t="n">
        <f aca="false">IF(AND(SUM(F1275:J1275)=5,SUM(K1275:O1275)&gt;=3,Q1275&gt;P1275),1,0)</f>
        <v>0</v>
      </c>
    </row>
    <row r="1276" customFormat="false" ht="15" hidden="false" customHeight="false" outlineLevel="0" collapsed="false">
      <c r="A1276" s="0" t="n">
        <v>63</v>
      </c>
      <c r="B1276" s="0" t="n">
        <v>17</v>
      </c>
      <c r="C1276" s="0" t="n">
        <v>56</v>
      </c>
      <c r="D1276" s="0" t="n">
        <v>49</v>
      </c>
      <c r="E1276" s="0" t="n">
        <v>88</v>
      </c>
      <c r="F1276" s="1" t="n">
        <f aca="false">COUNTIF($A1276:$E1276,A1276)</f>
        <v>1</v>
      </c>
      <c r="G1276" s="1" t="n">
        <f aca="false">COUNTIF($A1276:$E1276,B1276)</f>
        <v>1</v>
      </c>
      <c r="H1276" s="1" t="n">
        <f aca="false">COUNTIF($A1276:$E1276,C1276)</f>
        <v>1</v>
      </c>
      <c r="I1276" s="1" t="n">
        <f aca="false">COUNTIF($A1276:$E1276,D1276)</f>
        <v>1</v>
      </c>
      <c r="J1276" s="1" t="n">
        <f aca="false">COUNTIF($A1276:$E1276,E1276)</f>
        <v>1</v>
      </c>
      <c r="K1276" s="2" t="n">
        <f aca="false">MOD(A1276,2)</f>
        <v>1</v>
      </c>
      <c r="L1276" s="2" t="n">
        <f aca="false">MOD(B1276,2)</f>
        <v>1</v>
      </c>
      <c r="M1276" s="2" t="n">
        <f aca="false">MOD(C1276,2)</f>
        <v>0</v>
      </c>
      <c r="N1276" s="2" t="n">
        <f aca="false">MOD(D1276,2)</f>
        <v>1</v>
      </c>
      <c r="O1276" s="2" t="n">
        <f aca="false">MOD(E1276,2)</f>
        <v>0</v>
      </c>
      <c r="P1276" s="3" t="n">
        <f aca="false">SUMPRODUCT(A1276:E1276,K1276:O1276)</f>
        <v>129</v>
      </c>
      <c r="Q1276" s="2" t="n">
        <f aca="false">SUM(A1276:E1276)-P1276</f>
        <v>144</v>
      </c>
      <c r="R1276" s="0" t="n">
        <f aca="false">IF(AND(SUM(F1276:J1276)=5,SUM(K1276:O1276)&lt;3,Q1276&lt;P1276),1,0)</f>
        <v>0</v>
      </c>
      <c r="T1276" s="0" t="n">
        <f aca="false">IF(AND(SUM(F1276:J1276)=5,SUM(K1276:O1276)&gt;=3,Q1276&gt;P1276),1,0)</f>
        <v>1</v>
      </c>
    </row>
    <row r="1277" customFormat="false" ht="15" hidden="false" customHeight="false" outlineLevel="0" collapsed="false">
      <c r="A1277" s="0" t="n">
        <v>94</v>
      </c>
      <c r="B1277" s="0" t="n">
        <v>94</v>
      </c>
      <c r="C1277" s="0" t="n">
        <v>62</v>
      </c>
      <c r="D1277" s="0" t="n">
        <v>47</v>
      </c>
      <c r="E1277" s="0" t="n">
        <v>94</v>
      </c>
      <c r="F1277" s="1" t="n">
        <f aca="false">COUNTIF($A1277:$E1277,A1277)</f>
        <v>3</v>
      </c>
      <c r="G1277" s="1" t="n">
        <f aca="false">COUNTIF($A1277:$E1277,B1277)</f>
        <v>3</v>
      </c>
      <c r="H1277" s="1" t="n">
        <f aca="false">COUNTIF($A1277:$E1277,C1277)</f>
        <v>1</v>
      </c>
      <c r="I1277" s="1" t="n">
        <f aca="false">COUNTIF($A1277:$E1277,D1277)</f>
        <v>1</v>
      </c>
      <c r="J1277" s="1" t="n">
        <f aca="false">COUNTIF($A1277:$E1277,E1277)</f>
        <v>3</v>
      </c>
      <c r="K1277" s="2" t="n">
        <f aca="false">MOD(A1277,2)</f>
        <v>0</v>
      </c>
      <c r="L1277" s="2" t="n">
        <f aca="false">MOD(B1277,2)</f>
        <v>0</v>
      </c>
      <c r="M1277" s="2" t="n">
        <f aca="false">MOD(C1277,2)</f>
        <v>0</v>
      </c>
      <c r="N1277" s="2" t="n">
        <f aca="false">MOD(D1277,2)</f>
        <v>1</v>
      </c>
      <c r="O1277" s="2" t="n">
        <f aca="false">MOD(E1277,2)</f>
        <v>0</v>
      </c>
      <c r="P1277" s="3" t="n">
        <f aca="false">SUMPRODUCT(A1277:E1277,K1277:O1277)</f>
        <v>47</v>
      </c>
      <c r="Q1277" s="2" t="n">
        <f aca="false">SUM(A1277:E1277)-P1277</f>
        <v>344</v>
      </c>
      <c r="R1277" s="0" t="n">
        <f aca="false">IF(AND(SUM(F1277:J1277)=5,SUM(K1277:O1277)&lt;3,Q1277&lt;P1277),1,0)</f>
        <v>0</v>
      </c>
      <c r="T1277" s="0" t="n">
        <f aca="false">IF(AND(SUM(F1277:J1277)=5,SUM(K1277:O1277)&gt;=3,Q1277&gt;P1277),1,0)</f>
        <v>0</v>
      </c>
    </row>
    <row r="1278" customFormat="false" ht="15" hidden="false" customHeight="false" outlineLevel="0" collapsed="false">
      <c r="A1278" s="0" t="n">
        <v>65</v>
      </c>
      <c r="B1278" s="0" t="n">
        <v>65</v>
      </c>
      <c r="C1278" s="0" t="n">
        <v>88</v>
      </c>
      <c r="D1278" s="0" t="n">
        <v>21</v>
      </c>
      <c r="E1278" s="0" t="n">
        <v>88</v>
      </c>
      <c r="F1278" s="1" t="n">
        <f aca="false">COUNTIF($A1278:$E1278,A1278)</f>
        <v>2</v>
      </c>
      <c r="G1278" s="1" t="n">
        <f aca="false">COUNTIF($A1278:$E1278,B1278)</f>
        <v>2</v>
      </c>
      <c r="H1278" s="1" t="n">
        <f aca="false">COUNTIF($A1278:$E1278,C1278)</f>
        <v>2</v>
      </c>
      <c r="I1278" s="1" t="n">
        <f aca="false">COUNTIF($A1278:$E1278,D1278)</f>
        <v>1</v>
      </c>
      <c r="J1278" s="1" t="n">
        <f aca="false">COUNTIF($A1278:$E1278,E1278)</f>
        <v>2</v>
      </c>
      <c r="K1278" s="2" t="n">
        <f aca="false">MOD(A1278,2)</f>
        <v>1</v>
      </c>
      <c r="L1278" s="2" t="n">
        <f aca="false">MOD(B1278,2)</f>
        <v>1</v>
      </c>
      <c r="M1278" s="2" t="n">
        <f aca="false">MOD(C1278,2)</f>
        <v>0</v>
      </c>
      <c r="N1278" s="2" t="n">
        <f aca="false">MOD(D1278,2)</f>
        <v>1</v>
      </c>
      <c r="O1278" s="2" t="n">
        <f aca="false">MOD(E1278,2)</f>
        <v>0</v>
      </c>
      <c r="P1278" s="3" t="n">
        <f aca="false">SUMPRODUCT(A1278:E1278,K1278:O1278)</f>
        <v>151</v>
      </c>
      <c r="Q1278" s="2" t="n">
        <f aca="false">SUM(A1278:E1278)-P1278</f>
        <v>176</v>
      </c>
      <c r="R1278" s="0" t="n">
        <f aca="false">IF(AND(SUM(F1278:J1278)=5,SUM(K1278:O1278)&lt;3,Q1278&lt;P1278),1,0)</f>
        <v>0</v>
      </c>
      <c r="T1278" s="0" t="n">
        <f aca="false">IF(AND(SUM(F1278:J1278)=5,SUM(K1278:O1278)&gt;=3,Q1278&gt;P1278),1,0)</f>
        <v>0</v>
      </c>
    </row>
    <row r="1279" customFormat="false" ht="15" hidden="false" customHeight="false" outlineLevel="0" collapsed="false">
      <c r="A1279" s="0" t="n">
        <v>62</v>
      </c>
      <c r="B1279" s="0" t="n">
        <v>12</v>
      </c>
      <c r="C1279" s="0" t="n">
        <v>25</v>
      </c>
      <c r="D1279" s="0" t="n">
        <v>95</v>
      </c>
      <c r="E1279" s="0" t="n">
        <v>11</v>
      </c>
      <c r="F1279" s="1" t="n">
        <f aca="false">COUNTIF($A1279:$E1279,A1279)</f>
        <v>1</v>
      </c>
      <c r="G1279" s="1" t="n">
        <f aca="false">COUNTIF($A1279:$E1279,B1279)</f>
        <v>1</v>
      </c>
      <c r="H1279" s="1" t="n">
        <f aca="false">COUNTIF($A1279:$E1279,C1279)</f>
        <v>1</v>
      </c>
      <c r="I1279" s="1" t="n">
        <f aca="false">COUNTIF($A1279:$E1279,D1279)</f>
        <v>1</v>
      </c>
      <c r="J1279" s="1" t="n">
        <f aca="false">COUNTIF($A1279:$E1279,E1279)</f>
        <v>1</v>
      </c>
      <c r="K1279" s="2" t="n">
        <f aca="false">MOD(A1279,2)</f>
        <v>0</v>
      </c>
      <c r="L1279" s="2" t="n">
        <f aca="false">MOD(B1279,2)</f>
        <v>0</v>
      </c>
      <c r="M1279" s="2" t="n">
        <f aca="false">MOD(C1279,2)</f>
        <v>1</v>
      </c>
      <c r="N1279" s="2" t="n">
        <f aca="false">MOD(D1279,2)</f>
        <v>1</v>
      </c>
      <c r="O1279" s="2" t="n">
        <f aca="false">MOD(E1279,2)</f>
        <v>1</v>
      </c>
      <c r="P1279" s="3" t="n">
        <f aca="false">SUMPRODUCT(A1279:E1279,K1279:O1279)</f>
        <v>131</v>
      </c>
      <c r="Q1279" s="2" t="n">
        <f aca="false">SUM(A1279:E1279)-P1279</f>
        <v>74</v>
      </c>
      <c r="R1279" s="0" t="n">
        <f aca="false">IF(AND(SUM(F1279:J1279)=5,SUM(K1279:O1279)&lt;3,Q1279&lt;P1279),1,0)</f>
        <v>0</v>
      </c>
      <c r="T1279" s="0" t="n">
        <f aca="false">IF(AND(SUM(F1279:J1279)=5,SUM(K1279:O1279)&gt;=3,Q1279&gt;P1279),1,0)</f>
        <v>0</v>
      </c>
    </row>
    <row r="1280" customFormat="false" ht="15" hidden="false" customHeight="false" outlineLevel="0" collapsed="false">
      <c r="A1280" s="0" t="n">
        <v>58</v>
      </c>
      <c r="B1280" s="0" t="n">
        <v>58</v>
      </c>
      <c r="C1280" s="0" t="n">
        <v>87</v>
      </c>
      <c r="D1280" s="0" t="n">
        <v>30</v>
      </c>
      <c r="E1280" s="0" t="n">
        <v>58</v>
      </c>
      <c r="F1280" s="1" t="n">
        <f aca="false">COUNTIF($A1280:$E1280,A1280)</f>
        <v>3</v>
      </c>
      <c r="G1280" s="1" t="n">
        <f aca="false">COUNTIF($A1280:$E1280,B1280)</f>
        <v>3</v>
      </c>
      <c r="H1280" s="1" t="n">
        <f aca="false">COUNTIF($A1280:$E1280,C1280)</f>
        <v>1</v>
      </c>
      <c r="I1280" s="1" t="n">
        <f aca="false">COUNTIF($A1280:$E1280,D1280)</f>
        <v>1</v>
      </c>
      <c r="J1280" s="1" t="n">
        <f aca="false">COUNTIF($A1280:$E1280,E1280)</f>
        <v>3</v>
      </c>
      <c r="K1280" s="2" t="n">
        <f aca="false">MOD(A1280,2)</f>
        <v>0</v>
      </c>
      <c r="L1280" s="2" t="n">
        <f aca="false">MOD(B1280,2)</f>
        <v>0</v>
      </c>
      <c r="M1280" s="2" t="n">
        <f aca="false">MOD(C1280,2)</f>
        <v>1</v>
      </c>
      <c r="N1280" s="2" t="n">
        <f aca="false">MOD(D1280,2)</f>
        <v>0</v>
      </c>
      <c r="O1280" s="2" t="n">
        <f aca="false">MOD(E1280,2)</f>
        <v>0</v>
      </c>
      <c r="P1280" s="3" t="n">
        <f aca="false">SUMPRODUCT(A1280:E1280,K1280:O1280)</f>
        <v>87</v>
      </c>
      <c r="Q1280" s="2" t="n">
        <f aca="false">SUM(A1280:E1280)-P1280</f>
        <v>204</v>
      </c>
      <c r="R1280" s="0" t="n">
        <f aca="false">IF(AND(SUM(F1280:J1280)=5,SUM(K1280:O1280)&lt;3,Q1280&lt;P1280),1,0)</f>
        <v>0</v>
      </c>
      <c r="T1280" s="0" t="n">
        <f aca="false">IF(AND(SUM(F1280:J1280)=5,SUM(K1280:O1280)&gt;=3,Q1280&gt;P1280),1,0)</f>
        <v>0</v>
      </c>
    </row>
    <row r="1281" customFormat="false" ht="15" hidden="false" customHeight="false" outlineLevel="0" collapsed="false">
      <c r="A1281" s="0" t="n">
        <v>74</v>
      </c>
      <c r="B1281" s="0" t="n">
        <v>13</v>
      </c>
      <c r="C1281" s="0" t="n">
        <v>96</v>
      </c>
      <c r="D1281" s="0" t="n">
        <v>96</v>
      </c>
      <c r="E1281" s="0" t="n">
        <v>13</v>
      </c>
      <c r="F1281" s="1" t="n">
        <f aca="false">COUNTIF($A1281:$E1281,A1281)</f>
        <v>1</v>
      </c>
      <c r="G1281" s="1" t="n">
        <f aca="false">COUNTIF($A1281:$E1281,B1281)</f>
        <v>2</v>
      </c>
      <c r="H1281" s="1" t="n">
        <f aca="false">COUNTIF($A1281:$E1281,C1281)</f>
        <v>2</v>
      </c>
      <c r="I1281" s="1" t="n">
        <f aca="false">COUNTIF($A1281:$E1281,D1281)</f>
        <v>2</v>
      </c>
      <c r="J1281" s="1" t="n">
        <f aca="false">COUNTIF($A1281:$E1281,E1281)</f>
        <v>2</v>
      </c>
      <c r="K1281" s="2" t="n">
        <f aca="false">MOD(A1281,2)</f>
        <v>0</v>
      </c>
      <c r="L1281" s="2" t="n">
        <f aca="false">MOD(B1281,2)</f>
        <v>1</v>
      </c>
      <c r="M1281" s="2" t="n">
        <f aca="false">MOD(C1281,2)</f>
        <v>0</v>
      </c>
      <c r="N1281" s="2" t="n">
        <f aca="false">MOD(D1281,2)</f>
        <v>0</v>
      </c>
      <c r="O1281" s="2" t="n">
        <f aca="false">MOD(E1281,2)</f>
        <v>1</v>
      </c>
      <c r="P1281" s="3" t="n">
        <f aca="false">SUMPRODUCT(A1281:E1281,K1281:O1281)</f>
        <v>26</v>
      </c>
      <c r="Q1281" s="2" t="n">
        <f aca="false">SUM(A1281:E1281)-P1281</f>
        <v>266</v>
      </c>
      <c r="R1281" s="0" t="n">
        <f aca="false">IF(AND(SUM(F1281:J1281)=5,SUM(K1281:O1281)&lt;3,Q1281&lt;P1281),1,0)</f>
        <v>0</v>
      </c>
      <c r="T1281" s="0" t="n">
        <f aca="false">IF(AND(SUM(F1281:J1281)=5,SUM(K1281:O1281)&gt;=3,Q1281&gt;P1281),1,0)</f>
        <v>0</v>
      </c>
    </row>
    <row r="1282" customFormat="false" ht="15" hidden="false" customHeight="false" outlineLevel="0" collapsed="false">
      <c r="A1282" s="0" t="n">
        <v>85</v>
      </c>
      <c r="B1282" s="0" t="n">
        <v>88</v>
      </c>
      <c r="C1282" s="0" t="n">
        <v>31</v>
      </c>
      <c r="D1282" s="0" t="n">
        <v>53</v>
      </c>
      <c r="E1282" s="0" t="n">
        <v>26</v>
      </c>
      <c r="F1282" s="1" t="n">
        <f aca="false">COUNTIF($A1282:$E1282,A1282)</f>
        <v>1</v>
      </c>
      <c r="G1282" s="1" t="n">
        <f aca="false">COUNTIF($A1282:$E1282,B1282)</f>
        <v>1</v>
      </c>
      <c r="H1282" s="1" t="n">
        <f aca="false">COUNTIF($A1282:$E1282,C1282)</f>
        <v>1</v>
      </c>
      <c r="I1282" s="1" t="n">
        <f aca="false">COUNTIF($A1282:$E1282,D1282)</f>
        <v>1</v>
      </c>
      <c r="J1282" s="1" t="n">
        <f aca="false">COUNTIF($A1282:$E1282,E1282)</f>
        <v>1</v>
      </c>
      <c r="K1282" s="2" t="n">
        <f aca="false">MOD(A1282,2)</f>
        <v>1</v>
      </c>
      <c r="L1282" s="2" t="n">
        <f aca="false">MOD(B1282,2)</f>
        <v>0</v>
      </c>
      <c r="M1282" s="2" t="n">
        <f aca="false">MOD(C1282,2)</f>
        <v>1</v>
      </c>
      <c r="N1282" s="2" t="n">
        <f aca="false">MOD(D1282,2)</f>
        <v>1</v>
      </c>
      <c r="O1282" s="2" t="n">
        <f aca="false">MOD(E1282,2)</f>
        <v>0</v>
      </c>
      <c r="P1282" s="3" t="n">
        <f aca="false">SUMPRODUCT(A1282:E1282,K1282:O1282)</f>
        <v>169</v>
      </c>
      <c r="Q1282" s="2" t="n">
        <f aca="false">SUM(A1282:E1282)-P1282</f>
        <v>114</v>
      </c>
      <c r="R1282" s="0" t="n">
        <f aca="false">IF(AND(SUM(F1282:J1282)=5,SUM(K1282:O1282)&lt;3,Q1282&lt;P1282),1,0)</f>
        <v>0</v>
      </c>
      <c r="T1282" s="0" t="n">
        <f aca="false">IF(AND(SUM(F1282:J1282)=5,SUM(K1282:O1282)&gt;=3,Q1282&gt;P1282),1,0)</f>
        <v>0</v>
      </c>
    </row>
    <row r="1283" customFormat="false" ht="15" hidden="false" customHeight="false" outlineLevel="0" collapsed="false">
      <c r="A1283" s="0" t="n">
        <v>86</v>
      </c>
      <c r="B1283" s="0" t="n">
        <v>77</v>
      </c>
      <c r="C1283" s="0" t="n">
        <v>75</v>
      </c>
      <c r="D1283" s="0" t="n">
        <v>19</v>
      </c>
      <c r="E1283" s="0" t="n">
        <v>75</v>
      </c>
      <c r="F1283" s="1" t="n">
        <f aca="false">COUNTIF($A1283:$E1283,A1283)</f>
        <v>1</v>
      </c>
      <c r="G1283" s="1" t="n">
        <f aca="false">COUNTIF($A1283:$E1283,B1283)</f>
        <v>1</v>
      </c>
      <c r="H1283" s="1" t="n">
        <f aca="false">COUNTIF($A1283:$E1283,C1283)</f>
        <v>2</v>
      </c>
      <c r="I1283" s="1" t="n">
        <f aca="false">COUNTIF($A1283:$E1283,D1283)</f>
        <v>1</v>
      </c>
      <c r="J1283" s="1" t="n">
        <f aca="false">COUNTIF($A1283:$E1283,E1283)</f>
        <v>2</v>
      </c>
      <c r="K1283" s="2" t="n">
        <f aca="false">MOD(A1283,2)</f>
        <v>0</v>
      </c>
      <c r="L1283" s="2" t="n">
        <f aca="false">MOD(B1283,2)</f>
        <v>1</v>
      </c>
      <c r="M1283" s="2" t="n">
        <f aca="false">MOD(C1283,2)</f>
        <v>1</v>
      </c>
      <c r="N1283" s="2" t="n">
        <f aca="false">MOD(D1283,2)</f>
        <v>1</v>
      </c>
      <c r="O1283" s="2" t="n">
        <f aca="false">MOD(E1283,2)</f>
        <v>1</v>
      </c>
      <c r="P1283" s="3" t="n">
        <f aca="false">SUMPRODUCT(A1283:E1283,K1283:O1283)</f>
        <v>246</v>
      </c>
      <c r="Q1283" s="2" t="n">
        <f aca="false">SUM(A1283:E1283)-P1283</f>
        <v>86</v>
      </c>
      <c r="R1283" s="0" t="n">
        <f aca="false">IF(AND(SUM(F1283:J1283)=5,SUM(K1283:O1283)&lt;3,Q1283&lt;P1283),1,0)</f>
        <v>0</v>
      </c>
      <c r="T1283" s="0" t="n">
        <f aca="false">IF(AND(SUM(F1283:J1283)=5,SUM(K1283:O1283)&gt;=3,Q1283&gt;P1283),1,0)</f>
        <v>0</v>
      </c>
    </row>
    <row r="1284" customFormat="false" ht="15" hidden="false" customHeight="false" outlineLevel="0" collapsed="false">
      <c r="A1284" s="0" t="n">
        <v>15</v>
      </c>
      <c r="B1284" s="0" t="n">
        <v>92</v>
      </c>
      <c r="C1284" s="0" t="n">
        <v>42</v>
      </c>
      <c r="D1284" s="0" t="n">
        <v>80</v>
      </c>
      <c r="E1284" s="0" t="n">
        <v>15</v>
      </c>
      <c r="F1284" s="1" t="n">
        <f aca="false">COUNTIF($A1284:$E1284,A1284)</f>
        <v>2</v>
      </c>
      <c r="G1284" s="1" t="n">
        <f aca="false">COUNTIF($A1284:$E1284,B1284)</f>
        <v>1</v>
      </c>
      <c r="H1284" s="1" t="n">
        <f aca="false">COUNTIF($A1284:$E1284,C1284)</f>
        <v>1</v>
      </c>
      <c r="I1284" s="1" t="n">
        <f aca="false">COUNTIF($A1284:$E1284,D1284)</f>
        <v>1</v>
      </c>
      <c r="J1284" s="1" t="n">
        <f aca="false">COUNTIF($A1284:$E1284,E1284)</f>
        <v>2</v>
      </c>
      <c r="K1284" s="2" t="n">
        <f aca="false">MOD(A1284,2)</f>
        <v>1</v>
      </c>
      <c r="L1284" s="2" t="n">
        <f aca="false">MOD(B1284,2)</f>
        <v>0</v>
      </c>
      <c r="M1284" s="2" t="n">
        <f aca="false">MOD(C1284,2)</f>
        <v>0</v>
      </c>
      <c r="N1284" s="2" t="n">
        <f aca="false">MOD(D1284,2)</f>
        <v>0</v>
      </c>
      <c r="O1284" s="2" t="n">
        <f aca="false">MOD(E1284,2)</f>
        <v>1</v>
      </c>
      <c r="P1284" s="3" t="n">
        <f aca="false">SUMPRODUCT(A1284:E1284,K1284:O1284)</f>
        <v>30</v>
      </c>
      <c r="Q1284" s="2" t="n">
        <f aca="false">SUM(A1284:E1284)-P1284</f>
        <v>214</v>
      </c>
      <c r="R1284" s="0" t="n">
        <f aca="false">IF(AND(SUM(F1284:J1284)=5,SUM(K1284:O1284)&lt;3,Q1284&lt;P1284),1,0)</f>
        <v>0</v>
      </c>
      <c r="T1284" s="0" t="n">
        <f aca="false">IF(AND(SUM(F1284:J1284)=5,SUM(K1284:O1284)&gt;=3,Q1284&gt;P1284),1,0)</f>
        <v>0</v>
      </c>
    </row>
    <row r="1285" customFormat="false" ht="15" hidden="false" customHeight="false" outlineLevel="0" collapsed="false">
      <c r="A1285" s="0" t="n">
        <v>91</v>
      </c>
      <c r="B1285" s="0" t="n">
        <v>53</v>
      </c>
      <c r="C1285" s="0" t="n">
        <v>91</v>
      </c>
      <c r="D1285" s="0" t="n">
        <v>91</v>
      </c>
      <c r="E1285" s="0" t="n">
        <v>97</v>
      </c>
      <c r="F1285" s="1" t="n">
        <f aca="false">COUNTIF($A1285:$E1285,A1285)</f>
        <v>3</v>
      </c>
      <c r="G1285" s="1" t="n">
        <f aca="false">COUNTIF($A1285:$E1285,B1285)</f>
        <v>1</v>
      </c>
      <c r="H1285" s="1" t="n">
        <f aca="false">COUNTIF($A1285:$E1285,C1285)</f>
        <v>3</v>
      </c>
      <c r="I1285" s="1" t="n">
        <f aca="false">COUNTIF($A1285:$E1285,D1285)</f>
        <v>3</v>
      </c>
      <c r="J1285" s="1" t="n">
        <f aca="false">COUNTIF($A1285:$E1285,E1285)</f>
        <v>1</v>
      </c>
      <c r="K1285" s="2" t="n">
        <f aca="false">MOD(A1285,2)</f>
        <v>1</v>
      </c>
      <c r="L1285" s="2" t="n">
        <f aca="false">MOD(B1285,2)</f>
        <v>1</v>
      </c>
      <c r="M1285" s="2" t="n">
        <f aca="false">MOD(C1285,2)</f>
        <v>1</v>
      </c>
      <c r="N1285" s="2" t="n">
        <f aca="false">MOD(D1285,2)</f>
        <v>1</v>
      </c>
      <c r="O1285" s="2" t="n">
        <f aca="false">MOD(E1285,2)</f>
        <v>1</v>
      </c>
      <c r="P1285" s="3" t="n">
        <f aca="false">SUMPRODUCT(A1285:E1285,K1285:O1285)</f>
        <v>423</v>
      </c>
      <c r="Q1285" s="2" t="n">
        <f aca="false">SUM(A1285:E1285)-P1285</f>
        <v>0</v>
      </c>
      <c r="R1285" s="0" t="n">
        <f aca="false">IF(AND(SUM(F1285:J1285)=5,SUM(K1285:O1285)&lt;3,Q1285&lt;P1285),1,0)</f>
        <v>0</v>
      </c>
      <c r="T1285" s="0" t="n">
        <f aca="false">IF(AND(SUM(F1285:J1285)=5,SUM(K1285:O1285)&gt;=3,Q1285&gt;P1285),1,0)</f>
        <v>0</v>
      </c>
    </row>
    <row r="1286" customFormat="false" ht="15" hidden="false" customHeight="false" outlineLevel="0" collapsed="false">
      <c r="A1286" s="0" t="n">
        <v>76</v>
      </c>
      <c r="B1286" s="0" t="n">
        <v>59</v>
      </c>
      <c r="C1286" s="0" t="n">
        <v>76</v>
      </c>
      <c r="D1286" s="0" t="n">
        <v>59</v>
      </c>
      <c r="E1286" s="0" t="n">
        <v>42</v>
      </c>
      <c r="F1286" s="1" t="n">
        <f aca="false">COUNTIF($A1286:$E1286,A1286)</f>
        <v>2</v>
      </c>
      <c r="G1286" s="1" t="n">
        <f aca="false">COUNTIF($A1286:$E1286,B1286)</f>
        <v>2</v>
      </c>
      <c r="H1286" s="1" t="n">
        <f aca="false">COUNTIF($A1286:$E1286,C1286)</f>
        <v>2</v>
      </c>
      <c r="I1286" s="1" t="n">
        <f aca="false">COUNTIF($A1286:$E1286,D1286)</f>
        <v>2</v>
      </c>
      <c r="J1286" s="1" t="n">
        <f aca="false">COUNTIF($A1286:$E1286,E1286)</f>
        <v>1</v>
      </c>
      <c r="K1286" s="2" t="n">
        <f aca="false">MOD(A1286,2)</f>
        <v>0</v>
      </c>
      <c r="L1286" s="2" t="n">
        <f aca="false">MOD(B1286,2)</f>
        <v>1</v>
      </c>
      <c r="M1286" s="2" t="n">
        <f aca="false">MOD(C1286,2)</f>
        <v>0</v>
      </c>
      <c r="N1286" s="2" t="n">
        <f aca="false">MOD(D1286,2)</f>
        <v>1</v>
      </c>
      <c r="O1286" s="2" t="n">
        <f aca="false">MOD(E1286,2)</f>
        <v>0</v>
      </c>
      <c r="P1286" s="3" t="n">
        <f aca="false">SUMPRODUCT(A1286:E1286,K1286:O1286)</f>
        <v>118</v>
      </c>
      <c r="Q1286" s="2" t="n">
        <f aca="false">SUM(A1286:E1286)-P1286</f>
        <v>194</v>
      </c>
      <c r="R1286" s="0" t="n">
        <f aca="false">IF(AND(SUM(F1286:J1286)=5,SUM(K1286:O1286)&lt;3,Q1286&lt;P1286),1,0)</f>
        <v>0</v>
      </c>
      <c r="T1286" s="0" t="n">
        <f aca="false">IF(AND(SUM(F1286:J1286)=5,SUM(K1286:O1286)&gt;=3,Q1286&gt;P1286),1,0)</f>
        <v>0</v>
      </c>
    </row>
    <row r="1287" customFormat="false" ht="15" hidden="false" customHeight="false" outlineLevel="0" collapsed="false">
      <c r="A1287" s="0" t="n">
        <v>75</v>
      </c>
      <c r="B1287" s="0" t="n">
        <v>75</v>
      </c>
      <c r="C1287" s="0" t="n">
        <v>14</v>
      </c>
      <c r="D1287" s="0" t="n">
        <v>75</v>
      </c>
      <c r="E1287" s="0" t="n">
        <v>77</v>
      </c>
      <c r="F1287" s="1" t="n">
        <f aca="false">COUNTIF($A1287:$E1287,A1287)</f>
        <v>3</v>
      </c>
      <c r="G1287" s="1" t="n">
        <f aca="false">COUNTIF($A1287:$E1287,B1287)</f>
        <v>3</v>
      </c>
      <c r="H1287" s="1" t="n">
        <f aca="false">COUNTIF($A1287:$E1287,C1287)</f>
        <v>1</v>
      </c>
      <c r="I1287" s="1" t="n">
        <f aca="false">COUNTIF($A1287:$E1287,D1287)</f>
        <v>3</v>
      </c>
      <c r="J1287" s="1" t="n">
        <f aca="false">COUNTIF($A1287:$E1287,E1287)</f>
        <v>1</v>
      </c>
      <c r="K1287" s="2" t="n">
        <f aca="false">MOD(A1287,2)</f>
        <v>1</v>
      </c>
      <c r="L1287" s="2" t="n">
        <f aca="false">MOD(B1287,2)</f>
        <v>1</v>
      </c>
      <c r="M1287" s="2" t="n">
        <f aca="false">MOD(C1287,2)</f>
        <v>0</v>
      </c>
      <c r="N1287" s="2" t="n">
        <f aca="false">MOD(D1287,2)</f>
        <v>1</v>
      </c>
      <c r="O1287" s="2" t="n">
        <f aca="false">MOD(E1287,2)</f>
        <v>1</v>
      </c>
      <c r="P1287" s="3" t="n">
        <f aca="false">SUMPRODUCT(A1287:E1287,K1287:O1287)</f>
        <v>302</v>
      </c>
      <c r="Q1287" s="2" t="n">
        <f aca="false">SUM(A1287:E1287)-P1287</f>
        <v>14</v>
      </c>
      <c r="R1287" s="0" t="n">
        <f aca="false">IF(AND(SUM(F1287:J1287)=5,SUM(K1287:O1287)&lt;3,Q1287&lt;P1287),1,0)</f>
        <v>0</v>
      </c>
      <c r="T1287" s="0" t="n">
        <f aca="false">IF(AND(SUM(F1287:J1287)=5,SUM(K1287:O1287)&gt;=3,Q1287&gt;P1287),1,0)</f>
        <v>0</v>
      </c>
    </row>
    <row r="1288" customFormat="false" ht="15" hidden="false" customHeight="false" outlineLevel="0" collapsed="false">
      <c r="A1288" s="0" t="n">
        <v>37</v>
      </c>
      <c r="B1288" s="0" t="n">
        <v>37</v>
      </c>
      <c r="C1288" s="0" t="n">
        <v>27</v>
      </c>
      <c r="D1288" s="0" t="n">
        <v>97</v>
      </c>
      <c r="E1288" s="0" t="n">
        <v>97</v>
      </c>
      <c r="F1288" s="1" t="n">
        <f aca="false">COUNTIF($A1288:$E1288,A1288)</f>
        <v>2</v>
      </c>
      <c r="G1288" s="1" t="n">
        <f aca="false">COUNTIF($A1288:$E1288,B1288)</f>
        <v>2</v>
      </c>
      <c r="H1288" s="1" t="n">
        <f aca="false">COUNTIF($A1288:$E1288,C1288)</f>
        <v>1</v>
      </c>
      <c r="I1288" s="1" t="n">
        <f aca="false">COUNTIF($A1288:$E1288,D1288)</f>
        <v>2</v>
      </c>
      <c r="J1288" s="1" t="n">
        <f aca="false">COUNTIF($A1288:$E1288,E1288)</f>
        <v>2</v>
      </c>
      <c r="K1288" s="2" t="n">
        <f aca="false">MOD(A1288,2)</f>
        <v>1</v>
      </c>
      <c r="L1288" s="2" t="n">
        <f aca="false">MOD(B1288,2)</f>
        <v>1</v>
      </c>
      <c r="M1288" s="2" t="n">
        <f aca="false">MOD(C1288,2)</f>
        <v>1</v>
      </c>
      <c r="N1288" s="2" t="n">
        <f aca="false">MOD(D1288,2)</f>
        <v>1</v>
      </c>
      <c r="O1288" s="2" t="n">
        <f aca="false">MOD(E1288,2)</f>
        <v>1</v>
      </c>
      <c r="P1288" s="3" t="n">
        <f aca="false">SUMPRODUCT(A1288:E1288,K1288:O1288)</f>
        <v>295</v>
      </c>
      <c r="Q1288" s="2" t="n">
        <f aca="false">SUM(A1288:E1288)-P1288</f>
        <v>0</v>
      </c>
      <c r="R1288" s="0" t="n">
        <f aca="false">IF(AND(SUM(F1288:J1288)=5,SUM(K1288:O1288)&lt;3,Q1288&lt;P1288),1,0)</f>
        <v>0</v>
      </c>
      <c r="T1288" s="0" t="n">
        <f aca="false">IF(AND(SUM(F1288:J1288)=5,SUM(K1288:O1288)&gt;=3,Q1288&gt;P1288),1,0)</f>
        <v>0</v>
      </c>
    </row>
    <row r="1289" customFormat="false" ht="15" hidden="false" customHeight="false" outlineLevel="0" collapsed="false">
      <c r="A1289" s="0" t="n">
        <v>69</v>
      </c>
      <c r="B1289" s="0" t="n">
        <v>65</v>
      </c>
      <c r="C1289" s="0" t="n">
        <v>69</v>
      </c>
      <c r="D1289" s="0" t="n">
        <v>42</v>
      </c>
      <c r="E1289" s="0" t="n">
        <v>75</v>
      </c>
      <c r="F1289" s="1" t="n">
        <f aca="false">COUNTIF($A1289:$E1289,A1289)</f>
        <v>2</v>
      </c>
      <c r="G1289" s="1" t="n">
        <f aca="false">COUNTIF($A1289:$E1289,B1289)</f>
        <v>1</v>
      </c>
      <c r="H1289" s="1" t="n">
        <f aca="false">COUNTIF($A1289:$E1289,C1289)</f>
        <v>2</v>
      </c>
      <c r="I1289" s="1" t="n">
        <f aca="false">COUNTIF($A1289:$E1289,D1289)</f>
        <v>1</v>
      </c>
      <c r="J1289" s="1" t="n">
        <f aca="false">COUNTIF($A1289:$E1289,E1289)</f>
        <v>1</v>
      </c>
      <c r="K1289" s="2" t="n">
        <f aca="false">MOD(A1289,2)</f>
        <v>1</v>
      </c>
      <c r="L1289" s="2" t="n">
        <f aca="false">MOD(B1289,2)</f>
        <v>1</v>
      </c>
      <c r="M1289" s="2" t="n">
        <f aca="false">MOD(C1289,2)</f>
        <v>1</v>
      </c>
      <c r="N1289" s="2" t="n">
        <f aca="false">MOD(D1289,2)</f>
        <v>0</v>
      </c>
      <c r="O1289" s="2" t="n">
        <f aca="false">MOD(E1289,2)</f>
        <v>1</v>
      </c>
      <c r="P1289" s="3" t="n">
        <f aca="false">SUMPRODUCT(A1289:E1289,K1289:O1289)</f>
        <v>278</v>
      </c>
      <c r="Q1289" s="2" t="n">
        <f aca="false">SUM(A1289:E1289)-P1289</f>
        <v>42</v>
      </c>
      <c r="R1289" s="0" t="n">
        <f aca="false">IF(AND(SUM(F1289:J1289)=5,SUM(K1289:O1289)&lt;3,Q1289&lt;P1289),1,0)</f>
        <v>0</v>
      </c>
      <c r="T1289" s="0" t="n">
        <f aca="false">IF(AND(SUM(F1289:J1289)=5,SUM(K1289:O1289)&gt;=3,Q1289&gt;P1289),1,0)</f>
        <v>0</v>
      </c>
    </row>
    <row r="1290" customFormat="false" ht="15" hidden="false" customHeight="false" outlineLevel="0" collapsed="false">
      <c r="A1290" s="0" t="n">
        <v>90</v>
      </c>
      <c r="B1290" s="0" t="n">
        <v>38</v>
      </c>
      <c r="C1290" s="0" t="n">
        <v>90</v>
      </c>
      <c r="D1290" s="0" t="n">
        <v>38</v>
      </c>
      <c r="E1290" s="0" t="n">
        <v>67</v>
      </c>
      <c r="F1290" s="1" t="n">
        <f aca="false">COUNTIF($A1290:$E1290,A1290)</f>
        <v>2</v>
      </c>
      <c r="G1290" s="1" t="n">
        <f aca="false">COUNTIF($A1290:$E1290,B1290)</f>
        <v>2</v>
      </c>
      <c r="H1290" s="1" t="n">
        <f aca="false">COUNTIF($A1290:$E1290,C1290)</f>
        <v>2</v>
      </c>
      <c r="I1290" s="1" t="n">
        <f aca="false">COUNTIF($A1290:$E1290,D1290)</f>
        <v>2</v>
      </c>
      <c r="J1290" s="1" t="n">
        <f aca="false">COUNTIF($A1290:$E1290,E1290)</f>
        <v>1</v>
      </c>
      <c r="K1290" s="2" t="n">
        <f aca="false">MOD(A1290,2)</f>
        <v>0</v>
      </c>
      <c r="L1290" s="2" t="n">
        <f aca="false">MOD(B1290,2)</f>
        <v>0</v>
      </c>
      <c r="M1290" s="2" t="n">
        <f aca="false">MOD(C1290,2)</f>
        <v>0</v>
      </c>
      <c r="N1290" s="2" t="n">
        <f aca="false">MOD(D1290,2)</f>
        <v>0</v>
      </c>
      <c r="O1290" s="2" t="n">
        <f aca="false">MOD(E1290,2)</f>
        <v>1</v>
      </c>
      <c r="P1290" s="3" t="n">
        <f aca="false">SUMPRODUCT(A1290:E1290,K1290:O1290)</f>
        <v>67</v>
      </c>
      <c r="Q1290" s="2" t="n">
        <f aca="false">SUM(A1290:E1290)-P1290</f>
        <v>256</v>
      </c>
      <c r="R1290" s="0" t="n">
        <f aca="false">IF(AND(SUM(F1290:J1290)=5,SUM(K1290:O1290)&lt;3,Q1290&lt;P1290),1,0)</f>
        <v>0</v>
      </c>
      <c r="T1290" s="0" t="n">
        <f aca="false">IF(AND(SUM(F1290:J1290)=5,SUM(K1290:O1290)&gt;=3,Q1290&gt;P1290),1,0)</f>
        <v>0</v>
      </c>
    </row>
    <row r="1291" customFormat="false" ht="15" hidden="false" customHeight="false" outlineLevel="0" collapsed="false">
      <c r="A1291" s="0" t="n">
        <v>21</v>
      </c>
      <c r="B1291" s="0" t="n">
        <v>86</v>
      </c>
      <c r="C1291" s="0" t="n">
        <v>20</v>
      </c>
      <c r="D1291" s="0" t="n">
        <v>21</v>
      </c>
      <c r="E1291" s="0" t="n">
        <v>17</v>
      </c>
      <c r="F1291" s="1" t="n">
        <f aca="false">COUNTIF($A1291:$E1291,A1291)</f>
        <v>2</v>
      </c>
      <c r="G1291" s="1" t="n">
        <f aca="false">COUNTIF($A1291:$E1291,B1291)</f>
        <v>1</v>
      </c>
      <c r="H1291" s="1" t="n">
        <f aca="false">COUNTIF($A1291:$E1291,C1291)</f>
        <v>1</v>
      </c>
      <c r="I1291" s="1" t="n">
        <f aca="false">COUNTIF($A1291:$E1291,D1291)</f>
        <v>2</v>
      </c>
      <c r="J1291" s="1" t="n">
        <f aca="false">COUNTIF($A1291:$E1291,E1291)</f>
        <v>1</v>
      </c>
      <c r="K1291" s="2" t="n">
        <f aca="false">MOD(A1291,2)</f>
        <v>1</v>
      </c>
      <c r="L1291" s="2" t="n">
        <f aca="false">MOD(B1291,2)</f>
        <v>0</v>
      </c>
      <c r="M1291" s="2" t="n">
        <f aca="false">MOD(C1291,2)</f>
        <v>0</v>
      </c>
      <c r="N1291" s="2" t="n">
        <f aca="false">MOD(D1291,2)</f>
        <v>1</v>
      </c>
      <c r="O1291" s="2" t="n">
        <f aca="false">MOD(E1291,2)</f>
        <v>1</v>
      </c>
      <c r="P1291" s="3" t="n">
        <f aca="false">SUMPRODUCT(A1291:E1291,K1291:O1291)</f>
        <v>59</v>
      </c>
      <c r="Q1291" s="2" t="n">
        <f aca="false">SUM(A1291:E1291)-P1291</f>
        <v>106</v>
      </c>
      <c r="R1291" s="0" t="n">
        <f aca="false">IF(AND(SUM(F1291:J1291)=5,SUM(K1291:O1291)&lt;3,Q1291&lt;P1291),1,0)</f>
        <v>0</v>
      </c>
      <c r="T1291" s="0" t="n">
        <f aca="false">IF(AND(SUM(F1291:J1291)=5,SUM(K1291:O1291)&gt;=3,Q1291&gt;P1291),1,0)</f>
        <v>0</v>
      </c>
    </row>
    <row r="1292" customFormat="false" ht="15" hidden="false" customHeight="false" outlineLevel="0" collapsed="false">
      <c r="A1292" s="0" t="n">
        <v>85</v>
      </c>
      <c r="B1292" s="0" t="n">
        <v>84</v>
      </c>
      <c r="C1292" s="0" t="n">
        <v>18</v>
      </c>
      <c r="D1292" s="0" t="n">
        <v>22</v>
      </c>
      <c r="E1292" s="0" t="n">
        <v>85</v>
      </c>
      <c r="F1292" s="1" t="n">
        <f aca="false">COUNTIF($A1292:$E1292,A1292)</f>
        <v>2</v>
      </c>
      <c r="G1292" s="1" t="n">
        <f aca="false">COUNTIF($A1292:$E1292,B1292)</f>
        <v>1</v>
      </c>
      <c r="H1292" s="1" t="n">
        <f aca="false">COUNTIF($A1292:$E1292,C1292)</f>
        <v>1</v>
      </c>
      <c r="I1292" s="1" t="n">
        <f aca="false">COUNTIF($A1292:$E1292,D1292)</f>
        <v>1</v>
      </c>
      <c r="J1292" s="1" t="n">
        <f aca="false">COUNTIF($A1292:$E1292,E1292)</f>
        <v>2</v>
      </c>
      <c r="K1292" s="2" t="n">
        <f aca="false">MOD(A1292,2)</f>
        <v>1</v>
      </c>
      <c r="L1292" s="2" t="n">
        <f aca="false">MOD(B1292,2)</f>
        <v>0</v>
      </c>
      <c r="M1292" s="2" t="n">
        <f aca="false">MOD(C1292,2)</f>
        <v>0</v>
      </c>
      <c r="N1292" s="2" t="n">
        <f aca="false">MOD(D1292,2)</f>
        <v>0</v>
      </c>
      <c r="O1292" s="2" t="n">
        <f aca="false">MOD(E1292,2)</f>
        <v>1</v>
      </c>
      <c r="P1292" s="3" t="n">
        <f aca="false">SUMPRODUCT(A1292:E1292,K1292:O1292)</f>
        <v>170</v>
      </c>
      <c r="Q1292" s="2" t="n">
        <f aca="false">SUM(A1292:E1292)-P1292</f>
        <v>124</v>
      </c>
      <c r="R1292" s="0" t="n">
        <f aca="false">IF(AND(SUM(F1292:J1292)=5,SUM(K1292:O1292)&lt;3,Q1292&lt;P1292),1,0)</f>
        <v>0</v>
      </c>
      <c r="T1292" s="0" t="n">
        <f aca="false">IF(AND(SUM(F1292:J1292)=5,SUM(K1292:O1292)&gt;=3,Q1292&gt;P1292),1,0)</f>
        <v>0</v>
      </c>
    </row>
    <row r="1293" customFormat="false" ht="15" hidden="false" customHeight="false" outlineLevel="0" collapsed="false">
      <c r="A1293" s="0" t="n">
        <v>78</v>
      </c>
      <c r="B1293" s="0" t="n">
        <v>78</v>
      </c>
      <c r="C1293" s="0" t="n">
        <v>34</v>
      </c>
      <c r="D1293" s="0" t="n">
        <v>30</v>
      </c>
      <c r="E1293" s="0" t="n">
        <v>34</v>
      </c>
      <c r="F1293" s="1" t="n">
        <f aca="false">COUNTIF($A1293:$E1293,A1293)</f>
        <v>2</v>
      </c>
      <c r="G1293" s="1" t="n">
        <f aca="false">COUNTIF($A1293:$E1293,B1293)</f>
        <v>2</v>
      </c>
      <c r="H1293" s="1" t="n">
        <f aca="false">COUNTIF($A1293:$E1293,C1293)</f>
        <v>2</v>
      </c>
      <c r="I1293" s="1" t="n">
        <f aca="false">COUNTIF($A1293:$E1293,D1293)</f>
        <v>1</v>
      </c>
      <c r="J1293" s="1" t="n">
        <f aca="false">COUNTIF($A1293:$E1293,E1293)</f>
        <v>2</v>
      </c>
      <c r="K1293" s="2" t="n">
        <f aca="false">MOD(A1293,2)</f>
        <v>0</v>
      </c>
      <c r="L1293" s="2" t="n">
        <f aca="false">MOD(B1293,2)</f>
        <v>0</v>
      </c>
      <c r="M1293" s="2" t="n">
        <f aca="false">MOD(C1293,2)</f>
        <v>0</v>
      </c>
      <c r="N1293" s="2" t="n">
        <f aca="false">MOD(D1293,2)</f>
        <v>0</v>
      </c>
      <c r="O1293" s="2" t="n">
        <f aca="false">MOD(E1293,2)</f>
        <v>0</v>
      </c>
      <c r="P1293" s="3" t="n">
        <f aca="false">SUMPRODUCT(A1293:E1293,K1293:O1293)</f>
        <v>0</v>
      </c>
      <c r="Q1293" s="2" t="n">
        <f aca="false">SUM(A1293:E1293)-P1293</f>
        <v>254</v>
      </c>
      <c r="R1293" s="0" t="n">
        <f aca="false">IF(AND(SUM(F1293:J1293)=5,SUM(K1293:O1293)&lt;3,Q1293&lt;P1293),1,0)</f>
        <v>0</v>
      </c>
      <c r="T1293" s="0" t="n">
        <f aca="false">IF(AND(SUM(F1293:J1293)=5,SUM(K1293:O1293)&gt;=3,Q1293&gt;P1293),1,0)</f>
        <v>0</v>
      </c>
    </row>
    <row r="1294" customFormat="false" ht="15" hidden="false" customHeight="false" outlineLevel="0" collapsed="false">
      <c r="A1294" s="0" t="n">
        <v>58</v>
      </c>
      <c r="B1294" s="0" t="n">
        <v>22</v>
      </c>
      <c r="C1294" s="0" t="n">
        <v>21</v>
      </c>
      <c r="D1294" s="0" t="n">
        <v>91</v>
      </c>
      <c r="E1294" s="0" t="n">
        <v>30</v>
      </c>
      <c r="F1294" s="1" t="n">
        <f aca="false">COUNTIF($A1294:$E1294,A1294)</f>
        <v>1</v>
      </c>
      <c r="G1294" s="1" t="n">
        <f aca="false">COUNTIF($A1294:$E1294,B1294)</f>
        <v>1</v>
      </c>
      <c r="H1294" s="1" t="n">
        <f aca="false">COUNTIF($A1294:$E1294,C1294)</f>
        <v>1</v>
      </c>
      <c r="I1294" s="1" t="n">
        <f aca="false">COUNTIF($A1294:$E1294,D1294)</f>
        <v>1</v>
      </c>
      <c r="J1294" s="1" t="n">
        <f aca="false">COUNTIF($A1294:$E1294,E1294)</f>
        <v>1</v>
      </c>
      <c r="K1294" s="2" t="n">
        <f aca="false">MOD(A1294,2)</f>
        <v>0</v>
      </c>
      <c r="L1294" s="2" t="n">
        <f aca="false">MOD(B1294,2)</f>
        <v>0</v>
      </c>
      <c r="M1294" s="2" t="n">
        <f aca="false">MOD(C1294,2)</f>
        <v>1</v>
      </c>
      <c r="N1294" s="2" t="n">
        <f aca="false">MOD(D1294,2)</f>
        <v>1</v>
      </c>
      <c r="O1294" s="2" t="n">
        <f aca="false">MOD(E1294,2)</f>
        <v>0</v>
      </c>
      <c r="P1294" s="3" t="n">
        <f aca="false">SUMPRODUCT(A1294:E1294,K1294:O1294)</f>
        <v>112</v>
      </c>
      <c r="Q1294" s="2" t="n">
        <f aca="false">SUM(A1294:E1294)-P1294</f>
        <v>110</v>
      </c>
      <c r="R1294" s="0" t="n">
        <f aca="false">IF(AND(SUM(F1294:J1294)=5,SUM(K1294:O1294)&lt;3,Q1294&lt;P1294),1,0)</f>
        <v>1</v>
      </c>
      <c r="T1294" s="0" t="n">
        <f aca="false">IF(AND(SUM(F1294:J1294)=5,SUM(K1294:O1294)&gt;=3,Q1294&gt;P1294),1,0)</f>
        <v>0</v>
      </c>
    </row>
    <row r="1295" customFormat="false" ht="15" hidden="false" customHeight="false" outlineLevel="0" collapsed="false">
      <c r="A1295" s="0" t="n">
        <v>11</v>
      </c>
      <c r="B1295" s="0" t="n">
        <v>33</v>
      </c>
      <c r="C1295" s="0" t="n">
        <v>11</v>
      </c>
      <c r="D1295" s="0" t="n">
        <v>99</v>
      </c>
      <c r="E1295" s="0" t="n">
        <v>99</v>
      </c>
      <c r="F1295" s="1" t="n">
        <f aca="false">COUNTIF($A1295:$E1295,A1295)</f>
        <v>2</v>
      </c>
      <c r="G1295" s="1" t="n">
        <f aca="false">COUNTIF($A1295:$E1295,B1295)</f>
        <v>1</v>
      </c>
      <c r="H1295" s="1" t="n">
        <f aca="false">COUNTIF($A1295:$E1295,C1295)</f>
        <v>2</v>
      </c>
      <c r="I1295" s="1" t="n">
        <f aca="false">COUNTIF($A1295:$E1295,D1295)</f>
        <v>2</v>
      </c>
      <c r="J1295" s="1" t="n">
        <f aca="false">COUNTIF($A1295:$E1295,E1295)</f>
        <v>2</v>
      </c>
      <c r="K1295" s="2" t="n">
        <f aca="false">MOD(A1295,2)</f>
        <v>1</v>
      </c>
      <c r="L1295" s="2" t="n">
        <f aca="false">MOD(B1295,2)</f>
        <v>1</v>
      </c>
      <c r="M1295" s="2" t="n">
        <f aca="false">MOD(C1295,2)</f>
        <v>1</v>
      </c>
      <c r="N1295" s="2" t="n">
        <f aca="false">MOD(D1295,2)</f>
        <v>1</v>
      </c>
      <c r="O1295" s="2" t="n">
        <f aca="false">MOD(E1295,2)</f>
        <v>1</v>
      </c>
      <c r="P1295" s="3" t="n">
        <f aca="false">SUMPRODUCT(A1295:E1295,K1295:O1295)</f>
        <v>253</v>
      </c>
      <c r="Q1295" s="2" t="n">
        <f aca="false">SUM(A1295:E1295)-P1295</f>
        <v>0</v>
      </c>
      <c r="R1295" s="0" t="n">
        <f aca="false">IF(AND(SUM(F1295:J1295)=5,SUM(K1295:O1295)&lt;3,Q1295&lt;P1295),1,0)</f>
        <v>0</v>
      </c>
      <c r="T1295" s="0" t="n">
        <f aca="false">IF(AND(SUM(F1295:J1295)=5,SUM(K1295:O1295)&gt;=3,Q1295&gt;P1295),1,0)</f>
        <v>0</v>
      </c>
    </row>
    <row r="1296" customFormat="false" ht="15" hidden="false" customHeight="false" outlineLevel="0" collapsed="false">
      <c r="A1296" s="0" t="n">
        <v>42</v>
      </c>
      <c r="B1296" s="0" t="n">
        <v>42</v>
      </c>
      <c r="C1296" s="0" t="n">
        <v>92</v>
      </c>
      <c r="D1296" s="0" t="n">
        <v>92</v>
      </c>
      <c r="E1296" s="0" t="n">
        <v>92</v>
      </c>
      <c r="F1296" s="1" t="n">
        <f aca="false">COUNTIF($A1296:$E1296,A1296)</f>
        <v>2</v>
      </c>
      <c r="G1296" s="1" t="n">
        <f aca="false">COUNTIF($A1296:$E1296,B1296)</f>
        <v>2</v>
      </c>
      <c r="H1296" s="1" t="n">
        <f aca="false">COUNTIF($A1296:$E1296,C1296)</f>
        <v>3</v>
      </c>
      <c r="I1296" s="1" t="n">
        <f aca="false">COUNTIF($A1296:$E1296,D1296)</f>
        <v>3</v>
      </c>
      <c r="J1296" s="1" t="n">
        <f aca="false">COUNTIF($A1296:$E1296,E1296)</f>
        <v>3</v>
      </c>
      <c r="K1296" s="2" t="n">
        <f aca="false">MOD(A1296,2)</f>
        <v>0</v>
      </c>
      <c r="L1296" s="2" t="n">
        <f aca="false">MOD(B1296,2)</f>
        <v>0</v>
      </c>
      <c r="M1296" s="2" t="n">
        <f aca="false">MOD(C1296,2)</f>
        <v>0</v>
      </c>
      <c r="N1296" s="2" t="n">
        <f aca="false">MOD(D1296,2)</f>
        <v>0</v>
      </c>
      <c r="O1296" s="2" t="n">
        <f aca="false">MOD(E1296,2)</f>
        <v>0</v>
      </c>
      <c r="P1296" s="3" t="n">
        <f aca="false">SUMPRODUCT(A1296:E1296,K1296:O1296)</f>
        <v>0</v>
      </c>
      <c r="Q1296" s="2" t="n">
        <f aca="false">SUM(A1296:E1296)-P1296</f>
        <v>360</v>
      </c>
      <c r="R1296" s="0" t="n">
        <f aca="false">IF(AND(SUM(F1296:J1296)=5,SUM(K1296:O1296)&lt;3,Q1296&lt;P1296),1,0)</f>
        <v>0</v>
      </c>
      <c r="T1296" s="0" t="n">
        <f aca="false">IF(AND(SUM(F1296:J1296)=5,SUM(K1296:O1296)&gt;=3,Q1296&gt;P1296),1,0)</f>
        <v>0</v>
      </c>
    </row>
    <row r="1297" customFormat="false" ht="15" hidden="false" customHeight="false" outlineLevel="0" collapsed="false">
      <c r="A1297" s="0" t="n">
        <v>80</v>
      </c>
      <c r="B1297" s="0" t="n">
        <v>80</v>
      </c>
      <c r="C1297" s="0" t="n">
        <v>34</v>
      </c>
      <c r="D1297" s="0" t="n">
        <v>80</v>
      </c>
      <c r="E1297" s="0" t="n">
        <v>15</v>
      </c>
      <c r="F1297" s="1" t="n">
        <f aca="false">COUNTIF($A1297:$E1297,A1297)</f>
        <v>3</v>
      </c>
      <c r="G1297" s="1" t="n">
        <f aca="false">COUNTIF($A1297:$E1297,B1297)</f>
        <v>3</v>
      </c>
      <c r="H1297" s="1" t="n">
        <f aca="false">COUNTIF($A1297:$E1297,C1297)</f>
        <v>1</v>
      </c>
      <c r="I1297" s="1" t="n">
        <f aca="false">COUNTIF($A1297:$E1297,D1297)</f>
        <v>3</v>
      </c>
      <c r="J1297" s="1" t="n">
        <f aca="false">COUNTIF($A1297:$E1297,E1297)</f>
        <v>1</v>
      </c>
      <c r="K1297" s="2" t="n">
        <f aca="false">MOD(A1297,2)</f>
        <v>0</v>
      </c>
      <c r="L1297" s="2" t="n">
        <f aca="false">MOD(B1297,2)</f>
        <v>0</v>
      </c>
      <c r="M1297" s="2" t="n">
        <f aca="false">MOD(C1297,2)</f>
        <v>0</v>
      </c>
      <c r="N1297" s="2" t="n">
        <f aca="false">MOD(D1297,2)</f>
        <v>0</v>
      </c>
      <c r="O1297" s="2" t="n">
        <f aca="false">MOD(E1297,2)</f>
        <v>1</v>
      </c>
      <c r="P1297" s="3" t="n">
        <f aca="false">SUMPRODUCT(A1297:E1297,K1297:O1297)</f>
        <v>15</v>
      </c>
      <c r="Q1297" s="2" t="n">
        <f aca="false">SUM(A1297:E1297)-P1297</f>
        <v>274</v>
      </c>
      <c r="R1297" s="0" t="n">
        <f aca="false">IF(AND(SUM(F1297:J1297)=5,SUM(K1297:O1297)&lt;3,Q1297&lt;P1297),1,0)</f>
        <v>0</v>
      </c>
      <c r="T1297" s="0" t="n">
        <f aca="false">IF(AND(SUM(F1297:J1297)=5,SUM(K1297:O1297)&gt;=3,Q1297&gt;P1297),1,0)</f>
        <v>0</v>
      </c>
    </row>
    <row r="1298" customFormat="false" ht="15" hidden="false" customHeight="false" outlineLevel="0" collapsed="false">
      <c r="A1298" s="0" t="n">
        <v>53</v>
      </c>
      <c r="B1298" s="0" t="n">
        <v>13</v>
      </c>
      <c r="C1298" s="0" t="n">
        <v>38</v>
      </c>
      <c r="D1298" s="0" t="n">
        <v>38</v>
      </c>
      <c r="E1298" s="0" t="n">
        <v>13</v>
      </c>
      <c r="F1298" s="1" t="n">
        <f aca="false">COUNTIF($A1298:$E1298,A1298)</f>
        <v>1</v>
      </c>
      <c r="G1298" s="1" t="n">
        <f aca="false">COUNTIF($A1298:$E1298,B1298)</f>
        <v>2</v>
      </c>
      <c r="H1298" s="1" t="n">
        <f aca="false">COUNTIF($A1298:$E1298,C1298)</f>
        <v>2</v>
      </c>
      <c r="I1298" s="1" t="n">
        <f aca="false">COUNTIF($A1298:$E1298,D1298)</f>
        <v>2</v>
      </c>
      <c r="J1298" s="1" t="n">
        <f aca="false">COUNTIF($A1298:$E1298,E1298)</f>
        <v>2</v>
      </c>
      <c r="K1298" s="2" t="n">
        <f aca="false">MOD(A1298,2)</f>
        <v>1</v>
      </c>
      <c r="L1298" s="2" t="n">
        <f aca="false">MOD(B1298,2)</f>
        <v>1</v>
      </c>
      <c r="M1298" s="2" t="n">
        <f aca="false">MOD(C1298,2)</f>
        <v>0</v>
      </c>
      <c r="N1298" s="2" t="n">
        <f aca="false">MOD(D1298,2)</f>
        <v>0</v>
      </c>
      <c r="O1298" s="2" t="n">
        <f aca="false">MOD(E1298,2)</f>
        <v>1</v>
      </c>
      <c r="P1298" s="3" t="n">
        <f aca="false">SUMPRODUCT(A1298:E1298,K1298:O1298)</f>
        <v>79</v>
      </c>
      <c r="Q1298" s="2" t="n">
        <f aca="false">SUM(A1298:E1298)-P1298</f>
        <v>76</v>
      </c>
      <c r="R1298" s="0" t="n">
        <f aca="false">IF(AND(SUM(F1298:J1298)=5,SUM(K1298:O1298)&lt;3,Q1298&lt;P1298),1,0)</f>
        <v>0</v>
      </c>
      <c r="T1298" s="0" t="n">
        <f aca="false">IF(AND(SUM(F1298:J1298)=5,SUM(K1298:O1298)&gt;=3,Q1298&gt;P1298),1,0)</f>
        <v>0</v>
      </c>
    </row>
    <row r="1299" customFormat="false" ht="15" hidden="false" customHeight="false" outlineLevel="0" collapsed="false">
      <c r="A1299" s="0" t="n">
        <v>51</v>
      </c>
      <c r="B1299" s="0" t="n">
        <v>53</v>
      </c>
      <c r="C1299" s="0" t="n">
        <v>94</v>
      </c>
      <c r="D1299" s="0" t="n">
        <v>45</v>
      </c>
      <c r="E1299" s="0" t="n">
        <v>45</v>
      </c>
      <c r="F1299" s="1" t="n">
        <f aca="false">COUNTIF($A1299:$E1299,A1299)</f>
        <v>1</v>
      </c>
      <c r="G1299" s="1" t="n">
        <f aca="false">COUNTIF($A1299:$E1299,B1299)</f>
        <v>1</v>
      </c>
      <c r="H1299" s="1" t="n">
        <f aca="false">COUNTIF($A1299:$E1299,C1299)</f>
        <v>1</v>
      </c>
      <c r="I1299" s="1" t="n">
        <f aca="false">COUNTIF($A1299:$E1299,D1299)</f>
        <v>2</v>
      </c>
      <c r="J1299" s="1" t="n">
        <f aca="false">COUNTIF($A1299:$E1299,E1299)</f>
        <v>2</v>
      </c>
      <c r="K1299" s="2" t="n">
        <f aca="false">MOD(A1299,2)</f>
        <v>1</v>
      </c>
      <c r="L1299" s="2" t="n">
        <f aca="false">MOD(B1299,2)</f>
        <v>1</v>
      </c>
      <c r="M1299" s="2" t="n">
        <f aca="false">MOD(C1299,2)</f>
        <v>0</v>
      </c>
      <c r="N1299" s="2" t="n">
        <f aca="false">MOD(D1299,2)</f>
        <v>1</v>
      </c>
      <c r="O1299" s="2" t="n">
        <f aca="false">MOD(E1299,2)</f>
        <v>1</v>
      </c>
      <c r="P1299" s="3" t="n">
        <f aca="false">SUMPRODUCT(A1299:E1299,K1299:O1299)</f>
        <v>194</v>
      </c>
      <c r="Q1299" s="2" t="n">
        <f aca="false">SUM(A1299:E1299)-P1299</f>
        <v>94</v>
      </c>
      <c r="R1299" s="0" t="n">
        <f aca="false">IF(AND(SUM(F1299:J1299)=5,SUM(K1299:O1299)&lt;3,Q1299&lt;P1299),1,0)</f>
        <v>0</v>
      </c>
      <c r="T1299" s="0" t="n">
        <f aca="false">IF(AND(SUM(F1299:J1299)=5,SUM(K1299:O1299)&gt;=3,Q1299&gt;P1299),1,0)</f>
        <v>0</v>
      </c>
    </row>
    <row r="1300" customFormat="false" ht="15" hidden="false" customHeight="false" outlineLevel="0" collapsed="false">
      <c r="A1300" s="0" t="n">
        <v>99</v>
      </c>
      <c r="B1300" s="0" t="n">
        <v>96</v>
      </c>
      <c r="C1300" s="0" t="n">
        <v>27</v>
      </c>
      <c r="D1300" s="0" t="n">
        <v>27</v>
      </c>
      <c r="E1300" s="0" t="n">
        <v>96</v>
      </c>
      <c r="F1300" s="1" t="n">
        <f aca="false">COUNTIF($A1300:$E1300,A1300)</f>
        <v>1</v>
      </c>
      <c r="G1300" s="1" t="n">
        <f aca="false">COUNTIF($A1300:$E1300,B1300)</f>
        <v>2</v>
      </c>
      <c r="H1300" s="1" t="n">
        <f aca="false">COUNTIF($A1300:$E1300,C1300)</f>
        <v>2</v>
      </c>
      <c r="I1300" s="1" t="n">
        <f aca="false">COUNTIF($A1300:$E1300,D1300)</f>
        <v>2</v>
      </c>
      <c r="J1300" s="1" t="n">
        <f aca="false">COUNTIF($A1300:$E1300,E1300)</f>
        <v>2</v>
      </c>
      <c r="K1300" s="2" t="n">
        <f aca="false">MOD(A1300,2)</f>
        <v>1</v>
      </c>
      <c r="L1300" s="2" t="n">
        <f aca="false">MOD(B1300,2)</f>
        <v>0</v>
      </c>
      <c r="M1300" s="2" t="n">
        <f aca="false">MOD(C1300,2)</f>
        <v>1</v>
      </c>
      <c r="N1300" s="2" t="n">
        <f aca="false">MOD(D1300,2)</f>
        <v>1</v>
      </c>
      <c r="O1300" s="2" t="n">
        <f aca="false">MOD(E1300,2)</f>
        <v>0</v>
      </c>
      <c r="P1300" s="3" t="n">
        <f aca="false">SUMPRODUCT(A1300:E1300,K1300:O1300)</f>
        <v>153</v>
      </c>
      <c r="Q1300" s="2" t="n">
        <f aca="false">SUM(A1300:E1300)-P1300</f>
        <v>192</v>
      </c>
      <c r="R1300" s="0" t="n">
        <f aca="false">IF(AND(SUM(F1300:J1300)=5,SUM(K1300:O1300)&lt;3,Q1300&lt;P1300),1,0)</f>
        <v>0</v>
      </c>
      <c r="T1300" s="0" t="n">
        <f aca="false">IF(AND(SUM(F1300:J1300)=5,SUM(K1300:O1300)&gt;=3,Q1300&gt;P1300),1,0)</f>
        <v>0</v>
      </c>
    </row>
    <row r="1301" customFormat="false" ht="15" hidden="false" customHeight="false" outlineLevel="0" collapsed="false">
      <c r="A1301" s="0" t="n">
        <v>90</v>
      </c>
      <c r="B1301" s="0" t="n">
        <v>13</v>
      </c>
      <c r="C1301" s="0" t="n">
        <v>48</v>
      </c>
      <c r="D1301" s="0" t="n">
        <v>48</v>
      </c>
      <c r="E1301" s="0" t="n">
        <v>13</v>
      </c>
      <c r="F1301" s="1" t="n">
        <f aca="false">COUNTIF($A1301:$E1301,A1301)</f>
        <v>1</v>
      </c>
      <c r="G1301" s="1" t="n">
        <f aca="false">COUNTIF($A1301:$E1301,B1301)</f>
        <v>2</v>
      </c>
      <c r="H1301" s="1" t="n">
        <f aca="false">COUNTIF($A1301:$E1301,C1301)</f>
        <v>2</v>
      </c>
      <c r="I1301" s="1" t="n">
        <f aca="false">COUNTIF($A1301:$E1301,D1301)</f>
        <v>2</v>
      </c>
      <c r="J1301" s="1" t="n">
        <f aca="false">COUNTIF($A1301:$E1301,E1301)</f>
        <v>2</v>
      </c>
      <c r="K1301" s="2" t="n">
        <f aca="false">MOD(A1301,2)</f>
        <v>0</v>
      </c>
      <c r="L1301" s="2" t="n">
        <f aca="false">MOD(B1301,2)</f>
        <v>1</v>
      </c>
      <c r="M1301" s="2" t="n">
        <f aca="false">MOD(C1301,2)</f>
        <v>0</v>
      </c>
      <c r="N1301" s="2" t="n">
        <f aca="false">MOD(D1301,2)</f>
        <v>0</v>
      </c>
      <c r="O1301" s="2" t="n">
        <f aca="false">MOD(E1301,2)</f>
        <v>1</v>
      </c>
      <c r="P1301" s="3" t="n">
        <f aca="false">SUMPRODUCT(A1301:E1301,K1301:O1301)</f>
        <v>26</v>
      </c>
      <c r="Q1301" s="2" t="n">
        <f aca="false">SUM(A1301:E1301)-P1301</f>
        <v>186</v>
      </c>
      <c r="R1301" s="0" t="n">
        <f aca="false">IF(AND(SUM(F1301:J1301)=5,SUM(K1301:O1301)&lt;3,Q1301&lt;P1301),1,0)</f>
        <v>0</v>
      </c>
      <c r="T1301" s="0" t="n">
        <f aca="false">IF(AND(SUM(F1301:J1301)=5,SUM(K1301:O1301)&gt;=3,Q1301&gt;P1301),1,0)</f>
        <v>0</v>
      </c>
    </row>
    <row r="1302" customFormat="false" ht="15" hidden="false" customHeight="false" outlineLevel="0" collapsed="false">
      <c r="A1302" s="0" t="n">
        <v>79</v>
      </c>
      <c r="B1302" s="0" t="n">
        <v>79</v>
      </c>
      <c r="C1302" s="0" t="n">
        <v>30</v>
      </c>
      <c r="D1302" s="0" t="n">
        <v>67</v>
      </c>
      <c r="E1302" s="0" t="n">
        <v>67</v>
      </c>
      <c r="F1302" s="1" t="n">
        <f aca="false">COUNTIF($A1302:$E1302,A1302)</f>
        <v>2</v>
      </c>
      <c r="G1302" s="1" t="n">
        <f aca="false">COUNTIF($A1302:$E1302,B1302)</f>
        <v>2</v>
      </c>
      <c r="H1302" s="1" t="n">
        <f aca="false">COUNTIF($A1302:$E1302,C1302)</f>
        <v>1</v>
      </c>
      <c r="I1302" s="1" t="n">
        <f aca="false">COUNTIF($A1302:$E1302,D1302)</f>
        <v>2</v>
      </c>
      <c r="J1302" s="1" t="n">
        <f aca="false">COUNTIF($A1302:$E1302,E1302)</f>
        <v>2</v>
      </c>
      <c r="K1302" s="2" t="n">
        <f aca="false">MOD(A1302,2)</f>
        <v>1</v>
      </c>
      <c r="L1302" s="2" t="n">
        <f aca="false">MOD(B1302,2)</f>
        <v>1</v>
      </c>
      <c r="M1302" s="2" t="n">
        <f aca="false">MOD(C1302,2)</f>
        <v>0</v>
      </c>
      <c r="N1302" s="2" t="n">
        <f aca="false">MOD(D1302,2)</f>
        <v>1</v>
      </c>
      <c r="O1302" s="2" t="n">
        <f aca="false">MOD(E1302,2)</f>
        <v>1</v>
      </c>
      <c r="P1302" s="3" t="n">
        <f aca="false">SUMPRODUCT(A1302:E1302,K1302:O1302)</f>
        <v>292</v>
      </c>
      <c r="Q1302" s="2" t="n">
        <f aca="false">SUM(A1302:E1302)-P1302</f>
        <v>30</v>
      </c>
      <c r="R1302" s="0" t="n">
        <f aca="false">IF(AND(SUM(F1302:J1302)=5,SUM(K1302:O1302)&lt;3,Q1302&lt;P1302),1,0)</f>
        <v>0</v>
      </c>
      <c r="T1302" s="0" t="n">
        <f aca="false">IF(AND(SUM(F1302:J1302)=5,SUM(K1302:O1302)&gt;=3,Q1302&gt;P1302),1,0)</f>
        <v>0</v>
      </c>
    </row>
    <row r="1303" customFormat="false" ht="15" hidden="false" customHeight="false" outlineLevel="0" collapsed="false">
      <c r="A1303" s="0" t="n">
        <v>58</v>
      </c>
      <c r="B1303" s="0" t="n">
        <v>12</v>
      </c>
      <c r="C1303" s="0" t="n">
        <v>73</v>
      </c>
      <c r="D1303" s="0" t="n">
        <v>12</v>
      </c>
      <c r="E1303" s="0" t="n">
        <v>82</v>
      </c>
      <c r="F1303" s="1" t="n">
        <f aca="false">COUNTIF($A1303:$E1303,A1303)</f>
        <v>1</v>
      </c>
      <c r="G1303" s="1" t="n">
        <f aca="false">COUNTIF($A1303:$E1303,B1303)</f>
        <v>2</v>
      </c>
      <c r="H1303" s="1" t="n">
        <f aca="false">COUNTIF($A1303:$E1303,C1303)</f>
        <v>1</v>
      </c>
      <c r="I1303" s="1" t="n">
        <f aca="false">COUNTIF($A1303:$E1303,D1303)</f>
        <v>2</v>
      </c>
      <c r="J1303" s="1" t="n">
        <f aca="false">COUNTIF($A1303:$E1303,E1303)</f>
        <v>1</v>
      </c>
      <c r="K1303" s="2" t="n">
        <f aca="false">MOD(A1303,2)</f>
        <v>0</v>
      </c>
      <c r="L1303" s="2" t="n">
        <f aca="false">MOD(B1303,2)</f>
        <v>0</v>
      </c>
      <c r="M1303" s="2" t="n">
        <f aca="false">MOD(C1303,2)</f>
        <v>1</v>
      </c>
      <c r="N1303" s="2" t="n">
        <f aca="false">MOD(D1303,2)</f>
        <v>0</v>
      </c>
      <c r="O1303" s="2" t="n">
        <f aca="false">MOD(E1303,2)</f>
        <v>0</v>
      </c>
      <c r="P1303" s="3" t="n">
        <f aca="false">SUMPRODUCT(A1303:E1303,K1303:O1303)</f>
        <v>73</v>
      </c>
      <c r="Q1303" s="2" t="n">
        <f aca="false">SUM(A1303:E1303)-P1303</f>
        <v>164</v>
      </c>
      <c r="R1303" s="0" t="n">
        <f aca="false">IF(AND(SUM(F1303:J1303)=5,SUM(K1303:O1303)&lt;3,Q1303&lt;P1303),1,0)</f>
        <v>0</v>
      </c>
      <c r="T1303" s="0" t="n">
        <f aca="false">IF(AND(SUM(F1303:J1303)=5,SUM(K1303:O1303)&gt;=3,Q1303&gt;P1303),1,0)</f>
        <v>0</v>
      </c>
    </row>
    <row r="1304" customFormat="false" ht="15" hidden="false" customHeight="false" outlineLevel="0" collapsed="false">
      <c r="A1304" s="0" t="n">
        <v>31</v>
      </c>
      <c r="B1304" s="0" t="n">
        <v>35</v>
      </c>
      <c r="C1304" s="0" t="n">
        <v>33</v>
      </c>
      <c r="D1304" s="0" t="n">
        <v>42</v>
      </c>
      <c r="E1304" s="0" t="n">
        <v>57</v>
      </c>
      <c r="F1304" s="1" t="n">
        <f aca="false">COUNTIF($A1304:$E1304,A1304)</f>
        <v>1</v>
      </c>
      <c r="G1304" s="1" t="n">
        <f aca="false">COUNTIF($A1304:$E1304,B1304)</f>
        <v>1</v>
      </c>
      <c r="H1304" s="1" t="n">
        <f aca="false">COUNTIF($A1304:$E1304,C1304)</f>
        <v>1</v>
      </c>
      <c r="I1304" s="1" t="n">
        <f aca="false">COUNTIF($A1304:$E1304,D1304)</f>
        <v>1</v>
      </c>
      <c r="J1304" s="1" t="n">
        <f aca="false">COUNTIF($A1304:$E1304,E1304)</f>
        <v>1</v>
      </c>
      <c r="K1304" s="2" t="n">
        <f aca="false">MOD(A1304,2)</f>
        <v>1</v>
      </c>
      <c r="L1304" s="2" t="n">
        <f aca="false">MOD(B1304,2)</f>
        <v>1</v>
      </c>
      <c r="M1304" s="2" t="n">
        <f aca="false">MOD(C1304,2)</f>
        <v>1</v>
      </c>
      <c r="N1304" s="2" t="n">
        <f aca="false">MOD(D1304,2)</f>
        <v>0</v>
      </c>
      <c r="O1304" s="2" t="n">
        <f aca="false">MOD(E1304,2)</f>
        <v>1</v>
      </c>
      <c r="P1304" s="3" t="n">
        <f aca="false">SUMPRODUCT(A1304:E1304,K1304:O1304)</f>
        <v>156</v>
      </c>
      <c r="Q1304" s="2" t="n">
        <f aca="false">SUM(A1304:E1304)-P1304</f>
        <v>42</v>
      </c>
      <c r="R1304" s="0" t="n">
        <f aca="false">IF(AND(SUM(F1304:J1304)=5,SUM(K1304:O1304)&lt;3,Q1304&lt;P1304),1,0)</f>
        <v>0</v>
      </c>
      <c r="T1304" s="0" t="n">
        <f aca="false">IF(AND(SUM(F1304:J1304)=5,SUM(K1304:O1304)&gt;=3,Q1304&gt;P1304),1,0)</f>
        <v>0</v>
      </c>
    </row>
    <row r="1305" customFormat="false" ht="15" hidden="false" customHeight="false" outlineLevel="0" collapsed="false">
      <c r="A1305" s="0" t="n">
        <v>49</v>
      </c>
      <c r="B1305" s="0" t="n">
        <v>12</v>
      </c>
      <c r="C1305" s="0" t="n">
        <v>90</v>
      </c>
      <c r="D1305" s="0" t="n">
        <v>29</v>
      </c>
      <c r="E1305" s="0" t="n">
        <v>43</v>
      </c>
      <c r="F1305" s="1" t="n">
        <f aca="false">COUNTIF($A1305:$E1305,A1305)</f>
        <v>1</v>
      </c>
      <c r="G1305" s="1" t="n">
        <f aca="false">COUNTIF($A1305:$E1305,B1305)</f>
        <v>1</v>
      </c>
      <c r="H1305" s="1" t="n">
        <f aca="false">COUNTIF($A1305:$E1305,C1305)</f>
        <v>1</v>
      </c>
      <c r="I1305" s="1" t="n">
        <f aca="false">COUNTIF($A1305:$E1305,D1305)</f>
        <v>1</v>
      </c>
      <c r="J1305" s="1" t="n">
        <f aca="false">COUNTIF($A1305:$E1305,E1305)</f>
        <v>1</v>
      </c>
      <c r="K1305" s="2" t="n">
        <f aca="false">MOD(A1305,2)</f>
        <v>1</v>
      </c>
      <c r="L1305" s="2" t="n">
        <f aca="false">MOD(B1305,2)</f>
        <v>0</v>
      </c>
      <c r="M1305" s="2" t="n">
        <f aca="false">MOD(C1305,2)</f>
        <v>0</v>
      </c>
      <c r="N1305" s="2" t="n">
        <f aca="false">MOD(D1305,2)</f>
        <v>1</v>
      </c>
      <c r="O1305" s="2" t="n">
        <f aca="false">MOD(E1305,2)</f>
        <v>1</v>
      </c>
      <c r="P1305" s="3" t="n">
        <f aca="false">SUMPRODUCT(A1305:E1305,K1305:O1305)</f>
        <v>121</v>
      </c>
      <c r="Q1305" s="2" t="n">
        <f aca="false">SUM(A1305:E1305)-P1305</f>
        <v>102</v>
      </c>
      <c r="R1305" s="0" t="n">
        <f aca="false">IF(AND(SUM(F1305:J1305)=5,SUM(K1305:O1305)&lt;3,Q1305&lt;P1305),1,0)</f>
        <v>0</v>
      </c>
      <c r="T1305" s="0" t="n">
        <f aca="false">IF(AND(SUM(F1305:J1305)=5,SUM(K1305:O1305)&gt;=3,Q1305&gt;P1305),1,0)</f>
        <v>0</v>
      </c>
    </row>
    <row r="1306" customFormat="false" ht="15" hidden="false" customHeight="false" outlineLevel="0" collapsed="false">
      <c r="A1306" s="0" t="n">
        <v>98</v>
      </c>
      <c r="B1306" s="0" t="n">
        <v>43</v>
      </c>
      <c r="C1306" s="0" t="n">
        <v>56</v>
      </c>
      <c r="D1306" s="0" t="n">
        <v>73</v>
      </c>
      <c r="E1306" s="0" t="n">
        <v>13</v>
      </c>
      <c r="F1306" s="1" t="n">
        <f aca="false">COUNTIF($A1306:$E1306,A1306)</f>
        <v>1</v>
      </c>
      <c r="G1306" s="1" t="n">
        <f aca="false">COUNTIF($A1306:$E1306,B1306)</f>
        <v>1</v>
      </c>
      <c r="H1306" s="1" t="n">
        <f aca="false">COUNTIF($A1306:$E1306,C1306)</f>
        <v>1</v>
      </c>
      <c r="I1306" s="1" t="n">
        <f aca="false">COUNTIF($A1306:$E1306,D1306)</f>
        <v>1</v>
      </c>
      <c r="J1306" s="1" t="n">
        <f aca="false">COUNTIF($A1306:$E1306,E1306)</f>
        <v>1</v>
      </c>
      <c r="K1306" s="2" t="n">
        <f aca="false">MOD(A1306,2)</f>
        <v>0</v>
      </c>
      <c r="L1306" s="2" t="n">
        <f aca="false">MOD(B1306,2)</f>
        <v>1</v>
      </c>
      <c r="M1306" s="2" t="n">
        <f aca="false">MOD(C1306,2)</f>
        <v>0</v>
      </c>
      <c r="N1306" s="2" t="n">
        <f aca="false">MOD(D1306,2)</f>
        <v>1</v>
      </c>
      <c r="O1306" s="2" t="n">
        <f aca="false">MOD(E1306,2)</f>
        <v>1</v>
      </c>
      <c r="P1306" s="3" t="n">
        <f aca="false">SUMPRODUCT(A1306:E1306,K1306:O1306)</f>
        <v>129</v>
      </c>
      <c r="Q1306" s="2" t="n">
        <f aca="false">SUM(A1306:E1306)-P1306</f>
        <v>154</v>
      </c>
      <c r="R1306" s="0" t="n">
        <f aca="false">IF(AND(SUM(F1306:J1306)=5,SUM(K1306:O1306)&lt;3,Q1306&lt;P1306),1,0)</f>
        <v>0</v>
      </c>
      <c r="T1306" s="0" t="n">
        <f aca="false">IF(AND(SUM(F1306:J1306)=5,SUM(K1306:O1306)&gt;=3,Q1306&gt;P1306),1,0)</f>
        <v>1</v>
      </c>
    </row>
    <row r="1307" customFormat="false" ht="15" hidden="false" customHeight="false" outlineLevel="0" collapsed="false">
      <c r="A1307" s="0" t="n">
        <v>93</v>
      </c>
      <c r="B1307" s="0" t="n">
        <v>25</v>
      </c>
      <c r="C1307" s="0" t="n">
        <v>21</v>
      </c>
      <c r="D1307" s="0" t="n">
        <v>21</v>
      </c>
      <c r="E1307" s="0" t="n">
        <v>56</v>
      </c>
      <c r="F1307" s="1" t="n">
        <f aca="false">COUNTIF($A1307:$E1307,A1307)</f>
        <v>1</v>
      </c>
      <c r="G1307" s="1" t="n">
        <f aca="false">COUNTIF($A1307:$E1307,B1307)</f>
        <v>1</v>
      </c>
      <c r="H1307" s="1" t="n">
        <f aca="false">COUNTIF($A1307:$E1307,C1307)</f>
        <v>2</v>
      </c>
      <c r="I1307" s="1" t="n">
        <f aca="false">COUNTIF($A1307:$E1307,D1307)</f>
        <v>2</v>
      </c>
      <c r="J1307" s="1" t="n">
        <f aca="false">COUNTIF($A1307:$E1307,E1307)</f>
        <v>1</v>
      </c>
      <c r="K1307" s="2" t="n">
        <f aca="false">MOD(A1307,2)</f>
        <v>1</v>
      </c>
      <c r="L1307" s="2" t="n">
        <f aca="false">MOD(B1307,2)</f>
        <v>1</v>
      </c>
      <c r="M1307" s="2" t="n">
        <f aca="false">MOD(C1307,2)</f>
        <v>1</v>
      </c>
      <c r="N1307" s="2" t="n">
        <f aca="false">MOD(D1307,2)</f>
        <v>1</v>
      </c>
      <c r="O1307" s="2" t="n">
        <f aca="false">MOD(E1307,2)</f>
        <v>0</v>
      </c>
      <c r="P1307" s="3" t="n">
        <f aca="false">SUMPRODUCT(A1307:E1307,K1307:O1307)</f>
        <v>160</v>
      </c>
      <c r="Q1307" s="2" t="n">
        <f aca="false">SUM(A1307:E1307)-P1307</f>
        <v>56</v>
      </c>
      <c r="R1307" s="0" t="n">
        <f aca="false">IF(AND(SUM(F1307:J1307)=5,SUM(K1307:O1307)&lt;3,Q1307&lt;P1307),1,0)</f>
        <v>0</v>
      </c>
      <c r="T1307" s="0" t="n">
        <f aca="false">IF(AND(SUM(F1307:J1307)=5,SUM(K1307:O1307)&gt;=3,Q1307&gt;P1307),1,0)</f>
        <v>0</v>
      </c>
    </row>
    <row r="1308" customFormat="false" ht="15" hidden="false" customHeight="false" outlineLevel="0" collapsed="false">
      <c r="A1308" s="0" t="n">
        <v>53</v>
      </c>
      <c r="B1308" s="0" t="n">
        <v>46</v>
      </c>
      <c r="C1308" s="0" t="n">
        <v>95</v>
      </c>
      <c r="D1308" s="0" t="n">
        <v>17</v>
      </c>
      <c r="E1308" s="0" t="n">
        <v>17</v>
      </c>
      <c r="F1308" s="1" t="n">
        <f aca="false">COUNTIF($A1308:$E1308,A1308)</f>
        <v>1</v>
      </c>
      <c r="G1308" s="1" t="n">
        <f aca="false">COUNTIF($A1308:$E1308,B1308)</f>
        <v>1</v>
      </c>
      <c r="H1308" s="1" t="n">
        <f aca="false">COUNTIF($A1308:$E1308,C1308)</f>
        <v>1</v>
      </c>
      <c r="I1308" s="1" t="n">
        <f aca="false">COUNTIF($A1308:$E1308,D1308)</f>
        <v>2</v>
      </c>
      <c r="J1308" s="1" t="n">
        <f aca="false">COUNTIF($A1308:$E1308,E1308)</f>
        <v>2</v>
      </c>
      <c r="K1308" s="2" t="n">
        <f aca="false">MOD(A1308,2)</f>
        <v>1</v>
      </c>
      <c r="L1308" s="2" t="n">
        <f aca="false">MOD(B1308,2)</f>
        <v>0</v>
      </c>
      <c r="M1308" s="2" t="n">
        <f aca="false">MOD(C1308,2)</f>
        <v>1</v>
      </c>
      <c r="N1308" s="2" t="n">
        <f aca="false">MOD(D1308,2)</f>
        <v>1</v>
      </c>
      <c r="O1308" s="2" t="n">
        <f aca="false">MOD(E1308,2)</f>
        <v>1</v>
      </c>
      <c r="P1308" s="3" t="n">
        <f aca="false">SUMPRODUCT(A1308:E1308,K1308:O1308)</f>
        <v>182</v>
      </c>
      <c r="Q1308" s="2" t="n">
        <f aca="false">SUM(A1308:E1308)-P1308</f>
        <v>46</v>
      </c>
      <c r="R1308" s="0" t="n">
        <f aca="false">IF(AND(SUM(F1308:J1308)=5,SUM(K1308:O1308)&lt;3,Q1308&lt;P1308),1,0)</f>
        <v>0</v>
      </c>
      <c r="T1308" s="0" t="n">
        <f aca="false">IF(AND(SUM(F1308:J1308)=5,SUM(K1308:O1308)&gt;=3,Q1308&gt;P1308),1,0)</f>
        <v>0</v>
      </c>
    </row>
    <row r="1309" customFormat="false" ht="15" hidden="false" customHeight="false" outlineLevel="0" collapsed="false">
      <c r="A1309" s="0" t="n">
        <v>80</v>
      </c>
      <c r="B1309" s="0" t="n">
        <v>73</v>
      </c>
      <c r="C1309" s="0" t="n">
        <v>26</v>
      </c>
      <c r="D1309" s="0" t="n">
        <v>58</v>
      </c>
      <c r="E1309" s="0" t="n">
        <v>32</v>
      </c>
      <c r="F1309" s="1" t="n">
        <f aca="false">COUNTIF($A1309:$E1309,A1309)</f>
        <v>1</v>
      </c>
      <c r="G1309" s="1" t="n">
        <f aca="false">COUNTIF($A1309:$E1309,B1309)</f>
        <v>1</v>
      </c>
      <c r="H1309" s="1" t="n">
        <f aca="false">COUNTIF($A1309:$E1309,C1309)</f>
        <v>1</v>
      </c>
      <c r="I1309" s="1" t="n">
        <f aca="false">COUNTIF($A1309:$E1309,D1309)</f>
        <v>1</v>
      </c>
      <c r="J1309" s="1" t="n">
        <f aca="false">COUNTIF($A1309:$E1309,E1309)</f>
        <v>1</v>
      </c>
      <c r="K1309" s="2" t="n">
        <f aca="false">MOD(A1309,2)</f>
        <v>0</v>
      </c>
      <c r="L1309" s="2" t="n">
        <f aca="false">MOD(B1309,2)</f>
        <v>1</v>
      </c>
      <c r="M1309" s="2" t="n">
        <f aca="false">MOD(C1309,2)</f>
        <v>0</v>
      </c>
      <c r="N1309" s="2" t="n">
        <f aca="false">MOD(D1309,2)</f>
        <v>0</v>
      </c>
      <c r="O1309" s="2" t="n">
        <f aca="false">MOD(E1309,2)</f>
        <v>0</v>
      </c>
      <c r="P1309" s="3" t="n">
        <f aca="false">SUMPRODUCT(A1309:E1309,K1309:O1309)</f>
        <v>73</v>
      </c>
      <c r="Q1309" s="2" t="n">
        <f aca="false">SUM(A1309:E1309)-P1309</f>
        <v>196</v>
      </c>
      <c r="R1309" s="0" t="n">
        <f aca="false">IF(AND(SUM(F1309:J1309)=5,SUM(K1309:O1309)&lt;3,Q1309&lt;P1309),1,0)</f>
        <v>0</v>
      </c>
      <c r="T1309" s="0" t="n">
        <f aca="false">IF(AND(SUM(F1309:J1309)=5,SUM(K1309:O1309)&gt;=3,Q1309&gt;P1309),1,0)</f>
        <v>0</v>
      </c>
    </row>
    <row r="1310" customFormat="false" ht="15" hidden="false" customHeight="false" outlineLevel="0" collapsed="false">
      <c r="A1310" s="0" t="n">
        <v>50</v>
      </c>
      <c r="B1310" s="0" t="n">
        <v>81</v>
      </c>
      <c r="C1310" s="0" t="n">
        <v>34</v>
      </c>
      <c r="D1310" s="0" t="n">
        <v>74</v>
      </c>
      <c r="E1310" s="0" t="n">
        <v>97</v>
      </c>
      <c r="F1310" s="1" t="n">
        <f aca="false">COUNTIF($A1310:$E1310,A1310)</f>
        <v>1</v>
      </c>
      <c r="G1310" s="1" t="n">
        <f aca="false">COUNTIF($A1310:$E1310,B1310)</f>
        <v>1</v>
      </c>
      <c r="H1310" s="1" t="n">
        <f aca="false">COUNTIF($A1310:$E1310,C1310)</f>
        <v>1</v>
      </c>
      <c r="I1310" s="1" t="n">
        <f aca="false">COUNTIF($A1310:$E1310,D1310)</f>
        <v>1</v>
      </c>
      <c r="J1310" s="1" t="n">
        <f aca="false">COUNTIF($A1310:$E1310,E1310)</f>
        <v>1</v>
      </c>
      <c r="K1310" s="2" t="n">
        <f aca="false">MOD(A1310,2)</f>
        <v>0</v>
      </c>
      <c r="L1310" s="2" t="n">
        <f aca="false">MOD(B1310,2)</f>
        <v>1</v>
      </c>
      <c r="M1310" s="2" t="n">
        <f aca="false">MOD(C1310,2)</f>
        <v>0</v>
      </c>
      <c r="N1310" s="2" t="n">
        <f aca="false">MOD(D1310,2)</f>
        <v>0</v>
      </c>
      <c r="O1310" s="2" t="n">
        <f aca="false">MOD(E1310,2)</f>
        <v>1</v>
      </c>
      <c r="P1310" s="3" t="n">
        <f aca="false">SUMPRODUCT(A1310:E1310,K1310:O1310)</f>
        <v>178</v>
      </c>
      <c r="Q1310" s="2" t="n">
        <f aca="false">SUM(A1310:E1310)-P1310</f>
        <v>158</v>
      </c>
      <c r="R1310" s="0" t="n">
        <f aca="false">IF(AND(SUM(F1310:J1310)=5,SUM(K1310:O1310)&lt;3,Q1310&lt;P1310),1,0)</f>
        <v>1</v>
      </c>
      <c r="T1310" s="0" t="n">
        <f aca="false">IF(AND(SUM(F1310:J1310)=5,SUM(K1310:O1310)&gt;=3,Q1310&gt;P1310),1,0)</f>
        <v>0</v>
      </c>
    </row>
    <row r="1311" customFormat="false" ht="15" hidden="false" customHeight="false" outlineLevel="0" collapsed="false">
      <c r="A1311" s="0" t="n">
        <v>68</v>
      </c>
      <c r="B1311" s="0" t="n">
        <v>51</v>
      </c>
      <c r="C1311" s="0" t="n">
        <v>55</v>
      </c>
      <c r="D1311" s="0" t="n">
        <v>80</v>
      </c>
      <c r="E1311" s="0" t="n">
        <v>80</v>
      </c>
      <c r="F1311" s="1" t="n">
        <f aca="false">COUNTIF($A1311:$E1311,A1311)</f>
        <v>1</v>
      </c>
      <c r="G1311" s="1" t="n">
        <f aca="false">COUNTIF($A1311:$E1311,B1311)</f>
        <v>1</v>
      </c>
      <c r="H1311" s="1" t="n">
        <f aca="false">COUNTIF($A1311:$E1311,C1311)</f>
        <v>1</v>
      </c>
      <c r="I1311" s="1" t="n">
        <f aca="false">COUNTIF($A1311:$E1311,D1311)</f>
        <v>2</v>
      </c>
      <c r="J1311" s="1" t="n">
        <f aca="false">COUNTIF($A1311:$E1311,E1311)</f>
        <v>2</v>
      </c>
      <c r="K1311" s="2" t="n">
        <f aca="false">MOD(A1311,2)</f>
        <v>0</v>
      </c>
      <c r="L1311" s="2" t="n">
        <f aca="false">MOD(B1311,2)</f>
        <v>1</v>
      </c>
      <c r="M1311" s="2" t="n">
        <f aca="false">MOD(C1311,2)</f>
        <v>1</v>
      </c>
      <c r="N1311" s="2" t="n">
        <f aca="false">MOD(D1311,2)</f>
        <v>0</v>
      </c>
      <c r="O1311" s="2" t="n">
        <f aca="false">MOD(E1311,2)</f>
        <v>0</v>
      </c>
      <c r="P1311" s="3" t="n">
        <f aca="false">SUMPRODUCT(A1311:E1311,K1311:O1311)</f>
        <v>106</v>
      </c>
      <c r="Q1311" s="2" t="n">
        <f aca="false">SUM(A1311:E1311)-P1311</f>
        <v>228</v>
      </c>
      <c r="R1311" s="0" t="n">
        <f aca="false">IF(AND(SUM(F1311:J1311)=5,SUM(K1311:O1311)&lt;3,Q1311&lt;P1311),1,0)</f>
        <v>0</v>
      </c>
      <c r="T1311" s="0" t="n">
        <f aca="false">IF(AND(SUM(F1311:J1311)=5,SUM(K1311:O1311)&gt;=3,Q1311&gt;P1311),1,0)</f>
        <v>0</v>
      </c>
    </row>
    <row r="1312" customFormat="false" ht="15" hidden="false" customHeight="false" outlineLevel="0" collapsed="false">
      <c r="A1312" s="0" t="n">
        <v>51</v>
      </c>
      <c r="B1312" s="0" t="n">
        <v>61</v>
      </c>
      <c r="C1312" s="0" t="n">
        <v>15</v>
      </c>
      <c r="D1312" s="0" t="n">
        <v>15</v>
      </c>
      <c r="E1312" s="0" t="n">
        <v>96</v>
      </c>
      <c r="F1312" s="1" t="n">
        <f aca="false">COUNTIF($A1312:$E1312,A1312)</f>
        <v>1</v>
      </c>
      <c r="G1312" s="1" t="n">
        <f aca="false">COUNTIF($A1312:$E1312,B1312)</f>
        <v>1</v>
      </c>
      <c r="H1312" s="1" t="n">
        <f aca="false">COUNTIF($A1312:$E1312,C1312)</f>
        <v>2</v>
      </c>
      <c r="I1312" s="1" t="n">
        <f aca="false">COUNTIF($A1312:$E1312,D1312)</f>
        <v>2</v>
      </c>
      <c r="J1312" s="1" t="n">
        <f aca="false">COUNTIF($A1312:$E1312,E1312)</f>
        <v>1</v>
      </c>
      <c r="K1312" s="2" t="n">
        <f aca="false">MOD(A1312,2)</f>
        <v>1</v>
      </c>
      <c r="L1312" s="2" t="n">
        <f aca="false">MOD(B1312,2)</f>
        <v>1</v>
      </c>
      <c r="M1312" s="2" t="n">
        <f aca="false">MOD(C1312,2)</f>
        <v>1</v>
      </c>
      <c r="N1312" s="2" t="n">
        <f aca="false">MOD(D1312,2)</f>
        <v>1</v>
      </c>
      <c r="O1312" s="2" t="n">
        <f aca="false">MOD(E1312,2)</f>
        <v>0</v>
      </c>
      <c r="P1312" s="3" t="n">
        <f aca="false">SUMPRODUCT(A1312:E1312,K1312:O1312)</f>
        <v>142</v>
      </c>
      <c r="Q1312" s="2" t="n">
        <f aca="false">SUM(A1312:E1312)-P1312</f>
        <v>96</v>
      </c>
      <c r="R1312" s="0" t="n">
        <f aca="false">IF(AND(SUM(F1312:J1312)=5,SUM(K1312:O1312)&lt;3,Q1312&lt;P1312),1,0)</f>
        <v>0</v>
      </c>
      <c r="T1312" s="0" t="n">
        <f aca="false">IF(AND(SUM(F1312:J1312)=5,SUM(K1312:O1312)&gt;=3,Q1312&gt;P1312),1,0)</f>
        <v>0</v>
      </c>
    </row>
    <row r="1313" customFormat="false" ht="15" hidden="false" customHeight="false" outlineLevel="0" collapsed="false">
      <c r="A1313" s="0" t="n">
        <v>17</v>
      </c>
      <c r="B1313" s="0" t="n">
        <v>17</v>
      </c>
      <c r="C1313" s="0" t="n">
        <v>61</v>
      </c>
      <c r="D1313" s="0" t="n">
        <v>87</v>
      </c>
      <c r="E1313" s="0" t="n">
        <v>26</v>
      </c>
      <c r="F1313" s="1" t="n">
        <f aca="false">COUNTIF($A1313:$E1313,A1313)</f>
        <v>2</v>
      </c>
      <c r="G1313" s="1" t="n">
        <f aca="false">COUNTIF($A1313:$E1313,B1313)</f>
        <v>2</v>
      </c>
      <c r="H1313" s="1" t="n">
        <f aca="false">COUNTIF($A1313:$E1313,C1313)</f>
        <v>1</v>
      </c>
      <c r="I1313" s="1" t="n">
        <f aca="false">COUNTIF($A1313:$E1313,D1313)</f>
        <v>1</v>
      </c>
      <c r="J1313" s="1" t="n">
        <f aca="false">COUNTIF($A1313:$E1313,E1313)</f>
        <v>1</v>
      </c>
      <c r="K1313" s="2" t="n">
        <f aca="false">MOD(A1313,2)</f>
        <v>1</v>
      </c>
      <c r="L1313" s="2" t="n">
        <f aca="false">MOD(B1313,2)</f>
        <v>1</v>
      </c>
      <c r="M1313" s="2" t="n">
        <f aca="false">MOD(C1313,2)</f>
        <v>1</v>
      </c>
      <c r="N1313" s="2" t="n">
        <f aca="false">MOD(D1313,2)</f>
        <v>1</v>
      </c>
      <c r="O1313" s="2" t="n">
        <f aca="false">MOD(E1313,2)</f>
        <v>0</v>
      </c>
      <c r="P1313" s="3" t="n">
        <f aca="false">SUMPRODUCT(A1313:E1313,K1313:O1313)</f>
        <v>182</v>
      </c>
      <c r="Q1313" s="2" t="n">
        <f aca="false">SUM(A1313:E1313)-P1313</f>
        <v>26</v>
      </c>
      <c r="R1313" s="0" t="n">
        <f aca="false">IF(AND(SUM(F1313:J1313)=5,SUM(K1313:O1313)&lt;3,Q1313&lt;P1313),1,0)</f>
        <v>0</v>
      </c>
      <c r="T1313" s="0" t="n">
        <f aca="false">IF(AND(SUM(F1313:J1313)=5,SUM(K1313:O1313)&gt;=3,Q1313&gt;P1313),1,0)</f>
        <v>0</v>
      </c>
    </row>
    <row r="1314" customFormat="false" ht="15" hidden="false" customHeight="false" outlineLevel="0" collapsed="false">
      <c r="A1314" s="0" t="n">
        <v>80</v>
      </c>
      <c r="B1314" s="0" t="n">
        <v>88</v>
      </c>
      <c r="C1314" s="0" t="n">
        <v>98</v>
      </c>
      <c r="D1314" s="0" t="n">
        <v>96</v>
      </c>
      <c r="E1314" s="0" t="n">
        <v>57</v>
      </c>
      <c r="F1314" s="1" t="n">
        <f aca="false">COUNTIF($A1314:$E1314,A1314)</f>
        <v>1</v>
      </c>
      <c r="G1314" s="1" t="n">
        <f aca="false">COUNTIF($A1314:$E1314,B1314)</f>
        <v>1</v>
      </c>
      <c r="H1314" s="1" t="n">
        <f aca="false">COUNTIF($A1314:$E1314,C1314)</f>
        <v>1</v>
      </c>
      <c r="I1314" s="1" t="n">
        <f aca="false">COUNTIF($A1314:$E1314,D1314)</f>
        <v>1</v>
      </c>
      <c r="J1314" s="1" t="n">
        <f aca="false">COUNTIF($A1314:$E1314,E1314)</f>
        <v>1</v>
      </c>
      <c r="K1314" s="2" t="n">
        <f aca="false">MOD(A1314,2)</f>
        <v>0</v>
      </c>
      <c r="L1314" s="2" t="n">
        <f aca="false">MOD(B1314,2)</f>
        <v>0</v>
      </c>
      <c r="M1314" s="2" t="n">
        <f aca="false">MOD(C1314,2)</f>
        <v>0</v>
      </c>
      <c r="N1314" s="2" t="n">
        <f aca="false">MOD(D1314,2)</f>
        <v>0</v>
      </c>
      <c r="O1314" s="2" t="n">
        <f aca="false">MOD(E1314,2)</f>
        <v>1</v>
      </c>
      <c r="P1314" s="3" t="n">
        <f aca="false">SUMPRODUCT(A1314:E1314,K1314:O1314)</f>
        <v>57</v>
      </c>
      <c r="Q1314" s="2" t="n">
        <f aca="false">SUM(A1314:E1314)-P1314</f>
        <v>362</v>
      </c>
      <c r="R1314" s="0" t="n">
        <f aca="false">IF(AND(SUM(F1314:J1314)=5,SUM(K1314:O1314)&lt;3,Q1314&lt;P1314),1,0)</f>
        <v>0</v>
      </c>
      <c r="T1314" s="0" t="n">
        <f aca="false">IF(AND(SUM(F1314:J1314)=5,SUM(K1314:O1314)&gt;=3,Q1314&gt;P1314),1,0)</f>
        <v>0</v>
      </c>
    </row>
    <row r="1315" customFormat="false" ht="15" hidden="false" customHeight="false" outlineLevel="0" collapsed="false">
      <c r="A1315" s="0" t="n">
        <v>81</v>
      </c>
      <c r="B1315" s="0" t="n">
        <v>42</v>
      </c>
      <c r="C1315" s="0" t="n">
        <v>25</v>
      </c>
      <c r="D1315" s="0" t="n">
        <v>55</v>
      </c>
      <c r="E1315" s="0" t="n">
        <v>99</v>
      </c>
      <c r="F1315" s="1" t="n">
        <f aca="false">COUNTIF($A1315:$E1315,A1315)</f>
        <v>1</v>
      </c>
      <c r="G1315" s="1" t="n">
        <f aca="false">COUNTIF($A1315:$E1315,B1315)</f>
        <v>1</v>
      </c>
      <c r="H1315" s="1" t="n">
        <f aca="false">COUNTIF($A1315:$E1315,C1315)</f>
        <v>1</v>
      </c>
      <c r="I1315" s="1" t="n">
        <f aca="false">COUNTIF($A1315:$E1315,D1315)</f>
        <v>1</v>
      </c>
      <c r="J1315" s="1" t="n">
        <f aca="false">COUNTIF($A1315:$E1315,E1315)</f>
        <v>1</v>
      </c>
      <c r="K1315" s="2" t="n">
        <f aca="false">MOD(A1315,2)</f>
        <v>1</v>
      </c>
      <c r="L1315" s="2" t="n">
        <f aca="false">MOD(B1315,2)</f>
        <v>0</v>
      </c>
      <c r="M1315" s="2" t="n">
        <f aca="false">MOD(C1315,2)</f>
        <v>1</v>
      </c>
      <c r="N1315" s="2" t="n">
        <f aca="false">MOD(D1315,2)</f>
        <v>1</v>
      </c>
      <c r="O1315" s="2" t="n">
        <f aca="false">MOD(E1315,2)</f>
        <v>1</v>
      </c>
      <c r="P1315" s="3" t="n">
        <f aca="false">SUMPRODUCT(A1315:E1315,K1315:O1315)</f>
        <v>260</v>
      </c>
      <c r="Q1315" s="2" t="n">
        <f aca="false">SUM(A1315:E1315)-P1315</f>
        <v>42</v>
      </c>
      <c r="R1315" s="0" t="n">
        <f aca="false">IF(AND(SUM(F1315:J1315)=5,SUM(K1315:O1315)&lt;3,Q1315&lt;P1315),1,0)</f>
        <v>0</v>
      </c>
      <c r="T1315" s="0" t="n">
        <f aca="false">IF(AND(SUM(F1315:J1315)=5,SUM(K1315:O1315)&gt;=3,Q1315&gt;P1315),1,0)</f>
        <v>0</v>
      </c>
    </row>
    <row r="1316" customFormat="false" ht="15" hidden="false" customHeight="false" outlineLevel="0" collapsed="false">
      <c r="A1316" s="0" t="n">
        <v>17</v>
      </c>
      <c r="B1316" s="0" t="n">
        <v>76</v>
      </c>
      <c r="C1316" s="0" t="n">
        <v>76</v>
      </c>
      <c r="D1316" s="0" t="n">
        <v>17</v>
      </c>
      <c r="E1316" s="0" t="n">
        <v>17</v>
      </c>
      <c r="F1316" s="1" t="n">
        <f aca="false">COUNTIF($A1316:$E1316,A1316)</f>
        <v>3</v>
      </c>
      <c r="G1316" s="1" t="n">
        <f aca="false">COUNTIF($A1316:$E1316,B1316)</f>
        <v>2</v>
      </c>
      <c r="H1316" s="1" t="n">
        <f aca="false">COUNTIF($A1316:$E1316,C1316)</f>
        <v>2</v>
      </c>
      <c r="I1316" s="1" t="n">
        <f aca="false">COUNTIF($A1316:$E1316,D1316)</f>
        <v>3</v>
      </c>
      <c r="J1316" s="1" t="n">
        <f aca="false">COUNTIF($A1316:$E1316,E1316)</f>
        <v>3</v>
      </c>
      <c r="K1316" s="2" t="n">
        <f aca="false">MOD(A1316,2)</f>
        <v>1</v>
      </c>
      <c r="L1316" s="2" t="n">
        <f aca="false">MOD(B1316,2)</f>
        <v>0</v>
      </c>
      <c r="M1316" s="2" t="n">
        <f aca="false">MOD(C1316,2)</f>
        <v>0</v>
      </c>
      <c r="N1316" s="2" t="n">
        <f aca="false">MOD(D1316,2)</f>
        <v>1</v>
      </c>
      <c r="O1316" s="2" t="n">
        <f aca="false">MOD(E1316,2)</f>
        <v>1</v>
      </c>
      <c r="P1316" s="3" t="n">
        <f aca="false">SUMPRODUCT(A1316:E1316,K1316:O1316)</f>
        <v>51</v>
      </c>
      <c r="Q1316" s="2" t="n">
        <f aca="false">SUM(A1316:E1316)-P1316</f>
        <v>152</v>
      </c>
      <c r="R1316" s="0" t="n">
        <f aca="false">IF(AND(SUM(F1316:J1316)=5,SUM(K1316:O1316)&lt;3,Q1316&lt;P1316),1,0)</f>
        <v>0</v>
      </c>
      <c r="T1316" s="0" t="n">
        <f aca="false">IF(AND(SUM(F1316:J1316)=5,SUM(K1316:O1316)&gt;=3,Q1316&gt;P1316),1,0)</f>
        <v>0</v>
      </c>
    </row>
    <row r="1317" customFormat="false" ht="15" hidden="false" customHeight="false" outlineLevel="0" collapsed="false">
      <c r="A1317" s="0" t="n">
        <v>35</v>
      </c>
      <c r="B1317" s="0" t="n">
        <v>35</v>
      </c>
      <c r="C1317" s="0" t="n">
        <v>72</v>
      </c>
      <c r="D1317" s="0" t="n">
        <v>72</v>
      </c>
      <c r="E1317" s="0" t="n">
        <v>60</v>
      </c>
      <c r="F1317" s="1" t="n">
        <f aca="false">COUNTIF($A1317:$E1317,A1317)</f>
        <v>2</v>
      </c>
      <c r="G1317" s="1" t="n">
        <f aca="false">COUNTIF($A1317:$E1317,B1317)</f>
        <v>2</v>
      </c>
      <c r="H1317" s="1" t="n">
        <f aca="false">COUNTIF($A1317:$E1317,C1317)</f>
        <v>2</v>
      </c>
      <c r="I1317" s="1" t="n">
        <f aca="false">COUNTIF($A1317:$E1317,D1317)</f>
        <v>2</v>
      </c>
      <c r="J1317" s="1" t="n">
        <f aca="false">COUNTIF($A1317:$E1317,E1317)</f>
        <v>1</v>
      </c>
      <c r="K1317" s="2" t="n">
        <f aca="false">MOD(A1317,2)</f>
        <v>1</v>
      </c>
      <c r="L1317" s="2" t="n">
        <f aca="false">MOD(B1317,2)</f>
        <v>1</v>
      </c>
      <c r="M1317" s="2" t="n">
        <f aca="false">MOD(C1317,2)</f>
        <v>0</v>
      </c>
      <c r="N1317" s="2" t="n">
        <f aca="false">MOD(D1317,2)</f>
        <v>0</v>
      </c>
      <c r="O1317" s="2" t="n">
        <f aca="false">MOD(E1317,2)</f>
        <v>0</v>
      </c>
      <c r="P1317" s="3" t="n">
        <f aca="false">SUMPRODUCT(A1317:E1317,K1317:O1317)</f>
        <v>70</v>
      </c>
      <c r="Q1317" s="2" t="n">
        <f aca="false">SUM(A1317:E1317)-P1317</f>
        <v>204</v>
      </c>
      <c r="R1317" s="0" t="n">
        <f aca="false">IF(AND(SUM(F1317:J1317)=5,SUM(K1317:O1317)&lt;3,Q1317&lt;P1317),1,0)</f>
        <v>0</v>
      </c>
      <c r="T1317" s="0" t="n">
        <f aca="false">IF(AND(SUM(F1317:J1317)=5,SUM(K1317:O1317)&gt;=3,Q1317&gt;P1317),1,0)</f>
        <v>0</v>
      </c>
    </row>
    <row r="1318" customFormat="false" ht="15" hidden="false" customHeight="false" outlineLevel="0" collapsed="false">
      <c r="A1318" s="0" t="n">
        <v>57</v>
      </c>
      <c r="B1318" s="0" t="n">
        <v>67</v>
      </c>
      <c r="C1318" s="0" t="n">
        <v>45</v>
      </c>
      <c r="D1318" s="0" t="n">
        <v>57</v>
      </c>
      <c r="E1318" s="0" t="n">
        <v>11</v>
      </c>
      <c r="F1318" s="1" t="n">
        <f aca="false">COUNTIF($A1318:$E1318,A1318)</f>
        <v>2</v>
      </c>
      <c r="G1318" s="1" t="n">
        <f aca="false">COUNTIF($A1318:$E1318,B1318)</f>
        <v>1</v>
      </c>
      <c r="H1318" s="1" t="n">
        <f aca="false">COUNTIF($A1318:$E1318,C1318)</f>
        <v>1</v>
      </c>
      <c r="I1318" s="1" t="n">
        <f aca="false">COUNTIF($A1318:$E1318,D1318)</f>
        <v>2</v>
      </c>
      <c r="J1318" s="1" t="n">
        <f aca="false">COUNTIF($A1318:$E1318,E1318)</f>
        <v>1</v>
      </c>
      <c r="K1318" s="2" t="n">
        <f aca="false">MOD(A1318,2)</f>
        <v>1</v>
      </c>
      <c r="L1318" s="2" t="n">
        <f aca="false">MOD(B1318,2)</f>
        <v>1</v>
      </c>
      <c r="M1318" s="2" t="n">
        <f aca="false">MOD(C1318,2)</f>
        <v>1</v>
      </c>
      <c r="N1318" s="2" t="n">
        <f aca="false">MOD(D1318,2)</f>
        <v>1</v>
      </c>
      <c r="O1318" s="2" t="n">
        <f aca="false">MOD(E1318,2)</f>
        <v>1</v>
      </c>
      <c r="P1318" s="3" t="n">
        <f aca="false">SUMPRODUCT(A1318:E1318,K1318:O1318)</f>
        <v>237</v>
      </c>
      <c r="Q1318" s="2" t="n">
        <f aca="false">SUM(A1318:E1318)-P1318</f>
        <v>0</v>
      </c>
      <c r="R1318" s="0" t="n">
        <f aca="false">IF(AND(SUM(F1318:J1318)=5,SUM(K1318:O1318)&lt;3,Q1318&lt;P1318),1,0)</f>
        <v>0</v>
      </c>
      <c r="T1318" s="0" t="n">
        <f aca="false">IF(AND(SUM(F1318:J1318)=5,SUM(K1318:O1318)&gt;=3,Q1318&gt;P1318),1,0)</f>
        <v>0</v>
      </c>
    </row>
    <row r="1319" customFormat="false" ht="15" hidden="false" customHeight="false" outlineLevel="0" collapsed="false">
      <c r="A1319" s="0" t="n">
        <v>82</v>
      </c>
      <c r="B1319" s="0" t="n">
        <v>51</v>
      </c>
      <c r="C1319" s="0" t="n">
        <v>69</v>
      </c>
      <c r="D1319" s="0" t="n">
        <v>47</v>
      </c>
      <c r="E1319" s="0" t="n">
        <v>47</v>
      </c>
      <c r="F1319" s="1" t="n">
        <f aca="false">COUNTIF($A1319:$E1319,A1319)</f>
        <v>1</v>
      </c>
      <c r="G1319" s="1" t="n">
        <f aca="false">COUNTIF($A1319:$E1319,B1319)</f>
        <v>1</v>
      </c>
      <c r="H1319" s="1" t="n">
        <f aca="false">COUNTIF($A1319:$E1319,C1319)</f>
        <v>1</v>
      </c>
      <c r="I1319" s="1" t="n">
        <f aca="false">COUNTIF($A1319:$E1319,D1319)</f>
        <v>2</v>
      </c>
      <c r="J1319" s="1" t="n">
        <f aca="false">COUNTIF($A1319:$E1319,E1319)</f>
        <v>2</v>
      </c>
      <c r="K1319" s="2" t="n">
        <f aca="false">MOD(A1319,2)</f>
        <v>0</v>
      </c>
      <c r="L1319" s="2" t="n">
        <f aca="false">MOD(B1319,2)</f>
        <v>1</v>
      </c>
      <c r="M1319" s="2" t="n">
        <f aca="false">MOD(C1319,2)</f>
        <v>1</v>
      </c>
      <c r="N1319" s="2" t="n">
        <f aca="false">MOD(D1319,2)</f>
        <v>1</v>
      </c>
      <c r="O1319" s="2" t="n">
        <f aca="false">MOD(E1319,2)</f>
        <v>1</v>
      </c>
      <c r="P1319" s="3" t="n">
        <f aca="false">SUMPRODUCT(A1319:E1319,K1319:O1319)</f>
        <v>214</v>
      </c>
      <c r="Q1319" s="2" t="n">
        <f aca="false">SUM(A1319:E1319)-P1319</f>
        <v>82</v>
      </c>
      <c r="R1319" s="0" t="n">
        <f aca="false">IF(AND(SUM(F1319:J1319)=5,SUM(K1319:O1319)&lt;3,Q1319&lt;P1319),1,0)</f>
        <v>0</v>
      </c>
      <c r="T1319" s="0" t="n">
        <f aca="false">IF(AND(SUM(F1319:J1319)=5,SUM(K1319:O1319)&gt;=3,Q1319&gt;P1319),1,0)</f>
        <v>0</v>
      </c>
    </row>
    <row r="1320" customFormat="false" ht="15" hidden="false" customHeight="false" outlineLevel="0" collapsed="false">
      <c r="A1320" s="0" t="n">
        <v>40</v>
      </c>
      <c r="B1320" s="0" t="n">
        <v>49</v>
      </c>
      <c r="C1320" s="0" t="n">
        <v>49</v>
      </c>
      <c r="D1320" s="0" t="n">
        <v>40</v>
      </c>
      <c r="E1320" s="0" t="n">
        <v>41</v>
      </c>
      <c r="F1320" s="1" t="n">
        <f aca="false">COUNTIF($A1320:$E1320,A1320)</f>
        <v>2</v>
      </c>
      <c r="G1320" s="1" t="n">
        <f aca="false">COUNTIF($A1320:$E1320,B1320)</f>
        <v>2</v>
      </c>
      <c r="H1320" s="1" t="n">
        <f aca="false">COUNTIF($A1320:$E1320,C1320)</f>
        <v>2</v>
      </c>
      <c r="I1320" s="1" t="n">
        <f aca="false">COUNTIF($A1320:$E1320,D1320)</f>
        <v>2</v>
      </c>
      <c r="J1320" s="1" t="n">
        <f aca="false">COUNTIF($A1320:$E1320,E1320)</f>
        <v>1</v>
      </c>
      <c r="K1320" s="2" t="n">
        <f aca="false">MOD(A1320,2)</f>
        <v>0</v>
      </c>
      <c r="L1320" s="2" t="n">
        <f aca="false">MOD(B1320,2)</f>
        <v>1</v>
      </c>
      <c r="M1320" s="2" t="n">
        <f aca="false">MOD(C1320,2)</f>
        <v>1</v>
      </c>
      <c r="N1320" s="2" t="n">
        <f aca="false">MOD(D1320,2)</f>
        <v>0</v>
      </c>
      <c r="O1320" s="2" t="n">
        <f aca="false">MOD(E1320,2)</f>
        <v>1</v>
      </c>
      <c r="P1320" s="3" t="n">
        <f aca="false">SUMPRODUCT(A1320:E1320,K1320:O1320)</f>
        <v>139</v>
      </c>
      <c r="Q1320" s="2" t="n">
        <f aca="false">SUM(A1320:E1320)-P1320</f>
        <v>80</v>
      </c>
      <c r="R1320" s="0" t="n">
        <f aca="false">IF(AND(SUM(F1320:J1320)=5,SUM(K1320:O1320)&lt;3,Q1320&lt;P1320),1,0)</f>
        <v>0</v>
      </c>
      <c r="T1320" s="0" t="n">
        <f aca="false">IF(AND(SUM(F1320:J1320)=5,SUM(K1320:O1320)&gt;=3,Q1320&gt;P1320),1,0)</f>
        <v>0</v>
      </c>
    </row>
    <row r="1321" customFormat="false" ht="15" hidden="false" customHeight="false" outlineLevel="0" collapsed="false">
      <c r="A1321" s="0" t="n">
        <v>31</v>
      </c>
      <c r="B1321" s="0" t="n">
        <v>10</v>
      </c>
      <c r="C1321" s="0" t="n">
        <v>31</v>
      </c>
      <c r="D1321" s="0" t="n">
        <v>71</v>
      </c>
      <c r="E1321" s="0" t="n">
        <v>10</v>
      </c>
      <c r="F1321" s="1" t="n">
        <f aca="false">COUNTIF($A1321:$E1321,A1321)</f>
        <v>2</v>
      </c>
      <c r="G1321" s="1" t="n">
        <f aca="false">COUNTIF($A1321:$E1321,B1321)</f>
        <v>2</v>
      </c>
      <c r="H1321" s="1" t="n">
        <f aca="false">COUNTIF($A1321:$E1321,C1321)</f>
        <v>2</v>
      </c>
      <c r="I1321" s="1" t="n">
        <f aca="false">COUNTIF($A1321:$E1321,D1321)</f>
        <v>1</v>
      </c>
      <c r="J1321" s="1" t="n">
        <f aca="false">COUNTIF($A1321:$E1321,E1321)</f>
        <v>2</v>
      </c>
      <c r="K1321" s="2" t="n">
        <f aca="false">MOD(A1321,2)</f>
        <v>1</v>
      </c>
      <c r="L1321" s="2" t="n">
        <f aca="false">MOD(B1321,2)</f>
        <v>0</v>
      </c>
      <c r="M1321" s="2" t="n">
        <f aca="false">MOD(C1321,2)</f>
        <v>1</v>
      </c>
      <c r="N1321" s="2" t="n">
        <f aca="false">MOD(D1321,2)</f>
        <v>1</v>
      </c>
      <c r="O1321" s="2" t="n">
        <f aca="false">MOD(E1321,2)</f>
        <v>0</v>
      </c>
      <c r="P1321" s="3" t="n">
        <f aca="false">SUMPRODUCT(A1321:E1321,K1321:O1321)</f>
        <v>133</v>
      </c>
      <c r="Q1321" s="2" t="n">
        <f aca="false">SUM(A1321:E1321)-P1321</f>
        <v>20</v>
      </c>
      <c r="R1321" s="0" t="n">
        <f aca="false">IF(AND(SUM(F1321:J1321)=5,SUM(K1321:O1321)&lt;3,Q1321&lt;P1321),1,0)</f>
        <v>0</v>
      </c>
      <c r="T1321" s="0" t="n">
        <f aca="false">IF(AND(SUM(F1321:J1321)=5,SUM(K1321:O1321)&gt;=3,Q1321&gt;P1321),1,0)</f>
        <v>0</v>
      </c>
    </row>
    <row r="1322" customFormat="false" ht="15" hidden="false" customHeight="false" outlineLevel="0" collapsed="false">
      <c r="A1322" s="0" t="n">
        <v>71</v>
      </c>
      <c r="B1322" s="0" t="n">
        <v>17</v>
      </c>
      <c r="C1322" s="0" t="n">
        <v>81</v>
      </c>
      <c r="D1322" s="0" t="n">
        <v>81</v>
      </c>
      <c r="E1322" s="0" t="n">
        <v>31</v>
      </c>
      <c r="F1322" s="1" t="n">
        <f aca="false">COUNTIF($A1322:$E1322,A1322)</f>
        <v>1</v>
      </c>
      <c r="G1322" s="1" t="n">
        <f aca="false">COUNTIF($A1322:$E1322,B1322)</f>
        <v>1</v>
      </c>
      <c r="H1322" s="1" t="n">
        <f aca="false">COUNTIF($A1322:$E1322,C1322)</f>
        <v>2</v>
      </c>
      <c r="I1322" s="1" t="n">
        <f aca="false">COUNTIF($A1322:$E1322,D1322)</f>
        <v>2</v>
      </c>
      <c r="J1322" s="1" t="n">
        <f aca="false">COUNTIF($A1322:$E1322,E1322)</f>
        <v>1</v>
      </c>
      <c r="K1322" s="2" t="n">
        <f aca="false">MOD(A1322,2)</f>
        <v>1</v>
      </c>
      <c r="L1322" s="2" t="n">
        <f aca="false">MOD(B1322,2)</f>
        <v>1</v>
      </c>
      <c r="M1322" s="2" t="n">
        <f aca="false">MOD(C1322,2)</f>
        <v>1</v>
      </c>
      <c r="N1322" s="2" t="n">
        <f aca="false">MOD(D1322,2)</f>
        <v>1</v>
      </c>
      <c r="O1322" s="2" t="n">
        <f aca="false">MOD(E1322,2)</f>
        <v>1</v>
      </c>
      <c r="P1322" s="3" t="n">
        <f aca="false">SUMPRODUCT(A1322:E1322,K1322:O1322)</f>
        <v>281</v>
      </c>
      <c r="Q1322" s="2" t="n">
        <f aca="false">SUM(A1322:E1322)-P1322</f>
        <v>0</v>
      </c>
      <c r="R1322" s="0" t="n">
        <f aca="false">IF(AND(SUM(F1322:J1322)=5,SUM(K1322:O1322)&lt;3,Q1322&lt;P1322),1,0)</f>
        <v>0</v>
      </c>
      <c r="T1322" s="0" t="n">
        <f aca="false">IF(AND(SUM(F1322:J1322)=5,SUM(K1322:O1322)&gt;=3,Q1322&gt;P1322),1,0)</f>
        <v>0</v>
      </c>
    </row>
    <row r="1323" customFormat="false" ht="15" hidden="false" customHeight="false" outlineLevel="0" collapsed="false">
      <c r="A1323" s="0" t="n">
        <v>32</v>
      </c>
      <c r="B1323" s="0" t="n">
        <v>43</v>
      </c>
      <c r="C1323" s="0" t="n">
        <v>43</v>
      </c>
      <c r="D1323" s="0" t="n">
        <v>23</v>
      </c>
      <c r="E1323" s="0" t="n">
        <v>23</v>
      </c>
      <c r="F1323" s="1" t="n">
        <f aca="false">COUNTIF($A1323:$E1323,A1323)</f>
        <v>1</v>
      </c>
      <c r="G1323" s="1" t="n">
        <f aca="false">COUNTIF($A1323:$E1323,B1323)</f>
        <v>2</v>
      </c>
      <c r="H1323" s="1" t="n">
        <f aca="false">COUNTIF($A1323:$E1323,C1323)</f>
        <v>2</v>
      </c>
      <c r="I1323" s="1" t="n">
        <f aca="false">COUNTIF($A1323:$E1323,D1323)</f>
        <v>2</v>
      </c>
      <c r="J1323" s="1" t="n">
        <f aca="false">COUNTIF($A1323:$E1323,E1323)</f>
        <v>2</v>
      </c>
      <c r="K1323" s="2" t="n">
        <f aca="false">MOD(A1323,2)</f>
        <v>0</v>
      </c>
      <c r="L1323" s="2" t="n">
        <f aca="false">MOD(B1323,2)</f>
        <v>1</v>
      </c>
      <c r="M1323" s="2" t="n">
        <f aca="false">MOD(C1323,2)</f>
        <v>1</v>
      </c>
      <c r="N1323" s="2" t="n">
        <f aca="false">MOD(D1323,2)</f>
        <v>1</v>
      </c>
      <c r="O1323" s="2" t="n">
        <f aca="false">MOD(E1323,2)</f>
        <v>1</v>
      </c>
      <c r="P1323" s="3" t="n">
        <f aca="false">SUMPRODUCT(A1323:E1323,K1323:O1323)</f>
        <v>132</v>
      </c>
      <c r="Q1323" s="2" t="n">
        <f aca="false">SUM(A1323:E1323)-P1323</f>
        <v>32</v>
      </c>
      <c r="R1323" s="0" t="n">
        <f aca="false">IF(AND(SUM(F1323:J1323)=5,SUM(K1323:O1323)&lt;3,Q1323&lt;P1323),1,0)</f>
        <v>0</v>
      </c>
      <c r="T1323" s="0" t="n">
        <f aca="false">IF(AND(SUM(F1323:J1323)=5,SUM(K1323:O1323)&gt;=3,Q1323&gt;P1323),1,0)</f>
        <v>0</v>
      </c>
    </row>
    <row r="1324" customFormat="false" ht="15" hidden="false" customHeight="false" outlineLevel="0" collapsed="false">
      <c r="A1324" s="0" t="n">
        <v>43</v>
      </c>
      <c r="B1324" s="0" t="n">
        <v>44</v>
      </c>
      <c r="C1324" s="0" t="n">
        <v>50</v>
      </c>
      <c r="D1324" s="0" t="n">
        <v>94</v>
      </c>
      <c r="E1324" s="0" t="n">
        <v>86</v>
      </c>
      <c r="F1324" s="1" t="n">
        <f aca="false">COUNTIF($A1324:$E1324,A1324)</f>
        <v>1</v>
      </c>
      <c r="G1324" s="1" t="n">
        <f aca="false">COUNTIF($A1324:$E1324,B1324)</f>
        <v>1</v>
      </c>
      <c r="H1324" s="1" t="n">
        <f aca="false">COUNTIF($A1324:$E1324,C1324)</f>
        <v>1</v>
      </c>
      <c r="I1324" s="1" t="n">
        <f aca="false">COUNTIF($A1324:$E1324,D1324)</f>
        <v>1</v>
      </c>
      <c r="J1324" s="1" t="n">
        <f aca="false">COUNTIF($A1324:$E1324,E1324)</f>
        <v>1</v>
      </c>
      <c r="K1324" s="2" t="n">
        <f aca="false">MOD(A1324,2)</f>
        <v>1</v>
      </c>
      <c r="L1324" s="2" t="n">
        <f aca="false">MOD(B1324,2)</f>
        <v>0</v>
      </c>
      <c r="M1324" s="2" t="n">
        <f aca="false">MOD(C1324,2)</f>
        <v>0</v>
      </c>
      <c r="N1324" s="2" t="n">
        <f aca="false">MOD(D1324,2)</f>
        <v>0</v>
      </c>
      <c r="O1324" s="2" t="n">
        <f aca="false">MOD(E1324,2)</f>
        <v>0</v>
      </c>
      <c r="P1324" s="3" t="n">
        <f aca="false">SUMPRODUCT(A1324:E1324,K1324:O1324)</f>
        <v>43</v>
      </c>
      <c r="Q1324" s="2" t="n">
        <f aca="false">SUM(A1324:E1324)-P1324</f>
        <v>274</v>
      </c>
      <c r="R1324" s="0" t="n">
        <f aca="false">IF(AND(SUM(F1324:J1324)=5,SUM(K1324:O1324)&lt;3,Q1324&lt;P1324),1,0)</f>
        <v>0</v>
      </c>
      <c r="T1324" s="0" t="n">
        <f aca="false">IF(AND(SUM(F1324:J1324)=5,SUM(K1324:O1324)&gt;=3,Q1324&gt;P1324),1,0)</f>
        <v>0</v>
      </c>
    </row>
    <row r="1325" customFormat="false" ht="15" hidden="false" customHeight="false" outlineLevel="0" collapsed="false">
      <c r="A1325" s="0" t="n">
        <v>67</v>
      </c>
      <c r="B1325" s="0" t="n">
        <v>94</v>
      </c>
      <c r="C1325" s="0" t="n">
        <v>97</v>
      </c>
      <c r="D1325" s="0" t="n">
        <v>55</v>
      </c>
      <c r="E1325" s="0" t="n">
        <v>55</v>
      </c>
      <c r="F1325" s="1" t="n">
        <f aca="false">COUNTIF($A1325:$E1325,A1325)</f>
        <v>1</v>
      </c>
      <c r="G1325" s="1" t="n">
        <f aca="false">COUNTIF($A1325:$E1325,B1325)</f>
        <v>1</v>
      </c>
      <c r="H1325" s="1" t="n">
        <f aca="false">COUNTIF($A1325:$E1325,C1325)</f>
        <v>1</v>
      </c>
      <c r="I1325" s="1" t="n">
        <f aca="false">COUNTIF($A1325:$E1325,D1325)</f>
        <v>2</v>
      </c>
      <c r="J1325" s="1" t="n">
        <f aca="false">COUNTIF($A1325:$E1325,E1325)</f>
        <v>2</v>
      </c>
      <c r="K1325" s="2" t="n">
        <f aca="false">MOD(A1325,2)</f>
        <v>1</v>
      </c>
      <c r="L1325" s="2" t="n">
        <f aca="false">MOD(B1325,2)</f>
        <v>0</v>
      </c>
      <c r="M1325" s="2" t="n">
        <f aca="false">MOD(C1325,2)</f>
        <v>1</v>
      </c>
      <c r="N1325" s="2" t="n">
        <f aca="false">MOD(D1325,2)</f>
        <v>1</v>
      </c>
      <c r="O1325" s="2" t="n">
        <f aca="false">MOD(E1325,2)</f>
        <v>1</v>
      </c>
      <c r="P1325" s="3" t="n">
        <f aca="false">SUMPRODUCT(A1325:E1325,K1325:O1325)</f>
        <v>274</v>
      </c>
      <c r="Q1325" s="2" t="n">
        <f aca="false">SUM(A1325:E1325)-P1325</f>
        <v>94</v>
      </c>
      <c r="R1325" s="0" t="n">
        <f aca="false">IF(AND(SUM(F1325:J1325)=5,SUM(K1325:O1325)&lt;3,Q1325&lt;P1325),1,0)</f>
        <v>0</v>
      </c>
      <c r="T1325" s="0" t="n">
        <f aca="false">IF(AND(SUM(F1325:J1325)=5,SUM(K1325:O1325)&gt;=3,Q1325&gt;P1325),1,0)</f>
        <v>0</v>
      </c>
    </row>
    <row r="1326" customFormat="false" ht="15" hidden="false" customHeight="false" outlineLevel="0" collapsed="false">
      <c r="A1326" s="0" t="n">
        <v>73</v>
      </c>
      <c r="B1326" s="0" t="n">
        <v>96</v>
      </c>
      <c r="C1326" s="0" t="n">
        <v>56</v>
      </c>
      <c r="D1326" s="0" t="n">
        <v>69</v>
      </c>
      <c r="E1326" s="0" t="n">
        <v>41</v>
      </c>
      <c r="F1326" s="1" t="n">
        <f aca="false">COUNTIF($A1326:$E1326,A1326)</f>
        <v>1</v>
      </c>
      <c r="G1326" s="1" t="n">
        <f aca="false">COUNTIF($A1326:$E1326,B1326)</f>
        <v>1</v>
      </c>
      <c r="H1326" s="1" t="n">
        <f aca="false">COUNTIF($A1326:$E1326,C1326)</f>
        <v>1</v>
      </c>
      <c r="I1326" s="1" t="n">
        <f aca="false">COUNTIF($A1326:$E1326,D1326)</f>
        <v>1</v>
      </c>
      <c r="J1326" s="1" t="n">
        <f aca="false">COUNTIF($A1326:$E1326,E1326)</f>
        <v>1</v>
      </c>
      <c r="K1326" s="2" t="n">
        <f aca="false">MOD(A1326,2)</f>
        <v>1</v>
      </c>
      <c r="L1326" s="2" t="n">
        <f aca="false">MOD(B1326,2)</f>
        <v>0</v>
      </c>
      <c r="M1326" s="2" t="n">
        <f aca="false">MOD(C1326,2)</f>
        <v>0</v>
      </c>
      <c r="N1326" s="2" t="n">
        <f aca="false">MOD(D1326,2)</f>
        <v>1</v>
      </c>
      <c r="O1326" s="2" t="n">
        <f aca="false">MOD(E1326,2)</f>
        <v>1</v>
      </c>
      <c r="P1326" s="3" t="n">
        <f aca="false">SUMPRODUCT(A1326:E1326,K1326:O1326)</f>
        <v>183</v>
      </c>
      <c r="Q1326" s="2" t="n">
        <f aca="false">SUM(A1326:E1326)-P1326</f>
        <v>152</v>
      </c>
      <c r="R1326" s="0" t="n">
        <f aca="false">IF(AND(SUM(F1326:J1326)=5,SUM(K1326:O1326)&lt;3,Q1326&lt;P1326),1,0)</f>
        <v>0</v>
      </c>
      <c r="T1326" s="0" t="n">
        <f aca="false">IF(AND(SUM(F1326:J1326)=5,SUM(K1326:O1326)&gt;=3,Q1326&gt;P1326),1,0)</f>
        <v>0</v>
      </c>
    </row>
    <row r="1327" customFormat="false" ht="15" hidden="false" customHeight="false" outlineLevel="0" collapsed="false">
      <c r="A1327" s="0" t="n">
        <v>90</v>
      </c>
      <c r="B1327" s="0" t="n">
        <v>67</v>
      </c>
      <c r="C1327" s="0" t="n">
        <v>54</v>
      </c>
      <c r="D1327" s="0" t="n">
        <v>73</v>
      </c>
      <c r="E1327" s="0" t="n">
        <v>67</v>
      </c>
      <c r="F1327" s="1" t="n">
        <f aca="false">COUNTIF($A1327:$E1327,A1327)</f>
        <v>1</v>
      </c>
      <c r="G1327" s="1" t="n">
        <f aca="false">COUNTIF($A1327:$E1327,B1327)</f>
        <v>2</v>
      </c>
      <c r="H1327" s="1" t="n">
        <f aca="false">COUNTIF($A1327:$E1327,C1327)</f>
        <v>1</v>
      </c>
      <c r="I1327" s="1" t="n">
        <f aca="false">COUNTIF($A1327:$E1327,D1327)</f>
        <v>1</v>
      </c>
      <c r="J1327" s="1" t="n">
        <f aca="false">COUNTIF($A1327:$E1327,E1327)</f>
        <v>2</v>
      </c>
      <c r="K1327" s="2" t="n">
        <f aca="false">MOD(A1327,2)</f>
        <v>0</v>
      </c>
      <c r="L1327" s="2" t="n">
        <f aca="false">MOD(B1327,2)</f>
        <v>1</v>
      </c>
      <c r="M1327" s="2" t="n">
        <f aca="false">MOD(C1327,2)</f>
        <v>0</v>
      </c>
      <c r="N1327" s="2" t="n">
        <f aca="false">MOD(D1327,2)</f>
        <v>1</v>
      </c>
      <c r="O1327" s="2" t="n">
        <f aca="false">MOD(E1327,2)</f>
        <v>1</v>
      </c>
      <c r="P1327" s="3" t="n">
        <f aca="false">SUMPRODUCT(A1327:E1327,K1327:O1327)</f>
        <v>207</v>
      </c>
      <c r="Q1327" s="2" t="n">
        <f aca="false">SUM(A1327:E1327)-P1327</f>
        <v>144</v>
      </c>
      <c r="R1327" s="0" t="n">
        <f aca="false">IF(AND(SUM(F1327:J1327)=5,SUM(K1327:O1327)&lt;3,Q1327&lt;P1327),1,0)</f>
        <v>0</v>
      </c>
      <c r="T1327" s="0" t="n">
        <f aca="false">IF(AND(SUM(F1327:J1327)=5,SUM(K1327:O1327)&gt;=3,Q1327&gt;P1327),1,0)</f>
        <v>0</v>
      </c>
    </row>
    <row r="1328" customFormat="false" ht="15" hidden="false" customHeight="false" outlineLevel="0" collapsed="false">
      <c r="A1328" s="0" t="n">
        <v>86</v>
      </c>
      <c r="B1328" s="0" t="n">
        <v>51</v>
      </c>
      <c r="C1328" s="0" t="n">
        <v>36</v>
      </c>
      <c r="D1328" s="0" t="n">
        <v>51</v>
      </c>
      <c r="E1328" s="0" t="n">
        <v>51</v>
      </c>
      <c r="F1328" s="1" t="n">
        <f aca="false">COUNTIF($A1328:$E1328,A1328)</f>
        <v>1</v>
      </c>
      <c r="G1328" s="1" t="n">
        <f aca="false">COUNTIF($A1328:$E1328,B1328)</f>
        <v>3</v>
      </c>
      <c r="H1328" s="1" t="n">
        <f aca="false">COUNTIF($A1328:$E1328,C1328)</f>
        <v>1</v>
      </c>
      <c r="I1328" s="1" t="n">
        <f aca="false">COUNTIF($A1328:$E1328,D1328)</f>
        <v>3</v>
      </c>
      <c r="J1328" s="1" t="n">
        <f aca="false">COUNTIF($A1328:$E1328,E1328)</f>
        <v>3</v>
      </c>
      <c r="K1328" s="2" t="n">
        <f aca="false">MOD(A1328,2)</f>
        <v>0</v>
      </c>
      <c r="L1328" s="2" t="n">
        <f aca="false">MOD(B1328,2)</f>
        <v>1</v>
      </c>
      <c r="M1328" s="2" t="n">
        <f aca="false">MOD(C1328,2)</f>
        <v>0</v>
      </c>
      <c r="N1328" s="2" t="n">
        <f aca="false">MOD(D1328,2)</f>
        <v>1</v>
      </c>
      <c r="O1328" s="2" t="n">
        <f aca="false">MOD(E1328,2)</f>
        <v>1</v>
      </c>
      <c r="P1328" s="3" t="n">
        <f aca="false">SUMPRODUCT(A1328:E1328,K1328:O1328)</f>
        <v>153</v>
      </c>
      <c r="Q1328" s="2" t="n">
        <f aca="false">SUM(A1328:E1328)-P1328</f>
        <v>122</v>
      </c>
      <c r="R1328" s="0" t="n">
        <f aca="false">IF(AND(SUM(F1328:J1328)=5,SUM(K1328:O1328)&lt;3,Q1328&lt;P1328),1,0)</f>
        <v>0</v>
      </c>
      <c r="T1328" s="0" t="n">
        <f aca="false">IF(AND(SUM(F1328:J1328)=5,SUM(K1328:O1328)&gt;=3,Q1328&gt;P1328),1,0)</f>
        <v>0</v>
      </c>
    </row>
    <row r="1329" customFormat="false" ht="15" hidden="false" customHeight="false" outlineLevel="0" collapsed="false">
      <c r="A1329" s="0" t="n">
        <v>87</v>
      </c>
      <c r="B1329" s="0" t="n">
        <v>22</v>
      </c>
      <c r="C1329" s="0" t="n">
        <v>87</v>
      </c>
      <c r="D1329" s="0" t="n">
        <v>38</v>
      </c>
      <c r="E1329" s="0" t="n">
        <v>38</v>
      </c>
      <c r="F1329" s="1" t="n">
        <f aca="false">COUNTIF($A1329:$E1329,A1329)</f>
        <v>2</v>
      </c>
      <c r="G1329" s="1" t="n">
        <f aca="false">COUNTIF($A1329:$E1329,B1329)</f>
        <v>1</v>
      </c>
      <c r="H1329" s="1" t="n">
        <f aca="false">COUNTIF($A1329:$E1329,C1329)</f>
        <v>2</v>
      </c>
      <c r="I1329" s="1" t="n">
        <f aca="false">COUNTIF($A1329:$E1329,D1329)</f>
        <v>2</v>
      </c>
      <c r="J1329" s="1" t="n">
        <f aca="false">COUNTIF($A1329:$E1329,E1329)</f>
        <v>2</v>
      </c>
      <c r="K1329" s="2" t="n">
        <f aca="false">MOD(A1329,2)</f>
        <v>1</v>
      </c>
      <c r="L1329" s="2" t="n">
        <f aca="false">MOD(B1329,2)</f>
        <v>0</v>
      </c>
      <c r="M1329" s="2" t="n">
        <f aca="false">MOD(C1329,2)</f>
        <v>1</v>
      </c>
      <c r="N1329" s="2" t="n">
        <f aca="false">MOD(D1329,2)</f>
        <v>0</v>
      </c>
      <c r="O1329" s="2" t="n">
        <f aca="false">MOD(E1329,2)</f>
        <v>0</v>
      </c>
      <c r="P1329" s="3" t="n">
        <f aca="false">SUMPRODUCT(A1329:E1329,K1329:O1329)</f>
        <v>174</v>
      </c>
      <c r="Q1329" s="2" t="n">
        <f aca="false">SUM(A1329:E1329)-P1329</f>
        <v>98</v>
      </c>
      <c r="R1329" s="0" t="n">
        <f aca="false">IF(AND(SUM(F1329:J1329)=5,SUM(K1329:O1329)&lt;3,Q1329&lt;P1329),1,0)</f>
        <v>0</v>
      </c>
      <c r="T1329" s="0" t="n">
        <f aca="false">IF(AND(SUM(F1329:J1329)=5,SUM(K1329:O1329)&gt;=3,Q1329&gt;P1329),1,0)</f>
        <v>0</v>
      </c>
    </row>
    <row r="1330" customFormat="false" ht="15" hidden="false" customHeight="false" outlineLevel="0" collapsed="false">
      <c r="A1330" s="0" t="n">
        <v>31</v>
      </c>
      <c r="B1330" s="0" t="n">
        <v>17</v>
      </c>
      <c r="C1330" s="0" t="n">
        <v>68</v>
      </c>
      <c r="D1330" s="0" t="n">
        <v>77</v>
      </c>
      <c r="E1330" s="0" t="n">
        <v>51</v>
      </c>
      <c r="F1330" s="1" t="n">
        <f aca="false">COUNTIF($A1330:$E1330,A1330)</f>
        <v>1</v>
      </c>
      <c r="G1330" s="1" t="n">
        <f aca="false">COUNTIF($A1330:$E1330,B1330)</f>
        <v>1</v>
      </c>
      <c r="H1330" s="1" t="n">
        <f aca="false">COUNTIF($A1330:$E1330,C1330)</f>
        <v>1</v>
      </c>
      <c r="I1330" s="1" t="n">
        <f aca="false">COUNTIF($A1330:$E1330,D1330)</f>
        <v>1</v>
      </c>
      <c r="J1330" s="1" t="n">
        <f aca="false">COUNTIF($A1330:$E1330,E1330)</f>
        <v>1</v>
      </c>
      <c r="K1330" s="2" t="n">
        <f aca="false">MOD(A1330,2)</f>
        <v>1</v>
      </c>
      <c r="L1330" s="2" t="n">
        <f aca="false">MOD(B1330,2)</f>
        <v>1</v>
      </c>
      <c r="M1330" s="2" t="n">
        <f aca="false">MOD(C1330,2)</f>
        <v>0</v>
      </c>
      <c r="N1330" s="2" t="n">
        <f aca="false">MOD(D1330,2)</f>
        <v>1</v>
      </c>
      <c r="O1330" s="2" t="n">
        <f aca="false">MOD(E1330,2)</f>
        <v>1</v>
      </c>
      <c r="P1330" s="3" t="n">
        <f aca="false">SUMPRODUCT(A1330:E1330,K1330:O1330)</f>
        <v>176</v>
      </c>
      <c r="Q1330" s="2" t="n">
        <f aca="false">SUM(A1330:E1330)-P1330</f>
        <v>68</v>
      </c>
      <c r="R1330" s="0" t="n">
        <f aca="false">IF(AND(SUM(F1330:J1330)=5,SUM(K1330:O1330)&lt;3,Q1330&lt;P1330),1,0)</f>
        <v>0</v>
      </c>
      <c r="T1330" s="0" t="n">
        <f aca="false">IF(AND(SUM(F1330:J1330)=5,SUM(K1330:O1330)&gt;=3,Q1330&gt;P1330),1,0)</f>
        <v>0</v>
      </c>
    </row>
    <row r="1331" customFormat="false" ht="15" hidden="false" customHeight="false" outlineLevel="0" collapsed="false">
      <c r="A1331" s="0" t="n">
        <v>70</v>
      </c>
      <c r="B1331" s="0" t="n">
        <v>92</v>
      </c>
      <c r="C1331" s="0" t="n">
        <v>39</v>
      </c>
      <c r="D1331" s="0" t="n">
        <v>91</v>
      </c>
      <c r="E1331" s="0" t="n">
        <v>55</v>
      </c>
      <c r="F1331" s="1" t="n">
        <f aca="false">COUNTIF($A1331:$E1331,A1331)</f>
        <v>1</v>
      </c>
      <c r="G1331" s="1" t="n">
        <f aca="false">COUNTIF($A1331:$E1331,B1331)</f>
        <v>1</v>
      </c>
      <c r="H1331" s="1" t="n">
        <f aca="false">COUNTIF($A1331:$E1331,C1331)</f>
        <v>1</v>
      </c>
      <c r="I1331" s="1" t="n">
        <f aca="false">COUNTIF($A1331:$E1331,D1331)</f>
        <v>1</v>
      </c>
      <c r="J1331" s="1" t="n">
        <f aca="false">COUNTIF($A1331:$E1331,E1331)</f>
        <v>1</v>
      </c>
      <c r="K1331" s="2" t="n">
        <f aca="false">MOD(A1331,2)</f>
        <v>0</v>
      </c>
      <c r="L1331" s="2" t="n">
        <f aca="false">MOD(B1331,2)</f>
        <v>0</v>
      </c>
      <c r="M1331" s="2" t="n">
        <f aca="false">MOD(C1331,2)</f>
        <v>1</v>
      </c>
      <c r="N1331" s="2" t="n">
        <f aca="false">MOD(D1331,2)</f>
        <v>1</v>
      </c>
      <c r="O1331" s="2" t="n">
        <f aca="false">MOD(E1331,2)</f>
        <v>1</v>
      </c>
      <c r="P1331" s="3" t="n">
        <f aca="false">SUMPRODUCT(A1331:E1331,K1331:O1331)</f>
        <v>185</v>
      </c>
      <c r="Q1331" s="2" t="n">
        <f aca="false">SUM(A1331:E1331)-P1331</f>
        <v>162</v>
      </c>
      <c r="R1331" s="0" t="n">
        <f aca="false">IF(AND(SUM(F1331:J1331)=5,SUM(K1331:O1331)&lt;3,Q1331&lt;P1331),1,0)</f>
        <v>0</v>
      </c>
      <c r="T1331" s="0" t="n">
        <f aca="false">IF(AND(SUM(F1331:J1331)=5,SUM(K1331:O1331)&gt;=3,Q1331&gt;P1331),1,0)</f>
        <v>0</v>
      </c>
    </row>
    <row r="1332" customFormat="false" ht="15" hidden="false" customHeight="false" outlineLevel="0" collapsed="false">
      <c r="A1332" s="0" t="n">
        <v>47</v>
      </c>
      <c r="B1332" s="0" t="n">
        <v>47</v>
      </c>
      <c r="C1332" s="0" t="n">
        <v>39</v>
      </c>
      <c r="D1332" s="0" t="n">
        <v>39</v>
      </c>
      <c r="E1332" s="0" t="n">
        <v>39</v>
      </c>
      <c r="F1332" s="1" t="n">
        <f aca="false">COUNTIF($A1332:$E1332,A1332)</f>
        <v>2</v>
      </c>
      <c r="G1332" s="1" t="n">
        <f aca="false">COUNTIF($A1332:$E1332,B1332)</f>
        <v>2</v>
      </c>
      <c r="H1332" s="1" t="n">
        <f aca="false">COUNTIF($A1332:$E1332,C1332)</f>
        <v>3</v>
      </c>
      <c r="I1332" s="1" t="n">
        <f aca="false">COUNTIF($A1332:$E1332,D1332)</f>
        <v>3</v>
      </c>
      <c r="J1332" s="1" t="n">
        <f aca="false">COUNTIF($A1332:$E1332,E1332)</f>
        <v>3</v>
      </c>
      <c r="K1332" s="2" t="n">
        <f aca="false">MOD(A1332,2)</f>
        <v>1</v>
      </c>
      <c r="L1332" s="2" t="n">
        <f aca="false">MOD(B1332,2)</f>
        <v>1</v>
      </c>
      <c r="M1332" s="2" t="n">
        <f aca="false">MOD(C1332,2)</f>
        <v>1</v>
      </c>
      <c r="N1332" s="2" t="n">
        <f aca="false">MOD(D1332,2)</f>
        <v>1</v>
      </c>
      <c r="O1332" s="2" t="n">
        <f aca="false">MOD(E1332,2)</f>
        <v>1</v>
      </c>
      <c r="P1332" s="3" t="n">
        <f aca="false">SUMPRODUCT(A1332:E1332,K1332:O1332)</f>
        <v>211</v>
      </c>
      <c r="Q1332" s="2" t="n">
        <f aca="false">SUM(A1332:E1332)-P1332</f>
        <v>0</v>
      </c>
      <c r="R1332" s="0" t="n">
        <f aca="false">IF(AND(SUM(F1332:J1332)=5,SUM(K1332:O1332)&lt;3,Q1332&lt;P1332),1,0)</f>
        <v>0</v>
      </c>
      <c r="T1332" s="0" t="n">
        <f aca="false">IF(AND(SUM(F1332:J1332)=5,SUM(K1332:O1332)&gt;=3,Q1332&gt;P1332),1,0)</f>
        <v>0</v>
      </c>
    </row>
    <row r="1333" customFormat="false" ht="15" hidden="false" customHeight="false" outlineLevel="0" collapsed="false">
      <c r="A1333" s="0" t="n">
        <v>59</v>
      </c>
      <c r="B1333" s="0" t="n">
        <v>59</v>
      </c>
      <c r="C1333" s="0" t="n">
        <v>61</v>
      </c>
      <c r="D1333" s="0" t="n">
        <v>44</v>
      </c>
      <c r="E1333" s="0" t="n">
        <v>59</v>
      </c>
      <c r="F1333" s="1" t="n">
        <f aca="false">COUNTIF($A1333:$E1333,A1333)</f>
        <v>3</v>
      </c>
      <c r="G1333" s="1" t="n">
        <f aca="false">COUNTIF($A1333:$E1333,B1333)</f>
        <v>3</v>
      </c>
      <c r="H1333" s="1" t="n">
        <f aca="false">COUNTIF($A1333:$E1333,C1333)</f>
        <v>1</v>
      </c>
      <c r="I1333" s="1" t="n">
        <f aca="false">COUNTIF($A1333:$E1333,D1333)</f>
        <v>1</v>
      </c>
      <c r="J1333" s="1" t="n">
        <f aca="false">COUNTIF($A1333:$E1333,E1333)</f>
        <v>3</v>
      </c>
      <c r="K1333" s="2" t="n">
        <f aca="false">MOD(A1333,2)</f>
        <v>1</v>
      </c>
      <c r="L1333" s="2" t="n">
        <f aca="false">MOD(B1333,2)</f>
        <v>1</v>
      </c>
      <c r="M1333" s="2" t="n">
        <f aca="false">MOD(C1333,2)</f>
        <v>1</v>
      </c>
      <c r="N1333" s="2" t="n">
        <f aca="false">MOD(D1333,2)</f>
        <v>0</v>
      </c>
      <c r="O1333" s="2" t="n">
        <f aca="false">MOD(E1333,2)</f>
        <v>1</v>
      </c>
      <c r="P1333" s="3" t="n">
        <f aca="false">SUMPRODUCT(A1333:E1333,K1333:O1333)</f>
        <v>238</v>
      </c>
      <c r="Q1333" s="2" t="n">
        <f aca="false">SUM(A1333:E1333)-P1333</f>
        <v>44</v>
      </c>
      <c r="R1333" s="0" t="n">
        <f aca="false">IF(AND(SUM(F1333:J1333)=5,SUM(K1333:O1333)&lt;3,Q1333&lt;P1333),1,0)</f>
        <v>0</v>
      </c>
      <c r="T1333" s="0" t="n">
        <f aca="false">IF(AND(SUM(F1333:J1333)=5,SUM(K1333:O1333)&gt;=3,Q1333&gt;P1333),1,0)</f>
        <v>0</v>
      </c>
    </row>
    <row r="1334" customFormat="false" ht="15" hidden="false" customHeight="false" outlineLevel="0" collapsed="false">
      <c r="A1334" s="0" t="n">
        <v>98</v>
      </c>
      <c r="B1334" s="0" t="n">
        <v>78</v>
      </c>
      <c r="C1334" s="0" t="n">
        <v>45</v>
      </c>
      <c r="D1334" s="0" t="n">
        <v>45</v>
      </c>
      <c r="E1334" s="0" t="n">
        <v>37</v>
      </c>
      <c r="F1334" s="1" t="n">
        <f aca="false">COUNTIF($A1334:$E1334,A1334)</f>
        <v>1</v>
      </c>
      <c r="G1334" s="1" t="n">
        <f aca="false">COUNTIF($A1334:$E1334,B1334)</f>
        <v>1</v>
      </c>
      <c r="H1334" s="1" t="n">
        <f aca="false">COUNTIF($A1334:$E1334,C1334)</f>
        <v>2</v>
      </c>
      <c r="I1334" s="1" t="n">
        <f aca="false">COUNTIF($A1334:$E1334,D1334)</f>
        <v>2</v>
      </c>
      <c r="J1334" s="1" t="n">
        <f aca="false">COUNTIF($A1334:$E1334,E1334)</f>
        <v>1</v>
      </c>
      <c r="K1334" s="2" t="n">
        <f aca="false">MOD(A1334,2)</f>
        <v>0</v>
      </c>
      <c r="L1334" s="2" t="n">
        <f aca="false">MOD(B1334,2)</f>
        <v>0</v>
      </c>
      <c r="M1334" s="2" t="n">
        <f aca="false">MOD(C1334,2)</f>
        <v>1</v>
      </c>
      <c r="N1334" s="2" t="n">
        <f aca="false">MOD(D1334,2)</f>
        <v>1</v>
      </c>
      <c r="O1334" s="2" t="n">
        <f aca="false">MOD(E1334,2)</f>
        <v>1</v>
      </c>
      <c r="P1334" s="3" t="n">
        <f aca="false">SUMPRODUCT(A1334:E1334,K1334:O1334)</f>
        <v>127</v>
      </c>
      <c r="Q1334" s="2" t="n">
        <f aca="false">SUM(A1334:E1334)-P1334</f>
        <v>176</v>
      </c>
      <c r="R1334" s="0" t="n">
        <f aca="false">IF(AND(SUM(F1334:J1334)=5,SUM(K1334:O1334)&lt;3,Q1334&lt;P1334),1,0)</f>
        <v>0</v>
      </c>
      <c r="T1334" s="0" t="n">
        <f aca="false">IF(AND(SUM(F1334:J1334)=5,SUM(K1334:O1334)&gt;=3,Q1334&gt;P1334),1,0)</f>
        <v>0</v>
      </c>
    </row>
    <row r="1335" customFormat="false" ht="15" hidden="false" customHeight="false" outlineLevel="0" collapsed="false">
      <c r="A1335" s="0" t="n">
        <v>35</v>
      </c>
      <c r="B1335" s="0" t="n">
        <v>96</v>
      </c>
      <c r="C1335" s="0" t="n">
        <v>96</v>
      </c>
      <c r="D1335" s="0" t="n">
        <v>35</v>
      </c>
      <c r="E1335" s="0" t="n">
        <v>55</v>
      </c>
      <c r="F1335" s="1" t="n">
        <f aca="false">COUNTIF($A1335:$E1335,A1335)</f>
        <v>2</v>
      </c>
      <c r="G1335" s="1" t="n">
        <f aca="false">COUNTIF($A1335:$E1335,B1335)</f>
        <v>2</v>
      </c>
      <c r="H1335" s="1" t="n">
        <f aca="false">COUNTIF($A1335:$E1335,C1335)</f>
        <v>2</v>
      </c>
      <c r="I1335" s="1" t="n">
        <f aca="false">COUNTIF($A1335:$E1335,D1335)</f>
        <v>2</v>
      </c>
      <c r="J1335" s="1" t="n">
        <f aca="false">COUNTIF($A1335:$E1335,E1335)</f>
        <v>1</v>
      </c>
      <c r="K1335" s="2" t="n">
        <f aca="false">MOD(A1335,2)</f>
        <v>1</v>
      </c>
      <c r="L1335" s="2" t="n">
        <f aca="false">MOD(B1335,2)</f>
        <v>0</v>
      </c>
      <c r="M1335" s="2" t="n">
        <f aca="false">MOD(C1335,2)</f>
        <v>0</v>
      </c>
      <c r="N1335" s="2" t="n">
        <f aca="false">MOD(D1335,2)</f>
        <v>1</v>
      </c>
      <c r="O1335" s="2" t="n">
        <f aca="false">MOD(E1335,2)</f>
        <v>1</v>
      </c>
      <c r="P1335" s="3" t="n">
        <f aca="false">SUMPRODUCT(A1335:E1335,K1335:O1335)</f>
        <v>125</v>
      </c>
      <c r="Q1335" s="2" t="n">
        <f aca="false">SUM(A1335:E1335)-P1335</f>
        <v>192</v>
      </c>
      <c r="R1335" s="0" t="n">
        <f aca="false">IF(AND(SUM(F1335:J1335)=5,SUM(K1335:O1335)&lt;3,Q1335&lt;P1335),1,0)</f>
        <v>0</v>
      </c>
      <c r="T1335" s="0" t="n">
        <f aca="false">IF(AND(SUM(F1335:J1335)=5,SUM(K1335:O1335)&gt;=3,Q1335&gt;P1335),1,0)</f>
        <v>0</v>
      </c>
    </row>
    <row r="1336" customFormat="false" ht="15" hidden="false" customHeight="false" outlineLevel="0" collapsed="false">
      <c r="A1336" s="0" t="n">
        <v>26</v>
      </c>
      <c r="B1336" s="0" t="n">
        <v>95</v>
      </c>
      <c r="C1336" s="0" t="n">
        <v>36</v>
      </c>
      <c r="D1336" s="0" t="n">
        <v>26</v>
      </c>
      <c r="E1336" s="0" t="n">
        <v>36</v>
      </c>
      <c r="F1336" s="1" t="n">
        <f aca="false">COUNTIF($A1336:$E1336,A1336)</f>
        <v>2</v>
      </c>
      <c r="G1336" s="1" t="n">
        <f aca="false">COUNTIF($A1336:$E1336,B1336)</f>
        <v>1</v>
      </c>
      <c r="H1336" s="1" t="n">
        <f aca="false">COUNTIF($A1336:$E1336,C1336)</f>
        <v>2</v>
      </c>
      <c r="I1336" s="1" t="n">
        <f aca="false">COUNTIF($A1336:$E1336,D1336)</f>
        <v>2</v>
      </c>
      <c r="J1336" s="1" t="n">
        <f aca="false">COUNTIF($A1336:$E1336,E1336)</f>
        <v>2</v>
      </c>
      <c r="K1336" s="2" t="n">
        <f aca="false">MOD(A1336,2)</f>
        <v>0</v>
      </c>
      <c r="L1336" s="2" t="n">
        <f aca="false">MOD(B1336,2)</f>
        <v>1</v>
      </c>
      <c r="M1336" s="2" t="n">
        <f aca="false">MOD(C1336,2)</f>
        <v>0</v>
      </c>
      <c r="N1336" s="2" t="n">
        <f aca="false">MOD(D1336,2)</f>
        <v>0</v>
      </c>
      <c r="O1336" s="2" t="n">
        <f aca="false">MOD(E1336,2)</f>
        <v>0</v>
      </c>
      <c r="P1336" s="3" t="n">
        <f aca="false">SUMPRODUCT(A1336:E1336,K1336:O1336)</f>
        <v>95</v>
      </c>
      <c r="Q1336" s="2" t="n">
        <f aca="false">SUM(A1336:E1336)-P1336</f>
        <v>124</v>
      </c>
      <c r="R1336" s="0" t="n">
        <f aca="false">IF(AND(SUM(F1336:J1336)=5,SUM(K1336:O1336)&lt;3,Q1336&lt;P1336),1,0)</f>
        <v>0</v>
      </c>
      <c r="T1336" s="0" t="n">
        <f aca="false">IF(AND(SUM(F1336:J1336)=5,SUM(K1336:O1336)&gt;=3,Q1336&gt;P1336),1,0)</f>
        <v>0</v>
      </c>
    </row>
    <row r="1337" customFormat="false" ht="15" hidden="false" customHeight="false" outlineLevel="0" collapsed="false">
      <c r="A1337" s="0" t="n">
        <v>15</v>
      </c>
      <c r="B1337" s="0" t="n">
        <v>53</v>
      </c>
      <c r="C1337" s="0" t="n">
        <v>53</v>
      </c>
      <c r="D1337" s="0" t="n">
        <v>53</v>
      </c>
      <c r="E1337" s="0" t="n">
        <v>98</v>
      </c>
      <c r="F1337" s="1" t="n">
        <f aca="false">COUNTIF($A1337:$E1337,A1337)</f>
        <v>1</v>
      </c>
      <c r="G1337" s="1" t="n">
        <f aca="false">COUNTIF($A1337:$E1337,B1337)</f>
        <v>3</v>
      </c>
      <c r="H1337" s="1" t="n">
        <f aca="false">COUNTIF($A1337:$E1337,C1337)</f>
        <v>3</v>
      </c>
      <c r="I1337" s="1" t="n">
        <f aca="false">COUNTIF($A1337:$E1337,D1337)</f>
        <v>3</v>
      </c>
      <c r="J1337" s="1" t="n">
        <f aca="false">COUNTIF($A1337:$E1337,E1337)</f>
        <v>1</v>
      </c>
      <c r="K1337" s="2" t="n">
        <f aca="false">MOD(A1337,2)</f>
        <v>1</v>
      </c>
      <c r="L1337" s="2" t="n">
        <f aca="false">MOD(B1337,2)</f>
        <v>1</v>
      </c>
      <c r="M1337" s="2" t="n">
        <f aca="false">MOD(C1337,2)</f>
        <v>1</v>
      </c>
      <c r="N1337" s="2" t="n">
        <f aca="false">MOD(D1337,2)</f>
        <v>1</v>
      </c>
      <c r="O1337" s="2" t="n">
        <f aca="false">MOD(E1337,2)</f>
        <v>0</v>
      </c>
      <c r="P1337" s="3" t="n">
        <f aca="false">SUMPRODUCT(A1337:E1337,K1337:O1337)</f>
        <v>174</v>
      </c>
      <c r="Q1337" s="2" t="n">
        <f aca="false">SUM(A1337:E1337)-P1337</f>
        <v>98</v>
      </c>
      <c r="R1337" s="0" t="n">
        <f aca="false">IF(AND(SUM(F1337:J1337)=5,SUM(K1337:O1337)&lt;3,Q1337&lt;P1337),1,0)</f>
        <v>0</v>
      </c>
      <c r="T1337" s="0" t="n">
        <f aca="false">IF(AND(SUM(F1337:J1337)=5,SUM(K1337:O1337)&gt;=3,Q1337&gt;P1337),1,0)</f>
        <v>0</v>
      </c>
    </row>
    <row r="1338" customFormat="false" ht="15" hidden="false" customHeight="false" outlineLevel="0" collapsed="false">
      <c r="A1338" s="0" t="n">
        <v>37</v>
      </c>
      <c r="B1338" s="0" t="n">
        <v>46</v>
      </c>
      <c r="C1338" s="0" t="n">
        <v>58</v>
      </c>
      <c r="D1338" s="0" t="n">
        <v>58</v>
      </c>
      <c r="E1338" s="0" t="n">
        <v>60</v>
      </c>
      <c r="F1338" s="1" t="n">
        <f aca="false">COUNTIF($A1338:$E1338,A1338)</f>
        <v>1</v>
      </c>
      <c r="G1338" s="1" t="n">
        <f aca="false">COUNTIF($A1338:$E1338,B1338)</f>
        <v>1</v>
      </c>
      <c r="H1338" s="1" t="n">
        <f aca="false">COUNTIF($A1338:$E1338,C1338)</f>
        <v>2</v>
      </c>
      <c r="I1338" s="1" t="n">
        <f aca="false">COUNTIF($A1338:$E1338,D1338)</f>
        <v>2</v>
      </c>
      <c r="J1338" s="1" t="n">
        <f aca="false">COUNTIF($A1338:$E1338,E1338)</f>
        <v>1</v>
      </c>
      <c r="K1338" s="2" t="n">
        <f aca="false">MOD(A1338,2)</f>
        <v>1</v>
      </c>
      <c r="L1338" s="2" t="n">
        <f aca="false">MOD(B1338,2)</f>
        <v>0</v>
      </c>
      <c r="M1338" s="2" t="n">
        <f aca="false">MOD(C1338,2)</f>
        <v>0</v>
      </c>
      <c r="N1338" s="2" t="n">
        <f aca="false">MOD(D1338,2)</f>
        <v>0</v>
      </c>
      <c r="O1338" s="2" t="n">
        <f aca="false">MOD(E1338,2)</f>
        <v>0</v>
      </c>
      <c r="P1338" s="3" t="n">
        <f aca="false">SUMPRODUCT(A1338:E1338,K1338:O1338)</f>
        <v>37</v>
      </c>
      <c r="Q1338" s="2" t="n">
        <f aca="false">SUM(A1338:E1338)-P1338</f>
        <v>222</v>
      </c>
      <c r="R1338" s="0" t="n">
        <f aca="false">IF(AND(SUM(F1338:J1338)=5,SUM(K1338:O1338)&lt;3,Q1338&lt;P1338),1,0)</f>
        <v>0</v>
      </c>
      <c r="T1338" s="0" t="n">
        <f aca="false">IF(AND(SUM(F1338:J1338)=5,SUM(K1338:O1338)&gt;=3,Q1338&gt;P1338),1,0)</f>
        <v>0</v>
      </c>
    </row>
    <row r="1339" customFormat="false" ht="15" hidden="false" customHeight="false" outlineLevel="0" collapsed="false">
      <c r="A1339" s="0" t="n">
        <v>81</v>
      </c>
      <c r="B1339" s="0" t="n">
        <v>50</v>
      </c>
      <c r="C1339" s="0" t="n">
        <v>56</v>
      </c>
      <c r="D1339" s="0" t="n">
        <v>81</v>
      </c>
      <c r="E1339" s="0" t="n">
        <v>96</v>
      </c>
      <c r="F1339" s="1" t="n">
        <f aca="false">COUNTIF($A1339:$E1339,A1339)</f>
        <v>2</v>
      </c>
      <c r="G1339" s="1" t="n">
        <f aca="false">COUNTIF($A1339:$E1339,B1339)</f>
        <v>1</v>
      </c>
      <c r="H1339" s="1" t="n">
        <f aca="false">COUNTIF($A1339:$E1339,C1339)</f>
        <v>1</v>
      </c>
      <c r="I1339" s="1" t="n">
        <f aca="false">COUNTIF($A1339:$E1339,D1339)</f>
        <v>2</v>
      </c>
      <c r="J1339" s="1" t="n">
        <f aca="false">COUNTIF($A1339:$E1339,E1339)</f>
        <v>1</v>
      </c>
      <c r="K1339" s="2" t="n">
        <f aca="false">MOD(A1339,2)</f>
        <v>1</v>
      </c>
      <c r="L1339" s="2" t="n">
        <f aca="false">MOD(B1339,2)</f>
        <v>0</v>
      </c>
      <c r="M1339" s="2" t="n">
        <f aca="false">MOD(C1339,2)</f>
        <v>0</v>
      </c>
      <c r="N1339" s="2" t="n">
        <f aca="false">MOD(D1339,2)</f>
        <v>1</v>
      </c>
      <c r="O1339" s="2" t="n">
        <f aca="false">MOD(E1339,2)</f>
        <v>0</v>
      </c>
      <c r="P1339" s="3" t="n">
        <f aca="false">SUMPRODUCT(A1339:E1339,K1339:O1339)</f>
        <v>162</v>
      </c>
      <c r="Q1339" s="2" t="n">
        <f aca="false">SUM(A1339:E1339)-P1339</f>
        <v>202</v>
      </c>
      <c r="R1339" s="0" t="n">
        <f aca="false">IF(AND(SUM(F1339:J1339)=5,SUM(K1339:O1339)&lt;3,Q1339&lt;P1339),1,0)</f>
        <v>0</v>
      </c>
      <c r="T1339" s="0" t="n">
        <f aca="false">IF(AND(SUM(F1339:J1339)=5,SUM(K1339:O1339)&gt;=3,Q1339&gt;P1339),1,0)</f>
        <v>0</v>
      </c>
    </row>
    <row r="1340" customFormat="false" ht="15" hidden="false" customHeight="false" outlineLevel="0" collapsed="false">
      <c r="A1340" s="0" t="n">
        <v>40</v>
      </c>
      <c r="B1340" s="0" t="n">
        <v>16</v>
      </c>
      <c r="C1340" s="0" t="n">
        <v>55</v>
      </c>
      <c r="D1340" s="0" t="n">
        <v>16</v>
      </c>
      <c r="E1340" s="0" t="n">
        <v>16</v>
      </c>
      <c r="F1340" s="1" t="n">
        <f aca="false">COUNTIF($A1340:$E1340,A1340)</f>
        <v>1</v>
      </c>
      <c r="G1340" s="1" t="n">
        <f aca="false">COUNTIF($A1340:$E1340,B1340)</f>
        <v>3</v>
      </c>
      <c r="H1340" s="1" t="n">
        <f aca="false">COUNTIF($A1340:$E1340,C1340)</f>
        <v>1</v>
      </c>
      <c r="I1340" s="1" t="n">
        <f aca="false">COUNTIF($A1340:$E1340,D1340)</f>
        <v>3</v>
      </c>
      <c r="J1340" s="1" t="n">
        <f aca="false">COUNTIF($A1340:$E1340,E1340)</f>
        <v>3</v>
      </c>
      <c r="K1340" s="2" t="n">
        <f aca="false">MOD(A1340,2)</f>
        <v>0</v>
      </c>
      <c r="L1340" s="2" t="n">
        <f aca="false">MOD(B1340,2)</f>
        <v>0</v>
      </c>
      <c r="M1340" s="2" t="n">
        <f aca="false">MOD(C1340,2)</f>
        <v>1</v>
      </c>
      <c r="N1340" s="2" t="n">
        <f aca="false">MOD(D1340,2)</f>
        <v>0</v>
      </c>
      <c r="O1340" s="2" t="n">
        <f aca="false">MOD(E1340,2)</f>
        <v>0</v>
      </c>
      <c r="P1340" s="3" t="n">
        <f aca="false">SUMPRODUCT(A1340:E1340,K1340:O1340)</f>
        <v>55</v>
      </c>
      <c r="Q1340" s="2" t="n">
        <f aca="false">SUM(A1340:E1340)-P1340</f>
        <v>88</v>
      </c>
      <c r="R1340" s="0" t="n">
        <f aca="false">IF(AND(SUM(F1340:J1340)=5,SUM(K1340:O1340)&lt;3,Q1340&lt;P1340),1,0)</f>
        <v>0</v>
      </c>
      <c r="T1340" s="0" t="n">
        <f aca="false">IF(AND(SUM(F1340:J1340)=5,SUM(K1340:O1340)&gt;=3,Q1340&gt;P1340),1,0)</f>
        <v>0</v>
      </c>
    </row>
    <row r="1341" customFormat="false" ht="15" hidden="false" customHeight="false" outlineLevel="0" collapsed="false">
      <c r="A1341" s="0" t="n">
        <v>19</v>
      </c>
      <c r="B1341" s="0" t="n">
        <v>97</v>
      </c>
      <c r="C1341" s="0" t="n">
        <v>52</v>
      </c>
      <c r="D1341" s="0" t="n">
        <v>19</v>
      </c>
      <c r="E1341" s="0" t="n">
        <v>52</v>
      </c>
      <c r="F1341" s="1" t="n">
        <f aca="false">COUNTIF($A1341:$E1341,A1341)</f>
        <v>2</v>
      </c>
      <c r="G1341" s="1" t="n">
        <f aca="false">COUNTIF($A1341:$E1341,B1341)</f>
        <v>1</v>
      </c>
      <c r="H1341" s="1" t="n">
        <f aca="false">COUNTIF($A1341:$E1341,C1341)</f>
        <v>2</v>
      </c>
      <c r="I1341" s="1" t="n">
        <f aca="false">COUNTIF($A1341:$E1341,D1341)</f>
        <v>2</v>
      </c>
      <c r="J1341" s="1" t="n">
        <f aca="false">COUNTIF($A1341:$E1341,E1341)</f>
        <v>2</v>
      </c>
      <c r="K1341" s="2" t="n">
        <f aca="false">MOD(A1341,2)</f>
        <v>1</v>
      </c>
      <c r="L1341" s="2" t="n">
        <f aca="false">MOD(B1341,2)</f>
        <v>1</v>
      </c>
      <c r="M1341" s="2" t="n">
        <f aca="false">MOD(C1341,2)</f>
        <v>0</v>
      </c>
      <c r="N1341" s="2" t="n">
        <f aca="false">MOD(D1341,2)</f>
        <v>1</v>
      </c>
      <c r="O1341" s="2" t="n">
        <f aca="false">MOD(E1341,2)</f>
        <v>0</v>
      </c>
      <c r="P1341" s="3" t="n">
        <f aca="false">SUMPRODUCT(A1341:E1341,K1341:O1341)</f>
        <v>135</v>
      </c>
      <c r="Q1341" s="2" t="n">
        <f aca="false">SUM(A1341:E1341)-P1341</f>
        <v>104</v>
      </c>
      <c r="R1341" s="0" t="n">
        <f aca="false">IF(AND(SUM(F1341:J1341)=5,SUM(K1341:O1341)&lt;3,Q1341&lt;P1341),1,0)</f>
        <v>0</v>
      </c>
      <c r="T1341" s="0" t="n">
        <f aca="false">IF(AND(SUM(F1341:J1341)=5,SUM(K1341:O1341)&gt;=3,Q1341&gt;P1341),1,0)</f>
        <v>0</v>
      </c>
    </row>
    <row r="1342" customFormat="false" ht="15" hidden="false" customHeight="false" outlineLevel="0" collapsed="false">
      <c r="A1342" s="0" t="n">
        <v>26</v>
      </c>
      <c r="B1342" s="0" t="n">
        <v>19</v>
      </c>
      <c r="C1342" s="0" t="n">
        <v>26</v>
      </c>
      <c r="D1342" s="0" t="n">
        <v>19</v>
      </c>
      <c r="E1342" s="0" t="n">
        <v>45</v>
      </c>
      <c r="F1342" s="1" t="n">
        <f aca="false">COUNTIF($A1342:$E1342,A1342)</f>
        <v>2</v>
      </c>
      <c r="G1342" s="1" t="n">
        <f aca="false">COUNTIF($A1342:$E1342,B1342)</f>
        <v>2</v>
      </c>
      <c r="H1342" s="1" t="n">
        <f aca="false">COUNTIF($A1342:$E1342,C1342)</f>
        <v>2</v>
      </c>
      <c r="I1342" s="1" t="n">
        <f aca="false">COUNTIF($A1342:$E1342,D1342)</f>
        <v>2</v>
      </c>
      <c r="J1342" s="1" t="n">
        <f aca="false">COUNTIF($A1342:$E1342,E1342)</f>
        <v>1</v>
      </c>
      <c r="K1342" s="2" t="n">
        <f aca="false">MOD(A1342,2)</f>
        <v>0</v>
      </c>
      <c r="L1342" s="2" t="n">
        <f aca="false">MOD(B1342,2)</f>
        <v>1</v>
      </c>
      <c r="M1342" s="2" t="n">
        <f aca="false">MOD(C1342,2)</f>
        <v>0</v>
      </c>
      <c r="N1342" s="2" t="n">
        <f aca="false">MOD(D1342,2)</f>
        <v>1</v>
      </c>
      <c r="O1342" s="2" t="n">
        <f aca="false">MOD(E1342,2)</f>
        <v>1</v>
      </c>
      <c r="P1342" s="3" t="n">
        <f aca="false">SUMPRODUCT(A1342:E1342,K1342:O1342)</f>
        <v>83</v>
      </c>
      <c r="Q1342" s="2" t="n">
        <f aca="false">SUM(A1342:E1342)-P1342</f>
        <v>52</v>
      </c>
      <c r="R1342" s="0" t="n">
        <f aca="false">IF(AND(SUM(F1342:J1342)=5,SUM(K1342:O1342)&lt;3,Q1342&lt;P1342),1,0)</f>
        <v>0</v>
      </c>
      <c r="T1342" s="0" t="n">
        <f aca="false">IF(AND(SUM(F1342:J1342)=5,SUM(K1342:O1342)&gt;=3,Q1342&gt;P1342),1,0)</f>
        <v>0</v>
      </c>
    </row>
    <row r="1343" customFormat="false" ht="15" hidden="false" customHeight="false" outlineLevel="0" collapsed="false">
      <c r="A1343" s="0" t="n">
        <v>49</v>
      </c>
      <c r="B1343" s="0" t="n">
        <v>58</v>
      </c>
      <c r="C1343" s="0" t="n">
        <v>72</v>
      </c>
      <c r="D1343" s="0" t="n">
        <v>49</v>
      </c>
      <c r="E1343" s="0" t="n">
        <v>72</v>
      </c>
      <c r="F1343" s="1" t="n">
        <f aca="false">COUNTIF($A1343:$E1343,A1343)</f>
        <v>2</v>
      </c>
      <c r="G1343" s="1" t="n">
        <f aca="false">COUNTIF($A1343:$E1343,B1343)</f>
        <v>1</v>
      </c>
      <c r="H1343" s="1" t="n">
        <f aca="false">COUNTIF($A1343:$E1343,C1343)</f>
        <v>2</v>
      </c>
      <c r="I1343" s="1" t="n">
        <f aca="false">COUNTIF($A1343:$E1343,D1343)</f>
        <v>2</v>
      </c>
      <c r="J1343" s="1" t="n">
        <f aca="false">COUNTIF($A1343:$E1343,E1343)</f>
        <v>2</v>
      </c>
      <c r="K1343" s="2" t="n">
        <f aca="false">MOD(A1343,2)</f>
        <v>1</v>
      </c>
      <c r="L1343" s="2" t="n">
        <f aca="false">MOD(B1343,2)</f>
        <v>0</v>
      </c>
      <c r="M1343" s="2" t="n">
        <f aca="false">MOD(C1343,2)</f>
        <v>0</v>
      </c>
      <c r="N1343" s="2" t="n">
        <f aca="false">MOD(D1343,2)</f>
        <v>1</v>
      </c>
      <c r="O1343" s="2" t="n">
        <f aca="false">MOD(E1343,2)</f>
        <v>0</v>
      </c>
      <c r="P1343" s="3" t="n">
        <f aca="false">SUMPRODUCT(A1343:E1343,K1343:O1343)</f>
        <v>98</v>
      </c>
      <c r="Q1343" s="2" t="n">
        <f aca="false">SUM(A1343:E1343)-P1343</f>
        <v>202</v>
      </c>
      <c r="R1343" s="0" t="n">
        <f aca="false">IF(AND(SUM(F1343:J1343)=5,SUM(K1343:O1343)&lt;3,Q1343&lt;P1343),1,0)</f>
        <v>0</v>
      </c>
      <c r="T1343" s="0" t="n">
        <f aca="false">IF(AND(SUM(F1343:J1343)=5,SUM(K1343:O1343)&gt;=3,Q1343&gt;P1343),1,0)</f>
        <v>0</v>
      </c>
    </row>
    <row r="1344" customFormat="false" ht="15" hidden="false" customHeight="false" outlineLevel="0" collapsed="false">
      <c r="A1344" s="0" t="n">
        <v>31</v>
      </c>
      <c r="B1344" s="0" t="n">
        <v>73</v>
      </c>
      <c r="C1344" s="0" t="n">
        <v>58</v>
      </c>
      <c r="D1344" s="0" t="n">
        <v>31</v>
      </c>
      <c r="E1344" s="0" t="n">
        <v>31</v>
      </c>
      <c r="F1344" s="1" t="n">
        <f aca="false">COUNTIF($A1344:$E1344,A1344)</f>
        <v>3</v>
      </c>
      <c r="G1344" s="1" t="n">
        <f aca="false">COUNTIF($A1344:$E1344,B1344)</f>
        <v>1</v>
      </c>
      <c r="H1344" s="1" t="n">
        <f aca="false">COUNTIF($A1344:$E1344,C1344)</f>
        <v>1</v>
      </c>
      <c r="I1344" s="1" t="n">
        <f aca="false">COUNTIF($A1344:$E1344,D1344)</f>
        <v>3</v>
      </c>
      <c r="J1344" s="1" t="n">
        <f aca="false">COUNTIF($A1344:$E1344,E1344)</f>
        <v>3</v>
      </c>
      <c r="K1344" s="2" t="n">
        <f aca="false">MOD(A1344,2)</f>
        <v>1</v>
      </c>
      <c r="L1344" s="2" t="n">
        <f aca="false">MOD(B1344,2)</f>
        <v>1</v>
      </c>
      <c r="M1344" s="2" t="n">
        <f aca="false">MOD(C1344,2)</f>
        <v>0</v>
      </c>
      <c r="N1344" s="2" t="n">
        <f aca="false">MOD(D1344,2)</f>
        <v>1</v>
      </c>
      <c r="O1344" s="2" t="n">
        <f aca="false">MOD(E1344,2)</f>
        <v>1</v>
      </c>
      <c r="P1344" s="3" t="n">
        <f aca="false">SUMPRODUCT(A1344:E1344,K1344:O1344)</f>
        <v>166</v>
      </c>
      <c r="Q1344" s="2" t="n">
        <f aca="false">SUM(A1344:E1344)-P1344</f>
        <v>58</v>
      </c>
      <c r="R1344" s="0" t="n">
        <f aca="false">IF(AND(SUM(F1344:J1344)=5,SUM(K1344:O1344)&lt;3,Q1344&lt;P1344),1,0)</f>
        <v>0</v>
      </c>
      <c r="T1344" s="0" t="n">
        <f aca="false">IF(AND(SUM(F1344:J1344)=5,SUM(K1344:O1344)&gt;=3,Q1344&gt;P1344),1,0)</f>
        <v>0</v>
      </c>
    </row>
    <row r="1345" customFormat="false" ht="15" hidden="false" customHeight="false" outlineLevel="0" collapsed="false">
      <c r="A1345" s="0" t="n">
        <v>51</v>
      </c>
      <c r="B1345" s="0" t="n">
        <v>74</v>
      </c>
      <c r="C1345" s="0" t="n">
        <v>58</v>
      </c>
      <c r="D1345" s="0" t="n">
        <v>42</v>
      </c>
      <c r="E1345" s="0" t="n">
        <v>98</v>
      </c>
      <c r="F1345" s="1" t="n">
        <f aca="false">COUNTIF($A1345:$E1345,A1345)</f>
        <v>1</v>
      </c>
      <c r="G1345" s="1" t="n">
        <f aca="false">COUNTIF($A1345:$E1345,B1345)</f>
        <v>1</v>
      </c>
      <c r="H1345" s="1" t="n">
        <f aca="false">COUNTIF($A1345:$E1345,C1345)</f>
        <v>1</v>
      </c>
      <c r="I1345" s="1" t="n">
        <f aca="false">COUNTIF($A1345:$E1345,D1345)</f>
        <v>1</v>
      </c>
      <c r="J1345" s="1" t="n">
        <f aca="false">COUNTIF($A1345:$E1345,E1345)</f>
        <v>1</v>
      </c>
      <c r="K1345" s="2" t="n">
        <f aca="false">MOD(A1345,2)</f>
        <v>1</v>
      </c>
      <c r="L1345" s="2" t="n">
        <f aca="false">MOD(B1345,2)</f>
        <v>0</v>
      </c>
      <c r="M1345" s="2" t="n">
        <f aca="false">MOD(C1345,2)</f>
        <v>0</v>
      </c>
      <c r="N1345" s="2" t="n">
        <f aca="false">MOD(D1345,2)</f>
        <v>0</v>
      </c>
      <c r="O1345" s="2" t="n">
        <f aca="false">MOD(E1345,2)</f>
        <v>0</v>
      </c>
      <c r="P1345" s="3" t="n">
        <f aca="false">SUMPRODUCT(A1345:E1345,K1345:O1345)</f>
        <v>51</v>
      </c>
      <c r="Q1345" s="2" t="n">
        <f aca="false">SUM(A1345:E1345)-P1345</f>
        <v>272</v>
      </c>
      <c r="R1345" s="0" t="n">
        <f aca="false">IF(AND(SUM(F1345:J1345)=5,SUM(K1345:O1345)&lt;3,Q1345&lt;P1345),1,0)</f>
        <v>0</v>
      </c>
      <c r="T1345" s="0" t="n">
        <f aca="false">IF(AND(SUM(F1345:J1345)=5,SUM(K1345:O1345)&gt;=3,Q1345&gt;P1345),1,0)</f>
        <v>0</v>
      </c>
    </row>
    <row r="1346" customFormat="false" ht="15" hidden="false" customHeight="false" outlineLevel="0" collapsed="false">
      <c r="A1346" s="0" t="n">
        <v>92</v>
      </c>
      <c r="B1346" s="0" t="n">
        <v>92</v>
      </c>
      <c r="C1346" s="0" t="n">
        <v>31</v>
      </c>
      <c r="D1346" s="0" t="n">
        <v>81</v>
      </c>
      <c r="E1346" s="0" t="n">
        <v>92</v>
      </c>
      <c r="F1346" s="1" t="n">
        <f aca="false">COUNTIF($A1346:$E1346,A1346)</f>
        <v>3</v>
      </c>
      <c r="G1346" s="1" t="n">
        <f aca="false">COUNTIF($A1346:$E1346,B1346)</f>
        <v>3</v>
      </c>
      <c r="H1346" s="1" t="n">
        <f aca="false">COUNTIF($A1346:$E1346,C1346)</f>
        <v>1</v>
      </c>
      <c r="I1346" s="1" t="n">
        <f aca="false">COUNTIF($A1346:$E1346,D1346)</f>
        <v>1</v>
      </c>
      <c r="J1346" s="1" t="n">
        <f aca="false">COUNTIF($A1346:$E1346,E1346)</f>
        <v>3</v>
      </c>
      <c r="K1346" s="2" t="n">
        <f aca="false">MOD(A1346,2)</f>
        <v>0</v>
      </c>
      <c r="L1346" s="2" t="n">
        <f aca="false">MOD(B1346,2)</f>
        <v>0</v>
      </c>
      <c r="M1346" s="2" t="n">
        <f aca="false">MOD(C1346,2)</f>
        <v>1</v>
      </c>
      <c r="N1346" s="2" t="n">
        <f aca="false">MOD(D1346,2)</f>
        <v>1</v>
      </c>
      <c r="O1346" s="2" t="n">
        <f aca="false">MOD(E1346,2)</f>
        <v>0</v>
      </c>
      <c r="P1346" s="3" t="n">
        <f aca="false">SUMPRODUCT(A1346:E1346,K1346:O1346)</f>
        <v>112</v>
      </c>
      <c r="Q1346" s="2" t="n">
        <f aca="false">SUM(A1346:E1346)-P1346</f>
        <v>276</v>
      </c>
      <c r="R1346" s="0" t="n">
        <f aca="false">IF(AND(SUM(F1346:J1346)=5,SUM(K1346:O1346)&lt;3,Q1346&lt;P1346),1,0)</f>
        <v>0</v>
      </c>
      <c r="T1346" s="0" t="n">
        <f aca="false">IF(AND(SUM(F1346:J1346)=5,SUM(K1346:O1346)&gt;=3,Q1346&gt;P1346),1,0)</f>
        <v>0</v>
      </c>
    </row>
    <row r="1347" customFormat="false" ht="15" hidden="false" customHeight="false" outlineLevel="0" collapsed="false">
      <c r="A1347" s="0" t="n">
        <v>73</v>
      </c>
      <c r="B1347" s="0" t="n">
        <v>61</v>
      </c>
      <c r="C1347" s="0" t="n">
        <v>24</v>
      </c>
      <c r="D1347" s="0" t="n">
        <v>58</v>
      </c>
      <c r="E1347" s="0" t="n">
        <v>61</v>
      </c>
      <c r="F1347" s="1" t="n">
        <f aca="false">COUNTIF($A1347:$E1347,A1347)</f>
        <v>1</v>
      </c>
      <c r="G1347" s="1" t="n">
        <f aca="false">COUNTIF($A1347:$E1347,B1347)</f>
        <v>2</v>
      </c>
      <c r="H1347" s="1" t="n">
        <f aca="false">COUNTIF($A1347:$E1347,C1347)</f>
        <v>1</v>
      </c>
      <c r="I1347" s="1" t="n">
        <f aca="false">COUNTIF($A1347:$E1347,D1347)</f>
        <v>1</v>
      </c>
      <c r="J1347" s="1" t="n">
        <f aca="false">COUNTIF($A1347:$E1347,E1347)</f>
        <v>2</v>
      </c>
      <c r="K1347" s="2" t="n">
        <f aca="false">MOD(A1347,2)</f>
        <v>1</v>
      </c>
      <c r="L1347" s="2" t="n">
        <f aca="false">MOD(B1347,2)</f>
        <v>1</v>
      </c>
      <c r="M1347" s="2" t="n">
        <f aca="false">MOD(C1347,2)</f>
        <v>0</v>
      </c>
      <c r="N1347" s="2" t="n">
        <f aca="false">MOD(D1347,2)</f>
        <v>0</v>
      </c>
      <c r="O1347" s="2" t="n">
        <f aca="false">MOD(E1347,2)</f>
        <v>1</v>
      </c>
      <c r="P1347" s="3" t="n">
        <f aca="false">SUMPRODUCT(A1347:E1347,K1347:O1347)</f>
        <v>195</v>
      </c>
      <c r="Q1347" s="2" t="n">
        <f aca="false">SUM(A1347:E1347)-P1347</f>
        <v>82</v>
      </c>
      <c r="R1347" s="0" t="n">
        <f aca="false">IF(AND(SUM(F1347:J1347)=5,SUM(K1347:O1347)&lt;3,Q1347&lt;P1347),1,0)</f>
        <v>0</v>
      </c>
      <c r="T1347" s="0" t="n">
        <f aca="false">IF(AND(SUM(F1347:J1347)=5,SUM(K1347:O1347)&gt;=3,Q1347&gt;P1347),1,0)</f>
        <v>0</v>
      </c>
    </row>
    <row r="1348" customFormat="false" ht="15" hidden="false" customHeight="false" outlineLevel="0" collapsed="false">
      <c r="A1348" s="0" t="n">
        <v>71</v>
      </c>
      <c r="B1348" s="0" t="n">
        <v>71</v>
      </c>
      <c r="C1348" s="0" t="n">
        <v>96</v>
      </c>
      <c r="D1348" s="0" t="n">
        <v>13</v>
      </c>
      <c r="E1348" s="0" t="n">
        <v>53</v>
      </c>
      <c r="F1348" s="1" t="n">
        <f aca="false">COUNTIF($A1348:$E1348,A1348)</f>
        <v>2</v>
      </c>
      <c r="G1348" s="1" t="n">
        <f aca="false">COUNTIF($A1348:$E1348,B1348)</f>
        <v>2</v>
      </c>
      <c r="H1348" s="1" t="n">
        <f aca="false">COUNTIF($A1348:$E1348,C1348)</f>
        <v>1</v>
      </c>
      <c r="I1348" s="1" t="n">
        <f aca="false">COUNTIF($A1348:$E1348,D1348)</f>
        <v>1</v>
      </c>
      <c r="J1348" s="1" t="n">
        <f aca="false">COUNTIF($A1348:$E1348,E1348)</f>
        <v>1</v>
      </c>
      <c r="K1348" s="2" t="n">
        <f aca="false">MOD(A1348,2)</f>
        <v>1</v>
      </c>
      <c r="L1348" s="2" t="n">
        <f aca="false">MOD(B1348,2)</f>
        <v>1</v>
      </c>
      <c r="M1348" s="2" t="n">
        <f aca="false">MOD(C1348,2)</f>
        <v>0</v>
      </c>
      <c r="N1348" s="2" t="n">
        <f aca="false">MOD(D1348,2)</f>
        <v>1</v>
      </c>
      <c r="O1348" s="2" t="n">
        <f aca="false">MOD(E1348,2)</f>
        <v>1</v>
      </c>
      <c r="P1348" s="3" t="n">
        <f aca="false">SUMPRODUCT(A1348:E1348,K1348:O1348)</f>
        <v>208</v>
      </c>
      <c r="Q1348" s="2" t="n">
        <f aca="false">SUM(A1348:E1348)-P1348</f>
        <v>96</v>
      </c>
      <c r="R1348" s="0" t="n">
        <f aca="false">IF(AND(SUM(F1348:J1348)=5,SUM(K1348:O1348)&lt;3,Q1348&lt;P1348),1,0)</f>
        <v>0</v>
      </c>
      <c r="T1348" s="0" t="n">
        <f aca="false">IF(AND(SUM(F1348:J1348)=5,SUM(K1348:O1348)&gt;=3,Q1348&gt;P1348),1,0)</f>
        <v>0</v>
      </c>
    </row>
    <row r="1349" customFormat="false" ht="15" hidden="false" customHeight="false" outlineLevel="0" collapsed="false">
      <c r="A1349" s="0" t="n">
        <v>63</v>
      </c>
      <c r="B1349" s="0" t="n">
        <v>85</v>
      </c>
      <c r="C1349" s="0" t="n">
        <v>32</v>
      </c>
      <c r="D1349" s="0" t="n">
        <v>63</v>
      </c>
      <c r="E1349" s="0" t="n">
        <v>63</v>
      </c>
      <c r="F1349" s="1" t="n">
        <f aca="false">COUNTIF($A1349:$E1349,A1349)</f>
        <v>3</v>
      </c>
      <c r="G1349" s="1" t="n">
        <f aca="false">COUNTIF($A1349:$E1349,B1349)</f>
        <v>1</v>
      </c>
      <c r="H1349" s="1" t="n">
        <f aca="false">COUNTIF($A1349:$E1349,C1349)</f>
        <v>1</v>
      </c>
      <c r="I1349" s="1" t="n">
        <f aca="false">COUNTIF($A1349:$E1349,D1349)</f>
        <v>3</v>
      </c>
      <c r="J1349" s="1" t="n">
        <f aca="false">COUNTIF($A1349:$E1349,E1349)</f>
        <v>3</v>
      </c>
      <c r="K1349" s="2" t="n">
        <f aca="false">MOD(A1349,2)</f>
        <v>1</v>
      </c>
      <c r="L1349" s="2" t="n">
        <f aca="false">MOD(B1349,2)</f>
        <v>1</v>
      </c>
      <c r="M1349" s="2" t="n">
        <f aca="false">MOD(C1349,2)</f>
        <v>0</v>
      </c>
      <c r="N1349" s="2" t="n">
        <f aca="false">MOD(D1349,2)</f>
        <v>1</v>
      </c>
      <c r="O1349" s="2" t="n">
        <f aca="false">MOD(E1349,2)</f>
        <v>1</v>
      </c>
      <c r="P1349" s="3" t="n">
        <f aca="false">SUMPRODUCT(A1349:E1349,K1349:O1349)</f>
        <v>274</v>
      </c>
      <c r="Q1349" s="2" t="n">
        <f aca="false">SUM(A1349:E1349)-P1349</f>
        <v>32</v>
      </c>
      <c r="R1349" s="0" t="n">
        <f aca="false">IF(AND(SUM(F1349:J1349)=5,SUM(K1349:O1349)&lt;3,Q1349&lt;P1349),1,0)</f>
        <v>0</v>
      </c>
      <c r="T1349" s="0" t="n">
        <f aca="false">IF(AND(SUM(F1349:J1349)=5,SUM(K1349:O1349)&gt;=3,Q1349&gt;P1349),1,0)</f>
        <v>0</v>
      </c>
    </row>
    <row r="1350" customFormat="false" ht="15" hidden="false" customHeight="false" outlineLevel="0" collapsed="false">
      <c r="A1350" s="0" t="n">
        <v>75</v>
      </c>
      <c r="B1350" s="0" t="n">
        <v>12</v>
      </c>
      <c r="C1350" s="0" t="n">
        <v>12</v>
      </c>
      <c r="D1350" s="0" t="n">
        <v>83</v>
      </c>
      <c r="E1350" s="0" t="n">
        <v>45</v>
      </c>
      <c r="F1350" s="1" t="n">
        <f aca="false">COUNTIF($A1350:$E1350,A1350)</f>
        <v>1</v>
      </c>
      <c r="G1350" s="1" t="n">
        <f aca="false">COUNTIF($A1350:$E1350,B1350)</f>
        <v>2</v>
      </c>
      <c r="H1350" s="1" t="n">
        <f aca="false">COUNTIF($A1350:$E1350,C1350)</f>
        <v>2</v>
      </c>
      <c r="I1350" s="1" t="n">
        <f aca="false">COUNTIF($A1350:$E1350,D1350)</f>
        <v>1</v>
      </c>
      <c r="J1350" s="1" t="n">
        <f aca="false">COUNTIF($A1350:$E1350,E1350)</f>
        <v>1</v>
      </c>
      <c r="K1350" s="2" t="n">
        <f aca="false">MOD(A1350,2)</f>
        <v>1</v>
      </c>
      <c r="L1350" s="2" t="n">
        <f aca="false">MOD(B1350,2)</f>
        <v>0</v>
      </c>
      <c r="M1350" s="2" t="n">
        <f aca="false">MOD(C1350,2)</f>
        <v>0</v>
      </c>
      <c r="N1350" s="2" t="n">
        <f aca="false">MOD(D1350,2)</f>
        <v>1</v>
      </c>
      <c r="O1350" s="2" t="n">
        <f aca="false">MOD(E1350,2)</f>
        <v>1</v>
      </c>
      <c r="P1350" s="3" t="n">
        <f aca="false">SUMPRODUCT(A1350:E1350,K1350:O1350)</f>
        <v>203</v>
      </c>
      <c r="Q1350" s="2" t="n">
        <f aca="false">SUM(A1350:E1350)-P1350</f>
        <v>24</v>
      </c>
      <c r="R1350" s="0" t="n">
        <f aca="false">IF(AND(SUM(F1350:J1350)=5,SUM(K1350:O1350)&lt;3,Q1350&lt;P1350),1,0)</f>
        <v>0</v>
      </c>
      <c r="T1350" s="0" t="n">
        <f aca="false">IF(AND(SUM(F1350:J1350)=5,SUM(K1350:O1350)&gt;=3,Q1350&gt;P1350),1,0)</f>
        <v>0</v>
      </c>
    </row>
    <row r="1351" customFormat="false" ht="15" hidden="false" customHeight="false" outlineLevel="0" collapsed="false">
      <c r="A1351" s="0" t="n">
        <v>95</v>
      </c>
      <c r="B1351" s="0" t="n">
        <v>53</v>
      </c>
      <c r="C1351" s="0" t="n">
        <v>24</v>
      </c>
      <c r="D1351" s="0" t="n">
        <v>87</v>
      </c>
      <c r="E1351" s="0" t="n">
        <v>95</v>
      </c>
      <c r="F1351" s="1" t="n">
        <f aca="false">COUNTIF($A1351:$E1351,A1351)</f>
        <v>2</v>
      </c>
      <c r="G1351" s="1" t="n">
        <f aca="false">COUNTIF($A1351:$E1351,B1351)</f>
        <v>1</v>
      </c>
      <c r="H1351" s="1" t="n">
        <f aca="false">COUNTIF($A1351:$E1351,C1351)</f>
        <v>1</v>
      </c>
      <c r="I1351" s="1" t="n">
        <f aca="false">COUNTIF($A1351:$E1351,D1351)</f>
        <v>1</v>
      </c>
      <c r="J1351" s="1" t="n">
        <f aca="false">COUNTIF($A1351:$E1351,E1351)</f>
        <v>2</v>
      </c>
      <c r="K1351" s="2" t="n">
        <f aca="false">MOD(A1351,2)</f>
        <v>1</v>
      </c>
      <c r="L1351" s="2" t="n">
        <f aca="false">MOD(B1351,2)</f>
        <v>1</v>
      </c>
      <c r="M1351" s="2" t="n">
        <f aca="false">MOD(C1351,2)</f>
        <v>0</v>
      </c>
      <c r="N1351" s="2" t="n">
        <f aca="false">MOD(D1351,2)</f>
        <v>1</v>
      </c>
      <c r="O1351" s="2" t="n">
        <f aca="false">MOD(E1351,2)</f>
        <v>1</v>
      </c>
      <c r="P1351" s="3" t="n">
        <f aca="false">SUMPRODUCT(A1351:E1351,K1351:O1351)</f>
        <v>330</v>
      </c>
      <c r="Q1351" s="2" t="n">
        <f aca="false">SUM(A1351:E1351)-P1351</f>
        <v>24</v>
      </c>
      <c r="R1351" s="0" t="n">
        <f aca="false">IF(AND(SUM(F1351:J1351)=5,SUM(K1351:O1351)&lt;3,Q1351&lt;P1351),1,0)</f>
        <v>0</v>
      </c>
      <c r="T1351" s="0" t="n">
        <f aca="false">IF(AND(SUM(F1351:J1351)=5,SUM(K1351:O1351)&gt;=3,Q1351&gt;P1351),1,0)</f>
        <v>0</v>
      </c>
    </row>
    <row r="1352" customFormat="false" ht="15" hidden="false" customHeight="false" outlineLevel="0" collapsed="false">
      <c r="A1352" s="0" t="n">
        <v>99</v>
      </c>
      <c r="B1352" s="0" t="n">
        <v>65</v>
      </c>
      <c r="C1352" s="0" t="n">
        <v>51</v>
      </c>
      <c r="D1352" s="0" t="n">
        <v>66</v>
      </c>
      <c r="E1352" s="0" t="n">
        <v>79</v>
      </c>
      <c r="F1352" s="1" t="n">
        <f aca="false">COUNTIF($A1352:$E1352,A1352)</f>
        <v>1</v>
      </c>
      <c r="G1352" s="1" t="n">
        <f aca="false">COUNTIF($A1352:$E1352,B1352)</f>
        <v>1</v>
      </c>
      <c r="H1352" s="1" t="n">
        <f aca="false">COUNTIF($A1352:$E1352,C1352)</f>
        <v>1</v>
      </c>
      <c r="I1352" s="1" t="n">
        <f aca="false">COUNTIF($A1352:$E1352,D1352)</f>
        <v>1</v>
      </c>
      <c r="J1352" s="1" t="n">
        <f aca="false">COUNTIF($A1352:$E1352,E1352)</f>
        <v>1</v>
      </c>
      <c r="K1352" s="2" t="n">
        <f aca="false">MOD(A1352,2)</f>
        <v>1</v>
      </c>
      <c r="L1352" s="2" t="n">
        <f aca="false">MOD(B1352,2)</f>
        <v>1</v>
      </c>
      <c r="M1352" s="2" t="n">
        <f aca="false">MOD(C1352,2)</f>
        <v>1</v>
      </c>
      <c r="N1352" s="2" t="n">
        <f aca="false">MOD(D1352,2)</f>
        <v>0</v>
      </c>
      <c r="O1352" s="2" t="n">
        <f aca="false">MOD(E1352,2)</f>
        <v>1</v>
      </c>
      <c r="P1352" s="3" t="n">
        <f aca="false">SUMPRODUCT(A1352:E1352,K1352:O1352)</f>
        <v>294</v>
      </c>
      <c r="Q1352" s="2" t="n">
        <f aca="false">SUM(A1352:E1352)-P1352</f>
        <v>66</v>
      </c>
      <c r="R1352" s="0" t="n">
        <f aca="false">IF(AND(SUM(F1352:J1352)=5,SUM(K1352:O1352)&lt;3,Q1352&lt;P1352),1,0)</f>
        <v>0</v>
      </c>
      <c r="T1352" s="0" t="n">
        <f aca="false">IF(AND(SUM(F1352:J1352)=5,SUM(K1352:O1352)&gt;=3,Q1352&gt;P1352),1,0)</f>
        <v>0</v>
      </c>
    </row>
    <row r="1353" customFormat="false" ht="15" hidden="false" customHeight="false" outlineLevel="0" collapsed="false">
      <c r="A1353" s="0" t="n">
        <v>12</v>
      </c>
      <c r="B1353" s="0" t="n">
        <v>76</v>
      </c>
      <c r="C1353" s="0" t="n">
        <v>33</v>
      </c>
      <c r="D1353" s="0" t="n">
        <v>33</v>
      </c>
      <c r="E1353" s="0" t="n">
        <v>96</v>
      </c>
      <c r="F1353" s="1" t="n">
        <f aca="false">COUNTIF($A1353:$E1353,A1353)</f>
        <v>1</v>
      </c>
      <c r="G1353" s="1" t="n">
        <f aca="false">COUNTIF($A1353:$E1353,B1353)</f>
        <v>1</v>
      </c>
      <c r="H1353" s="1" t="n">
        <f aca="false">COUNTIF($A1353:$E1353,C1353)</f>
        <v>2</v>
      </c>
      <c r="I1353" s="1" t="n">
        <f aca="false">COUNTIF($A1353:$E1353,D1353)</f>
        <v>2</v>
      </c>
      <c r="J1353" s="1" t="n">
        <f aca="false">COUNTIF($A1353:$E1353,E1353)</f>
        <v>1</v>
      </c>
      <c r="K1353" s="2" t="n">
        <f aca="false">MOD(A1353,2)</f>
        <v>0</v>
      </c>
      <c r="L1353" s="2" t="n">
        <f aca="false">MOD(B1353,2)</f>
        <v>0</v>
      </c>
      <c r="M1353" s="2" t="n">
        <f aca="false">MOD(C1353,2)</f>
        <v>1</v>
      </c>
      <c r="N1353" s="2" t="n">
        <f aca="false">MOD(D1353,2)</f>
        <v>1</v>
      </c>
      <c r="O1353" s="2" t="n">
        <f aca="false">MOD(E1353,2)</f>
        <v>0</v>
      </c>
      <c r="P1353" s="3" t="n">
        <f aca="false">SUMPRODUCT(A1353:E1353,K1353:O1353)</f>
        <v>66</v>
      </c>
      <c r="Q1353" s="2" t="n">
        <f aca="false">SUM(A1353:E1353)-P1353</f>
        <v>184</v>
      </c>
      <c r="R1353" s="0" t="n">
        <f aca="false">IF(AND(SUM(F1353:J1353)=5,SUM(K1353:O1353)&lt;3,Q1353&lt;P1353),1,0)</f>
        <v>0</v>
      </c>
      <c r="T1353" s="0" t="n">
        <f aca="false">IF(AND(SUM(F1353:J1353)=5,SUM(K1353:O1353)&gt;=3,Q1353&gt;P1353),1,0)</f>
        <v>0</v>
      </c>
    </row>
    <row r="1354" customFormat="false" ht="15" hidden="false" customHeight="false" outlineLevel="0" collapsed="false">
      <c r="A1354" s="0" t="n">
        <v>43</v>
      </c>
      <c r="B1354" s="0" t="n">
        <v>14</v>
      </c>
      <c r="C1354" s="0" t="n">
        <v>52</v>
      </c>
      <c r="D1354" s="0" t="n">
        <v>43</v>
      </c>
      <c r="E1354" s="0" t="n">
        <v>43</v>
      </c>
      <c r="F1354" s="1" t="n">
        <f aca="false">COUNTIF($A1354:$E1354,A1354)</f>
        <v>3</v>
      </c>
      <c r="G1354" s="1" t="n">
        <f aca="false">COUNTIF($A1354:$E1354,B1354)</f>
        <v>1</v>
      </c>
      <c r="H1354" s="1" t="n">
        <f aca="false">COUNTIF($A1354:$E1354,C1354)</f>
        <v>1</v>
      </c>
      <c r="I1354" s="1" t="n">
        <f aca="false">COUNTIF($A1354:$E1354,D1354)</f>
        <v>3</v>
      </c>
      <c r="J1354" s="1" t="n">
        <f aca="false">COUNTIF($A1354:$E1354,E1354)</f>
        <v>3</v>
      </c>
      <c r="K1354" s="2" t="n">
        <f aca="false">MOD(A1354,2)</f>
        <v>1</v>
      </c>
      <c r="L1354" s="2" t="n">
        <f aca="false">MOD(B1354,2)</f>
        <v>0</v>
      </c>
      <c r="M1354" s="2" t="n">
        <f aca="false">MOD(C1354,2)</f>
        <v>0</v>
      </c>
      <c r="N1354" s="2" t="n">
        <f aca="false">MOD(D1354,2)</f>
        <v>1</v>
      </c>
      <c r="O1354" s="2" t="n">
        <f aca="false">MOD(E1354,2)</f>
        <v>1</v>
      </c>
      <c r="P1354" s="3" t="n">
        <f aca="false">SUMPRODUCT(A1354:E1354,K1354:O1354)</f>
        <v>129</v>
      </c>
      <c r="Q1354" s="2" t="n">
        <f aca="false">SUM(A1354:E1354)-P1354</f>
        <v>66</v>
      </c>
      <c r="R1354" s="0" t="n">
        <f aca="false">IF(AND(SUM(F1354:J1354)=5,SUM(K1354:O1354)&lt;3,Q1354&lt;P1354),1,0)</f>
        <v>0</v>
      </c>
      <c r="T1354" s="0" t="n">
        <f aca="false">IF(AND(SUM(F1354:J1354)=5,SUM(K1354:O1354)&gt;=3,Q1354&gt;P1354),1,0)</f>
        <v>0</v>
      </c>
    </row>
    <row r="1355" customFormat="false" ht="15" hidden="false" customHeight="false" outlineLevel="0" collapsed="false">
      <c r="A1355" s="0" t="n">
        <v>94</v>
      </c>
      <c r="B1355" s="0" t="n">
        <v>64</v>
      </c>
      <c r="C1355" s="0" t="n">
        <v>94</v>
      </c>
      <c r="D1355" s="0" t="n">
        <v>28</v>
      </c>
      <c r="E1355" s="0" t="n">
        <v>88</v>
      </c>
      <c r="F1355" s="1" t="n">
        <f aca="false">COUNTIF($A1355:$E1355,A1355)</f>
        <v>2</v>
      </c>
      <c r="G1355" s="1" t="n">
        <f aca="false">COUNTIF($A1355:$E1355,B1355)</f>
        <v>1</v>
      </c>
      <c r="H1355" s="1" t="n">
        <f aca="false">COUNTIF($A1355:$E1355,C1355)</f>
        <v>2</v>
      </c>
      <c r="I1355" s="1" t="n">
        <f aca="false">COUNTIF($A1355:$E1355,D1355)</f>
        <v>1</v>
      </c>
      <c r="J1355" s="1" t="n">
        <f aca="false">COUNTIF($A1355:$E1355,E1355)</f>
        <v>1</v>
      </c>
      <c r="K1355" s="2" t="n">
        <f aca="false">MOD(A1355,2)</f>
        <v>0</v>
      </c>
      <c r="L1355" s="2" t="n">
        <f aca="false">MOD(B1355,2)</f>
        <v>0</v>
      </c>
      <c r="M1355" s="2" t="n">
        <f aca="false">MOD(C1355,2)</f>
        <v>0</v>
      </c>
      <c r="N1355" s="2" t="n">
        <f aca="false">MOD(D1355,2)</f>
        <v>0</v>
      </c>
      <c r="O1355" s="2" t="n">
        <f aca="false">MOD(E1355,2)</f>
        <v>0</v>
      </c>
      <c r="P1355" s="3" t="n">
        <f aca="false">SUMPRODUCT(A1355:E1355,K1355:O1355)</f>
        <v>0</v>
      </c>
      <c r="Q1355" s="2" t="n">
        <f aca="false">SUM(A1355:E1355)-P1355</f>
        <v>368</v>
      </c>
      <c r="R1355" s="0" t="n">
        <f aca="false">IF(AND(SUM(F1355:J1355)=5,SUM(K1355:O1355)&lt;3,Q1355&lt;P1355),1,0)</f>
        <v>0</v>
      </c>
      <c r="T1355" s="0" t="n">
        <f aca="false">IF(AND(SUM(F1355:J1355)=5,SUM(K1355:O1355)&gt;=3,Q1355&gt;P1355),1,0)</f>
        <v>0</v>
      </c>
    </row>
    <row r="1356" customFormat="false" ht="15" hidden="false" customHeight="false" outlineLevel="0" collapsed="false">
      <c r="A1356" s="0" t="n">
        <v>43</v>
      </c>
      <c r="B1356" s="0" t="n">
        <v>62</v>
      </c>
      <c r="C1356" s="0" t="n">
        <v>58</v>
      </c>
      <c r="D1356" s="0" t="n">
        <v>58</v>
      </c>
      <c r="E1356" s="0" t="n">
        <v>43</v>
      </c>
      <c r="F1356" s="1" t="n">
        <f aca="false">COUNTIF($A1356:$E1356,A1356)</f>
        <v>2</v>
      </c>
      <c r="G1356" s="1" t="n">
        <f aca="false">COUNTIF($A1356:$E1356,B1356)</f>
        <v>1</v>
      </c>
      <c r="H1356" s="1" t="n">
        <f aca="false">COUNTIF($A1356:$E1356,C1356)</f>
        <v>2</v>
      </c>
      <c r="I1356" s="1" t="n">
        <f aca="false">COUNTIF($A1356:$E1356,D1356)</f>
        <v>2</v>
      </c>
      <c r="J1356" s="1" t="n">
        <f aca="false">COUNTIF($A1356:$E1356,E1356)</f>
        <v>2</v>
      </c>
      <c r="K1356" s="2" t="n">
        <f aca="false">MOD(A1356,2)</f>
        <v>1</v>
      </c>
      <c r="L1356" s="2" t="n">
        <f aca="false">MOD(B1356,2)</f>
        <v>0</v>
      </c>
      <c r="M1356" s="2" t="n">
        <f aca="false">MOD(C1356,2)</f>
        <v>0</v>
      </c>
      <c r="N1356" s="2" t="n">
        <f aca="false">MOD(D1356,2)</f>
        <v>0</v>
      </c>
      <c r="O1356" s="2" t="n">
        <f aca="false">MOD(E1356,2)</f>
        <v>1</v>
      </c>
      <c r="P1356" s="3" t="n">
        <f aca="false">SUMPRODUCT(A1356:E1356,K1356:O1356)</f>
        <v>86</v>
      </c>
      <c r="Q1356" s="2" t="n">
        <f aca="false">SUM(A1356:E1356)-P1356</f>
        <v>178</v>
      </c>
      <c r="R1356" s="0" t="n">
        <f aca="false">IF(AND(SUM(F1356:J1356)=5,SUM(K1356:O1356)&lt;3,Q1356&lt;P1356),1,0)</f>
        <v>0</v>
      </c>
      <c r="T1356" s="0" t="n">
        <f aca="false">IF(AND(SUM(F1356:J1356)=5,SUM(K1356:O1356)&gt;=3,Q1356&gt;P1356),1,0)</f>
        <v>0</v>
      </c>
    </row>
    <row r="1357" customFormat="false" ht="15" hidden="false" customHeight="false" outlineLevel="0" collapsed="false">
      <c r="A1357" s="0" t="n">
        <v>58</v>
      </c>
      <c r="B1357" s="0" t="n">
        <v>19</v>
      </c>
      <c r="C1357" s="0" t="n">
        <v>37</v>
      </c>
      <c r="D1357" s="0" t="n">
        <v>62</v>
      </c>
      <c r="E1357" s="0" t="n">
        <v>95</v>
      </c>
      <c r="F1357" s="1" t="n">
        <f aca="false">COUNTIF($A1357:$E1357,A1357)</f>
        <v>1</v>
      </c>
      <c r="G1357" s="1" t="n">
        <f aca="false">COUNTIF($A1357:$E1357,B1357)</f>
        <v>1</v>
      </c>
      <c r="H1357" s="1" t="n">
        <f aca="false">COUNTIF($A1357:$E1357,C1357)</f>
        <v>1</v>
      </c>
      <c r="I1357" s="1" t="n">
        <f aca="false">COUNTIF($A1357:$E1357,D1357)</f>
        <v>1</v>
      </c>
      <c r="J1357" s="1" t="n">
        <f aca="false">COUNTIF($A1357:$E1357,E1357)</f>
        <v>1</v>
      </c>
      <c r="K1357" s="2" t="n">
        <f aca="false">MOD(A1357,2)</f>
        <v>0</v>
      </c>
      <c r="L1357" s="2" t="n">
        <f aca="false">MOD(B1357,2)</f>
        <v>1</v>
      </c>
      <c r="M1357" s="2" t="n">
        <f aca="false">MOD(C1357,2)</f>
        <v>1</v>
      </c>
      <c r="N1357" s="2" t="n">
        <f aca="false">MOD(D1357,2)</f>
        <v>0</v>
      </c>
      <c r="O1357" s="2" t="n">
        <f aca="false">MOD(E1357,2)</f>
        <v>1</v>
      </c>
      <c r="P1357" s="3" t="n">
        <f aca="false">SUMPRODUCT(A1357:E1357,K1357:O1357)</f>
        <v>151</v>
      </c>
      <c r="Q1357" s="2" t="n">
        <f aca="false">SUM(A1357:E1357)-P1357</f>
        <v>120</v>
      </c>
      <c r="R1357" s="0" t="n">
        <f aca="false">IF(AND(SUM(F1357:J1357)=5,SUM(K1357:O1357)&lt;3,Q1357&lt;P1357),1,0)</f>
        <v>0</v>
      </c>
      <c r="T1357" s="0" t="n">
        <f aca="false">IF(AND(SUM(F1357:J1357)=5,SUM(K1357:O1357)&gt;=3,Q1357&gt;P1357),1,0)</f>
        <v>0</v>
      </c>
    </row>
    <row r="1358" customFormat="false" ht="15" hidden="false" customHeight="false" outlineLevel="0" collapsed="false">
      <c r="A1358" s="0" t="n">
        <v>44</v>
      </c>
      <c r="B1358" s="0" t="n">
        <v>44</v>
      </c>
      <c r="C1358" s="0" t="n">
        <v>64</v>
      </c>
      <c r="D1358" s="0" t="n">
        <v>15</v>
      </c>
      <c r="E1358" s="0" t="n">
        <v>44</v>
      </c>
      <c r="F1358" s="1" t="n">
        <f aca="false">COUNTIF($A1358:$E1358,A1358)</f>
        <v>3</v>
      </c>
      <c r="G1358" s="1" t="n">
        <f aca="false">COUNTIF($A1358:$E1358,B1358)</f>
        <v>3</v>
      </c>
      <c r="H1358" s="1" t="n">
        <f aca="false">COUNTIF($A1358:$E1358,C1358)</f>
        <v>1</v>
      </c>
      <c r="I1358" s="1" t="n">
        <f aca="false">COUNTIF($A1358:$E1358,D1358)</f>
        <v>1</v>
      </c>
      <c r="J1358" s="1" t="n">
        <f aca="false">COUNTIF($A1358:$E1358,E1358)</f>
        <v>3</v>
      </c>
      <c r="K1358" s="2" t="n">
        <f aca="false">MOD(A1358,2)</f>
        <v>0</v>
      </c>
      <c r="L1358" s="2" t="n">
        <f aca="false">MOD(B1358,2)</f>
        <v>0</v>
      </c>
      <c r="M1358" s="2" t="n">
        <f aca="false">MOD(C1358,2)</f>
        <v>0</v>
      </c>
      <c r="N1358" s="2" t="n">
        <f aca="false">MOD(D1358,2)</f>
        <v>1</v>
      </c>
      <c r="O1358" s="2" t="n">
        <f aca="false">MOD(E1358,2)</f>
        <v>0</v>
      </c>
      <c r="P1358" s="3" t="n">
        <f aca="false">SUMPRODUCT(A1358:E1358,K1358:O1358)</f>
        <v>15</v>
      </c>
      <c r="Q1358" s="2" t="n">
        <f aca="false">SUM(A1358:E1358)-P1358</f>
        <v>196</v>
      </c>
      <c r="R1358" s="0" t="n">
        <f aca="false">IF(AND(SUM(F1358:J1358)=5,SUM(K1358:O1358)&lt;3,Q1358&lt;P1358),1,0)</f>
        <v>0</v>
      </c>
      <c r="T1358" s="0" t="n">
        <f aca="false">IF(AND(SUM(F1358:J1358)=5,SUM(K1358:O1358)&gt;=3,Q1358&gt;P1358),1,0)</f>
        <v>0</v>
      </c>
    </row>
    <row r="1359" customFormat="false" ht="15" hidden="false" customHeight="false" outlineLevel="0" collapsed="false">
      <c r="A1359" s="0" t="n">
        <v>30</v>
      </c>
      <c r="B1359" s="0" t="n">
        <v>30</v>
      </c>
      <c r="C1359" s="0" t="n">
        <v>52</v>
      </c>
      <c r="D1359" s="0" t="n">
        <v>97</v>
      </c>
      <c r="E1359" s="0" t="n">
        <v>97</v>
      </c>
      <c r="F1359" s="1" t="n">
        <f aca="false">COUNTIF($A1359:$E1359,A1359)</f>
        <v>2</v>
      </c>
      <c r="G1359" s="1" t="n">
        <f aca="false">COUNTIF($A1359:$E1359,B1359)</f>
        <v>2</v>
      </c>
      <c r="H1359" s="1" t="n">
        <f aca="false">COUNTIF($A1359:$E1359,C1359)</f>
        <v>1</v>
      </c>
      <c r="I1359" s="1" t="n">
        <f aca="false">COUNTIF($A1359:$E1359,D1359)</f>
        <v>2</v>
      </c>
      <c r="J1359" s="1" t="n">
        <f aca="false">COUNTIF($A1359:$E1359,E1359)</f>
        <v>2</v>
      </c>
      <c r="K1359" s="2" t="n">
        <f aca="false">MOD(A1359,2)</f>
        <v>0</v>
      </c>
      <c r="L1359" s="2" t="n">
        <f aca="false">MOD(B1359,2)</f>
        <v>0</v>
      </c>
      <c r="M1359" s="2" t="n">
        <f aca="false">MOD(C1359,2)</f>
        <v>0</v>
      </c>
      <c r="N1359" s="2" t="n">
        <f aca="false">MOD(D1359,2)</f>
        <v>1</v>
      </c>
      <c r="O1359" s="2" t="n">
        <f aca="false">MOD(E1359,2)</f>
        <v>1</v>
      </c>
      <c r="P1359" s="3" t="n">
        <f aca="false">SUMPRODUCT(A1359:E1359,K1359:O1359)</f>
        <v>194</v>
      </c>
      <c r="Q1359" s="2" t="n">
        <f aca="false">SUM(A1359:E1359)-P1359</f>
        <v>112</v>
      </c>
      <c r="R1359" s="0" t="n">
        <f aca="false">IF(AND(SUM(F1359:J1359)=5,SUM(K1359:O1359)&lt;3,Q1359&lt;P1359),1,0)</f>
        <v>0</v>
      </c>
      <c r="T1359" s="0" t="n">
        <f aca="false">IF(AND(SUM(F1359:J1359)=5,SUM(K1359:O1359)&gt;=3,Q1359&gt;P1359),1,0)</f>
        <v>0</v>
      </c>
    </row>
    <row r="1360" customFormat="false" ht="15" hidden="false" customHeight="false" outlineLevel="0" collapsed="false">
      <c r="A1360" s="0" t="n">
        <v>86</v>
      </c>
      <c r="B1360" s="0" t="n">
        <v>87</v>
      </c>
      <c r="C1360" s="0" t="n">
        <v>39</v>
      </c>
      <c r="D1360" s="0" t="n">
        <v>40</v>
      </c>
      <c r="E1360" s="0" t="n">
        <v>65</v>
      </c>
      <c r="F1360" s="1" t="n">
        <f aca="false">COUNTIF($A1360:$E1360,A1360)</f>
        <v>1</v>
      </c>
      <c r="G1360" s="1" t="n">
        <f aca="false">COUNTIF($A1360:$E1360,B1360)</f>
        <v>1</v>
      </c>
      <c r="H1360" s="1" t="n">
        <f aca="false">COUNTIF($A1360:$E1360,C1360)</f>
        <v>1</v>
      </c>
      <c r="I1360" s="1" t="n">
        <f aca="false">COUNTIF($A1360:$E1360,D1360)</f>
        <v>1</v>
      </c>
      <c r="J1360" s="1" t="n">
        <f aca="false">COUNTIF($A1360:$E1360,E1360)</f>
        <v>1</v>
      </c>
      <c r="K1360" s="2" t="n">
        <f aca="false">MOD(A1360,2)</f>
        <v>0</v>
      </c>
      <c r="L1360" s="2" t="n">
        <f aca="false">MOD(B1360,2)</f>
        <v>1</v>
      </c>
      <c r="M1360" s="2" t="n">
        <f aca="false">MOD(C1360,2)</f>
        <v>1</v>
      </c>
      <c r="N1360" s="2" t="n">
        <f aca="false">MOD(D1360,2)</f>
        <v>0</v>
      </c>
      <c r="O1360" s="2" t="n">
        <f aca="false">MOD(E1360,2)</f>
        <v>1</v>
      </c>
      <c r="P1360" s="3" t="n">
        <f aca="false">SUMPRODUCT(A1360:E1360,K1360:O1360)</f>
        <v>191</v>
      </c>
      <c r="Q1360" s="2" t="n">
        <f aca="false">SUM(A1360:E1360)-P1360</f>
        <v>126</v>
      </c>
      <c r="R1360" s="0" t="n">
        <f aca="false">IF(AND(SUM(F1360:J1360)=5,SUM(K1360:O1360)&lt;3,Q1360&lt;P1360),1,0)</f>
        <v>0</v>
      </c>
      <c r="T1360" s="0" t="n">
        <f aca="false">IF(AND(SUM(F1360:J1360)=5,SUM(K1360:O1360)&gt;=3,Q1360&gt;P1360),1,0)</f>
        <v>0</v>
      </c>
    </row>
    <row r="1361" customFormat="false" ht="15" hidden="false" customHeight="false" outlineLevel="0" collapsed="false">
      <c r="A1361" s="0" t="n">
        <v>21</v>
      </c>
      <c r="B1361" s="0" t="n">
        <v>11</v>
      </c>
      <c r="C1361" s="0" t="n">
        <v>11</v>
      </c>
      <c r="D1361" s="0" t="n">
        <v>11</v>
      </c>
      <c r="E1361" s="0" t="n">
        <v>80</v>
      </c>
      <c r="F1361" s="1" t="n">
        <f aca="false">COUNTIF($A1361:$E1361,A1361)</f>
        <v>1</v>
      </c>
      <c r="G1361" s="1" t="n">
        <f aca="false">COUNTIF($A1361:$E1361,B1361)</f>
        <v>3</v>
      </c>
      <c r="H1361" s="1" t="n">
        <f aca="false">COUNTIF($A1361:$E1361,C1361)</f>
        <v>3</v>
      </c>
      <c r="I1361" s="1" t="n">
        <f aca="false">COUNTIF($A1361:$E1361,D1361)</f>
        <v>3</v>
      </c>
      <c r="J1361" s="1" t="n">
        <f aca="false">COUNTIF($A1361:$E1361,E1361)</f>
        <v>1</v>
      </c>
      <c r="K1361" s="2" t="n">
        <f aca="false">MOD(A1361,2)</f>
        <v>1</v>
      </c>
      <c r="L1361" s="2" t="n">
        <f aca="false">MOD(B1361,2)</f>
        <v>1</v>
      </c>
      <c r="M1361" s="2" t="n">
        <f aca="false">MOD(C1361,2)</f>
        <v>1</v>
      </c>
      <c r="N1361" s="2" t="n">
        <f aca="false">MOD(D1361,2)</f>
        <v>1</v>
      </c>
      <c r="O1361" s="2" t="n">
        <f aca="false">MOD(E1361,2)</f>
        <v>0</v>
      </c>
      <c r="P1361" s="3" t="n">
        <f aca="false">SUMPRODUCT(A1361:E1361,K1361:O1361)</f>
        <v>54</v>
      </c>
      <c r="Q1361" s="2" t="n">
        <f aca="false">SUM(A1361:E1361)-P1361</f>
        <v>80</v>
      </c>
      <c r="R1361" s="0" t="n">
        <f aca="false">IF(AND(SUM(F1361:J1361)=5,SUM(K1361:O1361)&lt;3,Q1361&lt;P1361),1,0)</f>
        <v>0</v>
      </c>
      <c r="T1361" s="0" t="n">
        <f aca="false">IF(AND(SUM(F1361:J1361)=5,SUM(K1361:O1361)&gt;=3,Q1361&gt;P1361),1,0)</f>
        <v>0</v>
      </c>
    </row>
    <row r="1362" customFormat="false" ht="15" hidden="false" customHeight="false" outlineLevel="0" collapsed="false">
      <c r="A1362" s="0" t="n">
        <v>20</v>
      </c>
      <c r="B1362" s="0" t="n">
        <v>81</v>
      </c>
      <c r="C1362" s="0" t="n">
        <v>14</v>
      </c>
      <c r="D1362" s="0" t="n">
        <v>88</v>
      </c>
      <c r="E1362" s="0" t="n">
        <v>21</v>
      </c>
      <c r="F1362" s="1" t="n">
        <f aca="false">COUNTIF($A1362:$E1362,A1362)</f>
        <v>1</v>
      </c>
      <c r="G1362" s="1" t="n">
        <f aca="false">COUNTIF($A1362:$E1362,B1362)</f>
        <v>1</v>
      </c>
      <c r="H1362" s="1" t="n">
        <f aca="false">COUNTIF($A1362:$E1362,C1362)</f>
        <v>1</v>
      </c>
      <c r="I1362" s="1" t="n">
        <f aca="false">COUNTIF($A1362:$E1362,D1362)</f>
        <v>1</v>
      </c>
      <c r="J1362" s="1" t="n">
        <f aca="false">COUNTIF($A1362:$E1362,E1362)</f>
        <v>1</v>
      </c>
      <c r="K1362" s="2" t="n">
        <f aca="false">MOD(A1362,2)</f>
        <v>0</v>
      </c>
      <c r="L1362" s="2" t="n">
        <f aca="false">MOD(B1362,2)</f>
        <v>1</v>
      </c>
      <c r="M1362" s="2" t="n">
        <f aca="false">MOD(C1362,2)</f>
        <v>0</v>
      </c>
      <c r="N1362" s="2" t="n">
        <f aca="false">MOD(D1362,2)</f>
        <v>0</v>
      </c>
      <c r="O1362" s="2" t="n">
        <f aca="false">MOD(E1362,2)</f>
        <v>1</v>
      </c>
      <c r="P1362" s="3" t="n">
        <f aca="false">SUMPRODUCT(A1362:E1362,K1362:O1362)</f>
        <v>102</v>
      </c>
      <c r="Q1362" s="2" t="n">
        <f aca="false">SUM(A1362:E1362)-P1362</f>
        <v>122</v>
      </c>
      <c r="R1362" s="0" t="n">
        <f aca="false">IF(AND(SUM(F1362:J1362)=5,SUM(K1362:O1362)&lt;3,Q1362&lt;P1362),1,0)</f>
        <v>0</v>
      </c>
      <c r="T1362" s="0" t="n">
        <f aca="false">IF(AND(SUM(F1362:J1362)=5,SUM(K1362:O1362)&gt;=3,Q1362&gt;P1362),1,0)</f>
        <v>0</v>
      </c>
    </row>
    <row r="1363" customFormat="false" ht="15" hidden="false" customHeight="false" outlineLevel="0" collapsed="false">
      <c r="A1363" s="0" t="n">
        <v>52</v>
      </c>
      <c r="B1363" s="0" t="n">
        <v>52</v>
      </c>
      <c r="C1363" s="0" t="n">
        <v>83</v>
      </c>
      <c r="D1363" s="0" t="n">
        <v>19</v>
      </c>
      <c r="E1363" s="0" t="n">
        <v>83</v>
      </c>
      <c r="F1363" s="1" t="n">
        <f aca="false">COUNTIF($A1363:$E1363,A1363)</f>
        <v>2</v>
      </c>
      <c r="G1363" s="1" t="n">
        <f aca="false">COUNTIF($A1363:$E1363,B1363)</f>
        <v>2</v>
      </c>
      <c r="H1363" s="1" t="n">
        <f aca="false">COUNTIF($A1363:$E1363,C1363)</f>
        <v>2</v>
      </c>
      <c r="I1363" s="1" t="n">
        <f aca="false">COUNTIF($A1363:$E1363,D1363)</f>
        <v>1</v>
      </c>
      <c r="J1363" s="1" t="n">
        <f aca="false">COUNTIF($A1363:$E1363,E1363)</f>
        <v>2</v>
      </c>
      <c r="K1363" s="2" t="n">
        <f aca="false">MOD(A1363,2)</f>
        <v>0</v>
      </c>
      <c r="L1363" s="2" t="n">
        <f aca="false">MOD(B1363,2)</f>
        <v>0</v>
      </c>
      <c r="M1363" s="2" t="n">
        <f aca="false">MOD(C1363,2)</f>
        <v>1</v>
      </c>
      <c r="N1363" s="2" t="n">
        <f aca="false">MOD(D1363,2)</f>
        <v>1</v>
      </c>
      <c r="O1363" s="2" t="n">
        <f aca="false">MOD(E1363,2)</f>
        <v>1</v>
      </c>
      <c r="P1363" s="3" t="n">
        <f aca="false">SUMPRODUCT(A1363:E1363,K1363:O1363)</f>
        <v>185</v>
      </c>
      <c r="Q1363" s="2" t="n">
        <f aca="false">SUM(A1363:E1363)-P1363</f>
        <v>104</v>
      </c>
      <c r="R1363" s="0" t="n">
        <f aca="false">IF(AND(SUM(F1363:J1363)=5,SUM(K1363:O1363)&lt;3,Q1363&lt;P1363),1,0)</f>
        <v>0</v>
      </c>
      <c r="T1363" s="0" t="n">
        <f aca="false">IF(AND(SUM(F1363:J1363)=5,SUM(K1363:O1363)&gt;=3,Q1363&gt;P1363),1,0)</f>
        <v>0</v>
      </c>
    </row>
    <row r="1364" customFormat="false" ht="15" hidden="false" customHeight="false" outlineLevel="0" collapsed="false">
      <c r="A1364" s="0" t="n">
        <v>46</v>
      </c>
      <c r="B1364" s="0" t="n">
        <v>65</v>
      </c>
      <c r="C1364" s="0" t="n">
        <v>57</v>
      </c>
      <c r="D1364" s="0" t="n">
        <v>99</v>
      </c>
      <c r="E1364" s="0" t="n">
        <v>94</v>
      </c>
      <c r="F1364" s="1" t="n">
        <f aca="false">COUNTIF($A1364:$E1364,A1364)</f>
        <v>1</v>
      </c>
      <c r="G1364" s="1" t="n">
        <f aca="false">COUNTIF($A1364:$E1364,B1364)</f>
        <v>1</v>
      </c>
      <c r="H1364" s="1" t="n">
        <f aca="false">COUNTIF($A1364:$E1364,C1364)</f>
        <v>1</v>
      </c>
      <c r="I1364" s="1" t="n">
        <f aca="false">COUNTIF($A1364:$E1364,D1364)</f>
        <v>1</v>
      </c>
      <c r="J1364" s="1" t="n">
        <f aca="false">COUNTIF($A1364:$E1364,E1364)</f>
        <v>1</v>
      </c>
      <c r="K1364" s="2" t="n">
        <f aca="false">MOD(A1364,2)</f>
        <v>0</v>
      </c>
      <c r="L1364" s="2" t="n">
        <f aca="false">MOD(B1364,2)</f>
        <v>1</v>
      </c>
      <c r="M1364" s="2" t="n">
        <f aca="false">MOD(C1364,2)</f>
        <v>1</v>
      </c>
      <c r="N1364" s="2" t="n">
        <f aca="false">MOD(D1364,2)</f>
        <v>1</v>
      </c>
      <c r="O1364" s="2" t="n">
        <f aca="false">MOD(E1364,2)</f>
        <v>0</v>
      </c>
      <c r="P1364" s="3" t="n">
        <f aca="false">SUMPRODUCT(A1364:E1364,K1364:O1364)</f>
        <v>221</v>
      </c>
      <c r="Q1364" s="2" t="n">
        <f aca="false">SUM(A1364:E1364)-P1364</f>
        <v>140</v>
      </c>
      <c r="R1364" s="0" t="n">
        <f aca="false">IF(AND(SUM(F1364:J1364)=5,SUM(K1364:O1364)&lt;3,Q1364&lt;P1364),1,0)</f>
        <v>0</v>
      </c>
      <c r="T1364" s="0" t="n">
        <f aca="false">IF(AND(SUM(F1364:J1364)=5,SUM(K1364:O1364)&gt;=3,Q1364&gt;P1364),1,0)</f>
        <v>0</v>
      </c>
    </row>
    <row r="1365" customFormat="false" ht="15" hidden="false" customHeight="false" outlineLevel="0" collapsed="false">
      <c r="A1365" s="0" t="n">
        <v>46</v>
      </c>
      <c r="B1365" s="0" t="n">
        <v>46</v>
      </c>
      <c r="C1365" s="0" t="n">
        <v>66</v>
      </c>
      <c r="D1365" s="0" t="n">
        <v>66</v>
      </c>
      <c r="E1365" s="0" t="n">
        <v>54</v>
      </c>
      <c r="F1365" s="1" t="n">
        <f aca="false">COUNTIF($A1365:$E1365,A1365)</f>
        <v>2</v>
      </c>
      <c r="G1365" s="1" t="n">
        <f aca="false">COUNTIF($A1365:$E1365,B1365)</f>
        <v>2</v>
      </c>
      <c r="H1365" s="1" t="n">
        <f aca="false">COUNTIF($A1365:$E1365,C1365)</f>
        <v>2</v>
      </c>
      <c r="I1365" s="1" t="n">
        <f aca="false">COUNTIF($A1365:$E1365,D1365)</f>
        <v>2</v>
      </c>
      <c r="J1365" s="1" t="n">
        <f aca="false">COUNTIF($A1365:$E1365,E1365)</f>
        <v>1</v>
      </c>
      <c r="K1365" s="2" t="n">
        <f aca="false">MOD(A1365,2)</f>
        <v>0</v>
      </c>
      <c r="L1365" s="2" t="n">
        <f aca="false">MOD(B1365,2)</f>
        <v>0</v>
      </c>
      <c r="M1365" s="2" t="n">
        <f aca="false">MOD(C1365,2)</f>
        <v>0</v>
      </c>
      <c r="N1365" s="2" t="n">
        <f aca="false">MOD(D1365,2)</f>
        <v>0</v>
      </c>
      <c r="O1365" s="2" t="n">
        <f aca="false">MOD(E1365,2)</f>
        <v>0</v>
      </c>
      <c r="P1365" s="3" t="n">
        <f aca="false">SUMPRODUCT(A1365:E1365,K1365:O1365)</f>
        <v>0</v>
      </c>
      <c r="Q1365" s="2" t="n">
        <f aca="false">SUM(A1365:E1365)-P1365</f>
        <v>278</v>
      </c>
      <c r="R1365" s="0" t="n">
        <f aca="false">IF(AND(SUM(F1365:J1365)=5,SUM(K1365:O1365)&lt;3,Q1365&lt;P1365),1,0)</f>
        <v>0</v>
      </c>
      <c r="T1365" s="0" t="n">
        <f aca="false">IF(AND(SUM(F1365:J1365)=5,SUM(K1365:O1365)&gt;=3,Q1365&gt;P1365),1,0)</f>
        <v>0</v>
      </c>
    </row>
    <row r="1366" customFormat="false" ht="15" hidden="false" customHeight="false" outlineLevel="0" collapsed="false">
      <c r="A1366" s="0" t="n">
        <v>32</v>
      </c>
      <c r="B1366" s="0" t="n">
        <v>32</v>
      </c>
      <c r="C1366" s="0" t="n">
        <v>65</v>
      </c>
      <c r="D1366" s="0" t="n">
        <v>51</v>
      </c>
      <c r="E1366" s="0" t="n">
        <v>91</v>
      </c>
      <c r="F1366" s="1" t="n">
        <f aca="false">COUNTIF($A1366:$E1366,A1366)</f>
        <v>2</v>
      </c>
      <c r="G1366" s="1" t="n">
        <f aca="false">COUNTIF($A1366:$E1366,B1366)</f>
        <v>2</v>
      </c>
      <c r="H1366" s="1" t="n">
        <f aca="false">COUNTIF($A1366:$E1366,C1366)</f>
        <v>1</v>
      </c>
      <c r="I1366" s="1" t="n">
        <f aca="false">COUNTIF($A1366:$E1366,D1366)</f>
        <v>1</v>
      </c>
      <c r="J1366" s="1" t="n">
        <f aca="false">COUNTIF($A1366:$E1366,E1366)</f>
        <v>1</v>
      </c>
      <c r="K1366" s="2" t="n">
        <f aca="false">MOD(A1366,2)</f>
        <v>0</v>
      </c>
      <c r="L1366" s="2" t="n">
        <f aca="false">MOD(B1366,2)</f>
        <v>0</v>
      </c>
      <c r="M1366" s="2" t="n">
        <f aca="false">MOD(C1366,2)</f>
        <v>1</v>
      </c>
      <c r="N1366" s="2" t="n">
        <f aca="false">MOD(D1366,2)</f>
        <v>1</v>
      </c>
      <c r="O1366" s="2" t="n">
        <f aca="false">MOD(E1366,2)</f>
        <v>1</v>
      </c>
      <c r="P1366" s="3" t="n">
        <f aca="false">SUMPRODUCT(A1366:E1366,K1366:O1366)</f>
        <v>207</v>
      </c>
      <c r="Q1366" s="2" t="n">
        <f aca="false">SUM(A1366:E1366)-P1366</f>
        <v>64</v>
      </c>
      <c r="R1366" s="0" t="n">
        <f aca="false">IF(AND(SUM(F1366:J1366)=5,SUM(K1366:O1366)&lt;3,Q1366&lt;P1366),1,0)</f>
        <v>0</v>
      </c>
      <c r="T1366" s="0" t="n">
        <f aca="false">IF(AND(SUM(F1366:J1366)=5,SUM(K1366:O1366)&gt;=3,Q1366&gt;P1366),1,0)</f>
        <v>0</v>
      </c>
    </row>
    <row r="1367" customFormat="false" ht="15" hidden="false" customHeight="false" outlineLevel="0" collapsed="false">
      <c r="A1367" s="0" t="n">
        <v>57</v>
      </c>
      <c r="B1367" s="0" t="n">
        <v>85</v>
      </c>
      <c r="C1367" s="0" t="n">
        <v>27</v>
      </c>
      <c r="D1367" s="0" t="n">
        <v>57</v>
      </c>
      <c r="E1367" s="0" t="n">
        <v>27</v>
      </c>
      <c r="F1367" s="1" t="n">
        <f aca="false">COUNTIF($A1367:$E1367,A1367)</f>
        <v>2</v>
      </c>
      <c r="G1367" s="1" t="n">
        <f aca="false">COUNTIF($A1367:$E1367,B1367)</f>
        <v>1</v>
      </c>
      <c r="H1367" s="1" t="n">
        <f aca="false">COUNTIF($A1367:$E1367,C1367)</f>
        <v>2</v>
      </c>
      <c r="I1367" s="1" t="n">
        <f aca="false">COUNTIF($A1367:$E1367,D1367)</f>
        <v>2</v>
      </c>
      <c r="J1367" s="1" t="n">
        <f aca="false">COUNTIF($A1367:$E1367,E1367)</f>
        <v>2</v>
      </c>
      <c r="K1367" s="2" t="n">
        <f aca="false">MOD(A1367,2)</f>
        <v>1</v>
      </c>
      <c r="L1367" s="2" t="n">
        <f aca="false">MOD(B1367,2)</f>
        <v>1</v>
      </c>
      <c r="M1367" s="2" t="n">
        <f aca="false">MOD(C1367,2)</f>
        <v>1</v>
      </c>
      <c r="N1367" s="2" t="n">
        <f aca="false">MOD(D1367,2)</f>
        <v>1</v>
      </c>
      <c r="O1367" s="2" t="n">
        <f aca="false">MOD(E1367,2)</f>
        <v>1</v>
      </c>
      <c r="P1367" s="3" t="n">
        <f aca="false">SUMPRODUCT(A1367:E1367,K1367:O1367)</f>
        <v>253</v>
      </c>
      <c r="Q1367" s="2" t="n">
        <f aca="false">SUM(A1367:E1367)-P1367</f>
        <v>0</v>
      </c>
      <c r="R1367" s="0" t="n">
        <f aca="false">IF(AND(SUM(F1367:J1367)=5,SUM(K1367:O1367)&lt;3,Q1367&lt;P1367),1,0)</f>
        <v>0</v>
      </c>
      <c r="T1367" s="0" t="n">
        <f aca="false">IF(AND(SUM(F1367:J1367)=5,SUM(K1367:O1367)&gt;=3,Q1367&gt;P1367),1,0)</f>
        <v>0</v>
      </c>
    </row>
    <row r="1368" customFormat="false" ht="15" hidden="false" customHeight="false" outlineLevel="0" collapsed="false">
      <c r="A1368" s="0" t="n">
        <v>42</v>
      </c>
      <c r="B1368" s="0" t="n">
        <v>47</v>
      </c>
      <c r="C1368" s="0" t="n">
        <v>42</v>
      </c>
      <c r="D1368" s="0" t="n">
        <v>42</v>
      </c>
      <c r="E1368" s="0" t="n">
        <v>86</v>
      </c>
      <c r="F1368" s="1" t="n">
        <f aca="false">COUNTIF($A1368:$E1368,A1368)</f>
        <v>3</v>
      </c>
      <c r="G1368" s="1" t="n">
        <f aca="false">COUNTIF($A1368:$E1368,B1368)</f>
        <v>1</v>
      </c>
      <c r="H1368" s="1" t="n">
        <f aca="false">COUNTIF($A1368:$E1368,C1368)</f>
        <v>3</v>
      </c>
      <c r="I1368" s="1" t="n">
        <f aca="false">COUNTIF($A1368:$E1368,D1368)</f>
        <v>3</v>
      </c>
      <c r="J1368" s="1" t="n">
        <f aca="false">COUNTIF($A1368:$E1368,E1368)</f>
        <v>1</v>
      </c>
      <c r="K1368" s="2" t="n">
        <f aca="false">MOD(A1368,2)</f>
        <v>0</v>
      </c>
      <c r="L1368" s="2" t="n">
        <f aca="false">MOD(B1368,2)</f>
        <v>1</v>
      </c>
      <c r="M1368" s="2" t="n">
        <f aca="false">MOD(C1368,2)</f>
        <v>0</v>
      </c>
      <c r="N1368" s="2" t="n">
        <f aca="false">MOD(D1368,2)</f>
        <v>0</v>
      </c>
      <c r="O1368" s="2" t="n">
        <f aca="false">MOD(E1368,2)</f>
        <v>0</v>
      </c>
      <c r="P1368" s="3" t="n">
        <f aca="false">SUMPRODUCT(A1368:E1368,K1368:O1368)</f>
        <v>47</v>
      </c>
      <c r="Q1368" s="2" t="n">
        <f aca="false">SUM(A1368:E1368)-P1368</f>
        <v>212</v>
      </c>
      <c r="R1368" s="0" t="n">
        <f aca="false">IF(AND(SUM(F1368:J1368)=5,SUM(K1368:O1368)&lt;3,Q1368&lt;P1368),1,0)</f>
        <v>0</v>
      </c>
      <c r="T1368" s="0" t="n">
        <f aca="false">IF(AND(SUM(F1368:J1368)=5,SUM(K1368:O1368)&gt;=3,Q1368&gt;P1368),1,0)</f>
        <v>0</v>
      </c>
    </row>
    <row r="1369" customFormat="false" ht="15" hidden="false" customHeight="false" outlineLevel="0" collapsed="false">
      <c r="A1369" s="0" t="n">
        <v>83</v>
      </c>
      <c r="B1369" s="0" t="n">
        <v>55</v>
      </c>
      <c r="C1369" s="0" t="n">
        <v>83</v>
      </c>
      <c r="D1369" s="0" t="n">
        <v>83</v>
      </c>
      <c r="E1369" s="0" t="n">
        <v>92</v>
      </c>
      <c r="F1369" s="1" t="n">
        <f aca="false">COUNTIF($A1369:$E1369,A1369)</f>
        <v>3</v>
      </c>
      <c r="G1369" s="1" t="n">
        <f aca="false">COUNTIF($A1369:$E1369,B1369)</f>
        <v>1</v>
      </c>
      <c r="H1369" s="1" t="n">
        <f aca="false">COUNTIF($A1369:$E1369,C1369)</f>
        <v>3</v>
      </c>
      <c r="I1369" s="1" t="n">
        <f aca="false">COUNTIF($A1369:$E1369,D1369)</f>
        <v>3</v>
      </c>
      <c r="J1369" s="1" t="n">
        <f aca="false">COUNTIF($A1369:$E1369,E1369)</f>
        <v>1</v>
      </c>
      <c r="K1369" s="2" t="n">
        <f aca="false">MOD(A1369,2)</f>
        <v>1</v>
      </c>
      <c r="L1369" s="2" t="n">
        <f aca="false">MOD(B1369,2)</f>
        <v>1</v>
      </c>
      <c r="M1369" s="2" t="n">
        <f aca="false">MOD(C1369,2)</f>
        <v>1</v>
      </c>
      <c r="N1369" s="2" t="n">
        <f aca="false">MOD(D1369,2)</f>
        <v>1</v>
      </c>
      <c r="O1369" s="2" t="n">
        <f aca="false">MOD(E1369,2)</f>
        <v>0</v>
      </c>
      <c r="P1369" s="3" t="n">
        <f aca="false">SUMPRODUCT(A1369:E1369,K1369:O1369)</f>
        <v>304</v>
      </c>
      <c r="Q1369" s="2" t="n">
        <f aca="false">SUM(A1369:E1369)-P1369</f>
        <v>92</v>
      </c>
      <c r="R1369" s="0" t="n">
        <f aca="false">IF(AND(SUM(F1369:J1369)=5,SUM(K1369:O1369)&lt;3,Q1369&lt;P1369),1,0)</f>
        <v>0</v>
      </c>
      <c r="T1369" s="0" t="n">
        <f aca="false">IF(AND(SUM(F1369:J1369)=5,SUM(K1369:O1369)&gt;=3,Q1369&gt;P1369),1,0)</f>
        <v>0</v>
      </c>
    </row>
    <row r="1370" customFormat="false" ht="15" hidden="false" customHeight="false" outlineLevel="0" collapsed="false">
      <c r="A1370" s="0" t="n">
        <v>98</v>
      </c>
      <c r="B1370" s="0" t="n">
        <v>65</v>
      </c>
      <c r="C1370" s="0" t="n">
        <v>65</v>
      </c>
      <c r="D1370" s="0" t="n">
        <v>27</v>
      </c>
      <c r="E1370" s="0" t="n">
        <v>98</v>
      </c>
      <c r="F1370" s="1" t="n">
        <f aca="false">COUNTIF($A1370:$E1370,A1370)</f>
        <v>2</v>
      </c>
      <c r="G1370" s="1" t="n">
        <f aca="false">COUNTIF($A1370:$E1370,B1370)</f>
        <v>2</v>
      </c>
      <c r="H1370" s="1" t="n">
        <f aca="false">COUNTIF($A1370:$E1370,C1370)</f>
        <v>2</v>
      </c>
      <c r="I1370" s="1" t="n">
        <f aca="false">COUNTIF($A1370:$E1370,D1370)</f>
        <v>1</v>
      </c>
      <c r="J1370" s="1" t="n">
        <f aca="false">COUNTIF($A1370:$E1370,E1370)</f>
        <v>2</v>
      </c>
      <c r="K1370" s="2" t="n">
        <f aca="false">MOD(A1370,2)</f>
        <v>0</v>
      </c>
      <c r="L1370" s="2" t="n">
        <f aca="false">MOD(B1370,2)</f>
        <v>1</v>
      </c>
      <c r="M1370" s="2" t="n">
        <f aca="false">MOD(C1370,2)</f>
        <v>1</v>
      </c>
      <c r="N1370" s="2" t="n">
        <f aca="false">MOD(D1370,2)</f>
        <v>1</v>
      </c>
      <c r="O1370" s="2" t="n">
        <f aca="false">MOD(E1370,2)</f>
        <v>0</v>
      </c>
      <c r="P1370" s="3" t="n">
        <f aca="false">SUMPRODUCT(A1370:E1370,K1370:O1370)</f>
        <v>157</v>
      </c>
      <c r="Q1370" s="2" t="n">
        <f aca="false">SUM(A1370:E1370)-P1370</f>
        <v>196</v>
      </c>
      <c r="R1370" s="0" t="n">
        <f aca="false">IF(AND(SUM(F1370:J1370)=5,SUM(K1370:O1370)&lt;3,Q1370&lt;P1370),1,0)</f>
        <v>0</v>
      </c>
      <c r="T1370" s="0" t="n">
        <f aca="false">IF(AND(SUM(F1370:J1370)=5,SUM(K1370:O1370)&gt;=3,Q1370&gt;P1370),1,0)</f>
        <v>0</v>
      </c>
    </row>
    <row r="1371" customFormat="false" ht="15" hidden="false" customHeight="false" outlineLevel="0" collapsed="false">
      <c r="A1371" s="0" t="n">
        <v>29</v>
      </c>
      <c r="B1371" s="0" t="n">
        <v>64</v>
      </c>
      <c r="C1371" s="0" t="n">
        <v>29</v>
      </c>
      <c r="D1371" s="0" t="n">
        <v>29</v>
      </c>
      <c r="E1371" s="0" t="n">
        <v>37</v>
      </c>
      <c r="F1371" s="1" t="n">
        <f aca="false">COUNTIF($A1371:$E1371,A1371)</f>
        <v>3</v>
      </c>
      <c r="G1371" s="1" t="n">
        <f aca="false">COUNTIF($A1371:$E1371,B1371)</f>
        <v>1</v>
      </c>
      <c r="H1371" s="1" t="n">
        <f aca="false">COUNTIF($A1371:$E1371,C1371)</f>
        <v>3</v>
      </c>
      <c r="I1371" s="1" t="n">
        <f aca="false">COUNTIF($A1371:$E1371,D1371)</f>
        <v>3</v>
      </c>
      <c r="J1371" s="1" t="n">
        <f aca="false">COUNTIF($A1371:$E1371,E1371)</f>
        <v>1</v>
      </c>
      <c r="K1371" s="2" t="n">
        <f aca="false">MOD(A1371,2)</f>
        <v>1</v>
      </c>
      <c r="L1371" s="2" t="n">
        <f aca="false">MOD(B1371,2)</f>
        <v>0</v>
      </c>
      <c r="M1371" s="2" t="n">
        <f aca="false">MOD(C1371,2)</f>
        <v>1</v>
      </c>
      <c r="N1371" s="2" t="n">
        <f aca="false">MOD(D1371,2)</f>
        <v>1</v>
      </c>
      <c r="O1371" s="2" t="n">
        <f aca="false">MOD(E1371,2)</f>
        <v>1</v>
      </c>
      <c r="P1371" s="3" t="n">
        <f aca="false">SUMPRODUCT(A1371:E1371,K1371:O1371)</f>
        <v>124</v>
      </c>
      <c r="Q1371" s="2" t="n">
        <f aca="false">SUM(A1371:E1371)-P1371</f>
        <v>64</v>
      </c>
      <c r="R1371" s="0" t="n">
        <f aca="false">IF(AND(SUM(F1371:J1371)=5,SUM(K1371:O1371)&lt;3,Q1371&lt;P1371),1,0)</f>
        <v>0</v>
      </c>
      <c r="T1371" s="0" t="n">
        <f aca="false">IF(AND(SUM(F1371:J1371)=5,SUM(K1371:O1371)&gt;=3,Q1371&gt;P1371),1,0)</f>
        <v>0</v>
      </c>
    </row>
    <row r="1372" customFormat="false" ht="15" hidden="false" customHeight="false" outlineLevel="0" collapsed="false">
      <c r="A1372" s="0" t="n">
        <v>28</v>
      </c>
      <c r="B1372" s="0" t="n">
        <v>82</v>
      </c>
      <c r="C1372" s="0" t="n">
        <v>13</v>
      </c>
      <c r="D1372" s="0" t="n">
        <v>14</v>
      </c>
      <c r="E1372" s="0" t="n">
        <v>69</v>
      </c>
      <c r="F1372" s="1" t="n">
        <f aca="false">COUNTIF($A1372:$E1372,A1372)</f>
        <v>1</v>
      </c>
      <c r="G1372" s="1" t="n">
        <f aca="false">COUNTIF($A1372:$E1372,B1372)</f>
        <v>1</v>
      </c>
      <c r="H1372" s="1" t="n">
        <f aca="false">COUNTIF($A1372:$E1372,C1372)</f>
        <v>1</v>
      </c>
      <c r="I1372" s="1" t="n">
        <f aca="false">COUNTIF($A1372:$E1372,D1372)</f>
        <v>1</v>
      </c>
      <c r="J1372" s="1" t="n">
        <f aca="false">COUNTIF($A1372:$E1372,E1372)</f>
        <v>1</v>
      </c>
      <c r="K1372" s="2" t="n">
        <f aca="false">MOD(A1372,2)</f>
        <v>0</v>
      </c>
      <c r="L1372" s="2" t="n">
        <f aca="false">MOD(B1372,2)</f>
        <v>0</v>
      </c>
      <c r="M1372" s="2" t="n">
        <f aca="false">MOD(C1372,2)</f>
        <v>1</v>
      </c>
      <c r="N1372" s="2" t="n">
        <f aca="false">MOD(D1372,2)</f>
        <v>0</v>
      </c>
      <c r="O1372" s="2" t="n">
        <f aca="false">MOD(E1372,2)</f>
        <v>1</v>
      </c>
      <c r="P1372" s="3" t="n">
        <f aca="false">SUMPRODUCT(A1372:E1372,K1372:O1372)</f>
        <v>82</v>
      </c>
      <c r="Q1372" s="2" t="n">
        <f aca="false">SUM(A1372:E1372)-P1372</f>
        <v>124</v>
      </c>
      <c r="R1372" s="0" t="n">
        <f aca="false">IF(AND(SUM(F1372:J1372)=5,SUM(K1372:O1372)&lt;3,Q1372&lt;P1372),1,0)</f>
        <v>0</v>
      </c>
      <c r="T1372" s="0" t="n">
        <f aca="false">IF(AND(SUM(F1372:J1372)=5,SUM(K1372:O1372)&gt;=3,Q1372&gt;P1372),1,0)</f>
        <v>0</v>
      </c>
    </row>
    <row r="1373" customFormat="false" ht="15" hidden="false" customHeight="false" outlineLevel="0" collapsed="false">
      <c r="A1373" s="0" t="n">
        <v>45</v>
      </c>
      <c r="B1373" s="0" t="n">
        <v>45</v>
      </c>
      <c r="C1373" s="0" t="n">
        <v>45</v>
      </c>
      <c r="D1373" s="0" t="n">
        <v>69</v>
      </c>
      <c r="E1373" s="0" t="n">
        <v>99</v>
      </c>
      <c r="F1373" s="1" t="n">
        <f aca="false">COUNTIF($A1373:$E1373,A1373)</f>
        <v>3</v>
      </c>
      <c r="G1373" s="1" t="n">
        <f aca="false">COUNTIF($A1373:$E1373,B1373)</f>
        <v>3</v>
      </c>
      <c r="H1373" s="1" t="n">
        <f aca="false">COUNTIF($A1373:$E1373,C1373)</f>
        <v>3</v>
      </c>
      <c r="I1373" s="1" t="n">
        <f aca="false">COUNTIF($A1373:$E1373,D1373)</f>
        <v>1</v>
      </c>
      <c r="J1373" s="1" t="n">
        <f aca="false">COUNTIF($A1373:$E1373,E1373)</f>
        <v>1</v>
      </c>
      <c r="K1373" s="2" t="n">
        <f aca="false">MOD(A1373,2)</f>
        <v>1</v>
      </c>
      <c r="L1373" s="2" t="n">
        <f aca="false">MOD(B1373,2)</f>
        <v>1</v>
      </c>
      <c r="M1373" s="2" t="n">
        <f aca="false">MOD(C1373,2)</f>
        <v>1</v>
      </c>
      <c r="N1373" s="2" t="n">
        <f aca="false">MOD(D1373,2)</f>
        <v>1</v>
      </c>
      <c r="O1373" s="2" t="n">
        <f aca="false">MOD(E1373,2)</f>
        <v>1</v>
      </c>
      <c r="P1373" s="3" t="n">
        <f aca="false">SUMPRODUCT(A1373:E1373,K1373:O1373)</f>
        <v>303</v>
      </c>
      <c r="Q1373" s="2" t="n">
        <f aca="false">SUM(A1373:E1373)-P1373</f>
        <v>0</v>
      </c>
      <c r="R1373" s="0" t="n">
        <f aca="false">IF(AND(SUM(F1373:J1373)=5,SUM(K1373:O1373)&lt;3,Q1373&lt;P1373),1,0)</f>
        <v>0</v>
      </c>
      <c r="T1373" s="0" t="n">
        <f aca="false">IF(AND(SUM(F1373:J1373)=5,SUM(K1373:O1373)&gt;=3,Q1373&gt;P1373),1,0)</f>
        <v>0</v>
      </c>
    </row>
    <row r="1374" customFormat="false" ht="15" hidden="false" customHeight="false" outlineLevel="0" collapsed="false">
      <c r="A1374" s="0" t="n">
        <v>60</v>
      </c>
      <c r="B1374" s="0" t="n">
        <v>62</v>
      </c>
      <c r="C1374" s="0" t="n">
        <v>29</v>
      </c>
      <c r="D1374" s="0" t="n">
        <v>35</v>
      </c>
      <c r="E1374" s="0" t="n">
        <v>58</v>
      </c>
      <c r="F1374" s="1" t="n">
        <f aca="false">COUNTIF($A1374:$E1374,A1374)</f>
        <v>1</v>
      </c>
      <c r="G1374" s="1" t="n">
        <f aca="false">COUNTIF($A1374:$E1374,B1374)</f>
        <v>1</v>
      </c>
      <c r="H1374" s="1" t="n">
        <f aca="false">COUNTIF($A1374:$E1374,C1374)</f>
        <v>1</v>
      </c>
      <c r="I1374" s="1" t="n">
        <f aca="false">COUNTIF($A1374:$E1374,D1374)</f>
        <v>1</v>
      </c>
      <c r="J1374" s="1" t="n">
        <f aca="false">COUNTIF($A1374:$E1374,E1374)</f>
        <v>1</v>
      </c>
      <c r="K1374" s="2" t="n">
        <f aca="false">MOD(A1374,2)</f>
        <v>0</v>
      </c>
      <c r="L1374" s="2" t="n">
        <f aca="false">MOD(B1374,2)</f>
        <v>0</v>
      </c>
      <c r="M1374" s="2" t="n">
        <f aca="false">MOD(C1374,2)</f>
        <v>1</v>
      </c>
      <c r="N1374" s="2" t="n">
        <f aca="false">MOD(D1374,2)</f>
        <v>1</v>
      </c>
      <c r="O1374" s="2" t="n">
        <f aca="false">MOD(E1374,2)</f>
        <v>0</v>
      </c>
      <c r="P1374" s="3" t="n">
        <f aca="false">SUMPRODUCT(A1374:E1374,K1374:O1374)</f>
        <v>64</v>
      </c>
      <c r="Q1374" s="2" t="n">
        <f aca="false">SUM(A1374:E1374)-P1374</f>
        <v>180</v>
      </c>
      <c r="R1374" s="0" t="n">
        <f aca="false">IF(AND(SUM(F1374:J1374)=5,SUM(K1374:O1374)&lt;3,Q1374&lt;P1374),1,0)</f>
        <v>0</v>
      </c>
      <c r="T1374" s="0" t="n">
        <f aca="false">IF(AND(SUM(F1374:J1374)=5,SUM(K1374:O1374)&gt;=3,Q1374&gt;P1374),1,0)</f>
        <v>0</v>
      </c>
    </row>
    <row r="1375" customFormat="false" ht="15" hidden="false" customHeight="false" outlineLevel="0" collapsed="false">
      <c r="A1375" s="0" t="n">
        <v>69</v>
      </c>
      <c r="B1375" s="0" t="n">
        <v>37</v>
      </c>
      <c r="C1375" s="0" t="n">
        <v>61</v>
      </c>
      <c r="D1375" s="0" t="n">
        <v>36</v>
      </c>
      <c r="E1375" s="0" t="n">
        <v>69</v>
      </c>
      <c r="F1375" s="1" t="n">
        <f aca="false">COUNTIF($A1375:$E1375,A1375)</f>
        <v>2</v>
      </c>
      <c r="G1375" s="1" t="n">
        <f aca="false">COUNTIF($A1375:$E1375,B1375)</f>
        <v>1</v>
      </c>
      <c r="H1375" s="1" t="n">
        <f aca="false">COUNTIF($A1375:$E1375,C1375)</f>
        <v>1</v>
      </c>
      <c r="I1375" s="1" t="n">
        <f aca="false">COUNTIF($A1375:$E1375,D1375)</f>
        <v>1</v>
      </c>
      <c r="J1375" s="1" t="n">
        <f aca="false">COUNTIF($A1375:$E1375,E1375)</f>
        <v>2</v>
      </c>
      <c r="K1375" s="2" t="n">
        <f aca="false">MOD(A1375,2)</f>
        <v>1</v>
      </c>
      <c r="L1375" s="2" t="n">
        <f aca="false">MOD(B1375,2)</f>
        <v>1</v>
      </c>
      <c r="M1375" s="2" t="n">
        <f aca="false">MOD(C1375,2)</f>
        <v>1</v>
      </c>
      <c r="N1375" s="2" t="n">
        <f aca="false">MOD(D1375,2)</f>
        <v>0</v>
      </c>
      <c r="O1375" s="2" t="n">
        <f aca="false">MOD(E1375,2)</f>
        <v>1</v>
      </c>
      <c r="P1375" s="3" t="n">
        <f aca="false">SUMPRODUCT(A1375:E1375,K1375:O1375)</f>
        <v>236</v>
      </c>
      <c r="Q1375" s="2" t="n">
        <f aca="false">SUM(A1375:E1375)-P1375</f>
        <v>36</v>
      </c>
      <c r="R1375" s="0" t="n">
        <f aca="false">IF(AND(SUM(F1375:J1375)=5,SUM(K1375:O1375)&lt;3,Q1375&lt;P1375),1,0)</f>
        <v>0</v>
      </c>
      <c r="T1375" s="0" t="n">
        <f aca="false">IF(AND(SUM(F1375:J1375)=5,SUM(K1375:O1375)&gt;=3,Q1375&gt;P1375),1,0)</f>
        <v>0</v>
      </c>
    </row>
    <row r="1376" customFormat="false" ht="15" hidden="false" customHeight="false" outlineLevel="0" collapsed="false">
      <c r="A1376" s="0" t="n">
        <v>61</v>
      </c>
      <c r="B1376" s="0" t="n">
        <v>78</v>
      </c>
      <c r="C1376" s="0" t="n">
        <v>78</v>
      </c>
      <c r="D1376" s="0" t="n">
        <v>78</v>
      </c>
      <c r="E1376" s="0" t="n">
        <v>56</v>
      </c>
      <c r="F1376" s="1" t="n">
        <f aca="false">COUNTIF($A1376:$E1376,A1376)</f>
        <v>1</v>
      </c>
      <c r="G1376" s="1" t="n">
        <f aca="false">COUNTIF($A1376:$E1376,B1376)</f>
        <v>3</v>
      </c>
      <c r="H1376" s="1" t="n">
        <f aca="false">COUNTIF($A1376:$E1376,C1376)</f>
        <v>3</v>
      </c>
      <c r="I1376" s="1" t="n">
        <f aca="false">COUNTIF($A1376:$E1376,D1376)</f>
        <v>3</v>
      </c>
      <c r="J1376" s="1" t="n">
        <f aca="false">COUNTIF($A1376:$E1376,E1376)</f>
        <v>1</v>
      </c>
      <c r="K1376" s="2" t="n">
        <f aca="false">MOD(A1376,2)</f>
        <v>1</v>
      </c>
      <c r="L1376" s="2" t="n">
        <f aca="false">MOD(B1376,2)</f>
        <v>0</v>
      </c>
      <c r="M1376" s="2" t="n">
        <f aca="false">MOD(C1376,2)</f>
        <v>0</v>
      </c>
      <c r="N1376" s="2" t="n">
        <f aca="false">MOD(D1376,2)</f>
        <v>0</v>
      </c>
      <c r="O1376" s="2" t="n">
        <f aca="false">MOD(E1376,2)</f>
        <v>0</v>
      </c>
      <c r="P1376" s="3" t="n">
        <f aca="false">SUMPRODUCT(A1376:E1376,K1376:O1376)</f>
        <v>61</v>
      </c>
      <c r="Q1376" s="2" t="n">
        <f aca="false">SUM(A1376:E1376)-P1376</f>
        <v>290</v>
      </c>
      <c r="R1376" s="0" t="n">
        <f aca="false">IF(AND(SUM(F1376:J1376)=5,SUM(K1376:O1376)&lt;3,Q1376&lt;P1376),1,0)</f>
        <v>0</v>
      </c>
      <c r="T1376" s="0" t="n">
        <f aca="false">IF(AND(SUM(F1376:J1376)=5,SUM(K1376:O1376)&gt;=3,Q1376&gt;P1376),1,0)</f>
        <v>0</v>
      </c>
    </row>
    <row r="1377" customFormat="false" ht="15" hidden="false" customHeight="false" outlineLevel="0" collapsed="false">
      <c r="A1377" s="0" t="n">
        <v>28</v>
      </c>
      <c r="B1377" s="0" t="n">
        <v>28</v>
      </c>
      <c r="C1377" s="0" t="n">
        <v>17</v>
      </c>
      <c r="D1377" s="0" t="n">
        <v>28</v>
      </c>
      <c r="E1377" s="0" t="n">
        <v>88</v>
      </c>
      <c r="F1377" s="1" t="n">
        <f aca="false">COUNTIF($A1377:$E1377,A1377)</f>
        <v>3</v>
      </c>
      <c r="G1377" s="1" t="n">
        <f aca="false">COUNTIF($A1377:$E1377,B1377)</f>
        <v>3</v>
      </c>
      <c r="H1377" s="1" t="n">
        <f aca="false">COUNTIF($A1377:$E1377,C1377)</f>
        <v>1</v>
      </c>
      <c r="I1377" s="1" t="n">
        <f aca="false">COUNTIF($A1377:$E1377,D1377)</f>
        <v>3</v>
      </c>
      <c r="J1377" s="1" t="n">
        <f aca="false">COUNTIF($A1377:$E1377,E1377)</f>
        <v>1</v>
      </c>
      <c r="K1377" s="2" t="n">
        <f aca="false">MOD(A1377,2)</f>
        <v>0</v>
      </c>
      <c r="L1377" s="2" t="n">
        <f aca="false">MOD(B1377,2)</f>
        <v>0</v>
      </c>
      <c r="M1377" s="2" t="n">
        <f aca="false">MOD(C1377,2)</f>
        <v>1</v>
      </c>
      <c r="N1377" s="2" t="n">
        <f aca="false">MOD(D1377,2)</f>
        <v>0</v>
      </c>
      <c r="O1377" s="2" t="n">
        <f aca="false">MOD(E1377,2)</f>
        <v>0</v>
      </c>
      <c r="P1377" s="3" t="n">
        <f aca="false">SUMPRODUCT(A1377:E1377,K1377:O1377)</f>
        <v>17</v>
      </c>
      <c r="Q1377" s="2" t="n">
        <f aca="false">SUM(A1377:E1377)-P1377</f>
        <v>172</v>
      </c>
      <c r="R1377" s="0" t="n">
        <f aca="false">IF(AND(SUM(F1377:J1377)=5,SUM(K1377:O1377)&lt;3,Q1377&lt;P1377),1,0)</f>
        <v>0</v>
      </c>
      <c r="T1377" s="0" t="n">
        <f aca="false">IF(AND(SUM(F1377:J1377)=5,SUM(K1377:O1377)&gt;=3,Q1377&gt;P1377),1,0)</f>
        <v>0</v>
      </c>
    </row>
    <row r="1378" customFormat="false" ht="15" hidden="false" customHeight="false" outlineLevel="0" collapsed="false">
      <c r="A1378" s="0" t="n">
        <v>98</v>
      </c>
      <c r="B1378" s="0" t="n">
        <v>37</v>
      </c>
      <c r="C1378" s="0" t="n">
        <v>49</v>
      </c>
      <c r="D1378" s="0" t="n">
        <v>37</v>
      </c>
      <c r="E1378" s="0" t="n">
        <v>19</v>
      </c>
      <c r="F1378" s="1" t="n">
        <f aca="false">COUNTIF($A1378:$E1378,A1378)</f>
        <v>1</v>
      </c>
      <c r="G1378" s="1" t="n">
        <f aca="false">COUNTIF($A1378:$E1378,B1378)</f>
        <v>2</v>
      </c>
      <c r="H1378" s="1" t="n">
        <f aca="false">COUNTIF($A1378:$E1378,C1378)</f>
        <v>1</v>
      </c>
      <c r="I1378" s="1" t="n">
        <f aca="false">COUNTIF($A1378:$E1378,D1378)</f>
        <v>2</v>
      </c>
      <c r="J1378" s="1" t="n">
        <f aca="false">COUNTIF($A1378:$E1378,E1378)</f>
        <v>1</v>
      </c>
      <c r="K1378" s="2" t="n">
        <f aca="false">MOD(A1378,2)</f>
        <v>0</v>
      </c>
      <c r="L1378" s="2" t="n">
        <f aca="false">MOD(B1378,2)</f>
        <v>1</v>
      </c>
      <c r="M1378" s="2" t="n">
        <f aca="false">MOD(C1378,2)</f>
        <v>1</v>
      </c>
      <c r="N1378" s="2" t="n">
        <f aca="false">MOD(D1378,2)</f>
        <v>1</v>
      </c>
      <c r="O1378" s="2" t="n">
        <f aca="false">MOD(E1378,2)</f>
        <v>1</v>
      </c>
      <c r="P1378" s="3" t="n">
        <f aca="false">SUMPRODUCT(A1378:E1378,K1378:O1378)</f>
        <v>142</v>
      </c>
      <c r="Q1378" s="2" t="n">
        <f aca="false">SUM(A1378:E1378)-P1378</f>
        <v>98</v>
      </c>
      <c r="R1378" s="0" t="n">
        <f aca="false">IF(AND(SUM(F1378:J1378)=5,SUM(K1378:O1378)&lt;3,Q1378&lt;P1378),1,0)</f>
        <v>0</v>
      </c>
      <c r="T1378" s="0" t="n">
        <f aca="false">IF(AND(SUM(F1378:J1378)=5,SUM(K1378:O1378)&gt;=3,Q1378&gt;P1378),1,0)</f>
        <v>0</v>
      </c>
    </row>
    <row r="1379" customFormat="false" ht="15" hidden="false" customHeight="false" outlineLevel="0" collapsed="false">
      <c r="A1379" s="0" t="n">
        <v>98</v>
      </c>
      <c r="B1379" s="0" t="n">
        <v>32</v>
      </c>
      <c r="C1379" s="0" t="n">
        <v>63</v>
      </c>
      <c r="D1379" s="0" t="n">
        <v>10</v>
      </c>
      <c r="E1379" s="0" t="n">
        <v>98</v>
      </c>
      <c r="F1379" s="1" t="n">
        <f aca="false">COUNTIF($A1379:$E1379,A1379)</f>
        <v>2</v>
      </c>
      <c r="G1379" s="1" t="n">
        <f aca="false">COUNTIF($A1379:$E1379,B1379)</f>
        <v>1</v>
      </c>
      <c r="H1379" s="1" t="n">
        <f aca="false">COUNTIF($A1379:$E1379,C1379)</f>
        <v>1</v>
      </c>
      <c r="I1379" s="1" t="n">
        <f aca="false">COUNTIF($A1379:$E1379,D1379)</f>
        <v>1</v>
      </c>
      <c r="J1379" s="1" t="n">
        <f aca="false">COUNTIF($A1379:$E1379,E1379)</f>
        <v>2</v>
      </c>
      <c r="K1379" s="2" t="n">
        <f aca="false">MOD(A1379,2)</f>
        <v>0</v>
      </c>
      <c r="L1379" s="2" t="n">
        <f aca="false">MOD(B1379,2)</f>
        <v>0</v>
      </c>
      <c r="M1379" s="2" t="n">
        <f aca="false">MOD(C1379,2)</f>
        <v>1</v>
      </c>
      <c r="N1379" s="2" t="n">
        <f aca="false">MOD(D1379,2)</f>
        <v>0</v>
      </c>
      <c r="O1379" s="2" t="n">
        <f aca="false">MOD(E1379,2)</f>
        <v>0</v>
      </c>
      <c r="P1379" s="3" t="n">
        <f aca="false">SUMPRODUCT(A1379:E1379,K1379:O1379)</f>
        <v>63</v>
      </c>
      <c r="Q1379" s="2" t="n">
        <f aca="false">SUM(A1379:E1379)-P1379</f>
        <v>238</v>
      </c>
      <c r="R1379" s="0" t="n">
        <f aca="false">IF(AND(SUM(F1379:J1379)=5,SUM(K1379:O1379)&lt;3,Q1379&lt;P1379),1,0)</f>
        <v>0</v>
      </c>
      <c r="T1379" s="0" t="n">
        <f aca="false">IF(AND(SUM(F1379:J1379)=5,SUM(K1379:O1379)&gt;=3,Q1379&gt;P1379),1,0)</f>
        <v>0</v>
      </c>
    </row>
    <row r="1380" customFormat="false" ht="15" hidden="false" customHeight="false" outlineLevel="0" collapsed="false">
      <c r="A1380" s="0" t="n">
        <v>19</v>
      </c>
      <c r="B1380" s="0" t="n">
        <v>16</v>
      </c>
      <c r="C1380" s="0" t="n">
        <v>37</v>
      </c>
      <c r="D1380" s="0" t="n">
        <v>36</v>
      </c>
      <c r="E1380" s="0" t="n">
        <v>57</v>
      </c>
      <c r="F1380" s="1" t="n">
        <f aca="false">COUNTIF($A1380:$E1380,A1380)</f>
        <v>1</v>
      </c>
      <c r="G1380" s="1" t="n">
        <f aca="false">COUNTIF($A1380:$E1380,B1380)</f>
        <v>1</v>
      </c>
      <c r="H1380" s="1" t="n">
        <f aca="false">COUNTIF($A1380:$E1380,C1380)</f>
        <v>1</v>
      </c>
      <c r="I1380" s="1" t="n">
        <f aca="false">COUNTIF($A1380:$E1380,D1380)</f>
        <v>1</v>
      </c>
      <c r="J1380" s="1" t="n">
        <f aca="false">COUNTIF($A1380:$E1380,E1380)</f>
        <v>1</v>
      </c>
      <c r="K1380" s="2" t="n">
        <f aca="false">MOD(A1380,2)</f>
        <v>1</v>
      </c>
      <c r="L1380" s="2" t="n">
        <f aca="false">MOD(B1380,2)</f>
        <v>0</v>
      </c>
      <c r="M1380" s="2" t="n">
        <f aca="false">MOD(C1380,2)</f>
        <v>1</v>
      </c>
      <c r="N1380" s="2" t="n">
        <f aca="false">MOD(D1380,2)</f>
        <v>0</v>
      </c>
      <c r="O1380" s="2" t="n">
        <f aca="false">MOD(E1380,2)</f>
        <v>1</v>
      </c>
      <c r="P1380" s="3" t="n">
        <f aca="false">SUMPRODUCT(A1380:E1380,K1380:O1380)</f>
        <v>113</v>
      </c>
      <c r="Q1380" s="2" t="n">
        <f aca="false">SUM(A1380:E1380)-P1380</f>
        <v>52</v>
      </c>
      <c r="R1380" s="0" t="n">
        <f aca="false">IF(AND(SUM(F1380:J1380)=5,SUM(K1380:O1380)&lt;3,Q1380&lt;P1380),1,0)</f>
        <v>0</v>
      </c>
      <c r="T1380" s="0" t="n">
        <f aca="false">IF(AND(SUM(F1380:J1380)=5,SUM(K1380:O1380)&gt;=3,Q1380&gt;P1380),1,0)</f>
        <v>0</v>
      </c>
    </row>
    <row r="1381" customFormat="false" ht="15" hidden="false" customHeight="false" outlineLevel="0" collapsed="false">
      <c r="A1381" s="0" t="n">
        <v>27</v>
      </c>
      <c r="B1381" s="0" t="n">
        <v>93</v>
      </c>
      <c r="C1381" s="0" t="n">
        <v>83</v>
      </c>
      <c r="D1381" s="0" t="n">
        <v>11</v>
      </c>
      <c r="E1381" s="0" t="n">
        <v>26</v>
      </c>
      <c r="F1381" s="1" t="n">
        <f aca="false">COUNTIF($A1381:$E1381,A1381)</f>
        <v>1</v>
      </c>
      <c r="G1381" s="1" t="n">
        <f aca="false">COUNTIF($A1381:$E1381,B1381)</f>
        <v>1</v>
      </c>
      <c r="H1381" s="1" t="n">
        <f aca="false">COUNTIF($A1381:$E1381,C1381)</f>
        <v>1</v>
      </c>
      <c r="I1381" s="1" t="n">
        <f aca="false">COUNTIF($A1381:$E1381,D1381)</f>
        <v>1</v>
      </c>
      <c r="J1381" s="1" t="n">
        <f aca="false">COUNTIF($A1381:$E1381,E1381)</f>
        <v>1</v>
      </c>
      <c r="K1381" s="2" t="n">
        <f aca="false">MOD(A1381,2)</f>
        <v>1</v>
      </c>
      <c r="L1381" s="2" t="n">
        <f aca="false">MOD(B1381,2)</f>
        <v>1</v>
      </c>
      <c r="M1381" s="2" t="n">
        <f aca="false">MOD(C1381,2)</f>
        <v>1</v>
      </c>
      <c r="N1381" s="2" t="n">
        <f aca="false">MOD(D1381,2)</f>
        <v>1</v>
      </c>
      <c r="O1381" s="2" t="n">
        <f aca="false">MOD(E1381,2)</f>
        <v>0</v>
      </c>
      <c r="P1381" s="3" t="n">
        <f aca="false">SUMPRODUCT(A1381:E1381,K1381:O1381)</f>
        <v>214</v>
      </c>
      <c r="Q1381" s="2" t="n">
        <f aca="false">SUM(A1381:E1381)-P1381</f>
        <v>26</v>
      </c>
      <c r="R1381" s="0" t="n">
        <f aca="false">IF(AND(SUM(F1381:J1381)=5,SUM(K1381:O1381)&lt;3,Q1381&lt;P1381),1,0)</f>
        <v>0</v>
      </c>
      <c r="T1381" s="0" t="n">
        <f aca="false">IF(AND(SUM(F1381:J1381)=5,SUM(K1381:O1381)&gt;=3,Q1381&gt;P1381),1,0)</f>
        <v>0</v>
      </c>
    </row>
    <row r="1382" customFormat="false" ht="15" hidden="false" customHeight="false" outlineLevel="0" collapsed="false">
      <c r="A1382" s="0" t="n">
        <v>45</v>
      </c>
      <c r="B1382" s="0" t="n">
        <v>31</v>
      </c>
      <c r="C1382" s="0" t="n">
        <v>86</v>
      </c>
      <c r="D1382" s="0" t="n">
        <v>31</v>
      </c>
      <c r="E1382" s="0" t="n">
        <v>98</v>
      </c>
      <c r="F1382" s="1" t="n">
        <f aca="false">COUNTIF($A1382:$E1382,A1382)</f>
        <v>1</v>
      </c>
      <c r="G1382" s="1" t="n">
        <f aca="false">COUNTIF($A1382:$E1382,B1382)</f>
        <v>2</v>
      </c>
      <c r="H1382" s="1" t="n">
        <f aca="false">COUNTIF($A1382:$E1382,C1382)</f>
        <v>1</v>
      </c>
      <c r="I1382" s="1" t="n">
        <f aca="false">COUNTIF($A1382:$E1382,D1382)</f>
        <v>2</v>
      </c>
      <c r="J1382" s="1" t="n">
        <f aca="false">COUNTIF($A1382:$E1382,E1382)</f>
        <v>1</v>
      </c>
      <c r="K1382" s="2" t="n">
        <f aca="false">MOD(A1382,2)</f>
        <v>1</v>
      </c>
      <c r="L1382" s="2" t="n">
        <f aca="false">MOD(B1382,2)</f>
        <v>1</v>
      </c>
      <c r="M1382" s="2" t="n">
        <f aca="false">MOD(C1382,2)</f>
        <v>0</v>
      </c>
      <c r="N1382" s="2" t="n">
        <f aca="false">MOD(D1382,2)</f>
        <v>1</v>
      </c>
      <c r="O1382" s="2" t="n">
        <f aca="false">MOD(E1382,2)</f>
        <v>0</v>
      </c>
      <c r="P1382" s="3" t="n">
        <f aca="false">SUMPRODUCT(A1382:E1382,K1382:O1382)</f>
        <v>107</v>
      </c>
      <c r="Q1382" s="2" t="n">
        <f aca="false">SUM(A1382:E1382)-P1382</f>
        <v>184</v>
      </c>
      <c r="R1382" s="0" t="n">
        <f aca="false">IF(AND(SUM(F1382:J1382)=5,SUM(K1382:O1382)&lt;3,Q1382&lt;P1382),1,0)</f>
        <v>0</v>
      </c>
      <c r="T1382" s="0" t="n">
        <f aca="false">IF(AND(SUM(F1382:J1382)=5,SUM(K1382:O1382)&gt;=3,Q1382&gt;P1382),1,0)</f>
        <v>0</v>
      </c>
    </row>
    <row r="1383" customFormat="false" ht="15" hidden="false" customHeight="false" outlineLevel="0" collapsed="false">
      <c r="A1383" s="0" t="n">
        <v>93</v>
      </c>
      <c r="B1383" s="0" t="n">
        <v>93</v>
      </c>
      <c r="C1383" s="0" t="n">
        <v>61</v>
      </c>
      <c r="D1383" s="0" t="n">
        <v>66</v>
      </c>
      <c r="E1383" s="0" t="n">
        <v>36</v>
      </c>
      <c r="F1383" s="1" t="n">
        <f aca="false">COUNTIF($A1383:$E1383,A1383)</f>
        <v>2</v>
      </c>
      <c r="G1383" s="1" t="n">
        <f aca="false">COUNTIF($A1383:$E1383,B1383)</f>
        <v>2</v>
      </c>
      <c r="H1383" s="1" t="n">
        <f aca="false">COUNTIF($A1383:$E1383,C1383)</f>
        <v>1</v>
      </c>
      <c r="I1383" s="1" t="n">
        <f aca="false">COUNTIF($A1383:$E1383,D1383)</f>
        <v>1</v>
      </c>
      <c r="J1383" s="1" t="n">
        <f aca="false">COUNTIF($A1383:$E1383,E1383)</f>
        <v>1</v>
      </c>
      <c r="K1383" s="2" t="n">
        <f aca="false">MOD(A1383,2)</f>
        <v>1</v>
      </c>
      <c r="L1383" s="2" t="n">
        <f aca="false">MOD(B1383,2)</f>
        <v>1</v>
      </c>
      <c r="M1383" s="2" t="n">
        <f aca="false">MOD(C1383,2)</f>
        <v>1</v>
      </c>
      <c r="N1383" s="2" t="n">
        <f aca="false">MOD(D1383,2)</f>
        <v>0</v>
      </c>
      <c r="O1383" s="2" t="n">
        <f aca="false">MOD(E1383,2)</f>
        <v>0</v>
      </c>
      <c r="P1383" s="3" t="n">
        <f aca="false">SUMPRODUCT(A1383:E1383,K1383:O1383)</f>
        <v>247</v>
      </c>
      <c r="Q1383" s="2" t="n">
        <f aca="false">SUM(A1383:E1383)-P1383</f>
        <v>102</v>
      </c>
      <c r="R1383" s="0" t="n">
        <f aca="false">IF(AND(SUM(F1383:J1383)=5,SUM(K1383:O1383)&lt;3,Q1383&lt;P1383),1,0)</f>
        <v>0</v>
      </c>
      <c r="T1383" s="0" t="n">
        <f aca="false">IF(AND(SUM(F1383:J1383)=5,SUM(K1383:O1383)&gt;=3,Q1383&gt;P1383),1,0)</f>
        <v>0</v>
      </c>
    </row>
    <row r="1384" customFormat="false" ht="15" hidden="false" customHeight="false" outlineLevel="0" collapsed="false">
      <c r="A1384" s="0" t="n">
        <v>70</v>
      </c>
      <c r="B1384" s="0" t="n">
        <v>48</v>
      </c>
      <c r="C1384" s="0" t="n">
        <v>70</v>
      </c>
      <c r="D1384" s="0" t="n">
        <v>36</v>
      </c>
      <c r="E1384" s="0" t="n">
        <v>62</v>
      </c>
      <c r="F1384" s="1" t="n">
        <f aca="false">COUNTIF($A1384:$E1384,A1384)</f>
        <v>2</v>
      </c>
      <c r="G1384" s="1" t="n">
        <f aca="false">COUNTIF($A1384:$E1384,B1384)</f>
        <v>1</v>
      </c>
      <c r="H1384" s="1" t="n">
        <f aca="false">COUNTIF($A1384:$E1384,C1384)</f>
        <v>2</v>
      </c>
      <c r="I1384" s="1" t="n">
        <f aca="false">COUNTIF($A1384:$E1384,D1384)</f>
        <v>1</v>
      </c>
      <c r="J1384" s="1" t="n">
        <f aca="false">COUNTIF($A1384:$E1384,E1384)</f>
        <v>1</v>
      </c>
      <c r="K1384" s="2" t="n">
        <f aca="false">MOD(A1384,2)</f>
        <v>0</v>
      </c>
      <c r="L1384" s="2" t="n">
        <f aca="false">MOD(B1384,2)</f>
        <v>0</v>
      </c>
      <c r="M1384" s="2" t="n">
        <f aca="false">MOD(C1384,2)</f>
        <v>0</v>
      </c>
      <c r="N1384" s="2" t="n">
        <f aca="false">MOD(D1384,2)</f>
        <v>0</v>
      </c>
      <c r="O1384" s="2" t="n">
        <f aca="false">MOD(E1384,2)</f>
        <v>0</v>
      </c>
      <c r="P1384" s="3" t="n">
        <f aca="false">SUMPRODUCT(A1384:E1384,K1384:O1384)</f>
        <v>0</v>
      </c>
      <c r="Q1384" s="2" t="n">
        <f aca="false">SUM(A1384:E1384)-P1384</f>
        <v>286</v>
      </c>
      <c r="R1384" s="0" t="n">
        <f aca="false">IF(AND(SUM(F1384:J1384)=5,SUM(K1384:O1384)&lt;3,Q1384&lt;P1384),1,0)</f>
        <v>0</v>
      </c>
      <c r="T1384" s="0" t="n">
        <f aca="false">IF(AND(SUM(F1384:J1384)=5,SUM(K1384:O1384)&gt;=3,Q1384&gt;P1384),1,0)</f>
        <v>0</v>
      </c>
    </row>
    <row r="1385" customFormat="false" ht="15" hidden="false" customHeight="false" outlineLevel="0" collapsed="false">
      <c r="A1385" s="0" t="n">
        <v>79</v>
      </c>
      <c r="B1385" s="0" t="n">
        <v>18</v>
      </c>
      <c r="C1385" s="0" t="n">
        <v>32</v>
      </c>
      <c r="D1385" s="0" t="n">
        <v>57</v>
      </c>
      <c r="E1385" s="0" t="n">
        <v>57</v>
      </c>
      <c r="F1385" s="1" t="n">
        <f aca="false">COUNTIF($A1385:$E1385,A1385)</f>
        <v>1</v>
      </c>
      <c r="G1385" s="1" t="n">
        <f aca="false">COUNTIF($A1385:$E1385,B1385)</f>
        <v>1</v>
      </c>
      <c r="H1385" s="1" t="n">
        <f aca="false">COUNTIF($A1385:$E1385,C1385)</f>
        <v>1</v>
      </c>
      <c r="I1385" s="1" t="n">
        <f aca="false">COUNTIF($A1385:$E1385,D1385)</f>
        <v>2</v>
      </c>
      <c r="J1385" s="1" t="n">
        <f aca="false">COUNTIF($A1385:$E1385,E1385)</f>
        <v>2</v>
      </c>
      <c r="K1385" s="2" t="n">
        <f aca="false">MOD(A1385,2)</f>
        <v>1</v>
      </c>
      <c r="L1385" s="2" t="n">
        <f aca="false">MOD(B1385,2)</f>
        <v>0</v>
      </c>
      <c r="M1385" s="2" t="n">
        <f aca="false">MOD(C1385,2)</f>
        <v>0</v>
      </c>
      <c r="N1385" s="2" t="n">
        <f aca="false">MOD(D1385,2)</f>
        <v>1</v>
      </c>
      <c r="O1385" s="2" t="n">
        <f aca="false">MOD(E1385,2)</f>
        <v>1</v>
      </c>
      <c r="P1385" s="3" t="n">
        <f aca="false">SUMPRODUCT(A1385:E1385,K1385:O1385)</f>
        <v>193</v>
      </c>
      <c r="Q1385" s="2" t="n">
        <f aca="false">SUM(A1385:E1385)-P1385</f>
        <v>50</v>
      </c>
      <c r="R1385" s="0" t="n">
        <f aca="false">IF(AND(SUM(F1385:J1385)=5,SUM(K1385:O1385)&lt;3,Q1385&lt;P1385),1,0)</f>
        <v>0</v>
      </c>
      <c r="T1385" s="0" t="n">
        <f aca="false">IF(AND(SUM(F1385:J1385)=5,SUM(K1385:O1385)&gt;=3,Q1385&gt;P1385),1,0)</f>
        <v>0</v>
      </c>
    </row>
    <row r="1386" customFormat="false" ht="15" hidden="false" customHeight="false" outlineLevel="0" collapsed="false">
      <c r="A1386" s="0" t="n">
        <v>92</v>
      </c>
      <c r="B1386" s="0" t="n">
        <v>96</v>
      </c>
      <c r="C1386" s="0" t="n">
        <v>33</v>
      </c>
      <c r="D1386" s="0" t="n">
        <v>33</v>
      </c>
      <c r="E1386" s="0" t="n">
        <v>33</v>
      </c>
      <c r="F1386" s="1" t="n">
        <f aca="false">COUNTIF($A1386:$E1386,A1386)</f>
        <v>1</v>
      </c>
      <c r="G1386" s="1" t="n">
        <f aca="false">COUNTIF($A1386:$E1386,B1386)</f>
        <v>1</v>
      </c>
      <c r="H1386" s="1" t="n">
        <f aca="false">COUNTIF($A1386:$E1386,C1386)</f>
        <v>3</v>
      </c>
      <c r="I1386" s="1" t="n">
        <f aca="false">COUNTIF($A1386:$E1386,D1386)</f>
        <v>3</v>
      </c>
      <c r="J1386" s="1" t="n">
        <f aca="false">COUNTIF($A1386:$E1386,E1386)</f>
        <v>3</v>
      </c>
      <c r="K1386" s="2" t="n">
        <f aca="false">MOD(A1386,2)</f>
        <v>0</v>
      </c>
      <c r="L1386" s="2" t="n">
        <f aca="false">MOD(B1386,2)</f>
        <v>0</v>
      </c>
      <c r="M1386" s="2" t="n">
        <f aca="false">MOD(C1386,2)</f>
        <v>1</v>
      </c>
      <c r="N1386" s="2" t="n">
        <f aca="false">MOD(D1386,2)</f>
        <v>1</v>
      </c>
      <c r="O1386" s="2" t="n">
        <f aca="false">MOD(E1386,2)</f>
        <v>1</v>
      </c>
      <c r="P1386" s="3" t="n">
        <f aca="false">SUMPRODUCT(A1386:E1386,K1386:O1386)</f>
        <v>99</v>
      </c>
      <c r="Q1386" s="2" t="n">
        <f aca="false">SUM(A1386:E1386)-P1386</f>
        <v>188</v>
      </c>
      <c r="R1386" s="0" t="n">
        <f aca="false">IF(AND(SUM(F1386:J1386)=5,SUM(K1386:O1386)&lt;3,Q1386&lt;P1386),1,0)</f>
        <v>0</v>
      </c>
      <c r="T1386" s="0" t="n">
        <f aca="false">IF(AND(SUM(F1386:J1386)=5,SUM(K1386:O1386)&gt;=3,Q1386&gt;P1386),1,0)</f>
        <v>0</v>
      </c>
    </row>
    <row r="1387" customFormat="false" ht="15" hidden="false" customHeight="false" outlineLevel="0" collapsed="false">
      <c r="A1387" s="0" t="n">
        <v>95</v>
      </c>
      <c r="B1387" s="0" t="n">
        <v>92</v>
      </c>
      <c r="C1387" s="0" t="n">
        <v>12</v>
      </c>
      <c r="D1387" s="0" t="n">
        <v>95</v>
      </c>
      <c r="E1387" s="0" t="n">
        <v>10</v>
      </c>
      <c r="F1387" s="1" t="n">
        <f aca="false">COUNTIF($A1387:$E1387,A1387)</f>
        <v>2</v>
      </c>
      <c r="G1387" s="1" t="n">
        <f aca="false">COUNTIF($A1387:$E1387,B1387)</f>
        <v>1</v>
      </c>
      <c r="H1387" s="1" t="n">
        <f aca="false">COUNTIF($A1387:$E1387,C1387)</f>
        <v>1</v>
      </c>
      <c r="I1387" s="1" t="n">
        <f aca="false">COUNTIF($A1387:$E1387,D1387)</f>
        <v>2</v>
      </c>
      <c r="J1387" s="1" t="n">
        <f aca="false">COUNTIF($A1387:$E1387,E1387)</f>
        <v>1</v>
      </c>
      <c r="K1387" s="2" t="n">
        <f aca="false">MOD(A1387,2)</f>
        <v>1</v>
      </c>
      <c r="L1387" s="2" t="n">
        <f aca="false">MOD(B1387,2)</f>
        <v>0</v>
      </c>
      <c r="M1387" s="2" t="n">
        <f aca="false">MOD(C1387,2)</f>
        <v>0</v>
      </c>
      <c r="N1387" s="2" t="n">
        <f aca="false">MOD(D1387,2)</f>
        <v>1</v>
      </c>
      <c r="O1387" s="2" t="n">
        <f aca="false">MOD(E1387,2)</f>
        <v>0</v>
      </c>
      <c r="P1387" s="3" t="n">
        <f aca="false">SUMPRODUCT(A1387:E1387,K1387:O1387)</f>
        <v>190</v>
      </c>
      <c r="Q1387" s="2" t="n">
        <f aca="false">SUM(A1387:E1387)-P1387</f>
        <v>114</v>
      </c>
      <c r="R1387" s="0" t="n">
        <f aca="false">IF(AND(SUM(F1387:J1387)=5,SUM(K1387:O1387)&lt;3,Q1387&lt;P1387),1,0)</f>
        <v>0</v>
      </c>
      <c r="T1387" s="0" t="n">
        <f aca="false">IF(AND(SUM(F1387:J1387)=5,SUM(K1387:O1387)&gt;=3,Q1387&gt;P1387),1,0)</f>
        <v>0</v>
      </c>
    </row>
    <row r="1388" customFormat="false" ht="15" hidden="false" customHeight="false" outlineLevel="0" collapsed="false">
      <c r="A1388" s="0" t="n">
        <v>44</v>
      </c>
      <c r="B1388" s="0" t="n">
        <v>38</v>
      </c>
      <c r="C1388" s="0" t="n">
        <v>28</v>
      </c>
      <c r="D1388" s="0" t="n">
        <v>32</v>
      </c>
      <c r="E1388" s="0" t="n">
        <v>85</v>
      </c>
      <c r="F1388" s="1" t="n">
        <f aca="false">COUNTIF($A1388:$E1388,A1388)</f>
        <v>1</v>
      </c>
      <c r="G1388" s="1" t="n">
        <f aca="false">COUNTIF($A1388:$E1388,B1388)</f>
        <v>1</v>
      </c>
      <c r="H1388" s="1" t="n">
        <f aca="false">COUNTIF($A1388:$E1388,C1388)</f>
        <v>1</v>
      </c>
      <c r="I1388" s="1" t="n">
        <f aca="false">COUNTIF($A1388:$E1388,D1388)</f>
        <v>1</v>
      </c>
      <c r="J1388" s="1" t="n">
        <f aca="false">COUNTIF($A1388:$E1388,E1388)</f>
        <v>1</v>
      </c>
      <c r="K1388" s="2" t="n">
        <f aca="false">MOD(A1388,2)</f>
        <v>0</v>
      </c>
      <c r="L1388" s="2" t="n">
        <f aca="false">MOD(B1388,2)</f>
        <v>0</v>
      </c>
      <c r="M1388" s="2" t="n">
        <f aca="false">MOD(C1388,2)</f>
        <v>0</v>
      </c>
      <c r="N1388" s="2" t="n">
        <f aca="false">MOD(D1388,2)</f>
        <v>0</v>
      </c>
      <c r="O1388" s="2" t="n">
        <f aca="false">MOD(E1388,2)</f>
        <v>1</v>
      </c>
      <c r="P1388" s="3" t="n">
        <f aca="false">SUMPRODUCT(A1388:E1388,K1388:O1388)</f>
        <v>85</v>
      </c>
      <c r="Q1388" s="2" t="n">
        <f aca="false">SUM(A1388:E1388)-P1388</f>
        <v>142</v>
      </c>
      <c r="R1388" s="0" t="n">
        <f aca="false">IF(AND(SUM(F1388:J1388)=5,SUM(K1388:O1388)&lt;3,Q1388&lt;P1388),1,0)</f>
        <v>0</v>
      </c>
      <c r="T1388" s="0" t="n">
        <f aca="false">IF(AND(SUM(F1388:J1388)=5,SUM(K1388:O1388)&gt;=3,Q1388&gt;P1388),1,0)</f>
        <v>0</v>
      </c>
    </row>
    <row r="1389" customFormat="false" ht="15" hidden="false" customHeight="false" outlineLevel="0" collapsed="false">
      <c r="A1389" s="0" t="n">
        <v>19</v>
      </c>
      <c r="B1389" s="0" t="n">
        <v>44</v>
      </c>
      <c r="C1389" s="0" t="n">
        <v>44</v>
      </c>
      <c r="D1389" s="0" t="n">
        <v>87</v>
      </c>
      <c r="E1389" s="0" t="n">
        <v>19</v>
      </c>
      <c r="F1389" s="1" t="n">
        <f aca="false">COUNTIF($A1389:$E1389,A1389)</f>
        <v>2</v>
      </c>
      <c r="G1389" s="1" t="n">
        <f aca="false">COUNTIF($A1389:$E1389,B1389)</f>
        <v>2</v>
      </c>
      <c r="H1389" s="1" t="n">
        <f aca="false">COUNTIF($A1389:$E1389,C1389)</f>
        <v>2</v>
      </c>
      <c r="I1389" s="1" t="n">
        <f aca="false">COUNTIF($A1389:$E1389,D1389)</f>
        <v>1</v>
      </c>
      <c r="J1389" s="1" t="n">
        <f aca="false">COUNTIF($A1389:$E1389,E1389)</f>
        <v>2</v>
      </c>
      <c r="K1389" s="2" t="n">
        <f aca="false">MOD(A1389,2)</f>
        <v>1</v>
      </c>
      <c r="L1389" s="2" t="n">
        <f aca="false">MOD(B1389,2)</f>
        <v>0</v>
      </c>
      <c r="M1389" s="2" t="n">
        <f aca="false">MOD(C1389,2)</f>
        <v>0</v>
      </c>
      <c r="N1389" s="2" t="n">
        <f aca="false">MOD(D1389,2)</f>
        <v>1</v>
      </c>
      <c r="O1389" s="2" t="n">
        <f aca="false">MOD(E1389,2)</f>
        <v>1</v>
      </c>
      <c r="P1389" s="3" t="n">
        <f aca="false">SUMPRODUCT(A1389:E1389,K1389:O1389)</f>
        <v>125</v>
      </c>
      <c r="Q1389" s="2" t="n">
        <f aca="false">SUM(A1389:E1389)-P1389</f>
        <v>88</v>
      </c>
      <c r="R1389" s="0" t="n">
        <f aca="false">IF(AND(SUM(F1389:J1389)=5,SUM(K1389:O1389)&lt;3,Q1389&lt;P1389),1,0)</f>
        <v>0</v>
      </c>
      <c r="T1389" s="0" t="n">
        <f aca="false">IF(AND(SUM(F1389:J1389)=5,SUM(K1389:O1389)&gt;=3,Q1389&gt;P1389),1,0)</f>
        <v>0</v>
      </c>
    </row>
    <row r="1390" customFormat="false" ht="15" hidden="false" customHeight="false" outlineLevel="0" collapsed="false">
      <c r="A1390" s="0" t="n">
        <v>78</v>
      </c>
      <c r="B1390" s="0" t="n">
        <v>96</v>
      </c>
      <c r="C1390" s="0" t="n">
        <v>52</v>
      </c>
      <c r="D1390" s="0" t="n">
        <v>49</v>
      </c>
      <c r="E1390" s="0" t="n">
        <v>26</v>
      </c>
      <c r="F1390" s="1" t="n">
        <f aca="false">COUNTIF($A1390:$E1390,A1390)</f>
        <v>1</v>
      </c>
      <c r="G1390" s="1" t="n">
        <f aca="false">COUNTIF($A1390:$E1390,B1390)</f>
        <v>1</v>
      </c>
      <c r="H1390" s="1" t="n">
        <f aca="false">COUNTIF($A1390:$E1390,C1390)</f>
        <v>1</v>
      </c>
      <c r="I1390" s="1" t="n">
        <f aca="false">COUNTIF($A1390:$E1390,D1390)</f>
        <v>1</v>
      </c>
      <c r="J1390" s="1" t="n">
        <f aca="false">COUNTIF($A1390:$E1390,E1390)</f>
        <v>1</v>
      </c>
      <c r="K1390" s="2" t="n">
        <f aca="false">MOD(A1390,2)</f>
        <v>0</v>
      </c>
      <c r="L1390" s="2" t="n">
        <f aca="false">MOD(B1390,2)</f>
        <v>0</v>
      </c>
      <c r="M1390" s="2" t="n">
        <f aca="false">MOD(C1390,2)</f>
        <v>0</v>
      </c>
      <c r="N1390" s="2" t="n">
        <f aca="false">MOD(D1390,2)</f>
        <v>1</v>
      </c>
      <c r="O1390" s="2" t="n">
        <f aca="false">MOD(E1390,2)</f>
        <v>0</v>
      </c>
      <c r="P1390" s="3" t="n">
        <f aca="false">SUMPRODUCT(A1390:E1390,K1390:O1390)</f>
        <v>49</v>
      </c>
      <c r="Q1390" s="2" t="n">
        <f aca="false">SUM(A1390:E1390)-P1390</f>
        <v>252</v>
      </c>
      <c r="R1390" s="0" t="n">
        <f aca="false">IF(AND(SUM(F1390:J1390)=5,SUM(K1390:O1390)&lt;3,Q1390&lt;P1390),1,0)</f>
        <v>0</v>
      </c>
      <c r="T1390" s="0" t="n">
        <f aca="false">IF(AND(SUM(F1390:J1390)=5,SUM(K1390:O1390)&gt;=3,Q1390&gt;P1390),1,0)</f>
        <v>0</v>
      </c>
    </row>
    <row r="1391" customFormat="false" ht="15" hidden="false" customHeight="false" outlineLevel="0" collapsed="false">
      <c r="A1391" s="0" t="n">
        <v>84</v>
      </c>
      <c r="B1391" s="0" t="n">
        <v>73</v>
      </c>
      <c r="C1391" s="0" t="n">
        <v>96</v>
      </c>
      <c r="D1391" s="0" t="n">
        <v>86</v>
      </c>
      <c r="E1391" s="0" t="n">
        <v>66</v>
      </c>
      <c r="F1391" s="1" t="n">
        <f aca="false">COUNTIF($A1391:$E1391,A1391)</f>
        <v>1</v>
      </c>
      <c r="G1391" s="1" t="n">
        <f aca="false">COUNTIF($A1391:$E1391,B1391)</f>
        <v>1</v>
      </c>
      <c r="H1391" s="1" t="n">
        <f aca="false">COUNTIF($A1391:$E1391,C1391)</f>
        <v>1</v>
      </c>
      <c r="I1391" s="1" t="n">
        <f aca="false">COUNTIF($A1391:$E1391,D1391)</f>
        <v>1</v>
      </c>
      <c r="J1391" s="1" t="n">
        <f aca="false">COUNTIF($A1391:$E1391,E1391)</f>
        <v>1</v>
      </c>
      <c r="K1391" s="2" t="n">
        <f aca="false">MOD(A1391,2)</f>
        <v>0</v>
      </c>
      <c r="L1391" s="2" t="n">
        <f aca="false">MOD(B1391,2)</f>
        <v>1</v>
      </c>
      <c r="M1391" s="2" t="n">
        <f aca="false">MOD(C1391,2)</f>
        <v>0</v>
      </c>
      <c r="N1391" s="2" t="n">
        <f aca="false">MOD(D1391,2)</f>
        <v>0</v>
      </c>
      <c r="O1391" s="2" t="n">
        <f aca="false">MOD(E1391,2)</f>
        <v>0</v>
      </c>
      <c r="P1391" s="3" t="n">
        <f aca="false">SUMPRODUCT(A1391:E1391,K1391:O1391)</f>
        <v>73</v>
      </c>
      <c r="Q1391" s="2" t="n">
        <f aca="false">SUM(A1391:E1391)-P1391</f>
        <v>332</v>
      </c>
      <c r="R1391" s="0" t="n">
        <f aca="false">IF(AND(SUM(F1391:J1391)=5,SUM(K1391:O1391)&lt;3,Q1391&lt;P1391),1,0)</f>
        <v>0</v>
      </c>
      <c r="T1391" s="0" t="n">
        <f aca="false">IF(AND(SUM(F1391:J1391)=5,SUM(K1391:O1391)&gt;=3,Q1391&gt;P1391),1,0)</f>
        <v>0</v>
      </c>
    </row>
    <row r="1392" customFormat="false" ht="15" hidden="false" customHeight="false" outlineLevel="0" collapsed="false">
      <c r="A1392" s="0" t="n">
        <v>45</v>
      </c>
      <c r="B1392" s="0" t="n">
        <v>64</v>
      </c>
      <c r="C1392" s="0" t="n">
        <v>32</v>
      </c>
      <c r="D1392" s="0" t="n">
        <v>78</v>
      </c>
      <c r="E1392" s="0" t="n">
        <v>32</v>
      </c>
      <c r="F1392" s="1" t="n">
        <f aca="false">COUNTIF($A1392:$E1392,A1392)</f>
        <v>1</v>
      </c>
      <c r="G1392" s="1" t="n">
        <f aca="false">COUNTIF($A1392:$E1392,B1392)</f>
        <v>1</v>
      </c>
      <c r="H1392" s="1" t="n">
        <f aca="false">COUNTIF($A1392:$E1392,C1392)</f>
        <v>2</v>
      </c>
      <c r="I1392" s="1" t="n">
        <f aca="false">COUNTIF($A1392:$E1392,D1392)</f>
        <v>1</v>
      </c>
      <c r="J1392" s="1" t="n">
        <f aca="false">COUNTIF($A1392:$E1392,E1392)</f>
        <v>2</v>
      </c>
      <c r="K1392" s="2" t="n">
        <f aca="false">MOD(A1392,2)</f>
        <v>1</v>
      </c>
      <c r="L1392" s="2" t="n">
        <f aca="false">MOD(B1392,2)</f>
        <v>0</v>
      </c>
      <c r="M1392" s="2" t="n">
        <f aca="false">MOD(C1392,2)</f>
        <v>0</v>
      </c>
      <c r="N1392" s="2" t="n">
        <f aca="false">MOD(D1392,2)</f>
        <v>0</v>
      </c>
      <c r="O1392" s="2" t="n">
        <f aca="false">MOD(E1392,2)</f>
        <v>0</v>
      </c>
      <c r="P1392" s="3" t="n">
        <f aca="false">SUMPRODUCT(A1392:E1392,K1392:O1392)</f>
        <v>45</v>
      </c>
      <c r="Q1392" s="2" t="n">
        <f aca="false">SUM(A1392:E1392)-P1392</f>
        <v>206</v>
      </c>
      <c r="R1392" s="0" t="n">
        <f aca="false">IF(AND(SUM(F1392:J1392)=5,SUM(K1392:O1392)&lt;3,Q1392&lt;P1392),1,0)</f>
        <v>0</v>
      </c>
      <c r="T1392" s="0" t="n">
        <f aca="false">IF(AND(SUM(F1392:J1392)=5,SUM(K1392:O1392)&gt;=3,Q1392&gt;P1392),1,0)</f>
        <v>0</v>
      </c>
    </row>
    <row r="1393" customFormat="false" ht="15" hidden="false" customHeight="false" outlineLevel="0" collapsed="false">
      <c r="A1393" s="0" t="n">
        <v>28</v>
      </c>
      <c r="B1393" s="0" t="n">
        <v>57</v>
      </c>
      <c r="C1393" s="0" t="n">
        <v>28</v>
      </c>
      <c r="D1393" s="0" t="n">
        <v>91</v>
      </c>
      <c r="E1393" s="0" t="n">
        <v>91</v>
      </c>
      <c r="F1393" s="1" t="n">
        <f aca="false">COUNTIF($A1393:$E1393,A1393)</f>
        <v>2</v>
      </c>
      <c r="G1393" s="1" t="n">
        <f aca="false">COUNTIF($A1393:$E1393,B1393)</f>
        <v>1</v>
      </c>
      <c r="H1393" s="1" t="n">
        <f aca="false">COUNTIF($A1393:$E1393,C1393)</f>
        <v>2</v>
      </c>
      <c r="I1393" s="1" t="n">
        <f aca="false">COUNTIF($A1393:$E1393,D1393)</f>
        <v>2</v>
      </c>
      <c r="J1393" s="1" t="n">
        <f aca="false">COUNTIF($A1393:$E1393,E1393)</f>
        <v>2</v>
      </c>
      <c r="K1393" s="2" t="n">
        <f aca="false">MOD(A1393,2)</f>
        <v>0</v>
      </c>
      <c r="L1393" s="2" t="n">
        <f aca="false">MOD(B1393,2)</f>
        <v>1</v>
      </c>
      <c r="M1393" s="2" t="n">
        <f aca="false">MOD(C1393,2)</f>
        <v>0</v>
      </c>
      <c r="N1393" s="2" t="n">
        <f aca="false">MOD(D1393,2)</f>
        <v>1</v>
      </c>
      <c r="O1393" s="2" t="n">
        <f aca="false">MOD(E1393,2)</f>
        <v>1</v>
      </c>
      <c r="P1393" s="3" t="n">
        <f aca="false">SUMPRODUCT(A1393:E1393,K1393:O1393)</f>
        <v>239</v>
      </c>
      <c r="Q1393" s="2" t="n">
        <f aca="false">SUM(A1393:E1393)-P1393</f>
        <v>56</v>
      </c>
      <c r="R1393" s="0" t="n">
        <f aca="false">IF(AND(SUM(F1393:J1393)=5,SUM(K1393:O1393)&lt;3,Q1393&lt;P1393),1,0)</f>
        <v>0</v>
      </c>
      <c r="T1393" s="0" t="n">
        <f aca="false">IF(AND(SUM(F1393:J1393)=5,SUM(K1393:O1393)&gt;=3,Q1393&gt;P1393),1,0)</f>
        <v>0</v>
      </c>
    </row>
    <row r="1394" customFormat="false" ht="15" hidden="false" customHeight="false" outlineLevel="0" collapsed="false">
      <c r="A1394" s="0" t="n">
        <v>61</v>
      </c>
      <c r="B1394" s="0" t="n">
        <v>25</v>
      </c>
      <c r="C1394" s="0" t="n">
        <v>19</v>
      </c>
      <c r="D1394" s="0" t="n">
        <v>25</v>
      </c>
      <c r="E1394" s="0" t="n">
        <v>19</v>
      </c>
      <c r="F1394" s="1" t="n">
        <f aca="false">COUNTIF($A1394:$E1394,A1394)</f>
        <v>1</v>
      </c>
      <c r="G1394" s="1" t="n">
        <f aca="false">COUNTIF($A1394:$E1394,B1394)</f>
        <v>2</v>
      </c>
      <c r="H1394" s="1" t="n">
        <f aca="false">COUNTIF($A1394:$E1394,C1394)</f>
        <v>2</v>
      </c>
      <c r="I1394" s="1" t="n">
        <f aca="false">COUNTIF($A1394:$E1394,D1394)</f>
        <v>2</v>
      </c>
      <c r="J1394" s="1" t="n">
        <f aca="false">COUNTIF($A1394:$E1394,E1394)</f>
        <v>2</v>
      </c>
      <c r="K1394" s="2" t="n">
        <f aca="false">MOD(A1394,2)</f>
        <v>1</v>
      </c>
      <c r="L1394" s="2" t="n">
        <f aca="false">MOD(B1394,2)</f>
        <v>1</v>
      </c>
      <c r="M1394" s="2" t="n">
        <f aca="false">MOD(C1394,2)</f>
        <v>1</v>
      </c>
      <c r="N1394" s="2" t="n">
        <f aca="false">MOD(D1394,2)</f>
        <v>1</v>
      </c>
      <c r="O1394" s="2" t="n">
        <f aca="false">MOD(E1394,2)</f>
        <v>1</v>
      </c>
      <c r="P1394" s="3" t="n">
        <f aca="false">SUMPRODUCT(A1394:E1394,K1394:O1394)</f>
        <v>149</v>
      </c>
      <c r="Q1394" s="2" t="n">
        <f aca="false">SUM(A1394:E1394)-P1394</f>
        <v>0</v>
      </c>
      <c r="R1394" s="0" t="n">
        <f aca="false">IF(AND(SUM(F1394:J1394)=5,SUM(K1394:O1394)&lt;3,Q1394&lt;P1394),1,0)</f>
        <v>0</v>
      </c>
      <c r="T1394" s="0" t="n">
        <f aca="false">IF(AND(SUM(F1394:J1394)=5,SUM(K1394:O1394)&gt;=3,Q1394&gt;P1394),1,0)</f>
        <v>0</v>
      </c>
    </row>
    <row r="1395" customFormat="false" ht="15" hidden="false" customHeight="false" outlineLevel="0" collapsed="false">
      <c r="A1395" s="0" t="n">
        <v>19</v>
      </c>
      <c r="B1395" s="0" t="n">
        <v>17</v>
      </c>
      <c r="C1395" s="0" t="n">
        <v>91</v>
      </c>
      <c r="D1395" s="0" t="n">
        <v>92</v>
      </c>
      <c r="E1395" s="0" t="n">
        <v>19</v>
      </c>
      <c r="F1395" s="1" t="n">
        <f aca="false">COUNTIF($A1395:$E1395,A1395)</f>
        <v>2</v>
      </c>
      <c r="G1395" s="1" t="n">
        <f aca="false">COUNTIF($A1395:$E1395,B1395)</f>
        <v>1</v>
      </c>
      <c r="H1395" s="1" t="n">
        <f aca="false">COUNTIF($A1395:$E1395,C1395)</f>
        <v>1</v>
      </c>
      <c r="I1395" s="1" t="n">
        <f aca="false">COUNTIF($A1395:$E1395,D1395)</f>
        <v>1</v>
      </c>
      <c r="J1395" s="1" t="n">
        <f aca="false">COUNTIF($A1395:$E1395,E1395)</f>
        <v>2</v>
      </c>
      <c r="K1395" s="2" t="n">
        <f aca="false">MOD(A1395,2)</f>
        <v>1</v>
      </c>
      <c r="L1395" s="2" t="n">
        <f aca="false">MOD(B1395,2)</f>
        <v>1</v>
      </c>
      <c r="M1395" s="2" t="n">
        <f aca="false">MOD(C1395,2)</f>
        <v>1</v>
      </c>
      <c r="N1395" s="2" t="n">
        <f aca="false">MOD(D1395,2)</f>
        <v>0</v>
      </c>
      <c r="O1395" s="2" t="n">
        <f aca="false">MOD(E1395,2)</f>
        <v>1</v>
      </c>
      <c r="P1395" s="3" t="n">
        <f aca="false">SUMPRODUCT(A1395:E1395,K1395:O1395)</f>
        <v>146</v>
      </c>
      <c r="Q1395" s="2" t="n">
        <f aca="false">SUM(A1395:E1395)-P1395</f>
        <v>92</v>
      </c>
      <c r="R1395" s="0" t="n">
        <f aca="false">IF(AND(SUM(F1395:J1395)=5,SUM(K1395:O1395)&lt;3,Q1395&lt;P1395),1,0)</f>
        <v>0</v>
      </c>
      <c r="T1395" s="0" t="n">
        <f aca="false">IF(AND(SUM(F1395:J1395)=5,SUM(K1395:O1395)&gt;=3,Q1395&gt;P1395),1,0)</f>
        <v>0</v>
      </c>
    </row>
    <row r="1396" customFormat="false" ht="15" hidden="false" customHeight="false" outlineLevel="0" collapsed="false">
      <c r="A1396" s="0" t="n">
        <v>47</v>
      </c>
      <c r="B1396" s="0" t="n">
        <v>69</v>
      </c>
      <c r="C1396" s="0" t="n">
        <v>51</v>
      </c>
      <c r="D1396" s="0" t="n">
        <v>57</v>
      </c>
      <c r="E1396" s="0" t="n">
        <v>69</v>
      </c>
      <c r="F1396" s="1" t="n">
        <f aca="false">COUNTIF($A1396:$E1396,A1396)</f>
        <v>1</v>
      </c>
      <c r="G1396" s="1" t="n">
        <f aca="false">COUNTIF($A1396:$E1396,B1396)</f>
        <v>2</v>
      </c>
      <c r="H1396" s="1" t="n">
        <f aca="false">COUNTIF($A1396:$E1396,C1396)</f>
        <v>1</v>
      </c>
      <c r="I1396" s="1" t="n">
        <f aca="false">COUNTIF($A1396:$E1396,D1396)</f>
        <v>1</v>
      </c>
      <c r="J1396" s="1" t="n">
        <f aca="false">COUNTIF($A1396:$E1396,E1396)</f>
        <v>2</v>
      </c>
      <c r="K1396" s="2" t="n">
        <f aca="false">MOD(A1396,2)</f>
        <v>1</v>
      </c>
      <c r="L1396" s="2" t="n">
        <f aca="false">MOD(B1396,2)</f>
        <v>1</v>
      </c>
      <c r="M1396" s="2" t="n">
        <f aca="false">MOD(C1396,2)</f>
        <v>1</v>
      </c>
      <c r="N1396" s="2" t="n">
        <f aca="false">MOD(D1396,2)</f>
        <v>1</v>
      </c>
      <c r="O1396" s="2" t="n">
        <f aca="false">MOD(E1396,2)</f>
        <v>1</v>
      </c>
      <c r="P1396" s="3" t="n">
        <f aca="false">SUMPRODUCT(A1396:E1396,K1396:O1396)</f>
        <v>293</v>
      </c>
      <c r="Q1396" s="2" t="n">
        <f aca="false">SUM(A1396:E1396)-P1396</f>
        <v>0</v>
      </c>
      <c r="R1396" s="0" t="n">
        <f aca="false">IF(AND(SUM(F1396:J1396)=5,SUM(K1396:O1396)&lt;3,Q1396&lt;P1396),1,0)</f>
        <v>0</v>
      </c>
      <c r="T1396" s="0" t="n">
        <f aca="false">IF(AND(SUM(F1396:J1396)=5,SUM(K1396:O1396)&gt;=3,Q1396&gt;P1396),1,0)</f>
        <v>0</v>
      </c>
    </row>
    <row r="1397" customFormat="false" ht="15" hidden="false" customHeight="false" outlineLevel="0" collapsed="false">
      <c r="A1397" s="0" t="n">
        <v>78</v>
      </c>
      <c r="B1397" s="0" t="n">
        <v>40</v>
      </c>
      <c r="C1397" s="0" t="n">
        <v>40</v>
      </c>
      <c r="D1397" s="0" t="n">
        <v>78</v>
      </c>
      <c r="E1397" s="0" t="n">
        <v>20</v>
      </c>
      <c r="F1397" s="1" t="n">
        <f aca="false">COUNTIF($A1397:$E1397,A1397)</f>
        <v>2</v>
      </c>
      <c r="G1397" s="1" t="n">
        <f aca="false">COUNTIF($A1397:$E1397,B1397)</f>
        <v>2</v>
      </c>
      <c r="H1397" s="1" t="n">
        <f aca="false">COUNTIF($A1397:$E1397,C1397)</f>
        <v>2</v>
      </c>
      <c r="I1397" s="1" t="n">
        <f aca="false">COUNTIF($A1397:$E1397,D1397)</f>
        <v>2</v>
      </c>
      <c r="J1397" s="1" t="n">
        <f aca="false">COUNTIF($A1397:$E1397,E1397)</f>
        <v>1</v>
      </c>
      <c r="K1397" s="2" t="n">
        <f aca="false">MOD(A1397,2)</f>
        <v>0</v>
      </c>
      <c r="L1397" s="2" t="n">
        <f aca="false">MOD(B1397,2)</f>
        <v>0</v>
      </c>
      <c r="M1397" s="2" t="n">
        <f aca="false">MOD(C1397,2)</f>
        <v>0</v>
      </c>
      <c r="N1397" s="2" t="n">
        <f aca="false">MOD(D1397,2)</f>
        <v>0</v>
      </c>
      <c r="O1397" s="2" t="n">
        <f aca="false">MOD(E1397,2)</f>
        <v>0</v>
      </c>
      <c r="P1397" s="3" t="n">
        <f aca="false">SUMPRODUCT(A1397:E1397,K1397:O1397)</f>
        <v>0</v>
      </c>
      <c r="Q1397" s="2" t="n">
        <f aca="false">SUM(A1397:E1397)-P1397</f>
        <v>256</v>
      </c>
      <c r="R1397" s="0" t="n">
        <f aca="false">IF(AND(SUM(F1397:J1397)=5,SUM(K1397:O1397)&lt;3,Q1397&lt;P1397),1,0)</f>
        <v>0</v>
      </c>
      <c r="T1397" s="0" t="n">
        <f aca="false">IF(AND(SUM(F1397:J1397)=5,SUM(K1397:O1397)&gt;=3,Q1397&gt;P1397),1,0)</f>
        <v>0</v>
      </c>
    </row>
    <row r="1398" customFormat="false" ht="15" hidden="false" customHeight="false" outlineLevel="0" collapsed="false">
      <c r="A1398" s="0" t="n">
        <v>54</v>
      </c>
      <c r="B1398" s="0" t="n">
        <v>54</v>
      </c>
      <c r="C1398" s="0" t="n">
        <v>91</v>
      </c>
      <c r="D1398" s="0" t="n">
        <v>48</v>
      </c>
      <c r="E1398" s="0" t="n">
        <v>90</v>
      </c>
      <c r="F1398" s="1" t="n">
        <f aca="false">COUNTIF($A1398:$E1398,A1398)</f>
        <v>2</v>
      </c>
      <c r="G1398" s="1" t="n">
        <f aca="false">COUNTIF($A1398:$E1398,B1398)</f>
        <v>2</v>
      </c>
      <c r="H1398" s="1" t="n">
        <f aca="false">COUNTIF($A1398:$E1398,C1398)</f>
        <v>1</v>
      </c>
      <c r="I1398" s="1" t="n">
        <f aca="false">COUNTIF($A1398:$E1398,D1398)</f>
        <v>1</v>
      </c>
      <c r="J1398" s="1" t="n">
        <f aca="false">COUNTIF($A1398:$E1398,E1398)</f>
        <v>1</v>
      </c>
      <c r="K1398" s="2" t="n">
        <f aca="false">MOD(A1398,2)</f>
        <v>0</v>
      </c>
      <c r="L1398" s="2" t="n">
        <f aca="false">MOD(B1398,2)</f>
        <v>0</v>
      </c>
      <c r="M1398" s="2" t="n">
        <f aca="false">MOD(C1398,2)</f>
        <v>1</v>
      </c>
      <c r="N1398" s="2" t="n">
        <f aca="false">MOD(D1398,2)</f>
        <v>0</v>
      </c>
      <c r="O1398" s="2" t="n">
        <f aca="false">MOD(E1398,2)</f>
        <v>0</v>
      </c>
      <c r="P1398" s="3" t="n">
        <f aca="false">SUMPRODUCT(A1398:E1398,K1398:O1398)</f>
        <v>91</v>
      </c>
      <c r="Q1398" s="2" t="n">
        <f aca="false">SUM(A1398:E1398)-P1398</f>
        <v>246</v>
      </c>
      <c r="R1398" s="0" t="n">
        <f aca="false">IF(AND(SUM(F1398:J1398)=5,SUM(K1398:O1398)&lt;3,Q1398&lt;P1398),1,0)</f>
        <v>0</v>
      </c>
      <c r="T1398" s="0" t="n">
        <f aca="false">IF(AND(SUM(F1398:J1398)=5,SUM(K1398:O1398)&gt;=3,Q1398&gt;P1398),1,0)</f>
        <v>0</v>
      </c>
    </row>
    <row r="1399" customFormat="false" ht="15" hidden="false" customHeight="false" outlineLevel="0" collapsed="false">
      <c r="A1399" s="0" t="n">
        <v>36</v>
      </c>
      <c r="B1399" s="0" t="n">
        <v>65</v>
      </c>
      <c r="C1399" s="0" t="n">
        <v>65</v>
      </c>
      <c r="D1399" s="0" t="n">
        <v>65</v>
      </c>
      <c r="E1399" s="0" t="n">
        <v>36</v>
      </c>
      <c r="F1399" s="1" t="n">
        <f aca="false">COUNTIF($A1399:$E1399,A1399)</f>
        <v>2</v>
      </c>
      <c r="G1399" s="1" t="n">
        <f aca="false">COUNTIF($A1399:$E1399,B1399)</f>
        <v>3</v>
      </c>
      <c r="H1399" s="1" t="n">
        <f aca="false">COUNTIF($A1399:$E1399,C1399)</f>
        <v>3</v>
      </c>
      <c r="I1399" s="1" t="n">
        <f aca="false">COUNTIF($A1399:$E1399,D1399)</f>
        <v>3</v>
      </c>
      <c r="J1399" s="1" t="n">
        <f aca="false">COUNTIF($A1399:$E1399,E1399)</f>
        <v>2</v>
      </c>
      <c r="K1399" s="2" t="n">
        <f aca="false">MOD(A1399,2)</f>
        <v>0</v>
      </c>
      <c r="L1399" s="2" t="n">
        <f aca="false">MOD(B1399,2)</f>
        <v>1</v>
      </c>
      <c r="M1399" s="2" t="n">
        <f aca="false">MOD(C1399,2)</f>
        <v>1</v>
      </c>
      <c r="N1399" s="2" t="n">
        <f aca="false">MOD(D1399,2)</f>
        <v>1</v>
      </c>
      <c r="O1399" s="2" t="n">
        <f aca="false">MOD(E1399,2)</f>
        <v>0</v>
      </c>
      <c r="P1399" s="3" t="n">
        <f aca="false">SUMPRODUCT(A1399:E1399,K1399:O1399)</f>
        <v>195</v>
      </c>
      <c r="Q1399" s="2" t="n">
        <f aca="false">SUM(A1399:E1399)-P1399</f>
        <v>72</v>
      </c>
      <c r="R1399" s="0" t="n">
        <f aca="false">IF(AND(SUM(F1399:J1399)=5,SUM(K1399:O1399)&lt;3,Q1399&lt;P1399),1,0)</f>
        <v>0</v>
      </c>
      <c r="T1399" s="0" t="n">
        <f aca="false">IF(AND(SUM(F1399:J1399)=5,SUM(K1399:O1399)&gt;=3,Q1399&gt;P1399),1,0)</f>
        <v>0</v>
      </c>
    </row>
    <row r="1400" customFormat="false" ht="15" hidden="false" customHeight="false" outlineLevel="0" collapsed="false">
      <c r="A1400" s="0" t="n">
        <v>74</v>
      </c>
      <c r="B1400" s="0" t="n">
        <v>36</v>
      </c>
      <c r="C1400" s="0" t="n">
        <v>10</v>
      </c>
      <c r="D1400" s="0" t="n">
        <v>74</v>
      </c>
      <c r="E1400" s="0" t="n">
        <v>10</v>
      </c>
      <c r="F1400" s="1" t="n">
        <f aca="false">COUNTIF($A1400:$E1400,A1400)</f>
        <v>2</v>
      </c>
      <c r="G1400" s="1" t="n">
        <f aca="false">COUNTIF($A1400:$E1400,B1400)</f>
        <v>1</v>
      </c>
      <c r="H1400" s="1" t="n">
        <f aca="false">COUNTIF($A1400:$E1400,C1400)</f>
        <v>2</v>
      </c>
      <c r="I1400" s="1" t="n">
        <f aca="false">COUNTIF($A1400:$E1400,D1400)</f>
        <v>2</v>
      </c>
      <c r="J1400" s="1" t="n">
        <f aca="false">COUNTIF($A1400:$E1400,E1400)</f>
        <v>2</v>
      </c>
      <c r="K1400" s="2" t="n">
        <f aca="false">MOD(A1400,2)</f>
        <v>0</v>
      </c>
      <c r="L1400" s="2" t="n">
        <f aca="false">MOD(B1400,2)</f>
        <v>0</v>
      </c>
      <c r="M1400" s="2" t="n">
        <f aca="false">MOD(C1400,2)</f>
        <v>0</v>
      </c>
      <c r="N1400" s="2" t="n">
        <f aca="false">MOD(D1400,2)</f>
        <v>0</v>
      </c>
      <c r="O1400" s="2" t="n">
        <f aca="false">MOD(E1400,2)</f>
        <v>0</v>
      </c>
      <c r="P1400" s="3" t="n">
        <f aca="false">SUMPRODUCT(A1400:E1400,K1400:O1400)</f>
        <v>0</v>
      </c>
      <c r="Q1400" s="2" t="n">
        <f aca="false">SUM(A1400:E1400)-P1400</f>
        <v>204</v>
      </c>
      <c r="R1400" s="0" t="n">
        <f aca="false">IF(AND(SUM(F1400:J1400)=5,SUM(K1400:O1400)&lt;3,Q1400&lt;P1400),1,0)</f>
        <v>0</v>
      </c>
      <c r="T1400" s="0" t="n">
        <f aca="false">IF(AND(SUM(F1400:J1400)=5,SUM(K1400:O1400)&gt;=3,Q1400&gt;P1400),1,0)</f>
        <v>0</v>
      </c>
    </row>
    <row r="1401" customFormat="false" ht="15" hidden="false" customHeight="false" outlineLevel="0" collapsed="false">
      <c r="A1401" s="0" t="n">
        <v>16</v>
      </c>
      <c r="B1401" s="0" t="n">
        <v>49</v>
      </c>
      <c r="C1401" s="0" t="n">
        <v>16</v>
      </c>
      <c r="D1401" s="0" t="n">
        <v>10</v>
      </c>
      <c r="E1401" s="0" t="n">
        <v>49</v>
      </c>
      <c r="F1401" s="1" t="n">
        <f aca="false">COUNTIF($A1401:$E1401,A1401)</f>
        <v>2</v>
      </c>
      <c r="G1401" s="1" t="n">
        <f aca="false">COUNTIF($A1401:$E1401,B1401)</f>
        <v>2</v>
      </c>
      <c r="H1401" s="1" t="n">
        <f aca="false">COUNTIF($A1401:$E1401,C1401)</f>
        <v>2</v>
      </c>
      <c r="I1401" s="1" t="n">
        <f aca="false">COUNTIF($A1401:$E1401,D1401)</f>
        <v>1</v>
      </c>
      <c r="J1401" s="1" t="n">
        <f aca="false">COUNTIF($A1401:$E1401,E1401)</f>
        <v>2</v>
      </c>
      <c r="K1401" s="2" t="n">
        <f aca="false">MOD(A1401,2)</f>
        <v>0</v>
      </c>
      <c r="L1401" s="2" t="n">
        <f aca="false">MOD(B1401,2)</f>
        <v>1</v>
      </c>
      <c r="M1401" s="2" t="n">
        <f aca="false">MOD(C1401,2)</f>
        <v>0</v>
      </c>
      <c r="N1401" s="2" t="n">
        <f aca="false">MOD(D1401,2)</f>
        <v>0</v>
      </c>
      <c r="O1401" s="2" t="n">
        <f aca="false">MOD(E1401,2)</f>
        <v>1</v>
      </c>
      <c r="P1401" s="3" t="n">
        <f aca="false">SUMPRODUCT(A1401:E1401,K1401:O1401)</f>
        <v>98</v>
      </c>
      <c r="Q1401" s="2" t="n">
        <f aca="false">SUM(A1401:E1401)-P1401</f>
        <v>42</v>
      </c>
      <c r="R1401" s="0" t="n">
        <f aca="false">IF(AND(SUM(F1401:J1401)=5,SUM(K1401:O1401)&lt;3,Q1401&lt;P1401),1,0)</f>
        <v>0</v>
      </c>
      <c r="T1401" s="0" t="n">
        <f aca="false">IF(AND(SUM(F1401:J1401)=5,SUM(K1401:O1401)&gt;=3,Q1401&gt;P1401),1,0)</f>
        <v>0</v>
      </c>
    </row>
    <row r="1402" customFormat="false" ht="15" hidden="false" customHeight="false" outlineLevel="0" collapsed="false">
      <c r="A1402" s="0" t="n">
        <v>93</v>
      </c>
      <c r="B1402" s="0" t="n">
        <v>36</v>
      </c>
      <c r="C1402" s="0" t="n">
        <v>82</v>
      </c>
      <c r="D1402" s="0" t="n">
        <v>93</v>
      </c>
      <c r="E1402" s="0" t="n">
        <v>36</v>
      </c>
      <c r="F1402" s="1" t="n">
        <f aca="false">COUNTIF($A1402:$E1402,A1402)</f>
        <v>2</v>
      </c>
      <c r="G1402" s="1" t="n">
        <f aca="false">COUNTIF($A1402:$E1402,B1402)</f>
        <v>2</v>
      </c>
      <c r="H1402" s="1" t="n">
        <f aca="false">COUNTIF($A1402:$E1402,C1402)</f>
        <v>1</v>
      </c>
      <c r="I1402" s="1" t="n">
        <f aca="false">COUNTIF($A1402:$E1402,D1402)</f>
        <v>2</v>
      </c>
      <c r="J1402" s="1" t="n">
        <f aca="false">COUNTIF($A1402:$E1402,E1402)</f>
        <v>2</v>
      </c>
      <c r="K1402" s="2" t="n">
        <f aca="false">MOD(A1402,2)</f>
        <v>1</v>
      </c>
      <c r="L1402" s="2" t="n">
        <f aca="false">MOD(B1402,2)</f>
        <v>0</v>
      </c>
      <c r="M1402" s="2" t="n">
        <f aca="false">MOD(C1402,2)</f>
        <v>0</v>
      </c>
      <c r="N1402" s="2" t="n">
        <f aca="false">MOD(D1402,2)</f>
        <v>1</v>
      </c>
      <c r="O1402" s="2" t="n">
        <f aca="false">MOD(E1402,2)</f>
        <v>0</v>
      </c>
      <c r="P1402" s="3" t="n">
        <f aca="false">SUMPRODUCT(A1402:E1402,K1402:O1402)</f>
        <v>186</v>
      </c>
      <c r="Q1402" s="2" t="n">
        <f aca="false">SUM(A1402:E1402)-P1402</f>
        <v>154</v>
      </c>
      <c r="R1402" s="0" t="n">
        <f aca="false">IF(AND(SUM(F1402:J1402)=5,SUM(K1402:O1402)&lt;3,Q1402&lt;P1402),1,0)</f>
        <v>0</v>
      </c>
      <c r="T1402" s="0" t="n">
        <f aca="false">IF(AND(SUM(F1402:J1402)=5,SUM(K1402:O1402)&gt;=3,Q1402&gt;P1402),1,0)</f>
        <v>0</v>
      </c>
    </row>
    <row r="1403" customFormat="false" ht="15" hidden="false" customHeight="false" outlineLevel="0" collapsed="false">
      <c r="A1403" s="0" t="n">
        <v>27</v>
      </c>
      <c r="B1403" s="0" t="n">
        <v>99</v>
      </c>
      <c r="C1403" s="0" t="n">
        <v>99</v>
      </c>
      <c r="D1403" s="0" t="n">
        <v>36</v>
      </c>
      <c r="E1403" s="0" t="n">
        <v>99</v>
      </c>
      <c r="F1403" s="1" t="n">
        <f aca="false">COUNTIF($A1403:$E1403,A1403)</f>
        <v>1</v>
      </c>
      <c r="G1403" s="1" t="n">
        <f aca="false">COUNTIF($A1403:$E1403,B1403)</f>
        <v>3</v>
      </c>
      <c r="H1403" s="1" t="n">
        <f aca="false">COUNTIF($A1403:$E1403,C1403)</f>
        <v>3</v>
      </c>
      <c r="I1403" s="1" t="n">
        <f aca="false">COUNTIF($A1403:$E1403,D1403)</f>
        <v>1</v>
      </c>
      <c r="J1403" s="1" t="n">
        <f aca="false">COUNTIF($A1403:$E1403,E1403)</f>
        <v>3</v>
      </c>
      <c r="K1403" s="2" t="n">
        <f aca="false">MOD(A1403,2)</f>
        <v>1</v>
      </c>
      <c r="L1403" s="2" t="n">
        <f aca="false">MOD(B1403,2)</f>
        <v>1</v>
      </c>
      <c r="M1403" s="2" t="n">
        <f aca="false">MOD(C1403,2)</f>
        <v>1</v>
      </c>
      <c r="N1403" s="2" t="n">
        <f aca="false">MOD(D1403,2)</f>
        <v>0</v>
      </c>
      <c r="O1403" s="2" t="n">
        <f aca="false">MOD(E1403,2)</f>
        <v>1</v>
      </c>
      <c r="P1403" s="3" t="n">
        <f aca="false">SUMPRODUCT(A1403:E1403,K1403:O1403)</f>
        <v>324</v>
      </c>
      <c r="Q1403" s="2" t="n">
        <f aca="false">SUM(A1403:E1403)-P1403</f>
        <v>36</v>
      </c>
      <c r="R1403" s="0" t="n">
        <f aca="false">IF(AND(SUM(F1403:J1403)=5,SUM(K1403:O1403)&lt;3,Q1403&lt;P1403),1,0)</f>
        <v>0</v>
      </c>
      <c r="T1403" s="0" t="n">
        <f aca="false">IF(AND(SUM(F1403:J1403)=5,SUM(K1403:O1403)&gt;=3,Q1403&gt;P1403),1,0)</f>
        <v>0</v>
      </c>
    </row>
    <row r="1404" customFormat="false" ht="15" hidden="false" customHeight="false" outlineLevel="0" collapsed="false">
      <c r="A1404" s="0" t="n">
        <v>15</v>
      </c>
      <c r="B1404" s="0" t="n">
        <v>19</v>
      </c>
      <c r="C1404" s="0" t="n">
        <v>52</v>
      </c>
      <c r="D1404" s="0" t="n">
        <v>30</v>
      </c>
      <c r="E1404" s="0" t="n">
        <v>74</v>
      </c>
      <c r="F1404" s="1" t="n">
        <f aca="false">COUNTIF($A1404:$E1404,A1404)</f>
        <v>1</v>
      </c>
      <c r="G1404" s="1" t="n">
        <f aca="false">COUNTIF($A1404:$E1404,B1404)</f>
        <v>1</v>
      </c>
      <c r="H1404" s="1" t="n">
        <f aca="false">COUNTIF($A1404:$E1404,C1404)</f>
        <v>1</v>
      </c>
      <c r="I1404" s="1" t="n">
        <f aca="false">COUNTIF($A1404:$E1404,D1404)</f>
        <v>1</v>
      </c>
      <c r="J1404" s="1" t="n">
        <f aca="false">COUNTIF($A1404:$E1404,E1404)</f>
        <v>1</v>
      </c>
      <c r="K1404" s="2" t="n">
        <f aca="false">MOD(A1404,2)</f>
        <v>1</v>
      </c>
      <c r="L1404" s="2" t="n">
        <f aca="false">MOD(B1404,2)</f>
        <v>1</v>
      </c>
      <c r="M1404" s="2" t="n">
        <f aca="false">MOD(C1404,2)</f>
        <v>0</v>
      </c>
      <c r="N1404" s="2" t="n">
        <f aca="false">MOD(D1404,2)</f>
        <v>0</v>
      </c>
      <c r="O1404" s="2" t="n">
        <f aca="false">MOD(E1404,2)</f>
        <v>0</v>
      </c>
      <c r="P1404" s="3" t="n">
        <f aca="false">SUMPRODUCT(A1404:E1404,K1404:O1404)</f>
        <v>34</v>
      </c>
      <c r="Q1404" s="2" t="n">
        <f aca="false">SUM(A1404:E1404)-P1404</f>
        <v>156</v>
      </c>
      <c r="R1404" s="0" t="n">
        <f aca="false">IF(AND(SUM(F1404:J1404)=5,SUM(K1404:O1404)&lt;3,Q1404&lt;P1404),1,0)</f>
        <v>0</v>
      </c>
      <c r="T1404" s="0" t="n">
        <f aca="false">IF(AND(SUM(F1404:J1404)=5,SUM(K1404:O1404)&gt;=3,Q1404&gt;P1404),1,0)</f>
        <v>0</v>
      </c>
    </row>
    <row r="1405" customFormat="false" ht="15" hidden="false" customHeight="false" outlineLevel="0" collapsed="false">
      <c r="A1405" s="0" t="n">
        <v>75</v>
      </c>
      <c r="B1405" s="0" t="n">
        <v>72</v>
      </c>
      <c r="C1405" s="0" t="n">
        <v>39</v>
      </c>
      <c r="D1405" s="0" t="n">
        <v>40</v>
      </c>
      <c r="E1405" s="0" t="n">
        <v>39</v>
      </c>
      <c r="F1405" s="1" t="n">
        <f aca="false">COUNTIF($A1405:$E1405,A1405)</f>
        <v>1</v>
      </c>
      <c r="G1405" s="1" t="n">
        <f aca="false">COUNTIF($A1405:$E1405,B1405)</f>
        <v>1</v>
      </c>
      <c r="H1405" s="1" t="n">
        <f aca="false">COUNTIF($A1405:$E1405,C1405)</f>
        <v>2</v>
      </c>
      <c r="I1405" s="1" t="n">
        <f aca="false">COUNTIF($A1405:$E1405,D1405)</f>
        <v>1</v>
      </c>
      <c r="J1405" s="1" t="n">
        <f aca="false">COUNTIF($A1405:$E1405,E1405)</f>
        <v>2</v>
      </c>
      <c r="K1405" s="2" t="n">
        <f aca="false">MOD(A1405,2)</f>
        <v>1</v>
      </c>
      <c r="L1405" s="2" t="n">
        <f aca="false">MOD(B1405,2)</f>
        <v>0</v>
      </c>
      <c r="M1405" s="2" t="n">
        <f aca="false">MOD(C1405,2)</f>
        <v>1</v>
      </c>
      <c r="N1405" s="2" t="n">
        <f aca="false">MOD(D1405,2)</f>
        <v>0</v>
      </c>
      <c r="O1405" s="2" t="n">
        <f aca="false">MOD(E1405,2)</f>
        <v>1</v>
      </c>
      <c r="P1405" s="3" t="n">
        <f aca="false">SUMPRODUCT(A1405:E1405,K1405:O1405)</f>
        <v>153</v>
      </c>
      <c r="Q1405" s="2" t="n">
        <f aca="false">SUM(A1405:E1405)-P1405</f>
        <v>112</v>
      </c>
      <c r="R1405" s="0" t="n">
        <f aca="false">IF(AND(SUM(F1405:J1405)=5,SUM(K1405:O1405)&lt;3,Q1405&lt;P1405),1,0)</f>
        <v>0</v>
      </c>
      <c r="T1405" s="0" t="n">
        <f aca="false">IF(AND(SUM(F1405:J1405)=5,SUM(K1405:O1405)&gt;=3,Q1405&gt;P1405),1,0)</f>
        <v>0</v>
      </c>
    </row>
    <row r="1406" customFormat="false" ht="15" hidden="false" customHeight="false" outlineLevel="0" collapsed="false">
      <c r="A1406" s="0" t="n">
        <v>50</v>
      </c>
      <c r="B1406" s="0" t="n">
        <v>69</v>
      </c>
      <c r="C1406" s="0" t="n">
        <v>50</v>
      </c>
      <c r="D1406" s="0" t="n">
        <v>69</v>
      </c>
      <c r="E1406" s="0" t="n">
        <v>38</v>
      </c>
      <c r="F1406" s="1" t="n">
        <f aca="false">COUNTIF($A1406:$E1406,A1406)</f>
        <v>2</v>
      </c>
      <c r="G1406" s="1" t="n">
        <f aca="false">COUNTIF($A1406:$E1406,B1406)</f>
        <v>2</v>
      </c>
      <c r="H1406" s="1" t="n">
        <f aca="false">COUNTIF($A1406:$E1406,C1406)</f>
        <v>2</v>
      </c>
      <c r="I1406" s="1" t="n">
        <f aca="false">COUNTIF($A1406:$E1406,D1406)</f>
        <v>2</v>
      </c>
      <c r="J1406" s="1" t="n">
        <f aca="false">COUNTIF($A1406:$E1406,E1406)</f>
        <v>1</v>
      </c>
      <c r="K1406" s="2" t="n">
        <f aca="false">MOD(A1406,2)</f>
        <v>0</v>
      </c>
      <c r="L1406" s="2" t="n">
        <f aca="false">MOD(B1406,2)</f>
        <v>1</v>
      </c>
      <c r="M1406" s="2" t="n">
        <f aca="false">MOD(C1406,2)</f>
        <v>0</v>
      </c>
      <c r="N1406" s="2" t="n">
        <f aca="false">MOD(D1406,2)</f>
        <v>1</v>
      </c>
      <c r="O1406" s="2" t="n">
        <f aca="false">MOD(E1406,2)</f>
        <v>0</v>
      </c>
      <c r="P1406" s="3" t="n">
        <f aca="false">SUMPRODUCT(A1406:E1406,K1406:O1406)</f>
        <v>138</v>
      </c>
      <c r="Q1406" s="2" t="n">
        <f aca="false">SUM(A1406:E1406)-P1406</f>
        <v>138</v>
      </c>
      <c r="R1406" s="0" t="n">
        <f aca="false">IF(AND(SUM(F1406:J1406)=5,SUM(K1406:O1406)&lt;3,Q1406&lt;P1406),1,0)</f>
        <v>0</v>
      </c>
      <c r="T1406" s="0" t="n">
        <f aca="false">IF(AND(SUM(F1406:J1406)=5,SUM(K1406:O1406)&gt;=3,Q1406&gt;P1406),1,0)</f>
        <v>0</v>
      </c>
    </row>
    <row r="1407" customFormat="false" ht="15" hidden="false" customHeight="false" outlineLevel="0" collapsed="false">
      <c r="A1407" s="0" t="n">
        <v>27</v>
      </c>
      <c r="B1407" s="0" t="n">
        <v>91</v>
      </c>
      <c r="C1407" s="0" t="n">
        <v>91</v>
      </c>
      <c r="D1407" s="0" t="n">
        <v>27</v>
      </c>
      <c r="E1407" s="0" t="n">
        <v>86</v>
      </c>
      <c r="F1407" s="1" t="n">
        <f aca="false">COUNTIF($A1407:$E1407,A1407)</f>
        <v>2</v>
      </c>
      <c r="G1407" s="1" t="n">
        <f aca="false">COUNTIF($A1407:$E1407,B1407)</f>
        <v>2</v>
      </c>
      <c r="H1407" s="1" t="n">
        <f aca="false">COUNTIF($A1407:$E1407,C1407)</f>
        <v>2</v>
      </c>
      <c r="I1407" s="1" t="n">
        <f aca="false">COUNTIF($A1407:$E1407,D1407)</f>
        <v>2</v>
      </c>
      <c r="J1407" s="1" t="n">
        <f aca="false">COUNTIF($A1407:$E1407,E1407)</f>
        <v>1</v>
      </c>
      <c r="K1407" s="2" t="n">
        <f aca="false">MOD(A1407,2)</f>
        <v>1</v>
      </c>
      <c r="L1407" s="2" t="n">
        <f aca="false">MOD(B1407,2)</f>
        <v>1</v>
      </c>
      <c r="M1407" s="2" t="n">
        <f aca="false">MOD(C1407,2)</f>
        <v>1</v>
      </c>
      <c r="N1407" s="2" t="n">
        <f aca="false">MOD(D1407,2)</f>
        <v>1</v>
      </c>
      <c r="O1407" s="2" t="n">
        <f aca="false">MOD(E1407,2)</f>
        <v>0</v>
      </c>
      <c r="P1407" s="3" t="n">
        <f aca="false">SUMPRODUCT(A1407:E1407,K1407:O1407)</f>
        <v>236</v>
      </c>
      <c r="Q1407" s="2" t="n">
        <f aca="false">SUM(A1407:E1407)-P1407</f>
        <v>86</v>
      </c>
      <c r="R1407" s="0" t="n">
        <f aca="false">IF(AND(SUM(F1407:J1407)=5,SUM(K1407:O1407)&lt;3,Q1407&lt;P1407),1,0)</f>
        <v>0</v>
      </c>
      <c r="T1407" s="0" t="n">
        <f aca="false">IF(AND(SUM(F1407:J1407)=5,SUM(K1407:O1407)&gt;=3,Q1407&gt;P1407),1,0)</f>
        <v>0</v>
      </c>
    </row>
    <row r="1408" customFormat="false" ht="15" hidden="false" customHeight="false" outlineLevel="0" collapsed="false">
      <c r="A1408" s="0" t="n">
        <v>21</v>
      </c>
      <c r="B1408" s="0" t="n">
        <v>59</v>
      </c>
      <c r="C1408" s="0" t="n">
        <v>68</v>
      </c>
      <c r="D1408" s="0" t="n">
        <v>87</v>
      </c>
      <c r="E1408" s="0" t="n">
        <v>59</v>
      </c>
      <c r="F1408" s="1" t="n">
        <f aca="false">COUNTIF($A1408:$E1408,A1408)</f>
        <v>1</v>
      </c>
      <c r="G1408" s="1" t="n">
        <f aca="false">COUNTIF($A1408:$E1408,B1408)</f>
        <v>2</v>
      </c>
      <c r="H1408" s="1" t="n">
        <f aca="false">COUNTIF($A1408:$E1408,C1408)</f>
        <v>1</v>
      </c>
      <c r="I1408" s="1" t="n">
        <f aca="false">COUNTIF($A1408:$E1408,D1408)</f>
        <v>1</v>
      </c>
      <c r="J1408" s="1" t="n">
        <f aca="false">COUNTIF($A1408:$E1408,E1408)</f>
        <v>2</v>
      </c>
      <c r="K1408" s="2" t="n">
        <f aca="false">MOD(A1408,2)</f>
        <v>1</v>
      </c>
      <c r="L1408" s="2" t="n">
        <f aca="false">MOD(B1408,2)</f>
        <v>1</v>
      </c>
      <c r="M1408" s="2" t="n">
        <f aca="false">MOD(C1408,2)</f>
        <v>0</v>
      </c>
      <c r="N1408" s="2" t="n">
        <f aca="false">MOD(D1408,2)</f>
        <v>1</v>
      </c>
      <c r="O1408" s="2" t="n">
        <f aca="false">MOD(E1408,2)</f>
        <v>1</v>
      </c>
      <c r="P1408" s="3" t="n">
        <f aca="false">SUMPRODUCT(A1408:E1408,K1408:O1408)</f>
        <v>226</v>
      </c>
      <c r="Q1408" s="2" t="n">
        <f aca="false">SUM(A1408:E1408)-P1408</f>
        <v>68</v>
      </c>
      <c r="R1408" s="0" t="n">
        <f aca="false">IF(AND(SUM(F1408:J1408)=5,SUM(K1408:O1408)&lt;3,Q1408&lt;P1408),1,0)</f>
        <v>0</v>
      </c>
      <c r="T1408" s="0" t="n">
        <f aca="false">IF(AND(SUM(F1408:J1408)=5,SUM(K1408:O1408)&gt;=3,Q1408&gt;P1408),1,0)</f>
        <v>0</v>
      </c>
    </row>
    <row r="1409" customFormat="false" ht="15" hidden="false" customHeight="false" outlineLevel="0" collapsed="false">
      <c r="A1409" s="0" t="n">
        <v>86</v>
      </c>
      <c r="B1409" s="0" t="n">
        <v>47</v>
      </c>
      <c r="C1409" s="0" t="n">
        <v>95</v>
      </c>
      <c r="D1409" s="0" t="n">
        <v>45</v>
      </c>
      <c r="E1409" s="0" t="n">
        <v>93</v>
      </c>
      <c r="F1409" s="1" t="n">
        <f aca="false">COUNTIF($A1409:$E1409,A1409)</f>
        <v>1</v>
      </c>
      <c r="G1409" s="1" t="n">
        <f aca="false">COUNTIF($A1409:$E1409,B1409)</f>
        <v>1</v>
      </c>
      <c r="H1409" s="1" t="n">
        <f aca="false">COUNTIF($A1409:$E1409,C1409)</f>
        <v>1</v>
      </c>
      <c r="I1409" s="1" t="n">
        <f aca="false">COUNTIF($A1409:$E1409,D1409)</f>
        <v>1</v>
      </c>
      <c r="J1409" s="1" t="n">
        <f aca="false">COUNTIF($A1409:$E1409,E1409)</f>
        <v>1</v>
      </c>
      <c r="K1409" s="2" t="n">
        <f aca="false">MOD(A1409,2)</f>
        <v>0</v>
      </c>
      <c r="L1409" s="2" t="n">
        <f aca="false">MOD(B1409,2)</f>
        <v>1</v>
      </c>
      <c r="M1409" s="2" t="n">
        <f aca="false">MOD(C1409,2)</f>
        <v>1</v>
      </c>
      <c r="N1409" s="2" t="n">
        <f aca="false">MOD(D1409,2)</f>
        <v>1</v>
      </c>
      <c r="O1409" s="2" t="n">
        <f aca="false">MOD(E1409,2)</f>
        <v>1</v>
      </c>
      <c r="P1409" s="3" t="n">
        <f aca="false">SUMPRODUCT(A1409:E1409,K1409:O1409)</f>
        <v>280</v>
      </c>
      <c r="Q1409" s="2" t="n">
        <f aca="false">SUM(A1409:E1409)-P1409</f>
        <v>86</v>
      </c>
      <c r="R1409" s="0" t="n">
        <f aca="false">IF(AND(SUM(F1409:J1409)=5,SUM(K1409:O1409)&lt;3,Q1409&lt;P1409),1,0)</f>
        <v>0</v>
      </c>
      <c r="T1409" s="0" t="n">
        <f aca="false">IF(AND(SUM(F1409:J1409)=5,SUM(K1409:O1409)&gt;=3,Q1409&gt;P1409),1,0)</f>
        <v>0</v>
      </c>
    </row>
    <row r="1410" customFormat="false" ht="15" hidden="false" customHeight="false" outlineLevel="0" collapsed="false">
      <c r="A1410" s="0" t="n">
        <v>54</v>
      </c>
      <c r="B1410" s="0" t="n">
        <v>42</v>
      </c>
      <c r="C1410" s="0" t="n">
        <v>23</v>
      </c>
      <c r="D1410" s="0" t="n">
        <v>23</v>
      </c>
      <c r="E1410" s="0" t="n">
        <v>42</v>
      </c>
      <c r="F1410" s="1" t="n">
        <f aca="false">COUNTIF($A1410:$E1410,A1410)</f>
        <v>1</v>
      </c>
      <c r="G1410" s="1" t="n">
        <f aca="false">COUNTIF($A1410:$E1410,B1410)</f>
        <v>2</v>
      </c>
      <c r="H1410" s="1" t="n">
        <f aca="false">COUNTIF($A1410:$E1410,C1410)</f>
        <v>2</v>
      </c>
      <c r="I1410" s="1" t="n">
        <f aca="false">COUNTIF($A1410:$E1410,D1410)</f>
        <v>2</v>
      </c>
      <c r="J1410" s="1" t="n">
        <f aca="false">COUNTIF($A1410:$E1410,E1410)</f>
        <v>2</v>
      </c>
      <c r="K1410" s="2" t="n">
        <f aca="false">MOD(A1410,2)</f>
        <v>0</v>
      </c>
      <c r="L1410" s="2" t="n">
        <f aca="false">MOD(B1410,2)</f>
        <v>0</v>
      </c>
      <c r="M1410" s="2" t="n">
        <f aca="false">MOD(C1410,2)</f>
        <v>1</v>
      </c>
      <c r="N1410" s="2" t="n">
        <f aca="false">MOD(D1410,2)</f>
        <v>1</v>
      </c>
      <c r="O1410" s="2" t="n">
        <f aca="false">MOD(E1410,2)</f>
        <v>0</v>
      </c>
      <c r="P1410" s="3" t="n">
        <f aca="false">SUMPRODUCT(A1410:E1410,K1410:O1410)</f>
        <v>46</v>
      </c>
      <c r="Q1410" s="2" t="n">
        <f aca="false">SUM(A1410:E1410)-P1410</f>
        <v>138</v>
      </c>
      <c r="R1410" s="0" t="n">
        <f aca="false">IF(AND(SUM(F1410:J1410)=5,SUM(K1410:O1410)&lt;3,Q1410&lt;P1410),1,0)</f>
        <v>0</v>
      </c>
      <c r="T1410" s="0" t="n">
        <f aca="false">IF(AND(SUM(F1410:J1410)=5,SUM(K1410:O1410)&gt;=3,Q1410&gt;P1410),1,0)</f>
        <v>0</v>
      </c>
    </row>
    <row r="1411" customFormat="false" ht="15" hidden="false" customHeight="false" outlineLevel="0" collapsed="false">
      <c r="A1411" s="0" t="n">
        <v>67</v>
      </c>
      <c r="B1411" s="0" t="n">
        <v>40</v>
      </c>
      <c r="C1411" s="0" t="n">
        <v>38</v>
      </c>
      <c r="D1411" s="0" t="n">
        <v>67</v>
      </c>
      <c r="E1411" s="0" t="n">
        <v>30</v>
      </c>
      <c r="F1411" s="1" t="n">
        <f aca="false">COUNTIF($A1411:$E1411,A1411)</f>
        <v>2</v>
      </c>
      <c r="G1411" s="1" t="n">
        <f aca="false">COUNTIF($A1411:$E1411,B1411)</f>
        <v>1</v>
      </c>
      <c r="H1411" s="1" t="n">
        <f aca="false">COUNTIF($A1411:$E1411,C1411)</f>
        <v>1</v>
      </c>
      <c r="I1411" s="1" t="n">
        <f aca="false">COUNTIF($A1411:$E1411,D1411)</f>
        <v>2</v>
      </c>
      <c r="J1411" s="1" t="n">
        <f aca="false">COUNTIF($A1411:$E1411,E1411)</f>
        <v>1</v>
      </c>
      <c r="K1411" s="2" t="n">
        <f aca="false">MOD(A1411,2)</f>
        <v>1</v>
      </c>
      <c r="L1411" s="2" t="n">
        <f aca="false">MOD(B1411,2)</f>
        <v>0</v>
      </c>
      <c r="M1411" s="2" t="n">
        <f aca="false">MOD(C1411,2)</f>
        <v>0</v>
      </c>
      <c r="N1411" s="2" t="n">
        <f aca="false">MOD(D1411,2)</f>
        <v>1</v>
      </c>
      <c r="O1411" s="2" t="n">
        <f aca="false">MOD(E1411,2)</f>
        <v>0</v>
      </c>
      <c r="P1411" s="3" t="n">
        <f aca="false">SUMPRODUCT(A1411:E1411,K1411:O1411)</f>
        <v>134</v>
      </c>
      <c r="Q1411" s="2" t="n">
        <f aca="false">SUM(A1411:E1411)-P1411</f>
        <v>108</v>
      </c>
      <c r="R1411" s="0" t="n">
        <f aca="false">IF(AND(SUM(F1411:J1411)=5,SUM(K1411:O1411)&lt;3,Q1411&lt;P1411),1,0)</f>
        <v>0</v>
      </c>
      <c r="T1411" s="0" t="n">
        <f aca="false">IF(AND(SUM(F1411:J1411)=5,SUM(K1411:O1411)&gt;=3,Q1411&gt;P1411),1,0)</f>
        <v>0</v>
      </c>
    </row>
    <row r="1412" customFormat="false" ht="15" hidden="false" customHeight="false" outlineLevel="0" collapsed="false">
      <c r="A1412" s="0" t="n">
        <v>55</v>
      </c>
      <c r="B1412" s="0" t="n">
        <v>56</v>
      </c>
      <c r="C1412" s="0" t="n">
        <v>17</v>
      </c>
      <c r="D1412" s="0" t="n">
        <v>17</v>
      </c>
      <c r="E1412" s="0" t="n">
        <v>17</v>
      </c>
      <c r="F1412" s="1" t="n">
        <f aca="false">COUNTIF($A1412:$E1412,A1412)</f>
        <v>1</v>
      </c>
      <c r="G1412" s="1" t="n">
        <f aca="false">COUNTIF($A1412:$E1412,B1412)</f>
        <v>1</v>
      </c>
      <c r="H1412" s="1" t="n">
        <f aca="false">COUNTIF($A1412:$E1412,C1412)</f>
        <v>3</v>
      </c>
      <c r="I1412" s="1" t="n">
        <f aca="false">COUNTIF($A1412:$E1412,D1412)</f>
        <v>3</v>
      </c>
      <c r="J1412" s="1" t="n">
        <f aca="false">COUNTIF($A1412:$E1412,E1412)</f>
        <v>3</v>
      </c>
      <c r="K1412" s="2" t="n">
        <f aca="false">MOD(A1412,2)</f>
        <v>1</v>
      </c>
      <c r="L1412" s="2" t="n">
        <f aca="false">MOD(B1412,2)</f>
        <v>0</v>
      </c>
      <c r="M1412" s="2" t="n">
        <f aca="false">MOD(C1412,2)</f>
        <v>1</v>
      </c>
      <c r="N1412" s="2" t="n">
        <f aca="false">MOD(D1412,2)</f>
        <v>1</v>
      </c>
      <c r="O1412" s="2" t="n">
        <f aca="false">MOD(E1412,2)</f>
        <v>1</v>
      </c>
      <c r="P1412" s="3" t="n">
        <f aca="false">SUMPRODUCT(A1412:E1412,K1412:O1412)</f>
        <v>106</v>
      </c>
      <c r="Q1412" s="2" t="n">
        <f aca="false">SUM(A1412:E1412)-P1412</f>
        <v>56</v>
      </c>
      <c r="R1412" s="0" t="n">
        <f aca="false">IF(AND(SUM(F1412:J1412)=5,SUM(K1412:O1412)&lt;3,Q1412&lt;P1412),1,0)</f>
        <v>0</v>
      </c>
      <c r="T1412" s="0" t="n">
        <f aca="false">IF(AND(SUM(F1412:J1412)=5,SUM(K1412:O1412)&gt;=3,Q1412&gt;P1412),1,0)</f>
        <v>0</v>
      </c>
    </row>
    <row r="1413" customFormat="false" ht="15" hidden="false" customHeight="false" outlineLevel="0" collapsed="false">
      <c r="A1413" s="0" t="n">
        <v>88</v>
      </c>
      <c r="B1413" s="0" t="n">
        <v>76</v>
      </c>
      <c r="C1413" s="0" t="n">
        <v>89</v>
      </c>
      <c r="D1413" s="0" t="n">
        <v>89</v>
      </c>
      <c r="E1413" s="0" t="n">
        <v>76</v>
      </c>
      <c r="F1413" s="1" t="n">
        <f aca="false">COUNTIF($A1413:$E1413,A1413)</f>
        <v>1</v>
      </c>
      <c r="G1413" s="1" t="n">
        <f aca="false">COUNTIF($A1413:$E1413,B1413)</f>
        <v>2</v>
      </c>
      <c r="H1413" s="1" t="n">
        <f aca="false">COUNTIF($A1413:$E1413,C1413)</f>
        <v>2</v>
      </c>
      <c r="I1413" s="1" t="n">
        <f aca="false">COUNTIF($A1413:$E1413,D1413)</f>
        <v>2</v>
      </c>
      <c r="J1413" s="1" t="n">
        <f aca="false">COUNTIF($A1413:$E1413,E1413)</f>
        <v>2</v>
      </c>
      <c r="K1413" s="2" t="n">
        <f aca="false">MOD(A1413,2)</f>
        <v>0</v>
      </c>
      <c r="L1413" s="2" t="n">
        <f aca="false">MOD(B1413,2)</f>
        <v>0</v>
      </c>
      <c r="M1413" s="2" t="n">
        <f aca="false">MOD(C1413,2)</f>
        <v>1</v>
      </c>
      <c r="N1413" s="2" t="n">
        <f aca="false">MOD(D1413,2)</f>
        <v>1</v>
      </c>
      <c r="O1413" s="2" t="n">
        <f aca="false">MOD(E1413,2)</f>
        <v>0</v>
      </c>
      <c r="P1413" s="3" t="n">
        <f aca="false">SUMPRODUCT(A1413:E1413,K1413:O1413)</f>
        <v>178</v>
      </c>
      <c r="Q1413" s="2" t="n">
        <f aca="false">SUM(A1413:E1413)-P1413</f>
        <v>240</v>
      </c>
      <c r="R1413" s="0" t="n">
        <f aca="false">IF(AND(SUM(F1413:J1413)=5,SUM(K1413:O1413)&lt;3,Q1413&lt;P1413),1,0)</f>
        <v>0</v>
      </c>
      <c r="T1413" s="0" t="n">
        <f aca="false">IF(AND(SUM(F1413:J1413)=5,SUM(K1413:O1413)&gt;=3,Q1413&gt;P1413),1,0)</f>
        <v>0</v>
      </c>
    </row>
    <row r="1414" customFormat="false" ht="15" hidden="false" customHeight="false" outlineLevel="0" collapsed="false">
      <c r="A1414" s="0" t="n">
        <v>59</v>
      </c>
      <c r="B1414" s="0" t="n">
        <v>43</v>
      </c>
      <c r="C1414" s="0" t="n">
        <v>98</v>
      </c>
      <c r="D1414" s="0" t="n">
        <v>95</v>
      </c>
      <c r="E1414" s="0" t="n">
        <v>76</v>
      </c>
      <c r="F1414" s="1" t="n">
        <f aca="false">COUNTIF($A1414:$E1414,A1414)</f>
        <v>1</v>
      </c>
      <c r="G1414" s="1" t="n">
        <f aca="false">COUNTIF($A1414:$E1414,B1414)</f>
        <v>1</v>
      </c>
      <c r="H1414" s="1" t="n">
        <f aca="false">COUNTIF($A1414:$E1414,C1414)</f>
        <v>1</v>
      </c>
      <c r="I1414" s="1" t="n">
        <f aca="false">COUNTIF($A1414:$E1414,D1414)</f>
        <v>1</v>
      </c>
      <c r="J1414" s="1" t="n">
        <f aca="false">COUNTIF($A1414:$E1414,E1414)</f>
        <v>1</v>
      </c>
      <c r="K1414" s="2" t="n">
        <f aca="false">MOD(A1414,2)</f>
        <v>1</v>
      </c>
      <c r="L1414" s="2" t="n">
        <f aca="false">MOD(B1414,2)</f>
        <v>1</v>
      </c>
      <c r="M1414" s="2" t="n">
        <f aca="false">MOD(C1414,2)</f>
        <v>0</v>
      </c>
      <c r="N1414" s="2" t="n">
        <f aca="false">MOD(D1414,2)</f>
        <v>1</v>
      </c>
      <c r="O1414" s="2" t="n">
        <f aca="false">MOD(E1414,2)</f>
        <v>0</v>
      </c>
      <c r="P1414" s="3" t="n">
        <f aca="false">SUMPRODUCT(A1414:E1414,K1414:O1414)</f>
        <v>197</v>
      </c>
      <c r="Q1414" s="2" t="n">
        <f aca="false">SUM(A1414:E1414)-P1414</f>
        <v>174</v>
      </c>
      <c r="R1414" s="0" t="n">
        <f aca="false">IF(AND(SUM(F1414:J1414)=5,SUM(K1414:O1414)&lt;3,Q1414&lt;P1414),1,0)</f>
        <v>0</v>
      </c>
      <c r="T1414" s="0" t="n">
        <f aca="false">IF(AND(SUM(F1414:J1414)=5,SUM(K1414:O1414)&gt;=3,Q1414&gt;P1414),1,0)</f>
        <v>0</v>
      </c>
    </row>
    <row r="1415" customFormat="false" ht="15" hidden="false" customHeight="false" outlineLevel="0" collapsed="false">
      <c r="A1415" s="0" t="n">
        <v>28</v>
      </c>
      <c r="B1415" s="0" t="n">
        <v>55</v>
      </c>
      <c r="C1415" s="0" t="n">
        <v>29</v>
      </c>
      <c r="D1415" s="0" t="n">
        <v>29</v>
      </c>
      <c r="E1415" s="0" t="n">
        <v>37</v>
      </c>
      <c r="F1415" s="1" t="n">
        <f aca="false">COUNTIF($A1415:$E1415,A1415)</f>
        <v>1</v>
      </c>
      <c r="G1415" s="1" t="n">
        <f aca="false">COUNTIF($A1415:$E1415,B1415)</f>
        <v>1</v>
      </c>
      <c r="H1415" s="1" t="n">
        <f aca="false">COUNTIF($A1415:$E1415,C1415)</f>
        <v>2</v>
      </c>
      <c r="I1415" s="1" t="n">
        <f aca="false">COUNTIF($A1415:$E1415,D1415)</f>
        <v>2</v>
      </c>
      <c r="J1415" s="1" t="n">
        <f aca="false">COUNTIF($A1415:$E1415,E1415)</f>
        <v>1</v>
      </c>
      <c r="K1415" s="2" t="n">
        <f aca="false">MOD(A1415,2)</f>
        <v>0</v>
      </c>
      <c r="L1415" s="2" t="n">
        <f aca="false">MOD(B1415,2)</f>
        <v>1</v>
      </c>
      <c r="M1415" s="2" t="n">
        <f aca="false">MOD(C1415,2)</f>
        <v>1</v>
      </c>
      <c r="N1415" s="2" t="n">
        <f aca="false">MOD(D1415,2)</f>
        <v>1</v>
      </c>
      <c r="O1415" s="2" t="n">
        <f aca="false">MOD(E1415,2)</f>
        <v>1</v>
      </c>
      <c r="P1415" s="3" t="n">
        <f aca="false">SUMPRODUCT(A1415:E1415,K1415:O1415)</f>
        <v>150</v>
      </c>
      <c r="Q1415" s="2" t="n">
        <f aca="false">SUM(A1415:E1415)-P1415</f>
        <v>28</v>
      </c>
      <c r="R1415" s="0" t="n">
        <f aca="false">IF(AND(SUM(F1415:J1415)=5,SUM(K1415:O1415)&lt;3,Q1415&lt;P1415),1,0)</f>
        <v>0</v>
      </c>
      <c r="T1415" s="0" t="n">
        <f aca="false">IF(AND(SUM(F1415:J1415)=5,SUM(K1415:O1415)&gt;=3,Q1415&gt;P1415),1,0)</f>
        <v>0</v>
      </c>
    </row>
    <row r="1416" customFormat="false" ht="15" hidden="false" customHeight="false" outlineLevel="0" collapsed="false">
      <c r="A1416" s="0" t="n">
        <v>82</v>
      </c>
      <c r="B1416" s="0" t="n">
        <v>20</v>
      </c>
      <c r="C1416" s="0" t="n">
        <v>56</v>
      </c>
      <c r="D1416" s="0" t="n">
        <v>29</v>
      </c>
      <c r="E1416" s="0" t="n">
        <v>82</v>
      </c>
      <c r="F1416" s="1" t="n">
        <f aca="false">COUNTIF($A1416:$E1416,A1416)</f>
        <v>2</v>
      </c>
      <c r="G1416" s="1" t="n">
        <f aca="false">COUNTIF($A1416:$E1416,B1416)</f>
        <v>1</v>
      </c>
      <c r="H1416" s="1" t="n">
        <f aca="false">COUNTIF($A1416:$E1416,C1416)</f>
        <v>1</v>
      </c>
      <c r="I1416" s="1" t="n">
        <f aca="false">COUNTIF($A1416:$E1416,D1416)</f>
        <v>1</v>
      </c>
      <c r="J1416" s="1" t="n">
        <f aca="false">COUNTIF($A1416:$E1416,E1416)</f>
        <v>2</v>
      </c>
      <c r="K1416" s="2" t="n">
        <f aca="false">MOD(A1416,2)</f>
        <v>0</v>
      </c>
      <c r="L1416" s="2" t="n">
        <f aca="false">MOD(B1416,2)</f>
        <v>0</v>
      </c>
      <c r="M1416" s="2" t="n">
        <f aca="false">MOD(C1416,2)</f>
        <v>0</v>
      </c>
      <c r="N1416" s="2" t="n">
        <f aca="false">MOD(D1416,2)</f>
        <v>1</v>
      </c>
      <c r="O1416" s="2" t="n">
        <f aca="false">MOD(E1416,2)</f>
        <v>0</v>
      </c>
      <c r="P1416" s="3" t="n">
        <f aca="false">SUMPRODUCT(A1416:E1416,K1416:O1416)</f>
        <v>29</v>
      </c>
      <c r="Q1416" s="2" t="n">
        <f aca="false">SUM(A1416:E1416)-P1416</f>
        <v>240</v>
      </c>
      <c r="R1416" s="0" t="n">
        <f aca="false">IF(AND(SUM(F1416:J1416)=5,SUM(K1416:O1416)&lt;3,Q1416&lt;P1416),1,0)</f>
        <v>0</v>
      </c>
      <c r="T1416" s="0" t="n">
        <f aca="false">IF(AND(SUM(F1416:J1416)=5,SUM(K1416:O1416)&gt;=3,Q1416&gt;P1416),1,0)</f>
        <v>0</v>
      </c>
    </row>
    <row r="1417" customFormat="false" ht="15" hidden="false" customHeight="false" outlineLevel="0" collapsed="false">
      <c r="A1417" s="0" t="n">
        <v>44</v>
      </c>
      <c r="B1417" s="0" t="n">
        <v>44</v>
      </c>
      <c r="C1417" s="0" t="n">
        <v>24</v>
      </c>
      <c r="D1417" s="0" t="n">
        <v>60</v>
      </c>
      <c r="E1417" s="0" t="n">
        <v>51</v>
      </c>
      <c r="F1417" s="1" t="n">
        <f aca="false">COUNTIF($A1417:$E1417,A1417)</f>
        <v>2</v>
      </c>
      <c r="G1417" s="1" t="n">
        <f aca="false">COUNTIF($A1417:$E1417,B1417)</f>
        <v>2</v>
      </c>
      <c r="H1417" s="1" t="n">
        <f aca="false">COUNTIF($A1417:$E1417,C1417)</f>
        <v>1</v>
      </c>
      <c r="I1417" s="1" t="n">
        <f aca="false">COUNTIF($A1417:$E1417,D1417)</f>
        <v>1</v>
      </c>
      <c r="J1417" s="1" t="n">
        <f aca="false">COUNTIF($A1417:$E1417,E1417)</f>
        <v>1</v>
      </c>
      <c r="K1417" s="2" t="n">
        <f aca="false">MOD(A1417,2)</f>
        <v>0</v>
      </c>
      <c r="L1417" s="2" t="n">
        <f aca="false">MOD(B1417,2)</f>
        <v>0</v>
      </c>
      <c r="M1417" s="2" t="n">
        <f aca="false">MOD(C1417,2)</f>
        <v>0</v>
      </c>
      <c r="N1417" s="2" t="n">
        <f aca="false">MOD(D1417,2)</f>
        <v>0</v>
      </c>
      <c r="O1417" s="2" t="n">
        <f aca="false">MOD(E1417,2)</f>
        <v>1</v>
      </c>
      <c r="P1417" s="3" t="n">
        <f aca="false">SUMPRODUCT(A1417:E1417,K1417:O1417)</f>
        <v>51</v>
      </c>
      <c r="Q1417" s="2" t="n">
        <f aca="false">SUM(A1417:E1417)-P1417</f>
        <v>172</v>
      </c>
      <c r="R1417" s="0" t="n">
        <f aca="false">IF(AND(SUM(F1417:J1417)=5,SUM(K1417:O1417)&lt;3,Q1417&lt;P1417),1,0)</f>
        <v>0</v>
      </c>
      <c r="T1417" s="0" t="n">
        <f aca="false">IF(AND(SUM(F1417:J1417)=5,SUM(K1417:O1417)&gt;=3,Q1417&gt;P1417),1,0)</f>
        <v>0</v>
      </c>
    </row>
    <row r="1418" customFormat="false" ht="15" hidden="false" customHeight="false" outlineLevel="0" collapsed="false">
      <c r="A1418" s="0" t="n">
        <v>39</v>
      </c>
      <c r="B1418" s="0" t="n">
        <v>40</v>
      </c>
      <c r="C1418" s="0" t="n">
        <v>34</v>
      </c>
      <c r="D1418" s="0" t="n">
        <v>55</v>
      </c>
      <c r="E1418" s="0" t="n">
        <v>65</v>
      </c>
      <c r="F1418" s="1" t="n">
        <f aca="false">COUNTIF($A1418:$E1418,A1418)</f>
        <v>1</v>
      </c>
      <c r="G1418" s="1" t="n">
        <f aca="false">COUNTIF($A1418:$E1418,B1418)</f>
        <v>1</v>
      </c>
      <c r="H1418" s="1" t="n">
        <f aca="false">COUNTIF($A1418:$E1418,C1418)</f>
        <v>1</v>
      </c>
      <c r="I1418" s="1" t="n">
        <f aca="false">COUNTIF($A1418:$E1418,D1418)</f>
        <v>1</v>
      </c>
      <c r="J1418" s="1" t="n">
        <f aca="false">COUNTIF($A1418:$E1418,E1418)</f>
        <v>1</v>
      </c>
      <c r="K1418" s="2" t="n">
        <f aca="false">MOD(A1418,2)</f>
        <v>1</v>
      </c>
      <c r="L1418" s="2" t="n">
        <f aca="false">MOD(B1418,2)</f>
        <v>0</v>
      </c>
      <c r="M1418" s="2" t="n">
        <f aca="false">MOD(C1418,2)</f>
        <v>0</v>
      </c>
      <c r="N1418" s="2" t="n">
        <f aca="false">MOD(D1418,2)</f>
        <v>1</v>
      </c>
      <c r="O1418" s="2" t="n">
        <f aca="false">MOD(E1418,2)</f>
        <v>1</v>
      </c>
      <c r="P1418" s="3" t="n">
        <f aca="false">SUMPRODUCT(A1418:E1418,K1418:O1418)</f>
        <v>159</v>
      </c>
      <c r="Q1418" s="2" t="n">
        <f aca="false">SUM(A1418:E1418)-P1418</f>
        <v>74</v>
      </c>
      <c r="R1418" s="0" t="n">
        <f aca="false">IF(AND(SUM(F1418:J1418)=5,SUM(K1418:O1418)&lt;3,Q1418&lt;P1418),1,0)</f>
        <v>0</v>
      </c>
      <c r="T1418" s="0" t="n">
        <f aca="false">IF(AND(SUM(F1418:J1418)=5,SUM(K1418:O1418)&gt;=3,Q1418&gt;P1418),1,0)</f>
        <v>0</v>
      </c>
    </row>
    <row r="1419" customFormat="false" ht="15" hidden="false" customHeight="false" outlineLevel="0" collapsed="false">
      <c r="A1419" s="0" t="n">
        <v>95</v>
      </c>
      <c r="B1419" s="0" t="n">
        <v>25</v>
      </c>
      <c r="C1419" s="0" t="n">
        <v>25</v>
      </c>
      <c r="D1419" s="0" t="n">
        <v>17</v>
      </c>
      <c r="E1419" s="0" t="n">
        <v>98</v>
      </c>
      <c r="F1419" s="1" t="n">
        <f aca="false">COUNTIF($A1419:$E1419,A1419)</f>
        <v>1</v>
      </c>
      <c r="G1419" s="1" t="n">
        <f aca="false">COUNTIF($A1419:$E1419,B1419)</f>
        <v>2</v>
      </c>
      <c r="H1419" s="1" t="n">
        <f aca="false">COUNTIF($A1419:$E1419,C1419)</f>
        <v>2</v>
      </c>
      <c r="I1419" s="1" t="n">
        <f aca="false">COUNTIF($A1419:$E1419,D1419)</f>
        <v>1</v>
      </c>
      <c r="J1419" s="1" t="n">
        <f aca="false">COUNTIF($A1419:$E1419,E1419)</f>
        <v>1</v>
      </c>
      <c r="K1419" s="2" t="n">
        <f aca="false">MOD(A1419,2)</f>
        <v>1</v>
      </c>
      <c r="L1419" s="2" t="n">
        <f aca="false">MOD(B1419,2)</f>
        <v>1</v>
      </c>
      <c r="M1419" s="2" t="n">
        <f aca="false">MOD(C1419,2)</f>
        <v>1</v>
      </c>
      <c r="N1419" s="2" t="n">
        <f aca="false">MOD(D1419,2)</f>
        <v>1</v>
      </c>
      <c r="O1419" s="2" t="n">
        <f aca="false">MOD(E1419,2)</f>
        <v>0</v>
      </c>
      <c r="P1419" s="3" t="n">
        <f aca="false">SUMPRODUCT(A1419:E1419,K1419:O1419)</f>
        <v>162</v>
      </c>
      <c r="Q1419" s="2" t="n">
        <f aca="false">SUM(A1419:E1419)-P1419</f>
        <v>98</v>
      </c>
      <c r="R1419" s="0" t="n">
        <f aca="false">IF(AND(SUM(F1419:J1419)=5,SUM(K1419:O1419)&lt;3,Q1419&lt;P1419),1,0)</f>
        <v>0</v>
      </c>
      <c r="T1419" s="0" t="n">
        <f aca="false">IF(AND(SUM(F1419:J1419)=5,SUM(K1419:O1419)&gt;=3,Q1419&gt;P1419),1,0)</f>
        <v>0</v>
      </c>
    </row>
    <row r="1420" customFormat="false" ht="15" hidden="false" customHeight="false" outlineLevel="0" collapsed="false">
      <c r="A1420" s="0" t="n">
        <v>44</v>
      </c>
      <c r="B1420" s="0" t="n">
        <v>54</v>
      </c>
      <c r="C1420" s="0" t="n">
        <v>96</v>
      </c>
      <c r="D1420" s="0" t="n">
        <v>96</v>
      </c>
      <c r="E1420" s="0" t="n">
        <v>44</v>
      </c>
      <c r="F1420" s="1" t="n">
        <f aca="false">COUNTIF($A1420:$E1420,A1420)</f>
        <v>2</v>
      </c>
      <c r="G1420" s="1" t="n">
        <f aca="false">COUNTIF($A1420:$E1420,B1420)</f>
        <v>1</v>
      </c>
      <c r="H1420" s="1" t="n">
        <f aca="false">COUNTIF($A1420:$E1420,C1420)</f>
        <v>2</v>
      </c>
      <c r="I1420" s="1" t="n">
        <f aca="false">COUNTIF($A1420:$E1420,D1420)</f>
        <v>2</v>
      </c>
      <c r="J1420" s="1" t="n">
        <f aca="false">COUNTIF($A1420:$E1420,E1420)</f>
        <v>2</v>
      </c>
      <c r="K1420" s="2" t="n">
        <f aca="false">MOD(A1420,2)</f>
        <v>0</v>
      </c>
      <c r="L1420" s="2" t="n">
        <f aca="false">MOD(B1420,2)</f>
        <v>0</v>
      </c>
      <c r="M1420" s="2" t="n">
        <f aca="false">MOD(C1420,2)</f>
        <v>0</v>
      </c>
      <c r="N1420" s="2" t="n">
        <f aca="false">MOD(D1420,2)</f>
        <v>0</v>
      </c>
      <c r="O1420" s="2" t="n">
        <f aca="false">MOD(E1420,2)</f>
        <v>0</v>
      </c>
      <c r="P1420" s="3" t="n">
        <f aca="false">SUMPRODUCT(A1420:E1420,K1420:O1420)</f>
        <v>0</v>
      </c>
      <c r="Q1420" s="2" t="n">
        <f aca="false">SUM(A1420:E1420)-P1420</f>
        <v>334</v>
      </c>
      <c r="R1420" s="0" t="n">
        <f aca="false">IF(AND(SUM(F1420:J1420)=5,SUM(K1420:O1420)&lt;3,Q1420&lt;P1420),1,0)</f>
        <v>0</v>
      </c>
      <c r="T1420" s="0" t="n">
        <f aca="false">IF(AND(SUM(F1420:J1420)=5,SUM(K1420:O1420)&gt;=3,Q1420&gt;P1420),1,0)</f>
        <v>0</v>
      </c>
    </row>
    <row r="1421" customFormat="false" ht="15" hidden="false" customHeight="false" outlineLevel="0" collapsed="false">
      <c r="A1421" s="0" t="n">
        <v>95</v>
      </c>
      <c r="B1421" s="0" t="n">
        <v>95</v>
      </c>
      <c r="C1421" s="0" t="n">
        <v>85</v>
      </c>
      <c r="D1421" s="0" t="n">
        <v>66</v>
      </c>
      <c r="E1421" s="0" t="n">
        <v>66</v>
      </c>
      <c r="F1421" s="1" t="n">
        <f aca="false">COUNTIF($A1421:$E1421,A1421)</f>
        <v>2</v>
      </c>
      <c r="G1421" s="1" t="n">
        <f aca="false">COUNTIF($A1421:$E1421,B1421)</f>
        <v>2</v>
      </c>
      <c r="H1421" s="1" t="n">
        <f aca="false">COUNTIF($A1421:$E1421,C1421)</f>
        <v>1</v>
      </c>
      <c r="I1421" s="1" t="n">
        <f aca="false">COUNTIF($A1421:$E1421,D1421)</f>
        <v>2</v>
      </c>
      <c r="J1421" s="1" t="n">
        <f aca="false">COUNTIF($A1421:$E1421,E1421)</f>
        <v>2</v>
      </c>
      <c r="K1421" s="2" t="n">
        <f aca="false">MOD(A1421,2)</f>
        <v>1</v>
      </c>
      <c r="L1421" s="2" t="n">
        <f aca="false">MOD(B1421,2)</f>
        <v>1</v>
      </c>
      <c r="M1421" s="2" t="n">
        <f aca="false">MOD(C1421,2)</f>
        <v>1</v>
      </c>
      <c r="N1421" s="2" t="n">
        <f aca="false">MOD(D1421,2)</f>
        <v>0</v>
      </c>
      <c r="O1421" s="2" t="n">
        <f aca="false">MOD(E1421,2)</f>
        <v>0</v>
      </c>
      <c r="P1421" s="3" t="n">
        <f aca="false">SUMPRODUCT(A1421:E1421,K1421:O1421)</f>
        <v>275</v>
      </c>
      <c r="Q1421" s="2" t="n">
        <f aca="false">SUM(A1421:E1421)-P1421</f>
        <v>132</v>
      </c>
      <c r="R1421" s="0" t="n">
        <f aca="false">IF(AND(SUM(F1421:J1421)=5,SUM(K1421:O1421)&lt;3,Q1421&lt;P1421),1,0)</f>
        <v>0</v>
      </c>
      <c r="T1421" s="0" t="n">
        <f aca="false">IF(AND(SUM(F1421:J1421)=5,SUM(K1421:O1421)&gt;=3,Q1421&gt;P1421),1,0)</f>
        <v>0</v>
      </c>
    </row>
    <row r="1422" customFormat="false" ht="15" hidden="false" customHeight="false" outlineLevel="0" collapsed="false">
      <c r="A1422" s="0" t="n">
        <v>81</v>
      </c>
      <c r="B1422" s="0" t="n">
        <v>23</v>
      </c>
      <c r="C1422" s="0" t="n">
        <v>65</v>
      </c>
      <c r="D1422" s="0" t="n">
        <v>23</v>
      </c>
      <c r="E1422" s="0" t="n">
        <v>81</v>
      </c>
      <c r="F1422" s="1" t="n">
        <f aca="false">COUNTIF($A1422:$E1422,A1422)</f>
        <v>2</v>
      </c>
      <c r="G1422" s="1" t="n">
        <f aca="false">COUNTIF($A1422:$E1422,B1422)</f>
        <v>2</v>
      </c>
      <c r="H1422" s="1" t="n">
        <f aca="false">COUNTIF($A1422:$E1422,C1422)</f>
        <v>1</v>
      </c>
      <c r="I1422" s="1" t="n">
        <f aca="false">COUNTIF($A1422:$E1422,D1422)</f>
        <v>2</v>
      </c>
      <c r="J1422" s="1" t="n">
        <f aca="false">COUNTIF($A1422:$E1422,E1422)</f>
        <v>2</v>
      </c>
      <c r="K1422" s="2" t="n">
        <f aca="false">MOD(A1422,2)</f>
        <v>1</v>
      </c>
      <c r="L1422" s="2" t="n">
        <f aca="false">MOD(B1422,2)</f>
        <v>1</v>
      </c>
      <c r="M1422" s="2" t="n">
        <f aca="false">MOD(C1422,2)</f>
        <v>1</v>
      </c>
      <c r="N1422" s="2" t="n">
        <f aca="false">MOD(D1422,2)</f>
        <v>1</v>
      </c>
      <c r="O1422" s="2" t="n">
        <f aca="false">MOD(E1422,2)</f>
        <v>1</v>
      </c>
      <c r="P1422" s="3" t="n">
        <f aca="false">SUMPRODUCT(A1422:E1422,K1422:O1422)</f>
        <v>273</v>
      </c>
      <c r="Q1422" s="2" t="n">
        <f aca="false">SUM(A1422:E1422)-P1422</f>
        <v>0</v>
      </c>
      <c r="R1422" s="0" t="n">
        <f aca="false">IF(AND(SUM(F1422:J1422)=5,SUM(K1422:O1422)&lt;3,Q1422&lt;P1422),1,0)</f>
        <v>0</v>
      </c>
      <c r="T1422" s="0" t="n">
        <f aca="false">IF(AND(SUM(F1422:J1422)=5,SUM(K1422:O1422)&gt;=3,Q1422&gt;P1422),1,0)</f>
        <v>0</v>
      </c>
    </row>
    <row r="1423" customFormat="false" ht="15" hidden="false" customHeight="false" outlineLevel="0" collapsed="false">
      <c r="A1423" s="0" t="n">
        <v>18</v>
      </c>
      <c r="B1423" s="0" t="n">
        <v>16</v>
      </c>
      <c r="C1423" s="0" t="n">
        <v>10</v>
      </c>
      <c r="D1423" s="0" t="n">
        <v>76</v>
      </c>
      <c r="E1423" s="0" t="n">
        <v>89</v>
      </c>
      <c r="F1423" s="1" t="n">
        <f aca="false">COUNTIF($A1423:$E1423,A1423)</f>
        <v>1</v>
      </c>
      <c r="G1423" s="1" t="n">
        <f aca="false">COUNTIF($A1423:$E1423,B1423)</f>
        <v>1</v>
      </c>
      <c r="H1423" s="1" t="n">
        <f aca="false">COUNTIF($A1423:$E1423,C1423)</f>
        <v>1</v>
      </c>
      <c r="I1423" s="1" t="n">
        <f aca="false">COUNTIF($A1423:$E1423,D1423)</f>
        <v>1</v>
      </c>
      <c r="J1423" s="1" t="n">
        <f aca="false">COUNTIF($A1423:$E1423,E1423)</f>
        <v>1</v>
      </c>
      <c r="K1423" s="2" t="n">
        <f aca="false">MOD(A1423,2)</f>
        <v>0</v>
      </c>
      <c r="L1423" s="2" t="n">
        <f aca="false">MOD(B1423,2)</f>
        <v>0</v>
      </c>
      <c r="M1423" s="2" t="n">
        <f aca="false">MOD(C1423,2)</f>
        <v>0</v>
      </c>
      <c r="N1423" s="2" t="n">
        <f aca="false">MOD(D1423,2)</f>
        <v>0</v>
      </c>
      <c r="O1423" s="2" t="n">
        <f aca="false">MOD(E1423,2)</f>
        <v>1</v>
      </c>
      <c r="P1423" s="3" t="n">
        <f aca="false">SUMPRODUCT(A1423:E1423,K1423:O1423)</f>
        <v>89</v>
      </c>
      <c r="Q1423" s="2" t="n">
        <f aca="false">SUM(A1423:E1423)-P1423</f>
        <v>120</v>
      </c>
      <c r="R1423" s="0" t="n">
        <f aca="false">IF(AND(SUM(F1423:J1423)=5,SUM(K1423:O1423)&lt;3,Q1423&lt;P1423),1,0)</f>
        <v>0</v>
      </c>
      <c r="T1423" s="0" t="n">
        <f aca="false">IF(AND(SUM(F1423:J1423)=5,SUM(K1423:O1423)&gt;=3,Q1423&gt;P1423),1,0)</f>
        <v>0</v>
      </c>
    </row>
    <row r="1424" customFormat="false" ht="15" hidden="false" customHeight="false" outlineLevel="0" collapsed="false">
      <c r="A1424" s="0" t="n">
        <v>87</v>
      </c>
      <c r="B1424" s="0" t="n">
        <v>40</v>
      </c>
      <c r="C1424" s="0" t="n">
        <v>40</v>
      </c>
      <c r="D1424" s="0" t="n">
        <v>50</v>
      </c>
      <c r="E1424" s="0" t="n">
        <v>87</v>
      </c>
      <c r="F1424" s="1" t="n">
        <f aca="false">COUNTIF($A1424:$E1424,A1424)</f>
        <v>2</v>
      </c>
      <c r="G1424" s="1" t="n">
        <f aca="false">COUNTIF($A1424:$E1424,B1424)</f>
        <v>2</v>
      </c>
      <c r="H1424" s="1" t="n">
        <f aca="false">COUNTIF($A1424:$E1424,C1424)</f>
        <v>2</v>
      </c>
      <c r="I1424" s="1" t="n">
        <f aca="false">COUNTIF($A1424:$E1424,D1424)</f>
        <v>1</v>
      </c>
      <c r="J1424" s="1" t="n">
        <f aca="false">COUNTIF($A1424:$E1424,E1424)</f>
        <v>2</v>
      </c>
      <c r="K1424" s="2" t="n">
        <f aca="false">MOD(A1424,2)</f>
        <v>1</v>
      </c>
      <c r="L1424" s="2" t="n">
        <f aca="false">MOD(B1424,2)</f>
        <v>0</v>
      </c>
      <c r="M1424" s="2" t="n">
        <f aca="false">MOD(C1424,2)</f>
        <v>0</v>
      </c>
      <c r="N1424" s="2" t="n">
        <f aca="false">MOD(D1424,2)</f>
        <v>0</v>
      </c>
      <c r="O1424" s="2" t="n">
        <f aca="false">MOD(E1424,2)</f>
        <v>1</v>
      </c>
      <c r="P1424" s="3" t="n">
        <f aca="false">SUMPRODUCT(A1424:E1424,K1424:O1424)</f>
        <v>174</v>
      </c>
      <c r="Q1424" s="2" t="n">
        <f aca="false">SUM(A1424:E1424)-P1424</f>
        <v>130</v>
      </c>
      <c r="R1424" s="0" t="n">
        <f aca="false">IF(AND(SUM(F1424:J1424)=5,SUM(K1424:O1424)&lt;3,Q1424&lt;P1424),1,0)</f>
        <v>0</v>
      </c>
      <c r="T1424" s="0" t="n">
        <f aca="false">IF(AND(SUM(F1424:J1424)=5,SUM(K1424:O1424)&gt;=3,Q1424&gt;P1424),1,0)</f>
        <v>0</v>
      </c>
    </row>
    <row r="1425" customFormat="false" ht="15" hidden="false" customHeight="false" outlineLevel="0" collapsed="false">
      <c r="A1425" s="0" t="n">
        <v>36</v>
      </c>
      <c r="B1425" s="0" t="n">
        <v>36</v>
      </c>
      <c r="C1425" s="0" t="n">
        <v>45</v>
      </c>
      <c r="D1425" s="0" t="n">
        <v>91</v>
      </c>
      <c r="E1425" s="0" t="n">
        <v>29</v>
      </c>
      <c r="F1425" s="1" t="n">
        <f aca="false">COUNTIF($A1425:$E1425,A1425)</f>
        <v>2</v>
      </c>
      <c r="G1425" s="1" t="n">
        <f aca="false">COUNTIF($A1425:$E1425,B1425)</f>
        <v>2</v>
      </c>
      <c r="H1425" s="1" t="n">
        <f aca="false">COUNTIF($A1425:$E1425,C1425)</f>
        <v>1</v>
      </c>
      <c r="I1425" s="1" t="n">
        <f aca="false">COUNTIF($A1425:$E1425,D1425)</f>
        <v>1</v>
      </c>
      <c r="J1425" s="1" t="n">
        <f aca="false">COUNTIF($A1425:$E1425,E1425)</f>
        <v>1</v>
      </c>
      <c r="K1425" s="2" t="n">
        <f aca="false">MOD(A1425,2)</f>
        <v>0</v>
      </c>
      <c r="L1425" s="2" t="n">
        <f aca="false">MOD(B1425,2)</f>
        <v>0</v>
      </c>
      <c r="M1425" s="2" t="n">
        <f aca="false">MOD(C1425,2)</f>
        <v>1</v>
      </c>
      <c r="N1425" s="2" t="n">
        <f aca="false">MOD(D1425,2)</f>
        <v>1</v>
      </c>
      <c r="O1425" s="2" t="n">
        <f aca="false">MOD(E1425,2)</f>
        <v>1</v>
      </c>
      <c r="P1425" s="3" t="n">
        <f aca="false">SUMPRODUCT(A1425:E1425,K1425:O1425)</f>
        <v>165</v>
      </c>
      <c r="Q1425" s="2" t="n">
        <f aca="false">SUM(A1425:E1425)-P1425</f>
        <v>72</v>
      </c>
      <c r="R1425" s="0" t="n">
        <f aca="false">IF(AND(SUM(F1425:J1425)=5,SUM(K1425:O1425)&lt;3,Q1425&lt;P1425),1,0)</f>
        <v>0</v>
      </c>
      <c r="T1425" s="0" t="n">
        <f aca="false">IF(AND(SUM(F1425:J1425)=5,SUM(K1425:O1425)&gt;=3,Q1425&gt;P1425),1,0)</f>
        <v>0</v>
      </c>
    </row>
    <row r="1426" customFormat="false" ht="15" hidden="false" customHeight="false" outlineLevel="0" collapsed="false">
      <c r="A1426" s="0" t="n">
        <v>13</v>
      </c>
      <c r="B1426" s="0" t="n">
        <v>95</v>
      </c>
      <c r="C1426" s="0" t="n">
        <v>78</v>
      </c>
      <c r="D1426" s="0" t="n">
        <v>28</v>
      </c>
      <c r="E1426" s="0" t="n">
        <v>56</v>
      </c>
      <c r="F1426" s="1" t="n">
        <f aca="false">COUNTIF($A1426:$E1426,A1426)</f>
        <v>1</v>
      </c>
      <c r="G1426" s="1" t="n">
        <f aca="false">COUNTIF($A1426:$E1426,B1426)</f>
        <v>1</v>
      </c>
      <c r="H1426" s="1" t="n">
        <f aca="false">COUNTIF($A1426:$E1426,C1426)</f>
        <v>1</v>
      </c>
      <c r="I1426" s="1" t="n">
        <f aca="false">COUNTIF($A1426:$E1426,D1426)</f>
        <v>1</v>
      </c>
      <c r="J1426" s="1" t="n">
        <f aca="false">COUNTIF($A1426:$E1426,E1426)</f>
        <v>1</v>
      </c>
      <c r="K1426" s="2" t="n">
        <f aca="false">MOD(A1426,2)</f>
        <v>1</v>
      </c>
      <c r="L1426" s="2" t="n">
        <f aca="false">MOD(B1426,2)</f>
        <v>1</v>
      </c>
      <c r="M1426" s="2" t="n">
        <f aca="false">MOD(C1426,2)</f>
        <v>0</v>
      </c>
      <c r="N1426" s="2" t="n">
        <f aca="false">MOD(D1426,2)</f>
        <v>0</v>
      </c>
      <c r="O1426" s="2" t="n">
        <f aca="false">MOD(E1426,2)</f>
        <v>0</v>
      </c>
      <c r="P1426" s="3" t="n">
        <f aca="false">SUMPRODUCT(A1426:E1426,K1426:O1426)</f>
        <v>108</v>
      </c>
      <c r="Q1426" s="2" t="n">
        <f aca="false">SUM(A1426:E1426)-P1426</f>
        <v>162</v>
      </c>
      <c r="R1426" s="0" t="n">
        <f aca="false">IF(AND(SUM(F1426:J1426)=5,SUM(K1426:O1426)&lt;3,Q1426&lt;P1426),1,0)</f>
        <v>0</v>
      </c>
      <c r="T1426" s="0" t="n">
        <f aca="false">IF(AND(SUM(F1426:J1426)=5,SUM(K1426:O1426)&gt;=3,Q1426&gt;P1426),1,0)</f>
        <v>0</v>
      </c>
    </row>
    <row r="1427" customFormat="false" ht="15" hidden="false" customHeight="false" outlineLevel="0" collapsed="false">
      <c r="A1427" s="0" t="n">
        <v>85</v>
      </c>
      <c r="B1427" s="0" t="n">
        <v>42</v>
      </c>
      <c r="C1427" s="0" t="n">
        <v>48</v>
      </c>
      <c r="D1427" s="0" t="n">
        <v>78</v>
      </c>
      <c r="E1427" s="0" t="n">
        <v>22</v>
      </c>
      <c r="F1427" s="1" t="n">
        <f aca="false">COUNTIF($A1427:$E1427,A1427)</f>
        <v>1</v>
      </c>
      <c r="G1427" s="1" t="n">
        <f aca="false">COUNTIF($A1427:$E1427,B1427)</f>
        <v>1</v>
      </c>
      <c r="H1427" s="1" t="n">
        <f aca="false">COUNTIF($A1427:$E1427,C1427)</f>
        <v>1</v>
      </c>
      <c r="I1427" s="1" t="n">
        <f aca="false">COUNTIF($A1427:$E1427,D1427)</f>
        <v>1</v>
      </c>
      <c r="J1427" s="1" t="n">
        <f aca="false">COUNTIF($A1427:$E1427,E1427)</f>
        <v>1</v>
      </c>
      <c r="K1427" s="2" t="n">
        <f aca="false">MOD(A1427,2)</f>
        <v>1</v>
      </c>
      <c r="L1427" s="2" t="n">
        <f aca="false">MOD(B1427,2)</f>
        <v>0</v>
      </c>
      <c r="M1427" s="2" t="n">
        <f aca="false">MOD(C1427,2)</f>
        <v>0</v>
      </c>
      <c r="N1427" s="2" t="n">
        <f aca="false">MOD(D1427,2)</f>
        <v>0</v>
      </c>
      <c r="O1427" s="2" t="n">
        <f aca="false">MOD(E1427,2)</f>
        <v>0</v>
      </c>
      <c r="P1427" s="3" t="n">
        <f aca="false">SUMPRODUCT(A1427:E1427,K1427:O1427)</f>
        <v>85</v>
      </c>
      <c r="Q1427" s="2" t="n">
        <f aca="false">SUM(A1427:E1427)-P1427</f>
        <v>190</v>
      </c>
      <c r="R1427" s="0" t="n">
        <f aca="false">IF(AND(SUM(F1427:J1427)=5,SUM(K1427:O1427)&lt;3,Q1427&lt;P1427),1,0)</f>
        <v>0</v>
      </c>
      <c r="T1427" s="0" t="n">
        <f aca="false">IF(AND(SUM(F1427:J1427)=5,SUM(K1427:O1427)&gt;=3,Q1427&gt;P1427),1,0)</f>
        <v>0</v>
      </c>
    </row>
    <row r="1428" customFormat="false" ht="15" hidden="false" customHeight="false" outlineLevel="0" collapsed="false">
      <c r="A1428" s="0" t="n">
        <v>55</v>
      </c>
      <c r="B1428" s="0" t="n">
        <v>91</v>
      </c>
      <c r="C1428" s="0" t="n">
        <v>91</v>
      </c>
      <c r="D1428" s="0" t="n">
        <v>55</v>
      </c>
      <c r="E1428" s="0" t="n">
        <v>83</v>
      </c>
      <c r="F1428" s="1" t="n">
        <f aca="false">COUNTIF($A1428:$E1428,A1428)</f>
        <v>2</v>
      </c>
      <c r="G1428" s="1" t="n">
        <f aca="false">COUNTIF($A1428:$E1428,B1428)</f>
        <v>2</v>
      </c>
      <c r="H1428" s="1" t="n">
        <f aca="false">COUNTIF($A1428:$E1428,C1428)</f>
        <v>2</v>
      </c>
      <c r="I1428" s="1" t="n">
        <f aca="false">COUNTIF($A1428:$E1428,D1428)</f>
        <v>2</v>
      </c>
      <c r="J1428" s="1" t="n">
        <f aca="false">COUNTIF($A1428:$E1428,E1428)</f>
        <v>1</v>
      </c>
      <c r="K1428" s="2" t="n">
        <f aca="false">MOD(A1428,2)</f>
        <v>1</v>
      </c>
      <c r="L1428" s="2" t="n">
        <f aca="false">MOD(B1428,2)</f>
        <v>1</v>
      </c>
      <c r="M1428" s="2" t="n">
        <f aca="false">MOD(C1428,2)</f>
        <v>1</v>
      </c>
      <c r="N1428" s="2" t="n">
        <f aca="false">MOD(D1428,2)</f>
        <v>1</v>
      </c>
      <c r="O1428" s="2" t="n">
        <f aca="false">MOD(E1428,2)</f>
        <v>1</v>
      </c>
      <c r="P1428" s="3" t="n">
        <f aca="false">SUMPRODUCT(A1428:E1428,K1428:O1428)</f>
        <v>375</v>
      </c>
      <c r="Q1428" s="2" t="n">
        <f aca="false">SUM(A1428:E1428)-P1428</f>
        <v>0</v>
      </c>
      <c r="R1428" s="0" t="n">
        <f aca="false">IF(AND(SUM(F1428:J1428)=5,SUM(K1428:O1428)&lt;3,Q1428&lt;P1428),1,0)</f>
        <v>0</v>
      </c>
      <c r="T1428" s="0" t="n">
        <f aca="false">IF(AND(SUM(F1428:J1428)=5,SUM(K1428:O1428)&gt;=3,Q1428&gt;P1428),1,0)</f>
        <v>0</v>
      </c>
    </row>
    <row r="1429" customFormat="false" ht="15" hidden="false" customHeight="false" outlineLevel="0" collapsed="false">
      <c r="A1429" s="0" t="n">
        <v>57</v>
      </c>
      <c r="B1429" s="0" t="n">
        <v>57</v>
      </c>
      <c r="C1429" s="0" t="n">
        <v>66</v>
      </c>
      <c r="D1429" s="0" t="n">
        <v>67</v>
      </c>
      <c r="E1429" s="0" t="n">
        <v>67</v>
      </c>
      <c r="F1429" s="1" t="n">
        <f aca="false">COUNTIF($A1429:$E1429,A1429)</f>
        <v>2</v>
      </c>
      <c r="G1429" s="1" t="n">
        <f aca="false">COUNTIF($A1429:$E1429,B1429)</f>
        <v>2</v>
      </c>
      <c r="H1429" s="1" t="n">
        <f aca="false">COUNTIF($A1429:$E1429,C1429)</f>
        <v>1</v>
      </c>
      <c r="I1429" s="1" t="n">
        <f aca="false">COUNTIF($A1429:$E1429,D1429)</f>
        <v>2</v>
      </c>
      <c r="J1429" s="1" t="n">
        <f aca="false">COUNTIF($A1429:$E1429,E1429)</f>
        <v>2</v>
      </c>
      <c r="K1429" s="2" t="n">
        <f aca="false">MOD(A1429,2)</f>
        <v>1</v>
      </c>
      <c r="L1429" s="2" t="n">
        <f aca="false">MOD(B1429,2)</f>
        <v>1</v>
      </c>
      <c r="M1429" s="2" t="n">
        <f aca="false">MOD(C1429,2)</f>
        <v>0</v>
      </c>
      <c r="N1429" s="2" t="n">
        <f aca="false">MOD(D1429,2)</f>
        <v>1</v>
      </c>
      <c r="O1429" s="2" t="n">
        <f aca="false">MOD(E1429,2)</f>
        <v>1</v>
      </c>
      <c r="P1429" s="3" t="n">
        <f aca="false">SUMPRODUCT(A1429:E1429,K1429:O1429)</f>
        <v>248</v>
      </c>
      <c r="Q1429" s="2" t="n">
        <f aca="false">SUM(A1429:E1429)-P1429</f>
        <v>66</v>
      </c>
      <c r="R1429" s="0" t="n">
        <f aca="false">IF(AND(SUM(F1429:J1429)=5,SUM(K1429:O1429)&lt;3,Q1429&lt;P1429),1,0)</f>
        <v>0</v>
      </c>
      <c r="T1429" s="0" t="n">
        <f aca="false">IF(AND(SUM(F1429:J1429)=5,SUM(K1429:O1429)&gt;=3,Q1429&gt;P1429),1,0)</f>
        <v>0</v>
      </c>
    </row>
    <row r="1430" customFormat="false" ht="15" hidden="false" customHeight="false" outlineLevel="0" collapsed="false">
      <c r="A1430" s="0" t="n">
        <v>47</v>
      </c>
      <c r="B1430" s="0" t="n">
        <v>79</v>
      </c>
      <c r="C1430" s="0" t="n">
        <v>57</v>
      </c>
      <c r="D1430" s="0" t="n">
        <v>72</v>
      </c>
      <c r="E1430" s="0" t="n">
        <v>89</v>
      </c>
      <c r="F1430" s="1" t="n">
        <f aca="false">COUNTIF($A1430:$E1430,A1430)</f>
        <v>1</v>
      </c>
      <c r="G1430" s="1" t="n">
        <f aca="false">COUNTIF($A1430:$E1430,B1430)</f>
        <v>1</v>
      </c>
      <c r="H1430" s="1" t="n">
        <f aca="false">COUNTIF($A1430:$E1430,C1430)</f>
        <v>1</v>
      </c>
      <c r="I1430" s="1" t="n">
        <f aca="false">COUNTIF($A1430:$E1430,D1430)</f>
        <v>1</v>
      </c>
      <c r="J1430" s="1" t="n">
        <f aca="false">COUNTIF($A1430:$E1430,E1430)</f>
        <v>1</v>
      </c>
      <c r="K1430" s="2" t="n">
        <f aca="false">MOD(A1430,2)</f>
        <v>1</v>
      </c>
      <c r="L1430" s="2" t="n">
        <f aca="false">MOD(B1430,2)</f>
        <v>1</v>
      </c>
      <c r="M1430" s="2" t="n">
        <f aca="false">MOD(C1430,2)</f>
        <v>1</v>
      </c>
      <c r="N1430" s="2" t="n">
        <f aca="false">MOD(D1430,2)</f>
        <v>0</v>
      </c>
      <c r="O1430" s="2" t="n">
        <f aca="false">MOD(E1430,2)</f>
        <v>1</v>
      </c>
      <c r="P1430" s="3" t="n">
        <f aca="false">SUMPRODUCT(A1430:E1430,K1430:O1430)</f>
        <v>272</v>
      </c>
      <c r="Q1430" s="2" t="n">
        <f aca="false">SUM(A1430:E1430)-P1430</f>
        <v>72</v>
      </c>
      <c r="R1430" s="0" t="n">
        <f aca="false">IF(AND(SUM(F1430:J1430)=5,SUM(K1430:O1430)&lt;3,Q1430&lt;P1430),1,0)</f>
        <v>0</v>
      </c>
      <c r="T1430" s="0" t="n">
        <f aca="false">IF(AND(SUM(F1430:J1430)=5,SUM(K1430:O1430)&gt;=3,Q1430&gt;P1430),1,0)</f>
        <v>0</v>
      </c>
    </row>
    <row r="1431" customFormat="false" ht="15" hidden="false" customHeight="false" outlineLevel="0" collapsed="false">
      <c r="A1431" s="0" t="n">
        <v>38</v>
      </c>
      <c r="B1431" s="0" t="n">
        <v>67</v>
      </c>
      <c r="C1431" s="0" t="n">
        <v>38</v>
      </c>
      <c r="D1431" s="0" t="n">
        <v>56</v>
      </c>
      <c r="E1431" s="0" t="n">
        <v>56</v>
      </c>
      <c r="F1431" s="1" t="n">
        <f aca="false">COUNTIF($A1431:$E1431,A1431)</f>
        <v>2</v>
      </c>
      <c r="G1431" s="1" t="n">
        <f aca="false">COUNTIF($A1431:$E1431,B1431)</f>
        <v>1</v>
      </c>
      <c r="H1431" s="1" t="n">
        <f aca="false">COUNTIF($A1431:$E1431,C1431)</f>
        <v>2</v>
      </c>
      <c r="I1431" s="1" t="n">
        <f aca="false">COUNTIF($A1431:$E1431,D1431)</f>
        <v>2</v>
      </c>
      <c r="J1431" s="1" t="n">
        <f aca="false">COUNTIF($A1431:$E1431,E1431)</f>
        <v>2</v>
      </c>
      <c r="K1431" s="2" t="n">
        <f aca="false">MOD(A1431,2)</f>
        <v>0</v>
      </c>
      <c r="L1431" s="2" t="n">
        <f aca="false">MOD(B1431,2)</f>
        <v>1</v>
      </c>
      <c r="M1431" s="2" t="n">
        <f aca="false">MOD(C1431,2)</f>
        <v>0</v>
      </c>
      <c r="N1431" s="2" t="n">
        <f aca="false">MOD(D1431,2)</f>
        <v>0</v>
      </c>
      <c r="O1431" s="2" t="n">
        <f aca="false">MOD(E1431,2)</f>
        <v>0</v>
      </c>
      <c r="P1431" s="3" t="n">
        <f aca="false">SUMPRODUCT(A1431:E1431,K1431:O1431)</f>
        <v>67</v>
      </c>
      <c r="Q1431" s="2" t="n">
        <f aca="false">SUM(A1431:E1431)-P1431</f>
        <v>188</v>
      </c>
      <c r="R1431" s="0" t="n">
        <f aca="false">IF(AND(SUM(F1431:J1431)=5,SUM(K1431:O1431)&lt;3,Q1431&lt;P1431),1,0)</f>
        <v>0</v>
      </c>
      <c r="T1431" s="0" t="n">
        <f aca="false">IF(AND(SUM(F1431:J1431)=5,SUM(K1431:O1431)&gt;=3,Q1431&gt;P1431),1,0)</f>
        <v>0</v>
      </c>
    </row>
    <row r="1432" customFormat="false" ht="15" hidden="false" customHeight="false" outlineLevel="0" collapsed="false">
      <c r="A1432" s="0" t="n">
        <v>35</v>
      </c>
      <c r="B1432" s="0" t="n">
        <v>16</v>
      </c>
      <c r="C1432" s="0" t="n">
        <v>97</v>
      </c>
      <c r="D1432" s="0" t="n">
        <v>36</v>
      </c>
      <c r="E1432" s="0" t="n">
        <v>35</v>
      </c>
      <c r="F1432" s="1" t="n">
        <f aca="false">COUNTIF($A1432:$E1432,A1432)</f>
        <v>2</v>
      </c>
      <c r="G1432" s="1" t="n">
        <f aca="false">COUNTIF($A1432:$E1432,B1432)</f>
        <v>1</v>
      </c>
      <c r="H1432" s="1" t="n">
        <f aca="false">COUNTIF($A1432:$E1432,C1432)</f>
        <v>1</v>
      </c>
      <c r="I1432" s="1" t="n">
        <f aca="false">COUNTIF($A1432:$E1432,D1432)</f>
        <v>1</v>
      </c>
      <c r="J1432" s="1" t="n">
        <f aca="false">COUNTIF($A1432:$E1432,E1432)</f>
        <v>2</v>
      </c>
      <c r="K1432" s="2" t="n">
        <f aca="false">MOD(A1432,2)</f>
        <v>1</v>
      </c>
      <c r="L1432" s="2" t="n">
        <f aca="false">MOD(B1432,2)</f>
        <v>0</v>
      </c>
      <c r="M1432" s="2" t="n">
        <f aca="false">MOD(C1432,2)</f>
        <v>1</v>
      </c>
      <c r="N1432" s="2" t="n">
        <f aca="false">MOD(D1432,2)</f>
        <v>0</v>
      </c>
      <c r="O1432" s="2" t="n">
        <f aca="false">MOD(E1432,2)</f>
        <v>1</v>
      </c>
      <c r="P1432" s="3" t="n">
        <f aca="false">SUMPRODUCT(A1432:E1432,K1432:O1432)</f>
        <v>167</v>
      </c>
      <c r="Q1432" s="2" t="n">
        <f aca="false">SUM(A1432:E1432)-P1432</f>
        <v>52</v>
      </c>
      <c r="R1432" s="0" t="n">
        <f aca="false">IF(AND(SUM(F1432:J1432)=5,SUM(K1432:O1432)&lt;3,Q1432&lt;P1432),1,0)</f>
        <v>0</v>
      </c>
      <c r="T1432" s="0" t="n">
        <f aca="false">IF(AND(SUM(F1432:J1432)=5,SUM(K1432:O1432)&gt;=3,Q1432&gt;P1432),1,0)</f>
        <v>0</v>
      </c>
    </row>
    <row r="1433" customFormat="false" ht="15" hidden="false" customHeight="false" outlineLevel="0" collapsed="false">
      <c r="A1433" s="0" t="n">
        <v>69</v>
      </c>
      <c r="B1433" s="0" t="n">
        <v>91</v>
      </c>
      <c r="C1433" s="0" t="n">
        <v>69</v>
      </c>
      <c r="D1433" s="0" t="n">
        <v>91</v>
      </c>
      <c r="E1433" s="0" t="n">
        <v>92</v>
      </c>
      <c r="F1433" s="1" t="n">
        <f aca="false">COUNTIF($A1433:$E1433,A1433)</f>
        <v>2</v>
      </c>
      <c r="G1433" s="1" t="n">
        <f aca="false">COUNTIF($A1433:$E1433,B1433)</f>
        <v>2</v>
      </c>
      <c r="H1433" s="1" t="n">
        <f aca="false">COUNTIF($A1433:$E1433,C1433)</f>
        <v>2</v>
      </c>
      <c r="I1433" s="1" t="n">
        <f aca="false">COUNTIF($A1433:$E1433,D1433)</f>
        <v>2</v>
      </c>
      <c r="J1433" s="1" t="n">
        <f aca="false">COUNTIF($A1433:$E1433,E1433)</f>
        <v>1</v>
      </c>
      <c r="K1433" s="2" t="n">
        <f aca="false">MOD(A1433,2)</f>
        <v>1</v>
      </c>
      <c r="L1433" s="2" t="n">
        <f aca="false">MOD(B1433,2)</f>
        <v>1</v>
      </c>
      <c r="M1433" s="2" t="n">
        <f aca="false">MOD(C1433,2)</f>
        <v>1</v>
      </c>
      <c r="N1433" s="2" t="n">
        <f aca="false">MOD(D1433,2)</f>
        <v>1</v>
      </c>
      <c r="O1433" s="2" t="n">
        <f aca="false">MOD(E1433,2)</f>
        <v>0</v>
      </c>
      <c r="P1433" s="3" t="n">
        <f aca="false">SUMPRODUCT(A1433:E1433,K1433:O1433)</f>
        <v>320</v>
      </c>
      <c r="Q1433" s="2" t="n">
        <f aca="false">SUM(A1433:E1433)-P1433</f>
        <v>92</v>
      </c>
      <c r="R1433" s="0" t="n">
        <f aca="false">IF(AND(SUM(F1433:J1433)=5,SUM(K1433:O1433)&lt;3,Q1433&lt;P1433),1,0)</f>
        <v>0</v>
      </c>
      <c r="T1433" s="0" t="n">
        <f aca="false">IF(AND(SUM(F1433:J1433)=5,SUM(K1433:O1433)&gt;=3,Q1433&gt;P1433),1,0)</f>
        <v>0</v>
      </c>
    </row>
    <row r="1434" customFormat="false" ht="15" hidden="false" customHeight="false" outlineLevel="0" collapsed="false">
      <c r="A1434" s="0" t="n">
        <v>33</v>
      </c>
      <c r="B1434" s="0" t="n">
        <v>39</v>
      </c>
      <c r="C1434" s="0" t="n">
        <v>13</v>
      </c>
      <c r="D1434" s="0" t="n">
        <v>26</v>
      </c>
      <c r="E1434" s="0" t="n">
        <v>39</v>
      </c>
      <c r="F1434" s="1" t="n">
        <f aca="false">COUNTIF($A1434:$E1434,A1434)</f>
        <v>1</v>
      </c>
      <c r="G1434" s="1" t="n">
        <f aca="false">COUNTIF($A1434:$E1434,B1434)</f>
        <v>2</v>
      </c>
      <c r="H1434" s="1" t="n">
        <f aca="false">COUNTIF($A1434:$E1434,C1434)</f>
        <v>1</v>
      </c>
      <c r="I1434" s="1" t="n">
        <f aca="false">COUNTIF($A1434:$E1434,D1434)</f>
        <v>1</v>
      </c>
      <c r="J1434" s="1" t="n">
        <f aca="false">COUNTIF($A1434:$E1434,E1434)</f>
        <v>2</v>
      </c>
      <c r="K1434" s="2" t="n">
        <f aca="false">MOD(A1434,2)</f>
        <v>1</v>
      </c>
      <c r="L1434" s="2" t="n">
        <f aca="false">MOD(B1434,2)</f>
        <v>1</v>
      </c>
      <c r="M1434" s="2" t="n">
        <f aca="false">MOD(C1434,2)</f>
        <v>1</v>
      </c>
      <c r="N1434" s="2" t="n">
        <f aca="false">MOD(D1434,2)</f>
        <v>0</v>
      </c>
      <c r="O1434" s="2" t="n">
        <f aca="false">MOD(E1434,2)</f>
        <v>1</v>
      </c>
      <c r="P1434" s="3" t="n">
        <f aca="false">SUMPRODUCT(A1434:E1434,K1434:O1434)</f>
        <v>124</v>
      </c>
      <c r="Q1434" s="2" t="n">
        <f aca="false">SUM(A1434:E1434)-P1434</f>
        <v>26</v>
      </c>
      <c r="R1434" s="0" t="n">
        <f aca="false">IF(AND(SUM(F1434:J1434)=5,SUM(K1434:O1434)&lt;3,Q1434&lt;P1434),1,0)</f>
        <v>0</v>
      </c>
      <c r="T1434" s="0" t="n">
        <f aca="false">IF(AND(SUM(F1434:J1434)=5,SUM(K1434:O1434)&gt;=3,Q1434&gt;P1434),1,0)</f>
        <v>0</v>
      </c>
    </row>
    <row r="1435" customFormat="false" ht="15" hidden="false" customHeight="false" outlineLevel="0" collapsed="false">
      <c r="A1435" s="0" t="n">
        <v>82</v>
      </c>
      <c r="B1435" s="0" t="n">
        <v>16</v>
      </c>
      <c r="C1435" s="0" t="n">
        <v>16</v>
      </c>
      <c r="D1435" s="0" t="n">
        <v>28</v>
      </c>
      <c r="E1435" s="0" t="n">
        <v>45</v>
      </c>
      <c r="F1435" s="1" t="n">
        <f aca="false">COUNTIF($A1435:$E1435,A1435)</f>
        <v>1</v>
      </c>
      <c r="G1435" s="1" t="n">
        <f aca="false">COUNTIF($A1435:$E1435,B1435)</f>
        <v>2</v>
      </c>
      <c r="H1435" s="1" t="n">
        <f aca="false">COUNTIF($A1435:$E1435,C1435)</f>
        <v>2</v>
      </c>
      <c r="I1435" s="1" t="n">
        <f aca="false">COUNTIF($A1435:$E1435,D1435)</f>
        <v>1</v>
      </c>
      <c r="J1435" s="1" t="n">
        <f aca="false">COUNTIF($A1435:$E1435,E1435)</f>
        <v>1</v>
      </c>
      <c r="K1435" s="2" t="n">
        <f aca="false">MOD(A1435,2)</f>
        <v>0</v>
      </c>
      <c r="L1435" s="2" t="n">
        <f aca="false">MOD(B1435,2)</f>
        <v>0</v>
      </c>
      <c r="M1435" s="2" t="n">
        <f aca="false">MOD(C1435,2)</f>
        <v>0</v>
      </c>
      <c r="N1435" s="2" t="n">
        <f aca="false">MOD(D1435,2)</f>
        <v>0</v>
      </c>
      <c r="O1435" s="2" t="n">
        <f aca="false">MOD(E1435,2)</f>
        <v>1</v>
      </c>
      <c r="P1435" s="3" t="n">
        <f aca="false">SUMPRODUCT(A1435:E1435,K1435:O1435)</f>
        <v>45</v>
      </c>
      <c r="Q1435" s="2" t="n">
        <f aca="false">SUM(A1435:E1435)-P1435</f>
        <v>142</v>
      </c>
      <c r="R1435" s="0" t="n">
        <f aca="false">IF(AND(SUM(F1435:J1435)=5,SUM(K1435:O1435)&lt;3,Q1435&lt;P1435),1,0)</f>
        <v>0</v>
      </c>
      <c r="T1435" s="0" t="n">
        <f aca="false">IF(AND(SUM(F1435:J1435)=5,SUM(K1435:O1435)&gt;=3,Q1435&gt;P1435),1,0)</f>
        <v>0</v>
      </c>
    </row>
    <row r="1436" customFormat="false" ht="15" hidden="false" customHeight="false" outlineLevel="0" collapsed="false">
      <c r="A1436" s="0" t="n">
        <v>51</v>
      </c>
      <c r="B1436" s="0" t="n">
        <v>19</v>
      </c>
      <c r="C1436" s="0" t="n">
        <v>37</v>
      </c>
      <c r="D1436" s="0" t="n">
        <v>34</v>
      </c>
      <c r="E1436" s="0" t="n">
        <v>85</v>
      </c>
      <c r="F1436" s="1" t="n">
        <f aca="false">COUNTIF($A1436:$E1436,A1436)</f>
        <v>1</v>
      </c>
      <c r="G1436" s="1" t="n">
        <f aca="false">COUNTIF($A1436:$E1436,B1436)</f>
        <v>1</v>
      </c>
      <c r="H1436" s="1" t="n">
        <f aca="false">COUNTIF($A1436:$E1436,C1436)</f>
        <v>1</v>
      </c>
      <c r="I1436" s="1" t="n">
        <f aca="false">COUNTIF($A1436:$E1436,D1436)</f>
        <v>1</v>
      </c>
      <c r="J1436" s="1" t="n">
        <f aca="false">COUNTIF($A1436:$E1436,E1436)</f>
        <v>1</v>
      </c>
      <c r="K1436" s="2" t="n">
        <f aca="false">MOD(A1436,2)</f>
        <v>1</v>
      </c>
      <c r="L1436" s="2" t="n">
        <f aca="false">MOD(B1436,2)</f>
        <v>1</v>
      </c>
      <c r="M1436" s="2" t="n">
        <f aca="false">MOD(C1436,2)</f>
        <v>1</v>
      </c>
      <c r="N1436" s="2" t="n">
        <f aca="false">MOD(D1436,2)</f>
        <v>0</v>
      </c>
      <c r="O1436" s="2" t="n">
        <f aca="false">MOD(E1436,2)</f>
        <v>1</v>
      </c>
      <c r="P1436" s="3" t="n">
        <f aca="false">SUMPRODUCT(A1436:E1436,K1436:O1436)</f>
        <v>192</v>
      </c>
      <c r="Q1436" s="2" t="n">
        <f aca="false">SUM(A1436:E1436)-P1436</f>
        <v>34</v>
      </c>
      <c r="R1436" s="0" t="n">
        <f aca="false">IF(AND(SUM(F1436:J1436)=5,SUM(K1436:O1436)&lt;3,Q1436&lt;P1436),1,0)</f>
        <v>0</v>
      </c>
      <c r="T1436" s="0" t="n">
        <f aca="false">IF(AND(SUM(F1436:J1436)=5,SUM(K1436:O1436)&gt;=3,Q1436&gt;P1436),1,0)</f>
        <v>0</v>
      </c>
    </row>
    <row r="1437" customFormat="false" ht="15" hidden="false" customHeight="false" outlineLevel="0" collapsed="false">
      <c r="A1437" s="0" t="n">
        <v>45</v>
      </c>
      <c r="B1437" s="0" t="n">
        <v>75</v>
      </c>
      <c r="C1437" s="0" t="n">
        <v>23</v>
      </c>
      <c r="D1437" s="0" t="n">
        <v>45</v>
      </c>
      <c r="E1437" s="0" t="n">
        <v>91</v>
      </c>
      <c r="F1437" s="1" t="n">
        <f aca="false">COUNTIF($A1437:$E1437,A1437)</f>
        <v>2</v>
      </c>
      <c r="G1437" s="1" t="n">
        <f aca="false">COUNTIF($A1437:$E1437,B1437)</f>
        <v>1</v>
      </c>
      <c r="H1437" s="1" t="n">
        <f aca="false">COUNTIF($A1437:$E1437,C1437)</f>
        <v>1</v>
      </c>
      <c r="I1437" s="1" t="n">
        <f aca="false">COUNTIF($A1437:$E1437,D1437)</f>
        <v>2</v>
      </c>
      <c r="J1437" s="1" t="n">
        <f aca="false">COUNTIF($A1437:$E1437,E1437)</f>
        <v>1</v>
      </c>
      <c r="K1437" s="2" t="n">
        <f aca="false">MOD(A1437,2)</f>
        <v>1</v>
      </c>
      <c r="L1437" s="2" t="n">
        <f aca="false">MOD(B1437,2)</f>
        <v>1</v>
      </c>
      <c r="M1437" s="2" t="n">
        <f aca="false">MOD(C1437,2)</f>
        <v>1</v>
      </c>
      <c r="N1437" s="2" t="n">
        <f aca="false">MOD(D1437,2)</f>
        <v>1</v>
      </c>
      <c r="O1437" s="2" t="n">
        <f aca="false">MOD(E1437,2)</f>
        <v>1</v>
      </c>
      <c r="P1437" s="3" t="n">
        <f aca="false">SUMPRODUCT(A1437:E1437,K1437:O1437)</f>
        <v>279</v>
      </c>
      <c r="Q1437" s="2" t="n">
        <f aca="false">SUM(A1437:E1437)-P1437</f>
        <v>0</v>
      </c>
      <c r="R1437" s="0" t="n">
        <f aca="false">IF(AND(SUM(F1437:J1437)=5,SUM(K1437:O1437)&lt;3,Q1437&lt;P1437),1,0)</f>
        <v>0</v>
      </c>
      <c r="T1437" s="0" t="n">
        <f aca="false">IF(AND(SUM(F1437:J1437)=5,SUM(K1437:O1437)&gt;=3,Q1437&gt;P1437),1,0)</f>
        <v>0</v>
      </c>
    </row>
    <row r="1438" customFormat="false" ht="15" hidden="false" customHeight="false" outlineLevel="0" collapsed="false">
      <c r="A1438" s="0" t="n">
        <v>96</v>
      </c>
      <c r="B1438" s="0" t="n">
        <v>20</v>
      </c>
      <c r="C1438" s="0" t="n">
        <v>37</v>
      </c>
      <c r="D1438" s="0" t="n">
        <v>21</v>
      </c>
      <c r="E1438" s="0" t="n">
        <v>21</v>
      </c>
      <c r="F1438" s="1" t="n">
        <f aca="false">COUNTIF($A1438:$E1438,A1438)</f>
        <v>1</v>
      </c>
      <c r="G1438" s="1" t="n">
        <f aca="false">COUNTIF($A1438:$E1438,B1438)</f>
        <v>1</v>
      </c>
      <c r="H1438" s="1" t="n">
        <f aca="false">COUNTIF($A1438:$E1438,C1438)</f>
        <v>1</v>
      </c>
      <c r="I1438" s="1" t="n">
        <f aca="false">COUNTIF($A1438:$E1438,D1438)</f>
        <v>2</v>
      </c>
      <c r="J1438" s="1" t="n">
        <f aca="false">COUNTIF($A1438:$E1438,E1438)</f>
        <v>2</v>
      </c>
      <c r="K1438" s="2" t="n">
        <f aca="false">MOD(A1438,2)</f>
        <v>0</v>
      </c>
      <c r="L1438" s="2" t="n">
        <f aca="false">MOD(B1438,2)</f>
        <v>0</v>
      </c>
      <c r="M1438" s="2" t="n">
        <f aca="false">MOD(C1438,2)</f>
        <v>1</v>
      </c>
      <c r="N1438" s="2" t="n">
        <f aca="false">MOD(D1438,2)</f>
        <v>1</v>
      </c>
      <c r="O1438" s="2" t="n">
        <f aca="false">MOD(E1438,2)</f>
        <v>1</v>
      </c>
      <c r="P1438" s="3" t="n">
        <f aca="false">SUMPRODUCT(A1438:E1438,K1438:O1438)</f>
        <v>79</v>
      </c>
      <c r="Q1438" s="2" t="n">
        <f aca="false">SUM(A1438:E1438)-P1438</f>
        <v>116</v>
      </c>
      <c r="R1438" s="0" t="n">
        <f aca="false">IF(AND(SUM(F1438:J1438)=5,SUM(K1438:O1438)&lt;3,Q1438&lt;P1438),1,0)</f>
        <v>0</v>
      </c>
      <c r="T1438" s="0" t="n">
        <f aca="false">IF(AND(SUM(F1438:J1438)=5,SUM(K1438:O1438)&gt;=3,Q1438&gt;P1438),1,0)</f>
        <v>0</v>
      </c>
    </row>
    <row r="1439" customFormat="false" ht="15" hidden="false" customHeight="false" outlineLevel="0" collapsed="false">
      <c r="A1439" s="0" t="n">
        <v>83</v>
      </c>
      <c r="B1439" s="0" t="n">
        <v>92</v>
      </c>
      <c r="C1439" s="0" t="n">
        <v>99</v>
      </c>
      <c r="D1439" s="0" t="n">
        <v>66</v>
      </c>
      <c r="E1439" s="0" t="n">
        <v>10</v>
      </c>
      <c r="F1439" s="1" t="n">
        <f aca="false">COUNTIF($A1439:$E1439,A1439)</f>
        <v>1</v>
      </c>
      <c r="G1439" s="1" t="n">
        <f aca="false">COUNTIF($A1439:$E1439,B1439)</f>
        <v>1</v>
      </c>
      <c r="H1439" s="1" t="n">
        <f aca="false">COUNTIF($A1439:$E1439,C1439)</f>
        <v>1</v>
      </c>
      <c r="I1439" s="1" t="n">
        <f aca="false">COUNTIF($A1439:$E1439,D1439)</f>
        <v>1</v>
      </c>
      <c r="J1439" s="1" t="n">
        <f aca="false">COUNTIF($A1439:$E1439,E1439)</f>
        <v>1</v>
      </c>
      <c r="K1439" s="2" t="n">
        <f aca="false">MOD(A1439,2)</f>
        <v>1</v>
      </c>
      <c r="L1439" s="2" t="n">
        <f aca="false">MOD(B1439,2)</f>
        <v>0</v>
      </c>
      <c r="M1439" s="2" t="n">
        <f aca="false">MOD(C1439,2)</f>
        <v>1</v>
      </c>
      <c r="N1439" s="2" t="n">
        <f aca="false">MOD(D1439,2)</f>
        <v>0</v>
      </c>
      <c r="O1439" s="2" t="n">
        <f aca="false">MOD(E1439,2)</f>
        <v>0</v>
      </c>
      <c r="P1439" s="3" t="n">
        <f aca="false">SUMPRODUCT(A1439:E1439,K1439:O1439)</f>
        <v>182</v>
      </c>
      <c r="Q1439" s="2" t="n">
        <f aca="false">SUM(A1439:E1439)-P1439</f>
        <v>168</v>
      </c>
      <c r="R1439" s="0" t="n">
        <f aca="false">IF(AND(SUM(F1439:J1439)=5,SUM(K1439:O1439)&lt;3,Q1439&lt;P1439),1,0)</f>
        <v>1</v>
      </c>
      <c r="T1439" s="0" t="n">
        <f aca="false">IF(AND(SUM(F1439:J1439)=5,SUM(K1439:O1439)&gt;=3,Q1439&gt;P1439),1,0)</f>
        <v>0</v>
      </c>
    </row>
    <row r="1440" customFormat="false" ht="15" hidden="false" customHeight="false" outlineLevel="0" collapsed="false">
      <c r="A1440" s="0" t="n">
        <v>13</v>
      </c>
      <c r="B1440" s="0" t="n">
        <v>55</v>
      </c>
      <c r="C1440" s="0" t="n">
        <v>55</v>
      </c>
      <c r="D1440" s="0" t="n">
        <v>89</v>
      </c>
      <c r="E1440" s="0" t="n">
        <v>18</v>
      </c>
      <c r="F1440" s="1" t="n">
        <f aca="false">COUNTIF($A1440:$E1440,A1440)</f>
        <v>1</v>
      </c>
      <c r="G1440" s="1" t="n">
        <f aca="false">COUNTIF($A1440:$E1440,B1440)</f>
        <v>2</v>
      </c>
      <c r="H1440" s="1" t="n">
        <f aca="false">COUNTIF($A1440:$E1440,C1440)</f>
        <v>2</v>
      </c>
      <c r="I1440" s="1" t="n">
        <f aca="false">COUNTIF($A1440:$E1440,D1440)</f>
        <v>1</v>
      </c>
      <c r="J1440" s="1" t="n">
        <f aca="false">COUNTIF($A1440:$E1440,E1440)</f>
        <v>1</v>
      </c>
      <c r="K1440" s="2" t="n">
        <f aca="false">MOD(A1440,2)</f>
        <v>1</v>
      </c>
      <c r="L1440" s="2" t="n">
        <f aca="false">MOD(B1440,2)</f>
        <v>1</v>
      </c>
      <c r="M1440" s="2" t="n">
        <f aca="false">MOD(C1440,2)</f>
        <v>1</v>
      </c>
      <c r="N1440" s="2" t="n">
        <f aca="false">MOD(D1440,2)</f>
        <v>1</v>
      </c>
      <c r="O1440" s="2" t="n">
        <f aca="false">MOD(E1440,2)</f>
        <v>0</v>
      </c>
      <c r="P1440" s="3" t="n">
        <f aca="false">SUMPRODUCT(A1440:E1440,K1440:O1440)</f>
        <v>212</v>
      </c>
      <c r="Q1440" s="2" t="n">
        <f aca="false">SUM(A1440:E1440)-P1440</f>
        <v>18</v>
      </c>
      <c r="R1440" s="0" t="n">
        <f aca="false">IF(AND(SUM(F1440:J1440)=5,SUM(K1440:O1440)&lt;3,Q1440&lt;P1440),1,0)</f>
        <v>0</v>
      </c>
      <c r="T1440" s="0" t="n">
        <f aca="false">IF(AND(SUM(F1440:J1440)=5,SUM(K1440:O1440)&gt;=3,Q1440&gt;P1440),1,0)</f>
        <v>0</v>
      </c>
    </row>
    <row r="1441" customFormat="false" ht="15" hidden="false" customHeight="false" outlineLevel="0" collapsed="false">
      <c r="A1441" s="0" t="n">
        <v>96</v>
      </c>
      <c r="B1441" s="0" t="n">
        <v>43</v>
      </c>
      <c r="C1441" s="0" t="n">
        <v>90</v>
      </c>
      <c r="D1441" s="0" t="n">
        <v>90</v>
      </c>
      <c r="E1441" s="0" t="n">
        <v>43</v>
      </c>
      <c r="F1441" s="1" t="n">
        <f aca="false">COUNTIF($A1441:$E1441,A1441)</f>
        <v>1</v>
      </c>
      <c r="G1441" s="1" t="n">
        <f aca="false">COUNTIF($A1441:$E1441,B1441)</f>
        <v>2</v>
      </c>
      <c r="H1441" s="1" t="n">
        <f aca="false">COUNTIF($A1441:$E1441,C1441)</f>
        <v>2</v>
      </c>
      <c r="I1441" s="1" t="n">
        <f aca="false">COUNTIF($A1441:$E1441,D1441)</f>
        <v>2</v>
      </c>
      <c r="J1441" s="1" t="n">
        <f aca="false">COUNTIF($A1441:$E1441,E1441)</f>
        <v>2</v>
      </c>
      <c r="K1441" s="2" t="n">
        <f aca="false">MOD(A1441,2)</f>
        <v>0</v>
      </c>
      <c r="L1441" s="2" t="n">
        <f aca="false">MOD(B1441,2)</f>
        <v>1</v>
      </c>
      <c r="M1441" s="2" t="n">
        <f aca="false">MOD(C1441,2)</f>
        <v>0</v>
      </c>
      <c r="N1441" s="2" t="n">
        <f aca="false">MOD(D1441,2)</f>
        <v>0</v>
      </c>
      <c r="O1441" s="2" t="n">
        <f aca="false">MOD(E1441,2)</f>
        <v>1</v>
      </c>
      <c r="P1441" s="3" t="n">
        <f aca="false">SUMPRODUCT(A1441:E1441,K1441:O1441)</f>
        <v>86</v>
      </c>
      <c r="Q1441" s="2" t="n">
        <f aca="false">SUM(A1441:E1441)-P1441</f>
        <v>276</v>
      </c>
      <c r="R1441" s="0" t="n">
        <f aca="false">IF(AND(SUM(F1441:J1441)=5,SUM(K1441:O1441)&lt;3,Q1441&lt;P1441),1,0)</f>
        <v>0</v>
      </c>
      <c r="T1441" s="0" t="n">
        <f aca="false">IF(AND(SUM(F1441:J1441)=5,SUM(K1441:O1441)&gt;=3,Q1441&gt;P1441),1,0)</f>
        <v>0</v>
      </c>
    </row>
    <row r="1442" customFormat="false" ht="15" hidden="false" customHeight="false" outlineLevel="0" collapsed="false">
      <c r="A1442" s="0" t="n">
        <v>12</v>
      </c>
      <c r="B1442" s="0" t="n">
        <v>51</v>
      </c>
      <c r="C1442" s="0" t="n">
        <v>21</v>
      </c>
      <c r="D1442" s="0" t="n">
        <v>43</v>
      </c>
      <c r="E1442" s="0" t="n">
        <v>12</v>
      </c>
      <c r="F1442" s="1" t="n">
        <f aca="false">COUNTIF($A1442:$E1442,A1442)</f>
        <v>2</v>
      </c>
      <c r="G1442" s="1" t="n">
        <f aca="false">COUNTIF($A1442:$E1442,B1442)</f>
        <v>1</v>
      </c>
      <c r="H1442" s="1" t="n">
        <f aca="false">COUNTIF($A1442:$E1442,C1442)</f>
        <v>1</v>
      </c>
      <c r="I1442" s="1" t="n">
        <f aca="false">COUNTIF($A1442:$E1442,D1442)</f>
        <v>1</v>
      </c>
      <c r="J1442" s="1" t="n">
        <f aca="false">COUNTIF($A1442:$E1442,E1442)</f>
        <v>2</v>
      </c>
      <c r="K1442" s="2" t="n">
        <f aca="false">MOD(A1442,2)</f>
        <v>0</v>
      </c>
      <c r="L1442" s="2" t="n">
        <f aca="false">MOD(B1442,2)</f>
        <v>1</v>
      </c>
      <c r="M1442" s="2" t="n">
        <f aca="false">MOD(C1442,2)</f>
        <v>1</v>
      </c>
      <c r="N1442" s="2" t="n">
        <f aca="false">MOD(D1442,2)</f>
        <v>1</v>
      </c>
      <c r="O1442" s="2" t="n">
        <f aca="false">MOD(E1442,2)</f>
        <v>0</v>
      </c>
      <c r="P1442" s="3" t="n">
        <f aca="false">SUMPRODUCT(A1442:E1442,K1442:O1442)</f>
        <v>115</v>
      </c>
      <c r="Q1442" s="2" t="n">
        <f aca="false">SUM(A1442:E1442)-P1442</f>
        <v>24</v>
      </c>
      <c r="R1442" s="0" t="n">
        <f aca="false">IF(AND(SUM(F1442:J1442)=5,SUM(K1442:O1442)&lt;3,Q1442&lt;P1442),1,0)</f>
        <v>0</v>
      </c>
      <c r="T1442" s="0" t="n">
        <f aca="false">IF(AND(SUM(F1442:J1442)=5,SUM(K1442:O1442)&gt;=3,Q1442&gt;P1442),1,0)</f>
        <v>0</v>
      </c>
    </row>
    <row r="1443" customFormat="false" ht="15" hidden="false" customHeight="false" outlineLevel="0" collapsed="false">
      <c r="A1443" s="0" t="n">
        <v>99</v>
      </c>
      <c r="B1443" s="0" t="n">
        <v>61</v>
      </c>
      <c r="C1443" s="0" t="n">
        <v>76</v>
      </c>
      <c r="D1443" s="0" t="n">
        <v>34</v>
      </c>
      <c r="E1443" s="0" t="n">
        <v>10</v>
      </c>
      <c r="F1443" s="1" t="n">
        <f aca="false">COUNTIF($A1443:$E1443,A1443)</f>
        <v>1</v>
      </c>
      <c r="G1443" s="1" t="n">
        <f aca="false">COUNTIF($A1443:$E1443,B1443)</f>
        <v>1</v>
      </c>
      <c r="H1443" s="1" t="n">
        <f aca="false">COUNTIF($A1443:$E1443,C1443)</f>
        <v>1</v>
      </c>
      <c r="I1443" s="1" t="n">
        <f aca="false">COUNTIF($A1443:$E1443,D1443)</f>
        <v>1</v>
      </c>
      <c r="J1443" s="1" t="n">
        <f aca="false">COUNTIF($A1443:$E1443,E1443)</f>
        <v>1</v>
      </c>
      <c r="K1443" s="2" t="n">
        <f aca="false">MOD(A1443,2)</f>
        <v>1</v>
      </c>
      <c r="L1443" s="2" t="n">
        <f aca="false">MOD(B1443,2)</f>
        <v>1</v>
      </c>
      <c r="M1443" s="2" t="n">
        <f aca="false">MOD(C1443,2)</f>
        <v>0</v>
      </c>
      <c r="N1443" s="2" t="n">
        <f aca="false">MOD(D1443,2)</f>
        <v>0</v>
      </c>
      <c r="O1443" s="2" t="n">
        <f aca="false">MOD(E1443,2)</f>
        <v>0</v>
      </c>
      <c r="P1443" s="3" t="n">
        <f aca="false">SUMPRODUCT(A1443:E1443,K1443:O1443)</f>
        <v>160</v>
      </c>
      <c r="Q1443" s="2" t="n">
        <f aca="false">SUM(A1443:E1443)-P1443</f>
        <v>120</v>
      </c>
      <c r="R1443" s="0" t="n">
        <f aca="false">IF(AND(SUM(F1443:J1443)=5,SUM(K1443:O1443)&lt;3,Q1443&lt;P1443),1,0)</f>
        <v>1</v>
      </c>
      <c r="T1443" s="0" t="n">
        <f aca="false">IF(AND(SUM(F1443:J1443)=5,SUM(K1443:O1443)&gt;=3,Q1443&gt;P1443),1,0)</f>
        <v>0</v>
      </c>
    </row>
    <row r="1444" customFormat="false" ht="15" hidden="false" customHeight="false" outlineLevel="0" collapsed="false">
      <c r="A1444" s="0" t="n">
        <v>86</v>
      </c>
      <c r="B1444" s="0" t="n">
        <v>27</v>
      </c>
      <c r="C1444" s="0" t="n">
        <v>75</v>
      </c>
      <c r="D1444" s="0" t="n">
        <v>59</v>
      </c>
      <c r="E1444" s="0" t="n">
        <v>59</v>
      </c>
      <c r="F1444" s="1" t="n">
        <f aca="false">COUNTIF($A1444:$E1444,A1444)</f>
        <v>1</v>
      </c>
      <c r="G1444" s="1" t="n">
        <f aca="false">COUNTIF($A1444:$E1444,B1444)</f>
        <v>1</v>
      </c>
      <c r="H1444" s="1" t="n">
        <f aca="false">COUNTIF($A1444:$E1444,C1444)</f>
        <v>1</v>
      </c>
      <c r="I1444" s="1" t="n">
        <f aca="false">COUNTIF($A1444:$E1444,D1444)</f>
        <v>2</v>
      </c>
      <c r="J1444" s="1" t="n">
        <f aca="false">COUNTIF($A1444:$E1444,E1444)</f>
        <v>2</v>
      </c>
      <c r="K1444" s="2" t="n">
        <f aca="false">MOD(A1444,2)</f>
        <v>0</v>
      </c>
      <c r="L1444" s="2" t="n">
        <f aca="false">MOD(B1444,2)</f>
        <v>1</v>
      </c>
      <c r="M1444" s="2" t="n">
        <f aca="false">MOD(C1444,2)</f>
        <v>1</v>
      </c>
      <c r="N1444" s="2" t="n">
        <f aca="false">MOD(D1444,2)</f>
        <v>1</v>
      </c>
      <c r="O1444" s="2" t="n">
        <f aca="false">MOD(E1444,2)</f>
        <v>1</v>
      </c>
      <c r="P1444" s="3" t="n">
        <f aca="false">SUMPRODUCT(A1444:E1444,K1444:O1444)</f>
        <v>220</v>
      </c>
      <c r="Q1444" s="2" t="n">
        <f aca="false">SUM(A1444:E1444)-P1444</f>
        <v>86</v>
      </c>
      <c r="R1444" s="0" t="n">
        <f aca="false">IF(AND(SUM(F1444:J1444)=5,SUM(K1444:O1444)&lt;3,Q1444&lt;P1444),1,0)</f>
        <v>0</v>
      </c>
      <c r="T1444" s="0" t="n">
        <f aca="false">IF(AND(SUM(F1444:J1444)=5,SUM(K1444:O1444)&gt;=3,Q1444&gt;P1444),1,0)</f>
        <v>0</v>
      </c>
    </row>
    <row r="1445" customFormat="false" ht="15" hidden="false" customHeight="false" outlineLevel="0" collapsed="false">
      <c r="A1445" s="0" t="n">
        <v>68</v>
      </c>
      <c r="B1445" s="0" t="n">
        <v>85</v>
      </c>
      <c r="C1445" s="0" t="n">
        <v>50</v>
      </c>
      <c r="D1445" s="0" t="n">
        <v>22</v>
      </c>
      <c r="E1445" s="0" t="n">
        <v>22</v>
      </c>
      <c r="F1445" s="1" t="n">
        <f aca="false">COUNTIF($A1445:$E1445,A1445)</f>
        <v>1</v>
      </c>
      <c r="G1445" s="1" t="n">
        <f aca="false">COUNTIF($A1445:$E1445,B1445)</f>
        <v>1</v>
      </c>
      <c r="H1445" s="1" t="n">
        <f aca="false">COUNTIF($A1445:$E1445,C1445)</f>
        <v>1</v>
      </c>
      <c r="I1445" s="1" t="n">
        <f aca="false">COUNTIF($A1445:$E1445,D1445)</f>
        <v>2</v>
      </c>
      <c r="J1445" s="1" t="n">
        <f aca="false">COUNTIF($A1445:$E1445,E1445)</f>
        <v>2</v>
      </c>
      <c r="K1445" s="2" t="n">
        <f aca="false">MOD(A1445,2)</f>
        <v>0</v>
      </c>
      <c r="L1445" s="2" t="n">
        <f aca="false">MOD(B1445,2)</f>
        <v>1</v>
      </c>
      <c r="M1445" s="2" t="n">
        <f aca="false">MOD(C1445,2)</f>
        <v>0</v>
      </c>
      <c r="N1445" s="2" t="n">
        <f aca="false">MOD(D1445,2)</f>
        <v>0</v>
      </c>
      <c r="O1445" s="2" t="n">
        <f aca="false">MOD(E1445,2)</f>
        <v>0</v>
      </c>
      <c r="P1445" s="3" t="n">
        <f aca="false">SUMPRODUCT(A1445:E1445,K1445:O1445)</f>
        <v>85</v>
      </c>
      <c r="Q1445" s="2" t="n">
        <f aca="false">SUM(A1445:E1445)-P1445</f>
        <v>162</v>
      </c>
      <c r="R1445" s="0" t="n">
        <f aca="false">IF(AND(SUM(F1445:J1445)=5,SUM(K1445:O1445)&lt;3,Q1445&lt;P1445),1,0)</f>
        <v>0</v>
      </c>
      <c r="T1445" s="0" t="n">
        <f aca="false">IF(AND(SUM(F1445:J1445)=5,SUM(K1445:O1445)&gt;=3,Q1445&gt;P1445),1,0)</f>
        <v>0</v>
      </c>
    </row>
    <row r="1446" customFormat="false" ht="15" hidden="false" customHeight="false" outlineLevel="0" collapsed="false">
      <c r="A1446" s="0" t="n">
        <v>72</v>
      </c>
      <c r="B1446" s="0" t="n">
        <v>47</v>
      </c>
      <c r="C1446" s="0" t="n">
        <v>47</v>
      </c>
      <c r="D1446" s="0" t="n">
        <v>18</v>
      </c>
      <c r="E1446" s="0" t="n">
        <v>47</v>
      </c>
      <c r="F1446" s="1" t="n">
        <f aca="false">COUNTIF($A1446:$E1446,A1446)</f>
        <v>1</v>
      </c>
      <c r="G1446" s="1" t="n">
        <f aca="false">COUNTIF($A1446:$E1446,B1446)</f>
        <v>3</v>
      </c>
      <c r="H1446" s="1" t="n">
        <f aca="false">COUNTIF($A1446:$E1446,C1446)</f>
        <v>3</v>
      </c>
      <c r="I1446" s="1" t="n">
        <f aca="false">COUNTIF($A1446:$E1446,D1446)</f>
        <v>1</v>
      </c>
      <c r="J1446" s="1" t="n">
        <f aca="false">COUNTIF($A1446:$E1446,E1446)</f>
        <v>3</v>
      </c>
      <c r="K1446" s="2" t="n">
        <f aca="false">MOD(A1446,2)</f>
        <v>0</v>
      </c>
      <c r="L1446" s="2" t="n">
        <f aca="false">MOD(B1446,2)</f>
        <v>1</v>
      </c>
      <c r="M1446" s="2" t="n">
        <f aca="false">MOD(C1446,2)</f>
        <v>1</v>
      </c>
      <c r="N1446" s="2" t="n">
        <f aca="false">MOD(D1446,2)</f>
        <v>0</v>
      </c>
      <c r="O1446" s="2" t="n">
        <f aca="false">MOD(E1446,2)</f>
        <v>1</v>
      </c>
      <c r="P1446" s="3" t="n">
        <f aca="false">SUMPRODUCT(A1446:E1446,K1446:O1446)</f>
        <v>141</v>
      </c>
      <c r="Q1446" s="2" t="n">
        <f aca="false">SUM(A1446:E1446)-P1446</f>
        <v>90</v>
      </c>
      <c r="R1446" s="0" t="n">
        <f aca="false">IF(AND(SUM(F1446:J1446)=5,SUM(K1446:O1446)&lt;3,Q1446&lt;P1446),1,0)</f>
        <v>0</v>
      </c>
      <c r="T1446" s="0" t="n">
        <f aca="false">IF(AND(SUM(F1446:J1446)=5,SUM(K1446:O1446)&gt;=3,Q1446&gt;P1446),1,0)</f>
        <v>0</v>
      </c>
    </row>
    <row r="1447" customFormat="false" ht="15" hidden="false" customHeight="false" outlineLevel="0" collapsed="false">
      <c r="A1447" s="0" t="n">
        <v>67</v>
      </c>
      <c r="B1447" s="0" t="n">
        <v>77</v>
      </c>
      <c r="C1447" s="0" t="n">
        <v>71</v>
      </c>
      <c r="D1447" s="0" t="n">
        <v>67</v>
      </c>
      <c r="E1447" s="0" t="n">
        <v>41</v>
      </c>
      <c r="F1447" s="1" t="n">
        <f aca="false">COUNTIF($A1447:$E1447,A1447)</f>
        <v>2</v>
      </c>
      <c r="G1447" s="1" t="n">
        <f aca="false">COUNTIF($A1447:$E1447,B1447)</f>
        <v>1</v>
      </c>
      <c r="H1447" s="1" t="n">
        <f aca="false">COUNTIF($A1447:$E1447,C1447)</f>
        <v>1</v>
      </c>
      <c r="I1447" s="1" t="n">
        <f aca="false">COUNTIF($A1447:$E1447,D1447)</f>
        <v>2</v>
      </c>
      <c r="J1447" s="1" t="n">
        <f aca="false">COUNTIF($A1447:$E1447,E1447)</f>
        <v>1</v>
      </c>
      <c r="K1447" s="2" t="n">
        <f aca="false">MOD(A1447,2)</f>
        <v>1</v>
      </c>
      <c r="L1447" s="2" t="n">
        <f aca="false">MOD(B1447,2)</f>
        <v>1</v>
      </c>
      <c r="M1447" s="2" t="n">
        <f aca="false">MOD(C1447,2)</f>
        <v>1</v>
      </c>
      <c r="N1447" s="2" t="n">
        <f aca="false">MOD(D1447,2)</f>
        <v>1</v>
      </c>
      <c r="O1447" s="2" t="n">
        <f aca="false">MOD(E1447,2)</f>
        <v>1</v>
      </c>
      <c r="P1447" s="3" t="n">
        <f aca="false">SUMPRODUCT(A1447:E1447,K1447:O1447)</f>
        <v>323</v>
      </c>
      <c r="Q1447" s="2" t="n">
        <f aca="false">SUM(A1447:E1447)-P1447</f>
        <v>0</v>
      </c>
      <c r="R1447" s="0" t="n">
        <f aca="false">IF(AND(SUM(F1447:J1447)=5,SUM(K1447:O1447)&lt;3,Q1447&lt;P1447),1,0)</f>
        <v>0</v>
      </c>
      <c r="T1447" s="0" t="n">
        <f aca="false">IF(AND(SUM(F1447:J1447)=5,SUM(K1447:O1447)&gt;=3,Q1447&gt;P1447),1,0)</f>
        <v>0</v>
      </c>
    </row>
    <row r="1448" customFormat="false" ht="15" hidden="false" customHeight="false" outlineLevel="0" collapsed="false">
      <c r="A1448" s="0" t="n">
        <v>66</v>
      </c>
      <c r="B1448" s="0" t="n">
        <v>88</v>
      </c>
      <c r="C1448" s="0" t="n">
        <v>45</v>
      </c>
      <c r="D1448" s="0" t="n">
        <v>76</v>
      </c>
      <c r="E1448" s="0" t="n">
        <v>89</v>
      </c>
      <c r="F1448" s="1" t="n">
        <f aca="false">COUNTIF($A1448:$E1448,A1448)</f>
        <v>1</v>
      </c>
      <c r="G1448" s="1" t="n">
        <f aca="false">COUNTIF($A1448:$E1448,B1448)</f>
        <v>1</v>
      </c>
      <c r="H1448" s="1" t="n">
        <f aca="false">COUNTIF($A1448:$E1448,C1448)</f>
        <v>1</v>
      </c>
      <c r="I1448" s="1" t="n">
        <f aca="false">COUNTIF($A1448:$E1448,D1448)</f>
        <v>1</v>
      </c>
      <c r="J1448" s="1" t="n">
        <f aca="false">COUNTIF($A1448:$E1448,E1448)</f>
        <v>1</v>
      </c>
      <c r="K1448" s="2" t="n">
        <f aca="false">MOD(A1448,2)</f>
        <v>0</v>
      </c>
      <c r="L1448" s="2" t="n">
        <f aca="false">MOD(B1448,2)</f>
        <v>0</v>
      </c>
      <c r="M1448" s="2" t="n">
        <f aca="false">MOD(C1448,2)</f>
        <v>1</v>
      </c>
      <c r="N1448" s="2" t="n">
        <f aca="false">MOD(D1448,2)</f>
        <v>0</v>
      </c>
      <c r="O1448" s="2" t="n">
        <f aca="false">MOD(E1448,2)</f>
        <v>1</v>
      </c>
      <c r="P1448" s="3" t="n">
        <f aca="false">SUMPRODUCT(A1448:E1448,K1448:O1448)</f>
        <v>134</v>
      </c>
      <c r="Q1448" s="2" t="n">
        <f aca="false">SUM(A1448:E1448)-P1448</f>
        <v>230</v>
      </c>
      <c r="R1448" s="0" t="n">
        <f aca="false">IF(AND(SUM(F1448:J1448)=5,SUM(K1448:O1448)&lt;3,Q1448&lt;P1448),1,0)</f>
        <v>0</v>
      </c>
      <c r="T1448" s="0" t="n">
        <f aca="false">IF(AND(SUM(F1448:J1448)=5,SUM(K1448:O1448)&gt;=3,Q1448&gt;P1448),1,0)</f>
        <v>0</v>
      </c>
    </row>
    <row r="1449" customFormat="false" ht="15" hidden="false" customHeight="false" outlineLevel="0" collapsed="false">
      <c r="A1449" s="0" t="n">
        <v>11</v>
      </c>
      <c r="B1449" s="0" t="n">
        <v>68</v>
      </c>
      <c r="C1449" s="0" t="n">
        <v>68</v>
      </c>
      <c r="D1449" s="0" t="n">
        <v>68</v>
      </c>
      <c r="E1449" s="0" t="n">
        <v>20</v>
      </c>
      <c r="F1449" s="1" t="n">
        <f aca="false">COUNTIF($A1449:$E1449,A1449)</f>
        <v>1</v>
      </c>
      <c r="G1449" s="1" t="n">
        <f aca="false">COUNTIF($A1449:$E1449,B1449)</f>
        <v>3</v>
      </c>
      <c r="H1449" s="1" t="n">
        <f aca="false">COUNTIF($A1449:$E1449,C1449)</f>
        <v>3</v>
      </c>
      <c r="I1449" s="1" t="n">
        <f aca="false">COUNTIF($A1449:$E1449,D1449)</f>
        <v>3</v>
      </c>
      <c r="J1449" s="1" t="n">
        <f aca="false">COUNTIF($A1449:$E1449,E1449)</f>
        <v>1</v>
      </c>
      <c r="K1449" s="2" t="n">
        <f aca="false">MOD(A1449,2)</f>
        <v>1</v>
      </c>
      <c r="L1449" s="2" t="n">
        <f aca="false">MOD(B1449,2)</f>
        <v>0</v>
      </c>
      <c r="M1449" s="2" t="n">
        <f aca="false">MOD(C1449,2)</f>
        <v>0</v>
      </c>
      <c r="N1449" s="2" t="n">
        <f aca="false">MOD(D1449,2)</f>
        <v>0</v>
      </c>
      <c r="O1449" s="2" t="n">
        <f aca="false">MOD(E1449,2)</f>
        <v>0</v>
      </c>
      <c r="P1449" s="3" t="n">
        <f aca="false">SUMPRODUCT(A1449:E1449,K1449:O1449)</f>
        <v>11</v>
      </c>
      <c r="Q1449" s="2" t="n">
        <f aca="false">SUM(A1449:E1449)-P1449</f>
        <v>224</v>
      </c>
      <c r="R1449" s="0" t="n">
        <f aca="false">IF(AND(SUM(F1449:J1449)=5,SUM(K1449:O1449)&lt;3,Q1449&lt;P1449),1,0)</f>
        <v>0</v>
      </c>
      <c r="T1449" s="0" t="n">
        <f aca="false">IF(AND(SUM(F1449:J1449)=5,SUM(K1449:O1449)&gt;=3,Q1449&gt;P1449),1,0)</f>
        <v>0</v>
      </c>
    </row>
    <row r="1450" customFormat="false" ht="15" hidden="false" customHeight="false" outlineLevel="0" collapsed="false">
      <c r="A1450" s="0" t="n">
        <v>71</v>
      </c>
      <c r="B1450" s="0" t="n">
        <v>45</v>
      </c>
      <c r="C1450" s="0" t="n">
        <v>48</v>
      </c>
      <c r="D1450" s="0" t="n">
        <v>71</v>
      </c>
      <c r="E1450" s="0" t="n">
        <v>71</v>
      </c>
      <c r="F1450" s="1" t="n">
        <f aca="false">COUNTIF($A1450:$E1450,A1450)</f>
        <v>3</v>
      </c>
      <c r="G1450" s="1" t="n">
        <f aca="false">COUNTIF($A1450:$E1450,B1450)</f>
        <v>1</v>
      </c>
      <c r="H1450" s="1" t="n">
        <f aca="false">COUNTIF($A1450:$E1450,C1450)</f>
        <v>1</v>
      </c>
      <c r="I1450" s="1" t="n">
        <f aca="false">COUNTIF($A1450:$E1450,D1450)</f>
        <v>3</v>
      </c>
      <c r="J1450" s="1" t="n">
        <f aca="false">COUNTIF($A1450:$E1450,E1450)</f>
        <v>3</v>
      </c>
      <c r="K1450" s="2" t="n">
        <f aca="false">MOD(A1450,2)</f>
        <v>1</v>
      </c>
      <c r="L1450" s="2" t="n">
        <f aca="false">MOD(B1450,2)</f>
        <v>1</v>
      </c>
      <c r="M1450" s="2" t="n">
        <f aca="false">MOD(C1450,2)</f>
        <v>0</v>
      </c>
      <c r="N1450" s="2" t="n">
        <f aca="false">MOD(D1450,2)</f>
        <v>1</v>
      </c>
      <c r="O1450" s="2" t="n">
        <f aca="false">MOD(E1450,2)</f>
        <v>1</v>
      </c>
      <c r="P1450" s="3" t="n">
        <f aca="false">SUMPRODUCT(A1450:E1450,K1450:O1450)</f>
        <v>258</v>
      </c>
      <c r="Q1450" s="2" t="n">
        <f aca="false">SUM(A1450:E1450)-P1450</f>
        <v>48</v>
      </c>
      <c r="R1450" s="0" t="n">
        <f aca="false">IF(AND(SUM(F1450:J1450)=5,SUM(K1450:O1450)&lt;3,Q1450&lt;P1450),1,0)</f>
        <v>0</v>
      </c>
      <c r="T1450" s="0" t="n">
        <f aca="false">IF(AND(SUM(F1450:J1450)=5,SUM(K1450:O1450)&gt;=3,Q1450&gt;P1450),1,0)</f>
        <v>0</v>
      </c>
    </row>
    <row r="1451" customFormat="false" ht="15" hidden="false" customHeight="false" outlineLevel="0" collapsed="false">
      <c r="A1451" s="0" t="n">
        <v>66</v>
      </c>
      <c r="B1451" s="0" t="n">
        <v>16</v>
      </c>
      <c r="C1451" s="0" t="n">
        <v>16</v>
      </c>
      <c r="D1451" s="0" t="n">
        <v>19</v>
      </c>
      <c r="E1451" s="0" t="n">
        <v>39</v>
      </c>
      <c r="F1451" s="1" t="n">
        <f aca="false">COUNTIF($A1451:$E1451,A1451)</f>
        <v>1</v>
      </c>
      <c r="G1451" s="1" t="n">
        <f aca="false">COUNTIF($A1451:$E1451,B1451)</f>
        <v>2</v>
      </c>
      <c r="H1451" s="1" t="n">
        <f aca="false">COUNTIF($A1451:$E1451,C1451)</f>
        <v>2</v>
      </c>
      <c r="I1451" s="1" t="n">
        <f aca="false">COUNTIF($A1451:$E1451,D1451)</f>
        <v>1</v>
      </c>
      <c r="J1451" s="1" t="n">
        <f aca="false">COUNTIF($A1451:$E1451,E1451)</f>
        <v>1</v>
      </c>
      <c r="K1451" s="2" t="n">
        <f aca="false">MOD(A1451,2)</f>
        <v>0</v>
      </c>
      <c r="L1451" s="2" t="n">
        <f aca="false">MOD(B1451,2)</f>
        <v>0</v>
      </c>
      <c r="M1451" s="2" t="n">
        <f aca="false">MOD(C1451,2)</f>
        <v>0</v>
      </c>
      <c r="N1451" s="2" t="n">
        <f aca="false">MOD(D1451,2)</f>
        <v>1</v>
      </c>
      <c r="O1451" s="2" t="n">
        <f aca="false">MOD(E1451,2)</f>
        <v>1</v>
      </c>
      <c r="P1451" s="3" t="n">
        <f aca="false">SUMPRODUCT(A1451:E1451,K1451:O1451)</f>
        <v>58</v>
      </c>
      <c r="Q1451" s="2" t="n">
        <f aca="false">SUM(A1451:E1451)-P1451</f>
        <v>98</v>
      </c>
      <c r="R1451" s="0" t="n">
        <f aca="false">IF(AND(SUM(F1451:J1451)=5,SUM(K1451:O1451)&lt;3,Q1451&lt;P1451),1,0)</f>
        <v>0</v>
      </c>
      <c r="T1451" s="0" t="n">
        <f aca="false">IF(AND(SUM(F1451:J1451)=5,SUM(K1451:O1451)&gt;=3,Q1451&gt;P1451),1,0)</f>
        <v>0</v>
      </c>
    </row>
    <row r="1452" customFormat="false" ht="15" hidden="false" customHeight="false" outlineLevel="0" collapsed="false">
      <c r="A1452" s="0" t="n">
        <v>84</v>
      </c>
      <c r="B1452" s="0" t="n">
        <v>66</v>
      </c>
      <c r="C1452" s="0" t="n">
        <v>31</v>
      </c>
      <c r="D1452" s="0" t="n">
        <v>66</v>
      </c>
      <c r="E1452" s="0" t="n">
        <v>84</v>
      </c>
      <c r="F1452" s="1" t="n">
        <f aca="false">COUNTIF($A1452:$E1452,A1452)</f>
        <v>2</v>
      </c>
      <c r="G1452" s="1" t="n">
        <f aca="false">COUNTIF($A1452:$E1452,B1452)</f>
        <v>2</v>
      </c>
      <c r="H1452" s="1" t="n">
        <f aca="false">COUNTIF($A1452:$E1452,C1452)</f>
        <v>1</v>
      </c>
      <c r="I1452" s="1" t="n">
        <f aca="false">COUNTIF($A1452:$E1452,D1452)</f>
        <v>2</v>
      </c>
      <c r="J1452" s="1" t="n">
        <f aca="false">COUNTIF($A1452:$E1452,E1452)</f>
        <v>2</v>
      </c>
      <c r="K1452" s="2" t="n">
        <f aca="false">MOD(A1452,2)</f>
        <v>0</v>
      </c>
      <c r="L1452" s="2" t="n">
        <f aca="false">MOD(B1452,2)</f>
        <v>0</v>
      </c>
      <c r="M1452" s="2" t="n">
        <f aca="false">MOD(C1452,2)</f>
        <v>1</v>
      </c>
      <c r="N1452" s="2" t="n">
        <f aca="false">MOD(D1452,2)</f>
        <v>0</v>
      </c>
      <c r="O1452" s="2" t="n">
        <f aca="false">MOD(E1452,2)</f>
        <v>0</v>
      </c>
      <c r="P1452" s="3" t="n">
        <f aca="false">SUMPRODUCT(A1452:E1452,K1452:O1452)</f>
        <v>31</v>
      </c>
      <c r="Q1452" s="2" t="n">
        <f aca="false">SUM(A1452:E1452)-P1452</f>
        <v>300</v>
      </c>
      <c r="R1452" s="0" t="n">
        <f aca="false">IF(AND(SUM(F1452:J1452)=5,SUM(K1452:O1452)&lt;3,Q1452&lt;P1452),1,0)</f>
        <v>0</v>
      </c>
      <c r="T1452" s="0" t="n">
        <f aca="false">IF(AND(SUM(F1452:J1452)=5,SUM(K1452:O1452)&gt;=3,Q1452&gt;P1452),1,0)</f>
        <v>0</v>
      </c>
    </row>
    <row r="1453" customFormat="false" ht="15" hidden="false" customHeight="false" outlineLevel="0" collapsed="false">
      <c r="A1453" s="0" t="n">
        <v>59</v>
      </c>
      <c r="B1453" s="0" t="n">
        <v>33</v>
      </c>
      <c r="C1453" s="0" t="n">
        <v>44</v>
      </c>
      <c r="D1453" s="0" t="n">
        <v>33</v>
      </c>
      <c r="E1453" s="0" t="n">
        <v>31</v>
      </c>
      <c r="F1453" s="1" t="n">
        <f aca="false">COUNTIF($A1453:$E1453,A1453)</f>
        <v>1</v>
      </c>
      <c r="G1453" s="1" t="n">
        <f aca="false">COUNTIF($A1453:$E1453,B1453)</f>
        <v>2</v>
      </c>
      <c r="H1453" s="1" t="n">
        <f aca="false">COUNTIF($A1453:$E1453,C1453)</f>
        <v>1</v>
      </c>
      <c r="I1453" s="1" t="n">
        <f aca="false">COUNTIF($A1453:$E1453,D1453)</f>
        <v>2</v>
      </c>
      <c r="J1453" s="1" t="n">
        <f aca="false">COUNTIF($A1453:$E1453,E1453)</f>
        <v>1</v>
      </c>
      <c r="K1453" s="2" t="n">
        <f aca="false">MOD(A1453,2)</f>
        <v>1</v>
      </c>
      <c r="L1453" s="2" t="n">
        <f aca="false">MOD(B1453,2)</f>
        <v>1</v>
      </c>
      <c r="M1453" s="2" t="n">
        <f aca="false">MOD(C1453,2)</f>
        <v>0</v>
      </c>
      <c r="N1453" s="2" t="n">
        <f aca="false">MOD(D1453,2)</f>
        <v>1</v>
      </c>
      <c r="O1453" s="2" t="n">
        <f aca="false">MOD(E1453,2)</f>
        <v>1</v>
      </c>
      <c r="P1453" s="3" t="n">
        <f aca="false">SUMPRODUCT(A1453:E1453,K1453:O1453)</f>
        <v>156</v>
      </c>
      <c r="Q1453" s="2" t="n">
        <f aca="false">SUM(A1453:E1453)-P1453</f>
        <v>44</v>
      </c>
      <c r="R1453" s="0" t="n">
        <f aca="false">IF(AND(SUM(F1453:J1453)=5,SUM(K1453:O1453)&lt;3,Q1453&lt;P1453),1,0)</f>
        <v>0</v>
      </c>
      <c r="T1453" s="0" t="n">
        <f aca="false">IF(AND(SUM(F1453:J1453)=5,SUM(K1453:O1453)&gt;=3,Q1453&gt;P1453),1,0)</f>
        <v>0</v>
      </c>
    </row>
    <row r="1454" customFormat="false" ht="15" hidden="false" customHeight="false" outlineLevel="0" collapsed="false">
      <c r="A1454" s="0" t="n">
        <v>82</v>
      </c>
      <c r="B1454" s="0" t="n">
        <v>50</v>
      </c>
      <c r="C1454" s="0" t="n">
        <v>82</v>
      </c>
      <c r="D1454" s="0" t="n">
        <v>66</v>
      </c>
      <c r="E1454" s="0" t="n">
        <v>82</v>
      </c>
      <c r="F1454" s="1" t="n">
        <f aca="false">COUNTIF($A1454:$E1454,A1454)</f>
        <v>3</v>
      </c>
      <c r="G1454" s="1" t="n">
        <f aca="false">COUNTIF($A1454:$E1454,B1454)</f>
        <v>1</v>
      </c>
      <c r="H1454" s="1" t="n">
        <f aca="false">COUNTIF($A1454:$E1454,C1454)</f>
        <v>3</v>
      </c>
      <c r="I1454" s="1" t="n">
        <f aca="false">COUNTIF($A1454:$E1454,D1454)</f>
        <v>1</v>
      </c>
      <c r="J1454" s="1" t="n">
        <f aca="false">COUNTIF($A1454:$E1454,E1454)</f>
        <v>3</v>
      </c>
      <c r="K1454" s="2" t="n">
        <f aca="false">MOD(A1454,2)</f>
        <v>0</v>
      </c>
      <c r="L1454" s="2" t="n">
        <f aca="false">MOD(B1454,2)</f>
        <v>0</v>
      </c>
      <c r="M1454" s="2" t="n">
        <f aca="false">MOD(C1454,2)</f>
        <v>0</v>
      </c>
      <c r="N1454" s="2" t="n">
        <f aca="false">MOD(D1454,2)</f>
        <v>0</v>
      </c>
      <c r="O1454" s="2" t="n">
        <f aca="false">MOD(E1454,2)</f>
        <v>0</v>
      </c>
      <c r="P1454" s="3" t="n">
        <f aca="false">SUMPRODUCT(A1454:E1454,K1454:O1454)</f>
        <v>0</v>
      </c>
      <c r="Q1454" s="2" t="n">
        <f aca="false">SUM(A1454:E1454)-P1454</f>
        <v>362</v>
      </c>
      <c r="R1454" s="0" t="n">
        <f aca="false">IF(AND(SUM(F1454:J1454)=5,SUM(K1454:O1454)&lt;3,Q1454&lt;P1454),1,0)</f>
        <v>0</v>
      </c>
      <c r="T1454" s="0" t="n">
        <f aca="false">IF(AND(SUM(F1454:J1454)=5,SUM(K1454:O1454)&gt;=3,Q1454&gt;P1454),1,0)</f>
        <v>0</v>
      </c>
    </row>
    <row r="1455" customFormat="false" ht="15" hidden="false" customHeight="false" outlineLevel="0" collapsed="false">
      <c r="A1455" s="0" t="n">
        <v>84</v>
      </c>
      <c r="B1455" s="0" t="n">
        <v>16</v>
      </c>
      <c r="C1455" s="0" t="n">
        <v>84</v>
      </c>
      <c r="D1455" s="0" t="n">
        <v>84</v>
      </c>
      <c r="E1455" s="0" t="n">
        <v>82</v>
      </c>
      <c r="F1455" s="1" t="n">
        <f aca="false">COUNTIF($A1455:$E1455,A1455)</f>
        <v>3</v>
      </c>
      <c r="G1455" s="1" t="n">
        <f aca="false">COUNTIF($A1455:$E1455,B1455)</f>
        <v>1</v>
      </c>
      <c r="H1455" s="1" t="n">
        <f aca="false">COUNTIF($A1455:$E1455,C1455)</f>
        <v>3</v>
      </c>
      <c r="I1455" s="1" t="n">
        <f aca="false">COUNTIF($A1455:$E1455,D1455)</f>
        <v>3</v>
      </c>
      <c r="J1455" s="1" t="n">
        <f aca="false">COUNTIF($A1455:$E1455,E1455)</f>
        <v>1</v>
      </c>
      <c r="K1455" s="2" t="n">
        <f aca="false">MOD(A1455,2)</f>
        <v>0</v>
      </c>
      <c r="L1455" s="2" t="n">
        <f aca="false">MOD(B1455,2)</f>
        <v>0</v>
      </c>
      <c r="M1455" s="2" t="n">
        <f aca="false">MOD(C1455,2)</f>
        <v>0</v>
      </c>
      <c r="N1455" s="2" t="n">
        <f aca="false">MOD(D1455,2)</f>
        <v>0</v>
      </c>
      <c r="O1455" s="2" t="n">
        <f aca="false">MOD(E1455,2)</f>
        <v>0</v>
      </c>
      <c r="P1455" s="3" t="n">
        <f aca="false">SUMPRODUCT(A1455:E1455,K1455:O1455)</f>
        <v>0</v>
      </c>
      <c r="Q1455" s="2" t="n">
        <f aca="false">SUM(A1455:E1455)-P1455</f>
        <v>350</v>
      </c>
      <c r="R1455" s="0" t="n">
        <f aca="false">IF(AND(SUM(F1455:J1455)=5,SUM(K1455:O1455)&lt;3,Q1455&lt;P1455),1,0)</f>
        <v>0</v>
      </c>
      <c r="T1455" s="0" t="n">
        <f aca="false">IF(AND(SUM(F1455:J1455)=5,SUM(K1455:O1455)&gt;=3,Q1455&gt;P1455),1,0)</f>
        <v>0</v>
      </c>
    </row>
    <row r="1456" customFormat="false" ht="15" hidden="false" customHeight="false" outlineLevel="0" collapsed="false">
      <c r="A1456" s="0" t="n">
        <v>92</v>
      </c>
      <c r="B1456" s="0" t="n">
        <v>24</v>
      </c>
      <c r="C1456" s="0" t="n">
        <v>83</v>
      </c>
      <c r="D1456" s="0" t="n">
        <v>15</v>
      </c>
      <c r="E1456" s="0" t="n">
        <v>96</v>
      </c>
      <c r="F1456" s="1" t="n">
        <f aca="false">COUNTIF($A1456:$E1456,A1456)</f>
        <v>1</v>
      </c>
      <c r="G1456" s="1" t="n">
        <f aca="false">COUNTIF($A1456:$E1456,B1456)</f>
        <v>1</v>
      </c>
      <c r="H1456" s="1" t="n">
        <f aca="false">COUNTIF($A1456:$E1456,C1456)</f>
        <v>1</v>
      </c>
      <c r="I1456" s="1" t="n">
        <f aca="false">COUNTIF($A1456:$E1456,D1456)</f>
        <v>1</v>
      </c>
      <c r="J1456" s="1" t="n">
        <f aca="false">COUNTIF($A1456:$E1456,E1456)</f>
        <v>1</v>
      </c>
      <c r="K1456" s="2" t="n">
        <f aca="false">MOD(A1456,2)</f>
        <v>0</v>
      </c>
      <c r="L1456" s="2" t="n">
        <f aca="false">MOD(B1456,2)</f>
        <v>0</v>
      </c>
      <c r="M1456" s="2" t="n">
        <f aca="false">MOD(C1456,2)</f>
        <v>1</v>
      </c>
      <c r="N1456" s="2" t="n">
        <f aca="false">MOD(D1456,2)</f>
        <v>1</v>
      </c>
      <c r="O1456" s="2" t="n">
        <f aca="false">MOD(E1456,2)</f>
        <v>0</v>
      </c>
      <c r="P1456" s="3" t="n">
        <f aca="false">SUMPRODUCT(A1456:E1456,K1456:O1456)</f>
        <v>98</v>
      </c>
      <c r="Q1456" s="2" t="n">
        <f aca="false">SUM(A1456:E1456)-P1456</f>
        <v>212</v>
      </c>
      <c r="R1456" s="0" t="n">
        <f aca="false">IF(AND(SUM(F1456:J1456)=5,SUM(K1456:O1456)&lt;3,Q1456&lt;P1456),1,0)</f>
        <v>0</v>
      </c>
      <c r="T1456" s="0" t="n">
        <f aca="false">IF(AND(SUM(F1456:J1456)=5,SUM(K1456:O1456)&gt;=3,Q1456&gt;P1456),1,0)</f>
        <v>0</v>
      </c>
    </row>
    <row r="1457" customFormat="false" ht="15" hidden="false" customHeight="false" outlineLevel="0" collapsed="false">
      <c r="A1457" s="0" t="n">
        <v>24</v>
      </c>
      <c r="B1457" s="0" t="n">
        <v>51</v>
      </c>
      <c r="C1457" s="0" t="n">
        <v>64</v>
      </c>
      <c r="D1457" s="0" t="n">
        <v>24</v>
      </c>
      <c r="E1457" s="0" t="n">
        <v>24</v>
      </c>
      <c r="F1457" s="1" t="n">
        <f aca="false">COUNTIF($A1457:$E1457,A1457)</f>
        <v>3</v>
      </c>
      <c r="G1457" s="1" t="n">
        <f aca="false">COUNTIF($A1457:$E1457,B1457)</f>
        <v>1</v>
      </c>
      <c r="H1457" s="1" t="n">
        <f aca="false">COUNTIF($A1457:$E1457,C1457)</f>
        <v>1</v>
      </c>
      <c r="I1457" s="1" t="n">
        <f aca="false">COUNTIF($A1457:$E1457,D1457)</f>
        <v>3</v>
      </c>
      <c r="J1457" s="1" t="n">
        <f aca="false">COUNTIF($A1457:$E1457,E1457)</f>
        <v>3</v>
      </c>
      <c r="K1457" s="2" t="n">
        <f aca="false">MOD(A1457,2)</f>
        <v>0</v>
      </c>
      <c r="L1457" s="2" t="n">
        <f aca="false">MOD(B1457,2)</f>
        <v>1</v>
      </c>
      <c r="M1457" s="2" t="n">
        <f aca="false">MOD(C1457,2)</f>
        <v>0</v>
      </c>
      <c r="N1457" s="2" t="n">
        <f aca="false">MOD(D1457,2)</f>
        <v>0</v>
      </c>
      <c r="O1457" s="2" t="n">
        <f aca="false">MOD(E1457,2)</f>
        <v>0</v>
      </c>
      <c r="P1457" s="3" t="n">
        <f aca="false">SUMPRODUCT(A1457:E1457,K1457:O1457)</f>
        <v>51</v>
      </c>
      <c r="Q1457" s="2" t="n">
        <f aca="false">SUM(A1457:E1457)-P1457</f>
        <v>136</v>
      </c>
      <c r="R1457" s="0" t="n">
        <f aca="false">IF(AND(SUM(F1457:J1457)=5,SUM(K1457:O1457)&lt;3,Q1457&lt;P1457),1,0)</f>
        <v>0</v>
      </c>
      <c r="T1457" s="0" t="n">
        <f aca="false">IF(AND(SUM(F1457:J1457)=5,SUM(K1457:O1457)&gt;=3,Q1457&gt;P1457),1,0)</f>
        <v>0</v>
      </c>
    </row>
    <row r="1458" customFormat="false" ht="15" hidden="false" customHeight="false" outlineLevel="0" collapsed="false">
      <c r="A1458" s="0" t="n">
        <v>61</v>
      </c>
      <c r="B1458" s="0" t="n">
        <v>67</v>
      </c>
      <c r="C1458" s="0" t="n">
        <v>72</v>
      </c>
      <c r="D1458" s="0" t="n">
        <v>90</v>
      </c>
      <c r="E1458" s="0" t="n">
        <v>38</v>
      </c>
      <c r="F1458" s="1" t="n">
        <f aca="false">COUNTIF($A1458:$E1458,A1458)</f>
        <v>1</v>
      </c>
      <c r="G1458" s="1" t="n">
        <f aca="false">COUNTIF($A1458:$E1458,B1458)</f>
        <v>1</v>
      </c>
      <c r="H1458" s="1" t="n">
        <f aca="false">COUNTIF($A1458:$E1458,C1458)</f>
        <v>1</v>
      </c>
      <c r="I1458" s="1" t="n">
        <f aca="false">COUNTIF($A1458:$E1458,D1458)</f>
        <v>1</v>
      </c>
      <c r="J1458" s="1" t="n">
        <f aca="false">COUNTIF($A1458:$E1458,E1458)</f>
        <v>1</v>
      </c>
      <c r="K1458" s="2" t="n">
        <f aca="false">MOD(A1458,2)</f>
        <v>1</v>
      </c>
      <c r="L1458" s="2" t="n">
        <f aca="false">MOD(B1458,2)</f>
        <v>1</v>
      </c>
      <c r="M1458" s="2" t="n">
        <f aca="false">MOD(C1458,2)</f>
        <v>0</v>
      </c>
      <c r="N1458" s="2" t="n">
        <f aca="false">MOD(D1458,2)</f>
        <v>0</v>
      </c>
      <c r="O1458" s="2" t="n">
        <f aca="false">MOD(E1458,2)</f>
        <v>0</v>
      </c>
      <c r="P1458" s="3" t="n">
        <f aca="false">SUMPRODUCT(A1458:E1458,K1458:O1458)</f>
        <v>128</v>
      </c>
      <c r="Q1458" s="2" t="n">
        <f aca="false">SUM(A1458:E1458)-P1458</f>
        <v>200</v>
      </c>
      <c r="R1458" s="0" t="n">
        <f aca="false">IF(AND(SUM(F1458:J1458)=5,SUM(K1458:O1458)&lt;3,Q1458&lt;P1458),1,0)</f>
        <v>0</v>
      </c>
      <c r="T1458" s="0" t="n">
        <f aca="false">IF(AND(SUM(F1458:J1458)=5,SUM(K1458:O1458)&gt;=3,Q1458&gt;P1458),1,0)</f>
        <v>0</v>
      </c>
    </row>
    <row r="1459" customFormat="false" ht="15" hidden="false" customHeight="false" outlineLevel="0" collapsed="false">
      <c r="A1459" s="0" t="n">
        <v>84</v>
      </c>
      <c r="B1459" s="0" t="n">
        <v>39</v>
      </c>
      <c r="C1459" s="0" t="n">
        <v>17</v>
      </c>
      <c r="D1459" s="0" t="n">
        <v>74</v>
      </c>
      <c r="E1459" s="0" t="n">
        <v>74</v>
      </c>
      <c r="F1459" s="1" t="n">
        <f aca="false">COUNTIF($A1459:$E1459,A1459)</f>
        <v>1</v>
      </c>
      <c r="G1459" s="1" t="n">
        <f aca="false">COUNTIF($A1459:$E1459,B1459)</f>
        <v>1</v>
      </c>
      <c r="H1459" s="1" t="n">
        <f aca="false">COUNTIF($A1459:$E1459,C1459)</f>
        <v>1</v>
      </c>
      <c r="I1459" s="1" t="n">
        <f aca="false">COUNTIF($A1459:$E1459,D1459)</f>
        <v>2</v>
      </c>
      <c r="J1459" s="1" t="n">
        <f aca="false">COUNTIF($A1459:$E1459,E1459)</f>
        <v>2</v>
      </c>
      <c r="K1459" s="2" t="n">
        <f aca="false">MOD(A1459,2)</f>
        <v>0</v>
      </c>
      <c r="L1459" s="2" t="n">
        <f aca="false">MOD(B1459,2)</f>
        <v>1</v>
      </c>
      <c r="M1459" s="2" t="n">
        <f aca="false">MOD(C1459,2)</f>
        <v>1</v>
      </c>
      <c r="N1459" s="2" t="n">
        <f aca="false">MOD(D1459,2)</f>
        <v>0</v>
      </c>
      <c r="O1459" s="2" t="n">
        <f aca="false">MOD(E1459,2)</f>
        <v>0</v>
      </c>
      <c r="P1459" s="3" t="n">
        <f aca="false">SUMPRODUCT(A1459:E1459,K1459:O1459)</f>
        <v>56</v>
      </c>
      <c r="Q1459" s="2" t="n">
        <f aca="false">SUM(A1459:E1459)-P1459</f>
        <v>232</v>
      </c>
      <c r="R1459" s="0" t="n">
        <f aca="false">IF(AND(SUM(F1459:J1459)=5,SUM(K1459:O1459)&lt;3,Q1459&lt;P1459),1,0)</f>
        <v>0</v>
      </c>
      <c r="T1459" s="0" t="n">
        <f aca="false">IF(AND(SUM(F1459:J1459)=5,SUM(K1459:O1459)&gt;=3,Q1459&gt;P1459),1,0)</f>
        <v>0</v>
      </c>
    </row>
    <row r="1460" customFormat="false" ht="15" hidden="false" customHeight="false" outlineLevel="0" collapsed="false">
      <c r="A1460" s="0" t="n">
        <v>38</v>
      </c>
      <c r="B1460" s="0" t="n">
        <v>68</v>
      </c>
      <c r="C1460" s="0" t="n">
        <v>38</v>
      </c>
      <c r="D1460" s="0" t="n">
        <v>25</v>
      </c>
      <c r="E1460" s="0" t="n">
        <v>50</v>
      </c>
      <c r="F1460" s="1" t="n">
        <f aca="false">COUNTIF($A1460:$E1460,A1460)</f>
        <v>2</v>
      </c>
      <c r="G1460" s="1" t="n">
        <f aca="false">COUNTIF($A1460:$E1460,B1460)</f>
        <v>1</v>
      </c>
      <c r="H1460" s="1" t="n">
        <f aca="false">COUNTIF($A1460:$E1460,C1460)</f>
        <v>2</v>
      </c>
      <c r="I1460" s="1" t="n">
        <f aca="false">COUNTIF($A1460:$E1460,D1460)</f>
        <v>1</v>
      </c>
      <c r="J1460" s="1" t="n">
        <f aca="false">COUNTIF($A1460:$E1460,E1460)</f>
        <v>1</v>
      </c>
      <c r="K1460" s="2" t="n">
        <f aca="false">MOD(A1460,2)</f>
        <v>0</v>
      </c>
      <c r="L1460" s="2" t="n">
        <f aca="false">MOD(B1460,2)</f>
        <v>0</v>
      </c>
      <c r="M1460" s="2" t="n">
        <f aca="false">MOD(C1460,2)</f>
        <v>0</v>
      </c>
      <c r="N1460" s="2" t="n">
        <f aca="false">MOD(D1460,2)</f>
        <v>1</v>
      </c>
      <c r="O1460" s="2" t="n">
        <f aca="false">MOD(E1460,2)</f>
        <v>0</v>
      </c>
      <c r="P1460" s="3" t="n">
        <f aca="false">SUMPRODUCT(A1460:E1460,K1460:O1460)</f>
        <v>25</v>
      </c>
      <c r="Q1460" s="2" t="n">
        <f aca="false">SUM(A1460:E1460)-P1460</f>
        <v>194</v>
      </c>
      <c r="R1460" s="0" t="n">
        <f aca="false">IF(AND(SUM(F1460:J1460)=5,SUM(K1460:O1460)&lt;3,Q1460&lt;P1460),1,0)</f>
        <v>0</v>
      </c>
      <c r="T1460" s="0" t="n">
        <f aca="false">IF(AND(SUM(F1460:J1460)=5,SUM(K1460:O1460)&gt;=3,Q1460&gt;P1460),1,0)</f>
        <v>0</v>
      </c>
    </row>
    <row r="1461" customFormat="false" ht="15" hidden="false" customHeight="false" outlineLevel="0" collapsed="false">
      <c r="A1461" s="0" t="n">
        <v>26</v>
      </c>
      <c r="B1461" s="0" t="n">
        <v>55</v>
      </c>
      <c r="C1461" s="0" t="n">
        <v>64</v>
      </c>
      <c r="D1461" s="0" t="n">
        <v>64</v>
      </c>
      <c r="E1461" s="0" t="n">
        <v>55</v>
      </c>
      <c r="F1461" s="1" t="n">
        <f aca="false">COUNTIF($A1461:$E1461,A1461)</f>
        <v>1</v>
      </c>
      <c r="G1461" s="1" t="n">
        <f aca="false">COUNTIF($A1461:$E1461,B1461)</f>
        <v>2</v>
      </c>
      <c r="H1461" s="1" t="n">
        <f aca="false">COUNTIF($A1461:$E1461,C1461)</f>
        <v>2</v>
      </c>
      <c r="I1461" s="1" t="n">
        <f aca="false">COUNTIF($A1461:$E1461,D1461)</f>
        <v>2</v>
      </c>
      <c r="J1461" s="1" t="n">
        <f aca="false">COUNTIF($A1461:$E1461,E1461)</f>
        <v>2</v>
      </c>
      <c r="K1461" s="2" t="n">
        <f aca="false">MOD(A1461,2)</f>
        <v>0</v>
      </c>
      <c r="L1461" s="2" t="n">
        <f aca="false">MOD(B1461,2)</f>
        <v>1</v>
      </c>
      <c r="M1461" s="2" t="n">
        <f aca="false">MOD(C1461,2)</f>
        <v>0</v>
      </c>
      <c r="N1461" s="2" t="n">
        <f aca="false">MOD(D1461,2)</f>
        <v>0</v>
      </c>
      <c r="O1461" s="2" t="n">
        <f aca="false">MOD(E1461,2)</f>
        <v>1</v>
      </c>
      <c r="P1461" s="3" t="n">
        <f aca="false">SUMPRODUCT(A1461:E1461,K1461:O1461)</f>
        <v>110</v>
      </c>
      <c r="Q1461" s="2" t="n">
        <f aca="false">SUM(A1461:E1461)-P1461</f>
        <v>154</v>
      </c>
      <c r="R1461" s="0" t="n">
        <f aca="false">IF(AND(SUM(F1461:J1461)=5,SUM(K1461:O1461)&lt;3,Q1461&lt;P1461),1,0)</f>
        <v>0</v>
      </c>
      <c r="T1461" s="0" t="n">
        <f aca="false">IF(AND(SUM(F1461:J1461)=5,SUM(K1461:O1461)&gt;=3,Q1461&gt;P1461),1,0)</f>
        <v>0</v>
      </c>
    </row>
    <row r="1462" customFormat="false" ht="15" hidden="false" customHeight="false" outlineLevel="0" collapsed="false">
      <c r="A1462" s="0" t="n">
        <v>54</v>
      </c>
      <c r="B1462" s="0" t="n">
        <v>50</v>
      </c>
      <c r="C1462" s="0" t="n">
        <v>54</v>
      </c>
      <c r="D1462" s="0" t="n">
        <v>58</v>
      </c>
      <c r="E1462" s="0" t="n">
        <v>58</v>
      </c>
      <c r="F1462" s="1" t="n">
        <f aca="false">COUNTIF($A1462:$E1462,A1462)</f>
        <v>2</v>
      </c>
      <c r="G1462" s="1" t="n">
        <f aca="false">COUNTIF($A1462:$E1462,B1462)</f>
        <v>1</v>
      </c>
      <c r="H1462" s="1" t="n">
        <f aca="false">COUNTIF($A1462:$E1462,C1462)</f>
        <v>2</v>
      </c>
      <c r="I1462" s="1" t="n">
        <f aca="false">COUNTIF($A1462:$E1462,D1462)</f>
        <v>2</v>
      </c>
      <c r="J1462" s="1" t="n">
        <f aca="false">COUNTIF($A1462:$E1462,E1462)</f>
        <v>2</v>
      </c>
      <c r="K1462" s="2" t="n">
        <f aca="false">MOD(A1462,2)</f>
        <v>0</v>
      </c>
      <c r="L1462" s="2" t="n">
        <f aca="false">MOD(B1462,2)</f>
        <v>0</v>
      </c>
      <c r="M1462" s="2" t="n">
        <f aca="false">MOD(C1462,2)</f>
        <v>0</v>
      </c>
      <c r="N1462" s="2" t="n">
        <f aca="false">MOD(D1462,2)</f>
        <v>0</v>
      </c>
      <c r="O1462" s="2" t="n">
        <f aca="false">MOD(E1462,2)</f>
        <v>0</v>
      </c>
      <c r="P1462" s="3" t="n">
        <f aca="false">SUMPRODUCT(A1462:E1462,K1462:O1462)</f>
        <v>0</v>
      </c>
      <c r="Q1462" s="2" t="n">
        <f aca="false">SUM(A1462:E1462)-P1462</f>
        <v>274</v>
      </c>
      <c r="R1462" s="0" t="n">
        <f aca="false">IF(AND(SUM(F1462:J1462)=5,SUM(K1462:O1462)&lt;3,Q1462&lt;P1462),1,0)</f>
        <v>0</v>
      </c>
      <c r="T1462" s="0" t="n">
        <f aca="false">IF(AND(SUM(F1462:J1462)=5,SUM(K1462:O1462)&gt;=3,Q1462&gt;P1462),1,0)</f>
        <v>0</v>
      </c>
    </row>
    <row r="1463" customFormat="false" ht="15" hidden="false" customHeight="false" outlineLevel="0" collapsed="false">
      <c r="A1463" s="0" t="n">
        <v>89</v>
      </c>
      <c r="B1463" s="0" t="n">
        <v>24</v>
      </c>
      <c r="C1463" s="0" t="n">
        <v>24</v>
      </c>
      <c r="D1463" s="0" t="n">
        <v>40</v>
      </c>
      <c r="E1463" s="0" t="n">
        <v>40</v>
      </c>
      <c r="F1463" s="1" t="n">
        <f aca="false">COUNTIF($A1463:$E1463,A1463)</f>
        <v>1</v>
      </c>
      <c r="G1463" s="1" t="n">
        <f aca="false">COUNTIF($A1463:$E1463,B1463)</f>
        <v>2</v>
      </c>
      <c r="H1463" s="1" t="n">
        <f aca="false">COUNTIF($A1463:$E1463,C1463)</f>
        <v>2</v>
      </c>
      <c r="I1463" s="1" t="n">
        <f aca="false">COUNTIF($A1463:$E1463,D1463)</f>
        <v>2</v>
      </c>
      <c r="J1463" s="1" t="n">
        <f aca="false">COUNTIF($A1463:$E1463,E1463)</f>
        <v>2</v>
      </c>
      <c r="K1463" s="2" t="n">
        <f aca="false">MOD(A1463,2)</f>
        <v>1</v>
      </c>
      <c r="L1463" s="2" t="n">
        <f aca="false">MOD(B1463,2)</f>
        <v>0</v>
      </c>
      <c r="M1463" s="2" t="n">
        <f aca="false">MOD(C1463,2)</f>
        <v>0</v>
      </c>
      <c r="N1463" s="2" t="n">
        <f aca="false">MOD(D1463,2)</f>
        <v>0</v>
      </c>
      <c r="O1463" s="2" t="n">
        <f aca="false">MOD(E1463,2)</f>
        <v>0</v>
      </c>
      <c r="P1463" s="3" t="n">
        <f aca="false">SUMPRODUCT(A1463:E1463,K1463:O1463)</f>
        <v>89</v>
      </c>
      <c r="Q1463" s="2" t="n">
        <f aca="false">SUM(A1463:E1463)-P1463</f>
        <v>128</v>
      </c>
      <c r="R1463" s="0" t="n">
        <f aca="false">IF(AND(SUM(F1463:J1463)=5,SUM(K1463:O1463)&lt;3,Q1463&lt;P1463),1,0)</f>
        <v>0</v>
      </c>
      <c r="T1463" s="0" t="n">
        <f aca="false">IF(AND(SUM(F1463:J1463)=5,SUM(K1463:O1463)&gt;=3,Q1463&gt;P1463),1,0)</f>
        <v>0</v>
      </c>
    </row>
    <row r="1464" customFormat="false" ht="15" hidden="false" customHeight="false" outlineLevel="0" collapsed="false">
      <c r="A1464" s="0" t="n">
        <v>88</v>
      </c>
      <c r="B1464" s="0" t="n">
        <v>15</v>
      </c>
      <c r="C1464" s="0" t="n">
        <v>88</v>
      </c>
      <c r="D1464" s="0" t="n">
        <v>74</v>
      </c>
      <c r="E1464" s="0" t="n">
        <v>10</v>
      </c>
      <c r="F1464" s="1" t="n">
        <f aca="false">COUNTIF($A1464:$E1464,A1464)</f>
        <v>2</v>
      </c>
      <c r="G1464" s="1" t="n">
        <f aca="false">COUNTIF($A1464:$E1464,B1464)</f>
        <v>1</v>
      </c>
      <c r="H1464" s="1" t="n">
        <f aca="false">COUNTIF($A1464:$E1464,C1464)</f>
        <v>2</v>
      </c>
      <c r="I1464" s="1" t="n">
        <f aca="false">COUNTIF($A1464:$E1464,D1464)</f>
        <v>1</v>
      </c>
      <c r="J1464" s="1" t="n">
        <f aca="false">COUNTIF($A1464:$E1464,E1464)</f>
        <v>1</v>
      </c>
      <c r="K1464" s="2" t="n">
        <f aca="false">MOD(A1464,2)</f>
        <v>0</v>
      </c>
      <c r="L1464" s="2" t="n">
        <f aca="false">MOD(B1464,2)</f>
        <v>1</v>
      </c>
      <c r="M1464" s="2" t="n">
        <f aca="false">MOD(C1464,2)</f>
        <v>0</v>
      </c>
      <c r="N1464" s="2" t="n">
        <f aca="false">MOD(D1464,2)</f>
        <v>0</v>
      </c>
      <c r="O1464" s="2" t="n">
        <f aca="false">MOD(E1464,2)</f>
        <v>0</v>
      </c>
      <c r="P1464" s="3" t="n">
        <f aca="false">SUMPRODUCT(A1464:E1464,K1464:O1464)</f>
        <v>15</v>
      </c>
      <c r="Q1464" s="2" t="n">
        <f aca="false">SUM(A1464:E1464)-P1464</f>
        <v>260</v>
      </c>
      <c r="R1464" s="0" t="n">
        <f aca="false">IF(AND(SUM(F1464:J1464)=5,SUM(K1464:O1464)&lt;3,Q1464&lt;P1464),1,0)</f>
        <v>0</v>
      </c>
      <c r="T1464" s="0" t="n">
        <f aca="false">IF(AND(SUM(F1464:J1464)=5,SUM(K1464:O1464)&gt;=3,Q1464&gt;P1464),1,0)</f>
        <v>0</v>
      </c>
    </row>
    <row r="1465" customFormat="false" ht="15" hidden="false" customHeight="false" outlineLevel="0" collapsed="false">
      <c r="A1465" s="0" t="n">
        <v>59</v>
      </c>
      <c r="B1465" s="0" t="n">
        <v>35</v>
      </c>
      <c r="C1465" s="0" t="n">
        <v>59</v>
      </c>
      <c r="D1465" s="0" t="n">
        <v>59</v>
      </c>
      <c r="E1465" s="0" t="n">
        <v>79</v>
      </c>
      <c r="F1465" s="1" t="n">
        <f aca="false">COUNTIF($A1465:$E1465,A1465)</f>
        <v>3</v>
      </c>
      <c r="G1465" s="1" t="n">
        <f aca="false">COUNTIF($A1465:$E1465,B1465)</f>
        <v>1</v>
      </c>
      <c r="H1465" s="1" t="n">
        <f aca="false">COUNTIF($A1465:$E1465,C1465)</f>
        <v>3</v>
      </c>
      <c r="I1465" s="1" t="n">
        <f aca="false">COUNTIF($A1465:$E1465,D1465)</f>
        <v>3</v>
      </c>
      <c r="J1465" s="1" t="n">
        <f aca="false">COUNTIF($A1465:$E1465,E1465)</f>
        <v>1</v>
      </c>
      <c r="K1465" s="2" t="n">
        <f aca="false">MOD(A1465,2)</f>
        <v>1</v>
      </c>
      <c r="L1465" s="2" t="n">
        <f aca="false">MOD(B1465,2)</f>
        <v>1</v>
      </c>
      <c r="M1465" s="2" t="n">
        <f aca="false">MOD(C1465,2)</f>
        <v>1</v>
      </c>
      <c r="N1465" s="2" t="n">
        <f aca="false">MOD(D1465,2)</f>
        <v>1</v>
      </c>
      <c r="O1465" s="2" t="n">
        <f aca="false">MOD(E1465,2)</f>
        <v>1</v>
      </c>
      <c r="P1465" s="3" t="n">
        <f aca="false">SUMPRODUCT(A1465:E1465,K1465:O1465)</f>
        <v>291</v>
      </c>
      <c r="Q1465" s="2" t="n">
        <f aca="false">SUM(A1465:E1465)-P1465</f>
        <v>0</v>
      </c>
      <c r="R1465" s="0" t="n">
        <f aca="false">IF(AND(SUM(F1465:J1465)=5,SUM(K1465:O1465)&lt;3,Q1465&lt;P1465),1,0)</f>
        <v>0</v>
      </c>
      <c r="T1465" s="0" t="n">
        <f aca="false">IF(AND(SUM(F1465:J1465)=5,SUM(K1465:O1465)&gt;=3,Q1465&gt;P1465),1,0)</f>
        <v>0</v>
      </c>
    </row>
    <row r="1466" customFormat="false" ht="15" hidden="false" customHeight="false" outlineLevel="0" collapsed="false">
      <c r="A1466" s="0" t="n">
        <v>83</v>
      </c>
      <c r="B1466" s="0" t="n">
        <v>90</v>
      </c>
      <c r="C1466" s="0" t="n">
        <v>61</v>
      </c>
      <c r="D1466" s="0" t="n">
        <v>28</v>
      </c>
      <c r="E1466" s="0" t="n">
        <v>16</v>
      </c>
      <c r="F1466" s="1" t="n">
        <f aca="false">COUNTIF($A1466:$E1466,A1466)</f>
        <v>1</v>
      </c>
      <c r="G1466" s="1" t="n">
        <f aca="false">COUNTIF($A1466:$E1466,B1466)</f>
        <v>1</v>
      </c>
      <c r="H1466" s="1" t="n">
        <f aca="false">COUNTIF($A1466:$E1466,C1466)</f>
        <v>1</v>
      </c>
      <c r="I1466" s="1" t="n">
        <f aca="false">COUNTIF($A1466:$E1466,D1466)</f>
        <v>1</v>
      </c>
      <c r="J1466" s="1" t="n">
        <f aca="false">COUNTIF($A1466:$E1466,E1466)</f>
        <v>1</v>
      </c>
      <c r="K1466" s="2" t="n">
        <f aca="false">MOD(A1466,2)</f>
        <v>1</v>
      </c>
      <c r="L1466" s="2" t="n">
        <f aca="false">MOD(B1466,2)</f>
        <v>0</v>
      </c>
      <c r="M1466" s="2" t="n">
        <f aca="false">MOD(C1466,2)</f>
        <v>1</v>
      </c>
      <c r="N1466" s="2" t="n">
        <f aca="false">MOD(D1466,2)</f>
        <v>0</v>
      </c>
      <c r="O1466" s="2" t="n">
        <f aca="false">MOD(E1466,2)</f>
        <v>0</v>
      </c>
      <c r="P1466" s="3" t="n">
        <f aca="false">SUMPRODUCT(A1466:E1466,K1466:O1466)</f>
        <v>144</v>
      </c>
      <c r="Q1466" s="2" t="n">
        <f aca="false">SUM(A1466:E1466)-P1466</f>
        <v>134</v>
      </c>
      <c r="R1466" s="0" t="n">
        <f aca="false">IF(AND(SUM(F1466:J1466)=5,SUM(K1466:O1466)&lt;3,Q1466&lt;P1466),1,0)</f>
        <v>1</v>
      </c>
      <c r="T1466" s="0" t="n">
        <f aca="false">IF(AND(SUM(F1466:J1466)=5,SUM(K1466:O1466)&gt;=3,Q1466&gt;P1466),1,0)</f>
        <v>0</v>
      </c>
    </row>
    <row r="1467" customFormat="false" ht="15" hidden="false" customHeight="false" outlineLevel="0" collapsed="false">
      <c r="A1467" s="0" t="n">
        <v>83</v>
      </c>
      <c r="B1467" s="0" t="n">
        <v>94</v>
      </c>
      <c r="C1467" s="0" t="n">
        <v>72</v>
      </c>
      <c r="D1467" s="0" t="n">
        <v>89</v>
      </c>
      <c r="E1467" s="0" t="n">
        <v>89</v>
      </c>
      <c r="F1467" s="1" t="n">
        <f aca="false">COUNTIF($A1467:$E1467,A1467)</f>
        <v>1</v>
      </c>
      <c r="G1467" s="1" t="n">
        <f aca="false">COUNTIF($A1467:$E1467,B1467)</f>
        <v>1</v>
      </c>
      <c r="H1467" s="1" t="n">
        <f aca="false">COUNTIF($A1467:$E1467,C1467)</f>
        <v>1</v>
      </c>
      <c r="I1467" s="1" t="n">
        <f aca="false">COUNTIF($A1467:$E1467,D1467)</f>
        <v>2</v>
      </c>
      <c r="J1467" s="1" t="n">
        <f aca="false">COUNTIF($A1467:$E1467,E1467)</f>
        <v>2</v>
      </c>
      <c r="K1467" s="2" t="n">
        <f aca="false">MOD(A1467,2)</f>
        <v>1</v>
      </c>
      <c r="L1467" s="2" t="n">
        <f aca="false">MOD(B1467,2)</f>
        <v>0</v>
      </c>
      <c r="M1467" s="2" t="n">
        <f aca="false">MOD(C1467,2)</f>
        <v>0</v>
      </c>
      <c r="N1467" s="2" t="n">
        <f aca="false">MOD(D1467,2)</f>
        <v>1</v>
      </c>
      <c r="O1467" s="2" t="n">
        <f aca="false">MOD(E1467,2)</f>
        <v>1</v>
      </c>
      <c r="P1467" s="3" t="n">
        <f aca="false">SUMPRODUCT(A1467:E1467,K1467:O1467)</f>
        <v>261</v>
      </c>
      <c r="Q1467" s="2" t="n">
        <f aca="false">SUM(A1467:E1467)-P1467</f>
        <v>166</v>
      </c>
      <c r="R1467" s="0" t="n">
        <f aca="false">IF(AND(SUM(F1467:J1467)=5,SUM(K1467:O1467)&lt;3,Q1467&lt;P1467),1,0)</f>
        <v>0</v>
      </c>
      <c r="T1467" s="0" t="n">
        <f aca="false">IF(AND(SUM(F1467:J1467)=5,SUM(K1467:O1467)&gt;=3,Q1467&gt;P1467),1,0)</f>
        <v>0</v>
      </c>
    </row>
    <row r="1468" customFormat="false" ht="15" hidden="false" customHeight="false" outlineLevel="0" collapsed="false">
      <c r="A1468" s="0" t="n">
        <v>41</v>
      </c>
      <c r="B1468" s="0" t="n">
        <v>51</v>
      </c>
      <c r="C1468" s="0" t="n">
        <v>43</v>
      </c>
      <c r="D1468" s="0" t="n">
        <v>39</v>
      </c>
      <c r="E1468" s="0" t="n">
        <v>71</v>
      </c>
      <c r="F1468" s="1" t="n">
        <f aca="false">COUNTIF($A1468:$E1468,A1468)</f>
        <v>1</v>
      </c>
      <c r="G1468" s="1" t="n">
        <f aca="false">COUNTIF($A1468:$E1468,B1468)</f>
        <v>1</v>
      </c>
      <c r="H1468" s="1" t="n">
        <f aca="false">COUNTIF($A1468:$E1468,C1468)</f>
        <v>1</v>
      </c>
      <c r="I1468" s="1" t="n">
        <f aca="false">COUNTIF($A1468:$E1468,D1468)</f>
        <v>1</v>
      </c>
      <c r="J1468" s="1" t="n">
        <f aca="false">COUNTIF($A1468:$E1468,E1468)</f>
        <v>1</v>
      </c>
      <c r="K1468" s="2" t="n">
        <f aca="false">MOD(A1468,2)</f>
        <v>1</v>
      </c>
      <c r="L1468" s="2" t="n">
        <f aca="false">MOD(B1468,2)</f>
        <v>1</v>
      </c>
      <c r="M1468" s="2" t="n">
        <f aca="false">MOD(C1468,2)</f>
        <v>1</v>
      </c>
      <c r="N1468" s="2" t="n">
        <f aca="false">MOD(D1468,2)</f>
        <v>1</v>
      </c>
      <c r="O1468" s="2" t="n">
        <f aca="false">MOD(E1468,2)</f>
        <v>1</v>
      </c>
      <c r="P1468" s="3" t="n">
        <f aca="false">SUMPRODUCT(A1468:E1468,K1468:O1468)</f>
        <v>245</v>
      </c>
      <c r="Q1468" s="2" t="n">
        <f aca="false">SUM(A1468:E1468)-P1468</f>
        <v>0</v>
      </c>
      <c r="R1468" s="0" t="n">
        <f aca="false">IF(AND(SUM(F1468:J1468)=5,SUM(K1468:O1468)&lt;3,Q1468&lt;P1468),1,0)</f>
        <v>0</v>
      </c>
      <c r="T1468" s="0" t="n">
        <f aca="false">IF(AND(SUM(F1468:J1468)=5,SUM(K1468:O1468)&gt;=3,Q1468&gt;P1468),1,0)</f>
        <v>0</v>
      </c>
    </row>
    <row r="1469" customFormat="false" ht="15" hidden="false" customHeight="false" outlineLevel="0" collapsed="false">
      <c r="A1469" s="0" t="n">
        <v>72</v>
      </c>
      <c r="B1469" s="0" t="n">
        <v>84</v>
      </c>
      <c r="C1469" s="0" t="n">
        <v>31</v>
      </c>
      <c r="D1469" s="0" t="n">
        <v>31</v>
      </c>
      <c r="E1469" s="0" t="n">
        <v>72</v>
      </c>
      <c r="F1469" s="1" t="n">
        <f aca="false">COUNTIF($A1469:$E1469,A1469)</f>
        <v>2</v>
      </c>
      <c r="G1469" s="1" t="n">
        <f aca="false">COUNTIF($A1469:$E1469,B1469)</f>
        <v>1</v>
      </c>
      <c r="H1469" s="1" t="n">
        <f aca="false">COUNTIF($A1469:$E1469,C1469)</f>
        <v>2</v>
      </c>
      <c r="I1469" s="1" t="n">
        <f aca="false">COUNTIF($A1469:$E1469,D1469)</f>
        <v>2</v>
      </c>
      <c r="J1469" s="1" t="n">
        <f aca="false">COUNTIF($A1469:$E1469,E1469)</f>
        <v>2</v>
      </c>
      <c r="K1469" s="2" t="n">
        <f aca="false">MOD(A1469,2)</f>
        <v>0</v>
      </c>
      <c r="L1469" s="2" t="n">
        <f aca="false">MOD(B1469,2)</f>
        <v>0</v>
      </c>
      <c r="M1469" s="2" t="n">
        <f aca="false">MOD(C1469,2)</f>
        <v>1</v>
      </c>
      <c r="N1469" s="2" t="n">
        <f aca="false">MOD(D1469,2)</f>
        <v>1</v>
      </c>
      <c r="O1469" s="2" t="n">
        <f aca="false">MOD(E1469,2)</f>
        <v>0</v>
      </c>
      <c r="P1469" s="3" t="n">
        <f aca="false">SUMPRODUCT(A1469:E1469,K1469:O1469)</f>
        <v>62</v>
      </c>
      <c r="Q1469" s="2" t="n">
        <f aca="false">SUM(A1469:E1469)-P1469</f>
        <v>228</v>
      </c>
      <c r="R1469" s="0" t="n">
        <f aca="false">IF(AND(SUM(F1469:J1469)=5,SUM(K1469:O1469)&lt;3,Q1469&lt;P1469),1,0)</f>
        <v>0</v>
      </c>
      <c r="T1469" s="0" t="n">
        <f aca="false">IF(AND(SUM(F1469:J1469)=5,SUM(K1469:O1469)&gt;=3,Q1469&gt;P1469),1,0)</f>
        <v>0</v>
      </c>
    </row>
    <row r="1470" customFormat="false" ht="15" hidden="false" customHeight="false" outlineLevel="0" collapsed="false">
      <c r="A1470" s="0" t="n">
        <v>10</v>
      </c>
      <c r="B1470" s="0" t="n">
        <v>49</v>
      </c>
      <c r="C1470" s="0" t="n">
        <v>41</v>
      </c>
      <c r="D1470" s="0" t="n">
        <v>41</v>
      </c>
      <c r="E1470" s="0" t="n">
        <v>49</v>
      </c>
      <c r="F1470" s="1" t="n">
        <f aca="false">COUNTIF($A1470:$E1470,A1470)</f>
        <v>1</v>
      </c>
      <c r="G1470" s="1" t="n">
        <f aca="false">COUNTIF($A1470:$E1470,B1470)</f>
        <v>2</v>
      </c>
      <c r="H1470" s="1" t="n">
        <f aca="false">COUNTIF($A1470:$E1470,C1470)</f>
        <v>2</v>
      </c>
      <c r="I1470" s="1" t="n">
        <f aca="false">COUNTIF($A1470:$E1470,D1470)</f>
        <v>2</v>
      </c>
      <c r="J1470" s="1" t="n">
        <f aca="false">COUNTIF($A1470:$E1470,E1470)</f>
        <v>2</v>
      </c>
      <c r="K1470" s="2" t="n">
        <f aca="false">MOD(A1470,2)</f>
        <v>0</v>
      </c>
      <c r="L1470" s="2" t="n">
        <f aca="false">MOD(B1470,2)</f>
        <v>1</v>
      </c>
      <c r="M1470" s="2" t="n">
        <f aca="false">MOD(C1470,2)</f>
        <v>1</v>
      </c>
      <c r="N1470" s="2" t="n">
        <f aca="false">MOD(D1470,2)</f>
        <v>1</v>
      </c>
      <c r="O1470" s="2" t="n">
        <f aca="false">MOD(E1470,2)</f>
        <v>1</v>
      </c>
      <c r="P1470" s="3" t="n">
        <f aca="false">SUMPRODUCT(A1470:E1470,K1470:O1470)</f>
        <v>180</v>
      </c>
      <c r="Q1470" s="2" t="n">
        <f aca="false">SUM(A1470:E1470)-P1470</f>
        <v>10</v>
      </c>
      <c r="R1470" s="0" t="n">
        <f aca="false">IF(AND(SUM(F1470:J1470)=5,SUM(K1470:O1470)&lt;3,Q1470&lt;P1470),1,0)</f>
        <v>0</v>
      </c>
      <c r="T1470" s="0" t="n">
        <f aca="false">IF(AND(SUM(F1470:J1470)=5,SUM(K1470:O1470)&gt;=3,Q1470&gt;P1470),1,0)</f>
        <v>0</v>
      </c>
    </row>
    <row r="1471" customFormat="false" ht="15" hidden="false" customHeight="false" outlineLevel="0" collapsed="false">
      <c r="A1471" s="0" t="n">
        <v>47</v>
      </c>
      <c r="B1471" s="0" t="n">
        <v>59</v>
      </c>
      <c r="C1471" s="0" t="n">
        <v>84</v>
      </c>
      <c r="D1471" s="0" t="n">
        <v>47</v>
      </c>
      <c r="E1471" s="0" t="n">
        <v>47</v>
      </c>
      <c r="F1471" s="1" t="n">
        <f aca="false">COUNTIF($A1471:$E1471,A1471)</f>
        <v>3</v>
      </c>
      <c r="G1471" s="1" t="n">
        <f aca="false">COUNTIF($A1471:$E1471,B1471)</f>
        <v>1</v>
      </c>
      <c r="H1471" s="1" t="n">
        <f aca="false">COUNTIF($A1471:$E1471,C1471)</f>
        <v>1</v>
      </c>
      <c r="I1471" s="1" t="n">
        <f aca="false">COUNTIF($A1471:$E1471,D1471)</f>
        <v>3</v>
      </c>
      <c r="J1471" s="1" t="n">
        <f aca="false">COUNTIF($A1471:$E1471,E1471)</f>
        <v>3</v>
      </c>
      <c r="K1471" s="2" t="n">
        <f aca="false">MOD(A1471,2)</f>
        <v>1</v>
      </c>
      <c r="L1471" s="2" t="n">
        <f aca="false">MOD(B1471,2)</f>
        <v>1</v>
      </c>
      <c r="M1471" s="2" t="n">
        <f aca="false">MOD(C1471,2)</f>
        <v>0</v>
      </c>
      <c r="N1471" s="2" t="n">
        <f aca="false">MOD(D1471,2)</f>
        <v>1</v>
      </c>
      <c r="O1471" s="2" t="n">
        <f aca="false">MOD(E1471,2)</f>
        <v>1</v>
      </c>
      <c r="P1471" s="3" t="n">
        <f aca="false">SUMPRODUCT(A1471:E1471,K1471:O1471)</f>
        <v>200</v>
      </c>
      <c r="Q1471" s="2" t="n">
        <f aca="false">SUM(A1471:E1471)-P1471</f>
        <v>84</v>
      </c>
      <c r="R1471" s="0" t="n">
        <f aca="false">IF(AND(SUM(F1471:J1471)=5,SUM(K1471:O1471)&lt;3,Q1471&lt;P1471),1,0)</f>
        <v>0</v>
      </c>
      <c r="T1471" s="0" t="n">
        <f aca="false">IF(AND(SUM(F1471:J1471)=5,SUM(K1471:O1471)&gt;=3,Q1471&gt;P1471),1,0)</f>
        <v>0</v>
      </c>
    </row>
    <row r="1472" customFormat="false" ht="15" hidden="false" customHeight="false" outlineLevel="0" collapsed="false">
      <c r="A1472" s="0" t="n">
        <v>82</v>
      </c>
      <c r="B1472" s="0" t="n">
        <v>54</v>
      </c>
      <c r="C1472" s="0" t="n">
        <v>13</v>
      </c>
      <c r="D1472" s="0" t="n">
        <v>13</v>
      </c>
      <c r="E1472" s="0" t="n">
        <v>98</v>
      </c>
      <c r="F1472" s="1" t="n">
        <f aca="false">COUNTIF($A1472:$E1472,A1472)</f>
        <v>1</v>
      </c>
      <c r="G1472" s="1" t="n">
        <f aca="false">COUNTIF($A1472:$E1472,B1472)</f>
        <v>1</v>
      </c>
      <c r="H1472" s="1" t="n">
        <f aca="false">COUNTIF($A1472:$E1472,C1472)</f>
        <v>2</v>
      </c>
      <c r="I1472" s="1" t="n">
        <f aca="false">COUNTIF($A1472:$E1472,D1472)</f>
        <v>2</v>
      </c>
      <c r="J1472" s="1" t="n">
        <f aca="false">COUNTIF($A1472:$E1472,E1472)</f>
        <v>1</v>
      </c>
      <c r="K1472" s="2" t="n">
        <f aca="false">MOD(A1472,2)</f>
        <v>0</v>
      </c>
      <c r="L1472" s="2" t="n">
        <f aca="false">MOD(B1472,2)</f>
        <v>0</v>
      </c>
      <c r="M1472" s="2" t="n">
        <f aca="false">MOD(C1472,2)</f>
        <v>1</v>
      </c>
      <c r="N1472" s="2" t="n">
        <f aca="false">MOD(D1472,2)</f>
        <v>1</v>
      </c>
      <c r="O1472" s="2" t="n">
        <f aca="false">MOD(E1472,2)</f>
        <v>0</v>
      </c>
      <c r="P1472" s="3" t="n">
        <f aca="false">SUMPRODUCT(A1472:E1472,K1472:O1472)</f>
        <v>26</v>
      </c>
      <c r="Q1472" s="2" t="n">
        <f aca="false">SUM(A1472:E1472)-P1472</f>
        <v>234</v>
      </c>
      <c r="R1472" s="0" t="n">
        <f aca="false">IF(AND(SUM(F1472:J1472)=5,SUM(K1472:O1472)&lt;3,Q1472&lt;P1472),1,0)</f>
        <v>0</v>
      </c>
      <c r="T1472" s="0" t="n">
        <f aca="false">IF(AND(SUM(F1472:J1472)=5,SUM(K1472:O1472)&gt;=3,Q1472&gt;P1472),1,0)</f>
        <v>0</v>
      </c>
    </row>
    <row r="1473" customFormat="false" ht="15" hidden="false" customHeight="false" outlineLevel="0" collapsed="false">
      <c r="A1473" s="0" t="n">
        <v>88</v>
      </c>
      <c r="B1473" s="0" t="n">
        <v>74</v>
      </c>
      <c r="C1473" s="0" t="n">
        <v>76</v>
      </c>
      <c r="D1473" s="0" t="n">
        <v>88</v>
      </c>
      <c r="E1473" s="0" t="n">
        <v>88</v>
      </c>
      <c r="F1473" s="1" t="n">
        <f aca="false">COUNTIF($A1473:$E1473,A1473)</f>
        <v>3</v>
      </c>
      <c r="G1473" s="1" t="n">
        <f aca="false">COUNTIF($A1473:$E1473,B1473)</f>
        <v>1</v>
      </c>
      <c r="H1473" s="1" t="n">
        <f aca="false">COUNTIF($A1473:$E1473,C1473)</f>
        <v>1</v>
      </c>
      <c r="I1473" s="1" t="n">
        <f aca="false">COUNTIF($A1473:$E1473,D1473)</f>
        <v>3</v>
      </c>
      <c r="J1473" s="1" t="n">
        <f aca="false">COUNTIF($A1473:$E1473,E1473)</f>
        <v>3</v>
      </c>
      <c r="K1473" s="2" t="n">
        <f aca="false">MOD(A1473,2)</f>
        <v>0</v>
      </c>
      <c r="L1473" s="2" t="n">
        <f aca="false">MOD(B1473,2)</f>
        <v>0</v>
      </c>
      <c r="M1473" s="2" t="n">
        <f aca="false">MOD(C1473,2)</f>
        <v>0</v>
      </c>
      <c r="N1473" s="2" t="n">
        <f aca="false">MOD(D1473,2)</f>
        <v>0</v>
      </c>
      <c r="O1473" s="2" t="n">
        <f aca="false">MOD(E1473,2)</f>
        <v>0</v>
      </c>
      <c r="P1473" s="3" t="n">
        <f aca="false">SUMPRODUCT(A1473:E1473,K1473:O1473)</f>
        <v>0</v>
      </c>
      <c r="Q1473" s="2" t="n">
        <f aca="false">SUM(A1473:E1473)-P1473</f>
        <v>414</v>
      </c>
      <c r="R1473" s="0" t="n">
        <f aca="false">IF(AND(SUM(F1473:J1473)=5,SUM(K1473:O1473)&lt;3,Q1473&lt;P1473),1,0)</f>
        <v>0</v>
      </c>
      <c r="T1473" s="0" t="n">
        <f aca="false">IF(AND(SUM(F1473:J1473)=5,SUM(K1473:O1473)&gt;=3,Q1473&gt;P1473),1,0)</f>
        <v>0</v>
      </c>
    </row>
    <row r="1474" customFormat="false" ht="15" hidden="false" customHeight="false" outlineLevel="0" collapsed="false">
      <c r="A1474" s="0" t="n">
        <v>86</v>
      </c>
      <c r="B1474" s="0" t="n">
        <v>49</v>
      </c>
      <c r="C1474" s="0" t="n">
        <v>57</v>
      </c>
      <c r="D1474" s="0" t="n">
        <v>86</v>
      </c>
      <c r="E1474" s="0" t="n">
        <v>64</v>
      </c>
      <c r="F1474" s="1" t="n">
        <f aca="false">COUNTIF($A1474:$E1474,A1474)</f>
        <v>2</v>
      </c>
      <c r="G1474" s="1" t="n">
        <f aca="false">COUNTIF($A1474:$E1474,B1474)</f>
        <v>1</v>
      </c>
      <c r="H1474" s="1" t="n">
        <f aca="false">COUNTIF($A1474:$E1474,C1474)</f>
        <v>1</v>
      </c>
      <c r="I1474" s="1" t="n">
        <f aca="false">COUNTIF($A1474:$E1474,D1474)</f>
        <v>2</v>
      </c>
      <c r="J1474" s="1" t="n">
        <f aca="false">COUNTIF($A1474:$E1474,E1474)</f>
        <v>1</v>
      </c>
      <c r="K1474" s="2" t="n">
        <f aca="false">MOD(A1474,2)</f>
        <v>0</v>
      </c>
      <c r="L1474" s="2" t="n">
        <f aca="false">MOD(B1474,2)</f>
        <v>1</v>
      </c>
      <c r="M1474" s="2" t="n">
        <f aca="false">MOD(C1474,2)</f>
        <v>1</v>
      </c>
      <c r="N1474" s="2" t="n">
        <f aca="false">MOD(D1474,2)</f>
        <v>0</v>
      </c>
      <c r="O1474" s="2" t="n">
        <f aca="false">MOD(E1474,2)</f>
        <v>0</v>
      </c>
      <c r="P1474" s="3" t="n">
        <f aca="false">SUMPRODUCT(A1474:E1474,K1474:O1474)</f>
        <v>106</v>
      </c>
      <c r="Q1474" s="2" t="n">
        <f aca="false">SUM(A1474:E1474)-P1474</f>
        <v>236</v>
      </c>
      <c r="R1474" s="0" t="n">
        <f aca="false">IF(AND(SUM(F1474:J1474)=5,SUM(K1474:O1474)&lt;3,Q1474&lt;P1474),1,0)</f>
        <v>0</v>
      </c>
      <c r="T1474" s="0" t="n">
        <f aca="false">IF(AND(SUM(F1474:J1474)=5,SUM(K1474:O1474)&gt;=3,Q1474&gt;P1474),1,0)</f>
        <v>0</v>
      </c>
    </row>
    <row r="1475" customFormat="false" ht="15" hidden="false" customHeight="false" outlineLevel="0" collapsed="false">
      <c r="A1475" s="0" t="n">
        <v>58</v>
      </c>
      <c r="B1475" s="0" t="n">
        <v>58</v>
      </c>
      <c r="C1475" s="0" t="n">
        <v>84</v>
      </c>
      <c r="D1475" s="0" t="n">
        <v>29</v>
      </c>
      <c r="E1475" s="0" t="n">
        <v>29</v>
      </c>
      <c r="F1475" s="1" t="n">
        <f aca="false">COUNTIF($A1475:$E1475,A1475)</f>
        <v>2</v>
      </c>
      <c r="G1475" s="1" t="n">
        <f aca="false">COUNTIF($A1475:$E1475,B1475)</f>
        <v>2</v>
      </c>
      <c r="H1475" s="1" t="n">
        <f aca="false">COUNTIF($A1475:$E1475,C1475)</f>
        <v>1</v>
      </c>
      <c r="I1475" s="1" t="n">
        <f aca="false">COUNTIF($A1475:$E1475,D1475)</f>
        <v>2</v>
      </c>
      <c r="J1475" s="1" t="n">
        <f aca="false">COUNTIF($A1475:$E1475,E1475)</f>
        <v>2</v>
      </c>
      <c r="K1475" s="2" t="n">
        <f aca="false">MOD(A1475,2)</f>
        <v>0</v>
      </c>
      <c r="L1475" s="2" t="n">
        <f aca="false">MOD(B1475,2)</f>
        <v>0</v>
      </c>
      <c r="M1475" s="2" t="n">
        <f aca="false">MOD(C1475,2)</f>
        <v>0</v>
      </c>
      <c r="N1475" s="2" t="n">
        <f aca="false">MOD(D1475,2)</f>
        <v>1</v>
      </c>
      <c r="O1475" s="2" t="n">
        <f aca="false">MOD(E1475,2)</f>
        <v>1</v>
      </c>
      <c r="P1475" s="3" t="n">
        <f aca="false">SUMPRODUCT(A1475:E1475,K1475:O1475)</f>
        <v>58</v>
      </c>
      <c r="Q1475" s="2" t="n">
        <f aca="false">SUM(A1475:E1475)-P1475</f>
        <v>200</v>
      </c>
      <c r="R1475" s="0" t="n">
        <f aca="false">IF(AND(SUM(F1475:J1475)=5,SUM(K1475:O1475)&lt;3,Q1475&lt;P1475),1,0)</f>
        <v>0</v>
      </c>
      <c r="T1475" s="0" t="n">
        <f aca="false">IF(AND(SUM(F1475:J1475)=5,SUM(K1475:O1475)&gt;=3,Q1475&gt;P1475),1,0)</f>
        <v>0</v>
      </c>
    </row>
    <row r="1476" customFormat="false" ht="15" hidden="false" customHeight="false" outlineLevel="0" collapsed="false">
      <c r="A1476" s="0" t="n">
        <v>57</v>
      </c>
      <c r="B1476" s="0" t="n">
        <v>26</v>
      </c>
      <c r="C1476" s="0" t="n">
        <v>57</v>
      </c>
      <c r="D1476" s="0" t="n">
        <v>99</v>
      </c>
      <c r="E1476" s="0" t="n">
        <v>26</v>
      </c>
      <c r="F1476" s="1" t="n">
        <f aca="false">COUNTIF($A1476:$E1476,A1476)</f>
        <v>2</v>
      </c>
      <c r="G1476" s="1" t="n">
        <f aca="false">COUNTIF($A1476:$E1476,B1476)</f>
        <v>2</v>
      </c>
      <c r="H1476" s="1" t="n">
        <f aca="false">COUNTIF($A1476:$E1476,C1476)</f>
        <v>2</v>
      </c>
      <c r="I1476" s="1" t="n">
        <f aca="false">COUNTIF($A1476:$E1476,D1476)</f>
        <v>1</v>
      </c>
      <c r="J1476" s="1" t="n">
        <f aca="false">COUNTIF($A1476:$E1476,E1476)</f>
        <v>2</v>
      </c>
      <c r="K1476" s="2" t="n">
        <f aca="false">MOD(A1476,2)</f>
        <v>1</v>
      </c>
      <c r="L1476" s="2" t="n">
        <f aca="false">MOD(B1476,2)</f>
        <v>0</v>
      </c>
      <c r="M1476" s="2" t="n">
        <f aca="false">MOD(C1476,2)</f>
        <v>1</v>
      </c>
      <c r="N1476" s="2" t="n">
        <f aca="false">MOD(D1476,2)</f>
        <v>1</v>
      </c>
      <c r="O1476" s="2" t="n">
        <f aca="false">MOD(E1476,2)</f>
        <v>0</v>
      </c>
      <c r="P1476" s="3" t="n">
        <f aca="false">SUMPRODUCT(A1476:E1476,K1476:O1476)</f>
        <v>213</v>
      </c>
      <c r="Q1476" s="2" t="n">
        <f aca="false">SUM(A1476:E1476)-P1476</f>
        <v>52</v>
      </c>
      <c r="R1476" s="0" t="n">
        <f aca="false">IF(AND(SUM(F1476:J1476)=5,SUM(K1476:O1476)&lt;3,Q1476&lt;P1476),1,0)</f>
        <v>0</v>
      </c>
      <c r="T1476" s="0" t="n">
        <f aca="false">IF(AND(SUM(F1476:J1476)=5,SUM(K1476:O1476)&gt;=3,Q1476&gt;P1476),1,0)</f>
        <v>0</v>
      </c>
    </row>
    <row r="1477" customFormat="false" ht="15" hidden="false" customHeight="false" outlineLevel="0" collapsed="false">
      <c r="A1477" s="0" t="n">
        <v>42</v>
      </c>
      <c r="B1477" s="0" t="n">
        <v>32</v>
      </c>
      <c r="C1477" s="0" t="n">
        <v>15</v>
      </c>
      <c r="D1477" s="0" t="n">
        <v>81</v>
      </c>
      <c r="E1477" s="0" t="n">
        <v>15</v>
      </c>
      <c r="F1477" s="1" t="n">
        <f aca="false">COUNTIF($A1477:$E1477,A1477)</f>
        <v>1</v>
      </c>
      <c r="G1477" s="1" t="n">
        <f aca="false">COUNTIF($A1477:$E1477,B1477)</f>
        <v>1</v>
      </c>
      <c r="H1477" s="1" t="n">
        <f aca="false">COUNTIF($A1477:$E1477,C1477)</f>
        <v>2</v>
      </c>
      <c r="I1477" s="1" t="n">
        <f aca="false">COUNTIF($A1477:$E1477,D1477)</f>
        <v>1</v>
      </c>
      <c r="J1477" s="1" t="n">
        <f aca="false">COUNTIF($A1477:$E1477,E1477)</f>
        <v>2</v>
      </c>
      <c r="K1477" s="2" t="n">
        <f aca="false">MOD(A1477,2)</f>
        <v>0</v>
      </c>
      <c r="L1477" s="2" t="n">
        <f aca="false">MOD(B1477,2)</f>
        <v>0</v>
      </c>
      <c r="M1477" s="2" t="n">
        <f aca="false">MOD(C1477,2)</f>
        <v>1</v>
      </c>
      <c r="N1477" s="2" t="n">
        <f aca="false">MOD(D1477,2)</f>
        <v>1</v>
      </c>
      <c r="O1477" s="2" t="n">
        <f aca="false">MOD(E1477,2)</f>
        <v>1</v>
      </c>
      <c r="P1477" s="3" t="n">
        <f aca="false">SUMPRODUCT(A1477:E1477,K1477:O1477)</f>
        <v>111</v>
      </c>
      <c r="Q1477" s="2" t="n">
        <f aca="false">SUM(A1477:E1477)-P1477</f>
        <v>74</v>
      </c>
      <c r="R1477" s="0" t="n">
        <f aca="false">IF(AND(SUM(F1477:J1477)=5,SUM(K1477:O1477)&lt;3,Q1477&lt;P1477),1,0)</f>
        <v>0</v>
      </c>
      <c r="T1477" s="0" t="n">
        <f aca="false">IF(AND(SUM(F1477:J1477)=5,SUM(K1477:O1477)&gt;=3,Q1477&gt;P1477),1,0)</f>
        <v>0</v>
      </c>
    </row>
    <row r="1478" customFormat="false" ht="15" hidden="false" customHeight="false" outlineLevel="0" collapsed="false">
      <c r="A1478" s="0" t="n">
        <v>16</v>
      </c>
      <c r="B1478" s="0" t="n">
        <v>10</v>
      </c>
      <c r="C1478" s="0" t="n">
        <v>17</v>
      </c>
      <c r="D1478" s="0" t="n">
        <v>35</v>
      </c>
      <c r="E1478" s="0" t="n">
        <v>20</v>
      </c>
      <c r="F1478" s="1" t="n">
        <f aca="false">COUNTIF($A1478:$E1478,A1478)</f>
        <v>1</v>
      </c>
      <c r="G1478" s="1" t="n">
        <f aca="false">COUNTIF($A1478:$E1478,B1478)</f>
        <v>1</v>
      </c>
      <c r="H1478" s="1" t="n">
        <f aca="false">COUNTIF($A1478:$E1478,C1478)</f>
        <v>1</v>
      </c>
      <c r="I1478" s="1" t="n">
        <f aca="false">COUNTIF($A1478:$E1478,D1478)</f>
        <v>1</v>
      </c>
      <c r="J1478" s="1" t="n">
        <f aca="false">COUNTIF($A1478:$E1478,E1478)</f>
        <v>1</v>
      </c>
      <c r="K1478" s="2" t="n">
        <f aca="false">MOD(A1478,2)</f>
        <v>0</v>
      </c>
      <c r="L1478" s="2" t="n">
        <f aca="false">MOD(B1478,2)</f>
        <v>0</v>
      </c>
      <c r="M1478" s="2" t="n">
        <f aca="false">MOD(C1478,2)</f>
        <v>1</v>
      </c>
      <c r="N1478" s="2" t="n">
        <f aca="false">MOD(D1478,2)</f>
        <v>1</v>
      </c>
      <c r="O1478" s="2" t="n">
        <f aca="false">MOD(E1478,2)</f>
        <v>0</v>
      </c>
      <c r="P1478" s="3" t="n">
        <f aca="false">SUMPRODUCT(A1478:E1478,K1478:O1478)</f>
        <v>52</v>
      </c>
      <c r="Q1478" s="2" t="n">
        <f aca="false">SUM(A1478:E1478)-P1478</f>
        <v>46</v>
      </c>
      <c r="R1478" s="0" t="n">
        <f aca="false">IF(AND(SUM(F1478:J1478)=5,SUM(K1478:O1478)&lt;3,Q1478&lt;P1478),1,0)</f>
        <v>1</v>
      </c>
      <c r="T1478" s="0" t="n">
        <f aca="false">IF(AND(SUM(F1478:J1478)=5,SUM(K1478:O1478)&gt;=3,Q1478&gt;P1478),1,0)</f>
        <v>0</v>
      </c>
    </row>
    <row r="1479" customFormat="false" ht="15" hidden="false" customHeight="false" outlineLevel="0" collapsed="false">
      <c r="A1479" s="0" t="n">
        <v>16</v>
      </c>
      <c r="B1479" s="0" t="n">
        <v>80</v>
      </c>
      <c r="C1479" s="0" t="n">
        <v>50</v>
      </c>
      <c r="D1479" s="0" t="n">
        <v>14</v>
      </c>
      <c r="E1479" s="0" t="n">
        <v>14</v>
      </c>
      <c r="F1479" s="1" t="n">
        <f aca="false">COUNTIF($A1479:$E1479,A1479)</f>
        <v>1</v>
      </c>
      <c r="G1479" s="1" t="n">
        <f aca="false">COUNTIF($A1479:$E1479,B1479)</f>
        <v>1</v>
      </c>
      <c r="H1479" s="1" t="n">
        <f aca="false">COUNTIF($A1479:$E1479,C1479)</f>
        <v>1</v>
      </c>
      <c r="I1479" s="1" t="n">
        <f aca="false">COUNTIF($A1479:$E1479,D1479)</f>
        <v>2</v>
      </c>
      <c r="J1479" s="1" t="n">
        <f aca="false">COUNTIF($A1479:$E1479,E1479)</f>
        <v>2</v>
      </c>
      <c r="K1479" s="2" t="n">
        <f aca="false">MOD(A1479,2)</f>
        <v>0</v>
      </c>
      <c r="L1479" s="2" t="n">
        <f aca="false">MOD(B1479,2)</f>
        <v>0</v>
      </c>
      <c r="M1479" s="2" t="n">
        <f aca="false">MOD(C1479,2)</f>
        <v>0</v>
      </c>
      <c r="N1479" s="2" t="n">
        <f aca="false">MOD(D1479,2)</f>
        <v>0</v>
      </c>
      <c r="O1479" s="2" t="n">
        <f aca="false">MOD(E1479,2)</f>
        <v>0</v>
      </c>
      <c r="P1479" s="3" t="n">
        <f aca="false">SUMPRODUCT(A1479:E1479,K1479:O1479)</f>
        <v>0</v>
      </c>
      <c r="Q1479" s="2" t="n">
        <f aca="false">SUM(A1479:E1479)-P1479</f>
        <v>174</v>
      </c>
      <c r="R1479" s="0" t="n">
        <f aca="false">IF(AND(SUM(F1479:J1479)=5,SUM(K1479:O1479)&lt;3,Q1479&lt;P1479),1,0)</f>
        <v>0</v>
      </c>
      <c r="T1479" s="0" t="n">
        <f aca="false">IF(AND(SUM(F1479:J1479)=5,SUM(K1479:O1479)&gt;=3,Q1479&gt;P1479),1,0)</f>
        <v>0</v>
      </c>
    </row>
    <row r="1480" customFormat="false" ht="15" hidden="false" customHeight="false" outlineLevel="0" collapsed="false">
      <c r="A1480" s="0" t="n">
        <v>14</v>
      </c>
      <c r="B1480" s="0" t="n">
        <v>77</v>
      </c>
      <c r="C1480" s="0" t="n">
        <v>43</v>
      </c>
      <c r="D1480" s="0" t="n">
        <v>14</v>
      </c>
      <c r="E1480" s="0" t="n">
        <v>14</v>
      </c>
      <c r="F1480" s="1" t="n">
        <f aca="false">COUNTIF($A1480:$E1480,A1480)</f>
        <v>3</v>
      </c>
      <c r="G1480" s="1" t="n">
        <f aca="false">COUNTIF($A1480:$E1480,B1480)</f>
        <v>1</v>
      </c>
      <c r="H1480" s="1" t="n">
        <f aca="false">COUNTIF($A1480:$E1480,C1480)</f>
        <v>1</v>
      </c>
      <c r="I1480" s="1" t="n">
        <f aca="false">COUNTIF($A1480:$E1480,D1480)</f>
        <v>3</v>
      </c>
      <c r="J1480" s="1" t="n">
        <f aca="false">COUNTIF($A1480:$E1480,E1480)</f>
        <v>3</v>
      </c>
      <c r="K1480" s="2" t="n">
        <f aca="false">MOD(A1480,2)</f>
        <v>0</v>
      </c>
      <c r="L1480" s="2" t="n">
        <f aca="false">MOD(B1480,2)</f>
        <v>1</v>
      </c>
      <c r="M1480" s="2" t="n">
        <f aca="false">MOD(C1480,2)</f>
        <v>1</v>
      </c>
      <c r="N1480" s="2" t="n">
        <f aca="false">MOD(D1480,2)</f>
        <v>0</v>
      </c>
      <c r="O1480" s="2" t="n">
        <f aca="false">MOD(E1480,2)</f>
        <v>0</v>
      </c>
      <c r="P1480" s="3" t="n">
        <f aca="false">SUMPRODUCT(A1480:E1480,K1480:O1480)</f>
        <v>120</v>
      </c>
      <c r="Q1480" s="2" t="n">
        <f aca="false">SUM(A1480:E1480)-P1480</f>
        <v>42</v>
      </c>
      <c r="R1480" s="0" t="n">
        <f aca="false">IF(AND(SUM(F1480:J1480)=5,SUM(K1480:O1480)&lt;3,Q1480&lt;P1480),1,0)</f>
        <v>0</v>
      </c>
      <c r="T1480" s="0" t="n">
        <f aca="false">IF(AND(SUM(F1480:J1480)=5,SUM(K1480:O1480)&gt;=3,Q1480&gt;P1480),1,0)</f>
        <v>0</v>
      </c>
    </row>
    <row r="1481" customFormat="false" ht="15" hidden="false" customHeight="false" outlineLevel="0" collapsed="false">
      <c r="A1481" s="0" t="n">
        <v>23</v>
      </c>
      <c r="B1481" s="0" t="n">
        <v>23</v>
      </c>
      <c r="C1481" s="0" t="n">
        <v>81</v>
      </c>
      <c r="D1481" s="0" t="n">
        <v>29</v>
      </c>
      <c r="E1481" s="0" t="n">
        <v>81</v>
      </c>
      <c r="F1481" s="1" t="n">
        <f aca="false">COUNTIF($A1481:$E1481,A1481)</f>
        <v>2</v>
      </c>
      <c r="G1481" s="1" t="n">
        <f aca="false">COUNTIF($A1481:$E1481,B1481)</f>
        <v>2</v>
      </c>
      <c r="H1481" s="1" t="n">
        <f aca="false">COUNTIF($A1481:$E1481,C1481)</f>
        <v>2</v>
      </c>
      <c r="I1481" s="1" t="n">
        <f aca="false">COUNTIF($A1481:$E1481,D1481)</f>
        <v>1</v>
      </c>
      <c r="J1481" s="1" t="n">
        <f aca="false">COUNTIF($A1481:$E1481,E1481)</f>
        <v>2</v>
      </c>
      <c r="K1481" s="2" t="n">
        <f aca="false">MOD(A1481,2)</f>
        <v>1</v>
      </c>
      <c r="L1481" s="2" t="n">
        <f aca="false">MOD(B1481,2)</f>
        <v>1</v>
      </c>
      <c r="M1481" s="2" t="n">
        <f aca="false">MOD(C1481,2)</f>
        <v>1</v>
      </c>
      <c r="N1481" s="2" t="n">
        <f aca="false">MOD(D1481,2)</f>
        <v>1</v>
      </c>
      <c r="O1481" s="2" t="n">
        <f aca="false">MOD(E1481,2)</f>
        <v>1</v>
      </c>
      <c r="P1481" s="3" t="n">
        <f aca="false">SUMPRODUCT(A1481:E1481,K1481:O1481)</f>
        <v>237</v>
      </c>
      <c r="Q1481" s="2" t="n">
        <f aca="false">SUM(A1481:E1481)-P1481</f>
        <v>0</v>
      </c>
      <c r="R1481" s="0" t="n">
        <f aca="false">IF(AND(SUM(F1481:J1481)=5,SUM(K1481:O1481)&lt;3,Q1481&lt;P1481),1,0)</f>
        <v>0</v>
      </c>
      <c r="T1481" s="0" t="n">
        <f aca="false">IF(AND(SUM(F1481:J1481)=5,SUM(K1481:O1481)&gt;=3,Q1481&gt;P1481),1,0)</f>
        <v>0</v>
      </c>
    </row>
    <row r="1482" customFormat="false" ht="15" hidden="false" customHeight="false" outlineLevel="0" collapsed="false">
      <c r="A1482" s="0" t="n">
        <v>77</v>
      </c>
      <c r="B1482" s="0" t="n">
        <v>73</v>
      </c>
      <c r="C1482" s="0" t="n">
        <v>77</v>
      </c>
      <c r="D1482" s="0" t="n">
        <v>54</v>
      </c>
      <c r="E1482" s="0" t="n">
        <v>77</v>
      </c>
      <c r="F1482" s="1" t="n">
        <f aca="false">COUNTIF($A1482:$E1482,A1482)</f>
        <v>3</v>
      </c>
      <c r="G1482" s="1" t="n">
        <f aca="false">COUNTIF($A1482:$E1482,B1482)</f>
        <v>1</v>
      </c>
      <c r="H1482" s="1" t="n">
        <f aca="false">COUNTIF($A1482:$E1482,C1482)</f>
        <v>3</v>
      </c>
      <c r="I1482" s="1" t="n">
        <f aca="false">COUNTIF($A1482:$E1482,D1482)</f>
        <v>1</v>
      </c>
      <c r="J1482" s="1" t="n">
        <f aca="false">COUNTIF($A1482:$E1482,E1482)</f>
        <v>3</v>
      </c>
      <c r="K1482" s="2" t="n">
        <f aca="false">MOD(A1482,2)</f>
        <v>1</v>
      </c>
      <c r="L1482" s="2" t="n">
        <f aca="false">MOD(B1482,2)</f>
        <v>1</v>
      </c>
      <c r="M1482" s="2" t="n">
        <f aca="false">MOD(C1482,2)</f>
        <v>1</v>
      </c>
      <c r="N1482" s="2" t="n">
        <f aca="false">MOD(D1482,2)</f>
        <v>0</v>
      </c>
      <c r="O1482" s="2" t="n">
        <f aca="false">MOD(E1482,2)</f>
        <v>1</v>
      </c>
      <c r="P1482" s="3" t="n">
        <f aca="false">SUMPRODUCT(A1482:E1482,K1482:O1482)</f>
        <v>304</v>
      </c>
      <c r="Q1482" s="2" t="n">
        <f aca="false">SUM(A1482:E1482)-P1482</f>
        <v>54</v>
      </c>
      <c r="R1482" s="0" t="n">
        <f aca="false">IF(AND(SUM(F1482:J1482)=5,SUM(K1482:O1482)&lt;3,Q1482&lt;P1482),1,0)</f>
        <v>0</v>
      </c>
      <c r="T1482" s="0" t="n">
        <f aca="false">IF(AND(SUM(F1482:J1482)=5,SUM(K1482:O1482)&gt;=3,Q1482&gt;P1482),1,0)</f>
        <v>0</v>
      </c>
    </row>
    <row r="1483" customFormat="false" ht="15" hidden="false" customHeight="false" outlineLevel="0" collapsed="false">
      <c r="A1483" s="0" t="n">
        <v>63</v>
      </c>
      <c r="B1483" s="0" t="n">
        <v>57</v>
      </c>
      <c r="C1483" s="0" t="n">
        <v>33</v>
      </c>
      <c r="D1483" s="0" t="n">
        <v>33</v>
      </c>
      <c r="E1483" s="0" t="n">
        <v>33</v>
      </c>
      <c r="F1483" s="1" t="n">
        <f aca="false">COUNTIF($A1483:$E1483,A1483)</f>
        <v>1</v>
      </c>
      <c r="G1483" s="1" t="n">
        <f aca="false">COUNTIF($A1483:$E1483,B1483)</f>
        <v>1</v>
      </c>
      <c r="H1483" s="1" t="n">
        <f aca="false">COUNTIF($A1483:$E1483,C1483)</f>
        <v>3</v>
      </c>
      <c r="I1483" s="1" t="n">
        <f aca="false">COUNTIF($A1483:$E1483,D1483)</f>
        <v>3</v>
      </c>
      <c r="J1483" s="1" t="n">
        <f aca="false">COUNTIF($A1483:$E1483,E1483)</f>
        <v>3</v>
      </c>
      <c r="K1483" s="2" t="n">
        <f aca="false">MOD(A1483,2)</f>
        <v>1</v>
      </c>
      <c r="L1483" s="2" t="n">
        <f aca="false">MOD(B1483,2)</f>
        <v>1</v>
      </c>
      <c r="M1483" s="2" t="n">
        <f aca="false">MOD(C1483,2)</f>
        <v>1</v>
      </c>
      <c r="N1483" s="2" t="n">
        <f aca="false">MOD(D1483,2)</f>
        <v>1</v>
      </c>
      <c r="O1483" s="2" t="n">
        <f aca="false">MOD(E1483,2)</f>
        <v>1</v>
      </c>
      <c r="P1483" s="3" t="n">
        <f aca="false">SUMPRODUCT(A1483:E1483,K1483:O1483)</f>
        <v>219</v>
      </c>
      <c r="Q1483" s="2" t="n">
        <f aca="false">SUM(A1483:E1483)-P1483</f>
        <v>0</v>
      </c>
      <c r="R1483" s="0" t="n">
        <f aca="false">IF(AND(SUM(F1483:J1483)=5,SUM(K1483:O1483)&lt;3,Q1483&lt;P1483),1,0)</f>
        <v>0</v>
      </c>
      <c r="T1483" s="0" t="n">
        <f aca="false">IF(AND(SUM(F1483:J1483)=5,SUM(K1483:O1483)&gt;=3,Q1483&gt;P1483),1,0)</f>
        <v>0</v>
      </c>
    </row>
    <row r="1484" customFormat="false" ht="15" hidden="false" customHeight="false" outlineLevel="0" collapsed="false">
      <c r="A1484" s="0" t="n">
        <v>57</v>
      </c>
      <c r="B1484" s="0" t="n">
        <v>21</v>
      </c>
      <c r="C1484" s="0" t="n">
        <v>57</v>
      </c>
      <c r="D1484" s="0" t="n">
        <v>13</v>
      </c>
      <c r="E1484" s="0" t="n">
        <v>21</v>
      </c>
      <c r="F1484" s="1" t="n">
        <f aca="false">COUNTIF($A1484:$E1484,A1484)</f>
        <v>2</v>
      </c>
      <c r="G1484" s="1" t="n">
        <f aca="false">COUNTIF($A1484:$E1484,B1484)</f>
        <v>2</v>
      </c>
      <c r="H1484" s="1" t="n">
        <f aca="false">COUNTIF($A1484:$E1484,C1484)</f>
        <v>2</v>
      </c>
      <c r="I1484" s="1" t="n">
        <f aca="false">COUNTIF($A1484:$E1484,D1484)</f>
        <v>1</v>
      </c>
      <c r="J1484" s="1" t="n">
        <f aca="false">COUNTIF($A1484:$E1484,E1484)</f>
        <v>2</v>
      </c>
      <c r="K1484" s="2" t="n">
        <f aca="false">MOD(A1484,2)</f>
        <v>1</v>
      </c>
      <c r="L1484" s="2" t="n">
        <f aca="false">MOD(B1484,2)</f>
        <v>1</v>
      </c>
      <c r="M1484" s="2" t="n">
        <f aca="false">MOD(C1484,2)</f>
        <v>1</v>
      </c>
      <c r="N1484" s="2" t="n">
        <f aca="false">MOD(D1484,2)</f>
        <v>1</v>
      </c>
      <c r="O1484" s="2" t="n">
        <f aca="false">MOD(E1484,2)</f>
        <v>1</v>
      </c>
      <c r="P1484" s="3" t="n">
        <f aca="false">SUMPRODUCT(A1484:E1484,K1484:O1484)</f>
        <v>169</v>
      </c>
      <c r="Q1484" s="2" t="n">
        <f aca="false">SUM(A1484:E1484)-P1484</f>
        <v>0</v>
      </c>
      <c r="R1484" s="0" t="n">
        <f aca="false">IF(AND(SUM(F1484:J1484)=5,SUM(K1484:O1484)&lt;3,Q1484&lt;P1484),1,0)</f>
        <v>0</v>
      </c>
      <c r="T1484" s="0" t="n">
        <f aca="false">IF(AND(SUM(F1484:J1484)=5,SUM(K1484:O1484)&gt;=3,Q1484&gt;P1484),1,0)</f>
        <v>0</v>
      </c>
    </row>
    <row r="1485" customFormat="false" ht="15" hidden="false" customHeight="false" outlineLevel="0" collapsed="false">
      <c r="A1485" s="0" t="n">
        <v>90</v>
      </c>
      <c r="B1485" s="0" t="n">
        <v>58</v>
      </c>
      <c r="C1485" s="0" t="n">
        <v>58</v>
      </c>
      <c r="D1485" s="0" t="n">
        <v>59</v>
      </c>
      <c r="E1485" s="0" t="n">
        <v>16</v>
      </c>
      <c r="F1485" s="1" t="n">
        <f aca="false">COUNTIF($A1485:$E1485,A1485)</f>
        <v>1</v>
      </c>
      <c r="G1485" s="1" t="n">
        <f aca="false">COUNTIF($A1485:$E1485,B1485)</f>
        <v>2</v>
      </c>
      <c r="H1485" s="1" t="n">
        <f aca="false">COUNTIF($A1485:$E1485,C1485)</f>
        <v>2</v>
      </c>
      <c r="I1485" s="1" t="n">
        <f aca="false">COUNTIF($A1485:$E1485,D1485)</f>
        <v>1</v>
      </c>
      <c r="J1485" s="1" t="n">
        <f aca="false">COUNTIF($A1485:$E1485,E1485)</f>
        <v>1</v>
      </c>
      <c r="K1485" s="2" t="n">
        <f aca="false">MOD(A1485,2)</f>
        <v>0</v>
      </c>
      <c r="L1485" s="2" t="n">
        <f aca="false">MOD(B1485,2)</f>
        <v>0</v>
      </c>
      <c r="M1485" s="2" t="n">
        <f aca="false">MOD(C1485,2)</f>
        <v>0</v>
      </c>
      <c r="N1485" s="2" t="n">
        <f aca="false">MOD(D1485,2)</f>
        <v>1</v>
      </c>
      <c r="O1485" s="2" t="n">
        <f aca="false">MOD(E1485,2)</f>
        <v>0</v>
      </c>
      <c r="P1485" s="3" t="n">
        <f aca="false">SUMPRODUCT(A1485:E1485,K1485:O1485)</f>
        <v>59</v>
      </c>
      <c r="Q1485" s="2" t="n">
        <f aca="false">SUM(A1485:E1485)-P1485</f>
        <v>222</v>
      </c>
      <c r="R1485" s="0" t="n">
        <f aca="false">IF(AND(SUM(F1485:J1485)=5,SUM(K1485:O1485)&lt;3,Q1485&lt;P1485),1,0)</f>
        <v>0</v>
      </c>
      <c r="T1485" s="0" t="n">
        <f aca="false">IF(AND(SUM(F1485:J1485)=5,SUM(K1485:O1485)&gt;=3,Q1485&gt;P1485),1,0)</f>
        <v>0</v>
      </c>
    </row>
    <row r="1486" customFormat="false" ht="15" hidden="false" customHeight="false" outlineLevel="0" collapsed="false">
      <c r="A1486" s="0" t="n">
        <v>14</v>
      </c>
      <c r="B1486" s="0" t="n">
        <v>36</v>
      </c>
      <c r="C1486" s="0" t="n">
        <v>97</v>
      </c>
      <c r="D1486" s="0" t="n">
        <v>97</v>
      </c>
      <c r="E1486" s="0" t="n">
        <v>97</v>
      </c>
      <c r="F1486" s="1" t="n">
        <f aca="false">COUNTIF($A1486:$E1486,A1486)</f>
        <v>1</v>
      </c>
      <c r="G1486" s="1" t="n">
        <f aca="false">COUNTIF($A1486:$E1486,B1486)</f>
        <v>1</v>
      </c>
      <c r="H1486" s="1" t="n">
        <f aca="false">COUNTIF($A1486:$E1486,C1486)</f>
        <v>3</v>
      </c>
      <c r="I1486" s="1" t="n">
        <f aca="false">COUNTIF($A1486:$E1486,D1486)</f>
        <v>3</v>
      </c>
      <c r="J1486" s="1" t="n">
        <f aca="false">COUNTIF($A1486:$E1486,E1486)</f>
        <v>3</v>
      </c>
      <c r="K1486" s="2" t="n">
        <f aca="false">MOD(A1486,2)</f>
        <v>0</v>
      </c>
      <c r="L1486" s="2" t="n">
        <f aca="false">MOD(B1486,2)</f>
        <v>0</v>
      </c>
      <c r="M1486" s="2" t="n">
        <f aca="false">MOD(C1486,2)</f>
        <v>1</v>
      </c>
      <c r="N1486" s="2" t="n">
        <f aca="false">MOD(D1486,2)</f>
        <v>1</v>
      </c>
      <c r="O1486" s="2" t="n">
        <f aca="false">MOD(E1486,2)</f>
        <v>1</v>
      </c>
      <c r="P1486" s="3" t="n">
        <f aca="false">SUMPRODUCT(A1486:E1486,K1486:O1486)</f>
        <v>291</v>
      </c>
      <c r="Q1486" s="2" t="n">
        <f aca="false">SUM(A1486:E1486)-P1486</f>
        <v>50</v>
      </c>
      <c r="R1486" s="0" t="n">
        <f aca="false">IF(AND(SUM(F1486:J1486)=5,SUM(K1486:O1486)&lt;3,Q1486&lt;P1486),1,0)</f>
        <v>0</v>
      </c>
      <c r="T1486" s="0" t="n">
        <f aca="false">IF(AND(SUM(F1486:J1486)=5,SUM(K1486:O1486)&gt;=3,Q1486&gt;P1486),1,0)</f>
        <v>0</v>
      </c>
    </row>
    <row r="1487" customFormat="false" ht="15" hidden="false" customHeight="false" outlineLevel="0" collapsed="false">
      <c r="A1487" s="0" t="n">
        <v>81</v>
      </c>
      <c r="B1487" s="0" t="n">
        <v>95</v>
      </c>
      <c r="C1487" s="0" t="n">
        <v>98</v>
      </c>
      <c r="D1487" s="0" t="n">
        <v>14</v>
      </c>
      <c r="E1487" s="0" t="n">
        <v>91</v>
      </c>
      <c r="F1487" s="1" t="n">
        <f aca="false">COUNTIF($A1487:$E1487,A1487)</f>
        <v>1</v>
      </c>
      <c r="G1487" s="1" t="n">
        <f aca="false">COUNTIF($A1487:$E1487,B1487)</f>
        <v>1</v>
      </c>
      <c r="H1487" s="1" t="n">
        <f aca="false">COUNTIF($A1487:$E1487,C1487)</f>
        <v>1</v>
      </c>
      <c r="I1487" s="1" t="n">
        <f aca="false">COUNTIF($A1487:$E1487,D1487)</f>
        <v>1</v>
      </c>
      <c r="J1487" s="1" t="n">
        <f aca="false">COUNTIF($A1487:$E1487,E1487)</f>
        <v>1</v>
      </c>
      <c r="K1487" s="2" t="n">
        <f aca="false">MOD(A1487,2)</f>
        <v>1</v>
      </c>
      <c r="L1487" s="2" t="n">
        <f aca="false">MOD(B1487,2)</f>
        <v>1</v>
      </c>
      <c r="M1487" s="2" t="n">
        <f aca="false">MOD(C1487,2)</f>
        <v>0</v>
      </c>
      <c r="N1487" s="2" t="n">
        <f aca="false">MOD(D1487,2)</f>
        <v>0</v>
      </c>
      <c r="O1487" s="2" t="n">
        <f aca="false">MOD(E1487,2)</f>
        <v>1</v>
      </c>
      <c r="P1487" s="3" t="n">
        <f aca="false">SUMPRODUCT(A1487:E1487,K1487:O1487)</f>
        <v>267</v>
      </c>
      <c r="Q1487" s="2" t="n">
        <f aca="false">SUM(A1487:E1487)-P1487</f>
        <v>112</v>
      </c>
      <c r="R1487" s="0" t="n">
        <f aca="false">IF(AND(SUM(F1487:J1487)=5,SUM(K1487:O1487)&lt;3,Q1487&lt;P1487),1,0)</f>
        <v>0</v>
      </c>
      <c r="T1487" s="0" t="n">
        <f aca="false">IF(AND(SUM(F1487:J1487)=5,SUM(K1487:O1487)&gt;=3,Q1487&gt;P1487),1,0)</f>
        <v>0</v>
      </c>
    </row>
    <row r="1488" customFormat="false" ht="15" hidden="false" customHeight="false" outlineLevel="0" collapsed="false">
      <c r="A1488" s="0" t="n">
        <v>86</v>
      </c>
      <c r="B1488" s="0" t="n">
        <v>62</v>
      </c>
      <c r="C1488" s="0" t="n">
        <v>83</v>
      </c>
      <c r="D1488" s="0" t="n">
        <v>13</v>
      </c>
      <c r="E1488" s="0" t="n">
        <v>11</v>
      </c>
      <c r="F1488" s="1" t="n">
        <f aca="false">COUNTIF($A1488:$E1488,A1488)</f>
        <v>1</v>
      </c>
      <c r="G1488" s="1" t="n">
        <f aca="false">COUNTIF($A1488:$E1488,B1488)</f>
        <v>1</v>
      </c>
      <c r="H1488" s="1" t="n">
        <f aca="false">COUNTIF($A1488:$E1488,C1488)</f>
        <v>1</v>
      </c>
      <c r="I1488" s="1" t="n">
        <f aca="false">COUNTIF($A1488:$E1488,D1488)</f>
        <v>1</v>
      </c>
      <c r="J1488" s="1" t="n">
        <f aca="false">COUNTIF($A1488:$E1488,E1488)</f>
        <v>1</v>
      </c>
      <c r="K1488" s="2" t="n">
        <f aca="false">MOD(A1488,2)</f>
        <v>0</v>
      </c>
      <c r="L1488" s="2" t="n">
        <f aca="false">MOD(B1488,2)</f>
        <v>0</v>
      </c>
      <c r="M1488" s="2" t="n">
        <f aca="false">MOD(C1488,2)</f>
        <v>1</v>
      </c>
      <c r="N1488" s="2" t="n">
        <f aca="false">MOD(D1488,2)</f>
        <v>1</v>
      </c>
      <c r="O1488" s="2" t="n">
        <f aca="false">MOD(E1488,2)</f>
        <v>1</v>
      </c>
      <c r="P1488" s="3" t="n">
        <f aca="false">SUMPRODUCT(A1488:E1488,K1488:O1488)</f>
        <v>107</v>
      </c>
      <c r="Q1488" s="2" t="n">
        <f aca="false">SUM(A1488:E1488)-P1488</f>
        <v>148</v>
      </c>
      <c r="R1488" s="0" t="n">
        <f aca="false">IF(AND(SUM(F1488:J1488)=5,SUM(K1488:O1488)&lt;3,Q1488&lt;P1488),1,0)</f>
        <v>0</v>
      </c>
      <c r="T1488" s="0" t="n">
        <f aca="false">IF(AND(SUM(F1488:J1488)=5,SUM(K1488:O1488)&gt;=3,Q1488&gt;P1488),1,0)</f>
        <v>1</v>
      </c>
    </row>
    <row r="1489" customFormat="false" ht="15" hidden="false" customHeight="false" outlineLevel="0" collapsed="false">
      <c r="A1489" s="0" t="n">
        <v>95</v>
      </c>
      <c r="B1489" s="0" t="n">
        <v>51</v>
      </c>
      <c r="C1489" s="0" t="n">
        <v>51</v>
      </c>
      <c r="D1489" s="0" t="n">
        <v>51</v>
      </c>
      <c r="E1489" s="0" t="n">
        <v>31</v>
      </c>
      <c r="F1489" s="1" t="n">
        <f aca="false">COUNTIF($A1489:$E1489,A1489)</f>
        <v>1</v>
      </c>
      <c r="G1489" s="1" t="n">
        <f aca="false">COUNTIF($A1489:$E1489,B1489)</f>
        <v>3</v>
      </c>
      <c r="H1489" s="1" t="n">
        <f aca="false">COUNTIF($A1489:$E1489,C1489)</f>
        <v>3</v>
      </c>
      <c r="I1489" s="1" t="n">
        <f aca="false">COUNTIF($A1489:$E1489,D1489)</f>
        <v>3</v>
      </c>
      <c r="J1489" s="1" t="n">
        <f aca="false">COUNTIF($A1489:$E1489,E1489)</f>
        <v>1</v>
      </c>
      <c r="K1489" s="2" t="n">
        <f aca="false">MOD(A1489,2)</f>
        <v>1</v>
      </c>
      <c r="L1489" s="2" t="n">
        <f aca="false">MOD(B1489,2)</f>
        <v>1</v>
      </c>
      <c r="M1489" s="2" t="n">
        <f aca="false">MOD(C1489,2)</f>
        <v>1</v>
      </c>
      <c r="N1489" s="2" t="n">
        <f aca="false">MOD(D1489,2)</f>
        <v>1</v>
      </c>
      <c r="O1489" s="2" t="n">
        <f aca="false">MOD(E1489,2)</f>
        <v>1</v>
      </c>
      <c r="P1489" s="3" t="n">
        <f aca="false">SUMPRODUCT(A1489:E1489,K1489:O1489)</f>
        <v>279</v>
      </c>
      <c r="Q1489" s="2" t="n">
        <f aca="false">SUM(A1489:E1489)-P1489</f>
        <v>0</v>
      </c>
      <c r="R1489" s="0" t="n">
        <f aca="false">IF(AND(SUM(F1489:J1489)=5,SUM(K1489:O1489)&lt;3,Q1489&lt;P1489),1,0)</f>
        <v>0</v>
      </c>
      <c r="T1489" s="0" t="n">
        <f aca="false">IF(AND(SUM(F1489:J1489)=5,SUM(K1489:O1489)&gt;=3,Q1489&gt;P1489),1,0)</f>
        <v>0</v>
      </c>
    </row>
    <row r="1490" customFormat="false" ht="15" hidden="false" customHeight="false" outlineLevel="0" collapsed="false">
      <c r="A1490" s="0" t="n">
        <v>15</v>
      </c>
      <c r="B1490" s="0" t="n">
        <v>90</v>
      </c>
      <c r="C1490" s="0" t="n">
        <v>66</v>
      </c>
      <c r="D1490" s="0" t="n">
        <v>45</v>
      </c>
      <c r="E1490" s="0" t="n">
        <v>78</v>
      </c>
      <c r="F1490" s="1" t="n">
        <f aca="false">COUNTIF($A1490:$E1490,A1490)</f>
        <v>1</v>
      </c>
      <c r="G1490" s="1" t="n">
        <f aca="false">COUNTIF($A1490:$E1490,B1490)</f>
        <v>1</v>
      </c>
      <c r="H1490" s="1" t="n">
        <f aca="false">COUNTIF($A1490:$E1490,C1490)</f>
        <v>1</v>
      </c>
      <c r="I1490" s="1" t="n">
        <f aca="false">COUNTIF($A1490:$E1490,D1490)</f>
        <v>1</v>
      </c>
      <c r="J1490" s="1" t="n">
        <f aca="false">COUNTIF($A1490:$E1490,E1490)</f>
        <v>1</v>
      </c>
      <c r="K1490" s="2" t="n">
        <f aca="false">MOD(A1490,2)</f>
        <v>1</v>
      </c>
      <c r="L1490" s="2" t="n">
        <f aca="false">MOD(B1490,2)</f>
        <v>0</v>
      </c>
      <c r="M1490" s="2" t="n">
        <f aca="false">MOD(C1490,2)</f>
        <v>0</v>
      </c>
      <c r="N1490" s="2" t="n">
        <f aca="false">MOD(D1490,2)</f>
        <v>1</v>
      </c>
      <c r="O1490" s="2" t="n">
        <f aca="false">MOD(E1490,2)</f>
        <v>0</v>
      </c>
      <c r="P1490" s="3" t="n">
        <f aca="false">SUMPRODUCT(A1490:E1490,K1490:O1490)</f>
        <v>60</v>
      </c>
      <c r="Q1490" s="2" t="n">
        <f aca="false">SUM(A1490:E1490)-P1490</f>
        <v>234</v>
      </c>
      <c r="R1490" s="0" t="n">
        <f aca="false">IF(AND(SUM(F1490:J1490)=5,SUM(K1490:O1490)&lt;3,Q1490&lt;P1490),1,0)</f>
        <v>0</v>
      </c>
      <c r="T1490" s="0" t="n">
        <f aca="false">IF(AND(SUM(F1490:J1490)=5,SUM(K1490:O1490)&gt;=3,Q1490&gt;P1490),1,0)</f>
        <v>0</v>
      </c>
    </row>
    <row r="1491" customFormat="false" ht="15" hidden="false" customHeight="false" outlineLevel="0" collapsed="false">
      <c r="A1491" s="0" t="n">
        <v>15</v>
      </c>
      <c r="B1491" s="0" t="n">
        <v>12</v>
      </c>
      <c r="C1491" s="0" t="n">
        <v>43</v>
      </c>
      <c r="D1491" s="0" t="n">
        <v>12</v>
      </c>
      <c r="E1491" s="0" t="n">
        <v>29</v>
      </c>
      <c r="F1491" s="1" t="n">
        <f aca="false">COUNTIF($A1491:$E1491,A1491)</f>
        <v>1</v>
      </c>
      <c r="G1491" s="1" t="n">
        <f aca="false">COUNTIF($A1491:$E1491,B1491)</f>
        <v>2</v>
      </c>
      <c r="H1491" s="1" t="n">
        <f aca="false">COUNTIF($A1491:$E1491,C1491)</f>
        <v>1</v>
      </c>
      <c r="I1491" s="1" t="n">
        <f aca="false">COUNTIF($A1491:$E1491,D1491)</f>
        <v>2</v>
      </c>
      <c r="J1491" s="1" t="n">
        <f aca="false">COUNTIF($A1491:$E1491,E1491)</f>
        <v>1</v>
      </c>
      <c r="K1491" s="2" t="n">
        <f aca="false">MOD(A1491,2)</f>
        <v>1</v>
      </c>
      <c r="L1491" s="2" t="n">
        <f aca="false">MOD(B1491,2)</f>
        <v>0</v>
      </c>
      <c r="M1491" s="2" t="n">
        <f aca="false">MOD(C1491,2)</f>
        <v>1</v>
      </c>
      <c r="N1491" s="2" t="n">
        <f aca="false">MOD(D1491,2)</f>
        <v>0</v>
      </c>
      <c r="O1491" s="2" t="n">
        <f aca="false">MOD(E1491,2)</f>
        <v>1</v>
      </c>
      <c r="P1491" s="3" t="n">
        <f aca="false">SUMPRODUCT(A1491:E1491,K1491:O1491)</f>
        <v>87</v>
      </c>
      <c r="Q1491" s="2" t="n">
        <f aca="false">SUM(A1491:E1491)-P1491</f>
        <v>24</v>
      </c>
      <c r="R1491" s="0" t="n">
        <f aca="false">IF(AND(SUM(F1491:J1491)=5,SUM(K1491:O1491)&lt;3,Q1491&lt;P1491),1,0)</f>
        <v>0</v>
      </c>
      <c r="T1491" s="0" t="n">
        <f aca="false">IF(AND(SUM(F1491:J1491)=5,SUM(K1491:O1491)&gt;=3,Q1491&gt;P1491),1,0)</f>
        <v>0</v>
      </c>
    </row>
    <row r="1492" customFormat="false" ht="15" hidden="false" customHeight="false" outlineLevel="0" collapsed="false">
      <c r="A1492" s="0" t="n">
        <v>22</v>
      </c>
      <c r="B1492" s="0" t="n">
        <v>16</v>
      </c>
      <c r="C1492" s="0" t="n">
        <v>83</v>
      </c>
      <c r="D1492" s="0" t="n">
        <v>62</v>
      </c>
      <c r="E1492" s="0" t="n">
        <v>19</v>
      </c>
      <c r="F1492" s="1" t="n">
        <f aca="false">COUNTIF($A1492:$E1492,A1492)</f>
        <v>1</v>
      </c>
      <c r="G1492" s="1" t="n">
        <f aca="false">COUNTIF($A1492:$E1492,B1492)</f>
        <v>1</v>
      </c>
      <c r="H1492" s="1" t="n">
        <f aca="false">COUNTIF($A1492:$E1492,C1492)</f>
        <v>1</v>
      </c>
      <c r="I1492" s="1" t="n">
        <f aca="false">COUNTIF($A1492:$E1492,D1492)</f>
        <v>1</v>
      </c>
      <c r="J1492" s="1" t="n">
        <f aca="false">COUNTIF($A1492:$E1492,E1492)</f>
        <v>1</v>
      </c>
      <c r="K1492" s="2" t="n">
        <f aca="false">MOD(A1492,2)</f>
        <v>0</v>
      </c>
      <c r="L1492" s="2" t="n">
        <f aca="false">MOD(B1492,2)</f>
        <v>0</v>
      </c>
      <c r="M1492" s="2" t="n">
        <f aca="false">MOD(C1492,2)</f>
        <v>1</v>
      </c>
      <c r="N1492" s="2" t="n">
        <f aca="false">MOD(D1492,2)</f>
        <v>0</v>
      </c>
      <c r="O1492" s="2" t="n">
        <f aca="false">MOD(E1492,2)</f>
        <v>1</v>
      </c>
      <c r="P1492" s="3" t="n">
        <f aca="false">SUMPRODUCT(A1492:E1492,K1492:O1492)</f>
        <v>102</v>
      </c>
      <c r="Q1492" s="2" t="n">
        <f aca="false">SUM(A1492:E1492)-P1492</f>
        <v>100</v>
      </c>
      <c r="R1492" s="0" t="n">
        <f aca="false">IF(AND(SUM(F1492:J1492)=5,SUM(K1492:O1492)&lt;3,Q1492&lt;P1492),1,0)</f>
        <v>1</v>
      </c>
      <c r="T1492" s="0" t="n">
        <f aca="false">IF(AND(SUM(F1492:J1492)=5,SUM(K1492:O1492)&gt;=3,Q1492&gt;P1492),1,0)</f>
        <v>0</v>
      </c>
    </row>
    <row r="1493" customFormat="false" ht="15" hidden="false" customHeight="false" outlineLevel="0" collapsed="false">
      <c r="A1493" s="0" t="n">
        <v>28</v>
      </c>
      <c r="B1493" s="0" t="n">
        <v>53</v>
      </c>
      <c r="C1493" s="0" t="n">
        <v>53</v>
      </c>
      <c r="D1493" s="0" t="n">
        <v>53</v>
      </c>
      <c r="E1493" s="0" t="n">
        <v>10</v>
      </c>
      <c r="F1493" s="1" t="n">
        <f aca="false">COUNTIF($A1493:$E1493,A1493)</f>
        <v>1</v>
      </c>
      <c r="G1493" s="1" t="n">
        <f aca="false">COUNTIF($A1493:$E1493,B1493)</f>
        <v>3</v>
      </c>
      <c r="H1493" s="1" t="n">
        <f aca="false">COUNTIF($A1493:$E1493,C1493)</f>
        <v>3</v>
      </c>
      <c r="I1493" s="1" t="n">
        <f aca="false">COUNTIF($A1493:$E1493,D1493)</f>
        <v>3</v>
      </c>
      <c r="J1493" s="1" t="n">
        <f aca="false">COUNTIF($A1493:$E1493,E1493)</f>
        <v>1</v>
      </c>
      <c r="K1493" s="2" t="n">
        <f aca="false">MOD(A1493,2)</f>
        <v>0</v>
      </c>
      <c r="L1493" s="2" t="n">
        <f aca="false">MOD(B1493,2)</f>
        <v>1</v>
      </c>
      <c r="M1493" s="2" t="n">
        <f aca="false">MOD(C1493,2)</f>
        <v>1</v>
      </c>
      <c r="N1493" s="2" t="n">
        <f aca="false">MOD(D1493,2)</f>
        <v>1</v>
      </c>
      <c r="O1493" s="2" t="n">
        <f aca="false">MOD(E1493,2)</f>
        <v>0</v>
      </c>
      <c r="P1493" s="3" t="n">
        <f aca="false">SUMPRODUCT(A1493:E1493,K1493:O1493)</f>
        <v>159</v>
      </c>
      <c r="Q1493" s="2" t="n">
        <f aca="false">SUM(A1493:E1493)-P1493</f>
        <v>38</v>
      </c>
      <c r="R1493" s="0" t="n">
        <f aca="false">IF(AND(SUM(F1493:J1493)=5,SUM(K1493:O1493)&lt;3,Q1493&lt;P1493),1,0)</f>
        <v>0</v>
      </c>
      <c r="T1493" s="0" t="n">
        <f aca="false">IF(AND(SUM(F1493:J1493)=5,SUM(K1493:O1493)&gt;=3,Q1493&gt;P1493),1,0)</f>
        <v>0</v>
      </c>
    </row>
    <row r="1494" customFormat="false" ht="15" hidden="false" customHeight="false" outlineLevel="0" collapsed="false">
      <c r="A1494" s="0" t="n">
        <v>57</v>
      </c>
      <c r="B1494" s="0" t="n">
        <v>26</v>
      </c>
      <c r="C1494" s="0" t="n">
        <v>57</v>
      </c>
      <c r="D1494" s="0" t="n">
        <v>57</v>
      </c>
      <c r="E1494" s="0" t="n">
        <v>62</v>
      </c>
      <c r="F1494" s="1" t="n">
        <f aca="false">COUNTIF($A1494:$E1494,A1494)</f>
        <v>3</v>
      </c>
      <c r="G1494" s="1" t="n">
        <f aca="false">COUNTIF($A1494:$E1494,B1494)</f>
        <v>1</v>
      </c>
      <c r="H1494" s="1" t="n">
        <f aca="false">COUNTIF($A1494:$E1494,C1494)</f>
        <v>3</v>
      </c>
      <c r="I1494" s="1" t="n">
        <f aca="false">COUNTIF($A1494:$E1494,D1494)</f>
        <v>3</v>
      </c>
      <c r="J1494" s="1" t="n">
        <f aca="false">COUNTIF($A1494:$E1494,E1494)</f>
        <v>1</v>
      </c>
      <c r="K1494" s="2" t="n">
        <f aca="false">MOD(A1494,2)</f>
        <v>1</v>
      </c>
      <c r="L1494" s="2" t="n">
        <f aca="false">MOD(B1494,2)</f>
        <v>0</v>
      </c>
      <c r="M1494" s="2" t="n">
        <f aca="false">MOD(C1494,2)</f>
        <v>1</v>
      </c>
      <c r="N1494" s="2" t="n">
        <f aca="false">MOD(D1494,2)</f>
        <v>1</v>
      </c>
      <c r="O1494" s="2" t="n">
        <f aca="false">MOD(E1494,2)</f>
        <v>0</v>
      </c>
      <c r="P1494" s="3" t="n">
        <f aca="false">SUMPRODUCT(A1494:E1494,K1494:O1494)</f>
        <v>171</v>
      </c>
      <c r="Q1494" s="2" t="n">
        <f aca="false">SUM(A1494:E1494)-P1494</f>
        <v>88</v>
      </c>
      <c r="R1494" s="0" t="n">
        <f aca="false">IF(AND(SUM(F1494:J1494)=5,SUM(K1494:O1494)&lt;3,Q1494&lt;P1494),1,0)</f>
        <v>0</v>
      </c>
      <c r="T1494" s="0" t="n">
        <f aca="false">IF(AND(SUM(F1494:J1494)=5,SUM(K1494:O1494)&gt;=3,Q1494&gt;P1494),1,0)</f>
        <v>0</v>
      </c>
    </row>
    <row r="1495" customFormat="false" ht="15" hidden="false" customHeight="false" outlineLevel="0" collapsed="false">
      <c r="A1495" s="0" t="n">
        <v>18</v>
      </c>
      <c r="B1495" s="0" t="n">
        <v>14</v>
      </c>
      <c r="C1495" s="0" t="n">
        <v>10</v>
      </c>
      <c r="D1495" s="0" t="n">
        <v>77</v>
      </c>
      <c r="E1495" s="0" t="n">
        <v>92</v>
      </c>
      <c r="F1495" s="1" t="n">
        <f aca="false">COUNTIF($A1495:$E1495,A1495)</f>
        <v>1</v>
      </c>
      <c r="G1495" s="1" t="n">
        <f aca="false">COUNTIF($A1495:$E1495,B1495)</f>
        <v>1</v>
      </c>
      <c r="H1495" s="1" t="n">
        <f aca="false">COUNTIF($A1495:$E1495,C1495)</f>
        <v>1</v>
      </c>
      <c r="I1495" s="1" t="n">
        <f aca="false">COUNTIF($A1495:$E1495,D1495)</f>
        <v>1</v>
      </c>
      <c r="J1495" s="1" t="n">
        <f aca="false">COUNTIF($A1495:$E1495,E1495)</f>
        <v>1</v>
      </c>
      <c r="K1495" s="2" t="n">
        <f aca="false">MOD(A1495,2)</f>
        <v>0</v>
      </c>
      <c r="L1495" s="2" t="n">
        <f aca="false">MOD(B1495,2)</f>
        <v>0</v>
      </c>
      <c r="M1495" s="2" t="n">
        <f aca="false">MOD(C1495,2)</f>
        <v>0</v>
      </c>
      <c r="N1495" s="2" t="n">
        <f aca="false">MOD(D1495,2)</f>
        <v>1</v>
      </c>
      <c r="O1495" s="2" t="n">
        <f aca="false">MOD(E1495,2)</f>
        <v>0</v>
      </c>
      <c r="P1495" s="3" t="n">
        <f aca="false">SUMPRODUCT(A1495:E1495,K1495:O1495)</f>
        <v>77</v>
      </c>
      <c r="Q1495" s="2" t="n">
        <f aca="false">SUM(A1495:E1495)-P1495</f>
        <v>134</v>
      </c>
      <c r="R1495" s="0" t="n">
        <f aca="false">IF(AND(SUM(F1495:J1495)=5,SUM(K1495:O1495)&lt;3,Q1495&lt;P1495),1,0)</f>
        <v>0</v>
      </c>
      <c r="T1495" s="0" t="n">
        <f aca="false">IF(AND(SUM(F1495:J1495)=5,SUM(K1495:O1495)&gt;=3,Q1495&gt;P1495),1,0)</f>
        <v>0</v>
      </c>
    </row>
    <row r="1496" customFormat="false" ht="15" hidden="false" customHeight="false" outlineLevel="0" collapsed="false">
      <c r="A1496" s="0" t="n">
        <v>87</v>
      </c>
      <c r="B1496" s="0" t="n">
        <v>23</v>
      </c>
      <c r="C1496" s="0" t="n">
        <v>10</v>
      </c>
      <c r="D1496" s="0" t="n">
        <v>99</v>
      </c>
      <c r="E1496" s="0" t="n">
        <v>23</v>
      </c>
      <c r="F1496" s="1" t="n">
        <f aca="false">COUNTIF($A1496:$E1496,A1496)</f>
        <v>1</v>
      </c>
      <c r="G1496" s="1" t="n">
        <f aca="false">COUNTIF($A1496:$E1496,B1496)</f>
        <v>2</v>
      </c>
      <c r="H1496" s="1" t="n">
        <f aca="false">COUNTIF($A1496:$E1496,C1496)</f>
        <v>1</v>
      </c>
      <c r="I1496" s="1" t="n">
        <f aca="false">COUNTIF($A1496:$E1496,D1496)</f>
        <v>1</v>
      </c>
      <c r="J1496" s="1" t="n">
        <f aca="false">COUNTIF($A1496:$E1496,E1496)</f>
        <v>2</v>
      </c>
      <c r="K1496" s="2" t="n">
        <f aca="false">MOD(A1496,2)</f>
        <v>1</v>
      </c>
      <c r="L1496" s="2" t="n">
        <f aca="false">MOD(B1496,2)</f>
        <v>1</v>
      </c>
      <c r="M1496" s="2" t="n">
        <f aca="false">MOD(C1496,2)</f>
        <v>0</v>
      </c>
      <c r="N1496" s="2" t="n">
        <f aca="false">MOD(D1496,2)</f>
        <v>1</v>
      </c>
      <c r="O1496" s="2" t="n">
        <f aca="false">MOD(E1496,2)</f>
        <v>1</v>
      </c>
      <c r="P1496" s="3" t="n">
        <f aca="false">SUMPRODUCT(A1496:E1496,K1496:O1496)</f>
        <v>232</v>
      </c>
      <c r="Q1496" s="2" t="n">
        <f aca="false">SUM(A1496:E1496)-P1496</f>
        <v>10</v>
      </c>
      <c r="R1496" s="0" t="n">
        <f aca="false">IF(AND(SUM(F1496:J1496)=5,SUM(K1496:O1496)&lt;3,Q1496&lt;P1496),1,0)</f>
        <v>0</v>
      </c>
      <c r="T1496" s="0" t="n">
        <f aca="false">IF(AND(SUM(F1496:J1496)=5,SUM(K1496:O1496)&gt;=3,Q1496&gt;P1496),1,0)</f>
        <v>0</v>
      </c>
    </row>
    <row r="1497" customFormat="false" ht="15" hidden="false" customHeight="false" outlineLevel="0" collapsed="false">
      <c r="A1497" s="0" t="n">
        <v>85</v>
      </c>
      <c r="B1497" s="0" t="n">
        <v>34</v>
      </c>
      <c r="C1497" s="0" t="n">
        <v>78</v>
      </c>
      <c r="D1497" s="0" t="n">
        <v>60</v>
      </c>
      <c r="E1497" s="0" t="n">
        <v>56</v>
      </c>
      <c r="F1497" s="1" t="n">
        <f aca="false">COUNTIF($A1497:$E1497,A1497)</f>
        <v>1</v>
      </c>
      <c r="G1497" s="1" t="n">
        <f aca="false">COUNTIF($A1497:$E1497,B1497)</f>
        <v>1</v>
      </c>
      <c r="H1497" s="1" t="n">
        <f aca="false">COUNTIF($A1497:$E1497,C1497)</f>
        <v>1</v>
      </c>
      <c r="I1497" s="1" t="n">
        <f aca="false">COUNTIF($A1497:$E1497,D1497)</f>
        <v>1</v>
      </c>
      <c r="J1497" s="1" t="n">
        <f aca="false">COUNTIF($A1497:$E1497,E1497)</f>
        <v>1</v>
      </c>
      <c r="K1497" s="2" t="n">
        <f aca="false">MOD(A1497,2)</f>
        <v>1</v>
      </c>
      <c r="L1497" s="2" t="n">
        <f aca="false">MOD(B1497,2)</f>
        <v>0</v>
      </c>
      <c r="M1497" s="2" t="n">
        <f aca="false">MOD(C1497,2)</f>
        <v>0</v>
      </c>
      <c r="N1497" s="2" t="n">
        <f aca="false">MOD(D1497,2)</f>
        <v>0</v>
      </c>
      <c r="O1497" s="2" t="n">
        <f aca="false">MOD(E1497,2)</f>
        <v>0</v>
      </c>
      <c r="P1497" s="3" t="n">
        <f aca="false">SUMPRODUCT(A1497:E1497,K1497:O1497)</f>
        <v>85</v>
      </c>
      <c r="Q1497" s="2" t="n">
        <f aca="false">SUM(A1497:E1497)-P1497</f>
        <v>228</v>
      </c>
      <c r="R1497" s="0" t="n">
        <f aca="false">IF(AND(SUM(F1497:J1497)=5,SUM(K1497:O1497)&lt;3,Q1497&lt;P1497),1,0)</f>
        <v>0</v>
      </c>
      <c r="T1497" s="0" t="n">
        <f aca="false">IF(AND(SUM(F1497:J1497)=5,SUM(K1497:O1497)&gt;=3,Q1497&gt;P1497),1,0)</f>
        <v>0</v>
      </c>
    </row>
    <row r="1498" customFormat="false" ht="15" hidden="false" customHeight="false" outlineLevel="0" collapsed="false">
      <c r="A1498" s="0" t="n">
        <v>91</v>
      </c>
      <c r="B1498" s="0" t="n">
        <v>24</v>
      </c>
      <c r="C1498" s="0" t="n">
        <v>20</v>
      </c>
      <c r="D1498" s="0" t="n">
        <v>60</v>
      </c>
      <c r="E1498" s="0" t="n">
        <v>31</v>
      </c>
      <c r="F1498" s="1" t="n">
        <f aca="false">COUNTIF($A1498:$E1498,A1498)</f>
        <v>1</v>
      </c>
      <c r="G1498" s="1" t="n">
        <f aca="false">COUNTIF($A1498:$E1498,B1498)</f>
        <v>1</v>
      </c>
      <c r="H1498" s="1" t="n">
        <f aca="false">COUNTIF($A1498:$E1498,C1498)</f>
        <v>1</v>
      </c>
      <c r="I1498" s="1" t="n">
        <f aca="false">COUNTIF($A1498:$E1498,D1498)</f>
        <v>1</v>
      </c>
      <c r="J1498" s="1" t="n">
        <f aca="false">COUNTIF($A1498:$E1498,E1498)</f>
        <v>1</v>
      </c>
      <c r="K1498" s="2" t="n">
        <f aca="false">MOD(A1498,2)</f>
        <v>1</v>
      </c>
      <c r="L1498" s="2" t="n">
        <f aca="false">MOD(B1498,2)</f>
        <v>0</v>
      </c>
      <c r="M1498" s="2" t="n">
        <f aca="false">MOD(C1498,2)</f>
        <v>0</v>
      </c>
      <c r="N1498" s="2" t="n">
        <f aca="false">MOD(D1498,2)</f>
        <v>0</v>
      </c>
      <c r="O1498" s="2" t="n">
        <f aca="false">MOD(E1498,2)</f>
        <v>1</v>
      </c>
      <c r="P1498" s="3" t="n">
        <f aca="false">SUMPRODUCT(A1498:E1498,K1498:O1498)</f>
        <v>122</v>
      </c>
      <c r="Q1498" s="2" t="n">
        <f aca="false">SUM(A1498:E1498)-P1498</f>
        <v>104</v>
      </c>
      <c r="R1498" s="0" t="n">
        <f aca="false">IF(AND(SUM(F1498:J1498)=5,SUM(K1498:O1498)&lt;3,Q1498&lt;P1498),1,0)</f>
        <v>1</v>
      </c>
      <c r="T1498" s="0" t="n">
        <f aca="false">IF(AND(SUM(F1498:J1498)=5,SUM(K1498:O1498)&gt;=3,Q1498&gt;P1498),1,0)</f>
        <v>0</v>
      </c>
    </row>
    <row r="1499" customFormat="false" ht="15" hidden="false" customHeight="false" outlineLevel="0" collapsed="false">
      <c r="A1499" s="0" t="n">
        <v>54</v>
      </c>
      <c r="B1499" s="0" t="n">
        <v>46</v>
      </c>
      <c r="C1499" s="0" t="n">
        <v>54</v>
      </c>
      <c r="D1499" s="0" t="n">
        <v>21</v>
      </c>
      <c r="E1499" s="0" t="n">
        <v>21</v>
      </c>
      <c r="F1499" s="1" t="n">
        <f aca="false">COUNTIF($A1499:$E1499,A1499)</f>
        <v>2</v>
      </c>
      <c r="G1499" s="1" t="n">
        <f aca="false">COUNTIF($A1499:$E1499,B1499)</f>
        <v>1</v>
      </c>
      <c r="H1499" s="1" t="n">
        <f aca="false">COUNTIF($A1499:$E1499,C1499)</f>
        <v>2</v>
      </c>
      <c r="I1499" s="1" t="n">
        <f aca="false">COUNTIF($A1499:$E1499,D1499)</f>
        <v>2</v>
      </c>
      <c r="J1499" s="1" t="n">
        <f aca="false">COUNTIF($A1499:$E1499,E1499)</f>
        <v>2</v>
      </c>
      <c r="K1499" s="2" t="n">
        <f aca="false">MOD(A1499,2)</f>
        <v>0</v>
      </c>
      <c r="L1499" s="2" t="n">
        <f aca="false">MOD(B1499,2)</f>
        <v>0</v>
      </c>
      <c r="M1499" s="2" t="n">
        <f aca="false">MOD(C1499,2)</f>
        <v>0</v>
      </c>
      <c r="N1499" s="2" t="n">
        <f aca="false">MOD(D1499,2)</f>
        <v>1</v>
      </c>
      <c r="O1499" s="2" t="n">
        <f aca="false">MOD(E1499,2)</f>
        <v>1</v>
      </c>
      <c r="P1499" s="3" t="n">
        <f aca="false">SUMPRODUCT(A1499:E1499,K1499:O1499)</f>
        <v>42</v>
      </c>
      <c r="Q1499" s="2" t="n">
        <f aca="false">SUM(A1499:E1499)-P1499</f>
        <v>154</v>
      </c>
      <c r="R1499" s="0" t="n">
        <f aca="false">IF(AND(SUM(F1499:J1499)=5,SUM(K1499:O1499)&lt;3,Q1499&lt;P1499),1,0)</f>
        <v>0</v>
      </c>
      <c r="T1499" s="0" t="n">
        <f aca="false">IF(AND(SUM(F1499:J1499)=5,SUM(K1499:O1499)&gt;=3,Q1499&gt;P1499),1,0)</f>
        <v>0</v>
      </c>
    </row>
    <row r="1500" customFormat="false" ht="15" hidden="false" customHeight="false" outlineLevel="0" collapsed="false">
      <c r="A1500" s="0" t="n">
        <v>73</v>
      </c>
      <c r="B1500" s="0" t="n">
        <v>56</v>
      </c>
      <c r="C1500" s="0" t="n">
        <v>11</v>
      </c>
      <c r="D1500" s="0" t="n">
        <v>11</v>
      </c>
      <c r="E1500" s="0" t="n">
        <v>73</v>
      </c>
      <c r="F1500" s="1" t="n">
        <f aca="false">COUNTIF($A1500:$E1500,A1500)</f>
        <v>2</v>
      </c>
      <c r="G1500" s="1" t="n">
        <f aca="false">COUNTIF($A1500:$E1500,B1500)</f>
        <v>1</v>
      </c>
      <c r="H1500" s="1" t="n">
        <f aca="false">COUNTIF($A1500:$E1500,C1500)</f>
        <v>2</v>
      </c>
      <c r="I1500" s="1" t="n">
        <f aca="false">COUNTIF($A1500:$E1500,D1500)</f>
        <v>2</v>
      </c>
      <c r="J1500" s="1" t="n">
        <f aca="false">COUNTIF($A1500:$E1500,E1500)</f>
        <v>2</v>
      </c>
      <c r="K1500" s="2" t="n">
        <f aca="false">MOD(A1500,2)</f>
        <v>1</v>
      </c>
      <c r="L1500" s="2" t="n">
        <f aca="false">MOD(B1500,2)</f>
        <v>0</v>
      </c>
      <c r="M1500" s="2" t="n">
        <f aca="false">MOD(C1500,2)</f>
        <v>1</v>
      </c>
      <c r="N1500" s="2" t="n">
        <f aca="false">MOD(D1500,2)</f>
        <v>1</v>
      </c>
      <c r="O1500" s="2" t="n">
        <f aca="false">MOD(E1500,2)</f>
        <v>1</v>
      </c>
      <c r="P1500" s="3" t="n">
        <f aca="false">SUMPRODUCT(A1500:E1500,K1500:O1500)</f>
        <v>168</v>
      </c>
      <c r="Q1500" s="2" t="n">
        <f aca="false">SUM(A1500:E1500)-P1500</f>
        <v>56</v>
      </c>
      <c r="R1500" s="0" t="n">
        <f aca="false">IF(AND(SUM(F1500:J1500)=5,SUM(K1500:O1500)&lt;3,Q1500&lt;P1500),1,0)</f>
        <v>0</v>
      </c>
      <c r="T1500" s="0" t="n">
        <f aca="false">IF(AND(SUM(F1500:J1500)=5,SUM(K1500:O1500)&gt;=3,Q1500&gt;P1500),1,0)</f>
        <v>0</v>
      </c>
    </row>
    <row r="1501" customFormat="false" ht="15" hidden="false" customHeight="false" outlineLevel="0" collapsed="false">
      <c r="A1501" s="0" t="n">
        <v>82</v>
      </c>
      <c r="B1501" s="0" t="n">
        <v>31</v>
      </c>
      <c r="C1501" s="0" t="n">
        <v>89</v>
      </c>
      <c r="D1501" s="0" t="n">
        <v>82</v>
      </c>
      <c r="E1501" s="0" t="n">
        <v>67</v>
      </c>
      <c r="F1501" s="1" t="n">
        <f aca="false">COUNTIF($A1501:$E1501,A1501)</f>
        <v>2</v>
      </c>
      <c r="G1501" s="1" t="n">
        <f aca="false">COUNTIF($A1501:$E1501,B1501)</f>
        <v>1</v>
      </c>
      <c r="H1501" s="1" t="n">
        <f aca="false">COUNTIF($A1501:$E1501,C1501)</f>
        <v>1</v>
      </c>
      <c r="I1501" s="1" t="n">
        <f aca="false">COUNTIF($A1501:$E1501,D1501)</f>
        <v>2</v>
      </c>
      <c r="J1501" s="1" t="n">
        <f aca="false">COUNTIF($A1501:$E1501,E1501)</f>
        <v>1</v>
      </c>
      <c r="K1501" s="2" t="n">
        <f aca="false">MOD(A1501,2)</f>
        <v>0</v>
      </c>
      <c r="L1501" s="2" t="n">
        <f aca="false">MOD(B1501,2)</f>
        <v>1</v>
      </c>
      <c r="M1501" s="2" t="n">
        <f aca="false">MOD(C1501,2)</f>
        <v>1</v>
      </c>
      <c r="N1501" s="2" t="n">
        <f aca="false">MOD(D1501,2)</f>
        <v>0</v>
      </c>
      <c r="O1501" s="2" t="n">
        <f aca="false">MOD(E1501,2)</f>
        <v>1</v>
      </c>
      <c r="P1501" s="3" t="n">
        <f aca="false">SUMPRODUCT(A1501:E1501,K1501:O1501)</f>
        <v>187</v>
      </c>
      <c r="Q1501" s="2" t="n">
        <f aca="false">SUM(A1501:E1501)-P1501</f>
        <v>164</v>
      </c>
      <c r="R1501" s="0" t="n">
        <f aca="false">IF(AND(SUM(F1501:J1501)=5,SUM(K1501:O1501)&lt;3,Q1501&lt;P1501),1,0)</f>
        <v>0</v>
      </c>
      <c r="T1501" s="0" t="n">
        <f aca="false">IF(AND(SUM(F1501:J1501)=5,SUM(K1501:O1501)&gt;=3,Q1501&gt;P1501),1,0)</f>
        <v>0</v>
      </c>
    </row>
    <row r="1502" customFormat="false" ht="15" hidden="false" customHeight="false" outlineLevel="0" collapsed="false">
      <c r="A1502" s="0" t="n">
        <v>50</v>
      </c>
      <c r="B1502" s="0" t="n">
        <v>56</v>
      </c>
      <c r="C1502" s="0" t="n">
        <v>77</v>
      </c>
      <c r="D1502" s="0" t="n">
        <v>30</v>
      </c>
      <c r="E1502" s="0" t="n">
        <v>63</v>
      </c>
      <c r="F1502" s="1" t="n">
        <f aca="false">COUNTIF($A1502:$E1502,A1502)</f>
        <v>1</v>
      </c>
      <c r="G1502" s="1" t="n">
        <f aca="false">COUNTIF($A1502:$E1502,B1502)</f>
        <v>1</v>
      </c>
      <c r="H1502" s="1" t="n">
        <f aca="false">COUNTIF($A1502:$E1502,C1502)</f>
        <v>1</v>
      </c>
      <c r="I1502" s="1" t="n">
        <f aca="false">COUNTIF($A1502:$E1502,D1502)</f>
        <v>1</v>
      </c>
      <c r="J1502" s="1" t="n">
        <f aca="false">COUNTIF($A1502:$E1502,E1502)</f>
        <v>1</v>
      </c>
      <c r="K1502" s="2" t="n">
        <f aca="false">MOD(A1502,2)</f>
        <v>0</v>
      </c>
      <c r="L1502" s="2" t="n">
        <f aca="false">MOD(B1502,2)</f>
        <v>0</v>
      </c>
      <c r="M1502" s="2" t="n">
        <f aca="false">MOD(C1502,2)</f>
        <v>1</v>
      </c>
      <c r="N1502" s="2" t="n">
        <f aca="false">MOD(D1502,2)</f>
        <v>0</v>
      </c>
      <c r="O1502" s="2" t="n">
        <f aca="false">MOD(E1502,2)</f>
        <v>1</v>
      </c>
      <c r="P1502" s="3" t="n">
        <f aca="false">SUMPRODUCT(A1502:E1502,K1502:O1502)</f>
        <v>140</v>
      </c>
      <c r="Q1502" s="2" t="n">
        <f aca="false">SUM(A1502:E1502)-P1502</f>
        <v>136</v>
      </c>
      <c r="R1502" s="0" t="n">
        <f aca="false">IF(AND(SUM(F1502:J1502)=5,SUM(K1502:O1502)&lt;3,Q1502&lt;P1502),1,0)</f>
        <v>1</v>
      </c>
      <c r="T1502" s="0" t="n">
        <f aca="false">IF(AND(SUM(F1502:J1502)=5,SUM(K1502:O1502)&gt;=3,Q1502&gt;P1502),1,0)</f>
        <v>0</v>
      </c>
    </row>
    <row r="1503" customFormat="false" ht="15" hidden="false" customHeight="false" outlineLevel="0" collapsed="false">
      <c r="A1503" s="0" t="n">
        <v>29</v>
      </c>
      <c r="B1503" s="0" t="n">
        <v>19</v>
      </c>
      <c r="C1503" s="0" t="n">
        <v>69</v>
      </c>
      <c r="D1503" s="0" t="n">
        <v>74</v>
      </c>
      <c r="E1503" s="0" t="n">
        <v>79</v>
      </c>
      <c r="F1503" s="1" t="n">
        <f aca="false">COUNTIF($A1503:$E1503,A1503)</f>
        <v>1</v>
      </c>
      <c r="G1503" s="1" t="n">
        <f aca="false">COUNTIF($A1503:$E1503,B1503)</f>
        <v>1</v>
      </c>
      <c r="H1503" s="1" t="n">
        <f aca="false">COUNTIF($A1503:$E1503,C1503)</f>
        <v>1</v>
      </c>
      <c r="I1503" s="1" t="n">
        <f aca="false">COUNTIF($A1503:$E1503,D1503)</f>
        <v>1</v>
      </c>
      <c r="J1503" s="1" t="n">
        <f aca="false">COUNTIF($A1503:$E1503,E1503)</f>
        <v>1</v>
      </c>
      <c r="K1503" s="2" t="n">
        <f aca="false">MOD(A1503,2)</f>
        <v>1</v>
      </c>
      <c r="L1503" s="2" t="n">
        <f aca="false">MOD(B1503,2)</f>
        <v>1</v>
      </c>
      <c r="M1503" s="2" t="n">
        <f aca="false">MOD(C1503,2)</f>
        <v>1</v>
      </c>
      <c r="N1503" s="2" t="n">
        <f aca="false">MOD(D1503,2)</f>
        <v>0</v>
      </c>
      <c r="O1503" s="2" t="n">
        <f aca="false">MOD(E1503,2)</f>
        <v>1</v>
      </c>
      <c r="P1503" s="3" t="n">
        <f aca="false">SUMPRODUCT(A1503:E1503,K1503:O1503)</f>
        <v>196</v>
      </c>
      <c r="Q1503" s="2" t="n">
        <f aca="false">SUM(A1503:E1503)-P1503</f>
        <v>74</v>
      </c>
      <c r="R1503" s="0" t="n">
        <f aca="false">IF(AND(SUM(F1503:J1503)=5,SUM(K1503:O1503)&lt;3,Q1503&lt;P1503),1,0)</f>
        <v>0</v>
      </c>
      <c r="T1503" s="0" t="n">
        <f aca="false">IF(AND(SUM(F1503:J1503)=5,SUM(K1503:O1503)&gt;=3,Q1503&gt;P1503),1,0)</f>
        <v>0</v>
      </c>
    </row>
    <row r="1504" customFormat="false" ht="15" hidden="false" customHeight="false" outlineLevel="0" collapsed="false">
      <c r="A1504" s="0" t="n">
        <v>52</v>
      </c>
      <c r="B1504" s="0" t="n">
        <v>20</v>
      </c>
      <c r="C1504" s="0" t="n">
        <v>74</v>
      </c>
      <c r="D1504" s="0" t="n">
        <v>10</v>
      </c>
      <c r="E1504" s="0" t="n">
        <v>89</v>
      </c>
      <c r="F1504" s="1" t="n">
        <f aca="false">COUNTIF($A1504:$E1504,A1504)</f>
        <v>1</v>
      </c>
      <c r="G1504" s="1" t="n">
        <f aca="false">COUNTIF($A1504:$E1504,B1504)</f>
        <v>1</v>
      </c>
      <c r="H1504" s="1" t="n">
        <f aca="false">COUNTIF($A1504:$E1504,C1504)</f>
        <v>1</v>
      </c>
      <c r="I1504" s="1" t="n">
        <f aca="false">COUNTIF($A1504:$E1504,D1504)</f>
        <v>1</v>
      </c>
      <c r="J1504" s="1" t="n">
        <f aca="false">COUNTIF($A1504:$E1504,E1504)</f>
        <v>1</v>
      </c>
      <c r="K1504" s="2" t="n">
        <f aca="false">MOD(A1504,2)</f>
        <v>0</v>
      </c>
      <c r="L1504" s="2" t="n">
        <f aca="false">MOD(B1504,2)</f>
        <v>0</v>
      </c>
      <c r="M1504" s="2" t="n">
        <f aca="false">MOD(C1504,2)</f>
        <v>0</v>
      </c>
      <c r="N1504" s="2" t="n">
        <f aca="false">MOD(D1504,2)</f>
        <v>0</v>
      </c>
      <c r="O1504" s="2" t="n">
        <f aca="false">MOD(E1504,2)</f>
        <v>1</v>
      </c>
      <c r="P1504" s="3" t="n">
        <f aca="false">SUMPRODUCT(A1504:E1504,K1504:O1504)</f>
        <v>89</v>
      </c>
      <c r="Q1504" s="2" t="n">
        <f aca="false">SUM(A1504:E1504)-P1504</f>
        <v>156</v>
      </c>
      <c r="R1504" s="0" t="n">
        <f aca="false">IF(AND(SUM(F1504:J1504)=5,SUM(K1504:O1504)&lt;3,Q1504&lt;P1504),1,0)</f>
        <v>0</v>
      </c>
      <c r="T1504" s="0" t="n">
        <f aca="false">IF(AND(SUM(F1504:J1504)=5,SUM(K1504:O1504)&gt;=3,Q1504&gt;P1504),1,0)</f>
        <v>0</v>
      </c>
    </row>
    <row r="1505" customFormat="false" ht="15" hidden="false" customHeight="false" outlineLevel="0" collapsed="false">
      <c r="A1505" s="0" t="n">
        <v>52</v>
      </c>
      <c r="B1505" s="0" t="n">
        <v>62</v>
      </c>
      <c r="C1505" s="0" t="n">
        <v>52</v>
      </c>
      <c r="D1505" s="0" t="n">
        <v>52</v>
      </c>
      <c r="E1505" s="0" t="n">
        <v>16</v>
      </c>
      <c r="F1505" s="1" t="n">
        <f aca="false">COUNTIF($A1505:$E1505,A1505)</f>
        <v>3</v>
      </c>
      <c r="G1505" s="1" t="n">
        <f aca="false">COUNTIF($A1505:$E1505,B1505)</f>
        <v>1</v>
      </c>
      <c r="H1505" s="1" t="n">
        <f aca="false">COUNTIF($A1505:$E1505,C1505)</f>
        <v>3</v>
      </c>
      <c r="I1505" s="1" t="n">
        <f aca="false">COUNTIF($A1505:$E1505,D1505)</f>
        <v>3</v>
      </c>
      <c r="J1505" s="1" t="n">
        <f aca="false">COUNTIF($A1505:$E1505,E1505)</f>
        <v>1</v>
      </c>
      <c r="K1505" s="2" t="n">
        <f aca="false">MOD(A1505,2)</f>
        <v>0</v>
      </c>
      <c r="L1505" s="2" t="n">
        <f aca="false">MOD(B1505,2)</f>
        <v>0</v>
      </c>
      <c r="M1505" s="2" t="n">
        <f aca="false">MOD(C1505,2)</f>
        <v>0</v>
      </c>
      <c r="N1505" s="2" t="n">
        <f aca="false">MOD(D1505,2)</f>
        <v>0</v>
      </c>
      <c r="O1505" s="2" t="n">
        <f aca="false">MOD(E1505,2)</f>
        <v>0</v>
      </c>
      <c r="P1505" s="3" t="n">
        <f aca="false">SUMPRODUCT(A1505:E1505,K1505:O1505)</f>
        <v>0</v>
      </c>
      <c r="Q1505" s="2" t="n">
        <f aca="false">SUM(A1505:E1505)-P1505</f>
        <v>234</v>
      </c>
      <c r="R1505" s="0" t="n">
        <f aca="false">IF(AND(SUM(F1505:J1505)=5,SUM(K1505:O1505)&lt;3,Q1505&lt;P1505),1,0)</f>
        <v>0</v>
      </c>
      <c r="T1505" s="0" t="n">
        <f aca="false">IF(AND(SUM(F1505:J1505)=5,SUM(K1505:O1505)&gt;=3,Q1505&gt;P1505),1,0)</f>
        <v>0</v>
      </c>
    </row>
    <row r="1506" customFormat="false" ht="15" hidden="false" customHeight="false" outlineLevel="0" collapsed="false">
      <c r="A1506" s="0" t="n">
        <v>17</v>
      </c>
      <c r="B1506" s="0" t="n">
        <v>41</v>
      </c>
      <c r="C1506" s="0" t="n">
        <v>44</v>
      </c>
      <c r="D1506" s="0" t="n">
        <v>90</v>
      </c>
      <c r="E1506" s="0" t="n">
        <v>21</v>
      </c>
      <c r="F1506" s="1" t="n">
        <f aca="false">COUNTIF($A1506:$E1506,A1506)</f>
        <v>1</v>
      </c>
      <c r="G1506" s="1" t="n">
        <f aca="false">COUNTIF($A1506:$E1506,B1506)</f>
        <v>1</v>
      </c>
      <c r="H1506" s="1" t="n">
        <f aca="false">COUNTIF($A1506:$E1506,C1506)</f>
        <v>1</v>
      </c>
      <c r="I1506" s="1" t="n">
        <f aca="false">COUNTIF($A1506:$E1506,D1506)</f>
        <v>1</v>
      </c>
      <c r="J1506" s="1" t="n">
        <f aca="false">COUNTIF($A1506:$E1506,E1506)</f>
        <v>1</v>
      </c>
      <c r="K1506" s="2" t="n">
        <f aca="false">MOD(A1506,2)</f>
        <v>1</v>
      </c>
      <c r="L1506" s="2" t="n">
        <f aca="false">MOD(B1506,2)</f>
        <v>1</v>
      </c>
      <c r="M1506" s="2" t="n">
        <f aca="false">MOD(C1506,2)</f>
        <v>0</v>
      </c>
      <c r="N1506" s="2" t="n">
        <f aca="false">MOD(D1506,2)</f>
        <v>0</v>
      </c>
      <c r="O1506" s="2" t="n">
        <f aca="false">MOD(E1506,2)</f>
        <v>1</v>
      </c>
      <c r="P1506" s="3" t="n">
        <f aca="false">SUMPRODUCT(A1506:E1506,K1506:O1506)</f>
        <v>79</v>
      </c>
      <c r="Q1506" s="2" t="n">
        <f aca="false">SUM(A1506:E1506)-P1506</f>
        <v>134</v>
      </c>
      <c r="R1506" s="0" t="n">
        <f aca="false">IF(AND(SUM(F1506:J1506)=5,SUM(K1506:O1506)&lt;3,Q1506&lt;P1506),1,0)</f>
        <v>0</v>
      </c>
      <c r="T1506" s="0" t="n">
        <f aca="false">IF(AND(SUM(F1506:J1506)=5,SUM(K1506:O1506)&gt;=3,Q1506&gt;P1506),1,0)</f>
        <v>1</v>
      </c>
    </row>
    <row r="1507" customFormat="false" ht="15" hidden="false" customHeight="false" outlineLevel="0" collapsed="false">
      <c r="A1507" s="0" t="n">
        <v>18</v>
      </c>
      <c r="B1507" s="0" t="n">
        <v>28</v>
      </c>
      <c r="C1507" s="0" t="n">
        <v>18</v>
      </c>
      <c r="D1507" s="0" t="n">
        <v>32</v>
      </c>
      <c r="E1507" s="0" t="n">
        <v>32</v>
      </c>
      <c r="F1507" s="1" t="n">
        <f aca="false">COUNTIF($A1507:$E1507,A1507)</f>
        <v>2</v>
      </c>
      <c r="G1507" s="1" t="n">
        <f aca="false">COUNTIF($A1507:$E1507,B1507)</f>
        <v>1</v>
      </c>
      <c r="H1507" s="1" t="n">
        <f aca="false">COUNTIF($A1507:$E1507,C1507)</f>
        <v>2</v>
      </c>
      <c r="I1507" s="1" t="n">
        <f aca="false">COUNTIF($A1507:$E1507,D1507)</f>
        <v>2</v>
      </c>
      <c r="J1507" s="1" t="n">
        <f aca="false">COUNTIF($A1507:$E1507,E1507)</f>
        <v>2</v>
      </c>
      <c r="K1507" s="2" t="n">
        <f aca="false">MOD(A1507,2)</f>
        <v>0</v>
      </c>
      <c r="L1507" s="2" t="n">
        <f aca="false">MOD(B1507,2)</f>
        <v>0</v>
      </c>
      <c r="M1507" s="2" t="n">
        <f aca="false">MOD(C1507,2)</f>
        <v>0</v>
      </c>
      <c r="N1507" s="2" t="n">
        <f aca="false">MOD(D1507,2)</f>
        <v>0</v>
      </c>
      <c r="O1507" s="2" t="n">
        <f aca="false">MOD(E1507,2)</f>
        <v>0</v>
      </c>
      <c r="P1507" s="3" t="n">
        <f aca="false">SUMPRODUCT(A1507:E1507,K1507:O1507)</f>
        <v>0</v>
      </c>
      <c r="Q1507" s="2" t="n">
        <f aca="false">SUM(A1507:E1507)-P1507</f>
        <v>128</v>
      </c>
      <c r="R1507" s="0" t="n">
        <f aca="false">IF(AND(SUM(F1507:J1507)=5,SUM(K1507:O1507)&lt;3,Q1507&lt;P1507),1,0)</f>
        <v>0</v>
      </c>
      <c r="T1507" s="0" t="n">
        <f aca="false">IF(AND(SUM(F1507:J1507)=5,SUM(K1507:O1507)&gt;=3,Q1507&gt;P1507),1,0)</f>
        <v>0</v>
      </c>
    </row>
    <row r="1508" customFormat="false" ht="15" hidden="false" customHeight="false" outlineLevel="0" collapsed="false">
      <c r="A1508" s="0" t="n">
        <v>71</v>
      </c>
      <c r="B1508" s="0" t="n">
        <v>83</v>
      </c>
      <c r="C1508" s="0" t="n">
        <v>37</v>
      </c>
      <c r="D1508" s="0" t="n">
        <v>71</v>
      </c>
      <c r="E1508" s="0" t="n">
        <v>87</v>
      </c>
      <c r="F1508" s="1" t="n">
        <f aca="false">COUNTIF($A1508:$E1508,A1508)</f>
        <v>2</v>
      </c>
      <c r="G1508" s="1" t="n">
        <f aca="false">COUNTIF($A1508:$E1508,B1508)</f>
        <v>1</v>
      </c>
      <c r="H1508" s="1" t="n">
        <f aca="false">COUNTIF($A1508:$E1508,C1508)</f>
        <v>1</v>
      </c>
      <c r="I1508" s="1" t="n">
        <f aca="false">COUNTIF($A1508:$E1508,D1508)</f>
        <v>2</v>
      </c>
      <c r="J1508" s="1" t="n">
        <f aca="false">COUNTIF($A1508:$E1508,E1508)</f>
        <v>1</v>
      </c>
      <c r="K1508" s="2" t="n">
        <f aca="false">MOD(A1508,2)</f>
        <v>1</v>
      </c>
      <c r="L1508" s="2" t="n">
        <f aca="false">MOD(B1508,2)</f>
        <v>1</v>
      </c>
      <c r="M1508" s="2" t="n">
        <f aca="false">MOD(C1508,2)</f>
        <v>1</v>
      </c>
      <c r="N1508" s="2" t="n">
        <f aca="false">MOD(D1508,2)</f>
        <v>1</v>
      </c>
      <c r="O1508" s="2" t="n">
        <f aca="false">MOD(E1508,2)</f>
        <v>1</v>
      </c>
      <c r="P1508" s="3" t="n">
        <f aca="false">SUMPRODUCT(A1508:E1508,K1508:O1508)</f>
        <v>349</v>
      </c>
      <c r="Q1508" s="2" t="n">
        <f aca="false">SUM(A1508:E1508)-P1508</f>
        <v>0</v>
      </c>
      <c r="R1508" s="0" t="n">
        <f aca="false">IF(AND(SUM(F1508:J1508)=5,SUM(K1508:O1508)&lt;3,Q1508&lt;P1508),1,0)</f>
        <v>0</v>
      </c>
      <c r="T1508" s="0" t="n">
        <f aca="false">IF(AND(SUM(F1508:J1508)=5,SUM(K1508:O1508)&gt;=3,Q1508&gt;P1508),1,0)</f>
        <v>0</v>
      </c>
    </row>
    <row r="1509" customFormat="false" ht="15" hidden="false" customHeight="false" outlineLevel="0" collapsed="false">
      <c r="A1509" s="0" t="n">
        <v>79</v>
      </c>
      <c r="B1509" s="0" t="n">
        <v>16</v>
      </c>
      <c r="C1509" s="0" t="n">
        <v>98</v>
      </c>
      <c r="D1509" s="0" t="n">
        <v>46</v>
      </c>
      <c r="E1509" s="0" t="n">
        <v>76</v>
      </c>
      <c r="F1509" s="1" t="n">
        <f aca="false">COUNTIF($A1509:$E1509,A1509)</f>
        <v>1</v>
      </c>
      <c r="G1509" s="1" t="n">
        <f aca="false">COUNTIF($A1509:$E1509,B1509)</f>
        <v>1</v>
      </c>
      <c r="H1509" s="1" t="n">
        <f aca="false">COUNTIF($A1509:$E1509,C1509)</f>
        <v>1</v>
      </c>
      <c r="I1509" s="1" t="n">
        <f aca="false">COUNTIF($A1509:$E1509,D1509)</f>
        <v>1</v>
      </c>
      <c r="J1509" s="1" t="n">
        <f aca="false">COUNTIF($A1509:$E1509,E1509)</f>
        <v>1</v>
      </c>
      <c r="K1509" s="2" t="n">
        <f aca="false">MOD(A1509,2)</f>
        <v>1</v>
      </c>
      <c r="L1509" s="2" t="n">
        <f aca="false">MOD(B1509,2)</f>
        <v>0</v>
      </c>
      <c r="M1509" s="2" t="n">
        <f aca="false">MOD(C1509,2)</f>
        <v>0</v>
      </c>
      <c r="N1509" s="2" t="n">
        <f aca="false">MOD(D1509,2)</f>
        <v>0</v>
      </c>
      <c r="O1509" s="2" t="n">
        <f aca="false">MOD(E1509,2)</f>
        <v>0</v>
      </c>
      <c r="P1509" s="3" t="n">
        <f aca="false">SUMPRODUCT(A1509:E1509,K1509:O1509)</f>
        <v>79</v>
      </c>
      <c r="Q1509" s="2" t="n">
        <f aca="false">SUM(A1509:E1509)-P1509</f>
        <v>236</v>
      </c>
      <c r="R1509" s="0" t="n">
        <f aca="false">IF(AND(SUM(F1509:J1509)=5,SUM(K1509:O1509)&lt;3,Q1509&lt;P1509),1,0)</f>
        <v>0</v>
      </c>
      <c r="T1509" s="0" t="n">
        <f aca="false">IF(AND(SUM(F1509:J1509)=5,SUM(K1509:O1509)&gt;=3,Q1509&gt;P1509),1,0)</f>
        <v>0</v>
      </c>
    </row>
    <row r="1510" customFormat="false" ht="15" hidden="false" customHeight="false" outlineLevel="0" collapsed="false">
      <c r="A1510" s="0" t="n">
        <v>51</v>
      </c>
      <c r="B1510" s="0" t="n">
        <v>51</v>
      </c>
      <c r="C1510" s="0" t="n">
        <v>95</v>
      </c>
      <c r="D1510" s="0" t="n">
        <v>38</v>
      </c>
      <c r="E1510" s="0" t="n">
        <v>38</v>
      </c>
      <c r="F1510" s="1" t="n">
        <f aca="false">COUNTIF($A1510:$E1510,A1510)</f>
        <v>2</v>
      </c>
      <c r="G1510" s="1" t="n">
        <f aca="false">COUNTIF($A1510:$E1510,B1510)</f>
        <v>2</v>
      </c>
      <c r="H1510" s="1" t="n">
        <f aca="false">COUNTIF($A1510:$E1510,C1510)</f>
        <v>1</v>
      </c>
      <c r="I1510" s="1" t="n">
        <f aca="false">COUNTIF($A1510:$E1510,D1510)</f>
        <v>2</v>
      </c>
      <c r="J1510" s="1" t="n">
        <f aca="false">COUNTIF($A1510:$E1510,E1510)</f>
        <v>2</v>
      </c>
      <c r="K1510" s="2" t="n">
        <f aca="false">MOD(A1510,2)</f>
        <v>1</v>
      </c>
      <c r="L1510" s="2" t="n">
        <f aca="false">MOD(B1510,2)</f>
        <v>1</v>
      </c>
      <c r="M1510" s="2" t="n">
        <f aca="false">MOD(C1510,2)</f>
        <v>1</v>
      </c>
      <c r="N1510" s="2" t="n">
        <f aca="false">MOD(D1510,2)</f>
        <v>0</v>
      </c>
      <c r="O1510" s="2" t="n">
        <f aca="false">MOD(E1510,2)</f>
        <v>0</v>
      </c>
      <c r="P1510" s="3" t="n">
        <f aca="false">SUMPRODUCT(A1510:E1510,K1510:O1510)</f>
        <v>197</v>
      </c>
      <c r="Q1510" s="2" t="n">
        <f aca="false">SUM(A1510:E1510)-P1510</f>
        <v>76</v>
      </c>
      <c r="R1510" s="0" t="n">
        <f aca="false">IF(AND(SUM(F1510:J1510)=5,SUM(K1510:O1510)&lt;3,Q1510&lt;P1510),1,0)</f>
        <v>0</v>
      </c>
      <c r="T1510" s="0" t="n">
        <f aca="false">IF(AND(SUM(F1510:J1510)=5,SUM(K1510:O1510)&gt;=3,Q1510&gt;P1510),1,0)</f>
        <v>0</v>
      </c>
    </row>
    <row r="1511" customFormat="false" ht="15" hidden="false" customHeight="false" outlineLevel="0" collapsed="false">
      <c r="A1511" s="0" t="n">
        <v>50</v>
      </c>
      <c r="B1511" s="0" t="n">
        <v>35</v>
      </c>
      <c r="C1511" s="0" t="n">
        <v>83</v>
      </c>
      <c r="D1511" s="0" t="n">
        <v>50</v>
      </c>
      <c r="E1511" s="0" t="n">
        <v>17</v>
      </c>
      <c r="F1511" s="1" t="n">
        <f aca="false">COUNTIF($A1511:$E1511,A1511)</f>
        <v>2</v>
      </c>
      <c r="G1511" s="1" t="n">
        <f aca="false">COUNTIF($A1511:$E1511,B1511)</f>
        <v>1</v>
      </c>
      <c r="H1511" s="1" t="n">
        <f aca="false">COUNTIF($A1511:$E1511,C1511)</f>
        <v>1</v>
      </c>
      <c r="I1511" s="1" t="n">
        <f aca="false">COUNTIF($A1511:$E1511,D1511)</f>
        <v>2</v>
      </c>
      <c r="J1511" s="1" t="n">
        <f aca="false">COUNTIF($A1511:$E1511,E1511)</f>
        <v>1</v>
      </c>
      <c r="K1511" s="2" t="n">
        <f aca="false">MOD(A1511,2)</f>
        <v>0</v>
      </c>
      <c r="L1511" s="2" t="n">
        <f aca="false">MOD(B1511,2)</f>
        <v>1</v>
      </c>
      <c r="M1511" s="2" t="n">
        <f aca="false">MOD(C1511,2)</f>
        <v>1</v>
      </c>
      <c r="N1511" s="2" t="n">
        <f aca="false">MOD(D1511,2)</f>
        <v>0</v>
      </c>
      <c r="O1511" s="2" t="n">
        <f aca="false">MOD(E1511,2)</f>
        <v>1</v>
      </c>
      <c r="P1511" s="3" t="n">
        <f aca="false">SUMPRODUCT(A1511:E1511,K1511:O1511)</f>
        <v>135</v>
      </c>
      <c r="Q1511" s="2" t="n">
        <f aca="false">SUM(A1511:E1511)-P1511</f>
        <v>100</v>
      </c>
      <c r="R1511" s="0" t="n">
        <f aca="false">IF(AND(SUM(F1511:J1511)=5,SUM(K1511:O1511)&lt;3,Q1511&lt;P1511),1,0)</f>
        <v>0</v>
      </c>
      <c r="T1511" s="0" t="n">
        <f aca="false">IF(AND(SUM(F1511:J1511)=5,SUM(K1511:O1511)&gt;=3,Q1511&gt;P1511),1,0)</f>
        <v>0</v>
      </c>
    </row>
    <row r="1512" customFormat="false" ht="15" hidden="false" customHeight="false" outlineLevel="0" collapsed="false">
      <c r="A1512" s="0" t="n">
        <v>76</v>
      </c>
      <c r="B1512" s="0" t="n">
        <v>89</v>
      </c>
      <c r="C1512" s="0" t="n">
        <v>73</v>
      </c>
      <c r="D1512" s="0" t="n">
        <v>89</v>
      </c>
      <c r="E1512" s="0" t="n">
        <v>21</v>
      </c>
      <c r="F1512" s="1" t="n">
        <f aca="false">COUNTIF($A1512:$E1512,A1512)</f>
        <v>1</v>
      </c>
      <c r="G1512" s="1" t="n">
        <f aca="false">COUNTIF($A1512:$E1512,B1512)</f>
        <v>2</v>
      </c>
      <c r="H1512" s="1" t="n">
        <f aca="false">COUNTIF($A1512:$E1512,C1512)</f>
        <v>1</v>
      </c>
      <c r="I1512" s="1" t="n">
        <f aca="false">COUNTIF($A1512:$E1512,D1512)</f>
        <v>2</v>
      </c>
      <c r="J1512" s="1" t="n">
        <f aca="false">COUNTIF($A1512:$E1512,E1512)</f>
        <v>1</v>
      </c>
      <c r="K1512" s="2" t="n">
        <f aca="false">MOD(A1512,2)</f>
        <v>0</v>
      </c>
      <c r="L1512" s="2" t="n">
        <f aca="false">MOD(B1512,2)</f>
        <v>1</v>
      </c>
      <c r="M1512" s="2" t="n">
        <f aca="false">MOD(C1512,2)</f>
        <v>1</v>
      </c>
      <c r="N1512" s="2" t="n">
        <f aca="false">MOD(D1512,2)</f>
        <v>1</v>
      </c>
      <c r="O1512" s="2" t="n">
        <f aca="false">MOD(E1512,2)</f>
        <v>1</v>
      </c>
      <c r="P1512" s="3" t="n">
        <f aca="false">SUMPRODUCT(A1512:E1512,K1512:O1512)</f>
        <v>272</v>
      </c>
      <c r="Q1512" s="2" t="n">
        <f aca="false">SUM(A1512:E1512)-P1512</f>
        <v>76</v>
      </c>
      <c r="R1512" s="0" t="n">
        <f aca="false">IF(AND(SUM(F1512:J1512)=5,SUM(K1512:O1512)&lt;3,Q1512&lt;P1512),1,0)</f>
        <v>0</v>
      </c>
      <c r="T1512" s="0" t="n">
        <f aca="false">IF(AND(SUM(F1512:J1512)=5,SUM(K1512:O1512)&gt;=3,Q1512&gt;P1512),1,0)</f>
        <v>0</v>
      </c>
    </row>
    <row r="1513" customFormat="false" ht="15" hidden="false" customHeight="false" outlineLevel="0" collapsed="false">
      <c r="A1513" s="0" t="n">
        <v>66</v>
      </c>
      <c r="B1513" s="0" t="n">
        <v>89</v>
      </c>
      <c r="C1513" s="0" t="n">
        <v>66</v>
      </c>
      <c r="D1513" s="0" t="n">
        <v>86</v>
      </c>
      <c r="E1513" s="0" t="n">
        <v>89</v>
      </c>
      <c r="F1513" s="1" t="n">
        <f aca="false">COUNTIF($A1513:$E1513,A1513)</f>
        <v>2</v>
      </c>
      <c r="G1513" s="1" t="n">
        <f aca="false">COUNTIF($A1513:$E1513,B1513)</f>
        <v>2</v>
      </c>
      <c r="H1513" s="1" t="n">
        <f aca="false">COUNTIF($A1513:$E1513,C1513)</f>
        <v>2</v>
      </c>
      <c r="I1513" s="1" t="n">
        <f aca="false">COUNTIF($A1513:$E1513,D1513)</f>
        <v>1</v>
      </c>
      <c r="J1513" s="1" t="n">
        <f aca="false">COUNTIF($A1513:$E1513,E1513)</f>
        <v>2</v>
      </c>
      <c r="K1513" s="2" t="n">
        <f aca="false">MOD(A1513,2)</f>
        <v>0</v>
      </c>
      <c r="L1513" s="2" t="n">
        <f aca="false">MOD(B1513,2)</f>
        <v>1</v>
      </c>
      <c r="M1513" s="2" t="n">
        <f aca="false">MOD(C1513,2)</f>
        <v>0</v>
      </c>
      <c r="N1513" s="2" t="n">
        <f aca="false">MOD(D1513,2)</f>
        <v>0</v>
      </c>
      <c r="O1513" s="2" t="n">
        <f aca="false">MOD(E1513,2)</f>
        <v>1</v>
      </c>
      <c r="P1513" s="3" t="n">
        <f aca="false">SUMPRODUCT(A1513:E1513,K1513:O1513)</f>
        <v>178</v>
      </c>
      <c r="Q1513" s="2" t="n">
        <f aca="false">SUM(A1513:E1513)-P1513</f>
        <v>218</v>
      </c>
      <c r="R1513" s="0" t="n">
        <f aca="false">IF(AND(SUM(F1513:J1513)=5,SUM(K1513:O1513)&lt;3,Q1513&lt;P1513),1,0)</f>
        <v>0</v>
      </c>
      <c r="T1513" s="0" t="n">
        <f aca="false">IF(AND(SUM(F1513:J1513)=5,SUM(K1513:O1513)&gt;=3,Q1513&gt;P1513),1,0)</f>
        <v>0</v>
      </c>
    </row>
    <row r="1514" customFormat="false" ht="15" hidden="false" customHeight="false" outlineLevel="0" collapsed="false">
      <c r="A1514" s="0" t="n">
        <v>13</v>
      </c>
      <c r="B1514" s="0" t="n">
        <v>98</v>
      </c>
      <c r="C1514" s="0" t="n">
        <v>76</v>
      </c>
      <c r="D1514" s="0" t="n">
        <v>76</v>
      </c>
      <c r="E1514" s="0" t="n">
        <v>70</v>
      </c>
      <c r="F1514" s="1" t="n">
        <f aca="false">COUNTIF($A1514:$E1514,A1514)</f>
        <v>1</v>
      </c>
      <c r="G1514" s="1" t="n">
        <f aca="false">COUNTIF($A1514:$E1514,B1514)</f>
        <v>1</v>
      </c>
      <c r="H1514" s="1" t="n">
        <f aca="false">COUNTIF($A1514:$E1514,C1514)</f>
        <v>2</v>
      </c>
      <c r="I1514" s="1" t="n">
        <f aca="false">COUNTIF($A1514:$E1514,D1514)</f>
        <v>2</v>
      </c>
      <c r="J1514" s="1" t="n">
        <f aca="false">COUNTIF($A1514:$E1514,E1514)</f>
        <v>1</v>
      </c>
      <c r="K1514" s="2" t="n">
        <f aca="false">MOD(A1514,2)</f>
        <v>1</v>
      </c>
      <c r="L1514" s="2" t="n">
        <f aca="false">MOD(B1514,2)</f>
        <v>0</v>
      </c>
      <c r="M1514" s="2" t="n">
        <f aca="false">MOD(C1514,2)</f>
        <v>0</v>
      </c>
      <c r="N1514" s="2" t="n">
        <f aca="false">MOD(D1514,2)</f>
        <v>0</v>
      </c>
      <c r="O1514" s="2" t="n">
        <f aca="false">MOD(E1514,2)</f>
        <v>0</v>
      </c>
      <c r="P1514" s="3" t="n">
        <f aca="false">SUMPRODUCT(A1514:E1514,K1514:O1514)</f>
        <v>13</v>
      </c>
      <c r="Q1514" s="2" t="n">
        <f aca="false">SUM(A1514:E1514)-P1514</f>
        <v>320</v>
      </c>
      <c r="R1514" s="0" t="n">
        <f aca="false">IF(AND(SUM(F1514:J1514)=5,SUM(K1514:O1514)&lt;3,Q1514&lt;P1514),1,0)</f>
        <v>0</v>
      </c>
      <c r="T1514" s="0" t="n">
        <f aca="false">IF(AND(SUM(F1514:J1514)=5,SUM(K1514:O1514)&gt;=3,Q1514&gt;P1514),1,0)</f>
        <v>0</v>
      </c>
    </row>
    <row r="1515" customFormat="false" ht="15" hidden="false" customHeight="false" outlineLevel="0" collapsed="false">
      <c r="A1515" s="0" t="n">
        <v>32</v>
      </c>
      <c r="B1515" s="0" t="n">
        <v>38</v>
      </c>
      <c r="C1515" s="0" t="n">
        <v>32</v>
      </c>
      <c r="D1515" s="0" t="n">
        <v>97</v>
      </c>
      <c r="E1515" s="0" t="n">
        <v>32</v>
      </c>
      <c r="F1515" s="1" t="n">
        <f aca="false">COUNTIF($A1515:$E1515,A1515)</f>
        <v>3</v>
      </c>
      <c r="G1515" s="1" t="n">
        <f aca="false">COUNTIF($A1515:$E1515,B1515)</f>
        <v>1</v>
      </c>
      <c r="H1515" s="1" t="n">
        <f aca="false">COUNTIF($A1515:$E1515,C1515)</f>
        <v>3</v>
      </c>
      <c r="I1515" s="1" t="n">
        <f aca="false">COUNTIF($A1515:$E1515,D1515)</f>
        <v>1</v>
      </c>
      <c r="J1515" s="1" t="n">
        <f aca="false">COUNTIF($A1515:$E1515,E1515)</f>
        <v>3</v>
      </c>
      <c r="K1515" s="2" t="n">
        <f aca="false">MOD(A1515,2)</f>
        <v>0</v>
      </c>
      <c r="L1515" s="2" t="n">
        <f aca="false">MOD(B1515,2)</f>
        <v>0</v>
      </c>
      <c r="M1515" s="2" t="n">
        <f aca="false">MOD(C1515,2)</f>
        <v>0</v>
      </c>
      <c r="N1515" s="2" t="n">
        <f aca="false">MOD(D1515,2)</f>
        <v>1</v>
      </c>
      <c r="O1515" s="2" t="n">
        <f aca="false">MOD(E1515,2)</f>
        <v>0</v>
      </c>
      <c r="P1515" s="3" t="n">
        <f aca="false">SUMPRODUCT(A1515:E1515,K1515:O1515)</f>
        <v>97</v>
      </c>
      <c r="Q1515" s="2" t="n">
        <f aca="false">SUM(A1515:E1515)-P1515</f>
        <v>134</v>
      </c>
      <c r="R1515" s="0" t="n">
        <f aca="false">IF(AND(SUM(F1515:J1515)=5,SUM(K1515:O1515)&lt;3,Q1515&lt;P1515),1,0)</f>
        <v>0</v>
      </c>
      <c r="T1515" s="0" t="n">
        <f aca="false">IF(AND(SUM(F1515:J1515)=5,SUM(K1515:O1515)&gt;=3,Q1515&gt;P1515),1,0)</f>
        <v>0</v>
      </c>
    </row>
    <row r="1516" customFormat="false" ht="15" hidden="false" customHeight="false" outlineLevel="0" collapsed="false">
      <c r="A1516" s="0" t="n">
        <v>68</v>
      </c>
      <c r="B1516" s="0" t="n">
        <v>90</v>
      </c>
      <c r="C1516" s="0" t="n">
        <v>74</v>
      </c>
      <c r="D1516" s="0" t="n">
        <v>68</v>
      </c>
      <c r="E1516" s="0" t="n">
        <v>68</v>
      </c>
      <c r="F1516" s="1" t="n">
        <f aca="false">COUNTIF($A1516:$E1516,A1516)</f>
        <v>3</v>
      </c>
      <c r="G1516" s="1" t="n">
        <f aca="false">COUNTIF($A1516:$E1516,B1516)</f>
        <v>1</v>
      </c>
      <c r="H1516" s="1" t="n">
        <f aca="false">COUNTIF($A1516:$E1516,C1516)</f>
        <v>1</v>
      </c>
      <c r="I1516" s="1" t="n">
        <f aca="false">COUNTIF($A1516:$E1516,D1516)</f>
        <v>3</v>
      </c>
      <c r="J1516" s="1" t="n">
        <f aca="false">COUNTIF($A1516:$E1516,E1516)</f>
        <v>3</v>
      </c>
      <c r="K1516" s="2" t="n">
        <f aca="false">MOD(A1516,2)</f>
        <v>0</v>
      </c>
      <c r="L1516" s="2" t="n">
        <f aca="false">MOD(B1516,2)</f>
        <v>0</v>
      </c>
      <c r="M1516" s="2" t="n">
        <f aca="false">MOD(C1516,2)</f>
        <v>0</v>
      </c>
      <c r="N1516" s="2" t="n">
        <f aca="false">MOD(D1516,2)</f>
        <v>0</v>
      </c>
      <c r="O1516" s="2" t="n">
        <f aca="false">MOD(E1516,2)</f>
        <v>0</v>
      </c>
      <c r="P1516" s="3" t="n">
        <f aca="false">SUMPRODUCT(A1516:E1516,K1516:O1516)</f>
        <v>0</v>
      </c>
      <c r="Q1516" s="2" t="n">
        <f aca="false">SUM(A1516:E1516)-P1516</f>
        <v>368</v>
      </c>
      <c r="R1516" s="0" t="n">
        <f aca="false">IF(AND(SUM(F1516:J1516)=5,SUM(K1516:O1516)&lt;3,Q1516&lt;P1516),1,0)</f>
        <v>0</v>
      </c>
      <c r="T1516" s="0" t="n">
        <f aca="false">IF(AND(SUM(F1516:J1516)=5,SUM(K1516:O1516)&gt;=3,Q1516&gt;P1516),1,0)</f>
        <v>0</v>
      </c>
    </row>
    <row r="1517" customFormat="false" ht="15" hidden="false" customHeight="false" outlineLevel="0" collapsed="false">
      <c r="A1517" s="0" t="n">
        <v>43</v>
      </c>
      <c r="B1517" s="0" t="n">
        <v>75</v>
      </c>
      <c r="C1517" s="0" t="n">
        <v>43</v>
      </c>
      <c r="D1517" s="0" t="n">
        <v>75</v>
      </c>
      <c r="E1517" s="0" t="n">
        <v>43</v>
      </c>
      <c r="F1517" s="1" t="n">
        <f aca="false">COUNTIF($A1517:$E1517,A1517)</f>
        <v>3</v>
      </c>
      <c r="G1517" s="1" t="n">
        <f aca="false">COUNTIF($A1517:$E1517,B1517)</f>
        <v>2</v>
      </c>
      <c r="H1517" s="1" t="n">
        <f aca="false">COUNTIF($A1517:$E1517,C1517)</f>
        <v>3</v>
      </c>
      <c r="I1517" s="1" t="n">
        <f aca="false">COUNTIF($A1517:$E1517,D1517)</f>
        <v>2</v>
      </c>
      <c r="J1517" s="1" t="n">
        <f aca="false">COUNTIF($A1517:$E1517,E1517)</f>
        <v>3</v>
      </c>
      <c r="K1517" s="2" t="n">
        <f aca="false">MOD(A1517,2)</f>
        <v>1</v>
      </c>
      <c r="L1517" s="2" t="n">
        <f aca="false">MOD(B1517,2)</f>
        <v>1</v>
      </c>
      <c r="M1517" s="2" t="n">
        <f aca="false">MOD(C1517,2)</f>
        <v>1</v>
      </c>
      <c r="N1517" s="2" t="n">
        <f aca="false">MOD(D1517,2)</f>
        <v>1</v>
      </c>
      <c r="O1517" s="2" t="n">
        <f aca="false">MOD(E1517,2)</f>
        <v>1</v>
      </c>
      <c r="P1517" s="3" t="n">
        <f aca="false">SUMPRODUCT(A1517:E1517,K1517:O1517)</f>
        <v>279</v>
      </c>
      <c r="Q1517" s="2" t="n">
        <f aca="false">SUM(A1517:E1517)-P1517</f>
        <v>0</v>
      </c>
      <c r="R1517" s="0" t="n">
        <f aca="false">IF(AND(SUM(F1517:J1517)=5,SUM(K1517:O1517)&lt;3,Q1517&lt;P1517),1,0)</f>
        <v>0</v>
      </c>
      <c r="T1517" s="0" t="n">
        <f aca="false">IF(AND(SUM(F1517:J1517)=5,SUM(K1517:O1517)&gt;=3,Q1517&gt;P1517),1,0)</f>
        <v>0</v>
      </c>
    </row>
    <row r="1518" customFormat="false" ht="15" hidden="false" customHeight="false" outlineLevel="0" collapsed="false">
      <c r="A1518" s="0" t="n">
        <v>78</v>
      </c>
      <c r="B1518" s="0" t="n">
        <v>38</v>
      </c>
      <c r="C1518" s="0" t="n">
        <v>88</v>
      </c>
      <c r="D1518" s="0" t="n">
        <v>78</v>
      </c>
      <c r="E1518" s="0" t="n">
        <v>38</v>
      </c>
      <c r="F1518" s="1" t="n">
        <f aca="false">COUNTIF($A1518:$E1518,A1518)</f>
        <v>2</v>
      </c>
      <c r="G1518" s="1" t="n">
        <f aca="false">COUNTIF($A1518:$E1518,B1518)</f>
        <v>2</v>
      </c>
      <c r="H1518" s="1" t="n">
        <f aca="false">COUNTIF($A1518:$E1518,C1518)</f>
        <v>1</v>
      </c>
      <c r="I1518" s="1" t="n">
        <f aca="false">COUNTIF($A1518:$E1518,D1518)</f>
        <v>2</v>
      </c>
      <c r="J1518" s="1" t="n">
        <f aca="false">COUNTIF($A1518:$E1518,E1518)</f>
        <v>2</v>
      </c>
      <c r="K1518" s="2" t="n">
        <f aca="false">MOD(A1518,2)</f>
        <v>0</v>
      </c>
      <c r="L1518" s="2" t="n">
        <f aca="false">MOD(B1518,2)</f>
        <v>0</v>
      </c>
      <c r="M1518" s="2" t="n">
        <f aca="false">MOD(C1518,2)</f>
        <v>0</v>
      </c>
      <c r="N1518" s="2" t="n">
        <f aca="false">MOD(D1518,2)</f>
        <v>0</v>
      </c>
      <c r="O1518" s="2" t="n">
        <f aca="false">MOD(E1518,2)</f>
        <v>0</v>
      </c>
      <c r="P1518" s="3" t="n">
        <f aca="false">SUMPRODUCT(A1518:E1518,K1518:O1518)</f>
        <v>0</v>
      </c>
      <c r="Q1518" s="2" t="n">
        <f aca="false">SUM(A1518:E1518)-P1518</f>
        <v>320</v>
      </c>
      <c r="R1518" s="0" t="n">
        <f aca="false">IF(AND(SUM(F1518:J1518)=5,SUM(K1518:O1518)&lt;3,Q1518&lt;P1518),1,0)</f>
        <v>0</v>
      </c>
      <c r="T1518" s="0" t="n">
        <f aca="false">IF(AND(SUM(F1518:J1518)=5,SUM(K1518:O1518)&gt;=3,Q1518&gt;P1518),1,0)</f>
        <v>0</v>
      </c>
    </row>
    <row r="1519" customFormat="false" ht="15" hidden="false" customHeight="false" outlineLevel="0" collapsed="false">
      <c r="A1519" s="0" t="n">
        <v>97</v>
      </c>
      <c r="B1519" s="0" t="n">
        <v>16</v>
      </c>
      <c r="C1519" s="0" t="n">
        <v>16</v>
      </c>
      <c r="D1519" s="0" t="n">
        <v>30</v>
      </c>
      <c r="E1519" s="0" t="n">
        <v>25</v>
      </c>
      <c r="F1519" s="1" t="n">
        <f aca="false">COUNTIF($A1519:$E1519,A1519)</f>
        <v>1</v>
      </c>
      <c r="G1519" s="1" t="n">
        <f aca="false">COUNTIF($A1519:$E1519,B1519)</f>
        <v>2</v>
      </c>
      <c r="H1519" s="1" t="n">
        <f aca="false">COUNTIF($A1519:$E1519,C1519)</f>
        <v>2</v>
      </c>
      <c r="I1519" s="1" t="n">
        <f aca="false">COUNTIF($A1519:$E1519,D1519)</f>
        <v>1</v>
      </c>
      <c r="J1519" s="1" t="n">
        <f aca="false">COUNTIF($A1519:$E1519,E1519)</f>
        <v>1</v>
      </c>
      <c r="K1519" s="2" t="n">
        <f aca="false">MOD(A1519,2)</f>
        <v>1</v>
      </c>
      <c r="L1519" s="2" t="n">
        <f aca="false">MOD(B1519,2)</f>
        <v>0</v>
      </c>
      <c r="M1519" s="2" t="n">
        <f aca="false">MOD(C1519,2)</f>
        <v>0</v>
      </c>
      <c r="N1519" s="2" t="n">
        <f aca="false">MOD(D1519,2)</f>
        <v>0</v>
      </c>
      <c r="O1519" s="2" t="n">
        <f aca="false">MOD(E1519,2)</f>
        <v>1</v>
      </c>
      <c r="P1519" s="3" t="n">
        <f aca="false">SUMPRODUCT(A1519:E1519,K1519:O1519)</f>
        <v>122</v>
      </c>
      <c r="Q1519" s="2" t="n">
        <f aca="false">SUM(A1519:E1519)-P1519</f>
        <v>62</v>
      </c>
      <c r="R1519" s="0" t="n">
        <f aca="false">IF(AND(SUM(F1519:J1519)=5,SUM(K1519:O1519)&lt;3,Q1519&lt;P1519),1,0)</f>
        <v>0</v>
      </c>
      <c r="T1519" s="0" t="n">
        <f aca="false">IF(AND(SUM(F1519:J1519)=5,SUM(K1519:O1519)&gt;=3,Q1519&gt;P1519),1,0)</f>
        <v>0</v>
      </c>
    </row>
    <row r="1520" customFormat="false" ht="15" hidden="false" customHeight="false" outlineLevel="0" collapsed="false">
      <c r="A1520" s="0" t="n">
        <v>11</v>
      </c>
      <c r="B1520" s="0" t="n">
        <v>74</v>
      </c>
      <c r="C1520" s="0" t="n">
        <v>65</v>
      </c>
      <c r="D1520" s="0" t="n">
        <v>89</v>
      </c>
      <c r="E1520" s="0" t="n">
        <v>80</v>
      </c>
      <c r="F1520" s="1" t="n">
        <f aca="false">COUNTIF($A1520:$E1520,A1520)</f>
        <v>1</v>
      </c>
      <c r="G1520" s="1" t="n">
        <f aca="false">COUNTIF($A1520:$E1520,B1520)</f>
        <v>1</v>
      </c>
      <c r="H1520" s="1" t="n">
        <f aca="false">COUNTIF($A1520:$E1520,C1520)</f>
        <v>1</v>
      </c>
      <c r="I1520" s="1" t="n">
        <f aca="false">COUNTIF($A1520:$E1520,D1520)</f>
        <v>1</v>
      </c>
      <c r="J1520" s="1" t="n">
        <f aca="false">COUNTIF($A1520:$E1520,E1520)</f>
        <v>1</v>
      </c>
      <c r="K1520" s="2" t="n">
        <f aca="false">MOD(A1520,2)</f>
        <v>1</v>
      </c>
      <c r="L1520" s="2" t="n">
        <f aca="false">MOD(B1520,2)</f>
        <v>0</v>
      </c>
      <c r="M1520" s="2" t="n">
        <f aca="false">MOD(C1520,2)</f>
        <v>1</v>
      </c>
      <c r="N1520" s="2" t="n">
        <f aca="false">MOD(D1520,2)</f>
        <v>1</v>
      </c>
      <c r="O1520" s="2" t="n">
        <f aca="false">MOD(E1520,2)</f>
        <v>0</v>
      </c>
      <c r="P1520" s="3" t="n">
        <f aca="false">SUMPRODUCT(A1520:E1520,K1520:O1520)</f>
        <v>165</v>
      </c>
      <c r="Q1520" s="2" t="n">
        <f aca="false">SUM(A1520:E1520)-P1520</f>
        <v>154</v>
      </c>
      <c r="R1520" s="0" t="n">
        <f aca="false">IF(AND(SUM(F1520:J1520)=5,SUM(K1520:O1520)&lt;3,Q1520&lt;P1520),1,0)</f>
        <v>0</v>
      </c>
      <c r="T1520" s="0" t="n">
        <f aca="false">IF(AND(SUM(F1520:J1520)=5,SUM(K1520:O1520)&gt;=3,Q1520&gt;P1520),1,0)</f>
        <v>0</v>
      </c>
    </row>
    <row r="1521" customFormat="false" ht="15" hidden="false" customHeight="false" outlineLevel="0" collapsed="false">
      <c r="A1521" s="0" t="n">
        <v>36</v>
      </c>
      <c r="B1521" s="0" t="n">
        <v>79</v>
      </c>
      <c r="C1521" s="0" t="n">
        <v>95</v>
      </c>
      <c r="D1521" s="0" t="n">
        <v>74</v>
      </c>
      <c r="E1521" s="0" t="n">
        <v>99</v>
      </c>
      <c r="F1521" s="1" t="n">
        <f aca="false">COUNTIF($A1521:$E1521,A1521)</f>
        <v>1</v>
      </c>
      <c r="G1521" s="1" t="n">
        <f aca="false">COUNTIF($A1521:$E1521,B1521)</f>
        <v>1</v>
      </c>
      <c r="H1521" s="1" t="n">
        <f aca="false">COUNTIF($A1521:$E1521,C1521)</f>
        <v>1</v>
      </c>
      <c r="I1521" s="1" t="n">
        <f aca="false">COUNTIF($A1521:$E1521,D1521)</f>
        <v>1</v>
      </c>
      <c r="J1521" s="1" t="n">
        <f aca="false">COUNTIF($A1521:$E1521,E1521)</f>
        <v>1</v>
      </c>
      <c r="K1521" s="2" t="n">
        <f aca="false">MOD(A1521,2)</f>
        <v>0</v>
      </c>
      <c r="L1521" s="2" t="n">
        <f aca="false">MOD(B1521,2)</f>
        <v>1</v>
      </c>
      <c r="M1521" s="2" t="n">
        <f aca="false">MOD(C1521,2)</f>
        <v>1</v>
      </c>
      <c r="N1521" s="2" t="n">
        <f aca="false">MOD(D1521,2)</f>
        <v>0</v>
      </c>
      <c r="O1521" s="2" t="n">
        <f aca="false">MOD(E1521,2)</f>
        <v>1</v>
      </c>
      <c r="P1521" s="3" t="n">
        <f aca="false">SUMPRODUCT(A1521:E1521,K1521:O1521)</f>
        <v>273</v>
      </c>
      <c r="Q1521" s="2" t="n">
        <f aca="false">SUM(A1521:E1521)-P1521</f>
        <v>110</v>
      </c>
      <c r="R1521" s="0" t="n">
        <f aca="false">IF(AND(SUM(F1521:J1521)=5,SUM(K1521:O1521)&lt;3,Q1521&lt;P1521),1,0)</f>
        <v>0</v>
      </c>
      <c r="T1521" s="0" t="n">
        <f aca="false">IF(AND(SUM(F1521:J1521)=5,SUM(K1521:O1521)&gt;=3,Q1521&gt;P1521),1,0)</f>
        <v>0</v>
      </c>
    </row>
    <row r="1522" customFormat="false" ht="15" hidden="false" customHeight="false" outlineLevel="0" collapsed="false">
      <c r="A1522" s="0" t="n">
        <v>68</v>
      </c>
      <c r="B1522" s="0" t="n">
        <v>31</v>
      </c>
      <c r="C1522" s="0" t="n">
        <v>31</v>
      </c>
      <c r="D1522" s="0" t="n">
        <v>72</v>
      </c>
      <c r="E1522" s="0" t="n">
        <v>72</v>
      </c>
      <c r="F1522" s="1" t="n">
        <f aca="false">COUNTIF($A1522:$E1522,A1522)</f>
        <v>1</v>
      </c>
      <c r="G1522" s="1" t="n">
        <f aca="false">COUNTIF($A1522:$E1522,B1522)</f>
        <v>2</v>
      </c>
      <c r="H1522" s="1" t="n">
        <f aca="false">COUNTIF($A1522:$E1522,C1522)</f>
        <v>2</v>
      </c>
      <c r="I1522" s="1" t="n">
        <f aca="false">COUNTIF($A1522:$E1522,D1522)</f>
        <v>2</v>
      </c>
      <c r="J1522" s="1" t="n">
        <f aca="false">COUNTIF($A1522:$E1522,E1522)</f>
        <v>2</v>
      </c>
      <c r="K1522" s="2" t="n">
        <f aca="false">MOD(A1522,2)</f>
        <v>0</v>
      </c>
      <c r="L1522" s="2" t="n">
        <f aca="false">MOD(B1522,2)</f>
        <v>1</v>
      </c>
      <c r="M1522" s="2" t="n">
        <f aca="false">MOD(C1522,2)</f>
        <v>1</v>
      </c>
      <c r="N1522" s="2" t="n">
        <f aca="false">MOD(D1522,2)</f>
        <v>0</v>
      </c>
      <c r="O1522" s="2" t="n">
        <f aca="false">MOD(E1522,2)</f>
        <v>0</v>
      </c>
      <c r="P1522" s="3" t="n">
        <f aca="false">SUMPRODUCT(A1522:E1522,K1522:O1522)</f>
        <v>62</v>
      </c>
      <c r="Q1522" s="2" t="n">
        <f aca="false">SUM(A1522:E1522)-P1522</f>
        <v>212</v>
      </c>
      <c r="R1522" s="0" t="n">
        <f aca="false">IF(AND(SUM(F1522:J1522)=5,SUM(K1522:O1522)&lt;3,Q1522&lt;P1522),1,0)</f>
        <v>0</v>
      </c>
      <c r="T1522" s="0" t="n">
        <f aca="false">IF(AND(SUM(F1522:J1522)=5,SUM(K1522:O1522)&gt;=3,Q1522&gt;P1522),1,0)</f>
        <v>0</v>
      </c>
    </row>
    <row r="1523" customFormat="false" ht="15" hidden="false" customHeight="false" outlineLevel="0" collapsed="false">
      <c r="A1523" s="0" t="n">
        <v>46</v>
      </c>
      <c r="B1523" s="0" t="n">
        <v>28</v>
      </c>
      <c r="C1523" s="0" t="n">
        <v>45</v>
      </c>
      <c r="D1523" s="0" t="n">
        <v>46</v>
      </c>
      <c r="E1523" s="0" t="n">
        <v>82</v>
      </c>
      <c r="F1523" s="1" t="n">
        <f aca="false">COUNTIF($A1523:$E1523,A1523)</f>
        <v>2</v>
      </c>
      <c r="G1523" s="1" t="n">
        <f aca="false">COUNTIF($A1523:$E1523,B1523)</f>
        <v>1</v>
      </c>
      <c r="H1523" s="1" t="n">
        <f aca="false">COUNTIF($A1523:$E1523,C1523)</f>
        <v>1</v>
      </c>
      <c r="I1523" s="1" t="n">
        <f aca="false">COUNTIF($A1523:$E1523,D1523)</f>
        <v>2</v>
      </c>
      <c r="J1523" s="1" t="n">
        <f aca="false">COUNTIF($A1523:$E1523,E1523)</f>
        <v>1</v>
      </c>
      <c r="K1523" s="2" t="n">
        <f aca="false">MOD(A1523,2)</f>
        <v>0</v>
      </c>
      <c r="L1523" s="2" t="n">
        <f aca="false">MOD(B1523,2)</f>
        <v>0</v>
      </c>
      <c r="M1523" s="2" t="n">
        <f aca="false">MOD(C1523,2)</f>
        <v>1</v>
      </c>
      <c r="N1523" s="2" t="n">
        <f aca="false">MOD(D1523,2)</f>
        <v>0</v>
      </c>
      <c r="O1523" s="2" t="n">
        <f aca="false">MOD(E1523,2)</f>
        <v>0</v>
      </c>
      <c r="P1523" s="3" t="n">
        <f aca="false">SUMPRODUCT(A1523:E1523,K1523:O1523)</f>
        <v>45</v>
      </c>
      <c r="Q1523" s="2" t="n">
        <f aca="false">SUM(A1523:E1523)-P1523</f>
        <v>202</v>
      </c>
      <c r="R1523" s="0" t="n">
        <f aca="false">IF(AND(SUM(F1523:J1523)=5,SUM(K1523:O1523)&lt;3,Q1523&lt;P1523),1,0)</f>
        <v>0</v>
      </c>
      <c r="T1523" s="0" t="n">
        <f aca="false">IF(AND(SUM(F1523:J1523)=5,SUM(K1523:O1523)&gt;=3,Q1523&gt;P1523),1,0)</f>
        <v>0</v>
      </c>
    </row>
    <row r="1524" customFormat="false" ht="15" hidden="false" customHeight="false" outlineLevel="0" collapsed="false">
      <c r="A1524" s="0" t="n">
        <v>11</v>
      </c>
      <c r="B1524" s="0" t="n">
        <v>29</v>
      </c>
      <c r="C1524" s="0" t="n">
        <v>29</v>
      </c>
      <c r="D1524" s="0" t="n">
        <v>11</v>
      </c>
      <c r="E1524" s="0" t="n">
        <v>11</v>
      </c>
      <c r="F1524" s="1" t="n">
        <f aca="false">COUNTIF($A1524:$E1524,A1524)</f>
        <v>3</v>
      </c>
      <c r="G1524" s="1" t="n">
        <f aca="false">COUNTIF($A1524:$E1524,B1524)</f>
        <v>2</v>
      </c>
      <c r="H1524" s="1" t="n">
        <f aca="false">COUNTIF($A1524:$E1524,C1524)</f>
        <v>2</v>
      </c>
      <c r="I1524" s="1" t="n">
        <f aca="false">COUNTIF($A1524:$E1524,D1524)</f>
        <v>3</v>
      </c>
      <c r="J1524" s="1" t="n">
        <f aca="false">COUNTIF($A1524:$E1524,E1524)</f>
        <v>3</v>
      </c>
      <c r="K1524" s="2" t="n">
        <f aca="false">MOD(A1524,2)</f>
        <v>1</v>
      </c>
      <c r="L1524" s="2" t="n">
        <f aca="false">MOD(B1524,2)</f>
        <v>1</v>
      </c>
      <c r="M1524" s="2" t="n">
        <f aca="false">MOD(C1524,2)</f>
        <v>1</v>
      </c>
      <c r="N1524" s="2" t="n">
        <f aca="false">MOD(D1524,2)</f>
        <v>1</v>
      </c>
      <c r="O1524" s="2" t="n">
        <f aca="false">MOD(E1524,2)</f>
        <v>1</v>
      </c>
      <c r="P1524" s="3" t="n">
        <f aca="false">SUMPRODUCT(A1524:E1524,K1524:O1524)</f>
        <v>91</v>
      </c>
      <c r="Q1524" s="2" t="n">
        <f aca="false">SUM(A1524:E1524)-P1524</f>
        <v>0</v>
      </c>
      <c r="R1524" s="0" t="n">
        <f aca="false">IF(AND(SUM(F1524:J1524)=5,SUM(K1524:O1524)&lt;3,Q1524&lt;P1524),1,0)</f>
        <v>0</v>
      </c>
      <c r="T1524" s="0" t="n">
        <f aca="false">IF(AND(SUM(F1524:J1524)=5,SUM(K1524:O1524)&gt;=3,Q1524&gt;P1524),1,0)</f>
        <v>0</v>
      </c>
    </row>
    <row r="1525" customFormat="false" ht="15" hidden="false" customHeight="false" outlineLevel="0" collapsed="false">
      <c r="A1525" s="0" t="n">
        <v>41</v>
      </c>
      <c r="B1525" s="0" t="n">
        <v>96</v>
      </c>
      <c r="C1525" s="0" t="n">
        <v>57</v>
      </c>
      <c r="D1525" s="0" t="n">
        <v>96</v>
      </c>
      <c r="E1525" s="0" t="n">
        <v>57</v>
      </c>
      <c r="F1525" s="1" t="n">
        <f aca="false">COUNTIF($A1525:$E1525,A1525)</f>
        <v>1</v>
      </c>
      <c r="G1525" s="1" t="n">
        <f aca="false">COUNTIF($A1525:$E1525,B1525)</f>
        <v>2</v>
      </c>
      <c r="H1525" s="1" t="n">
        <f aca="false">COUNTIF($A1525:$E1525,C1525)</f>
        <v>2</v>
      </c>
      <c r="I1525" s="1" t="n">
        <f aca="false">COUNTIF($A1525:$E1525,D1525)</f>
        <v>2</v>
      </c>
      <c r="J1525" s="1" t="n">
        <f aca="false">COUNTIF($A1525:$E1525,E1525)</f>
        <v>2</v>
      </c>
      <c r="K1525" s="2" t="n">
        <f aca="false">MOD(A1525,2)</f>
        <v>1</v>
      </c>
      <c r="L1525" s="2" t="n">
        <f aca="false">MOD(B1525,2)</f>
        <v>0</v>
      </c>
      <c r="M1525" s="2" t="n">
        <f aca="false">MOD(C1525,2)</f>
        <v>1</v>
      </c>
      <c r="N1525" s="2" t="n">
        <f aca="false">MOD(D1525,2)</f>
        <v>0</v>
      </c>
      <c r="O1525" s="2" t="n">
        <f aca="false">MOD(E1525,2)</f>
        <v>1</v>
      </c>
      <c r="P1525" s="3" t="n">
        <f aca="false">SUMPRODUCT(A1525:E1525,K1525:O1525)</f>
        <v>155</v>
      </c>
      <c r="Q1525" s="2" t="n">
        <f aca="false">SUM(A1525:E1525)-P1525</f>
        <v>192</v>
      </c>
      <c r="R1525" s="0" t="n">
        <f aca="false">IF(AND(SUM(F1525:J1525)=5,SUM(K1525:O1525)&lt;3,Q1525&lt;P1525),1,0)</f>
        <v>0</v>
      </c>
      <c r="T1525" s="0" t="n">
        <f aca="false">IF(AND(SUM(F1525:J1525)=5,SUM(K1525:O1525)&gt;=3,Q1525&gt;P1525),1,0)</f>
        <v>0</v>
      </c>
    </row>
    <row r="1526" customFormat="false" ht="15" hidden="false" customHeight="false" outlineLevel="0" collapsed="false">
      <c r="A1526" s="0" t="n">
        <v>38</v>
      </c>
      <c r="B1526" s="0" t="n">
        <v>21</v>
      </c>
      <c r="C1526" s="0" t="n">
        <v>46</v>
      </c>
      <c r="D1526" s="0" t="n">
        <v>26</v>
      </c>
      <c r="E1526" s="0" t="n">
        <v>26</v>
      </c>
      <c r="F1526" s="1" t="n">
        <f aca="false">COUNTIF($A1526:$E1526,A1526)</f>
        <v>1</v>
      </c>
      <c r="G1526" s="1" t="n">
        <f aca="false">COUNTIF($A1526:$E1526,B1526)</f>
        <v>1</v>
      </c>
      <c r="H1526" s="1" t="n">
        <f aca="false">COUNTIF($A1526:$E1526,C1526)</f>
        <v>1</v>
      </c>
      <c r="I1526" s="1" t="n">
        <f aca="false">COUNTIF($A1526:$E1526,D1526)</f>
        <v>2</v>
      </c>
      <c r="J1526" s="1" t="n">
        <f aca="false">COUNTIF($A1526:$E1526,E1526)</f>
        <v>2</v>
      </c>
      <c r="K1526" s="2" t="n">
        <f aca="false">MOD(A1526,2)</f>
        <v>0</v>
      </c>
      <c r="L1526" s="2" t="n">
        <f aca="false">MOD(B1526,2)</f>
        <v>1</v>
      </c>
      <c r="M1526" s="2" t="n">
        <f aca="false">MOD(C1526,2)</f>
        <v>0</v>
      </c>
      <c r="N1526" s="2" t="n">
        <f aca="false">MOD(D1526,2)</f>
        <v>0</v>
      </c>
      <c r="O1526" s="2" t="n">
        <f aca="false">MOD(E1526,2)</f>
        <v>0</v>
      </c>
      <c r="P1526" s="3" t="n">
        <f aca="false">SUMPRODUCT(A1526:E1526,K1526:O1526)</f>
        <v>21</v>
      </c>
      <c r="Q1526" s="2" t="n">
        <f aca="false">SUM(A1526:E1526)-P1526</f>
        <v>136</v>
      </c>
      <c r="R1526" s="0" t="n">
        <f aca="false">IF(AND(SUM(F1526:J1526)=5,SUM(K1526:O1526)&lt;3,Q1526&lt;P1526),1,0)</f>
        <v>0</v>
      </c>
      <c r="T1526" s="0" t="n">
        <f aca="false">IF(AND(SUM(F1526:J1526)=5,SUM(K1526:O1526)&gt;=3,Q1526&gt;P1526),1,0)</f>
        <v>0</v>
      </c>
    </row>
    <row r="1527" customFormat="false" ht="15" hidden="false" customHeight="false" outlineLevel="0" collapsed="false">
      <c r="A1527" s="0" t="n">
        <v>30</v>
      </c>
      <c r="B1527" s="0" t="n">
        <v>38</v>
      </c>
      <c r="C1527" s="0" t="n">
        <v>51</v>
      </c>
      <c r="D1527" s="0" t="n">
        <v>62</v>
      </c>
      <c r="E1527" s="0" t="n">
        <v>30</v>
      </c>
      <c r="F1527" s="1" t="n">
        <f aca="false">COUNTIF($A1527:$E1527,A1527)</f>
        <v>2</v>
      </c>
      <c r="G1527" s="1" t="n">
        <f aca="false">COUNTIF($A1527:$E1527,B1527)</f>
        <v>1</v>
      </c>
      <c r="H1527" s="1" t="n">
        <f aca="false">COUNTIF($A1527:$E1527,C1527)</f>
        <v>1</v>
      </c>
      <c r="I1527" s="1" t="n">
        <f aca="false">COUNTIF($A1527:$E1527,D1527)</f>
        <v>1</v>
      </c>
      <c r="J1527" s="1" t="n">
        <f aca="false">COUNTIF($A1527:$E1527,E1527)</f>
        <v>2</v>
      </c>
      <c r="K1527" s="2" t="n">
        <f aca="false">MOD(A1527,2)</f>
        <v>0</v>
      </c>
      <c r="L1527" s="2" t="n">
        <f aca="false">MOD(B1527,2)</f>
        <v>0</v>
      </c>
      <c r="M1527" s="2" t="n">
        <f aca="false">MOD(C1527,2)</f>
        <v>1</v>
      </c>
      <c r="N1527" s="2" t="n">
        <f aca="false">MOD(D1527,2)</f>
        <v>0</v>
      </c>
      <c r="O1527" s="2" t="n">
        <f aca="false">MOD(E1527,2)</f>
        <v>0</v>
      </c>
      <c r="P1527" s="3" t="n">
        <f aca="false">SUMPRODUCT(A1527:E1527,K1527:O1527)</f>
        <v>51</v>
      </c>
      <c r="Q1527" s="2" t="n">
        <f aca="false">SUM(A1527:E1527)-P1527</f>
        <v>160</v>
      </c>
      <c r="R1527" s="0" t="n">
        <f aca="false">IF(AND(SUM(F1527:J1527)=5,SUM(K1527:O1527)&lt;3,Q1527&lt;P1527),1,0)</f>
        <v>0</v>
      </c>
      <c r="T1527" s="0" t="n">
        <f aca="false">IF(AND(SUM(F1527:J1527)=5,SUM(K1527:O1527)&gt;=3,Q1527&gt;P1527),1,0)</f>
        <v>0</v>
      </c>
    </row>
    <row r="1528" customFormat="false" ht="15" hidden="false" customHeight="false" outlineLevel="0" collapsed="false">
      <c r="A1528" s="0" t="n">
        <v>63</v>
      </c>
      <c r="B1528" s="0" t="n">
        <v>19</v>
      </c>
      <c r="C1528" s="0" t="n">
        <v>14</v>
      </c>
      <c r="D1528" s="0" t="n">
        <v>79</v>
      </c>
      <c r="E1528" s="0" t="n">
        <v>79</v>
      </c>
      <c r="F1528" s="1" t="n">
        <f aca="false">COUNTIF($A1528:$E1528,A1528)</f>
        <v>1</v>
      </c>
      <c r="G1528" s="1" t="n">
        <f aca="false">COUNTIF($A1528:$E1528,B1528)</f>
        <v>1</v>
      </c>
      <c r="H1528" s="1" t="n">
        <f aca="false">COUNTIF($A1528:$E1528,C1528)</f>
        <v>1</v>
      </c>
      <c r="I1528" s="1" t="n">
        <f aca="false">COUNTIF($A1528:$E1528,D1528)</f>
        <v>2</v>
      </c>
      <c r="J1528" s="1" t="n">
        <f aca="false">COUNTIF($A1528:$E1528,E1528)</f>
        <v>2</v>
      </c>
      <c r="K1528" s="2" t="n">
        <f aca="false">MOD(A1528,2)</f>
        <v>1</v>
      </c>
      <c r="L1528" s="2" t="n">
        <f aca="false">MOD(B1528,2)</f>
        <v>1</v>
      </c>
      <c r="M1528" s="2" t="n">
        <f aca="false">MOD(C1528,2)</f>
        <v>0</v>
      </c>
      <c r="N1528" s="2" t="n">
        <f aca="false">MOD(D1528,2)</f>
        <v>1</v>
      </c>
      <c r="O1528" s="2" t="n">
        <f aca="false">MOD(E1528,2)</f>
        <v>1</v>
      </c>
      <c r="P1528" s="3" t="n">
        <f aca="false">SUMPRODUCT(A1528:E1528,K1528:O1528)</f>
        <v>240</v>
      </c>
      <c r="Q1528" s="2" t="n">
        <f aca="false">SUM(A1528:E1528)-P1528</f>
        <v>14</v>
      </c>
      <c r="R1528" s="0" t="n">
        <f aca="false">IF(AND(SUM(F1528:J1528)=5,SUM(K1528:O1528)&lt;3,Q1528&lt;P1528),1,0)</f>
        <v>0</v>
      </c>
      <c r="T1528" s="0" t="n">
        <f aca="false">IF(AND(SUM(F1528:J1528)=5,SUM(K1528:O1528)&gt;=3,Q1528&gt;P1528),1,0)</f>
        <v>0</v>
      </c>
    </row>
    <row r="1529" customFormat="false" ht="15" hidden="false" customHeight="false" outlineLevel="0" collapsed="false">
      <c r="A1529" s="0" t="n">
        <v>88</v>
      </c>
      <c r="B1529" s="0" t="n">
        <v>99</v>
      </c>
      <c r="C1529" s="0" t="n">
        <v>69</v>
      </c>
      <c r="D1529" s="0" t="n">
        <v>29</v>
      </c>
      <c r="E1529" s="0" t="n">
        <v>32</v>
      </c>
      <c r="F1529" s="1" t="n">
        <f aca="false">COUNTIF($A1529:$E1529,A1529)</f>
        <v>1</v>
      </c>
      <c r="G1529" s="1" t="n">
        <f aca="false">COUNTIF($A1529:$E1529,B1529)</f>
        <v>1</v>
      </c>
      <c r="H1529" s="1" t="n">
        <f aca="false">COUNTIF($A1529:$E1529,C1529)</f>
        <v>1</v>
      </c>
      <c r="I1529" s="1" t="n">
        <f aca="false">COUNTIF($A1529:$E1529,D1529)</f>
        <v>1</v>
      </c>
      <c r="J1529" s="1" t="n">
        <f aca="false">COUNTIF($A1529:$E1529,E1529)</f>
        <v>1</v>
      </c>
      <c r="K1529" s="2" t="n">
        <f aca="false">MOD(A1529,2)</f>
        <v>0</v>
      </c>
      <c r="L1529" s="2" t="n">
        <f aca="false">MOD(B1529,2)</f>
        <v>1</v>
      </c>
      <c r="M1529" s="2" t="n">
        <f aca="false">MOD(C1529,2)</f>
        <v>1</v>
      </c>
      <c r="N1529" s="2" t="n">
        <f aca="false">MOD(D1529,2)</f>
        <v>1</v>
      </c>
      <c r="O1529" s="2" t="n">
        <f aca="false">MOD(E1529,2)</f>
        <v>0</v>
      </c>
      <c r="P1529" s="3" t="n">
        <f aca="false">SUMPRODUCT(A1529:E1529,K1529:O1529)</f>
        <v>197</v>
      </c>
      <c r="Q1529" s="2" t="n">
        <f aca="false">SUM(A1529:E1529)-P1529</f>
        <v>120</v>
      </c>
      <c r="R1529" s="0" t="n">
        <f aca="false">IF(AND(SUM(F1529:J1529)=5,SUM(K1529:O1529)&lt;3,Q1529&lt;P1529),1,0)</f>
        <v>0</v>
      </c>
      <c r="T1529" s="0" t="n">
        <f aca="false">IF(AND(SUM(F1529:J1529)=5,SUM(K1529:O1529)&gt;=3,Q1529&gt;P1529),1,0)</f>
        <v>0</v>
      </c>
    </row>
    <row r="1530" customFormat="false" ht="15" hidden="false" customHeight="false" outlineLevel="0" collapsed="false">
      <c r="A1530" s="0" t="n">
        <v>68</v>
      </c>
      <c r="B1530" s="0" t="n">
        <v>63</v>
      </c>
      <c r="C1530" s="0" t="n">
        <v>10</v>
      </c>
      <c r="D1530" s="0" t="n">
        <v>69</v>
      </c>
      <c r="E1530" s="0" t="n">
        <v>63</v>
      </c>
      <c r="F1530" s="1" t="n">
        <f aca="false">COUNTIF($A1530:$E1530,A1530)</f>
        <v>1</v>
      </c>
      <c r="G1530" s="1" t="n">
        <f aca="false">COUNTIF($A1530:$E1530,B1530)</f>
        <v>2</v>
      </c>
      <c r="H1530" s="1" t="n">
        <f aca="false">COUNTIF($A1530:$E1530,C1530)</f>
        <v>1</v>
      </c>
      <c r="I1530" s="1" t="n">
        <f aca="false">COUNTIF($A1530:$E1530,D1530)</f>
        <v>1</v>
      </c>
      <c r="J1530" s="1" t="n">
        <f aca="false">COUNTIF($A1530:$E1530,E1530)</f>
        <v>2</v>
      </c>
      <c r="K1530" s="2" t="n">
        <f aca="false">MOD(A1530,2)</f>
        <v>0</v>
      </c>
      <c r="L1530" s="2" t="n">
        <f aca="false">MOD(B1530,2)</f>
        <v>1</v>
      </c>
      <c r="M1530" s="2" t="n">
        <f aca="false">MOD(C1530,2)</f>
        <v>0</v>
      </c>
      <c r="N1530" s="2" t="n">
        <f aca="false">MOD(D1530,2)</f>
        <v>1</v>
      </c>
      <c r="O1530" s="2" t="n">
        <f aca="false">MOD(E1530,2)</f>
        <v>1</v>
      </c>
      <c r="P1530" s="3" t="n">
        <f aca="false">SUMPRODUCT(A1530:E1530,K1530:O1530)</f>
        <v>195</v>
      </c>
      <c r="Q1530" s="2" t="n">
        <f aca="false">SUM(A1530:E1530)-P1530</f>
        <v>78</v>
      </c>
      <c r="R1530" s="0" t="n">
        <f aca="false">IF(AND(SUM(F1530:J1530)=5,SUM(K1530:O1530)&lt;3,Q1530&lt;P1530),1,0)</f>
        <v>0</v>
      </c>
      <c r="T1530" s="0" t="n">
        <f aca="false">IF(AND(SUM(F1530:J1530)=5,SUM(K1530:O1530)&gt;=3,Q1530&gt;P1530),1,0)</f>
        <v>0</v>
      </c>
    </row>
    <row r="1531" customFormat="false" ht="15" hidden="false" customHeight="false" outlineLevel="0" collapsed="false">
      <c r="A1531" s="0" t="n">
        <v>78</v>
      </c>
      <c r="B1531" s="0" t="n">
        <v>14</v>
      </c>
      <c r="C1531" s="0" t="n">
        <v>78</v>
      </c>
      <c r="D1531" s="0" t="n">
        <v>79</v>
      </c>
      <c r="E1531" s="0" t="n">
        <v>79</v>
      </c>
      <c r="F1531" s="1" t="n">
        <f aca="false">COUNTIF($A1531:$E1531,A1531)</f>
        <v>2</v>
      </c>
      <c r="G1531" s="1" t="n">
        <f aca="false">COUNTIF($A1531:$E1531,B1531)</f>
        <v>1</v>
      </c>
      <c r="H1531" s="1" t="n">
        <f aca="false">COUNTIF($A1531:$E1531,C1531)</f>
        <v>2</v>
      </c>
      <c r="I1531" s="1" t="n">
        <f aca="false">COUNTIF($A1531:$E1531,D1531)</f>
        <v>2</v>
      </c>
      <c r="J1531" s="1" t="n">
        <f aca="false">COUNTIF($A1531:$E1531,E1531)</f>
        <v>2</v>
      </c>
      <c r="K1531" s="2" t="n">
        <f aca="false">MOD(A1531,2)</f>
        <v>0</v>
      </c>
      <c r="L1531" s="2" t="n">
        <f aca="false">MOD(B1531,2)</f>
        <v>0</v>
      </c>
      <c r="M1531" s="2" t="n">
        <f aca="false">MOD(C1531,2)</f>
        <v>0</v>
      </c>
      <c r="N1531" s="2" t="n">
        <f aca="false">MOD(D1531,2)</f>
        <v>1</v>
      </c>
      <c r="O1531" s="2" t="n">
        <f aca="false">MOD(E1531,2)</f>
        <v>1</v>
      </c>
      <c r="P1531" s="3" t="n">
        <f aca="false">SUMPRODUCT(A1531:E1531,K1531:O1531)</f>
        <v>158</v>
      </c>
      <c r="Q1531" s="2" t="n">
        <f aca="false">SUM(A1531:E1531)-P1531</f>
        <v>170</v>
      </c>
      <c r="R1531" s="0" t="n">
        <f aca="false">IF(AND(SUM(F1531:J1531)=5,SUM(K1531:O1531)&lt;3,Q1531&lt;P1531),1,0)</f>
        <v>0</v>
      </c>
      <c r="T1531" s="0" t="n">
        <f aca="false">IF(AND(SUM(F1531:J1531)=5,SUM(K1531:O1531)&gt;=3,Q1531&gt;P1531),1,0)</f>
        <v>0</v>
      </c>
    </row>
    <row r="1532" customFormat="false" ht="15" hidden="false" customHeight="false" outlineLevel="0" collapsed="false">
      <c r="A1532" s="0" t="n">
        <v>86</v>
      </c>
      <c r="B1532" s="0" t="n">
        <v>86</v>
      </c>
      <c r="C1532" s="0" t="n">
        <v>63</v>
      </c>
      <c r="D1532" s="0" t="n">
        <v>79</v>
      </c>
      <c r="E1532" s="0" t="n">
        <v>86</v>
      </c>
      <c r="F1532" s="1" t="n">
        <f aca="false">COUNTIF($A1532:$E1532,A1532)</f>
        <v>3</v>
      </c>
      <c r="G1532" s="1" t="n">
        <f aca="false">COUNTIF($A1532:$E1532,B1532)</f>
        <v>3</v>
      </c>
      <c r="H1532" s="1" t="n">
        <f aca="false">COUNTIF($A1532:$E1532,C1532)</f>
        <v>1</v>
      </c>
      <c r="I1532" s="1" t="n">
        <f aca="false">COUNTIF($A1532:$E1532,D1532)</f>
        <v>1</v>
      </c>
      <c r="J1532" s="1" t="n">
        <f aca="false">COUNTIF($A1532:$E1532,E1532)</f>
        <v>3</v>
      </c>
      <c r="K1532" s="2" t="n">
        <f aca="false">MOD(A1532,2)</f>
        <v>0</v>
      </c>
      <c r="L1532" s="2" t="n">
        <f aca="false">MOD(B1532,2)</f>
        <v>0</v>
      </c>
      <c r="M1532" s="2" t="n">
        <f aca="false">MOD(C1532,2)</f>
        <v>1</v>
      </c>
      <c r="N1532" s="2" t="n">
        <f aca="false">MOD(D1532,2)</f>
        <v>1</v>
      </c>
      <c r="O1532" s="2" t="n">
        <f aca="false">MOD(E1532,2)</f>
        <v>0</v>
      </c>
      <c r="P1532" s="3" t="n">
        <f aca="false">SUMPRODUCT(A1532:E1532,K1532:O1532)</f>
        <v>142</v>
      </c>
      <c r="Q1532" s="2" t="n">
        <f aca="false">SUM(A1532:E1532)-P1532</f>
        <v>258</v>
      </c>
      <c r="R1532" s="0" t="n">
        <f aca="false">IF(AND(SUM(F1532:J1532)=5,SUM(K1532:O1532)&lt;3,Q1532&lt;P1532),1,0)</f>
        <v>0</v>
      </c>
      <c r="T1532" s="0" t="n">
        <f aca="false">IF(AND(SUM(F1532:J1532)=5,SUM(K1532:O1532)&gt;=3,Q1532&gt;P1532),1,0)</f>
        <v>0</v>
      </c>
    </row>
    <row r="1533" customFormat="false" ht="15" hidden="false" customHeight="false" outlineLevel="0" collapsed="false">
      <c r="A1533" s="0" t="n">
        <v>85</v>
      </c>
      <c r="B1533" s="0" t="n">
        <v>57</v>
      </c>
      <c r="C1533" s="0" t="n">
        <v>73</v>
      </c>
      <c r="D1533" s="0" t="n">
        <v>31</v>
      </c>
      <c r="E1533" s="0" t="n">
        <v>31</v>
      </c>
      <c r="F1533" s="1" t="n">
        <f aca="false">COUNTIF($A1533:$E1533,A1533)</f>
        <v>1</v>
      </c>
      <c r="G1533" s="1" t="n">
        <f aca="false">COUNTIF($A1533:$E1533,B1533)</f>
        <v>1</v>
      </c>
      <c r="H1533" s="1" t="n">
        <f aca="false">COUNTIF($A1533:$E1533,C1533)</f>
        <v>1</v>
      </c>
      <c r="I1533" s="1" t="n">
        <f aca="false">COUNTIF($A1533:$E1533,D1533)</f>
        <v>2</v>
      </c>
      <c r="J1533" s="1" t="n">
        <f aca="false">COUNTIF($A1533:$E1533,E1533)</f>
        <v>2</v>
      </c>
      <c r="K1533" s="2" t="n">
        <f aca="false">MOD(A1533,2)</f>
        <v>1</v>
      </c>
      <c r="L1533" s="2" t="n">
        <f aca="false">MOD(B1533,2)</f>
        <v>1</v>
      </c>
      <c r="M1533" s="2" t="n">
        <f aca="false">MOD(C1533,2)</f>
        <v>1</v>
      </c>
      <c r="N1533" s="2" t="n">
        <f aca="false">MOD(D1533,2)</f>
        <v>1</v>
      </c>
      <c r="O1533" s="2" t="n">
        <f aca="false">MOD(E1533,2)</f>
        <v>1</v>
      </c>
      <c r="P1533" s="3" t="n">
        <f aca="false">SUMPRODUCT(A1533:E1533,K1533:O1533)</f>
        <v>277</v>
      </c>
      <c r="Q1533" s="2" t="n">
        <f aca="false">SUM(A1533:E1533)-P1533</f>
        <v>0</v>
      </c>
      <c r="R1533" s="0" t="n">
        <f aca="false">IF(AND(SUM(F1533:J1533)=5,SUM(K1533:O1533)&lt;3,Q1533&lt;P1533),1,0)</f>
        <v>0</v>
      </c>
      <c r="T1533" s="0" t="n">
        <f aca="false">IF(AND(SUM(F1533:J1533)=5,SUM(K1533:O1533)&gt;=3,Q1533&gt;P1533),1,0)</f>
        <v>0</v>
      </c>
    </row>
    <row r="1534" customFormat="false" ht="15" hidden="false" customHeight="false" outlineLevel="0" collapsed="false">
      <c r="A1534" s="0" t="n">
        <v>93</v>
      </c>
      <c r="B1534" s="0" t="n">
        <v>26</v>
      </c>
      <c r="C1534" s="0" t="n">
        <v>39</v>
      </c>
      <c r="D1534" s="0" t="n">
        <v>39</v>
      </c>
      <c r="E1534" s="0" t="n">
        <v>42</v>
      </c>
      <c r="F1534" s="1" t="n">
        <f aca="false">COUNTIF($A1534:$E1534,A1534)</f>
        <v>1</v>
      </c>
      <c r="G1534" s="1" t="n">
        <f aca="false">COUNTIF($A1534:$E1534,B1534)</f>
        <v>1</v>
      </c>
      <c r="H1534" s="1" t="n">
        <f aca="false">COUNTIF($A1534:$E1534,C1534)</f>
        <v>2</v>
      </c>
      <c r="I1534" s="1" t="n">
        <f aca="false">COUNTIF($A1534:$E1534,D1534)</f>
        <v>2</v>
      </c>
      <c r="J1534" s="1" t="n">
        <f aca="false">COUNTIF($A1534:$E1534,E1534)</f>
        <v>1</v>
      </c>
      <c r="K1534" s="2" t="n">
        <f aca="false">MOD(A1534,2)</f>
        <v>1</v>
      </c>
      <c r="L1534" s="2" t="n">
        <f aca="false">MOD(B1534,2)</f>
        <v>0</v>
      </c>
      <c r="M1534" s="2" t="n">
        <f aca="false">MOD(C1534,2)</f>
        <v>1</v>
      </c>
      <c r="N1534" s="2" t="n">
        <f aca="false">MOD(D1534,2)</f>
        <v>1</v>
      </c>
      <c r="O1534" s="2" t="n">
        <f aca="false">MOD(E1534,2)</f>
        <v>0</v>
      </c>
      <c r="P1534" s="3" t="n">
        <f aca="false">SUMPRODUCT(A1534:E1534,K1534:O1534)</f>
        <v>171</v>
      </c>
      <c r="Q1534" s="2" t="n">
        <f aca="false">SUM(A1534:E1534)-P1534</f>
        <v>68</v>
      </c>
      <c r="R1534" s="0" t="n">
        <f aca="false">IF(AND(SUM(F1534:J1534)=5,SUM(K1534:O1534)&lt;3,Q1534&lt;P1534),1,0)</f>
        <v>0</v>
      </c>
      <c r="T1534" s="0" t="n">
        <f aca="false">IF(AND(SUM(F1534:J1534)=5,SUM(K1534:O1534)&gt;=3,Q1534&gt;P1534),1,0)</f>
        <v>0</v>
      </c>
    </row>
    <row r="1535" customFormat="false" ht="15" hidden="false" customHeight="false" outlineLevel="0" collapsed="false">
      <c r="A1535" s="0" t="n">
        <v>12</v>
      </c>
      <c r="B1535" s="0" t="n">
        <v>32</v>
      </c>
      <c r="C1535" s="0" t="n">
        <v>94</v>
      </c>
      <c r="D1535" s="0" t="n">
        <v>83</v>
      </c>
      <c r="E1535" s="0" t="n">
        <v>32</v>
      </c>
      <c r="F1535" s="1" t="n">
        <f aca="false">COUNTIF($A1535:$E1535,A1535)</f>
        <v>1</v>
      </c>
      <c r="G1535" s="1" t="n">
        <f aca="false">COUNTIF($A1535:$E1535,B1535)</f>
        <v>2</v>
      </c>
      <c r="H1535" s="1" t="n">
        <f aca="false">COUNTIF($A1535:$E1535,C1535)</f>
        <v>1</v>
      </c>
      <c r="I1535" s="1" t="n">
        <f aca="false">COUNTIF($A1535:$E1535,D1535)</f>
        <v>1</v>
      </c>
      <c r="J1535" s="1" t="n">
        <f aca="false">COUNTIF($A1535:$E1535,E1535)</f>
        <v>2</v>
      </c>
      <c r="K1535" s="2" t="n">
        <f aca="false">MOD(A1535,2)</f>
        <v>0</v>
      </c>
      <c r="L1535" s="2" t="n">
        <f aca="false">MOD(B1535,2)</f>
        <v>0</v>
      </c>
      <c r="M1535" s="2" t="n">
        <f aca="false">MOD(C1535,2)</f>
        <v>0</v>
      </c>
      <c r="N1535" s="2" t="n">
        <f aca="false">MOD(D1535,2)</f>
        <v>1</v>
      </c>
      <c r="O1535" s="2" t="n">
        <f aca="false">MOD(E1535,2)</f>
        <v>0</v>
      </c>
      <c r="P1535" s="3" t="n">
        <f aca="false">SUMPRODUCT(A1535:E1535,K1535:O1535)</f>
        <v>83</v>
      </c>
      <c r="Q1535" s="2" t="n">
        <f aca="false">SUM(A1535:E1535)-P1535</f>
        <v>170</v>
      </c>
      <c r="R1535" s="0" t="n">
        <f aca="false">IF(AND(SUM(F1535:J1535)=5,SUM(K1535:O1535)&lt;3,Q1535&lt;P1535),1,0)</f>
        <v>0</v>
      </c>
      <c r="T1535" s="0" t="n">
        <f aca="false">IF(AND(SUM(F1535:J1535)=5,SUM(K1535:O1535)&gt;=3,Q1535&gt;P1535),1,0)</f>
        <v>0</v>
      </c>
    </row>
    <row r="1536" customFormat="false" ht="15" hidden="false" customHeight="false" outlineLevel="0" collapsed="false">
      <c r="A1536" s="0" t="n">
        <v>15</v>
      </c>
      <c r="B1536" s="0" t="n">
        <v>15</v>
      </c>
      <c r="C1536" s="0" t="n">
        <v>93</v>
      </c>
      <c r="D1536" s="0" t="n">
        <v>16</v>
      </c>
      <c r="E1536" s="0" t="n">
        <v>15</v>
      </c>
      <c r="F1536" s="1" t="n">
        <f aca="false">COUNTIF($A1536:$E1536,A1536)</f>
        <v>3</v>
      </c>
      <c r="G1536" s="1" t="n">
        <f aca="false">COUNTIF($A1536:$E1536,B1536)</f>
        <v>3</v>
      </c>
      <c r="H1536" s="1" t="n">
        <f aca="false">COUNTIF($A1536:$E1536,C1536)</f>
        <v>1</v>
      </c>
      <c r="I1536" s="1" t="n">
        <f aca="false">COUNTIF($A1536:$E1536,D1536)</f>
        <v>1</v>
      </c>
      <c r="J1536" s="1" t="n">
        <f aca="false">COUNTIF($A1536:$E1536,E1536)</f>
        <v>3</v>
      </c>
      <c r="K1536" s="2" t="n">
        <f aca="false">MOD(A1536,2)</f>
        <v>1</v>
      </c>
      <c r="L1536" s="2" t="n">
        <f aca="false">MOD(B1536,2)</f>
        <v>1</v>
      </c>
      <c r="M1536" s="2" t="n">
        <f aca="false">MOD(C1536,2)</f>
        <v>1</v>
      </c>
      <c r="N1536" s="2" t="n">
        <f aca="false">MOD(D1536,2)</f>
        <v>0</v>
      </c>
      <c r="O1536" s="2" t="n">
        <f aca="false">MOD(E1536,2)</f>
        <v>1</v>
      </c>
      <c r="P1536" s="3" t="n">
        <f aca="false">SUMPRODUCT(A1536:E1536,K1536:O1536)</f>
        <v>138</v>
      </c>
      <c r="Q1536" s="2" t="n">
        <f aca="false">SUM(A1536:E1536)-P1536</f>
        <v>16</v>
      </c>
      <c r="R1536" s="0" t="n">
        <f aca="false">IF(AND(SUM(F1536:J1536)=5,SUM(K1536:O1536)&lt;3,Q1536&lt;P1536),1,0)</f>
        <v>0</v>
      </c>
      <c r="T1536" s="0" t="n">
        <f aca="false">IF(AND(SUM(F1536:J1536)=5,SUM(K1536:O1536)&gt;=3,Q1536&gt;P1536),1,0)</f>
        <v>0</v>
      </c>
    </row>
    <row r="1537" customFormat="false" ht="15" hidden="false" customHeight="false" outlineLevel="0" collapsed="false">
      <c r="A1537" s="0" t="n">
        <v>11</v>
      </c>
      <c r="B1537" s="0" t="n">
        <v>22</v>
      </c>
      <c r="C1537" s="0" t="n">
        <v>27</v>
      </c>
      <c r="D1537" s="0" t="n">
        <v>27</v>
      </c>
      <c r="E1537" s="0" t="n">
        <v>86</v>
      </c>
      <c r="F1537" s="1" t="n">
        <f aca="false">COUNTIF($A1537:$E1537,A1537)</f>
        <v>1</v>
      </c>
      <c r="G1537" s="1" t="n">
        <f aca="false">COUNTIF($A1537:$E1537,B1537)</f>
        <v>1</v>
      </c>
      <c r="H1537" s="1" t="n">
        <f aca="false">COUNTIF($A1537:$E1537,C1537)</f>
        <v>2</v>
      </c>
      <c r="I1537" s="1" t="n">
        <f aca="false">COUNTIF($A1537:$E1537,D1537)</f>
        <v>2</v>
      </c>
      <c r="J1537" s="1" t="n">
        <f aca="false">COUNTIF($A1537:$E1537,E1537)</f>
        <v>1</v>
      </c>
      <c r="K1537" s="2" t="n">
        <f aca="false">MOD(A1537,2)</f>
        <v>1</v>
      </c>
      <c r="L1537" s="2" t="n">
        <f aca="false">MOD(B1537,2)</f>
        <v>0</v>
      </c>
      <c r="M1537" s="2" t="n">
        <f aca="false">MOD(C1537,2)</f>
        <v>1</v>
      </c>
      <c r="N1537" s="2" t="n">
        <f aca="false">MOD(D1537,2)</f>
        <v>1</v>
      </c>
      <c r="O1537" s="2" t="n">
        <f aca="false">MOD(E1537,2)</f>
        <v>0</v>
      </c>
      <c r="P1537" s="3" t="n">
        <f aca="false">SUMPRODUCT(A1537:E1537,K1537:O1537)</f>
        <v>65</v>
      </c>
      <c r="Q1537" s="2" t="n">
        <f aca="false">SUM(A1537:E1537)-P1537</f>
        <v>108</v>
      </c>
      <c r="R1537" s="0" t="n">
        <f aca="false">IF(AND(SUM(F1537:J1537)=5,SUM(K1537:O1537)&lt;3,Q1537&lt;P1537),1,0)</f>
        <v>0</v>
      </c>
      <c r="T1537" s="0" t="n">
        <f aca="false">IF(AND(SUM(F1537:J1537)=5,SUM(K1537:O1537)&gt;=3,Q1537&gt;P1537),1,0)</f>
        <v>0</v>
      </c>
    </row>
    <row r="1538" customFormat="false" ht="15" hidden="false" customHeight="false" outlineLevel="0" collapsed="false">
      <c r="A1538" s="0" t="n">
        <v>81</v>
      </c>
      <c r="B1538" s="0" t="n">
        <v>24</v>
      </c>
      <c r="C1538" s="0" t="n">
        <v>81</v>
      </c>
      <c r="D1538" s="0" t="n">
        <v>42</v>
      </c>
      <c r="E1538" s="0" t="n">
        <v>24</v>
      </c>
      <c r="F1538" s="1" t="n">
        <f aca="false">COUNTIF($A1538:$E1538,A1538)</f>
        <v>2</v>
      </c>
      <c r="G1538" s="1" t="n">
        <f aca="false">COUNTIF($A1538:$E1538,B1538)</f>
        <v>2</v>
      </c>
      <c r="H1538" s="1" t="n">
        <f aca="false">COUNTIF($A1538:$E1538,C1538)</f>
        <v>2</v>
      </c>
      <c r="I1538" s="1" t="n">
        <f aca="false">COUNTIF($A1538:$E1538,D1538)</f>
        <v>1</v>
      </c>
      <c r="J1538" s="1" t="n">
        <f aca="false">COUNTIF($A1538:$E1538,E1538)</f>
        <v>2</v>
      </c>
      <c r="K1538" s="2" t="n">
        <f aca="false">MOD(A1538,2)</f>
        <v>1</v>
      </c>
      <c r="L1538" s="2" t="n">
        <f aca="false">MOD(B1538,2)</f>
        <v>0</v>
      </c>
      <c r="M1538" s="2" t="n">
        <f aca="false">MOD(C1538,2)</f>
        <v>1</v>
      </c>
      <c r="N1538" s="2" t="n">
        <f aca="false">MOD(D1538,2)</f>
        <v>0</v>
      </c>
      <c r="O1538" s="2" t="n">
        <f aca="false">MOD(E1538,2)</f>
        <v>0</v>
      </c>
      <c r="P1538" s="3" t="n">
        <f aca="false">SUMPRODUCT(A1538:E1538,K1538:O1538)</f>
        <v>162</v>
      </c>
      <c r="Q1538" s="2" t="n">
        <f aca="false">SUM(A1538:E1538)-P1538</f>
        <v>90</v>
      </c>
      <c r="R1538" s="0" t="n">
        <f aca="false">IF(AND(SUM(F1538:J1538)=5,SUM(K1538:O1538)&lt;3,Q1538&lt;P1538),1,0)</f>
        <v>0</v>
      </c>
      <c r="T1538" s="0" t="n">
        <f aca="false">IF(AND(SUM(F1538:J1538)=5,SUM(K1538:O1538)&gt;=3,Q1538&gt;P1538),1,0)</f>
        <v>0</v>
      </c>
    </row>
    <row r="1539" customFormat="false" ht="15" hidden="false" customHeight="false" outlineLevel="0" collapsed="false">
      <c r="A1539" s="0" t="n">
        <v>94</v>
      </c>
      <c r="B1539" s="0" t="n">
        <v>85</v>
      </c>
      <c r="C1539" s="0" t="n">
        <v>94</v>
      </c>
      <c r="D1539" s="0" t="n">
        <v>46</v>
      </c>
      <c r="E1539" s="0" t="n">
        <v>43</v>
      </c>
      <c r="F1539" s="1" t="n">
        <f aca="false">COUNTIF($A1539:$E1539,A1539)</f>
        <v>2</v>
      </c>
      <c r="G1539" s="1" t="n">
        <f aca="false">COUNTIF($A1539:$E1539,B1539)</f>
        <v>1</v>
      </c>
      <c r="H1539" s="1" t="n">
        <f aca="false">COUNTIF($A1539:$E1539,C1539)</f>
        <v>2</v>
      </c>
      <c r="I1539" s="1" t="n">
        <f aca="false">COUNTIF($A1539:$E1539,D1539)</f>
        <v>1</v>
      </c>
      <c r="J1539" s="1" t="n">
        <f aca="false">COUNTIF($A1539:$E1539,E1539)</f>
        <v>1</v>
      </c>
      <c r="K1539" s="2" t="n">
        <f aca="false">MOD(A1539,2)</f>
        <v>0</v>
      </c>
      <c r="L1539" s="2" t="n">
        <f aca="false">MOD(B1539,2)</f>
        <v>1</v>
      </c>
      <c r="M1539" s="2" t="n">
        <f aca="false">MOD(C1539,2)</f>
        <v>0</v>
      </c>
      <c r="N1539" s="2" t="n">
        <f aca="false">MOD(D1539,2)</f>
        <v>0</v>
      </c>
      <c r="O1539" s="2" t="n">
        <f aca="false">MOD(E1539,2)</f>
        <v>1</v>
      </c>
      <c r="P1539" s="3" t="n">
        <f aca="false">SUMPRODUCT(A1539:E1539,K1539:O1539)</f>
        <v>128</v>
      </c>
      <c r="Q1539" s="2" t="n">
        <f aca="false">SUM(A1539:E1539)-P1539</f>
        <v>234</v>
      </c>
      <c r="R1539" s="0" t="n">
        <f aca="false">IF(AND(SUM(F1539:J1539)=5,SUM(K1539:O1539)&lt;3,Q1539&lt;P1539),1,0)</f>
        <v>0</v>
      </c>
      <c r="T1539" s="0" t="n">
        <f aca="false">IF(AND(SUM(F1539:J1539)=5,SUM(K1539:O1539)&gt;=3,Q1539&gt;P1539),1,0)</f>
        <v>0</v>
      </c>
    </row>
    <row r="1540" customFormat="false" ht="15" hidden="false" customHeight="false" outlineLevel="0" collapsed="false">
      <c r="A1540" s="0" t="n">
        <v>64</v>
      </c>
      <c r="B1540" s="0" t="n">
        <v>14</v>
      </c>
      <c r="C1540" s="0" t="n">
        <v>94</v>
      </c>
      <c r="D1540" s="0" t="n">
        <v>94</v>
      </c>
      <c r="E1540" s="0" t="n">
        <v>64</v>
      </c>
      <c r="F1540" s="1" t="n">
        <f aca="false">COUNTIF($A1540:$E1540,A1540)</f>
        <v>2</v>
      </c>
      <c r="G1540" s="1" t="n">
        <f aca="false">COUNTIF($A1540:$E1540,B1540)</f>
        <v>1</v>
      </c>
      <c r="H1540" s="1" t="n">
        <f aca="false">COUNTIF($A1540:$E1540,C1540)</f>
        <v>2</v>
      </c>
      <c r="I1540" s="1" t="n">
        <f aca="false">COUNTIF($A1540:$E1540,D1540)</f>
        <v>2</v>
      </c>
      <c r="J1540" s="1" t="n">
        <f aca="false">COUNTIF($A1540:$E1540,E1540)</f>
        <v>2</v>
      </c>
      <c r="K1540" s="2" t="n">
        <f aca="false">MOD(A1540,2)</f>
        <v>0</v>
      </c>
      <c r="L1540" s="2" t="n">
        <f aca="false">MOD(B1540,2)</f>
        <v>0</v>
      </c>
      <c r="M1540" s="2" t="n">
        <f aca="false">MOD(C1540,2)</f>
        <v>0</v>
      </c>
      <c r="N1540" s="2" t="n">
        <f aca="false">MOD(D1540,2)</f>
        <v>0</v>
      </c>
      <c r="O1540" s="2" t="n">
        <f aca="false">MOD(E1540,2)</f>
        <v>0</v>
      </c>
      <c r="P1540" s="3" t="n">
        <f aca="false">SUMPRODUCT(A1540:E1540,K1540:O1540)</f>
        <v>0</v>
      </c>
      <c r="Q1540" s="2" t="n">
        <f aca="false">SUM(A1540:E1540)-P1540</f>
        <v>330</v>
      </c>
      <c r="R1540" s="0" t="n">
        <f aca="false">IF(AND(SUM(F1540:J1540)=5,SUM(K1540:O1540)&lt;3,Q1540&lt;P1540),1,0)</f>
        <v>0</v>
      </c>
      <c r="T1540" s="0" t="n">
        <f aca="false">IF(AND(SUM(F1540:J1540)=5,SUM(K1540:O1540)&gt;=3,Q1540&gt;P1540),1,0)</f>
        <v>0</v>
      </c>
    </row>
    <row r="1541" customFormat="false" ht="15" hidden="false" customHeight="false" outlineLevel="0" collapsed="false">
      <c r="A1541" s="0" t="n">
        <v>35</v>
      </c>
      <c r="B1541" s="0" t="n">
        <v>35</v>
      </c>
      <c r="C1541" s="0" t="n">
        <v>35</v>
      </c>
      <c r="D1541" s="0" t="n">
        <v>55</v>
      </c>
      <c r="E1541" s="0" t="n">
        <v>15</v>
      </c>
      <c r="F1541" s="1" t="n">
        <f aca="false">COUNTIF($A1541:$E1541,A1541)</f>
        <v>3</v>
      </c>
      <c r="G1541" s="1" t="n">
        <f aca="false">COUNTIF($A1541:$E1541,B1541)</f>
        <v>3</v>
      </c>
      <c r="H1541" s="1" t="n">
        <f aca="false">COUNTIF($A1541:$E1541,C1541)</f>
        <v>3</v>
      </c>
      <c r="I1541" s="1" t="n">
        <f aca="false">COUNTIF($A1541:$E1541,D1541)</f>
        <v>1</v>
      </c>
      <c r="J1541" s="1" t="n">
        <f aca="false">COUNTIF($A1541:$E1541,E1541)</f>
        <v>1</v>
      </c>
      <c r="K1541" s="2" t="n">
        <f aca="false">MOD(A1541,2)</f>
        <v>1</v>
      </c>
      <c r="L1541" s="2" t="n">
        <f aca="false">MOD(B1541,2)</f>
        <v>1</v>
      </c>
      <c r="M1541" s="2" t="n">
        <f aca="false">MOD(C1541,2)</f>
        <v>1</v>
      </c>
      <c r="N1541" s="2" t="n">
        <f aca="false">MOD(D1541,2)</f>
        <v>1</v>
      </c>
      <c r="O1541" s="2" t="n">
        <f aca="false">MOD(E1541,2)</f>
        <v>1</v>
      </c>
      <c r="P1541" s="3" t="n">
        <f aca="false">SUMPRODUCT(A1541:E1541,K1541:O1541)</f>
        <v>175</v>
      </c>
      <c r="Q1541" s="2" t="n">
        <f aca="false">SUM(A1541:E1541)-P1541</f>
        <v>0</v>
      </c>
      <c r="R1541" s="0" t="n">
        <f aca="false">IF(AND(SUM(F1541:J1541)=5,SUM(K1541:O1541)&lt;3,Q1541&lt;P1541),1,0)</f>
        <v>0</v>
      </c>
      <c r="T1541" s="0" t="n">
        <f aca="false">IF(AND(SUM(F1541:J1541)=5,SUM(K1541:O1541)&gt;=3,Q1541&gt;P1541),1,0)</f>
        <v>0</v>
      </c>
    </row>
    <row r="1542" customFormat="false" ht="15" hidden="false" customHeight="false" outlineLevel="0" collapsed="false">
      <c r="A1542" s="0" t="n">
        <v>71</v>
      </c>
      <c r="B1542" s="0" t="n">
        <v>67</v>
      </c>
      <c r="C1542" s="0" t="n">
        <v>33</v>
      </c>
      <c r="D1542" s="0" t="n">
        <v>71</v>
      </c>
      <c r="E1542" s="0" t="n">
        <v>71</v>
      </c>
      <c r="F1542" s="1" t="n">
        <f aca="false">COUNTIF($A1542:$E1542,A1542)</f>
        <v>3</v>
      </c>
      <c r="G1542" s="1" t="n">
        <f aca="false">COUNTIF($A1542:$E1542,B1542)</f>
        <v>1</v>
      </c>
      <c r="H1542" s="1" t="n">
        <f aca="false">COUNTIF($A1542:$E1542,C1542)</f>
        <v>1</v>
      </c>
      <c r="I1542" s="1" t="n">
        <f aca="false">COUNTIF($A1542:$E1542,D1542)</f>
        <v>3</v>
      </c>
      <c r="J1542" s="1" t="n">
        <f aca="false">COUNTIF($A1542:$E1542,E1542)</f>
        <v>3</v>
      </c>
      <c r="K1542" s="2" t="n">
        <f aca="false">MOD(A1542,2)</f>
        <v>1</v>
      </c>
      <c r="L1542" s="2" t="n">
        <f aca="false">MOD(B1542,2)</f>
        <v>1</v>
      </c>
      <c r="M1542" s="2" t="n">
        <f aca="false">MOD(C1542,2)</f>
        <v>1</v>
      </c>
      <c r="N1542" s="2" t="n">
        <f aca="false">MOD(D1542,2)</f>
        <v>1</v>
      </c>
      <c r="O1542" s="2" t="n">
        <f aca="false">MOD(E1542,2)</f>
        <v>1</v>
      </c>
      <c r="P1542" s="3" t="n">
        <f aca="false">SUMPRODUCT(A1542:E1542,K1542:O1542)</f>
        <v>313</v>
      </c>
      <c r="Q1542" s="2" t="n">
        <f aca="false">SUM(A1542:E1542)-P1542</f>
        <v>0</v>
      </c>
      <c r="R1542" s="0" t="n">
        <f aca="false">IF(AND(SUM(F1542:J1542)=5,SUM(K1542:O1542)&lt;3,Q1542&lt;P1542),1,0)</f>
        <v>0</v>
      </c>
      <c r="T1542" s="0" t="n">
        <f aca="false">IF(AND(SUM(F1542:J1542)=5,SUM(K1542:O1542)&gt;=3,Q1542&gt;P1542),1,0)</f>
        <v>0</v>
      </c>
    </row>
    <row r="1543" customFormat="false" ht="15" hidden="false" customHeight="false" outlineLevel="0" collapsed="false">
      <c r="A1543" s="0" t="n">
        <v>80</v>
      </c>
      <c r="B1543" s="0" t="n">
        <v>16</v>
      </c>
      <c r="C1543" s="0" t="n">
        <v>16</v>
      </c>
      <c r="D1543" s="0" t="n">
        <v>36</v>
      </c>
      <c r="E1543" s="0" t="n">
        <v>72</v>
      </c>
      <c r="F1543" s="1" t="n">
        <f aca="false">COUNTIF($A1543:$E1543,A1543)</f>
        <v>1</v>
      </c>
      <c r="G1543" s="1" t="n">
        <f aca="false">COUNTIF($A1543:$E1543,B1543)</f>
        <v>2</v>
      </c>
      <c r="H1543" s="1" t="n">
        <f aca="false">COUNTIF($A1543:$E1543,C1543)</f>
        <v>2</v>
      </c>
      <c r="I1543" s="1" t="n">
        <f aca="false">COUNTIF($A1543:$E1543,D1543)</f>
        <v>1</v>
      </c>
      <c r="J1543" s="1" t="n">
        <f aca="false">COUNTIF($A1543:$E1543,E1543)</f>
        <v>1</v>
      </c>
      <c r="K1543" s="2" t="n">
        <f aca="false">MOD(A1543,2)</f>
        <v>0</v>
      </c>
      <c r="L1543" s="2" t="n">
        <f aca="false">MOD(B1543,2)</f>
        <v>0</v>
      </c>
      <c r="M1543" s="2" t="n">
        <f aca="false">MOD(C1543,2)</f>
        <v>0</v>
      </c>
      <c r="N1543" s="2" t="n">
        <f aca="false">MOD(D1543,2)</f>
        <v>0</v>
      </c>
      <c r="O1543" s="2" t="n">
        <f aca="false">MOD(E1543,2)</f>
        <v>0</v>
      </c>
      <c r="P1543" s="3" t="n">
        <f aca="false">SUMPRODUCT(A1543:E1543,K1543:O1543)</f>
        <v>0</v>
      </c>
      <c r="Q1543" s="2" t="n">
        <f aca="false">SUM(A1543:E1543)-P1543</f>
        <v>220</v>
      </c>
      <c r="R1543" s="0" t="n">
        <f aca="false">IF(AND(SUM(F1543:J1543)=5,SUM(K1543:O1543)&lt;3,Q1543&lt;P1543),1,0)</f>
        <v>0</v>
      </c>
      <c r="T1543" s="0" t="n">
        <f aca="false">IF(AND(SUM(F1543:J1543)=5,SUM(K1543:O1543)&gt;=3,Q1543&gt;P1543),1,0)</f>
        <v>0</v>
      </c>
    </row>
    <row r="1544" customFormat="false" ht="15" hidden="false" customHeight="false" outlineLevel="0" collapsed="false">
      <c r="A1544" s="0" t="n">
        <v>80</v>
      </c>
      <c r="B1544" s="0" t="n">
        <v>68</v>
      </c>
      <c r="C1544" s="0" t="n">
        <v>68</v>
      </c>
      <c r="D1544" s="0" t="n">
        <v>80</v>
      </c>
      <c r="E1544" s="0" t="n">
        <v>76</v>
      </c>
      <c r="F1544" s="1" t="n">
        <f aca="false">COUNTIF($A1544:$E1544,A1544)</f>
        <v>2</v>
      </c>
      <c r="G1544" s="1" t="n">
        <f aca="false">COUNTIF($A1544:$E1544,B1544)</f>
        <v>2</v>
      </c>
      <c r="H1544" s="1" t="n">
        <f aca="false">COUNTIF($A1544:$E1544,C1544)</f>
        <v>2</v>
      </c>
      <c r="I1544" s="1" t="n">
        <f aca="false">COUNTIF($A1544:$E1544,D1544)</f>
        <v>2</v>
      </c>
      <c r="J1544" s="1" t="n">
        <f aca="false">COUNTIF($A1544:$E1544,E1544)</f>
        <v>1</v>
      </c>
      <c r="K1544" s="2" t="n">
        <f aca="false">MOD(A1544,2)</f>
        <v>0</v>
      </c>
      <c r="L1544" s="2" t="n">
        <f aca="false">MOD(B1544,2)</f>
        <v>0</v>
      </c>
      <c r="M1544" s="2" t="n">
        <f aca="false">MOD(C1544,2)</f>
        <v>0</v>
      </c>
      <c r="N1544" s="2" t="n">
        <f aca="false">MOD(D1544,2)</f>
        <v>0</v>
      </c>
      <c r="O1544" s="2" t="n">
        <f aca="false">MOD(E1544,2)</f>
        <v>0</v>
      </c>
      <c r="P1544" s="3" t="n">
        <f aca="false">SUMPRODUCT(A1544:E1544,K1544:O1544)</f>
        <v>0</v>
      </c>
      <c r="Q1544" s="2" t="n">
        <f aca="false">SUM(A1544:E1544)-P1544</f>
        <v>372</v>
      </c>
      <c r="R1544" s="0" t="n">
        <f aca="false">IF(AND(SUM(F1544:J1544)=5,SUM(K1544:O1544)&lt;3,Q1544&lt;P1544),1,0)</f>
        <v>0</v>
      </c>
      <c r="T1544" s="0" t="n">
        <f aca="false">IF(AND(SUM(F1544:J1544)=5,SUM(K1544:O1544)&gt;=3,Q1544&gt;P1544),1,0)</f>
        <v>0</v>
      </c>
    </row>
    <row r="1545" customFormat="false" ht="15" hidden="false" customHeight="false" outlineLevel="0" collapsed="false">
      <c r="A1545" s="0" t="n">
        <v>68</v>
      </c>
      <c r="B1545" s="0" t="n">
        <v>92</v>
      </c>
      <c r="C1545" s="0" t="n">
        <v>21</v>
      </c>
      <c r="D1545" s="0" t="n">
        <v>55</v>
      </c>
      <c r="E1545" s="0" t="n">
        <v>96</v>
      </c>
      <c r="F1545" s="1" t="n">
        <f aca="false">COUNTIF($A1545:$E1545,A1545)</f>
        <v>1</v>
      </c>
      <c r="G1545" s="1" t="n">
        <f aca="false">COUNTIF($A1545:$E1545,B1545)</f>
        <v>1</v>
      </c>
      <c r="H1545" s="1" t="n">
        <f aca="false">COUNTIF($A1545:$E1545,C1545)</f>
        <v>1</v>
      </c>
      <c r="I1545" s="1" t="n">
        <f aca="false">COUNTIF($A1545:$E1545,D1545)</f>
        <v>1</v>
      </c>
      <c r="J1545" s="1" t="n">
        <f aca="false">COUNTIF($A1545:$E1545,E1545)</f>
        <v>1</v>
      </c>
      <c r="K1545" s="2" t="n">
        <f aca="false">MOD(A1545,2)</f>
        <v>0</v>
      </c>
      <c r="L1545" s="2" t="n">
        <f aca="false">MOD(B1545,2)</f>
        <v>0</v>
      </c>
      <c r="M1545" s="2" t="n">
        <f aca="false">MOD(C1545,2)</f>
        <v>1</v>
      </c>
      <c r="N1545" s="2" t="n">
        <f aca="false">MOD(D1545,2)</f>
        <v>1</v>
      </c>
      <c r="O1545" s="2" t="n">
        <f aca="false">MOD(E1545,2)</f>
        <v>0</v>
      </c>
      <c r="P1545" s="3" t="n">
        <f aca="false">SUMPRODUCT(A1545:E1545,K1545:O1545)</f>
        <v>76</v>
      </c>
      <c r="Q1545" s="2" t="n">
        <f aca="false">SUM(A1545:E1545)-P1545</f>
        <v>256</v>
      </c>
      <c r="R1545" s="0" t="n">
        <f aca="false">IF(AND(SUM(F1545:J1545)=5,SUM(K1545:O1545)&lt;3,Q1545&lt;P1545),1,0)</f>
        <v>0</v>
      </c>
      <c r="T1545" s="0" t="n">
        <f aca="false">IF(AND(SUM(F1545:J1545)=5,SUM(K1545:O1545)&gt;=3,Q1545&gt;P1545),1,0)</f>
        <v>0</v>
      </c>
    </row>
    <row r="1546" customFormat="false" ht="15" hidden="false" customHeight="false" outlineLevel="0" collapsed="false">
      <c r="A1546" s="0" t="n">
        <v>61</v>
      </c>
      <c r="B1546" s="0" t="n">
        <v>96</v>
      </c>
      <c r="C1546" s="0" t="n">
        <v>18</v>
      </c>
      <c r="D1546" s="0" t="n">
        <v>75</v>
      </c>
      <c r="E1546" s="0" t="n">
        <v>87</v>
      </c>
      <c r="F1546" s="1" t="n">
        <f aca="false">COUNTIF($A1546:$E1546,A1546)</f>
        <v>1</v>
      </c>
      <c r="G1546" s="1" t="n">
        <f aca="false">COUNTIF($A1546:$E1546,B1546)</f>
        <v>1</v>
      </c>
      <c r="H1546" s="1" t="n">
        <f aca="false">COUNTIF($A1546:$E1546,C1546)</f>
        <v>1</v>
      </c>
      <c r="I1546" s="1" t="n">
        <f aca="false">COUNTIF($A1546:$E1546,D1546)</f>
        <v>1</v>
      </c>
      <c r="J1546" s="1" t="n">
        <f aca="false">COUNTIF($A1546:$E1546,E1546)</f>
        <v>1</v>
      </c>
      <c r="K1546" s="2" t="n">
        <f aca="false">MOD(A1546,2)</f>
        <v>1</v>
      </c>
      <c r="L1546" s="2" t="n">
        <f aca="false">MOD(B1546,2)</f>
        <v>0</v>
      </c>
      <c r="M1546" s="2" t="n">
        <f aca="false">MOD(C1546,2)</f>
        <v>0</v>
      </c>
      <c r="N1546" s="2" t="n">
        <f aca="false">MOD(D1546,2)</f>
        <v>1</v>
      </c>
      <c r="O1546" s="2" t="n">
        <f aca="false">MOD(E1546,2)</f>
        <v>1</v>
      </c>
      <c r="P1546" s="3" t="n">
        <f aca="false">SUMPRODUCT(A1546:E1546,K1546:O1546)</f>
        <v>223</v>
      </c>
      <c r="Q1546" s="2" t="n">
        <f aca="false">SUM(A1546:E1546)-P1546</f>
        <v>114</v>
      </c>
      <c r="R1546" s="0" t="n">
        <f aca="false">IF(AND(SUM(F1546:J1546)=5,SUM(K1546:O1546)&lt;3,Q1546&lt;P1546),1,0)</f>
        <v>0</v>
      </c>
      <c r="T1546" s="0" t="n">
        <f aca="false">IF(AND(SUM(F1546:J1546)=5,SUM(K1546:O1546)&gt;=3,Q1546&gt;P1546),1,0)</f>
        <v>0</v>
      </c>
    </row>
    <row r="1547" customFormat="false" ht="15" hidden="false" customHeight="false" outlineLevel="0" collapsed="false">
      <c r="A1547" s="0" t="n">
        <v>66</v>
      </c>
      <c r="B1547" s="0" t="n">
        <v>25</v>
      </c>
      <c r="C1547" s="0" t="n">
        <v>79</v>
      </c>
      <c r="D1547" s="0" t="n">
        <v>79</v>
      </c>
      <c r="E1547" s="0" t="n">
        <v>15</v>
      </c>
      <c r="F1547" s="1" t="n">
        <f aca="false">COUNTIF($A1547:$E1547,A1547)</f>
        <v>1</v>
      </c>
      <c r="G1547" s="1" t="n">
        <f aca="false">COUNTIF($A1547:$E1547,B1547)</f>
        <v>1</v>
      </c>
      <c r="H1547" s="1" t="n">
        <f aca="false">COUNTIF($A1547:$E1547,C1547)</f>
        <v>2</v>
      </c>
      <c r="I1547" s="1" t="n">
        <f aca="false">COUNTIF($A1547:$E1547,D1547)</f>
        <v>2</v>
      </c>
      <c r="J1547" s="1" t="n">
        <f aca="false">COUNTIF($A1547:$E1547,E1547)</f>
        <v>1</v>
      </c>
      <c r="K1547" s="2" t="n">
        <f aca="false">MOD(A1547,2)</f>
        <v>0</v>
      </c>
      <c r="L1547" s="2" t="n">
        <f aca="false">MOD(B1547,2)</f>
        <v>1</v>
      </c>
      <c r="M1547" s="2" t="n">
        <f aca="false">MOD(C1547,2)</f>
        <v>1</v>
      </c>
      <c r="N1547" s="2" t="n">
        <f aca="false">MOD(D1547,2)</f>
        <v>1</v>
      </c>
      <c r="O1547" s="2" t="n">
        <f aca="false">MOD(E1547,2)</f>
        <v>1</v>
      </c>
      <c r="P1547" s="3" t="n">
        <f aca="false">SUMPRODUCT(A1547:E1547,K1547:O1547)</f>
        <v>198</v>
      </c>
      <c r="Q1547" s="2" t="n">
        <f aca="false">SUM(A1547:E1547)-P1547</f>
        <v>66</v>
      </c>
      <c r="R1547" s="0" t="n">
        <f aca="false">IF(AND(SUM(F1547:J1547)=5,SUM(K1547:O1547)&lt;3,Q1547&lt;P1547),1,0)</f>
        <v>0</v>
      </c>
      <c r="T1547" s="0" t="n">
        <f aca="false">IF(AND(SUM(F1547:J1547)=5,SUM(K1547:O1547)&gt;=3,Q1547&gt;P1547),1,0)</f>
        <v>0</v>
      </c>
    </row>
    <row r="1548" customFormat="false" ht="15" hidden="false" customHeight="false" outlineLevel="0" collapsed="false">
      <c r="A1548" s="0" t="n">
        <v>27</v>
      </c>
      <c r="B1548" s="0" t="n">
        <v>89</v>
      </c>
      <c r="C1548" s="0" t="n">
        <v>83</v>
      </c>
      <c r="D1548" s="0" t="n">
        <v>16</v>
      </c>
      <c r="E1548" s="0" t="n">
        <v>25</v>
      </c>
      <c r="F1548" s="1" t="n">
        <f aca="false">COUNTIF($A1548:$E1548,A1548)</f>
        <v>1</v>
      </c>
      <c r="G1548" s="1" t="n">
        <f aca="false">COUNTIF($A1548:$E1548,B1548)</f>
        <v>1</v>
      </c>
      <c r="H1548" s="1" t="n">
        <f aca="false">COUNTIF($A1548:$E1548,C1548)</f>
        <v>1</v>
      </c>
      <c r="I1548" s="1" t="n">
        <f aca="false">COUNTIF($A1548:$E1548,D1548)</f>
        <v>1</v>
      </c>
      <c r="J1548" s="1" t="n">
        <f aca="false">COUNTIF($A1548:$E1548,E1548)</f>
        <v>1</v>
      </c>
      <c r="K1548" s="2" t="n">
        <f aca="false">MOD(A1548,2)</f>
        <v>1</v>
      </c>
      <c r="L1548" s="2" t="n">
        <f aca="false">MOD(B1548,2)</f>
        <v>1</v>
      </c>
      <c r="M1548" s="2" t="n">
        <f aca="false">MOD(C1548,2)</f>
        <v>1</v>
      </c>
      <c r="N1548" s="2" t="n">
        <f aca="false">MOD(D1548,2)</f>
        <v>0</v>
      </c>
      <c r="O1548" s="2" t="n">
        <f aca="false">MOD(E1548,2)</f>
        <v>1</v>
      </c>
      <c r="P1548" s="3" t="n">
        <f aca="false">SUMPRODUCT(A1548:E1548,K1548:O1548)</f>
        <v>224</v>
      </c>
      <c r="Q1548" s="2" t="n">
        <f aca="false">SUM(A1548:E1548)-P1548</f>
        <v>16</v>
      </c>
      <c r="R1548" s="0" t="n">
        <f aca="false">IF(AND(SUM(F1548:J1548)=5,SUM(K1548:O1548)&lt;3,Q1548&lt;P1548),1,0)</f>
        <v>0</v>
      </c>
      <c r="T1548" s="0" t="n">
        <f aca="false">IF(AND(SUM(F1548:J1548)=5,SUM(K1548:O1548)&gt;=3,Q1548&gt;P1548),1,0)</f>
        <v>0</v>
      </c>
    </row>
    <row r="1549" customFormat="false" ht="15" hidden="false" customHeight="false" outlineLevel="0" collapsed="false">
      <c r="A1549" s="0" t="n">
        <v>78</v>
      </c>
      <c r="B1549" s="0" t="n">
        <v>65</v>
      </c>
      <c r="C1549" s="0" t="n">
        <v>28</v>
      </c>
      <c r="D1549" s="0" t="n">
        <v>78</v>
      </c>
      <c r="E1549" s="0" t="n">
        <v>78</v>
      </c>
      <c r="F1549" s="1" t="n">
        <f aca="false">COUNTIF($A1549:$E1549,A1549)</f>
        <v>3</v>
      </c>
      <c r="G1549" s="1" t="n">
        <f aca="false">COUNTIF($A1549:$E1549,B1549)</f>
        <v>1</v>
      </c>
      <c r="H1549" s="1" t="n">
        <f aca="false">COUNTIF($A1549:$E1549,C1549)</f>
        <v>1</v>
      </c>
      <c r="I1549" s="1" t="n">
        <f aca="false">COUNTIF($A1549:$E1549,D1549)</f>
        <v>3</v>
      </c>
      <c r="J1549" s="1" t="n">
        <f aca="false">COUNTIF($A1549:$E1549,E1549)</f>
        <v>3</v>
      </c>
      <c r="K1549" s="2" t="n">
        <f aca="false">MOD(A1549,2)</f>
        <v>0</v>
      </c>
      <c r="L1549" s="2" t="n">
        <f aca="false">MOD(B1549,2)</f>
        <v>1</v>
      </c>
      <c r="M1549" s="2" t="n">
        <f aca="false">MOD(C1549,2)</f>
        <v>0</v>
      </c>
      <c r="N1549" s="2" t="n">
        <f aca="false">MOD(D1549,2)</f>
        <v>0</v>
      </c>
      <c r="O1549" s="2" t="n">
        <f aca="false">MOD(E1549,2)</f>
        <v>0</v>
      </c>
      <c r="P1549" s="3" t="n">
        <f aca="false">SUMPRODUCT(A1549:E1549,K1549:O1549)</f>
        <v>65</v>
      </c>
      <c r="Q1549" s="2" t="n">
        <f aca="false">SUM(A1549:E1549)-P1549</f>
        <v>262</v>
      </c>
      <c r="R1549" s="0" t="n">
        <f aca="false">IF(AND(SUM(F1549:J1549)=5,SUM(K1549:O1549)&lt;3,Q1549&lt;P1549),1,0)</f>
        <v>0</v>
      </c>
      <c r="T1549" s="0" t="n">
        <f aca="false">IF(AND(SUM(F1549:J1549)=5,SUM(K1549:O1549)&gt;=3,Q1549&gt;P1549),1,0)</f>
        <v>0</v>
      </c>
    </row>
    <row r="1550" customFormat="false" ht="15" hidden="false" customHeight="false" outlineLevel="0" collapsed="false">
      <c r="A1550" s="0" t="n">
        <v>98</v>
      </c>
      <c r="B1550" s="0" t="n">
        <v>98</v>
      </c>
      <c r="C1550" s="0" t="n">
        <v>94</v>
      </c>
      <c r="D1550" s="0" t="n">
        <v>42</v>
      </c>
      <c r="E1550" s="0" t="n">
        <v>84</v>
      </c>
      <c r="F1550" s="1" t="n">
        <f aca="false">COUNTIF($A1550:$E1550,A1550)</f>
        <v>2</v>
      </c>
      <c r="G1550" s="1" t="n">
        <f aca="false">COUNTIF($A1550:$E1550,B1550)</f>
        <v>2</v>
      </c>
      <c r="H1550" s="1" t="n">
        <f aca="false">COUNTIF($A1550:$E1550,C1550)</f>
        <v>1</v>
      </c>
      <c r="I1550" s="1" t="n">
        <f aca="false">COUNTIF($A1550:$E1550,D1550)</f>
        <v>1</v>
      </c>
      <c r="J1550" s="1" t="n">
        <f aca="false">COUNTIF($A1550:$E1550,E1550)</f>
        <v>1</v>
      </c>
      <c r="K1550" s="2" t="n">
        <f aca="false">MOD(A1550,2)</f>
        <v>0</v>
      </c>
      <c r="L1550" s="2" t="n">
        <f aca="false">MOD(B1550,2)</f>
        <v>0</v>
      </c>
      <c r="M1550" s="2" t="n">
        <f aca="false">MOD(C1550,2)</f>
        <v>0</v>
      </c>
      <c r="N1550" s="2" t="n">
        <f aca="false">MOD(D1550,2)</f>
        <v>0</v>
      </c>
      <c r="O1550" s="2" t="n">
        <f aca="false">MOD(E1550,2)</f>
        <v>0</v>
      </c>
      <c r="P1550" s="3" t="n">
        <f aca="false">SUMPRODUCT(A1550:E1550,K1550:O1550)</f>
        <v>0</v>
      </c>
      <c r="Q1550" s="2" t="n">
        <f aca="false">SUM(A1550:E1550)-P1550</f>
        <v>416</v>
      </c>
      <c r="R1550" s="0" t="n">
        <f aca="false">IF(AND(SUM(F1550:J1550)=5,SUM(K1550:O1550)&lt;3,Q1550&lt;P1550),1,0)</f>
        <v>0</v>
      </c>
      <c r="T1550" s="0" t="n">
        <f aca="false">IF(AND(SUM(F1550:J1550)=5,SUM(K1550:O1550)&gt;=3,Q1550&gt;P1550),1,0)</f>
        <v>0</v>
      </c>
    </row>
    <row r="1551" customFormat="false" ht="15" hidden="false" customHeight="false" outlineLevel="0" collapsed="false">
      <c r="A1551" s="0" t="n">
        <v>37</v>
      </c>
      <c r="B1551" s="0" t="n">
        <v>38</v>
      </c>
      <c r="C1551" s="0" t="n">
        <v>37</v>
      </c>
      <c r="D1551" s="0" t="n">
        <v>38</v>
      </c>
      <c r="E1551" s="0" t="n">
        <v>39</v>
      </c>
      <c r="F1551" s="1" t="n">
        <f aca="false">COUNTIF($A1551:$E1551,A1551)</f>
        <v>2</v>
      </c>
      <c r="G1551" s="1" t="n">
        <f aca="false">COUNTIF($A1551:$E1551,B1551)</f>
        <v>2</v>
      </c>
      <c r="H1551" s="1" t="n">
        <f aca="false">COUNTIF($A1551:$E1551,C1551)</f>
        <v>2</v>
      </c>
      <c r="I1551" s="1" t="n">
        <f aca="false">COUNTIF($A1551:$E1551,D1551)</f>
        <v>2</v>
      </c>
      <c r="J1551" s="1" t="n">
        <f aca="false">COUNTIF($A1551:$E1551,E1551)</f>
        <v>1</v>
      </c>
      <c r="K1551" s="2" t="n">
        <f aca="false">MOD(A1551,2)</f>
        <v>1</v>
      </c>
      <c r="L1551" s="2" t="n">
        <f aca="false">MOD(B1551,2)</f>
        <v>0</v>
      </c>
      <c r="M1551" s="2" t="n">
        <f aca="false">MOD(C1551,2)</f>
        <v>1</v>
      </c>
      <c r="N1551" s="2" t="n">
        <f aca="false">MOD(D1551,2)</f>
        <v>0</v>
      </c>
      <c r="O1551" s="2" t="n">
        <f aca="false">MOD(E1551,2)</f>
        <v>1</v>
      </c>
      <c r="P1551" s="3" t="n">
        <f aca="false">SUMPRODUCT(A1551:E1551,K1551:O1551)</f>
        <v>113</v>
      </c>
      <c r="Q1551" s="2" t="n">
        <f aca="false">SUM(A1551:E1551)-P1551</f>
        <v>76</v>
      </c>
      <c r="R1551" s="0" t="n">
        <f aca="false">IF(AND(SUM(F1551:J1551)=5,SUM(K1551:O1551)&lt;3,Q1551&lt;P1551),1,0)</f>
        <v>0</v>
      </c>
      <c r="T1551" s="0" t="n">
        <f aca="false">IF(AND(SUM(F1551:J1551)=5,SUM(K1551:O1551)&gt;=3,Q1551&gt;P1551),1,0)</f>
        <v>0</v>
      </c>
    </row>
    <row r="1552" customFormat="false" ht="15" hidden="false" customHeight="false" outlineLevel="0" collapsed="false">
      <c r="A1552" s="0" t="n">
        <v>77</v>
      </c>
      <c r="B1552" s="0" t="n">
        <v>88</v>
      </c>
      <c r="C1552" s="0" t="n">
        <v>88</v>
      </c>
      <c r="D1552" s="0" t="n">
        <v>88</v>
      </c>
      <c r="E1552" s="0" t="n">
        <v>10</v>
      </c>
      <c r="F1552" s="1" t="n">
        <f aca="false">COUNTIF($A1552:$E1552,A1552)</f>
        <v>1</v>
      </c>
      <c r="G1552" s="1" t="n">
        <f aca="false">COUNTIF($A1552:$E1552,B1552)</f>
        <v>3</v>
      </c>
      <c r="H1552" s="1" t="n">
        <f aca="false">COUNTIF($A1552:$E1552,C1552)</f>
        <v>3</v>
      </c>
      <c r="I1552" s="1" t="n">
        <f aca="false">COUNTIF($A1552:$E1552,D1552)</f>
        <v>3</v>
      </c>
      <c r="J1552" s="1" t="n">
        <f aca="false">COUNTIF($A1552:$E1552,E1552)</f>
        <v>1</v>
      </c>
      <c r="K1552" s="2" t="n">
        <f aca="false">MOD(A1552,2)</f>
        <v>1</v>
      </c>
      <c r="L1552" s="2" t="n">
        <f aca="false">MOD(B1552,2)</f>
        <v>0</v>
      </c>
      <c r="M1552" s="2" t="n">
        <f aca="false">MOD(C1552,2)</f>
        <v>0</v>
      </c>
      <c r="N1552" s="2" t="n">
        <f aca="false">MOD(D1552,2)</f>
        <v>0</v>
      </c>
      <c r="O1552" s="2" t="n">
        <f aca="false">MOD(E1552,2)</f>
        <v>0</v>
      </c>
      <c r="P1552" s="3" t="n">
        <f aca="false">SUMPRODUCT(A1552:E1552,K1552:O1552)</f>
        <v>77</v>
      </c>
      <c r="Q1552" s="2" t="n">
        <f aca="false">SUM(A1552:E1552)-P1552</f>
        <v>274</v>
      </c>
      <c r="R1552" s="0" t="n">
        <f aca="false">IF(AND(SUM(F1552:J1552)=5,SUM(K1552:O1552)&lt;3,Q1552&lt;P1552),1,0)</f>
        <v>0</v>
      </c>
      <c r="T1552" s="0" t="n">
        <f aca="false">IF(AND(SUM(F1552:J1552)=5,SUM(K1552:O1552)&gt;=3,Q1552&gt;P1552),1,0)</f>
        <v>0</v>
      </c>
    </row>
    <row r="1553" customFormat="false" ht="15" hidden="false" customHeight="false" outlineLevel="0" collapsed="false">
      <c r="A1553" s="0" t="n">
        <v>56</v>
      </c>
      <c r="B1553" s="0" t="n">
        <v>92</v>
      </c>
      <c r="C1553" s="0" t="n">
        <v>45</v>
      </c>
      <c r="D1553" s="0" t="n">
        <v>45</v>
      </c>
      <c r="E1553" s="0" t="n">
        <v>60</v>
      </c>
      <c r="F1553" s="1" t="n">
        <f aca="false">COUNTIF($A1553:$E1553,A1553)</f>
        <v>1</v>
      </c>
      <c r="G1553" s="1" t="n">
        <f aca="false">COUNTIF($A1553:$E1553,B1553)</f>
        <v>1</v>
      </c>
      <c r="H1553" s="1" t="n">
        <f aca="false">COUNTIF($A1553:$E1553,C1553)</f>
        <v>2</v>
      </c>
      <c r="I1553" s="1" t="n">
        <f aca="false">COUNTIF($A1553:$E1553,D1553)</f>
        <v>2</v>
      </c>
      <c r="J1553" s="1" t="n">
        <f aca="false">COUNTIF($A1553:$E1553,E1553)</f>
        <v>1</v>
      </c>
      <c r="K1553" s="2" t="n">
        <f aca="false">MOD(A1553,2)</f>
        <v>0</v>
      </c>
      <c r="L1553" s="2" t="n">
        <f aca="false">MOD(B1553,2)</f>
        <v>0</v>
      </c>
      <c r="M1553" s="2" t="n">
        <f aca="false">MOD(C1553,2)</f>
        <v>1</v>
      </c>
      <c r="N1553" s="2" t="n">
        <f aca="false">MOD(D1553,2)</f>
        <v>1</v>
      </c>
      <c r="O1553" s="2" t="n">
        <f aca="false">MOD(E1553,2)</f>
        <v>0</v>
      </c>
      <c r="P1553" s="3" t="n">
        <f aca="false">SUMPRODUCT(A1553:E1553,K1553:O1553)</f>
        <v>90</v>
      </c>
      <c r="Q1553" s="2" t="n">
        <f aca="false">SUM(A1553:E1553)-P1553</f>
        <v>208</v>
      </c>
      <c r="R1553" s="0" t="n">
        <f aca="false">IF(AND(SUM(F1553:J1553)=5,SUM(K1553:O1553)&lt;3,Q1553&lt;P1553),1,0)</f>
        <v>0</v>
      </c>
      <c r="T1553" s="0" t="n">
        <f aca="false">IF(AND(SUM(F1553:J1553)=5,SUM(K1553:O1553)&gt;=3,Q1553&gt;P1553),1,0)</f>
        <v>0</v>
      </c>
    </row>
    <row r="1554" customFormat="false" ht="15" hidden="false" customHeight="false" outlineLevel="0" collapsed="false">
      <c r="A1554" s="0" t="n">
        <v>73</v>
      </c>
      <c r="B1554" s="0" t="n">
        <v>57</v>
      </c>
      <c r="C1554" s="0" t="n">
        <v>28</v>
      </c>
      <c r="D1554" s="0" t="n">
        <v>17</v>
      </c>
      <c r="E1554" s="0" t="n">
        <v>17</v>
      </c>
      <c r="F1554" s="1" t="n">
        <f aca="false">COUNTIF($A1554:$E1554,A1554)</f>
        <v>1</v>
      </c>
      <c r="G1554" s="1" t="n">
        <f aca="false">COUNTIF($A1554:$E1554,B1554)</f>
        <v>1</v>
      </c>
      <c r="H1554" s="1" t="n">
        <f aca="false">COUNTIF($A1554:$E1554,C1554)</f>
        <v>1</v>
      </c>
      <c r="I1554" s="1" t="n">
        <f aca="false">COUNTIF($A1554:$E1554,D1554)</f>
        <v>2</v>
      </c>
      <c r="J1554" s="1" t="n">
        <f aca="false">COUNTIF($A1554:$E1554,E1554)</f>
        <v>2</v>
      </c>
      <c r="K1554" s="2" t="n">
        <f aca="false">MOD(A1554,2)</f>
        <v>1</v>
      </c>
      <c r="L1554" s="2" t="n">
        <f aca="false">MOD(B1554,2)</f>
        <v>1</v>
      </c>
      <c r="M1554" s="2" t="n">
        <f aca="false">MOD(C1554,2)</f>
        <v>0</v>
      </c>
      <c r="N1554" s="2" t="n">
        <f aca="false">MOD(D1554,2)</f>
        <v>1</v>
      </c>
      <c r="O1554" s="2" t="n">
        <f aca="false">MOD(E1554,2)</f>
        <v>1</v>
      </c>
      <c r="P1554" s="3" t="n">
        <f aca="false">SUMPRODUCT(A1554:E1554,K1554:O1554)</f>
        <v>164</v>
      </c>
      <c r="Q1554" s="2" t="n">
        <f aca="false">SUM(A1554:E1554)-P1554</f>
        <v>28</v>
      </c>
      <c r="R1554" s="0" t="n">
        <f aca="false">IF(AND(SUM(F1554:J1554)=5,SUM(K1554:O1554)&lt;3,Q1554&lt;P1554),1,0)</f>
        <v>0</v>
      </c>
      <c r="T1554" s="0" t="n">
        <f aca="false">IF(AND(SUM(F1554:J1554)=5,SUM(K1554:O1554)&gt;=3,Q1554&gt;P1554),1,0)</f>
        <v>0</v>
      </c>
    </row>
    <row r="1555" customFormat="false" ht="15" hidden="false" customHeight="false" outlineLevel="0" collapsed="false">
      <c r="A1555" s="0" t="n">
        <v>79</v>
      </c>
      <c r="B1555" s="0" t="n">
        <v>50</v>
      </c>
      <c r="C1555" s="0" t="n">
        <v>18</v>
      </c>
      <c r="D1555" s="0" t="n">
        <v>50</v>
      </c>
      <c r="E1555" s="0" t="n">
        <v>79</v>
      </c>
      <c r="F1555" s="1" t="n">
        <f aca="false">COUNTIF($A1555:$E1555,A1555)</f>
        <v>2</v>
      </c>
      <c r="G1555" s="1" t="n">
        <f aca="false">COUNTIF($A1555:$E1555,B1555)</f>
        <v>2</v>
      </c>
      <c r="H1555" s="1" t="n">
        <f aca="false">COUNTIF($A1555:$E1555,C1555)</f>
        <v>1</v>
      </c>
      <c r="I1555" s="1" t="n">
        <f aca="false">COUNTIF($A1555:$E1555,D1555)</f>
        <v>2</v>
      </c>
      <c r="J1555" s="1" t="n">
        <f aca="false">COUNTIF($A1555:$E1555,E1555)</f>
        <v>2</v>
      </c>
      <c r="K1555" s="2" t="n">
        <f aca="false">MOD(A1555,2)</f>
        <v>1</v>
      </c>
      <c r="L1555" s="2" t="n">
        <f aca="false">MOD(B1555,2)</f>
        <v>0</v>
      </c>
      <c r="M1555" s="2" t="n">
        <f aca="false">MOD(C1555,2)</f>
        <v>0</v>
      </c>
      <c r="N1555" s="2" t="n">
        <f aca="false">MOD(D1555,2)</f>
        <v>0</v>
      </c>
      <c r="O1555" s="2" t="n">
        <f aca="false">MOD(E1555,2)</f>
        <v>1</v>
      </c>
      <c r="P1555" s="3" t="n">
        <f aca="false">SUMPRODUCT(A1555:E1555,K1555:O1555)</f>
        <v>158</v>
      </c>
      <c r="Q1555" s="2" t="n">
        <f aca="false">SUM(A1555:E1555)-P1555</f>
        <v>118</v>
      </c>
      <c r="R1555" s="0" t="n">
        <f aca="false">IF(AND(SUM(F1555:J1555)=5,SUM(K1555:O1555)&lt;3,Q1555&lt;P1555),1,0)</f>
        <v>0</v>
      </c>
      <c r="T1555" s="0" t="n">
        <f aca="false">IF(AND(SUM(F1555:J1555)=5,SUM(K1555:O1555)&gt;=3,Q1555&gt;P1555),1,0)</f>
        <v>0</v>
      </c>
    </row>
    <row r="1556" customFormat="false" ht="15" hidden="false" customHeight="false" outlineLevel="0" collapsed="false">
      <c r="A1556" s="0" t="n">
        <v>18</v>
      </c>
      <c r="B1556" s="0" t="n">
        <v>37</v>
      </c>
      <c r="C1556" s="0" t="n">
        <v>61</v>
      </c>
      <c r="D1556" s="0" t="n">
        <v>37</v>
      </c>
      <c r="E1556" s="0" t="n">
        <v>37</v>
      </c>
      <c r="F1556" s="1" t="n">
        <f aca="false">COUNTIF($A1556:$E1556,A1556)</f>
        <v>1</v>
      </c>
      <c r="G1556" s="1" t="n">
        <f aca="false">COUNTIF($A1556:$E1556,B1556)</f>
        <v>3</v>
      </c>
      <c r="H1556" s="1" t="n">
        <f aca="false">COUNTIF($A1556:$E1556,C1556)</f>
        <v>1</v>
      </c>
      <c r="I1556" s="1" t="n">
        <f aca="false">COUNTIF($A1556:$E1556,D1556)</f>
        <v>3</v>
      </c>
      <c r="J1556" s="1" t="n">
        <f aca="false">COUNTIF($A1556:$E1556,E1556)</f>
        <v>3</v>
      </c>
      <c r="K1556" s="2" t="n">
        <f aca="false">MOD(A1556,2)</f>
        <v>0</v>
      </c>
      <c r="L1556" s="2" t="n">
        <f aca="false">MOD(B1556,2)</f>
        <v>1</v>
      </c>
      <c r="M1556" s="2" t="n">
        <f aca="false">MOD(C1556,2)</f>
        <v>1</v>
      </c>
      <c r="N1556" s="2" t="n">
        <f aca="false">MOD(D1556,2)</f>
        <v>1</v>
      </c>
      <c r="O1556" s="2" t="n">
        <f aca="false">MOD(E1556,2)</f>
        <v>1</v>
      </c>
      <c r="P1556" s="3" t="n">
        <f aca="false">SUMPRODUCT(A1556:E1556,K1556:O1556)</f>
        <v>172</v>
      </c>
      <c r="Q1556" s="2" t="n">
        <f aca="false">SUM(A1556:E1556)-P1556</f>
        <v>18</v>
      </c>
      <c r="R1556" s="0" t="n">
        <f aca="false">IF(AND(SUM(F1556:J1556)=5,SUM(K1556:O1556)&lt;3,Q1556&lt;P1556),1,0)</f>
        <v>0</v>
      </c>
      <c r="T1556" s="0" t="n">
        <f aca="false">IF(AND(SUM(F1556:J1556)=5,SUM(K1556:O1556)&gt;=3,Q1556&gt;P1556),1,0)</f>
        <v>0</v>
      </c>
    </row>
    <row r="1557" customFormat="false" ht="15" hidden="false" customHeight="false" outlineLevel="0" collapsed="false">
      <c r="A1557" s="0" t="n">
        <v>58</v>
      </c>
      <c r="B1557" s="0" t="n">
        <v>13</v>
      </c>
      <c r="C1557" s="0" t="n">
        <v>96</v>
      </c>
      <c r="D1557" s="0" t="n">
        <v>58</v>
      </c>
      <c r="E1557" s="0" t="n">
        <v>80</v>
      </c>
      <c r="F1557" s="1" t="n">
        <f aca="false">COUNTIF($A1557:$E1557,A1557)</f>
        <v>2</v>
      </c>
      <c r="G1557" s="1" t="n">
        <f aca="false">COUNTIF($A1557:$E1557,B1557)</f>
        <v>1</v>
      </c>
      <c r="H1557" s="1" t="n">
        <f aca="false">COUNTIF($A1557:$E1557,C1557)</f>
        <v>1</v>
      </c>
      <c r="I1557" s="1" t="n">
        <f aca="false">COUNTIF($A1557:$E1557,D1557)</f>
        <v>2</v>
      </c>
      <c r="J1557" s="1" t="n">
        <f aca="false">COUNTIF($A1557:$E1557,E1557)</f>
        <v>1</v>
      </c>
      <c r="K1557" s="2" t="n">
        <f aca="false">MOD(A1557,2)</f>
        <v>0</v>
      </c>
      <c r="L1557" s="2" t="n">
        <f aca="false">MOD(B1557,2)</f>
        <v>1</v>
      </c>
      <c r="M1557" s="2" t="n">
        <f aca="false">MOD(C1557,2)</f>
        <v>0</v>
      </c>
      <c r="N1557" s="2" t="n">
        <f aca="false">MOD(D1557,2)</f>
        <v>0</v>
      </c>
      <c r="O1557" s="2" t="n">
        <f aca="false">MOD(E1557,2)</f>
        <v>0</v>
      </c>
      <c r="P1557" s="3" t="n">
        <f aca="false">SUMPRODUCT(A1557:E1557,K1557:O1557)</f>
        <v>13</v>
      </c>
      <c r="Q1557" s="2" t="n">
        <f aca="false">SUM(A1557:E1557)-P1557</f>
        <v>292</v>
      </c>
      <c r="R1557" s="0" t="n">
        <f aca="false">IF(AND(SUM(F1557:J1557)=5,SUM(K1557:O1557)&lt;3,Q1557&lt;P1557),1,0)</f>
        <v>0</v>
      </c>
      <c r="T1557" s="0" t="n">
        <f aca="false">IF(AND(SUM(F1557:J1557)=5,SUM(K1557:O1557)&gt;=3,Q1557&gt;P1557),1,0)</f>
        <v>0</v>
      </c>
    </row>
    <row r="1558" customFormat="false" ht="15" hidden="false" customHeight="false" outlineLevel="0" collapsed="false">
      <c r="A1558" s="0" t="n">
        <v>15</v>
      </c>
      <c r="B1558" s="0" t="n">
        <v>94</v>
      </c>
      <c r="C1558" s="0" t="n">
        <v>60</v>
      </c>
      <c r="D1558" s="0" t="n">
        <v>56</v>
      </c>
      <c r="E1558" s="0" t="n">
        <v>18</v>
      </c>
      <c r="F1558" s="1" t="n">
        <f aca="false">COUNTIF($A1558:$E1558,A1558)</f>
        <v>1</v>
      </c>
      <c r="G1558" s="1" t="n">
        <f aca="false">COUNTIF($A1558:$E1558,B1558)</f>
        <v>1</v>
      </c>
      <c r="H1558" s="1" t="n">
        <f aca="false">COUNTIF($A1558:$E1558,C1558)</f>
        <v>1</v>
      </c>
      <c r="I1558" s="1" t="n">
        <f aca="false">COUNTIF($A1558:$E1558,D1558)</f>
        <v>1</v>
      </c>
      <c r="J1558" s="1" t="n">
        <f aca="false">COUNTIF($A1558:$E1558,E1558)</f>
        <v>1</v>
      </c>
      <c r="K1558" s="2" t="n">
        <f aca="false">MOD(A1558,2)</f>
        <v>1</v>
      </c>
      <c r="L1558" s="2" t="n">
        <f aca="false">MOD(B1558,2)</f>
        <v>0</v>
      </c>
      <c r="M1558" s="2" t="n">
        <f aca="false">MOD(C1558,2)</f>
        <v>0</v>
      </c>
      <c r="N1558" s="2" t="n">
        <f aca="false">MOD(D1558,2)</f>
        <v>0</v>
      </c>
      <c r="O1558" s="2" t="n">
        <f aca="false">MOD(E1558,2)</f>
        <v>0</v>
      </c>
      <c r="P1558" s="3" t="n">
        <f aca="false">SUMPRODUCT(A1558:E1558,K1558:O1558)</f>
        <v>15</v>
      </c>
      <c r="Q1558" s="2" t="n">
        <f aca="false">SUM(A1558:E1558)-P1558</f>
        <v>228</v>
      </c>
      <c r="R1558" s="0" t="n">
        <f aca="false">IF(AND(SUM(F1558:J1558)=5,SUM(K1558:O1558)&lt;3,Q1558&lt;P1558),1,0)</f>
        <v>0</v>
      </c>
      <c r="T1558" s="0" t="n">
        <f aca="false">IF(AND(SUM(F1558:J1558)=5,SUM(K1558:O1558)&gt;=3,Q1558&gt;P1558),1,0)</f>
        <v>0</v>
      </c>
    </row>
    <row r="1559" customFormat="false" ht="15" hidden="false" customHeight="false" outlineLevel="0" collapsed="false">
      <c r="A1559" s="0" t="n">
        <v>54</v>
      </c>
      <c r="B1559" s="0" t="n">
        <v>37</v>
      </c>
      <c r="C1559" s="0" t="n">
        <v>54</v>
      </c>
      <c r="D1559" s="0" t="n">
        <v>97</v>
      </c>
      <c r="E1559" s="0" t="n">
        <v>97</v>
      </c>
      <c r="F1559" s="1" t="n">
        <f aca="false">COUNTIF($A1559:$E1559,A1559)</f>
        <v>2</v>
      </c>
      <c r="G1559" s="1" t="n">
        <f aca="false">COUNTIF($A1559:$E1559,B1559)</f>
        <v>1</v>
      </c>
      <c r="H1559" s="1" t="n">
        <f aca="false">COUNTIF($A1559:$E1559,C1559)</f>
        <v>2</v>
      </c>
      <c r="I1559" s="1" t="n">
        <f aca="false">COUNTIF($A1559:$E1559,D1559)</f>
        <v>2</v>
      </c>
      <c r="J1559" s="1" t="n">
        <f aca="false">COUNTIF($A1559:$E1559,E1559)</f>
        <v>2</v>
      </c>
      <c r="K1559" s="2" t="n">
        <f aca="false">MOD(A1559,2)</f>
        <v>0</v>
      </c>
      <c r="L1559" s="2" t="n">
        <f aca="false">MOD(B1559,2)</f>
        <v>1</v>
      </c>
      <c r="M1559" s="2" t="n">
        <f aca="false">MOD(C1559,2)</f>
        <v>0</v>
      </c>
      <c r="N1559" s="2" t="n">
        <f aca="false">MOD(D1559,2)</f>
        <v>1</v>
      </c>
      <c r="O1559" s="2" t="n">
        <f aca="false">MOD(E1559,2)</f>
        <v>1</v>
      </c>
      <c r="P1559" s="3" t="n">
        <f aca="false">SUMPRODUCT(A1559:E1559,K1559:O1559)</f>
        <v>231</v>
      </c>
      <c r="Q1559" s="2" t="n">
        <f aca="false">SUM(A1559:E1559)-P1559</f>
        <v>108</v>
      </c>
      <c r="R1559" s="0" t="n">
        <f aca="false">IF(AND(SUM(F1559:J1559)=5,SUM(K1559:O1559)&lt;3,Q1559&lt;P1559),1,0)</f>
        <v>0</v>
      </c>
      <c r="T1559" s="0" t="n">
        <f aca="false">IF(AND(SUM(F1559:J1559)=5,SUM(K1559:O1559)&gt;=3,Q1559&gt;P1559),1,0)</f>
        <v>0</v>
      </c>
    </row>
    <row r="1560" customFormat="false" ht="15" hidden="false" customHeight="false" outlineLevel="0" collapsed="false">
      <c r="A1560" s="0" t="n">
        <v>61</v>
      </c>
      <c r="B1560" s="0" t="n">
        <v>29</v>
      </c>
      <c r="C1560" s="0" t="n">
        <v>35</v>
      </c>
      <c r="D1560" s="0" t="n">
        <v>49</v>
      </c>
      <c r="E1560" s="0" t="n">
        <v>49</v>
      </c>
      <c r="F1560" s="1" t="n">
        <f aca="false">COUNTIF($A1560:$E1560,A1560)</f>
        <v>1</v>
      </c>
      <c r="G1560" s="1" t="n">
        <f aca="false">COUNTIF($A1560:$E1560,B1560)</f>
        <v>1</v>
      </c>
      <c r="H1560" s="1" t="n">
        <f aca="false">COUNTIF($A1560:$E1560,C1560)</f>
        <v>1</v>
      </c>
      <c r="I1560" s="1" t="n">
        <f aca="false">COUNTIF($A1560:$E1560,D1560)</f>
        <v>2</v>
      </c>
      <c r="J1560" s="1" t="n">
        <f aca="false">COUNTIF($A1560:$E1560,E1560)</f>
        <v>2</v>
      </c>
      <c r="K1560" s="2" t="n">
        <f aca="false">MOD(A1560,2)</f>
        <v>1</v>
      </c>
      <c r="L1560" s="2" t="n">
        <f aca="false">MOD(B1560,2)</f>
        <v>1</v>
      </c>
      <c r="M1560" s="2" t="n">
        <f aca="false">MOD(C1560,2)</f>
        <v>1</v>
      </c>
      <c r="N1560" s="2" t="n">
        <f aca="false">MOD(D1560,2)</f>
        <v>1</v>
      </c>
      <c r="O1560" s="2" t="n">
        <f aca="false">MOD(E1560,2)</f>
        <v>1</v>
      </c>
      <c r="P1560" s="3" t="n">
        <f aca="false">SUMPRODUCT(A1560:E1560,K1560:O1560)</f>
        <v>223</v>
      </c>
      <c r="Q1560" s="2" t="n">
        <f aca="false">SUM(A1560:E1560)-P1560</f>
        <v>0</v>
      </c>
      <c r="R1560" s="0" t="n">
        <f aca="false">IF(AND(SUM(F1560:J1560)=5,SUM(K1560:O1560)&lt;3,Q1560&lt;P1560),1,0)</f>
        <v>0</v>
      </c>
      <c r="T1560" s="0" t="n">
        <f aca="false">IF(AND(SUM(F1560:J1560)=5,SUM(K1560:O1560)&gt;=3,Q1560&gt;P1560),1,0)</f>
        <v>0</v>
      </c>
    </row>
    <row r="1561" customFormat="false" ht="15" hidden="false" customHeight="false" outlineLevel="0" collapsed="false">
      <c r="A1561" s="0" t="n">
        <v>81</v>
      </c>
      <c r="B1561" s="0" t="n">
        <v>81</v>
      </c>
      <c r="C1561" s="0" t="n">
        <v>98</v>
      </c>
      <c r="D1561" s="0" t="n">
        <v>98</v>
      </c>
      <c r="E1561" s="0" t="n">
        <v>63</v>
      </c>
      <c r="F1561" s="1" t="n">
        <f aca="false">COUNTIF($A1561:$E1561,A1561)</f>
        <v>2</v>
      </c>
      <c r="G1561" s="1" t="n">
        <f aca="false">COUNTIF($A1561:$E1561,B1561)</f>
        <v>2</v>
      </c>
      <c r="H1561" s="1" t="n">
        <f aca="false">COUNTIF($A1561:$E1561,C1561)</f>
        <v>2</v>
      </c>
      <c r="I1561" s="1" t="n">
        <f aca="false">COUNTIF($A1561:$E1561,D1561)</f>
        <v>2</v>
      </c>
      <c r="J1561" s="1" t="n">
        <f aca="false">COUNTIF($A1561:$E1561,E1561)</f>
        <v>1</v>
      </c>
      <c r="K1561" s="2" t="n">
        <f aca="false">MOD(A1561,2)</f>
        <v>1</v>
      </c>
      <c r="L1561" s="2" t="n">
        <f aca="false">MOD(B1561,2)</f>
        <v>1</v>
      </c>
      <c r="M1561" s="2" t="n">
        <f aca="false">MOD(C1561,2)</f>
        <v>0</v>
      </c>
      <c r="N1561" s="2" t="n">
        <f aca="false">MOD(D1561,2)</f>
        <v>0</v>
      </c>
      <c r="O1561" s="2" t="n">
        <f aca="false">MOD(E1561,2)</f>
        <v>1</v>
      </c>
      <c r="P1561" s="3" t="n">
        <f aca="false">SUMPRODUCT(A1561:E1561,K1561:O1561)</f>
        <v>225</v>
      </c>
      <c r="Q1561" s="2" t="n">
        <f aca="false">SUM(A1561:E1561)-P1561</f>
        <v>196</v>
      </c>
      <c r="R1561" s="0" t="n">
        <f aca="false">IF(AND(SUM(F1561:J1561)=5,SUM(K1561:O1561)&lt;3,Q1561&lt;P1561),1,0)</f>
        <v>0</v>
      </c>
      <c r="T1561" s="0" t="n">
        <f aca="false">IF(AND(SUM(F1561:J1561)=5,SUM(K1561:O1561)&gt;=3,Q1561&gt;P1561),1,0)</f>
        <v>0</v>
      </c>
    </row>
    <row r="1562" customFormat="false" ht="15" hidden="false" customHeight="false" outlineLevel="0" collapsed="false">
      <c r="A1562" s="0" t="n">
        <v>93</v>
      </c>
      <c r="B1562" s="0" t="n">
        <v>34</v>
      </c>
      <c r="C1562" s="0" t="n">
        <v>53</v>
      </c>
      <c r="D1562" s="0" t="n">
        <v>42</v>
      </c>
      <c r="E1562" s="0" t="n">
        <v>26</v>
      </c>
      <c r="F1562" s="1" t="n">
        <f aca="false">COUNTIF($A1562:$E1562,A1562)</f>
        <v>1</v>
      </c>
      <c r="G1562" s="1" t="n">
        <f aca="false">COUNTIF($A1562:$E1562,B1562)</f>
        <v>1</v>
      </c>
      <c r="H1562" s="1" t="n">
        <f aca="false">COUNTIF($A1562:$E1562,C1562)</f>
        <v>1</v>
      </c>
      <c r="I1562" s="1" t="n">
        <f aca="false">COUNTIF($A1562:$E1562,D1562)</f>
        <v>1</v>
      </c>
      <c r="J1562" s="1" t="n">
        <f aca="false">COUNTIF($A1562:$E1562,E1562)</f>
        <v>1</v>
      </c>
      <c r="K1562" s="2" t="n">
        <f aca="false">MOD(A1562,2)</f>
        <v>1</v>
      </c>
      <c r="L1562" s="2" t="n">
        <f aca="false">MOD(B1562,2)</f>
        <v>0</v>
      </c>
      <c r="M1562" s="2" t="n">
        <f aca="false">MOD(C1562,2)</f>
        <v>1</v>
      </c>
      <c r="N1562" s="2" t="n">
        <f aca="false">MOD(D1562,2)</f>
        <v>0</v>
      </c>
      <c r="O1562" s="2" t="n">
        <f aca="false">MOD(E1562,2)</f>
        <v>0</v>
      </c>
      <c r="P1562" s="3" t="n">
        <f aca="false">SUMPRODUCT(A1562:E1562,K1562:O1562)</f>
        <v>146</v>
      </c>
      <c r="Q1562" s="2" t="n">
        <f aca="false">SUM(A1562:E1562)-P1562</f>
        <v>102</v>
      </c>
      <c r="R1562" s="0" t="n">
        <f aca="false">IF(AND(SUM(F1562:J1562)=5,SUM(K1562:O1562)&lt;3,Q1562&lt;P1562),1,0)</f>
        <v>1</v>
      </c>
      <c r="T1562" s="0" t="n">
        <f aca="false">IF(AND(SUM(F1562:J1562)=5,SUM(K1562:O1562)&gt;=3,Q1562&gt;P1562),1,0)</f>
        <v>0</v>
      </c>
    </row>
    <row r="1563" customFormat="false" ht="15" hidden="false" customHeight="false" outlineLevel="0" collapsed="false">
      <c r="A1563" s="0" t="n">
        <v>90</v>
      </c>
      <c r="B1563" s="0" t="n">
        <v>56</v>
      </c>
      <c r="C1563" s="0" t="n">
        <v>37</v>
      </c>
      <c r="D1563" s="0" t="n">
        <v>56</v>
      </c>
      <c r="E1563" s="0" t="n">
        <v>90</v>
      </c>
      <c r="F1563" s="1" t="n">
        <f aca="false">COUNTIF($A1563:$E1563,A1563)</f>
        <v>2</v>
      </c>
      <c r="G1563" s="1" t="n">
        <f aca="false">COUNTIF($A1563:$E1563,B1563)</f>
        <v>2</v>
      </c>
      <c r="H1563" s="1" t="n">
        <f aca="false">COUNTIF($A1563:$E1563,C1563)</f>
        <v>1</v>
      </c>
      <c r="I1563" s="1" t="n">
        <f aca="false">COUNTIF($A1563:$E1563,D1563)</f>
        <v>2</v>
      </c>
      <c r="J1563" s="1" t="n">
        <f aca="false">COUNTIF($A1563:$E1563,E1563)</f>
        <v>2</v>
      </c>
      <c r="K1563" s="2" t="n">
        <f aca="false">MOD(A1563,2)</f>
        <v>0</v>
      </c>
      <c r="L1563" s="2" t="n">
        <f aca="false">MOD(B1563,2)</f>
        <v>0</v>
      </c>
      <c r="M1563" s="2" t="n">
        <f aca="false">MOD(C1563,2)</f>
        <v>1</v>
      </c>
      <c r="N1563" s="2" t="n">
        <f aca="false">MOD(D1563,2)</f>
        <v>0</v>
      </c>
      <c r="O1563" s="2" t="n">
        <f aca="false">MOD(E1563,2)</f>
        <v>0</v>
      </c>
      <c r="P1563" s="3" t="n">
        <f aca="false">SUMPRODUCT(A1563:E1563,K1563:O1563)</f>
        <v>37</v>
      </c>
      <c r="Q1563" s="2" t="n">
        <f aca="false">SUM(A1563:E1563)-P1563</f>
        <v>292</v>
      </c>
      <c r="R1563" s="0" t="n">
        <f aca="false">IF(AND(SUM(F1563:J1563)=5,SUM(K1563:O1563)&lt;3,Q1563&lt;P1563),1,0)</f>
        <v>0</v>
      </c>
      <c r="T1563" s="0" t="n">
        <f aca="false">IF(AND(SUM(F1563:J1563)=5,SUM(K1563:O1563)&gt;=3,Q1563&gt;P1563),1,0)</f>
        <v>0</v>
      </c>
    </row>
    <row r="1564" customFormat="false" ht="15" hidden="false" customHeight="false" outlineLevel="0" collapsed="false">
      <c r="A1564" s="0" t="n">
        <v>35</v>
      </c>
      <c r="B1564" s="0" t="n">
        <v>33</v>
      </c>
      <c r="C1564" s="0" t="n">
        <v>66</v>
      </c>
      <c r="D1564" s="0" t="n">
        <v>32</v>
      </c>
      <c r="E1564" s="0" t="n">
        <v>35</v>
      </c>
      <c r="F1564" s="1" t="n">
        <f aca="false">COUNTIF($A1564:$E1564,A1564)</f>
        <v>2</v>
      </c>
      <c r="G1564" s="1" t="n">
        <f aca="false">COUNTIF($A1564:$E1564,B1564)</f>
        <v>1</v>
      </c>
      <c r="H1564" s="1" t="n">
        <f aca="false">COUNTIF($A1564:$E1564,C1564)</f>
        <v>1</v>
      </c>
      <c r="I1564" s="1" t="n">
        <f aca="false">COUNTIF($A1564:$E1564,D1564)</f>
        <v>1</v>
      </c>
      <c r="J1564" s="1" t="n">
        <f aca="false">COUNTIF($A1564:$E1564,E1564)</f>
        <v>2</v>
      </c>
      <c r="K1564" s="2" t="n">
        <f aca="false">MOD(A1564,2)</f>
        <v>1</v>
      </c>
      <c r="L1564" s="2" t="n">
        <f aca="false">MOD(B1564,2)</f>
        <v>1</v>
      </c>
      <c r="M1564" s="2" t="n">
        <f aca="false">MOD(C1564,2)</f>
        <v>0</v>
      </c>
      <c r="N1564" s="2" t="n">
        <f aca="false">MOD(D1564,2)</f>
        <v>0</v>
      </c>
      <c r="O1564" s="2" t="n">
        <f aca="false">MOD(E1564,2)</f>
        <v>1</v>
      </c>
      <c r="P1564" s="3" t="n">
        <f aca="false">SUMPRODUCT(A1564:E1564,K1564:O1564)</f>
        <v>103</v>
      </c>
      <c r="Q1564" s="2" t="n">
        <f aca="false">SUM(A1564:E1564)-P1564</f>
        <v>98</v>
      </c>
      <c r="R1564" s="0" t="n">
        <f aca="false">IF(AND(SUM(F1564:J1564)=5,SUM(K1564:O1564)&lt;3,Q1564&lt;P1564),1,0)</f>
        <v>0</v>
      </c>
      <c r="T1564" s="0" t="n">
        <f aca="false">IF(AND(SUM(F1564:J1564)=5,SUM(K1564:O1564)&gt;=3,Q1564&gt;P1564),1,0)</f>
        <v>0</v>
      </c>
    </row>
    <row r="1565" customFormat="false" ht="15" hidden="false" customHeight="false" outlineLevel="0" collapsed="false">
      <c r="A1565" s="0" t="n">
        <v>68</v>
      </c>
      <c r="B1565" s="0" t="n">
        <v>36</v>
      </c>
      <c r="C1565" s="0" t="n">
        <v>68</v>
      </c>
      <c r="D1565" s="0" t="n">
        <v>36</v>
      </c>
      <c r="E1565" s="0" t="n">
        <v>12</v>
      </c>
      <c r="F1565" s="1" t="n">
        <f aca="false">COUNTIF($A1565:$E1565,A1565)</f>
        <v>2</v>
      </c>
      <c r="G1565" s="1" t="n">
        <f aca="false">COUNTIF($A1565:$E1565,B1565)</f>
        <v>2</v>
      </c>
      <c r="H1565" s="1" t="n">
        <f aca="false">COUNTIF($A1565:$E1565,C1565)</f>
        <v>2</v>
      </c>
      <c r="I1565" s="1" t="n">
        <f aca="false">COUNTIF($A1565:$E1565,D1565)</f>
        <v>2</v>
      </c>
      <c r="J1565" s="1" t="n">
        <f aca="false">COUNTIF($A1565:$E1565,E1565)</f>
        <v>1</v>
      </c>
      <c r="K1565" s="2" t="n">
        <f aca="false">MOD(A1565,2)</f>
        <v>0</v>
      </c>
      <c r="L1565" s="2" t="n">
        <f aca="false">MOD(B1565,2)</f>
        <v>0</v>
      </c>
      <c r="M1565" s="2" t="n">
        <f aca="false">MOD(C1565,2)</f>
        <v>0</v>
      </c>
      <c r="N1565" s="2" t="n">
        <f aca="false">MOD(D1565,2)</f>
        <v>0</v>
      </c>
      <c r="O1565" s="2" t="n">
        <f aca="false">MOD(E1565,2)</f>
        <v>0</v>
      </c>
      <c r="P1565" s="3" t="n">
        <f aca="false">SUMPRODUCT(A1565:E1565,K1565:O1565)</f>
        <v>0</v>
      </c>
      <c r="Q1565" s="2" t="n">
        <f aca="false">SUM(A1565:E1565)-P1565</f>
        <v>220</v>
      </c>
      <c r="R1565" s="0" t="n">
        <f aca="false">IF(AND(SUM(F1565:J1565)=5,SUM(K1565:O1565)&lt;3,Q1565&lt;P1565),1,0)</f>
        <v>0</v>
      </c>
      <c r="T1565" s="0" t="n">
        <f aca="false">IF(AND(SUM(F1565:J1565)=5,SUM(K1565:O1565)&gt;=3,Q1565&gt;P1565),1,0)</f>
        <v>0</v>
      </c>
    </row>
    <row r="1566" customFormat="false" ht="15" hidden="false" customHeight="false" outlineLevel="0" collapsed="false">
      <c r="A1566" s="0" t="n">
        <v>71</v>
      </c>
      <c r="B1566" s="0" t="n">
        <v>35</v>
      </c>
      <c r="C1566" s="0" t="n">
        <v>35</v>
      </c>
      <c r="D1566" s="0" t="n">
        <v>86</v>
      </c>
      <c r="E1566" s="0" t="n">
        <v>35</v>
      </c>
      <c r="F1566" s="1" t="n">
        <f aca="false">COUNTIF($A1566:$E1566,A1566)</f>
        <v>1</v>
      </c>
      <c r="G1566" s="1" t="n">
        <f aca="false">COUNTIF($A1566:$E1566,B1566)</f>
        <v>3</v>
      </c>
      <c r="H1566" s="1" t="n">
        <f aca="false">COUNTIF($A1566:$E1566,C1566)</f>
        <v>3</v>
      </c>
      <c r="I1566" s="1" t="n">
        <f aca="false">COUNTIF($A1566:$E1566,D1566)</f>
        <v>1</v>
      </c>
      <c r="J1566" s="1" t="n">
        <f aca="false">COUNTIF($A1566:$E1566,E1566)</f>
        <v>3</v>
      </c>
      <c r="K1566" s="2" t="n">
        <f aca="false">MOD(A1566,2)</f>
        <v>1</v>
      </c>
      <c r="L1566" s="2" t="n">
        <f aca="false">MOD(B1566,2)</f>
        <v>1</v>
      </c>
      <c r="M1566" s="2" t="n">
        <f aca="false">MOD(C1566,2)</f>
        <v>1</v>
      </c>
      <c r="N1566" s="2" t="n">
        <f aca="false">MOD(D1566,2)</f>
        <v>0</v>
      </c>
      <c r="O1566" s="2" t="n">
        <f aca="false">MOD(E1566,2)</f>
        <v>1</v>
      </c>
      <c r="P1566" s="3" t="n">
        <f aca="false">SUMPRODUCT(A1566:E1566,K1566:O1566)</f>
        <v>176</v>
      </c>
      <c r="Q1566" s="2" t="n">
        <f aca="false">SUM(A1566:E1566)-P1566</f>
        <v>86</v>
      </c>
      <c r="R1566" s="0" t="n">
        <f aca="false">IF(AND(SUM(F1566:J1566)=5,SUM(K1566:O1566)&lt;3,Q1566&lt;P1566),1,0)</f>
        <v>0</v>
      </c>
      <c r="T1566" s="0" t="n">
        <f aca="false">IF(AND(SUM(F1566:J1566)=5,SUM(K1566:O1566)&gt;=3,Q1566&gt;P1566),1,0)</f>
        <v>0</v>
      </c>
    </row>
    <row r="1567" customFormat="false" ht="15" hidden="false" customHeight="false" outlineLevel="0" collapsed="false">
      <c r="A1567" s="0" t="n">
        <v>84</v>
      </c>
      <c r="B1567" s="0" t="n">
        <v>47</v>
      </c>
      <c r="C1567" s="0" t="n">
        <v>84</v>
      </c>
      <c r="D1567" s="0" t="n">
        <v>27</v>
      </c>
      <c r="E1567" s="0" t="n">
        <v>27</v>
      </c>
      <c r="F1567" s="1" t="n">
        <f aca="false">COUNTIF($A1567:$E1567,A1567)</f>
        <v>2</v>
      </c>
      <c r="G1567" s="1" t="n">
        <f aca="false">COUNTIF($A1567:$E1567,B1567)</f>
        <v>1</v>
      </c>
      <c r="H1567" s="1" t="n">
        <f aca="false">COUNTIF($A1567:$E1567,C1567)</f>
        <v>2</v>
      </c>
      <c r="I1567" s="1" t="n">
        <f aca="false">COUNTIF($A1567:$E1567,D1567)</f>
        <v>2</v>
      </c>
      <c r="J1567" s="1" t="n">
        <f aca="false">COUNTIF($A1567:$E1567,E1567)</f>
        <v>2</v>
      </c>
      <c r="K1567" s="2" t="n">
        <f aca="false">MOD(A1567,2)</f>
        <v>0</v>
      </c>
      <c r="L1567" s="2" t="n">
        <f aca="false">MOD(B1567,2)</f>
        <v>1</v>
      </c>
      <c r="M1567" s="2" t="n">
        <f aca="false">MOD(C1567,2)</f>
        <v>0</v>
      </c>
      <c r="N1567" s="2" t="n">
        <f aca="false">MOD(D1567,2)</f>
        <v>1</v>
      </c>
      <c r="O1567" s="2" t="n">
        <f aca="false">MOD(E1567,2)</f>
        <v>1</v>
      </c>
      <c r="P1567" s="3" t="n">
        <f aca="false">SUMPRODUCT(A1567:E1567,K1567:O1567)</f>
        <v>101</v>
      </c>
      <c r="Q1567" s="2" t="n">
        <f aca="false">SUM(A1567:E1567)-P1567</f>
        <v>168</v>
      </c>
      <c r="R1567" s="0" t="n">
        <f aca="false">IF(AND(SUM(F1567:J1567)=5,SUM(K1567:O1567)&lt;3,Q1567&lt;P1567),1,0)</f>
        <v>0</v>
      </c>
      <c r="T1567" s="0" t="n">
        <f aca="false">IF(AND(SUM(F1567:J1567)=5,SUM(K1567:O1567)&gt;=3,Q1567&gt;P1567),1,0)</f>
        <v>0</v>
      </c>
    </row>
    <row r="1568" customFormat="false" ht="15" hidden="false" customHeight="false" outlineLevel="0" collapsed="false">
      <c r="A1568" s="0" t="n">
        <v>35</v>
      </c>
      <c r="B1568" s="0" t="n">
        <v>46</v>
      </c>
      <c r="C1568" s="0" t="n">
        <v>37</v>
      </c>
      <c r="D1568" s="0" t="n">
        <v>81</v>
      </c>
      <c r="E1568" s="0" t="n">
        <v>28</v>
      </c>
      <c r="F1568" s="1" t="n">
        <f aca="false">COUNTIF($A1568:$E1568,A1568)</f>
        <v>1</v>
      </c>
      <c r="G1568" s="1" t="n">
        <f aca="false">COUNTIF($A1568:$E1568,B1568)</f>
        <v>1</v>
      </c>
      <c r="H1568" s="1" t="n">
        <f aca="false">COUNTIF($A1568:$E1568,C1568)</f>
        <v>1</v>
      </c>
      <c r="I1568" s="1" t="n">
        <f aca="false">COUNTIF($A1568:$E1568,D1568)</f>
        <v>1</v>
      </c>
      <c r="J1568" s="1" t="n">
        <f aca="false">COUNTIF($A1568:$E1568,E1568)</f>
        <v>1</v>
      </c>
      <c r="K1568" s="2" t="n">
        <f aca="false">MOD(A1568,2)</f>
        <v>1</v>
      </c>
      <c r="L1568" s="2" t="n">
        <f aca="false">MOD(B1568,2)</f>
        <v>0</v>
      </c>
      <c r="M1568" s="2" t="n">
        <f aca="false">MOD(C1568,2)</f>
        <v>1</v>
      </c>
      <c r="N1568" s="2" t="n">
        <f aca="false">MOD(D1568,2)</f>
        <v>1</v>
      </c>
      <c r="O1568" s="2" t="n">
        <f aca="false">MOD(E1568,2)</f>
        <v>0</v>
      </c>
      <c r="P1568" s="3" t="n">
        <f aca="false">SUMPRODUCT(A1568:E1568,K1568:O1568)</f>
        <v>153</v>
      </c>
      <c r="Q1568" s="2" t="n">
        <f aca="false">SUM(A1568:E1568)-P1568</f>
        <v>74</v>
      </c>
      <c r="R1568" s="0" t="n">
        <f aca="false">IF(AND(SUM(F1568:J1568)=5,SUM(K1568:O1568)&lt;3,Q1568&lt;P1568),1,0)</f>
        <v>0</v>
      </c>
      <c r="T1568" s="0" t="n">
        <f aca="false">IF(AND(SUM(F1568:J1568)=5,SUM(K1568:O1568)&gt;=3,Q1568&gt;P1568),1,0)</f>
        <v>0</v>
      </c>
    </row>
    <row r="1569" customFormat="false" ht="15" hidden="false" customHeight="false" outlineLevel="0" collapsed="false">
      <c r="A1569" s="0" t="n">
        <v>99</v>
      </c>
      <c r="B1569" s="0" t="n">
        <v>75</v>
      </c>
      <c r="C1569" s="0" t="n">
        <v>90</v>
      </c>
      <c r="D1569" s="0" t="n">
        <v>19</v>
      </c>
      <c r="E1569" s="0" t="n">
        <v>19</v>
      </c>
      <c r="F1569" s="1" t="n">
        <f aca="false">COUNTIF($A1569:$E1569,A1569)</f>
        <v>1</v>
      </c>
      <c r="G1569" s="1" t="n">
        <f aca="false">COUNTIF($A1569:$E1569,B1569)</f>
        <v>1</v>
      </c>
      <c r="H1569" s="1" t="n">
        <f aca="false">COUNTIF($A1569:$E1569,C1569)</f>
        <v>1</v>
      </c>
      <c r="I1569" s="1" t="n">
        <f aca="false">COUNTIF($A1569:$E1569,D1569)</f>
        <v>2</v>
      </c>
      <c r="J1569" s="1" t="n">
        <f aca="false">COUNTIF($A1569:$E1569,E1569)</f>
        <v>2</v>
      </c>
      <c r="K1569" s="2" t="n">
        <f aca="false">MOD(A1569,2)</f>
        <v>1</v>
      </c>
      <c r="L1569" s="2" t="n">
        <f aca="false">MOD(B1569,2)</f>
        <v>1</v>
      </c>
      <c r="M1569" s="2" t="n">
        <f aca="false">MOD(C1569,2)</f>
        <v>0</v>
      </c>
      <c r="N1569" s="2" t="n">
        <f aca="false">MOD(D1569,2)</f>
        <v>1</v>
      </c>
      <c r="O1569" s="2" t="n">
        <f aca="false">MOD(E1569,2)</f>
        <v>1</v>
      </c>
      <c r="P1569" s="3" t="n">
        <f aca="false">SUMPRODUCT(A1569:E1569,K1569:O1569)</f>
        <v>212</v>
      </c>
      <c r="Q1569" s="2" t="n">
        <f aca="false">SUM(A1569:E1569)-P1569</f>
        <v>90</v>
      </c>
      <c r="R1569" s="0" t="n">
        <f aca="false">IF(AND(SUM(F1569:J1569)=5,SUM(K1569:O1569)&lt;3,Q1569&lt;P1569),1,0)</f>
        <v>0</v>
      </c>
      <c r="T1569" s="0" t="n">
        <f aca="false">IF(AND(SUM(F1569:J1569)=5,SUM(K1569:O1569)&gt;=3,Q1569&gt;P1569),1,0)</f>
        <v>0</v>
      </c>
    </row>
    <row r="1570" customFormat="false" ht="15" hidden="false" customHeight="false" outlineLevel="0" collapsed="false">
      <c r="A1570" s="0" t="n">
        <v>96</v>
      </c>
      <c r="B1570" s="0" t="n">
        <v>43</v>
      </c>
      <c r="C1570" s="0" t="n">
        <v>90</v>
      </c>
      <c r="D1570" s="0" t="n">
        <v>65</v>
      </c>
      <c r="E1570" s="0" t="n">
        <v>43</v>
      </c>
      <c r="F1570" s="1" t="n">
        <f aca="false">COUNTIF($A1570:$E1570,A1570)</f>
        <v>1</v>
      </c>
      <c r="G1570" s="1" t="n">
        <f aca="false">COUNTIF($A1570:$E1570,B1570)</f>
        <v>2</v>
      </c>
      <c r="H1570" s="1" t="n">
        <f aca="false">COUNTIF($A1570:$E1570,C1570)</f>
        <v>1</v>
      </c>
      <c r="I1570" s="1" t="n">
        <f aca="false">COUNTIF($A1570:$E1570,D1570)</f>
        <v>1</v>
      </c>
      <c r="J1570" s="1" t="n">
        <f aca="false">COUNTIF($A1570:$E1570,E1570)</f>
        <v>2</v>
      </c>
      <c r="K1570" s="2" t="n">
        <f aca="false">MOD(A1570,2)</f>
        <v>0</v>
      </c>
      <c r="L1570" s="2" t="n">
        <f aca="false">MOD(B1570,2)</f>
        <v>1</v>
      </c>
      <c r="M1570" s="2" t="n">
        <f aca="false">MOD(C1570,2)</f>
        <v>0</v>
      </c>
      <c r="N1570" s="2" t="n">
        <f aca="false">MOD(D1570,2)</f>
        <v>1</v>
      </c>
      <c r="O1570" s="2" t="n">
        <f aca="false">MOD(E1570,2)</f>
        <v>1</v>
      </c>
      <c r="P1570" s="3" t="n">
        <f aca="false">SUMPRODUCT(A1570:E1570,K1570:O1570)</f>
        <v>151</v>
      </c>
      <c r="Q1570" s="2" t="n">
        <f aca="false">SUM(A1570:E1570)-P1570</f>
        <v>186</v>
      </c>
      <c r="R1570" s="0" t="n">
        <f aca="false">IF(AND(SUM(F1570:J1570)=5,SUM(K1570:O1570)&lt;3,Q1570&lt;P1570),1,0)</f>
        <v>0</v>
      </c>
      <c r="T1570" s="0" t="n">
        <f aca="false">IF(AND(SUM(F1570:J1570)=5,SUM(K1570:O1570)&gt;=3,Q1570&gt;P1570),1,0)</f>
        <v>0</v>
      </c>
    </row>
    <row r="1571" customFormat="false" ht="15" hidden="false" customHeight="false" outlineLevel="0" collapsed="false">
      <c r="A1571" s="0" t="n">
        <v>75</v>
      </c>
      <c r="B1571" s="0" t="n">
        <v>50</v>
      </c>
      <c r="C1571" s="0" t="n">
        <v>71</v>
      </c>
      <c r="D1571" s="0" t="n">
        <v>68</v>
      </c>
      <c r="E1571" s="0" t="n">
        <v>36</v>
      </c>
      <c r="F1571" s="1" t="n">
        <f aca="false">COUNTIF($A1571:$E1571,A1571)</f>
        <v>1</v>
      </c>
      <c r="G1571" s="1" t="n">
        <f aca="false">COUNTIF($A1571:$E1571,B1571)</f>
        <v>1</v>
      </c>
      <c r="H1571" s="1" t="n">
        <f aca="false">COUNTIF($A1571:$E1571,C1571)</f>
        <v>1</v>
      </c>
      <c r="I1571" s="1" t="n">
        <f aca="false">COUNTIF($A1571:$E1571,D1571)</f>
        <v>1</v>
      </c>
      <c r="J1571" s="1" t="n">
        <f aca="false">COUNTIF($A1571:$E1571,E1571)</f>
        <v>1</v>
      </c>
      <c r="K1571" s="2" t="n">
        <f aca="false">MOD(A1571,2)</f>
        <v>1</v>
      </c>
      <c r="L1571" s="2" t="n">
        <f aca="false">MOD(B1571,2)</f>
        <v>0</v>
      </c>
      <c r="M1571" s="2" t="n">
        <f aca="false">MOD(C1571,2)</f>
        <v>1</v>
      </c>
      <c r="N1571" s="2" t="n">
        <f aca="false">MOD(D1571,2)</f>
        <v>0</v>
      </c>
      <c r="O1571" s="2" t="n">
        <f aca="false">MOD(E1571,2)</f>
        <v>0</v>
      </c>
      <c r="P1571" s="3" t="n">
        <f aca="false">SUMPRODUCT(A1571:E1571,K1571:O1571)</f>
        <v>146</v>
      </c>
      <c r="Q1571" s="2" t="n">
        <f aca="false">SUM(A1571:E1571)-P1571</f>
        <v>154</v>
      </c>
      <c r="R1571" s="0" t="n">
        <f aca="false">IF(AND(SUM(F1571:J1571)=5,SUM(K1571:O1571)&lt;3,Q1571&lt;P1571),1,0)</f>
        <v>0</v>
      </c>
      <c r="T1571" s="0" t="n">
        <f aca="false">IF(AND(SUM(F1571:J1571)=5,SUM(K1571:O1571)&gt;=3,Q1571&gt;P1571),1,0)</f>
        <v>0</v>
      </c>
    </row>
    <row r="1572" customFormat="false" ht="15" hidden="false" customHeight="false" outlineLevel="0" collapsed="false">
      <c r="A1572" s="0" t="n">
        <v>24</v>
      </c>
      <c r="B1572" s="0" t="n">
        <v>85</v>
      </c>
      <c r="C1572" s="0" t="n">
        <v>97</v>
      </c>
      <c r="D1572" s="0" t="n">
        <v>14</v>
      </c>
      <c r="E1572" s="0" t="n">
        <v>14</v>
      </c>
      <c r="F1572" s="1" t="n">
        <f aca="false">COUNTIF($A1572:$E1572,A1572)</f>
        <v>1</v>
      </c>
      <c r="G1572" s="1" t="n">
        <f aca="false">COUNTIF($A1572:$E1572,B1572)</f>
        <v>1</v>
      </c>
      <c r="H1572" s="1" t="n">
        <f aca="false">COUNTIF($A1572:$E1572,C1572)</f>
        <v>1</v>
      </c>
      <c r="I1572" s="1" t="n">
        <f aca="false">COUNTIF($A1572:$E1572,D1572)</f>
        <v>2</v>
      </c>
      <c r="J1572" s="1" t="n">
        <f aca="false">COUNTIF($A1572:$E1572,E1572)</f>
        <v>2</v>
      </c>
      <c r="K1572" s="2" t="n">
        <f aca="false">MOD(A1572,2)</f>
        <v>0</v>
      </c>
      <c r="L1572" s="2" t="n">
        <f aca="false">MOD(B1572,2)</f>
        <v>1</v>
      </c>
      <c r="M1572" s="2" t="n">
        <f aca="false">MOD(C1572,2)</f>
        <v>1</v>
      </c>
      <c r="N1572" s="2" t="n">
        <f aca="false">MOD(D1572,2)</f>
        <v>0</v>
      </c>
      <c r="O1572" s="2" t="n">
        <f aca="false">MOD(E1572,2)</f>
        <v>0</v>
      </c>
      <c r="P1572" s="3" t="n">
        <f aca="false">SUMPRODUCT(A1572:E1572,K1572:O1572)</f>
        <v>182</v>
      </c>
      <c r="Q1572" s="2" t="n">
        <f aca="false">SUM(A1572:E1572)-P1572</f>
        <v>52</v>
      </c>
      <c r="R1572" s="0" t="n">
        <f aca="false">IF(AND(SUM(F1572:J1572)=5,SUM(K1572:O1572)&lt;3,Q1572&lt;P1572),1,0)</f>
        <v>0</v>
      </c>
      <c r="T1572" s="0" t="n">
        <f aca="false">IF(AND(SUM(F1572:J1572)=5,SUM(K1572:O1572)&gt;=3,Q1572&gt;P1572),1,0)</f>
        <v>0</v>
      </c>
    </row>
    <row r="1573" customFormat="false" ht="15" hidden="false" customHeight="false" outlineLevel="0" collapsed="false">
      <c r="A1573" s="0" t="n">
        <v>32</v>
      </c>
      <c r="B1573" s="0" t="n">
        <v>32</v>
      </c>
      <c r="C1573" s="0" t="n">
        <v>32</v>
      </c>
      <c r="D1573" s="0" t="n">
        <v>37</v>
      </c>
      <c r="E1573" s="0" t="n">
        <v>91</v>
      </c>
      <c r="F1573" s="1" t="n">
        <f aca="false">COUNTIF($A1573:$E1573,A1573)</f>
        <v>3</v>
      </c>
      <c r="G1573" s="1" t="n">
        <f aca="false">COUNTIF($A1573:$E1573,B1573)</f>
        <v>3</v>
      </c>
      <c r="H1573" s="1" t="n">
        <f aca="false">COUNTIF($A1573:$E1573,C1573)</f>
        <v>3</v>
      </c>
      <c r="I1573" s="1" t="n">
        <f aca="false">COUNTIF($A1573:$E1573,D1573)</f>
        <v>1</v>
      </c>
      <c r="J1573" s="1" t="n">
        <f aca="false">COUNTIF($A1573:$E1573,E1573)</f>
        <v>1</v>
      </c>
      <c r="K1573" s="2" t="n">
        <f aca="false">MOD(A1573,2)</f>
        <v>0</v>
      </c>
      <c r="L1573" s="2" t="n">
        <f aca="false">MOD(B1573,2)</f>
        <v>0</v>
      </c>
      <c r="M1573" s="2" t="n">
        <f aca="false">MOD(C1573,2)</f>
        <v>0</v>
      </c>
      <c r="N1573" s="2" t="n">
        <f aca="false">MOD(D1573,2)</f>
        <v>1</v>
      </c>
      <c r="O1573" s="2" t="n">
        <f aca="false">MOD(E1573,2)</f>
        <v>1</v>
      </c>
      <c r="P1573" s="3" t="n">
        <f aca="false">SUMPRODUCT(A1573:E1573,K1573:O1573)</f>
        <v>128</v>
      </c>
      <c r="Q1573" s="2" t="n">
        <f aca="false">SUM(A1573:E1573)-P1573</f>
        <v>96</v>
      </c>
      <c r="R1573" s="0" t="n">
        <f aca="false">IF(AND(SUM(F1573:J1573)=5,SUM(K1573:O1573)&lt;3,Q1573&lt;P1573),1,0)</f>
        <v>0</v>
      </c>
      <c r="T1573" s="0" t="n">
        <f aca="false">IF(AND(SUM(F1573:J1573)=5,SUM(K1573:O1573)&gt;=3,Q1573&gt;P1573),1,0)</f>
        <v>0</v>
      </c>
    </row>
    <row r="1574" customFormat="false" ht="15" hidden="false" customHeight="false" outlineLevel="0" collapsed="false">
      <c r="A1574" s="0" t="n">
        <v>43</v>
      </c>
      <c r="B1574" s="0" t="n">
        <v>93</v>
      </c>
      <c r="C1574" s="0" t="n">
        <v>43</v>
      </c>
      <c r="D1574" s="0" t="n">
        <v>67</v>
      </c>
      <c r="E1574" s="0" t="n">
        <v>67</v>
      </c>
      <c r="F1574" s="1" t="n">
        <f aca="false">COUNTIF($A1574:$E1574,A1574)</f>
        <v>2</v>
      </c>
      <c r="G1574" s="1" t="n">
        <f aca="false">COUNTIF($A1574:$E1574,B1574)</f>
        <v>1</v>
      </c>
      <c r="H1574" s="1" t="n">
        <f aca="false">COUNTIF($A1574:$E1574,C1574)</f>
        <v>2</v>
      </c>
      <c r="I1574" s="1" t="n">
        <f aca="false">COUNTIF($A1574:$E1574,D1574)</f>
        <v>2</v>
      </c>
      <c r="J1574" s="1" t="n">
        <f aca="false">COUNTIF($A1574:$E1574,E1574)</f>
        <v>2</v>
      </c>
      <c r="K1574" s="2" t="n">
        <f aca="false">MOD(A1574,2)</f>
        <v>1</v>
      </c>
      <c r="L1574" s="2" t="n">
        <f aca="false">MOD(B1574,2)</f>
        <v>1</v>
      </c>
      <c r="M1574" s="2" t="n">
        <f aca="false">MOD(C1574,2)</f>
        <v>1</v>
      </c>
      <c r="N1574" s="2" t="n">
        <f aca="false">MOD(D1574,2)</f>
        <v>1</v>
      </c>
      <c r="O1574" s="2" t="n">
        <f aca="false">MOD(E1574,2)</f>
        <v>1</v>
      </c>
      <c r="P1574" s="3" t="n">
        <f aca="false">SUMPRODUCT(A1574:E1574,K1574:O1574)</f>
        <v>313</v>
      </c>
      <c r="Q1574" s="2" t="n">
        <f aca="false">SUM(A1574:E1574)-P1574</f>
        <v>0</v>
      </c>
      <c r="R1574" s="0" t="n">
        <f aca="false">IF(AND(SUM(F1574:J1574)=5,SUM(K1574:O1574)&lt;3,Q1574&lt;P1574),1,0)</f>
        <v>0</v>
      </c>
      <c r="T1574" s="0" t="n">
        <f aca="false">IF(AND(SUM(F1574:J1574)=5,SUM(K1574:O1574)&gt;=3,Q1574&gt;P1574),1,0)</f>
        <v>0</v>
      </c>
    </row>
    <row r="1575" customFormat="false" ht="15" hidden="false" customHeight="false" outlineLevel="0" collapsed="false">
      <c r="A1575" s="0" t="n">
        <v>69</v>
      </c>
      <c r="B1575" s="0" t="n">
        <v>69</v>
      </c>
      <c r="C1575" s="0" t="n">
        <v>69</v>
      </c>
      <c r="D1575" s="0" t="n">
        <v>51</v>
      </c>
      <c r="E1575" s="0" t="n">
        <v>52</v>
      </c>
      <c r="F1575" s="1" t="n">
        <f aca="false">COUNTIF($A1575:$E1575,A1575)</f>
        <v>3</v>
      </c>
      <c r="G1575" s="1" t="n">
        <f aca="false">COUNTIF($A1575:$E1575,B1575)</f>
        <v>3</v>
      </c>
      <c r="H1575" s="1" t="n">
        <f aca="false">COUNTIF($A1575:$E1575,C1575)</f>
        <v>3</v>
      </c>
      <c r="I1575" s="1" t="n">
        <f aca="false">COUNTIF($A1575:$E1575,D1575)</f>
        <v>1</v>
      </c>
      <c r="J1575" s="1" t="n">
        <f aca="false">COUNTIF($A1575:$E1575,E1575)</f>
        <v>1</v>
      </c>
      <c r="K1575" s="2" t="n">
        <f aca="false">MOD(A1575,2)</f>
        <v>1</v>
      </c>
      <c r="L1575" s="2" t="n">
        <f aca="false">MOD(B1575,2)</f>
        <v>1</v>
      </c>
      <c r="M1575" s="2" t="n">
        <f aca="false">MOD(C1575,2)</f>
        <v>1</v>
      </c>
      <c r="N1575" s="2" t="n">
        <f aca="false">MOD(D1575,2)</f>
        <v>1</v>
      </c>
      <c r="O1575" s="2" t="n">
        <f aca="false">MOD(E1575,2)</f>
        <v>0</v>
      </c>
      <c r="P1575" s="3" t="n">
        <f aca="false">SUMPRODUCT(A1575:E1575,K1575:O1575)</f>
        <v>258</v>
      </c>
      <c r="Q1575" s="2" t="n">
        <f aca="false">SUM(A1575:E1575)-P1575</f>
        <v>52</v>
      </c>
      <c r="R1575" s="0" t="n">
        <f aca="false">IF(AND(SUM(F1575:J1575)=5,SUM(K1575:O1575)&lt;3,Q1575&lt;P1575),1,0)</f>
        <v>0</v>
      </c>
      <c r="T1575" s="0" t="n">
        <f aca="false">IF(AND(SUM(F1575:J1575)=5,SUM(K1575:O1575)&gt;=3,Q1575&gt;P1575),1,0)</f>
        <v>0</v>
      </c>
    </row>
    <row r="1576" customFormat="false" ht="15" hidden="false" customHeight="false" outlineLevel="0" collapsed="false">
      <c r="A1576" s="0" t="n">
        <v>76</v>
      </c>
      <c r="B1576" s="0" t="n">
        <v>36</v>
      </c>
      <c r="C1576" s="0" t="n">
        <v>22</v>
      </c>
      <c r="D1576" s="0" t="n">
        <v>50</v>
      </c>
      <c r="E1576" s="0" t="n">
        <v>92</v>
      </c>
      <c r="F1576" s="1" t="n">
        <f aca="false">COUNTIF($A1576:$E1576,A1576)</f>
        <v>1</v>
      </c>
      <c r="G1576" s="1" t="n">
        <f aca="false">COUNTIF($A1576:$E1576,B1576)</f>
        <v>1</v>
      </c>
      <c r="H1576" s="1" t="n">
        <f aca="false">COUNTIF($A1576:$E1576,C1576)</f>
        <v>1</v>
      </c>
      <c r="I1576" s="1" t="n">
        <f aca="false">COUNTIF($A1576:$E1576,D1576)</f>
        <v>1</v>
      </c>
      <c r="J1576" s="1" t="n">
        <f aca="false">COUNTIF($A1576:$E1576,E1576)</f>
        <v>1</v>
      </c>
      <c r="K1576" s="2" t="n">
        <f aca="false">MOD(A1576,2)</f>
        <v>0</v>
      </c>
      <c r="L1576" s="2" t="n">
        <f aca="false">MOD(B1576,2)</f>
        <v>0</v>
      </c>
      <c r="M1576" s="2" t="n">
        <f aca="false">MOD(C1576,2)</f>
        <v>0</v>
      </c>
      <c r="N1576" s="2" t="n">
        <f aca="false">MOD(D1576,2)</f>
        <v>0</v>
      </c>
      <c r="O1576" s="2" t="n">
        <f aca="false">MOD(E1576,2)</f>
        <v>0</v>
      </c>
      <c r="P1576" s="3" t="n">
        <f aca="false">SUMPRODUCT(A1576:E1576,K1576:O1576)</f>
        <v>0</v>
      </c>
      <c r="Q1576" s="2" t="n">
        <f aca="false">SUM(A1576:E1576)-P1576</f>
        <v>276</v>
      </c>
      <c r="R1576" s="0" t="n">
        <f aca="false">IF(AND(SUM(F1576:J1576)=5,SUM(K1576:O1576)&lt;3,Q1576&lt;P1576),1,0)</f>
        <v>0</v>
      </c>
      <c r="T1576" s="0" t="n">
        <f aca="false">IF(AND(SUM(F1576:J1576)=5,SUM(K1576:O1576)&gt;=3,Q1576&gt;P1576),1,0)</f>
        <v>0</v>
      </c>
    </row>
    <row r="1577" customFormat="false" ht="15" hidden="false" customHeight="false" outlineLevel="0" collapsed="false">
      <c r="A1577" s="0" t="n">
        <v>23</v>
      </c>
      <c r="B1577" s="0" t="n">
        <v>15</v>
      </c>
      <c r="C1577" s="0" t="n">
        <v>45</v>
      </c>
      <c r="D1577" s="0" t="n">
        <v>15</v>
      </c>
      <c r="E1577" s="0" t="n">
        <v>23</v>
      </c>
      <c r="F1577" s="1" t="n">
        <f aca="false">COUNTIF($A1577:$E1577,A1577)</f>
        <v>2</v>
      </c>
      <c r="G1577" s="1" t="n">
        <f aca="false">COUNTIF($A1577:$E1577,B1577)</f>
        <v>2</v>
      </c>
      <c r="H1577" s="1" t="n">
        <f aca="false">COUNTIF($A1577:$E1577,C1577)</f>
        <v>1</v>
      </c>
      <c r="I1577" s="1" t="n">
        <f aca="false">COUNTIF($A1577:$E1577,D1577)</f>
        <v>2</v>
      </c>
      <c r="J1577" s="1" t="n">
        <f aca="false">COUNTIF($A1577:$E1577,E1577)</f>
        <v>2</v>
      </c>
      <c r="K1577" s="2" t="n">
        <f aca="false">MOD(A1577,2)</f>
        <v>1</v>
      </c>
      <c r="L1577" s="2" t="n">
        <f aca="false">MOD(B1577,2)</f>
        <v>1</v>
      </c>
      <c r="M1577" s="2" t="n">
        <f aca="false">MOD(C1577,2)</f>
        <v>1</v>
      </c>
      <c r="N1577" s="2" t="n">
        <f aca="false">MOD(D1577,2)</f>
        <v>1</v>
      </c>
      <c r="O1577" s="2" t="n">
        <f aca="false">MOD(E1577,2)</f>
        <v>1</v>
      </c>
      <c r="P1577" s="3" t="n">
        <f aca="false">SUMPRODUCT(A1577:E1577,K1577:O1577)</f>
        <v>121</v>
      </c>
      <c r="Q1577" s="2" t="n">
        <f aca="false">SUM(A1577:E1577)-P1577</f>
        <v>0</v>
      </c>
      <c r="R1577" s="0" t="n">
        <f aca="false">IF(AND(SUM(F1577:J1577)=5,SUM(K1577:O1577)&lt;3,Q1577&lt;P1577),1,0)</f>
        <v>0</v>
      </c>
      <c r="T1577" s="0" t="n">
        <f aca="false">IF(AND(SUM(F1577:J1577)=5,SUM(K1577:O1577)&gt;=3,Q1577&gt;P1577),1,0)</f>
        <v>0</v>
      </c>
    </row>
    <row r="1578" customFormat="false" ht="15" hidden="false" customHeight="false" outlineLevel="0" collapsed="false">
      <c r="A1578" s="0" t="n">
        <v>46</v>
      </c>
      <c r="B1578" s="0" t="n">
        <v>16</v>
      </c>
      <c r="C1578" s="0" t="n">
        <v>63</v>
      </c>
      <c r="D1578" s="0" t="n">
        <v>65</v>
      </c>
      <c r="E1578" s="0" t="n">
        <v>63</v>
      </c>
      <c r="F1578" s="1" t="n">
        <f aca="false">COUNTIF($A1578:$E1578,A1578)</f>
        <v>1</v>
      </c>
      <c r="G1578" s="1" t="n">
        <f aca="false">COUNTIF($A1578:$E1578,B1578)</f>
        <v>1</v>
      </c>
      <c r="H1578" s="1" t="n">
        <f aca="false">COUNTIF($A1578:$E1578,C1578)</f>
        <v>2</v>
      </c>
      <c r="I1578" s="1" t="n">
        <f aca="false">COUNTIF($A1578:$E1578,D1578)</f>
        <v>1</v>
      </c>
      <c r="J1578" s="1" t="n">
        <f aca="false">COUNTIF($A1578:$E1578,E1578)</f>
        <v>2</v>
      </c>
      <c r="K1578" s="2" t="n">
        <f aca="false">MOD(A1578,2)</f>
        <v>0</v>
      </c>
      <c r="L1578" s="2" t="n">
        <f aca="false">MOD(B1578,2)</f>
        <v>0</v>
      </c>
      <c r="M1578" s="2" t="n">
        <f aca="false">MOD(C1578,2)</f>
        <v>1</v>
      </c>
      <c r="N1578" s="2" t="n">
        <f aca="false">MOD(D1578,2)</f>
        <v>1</v>
      </c>
      <c r="O1578" s="2" t="n">
        <f aca="false">MOD(E1578,2)</f>
        <v>1</v>
      </c>
      <c r="P1578" s="3" t="n">
        <f aca="false">SUMPRODUCT(A1578:E1578,K1578:O1578)</f>
        <v>191</v>
      </c>
      <c r="Q1578" s="2" t="n">
        <f aca="false">SUM(A1578:E1578)-P1578</f>
        <v>62</v>
      </c>
      <c r="R1578" s="0" t="n">
        <f aca="false">IF(AND(SUM(F1578:J1578)=5,SUM(K1578:O1578)&lt;3,Q1578&lt;P1578),1,0)</f>
        <v>0</v>
      </c>
      <c r="T1578" s="0" t="n">
        <f aca="false">IF(AND(SUM(F1578:J1578)=5,SUM(K1578:O1578)&gt;=3,Q1578&gt;P1578),1,0)</f>
        <v>0</v>
      </c>
    </row>
    <row r="1579" customFormat="false" ht="15" hidden="false" customHeight="false" outlineLevel="0" collapsed="false">
      <c r="A1579" s="0" t="n">
        <v>20</v>
      </c>
      <c r="B1579" s="0" t="n">
        <v>89</v>
      </c>
      <c r="C1579" s="0" t="n">
        <v>81</v>
      </c>
      <c r="D1579" s="0" t="n">
        <v>20</v>
      </c>
      <c r="E1579" s="0" t="n">
        <v>81</v>
      </c>
      <c r="F1579" s="1" t="n">
        <f aca="false">COUNTIF($A1579:$E1579,A1579)</f>
        <v>2</v>
      </c>
      <c r="G1579" s="1" t="n">
        <f aca="false">COUNTIF($A1579:$E1579,B1579)</f>
        <v>1</v>
      </c>
      <c r="H1579" s="1" t="n">
        <f aca="false">COUNTIF($A1579:$E1579,C1579)</f>
        <v>2</v>
      </c>
      <c r="I1579" s="1" t="n">
        <f aca="false">COUNTIF($A1579:$E1579,D1579)</f>
        <v>2</v>
      </c>
      <c r="J1579" s="1" t="n">
        <f aca="false">COUNTIF($A1579:$E1579,E1579)</f>
        <v>2</v>
      </c>
      <c r="K1579" s="2" t="n">
        <f aca="false">MOD(A1579,2)</f>
        <v>0</v>
      </c>
      <c r="L1579" s="2" t="n">
        <f aca="false">MOD(B1579,2)</f>
        <v>1</v>
      </c>
      <c r="M1579" s="2" t="n">
        <f aca="false">MOD(C1579,2)</f>
        <v>1</v>
      </c>
      <c r="N1579" s="2" t="n">
        <f aca="false">MOD(D1579,2)</f>
        <v>0</v>
      </c>
      <c r="O1579" s="2" t="n">
        <f aca="false">MOD(E1579,2)</f>
        <v>1</v>
      </c>
      <c r="P1579" s="3" t="n">
        <f aca="false">SUMPRODUCT(A1579:E1579,K1579:O1579)</f>
        <v>251</v>
      </c>
      <c r="Q1579" s="2" t="n">
        <f aca="false">SUM(A1579:E1579)-P1579</f>
        <v>40</v>
      </c>
      <c r="R1579" s="0" t="n">
        <f aca="false">IF(AND(SUM(F1579:J1579)=5,SUM(K1579:O1579)&lt;3,Q1579&lt;P1579),1,0)</f>
        <v>0</v>
      </c>
      <c r="T1579" s="0" t="n">
        <f aca="false">IF(AND(SUM(F1579:J1579)=5,SUM(K1579:O1579)&gt;=3,Q1579&gt;P1579),1,0)</f>
        <v>0</v>
      </c>
    </row>
    <row r="1580" customFormat="false" ht="15" hidden="false" customHeight="false" outlineLevel="0" collapsed="false">
      <c r="A1580" s="0" t="n">
        <v>29</v>
      </c>
      <c r="B1580" s="0" t="n">
        <v>40</v>
      </c>
      <c r="C1580" s="0" t="n">
        <v>30</v>
      </c>
      <c r="D1580" s="0" t="n">
        <v>29</v>
      </c>
      <c r="E1580" s="0" t="n">
        <v>40</v>
      </c>
      <c r="F1580" s="1" t="n">
        <f aca="false">COUNTIF($A1580:$E1580,A1580)</f>
        <v>2</v>
      </c>
      <c r="G1580" s="1" t="n">
        <f aca="false">COUNTIF($A1580:$E1580,B1580)</f>
        <v>2</v>
      </c>
      <c r="H1580" s="1" t="n">
        <f aca="false">COUNTIF($A1580:$E1580,C1580)</f>
        <v>1</v>
      </c>
      <c r="I1580" s="1" t="n">
        <f aca="false">COUNTIF($A1580:$E1580,D1580)</f>
        <v>2</v>
      </c>
      <c r="J1580" s="1" t="n">
        <f aca="false">COUNTIF($A1580:$E1580,E1580)</f>
        <v>2</v>
      </c>
      <c r="K1580" s="2" t="n">
        <f aca="false">MOD(A1580,2)</f>
        <v>1</v>
      </c>
      <c r="L1580" s="2" t="n">
        <f aca="false">MOD(B1580,2)</f>
        <v>0</v>
      </c>
      <c r="M1580" s="2" t="n">
        <f aca="false">MOD(C1580,2)</f>
        <v>0</v>
      </c>
      <c r="N1580" s="2" t="n">
        <f aca="false">MOD(D1580,2)</f>
        <v>1</v>
      </c>
      <c r="O1580" s="2" t="n">
        <f aca="false">MOD(E1580,2)</f>
        <v>0</v>
      </c>
      <c r="P1580" s="3" t="n">
        <f aca="false">SUMPRODUCT(A1580:E1580,K1580:O1580)</f>
        <v>58</v>
      </c>
      <c r="Q1580" s="2" t="n">
        <f aca="false">SUM(A1580:E1580)-P1580</f>
        <v>110</v>
      </c>
      <c r="R1580" s="0" t="n">
        <f aca="false">IF(AND(SUM(F1580:J1580)=5,SUM(K1580:O1580)&lt;3,Q1580&lt;P1580),1,0)</f>
        <v>0</v>
      </c>
      <c r="T1580" s="0" t="n">
        <f aca="false">IF(AND(SUM(F1580:J1580)=5,SUM(K1580:O1580)&gt;=3,Q1580&gt;P1580),1,0)</f>
        <v>0</v>
      </c>
    </row>
    <row r="1581" customFormat="false" ht="15" hidden="false" customHeight="false" outlineLevel="0" collapsed="false">
      <c r="A1581" s="0" t="n">
        <v>90</v>
      </c>
      <c r="B1581" s="0" t="n">
        <v>52</v>
      </c>
      <c r="C1581" s="0" t="n">
        <v>71</v>
      </c>
      <c r="D1581" s="0" t="n">
        <v>71</v>
      </c>
      <c r="E1581" s="0" t="n">
        <v>90</v>
      </c>
      <c r="F1581" s="1" t="n">
        <f aca="false">COUNTIF($A1581:$E1581,A1581)</f>
        <v>2</v>
      </c>
      <c r="G1581" s="1" t="n">
        <f aca="false">COUNTIF($A1581:$E1581,B1581)</f>
        <v>1</v>
      </c>
      <c r="H1581" s="1" t="n">
        <f aca="false">COUNTIF($A1581:$E1581,C1581)</f>
        <v>2</v>
      </c>
      <c r="I1581" s="1" t="n">
        <f aca="false">COUNTIF($A1581:$E1581,D1581)</f>
        <v>2</v>
      </c>
      <c r="J1581" s="1" t="n">
        <f aca="false">COUNTIF($A1581:$E1581,E1581)</f>
        <v>2</v>
      </c>
      <c r="K1581" s="2" t="n">
        <f aca="false">MOD(A1581,2)</f>
        <v>0</v>
      </c>
      <c r="L1581" s="2" t="n">
        <f aca="false">MOD(B1581,2)</f>
        <v>0</v>
      </c>
      <c r="M1581" s="2" t="n">
        <f aca="false">MOD(C1581,2)</f>
        <v>1</v>
      </c>
      <c r="N1581" s="2" t="n">
        <f aca="false">MOD(D1581,2)</f>
        <v>1</v>
      </c>
      <c r="O1581" s="2" t="n">
        <f aca="false">MOD(E1581,2)</f>
        <v>0</v>
      </c>
      <c r="P1581" s="3" t="n">
        <f aca="false">SUMPRODUCT(A1581:E1581,K1581:O1581)</f>
        <v>142</v>
      </c>
      <c r="Q1581" s="2" t="n">
        <f aca="false">SUM(A1581:E1581)-P1581</f>
        <v>232</v>
      </c>
      <c r="R1581" s="0" t="n">
        <f aca="false">IF(AND(SUM(F1581:J1581)=5,SUM(K1581:O1581)&lt;3,Q1581&lt;P1581),1,0)</f>
        <v>0</v>
      </c>
      <c r="T1581" s="0" t="n">
        <f aca="false">IF(AND(SUM(F1581:J1581)=5,SUM(K1581:O1581)&gt;=3,Q1581&gt;P1581),1,0)</f>
        <v>0</v>
      </c>
    </row>
    <row r="1582" customFormat="false" ht="15" hidden="false" customHeight="false" outlineLevel="0" collapsed="false">
      <c r="A1582" s="0" t="n">
        <v>91</v>
      </c>
      <c r="B1582" s="0" t="n">
        <v>22</v>
      </c>
      <c r="C1582" s="0" t="n">
        <v>37</v>
      </c>
      <c r="D1582" s="0" t="n">
        <v>70</v>
      </c>
      <c r="E1582" s="0" t="n">
        <v>71</v>
      </c>
      <c r="F1582" s="1" t="n">
        <f aca="false">COUNTIF($A1582:$E1582,A1582)</f>
        <v>1</v>
      </c>
      <c r="G1582" s="1" t="n">
        <f aca="false">COUNTIF($A1582:$E1582,B1582)</f>
        <v>1</v>
      </c>
      <c r="H1582" s="1" t="n">
        <f aca="false">COUNTIF($A1582:$E1582,C1582)</f>
        <v>1</v>
      </c>
      <c r="I1582" s="1" t="n">
        <f aca="false">COUNTIF($A1582:$E1582,D1582)</f>
        <v>1</v>
      </c>
      <c r="J1582" s="1" t="n">
        <f aca="false">COUNTIF($A1582:$E1582,E1582)</f>
        <v>1</v>
      </c>
      <c r="K1582" s="2" t="n">
        <f aca="false">MOD(A1582,2)</f>
        <v>1</v>
      </c>
      <c r="L1582" s="2" t="n">
        <f aca="false">MOD(B1582,2)</f>
        <v>0</v>
      </c>
      <c r="M1582" s="2" t="n">
        <f aca="false">MOD(C1582,2)</f>
        <v>1</v>
      </c>
      <c r="N1582" s="2" t="n">
        <f aca="false">MOD(D1582,2)</f>
        <v>0</v>
      </c>
      <c r="O1582" s="2" t="n">
        <f aca="false">MOD(E1582,2)</f>
        <v>1</v>
      </c>
      <c r="P1582" s="3" t="n">
        <f aca="false">SUMPRODUCT(A1582:E1582,K1582:O1582)</f>
        <v>199</v>
      </c>
      <c r="Q1582" s="2" t="n">
        <f aca="false">SUM(A1582:E1582)-P1582</f>
        <v>92</v>
      </c>
      <c r="R1582" s="0" t="n">
        <f aca="false">IF(AND(SUM(F1582:J1582)=5,SUM(K1582:O1582)&lt;3,Q1582&lt;P1582),1,0)</f>
        <v>0</v>
      </c>
      <c r="T1582" s="0" t="n">
        <f aca="false">IF(AND(SUM(F1582:J1582)=5,SUM(K1582:O1582)&gt;=3,Q1582&gt;P1582),1,0)</f>
        <v>0</v>
      </c>
    </row>
    <row r="1583" customFormat="false" ht="15" hidden="false" customHeight="false" outlineLevel="0" collapsed="false">
      <c r="A1583" s="0" t="n">
        <v>25</v>
      </c>
      <c r="B1583" s="0" t="n">
        <v>25</v>
      </c>
      <c r="C1583" s="0" t="n">
        <v>28</v>
      </c>
      <c r="D1583" s="0" t="n">
        <v>62</v>
      </c>
      <c r="E1583" s="0" t="n">
        <v>62</v>
      </c>
      <c r="F1583" s="1" t="n">
        <f aca="false">COUNTIF($A1583:$E1583,A1583)</f>
        <v>2</v>
      </c>
      <c r="G1583" s="1" t="n">
        <f aca="false">COUNTIF($A1583:$E1583,B1583)</f>
        <v>2</v>
      </c>
      <c r="H1583" s="1" t="n">
        <f aca="false">COUNTIF($A1583:$E1583,C1583)</f>
        <v>1</v>
      </c>
      <c r="I1583" s="1" t="n">
        <f aca="false">COUNTIF($A1583:$E1583,D1583)</f>
        <v>2</v>
      </c>
      <c r="J1583" s="1" t="n">
        <f aca="false">COUNTIF($A1583:$E1583,E1583)</f>
        <v>2</v>
      </c>
      <c r="K1583" s="2" t="n">
        <f aca="false">MOD(A1583,2)</f>
        <v>1</v>
      </c>
      <c r="L1583" s="2" t="n">
        <f aca="false">MOD(B1583,2)</f>
        <v>1</v>
      </c>
      <c r="M1583" s="2" t="n">
        <f aca="false">MOD(C1583,2)</f>
        <v>0</v>
      </c>
      <c r="N1583" s="2" t="n">
        <f aca="false">MOD(D1583,2)</f>
        <v>0</v>
      </c>
      <c r="O1583" s="2" t="n">
        <f aca="false">MOD(E1583,2)</f>
        <v>0</v>
      </c>
      <c r="P1583" s="3" t="n">
        <f aca="false">SUMPRODUCT(A1583:E1583,K1583:O1583)</f>
        <v>50</v>
      </c>
      <c r="Q1583" s="2" t="n">
        <f aca="false">SUM(A1583:E1583)-P1583</f>
        <v>152</v>
      </c>
      <c r="R1583" s="0" t="n">
        <f aca="false">IF(AND(SUM(F1583:J1583)=5,SUM(K1583:O1583)&lt;3,Q1583&lt;P1583),1,0)</f>
        <v>0</v>
      </c>
      <c r="T1583" s="0" t="n">
        <f aca="false">IF(AND(SUM(F1583:J1583)=5,SUM(K1583:O1583)&gt;=3,Q1583&gt;P1583),1,0)</f>
        <v>0</v>
      </c>
    </row>
    <row r="1584" customFormat="false" ht="15" hidden="false" customHeight="false" outlineLevel="0" collapsed="false">
      <c r="A1584" s="0" t="n">
        <v>70</v>
      </c>
      <c r="B1584" s="0" t="n">
        <v>86</v>
      </c>
      <c r="C1584" s="0" t="n">
        <v>70</v>
      </c>
      <c r="D1584" s="0" t="n">
        <v>60</v>
      </c>
      <c r="E1584" s="0" t="n">
        <v>84</v>
      </c>
      <c r="F1584" s="1" t="n">
        <f aca="false">COUNTIF($A1584:$E1584,A1584)</f>
        <v>2</v>
      </c>
      <c r="G1584" s="1" t="n">
        <f aca="false">COUNTIF($A1584:$E1584,B1584)</f>
        <v>1</v>
      </c>
      <c r="H1584" s="1" t="n">
        <f aca="false">COUNTIF($A1584:$E1584,C1584)</f>
        <v>2</v>
      </c>
      <c r="I1584" s="1" t="n">
        <f aca="false">COUNTIF($A1584:$E1584,D1584)</f>
        <v>1</v>
      </c>
      <c r="J1584" s="1" t="n">
        <f aca="false">COUNTIF($A1584:$E1584,E1584)</f>
        <v>1</v>
      </c>
      <c r="K1584" s="2" t="n">
        <f aca="false">MOD(A1584,2)</f>
        <v>0</v>
      </c>
      <c r="L1584" s="2" t="n">
        <f aca="false">MOD(B1584,2)</f>
        <v>0</v>
      </c>
      <c r="M1584" s="2" t="n">
        <f aca="false">MOD(C1584,2)</f>
        <v>0</v>
      </c>
      <c r="N1584" s="2" t="n">
        <f aca="false">MOD(D1584,2)</f>
        <v>0</v>
      </c>
      <c r="O1584" s="2" t="n">
        <f aca="false">MOD(E1584,2)</f>
        <v>0</v>
      </c>
      <c r="P1584" s="3" t="n">
        <f aca="false">SUMPRODUCT(A1584:E1584,K1584:O1584)</f>
        <v>0</v>
      </c>
      <c r="Q1584" s="2" t="n">
        <f aca="false">SUM(A1584:E1584)-P1584</f>
        <v>370</v>
      </c>
      <c r="R1584" s="0" t="n">
        <f aca="false">IF(AND(SUM(F1584:J1584)=5,SUM(K1584:O1584)&lt;3,Q1584&lt;P1584),1,0)</f>
        <v>0</v>
      </c>
      <c r="T1584" s="0" t="n">
        <f aca="false">IF(AND(SUM(F1584:J1584)=5,SUM(K1584:O1584)&gt;=3,Q1584&gt;P1584),1,0)</f>
        <v>0</v>
      </c>
    </row>
    <row r="1585" customFormat="false" ht="15" hidden="false" customHeight="false" outlineLevel="0" collapsed="false">
      <c r="A1585" s="0" t="n">
        <v>57</v>
      </c>
      <c r="B1585" s="0" t="n">
        <v>15</v>
      </c>
      <c r="C1585" s="0" t="n">
        <v>76</v>
      </c>
      <c r="D1585" s="0" t="n">
        <v>76</v>
      </c>
      <c r="E1585" s="0" t="n">
        <v>15</v>
      </c>
      <c r="F1585" s="1" t="n">
        <f aca="false">COUNTIF($A1585:$E1585,A1585)</f>
        <v>1</v>
      </c>
      <c r="G1585" s="1" t="n">
        <f aca="false">COUNTIF($A1585:$E1585,B1585)</f>
        <v>2</v>
      </c>
      <c r="H1585" s="1" t="n">
        <f aca="false">COUNTIF($A1585:$E1585,C1585)</f>
        <v>2</v>
      </c>
      <c r="I1585" s="1" t="n">
        <f aca="false">COUNTIF($A1585:$E1585,D1585)</f>
        <v>2</v>
      </c>
      <c r="J1585" s="1" t="n">
        <f aca="false">COUNTIF($A1585:$E1585,E1585)</f>
        <v>2</v>
      </c>
      <c r="K1585" s="2" t="n">
        <f aca="false">MOD(A1585,2)</f>
        <v>1</v>
      </c>
      <c r="L1585" s="2" t="n">
        <f aca="false">MOD(B1585,2)</f>
        <v>1</v>
      </c>
      <c r="M1585" s="2" t="n">
        <f aca="false">MOD(C1585,2)</f>
        <v>0</v>
      </c>
      <c r="N1585" s="2" t="n">
        <f aca="false">MOD(D1585,2)</f>
        <v>0</v>
      </c>
      <c r="O1585" s="2" t="n">
        <f aca="false">MOD(E1585,2)</f>
        <v>1</v>
      </c>
      <c r="P1585" s="3" t="n">
        <f aca="false">SUMPRODUCT(A1585:E1585,K1585:O1585)</f>
        <v>87</v>
      </c>
      <c r="Q1585" s="2" t="n">
        <f aca="false">SUM(A1585:E1585)-P1585</f>
        <v>152</v>
      </c>
      <c r="R1585" s="0" t="n">
        <f aca="false">IF(AND(SUM(F1585:J1585)=5,SUM(K1585:O1585)&lt;3,Q1585&lt;P1585),1,0)</f>
        <v>0</v>
      </c>
      <c r="T1585" s="0" t="n">
        <f aca="false">IF(AND(SUM(F1585:J1585)=5,SUM(K1585:O1585)&gt;=3,Q1585&gt;P1585),1,0)</f>
        <v>0</v>
      </c>
    </row>
    <row r="1586" customFormat="false" ht="15" hidden="false" customHeight="false" outlineLevel="0" collapsed="false">
      <c r="A1586" s="0" t="n">
        <v>67</v>
      </c>
      <c r="B1586" s="0" t="n">
        <v>79</v>
      </c>
      <c r="C1586" s="0" t="n">
        <v>33</v>
      </c>
      <c r="D1586" s="0" t="n">
        <v>67</v>
      </c>
      <c r="E1586" s="0" t="n">
        <v>33</v>
      </c>
      <c r="F1586" s="1" t="n">
        <f aca="false">COUNTIF($A1586:$E1586,A1586)</f>
        <v>2</v>
      </c>
      <c r="G1586" s="1" t="n">
        <f aca="false">COUNTIF($A1586:$E1586,B1586)</f>
        <v>1</v>
      </c>
      <c r="H1586" s="1" t="n">
        <f aca="false">COUNTIF($A1586:$E1586,C1586)</f>
        <v>2</v>
      </c>
      <c r="I1586" s="1" t="n">
        <f aca="false">COUNTIF($A1586:$E1586,D1586)</f>
        <v>2</v>
      </c>
      <c r="J1586" s="1" t="n">
        <f aca="false">COUNTIF($A1586:$E1586,E1586)</f>
        <v>2</v>
      </c>
      <c r="K1586" s="2" t="n">
        <f aca="false">MOD(A1586,2)</f>
        <v>1</v>
      </c>
      <c r="L1586" s="2" t="n">
        <f aca="false">MOD(B1586,2)</f>
        <v>1</v>
      </c>
      <c r="M1586" s="2" t="n">
        <f aca="false">MOD(C1586,2)</f>
        <v>1</v>
      </c>
      <c r="N1586" s="2" t="n">
        <f aca="false">MOD(D1586,2)</f>
        <v>1</v>
      </c>
      <c r="O1586" s="2" t="n">
        <f aca="false">MOD(E1586,2)</f>
        <v>1</v>
      </c>
      <c r="P1586" s="3" t="n">
        <f aca="false">SUMPRODUCT(A1586:E1586,K1586:O1586)</f>
        <v>279</v>
      </c>
      <c r="Q1586" s="2" t="n">
        <f aca="false">SUM(A1586:E1586)-P1586</f>
        <v>0</v>
      </c>
      <c r="R1586" s="0" t="n">
        <f aca="false">IF(AND(SUM(F1586:J1586)=5,SUM(K1586:O1586)&lt;3,Q1586&lt;P1586),1,0)</f>
        <v>0</v>
      </c>
      <c r="T1586" s="0" t="n">
        <f aca="false">IF(AND(SUM(F1586:J1586)=5,SUM(K1586:O1586)&gt;=3,Q1586&gt;P1586),1,0)</f>
        <v>0</v>
      </c>
    </row>
    <row r="1587" customFormat="false" ht="15" hidden="false" customHeight="false" outlineLevel="0" collapsed="false">
      <c r="A1587" s="0" t="n">
        <v>31</v>
      </c>
      <c r="B1587" s="0" t="n">
        <v>45</v>
      </c>
      <c r="C1587" s="0" t="n">
        <v>46</v>
      </c>
      <c r="D1587" s="0" t="n">
        <v>45</v>
      </c>
      <c r="E1587" s="0" t="n">
        <v>39</v>
      </c>
      <c r="F1587" s="1" t="n">
        <f aca="false">COUNTIF($A1587:$E1587,A1587)</f>
        <v>1</v>
      </c>
      <c r="G1587" s="1" t="n">
        <f aca="false">COUNTIF($A1587:$E1587,B1587)</f>
        <v>2</v>
      </c>
      <c r="H1587" s="1" t="n">
        <f aca="false">COUNTIF($A1587:$E1587,C1587)</f>
        <v>1</v>
      </c>
      <c r="I1587" s="1" t="n">
        <f aca="false">COUNTIF($A1587:$E1587,D1587)</f>
        <v>2</v>
      </c>
      <c r="J1587" s="1" t="n">
        <f aca="false">COUNTIF($A1587:$E1587,E1587)</f>
        <v>1</v>
      </c>
      <c r="K1587" s="2" t="n">
        <f aca="false">MOD(A1587,2)</f>
        <v>1</v>
      </c>
      <c r="L1587" s="2" t="n">
        <f aca="false">MOD(B1587,2)</f>
        <v>1</v>
      </c>
      <c r="M1587" s="2" t="n">
        <f aca="false">MOD(C1587,2)</f>
        <v>0</v>
      </c>
      <c r="N1587" s="2" t="n">
        <f aca="false">MOD(D1587,2)</f>
        <v>1</v>
      </c>
      <c r="O1587" s="2" t="n">
        <f aca="false">MOD(E1587,2)</f>
        <v>1</v>
      </c>
      <c r="P1587" s="3" t="n">
        <f aca="false">SUMPRODUCT(A1587:E1587,K1587:O1587)</f>
        <v>160</v>
      </c>
      <c r="Q1587" s="2" t="n">
        <f aca="false">SUM(A1587:E1587)-P1587</f>
        <v>46</v>
      </c>
      <c r="R1587" s="0" t="n">
        <f aca="false">IF(AND(SUM(F1587:J1587)=5,SUM(K1587:O1587)&lt;3,Q1587&lt;P1587),1,0)</f>
        <v>0</v>
      </c>
      <c r="T1587" s="0" t="n">
        <f aca="false">IF(AND(SUM(F1587:J1587)=5,SUM(K1587:O1587)&gt;=3,Q1587&gt;P1587),1,0)</f>
        <v>0</v>
      </c>
    </row>
    <row r="1588" customFormat="false" ht="15" hidden="false" customHeight="false" outlineLevel="0" collapsed="false">
      <c r="A1588" s="0" t="n">
        <v>50</v>
      </c>
      <c r="B1588" s="0" t="n">
        <v>50</v>
      </c>
      <c r="C1588" s="0" t="n">
        <v>96</v>
      </c>
      <c r="D1588" s="0" t="n">
        <v>47</v>
      </c>
      <c r="E1588" s="0" t="n">
        <v>47</v>
      </c>
      <c r="F1588" s="1" t="n">
        <f aca="false">COUNTIF($A1588:$E1588,A1588)</f>
        <v>2</v>
      </c>
      <c r="G1588" s="1" t="n">
        <f aca="false">COUNTIF($A1588:$E1588,B1588)</f>
        <v>2</v>
      </c>
      <c r="H1588" s="1" t="n">
        <f aca="false">COUNTIF($A1588:$E1588,C1588)</f>
        <v>1</v>
      </c>
      <c r="I1588" s="1" t="n">
        <f aca="false">COUNTIF($A1588:$E1588,D1588)</f>
        <v>2</v>
      </c>
      <c r="J1588" s="1" t="n">
        <f aca="false">COUNTIF($A1588:$E1588,E1588)</f>
        <v>2</v>
      </c>
      <c r="K1588" s="2" t="n">
        <f aca="false">MOD(A1588,2)</f>
        <v>0</v>
      </c>
      <c r="L1588" s="2" t="n">
        <f aca="false">MOD(B1588,2)</f>
        <v>0</v>
      </c>
      <c r="M1588" s="2" t="n">
        <f aca="false">MOD(C1588,2)</f>
        <v>0</v>
      </c>
      <c r="N1588" s="2" t="n">
        <f aca="false">MOD(D1588,2)</f>
        <v>1</v>
      </c>
      <c r="O1588" s="2" t="n">
        <f aca="false">MOD(E1588,2)</f>
        <v>1</v>
      </c>
      <c r="P1588" s="3" t="n">
        <f aca="false">SUMPRODUCT(A1588:E1588,K1588:O1588)</f>
        <v>94</v>
      </c>
      <c r="Q1588" s="2" t="n">
        <f aca="false">SUM(A1588:E1588)-P1588</f>
        <v>196</v>
      </c>
      <c r="R1588" s="0" t="n">
        <f aca="false">IF(AND(SUM(F1588:J1588)=5,SUM(K1588:O1588)&lt;3,Q1588&lt;P1588),1,0)</f>
        <v>0</v>
      </c>
      <c r="T1588" s="0" t="n">
        <f aca="false">IF(AND(SUM(F1588:J1588)=5,SUM(K1588:O1588)&gt;=3,Q1588&gt;P1588),1,0)</f>
        <v>0</v>
      </c>
    </row>
    <row r="1589" customFormat="false" ht="15" hidden="false" customHeight="false" outlineLevel="0" collapsed="false">
      <c r="A1589" s="0" t="n">
        <v>58</v>
      </c>
      <c r="B1589" s="0" t="n">
        <v>41</v>
      </c>
      <c r="C1589" s="0" t="n">
        <v>40</v>
      </c>
      <c r="D1589" s="0" t="n">
        <v>41</v>
      </c>
      <c r="E1589" s="0" t="n">
        <v>41</v>
      </c>
      <c r="F1589" s="1" t="n">
        <f aca="false">COUNTIF($A1589:$E1589,A1589)</f>
        <v>1</v>
      </c>
      <c r="G1589" s="1" t="n">
        <f aca="false">COUNTIF($A1589:$E1589,B1589)</f>
        <v>3</v>
      </c>
      <c r="H1589" s="1" t="n">
        <f aca="false">COUNTIF($A1589:$E1589,C1589)</f>
        <v>1</v>
      </c>
      <c r="I1589" s="1" t="n">
        <f aca="false">COUNTIF($A1589:$E1589,D1589)</f>
        <v>3</v>
      </c>
      <c r="J1589" s="1" t="n">
        <f aca="false">COUNTIF($A1589:$E1589,E1589)</f>
        <v>3</v>
      </c>
      <c r="K1589" s="2" t="n">
        <f aca="false">MOD(A1589,2)</f>
        <v>0</v>
      </c>
      <c r="L1589" s="2" t="n">
        <f aca="false">MOD(B1589,2)</f>
        <v>1</v>
      </c>
      <c r="M1589" s="2" t="n">
        <f aca="false">MOD(C1589,2)</f>
        <v>0</v>
      </c>
      <c r="N1589" s="2" t="n">
        <f aca="false">MOD(D1589,2)</f>
        <v>1</v>
      </c>
      <c r="O1589" s="2" t="n">
        <f aca="false">MOD(E1589,2)</f>
        <v>1</v>
      </c>
      <c r="P1589" s="3" t="n">
        <f aca="false">SUMPRODUCT(A1589:E1589,K1589:O1589)</f>
        <v>123</v>
      </c>
      <c r="Q1589" s="2" t="n">
        <f aca="false">SUM(A1589:E1589)-P1589</f>
        <v>98</v>
      </c>
      <c r="R1589" s="0" t="n">
        <f aca="false">IF(AND(SUM(F1589:J1589)=5,SUM(K1589:O1589)&lt;3,Q1589&lt;P1589),1,0)</f>
        <v>0</v>
      </c>
      <c r="T1589" s="0" t="n">
        <f aca="false">IF(AND(SUM(F1589:J1589)=5,SUM(K1589:O1589)&gt;=3,Q1589&gt;P1589),1,0)</f>
        <v>0</v>
      </c>
    </row>
    <row r="1590" customFormat="false" ht="15" hidden="false" customHeight="false" outlineLevel="0" collapsed="false">
      <c r="A1590" s="0" t="n">
        <v>84</v>
      </c>
      <c r="B1590" s="0" t="n">
        <v>48</v>
      </c>
      <c r="C1590" s="0" t="n">
        <v>73</v>
      </c>
      <c r="D1590" s="0" t="n">
        <v>94</v>
      </c>
      <c r="E1590" s="0" t="n">
        <v>48</v>
      </c>
      <c r="F1590" s="1" t="n">
        <f aca="false">COUNTIF($A1590:$E1590,A1590)</f>
        <v>1</v>
      </c>
      <c r="G1590" s="1" t="n">
        <f aca="false">COUNTIF($A1590:$E1590,B1590)</f>
        <v>2</v>
      </c>
      <c r="H1590" s="1" t="n">
        <f aca="false">COUNTIF($A1590:$E1590,C1590)</f>
        <v>1</v>
      </c>
      <c r="I1590" s="1" t="n">
        <f aca="false">COUNTIF($A1590:$E1590,D1590)</f>
        <v>1</v>
      </c>
      <c r="J1590" s="1" t="n">
        <f aca="false">COUNTIF($A1590:$E1590,E1590)</f>
        <v>2</v>
      </c>
      <c r="K1590" s="2" t="n">
        <f aca="false">MOD(A1590,2)</f>
        <v>0</v>
      </c>
      <c r="L1590" s="2" t="n">
        <f aca="false">MOD(B1590,2)</f>
        <v>0</v>
      </c>
      <c r="M1590" s="2" t="n">
        <f aca="false">MOD(C1590,2)</f>
        <v>1</v>
      </c>
      <c r="N1590" s="2" t="n">
        <f aca="false">MOD(D1590,2)</f>
        <v>0</v>
      </c>
      <c r="O1590" s="2" t="n">
        <f aca="false">MOD(E1590,2)</f>
        <v>0</v>
      </c>
      <c r="P1590" s="3" t="n">
        <f aca="false">SUMPRODUCT(A1590:E1590,K1590:O1590)</f>
        <v>73</v>
      </c>
      <c r="Q1590" s="2" t="n">
        <f aca="false">SUM(A1590:E1590)-P1590</f>
        <v>274</v>
      </c>
      <c r="R1590" s="0" t="n">
        <f aca="false">IF(AND(SUM(F1590:J1590)=5,SUM(K1590:O1590)&lt;3,Q1590&lt;P1590),1,0)</f>
        <v>0</v>
      </c>
      <c r="T1590" s="0" t="n">
        <f aca="false">IF(AND(SUM(F1590:J1590)=5,SUM(K1590:O1590)&gt;=3,Q1590&gt;P1590),1,0)</f>
        <v>0</v>
      </c>
    </row>
    <row r="1591" customFormat="false" ht="15" hidden="false" customHeight="false" outlineLevel="0" collapsed="false">
      <c r="A1591" s="0" t="n">
        <v>96</v>
      </c>
      <c r="B1591" s="0" t="n">
        <v>57</v>
      </c>
      <c r="C1591" s="0" t="n">
        <v>57</v>
      </c>
      <c r="D1591" s="0" t="n">
        <v>42</v>
      </c>
      <c r="E1591" s="0" t="n">
        <v>29</v>
      </c>
      <c r="F1591" s="1" t="n">
        <f aca="false">COUNTIF($A1591:$E1591,A1591)</f>
        <v>1</v>
      </c>
      <c r="G1591" s="1" t="n">
        <f aca="false">COUNTIF($A1591:$E1591,B1591)</f>
        <v>2</v>
      </c>
      <c r="H1591" s="1" t="n">
        <f aca="false">COUNTIF($A1591:$E1591,C1591)</f>
        <v>2</v>
      </c>
      <c r="I1591" s="1" t="n">
        <f aca="false">COUNTIF($A1591:$E1591,D1591)</f>
        <v>1</v>
      </c>
      <c r="J1591" s="1" t="n">
        <f aca="false">COUNTIF($A1591:$E1591,E1591)</f>
        <v>1</v>
      </c>
      <c r="K1591" s="2" t="n">
        <f aca="false">MOD(A1591,2)</f>
        <v>0</v>
      </c>
      <c r="L1591" s="2" t="n">
        <f aca="false">MOD(B1591,2)</f>
        <v>1</v>
      </c>
      <c r="M1591" s="2" t="n">
        <f aca="false">MOD(C1591,2)</f>
        <v>1</v>
      </c>
      <c r="N1591" s="2" t="n">
        <f aca="false">MOD(D1591,2)</f>
        <v>0</v>
      </c>
      <c r="O1591" s="2" t="n">
        <f aca="false">MOD(E1591,2)</f>
        <v>1</v>
      </c>
      <c r="P1591" s="3" t="n">
        <f aca="false">SUMPRODUCT(A1591:E1591,K1591:O1591)</f>
        <v>143</v>
      </c>
      <c r="Q1591" s="2" t="n">
        <f aca="false">SUM(A1591:E1591)-P1591</f>
        <v>138</v>
      </c>
      <c r="R1591" s="0" t="n">
        <f aca="false">IF(AND(SUM(F1591:J1591)=5,SUM(K1591:O1591)&lt;3,Q1591&lt;P1591),1,0)</f>
        <v>0</v>
      </c>
      <c r="T1591" s="0" t="n">
        <f aca="false">IF(AND(SUM(F1591:J1591)=5,SUM(K1591:O1591)&gt;=3,Q1591&gt;P1591),1,0)</f>
        <v>0</v>
      </c>
    </row>
    <row r="1592" customFormat="false" ht="15" hidden="false" customHeight="false" outlineLevel="0" collapsed="false">
      <c r="A1592" s="0" t="n">
        <v>47</v>
      </c>
      <c r="B1592" s="0" t="n">
        <v>47</v>
      </c>
      <c r="C1592" s="0" t="n">
        <v>97</v>
      </c>
      <c r="D1592" s="0" t="n">
        <v>51</v>
      </c>
      <c r="E1592" s="0" t="n">
        <v>71</v>
      </c>
      <c r="F1592" s="1" t="n">
        <f aca="false">COUNTIF($A1592:$E1592,A1592)</f>
        <v>2</v>
      </c>
      <c r="G1592" s="1" t="n">
        <f aca="false">COUNTIF($A1592:$E1592,B1592)</f>
        <v>2</v>
      </c>
      <c r="H1592" s="1" t="n">
        <f aca="false">COUNTIF($A1592:$E1592,C1592)</f>
        <v>1</v>
      </c>
      <c r="I1592" s="1" t="n">
        <f aca="false">COUNTIF($A1592:$E1592,D1592)</f>
        <v>1</v>
      </c>
      <c r="J1592" s="1" t="n">
        <f aca="false">COUNTIF($A1592:$E1592,E1592)</f>
        <v>1</v>
      </c>
      <c r="K1592" s="2" t="n">
        <f aca="false">MOD(A1592,2)</f>
        <v>1</v>
      </c>
      <c r="L1592" s="2" t="n">
        <f aca="false">MOD(B1592,2)</f>
        <v>1</v>
      </c>
      <c r="M1592" s="2" t="n">
        <f aca="false">MOD(C1592,2)</f>
        <v>1</v>
      </c>
      <c r="N1592" s="2" t="n">
        <f aca="false">MOD(D1592,2)</f>
        <v>1</v>
      </c>
      <c r="O1592" s="2" t="n">
        <f aca="false">MOD(E1592,2)</f>
        <v>1</v>
      </c>
      <c r="P1592" s="3" t="n">
        <f aca="false">SUMPRODUCT(A1592:E1592,K1592:O1592)</f>
        <v>313</v>
      </c>
      <c r="Q1592" s="2" t="n">
        <f aca="false">SUM(A1592:E1592)-P1592</f>
        <v>0</v>
      </c>
      <c r="R1592" s="0" t="n">
        <f aca="false">IF(AND(SUM(F1592:J1592)=5,SUM(K1592:O1592)&lt;3,Q1592&lt;P1592),1,0)</f>
        <v>0</v>
      </c>
      <c r="T1592" s="0" t="n">
        <f aca="false">IF(AND(SUM(F1592:J1592)=5,SUM(K1592:O1592)&gt;=3,Q1592&gt;P1592),1,0)</f>
        <v>0</v>
      </c>
    </row>
    <row r="1593" customFormat="false" ht="15" hidden="false" customHeight="false" outlineLevel="0" collapsed="false">
      <c r="A1593" s="0" t="n">
        <v>84</v>
      </c>
      <c r="B1593" s="0" t="n">
        <v>22</v>
      </c>
      <c r="C1593" s="0" t="n">
        <v>67</v>
      </c>
      <c r="D1593" s="0" t="n">
        <v>84</v>
      </c>
      <c r="E1593" s="0" t="n">
        <v>67</v>
      </c>
      <c r="F1593" s="1" t="n">
        <f aca="false">COUNTIF($A1593:$E1593,A1593)</f>
        <v>2</v>
      </c>
      <c r="G1593" s="1" t="n">
        <f aca="false">COUNTIF($A1593:$E1593,B1593)</f>
        <v>1</v>
      </c>
      <c r="H1593" s="1" t="n">
        <f aca="false">COUNTIF($A1593:$E1593,C1593)</f>
        <v>2</v>
      </c>
      <c r="I1593" s="1" t="n">
        <f aca="false">COUNTIF($A1593:$E1593,D1593)</f>
        <v>2</v>
      </c>
      <c r="J1593" s="1" t="n">
        <f aca="false">COUNTIF($A1593:$E1593,E1593)</f>
        <v>2</v>
      </c>
      <c r="K1593" s="2" t="n">
        <f aca="false">MOD(A1593,2)</f>
        <v>0</v>
      </c>
      <c r="L1593" s="2" t="n">
        <f aca="false">MOD(B1593,2)</f>
        <v>0</v>
      </c>
      <c r="M1593" s="2" t="n">
        <f aca="false">MOD(C1593,2)</f>
        <v>1</v>
      </c>
      <c r="N1593" s="2" t="n">
        <f aca="false">MOD(D1593,2)</f>
        <v>0</v>
      </c>
      <c r="O1593" s="2" t="n">
        <f aca="false">MOD(E1593,2)</f>
        <v>1</v>
      </c>
      <c r="P1593" s="3" t="n">
        <f aca="false">SUMPRODUCT(A1593:E1593,K1593:O1593)</f>
        <v>134</v>
      </c>
      <c r="Q1593" s="2" t="n">
        <f aca="false">SUM(A1593:E1593)-P1593</f>
        <v>190</v>
      </c>
      <c r="R1593" s="0" t="n">
        <f aca="false">IF(AND(SUM(F1593:J1593)=5,SUM(K1593:O1593)&lt;3,Q1593&lt;P1593),1,0)</f>
        <v>0</v>
      </c>
      <c r="T1593" s="0" t="n">
        <f aca="false">IF(AND(SUM(F1593:J1593)=5,SUM(K1593:O1593)&gt;=3,Q1593&gt;P1593),1,0)</f>
        <v>0</v>
      </c>
    </row>
    <row r="1594" customFormat="false" ht="15" hidden="false" customHeight="false" outlineLevel="0" collapsed="false">
      <c r="A1594" s="0" t="n">
        <v>99</v>
      </c>
      <c r="B1594" s="0" t="n">
        <v>19</v>
      </c>
      <c r="C1594" s="0" t="n">
        <v>22</v>
      </c>
      <c r="D1594" s="0" t="n">
        <v>44</v>
      </c>
      <c r="E1594" s="0" t="n">
        <v>44</v>
      </c>
      <c r="F1594" s="1" t="n">
        <f aca="false">COUNTIF($A1594:$E1594,A1594)</f>
        <v>1</v>
      </c>
      <c r="G1594" s="1" t="n">
        <f aca="false">COUNTIF($A1594:$E1594,B1594)</f>
        <v>1</v>
      </c>
      <c r="H1594" s="1" t="n">
        <f aca="false">COUNTIF($A1594:$E1594,C1594)</f>
        <v>1</v>
      </c>
      <c r="I1594" s="1" t="n">
        <f aca="false">COUNTIF($A1594:$E1594,D1594)</f>
        <v>2</v>
      </c>
      <c r="J1594" s="1" t="n">
        <f aca="false">COUNTIF($A1594:$E1594,E1594)</f>
        <v>2</v>
      </c>
      <c r="K1594" s="2" t="n">
        <f aca="false">MOD(A1594,2)</f>
        <v>1</v>
      </c>
      <c r="L1594" s="2" t="n">
        <f aca="false">MOD(B1594,2)</f>
        <v>1</v>
      </c>
      <c r="M1594" s="2" t="n">
        <f aca="false">MOD(C1594,2)</f>
        <v>0</v>
      </c>
      <c r="N1594" s="2" t="n">
        <f aca="false">MOD(D1594,2)</f>
        <v>0</v>
      </c>
      <c r="O1594" s="2" t="n">
        <f aca="false">MOD(E1594,2)</f>
        <v>0</v>
      </c>
      <c r="P1594" s="3" t="n">
        <f aca="false">SUMPRODUCT(A1594:E1594,K1594:O1594)</f>
        <v>118</v>
      </c>
      <c r="Q1594" s="2" t="n">
        <f aca="false">SUM(A1594:E1594)-P1594</f>
        <v>110</v>
      </c>
      <c r="R1594" s="0" t="n">
        <f aca="false">IF(AND(SUM(F1594:J1594)=5,SUM(K1594:O1594)&lt;3,Q1594&lt;P1594),1,0)</f>
        <v>0</v>
      </c>
      <c r="T1594" s="0" t="n">
        <f aca="false">IF(AND(SUM(F1594:J1594)=5,SUM(K1594:O1594)&gt;=3,Q1594&gt;P1594),1,0)</f>
        <v>0</v>
      </c>
    </row>
    <row r="1595" customFormat="false" ht="15" hidden="false" customHeight="false" outlineLevel="0" collapsed="false">
      <c r="A1595" s="0" t="n">
        <v>32</v>
      </c>
      <c r="B1595" s="0" t="n">
        <v>32</v>
      </c>
      <c r="C1595" s="0" t="n">
        <v>33</v>
      </c>
      <c r="D1595" s="0" t="n">
        <v>23</v>
      </c>
      <c r="E1595" s="0" t="n">
        <v>32</v>
      </c>
      <c r="F1595" s="1" t="n">
        <f aca="false">COUNTIF($A1595:$E1595,A1595)</f>
        <v>3</v>
      </c>
      <c r="G1595" s="1" t="n">
        <f aca="false">COUNTIF($A1595:$E1595,B1595)</f>
        <v>3</v>
      </c>
      <c r="H1595" s="1" t="n">
        <f aca="false">COUNTIF($A1595:$E1595,C1595)</f>
        <v>1</v>
      </c>
      <c r="I1595" s="1" t="n">
        <f aca="false">COUNTIF($A1595:$E1595,D1595)</f>
        <v>1</v>
      </c>
      <c r="J1595" s="1" t="n">
        <f aca="false">COUNTIF($A1595:$E1595,E1595)</f>
        <v>3</v>
      </c>
      <c r="K1595" s="2" t="n">
        <f aca="false">MOD(A1595,2)</f>
        <v>0</v>
      </c>
      <c r="L1595" s="2" t="n">
        <f aca="false">MOD(B1595,2)</f>
        <v>0</v>
      </c>
      <c r="M1595" s="2" t="n">
        <f aca="false">MOD(C1595,2)</f>
        <v>1</v>
      </c>
      <c r="N1595" s="2" t="n">
        <f aca="false">MOD(D1595,2)</f>
        <v>1</v>
      </c>
      <c r="O1595" s="2" t="n">
        <f aca="false">MOD(E1595,2)</f>
        <v>0</v>
      </c>
      <c r="P1595" s="3" t="n">
        <f aca="false">SUMPRODUCT(A1595:E1595,K1595:O1595)</f>
        <v>56</v>
      </c>
      <c r="Q1595" s="2" t="n">
        <f aca="false">SUM(A1595:E1595)-P1595</f>
        <v>96</v>
      </c>
      <c r="R1595" s="0" t="n">
        <f aca="false">IF(AND(SUM(F1595:J1595)=5,SUM(K1595:O1595)&lt;3,Q1595&lt;P1595),1,0)</f>
        <v>0</v>
      </c>
      <c r="T1595" s="0" t="n">
        <f aca="false">IF(AND(SUM(F1595:J1595)=5,SUM(K1595:O1595)&gt;=3,Q1595&gt;P1595),1,0)</f>
        <v>0</v>
      </c>
    </row>
    <row r="1596" customFormat="false" ht="15" hidden="false" customHeight="false" outlineLevel="0" collapsed="false">
      <c r="A1596" s="0" t="n">
        <v>43</v>
      </c>
      <c r="B1596" s="0" t="n">
        <v>85</v>
      </c>
      <c r="C1596" s="0" t="n">
        <v>23</v>
      </c>
      <c r="D1596" s="0" t="n">
        <v>44</v>
      </c>
      <c r="E1596" s="0" t="n">
        <v>43</v>
      </c>
      <c r="F1596" s="1" t="n">
        <f aca="false">COUNTIF($A1596:$E1596,A1596)</f>
        <v>2</v>
      </c>
      <c r="G1596" s="1" t="n">
        <f aca="false">COUNTIF($A1596:$E1596,B1596)</f>
        <v>1</v>
      </c>
      <c r="H1596" s="1" t="n">
        <f aca="false">COUNTIF($A1596:$E1596,C1596)</f>
        <v>1</v>
      </c>
      <c r="I1596" s="1" t="n">
        <f aca="false">COUNTIF($A1596:$E1596,D1596)</f>
        <v>1</v>
      </c>
      <c r="J1596" s="1" t="n">
        <f aca="false">COUNTIF($A1596:$E1596,E1596)</f>
        <v>2</v>
      </c>
      <c r="K1596" s="2" t="n">
        <f aca="false">MOD(A1596,2)</f>
        <v>1</v>
      </c>
      <c r="L1596" s="2" t="n">
        <f aca="false">MOD(B1596,2)</f>
        <v>1</v>
      </c>
      <c r="M1596" s="2" t="n">
        <f aca="false">MOD(C1596,2)</f>
        <v>1</v>
      </c>
      <c r="N1596" s="2" t="n">
        <f aca="false">MOD(D1596,2)</f>
        <v>0</v>
      </c>
      <c r="O1596" s="2" t="n">
        <f aca="false">MOD(E1596,2)</f>
        <v>1</v>
      </c>
      <c r="P1596" s="3" t="n">
        <f aca="false">SUMPRODUCT(A1596:E1596,K1596:O1596)</f>
        <v>194</v>
      </c>
      <c r="Q1596" s="2" t="n">
        <f aca="false">SUM(A1596:E1596)-P1596</f>
        <v>44</v>
      </c>
      <c r="R1596" s="0" t="n">
        <f aca="false">IF(AND(SUM(F1596:J1596)=5,SUM(K1596:O1596)&lt;3,Q1596&lt;P1596),1,0)</f>
        <v>0</v>
      </c>
      <c r="T1596" s="0" t="n">
        <f aca="false">IF(AND(SUM(F1596:J1596)=5,SUM(K1596:O1596)&gt;=3,Q1596&gt;P1596),1,0)</f>
        <v>0</v>
      </c>
    </row>
    <row r="1597" customFormat="false" ht="15" hidden="false" customHeight="false" outlineLevel="0" collapsed="false">
      <c r="A1597" s="0" t="n">
        <v>28</v>
      </c>
      <c r="B1597" s="0" t="n">
        <v>34</v>
      </c>
      <c r="C1597" s="0" t="n">
        <v>34</v>
      </c>
      <c r="D1597" s="0" t="n">
        <v>28</v>
      </c>
      <c r="E1597" s="0" t="n">
        <v>28</v>
      </c>
      <c r="F1597" s="1" t="n">
        <f aca="false">COUNTIF($A1597:$E1597,A1597)</f>
        <v>3</v>
      </c>
      <c r="G1597" s="1" t="n">
        <f aca="false">COUNTIF($A1597:$E1597,B1597)</f>
        <v>2</v>
      </c>
      <c r="H1597" s="1" t="n">
        <f aca="false">COUNTIF($A1597:$E1597,C1597)</f>
        <v>2</v>
      </c>
      <c r="I1597" s="1" t="n">
        <f aca="false">COUNTIF($A1597:$E1597,D1597)</f>
        <v>3</v>
      </c>
      <c r="J1597" s="1" t="n">
        <f aca="false">COUNTIF($A1597:$E1597,E1597)</f>
        <v>3</v>
      </c>
      <c r="K1597" s="2" t="n">
        <f aca="false">MOD(A1597,2)</f>
        <v>0</v>
      </c>
      <c r="L1597" s="2" t="n">
        <f aca="false">MOD(B1597,2)</f>
        <v>0</v>
      </c>
      <c r="M1597" s="2" t="n">
        <f aca="false">MOD(C1597,2)</f>
        <v>0</v>
      </c>
      <c r="N1597" s="2" t="n">
        <f aca="false">MOD(D1597,2)</f>
        <v>0</v>
      </c>
      <c r="O1597" s="2" t="n">
        <f aca="false">MOD(E1597,2)</f>
        <v>0</v>
      </c>
      <c r="P1597" s="3" t="n">
        <f aca="false">SUMPRODUCT(A1597:E1597,K1597:O1597)</f>
        <v>0</v>
      </c>
      <c r="Q1597" s="2" t="n">
        <f aca="false">SUM(A1597:E1597)-P1597</f>
        <v>152</v>
      </c>
      <c r="R1597" s="0" t="n">
        <f aca="false">IF(AND(SUM(F1597:J1597)=5,SUM(K1597:O1597)&lt;3,Q1597&lt;P1597),1,0)</f>
        <v>0</v>
      </c>
      <c r="T1597" s="0" t="n">
        <f aca="false">IF(AND(SUM(F1597:J1597)=5,SUM(K1597:O1597)&gt;=3,Q1597&gt;P1597),1,0)</f>
        <v>0</v>
      </c>
    </row>
    <row r="1598" customFormat="false" ht="15" hidden="false" customHeight="false" outlineLevel="0" collapsed="false">
      <c r="A1598" s="0" t="n">
        <v>68</v>
      </c>
      <c r="B1598" s="0" t="n">
        <v>45</v>
      </c>
      <c r="C1598" s="0" t="n">
        <v>68</v>
      </c>
      <c r="D1598" s="0" t="n">
        <v>45</v>
      </c>
      <c r="E1598" s="0" t="n">
        <v>90</v>
      </c>
      <c r="F1598" s="1" t="n">
        <f aca="false">COUNTIF($A1598:$E1598,A1598)</f>
        <v>2</v>
      </c>
      <c r="G1598" s="1" t="n">
        <f aca="false">COUNTIF($A1598:$E1598,B1598)</f>
        <v>2</v>
      </c>
      <c r="H1598" s="1" t="n">
        <f aca="false">COUNTIF($A1598:$E1598,C1598)</f>
        <v>2</v>
      </c>
      <c r="I1598" s="1" t="n">
        <f aca="false">COUNTIF($A1598:$E1598,D1598)</f>
        <v>2</v>
      </c>
      <c r="J1598" s="1" t="n">
        <f aca="false">COUNTIF($A1598:$E1598,E1598)</f>
        <v>1</v>
      </c>
      <c r="K1598" s="2" t="n">
        <f aca="false">MOD(A1598,2)</f>
        <v>0</v>
      </c>
      <c r="L1598" s="2" t="n">
        <f aca="false">MOD(B1598,2)</f>
        <v>1</v>
      </c>
      <c r="M1598" s="2" t="n">
        <f aca="false">MOD(C1598,2)</f>
        <v>0</v>
      </c>
      <c r="N1598" s="2" t="n">
        <f aca="false">MOD(D1598,2)</f>
        <v>1</v>
      </c>
      <c r="O1598" s="2" t="n">
        <f aca="false">MOD(E1598,2)</f>
        <v>0</v>
      </c>
      <c r="P1598" s="3" t="n">
        <f aca="false">SUMPRODUCT(A1598:E1598,K1598:O1598)</f>
        <v>90</v>
      </c>
      <c r="Q1598" s="2" t="n">
        <f aca="false">SUM(A1598:E1598)-P1598</f>
        <v>226</v>
      </c>
      <c r="R1598" s="0" t="n">
        <f aca="false">IF(AND(SUM(F1598:J1598)=5,SUM(K1598:O1598)&lt;3,Q1598&lt;P1598),1,0)</f>
        <v>0</v>
      </c>
      <c r="T1598" s="0" t="n">
        <f aca="false">IF(AND(SUM(F1598:J1598)=5,SUM(K1598:O1598)&gt;=3,Q1598&gt;P1598),1,0)</f>
        <v>0</v>
      </c>
    </row>
    <row r="1599" customFormat="false" ht="15" hidden="false" customHeight="false" outlineLevel="0" collapsed="false">
      <c r="A1599" s="0" t="n">
        <v>29</v>
      </c>
      <c r="B1599" s="0" t="n">
        <v>11</v>
      </c>
      <c r="C1599" s="0" t="n">
        <v>11</v>
      </c>
      <c r="D1599" s="0" t="n">
        <v>29</v>
      </c>
      <c r="E1599" s="0" t="n">
        <v>39</v>
      </c>
      <c r="F1599" s="1" t="n">
        <f aca="false">COUNTIF($A1599:$E1599,A1599)</f>
        <v>2</v>
      </c>
      <c r="G1599" s="1" t="n">
        <f aca="false">COUNTIF($A1599:$E1599,B1599)</f>
        <v>2</v>
      </c>
      <c r="H1599" s="1" t="n">
        <f aca="false">COUNTIF($A1599:$E1599,C1599)</f>
        <v>2</v>
      </c>
      <c r="I1599" s="1" t="n">
        <f aca="false">COUNTIF($A1599:$E1599,D1599)</f>
        <v>2</v>
      </c>
      <c r="J1599" s="1" t="n">
        <f aca="false">COUNTIF($A1599:$E1599,E1599)</f>
        <v>1</v>
      </c>
      <c r="K1599" s="2" t="n">
        <f aca="false">MOD(A1599,2)</f>
        <v>1</v>
      </c>
      <c r="L1599" s="2" t="n">
        <f aca="false">MOD(B1599,2)</f>
        <v>1</v>
      </c>
      <c r="M1599" s="2" t="n">
        <f aca="false">MOD(C1599,2)</f>
        <v>1</v>
      </c>
      <c r="N1599" s="2" t="n">
        <f aca="false">MOD(D1599,2)</f>
        <v>1</v>
      </c>
      <c r="O1599" s="2" t="n">
        <f aca="false">MOD(E1599,2)</f>
        <v>1</v>
      </c>
      <c r="P1599" s="3" t="n">
        <f aca="false">SUMPRODUCT(A1599:E1599,K1599:O1599)</f>
        <v>119</v>
      </c>
      <c r="Q1599" s="2" t="n">
        <f aca="false">SUM(A1599:E1599)-P1599</f>
        <v>0</v>
      </c>
      <c r="R1599" s="0" t="n">
        <f aca="false">IF(AND(SUM(F1599:J1599)=5,SUM(K1599:O1599)&lt;3,Q1599&lt;P1599),1,0)</f>
        <v>0</v>
      </c>
      <c r="T1599" s="0" t="n">
        <f aca="false">IF(AND(SUM(F1599:J1599)=5,SUM(K1599:O1599)&gt;=3,Q1599&gt;P1599),1,0)</f>
        <v>0</v>
      </c>
    </row>
    <row r="1600" customFormat="false" ht="15" hidden="false" customHeight="false" outlineLevel="0" collapsed="false">
      <c r="A1600" s="0" t="n">
        <v>67</v>
      </c>
      <c r="B1600" s="0" t="n">
        <v>67</v>
      </c>
      <c r="C1600" s="0" t="n">
        <v>78</v>
      </c>
      <c r="D1600" s="0" t="n">
        <v>12</v>
      </c>
      <c r="E1600" s="0" t="n">
        <v>12</v>
      </c>
      <c r="F1600" s="1" t="n">
        <f aca="false">COUNTIF($A1600:$E1600,A1600)</f>
        <v>2</v>
      </c>
      <c r="G1600" s="1" t="n">
        <f aca="false">COUNTIF($A1600:$E1600,B1600)</f>
        <v>2</v>
      </c>
      <c r="H1600" s="1" t="n">
        <f aca="false">COUNTIF($A1600:$E1600,C1600)</f>
        <v>1</v>
      </c>
      <c r="I1600" s="1" t="n">
        <f aca="false">COUNTIF($A1600:$E1600,D1600)</f>
        <v>2</v>
      </c>
      <c r="J1600" s="1" t="n">
        <f aca="false">COUNTIF($A1600:$E1600,E1600)</f>
        <v>2</v>
      </c>
      <c r="K1600" s="2" t="n">
        <f aca="false">MOD(A1600,2)</f>
        <v>1</v>
      </c>
      <c r="L1600" s="2" t="n">
        <f aca="false">MOD(B1600,2)</f>
        <v>1</v>
      </c>
      <c r="M1600" s="2" t="n">
        <f aca="false">MOD(C1600,2)</f>
        <v>0</v>
      </c>
      <c r="N1600" s="2" t="n">
        <f aca="false">MOD(D1600,2)</f>
        <v>0</v>
      </c>
      <c r="O1600" s="2" t="n">
        <f aca="false">MOD(E1600,2)</f>
        <v>0</v>
      </c>
      <c r="P1600" s="3" t="n">
        <f aca="false">SUMPRODUCT(A1600:E1600,K1600:O1600)</f>
        <v>134</v>
      </c>
      <c r="Q1600" s="2" t="n">
        <f aca="false">SUM(A1600:E1600)-P1600</f>
        <v>102</v>
      </c>
      <c r="R1600" s="0" t="n">
        <f aca="false">IF(AND(SUM(F1600:J1600)=5,SUM(K1600:O1600)&lt;3,Q1600&lt;P1600),1,0)</f>
        <v>0</v>
      </c>
      <c r="T1600" s="0" t="n">
        <f aca="false">IF(AND(SUM(F1600:J1600)=5,SUM(K1600:O1600)&gt;=3,Q1600&gt;P1600),1,0)</f>
        <v>0</v>
      </c>
    </row>
    <row r="1601" customFormat="false" ht="15" hidden="false" customHeight="false" outlineLevel="0" collapsed="false">
      <c r="A1601" s="0" t="n">
        <v>92</v>
      </c>
      <c r="B1601" s="0" t="n">
        <v>92</v>
      </c>
      <c r="C1601" s="0" t="n">
        <v>95</v>
      </c>
      <c r="D1601" s="0" t="n">
        <v>95</v>
      </c>
      <c r="E1601" s="0" t="n">
        <v>20</v>
      </c>
      <c r="F1601" s="1" t="n">
        <f aca="false">COUNTIF($A1601:$E1601,A1601)</f>
        <v>2</v>
      </c>
      <c r="G1601" s="1" t="n">
        <f aca="false">COUNTIF($A1601:$E1601,B1601)</f>
        <v>2</v>
      </c>
      <c r="H1601" s="1" t="n">
        <f aca="false">COUNTIF($A1601:$E1601,C1601)</f>
        <v>2</v>
      </c>
      <c r="I1601" s="1" t="n">
        <f aca="false">COUNTIF($A1601:$E1601,D1601)</f>
        <v>2</v>
      </c>
      <c r="J1601" s="1" t="n">
        <f aca="false">COUNTIF($A1601:$E1601,E1601)</f>
        <v>1</v>
      </c>
      <c r="K1601" s="2" t="n">
        <f aca="false">MOD(A1601,2)</f>
        <v>0</v>
      </c>
      <c r="L1601" s="2" t="n">
        <f aca="false">MOD(B1601,2)</f>
        <v>0</v>
      </c>
      <c r="M1601" s="2" t="n">
        <f aca="false">MOD(C1601,2)</f>
        <v>1</v>
      </c>
      <c r="N1601" s="2" t="n">
        <f aca="false">MOD(D1601,2)</f>
        <v>1</v>
      </c>
      <c r="O1601" s="2" t="n">
        <f aca="false">MOD(E1601,2)</f>
        <v>0</v>
      </c>
      <c r="P1601" s="3" t="n">
        <f aca="false">SUMPRODUCT(A1601:E1601,K1601:O1601)</f>
        <v>190</v>
      </c>
      <c r="Q1601" s="2" t="n">
        <f aca="false">SUM(A1601:E1601)-P1601</f>
        <v>204</v>
      </c>
      <c r="R1601" s="0" t="n">
        <f aca="false">IF(AND(SUM(F1601:J1601)=5,SUM(K1601:O1601)&lt;3,Q1601&lt;P1601),1,0)</f>
        <v>0</v>
      </c>
      <c r="T1601" s="0" t="n">
        <f aca="false">IF(AND(SUM(F1601:J1601)=5,SUM(K1601:O1601)&gt;=3,Q1601&gt;P1601),1,0)</f>
        <v>0</v>
      </c>
    </row>
    <row r="1602" customFormat="false" ht="15" hidden="false" customHeight="false" outlineLevel="0" collapsed="false">
      <c r="A1602" s="0" t="n">
        <v>84</v>
      </c>
      <c r="B1602" s="0" t="n">
        <v>90</v>
      </c>
      <c r="C1602" s="0" t="n">
        <v>51</v>
      </c>
      <c r="D1602" s="0" t="n">
        <v>67</v>
      </c>
      <c r="E1602" s="0" t="n">
        <v>84</v>
      </c>
      <c r="F1602" s="1" t="n">
        <f aca="false">COUNTIF($A1602:$E1602,A1602)</f>
        <v>2</v>
      </c>
      <c r="G1602" s="1" t="n">
        <f aca="false">COUNTIF($A1602:$E1602,B1602)</f>
        <v>1</v>
      </c>
      <c r="H1602" s="1" t="n">
        <f aca="false">COUNTIF($A1602:$E1602,C1602)</f>
        <v>1</v>
      </c>
      <c r="I1602" s="1" t="n">
        <f aca="false">COUNTIF($A1602:$E1602,D1602)</f>
        <v>1</v>
      </c>
      <c r="J1602" s="1" t="n">
        <f aca="false">COUNTIF($A1602:$E1602,E1602)</f>
        <v>2</v>
      </c>
      <c r="K1602" s="2" t="n">
        <f aca="false">MOD(A1602,2)</f>
        <v>0</v>
      </c>
      <c r="L1602" s="2" t="n">
        <f aca="false">MOD(B1602,2)</f>
        <v>0</v>
      </c>
      <c r="M1602" s="2" t="n">
        <f aca="false">MOD(C1602,2)</f>
        <v>1</v>
      </c>
      <c r="N1602" s="2" t="n">
        <f aca="false">MOD(D1602,2)</f>
        <v>1</v>
      </c>
      <c r="O1602" s="2" t="n">
        <f aca="false">MOD(E1602,2)</f>
        <v>0</v>
      </c>
      <c r="P1602" s="3" t="n">
        <f aca="false">SUMPRODUCT(A1602:E1602,K1602:O1602)</f>
        <v>118</v>
      </c>
      <c r="Q1602" s="2" t="n">
        <f aca="false">SUM(A1602:E1602)-P1602</f>
        <v>258</v>
      </c>
      <c r="R1602" s="0" t="n">
        <f aca="false">IF(AND(SUM(F1602:J1602)=5,SUM(K1602:O1602)&lt;3,Q1602&lt;P1602),1,0)</f>
        <v>0</v>
      </c>
      <c r="T1602" s="0" t="n">
        <f aca="false">IF(AND(SUM(F1602:J1602)=5,SUM(K1602:O1602)&gt;=3,Q1602&gt;P1602),1,0)</f>
        <v>0</v>
      </c>
    </row>
    <row r="1603" customFormat="false" ht="15" hidden="false" customHeight="false" outlineLevel="0" collapsed="false">
      <c r="A1603" s="0" t="n">
        <v>91</v>
      </c>
      <c r="B1603" s="0" t="n">
        <v>51</v>
      </c>
      <c r="C1603" s="0" t="n">
        <v>51</v>
      </c>
      <c r="D1603" s="0" t="n">
        <v>39</v>
      </c>
      <c r="E1603" s="0" t="n">
        <v>66</v>
      </c>
      <c r="F1603" s="1" t="n">
        <f aca="false">COUNTIF($A1603:$E1603,A1603)</f>
        <v>1</v>
      </c>
      <c r="G1603" s="1" t="n">
        <f aca="false">COUNTIF($A1603:$E1603,B1603)</f>
        <v>2</v>
      </c>
      <c r="H1603" s="1" t="n">
        <f aca="false">COUNTIF($A1603:$E1603,C1603)</f>
        <v>2</v>
      </c>
      <c r="I1603" s="1" t="n">
        <f aca="false">COUNTIF($A1603:$E1603,D1603)</f>
        <v>1</v>
      </c>
      <c r="J1603" s="1" t="n">
        <f aca="false">COUNTIF($A1603:$E1603,E1603)</f>
        <v>1</v>
      </c>
      <c r="K1603" s="2" t="n">
        <f aca="false">MOD(A1603,2)</f>
        <v>1</v>
      </c>
      <c r="L1603" s="2" t="n">
        <f aca="false">MOD(B1603,2)</f>
        <v>1</v>
      </c>
      <c r="M1603" s="2" t="n">
        <f aca="false">MOD(C1603,2)</f>
        <v>1</v>
      </c>
      <c r="N1603" s="2" t="n">
        <f aca="false">MOD(D1603,2)</f>
        <v>1</v>
      </c>
      <c r="O1603" s="2" t="n">
        <f aca="false">MOD(E1603,2)</f>
        <v>0</v>
      </c>
      <c r="P1603" s="3" t="n">
        <f aca="false">SUMPRODUCT(A1603:E1603,K1603:O1603)</f>
        <v>232</v>
      </c>
      <c r="Q1603" s="2" t="n">
        <f aca="false">SUM(A1603:E1603)-P1603</f>
        <v>66</v>
      </c>
      <c r="R1603" s="0" t="n">
        <f aca="false">IF(AND(SUM(F1603:J1603)=5,SUM(K1603:O1603)&lt;3,Q1603&lt;P1603),1,0)</f>
        <v>0</v>
      </c>
      <c r="T1603" s="0" t="n">
        <f aca="false">IF(AND(SUM(F1603:J1603)=5,SUM(K1603:O1603)&gt;=3,Q1603&gt;P1603),1,0)</f>
        <v>0</v>
      </c>
    </row>
    <row r="1604" customFormat="false" ht="15" hidden="false" customHeight="false" outlineLevel="0" collapsed="false">
      <c r="A1604" s="0" t="n">
        <v>36</v>
      </c>
      <c r="B1604" s="0" t="n">
        <v>21</v>
      </c>
      <c r="C1604" s="0" t="n">
        <v>34</v>
      </c>
      <c r="D1604" s="0" t="n">
        <v>34</v>
      </c>
      <c r="E1604" s="0" t="n">
        <v>57</v>
      </c>
      <c r="F1604" s="1" t="n">
        <f aca="false">COUNTIF($A1604:$E1604,A1604)</f>
        <v>1</v>
      </c>
      <c r="G1604" s="1" t="n">
        <f aca="false">COUNTIF($A1604:$E1604,B1604)</f>
        <v>1</v>
      </c>
      <c r="H1604" s="1" t="n">
        <f aca="false">COUNTIF($A1604:$E1604,C1604)</f>
        <v>2</v>
      </c>
      <c r="I1604" s="1" t="n">
        <f aca="false">COUNTIF($A1604:$E1604,D1604)</f>
        <v>2</v>
      </c>
      <c r="J1604" s="1" t="n">
        <f aca="false">COUNTIF($A1604:$E1604,E1604)</f>
        <v>1</v>
      </c>
      <c r="K1604" s="2" t="n">
        <f aca="false">MOD(A1604,2)</f>
        <v>0</v>
      </c>
      <c r="L1604" s="2" t="n">
        <f aca="false">MOD(B1604,2)</f>
        <v>1</v>
      </c>
      <c r="M1604" s="2" t="n">
        <f aca="false">MOD(C1604,2)</f>
        <v>0</v>
      </c>
      <c r="N1604" s="2" t="n">
        <f aca="false">MOD(D1604,2)</f>
        <v>0</v>
      </c>
      <c r="O1604" s="2" t="n">
        <f aca="false">MOD(E1604,2)</f>
        <v>1</v>
      </c>
      <c r="P1604" s="3" t="n">
        <f aca="false">SUMPRODUCT(A1604:E1604,K1604:O1604)</f>
        <v>78</v>
      </c>
      <c r="Q1604" s="2" t="n">
        <f aca="false">SUM(A1604:E1604)-P1604</f>
        <v>104</v>
      </c>
      <c r="R1604" s="0" t="n">
        <f aca="false">IF(AND(SUM(F1604:J1604)=5,SUM(K1604:O1604)&lt;3,Q1604&lt;P1604),1,0)</f>
        <v>0</v>
      </c>
      <c r="T1604" s="0" t="n">
        <f aca="false">IF(AND(SUM(F1604:J1604)=5,SUM(K1604:O1604)&gt;=3,Q1604&gt;P1604),1,0)</f>
        <v>0</v>
      </c>
    </row>
    <row r="1605" customFormat="false" ht="15" hidden="false" customHeight="false" outlineLevel="0" collapsed="false">
      <c r="A1605" s="0" t="n">
        <v>90</v>
      </c>
      <c r="B1605" s="0" t="n">
        <v>26</v>
      </c>
      <c r="C1605" s="0" t="n">
        <v>56</v>
      </c>
      <c r="D1605" s="0" t="n">
        <v>51</v>
      </c>
      <c r="E1605" s="0" t="n">
        <v>92</v>
      </c>
      <c r="F1605" s="1" t="n">
        <f aca="false">COUNTIF($A1605:$E1605,A1605)</f>
        <v>1</v>
      </c>
      <c r="G1605" s="1" t="n">
        <f aca="false">COUNTIF($A1605:$E1605,B1605)</f>
        <v>1</v>
      </c>
      <c r="H1605" s="1" t="n">
        <f aca="false">COUNTIF($A1605:$E1605,C1605)</f>
        <v>1</v>
      </c>
      <c r="I1605" s="1" t="n">
        <f aca="false">COUNTIF($A1605:$E1605,D1605)</f>
        <v>1</v>
      </c>
      <c r="J1605" s="1" t="n">
        <f aca="false">COUNTIF($A1605:$E1605,E1605)</f>
        <v>1</v>
      </c>
      <c r="K1605" s="2" t="n">
        <f aca="false">MOD(A1605,2)</f>
        <v>0</v>
      </c>
      <c r="L1605" s="2" t="n">
        <f aca="false">MOD(B1605,2)</f>
        <v>0</v>
      </c>
      <c r="M1605" s="2" t="n">
        <f aca="false">MOD(C1605,2)</f>
        <v>0</v>
      </c>
      <c r="N1605" s="2" t="n">
        <f aca="false">MOD(D1605,2)</f>
        <v>1</v>
      </c>
      <c r="O1605" s="2" t="n">
        <f aca="false">MOD(E1605,2)</f>
        <v>0</v>
      </c>
      <c r="P1605" s="3" t="n">
        <f aca="false">SUMPRODUCT(A1605:E1605,K1605:O1605)</f>
        <v>51</v>
      </c>
      <c r="Q1605" s="2" t="n">
        <f aca="false">SUM(A1605:E1605)-P1605</f>
        <v>264</v>
      </c>
      <c r="R1605" s="0" t="n">
        <f aca="false">IF(AND(SUM(F1605:J1605)=5,SUM(K1605:O1605)&lt;3,Q1605&lt;P1605),1,0)</f>
        <v>0</v>
      </c>
      <c r="T1605" s="0" t="n">
        <f aca="false">IF(AND(SUM(F1605:J1605)=5,SUM(K1605:O1605)&gt;=3,Q1605&gt;P1605),1,0)</f>
        <v>0</v>
      </c>
    </row>
    <row r="1606" customFormat="false" ht="15" hidden="false" customHeight="false" outlineLevel="0" collapsed="false">
      <c r="A1606" s="0" t="n">
        <v>57</v>
      </c>
      <c r="B1606" s="0" t="n">
        <v>82</v>
      </c>
      <c r="C1606" s="0" t="n">
        <v>46</v>
      </c>
      <c r="D1606" s="0" t="n">
        <v>91</v>
      </c>
      <c r="E1606" s="0" t="n">
        <v>91</v>
      </c>
      <c r="F1606" s="1" t="n">
        <f aca="false">COUNTIF($A1606:$E1606,A1606)</f>
        <v>1</v>
      </c>
      <c r="G1606" s="1" t="n">
        <f aca="false">COUNTIF($A1606:$E1606,B1606)</f>
        <v>1</v>
      </c>
      <c r="H1606" s="1" t="n">
        <f aca="false">COUNTIF($A1606:$E1606,C1606)</f>
        <v>1</v>
      </c>
      <c r="I1606" s="1" t="n">
        <f aca="false">COUNTIF($A1606:$E1606,D1606)</f>
        <v>2</v>
      </c>
      <c r="J1606" s="1" t="n">
        <f aca="false">COUNTIF($A1606:$E1606,E1606)</f>
        <v>2</v>
      </c>
      <c r="K1606" s="2" t="n">
        <f aca="false">MOD(A1606,2)</f>
        <v>1</v>
      </c>
      <c r="L1606" s="2" t="n">
        <f aca="false">MOD(B1606,2)</f>
        <v>0</v>
      </c>
      <c r="M1606" s="2" t="n">
        <f aca="false">MOD(C1606,2)</f>
        <v>0</v>
      </c>
      <c r="N1606" s="2" t="n">
        <f aca="false">MOD(D1606,2)</f>
        <v>1</v>
      </c>
      <c r="O1606" s="2" t="n">
        <f aca="false">MOD(E1606,2)</f>
        <v>1</v>
      </c>
      <c r="P1606" s="3" t="n">
        <f aca="false">SUMPRODUCT(A1606:E1606,K1606:O1606)</f>
        <v>239</v>
      </c>
      <c r="Q1606" s="2" t="n">
        <f aca="false">SUM(A1606:E1606)-P1606</f>
        <v>128</v>
      </c>
      <c r="R1606" s="0" t="n">
        <f aca="false">IF(AND(SUM(F1606:J1606)=5,SUM(K1606:O1606)&lt;3,Q1606&lt;P1606),1,0)</f>
        <v>0</v>
      </c>
      <c r="T1606" s="0" t="n">
        <f aca="false">IF(AND(SUM(F1606:J1606)=5,SUM(K1606:O1606)&gt;=3,Q1606&gt;P1606),1,0)</f>
        <v>0</v>
      </c>
    </row>
    <row r="1607" customFormat="false" ht="15" hidden="false" customHeight="false" outlineLevel="0" collapsed="false">
      <c r="A1607" s="0" t="n">
        <v>77</v>
      </c>
      <c r="B1607" s="0" t="n">
        <v>84</v>
      </c>
      <c r="C1607" s="0" t="n">
        <v>84</v>
      </c>
      <c r="D1607" s="0" t="n">
        <v>41</v>
      </c>
      <c r="E1607" s="0" t="n">
        <v>84</v>
      </c>
      <c r="F1607" s="1" t="n">
        <f aca="false">COUNTIF($A1607:$E1607,A1607)</f>
        <v>1</v>
      </c>
      <c r="G1607" s="1" t="n">
        <f aca="false">COUNTIF($A1607:$E1607,B1607)</f>
        <v>3</v>
      </c>
      <c r="H1607" s="1" t="n">
        <f aca="false">COUNTIF($A1607:$E1607,C1607)</f>
        <v>3</v>
      </c>
      <c r="I1607" s="1" t="n">
        <f aca="false">COUNTIF($A1607:$E1607,D1607)</f>
        <v>1</v>
      </c>
      <c r="J1607" s="1" t="n">
        <f aca="false">COUNTIF($A1607:$E1607,E1607)</f>
        <v>3</v>
      </c>
      <c r="K1607" s="2" t="n">
        <f aca="false">MOD(A1607,2)</f>
        <v>1</v>
      </c>
      <c r="L1607" s="2" t="n">
        <f aca="false">MOD(B1607,2)</f>
        <v>0</v>
      </c>
      <c r="M1607" s="2" t="n">
        <f aca="false">MOD(C1607,2)</f>
        <v>0</v>
      </c>
      <c r="N1607" s="2" t="n">
        <f aca="false">MOD(D1607,2)</f>
        <v>1</v>
      </c>
      <c r="O1607" s="2" t="n">
        <f aca="false">MOD(E1607,2)</f>
        <v>0</v>
      </c>
      <c r="P1607" s="3" t="n">
        <f aca="false">SUMPRODUCT(A1607:E1607,K1607:O1607)</f>
        <v>118</v>
      </c>
      <c r="Q1607" s="2" t="n">
        <f aca="false">SUM(A1607:E1607)-P1607</f>
        <v>252</v>
      </c>
      <c r="R1607" s="0" t="n">
        <f aca="false">IF(AND(SUM(F1607:J1607)=5,SUM(K1607:O1607)&lt;3,Q1607&lt;P1607),1,0)</f>
        <v>0</v>
      </c>
      <c r="T1607" s="0" t="n">
        <f aca="false">IF(AND(SUM(F1607:J1607)=5,SUM(K1607:O1607)&gt;=3,Q1607&gt;P1607),1,0)</f>
        <v>0</v>
      </c>
    </row>
    <row r="1608" customFormat="false" ht="15" hidden="false" customHeight="false" outlineLevel="0" collapsed="false">
      <c r="A1608" s="0" t="n">
        <v>17</v>
      </c>
      <c r="B1608" s="0" t="n">
        <v>85</v>
      </c>
      <c r="C1608" s="0" t="n">
        <v>25</v>
      </c>
      <c r="D1608" s="0" t="n">
        <v>17</v>
      </c>
      <c r="E1608" s="0" t="n">
        <v>85</v>
      </c>
      <c r="F1608" s="1" t="n">
        <f aca="false">COUNTIF($A1608:$E1608,A1608)</f>
        <v>2</v>
      </c>
      <c r="G1608" s="1" t="n">
        <f aca="false">COUNTIF($A1608:$E1608,B1608)</f>
        <v>2</v>
      </c>
      <c r="H1608" s="1" t="n">
        <f aca="false">COUNTIF($A1608:$E1608,C1608)</f>
        <v>1</v>
      </c>
      <c r="I1608" s="1" t="n">
        <f aca="false">COUNTIF($A1608:$E1608,D1608)</f>
        <v>2</v>
      </c>
      <c r="J1608" s="1" t="n">
        <f aca="false">COUNTIF($A1608:$E1608,E1608)</f>
        <v>2</v>
      </c>
      <c r="K1608" s="2" t="n">
        <f aca="false">MOD(A1608,2)</f>
        <v>1</v>
      </c>
      <c r="L1608" s="2" t="n">
        <f aca="false">MOD(B1608,2)</f>
        <v>1</v>
      </c>
      <c r="M1608" s="2" t="n">
        <f aca="false">MOD(C1608,2)</f>
        <v>1</v>
      </c>
      <c r="N1608" s="2" t="n">
        <f aca="false">MOD(D1608,2)</f>
        <v>1</v>
      </c>
      <c r="O1608" s="2" t="n">
        <f aca="false">MOD(E1608,2)</f>
        <v>1</v>
      </c>
      <c r="P1608" s="3" t="n">
        <f aca="false">SUMPRODUCT(A1608:E1608,K1608:O1608)</f>
        <v>229</v>
      </c>
      <c r="Q1608" s="2" t="n">
        <f aca="false">SUM(A1608:E1608)-P1608</f>
        <v>0</v>
      </c>
      <c r="R1608" s="0" t="n">
        <f aca="false">IF(AND(SUM(F1608:J1608)=5,SUM(K1608:O1608)&lt;3,Q1608&lt;P1608),1,0)</f>
        <v>0</v>
      </c>
      <c r="T1608" s="0" t="n">
        <f aca="false">IF(AND(SUM(F1608:J1608)=5,SUM(K1608:O1608)&gt;=3,Q1608&gt;P1608),1,0)</f>
        <v>0</v>
      </c>
    </row>
    <row r="1609" customFormat="false" ht="15" hidden="false" customHeight="false" outlineLevel="0" collapsed="false">
      <c r="A1609" s="0" t="n">
        <v>98</v>
      </c>
      <c r="B1609" s="0" t="n">
        <v>46</v>
      </c>
      <c r="C1609" s="0" t="n">
        <v>98</v>
      </c>
      <c r="D1609" s="0" t="n">
        <v>98</v>
      </c>
      <c r="E1609" s="0" t="n">
        <v>57</v>
      </c>
      <c r="F1609" s="1" t="n">
        <f aca="false">COUNTIF($A1609:$E1609,A1609)</f>
        <v>3</v>
      </c>
      <c r="G1609" s="1" t="n">
        <f aca="false">COUNTIF($A1609:$E1609,B1609)</f>
        <v>1</v>
      </c>
      <c r="H1609" s="1" t="n">
        <f aca="false">COUNTIF($A1609:$E1609,C1609)</f>
        <v>3</v>
      </c>
      <c r="I1609" s="1" t="n">
        <f aca="false">COUNTIF($A1609:$E1609,D1609)</f>
        <v>3</v>
      </c>
      <c r="J1609" s="1" t="n">
        <f aca="false">COUNTIF($A1609:$E1609,E1609)</f>
        <v>1</v>
      </c>
      <c r="K1609" s="2" t="n">
        <f aca="false">MOD(A1609,2)</f>
        <v>0</v>
      </c>
      <c r="L1609" s="2" t="n">
        <f aca="false">MOD(B1609,2)</f>
        <v>0</v>
      </c>
      <c r="M1609" s="2" t="n">
        <f aca="false">MOD(C1609,2)</f>
        <v>0</v>
      </c>
      <c r="N1609" s="2" t="n">
        <f aca="false">MOD(D1609,2)</f>
        <v>0</v>
      </c>
      <c r="O1609" s="2" t="n">
        <f aca="false">MOD(E1609,2)</f>
        <v>1</v>
      </c>
      <c r="P1609" s="3" t="n">
        <f aca="false">SUMPRODUCT(A1609:E1609,K1609:O1609)</f>
        <v>57</v>
      </c>
      <c r="Q1609" s="2" t="n">
        <f aca="false">SUM(A1609:E1609)-P1609</f>
        <v>340</v>
      </c>
      <c r="R1609" s="0" t="n">
        <f aca="false">IF(AND(SUM(F1609:J1609)=5,SUM(K1609:O1609)&lt;3,Q1609&lt;P1609),1,0)</f>
        <v>0</v>
      </c>
      <c r="T1609" s="0" t="n">
        <f aca="false">IF(AND(SUM(F1609:J1609)=5,SUM(K1609:O1609)&gt;=3,Q1609&gt;P1609),1,0)</f>
        <v>0</v>
      </c>
    </row>
    <row r="1610" customFormat="false" ht="15" hidden="false" customHeight="false" outlineLevel="0" collapsed="false">
      <c r="A1610" s="0" t="n">
        <v>75</v>
      </c>
      <c r="B1610" s="0" t="n">
        <v>93</v>
      </c>
      <c r="C1610" s="0" t="n">
        <v>37</v>
      </c>
      <c r="D1610" s="0" t="n">
        <v>97</v>
      </c>
      <c r="E1610" s="0" t="n">
        <v>93</v>
      </c>
      <c r="F1610" s="1" t="n">
        <f aca="false">COUNTIF($A1610:$E1610,A1610)</f>
        <v>1</v>
      </c>
      <c r="G1610" s="1" t="n">
        <f aca="false">COUNTIF($A1610:$E1610,B1610)</f>
        <v>2</v>
      </c>
      <c r="H1610" s="1" t="n">
        <f aca="false">COUNTIF($A1610:$E1610,C1610)</f>
        <v>1</v>
      </c>
      <c r="I1610" s="1" t="n">
        <f aca="false">COUNTIF($A1610:$E1610,D1610)</f>
        <v>1</v>
      </c>
      <c r="J1610" s="1" t="n">
        <f aca="false">COUNTIF($A1610:$E1610,E1610)</f>
        <v>2</v>
      </c>
      <c r="K1610" s="2" t="n">
        <f aca="false">MOD(A1610,2)</f>
        <v>1</v>
      </c>
      <c r="L1610" s="2" t="n">
        <f aca="false">MOD(B1610,2)</f>
        <v>1</v>
      </c>
      <c r="M1610" s="2" t="n">
        <f aca="false">MOD(C1610,2)</f>
        <v>1</v>
      </c>
      <c r="N1610" s="2" t="n">
        <f aca="false">MOD(D1610,2)</f>
        <v>1</v>
      </c>
      <c r="O1610" s="2" t="n">
        <f aca="false">MOD(E1610,2)</f>
        <v>1</v>
      </c>
      <c r="P1610" s="3" t="n">
        <f aca="false">SUMPRODUCT(A1610:E1610,K1610:O1610)</f>
        <v>395</v>
      </c>
      <c r="Q1610" s="2" t="n">
        <f aca="false">SUM(A1610:E1610)-P1610</f>
        <v>0</v>
      </c>
      <c r="R1610" s="0" t="n">
        <f aca="false">IF(AND(SUM(F1610:J1610)=5,SUM(K1610:O1610)&lt;3,Q1610&lt;P1610),1,0)</f>
        <v>0</v>
      </c>
      <c r="T1610" s="0" t="n">
        <f aca="false">IF(AND(SUM(F1610:J1610)=5,SUM(K1610:O1610)&gt;=3,Q1610&gt;P1610),1,0)</f>
        <v>0</v>
      </c>
    </row>
    <row r="1611" customFormat="false" ht="15" hidden="false" customHeight="false" outlineLevel="0" collapsed="false">
      <c r="A1611" s="0" t="n">
        <v>42</v>
      </c>
      <c r="B1611" s="0" t="n">
        <v>84</v>
      </c>
      <c r="C1611" s="0" t="n">
        <v>19</v>
      </c>
      <c r="D1611" s="0" t="n">
        <v>61</v>
      </c>
      <c r="E1611" s="0" t="n">
        <v>61</v>
      </c>
      <c r="F1611" s="1" t="n">
        <f aca="false">COUNTIF($A1611:$E1611,A1611)</f>
        <v>1</v>
      </c>
      <c r="G1611" s="1" t="n">
        <f aca="false">COUNTIF($A1611:$E1611,B1611)</f>
        <v>1</v>
      </c>
      <c r="H1611" s="1" t="n">
        <f aca="false">COUNTIF($A1611:$E1611,C1611)</f>
        <v>1</v>
      </c>
      <c r="I1611" s="1" t="n">
        <f aca="false">COUNTIF($A1611:$E1611,D1611)</f>
        <v>2</v>
      </c>
      <c r="J1611" s="1" t="n">
        <f aca="false">COUNTIF($A1611:$E1611,E1611)</f>
        <v>2</v>
      </c>
      <c r="K1611" s="2" t="n">
        <f aca="false">MOD(A1611,2)</f>
        <v>0</v>
      </c>
      <c r="L1611" s="2" t="n">
        <f aca="false">MOD(B1611,2)</f>
        <v>0</v>
      </c>
      <c r="M1611" s="2" t="n">
        <f aca="false">MOD(C1611,2)</f>
        <v>1</v>
      </c>
      <c r="N1611" s="2" t="n">
        <f aca="false">MOD(D1611,2)</f>
        <v>1</v>
      </c>
      <c r="O1611" s="2" t="n">
        <f aca="false">MOD(E1611,2)</f>
        <v>1</v>
      </c>
      <c r="P1611" s="3" t="n">
        <f aca="false">SUMPRODUCT(A1611:E1611,K1611:O1611)</f>
        <v>141</v>
      </c>
      <c r="Q1611" s="2" t="n">
        <f aca="false">SUM(A1611:E1611)-P1611</f>
        <v>126</v>
      </c>
      <c r="R1611" s="0" t="n">
        <f aca="false">IF(AND(SUM(F1611:J1611)=5,SUM(K1611:O1611)&lt;3,Q1611&lt;P1611),1,0)</f>
        <v>0</v>
      </c>
      <c r="T1611" s="0" t="n">
        <f aca="false">IF(AND(SUM(F1611:J1611)=5,SUM(K1611:O1611)&gt;=3,Q1611&gt;P1611),1,0)</f>
        <v>0</v>
      </c>
    </row>
    <row r="1612" customFormat="false" ht="15" hidden="false" customHeight="false" outlineLevel="0" collapsed="false">
      <c r="A1612" s="0" t="n">
        <v>36</v>
      </c>
      <c r="B1612" s="0" t="n">
        <v>33</v>
      </c>
      <c r="C1612" s="0" t="n">
        <v>36</v>
      </c>
      <c r="D1612" s="0" t="n">
        <v>61</v>
      </c>
      <c r="E1612" s="0" t="n">
        <v>61</v>
      </c>
      <c r="F1612" s="1" t="n">
        <f aca="false">COUNTIF($A1612:$E1612,A1612)</f>
        <v>2</v>
      </c>
      <c r="G1612" s="1" t="n">
        <f aca="false">COUNTIF($A1612:$E1612,B1612)</f>
        <v>1</v>
      </c>
      <c r="H1612" s="1" t="n">
        <f aca="false">COUNTIF($A1612:$E1612,C1612)</f>
        <v>2</v>
      </c>
      <c r="I1612" s="1" t="n">
        <f aca="false">COUNTIF($A1612:$E1612,D1612)</f>
        <v>2</v>
      </c>
      <c r="J1612" s="1" t="n">
        <f aca="false">COUNTIF($A1612:$E1612,E1612)</f>
        <v>2</v>
      </c>
      <c r="K1612" s="2" t="n">
        <f aca="false">MOD(A1612,2)</f>
        <v>0</v>
      </c>
      <c r="L1612" s="2" t="n">
        <f aca="false">MOD(B1612,2)</f>
        <v>1</v>
      </c>
      <c r="M1612" s="2" t="n">
        <f aca="false">MOD(C1612,2)</f>
        <v>0</v>
      </c>
      <c r="N1612" s="2" t="n">
        <f aca="false">MOD(D1612,2)</f>
        <v>1</v>
      </c>
      <c r="O1612" s="2" t="n">
        <f aca="false">MOD(E1612,2)</f>
        <v>1</v>
      </c>
      <c r="P1612" s="3" t="n">
        <f aca="false">SUMPRODUCT(A1612:E1612,K1612:O1612)</f>
        <v>155</v>
      </c>
      <c r="Q1612" s="2" t="n">
        <f aca="false">SUM(A1612:E1612)-P1612</f>
        <v>72</v>
      </c>
      <c r="R1612" s="0" t="n">
        <f aca="false">IF(AND(SUM(F1612:J1612)=5,SUM(K1612:O1612)&lt;3,Q1612&lt;P1612),1,0)</f>
        <v>0</v>
      </c>
      <c r="T1612" s="0" t="n">
        <f aca="false">IF(AND(SUM(F1612:J1612)=5,SUM(K1612:O1612)&gt;=3,Q1612&gt;P1612),1,0)</f>
        <v>0</v>
      </c>
    </row>
    <row r="1613" customFormat="false" ht="15" hidden="false" customHeight="false" outlineLevel="0" collapsed="false">
      <c r="A1613" s="0" t="n">
        <v>65</v>
      </c>
      <c r="B1613" s="0" t="n">
        <v>51</v>
      </c>
      <c r="C1613" s="0" t="n">
        <v>65</v>
      </c>
      <c r="D1613" s="0" t="n">
        <v>40</v>
      </c>
      <c r="E1613" s="0" t="n">
        <v>65</v>
      </c>
      <c r="F1613" s="1" t="n">
        <f aca="false">COUNTIF($A1613:$E1613,A1613)</f>
        <v>3</v>
      </c>
      <c r="G1613" s="1" t="n">
        <f aca="false">COUNTIF($A1613:$E1613,B1613)</f>
        <v>1</v>
      </c>
      <c r="H1613" s="1" t="n">
        <f aca="false">COUNTIF($A1613:$E1613,C1613)</f>
        <v>3</v>
      </c>
      <c r="I1613" s="1" t="n">
        <f aca="false">COUNTIF($A1613:$E1613,D1613)</f>
        <v>1</v>
      </c>
      <c r="J1613" s="1" t="n">
        <f aca="false">COUNTIF($A1613:$E1613,E1613)</f>
        <v>3</v>
      </c>
      <c r="K1613" s="2" t="n">
        <f aca="false">MOD(A1613,2)</f>
        <v>1</v>
      </c>
      <c r="L1613" s="2" t="n">
        <f aca="false">MOD(B1613,2)</f>
        <v>1</v>
      </c>
      <c r="M1613" s="2" t="n">
        <f aca="false">MOD(C1613,2)</f>
        <v>1</v>
      </c>
      <c r="N1613" s="2" t="n">
        <f aca="false">MOD(D1613,2)</f>
        <v>0</v>
      </c>
      <c r="O1613" s="2" t="n">
        <f aca="false">MOD(E1613,2)</f>
        <v>1</v>
      </c>
      <c r="P1613" s="3" t="n">
        <f aca="false">SUMPRODUCT(A1613:E1613,K1613:O1613)</f>
        <v>246</v>
      </c>
      <c r="Q1613" s="2" t="n">
        <f aca="false">SUM(A1613:E1613)-P1613</f>
        <v>40</v>
      </c>
      <c r="R1613" s="0" t="n">
        <f aca="false">IF(AND(SUM(F1613:J1613)=5,SUM(K1613:O1613)&lt;3,Q1613&lt;P1613),1,0)</f>
        <v>0</v>
      </c>
      <c r="T1613" s="0" t="n">
        <f aca="false">IF(AND(SUM(F1613:J1613)=5,SUM(K1613:O1613)&gt;=3,Q1613&gt;P1613),1,0)</f>
        <v>0</v>
      </c>
    </row>
    <row r="1614" customFormat="false" ht="15" hidden="false" customHeight="false" outlineLevel="0" collapsed="false">
      <c r="A1614" s="0" t="n">
        <v>52</v>
      </c>
      <c r="B1614" s="0" t="n">
        <v>52</v>
      </c>
      <c r="C1614" s="0" t="n">
        <v>46</v>
      </c>
      <c r="D1614" s="0" t="n">
        <v>55</v>
      </c>
      <c r="E1614" s="0" t="n">
        <v>46</v>
      </c>
      <c r="F1614" s="1" t="n">
        <f aca="false">COUNTIF($A1614:$E1614,A1614)</f>
        <v>2</v>
      </c>
      <c r="G1614" s="1" t="n">
        <f aca="false">COUNTIF($A1614:$E1614,B1614)</f>
        <v>2</v>
      </c>
      <c r="H1614" s="1" t="n">
        <f aca="false">COUNTIF($A1614:$E1614,C1614)</f>
        <v>2</v>
      </c>
      <c r="I1614" s="1" t="n">
        <f aca="false">COUNTIF($A1614:$E1614,D1614)</f>
        <v>1</v>
      </c>
      <c r="J1614" s="1" t="n">
        <f aca="false">COUNTIF($A1614:$E1614,E1614)</f>
        <v>2</v>
      </c>
      <c r="K1614" s="2" t="n">
        <f aca="false">MOD(A1614,2)</f>
        <v>0</v>
      </c>
      <c r="L1614" s="2" t="n">
        <f aca="false">MOD(B1614,2)</f>
        <v>0</v>
      </c>
      <c r="M1614" s="2" t="n">
        <f aca="false">MOD(C1614,2)</f>
        <v>0</v>
      </c>
      <c r="N1614" s="2" t="n">
        <f aca="false">MOD(D1614,2)</f>
        <v>1</v>
      </c>
      <c r="O1614" s="2" t="n">
        <f aca="false">MOD(E1614,2)</f>
        <v>0</v>
      </c>
      <c r="P1614" s="3" t="n">
        <f aca="false">SUMPRODUCT(A1614:E1614,K1614:O1614)</f>
        <v>55</v>
      </c>
      <c r="Q1614" s="2" t="n">
        <f aca="false">SUM(A1614:E1614)-P1614</f>
        <v>196</v>
      </c>
      <c r="R1614" s="0" t="n">
        <f aca="false">IF(AND(SUM(F1614:J1614)=5,SUM(K1614:O1614)&lt;3,Q1614&lt;P1614),1,0)</f>
        <v>0</v>
      </c>
      <c r="T1614" s="0" t="n">
        <f aca="false">IF(AND(SUM(F1614:J1614)=5,SUM(K1614:O1614)&gt;=3,Q1614&gt;P1614),1,0)</f>
        <v>0</v>
      </c>
    </row>
    <row r="1615" customFormat="false" ht="15" hidden="false" customHeight="false" outlineLevel="0" collapsed="false">
      <c r="A1615" s="0" t="n">
        <v>45</v>
      </c>
      <c r="B1615" s="0" t="n">
        <v>29</v>
      </c>
      <c r="C1615" s="0" t="n">
        <v>34</v>
      </c>
      <c r="D1615" s="0" t="n">
        <v>34</v>
      </c>
      <c r="E1615" s="0" t="n">
        <v>56</v>
      </c>
      <c r="F1615" s="1" t="n">
        <f aca="false">COUNTIF($A1615:$E1615,A1615)</f>
        <v>1</v>
      </c>
      <c r="G1615" s="1" t="n">
        <f aca="false">COUNTIF($A1615:$E1615,B1615)</f>
        <v>1</v>
      </c>
      <c r="H1615" s="1" t="n">
        <f aca="false">COUNTIF($A1615:$E1615,C1615)</f>
        <v>2</v>
      </c>
      <c r="I1615" s="1" t="n">
        <f aca="false">COUNTIF($A1615:$E1615,D1615)</f>
        <v>2</v>
      </c>
      <c r="J1615" s="1" t="n">
        <f aca="false">COUNTIF($A1615:$E1615,E1615)</f>
        <v>1</v>
      </c>
      <c r="K1615" s="2" t="n">
        <f aca="false">MOD(A1615,2)</f>
        <v>1</v>
      </c>
      <c r="L1615" s="2" t="n">
        <f aca="false">MOD(B1615,2)</f>
        <v>1</v>
      </c>
      <c r="M1615" s="2" t="n">
        <f aca="false">MOD(C1615,2)</f>
        <v>0</v>
      </c>
      <c r="N1615" s="2" t="n">
        <f aca="false">MOD(D1615,2)</f>
        <v>0</v>
      </c>
      <c r="O1615" s="2" t="n">
        <f aca="false">MOD(E1615,2)</f>
        <v>0</v>
      </c>
      <c r="P1615" s="3" t="n">
        <f aca="false">SUMPRODUCT(A1615:E1615,K1615:O1615)</f>
        <v>74</v>
      </c>
      <c r="Q1615" s="2" t="n">
        <f aca="false">SUM(A1615:E1615)-P1615</f>
        <v>124</v>
      </c>
      <c r="R1615" s="0" t="n">
        <f aca="false">IF(AND(SUM(F1615:J1615)=5,SUM(K1615:O1615)&lt;3,Q1615&lt;P1615),1,0)</f>
        <v>0</v>
      </c>
      <c r="T1615" s="0" t="n">
        <f aca="false">IF(AND(SUM(F1615:J1615)=5,SUM(K1615:O1615)&gt;=3,Q1615&gt;P1615),1,0)</f>
        <v>0</v>
      </c>
    </row>
    <row r="1616" customFormat="false" ht="15" hidden="false" customHeight="false" outlineLevel="0" collapsed="false">
      <c r="A1616" s="0" t="n">
        <v>92</v>
      </c>
      <c r="B1616" s="0" t="n">
        <v>94</v>
      </c>
      <c r="C1616" s="0" t="n">
        <v>85</v>
      </c>
      <c r="D1616" s="0" t="n">
        <v>92</v>
      </c>
      <c r="E1616" s="0" t="n">
        <v>92</v>
      </c>
      <c r="F1616" s="1" t="n">
        <f aca="false">COUNTIF($A1616:$E1616,A1616)</f>
        <v>3</v>
      </c>
      <c r="G1616" s="1" t="n">
        <f aca="false">COUNTIF($A1616:$E1616,B1616)</f>
        <v>1</v>
      </c>
      <c r="H1616" s="1" t="n">
        <f aca="false">COUNTIF($A1616:$E1616,C1616)</f>
        <v>1</v>
      </c>
      <c r="I1616" s="1" t="n">
        <f aca="false">COUNTIF($A1616:$E1616,D1616)</f>
        <v>3</v>
      </c>
      <c r="J1616" s="1" t="n">
        <f aca="false">COUNTIF($A1616:$E1616,E1616)</f>
        <v>3</v>
      </c>
      <c r="K1616" s="2" t="n">
        <f aca="false">MOD(A1616,2)</f>
        <v>0</v>
      </c>
      <c r="L1616" s="2" t="n">
        <f aca="false">MOD(B1616,2)</f>
        <v>0</v>
      </c>
      <c r="M1616" s="2" t="n">
        <f aca="false">MOD(C1616,2)</f>
        <v>1</v>
      </c>
      <c r="N1616" s="2" t="n">
        <f aca="false">MOD(D1616,2)</f>
        <v>0</v>
      </c>
      <c r="O1616" s="2" t="n">
        <f aca="false">MOD(E1616,2)</f>
        <v>0</v>
      </c>
      <c r="P1616" s="3" t="n">
        <f aca="false">SUMPRODUCT(A1616:E1616,K1616:O1616)</f>
        <v>85</v>
      </c>
      <c r="Q1616" s="2" t="n">
        <f aca="false">SUM(A1616:E1616)-P1616</f>
        <v>370</v>
      </c>
      <c r="R1616" s="0" t="n">
        <f aca="false">IF(AND(SUM(F1616:J1616)=5,SUM(K1616:O1616)&lt;3,Q1616&lt;P1616),1,0)</f>
        <v>0</v>
      </c>
      <c r="T1616" s="0" t="n">
        <f aca="false">IF(AND(SUM(F1616:J1616)=5,SUM(K1616:O1616)&gt;=3,Q1616&gt;P1616),1,0)</f>
        <v>0</v>
      </c>
    </row>
    <row r="1617" customFormat="false" ht="15" hidden="false" customHeight="false" outlineLevel="0" collapsed="false">
      <c r="A1617" s="0" t="n">
        <v>15</v>
      </c>
      <c r="B1617" s="0" t="n">
        <v>73</v>
      </c>
      <c r="C1617" s="0" t="n">
        <v>69</v>
      </c>
      <c r="D1617" s="0" t="n">
        <v>69</v>
      </c>
      <c r="E1617" s="0" t="n">
        <v>62</v>
      </c>
      <c r="F1617" s="1" t="n">
        <f aca="false">COUNTIF($A1617:$E1617,A1617)</f>
        <v>1</v>
      </c>
      <c r="G1617" s="1" t="n">
        <f aca="false">COUNTIF($A1617:$E1617,B1617)</f>
        <v>1</v>
      </c>
      <c r="H1617" s="1" t="n">
        <f aca="false">COUNTIF($A1617:$E1617,C1617)</f>
        <v>2</v>
      </c>
      <c r="I1617" s="1" t="n">
        <f aca="false">COUNTIF($A1617:$E1617,D1617)</f>
        <v>2</v>
      </c>
      <c r="J1617" s="1" t="n">
        <f aca="false">COUNTIF($A1617:$E1617,E1617)</f>
        <v>1</v>
      </c>
      <c r="K1617" s="2" t="n">
        <f aca="false">MOD(A1617,2)</f>
        <v>1</v>
      </c>
      <c r="L1617" s="2" t="n">
        <f aca="false">MOD(B1617,2)</f>
        <v>1</v>
      </c>
      <c r="M1617" s="2" t="n">
        <f aca="false">MOD(C1617,2)</f>
        <v>1</v>
      </c>
      <c r="N1617" s="2" t="n">
        <f aca="false">MOD(D1617,2)</f>
        <v>1</v>
      </c>
      <c r="O1617" s="2" t="n">
        <f aca="false">MOD(E1617,2)</f>
        <v>0</v>
      </c>
      <c r="P1617" s="3" t="n">
        <f aca="false">SUMPRODUCT(A1617:E1617,K1617:O1617)</f>
        <v>226</v>
      </c>
      <c r="Q1617" s="2" t="n">
        <f aca="false">SUM(A1617:E1617)-P1617</f>
        <v>62</v>
      </c>
      <c r="R1617" s="0" t="n">
        <f aca="false">IF(AND(SUM(F1617:J1617)=5,SUM(K1617:O1617)&lt;3,Q1617&lt;P1617),1,0)</f>
        <v>0</v>
      </c>
      <c r="T1617" s="0" t="n">
        <f aca="false">IF(AND(SUM(F1617:J1617)=5,SUM(K1617:O1617)&gt;=3,Q1617&gt;P1617),1,0)</f>
        <v>0</v>
      </c>
    </row>
    <row r="1618" customFormat="false" ht="15" hidden="false" customHeight="false" outlineLevel="0" collapsed="false">
      <c r="A1618" s="0" t="n">
        <v>45</v>
      </c>
      <c r="B1618" s="0" t="n">
        <v>25</v>
      </c>
      <c r="C1618" s="0" t="n">
        <v>55</v>
      </c>
      <c r="D1618" s="0" t="n">
        <v>79</v>
      </c>
      <c r="E1618" s="0" t="n">
        <v>41</v>
      </c>
      <c r="F1618" s="1" t="n">
        <f aca="false">COUNTIF($A1618:$E1618,A1618)</f>
        <v>1</v>
      </c>
      <c r="G1618" s="1" t="n">
        <f aca="false">COUNTIF($A1618:$E1618,B1618)</f>
        <v>1</v>
      </c>
      <c r="H1618" s="1" t="n">
        <f aca="false">COUNTIF($A1618:$E1618,C1618)</f>
        <v>1</v>
      </c>
      <c r="I1618" s="1" t="n">
        <f aca="false">COUNTIF($A1618:$E1618,D1618)</f>
        <v>1</v>
      </c>
      <c r="J1618" s="1" t="n">
        <f aca="false">COUNTIF($A1618:$E1618,E1618)</f>
        <v>1</v>
      </c>
      <c r="K1618" s="2" t="n">
        <f aca="false">MOD(A1618,2)</f>
        <v>1</v>
      </c>
      <c r="L1618" s="2" t="n">
        <f aca="false">MOD(B1618,2)</f>
        <v>1</v>
      </c>
      <c r="M1618" s="2" t="n">
        <f aca="false">MOD(C1618,2)</f>
        <v>1</v>
      </c>
      <c r="N1618" s="2" t="n">
        <f aca="false">MOD(D1618,2)</f>
        <v>1</v>
      </c>
      <c r="O1618" s="2" t="n">
        <f aca="false">MOD(E1618,2)</f>
        <v>1</v>
      </c>
      <c r="P1618" s="3" t="n">
        <f aca="false">SUMPRODUCT(A1618:E1618,K1618:O1618)</f>
        <v>245</v>
      </c>
      <c r="Q1618" s="2" t="n">
        <f aca="false">SUM(A1618:E1618)-P1618</f>
        <v>0</v>
      </c>
      <c r="R1618" s="0" t="n">
        <f aca="false">IF(AND(SUM(F1618:J1618)=5,SUM(K1618:O1618)&lt;3,Q1618&lt;P1618),1,0)</f>
        <v>0</v>
      </c>
      <c r="T1618" s="0" t="n">
        <f aca="false">IF(AND(SUM(F1618:J1618)=5,SUM(K1618:O1618)&gt;=3,Q1618&gt;P1618),1,0)</f>
        <v>0</v>
      </c>
    </row>
    <row r="1619" customFormat="false" ht="15" hidden="false" customHeight="false" outlineLevel="0" collapsed="false">
      <c r="A1619" s="0" t="n">
        <v>62</v>
      </c>
      <c r="B1619" s="0" t="n">
        <v>60</v>
      </c>
      <c r="C1619" s="0" t="n">
        <v>60</v>
      </c>
      <c r="D1619" s="0" t="n">
        <v>27</v>
      </c>
      <c r="E1619" s="0" t="n">
        <v>64</v>
      </c>
      <c r="F1619" s="1" t="n">
        <f aca="false">COUNTIF($A1619:$E1619,A1619)</f>
        <v>1</v>
      </c>
      <c r="G1619" s="1" t="n">
        <f aca="false">COUNTIF($A1619:$E1619,B1619)</f>
        <v>2</v>
      </c>
      <c r="H1619" s="1" t="n">
        <f aca="false">COUNTIF($A1619:$E1619,C1619)</f>
        <v>2</v>
      </c>
      <c r="I1619" s="1" t="n">
        <f aca="false">COUNTIF($A1619:$E1619,D1619)</f>
        <v>1</v>
      </c>
      <c r="J1619" s="1" t="n">
        <f aca="false">COUNTIF($A1619:$E1619,E1619)</f>
        <v>1</v>
      </c>
      <c r="K1619" s="2" t="n">
        <f aca="false">MOD(A1619,2)</f>
        <v>0</v>
      </c>
      <c r="L1619" s="2" t="n">
        <f aca="false">MOD(B1619,2)</f>
        <v>0</v>
      </c>
      <c r="M1619" s="2" t="n">
        <f aca="false">MOD(C1619,2)</f>
        <v>0</v>
      </c>
      <c r="N1619" s="2" t="n">
        <f aca="false">MOD(D1619,2)</f>
        <v>1</v>
      </c>
      <c r="O1619" s="2" t="n">
        <f aca="false">MOD(E1619,2)</f>
        <v>0</v>
      </c>
      <c r="P1619" s="3" t="n">
        <f aca="false">SUMPRODUCT(A1619:E1619,K1619:O1619)</f>
        <v>27</v>
      </c>
      <c r="Q1619" s="2" t="n">
        <f aca="false">SUM(A1619:E1619)-P1619</f>
        <v>246</v>
      </c>
      <c r="R1619" s="0" t="n">
        <f aca="false">IF(AND(SUM(F1619:J1619)=5,SUM(K1619:O1619)&lt;3,Q1619&lt;P1619),1,0)</f>
        <v>0</v>
      </c>
      <c r="T1619" s="0" t="n">
        <f aca="false">IF(AND(SUM(F1619:J1619)=5,SUM(K1619:O1619)&gt;=3,Q1619&gt;P1619),1,0)</f>
        <v>0</v>
      </c>
    </row>
    <row r="1620" customFormat="false" ht="15" hidden="false" customHeight="false" outlineLevel="0" collapsed="false">
      <c r="A1620" s="0" t="n">
        <v>30</v>
      </c>
      <c r="B1620" s="0" t="n">
        <v>30</v>
      </c>
      <c r="C1620" s="0" t="n">
        <v>22</v>
      </c>
      <c r="D1620" s="0" t="n">
        <v>67</v>
      </c>
      <c r="E1620" s="0" t="n">
        <v>22</v>
      </c>
      <c r="F1620" s="1" t="n">
        <f aca="false">COUNTIF($A1620:$E1620,A1620)</f>
        <v>2</v>
      </c>
      <c r="G1620" s="1" t="n">
        <f aca="false">COUNTIF($A1620:$E1620,B1620)</f>
        <v>2</v>
      </c>
      <c r="H1620" s="1" t="n">
        <f aca="false">COUNTIF($A1620:$E1620,C1620)</f>
        <v>2</v>
      </c>
      <c r="I1620" s="1" t="n">
        <f aca="false">COUNTIF($A1620:$E1620,D1620)</f>
        <v>1</v>
      </c>
      <c r="J1620" s="1" t="n">
        <f aca="false">COUNTIF($A1620:$E1620,E1620)</f>
        <v>2</v>
      </c>
      <c r="K1620" s="2" t="n">
        <f aca="false">MOD(A1620,2)</f>
        <v>0</v>
      </c>
      <c r="L1620" s="2" t="n">
        <f aca="false">MOD(B1620,2)</f>
        <v>0</v>
      </c>
      <c r="M1620" s="2" t="n">
        <f aca="false">MOD(C1620,2)</f>
        <v>0</v>
      </c>
      <c r="N1620" s="2" t="n">
        <f aca="false">MOD(D1620,2)</f>
        <v>1</v>
      </c>
      <c r="O1620" s="2" t="n">
        <f aca="false">MOD(E1620,2)</f>
        <v>0</v>
      </c>
      <c r="P1620" s="3" t="n">
        <f aca="false">SUMPRODUCT(A1620:E1620,K1620:O1620)</f>
        <v>67</v>
      </c>
      <c r="Q1620" s="2" t="n">
        <f aca="false">SUM(A1620:E1620)-P1620</f>
        <v>104</v>
      </c>
      <c r="R1620" s="0" t="n">
        <f aca="false">IF(AND(SUM(F1620:J1620)=5,SUM(K1620:O1620)&lt;3,Q1620&lt;P1620),1,0)</f>
        <v>0</v>
      </c>
      <c r="T1620" s="0" t="n">
        <f aca="false">IF(AND(SUM(F1620:J1620)=5,SUM(K1620:O1620)&gt;=3,Q1620&gt;P1620),1,0)</f>
        <v>0</v>
      </c>
    </row>
    <row r="1621" customFormat="false" ht="15" hidden="false" customHeight="false" outlineLevel="0" collapsed="false">
      <c r="A1621" s="0" t="n">
        <v>98</v>
      </c>
      <c r="B1621" s="0" t="n">
        <v>31</v>
      </c>
      <c r="C1621" s="0" t="n">
        <v>82</v>
      </c>
      <c r="D1621" s="0" t="n">
        <v>82</v>
      </c>
      <c r="E1621" s="0" t="n">
        <v>31</v>
      </c>
      <c r="F1621" s="1" t="n">
        <f aca="false">COUNTIF($A1621:$E1621,A1621)</f>
        <v>1</v>
      </c>
      <c r="G1621" s="1" t="n">
        <f aca="false">COUNTIF($A1621:$E1621,B1621)</f>
        <v>2</v>
      </c>
      <c r="H1621" s="1" t="n">
        <f aca="false">COUNTIF($A1621:$E1621,C1621)</f>
        <v>2</v>
      </c>
      <c r="I1621" s="1" t="n">
        <f aca="false">COUNTIF($A1621:$E1621,D1621)</f>
        <v>2</v>
      </c>
      <c r="J1621" s="1" t="n">
        <f aca="false">COUNTIF($A1621:$E1621,E1621)</f>
        <v>2</v>
      </c>
      <c r="K1621" s="2" t="n">
        <f aca="false">MOD(A1621,2)</f>
        <v>0</v>
      </c>
      <c r="L1621" s="2" t="n">
        <f aca="false">MOD(B1621,2)</f>
        <v>1</v>
      </c>
      <c r="M1621" s="2" t="n">
        <f aca="false">MOD(C1621,2)</f>
        <v>0</v>
      </c>
      <c r="N1621" s="2" t="n">
        <f aca="false">MOD(D1621,2)</f>
        <v>0</v>
      </c>
      <c r="O1621" s="2" t="n">
        <f aca="false">MOD(E1621,2)</f>
        <v>1</v>
      </c>
      <c r="P1621" s="3" t="n">
        <f aca="false">SUMPRODUCT(A1621:E1621,K1621:O1621)</f>
        <v>62</v>
      </c>
      <c r="Q1621" s="2" t="n">
        <f aca="false">SUM(A1621:E1621)-P1621</f>
        <v>262</v>
      </c>
      <c r="R1621" s="0" t="n">
        <f aca="false">IF(AND(SUM(F1621:J1621)=5,SUM(K1621:O1621)&lt;3,Q1621&lt;P1621),1,0)</f>
        <v>0</v>
      </c>
      <c r="T1621" s="0" t="n">
        <f aca="false">IF(AND(SUM(F1621:J1621)=5,SUM(K1621:O1621)&gt;=3,Q1621&gt;P1621),1,0)</f>
        <v>0</v>
      </c>
    </row>
    <row r="1622" customFormat="false" ht="15" hidden="false" customHeight="false" outlineLevel="0" collapsed="false">
      <c r="A1622" s="0" t="n">
        <v>78</v>
      </c>
      <c r="B1622" s="0" t="n">
        <v>76</v>
      </c>
      <c r="C1622" s="0" t="n">
        <v>78</v>
      </c>
      <c r="D1622" s="0" t="n">
        <v>18</v>
      </c>
      <c r="E1622" s="0" t="n">
        <v>78</v>
      </c>
      <c r="F1622" s="1" t="n">
        <f aca="false">COUNTIF($A1622:$E1622,A1622)</f>
        <v>3</v>
      </c>
      <c r="G1622" s="1" t="n">
        <f aca="false">COUNTIF($A1622:$E1622,B1622)</f>
        <v>1</v>
      </c>
      <c r="H1622" s="1" t="n">
        <f aca="false">COUNTIF($A1622:$E1622,C1622)</f>
        <v>3</v>
      </c>
      <c r="I1622" s="1" t="n">
        <f aca="false">COUNTIF($A1622:$E1622,D1622)</f>
        <v>1</v>
      </c>
      <c r="J1622" s="1" t="n">
        <f aca="false">COUNTIF($A1622:$E1622,E1622)</f>
        <v>3</v>
      </c>
      <c r="K1622" s="2" t="n">
        <f aca="false">MOD(A1622,2)</f>
        <v>0</v>
      </c>
      <c r="L1622" s="2" t="n">
        <f aca="false">MOD(B1622,2)</f>
        <v>0</v>
      </c>
      <c r="M1622" s="2" t="n">
        <f aca="false">MOD(C1622,2)</f>
        <v>0</v>
      </c>
      <c r="N1622" s="2" t="n">
        <f aca="false">MOD(D1622,2)</f>
        <v>0</v>
      </c>
      <c r="O1622" s="2" t="n">
        <f aca="false">MOD(E1622,2)</f>
        <v>0</v>
      </c>
      <c r="P1622" s="3" t="n">
        <f aca="false">SUMPRODUCT(A1622:E1622,K1622:O1622)</f>
        <v>0</v>
      </c>
      <c r="Q1622" s="2" t="n">
        <f aca="false">SUM(A1622:E1622)-P1622</f>
        <v>328</v>
      </c>
      <c r="R1622" s="0" t="n">
        <f aca="false">IF(AND(SUM(F1622:J1622)=5,SUM(K1622:O1622)&lt;3,Q1622&lt;P1622),1,0)</f>
        <v>0</v>
      </c>
      <c r="T1622" s="0" t="n">
        <f aca="false">IF(AND(SUM(F1622:J1622)=5,SUM(K1622:O1622)&gt;=3,Q1622&gt;P1622),1,0)</f>
        <v>0</v>
      </c>
    </row>
    <row r="1623" customFormat="false" ht="15" hidden="false" customHeight="false" outlineLevel="0" collapsed="false">
      <c r="A1623" s="0" t="n">
        <v>52</v>
      </c>
      <c r="B1623" s="0" t="n">
        <v>51</v>
      </c>
      <c r="C1623" s="0" t="n">
        <v>69</v>
      </c>
      <c r="D1623" s="0" t="n">
        <v>26</v>
      </c>
      <c r="E1623" s="0" t="n">
        <v>52</v>
      </c>
      <c r="F1623" s="1" t="n">
        <f aca="false">COUNTIF($A1623:$E1623,A1623)</f>
        <v>2</v>
      </c>
      <c r="G1623" s="1" t="n">
        <f aca="false">COUNTIF($A1623:$E1623,B1623)</f>
        <v>1</v>
      </c>
      <c r="H1623" s="1" t="n">
        <f aca="false">COUNTIF($A1623:$E1623,C1623)</f>
        <v>1</v>
      </c>
      <c r="I1623" s="1" t="n">
        <f aca="false">COUNTIF($A1623:$E1623,D1623)</f>
        <v>1</v>
      </c>
      <c r="J1623" s="1" t="n">
        <f aca="false">COUNTIF($A1623:$E1623,E1623)</f>
        <v>2</v>
      </c>
      <c r="K1623" s="2" t="n">
        <f aca="false">MOD(A1623,2)</f>
        <v>0</v>
      </c>
      <c r="L1623" s="2" t="n">
        <f aca="false">MOD(B1623,2)</f>
        <v>1</v>
      </c>
      <c r="M1623" s="2" t="n">
        <f aca="false">MOD(C1623,2)</f>
        <v>1</v>
      </c>
      <c r="N1623" s="2" t="n">
        <f aca="false">MOD(D1623,2)</f>
        <v>0</v>
      </c>
      <c r="O1623" s="2" t="n">
        <f aca="false">MOD(E1623,2)</f>
        <v>0</v>
      </c>
      <c r="P1623" s="3" t="n">
        <f aca="false">SUMPRODUCT(A1623:E1623,K1623:O1623)</f>
        <v>120</v>
      </c>
      <c r="Q1623" s="2" t="n">
        <f aca="false">SUM(A1623:E1623)-P1623</f>
        <v>130</v>
      </c>
      <c r="R1623" s="0" t="n">
        <f aca="false">IF(AND(SUM(F1623:J1623)=5,SUM(K1623:O1623)&lt;3,Q1623&lt;P1623),1,0)</f>
        <v>0</v>
      </c>
      <c r="T1623" s="0" t="n">
        <f aca="false">IF(AND(SUM(F1623:J1623)=5,SUM(K1623:O1623)&gt;=3,Q1623&gt;P1623),1,0)</f>
        <v>0</v>
      </c>
    </row>
    <row r="1624" customFormat="false" ht="15" hidden="false" customHeight="false" outlineLevel="0" collapsed="false">
      <c r="A1624" s="0" t="n">
        <v>88</v>
      </c>
      <c r="B1624" s="0" t="n">
        <v>15</v>
      </c>
      <c r="C1624" s="0" t="n">
        <v>31</v>
      </c>
      <c r="D1624" s="0" t="n">
        <v>25</v>
      </c>
      <c r="E1624" s="0" t="n">
        <v>52</v>
      </c>
      <c r="F1624" s="1" t="n">
        <f aca="false">COUNTIF($A1624:$E1624,A1624)</f>
        <v>1</v>
      </c>
      <c r="G1624" s="1" t="n">
        <f aca="false">COUNTIF($A1624:$E1624,B1624)</f>
        <v>1</v>
      </c>
      <c r="H1624" s="1" t="n">
        <f aca="false">COUNTIF($A1624:$E1624,C1624)</f>
        <v>1</v>
      </c>
      <c r="I1624" s="1" t="n">
        <f aca="false">COUNTIF($A1624:$E1624,D1624)</f>
        <v>1</v>
      </c>
      <c r="J1624" s="1" t="n">
        <f aca="false">COUNTIF($A1624:$E1624,E1624)</f>
        <v>1</v>
      </c>
      <c r="K1624" s="2" t="n">
        <f aca="false">MOD(A1624,2)</f>
        <v>0</v>
      </c>
      <c r="L1624" s="2" t="n">
        <f aca="false">MOD(B1624,2)</f>
        <v>1</v>
      </c>
      <c r="M1624" s="2" t="n">
        <f aca="false">MOD(C1624,2)</f>
        <v>1</v>
      </c>
      <c r="N1624" s="2" t="n">
        <f aca="false">MOD(D1624,2)</f>
        <v>1</v>
      </c>
      <c r="O1624" s="2" t="n">
        <f aca="false">MOD(E1624,2)</f>
        <v>0</v>
      </c>
      <c r="P1624" s="3" t="n">
        <f aca="false">SUMPRODUCT(A1624:E1624,K1624:O1624)</f>
        <v>71</v>
      </c>
      <c r="Q1624" s="2" t="n">
        <f aca="false">SUM(A1624:E1624)-P1624</f>
        <v>140</v>
      </c>
      <c r="R1624" s="0" t="n">
        <f aca="false">IF(AND(SUM(F1624:J1624)=5,SUM(K1624:O1624)&lt;3,Q1624&lt;P1624),1,0)</f>
        <v>0</v>
      </c>
      <c r="T1624" s="0" t="n">
        <f aca="false">IF(AND(SUM(F1624:J1624)=5,SUM(K1624:O1624)&gt;=3,Q1624&gt;P1624),1,0)</f>
        <v>1</v>
      </c>
    </row>
    <row r="1625" customFormat="false" ht="15" hidden="false" customHeight="false" outlineLevel="0" collapsed="false">
      <c r="A1625" s="0" t="n">
        <v>86</v>
      </c>
      <c r="B1625" s="0" t="n">
        <v>54</v>
      </c>
      <c r="C1625" s="0" t="n">
        <v>40</v>
      </c>
      <c r="D1625" s="0" t="n">
        <v>86</v>
      </c>
      <c r="E1625" s="0" t="n">
        <v>76</v>
      </c>
      <c r="F1625" s="1" t="n">
        <f aca="false">COUNTIF($A1625:$E1625,A1625)</f>
        <v>2</v>
      </c>
      <c r="G1625" s="1" t="n">
        <f aca="false">COUNTIF($A1625:$E1625,B1625)</f>
        <v>1</v>
      </c>
      <c r="H1625" s="1" t="n">
        <f aca="false">COUNTIF($A1625:$E1625,C1625)</f>
        <v>1</v>
      </c>
      <c r="I1625" s="1" t="n">
        <f aca="false">COUNTIF($A1625:$E1625,D1625)</f>
        <v>2</v>
      </c>
      <c r="J1625" s="1" t="n">
        <f aca="false">COUNTIF($A1625:$E1625,E1625)</f>
        <v>1</v>
      </c>
      <c r="K1625" s="2" t="n">
        <f aca="false">MOD(A1625,2)</f>
        <v>0</v>
      </c>
      <c r="L1625" s="2" t="n">
        <f aca="false">MOD(B1625,2)</f>
        <v>0</v>
      </c>
      <c r="M1625" s="2" t="n">
        <f aca="false">MOD(C1625,2)</f>
        <v>0</v>
      </c>
      <c r="N1625" s="2" t="n">
        <f aca="false">MOD(D1625,2)</f>
        <v>0</v>
      </c>
      <c r="O1625" s="2" t="n">
        <f aca="false">MOD(E1625,2)</f>
        <v>0</v>
      </c>
      <c r="P1625" s="3" t="n">
        <f aca="false">SUMPRODUCT(A1625:E1625,K1625:O1625)</f>
        <v>0</v>
      </c>
      <c r="Q1625" s="2" t="n">
        <f aca="false">SUM(A1625:E1625)-P1625</f>
        <v>342</v>
      </c>
      <c r="R1625" s="0" t="n">
        <f aca="false">IF(AND(SUM(F1625:J1625)=5,SUM(K1625:O1625)&lt;3,Q1625&lt;P1625),1,0)</f>
        <v>0</v>
      </c>
      <c r="T1625" s="0" t="n">
        <f aca="false">IF(AND(SUM(F1625:J1625)=5,SUM(K1625:O1625)&gt;=3,Q1625&gt;P1625),1,0)</f>
        <v>0</v>
      </c>
    </row>
    <row r="1626" customFormat="false" ht="15" hidden="false" customHeight="false" outlineLevel="0" collapsed="false">
      <c r="A1626" s="0" t="n">
        <v>93</v>
      </c>
      <c r="B1626" s="0" t="n">
        <v>78</v>
      </c>
      <c r="C1626" s="0" t="n">
        <v>78</v>
      </c>
      <c r="D1626" s="0" t="n">
        <v>78</v>
      </c>
      <c r="E1626" s="0" t="n">
        <v>91</v>
      </c>
      <c r="F1626" s="1" t="n">
        <f aca="false">COUNTIF($A1626:$E1626,A1626)</f>
        <v>1</v>
      </c>
      <c r="G1626" s="1" t="n">
        <f aca="false">COUNTIF($A1626:$E1626,B1626)</f>
        <v>3</v>
      </c>
      <c r="H1626" s="1" t="n">
        <f aca="false">COUNTIF($A1626:$E1626,C1626)</f>
        <v>3</v>
      </c>
      <c r="I1626" s="1" t="n">
        <f aca="false">COUNTIF($A1626:$E1626,D1626)</f>
        <v>3</v>
      </c>
      <c r="J1626" s="1" t="n">
        <f aca="false">COUNTIF($A1626:$E1626,E1626)</f>
        <v>1</v>
      </c>
      <c r="K1626" s="2" t="n">
        <f aca="false">MOD(A1626,2)</f>
        <v>1</v>
      </c>
      <c r="L1626" s="2" t="n">
        <f aca="false">MOD(B1626,2)</f>
        <v>0</v>
      </c>
      <c r="M1626" s="2" t="n">
        <f aca="false">MOD(C1626,2)</f>
        <v>0</v>
      </c>
      <c r="N1626" s="2" t="n">
        <f aca="false">MOD(D1626,2)</f>
        <v>0</v>
      </c>
      <c r="O1626" s="2" t="n">
        <f aca="false">MOD(E1626,2)</f>
        <v>1</v>
      </c>
      <c r="P1626" s="3" t="n">
        <f aca="false">SUMPRODUCT(A1626:E1626,K1626:O1626)</f>
        <v>184</v>
      </c>
      <c r="Q1626" s="2" t="n">
        <f aca="false">SUM(A1626:E1626)-P1626</f>
        <v>234</v>
      </c>
      <c r="R1626" s="0" t="n">
        <f aca="false">IF(AND(SUM(F1626:J1626)=5,SUM(K1626:O1626)&lt;3,Q1626&lt;P1626),1,0)</f>
        <v>0</v>
      </c>
      <c r="T1626" s="0" t="n">
        <f aca="false">IF(AND(SUM(F1626:J1626)=5,SUM(K1626:O1626)&gt;=3,Q1626&gt;P1626),1,0)</f>
        <v>0</v>
      </c>
    </row>
    <row r="1627" customFormat="false" ht="15" hidden="false" customHeight="false" outlineLevel="0" collapsed="false">
      <c r="A1627" s="0" t="n">
        <v>65</v>
      </c>
      <c r="B1627" s="0" t="n">
        <v>93</v>
      </c>
      <c r="C1627" s="0" t="n">
        <v>74</v>
      </c>
      <c r="D1627" s="0" t="n">
        <v>93</v>
      </c>
      <c r="E1627" s="0" t="n">
        <v>65</v>
      </c>
      <c r="F1627" s="1" t="n">
        <f aca="false">COUNTIF($A1627:$E1627,A1627)</f>
        <v>2</v>
      </c>
      <c r="G1627" s="1" t="n">
        <f aca="false">COUNTIF($A1627:$E1627,B1627)</f>
        <v>2</v>
      </c>
      <c r="H1627" s="1" t="n">
        <f aca="false">COUNTIF($A1627:$E1627,C1627)</f>
        <v>1</v>
      </c>
      <c r="I1627" s="1" t="n">
        <f aca="false">COUNTIF($A1627:$E1627,D1627)</f>
        <v>2</v>
      </c>
      <c r="J1627" s="1" t="n">
        <f aca="false">COUNTIF($A1627:$E1627,E1627)</f>
        <v>2</v>
      </c>
      <c r="K1627" s="2" t="n">
        <f aca="false">MOD(A1627,2)</f>
        <v>1</v>
      </c>
      <c r="L1627" s="2" t="n">
        <f aca="false">MOD(B1627,2)</f>
        <v>1</v>
      </c>
      <c r="M1627" s="2" t="n">
        <f aca="false">MOD(C1627,2)</f>
        <v>0</v>
      </c>
      <c r="N1627" s="2" t="n">
        <f aca="false">MOD(D1627,2)</f>
        <v>1</v>
      </c>
      <c r="O1627" s="2" t="n">
        <f aca="false">MOD(E1627,2)</f>
        <v>1</v>
      </c>
      <c r="P1627" s="3" t="n">
        <f aca="false">SUMPRODUCT(A1627:E1627,K1627:O1627)</f>
        <v>316</v>
      </c>
      <c r="Q1627" s="2" t="n">
        <f aca="false">SUM(A1627:E1627)-P1627</f>
        <v>74</v>
      </c>
      <c r="R1627" s="0" t="n">
        <f aca="false">IF(AND(SUM(F1627:J1627)=5,SUM(K1627:O1627)&lt;3,Q1627&lt;P1627),1,0)</f>
        <v>0</v>
      </c>
      <c r="T1627" s="0" t="n">
        <f aca="false">IF(AND(SUM(F1627:J1627)=5,SUM(K1627:O1627)&gt;=3,Q1627&gt;P1627),1,0)</f>
        <v>0</v>
      </c>
    </row>
    <row r="1628" customFormat="false" ht="15" hidden="false" customHeight="false" outlineLevel="0" collapsed="false">
      <c r="A1628" s="0" t="n">
        <v>53</v>
      </c>
      <c r="B1628" s="0" t="n">
        <v>17</v>
      </c>
      <c r="C1628" s="0" t="n">
        <v>17</v>
      </c>
      <c r="D1628" s="0" t="n">
        <v>83</v>
      </c>
      <c r="E1628" s="0" t="n">
        <v>83</v>
      </c>
      <c r="F1628" s="1" t="n">
        <f aca="false">COUNTIF($A1628:$E1628,A1628)</f>
        <v>1</v>
      </c>
      <c r="G1628" s="1" t="n">
        <f aca="false">COUNTIF($A1628:$E1628,B1628)</f>
        <v>2</v>
      </c>
      <c r="H1628" s="1" t="n">
        <f aca="false">COUNTIF($A1628:$E1628,C1628)</f>
        <v>2</v>
      </c>
      <c r="I1628" s="1" t="n">
        <f aca="false">COUNTIF($A1628:$E1628,D1628)</f>
        <v>2</v>
      </c>
      <c r="J1628" s="1" t="n">
        <f aca="false">COUNTIF($A1628:$E1628,E1628)</f>
        <v>2</v>
      </c>
      <c r="K1628" s="2" t="n">
        <f aca="false">MOD(A1628,2)</f>
        <v>1</v>
      </c>
      <c r="L1628" s="2" t="n">
        <f aca="false">MOD(B1628,2)</f>
        <v>1</v>
      </c>
      <c r="M1628" s="2" t="n">
        <f aca="false">MOD(C1628,2)</f>
        <v>1</v>
      </c>
      <c r="N1628" s="2" t="n">
        <f aca="false">MOD(D1628,2)</f>
        <v>1</v>
      </c>
      <c r="O1628" s="2" t="n">
        <f aca="false">MOD(E1628,2)</f>
        <v>1</v>
      </c>
      <c r="P1628" s="3" t="n">
        <f aca="false">SUMPRODUCT(A1628:E1628,K1628:O1628)</f>
        <v>253</v>
      </c>
      <c r="Q1628" s="2" t="n">
        <f aca="false">SUM(A1628:E1628)-P1628</f>
        <v>0</v>
      </c>
      <c r="R1628" s="0" t="n">
        <f aca="false">IF(AND(SUM(F1628:J1628)=5,SUM(K1628:O1628)&lt;3,Q1628&lt;P1628),1,0)</f>
        <v>0</v>
      </c>
      <c r="T1628" s="0" t="n">
        <f aca="false">IF(AND(SUM(F1628:J1628)=5,SUM(K1628:O1628)&gt;=3,Q1628&gt;P1628),1,0)</f>
        <v>0</v>
      </c>
    </row>
    <row r="1629" customFormat="false" ht="15" hidden="false" customHeight="false" outlineLevel="0" collapsed="false">
      <c r="A1629" s="0" t="n">
        <v>94</v>
      </c>
      <c r="B1629" s="0" t="n">
        <v>29</v>
      </c>
      <c r="C1629" s="0" t="n">
        <v>71</v>
      </c>
      <c r="D1629" s="0" t="n">
        <v>71</v>
      </c>
      <c r="E1629" s="0" t="n">
        <v>71</v>
      </c>
      <c r="F1629" s="1" t="n">
        <f aca="false">COUNTIF($A1629:$E1629,A1629)</f>
        <v>1</v>
      </c>
      <c r="G1629" s="1" t="n">
        <f aca="false">COUNTIF($A1629:$E1629,B1629)</f>
        <v>1</v>
      </c>
      <c r="H1629" s="1" t="n">
        <f aca="false">COUNTIF($A1629:$E1629,C1629)</f>
        <v>3</v>
      </c>
      <c r="I1629" s="1" t="n">
        <f aca="false">COUNTIF($A1629:$E1629,D1629)</f>
        <v>3</v>
      </c>
      <c r="J1629" s="1" t="n">
        <f aca="false">COUNTIF($A1629:$E1629,E1629)</f>
        <v>3</v>
      </c>
      <c r="K1629" s="2" t="n">
        <f aca="false">MOD(A1629,2)</f>
        <v>0</v>
      </c>
      <c r="L1629" s="2" t="n">
        <f aca="false">MOD(B1629,2)</f>
        <v>1</v>
      </c>
      <c r="M1629" s="2" t="n">
        <f aca="false">MOD(C1629,2)</f>
        <v>1</v>
      </c>
      <c r="N1629" s="2" t="n">
        <f aca="false">MOD(D1629,2)</f>
        <v>1</v>
      </c>
      <c r="O1629" s="2" t="n">
        <f aca="false">MOD(E1629,2)</f>
        <v>1</v>
      </c>
      <c r="P1629" s="3" t="n">
        <f aca="false">SUMPRODUCT(A1629:E1629,K1629:O1629)</f>
        <v>242</v>
      </c>
      <c r="Q1629" s="2" t="n">
        <f aca="false">SUM(A1629:E1629)-P1629</f>
        <v>94</v>
      </c>
      <c r="R1629" s="0" t="n">
        <f aca="false">IF(AND(SUM(F1629:J1629)=5,SUM(K1629:O1629)&lt;3,Q1629&lt;P1629),1,0)</f>
        <v>0</v>
      </c>
      <c r="T1629" s="0" t="n">
        <f aca="false">IF(AND(SUM(F1629:J1629)=5,SUM(K1629:O1629)&gt;=3,Q1629&gt;P1629),1,0)</f>
        <v>0</v>
      </c>
    </row>
    <row r="1630" customFormat="false" ht="15" hidden="false" customHeight="false" outlineLevel="0" collapsed="false">
      <c r="A1630" s="0" t="n">
        <v>60</v>
      </c>
      <c r="B1630" s="0" t="n">
        <v>35</v>
      </c>
      <c r="C1630" s="0" t="n">
        <v>26</v>
      </c>
      <c r="D1630" s="0" t="n">
        <v>25</v>
      </c>
      <c r="E1630" s="0" t="n">
        <v>60</v>
      </c>
      <c r="F1630" s="1" t="n">
        <f aca="false">COUNTIF($A1630:$E1630,A1630)</f>
        <v>2</v>
      </c>
      <c r="G1630" s="1" t="n">
        <f aca="false">COUNTIF($A1630:$E1630,B1630)</f>
        <v>1</v>
      </c>
      <c r="H1630" s="1" t="n">
        <f aca="false">COUNTIF($A1630:$E1630,C1630)</f>
        <v>1</v>
      </c>
      <c r="I1630" s="1" t="n">
        <f aca="false">COUNTIF($A1630:$E1630,D1630)</f>
        <v>1</v>
      </c>
      <c r="J1630" s="1" t="n">
        <f aca="false">COUNTIF($A1630:$E1630,E1630)</f>
        <v>2</v>
      </c>
      <c r="K1630" s="2" t="n">
        <f aca="false">MOD(A1630,2)</f>
        <v>0</v>
      </c>
      <c r="L1630" s="2" t="n">
        <f aca="false">MOD(B1630,2)</f>
        <v>1</v>
      </c>
      <c r="M1630" s="2" t="n">
        <f aca="false">MOD(C1630,2)</f>
        <v>0</v>
      </c>
      <c r="N1630" s="2" t="n">
        <f aca="false">MOD(D1630,2)</f>
        <v>1</v>
      </c>
      <c r="O1630" s="2" t="n">
        <f aca="false">MOD(E1630,2)</f>
        <v>0</v>
      </c>
      <c r="P1630" s="3" t="n">
        <f aca="false">SUMPRODUCT(A1630:E1630,K1630:O1630)</f>
        <v>60</v>
      </c>
      <c r="Q1630" s="2" t="n">
        <f aca="false">SUM(A1630:E1630)-P1630</f>
        <v>146</v>
      </c>
      <c r="R1630" s="0" t="n">
        <f aca="false">IF(AND(SUM(F1630:J1630)=5,SUM(K1630:O1630)&lt;3,Q1630&lt;P1630),1,0)</f>
        <v>0</v>
      </c>
      <c r="T1630" s="0" t="n">
        <f aca="false">IF(AND(SUM(F1630:J1630)=5,SUM(K1630:O1630)&gt;=3,Q1630&gt;P1630),1,0)</f>
        <v>0</v>
      </c>
    </row>
    <row r="1631" customFormat="false" ht="15" hidden="false" customHeight="false" outlineLevel="0" collapsed="false">
      <c r="A1631" s="0" t="n">
        <v>52</v>
      </c>
      <c r="B1631" s="0" t="n">
        <v>16</v>
      </c>
      <c r="C1631" s="0" t="n">
        <v>35</v>
      </c>
      <c r="D1631" s="0" t="n">
        <v>17</v>
      </c>
      <c r="E1631" s="0" t="n">
        <v>60</v>
      </c>
      <c r="F1631" s="1" t="n">
        <f aca="false">COUNTIF($A1631:$E1631,A1631)</f>
        <v>1</v>
      </c>
      <c r="G1631" s="1" t="n">
        <f aca="false">COUNTIF($A1631:$E1631,B1631)</f>
        <v>1</v>
      </c>
      <c r="H1631" s="1" t="n">
        <f aca="false">COUNTIF($A1631:$E1631,C1631)</f>
        <v>1</v>
      </c>
      <c r="I1631" s="1" t="n">
        <f aca="false">COUNTIF($A1631:$E1631,D1631)</f>
        <v>1</v>
      </c>
      <c r="J1631" s="1" t="n">
        <f aca="false">COUNTIF($A1631:$E1631,E1631)</f>
        <v>1</v>
      </c>
      <c r="K1631" s="2" t="n">
        <f aca="false">MOD(A1631,2)</f>
        <v>0</v>
      </c>
      <c r="L1631" s="2" t="n">
        <f aca="false">MOD(B1631,2)</f>
        <v>0</v>
      </c>
      <c r="M1631" s="2" t="n">
        <f aca="false">MOD(C1631,2)</f>
        <v>1</v>
      </c>
      <c r="N1631" s="2" t="n">
        <f aca="false">MOD(D1631,2)</f>
        <v>1</v>
      </c>
      <c r="O1631" s="2" t="n">
        <f aca="false">MOD(E1631,2)</f>
        <v>0</v>
      </c>
      <c r="P1631" s="3" t="n">
        <f aca="false">SUMPRODUCT(A1631:E1631,K1631:O1631)</f>
        <v>52</v>
      </c>
      <c r="Q1631" s="2" t="n">
        <f aca="false">SUM(A1631:E1631)-P1631</f>
        <v>128</v>
      </c>
      <c r="R1631" s="0" t="n">
        <f aca="false">IF(AND(SUM(F1631:J1631)=5,SUM(K1631:O1631)&lt;3,Q1631&lt;P1631),1,0)</f>
        <v>0</v>
      </c>
      <c r="T1631" s="0" t="n">
        <f aca="false">IF(AND(SUM(F1631:J1631)=5,SUM(K1631:O1631)&gt;=3,Q1631&gt;P1631),1,0)</f>
        <v>0</v>
      </c>
    </row>
    <row r="1632" customFormat="false" ht="15" hidden="false" customHeight="false" outlineLevel="0" collapsed="false">
      <c r="A1632" s="0" t="n">
        <v>28</v>
      </c>
      <c r="B1632" s="0" t="n">
        <v>28</v>
      </c>
      <c r="C1632" s="0" t="n">
        <v>28</v>
      </c>
      <c r="D1632" s="0" t="n">
        <v>43</v>
      </c>
      <c r="E1632" s="0" t="n">
        <v>46</v>
      </c>
      <c r="F1632" s="1" t="n">
        <f aca="false">COUNTIF($A1632:$E1632,A1632)</f>
        <v>3</v>
      </c>
      <c r="G1632" s="1" t="n">
        <f aca="false">COUNTIF($A1632:$E1632,B1632)</f>
        <v>3</v>
      </c>
      <c r="H1632" s="1" t="n">
        <f aca="false">COUNTIF($A1632:$E1632,C1632)</f>
        <v>3</v>
      </c>
      <c r="I1632" s="1" t="n">
        <f aca="false">COUNTIF($A1632:$E1632,D1632)</f>
        <v>1</v>
      </c>
      <c r="J1632" s="1" t="n">
        <f aca="false">COUNTIF($A1632:$E1632,E1632)</f>
        <v>1</v>
      </c>
      <c r="K1632" s="2" t="n">
        <f aca="false">MOD(A1632,2)</f>
        <v>0</v>
      </c>
      <c r="L1632" s="2" t="n">
        <f aca="false">MOD(B1632,2)</f>
        <v>0</v>
      </c>
      <c r="M1632" s="2" t="n">
        <f aca="false">MOD(C1632,2)</f>
        <v>0</v>
      </c>
      <c r="N1632" s="2" t="n">
        <f aca="false">MOD(D1632,2)</f>
        <v>1</v>
      </c>
      <c r="O1632" s="2" t="n">
        <f aca="false">MOD(E1632,2)</f>
        <v>0</v>
      </c>
      <c r="P1632" s="3" t="n">
        <f aca="false">SUMPRODUCT(A1632:E1632,K1632:O1632)</f>
        <v>43</v>
      </c>
      <c r="Q1632" s="2" t="n">
        <f aca="false">SUM(A1632:E1632)-P1632</f>
        <v>130</v>
      </c>
      <c r="R1632" s="0" t="n">
        <f aca="false">IF(AND(SUM(F1632:J1632)=5,SUM(K1632:O1632)&lt;3,Q1632&lt;P1632),1,0)</f>
        <v>0</v>
      </c>
      <c r="T1632" s="0" t="n">
        <f aca="false">IF(AND(SUM(F1632:J1632)=5,SUM(K1632:O1632)&gt;=3,Q1632&gt;P1632),1,0)</f>
        <v>0</v>
      </c>
    </row>
    <row r="1633" customFormat="false" ht="15" hidden="false" customHeight="false" outlineLevel="0" collapsed="false">
      <c r="A1633" s="0" t="n">
        <v>39</v>
      </c>
      <c r="B1633" s="0" t="n">
        <v>39</v>
      </c>
      <c r="C1633" s="0" t="n">
        <v>70</v>
      </c>
      <c r="D1633" s="0" t="n">
        <v>39</v>
      </c>
      <c r="E1633" s="0" t="n">
        <v>99</v>
      </c>
      <c r="F1633" s="1" t="n">
        <f aca="false">COUNTIF($A1633:$E1633,A1633)</f>
        <v>3</v>
      </c>
      <c r="G1633" s="1" t="n">
        <f aca="false">COUNTIF($A1633:$E1633,B1633)</f>
        <v>3</v>
      </c>
      <c r="H1633" s="1" t="n">
        <f aca="false">COUNTIF($A1633:$E1633,C1633)</f>
        <v>1</v>
      </c>
      <c r="I1633" s="1" t="n">
        <f aca="false">COUNTIF($A1633:$E1633,D1633)</f>
        <v>3</v>
      </c>
      <c r="J1633" s="1" t="n">
        <f aca="false">COUNTIF($A1633:$E1633,E1633)</f>
        <v>1</v>
      </c>
      <c r="K1633" s="2" t="n">
        <f aca="false">MOD(A1633,2)</f>
        <v>1</v>
      </c>
      <c r="L1633" s="2" t="n">
        <f aca="false">MOD(B1633,2)</f>
        <v>1</v>
      </c>
      <c r="M1633" s="2" t="n">
        <f aca="false">MOD(C1633,2)</f>
        <v>0</v>
      </c>
      <c r="N1633" s="2" t="n">
        <f aca="false">MOD(D1633,2)</f>
        <v>1</v>
      </c>
      <c r="O1633" s="2" t="n">
        <f aca="false">MOD(E1633,2)</f>
        <v>1</v>
      </c>
      <c r="P1633" s="3" t="n">
        <f aca="false">SUMPRODUCT(A1633:E1633,K1633:O1633)</f>
        <v>216</v>
      </c>
      <c r="Q1633" s="2" t="n">
        <f aca="false">SUM(A1633:E1633)-P1633</f>
        <v>70</v>
      </c>
      <c r="R1633" s="0" t="n">
        <f aca="false">IF(AND(SUM(F1633:J1633)=5,SUM(K1633:O1633)&lt;3,Q1633&lt;P1633),1,0)</f>
        <v>0</v>
      </c>
      <c r="T1633" s="0" t="n">
        <f aca="false">IF(AND(SUM(F1633:J1633)=5,SUM(K1633:O1633)&gt;=3,Q1633&gt;P1633),1,0)</f>
        <v>0</v>
      </c>
    </row>
    <row r="1634" customFormat="false" ht="15" hidden="false" customHeight="false" outlineLevel="0" collapsed="false">
      <c r="A1634" s="0" t="n">
        <v>87</v>
      </c>
      <c r="B1634" s="0" t="n">
        <v>73</v>
      </c>
      <c r="C1634" s="0" t="n">
        <v>88</v>
      </c>
      <c r="D1634" s="0" t="n">
        <v>18</v>
      </c>
      <c r="E1634" s="0" t="n">
        <v>90</v>
      </c>
      <c r="F1634" s="1" t="n">
        <f aca="false">COUNTIF($A1634:$E1634,A1634)</f>
        <v>1</v>
      </c>
      <c r="G1634" s="1" t="n">
        <f aca="false">COUNTIF($A1634:$E1634,B1634)</f>
        <v>1</v>
      </c>
      <c r="H1634" s="1" t="n">
        <f aca="false">COUNTIF($A1634:$E1634,C1634)</f>
        <v>1</v>
      </c>
      <c r="I1634" s="1" t="n">
        <f aca="false">COUNTIF($A1634:$E1634,D1634)</f>
        <v>1</v>
      </c>
      <c r="J1634" s="1" t="n">
        <f aca="false">COUNTIF($A1634:$E1634,E1634)</f>
        <v>1</v>
      </c>
      <c r="K1634" s="2" t="n">
        <f aca="false">MOD(A1634,2)</f>
        <v>1</v>
      </c>
      <c r="L1634" s="2" t="n">
        <f aca="false">MOD(B1634,2)</f>
        <v>1</v>
      </c>
      <c r="M1634" s="2" t="n">
        <f aca="false">MOD(C1634,2)</f>
        <v>0</v>
      </c>
      <c r="N1634" s="2" t="n">
        <f aca="false">MOD(D1634,2)</f>
        <v>0</v>
      </c>
      <c r="O1634" s="2" t="n">
        <f aca="false">MOD(E1634,2)</f>
        <v>0</v>
      </c>
      <c r="P1634" s="3" t="n">
        <f aca="false">SUMPRODUCT(A1634:E1634,K1634:O1634)</f>
        <v>160</v>
      </c>
      <c r="Q1634" s="2" t="n">
        <f aca="false">SUM(A1634:E1634)-P1634</f>
        <v>196</v>
      </c>
      <c r="R1634" s="0" t="n">
        <f aca="false">IF(AND(SUM(F1634:J1634)=5,SUM(K1634:O1634)&lt;3,Q1634&lt;P1634),1,0)</f>
        <v>0</v>
      </c>
      <c r="T1634" s="0" t="n">
        <f aca="false">IF(AND(SUM(F1634:J1634)=5,SUM(K1634:O1634)&gt;=3,Q1634&gt;P1634),1,0)</f>
        <v>0</v>
      </c>
    </row>
    <row r="1635" customFormat="false" ht="15" hidden="false" customHeight="false" outlineLevel="0" collapsed="false">
      <c r="A1635" s="0" t="n">
        <v>51</v>
      </c>
      <c r="B1635" s="0" t="n">
        <v>22</v>
      </c>
      <c r="C1635" s="0" t="n">
        <v>29</v>
      </c>
      <c r="D1635" s="0" t="n">
        <v>68</v>
      </c>
      <c r="E1635" s="0" t="n">
        <v>18</v>
      </c>
      <c r="F1635" s="1" t="n">
        <f aca="false">COUNTIF($A1635:$E1635,A1635)</f>
        <v>1</v>
      </c>
      <c r="G1635" s="1" t="n">
        <f aca="false">COUNTIF($A1635:$E1635,B1635)</f>
        <v>1</v>
      </c>
      <c r="H1635" s="1" t="n">
        <f aca="false">COUNTIF($A1635:$E1635,C1635)</f>
        <v>1</v>
      </c>
      <c r="I1635" s="1" t="n">
        <f aca="false">COUNTIF($A1635:$E1635,D1635)</f>
        <v>1</v>
      </c>
      <c r="J1635" s="1" t="n">
        <f aca="false">COUNTIF($A1635:$E1635,E1635)</f>
        <v>1</v>
      </c>
      <c r="K1635" s="2" t="n">
        <f aca="false">MOD(A1635,2)</f>
        <v>1</v>
      </c>
      <c r="L1635" s="2" t="n">
        <f aca="false">MOD(B1635,2)</f>
        <v>0</v>
      </c>
      <c r="M1635" s="2" t="n">
        <f aca="false">MOD(C1635,2)</f>
        <v>1</v>
      </c>
      <c r="N1635" s="2" t="n">
        <f aca="false">MOD(D1635,2)</f>
        <v>0</v>
      </c>
      <c r="O1635" s="2" t="n">
        <f aca="false">MOD(E1635,2)</f>
        <v>0</v>
      </c>
      <c r="P1635" s="3" t="n">
        <f aca="false">SUMPRODUCT(A1635:E1635,K1635:O1635)</f>
        <v>80</v>
      </c>
      <c r="Q1635" s="2" t="n">
        <f aca="false">SUM(A1635:E1635)-P1635</f>
        <v>108</v>
      </c>
      <c r="R1635" s="0" t="n">
        <f aca="false">IF(AND(SUM(F1635:J1635)=5,SUM(K1635:O1635)&lt;3,Q1635&lt;P1635),1,0)</f>
        <v>0</v>
      </c>
      <c r="T1635" s="0" t="n">
        <f aca="false">IF(AND(SUM(F1635:J1635)=5,SUM(K1635:O1635)&gt;=3,Q1635&gt;P1635),1,0)</f>
        <v>0</v>
      </c>
    </row>
    <row r="1636" customFormat="false" ht="15" hidden="false" customHeight="false" outlineLevel="0" collapsed="false">
      <c r="A1636" s="0" t="n">
        <v>30</v>
      </c>
      <c r="B1636" s="0" t="n">
        <v>73</v>
      </c>
      <c r="C1636" s="0" t="n">
        <v>46</v>
      </c>
      <c r="D1636" s="0" t="n">
        <v>54</v>
      </c>
      <c r="E1636" s="0" t="n">
        <v>54</v>
      </c>
      <c r="F1636" s="1" t="n">
        <f aca="false">COUNTIF($A1636:$E1636,A1636)</f>
        <v>1</v>
      </c>
      <c r="G1636" s="1" t="n">
        <f aca="false">COUNTIF($A1636:$E1636,B1636)</f>
        <v>1</v>
      </c>
      <c r="H1636" s="1" t="n">
        <f aca="false">COUNTIF($A1636:$E1636,C1636)</f>
        <v>1</v>
      </c>
      <c r="I1636" s="1" t="n">
        <f aca="false">COUNTIF($A1636:$E1636,D1636)</f>
        <v>2</v>
      </c>
      <c r="J1636" s="1" t="n">
        <f aca="false">COUNTIF($A1636:$E1636,E1636)</f>
        <v>2</v>
      </c>
      <c r="K1636" s="2" t="n">
        <f aca="false">MOD(A1636,2)</f>
        <v>0</v>
      </c>
      <c r="L1636" s="2" t="n">
        <f aca="false">MOD(B1636,2)</f>
        <v>1</v>
      </c>
      <c r="M1636" s="2" t="n">
        <f aca="false">MOD(C1636,2)</f>
        <v>0</v>
      </c>
      <c r="N1636" s="2" t="n">
        <f aca="false">MOD(D1636,2)</f>
        <v>0</v>
      </c>
      <c r="O1636" s="2" t="n">
        <f aca="false">MOD(E1636,2)</f>
        <v>0</v>
      </c>
      <c r="P1636" s="3" t="n">
        <f aca="false">SUMPRODUCT(A1636:E1636,K1636:O1636)</f>
        <v>73</v>
      </c>
      <c r="Q1636" s="2" t="n">
        <f aca="false">SUM(A1636:E1636)-P1636</f>
        <v>184</v>
      </c>
      <c r="R1636" s="0" t="n">
        <f aca="false">IF(AND(SUM(F1636:J1636)=5,SUM(K1636:O1636)&lt;3,Q1636&lt;P1636),1,0)</f>
        <v>0</v>
      </c>
      <c r="T1636" s="0" t="n">
        <f aca="false">IF(AND(SUM(F1636:J1636)=5,SUM(K1636:O1636)&gt;=3,Q1636&gt;P1636),1,0)</f>
        <v>0</v>
      </c>
    </row>
    <row r="1637" customFormat="false" ht="15" hidden="false" customHeight="false" outlineLevel="0" collapsed="false">
      <c r="A1637" s="0" t="n">
        <v>10</v>
      </c>
      <c r="B1637" s="0" t="n">
        <v>48</v>
      </c>
      <c r="C1637" s="0" t="n">
        <v>10</v>
      </c>
      <c r="D1637" s="0" t="n">
        <v>59</v>
      </c>
      <c r="E1637" s="0" t="n">
        <v>48</v>
      </c>
      <c r="F1637" s="1" t="n">
        <f aca="false">COUNTIF($A1637:$E1637,A1637)</f>
        <v>2</v>
      </c>
      <c r="G1637" s="1" t="n">
        <f aca="false">COUNTIF($A1637:$E1637,B1637)</f>
        <v>2</v>
      </c>
      <c r="H1637" s="1" t="n">
        <f aca="false">COUNTIF($A1637:$E1637,C1637)</f>
        <v>2</v>
      </c>
      <c r="I1637" s="1" t="n">
        <f aca="false">COUNTIF($A1637:$E1637,D1637)</f>
        <v>1</v>
      </c>
      <c r="J1637" s="1" t="n">
        <f aca="false">COUNTIF($A1637:$E1637,E1637)</f>
        <v>2</v>
      </c>
      <c r="K1637" s="2" t="n">
        <f aca="false">MOD(A1637,2)</f>
        <v>0</v>
      </c>
      <c r="L1637" s="2" t="n">
        <f aca="false">MOD(B1637,2)</f>
        <v>0</v>
      </c>
      <c r="M1637" s="2" t="n">
        <f aca="false">MOD(C1637,2)</f>
        <v>0</v>
      </c>
      <c r="N1637" s="2" t="n">
        <f aca="false">MOD(D1637,2)</f>
        <v>1</v>
      </c>
      <c r="O1637" s="2" t="n">
        <f aca="false">MOD(E1637,2)</f>
        <v>0</v>
      </c>
      <c r="P1637" s="3" t="n">
        <f aca="false">SUMPRODUCT(A1637:E1637,K1637:O1637)</f>
        <v>59</v>
      </c>
      <c r="Q1637" s="2" t="n">
        <f aca="false">SUM(A1637:E1637)-P1637</f>
        <v>116</v>
      </c>
      <c r="R1637" s="0" t="n">
        <f aca="false">IF(AND(SUM(F1637:J1637)=5,SUM(K1637:O1637)&lt;3,Q1637&lt;P1637),1,0)</f>
        <v>0</v>
      </c>
      <c r="T1637" s="0" t="n">
        <f aca="false">IF(AND(SUM(F1637:J1637)=5,SUM(K1637:O1637)&gt;=3,Q1637&gt;P1637),1,0)</f>
        <v>0</v>
      </c>
    </row>
    <row r="1638" customFormat="false" ht="15" hidden="false" customHeight="false" outlineLevel="0" collapsed="false">
      <c r="A1638" s="0" t="n">
        <v>79</v>
      </c>
      <c r="B1638" s="0" t="n">
        <v>79</v>
      </c>
      <c r="C1638" s="0" t="n">
        <v>68</v>
      </c>
      <c r="D1638" s="0" t="n">
        <v>67</v>
      </c>
      <c r="E1638" s="0" t="n">
        <v>79</v>
      </c>
      <c r="F1638" s="1" t="n">
        <f aca="false">COUNTIF($A1638:$E1638,A1638)</f>
        <v>3</v>
      </c>
      <c r="G1638" s="1" t="n">
        <f aca="false">COUNTIF($A1638:$E1638,B1638)</f>
        <v>3</v>
      </c>
      <c r="H1638" s="1" t="n">
        <f aca="false">COUNTIF($A1638:$E1638,C1638)</f>
        <v>1</v>
      </c>
      <c r="I1638" s="1" t="n">
        <f aca="false">COUNTIF($A1638:$E1638,D1638)</f>
        <v>1</v>
      </c>
      <c r="J1638" s="1" t="n">
        <f aca="false">COUNTIF($A1638:$E1638,E1638)</f>
        <v>3</v>
      </c>
      <c r="K1638" s="2" t="n">
        <f aca="false">MOD(A1638,2)</f>
        <v>1</v>
      </c>
      <c r="L1638" s="2" t="n">
        <f aca="false">MOD(B1638,2)</f>
        <v>1</v>
      </c>
      <c r="M1638" s="2" t="n">
        <f aca="false">MOD(C1638,2)</f>
        <v>0</v>
      </c>
      <c r="N1638" s="2" t="n">
        <f aca="false">MOD(D1638,2)</f>
        <v>1</v>
      </c>
      <c r="O1638" s="2" t="n">
        <f aca="false">MOD(E1638,2)</f>
        <v>1</v>
      </c>
      <c r="P1638" s="3" t="n">
        <f aca="false">SUMPRODUCT(A1638:E1638,K1638:O1638)</f>
        <v>304</v>
      </c>
      <c r="Q1638" s="2" t="n">
        <f aca="false">SUM(A1638:E1638)-P1638</f>
        <v>68</v>
      </c>
      <c r="R1638" s="0" t="n">
        <f aca="false">IF(AND(SUM(F1638:J1638)=5,SUM(K1638:O1638)&lt;3,Q1638&lt;P1638),1,0)</f>
        <v>0</v>
      </c>
      <c r="T1638" s="0" t="n">
        <f aca="false">IF(AND(SUM(F1638:J1638)=5,SUM(K1638:O1638)&gt;=3,Q1638&gt;P1638),1,0)</f>
        <v>0</v>
      </c>
    </row>
    <row r="1639" customFormat="false" ht="15" hidden="false" customHeight="false" outlineLevel="0" collapsed="false">
      <c r="A1639" s="0" t="n">
        <v>35</v>
      </c>
      <c r="B1639" s="0" t="n">
        <v>80</v>
      </c>
      <c r="C1639" s="0" t="n">
        <v>32</v>
      </c>
      <c r="D1639" s="0" t="n">
        <v>62</v>
      </c>
      <c r="E1639" s="0" t="n">
        <v>62</v>
      </c>
      <c r="F1639" s="1" t="n">
        <f aca="false">COUNTIF($A1639:$E1639,A1639)</f>
        <v>1</v>
      </c>
      <c r="G1639" s="1" t="n">
        <f aca="false">COUNTIF($A1639:$E1639,B1639)</f>
        <v>1</v>
      </c>
      <c r="H1639" s="1" t="n">
        <f aca="false">COUNTIF($A1639:$E1639,C1639)</f>
        <v>1</v>
      </c>
      <c r="I1639" s="1" t="n">
        <f aca="false">COUNTIF($A1639:$E1639,D1639)</f>
        <v>2</v>
      </c>
      <c r="J1639" s="1" t="n">
        <f aca="false">COUNTIF($A1639:$E1639,E1639)</f>
        <v>2</v>
      </c>
      <c r="K1639" s="2" t="n">
        <f aca="false">MOD(A1639,2)</f>
        <v>1</v>
      </c>
      <c r="L1639" s="2" t="n">
        <f aca="false">MOD(B1639,2)</f>
        <v>0</v>
      </c>
      <c r="M1639" s="2" t="n">
        <f aca="false">MOD(C1639,2)</f>
        <v>0</v>
      </c>
      <c r="N1639" s="2" t="n">
        <f aca="false">MOD(D1639,2)</f>
        <v>0</v>
      </c>
      <c r="O1639" s="2" t="n">
        <f aca="false">MOD(E1639,2)</f>
        <v>0</v>
      </c>
      <c r="P1639" s="3" t="n">
        <f aca="false">SUMPRODUCT(A1639:E1639,K1639:O1639)</f>
        <v>35</v>
      </c>
      <c r="Q1639" s="2" t="n">
        <f aca="false">SUM(A1639:E1639)-P1639</f>
        <v>236</v>
      </c>
      <c r="R1639" s="0" t="n">
        <f aca="false">IF(AND(SUM(F1639:J1639)=5,SUM(K1639:O1639)&lt;3,Q1639&lt;P1639),1,0)</f>
        <v>0</v>
      </c>
      <c r="T1639" s="0" t="n">
        <f aca="false">IF(AND(SUM(F1639:J1639)=5,SUM(K1639:O1639)&gt;=3,Q1639&gt;P1639),1,0)</f>
        <v>0</v>
      </c>
    </row>
    <row r="1640" customFormat="false" ht="15" hidden="false" customHeight="false" outlineLevel="0" collapsed="false">
      <c r="A1640" s="0" t="n">
        <v>35</v>
      </c>
      <c r="B1640" s="0" t="n">
        <v>35</v>
      </c>
      <c r="C1640" s="0" t="n">
        <v>66</v>
      </c>
      <c r="D1640" s="0" t="n">
        <v>25</v>
      </c>
      <c r="E1640" s="0" t="n">
        <v>25</v>
      </c>
      <c r="F1640" s="1" t="n">
        <f aca="false">COUNTIF($A1640:$E1640,A1640)</f>
        <v>2</v>
      </c>
      <c r="G1640" s="1" t="n">
        <f aca="false">COUNTIF($A1640:$E1640,B1640)</f>
        <v>2</v>
      </c>
      <c r="H1640" s="1" t="n">
        <f aca="false">COUNTIF($A1640:$E1640,C1640)</f>
        <v>1</v>
      </c>
      <c r="I1640" s="1" t="n">
        <f aca="false">COUNTIF($A1640:$E1640,D1640)</f>
        <v>2</v>
      </c>
      <c r="J1640" s="1" t="n">
        <f aca="false">COUNTIF($A1640:$E1640,E1640)</f>
        <v>2</v>
      </c>
      <c r="K1640" s="2" t="n">
        <f aca="false">MOD(A1640,2)</f>
        <v>1</v>
      </c>
      <c r="L1640" s="2" t="n">
        <f aca="false">MOD(B1640,2)</f>
        <v>1</v>
      </c>
      <c r="M1640" s="2" t="n">
        <f aca="false">MOD(C1640,2)</f>
        <v>0</v>
      </c>
      <c r="N1640" s="2" t="n">
        <f aca="false">MOD(D1640,2)</f>
        <v>1</v>
      </c>
      <c r="O1640" s="2" t="n">
        <f aca="false">MOD(E1640,2)</f>
        <v>1</v>
      </c>
      <c r="P1640" s="3" t="n">
        <f aca="false">SUMPRODUCT(A1640:E1640,K1640:O1640)</f>
        <v>120</v>
      </c>
      <c r="Q1640" s="2" t="n">
        <f aca="false">SUM(A1640:E1640)-P1640</f>
        <v>66</v>
      </c>
      <c r="R1640" s="0" t="n">
        <f aca="false">IF(AND(SUM(F1640:J1640)=5,SUM(K1640:O1640)&lt;3,Q1640&lt;P1640),1,0)</f>
        <v>0</v>
      </c>
      <c r="T1640" s="0" t="n">
        <f aca="false">IF(AND(SUM(F1640:J1640)=5,SUM(K1640:O1640)&gt;=3,Q1640&gt;P1640),1,0)</f>
        <v>0</v>
      </c>
    </row>
    <row r="1641" customFormat="false" ht="15" hidden="false" customHeight="false" outlineLevel="0" collapsed="false">
      <c r="A1641" s="0" t="n">
        <v>32</v>
      </c>
      <c r="B1641" s="0" t="n">
        <v>15</v>
      </c>
      <c r="C1641" s="0" t="n">
        <v>95</v>
      </c>
      <c r="D1641" s="0" t="n">
        <v>14</v>
      </c>
      <c r="E1641" s="0" t="n">
        <v>14</v>
      </c>
      <c r="F1641" s="1" t="n">
        <f aca="false">COUNTIF($A1641:$E1641,A1641)</f>
        <v>1</v>
      </c>
      <c r="G1641" s="1" t="n">
        <f aca="false">COUNTIF($A1641:$E1641,B1641)</f>
        <v>1</v>
      </c>
      <c r="H1641" s="1" t="n">
        <f aca="false">COUNTIF($A1641:$E1641,C1641)</f>
        <v>1</v>
      </c>
      <c r="I1641" s="1" t="n">
        <f aca="false">COUNTIF($A1641:$E1641,D1641)</f>
        <v>2</v>
      </c>
      <c r="J1641" s="1" t="n">
        <f aca="false">COUNTIF($A1641:$E1641,E1641)</f>
        <v>2</v>
      </c>
      <c r="K1641" s="2" t="n">
        <f aca="false">MOD(A1641,2)</f>
        <v>0</v>
      </c>
      <c r="L1641" s="2" t="n">
        <f aca="false">MOD(B1641,2)</f>
        <v>1</v>
      </c>
      <c r="M1641" s="2" t="n">
        <f aca="false">MOD(C1641,2)</f>
        <v>1</v>
      </c>
      <c r="N1641" s="2" t="n">
        <f aca="false">MOD(D1641,2)</f>
        <v>0</v>
      </c>
      <c r="O1641" s="2" t="n">
        <f aca="false">MOD(E1641,2)</f>
        <v>0</v>
      </c>
      <c r="P1641" s="3" t="n">
        <f aca="false">SUMPRODUCT(A1641:E1641,K1641:O1641)</f>
        <v>110</v>
      </c>
      <c r="Q1641" s="2" t="n">
        <f aca="false">SUM(A1641:E1641)-P1641</f>
        <v>60</v>
      </c>
      <c r="R1641" s="0" t="n">
        <f aca="false">IF(AND(SUM(F1641:J1641)=5,SUM(K1641:O1641)&lt;3,Q1641&lt;P1641),1,0)</f>
        <v>0</v>
      </c>
      <c r="T1641" s="0" t="n">
        <f aca="false">IF(AND(SUM(F1641:J1641)=5,SUM(K1641:O1641)&gt;=3,Q1641&gt;P1641),1,0)</f>
        <v>0</v>
      </c>
    </row>
    <row r="1642" customFormat="false" ht="15" hidden="false" customHeight="false" outlineLevel="0" collapsed="false">
      <c r="A1642" s="0" t="n">
        <v>97</v>
      </c>
      <c r="B1642" s="0" t="n">
        <v>88</v>
      </c>
      <c r="C1642" s="0" t="n">
        <v>38</v>
      </c>
      <c r="D1642" s="0" t="n">
        <v>65</v>
      </c>
      <c r="E1642" s="0" t="n">
        <v>65</v>
      </c>
      <c r="F1642" s="1" t="n">
        <f aca="false">COUNTIF($A1642:$E1642,A1642)</f>
        <v>1</v>
      </c>
      <c r="G1642" s="1" t="n">
        <f aca="false">COUNTIF($A1642:$E1642,B1642)</f>
        <v>1</v>
      </c>
      <c r="H1642" s="1" t="n">
        <f aca="false">COUNTIF($A1642:$E1642,C1642)</f>
        <v>1</v>
      </c>
      <c r="I1642" s="1" t="n">
        <f aca="false">COUNTIF($A1642:$E1642,D1642)</f>
        <v>2</v>
      </c>
      <c r="J1642" s="1" t="n">
        <f aca="false">COUNTIF($A1642:$E1642,E1642)</f>
        <v>2</v>
      </c>
      <c r="K1642" s="2" t="n">
        <f aca="false">MOD(A1642,2)</f>
        <v>1</v>
      </c>
      <c r="L1642" s="2" t="n">
        <f aca="false">MOD(B1642,2)</f>
        <v>0</v>
      </c>
      <c r="M1642" s="2" t="n">
        <f aca="false">MOD(C1642,2)</f>
        <v>0</v>
      </c>
      <c r="N1642" s="2" t="n">
        <f aca="false">MOD(D1642,2)</f>
        <v>1</v>
      </c>
      <c r="O1642" s="2" t="n">
        <f aca="false">MOD(E1642,2)</f>
        <v>1</v>
      </c>
      <c r="P1642" s="3" t="n">
        <f aca="false">SUMPRODUCT(A1642:E1642,K1642:O1642)</f>
        <v>227</v>
      </c>
      <c r="Q1642" s="2" t="n">
        <f aca="false">SUM(A1642:E1642)-P1642</f>
        <v>126</v>
      </c>
      <c r="R1642" s="0" t="n">
        <f aca="false">IF(AND(SUM(F1642:J1642)=5,SUM(K1642:O1642)&lt;3,Q1642&lt;P1642),1,0)</f>
        <v>0</v>
      </c>
      <c r="T1642" s="0" t="n">
        <f aca="false">IF(AND(SUM(F1642:J1642)=5,SUM(K1642:O1642)&gt;=3,Q1642&gt;P1642),1,0)</f>
        <v>0</v>
      </c>
    </row>
    <row r="1643" customFormat="false" ht="15" hidden="false" customHeight="false" outlineLevel="0" collapsed="false">
      <c r="A1643" s="0" t="n">
        <v>42</v>
      </c>
      <c r="B1643" s="0" t="n">
        <v>31</v>
      </c>
      <c r="C1643" s="0" t="n">
        <v>56</v>
      </c>
      <c r="D1643" s="0" t="n">
        <v>31</v>
      </c>
      <c r="E1643" s="0" t="n">
        <v>31</v>
      </c>
      <c r="F1643" s="1" t="n">
        <f aca="false">COUNTIF($A1643:$E1643,A1643)</f>
        <v>1</v>
      </c>
      <c r="G1643" s="1" t="n">
        <f aca="false">COUNTIF($A1643:$E1643,B1643)</f>
        <v>3</v>
      </c>
      <c r="H1643" s="1" t="n">
        <f aca="false">COUNTIF($A1643:$E1643,C1643)</f>
        <v>1</v>
      </c>
      <c r="I1643" s="1" t="n">
        <f aca="false">COUNTIF($A1643:$E1643,D1643)</f>
        <v>3</v>
      </c>
      <c r="J1643" s="1" t="n">
        <f aca="false">COUNTIF($A1643:$E1643,E1643)</f>
        <v>3</v>
      </c>
      <c r="K1643" s="2" t="n">
        <f aca="false">MOD(A1643,2)</f>
        <v>0</v>
      </c>
      <c r="L1643" s="2" t="n">
        <f aca="false">MOD(B1643,2)</f>
        <v>1</v>
      </c>
      <c r="M1643" s="2" t="n">
        <f aca="false">MOD(C1643,2)</f>
        <v>0</v>
      </c>
      <c r="N1643" s="2" t="n">
        <f aca="false">MOD(D1643,2)</f>
        <v>1</v>
      </c>
      <c r="O1643" s="2" t="n">
        <f aca="false">MOD(E1643,2)</f>
        <v>1</v>
      </c>
      <c r="P1643" s="3" t="n">
        <f aca="false">SUMPRODUCT(A1643:E1643,K1643:O1643)</f>
        <v>93</v>
      </c>
      <c r="Q1643" s="2" t="n">
        <f aca="false">SUM(A1643:E1643)-P1643</f>
        <v>98</v>
      </c>
      <c r="R1643" s="0" t="n">
        <f aca="false">IF(AND(SUM(F1643:J1643)=5,SUM(K1643:O1643)&lt;3,Q1643&lt;P1643),1,0)</f>
        <v>0</v>
      </c>
      <c r="T1643" s="0" t="n">
        <f aca="false">IF(AND(SUM(F1643:J1643)=5,SUM(K1643:O1643)&gt;=3,Q1643&gt;P1643),1,0)</f>
        <v>0</v>
      </c>
    </row>
    <row r="1644" customFormat="false" ht="15" hidden="false" customHeight="false" outlineLevel="0" collapsed="false">
      <c r="A1644" s="0" t="n">
        <v>10</v>
      </c>
      <c r="B1644" s="0" t="n">
        <v>39</v>
      </c>
      <c r="C1644" s="0" t="n">
        <v>68</v>
      </c>
      <c r="D1644" s="0" t="n">
        <v>32</v>
      </c>
      <c r="E1644" s="0" t="n">
        <v>68</v>
      </c>
      <c r="F1644" s="1" t="n">
        <f aca="false">COUNTIF($A1644:$E1644,A1644)</f>
        <v>1</v>
      </c>
      <c r="G1644" s="1" t="n">
        <f aca="false">COUNTIF($A1644:$E1644,B1644)</f>
        <v>1</v>
      </c>
      <c r="H1644" s="1" t="n">
        <f aca="false">COUNTIF($A1644:$E1644,C1644)</f>
        <v>2</v>
      </c>
      <c r="I1644" s="1" t="n">
        <f aca="false">COUNTIF($A1644:$E1644,D1644)</f>
        <v>1</v>
      </c>
      <c r="J1644" s="1" t="n">
        <f aca="false">COUNTIF($A1644:$E1644,E1644)</f>
        <v>2</v>
      </c>
      <c r="K1644" s="2" t="n">
        <f aca="false">MOD(A1644,2)</f>
        <v>0</v>
      </c>
      <c r="L1644" s="2" t="n">
        <f aca="false">MOD(B1644,2)</f>
        <v>1</v>
      </c>
      <c r="M1644" s="2" t="n">
        <f aca="false">MOD(C1644,2)</f>
        <v>0</v>
      </c>
      <c r="N1644" s="2" t="n">
        <f aca="false">MOD(D1644,2)</f>
        <v>0</v>
      </c>
      <c r="O1644" s="2" t="n">
        <f aca="false">MOD(E1644,2)</f>
        <v>0</v>
      </c>
      <c r="P1644" s="3" t="n">
        <f aca="false">SUMPRODUCT(A1644:E1644,K1644:O1644)</f>
        <v>39</v>
      </c>
      <c r="Q1644" s="2" t="n">
        <f aca="false">SUM(A1644:E1644)-P1644</f>
        <v>178</v>
      </c>
      <c r="R1644" s="0" t="n">
        <f aca="false">IF(AND(SUM(F1644:J1644)=5,SUM(K1644:O1644)&lt;3,Q1644&lt;P1644),1,0)</f>
        <v>0</v>
      </c>
      <c r="T1644" s="0" t="n">
        <f aca="false">IF(AND(SUM(F1644:J1644)=5,SUM(K1644:O1644)&gt;=3,Q1644&gt;P1644),1,0)</f>
        <v>0</v>
      </c>
    </row>
    <row r="1645" customFormat="false" ht="15" hidden="false" customHeight="false" outlineLevel="0" collapsed="false">
      <c r="A1645" s="0" t="n">
        <v>72</v>
      </c>
      <c r="B1645" s="0" t="n">
        <v>30</v>
      </c>
      <c r="C1645" s="0" t="n">
        <v>46</v>
      </c>
      <c r="D1645" s="0" t="n">
        <v>28</v>
      </c>
      <c r="E1645" s="0" t="n">
        <v>75</v>
      </c>
      <c r="F1645" s="1" t="n">
        <f aca="false">COUNTIF($A1645:$E1645,A1645)</f>
        <v>1</v>
      </c>
      <c r="G1645" s="1" t="n">
        <f aca="false">COUNTIF($A1645:$E1645,B1645)</f>
        <v>1</v>
      </c>
      <c r="H1645" s="1" t="n">
        <f aca="false">COUNTIF($A1645:$E1645,C1645)</f>
        <v>1</v>
      </c>
      <c r="I1645" s="1" t="n">
        <f aca="false">COUNTIF($A1645:$E1645,D1645)</f>
        <v>1</v>
      </c>
      <c r="J1645" s="1" t="n">
        <f aca="false">COUNTIF($A1645:$E1645,E1645)</f>
        <v>1</v>
      </c>
      <c r="K1645" s="2" t="n">
        <f aca="false">MOD(A1645,2)</f>
        <v>0</v>
      </c>
      <c r="L1645" s="2" t="n">
        <f aca="false">MOD(B1645,2)</f>
        <v>0</v>
      </c>
      <c r="M1645" s="2" t="n">
        <f aca="false">MOD(C1645,2)</f>
        <v>0</v>
      </c>
      <c r="N1645" s="2" t="n">
        <f aca="false">MOD(D1645,2)</f>
        <v>0</v>
      </c>
      <c r="O1645" s="2" t="n">
        <f aca="false">MOD(E1645,2)</f>
        <v>1</v>
      </c>
      <c r="P1645" s="3" t="n">
        <f aca="false">SUMPRODUCT(A1645:E1645,K1645:O1645)</f>
        <v>75</v>
      </c>
      <c r="Q1645" s="2" t="n">
        <f aca="false">SUM(A1645:E1645)-P1645</f>
        <v>176</v>
      </c>
      <c r="R1645" s="0" t="n">
        <f aca="false">IF(AND(SUM(F1645:J1645)=5,SUM(K1645:O1645)&lt;3,Q1645&lt;P1645),1,0)</f>
        <v>0</v>
      </c>
      <c r="T1645" s="0" t="n">
        <f aca="false">IF(AND(SUM(F1645:J1645)=5,SUM(K1645:O1645)&gt;=3,Q1645&gt;P1645),1,0)</f>
        <v>0</v>
      </c>
    </row>
    <row r="1646" customFormat="false" ht="15" hidden="false" customHeight="false" outlineLevel="0" collapsed="false">
      <c r="A1646" s="0" t="n">
        <v>72</v>
      </c>
      <c r="B1646" s="0" t="n">
        <v>72</v>
      </c>
      <c r="C1646" s="0" t="n">
        <v>83</v>
      </c>
      <c r="D1646" s="0" t="n">
        <v>17</v>
      </c>
      <c r="E1646" s="0" t="n">
        <v>85</v>
      </c>
      <c r="F1646" s="1" t="n">
        <f aca="false">COUNTIF($A1646:$E1646,A1646)</f>
        <v>2</v>
      </c>
      <c r="G1646" s="1" t="n">
        <f aca="false">COUNTIF($A1646:$E1646,B1646)</f>
        <v>2</v>
      </c>
      <c r="H1646" s="1" t="n">
        <f aca="false">COUNTIF($A1646:$E1646,C1646)</f>
        <v>1</v>
      </c>
      <c r="I1646" s="1" t="n">
        <f aca="false">COUNTIF($A1646:$E1646,D1646)</f>
        <v>1</v>
      </c>
      <c r="J1646" s="1" t="n">
        <f aca="false">COUNTIF($A1646:$E1646,E1646)</f>
        <v>1</v>
      </c>
      <c r="K1646" s="2" t="n">
        <f aca="false">MOD(A1646,2)</f>
        <v>0</v>
      </c>
      <c r="L1646" s="2" t="n">
        <f aca="false">MOD(B1646,2)</f>
        <v>0</v>
      </c>
      <c r="M1646" s="2" t="n">
        <f aca="false">MOD(C1646,2)</f>
        <v>1</v>
      </c>
      <c r="N1646" s="2" t="n">
        <f aca="false">MOD(D1646,2)</f>
        <v>1</v>
      </c>
      <c r="O1646" s="2" t="n">
        <f aca="false">MOD(E1646,2)</f>
        <v>1</v>
      </c>
      <c r="P1646" s="3" t="n">
        <f aca="false">SUMPRODUCT(A1646:E1646,K1646:O1646)</f>
        <v>185</v>
      </c>
      <c r="Q1646" s="2" t="n">
        <f aca="false">SUM(A1646:E1646)-P1646</f>
        <v>144</v>
      </c>
      <c r="R1646" s="0" t="n">
        <f aca="false">IF(AND(SUM(F1646:J1646)=5,SUM(K1646:O1646)&lt;3,Q1646&lt;P1646),1,0)</f>
        <v>0</v>
      </c>
      <c r="T1646" s="0" t="n">
        <f aca="false">IF(AND(SUM(F1646:J1646)=5,SUM(K1646:O1646)&gt;=3,Q1646&gt;P1646),1,0)</f>
        <v>0</v>
      </c>
    </row>
    <row r="1647" customFormat="false" ht="15" hidden="false" customHeight="false" outlineLevel="0" collapsed="false">
      <c r="A1647" s="0" t="n">
        <v>98</v>
      </c>
      <c r="B1647" s="0" t="n">
        <v>98</v>
      </c>
      <c r="C1647" s="0" t="n">
        <v>31</v>
      </c>
      <c r="D1647" s="0" t="n">
        <v>96</v>
      </c>
      <c r="E1647" s="0" t="n">
        <v>49</v>
      </c>
      <c r="F1647" s="1" t="n">
        <f aca="false">COUNTIF($A1647:$E1647,A1647)</f>
        <v>2</v>
      </c>
      <c r="G1647" s="1" t="n">
        <f aca="false">COUNTIF($A1647:$E1647,B1647)</f>
        <v>2</v>
      </c>
      <c r="H1647" s="1" t="n">
        <f aca="false">COUNTIF($A1647:$E1647,C1647)</f>
        <v>1</v>
      </c>
      <c r="I1647" s="1" t="n">
        <f aca="false">COUNTIF($A1647:$E1647,D1647)</f>
        <v>1</v>
      </c>
      <c r="J1647" s="1" t="n">
        <f aca="false">COUNTIF($A1647:$E1647,E1647)</f>
        <v>1</v>
      </c>
      <c r="K1647" s="2" t="n">
        <f aca="false">MOD(A1647,2)</f>
        <v>0</v>
      </c>
      <c r="L1647" s="2" t="n">
        <f aca="false">MOD(B1647,2)</f>
        <v>0</v>
      </c>
      <c r="M1647" s="2" t="n">
        <f aca="false">MOD(C1647,2)</f>
        <v>1</v>
      </c>
      <c r="N1647" s="2" t="n">
        <f aca="false">MOD(D1647,2)</f>
        <v>0</v>
      </c>
      <c r="O1647" s="2" t="n">
        <f aca="false">MOD(E1647,2)</f>
        <v>1</v>
      </c>
      <c r="P1647" s="3" t="n">
        <f aca="false">SUMPRODUCT(A1647:E1647,K1647:O1647)</f>
        <v>80</v>
      </c>
      <c r="Q1647" s="2" t="n">
        <f aca="false">SUM(A1647:E1647)-P1647</f>
        <v>292</v>
      </c>
      <c r="R1647" s="0" t="n">
        <f aca="false">IF(AND(SUM(F1647:J1647)=5,SUM(K1647:O1647)&lt;3,Q1647&lt;P1647),1,0)</f>
        <v>0</v>
      </c>
      <c r="T1647" s="0" t="n">
        <f aca="false">IF(AND(SUM(F1647:J1647)=5,SUM(K1647:O1647)&gt;=3,Q1647&gt;P1647),1,0)</f>
        <v>0</v>
      </c>
    </row>
    <row r="1648" customFormat="false" ht="15" hidden="false" customHeight="false" outlineLevel="0" collapsed="false">
      <c r="A1648" s="0" t="n">
        <v>77</v>
      </c>
      <c r="B1648" s="0" t="n">
        <v>14</v>
      </c>
      <c r="C1648" s="0" t="n">
        <v>77</v>
      </c>
      <c r="D1648" s="0" t="n">
        <v>60</v>
      </c>
      <c r="E1648" s="0" t="n">
        <v>19</v>
      </c>
      <c r="F1648" s="1" t="n">
        <f aca="false">COUNTIF($A1648:$E1648,A1648)</f>
        <v>2</v>
      </c>
      <c r="G1648" s="1" t="n">
        <f aca="false">COUNTIF($A1648:$E1648,B1648)</f>
        <v>1</v>
      </c>
      <c r="H1648" s="1" t="n">
        <f aca="false">COUNTIF($A1648:$E1648,C1648)</f>
        <v>2</v>
      </c>
      <c r="I1648" s="1" t="n">
        <f aca="false">COUNTIF($A1648:$E1648,D1648)</f>
        <v>1</v>
      </c>
      <c r="J1648" s="1" t="n">
        <f aca="false">COUNTIF($A1648:$E1648,E1648)</f>
        <v>1</v>
      </c>
      <c r="K1648" s="2" t="n">
        <f aca="false">MOD(A1648,2)</f>
        <v>1</v>
      </c>
      <c r="L1648" s="2" t="n">
        <f aca="false">MOD(B1648,2)</f>
        <v>0</v>
      </c>
      <c r="M1648" s="2" t="n">
        <f aca="false">MOD(C1648,2)</f>
        <v>1</v>
      </c>
      <c r="N1648" s="2" t="n">
        <f aca="false">MOD(D1648,2)</f>
        <v>0</v>
      </c>
      <c r="O1648" s="2" t="n">
        <f aca="false">MOD(E1648,2)</f>
        <v>1</v>
      </c>
      <c r="P1648" s="3" t="n">
        <f aca="false">SUMPRODUCT(A1648:E1648,K1648:O1648)</f>
        <v>173</v>
      </c>
      <c r="Q1648" s="2" t="n">
        <f aca="false">SUM(A1648:E1648)-P1648</f>
        <v>74</v>
      </c>
      <c r="R1648" s="0" t="n">
        <f aca="false">IF(AND(SUM(F1648:J1648)=5,SUM(K1648:O1648)&lt;3,Q1648&lt;P1648),1,0)</f>
        <v>0</v>
      </c>
      <c r="T1648" s="0" t="n">
        <f aca="false">IF(AND(SUM(F1648:J1648)=5,SUM(K1648:O1648)&gt;=3,Q1648&gt;P1648),1,0)</f>
        <v>0</v>
      </c>
    </row>
    <row r="1649" customFormat="false" ht="15" hidden="false" customHeight="false" outlineLevel="0" collapsed="false">
      <c r="A1649" s="0" t="n">
        <v>94</v>
      </c>
      <c r="B1649" s="0" t="n">
        <v>21</v>
      </c>
      <c r="C1649" s="0" t="n">
        <v>10</v>
      </c>
      <c r="D1649" s="0" t="n">
        <v>94</v>
      </c>
      <c r="E1649" s="0" t="n">
        <v>10</v>
      </c>
      <c r="F1649" s="1" t="n">
        <f aca="false">COUNTIF($A1649:$E1649,A1649)</f>
        <v>2</v>
      </c>
      <c r="G1649" s="1" t="n">
        <f aca="false">COUNTIF($A1649:$E1649,B1649)</f>
        <v>1</v>
      </c>
      <c r="H1649" s="1" t="n">
        <f aca="false">COUNTIF($A1649:$E1649,C1649)</f>
        <v>2</v>
      </c>
      <c r="I1649" s="1" t="n">
        <f aca="false">COUNTIF($A1649:$E1649,D1649)</f>
        <v>2</v>
      </c>
      <c r="J1649" s="1" t="n">
        <f aca="false">COUNTIF($A1649:$E1649,E1649)</f>
        <v>2</v>
      </c>
      <c r="K1649" s="2" t="n">
        <f aca="false">MOD(A1649,2)</f>
        <v>0</v>
      </c>
      <c r="L1649" s="2" t="n">
        <f aca="false">MOD(B1649,2)</f>
        <v>1</v>
      </c>
      <c r="M1649" s="2" t="n">
        <f aca="false">MOD(C1649,2)</f>
        <v>0</v>
      </c>
      <c r="N1649" s="2" t="n">
        <f aca="false">MOD(D1649,2)</f>
        <v>0</v>
      </c>
      <c r="O1649" s="2" t="n">
        <f aca="false">MOD(E1649,2)</f>
        <v>0</v>
      </c>
      <c r="P1649" s="3" t="n">
        <f aca="false">SUMPRODUCT(A1649:E1649,K1649:O1649)</f>
        <v>21</v>
      </c>
      <c r="Q1649" s="2" t="n">
        <f aca="false">SUM(A1649:E1649)-P1649</f>
        <v>208</v>
      </c>
      <c r="R1649" s="0" t="n">
        <f aca="false">IF(AND(SUM(F1649:J1649)=5,SUM(K1649:O1649)&lt;3,Q1649&lt;P1649),1,0)</f>
        <v>0</v>
      </c>
      <c r="T1649" s="0" t="n">
        <f aca="false">IF(AND(SUM(F1649:J1649)=5,SUM(K1649:O1649)&gt;=3,Q1649&gt;P1649),1,0)</f>
        <v>0</v>
      </c>
    </row>
    <row r="1650" customFormat="false" ht="15" hidden="false" customHeight="false" outlineLevel="0" collapsed="false">
      <c r="A1650" s="0" t="n">
        <v>49</v>
      </c>
      <c r="B1650" s="0" t="n">
        <v>62</v>
      </c>
      <c r="C1650" s="0" t="n">
        <v>53</v>
      </c>
      <c r="D1650" s="0" t="n">
        <v>17</v>
      </c>
      <c r="E1650" s="0" t="n">
        <v>19</v>
      </c>
      <c r="F1650" s="1" t="n">
        <f aca="false">COUNTIF($A1650:$E1650,A1650)</f>
        <v>1</v>
      </c>
      <c r="G1650" s="1" t="n">
        <f aca="false">COUNTIF($A1650:$E1650,B1650)</f>
        <v>1</v>
      </c>
      <c r="H1650" s="1" t="n">
        <f aca="false">COUNTIF($A1650:$E1650,C1650)</f>
        <v>1</v>
      </c>
      <c r="I1650" s="1" t="n">
        <f aca="false">COUNTIF($A1650:$E1650,D1650)</f>
        <v>1</v>
      </c>
      <c r="J1650" s="1" t="n">
        <f aca="false">COUNTIF($A1650:$E1650,E1650)</f>
        <v>1</v>
      </c>
      <c r="K1650" s="2" t="n">
        <f aca="false">MOD(A1650,2)</f>
        <v>1</v>
      </c>
      <c r="L1650" s="2" t="n">
        <f aca="false">MOD(B1650,2)</f>
        <v>0</v>
      </c>
      <c r="M1650" s="2" t="n">
        <f aca="false">MOD(C1650,2)</f>
        <v>1</v>
      </c>
      <c r="N1650" s="2" t="n">
        <f aca="false">MOD(D1650,2)</f>
        <v>1</v>
      </c>
      <c r="O1650" s="2" t="n">
        <f aca="false">MOD(E1650,2)</f>
        <v>1</v>
      </c>
      <c r="P1650" s="3" t="n">
        <f aca="false">SUMPRODUCT(A1650:E1650,K1650:O1650)</f>
        <v>138</v>
      </c>
      <c r="Q1650" s="2" t="n">
        <f aca="false">SUM(A1650:E1650)-P1650</f>
        <v>62</v>
      </c>
      <c r="R1650" s="0" t="n">
        <f aca="false">IF(AND(SUM(F1650:J1650)=5,SUM(K1650:O1650)&lt;3,Q1650&lt;P1650),1,0)</f>
        <v>0</v>
      </c>
      <c r="T1650" s="0" t="n">
        <f aca="false">IF(AND(SUM(F1650:J1650)=5,SUM(K1650:O1650)&gt;=3,Q1650&gt;P1650),1,0)</f>
        <v>0</v>
      </c>
    </row>
    <row r="1651" customFormat="false" ht="15" hidden="false" customHeight="false" outlineLevel="0" collapsed="false">
      <c r="A1651" s="0" t="n">
        <v>45</v>
      </c>
      <c r="B1651" s="0" t="n">
        <v>59</v>
      </c>
      <c r="C1651" s="0" t="n">
        <v>45</v>
      </c>
      <c r="D1651" s="0" t="n">
        <v>59</v>
      </c>
      <c r="E1651" s="0" t="n">
        <v>15</v>
      </c>
      <c r="F1651" s="1" t="n">
        <f aca="false">COUNTIF($A1651:$E1651,A1651)</f>
        <v>2</v>
      </c>
      <c r="G1651" s="1" t="n">
        <f aca="false">COUNTIF($A1651:$E1651,B1651)</f>
        <v>2</v>
      </c>
      <c r="H1651" s="1" t="n">
        <f aca="false">COUNTIF($A1651:$E1651,C1651)</f>
        <v>2</v>
      </c>
      <c r="I1651" s="1" t="n">
        <f aca="false">COUNTIF($A1651:$E1651,D1651)</f>
        <v>2</v>
      </c>
      <c r="J1651" s="1" t="n">
        <f aca="false">COUNTIF($A1651:$E1651,E1651)</f>
        <v>1</v>
      </c>
      <c r="K1651" s="2" t="n">
        <f aca="false">MOD(A1651,2)</f>
        <v>1</v>
      </c>
      <c r="L1651" s="2" t="n">
        <f aca="false">MOD(B1651,2)</f>
        <v>1</v>
      </c>
      <c r="M1651" s="2" t="n">
        <f aca="false">MOD(C1651,2)</f>
        <v>1</v>
      </c>
      <c r="N1651" s="2" t="n">
        <f aca="false">MOD(D1651,2)</f>
        <v>1</v>
      </c>
      <c r="O1651" s="2" t="n">
        <f aca="false">MOD(E1651,2)</f>
        <v>1</v>
      </c>
      <c r="P1651" s="3" t="n">
        <f aca="false">SUMPRODUCT(A1651:E1651,K1651:O1651)</f>
        <v>223</v>
      </c>
      <c r="Q1651" s="2" t="n">
        <f aca="false">SUM(A1651:E1651)-P1651</f>
        <v>0</v>
      </c>
      <c r="R1651" s="0" t="n">
        <f aca="false">IF(AND(SUM(F1651:J1651)=5,SUM(K1651:O1651)&lt;3,Q1651&lt;P1651),1,0)</f>
        <v>0</v>
      </c>
      <c r="T1651" s="0" t="n">
        <f aca="false">IF(AND(SUM(F1651:J1651)=5,SUM(K1651:O1651)&gt;=3,Q1651&gt;P1651),1,0)</f>
        <v>0</v>
      </c>
    </row>
    <row r="1652" customFormat="false" ht="15" hidden="false" customHeight="false" outlineLevel="0" collapsed="false">
      <c r="A1652" s="0" t="n">
        <v>75</v>
      </c>
      <c r="B1652" s="0" t="n">
        <v>75</v>
      </c>
      <c r="C1652" s="0" t="n">
        <v>45</v>
      </c>
      <c r="D1652" s="0" t="n">
        <v>68</v>
      </c>
      <c r="E1652" s="0" t="n">
        <v>85</v>
      </c>
      <c r="F1652" s="1" t="n">
        <f aca="false">COUNTIF($A1652:$E1652,A1652)</f>
        <v>2</v>
      </c>
      <c r="G1652" s="1" t="n">
        <f aca="false">COUNTIF($A1652:$E1652,B1652)</f>
        <v>2</v>
      </c>
      <c r="H1652" s="1" t="n">
        <f aca="false">COUNTIF($A1652:$E1652,C1652)</f>
        <v>1</v>
      </c>
      <c r="I1652" s="1" t="n">
        <f aca="false">COUNTIF($A1652:$E1652,D1652)</f>
        <v>1</v>
      </c>
      <c r="J1652" s="1" t="n">
        <f aca="false">COUNTIF($A1652:$E1652,E1652)</f>
        <v>1</v>
      </c>
      <c r="K1652" s="2" t="n">
        <f aca="false">MOD(A1652,2)</f>
        <v>1</v>
      </c>
      <c r="L1652" s="2" t="n">
        <f aca="false">MOD(B1652,2)</f>
        <v>1</v>
      </c>
      <c r="M1652" s="2" t="n">
        <f aca="false">MOD(C1652,2)</f>
        <v>1</v>
      </c>
      <c r="N1652" s="2" t="n">
        <f aca="false">MOD(D1652,2)</f>
        <v>0</v>
      </c>
      <c r="O1652" s="2" t="n">
        <f aca="false">MOD(E1652,2)</f>
        <v>1</v>
      </c>
      <c r="P1652" s="3" t="n">
        <f aca="false">SUMPRODUCT(A1652:E1652,K1652:O1652)</f>
        <v>280</v>
      </c>
      <c r="Q1652" s="2" t="n">
        <f aca="false">SUM(A1652:E1652)-P1652</f>
        <v>68</v>
      </c>
      <c r="R1652" s="0" t="n">
        <f aca="false">IF(AND(SUM(F1652:J1652)=5,SUM(K1652:O1652)&lt;3,Q1652&lt;P1652),1,0)</f>
        <v>0</v>
      </c>
      <c r="T1652" s="0" t="n">
        <f aca="false">IF(AND(SUM(F1652:J1652)=5,SUM(K1652:O1652)&gt;=3,Q1652&gt;P1652),1,0)</f>
        <v>0</v>
      </c>
    </row>
    <row r="1653" customFormat="false" ht="15" hidden="false" customHeight="false" outlineLevel="0" collapsed="false">
      <c r="A1653" s="0" t="n">
        <v>91</v>
      </c>
      <c r="B1653" s="0" t="n">
        <v>15</v>
      </c>
      <c r="C1653" s="0" t="n">
        <v>78</v>
      </c>
      <c r="D1653" s="0" t="n">
        <v>15</v>
      </c>
      <c r="E1653" s="0" t="n">
        <v>23</v>
      </c>
      <c r="F1653" s="1" t="n">
        <f aca="false">COUNTIF($A1653:$E1653,A1653)</f>
        <v>1</v>
      </c>
      <c r="G1653" s="1" t="n">
        <f aca="false">COUNTIF($A1653:$E1653,B1653)</f>
        <v>2</v>
      </c>
      <c r="H1653" s="1" t="n">
        <f aca="false">COUNTIF($A1653:$E1653,C1653)</f>
        <v>1</v>
      </c>
      <c r="I1653" s="1" t="n">
        <f aca="false">COUNTIF($A1653:$E1653,D1653)</f>
        <v>2</v>
      </c>
      <c r="J1653" s="1" t="n">
        <f aca="false">COUNTIF($A1653:$E1653,E1653)</f>
        <v>1</v>
      </c>
      <c r="K1653" s="2" t="n">
        <f aca="false">MOD(A1653,2)</f>
        <v>1</v>
      </c>
      <c r="L1653" s="2" t="n">
        <f aca="false">MOD(B1653,2)</f>
        <v>1</v>
      </c>
      <c r="M1653" s="2" t="n">
        <f aca="false">MOD(C1653,2)</f>
        <v>0</v>
      </c>
      <c r="N1653" s="2" t="n">
        <f aca="false">MOD(D1653,2)</f>
        <v>1</v>
      </c>
      <c r="O1653" s="2" t="n">
        <f aca="false">MOD(E1653,2)</f>
        <v>1</v>
      </c>
      <c r="P1653" s="3" t="n">
        <f aca="false">SUMPRODUCT(A1653:E1653,K1653:O1653)</f>
        <v>144</v>
      </c>
      <c r="Q1653" s="2" t="n">
        <f aca="false">SUM(A1653:E1653)-P1653</f>
        <v>78</v>
      </c>
      <c r="R1653" s="0" t="n">
        <f aca="false">IF(AND(SUM(F1653:J1653)=5,SUM(K1653:O1653)&lt;3,Q1653&lt;P1653),1,0)</f>
        <v>0</v>
      </c>
      <c r="T1653" s="0" t="n">
        <f aca="false">IF(AND(SUM(F1653:J1653)=5,SUM(K1653:O1653)&gt;=3,Q1653&gt;P1653),1,0)</f>
        <v>0</v>
      </c>
    </row>
    <row r="1654" customFormat="false" ht="15" hidden="false" customHeight="false" outlineLevel="0" collapsed="false">
      <c r="A1654" s="0" t="n">
        <v>47</v>
      </c>
      <c r="B1654" s="0" t="n">
        <v>68</v>
      </c>
      <c r="C1654" s="0" t="n">
        <v>43</v>
      </c>
      <c r="D1654" s="0" t="n">
        <v>68</v>
      </c>
      <c r="E1654" s="0" t="n">
        <v>80</v>
      </c>
      <c r="F1654" s="1" t="n">
        <f aca="false">COUNTIF($A1654:$E1654,A1654)</f>
        <v>1</v>
      </c>
      <c r="G1654" s="1" t="n">
        <f aca="false">COUNTIF($A1654:$E1654,B1654)</f>
        <v>2</v>
      </c>
      <c r="H1654" s="1" t="n">
        <f aca="false">COUNTIF($A1654:$E1654,C1654)</f>
        <v>1</v>
      </c>
      <c r="I1654" s="1" t="n">
        <f aca="false">COUNTIF($A1654:$E1654,D1654)</f>
        <v>2</v>
      </c>
      <c r="J1654" s="1" t="n">
        <f aca="false">COUNTIF($A1654:$E1654,E1654)</f>
        <v>1</v>
      </c>
      <c r="K1654" s="2" t="n">
        <f aca="false">MOD(A1654,2)</f>
        <v>1</v>
      </c>
      <c r="L1654" s="2" t="n">
        <f aca="false">MOD(B1654,2)</f>
        <v>0</v>
      </c>
      <c r="M1654" s="2" t="n">
        <f aca="false">MOD(C1654,2)</f>
        <v>1</v>
      </c>
      <c r="N1654" s="2" t="n">
        <f aca="false">MOD(D1654,2)</f>
        <v>0</v>
      </c>
      <c r="O1654" s="2" t="n">
        <f aca="false">MOD(E1654,2)</f>
        <v>0</v>
      </c>
      <c r="P1654" s="3" t="n">
        <f aca="false">SUMPRODUCT(A1654:E1654,K1654:O1654)</f>
        <v>90</v>
      </c>
      <c r="Q1654" s="2" t="n">
        <f aca="false">SUM(A1654:E1654)-P1654</f>
        <v>216</v>
      </c>
      <c r="R1654" s="0" t="n">
        <f aca="false">IF(AND(SUM(F1654:J1654)=5,SUM(K1654:O1654)&lt;3,Q1654&lt;P1654),1,0)</f>
        <v>0</v>
      </c>
      <c r="T1654" s="0" t="n">
        <f aca="false">IF(AND(SUM(F1654:J1654)=5,SUM(K1654:O1654)&gt;=3,Q1654&gt;P1654),1,0)</f>
        <v>0</v>
      </c>
    </row>
    <row r="1655" customFormat="false" ht="15" hidden="false" customHeight="false" outlineLevel="0" collapsed="false">
      <c r="A1655" s="0" t="n">
        <v>65</v>
      </c>
      <c r="B1655" s="0" t="n">
        <v>91</v>
      </c>
      <c r="C1655" s="0" t="n">
        <v>52</v>
      </c>
      <c r="D1655" s="0" t="n">
        <v>65</v>
      </c>
      <c r="E1655" s="0" t="n">
        <v>62</v>
      </c>
      <c r="F1655" s="1" t="n">
        <f aca="false">COUNTIF($A1655:$E1655,A1655)</f>
        <v>2</v>
      </c>
      <c r="G1655" s="1" t="n">
        <f aca="false">COUNTIF($A1655:$E1655,B1655)</f>
        <v>1</v>
      </c>
      <c r="H1655" s="1" t="n">
        <f aca="false">COUNTIF($A1655:$E1655,C1655)</f>
        <v>1</v>
      </c>
      <c r="I1655" s="1" t="n">
        <f aca="false">COUNTIF($A1655:$E1655,D1655)</f>
        <v>2</v>
      </c>
      <c r="J1655" s="1" t="n">
        <f aca="false">COUNTIF($A1655:$E1655,E1655)</f>
        <v>1</v>
      </c>
      <c r="K1655" s="2" t="n">
        <f aca="false">MOD(A1655,2)</f>
        <v>1</v>
      </c>
      <c r="L1655" s="2" t="n">
        <f aca="false">MOD(B1655,2)</f>
        <v>1</v>
      </c>
      <c r="M1655" s="2" t="n">
        <f aca="false">MOD(C1655,2)</f>
        <v>0</v>
      </c>
      <c r="N1655" s="2" t="n">
        <f aca="false">MOD(D1655,2)</f>
        <v>1</v>
      </c>
      <c r="O1655" s="2" t="n">
        <f aca="false">MOD(E1655,2)</f>
        <v>0</v>
      </c>
      <c r="P1655" s="3" t="n">
        <f aca="false">SUMPRODUCT(A1655:E1655,K1655:O1655)</f>
        <v>221</v>
      </c>
      <c r="Q1655" s="2" t="n">
        <f aca="false">SUM(A1655:E1655)-P1655</f>
        <v>114</v>
      </c>
      <c r="R1655" s="0" t="n">
        <f aca="false">IF(AND(SUM(F1655:J1655)=5,SUM(K1655:O1655)&lt;3,Q1655&lt;P1655),1,0)</f>
        <v>0</v>
      </c>
      <c r="T1655" s="0" t="n">
        <f aca="false">IF(AND(SUM(F1655:J1655)=5,SUM(K1655:O1655)&gt;=3,Q1655&gt;P1655),1,0)</f>
        <v>0</v>
      </c>
    </row>
    <row r="1656" customFormat="false" ht="15" hidden="false" customHeight="false" outlineLevel="0" collapsed="false">
      <c r="A1656" s="0" t="n">
        <v>22</v>
      </c>
      <c r="B1656" s="0" t="n">
        <v>63</v>
      </c>
      <c r="C1656" s="0" t="n">
        <v>22</v>
      </c>
      <c r="D1656" s="0" t="n">
        <v>63</v>
      </c>
      <c r="E1656" s="0" t="n">
        <v>63</v>
      </c>
      <c r="F1656" s="1" t="n">
        <f aca="false">COUNTIF($A1656:$E1656,A1656)</f>
        <v>2</v>
      </c>
      <c r="G1656" s="1" t="n">
        <f aca="false">COUNTIF($A1656:$E1656,B1656)</f>
        <v>3</v>
      </c>
      <c r="H1656" s="1" t="n">
        <f aca="false">COUNTIF($A1656:$E1656,C1656)</f>
        <v>2</v>
      </c>
      <c r="I1656" s="1" t="n">
        <f aca="false">COUNTIF($A1656:$E1656,D1656)</f>
        <v>3</v>
      </c>
      <c r="J1656" s="1" t="n">
        <f aca="false">COUNTIF($A1656:$E1656,E1656)</f>
        <v>3</v>
      </c>
      <c r="K1656" s="2" t="n">
        <f aca="false">MOD(A1656,2)</f>
        <v>0</v>
      </c>
      <c r="L1656" s="2" t="n">
        <f aca="false">MOD(B1656,2)</f>
        <v>1</v>
      </c>
      <c r="M1656" s="2" t="n">
        <f aca="false">MOD(C1656,2)</f>
        <v>0</v>
      </c>
      <c r="N1656" s="2" t="n">
        <f aca="false">MOD(D1656,2)</f>
        <v>1</v>
      </c>
      <c r="O1656" s="2" t="n">
        <f aca="false">MOD(E1656,2)</f>
        <v>1</v>
      </c>
      <c r="P1656" s="3" t="n">
        <f aca="false">SUMPRODUCT(A1656:E1656,K1656:O1656)</f>
        <v>189</v>
      </c>
      <c r="Q1656" s="2" t="n">
        <f aca="false">SUM(A1656:E1656)-P1656</f>
        <v>44</v>
      </c>
      <c r="R1656" s="0" t="n">
        <f aca="false">IF(AND(SUM(F1656:J1656)=5,SUM(K1656:O1656)&lt;3,Q1656&lt;P1656),1,0)</f>
        <v>0</v>
      </c>
      <c r="T1656" s="0" t="n">
        <f aca="false">IF(AND(SUM(F1656:J1656)=5,SUM(K1656:O1656)&gt;=3,Q1656&gt;P1656),1,0)</f>
        <v>0</v>
      </c>
    </row>
    <row r="1657" customFormat="false" ht="15" hidden="false" customHeight="false" outlineLevel="0" collapsed="false">
      <c r="A1657" s="0" t="n">
        <v>60</v>
      </c>
      <c r="B1657" s="0" t="n">
        <v>89</v>
      </c>
      <c r="C1657" s="0" t="n">
        <v>89</v>
      </c>
      <c r="D1657" s="0" t="n">
        <v>23</v>
      </c>
      <c r="E1657" s="0" t="n">
        <v>11</v>
      </c>
      <c r="F1657" s="1" t="n">
        <f aca="false">COUNTIF($A1657:$E1657,A1657)</f>
        <v>1</v>
      </c>
      <c r="G1657" s="1" t="n">
        <f aca="false">COUNTIF($A1657:$E1657,B1657)</f>
        <v>2</v>
      </c>
      <c r="H1657" s="1" t="n">
        <f aca="false">COUNTIF($A1657:$E1657,C1657)</f>
        <v>2</v>
      </c>
      <c r="I1657" s="1" t="n">
        <f aca="false">COUNTIF($A1657:$E1657,D1657)</f>
        <v>1</v>
      </c>
      <c r="J1657" s="1" t="n">
        <f aca="false">COUNTIF($A1657:$E1657,E1657)</f>
        <v>1</v>
      </c>
      <c r="K1657" s="2" t="n">
        <f aca="false">MOD(A1657,2)</f>
        <v>0</v>
      </c>
      <c r="L1657" s="2" t="n">
        <f aca="false">MOD(B1657,2)</f>
        <v>1</v>
      </c>
      <c r="M1657" s="2" t="n">
        <f aca="false">MOD(C1657,2)</f>
        <v>1</v>
      </c>
      <c r="N1657" s="2" t="n">
        <f aca="false">MOD(D1657,2)</f>
        <v>1</v>
      </c>
      <c r="O1657" s="2" t="n">
        <f aca="false">MOD(E1657,2)</f>
        <v>1</v>
      </c>
      <c r="P1657" s="3" t="n">
        <f aca="false">SUMPRODUCT(A1657:E1657,K1657:O1657)</f>
        <v>212</v>
      </c>
      <c r="Q1657" s="2" t="n">
        <f aca="false">SUM(A1657:E1657)-P1657</f>
        <v>60</v>
      </c>
      <c r="R1657" s="0" t="n">
        <f aca="false">IF(AND(SUM(F1657:J1657)=5,SUM(K1657:O1657)&lt;3,Q1657&lt;P1657),1,0)</f>
        <v>0</v>
      </c>
      <c r="T1657" s="0" t="n">
        <f aca="false">IF(AND(SUM(F1657:J1657)=5,SUM(K1657:O1657)&gt;=3,Q1657&gt;P1657),1,0)</f>
        <v>0</v>
      </c>
    </row>
    <row r="1658" customFormat="false" ht="15" hidden="false" customHeight="false" outlineLevel="0" collapsed="false">
      <c r="A1658" s="0" t="n">
        <v>93</v>
      </c>
      <c r="B1658" s="0" t="n">
        <v>50</v>
      </c>
      <c r="C1658" s="0" t="n">
        <v>45</v>
      </c>
      <c r="D1658" s="0" t="n">
        <v>33</v>
      </c>
      <c r="E1658" s="0" t="n">
        <v>81</v>
      </c>
      <c r="F1658" s="1" t="n">
        <f aca="false">COUNTIF($A1658:$E1658,A1658)</f>
        <v>1</v>
      </c>
      <c r="G1658" s="1" t="n">
        <f aca="false">COUNTIF($A1658:$E1658,B1658)</f>
        <v>1</v>
      </c>
      <c r="H1658" s="1" t="n">
        <f aca="false">COUNTIF($A1658:$E1658,C1658)</f>
        <v>1</v>
      </c>
      <c r="I1658" s="1" t="n">
        <f aca="false">COUNTIF($A1658:$E1658,D1658)</f>
        <v>1</v>
      </c>
      <c r="J1658" s="1" t="n">
        <f aca="false">COUNTIF($A1658:$E1658,E1658)</f>
        <v>1</v>
      </c>
      <c r="K1658" s="2" t="n">
        <f aca="false">MOD(A1658,2)</f>
        <v>1</v>
      </c>
      <c r="L1658" s="2" t="n">
        <f aca="false">MOD(B1658,2)</f>
        <v>0</v>
      </c>
      <c r="M1658" s="2" t="n">
        <f aca="false">MOD(C1658,2)</f>
        <v>1</v>
      </c>
      <c r="N1658" s="2" t="n">
        <f aca="false">MOD(D1658,2)</f>
        <v>1</v>
      </c>
      <c r="O1658" s="2" t="n">
        <f aca="false">MOD(E1658,2)</f>
        <v>1</v>
      </c>
      <c r="P1658" s="3" t="n">
        <f aca="false">SUMPRODUCT(A1658:E1658,K1658:O1658)</f>
        <v>252</v>
      </c>
      <c r="Q1658" s="2" t="n">
        <f aca="false">SUM(A1658:E1658)-P1658</f>
        <v>50</v>
      </c>
      <c r="R1658" s="0" t="n">
        <f aca="false">IF(AND(SUM(F1658:J1658)=5,SUM(K1658:O1658)&lt;3,Q1658&lt;P1658),1,0)</f>
        <v>0</v>
      </c>
      <c r="T1658" s="0" t="n">
        <f aca="false">IF(AND(SUM(F1658:J1658)=5,SUM(K1658:O1658)&gt;=3,Q1658&gt;P1658),1,0)</f>
        <v>0</v>
      </c>
    </row>
    <row r="1659" customFormat="false" ht="15" hidden="false" customHeight="false" outlineLevel="0" collapsed="false">
      <c r="A1659" s="0" t="n">
        <v>95</v>
      </c>
      <c r="B1659" s="0" t="n">
        <v>32</v>
      </c>
      <c r="C1659" s="0" t="n">
        <v>30</v>
      </c>
      <c r="D1659" s="0" t="n">
        <v>32</v>
      </c>
      <c r="E1659" s="0" t="n">
        <v>95</v>
      </c>
      <c r="F1659" s="1" t="n">
        <f aca="false">COUNTIF($A1659:$E1659,A1659)</f>
        <v>2</v>
      </c>
      <c r="G1659" s="1" t="n">
        <f aca="false">COUNTIF($A1659:$E1659,B1659)</f>
        <v>2</v>
      </c>
      <c r="H1659" s="1" t="n">
        <f aca="false">COUNTIF($A1659:$E1659,C1659)</f>
        <v>1</v>
      </c>
      <c r="I1659" s="1" t="n">
        <f aca="false">COUNTIF($A1659:$E1659,D1659)</f>
        <v>2</v>
      </c>
      <c r="J1659" s="1" t="n">
        <f aca="false">COUNTIF($A1659:$E1659,E1659)</f>
        <v>2</v>
      </c>
      <c r="K1659" s="2" t="n">
        <f aca="false">MOD(A1659,2)</f>
        <v>1</v>
      </c>
      <c r="L1659" s="2" t="n">
        <f aca="false">MOD(B1659,2)</f>
        <v>0</v>
      </c>
      <c r="M1659" s="2" t="n">
        <f aca="false">MOD(C1659,2)</f>
        <v>0</v>
      </c>
      <c r="N1659" s="2" t="n">
        <f aca="false">MOD(D1659,2)</f>
        <v>0</v>
      </c>
      <c r="O1659" s="2" t="n">
        <f aca="false">MOD(E1659,2)</f>
        <v>1</v>
      </c>
      <c r="P1659" s="3" t="n">
        <f aca="false">SUMPRODUCT(A1659:E1659,K1659:O1659)</f>
        <v>190</v>
      </c>
      <c r="Q1659" s="2" t="n">
        <f aca="false">SUM(A1659:E1659)-P1659</f>
        <v>94</v>
      </c>
      <c r="R1659" s="0" t="n">
        <f aca="false">IF(AND(SUM(F1659:J1659)=5,SUM(K1659:O1659)&lt;3,Q1659&lt;P1659),1,0)</f>
        <v>0</v>
      </c>
      <c r="T1659" s="0" t="n">
        <f aca="false">IF(AND(SUM(F1659:J1659)=5,SUM(K1659:O1659)&gt;=3,Q1659&gt;P1659),1,0)</f>
        <v>0</v>
      </c>
    </row>
    <row r="1660" customFormat="false" ht="15" hidden="false" customHeight="false" outlineLevel="0" collapsed="false">
      <c r="A1660" s="0" t="n">
        <v>38</v>
      </c>
      <c r="B1660" s="0" t="n">
        <v>38</v>
      </c>
      <c r="C1660" s="0" t="n">
        <v>38</v>
      </c>
      <c r="D1660" s="0" t="n">
        <v>73</v>
      </c>
      <c r="E1660" s="0" t="n">
        <v>50</v>
      </c>
      <c r="F1660" s="1" t="n">
        <f aca="false">COUNTIF($A1660:$E1660,A1660)</f>
        <v>3</v>
      </c>
      <c r="G1660" s="1" t="n">
        <f aca="false">COUNTIF($A1660:$E1660,B1660)</f>
        <v>3</v>
      </c>
      <c r="H1660" s="1" t="n">
        <f aca="false">COUNTIF($A1660:$E1660,C1660)</f>
        <v>3</v>
      </c>
      <c r="I1660" s="1" t="n">
        <f aca="false">COUNTIF($A1660:$E1660,D1660)</f>
        <v>1</v>
      </c>
      <c r="J1660" s="1" t="n">
        <f aca="false">COUNTIF($A1660:$E1660,E1660)</f>
        <v>1</v>
      </c>
      <c r="K1660" s="2" t="n">
        <f aca="false">MOD(A1660,2)</f>
        <v>0</v>
      </c>
      <c r="L1660" s="2" t="n">
        <f aca="false">MOD(B1660,2)</f>
        <v>0</v>
      </c>
      <c r="M1660" s="2" t="n">
        <f aca="false">MOD(C1660,2)</f>
        <v>0</v>
      </c>
      <c r="N1660" s="2" t="n">
        <f aca="false">MOD(D1660,2)</f>
        <v>1</v>
      </c>
      <c r="O1660" s="2" t="n">
        <f aca="false">MOD(E1660,2)</f>
        <v>0</v>
      </c>
      <c r="P1660" s="3" t="n">
        <f aca="false">SUMPRODUCT(A1660:E1660,K1660:O1660)</f>
        <v>73</v>
      </c>
      <c r="Q1660" s="2" t="n">
        <f aca="false">SUM(A1660:E1660)-P1660</f>
        <v>164</v>
      </c>
      <c r="R1660" s="0" t="n">
        <f aca="false">IF(AND(SUM(F1660:J1660)=5,SUM(K1660:O1660)&lt;3,Q1660&lt;P1660),1,0)</f>
        <v>0</v>
      </c>
      <c r="T1660" s="0" t="n">
        <f aca="false">IF(AND(SUM(F1660:J1660)=5,SUM(K1660:O1660)&gt;=3,Q1660&gt;P1660),1,0)</f>
        <v>0</v>
      </c>
    </row>
    <row r="1661" customFormat="false" ht="15" hidden="false" customHeight="false" outlineLevel="0" collapsed="false">
      <c r="A1661" s="0" t="n">
        <v>15</v>
      </c>
      <c r="B1661" s="0" t="n">
        <v>15</v>
      </c>
      <c r="C1661" s="0" t="n">
        <v>15</v>
      </c>
      <c r="D1661" s="0" t="n">
        <v>42</v>
      </c>
      <c r="E1661" s="0" t="n">
        <v>82</v>
      </c>
      <c r="F1661" s="1" t="n">
        <f aca="false">COUNTIF($A1661:$E1661,A1661)</f>
        <v>3</v>
      </c>
      <c r="G1661" s="1" t="n">
        <f aca="false">COUNTIF($A1661:$E1661,B1661)</f>
        <v>3</v>
      </c>
      <c r="H1661" s="1" t="n">
        <f aca="false">COUNTIF($A1661:$E1661,C1661)</f>
        <v>3</v>
      </c>
      <c r="I1661" s="1" t="n">
        <f aca="false">COUNTIF($A1661:$E1661,D1661)</f>
        <v>1</v>
      </c>
      <c r="J1661" s="1" t="n">
        <f aca="false">COUNTIF($A1661:$E1661,E1661)</f>
        <v>1</v>
      </c>
      <c r="K1661" s="2" t="n">
        <f aca="false">MOD(A1661,2)</f>
        <v>1</v>
      </c>
      <c r="L1661" s="2" t="n">
        <f aca="false">MOD(B1661,2)</f>
        <v>1</v>
      </c>
      <c r="M1661" s="2" t="n">
        <f aca="false">MOD(C1661,2)</f>
        <v>1</v>
      </c>
      <c r="N1661" s="2" t="n">
        <f aca="false">MOD(D1661,2)</f>
        <v>0</v>
      </c>
      <c r="O1661" s="2" t="n">
        <f aca="false">MOD(E1661,2)</f>
        <v>0</v>
      </c>
      <c r="P1661" s="3" t="n">
        <f aca="false">SUMPRODUCT(A1661:E1661,K1661:O1661)</f>
        <v>45</v>
      </c>
      <c r="Q1661" s="2" t="n">
        <f aca="false">SUM(A1661:E1661)-P1661</f>
        <v>124</v>
      </c>
      <c r="R1661" s="0" t="n">
        <f aca="false">IF(AND(SUM(F1661:J1661)=5,SUM(K1661:O1661)&lt;3,Q1661&lt;P1661),1,0)</f>
        <v>0</v>
      </c>
      <c r="T1661" s="0" t="n">
        <f aca="false">IF(AND(SUM(F1661:J1661)=5,SUM(K1661:O1661)&gt;=3,Q1661&gt;P1661),1,0)</f>
        <v>0</v>
      </c>
    </row>
    <row r="1662" customFormat="false" ht="15" hidden="false" customHeight="false" outlineLevel="0" collapsed="false">
      <c r="A1662" s="0" t="n">
        <v>19</v>
      </c>
      <c r="B1662" s="0" t="n">
        <v>19</v>
      </c>
      <c r="C1662" s="0" t="n">
        <v>47</v>
      </c>
      <c r="D1662" s="0" t="n">
        <v>34</v>
      </c>
      <c r="E1662" s="0" t="n">
        <v>78</v>
      </c>
      <c r="F1662" s="1" t="n">
        <f aca="false">COUNTIF($A1662:$E1662,A1662)</f>
        <v>2</v>
      </c>
      <c r="G1662" s="1" t="n">
        <f aca="false">COUNTIF($A1662:$E1662,B1662)</f>
        <v>2</v>
      </c>
      <c r="H1662" s="1" t="n">
        <f aca="false">COUNTIF($A1662:$E1662,C1662)</f>
        <v>1</v>
      </c>
      <c r="I1662" s="1" t="n">
        <f aca="false">COUNTIF($A1662:$E1662,D1662)</f>
        <v>1</v>
      </c>
      <c r="J1662" s="1" t="n">
        <f aca="false">COUNTIF($A1662:$E1662,E1662)</f>
        <v>1</v>
      </c>
      <c r="K1662" s="2" t="n">
        <f aca="false">MOD(A1662,2)</f>
        <v>1</v>
      </c>
      <c r="L1662" s="2" t="n">
        <f aca="false">MOD(B1662,2)</f>
        <v>1</v>
      </c>
      <c r="M1662" s="2" t="n">
        <f aca="false">MOD(C1662,2)</f>
        <v>1</v>
      </c>
      <c r="N1662" s="2" t="n">
        <f aca="false">MOD(D1662,2)</f>
        <v>0</v>
      </c>
      <c r="O1662" s="2" t="n">
        <f aca="false">MOD(E1662,2)</f>
        <v>0</v>
      </c>
      <c r="P1662" s="3" t="n">
        <f aca="false">SUMPRODUCT(A1662:E1662,K1662:O1662)</f>
        <v>85</v>
      </c>
      <c r="Q1662" s="2" t="n">
        <f aca="false">SUM(A1662:E1662)-P1662</f>
        <v>112</v>
      </c>
      <c r="R1662" s="0" t="n">
        <f aca="false">IF(AND(SUM(F1662:J1662)=5,SUM(K1662:O1662)&lt;3,Q1662&lt;P1662),1,0)</f>
        <v>0</v>
      </c>
      <c r="T1662" s="0" t="n">
        <f aca="false">IF(AND(SUM(F1662:J1662)=5,SUM(K1662:O1662)&gt;=3,Q1662&gt;P1662),1,0)</f>
        <v>0</v>
      </c>
    </row>
    <row r="1663" customFormat="false" ht="15" hidden="false" customHeight="false" outlineLevel="0" collapsed="false">
      <c r="A1663" s="0" t="n">
        <v>11</v>
      </c>
      <c r="B1663" s="0" t="n">
        <v>18</v>
      </c>
      <c r="C1663" s="0" t="n">
        <v>41</v>
      </c>
      <c r="D1663" s="0" t="n">
        <v>41</v>
      </c>
      <c r="E1663" s="0" t="n">
        <v>11</v>
      </c>
      <c r="F1663" s="1" t="n">
        <f aca="false">COUNTIF($A1663:$E1663,A1663)</f>
        <v>2</v>
      </c>
      <c r="G1663" s="1" t="n">
        <f aca="false">COUNTIF($A1663:$E1663,B1663)</f>
        <v>1</v>
      </c>
      <c r="H1663" s="1" t="n">
        <f aca="false">COUNTIF($A1663:$E1663,C1663)</f>
        <v>2</v>
      </c>
      <c r="I1663" s="1" t="n">
        <f aca="false">COUNTIF($A1663:$E1663,D1663)</f>
        <v>2</v>
      </c>
      <c r="J1663" s="1" t="n">
        <f aca="false">COUNTIF($A1663:$E1663,E1663)</f>
        <v>2</v>
      </c>
      <c r="K1663" s="2" t="n">
        <f aca="false">MOD(A1663,2)</f>
        <v>1</v>
      </c>
      <c r="L1663" s="2" t="n">
        <f aca="false">MOD(B1663,2)</f>
        <v>0</v>
      </c>
      <c r="M1663" s="2" t="n">
        <f aca="false">MOD(C1663,2)</f>
        <v>1</v>
      </c>
      <c r="N1663" s="2" t="n">
        <f aca="false">MOD(D1663,2)</f>
        <v>1</v>
      </c>
      <c r="O1663" s="2" t="n">
        <f aca="false">MOD(E1663,2)</f>
        <v>1</v>
      </c>
      <c r="P1663" s="3" t="n">
        <f aca="false">SUMPRODUCT(A1663:E1663,K1663:O1663)</f>
        <v>104</v>
      </c>
      <c r="Q1663" s="2" t="n">
        <f aca="false">SUM(A1663:E1663)-P1663</f>
        <v>18</v>
      </c>
      <c r="R1663" s="0" t="n">
        <f aca="false">IF(AND(SUM(F1663:J1663)=5,SUM(K1663:O1663)&lt;3,Q1663&lt;P1663),1,0)</f>
        <v>0</v>
      </c>
      <c r="T1663" s="0" t="n">
        <f aca="false">IF(AND(SUM(F1663:J1663)=5,SUM(K1663:O1663)&gt;=3,Q1663&gt;P1663),1,0)</f>
        <v>0</v>
      </c>
    </row>
    <row r="1664" customFormat="false" ht="15" hidden="false" customHeight="false" outlineLevel="0" collapsed="false">
      <c r="A1664" s="0" t="n">
        <v>67</v>
      </c>
      <c r="B1664" s="0" t="n">
        <v>40</v>
      </c>
      <c r="C1664" s="0" t="n">
        <v>77</v>
      </c>
      <c r="D1664" s="0" t="n">
        <v>67</v>
      </c>
      <c r="E1664" s="0" t="n">
        <v>40</v>
      </c>
      <c r="F1664" s="1" t="n">
        <f aca="false">COUNTIF($A1664:$E1664,A1664)</f>
        <v>2</v>
      </c>
      <c r="G1664" s="1" t="n">
        <f aca="false">COUNTIF($A1664:$E1664,B1664)</f>
        <v>2</v>
      </c>
      <c r="H1664" s="1" t="n">
        <f aca="false">COUNTIF($A1664:$E1664,C1664)</f>
        <v>1</v>
      </c>
      <c r="I1664" s="1" t="n">
        <f aca="false">COUNTIF($A1664:$E1664,D1664)</f>
        <v>2</v>
      </c>
      <c r="J1664" s="1" t="n">
        <f aca="false">COUNTIF($A1664:$E1664,E1664)</f>
        <v>2</v>
      </c>
      <c r="K1664" s="2" t="n">
        <f aca="false">MOD(A1664,2)</f>
        <v>1</v>
      </c>
      <c r="L1664" s="2" t="n">
        <f aca="false">MOD(B1664,2)</f>
        <v>0</v>
      </c>
      <c r="M1664" s="2" t="n">
        <f aca="false">MOD(C1664,2)</f>
        <v>1</v>
      </c>
      <c r="N1664" s="2" t="n">
        <f aca="false">MOD(D1664,2)</f>
        <v>1</v>
      </c>
      <c r="O1664" s="2" t="n">
        <f aca="false">MOD(E1664,2)</f>
        <v>0</v>
      </c>
      <c r="P1664" s="3" t="n">
        <f aca="false">SUMPRODUCT(A1664:E1664,K1664:O1664)</f>
        <v>211</v>
      </c>
      <c r="Q1664" s="2" t="n">
        <f aca="false">SUM(A1664:E1664)-P1664</f>
        <v>80</v>
      </c>
      <c r="R1664" s="0" t="n">
        <f aca="false">IF(AND(SUM(F1664:J1664)=5,SUM(K1664:O1664)&lt;3,Q1664&lt;P1664),1,0)</f>
        <v>0</v>
      </c>
      <c r="T1664" s="0" t="n">
        <f aca="false">IF(AND(SUM(F1664:J1664)=5,SUM(K1664:O1664)&gt;=3,Q1664&gt;P1664),1,0)</f>
        <v>0</v>
      </c>
    </row>
    <row r="1665" customFormat="false" ht="15" hidden="false" customHeight="false" outlineLevel="0" collapsed="false">
      <c r="A1665" s="0" t="n">
        <v>35</v>
      </c>
      <c r="B1665" s="0" t="n">
        <v>60</v>
      </c>
      <c r="C1665" s="0" t="n">
        <v>76</v>
      </c>
      <c r="D1665" s="0" t="n">
        <v>42</v>
      </c>
      <c r="E1665" s="0" t="n">
        <v>17</v>
      </c>
      <c r="F1665" s="1" t="n">
        <f aca="false">COUNTIF($A1665:$E1665,A1665)</f>
        <v>1</v>
      </c>
      <c r="G1665" s="1" t="n">
        <f aca="false">COUNTIF($A1665:$E1665,B1665)</f>
        <v>1</v>
      </c>
      <c r="H1665" s="1" t="n">
        <f aca="false">COUNTIF($A1665:$E1665,C1665)</f>
        <v>1</v>
      </c>
      <c r="I1665" s="1" t="n">
        <f aca="false">COUNTIF($A1665:$E1665,D1665)</f>
        <v>1</v>
      </c>
      <c r="J1665" s="1" t="n">
        <f aca="false">COUNTIF($A1665:$E1665,E1665)</f>
        <v>1</v>
      </c>
      <c r="K1665" s="2" t="n">
        <f aca="false">MOD(A1665,2)</f>
        <v>1</v>
      </c>
      <c r="L1665" s="2" t="n">
        <f aca="false">MOD(B1665,2)</f>
        <v>0</v>
      </c>
      <c r="M1665" s="2" t="n">
        <f aca="false">MOD(C1665,2)</f>
        <v>0</v>
      </c>
      <c r="N1665" s="2" t="n">
        <f aca="false">MOD(D1665,2)</f>
        <v>0</v>
      </c>
      <c r="O1665" s="2" t="n">
        <f aca="false">MOD(E1665,2)</f>
        <v>1</v>
      </c>
      <c r="P1665" s="3" t="n">
        <f aca="false">SUMPRODUCT(A1665:E1665,K1665:O1665)</f>
        <v>52</v>
      </c>
      <c r="Q1665" s="2" t="n">
        <f aca="false">SUM(A1665:E1665)-P1665</f>
        <v>178</v>
      </c>
      <c r="R1665" s="0" t="n">
        <f aca="false">IF(AND(SUM(F1665:J1665)=5,SUM(K1665:O1665)&lt;3,Q1665&lt;P1665),1,0)</f>
        <v>0</v>
      </c>
      <c r="T1665" s="0" t="n">
        <f aca="false">IF(AND(SUM(F1665:J1665)=5,SUM(K1665:O1665)&gt;=3,Q1665&gt;P1665),1,0)</f>
        <v>0</v>
      </c>
    </row>
    <row r="1666" customFormat="false" ht="15" hidden="false" customHeight="false" outlineLevel="0" collapsed="false">
      <c r="A1666" s="0" t="n">
        <v>36</v>
      </c>
      <c r="B1666" s="0" t="n">
        <v>96</v>
      </c>
      <c r="C1666" s="0" t="n">
        <v>55</v>
      </c>
      <c r="D1666" s="0" t="n">
        <v>93</v>
      </c>
      <c r="E1666" s="0" t="n">
        <v>72</v>
      </c>
      <c r="F1666" s="1" t="n">
        <f aca="false">COUNTIF($A1666:$E1666,A1666)</f>
        <v>1</v>
      </c>
      <c r="G1666" s="1" t="n">
        <f aca="false">COUNTIF($A1666:$E1666,B1666)</f>
        <v>1</v>
      </c>
      <c r="H1666" s="1" t="n">
        <f aca="false">COUNTIF($A1666:$E1666,C1666)</f>
        <v>1</v>
      </c>
      <c r="I1666" s="1" t="n">
        <f aca="false">COUNTIF($A1666:$E1666,D1666)</f>
        <v>1</v>
      </c>
      <c r="J1666" s="1" t="n">
        <f aca="false">COUNTIF($A1666:$E1666,E1666)</f>
        <v>1</v>
      </c>
      <c r="K1666" s="2" t="n">
        <f aca="false">MOD(A1666,2)</f>
        <v>0</v>
      </c>
      <c r="L1666" s="2" t="n">
        <f aca="false">MOD(B1666,2)</f>
        <v>0</v>
      </c>
      <c r="M1666" s="2" t="n">
        <f aca="false">MOD(C1666,2)</f>
        <v>1</v>
      </c>
      <c r="N1666" s="2" t="n">
        <f aca="false">MOD(D1666,2)</f>
        <v>1</v>
      </c>
      <c r="O1666" s="2" t="n">
        <f aca="false">MOD(E1666,2)</f>
        <v>0</v>
      </c>
      <c r="P1666" s="3" t="n">
        <f aca="false">SUMPRODUCT(A1666:E1666,K1666:O1666)</f>
        <v>148</v>
      </c>
      <c r="Q1666" s="2" t="n">
        <f aca="false">SUM(A1666:E1666)-P1666</f>
        <v>204</v>
      </c>
      <c r="R1666" s="0" t="n">
        <f aca="false">IF(AND(SUM(F1666:J1666)=5,SUM(K1666:O1666)&lt;3,Q1666&lt;P1666),1,0)</f>
        <v>0</v>
      </c>
      <c r="T1666" s="0" t="n">
        <f aca="false">IF(AND(SUM(F1666:J1666)=5,SUM(K1666:O1666)&gt;=3,Q1666&gt;P1666),1,0)</f>
        <v>0</v>
      </c>
    </row>
    <row r="1667" customFormat="false" ht="15" hidden="false" customHeight="false" outlineLevel="0" collapsed="false">
      <c r="A1667" s="0" t="n">
        <v>29</v>
      </c>
      <c r="B1667" s="0" t="n">
        <v>51</v>
      </c>
      <c r="C1667" s="0" t="n">
        <v>29</v>
      </c>
      <c r="D1667" s="0" t="n">
        <v>51</v>
      </c>
      <c r="E1667" s="0" t="n">
        <v>40</v>
      </c>
      <c r="F1667" s="1" t="n">
        <f aca="false">COUNTIF($A1667:$E1667,A1667)</f>
        <v>2</v>
      </c>
      <c r="G1667" s="1" t="n">
        <f aca="false">COUNTIF($A1667:$E1667,B1667)</f>
        <v>2</v>
      </c>
      <c r="H1667" s="1" t="n">
        <f aca="false">COUNTIF($A1667:$E1667,C1667)</f>
        <v>2</v>
      </c>
      <c r="I1667" s="1" t="n">
        <f aca="false">COUNTIF($A1667:$E1667,D1667)</f>
        <v>2</v>
      </c>
      <c r="J1667" s="1" t="n">
        <f aca="false">COUNTIF($A1667:$E1667,E1667)</f>
        <v>1</v>
      </c>
      <c r="K1667" s="2" t="n">
        <f aca="false">MOD(A1667,2)</f>
        <v>1</v>
      </c>
      <c r="L1667" s="2" t="n">
        <f aca="false">MOD(B1667,2)</f>
        <v>1</v>
      </c>
      <c r="M1667" s="2" t="n">
        <f aca="false">MOD(C1667,2)</f>
        <v>1</v>
      </c>
      <c r="N1667" s="2" t="n">
        <f aca="false">MOD(D1667,2)</f>
        <v>1</v>
      </c>
      <c r="O1667" s="2" t="n">
        <f aca="false">MOD(E1667,2)</f>
        <v>0</v>
      </c>
      <c r="P1667" s="3" t="n">
        <f aca="false">SUMPRODUCT(A1667:E1667,K1667:O1667)</f>
        <v>160</v>
      </c>
      <c r="Q1667" s="2" t="n">
        <f aca="false">SUM(A1667:E1667)-P1667</f>
        <v>40</v>
      </c>
      <c r="R1667" s="0" t="n">
        <f aca="false">IF(AND(SUM(F1667:J1667)=5,SUM(K1667:O1667)&lt;3,Q1667&lt;P1667),1,0)</f>
        <v>0</v>
      </c>
      <c r="T1667" s="0" t="n">
        <f aca="false">IF(AND(SUM(F1667:J1667)=5,SUM(K1667:O1667)&gt;=3,Q1667&gt;P1667),1,0)</f>
        <v>0</v>
      </c>
    </row>
    <row r="1668" customFormat="false" ht="15" hidden="false" customHeight="false" outlineLevel="0" collapsed="false">
      <c r="A1668" s="0" t="n">
        <v>25</v>
      </c>
      <c r="B1668" s="0" t="n">
        <v>57</v>
      </c>
      <c r="C1668" s="0" t="n">
        <v>77</v>
      </c>
      <c r="D1668" s="0" t="n">
        <v>34</v>
      </c>
      <c r="E1668" s="0" t="n">
        <v>19</v>
      </c>
      <c r="F1668" s="1" t="n">
        <f aca="false">COUNTIF($A1668:$E1668,A1668)</f>
        <v>1</v>
      </c>
      <c r="G1668" s="1" t="n">
        <f aca="false">COUNTIF($A1668:$E1668,B1668)</f>
        <v>1</v>
      </c>
      <c r="H1668" s="1" t="n">
        <f aca="false">COUNTIF($A1668:$E1668,C1668)</f>
        <v>1</v>
      </c>
      <c r="I1668" s="1" t="n">
        <f aca="false">COUNTIF($A1668:$E1668,D1668)</f>
        <v>1</v>
      </c>
      <c r="J1668" s="1" t="n">
        <f aca="false">COUNTIF($A1668:$E1668,E1668)</f>
        <v>1</v>
      </c>
      <c r="K1668" s="2" t="n">
        <f aca="false">MOD(A1668,2)</f>
        <v>1</v>
      </c>
      <c r="L1668" s="2" t="n">
        <f aca="false">MOD(B1668,2)</f>
        <v>1</v>
      </c>
      <c r="M1668" s="2" t="n">
        <f aca="false">MOD(C1668,2)</f>
        <v>1</v>
      </c>
      <c r="N1668" s="2" t="n">
        <f aca="false">MOD(D1668,2)</f>
        <v>0</v>
      </c>
      <c r="O1668" s="2" t="n">
        <f aca="false">MOD(E1668,2)</f>
        <v>1</v>
      </c>
      <c r="P1668" s="3" t="n">
        <f aca="false">SUMPRODUCT(A1668:E1668,K1668:O1668)</f>
        <v>178</v>
      </c>
      <c r="Q1668" s="2" t="n">
        <f aca="false">SUM(A1668:E1668)-P1668</f>
        <v>34</v>
      </c>
      <c r="R1668" s="0" t="n">
        <f aca="false">IF(AND(SUM(F1668:J1668)=5,SUM(K1668:O1668)&lt;3,Q1668&lt;P1668),1,0)</f>
        <v>0</v>
      </c>
      <c r="T1668" s="0" t="n">
        <f aca="false">IF(AND(SUM(F1668:J1668)=5,SUM(K1668:O1668)&gt;=3,Q1668&gt;P1668),1,0)</f>
        <v>0</v>
      </c>
    </row>
    <row r="1669" customFormat="false" ht="15" hidden="false" customHeight="false" outlineLevel="0" collapsed="false">
      <c r="A1669" s="0" t="n">
        <v>28</v>
      </c>
      <c r="B1669" s="0" t="n">
        <v>39</v>
      </c>
      <c r="C1669" s="0" t="n">
        <v>45</v>
      </c>
      <c r="D1669" s="0" t="n">
        <v>28</v>
      </c>
      <c r="E1669" s="0" t="n">
        <v>28</v>
      </c>
      <c r="F1669" s="1" t="n">
        <f aca="false">COUNTIF($A1669:$E1669,A1669)</f>
        <v>3</v>
      </c>
      <c r="G1669" s="1" t="n">
        <f aca="false">COUNTIF($A1669:$E1669,B1669)</f>
        <v>1</v>
      </c>
      <c r="H1669" s="1" t="n">
        <f aca="false">COUNTIF($A1669:$E1669,C1669)</f>
        <v>1</v>
      </c>
      <c r="I1669" s="1" t="n">
        <f aca="false">COUNTIF($A1669:$E1669,D1669)</f>
        <v>3</v>
      </c>
      <c r="J1669" s="1" t="n">
        <f aca="false">COUNTIF($A1669:$E1669,E1669)</f>
        <v>3</v>
      </c>
      <c r="K1669" s="2" t="n">
        <f aca="false">MOD(A1669,2)</f>
        <v>0</v>
      </c>
      <c r="L1669" s="2" t="n">
        <f aca="false">MOD(B1669,2)</f>
        <v>1</v>
      </c>
      <c r="M1669" s="2" t="n">
        <f aca="false">MOD(C1669,2)</f>
        <v>1</v>
      </c>
      <c r="N1669" s="2" t="n">
        <f aca="false">MOD(D1669,2)</f>
        <v>0</v>
      </c>
      <c r="O1669" s="2" t="n">
        <f aca="false">MOD(E1669,2)</f>
        <v>0</v>
      </c>
      <c r="P1669" s="3" t="n">
        <f aca="false">SUMPRODUCT(A1669:E1669,K1669:O1669)</f>
        <v>84</v>
      </c>
      <c r="Q1669" s="2" t="n">
        <f aca="false">SUM(A1669:E1669)-P1669</f>
        <v>84</v>
      </c>
      <c r="R1669" s="0" t="n">
        <f aca="false">IF(AND(SUM(F1669:J1669)=5,SUM(K1669:O1669)&lt;3,Q1669&lt;P1669),1,0)</f>
        <v>0</v>
      </c>
      <c r="T1669" s="0" t="n">
        <f aca="false">IF(AND(SUM(F1669:J1669)=5,SUM(K1669:O1669)&gt;=3,Q1669&gt;P1669),1,0)</f>
        <v>0</v>
      </c>
    </row>
    <row r="1670" customFormat="false" ht="15" hidden="false" customHeight="false" outlineLevel="0" collapsed="false">
      <c r="A1670" s="0" t="n">
        <v>14</v>
      </c>
      <c r="B1670" s="0" t="n">
        <v>14</v>
      </c>
      <c r="C1670" s="0" t="n">
        <v>18</v>
      </c>
      <c r="D1670" s="0" t="n">
        <v>77</v>
      </c>
      <c r="E1670" s="0" t="n">
        <v>52</v>
      </c>
      <c r="F1670" s="1" t="n">
        <f aca="false">COUNTIF($A1670:$E1670,A1670)</f>
        <v>2</v>
      </c>
      <c r="G1670" s="1" t="n">
        <f aca="false">COUNTIF($A1670:$E1670,B1670)</f>
        <v>2</v>
      </c>
      <c r="H1670" s="1" t="n">
        <f aca="false">COUNTIF($A1670:$E1670,C1670)</f>
        <v>1</v>
      </c>
      <c r="I1670" s="1" t="n">
        <f aca="false">COUNTIF($A1670:$E1670,D1670)</f>
        <v>1</v>
      </c>
      <c r="J1670" s="1" t="n">
        <f aca="false">COUNTIF($A1670:$E1670,E1670)</f>
        <v>1</v>
      </c>
      <c r="K1670" s="2" t="n">
        <f aca="false">MOD(A1670,2)</f>
        <v>0</v>
      </c>
      <c r="L1670" s="2" t="n">
        <f aca="false">MOD(B1670,2)</f>
        <v>0</v>
      </c>
      <c r="M1670" s="2" t="n">
        <f aca="false">MOD(C1670,2)</f>
        <v>0</v>
      </c>
      <c r="N1670" s="2" t="n">
        <f aca="false">MOD(D1670,2)</f>
        <v>1</v>
      </c>
      <c r="O1670" s="2" t="n">
        <f aca="false">MOD(E1670,2)</f>
        <v>0</v>
      </c>
      <c r="P1670" s="3" t="n">
        <f aca="false">SUMPRODUCT(A1670:E1670,K1670:O1670)</f>
        <v>77</v>
      </c>
      <c r="Q1670" s="2" t="n">
        <f aca="false">SUM(A1670:E1670)-P1670</f>
        <v>98</v>
      </c>
      <c r="R1670" s="0" t="n">
        <f aca="false">IF(AND(SUM(F1670:J1670)=5,SUM(K1670:O1670)&lt;3,Q1670&lt;P1670),1,0)</f>
        <v>0</v>
      </c>
      <c r="T1670" s="0" t="n">
        <f aca="false">IF(AND(SUM(F1670:J1670)=5,SUM(K1670:O1670)&gt;=3,Q1670&gt;P1670),1,0)</f>
        <v>0</v>
      </c>
    </row>
    <row r="1671" customFormat="false" ht="15" hidden="false" customHeight="false" outlineLevel="0" collapsed="false">
      <c r="A1671" s="0" t="n">
        <v>55</v>
      </c>
      <c r="B1671" s="0" t="n">
        <v>53</v>
      </c>
      <c r="C1671" s="0" t="n">
        <v>80</v>
      </c>
      <c r="D1671" s="0" t="n">
        <v>55</v>
      </c>
      <c r="E1671" s="0" t="n">
        <v>80</v>
      </c>
      <c r="F1671" s="1" t="n">
        <f aca="false">COUNTIF($A1671:$E1671,A1671)</f>
        <v>2</v>
      </c>
      <c r="G1671" s="1" t="n">
        <f aca="false">COUNTIF($A1671:$E1671,B1671)</f>
        <v>1</v>
      </c>
      <c r="H1671" s="1" t="n">
        <f aca="false">COUNTIF($A1671:$E1671,C1671)</f>
        <v>2</v>
      </c>
      <c r="I1671" s="1" t="n">
        <f aca="false">COUNTIF($A1671:$E1671,D1671)</f>
        <v>2</v>
      </c>
      <c r="J1671" s="1" t="n">
        <f aca="false">COUNTIF($A1671:$E1671,E1671)</f>
        <v>2</v>
      </c>
      <c r="K1671" s="2" t="n">
        <f aca="false">MOD(A1671,2)</f>
        <v>1</v>
      </c>
      <c r="L1671" s="2" t="n">
        <f aca="false">MOD(B1671,2)</f>
        <v>1</v>
      </c>
      <c r="M1671" s="2" t="n">
        <f aca="false">MOD(C1671,2)</f>
        <v>0</v>
      </c>
      <c r="N1671" s="2" t="n">
        <f aca="false">MOD(D1671,2)</f>
        <v>1</v>
      </c>
      <c r="O1671" s="2" t="n">
        <f aca="false">MOD(E1671,2)</f>
        <v>0</v>
      </c>
      <c r="P1671" s="3" t="n">
        <f aca="false">SUMPRODUCT(A1671:E1671,K1671:O1671)</f>
        <v>163</v>
      </c>
      <c r="Q1671" s="2" t="n">
        <f aca="false">SUM(A1671:E1671)-P1671</f>
        <v>160</v>
      </c>
      <c r="R1671" s="0" t="n">
        <f aca="false">IF(AND(SUM(F1671:J1671)=5,SUM(K1671:O1671)&lt;3,Q1671&lt;P1671),1,0)</f>
        <v>0</v>
      </c>
      <c r="T1671" s="0" t="n">
        <f aca="false">IF(AND(SUM(F1671:J1671)=5,SUM(K1671:O1671)&gt;=3,Q1671&gt;P1671),1,0)</f>
        <v>0</v>
      </c>
    </row>
    <row r="1672" customFormat="false" ht="15" hidden="false" customHeight="false" outlineLevel="0" collapsed="false">
      <c r="A1672" s="0" t="n">
        <v>47</v>
      </c>
      <c r="B1672" s="0" t="n">
        <v>25</v>
      </c>
      <c r="C1672" s="0" t="n">
        <v>72</v>
      </c>
      <c r="D1672" s="0" t="n">
        <v>19</v>
      </c>
      <c r="E1672" s="0" t="n">
        <v>76</v>
      </c>
      <c r="F1672" s="1" t="n">
        <f aca="false">COUNTIF($A1672:$E1672,A1672)</f>
        <v>1</v>
      </c>
      <c r="G1672" s="1" t="n">
        <f aca="false">COUNTIF($A1672:$E1672,B1672)</f>
        <v>1</v>
      </c>
      <c r="H1672" s="1" t="n">
        <f aca="false">COUNTIF($A1672:$E1672,C1672)</f>
        <v>1</v>
      </c>
      <c r="I1672" s="1" t="n">
        <f aca="false">COUNTIF($A1672:$E1672,D1672)</f>
        <v>1</v>
      </c>
      <c r="J1672" s="1" t="n">
        <f aca="false">COUNTIF($A1672:$E1672,E1672)</f>
        <v>1</v>
      </c>
      <c r="K1672" s="2" t="n">
        <f aca="false">MOD(A1672,2)</f>
        <v>1</v>
      </c>
      <c r="L1672" s="2" t="n">
        <f aca="false">MOD(B1672,2)</f>
        <v>1</v>
      </c>
      <c r="M1672" s="2" t="n">
        <f aca="false">MOD(C1672,2)</f>
        <v>0</v>
      </c>
      <c r="N1672" s="2" t="n">
        <f aca="false">MOD(D1672,2)</f>
        <v>1</v>
      </c>
      <c r="O1672" s="2" t="n">
        <f aca="false">MOD(E1672,2)</f>
        <v>0</v>
      </c>
      <c r="P1672" s="3" t="n">
        <f aca="false">SUMPRODUCT(A1672:E1672,K1672:O1672)</f>
        <v>91</v>
      </c>
      <c r="Q1672" s="2" t="n">
        <f aca="false">SUM(A1672:E1672)-P1672</f>
        <v>148</v>
      </c>
      <c r="R1672" s="0" t="n">
        <f aca="false">IF(AND(SUM(F1672:J1672)=5,SUM(K1672:O1672)&lt;3,Q1672&lt;P1672),1,0)</f>
        <v>0</v>
      </c>
      <c r="T1672" s="0" t="n">
        <f aca="false">IF(AND(SUM(F1672:J1672)=5,SUM(K1672:O1672)&gt;=3,Q1672&gt;P1672),1,0)</f>
        <v>1</v>
      </c>
    </row>
    <row r="1673" customFormat="false" ht="15" hidden="false" customHeight="false" outlineLevel="0" collapsed="false">
      <c r="A1673" s="0" t="n">
        <v>57</v>
      </c>
      <c r="B1673" s="0" t="n">
        <v>63</v>
      </c>
      <c r="C1673" s="0" t="n">
        <v>54</v>
      </c>
      <c r="D1673" s="0" t="n">
        <v>90</v>
      </c>
      <c r="E1673" s="0" t="n">
        <v>34</v>
      </c>
      <c r="F1673" s="1" t="n">
        <f aca="false">COUNTIF($A1673:$E1673,A1673)</f>
        <v>1</v>
      </c>
      <c r="G1673" s="1" t="n">
        <f aca="false">COUNTIF($A1673:$E1673,B1673)</f>
        <v>1</v>
      </c>
      <c r="H1673" s="1" t="n">
        <f aca="false">COUNTIF($A1673:$E1673,C1673)</f>
        <v>1</v>
      </c>
      <c r="I1673" s="1" t="n">
        <f aca="false">COUNTIF($A1673:$E1673,D1673)</f>
        <v>1</v>
      </c>
      <c r="J1673" s="1" t="n">
        <f aca="false">COUNTIF($A1673:$E1673,E1673)</f>
        <v>1</v>
      </c>
      <c r="K1673" s="2" t="n">
        <f aca="false">MOD(A1673,2)</f>
        <v>1</v>
      </c>
      <c r="L1673" s="2" t="n">
        <f aca="false">MOD(B1673,2)</f>
        <v>1</v>
      </c>
      <c r="M1673" s="2" t="n">
        <f aca="false">MOD(C1673,2)</f>
        <v>0</v>
      </c>
      <c r="N1673" s="2" t="n">
        <f aca="false">MOD(D1673,2)</f>
        <v>0</v>
      </c>
      <c r="O1673" s="2" t="n">
        <f aca="false">MOD(E1673,2)</f>
        <v>0</v>
      </c>
      <c r="P1673" s="3" t="n">
        <f aca="false">SUMPRODUCT(A1673:E1673,K1673:O1673)</f>
        <v>120</v>
      </c>
      <c r="Q1673" s="2" t="n">
        <f aca="false">SUM(A1673:E1673)-P1673</f>
        <v>178</v>
      </c>
      <c r="R1673" s="0" t="n">
        <f aca="false">IF(AND(SUM(F1673:J1673)=5,SUM(K1673:O1673)&lt;3,Q1673&lt;P1673),1,0)</f>
        <v>0</v>
      </c>
      <c r="T1673" s="0" t="n">
        <f aca="false">IF(AND(SUM(F1673:J1673)=5,SUM(K1673:O1673)&gt;=3,Q1673&gt;P1673),1,0)</f>
        <v>0</v>
      </c>
    </row>
    <row r="1674" customFormat="false" ht="15" hidden="false" customHeight="false" outlineLevel="0" collapsed="false">
      <c r="A1674" s="0" t="n">
        <v>11</v>
      </c>
      <c r="B1674" s="0" t="n">
        <v>24</v>
      </c>
      <c r="C1674" s="0" t="n">
        <v>88</v>
      </c>
      <c r="D1674" s="0" t="n">
        <v>88</v>
      </c>
      <c r="E1674" s="0" t="n">
        <v>60</v>
      </c>
      <c r="F1674" s="1" t="n">
        <f aca="false">COUNTIF($A1674:$E1674,A1674)</f>
        <v>1</v>
      </c>
      <c r="G1674" s="1" t="n">
        <f aca="false">COUNTIF($A1674:$E1674,B1674)</f>
        <v>1</v>
      </c>
      <c r="H1674" s="1" t="n">
        <f aca="false">COUNTIF($A1674:$E1674,C1674)</f>
        <v>2</v>
      </c>
      <c r="I1674" s="1" t="n">
        <f aca="false">COUNTIF($A1674:$E1674,D1674)</f>
        <v>2</v>
      </c>
      <c r="J1674" s="1" t="n">
        <f aca="false">COUNTIF($A1674:$E1674,E1674)</f>
        <v>1</v>
      </c>
      <c r="K1674" s="2" t="n">
        <f aca="false">MOD(A1674,2)</f>
        <v>1</v>
      </c>
      <c r="L1674" s="2" t="n">
        <f aca="false">MOD(B1674,2)</f>
        <v>0</v>
      </c>
      <c r="M1674" s="2" t="n">
        <f aca="false">MOD(C1674,2)</f>
        <v>0</v>
      </c>
      <c r="N1674" s="2" t="n">
        <f aca="false">MOD(D1674,2)</f>
        <v>0</v>
      </c>
      <c r="O1674" s="2" t="n">
        <f aca="false">MOD(E1674,2)</f>
        <v>0</v>
      </c>
      <c r="P1674" s="3" t="n">
        <f aca="false">SUMPRODUCT(A1674:E1674,K1674:O1674)</f>
        <v>11</v>
      </c>
      <c r="Q1674" s="2" t="n">
        <f aca="false">SUM(A1674:E1674)-P1674</f>
        <v>260</v>
      </c>
      <c r="R1674" s="0" t="n">
        <f aca="false">IF(AND(SUM(F1674:J1674)=5,SUM(K1674:O1674)&lt;3,Q1674&lt;P1674),1,0)</f>
        <v>0</v>
      </c>
      <c r="T1674" s="0" t="n">
        <f aca="false">IF(AND(SUM(F1674:J1674)=5,SUM(K1674:O1674)&gt;=3,Q1674&gt;P1674),1,0)</f>
        <v>0</v>
      </c>
    </row>
    <row r="1675" customFormat="false" ht="15" hidden="false" customHeight="false" outlineLevel="0" collapsed="false">
      <c r="A1675" s="0" t="n">
        <v>27</v>
      </c>
      <c r="B1675" s="0" t="n">
        <v>96</v>
      </c>
      <c r="C1675" s="0" t="n">
        <v>87</v>
      </c>
      <c r="D1675" s="0" t="n">
        <v>96</v>
      </c>
      <c r="E1675" s="0" t="n">
        <v>41</v>
      </c>
      <c r="F1675" s="1" t="n">
        <f aca="false">COUNTIF($A1675:$E1675,A1675)</f>
        <v>1</v>
      </c>
      <c r="G1675" s="1" t="n">
        <f aca="false">COUNTIF($A1675:$E1675,B1675)</f>
        <v>2</v>
      </c>
      <c r="H1675" s="1" t="n">
        <f aca="false">COUNTIF($A1675:$E1675,C1675)</f>
        <v>1</v>
      </c>
      <c r="I1675" s="1" t="n">
        <f aca="false">COUNTIF($A1675:$E1675,D1675)</f>
        <v>2</v>
      </c>
      <c r="J1675" s="1" t="n">
        <f aca="false">COUNTIF($A1675:$E1675,E1675)</f>
        <v>1</v>
      </c>
      <c r="K1675" s="2" t="n">
        <f aca="false">MOD(A1675,2)</f>
        <v>1</v>
      </c>
      <c r="L1675" s="2" t="n">
        <f aca="false">MOD(B1675,2)</f>
        <v>0</v>
      </c>
      <c r="M1675" s="2" t="n">
        <f aca="false">MOD(C1675,2)</f>
        <v>1</v>
      </c>
      <c r="N1675" s="2" t="n">
        <f aca="false">MOD(D1675,2)</f>
        <v>0</v>
      </c>
      <c r="O1675" s="2" t="n">
        <f aca="false">MOD(E1675,2)</f>
        <v>1</v>
      </c>
      <c r="P1675" s="3" t="n">
        <f aca="false">SUMPRODUCT(A1675:E1675,K1675:O1675)</f>
        <v>155</v>
      </c>
      <c r="Q1675" s="2" t="n">
        <f aca="false">SUM(A1675:E1675)-P1675</f>
        <v>192</v>
      </c>
      <c r="R1675" s="0" t="n">
        <f aca="false">IF(AND(SUM(F1675:J1675)=5,SUM(K1675:O1675)&lt;3,Q1675&lt;P1675),1,0)</f>
        <v>0</v>
      </c>
      <c r="T1675" s="0" t="n">
        <f aca="false">IF(AND(SUM(F1675:J1675)=5,SUM(K1675:O1675)&gt;=3,Q1675&gt;P1675),1,0)</f>
        <v>0</v>
      </c>
    </row>
    <row r="1676" customFormat="false" ht="15" hidden="false" customHeight="false" outlineLevel="0" collapsed="false">
      <c r="A1676" s="0" t="n">
        <v>66</v>
      </c>
      <c r="B1676" s="0" t="n">
        <v>47</v>
      </c>
      <c r="C1676" s="0" t="n">
        <v>61</v>
      </c>
      <c r="D1676" s="0" t="n">
        <v>13</v>
      </c>
      <c r="E1676" s="0" t="n">
        <v>88</v>
      </c>
      <c r="F1676" s="1" t="n">
        <f aca="false">COUNTIF($A1676:$E1676,A1676)</f>
        <v>1</v>
      </c>
      <c r="G1676" s="1" t="n">
        <f aca="false">COUNTIF($A1676:$E1676,B1676)</f>
        <v>1</v>
      </c>
      <c r="H1676" s="1" t="n">
        <f aca="false">COUNTIF($A1676:$E1676,C1676)</f>
        <v>1</v>
      </c>
      <c r="I1676" s="1" t="n">
        <f aca="false">COUNTIF($A1676:$E1676,D1676)</f>
        <v>1</v>
      </c>
      <c r="J1676" s="1" t="n">
        <f aca="false">COUNTIF($A1676:$E1676,E1676)</f>
        <v>1</v>
      </c>
      <c r="K1676" s="2" t="n">
        <f aca="false">MOD(A1676,2)</f>
        <v>0</v>
      </c>
      <c r="L1676" s="2" t="n">
        <f aca="false">MOD(B1676,2)</f>
        <v>1</v>
      </c>
      <c r="M1676" s="2" t="n">
        <f aca="false">MOD(C1676,2)</f>
        <v>1</v>
      </c>
      <c r="N1676" s="2" t="n">
        <f aca="false">MOD(D1676,2)</f>
        <v>1</v>
      </c>
      <c r="O1676" s="2" t="n">
        <f aca="false">MOD(E1676,2)</f>
        <v>0</v>
      </c>
      <c r="P1676" s="3" t="n">
        <f aca="false">SUMPRODUCT(A1676:E1676,K1676:O1676)</f>
        <v>121</v>
      </c>
      <c r="Q1676" s="2" t="n">
        <f aca="false">SUM(A1676:E1676)-P1676</f>
        <v>154</v>
      </c>
      <c r="R1676" s="0" t="n">
        <f aca="false">IF(AND(SUM(F1676:J1676)=5,SUM(K1676:O1676)&lt;3,Q1676&lt;P1676),1,0)</f>
        <v>0</v>
      </c>
      <c r="T1676" s="0" t="n">
        <f aca="false">IF(AND(SUM(F1676:J1676)=5,SUM(K1676:O1676)&gt;=3,Q1676&gt;P1676),1,0)</f>
        <v>1</v>
      </c>
    </row>
    <row r="1677" customFormat="false" ht="15" hidden="false" customHeight="false" outlineLevel="0" collapsed="false">
      <c r="A1677" s="0" t="n">
        <v>36</v>
      </c>
      <c r="B1677" s="0" t="n">
        <v>27</v>
      </c>
      <c r="C1677" s="0" t="n">
        <v>66</v>
      </c>
      <c r="D1677" s="0" t="n">
        <v>66</v>
      </c>
      <c r="E1677" s="0" t="n">
        <v>26</v>
      </c>
      <c r="F1677" s="1" t="n">
        <f aca="false">COUNTIF($A1677:$E1677,A1677)</f>
        <v>1</v>
      </c>
      <c r="G1677" s="1" t="n">
        <f aca="false">COUNTIF($A1677:$E1677,B1677)</f>
        <v>1</v>
      </c>
      <c r="H1677" s="1" t="n">
        <f aca="false">COUNTIF($A1677:$E1677,C1677)</f>
        <v>2</v>
      </c>
      <c r="I1677" s="1" t="n">
        <f aca="false">COUNTIF($A1677:$E1677,D1677)</f>
        <v>2</v>
      </c>
      <c r="J1677" s="1" t="n">
        <f aca="false">COUNTIF($A1677:$E1677,E1677)</f>
        <v>1</v>
      </c>
      <c r="K1677" s="2" t="n">
        <f aca="false">MOD(A1677,2)</f>
        <v>0</v>
      </c>
      <c r="L1677" s="2" t="n">
        <f aca="false">MOD(B1677,2)</f>
        <v>1</v>
      </c>
      <c r="M1677" s="2" t="n">
        <f aca="false">MOD(C1677,2)</f>
        <v>0</v>
      </c>
      <c r="N1677" s="2" t="n">
        <f aca="false">MOD(D1677,2)</f>
        <v>0</v>
      </c>
      <c r="O1677" s="2" t="n">
        <f aca="false">MOD(E1677,2)</f>
        <v>0</v>
      </c>
      <c r="P1677" s="3" t="n">
        <f aca="false">SUMPRODUCT(A1677:E1677,K1677:O1677)</f>
        <v>27</v>
      </c>
      <c r="Q1677" s="2" t="n">
        <f aca="false">SUM(A1677:E1677)-P1677</f>
        <v>194</v>
      </c>
      <c r="R1677" s="0" t="n">
        <f aca="false">IF(AND(SUM(F1677:J1677)=5,SUM(K1677:O1677)&lt;3,Q1677&lt;P1677),1,0)</f>
        <v>0</v>
      </c>
      <c r="T1677" s="0" t="n">
        <f aca="false">IF(AND(SUM(F1677:J1677)=5,SUM(K1677:O1677)&gt;=3,Q1677&gt;P1677),1,0)</f>
        <v>0</v>
      </c>
    </row>
    <row r="1678" customFormat="false" ht="15" hidden="false" customHeight="false" outlineLevel="0" collapsed="false">
      <c r="A1678" s="0" t="n">
        <v>77</v>
      </c>
      <c r="B1678" s="0" t="n">
        <v>41</v>
      </c>
      <c r="C1678" s="0" t="n">
        <v>25</v>
      </c>
      <c r="D1678" s="0" t="n">
        <v>44</v>
      </c>
      <c r="E1678" s="0" t="n">
        <v>25</v>
      </c>
      <c r="F1678" s="1" t="n">
        <f aca="false">COUNTIF($A1678:$E1678,A1678)</f>
        <v>1</v>
      </c>
      <c r="G1678" s="1" t="n">
        <f aca="false">COUNTIF($A1678:$E1678,B1678)</f>
        <v>1</v>
      </c>
      <c r="H1678" s="1" t="n">
        <f aca="false">COUNTIF($A1678:$E1678,C1678)</f>
        <v>2</v>
      </c>
      <c r="I1678" s="1" t="n">
        <f aca="false">COUNTIF($A1678:$E1678,D1678)</f>
        <v>1</v>
      </c>
      <c r="J1678" s="1" t="n">
        <f aca="false">COUNTIF($A1678:$E1678,E1678)</f>
        <v>2</v>
      </c>
      <c r="K1678" s="2" t="n">
        <f aca="false">MOD(A1678,2)</f>
        <v>1</v>
      </c>
      <c r="L1678" s="2" t="n">
        <f aca="false">MOD(B1678,2)</f>
        <v>1</v>
      </c>
      <c r="M1678" s="2" t="n">
        <f aca="false">MOD(C1678,2)</f>
        <v>1</v>
      </c>
      <c r="N1678" s="2" t="n">
        <f aca="false">MOD(D1678,2)</f>
        <v>0</v>
      </c>
      <c r="O1678" s="2" t="n">
        <f aca="false">MOD(E1678,2)</f>
        <v>1</v>
      </c>
      <c r="P1678" s="3" t="n">
        <f aca="false">SUMPRODUCT(A1678:E1678,K1678:O1678)</f>
        <v>168</v>
      </c>
      <c r="Q1678" s="2" t="n">
        <f aca="false">SUM(A1678:E1678)-P1678</f>
        <v>44</v>
      </c>
      <c r="R1678" s="0" t="n">
        <f aca="false">IF(AND(SUM(F1678:J1678)=5,SUM(K1678:O1678)&lt;3,Q1678&lt;P1678),1,0)</f>
        <v>0</v>
      </c>
      <c r="T1678" s="0" t="n">
        <f aca="false">IF(AND(SUM(F1678:J1678)=5,SUM(K1678:O1678)&gt;=3,Q1678&gt;P1678),1,0)</f>
        <v>0</v>
      </c>
    </row>
    <row r="1679" customFormat="false" ht="15" hidden="false" customHeight="false" outlineLevel="0" collapsed="false">
      <c r="A1679" s="0" t="n">
        <v>43</v>
      </c>
      <c r="B1679" s="0" t="n">
        <v>31</v>
      </c>
      <c r="C1679" s="0" t="n">
        <v>53</v>
      </c>
      <c r="D1679" s="0" t="n">
        <v>40</v>
      </c>
      <c r="E1679" s="0" t="n">
        <v>97</v>
      </c>
      <c r="F1679" s="1" t="n">
        <f aca="false">COUNTIF($A1679:$E1679,A1679)</f>
        <v>1</v>
      </c>
      <c r="G1679" s="1" t="n">
        <f aca="false">COUNTIF($A1679:$E1679,B1679)</f>
        <v>1</v>
      </c>
      <c r="H1679" s="1" t="n">
        <f aca="false">COUNTIF($A1679:$E1679,C1679)</f>
        <v>1</v>
      </c>
      <c r="I1679" s="1" t="n">
        <f aca="false">COUNTIF($A1679:$E1679,D1679)</f>
        <v>1</v>
      </c>
      <c r="J1679" s="1" t="n">
        <f aca="false">COUNTIF($A1679:$E1679,E1679)</f>
        <v>1</v>
      </c>
      <c r="K1679" s="2" t="n">
        <f aca="false">MOD(A1679,2)</f>
        <v>1</v>
      </c>
      <c r="L1679" s="2" t="n">
        <f aca="false">MOD(B1679,2)</f>
        <v>1</v>
      </c>
      <c r="M1679" s="2" t="n">
        <f aca="false">MOD(C1679,2)</f>
        <v>1</v>
      </c>
      <c r="N1679" s="2" t="n">
        <f aca="false">MOD(D1679,2)</f>
        <v>0</v>
      </c>
      <c r="O1679" s="2" t="n">
        <f aca="false">MOD(E1679,2)</f>
        <v>1</v>
      </c>
      <c r="P1679" s="3" t="n">
        <f aca="false">SUMPRODUCT(A1679:E1679,K1679:O1679)</f>
        <v>224</v>
      </c>
      <c r="Q1679" s="2" t="n">
        <f aca="false">SUM(A1679:E1679)-P1679</f>
        <v>40</v>
      </c>
      <c r="R1679" s="0" t="n">
        <f aca="false">IF(AND(SUM(F1679:J1679)=5,SUM(K1679:O1679)&lt;3,Q1679&lt;P1679),1,0)</f>
        <v>0</v>
      </c>
      <c r="T1679" s="0" t="n">
        <f aca="false">IF(AND(SUM(F1679:J1679)=5,SUM(K1679:O1679)&gt;=3,Q1679&gt;P1679),1,0)</f>
        <v>0</v>
      </c>
    </row>
    <row r="1680" customFormat="false" ht="15" hidden="false" customHeight="false" outlineLevel="0" collapsed="false">
      <c r="A1680" s="0" t="n">
        <v>23</v>
      </c>
      <c r="B1680" s="0" t="n">
        <v>28</v>
      </c>
      <c r="C1680" s="0" t="n">
        <v>23</v>
      </c>
      <c r="D1680" s="0" t="n">
        <v>28</v>
      </c>
      <c r="E1680" s="0" t="n">
        <v>31</v>
      </c>
      <c r="F1680" s="1" t="n">
        <f aca="false">COUNTIF($A1680:$E1680,A1680)</f>
        <v>2</v>
      </c>
      <c r="G1680" s="1" t="n">
        <f aca="false">COUNTIF($A1680:$E1680,B1680)</f>
        <v>2</v>
      </c>
      <c r="H1680" s="1" t="n">
        <f aca="false">COUNTIF($A1680:$E1680,C1680)</f>
        <v>2</v>
      </c>
      <c r="I1680" s="1" t="n">
        <f aca="false">COUNTIF($A1680:$E1680,D1680)</f>
        <v>2</v>
      </c>
      <c r="J1680" s="1" t="n">
        <f aca="false">COUNTIF($A1680:$E1680,E1680)</f>
        <v>1</v>
      </c>
      <c r="K1680" s="2" t="n">
        <f aca="false">MOD(A1680,2)</f>
        <v>1</v>
      </c>
      <c r="L1680" s="2" t="n">
        <f aca="false">MOD(B1680,2)</f>
        <v>0</v>
      </c>
      <c r="M1680" s="2" t="n">
        <f aca="false">MOD(C1680,2)</f>
        <v>1</v>
      </c>
      <c r="N1680" s="2" t="n">
        <f aca="false">MOD(D1680,2)</f>
        <v>0</v>
      </c>
      <c r="O1680" s="2" t="n">
        <f aca="false">MOD(E1680,2)</f>
        <v>1</v>
      </c>
      <c r="P1680" s="3" t="n">
        <f aca="false">SUMPRODUCT(A1680:E1680,K1680:O1680)</f>
        <v>77</v>
      </c>
      <c r="Q1680" s="2" t="n">
        <f aca="false">SUM(A1680:E1680)-P1680</f>
        <v>56</v>
      </c>
      <c r="R1680" s="0" t="n">
        <f aca="false">IF(AND(SUM(F1680:J1680)=5,SUM(K1680:O1680)&lt;3,Q1680&lt;P1680),1,0)</f>
        <v>0</v>
      </c>
      <c r="T1680" s="0" t="n">
        <f aca="false">IF(AND(SUM(F1680:J1680)=5,SUM(K1680:O1680)&gt;=3,Q1680&gt;P1680),1,0)</f>
        <v>0</v>
      </c>
    </row>
    <row r="1681" customFormat="false" ht="15" hidden="false" customHeight="false" outlineLevel="0" collapsed="false">
      <c r="A1681" s="0" t="n">
        <v>97</v>
      </c>
      <c r="B1681" s="0" t="n">
        <v>76</v>
      </c>
      <c r="C1681" s="0" t="n">
        <v>20</v>
      </c>
      <c r="D1681" s="0" t="n">
        <v>97</v>
      </c>
      <c r="E1681" s="0" t="n">
        <v>20</v>
      </c>
      <c r="F1681" s="1" t="n">
        <f aca="false">COUNTIF($A1681:$E1681,A1681)</f>
        <v>2</v>
      </c>
      <c r="G1681" s="1" t="n">
        <f aca="false">COUNTIF($A1681:$E1681,B1681)</f>
        <v>1</v>
      </c>
      <c r="H1681" s="1" t="n">
        <f aca="false">COUNTIF($A1681:$E1681,C1681)</f>
        <v>2</v>
      </c>
      <c r="I1681" s="1" t="n">
        <f aca="false">COUNTIF($A1681:$E1681,D1681)</f>
        <v>2</v>
      </c>
      <c r="J1681" s="1" t="n">
        <f aca="false">COUNTIF($A1681:$E1681,E1681)</f>
        <v>2</v>
      </c>
      <c r="K1681" s="2" t="n">
        <f aca="false">MOD(A1681,2)</f>
        <v>1</v>
      </c>
      <c r="L1681" s="2" t="n">
        <f aca="false">MOD(B1681,2)</f>
        <v>0</v>
      </c>
      <c r="M1681" s="2" t="n">
        <f aca="false">MOD(C1681,2)</f>
        <v>0</v>
      </c>
      <c r="N1681" s="2" t="n">
        <f aca="false">MOD(D1681,2)</f>
        <v>1</v>
      </c>
      <c r="O1681" s="2" t="n">
        <f aca="false">MOD(E1681,2)</f>
        <v>0</v>
      </c>
      <c r="P1681" s="3" t="n">
        <f aca="false">SUMPRODUCT(A1681:E1681,K1681:O1681)</f>
        <v>194</v>
      </c>
      <c r="Q1681" s="2" t="n">
        <f aca="false">SUM(A1681:E1681)-P1681</f>
        <v>116</v>
      </c>
      <c r="R1681" s="0" t="n">
        <f aca="false">IF(AND(SUM(F1681:J1681)=5,SUM(K1681:O1681)&lt;3,Q1681&lt;P1681),1,0)</f>
        <v>0</v>
      </c>
      <c r="T1681" s="0" t="n">
        <f aca="false">IF(AND(SUM(F1681:J1681)=5,SUM(K1681:O1681)&gt;=3,Q1681&gt;P1681),1,0)</f>
        <v>0</v>
      </c>
    </row>
    <row r="1682" customFormat="false" ht="15" hidden="false" customHeight="false" outlineLevel="0" collapsed="false">
      <c r="A1682" s="0" t="n">
        <v>76</v>
      </c>
      <c r="B1682" s="0" t="n">
        <v>80</v>
      </c>
      <c r="C1682" s="0" t="n">
        <v>76</v>
      </c>
      <c r="D1682" s="0" t="n">
        <v>59</v>
      </c>
      <c r="E1682" s="0" t="n">
        <v>59</v>
      </c>
      <c r="F1682" s="1" t="n">
        <f aca="false">COUNTIF($A1682:$E1682,A1682)</f>
        <v>2</v>
      </c>
      <c r="G1682" s="1" t="n">
        <f aca="false">COUNTIF($A1682:$E1682,B1682)</f>
        <v>1</v>
      </c>
      <c r="H1682" s="1" t="n">
        <f aca="false">COUNTIF($A1682:$E1682,C1682)</f>
        <v>2</v>
      </c>
      <c r="I1682" s="1" t="n">
        <f aca="false">COUNTIF($A1682:$E1682,D1682)</f>
        <v>2</v>
      </c>
      <c r="J1682" s="1" t="n">
        <f aca="false">COUNTIF($A1682:$E1682,E1682)</f>
        <v>2</v>
      </c>
      <c r="K1682" s="2" t="n">
        <f aca="false">MOD(A1682,2)</f>
        <v>0</v>
      </c>
      <c r="L1682" s="2" t="n">
        <f aca="false">MOD(B1682,2)</f>
        <v>0</v>
      </c>
      <c r="M1682" s="2" t="n">
        <f aca="false">MOD(C1682,2)</f>
        <v>0</v>
      </c>
      <c r="N1682" s="2" t="n">
        <f aca="false">MOD(D1682,2)</f>
        <v>1</v>
      </c>
      <c r="O1682" s="2" t="n">
        <f aca="false">MOD(E1682,2)</f>
        <v>1</v>
      </c>
      <c r="P1682" s="3" t="n">
        <f aca="false">SUMPRODUCT(A1682:E1682,K1682:O1682)</f>
        <v>118</v>
      </c>
      <c r="Q1682" s="2" t="n">
        <f aca="false">SUM(A1682:E1682)-P1682</f>
        <v>232</v>
      </c>
      <c r="R1682" s="0" t="n">
        <f aca="false">IF(AND(SUM(F1682:J1682)=5,SUM(K1682:O1682)&lt;3,Q1682&lt;P1682),1,0)</f>
        <v>0</v>
      </c>
      <c r="T1682" s="0" t="n">
        <f aca="false">IF(AND(SUM(F1682:J1682)=5,SUM(K1682:O1682)&gt;=3,Q1682&gt;P1682),1,0)</f>
        <v>0</v>
      </c>
    </row>
    <row r="1683" customFormat="false" ht="15" hidden="false" customHeight="false" outlineLevel="0" collapsed="false">
      <c r="A1683" s="0" t="n">
        <v>41</v>
      </c>
      <c r="B1683" s="0" t="n">
        <v>41</v>
      </c>
      <c r="C1683" s="0" t="n">
        <v>44</v>
      </c>
      <c r="D1683" s="0" t="n">
        <v>76</v>
      </c>
      <c r="E1683" s="0" t="n">
        <v>44</v>
      </c>
      <c r="F1683" s="1" t="n">
        <f aca="false">COUNTIF($A1683:$E1683,A1683)</f>
        <v>2</v>
      </c>
      <c r="G1683" s="1" t="n">
        <f aca="false">COUNTIF($A1683:$E1683,B1683)</f>
        <v>2</v>
      </c>
      <c r="H1683" s="1" t="n">
        <f aca="false">COUNTIF($A1683:$E1683,C1683)</f>
        <v>2</v>
      </c>
      <c r="I1683" s="1" t="n">
        <f aca="false">COUNTIF($A1683:$E1683,D1683)</f>
        <v>1</v>
      </c>
      <c r="J1683" s="1" t="n">
        <f aca="false">COUNTIF($A1683:$E1683,E1683)</f>
        <v>2</v>
      </c>
      <c r="K1683" s="2" t="n">
        <f aca="false">MOD(A1683,2)</f>
        <v>1</v>
      </c>
      <c r="L1683" s="2" t="n">
        <f aca="false">MOD(B1683,2)</f>
        <v>1</v>
      </c>
      <c r="M1683" s="2" t="n">
        <f aca="false">MOD(C1683,2)</f>
        <v>0</v>
      </c>
      <c r="N1683" s="2" t="n">
        <f aca="false">MOD(D1683,2)</f>
        <v>0</v>
      </c>
      <c r="O1683" s="2" t="n">
        <f aca="false">MOD(E1683,2)</f>
        <v>0</v>
      </c>
      <c r="P1683" s="3" t="n">
        <f aca="false">SUMPRODUCT(A1683:E1683,K1683:O1683)</f>
        <v>82</v>
      </c>
      <c r="Q1683" s="2" t="n">
        <f aca="false">SUM(A1683:E1683)-P1683</f>
        <v>164</v>
      </c>
      <c r="R1683" s="0" t="n">
        <f aca="false">IF(AND(SUM(F1683:J1683)=5,SUM(K1683:O1683)&lt;3,Q1683&lt;P1683),1,0)</f>
        <v>0</v>
      </c>
      <c r="T1683" s="0" t="n">
        <f aca="false">IF(AND(SUM(F1683:J1683)=5,SUM(K1683:O1683)&gt;=3,Q1683&gt;P1683),1,0)</f>
        <v>0</v>
      </c>
    </row>
    <row r="1684" customFormat="false" ht="15" hidden="false" customHeight="false" outlineLevel="0" collapsed="false">
      <c r="A1684" s="0" t="n">
        <v>99</v>
      </c>
      <c r="B1684" s="0" t="n">
        <v>44</v>
      </c>
      <c r="C1684" s="0" t="n">
        <v>44</v>
      </c>
      <c r="D1684" s="0" t="n">
        <v>99</v>
      </c>
      <c r="E1684" s="0" t="n">
        <v>10</v>
      </c>
      <c r="F1684" s="1" t="n">
        <f aca="false">COUNTIF($A1684:$E1684,A1684)</f>
        <v>2</v>
      </c>
      <c r="G1684" s="1" t="n">
        <f aca="false">COUNTIF($A1684:$E1684,B1684)</f>
        <v>2</v>
      </c>
      <c r="H1684" s="1" t="n">
        <f aca="false">COUNTIF($A1684:$E1684,C1684)</f>
        <v>2</v>
      </c>
      <c r="I1684" s="1" t="n">
        <f aca="false">COUNTIF($A1684:$E1684,D1684)</f>
        <v>2</v>
      </c>
      <c r="J1684" s="1" t="n">
        <f aca="false">COUNTIF($A1684:$E1684,E1684)</f>
        <v>1</v>
      </c>
      <c r="K1684" s="2" t="n">
        <f aca="false">MOD(A1684,2)</f>
        <v>1</v>
      </c>
      <c r="L1684" s="2" t="n">
        <f aca="false">MOD(B1684,2)</f>
        <v>0</v>
      </c>
      <c r="M1684" s="2" t="n">
        <f aca="false">MOD(C1684,2)</f>
        <v>0</v>
      </c>
      <c r="N1684" s="2" t="n">
        <f aca="false">MOD(D1684,2)</f>
        <v>1</v>
      </c>
      <c r="O1684" s="2" t="n">
        <f aca="false">MOD(E1684,2)</f>
        <v>0</v>
      </c>
      <c r="P1684" s="3" t="n">
        <f aca="false">SUMPRODUCT(A1684:E1684,K1684:O1684)</f>
        <v>198</v>
      </c>
      <c r="Q1684" s="2" t="n">
        <f aca="false">SUM(A1684:E1684)-P1684</f>
        <v>98</v>
      </c>
      <c r="R1684" s="0" t="n">
        <f aca="false">IF(AND(SUM(F1684:J1684)=5,SUM(K1684:O1684)&lt;3,Q1684&lt;P1684),1,0)</f>
        <v>0</v>
      </c>
      <c r="T1684" s="0" t="n">
        <f aca="false">IF(AND(SUM(F1684:J1684)=5,SUM(K1684:O1684)&gt;=3,Q1684&gt;P1684),1,0)</f>
        <v>0</v>
      </c>
    </row>
    <row r="1685" customFormat="false" ht="15" hidden="false" customHeight="false" outlineLevel="0" collapsed="false">
      <c r="A1685" s="0" t="n">
        <v>82</v>
      </c>
      <c r="B1685" s="0" t="n">
        <v>16</v>
      </c>
      <c r="C1685" s="0" t="n">
        <v>82</v>
      </c>
      <c r="D1685" s="0" t="n">
        <v>98</v>
      </c>
      <c r="E1685" s="0" t="n">
        <v>96</v>
      </c>
      <c r="F1685" s="1" t="n">
        <f aca="false">COUNTIF($A1685:$E1685,A1685)</f>
        <v>2</v>
      </c>
      <c r="G1685" s="1" t="n">
        <f aca="false">COUNTIF($A1685:$E1685,B1685)</f>
        <v>1</v>
      </c>
      <c r="H1685" s="1" t="n">
        <f aca="false">COUNTIF($A1685:$E1685,C1685)</f>
        <v>2</v>
      </c>
      <c r="I1685" s="1" t="n">
        <f aca="false">COUNTIF($A1685:$E1685,D1685)</f>
        <v>1</v>
      </c>
      <c r="J1685" s="1" t="n">
        <f aca="false">COUNTIF($A1685:$E1685,E1685)</f>
        <v>1</v>
      </c>
      <c r="K1685" s="2" t="n">
        <f aca="false">MOD(A1685,2)</f>
        <v>0</v>
      </c>
      <c r="L1685" s="2" t="n">
        <f aca="false">MOD(B1685,2)</f>
        <v>0</v>
      </c>
      <c r="M1685" s="2" t="n">
        <f aca="false">MOD(C1685,2)</f>
        <v>0</v>
      </c>
      <c r="N1685" s="2" t="n">
        <f aca="false">MOD(D1685,2)</f>
        <v>0</v>
      </c>
      <c r="O1685" s="2" t="n">
        <f aca="false">MOD(E1685,2)</f>
        <v>0</v>
      </c>
      <c r="P1685" s="3" t="n">
        <f aca="false">SUMPRODUCT(A1685:E1685,K1685:O1685)</f>
        <v>0</v>
      </c>
      <c r="Q1685" s="2" t="n">
        <f aca="false">SUM(A1685:E1685)-P1685</f>
        <v>374</v>
      </c>
      <c r="R1685" s="0" t="n">
        <f aca="false">IF(AND(SUM(F1685:J1685)=5,SUM(K1685:O1685)&lt;3,Q1685&lt;P1685),1,0)</f>
        <v>0</v>
      </c>
      <c r="T1685" s="0" t="n">
        <f aca="false">IF(AND(SUM(F1685:J1685)=5,SUM(K1685:O1685)&gt;=3,Q1685&gt;P1685),1,0)</f>
        <v>0</v>
      </c>
    </row>
    <row r="1686" customFormat="false" ht="15" hidden="false" customHeight="false" outlineLevel="0" collapsed="false">
      <c r="A1686" s="0" t="n">
        <v>69</v>
      </c>
      <c r="B1686" s="0" t="n">
        <v>68</v>
      </c>
      <c r="C1686" s="0" t="n">
        <v>69</v>
      </c>
      <c r="D1686" s="0" t="n">
        <v>60</v>
      </c>
      <c r="E1686" s="0" t="n">
        <v>60</v>
      </c>
      <c r="F1686" s="1" t="n">
        <f aca="false">COUNTIF($A1686:$E1686,A1686)</f>
        <v>2</v>
      </c>
      <c r="G1686" s="1" t="n">
        <f aca="false">COUNTIF($A1686:$E1686,B1686)</f>
        <v>1</v>
      </c>
      <c r="H1686" s="1" t="n">
        <f aca="false">COUNTIF($A1686:$E1686,C1686)</f>
        <v>2</v>
      </c>
      <c r="I1686" s="1" t="n">
        <f aca="false">COUNTIF($A1686:$E1686,D1686)</f>
        <v>2</v>
      </c>
      <c r="J1686" s="1" t="n">
        <f aca="false">COUNTIF($A1686:$E1686,E1686)</f>
        <v>2</v>
      </c>
      <c r="K1686" s="2" t="n">
        <f aca="false">MOD(A1686,2)</f>
        <v>1</v>
      </c>
      <c r="L1686" s="2" t="n">
        <f aca="false">MOD(B1686,2)</f>
        <v>0</v>
      </c>
      <c r="M1686" s="2" t="n">
        <f aca="false">MOD(C1686,2)</f>
        <v>1</v>
      </c>
      <c r="N1686" s="2" t="n">
        <f aca="false">MOD(D1686,2)</f>
        <v>0</v>
      </c>
      <c r="O1686" s="2" t="n">
        <f aca="false">MOD(E1686,2)</f>
        <v>0</v>
      </c>
      <c r="P1686" s="3" t="n">
        <f aca="false">SUMPRODUCT(A1686:E1686,K1686:O1686)</f>
        <v>138</v>
      </c>
      <c r="Q1686" s="2" t="n">
        <f aca="false">SUM(A1686:E1686)-P1686</f>
        <v>188</v>
      </c>
      <c r="R1686" s="0" t="n">
        <f aca="false">IF(AND(SUM(F1686:J1686)=5,SUM(K1686:O1686)&lt;3,Q1686&lt;P1686),1,0)</f>
        <v>0</v>
      </c>
      <c r="T1686" s="0" t="n">
        <f aca="false">IF(AND(SUM(F1686:J1686)=5,SUM(K1686:O1686)&gt;=3,Q1686&gt;P1686),1,0)</f>
        <v>0</v>
      </c>
    </row>
    <row r="1687" customFormat="false" ht="15" hidden="false" customHeight="false" outlineLevel="0" collapsed="false">
      <c r="A1687" s="0" t="n">
        <v>67</v>
      </c>
      <c r="B1687" s="0" t="n">
        <v>46</v>
      </c>
      <c r="C1687" s="0" t="n">
        <v>94</v>
      </c>
      <c r="D1687" s="0" t="n">
        <v>67</v>
      </c>
      <c r="E1687" s="0" t="n">
        <v>72</v>
      </c>
      <c r="F1687" s="1" t="n">
        <f aca="false">COUNTIF($A1687:$E1687,A1687)</f>
        <v>2</v>
      </c>
      <c r="G1687" s="1" t="n">
        <f aca="false">COUNTIF($A1687:$E1687,B1687)</f>
        <v>1</v>
      </c>
      <c r="H1687" s="1" t="n">
        <f aca="false">COUNTIF($A1687:$E1687,C1687)</f>
        <v>1</v>
      </c>
      <c r="I1687" s="1" t="n">
        <f aca="false">COUNTIF($A1687:$E1687,D1687)</f>
        <v>2</v>
      </c>
      <c r="J1687" s="1" t="n">
        <f aca="false">COUNTIF($A1687:$E1687,E1687)</f>
        <v>1</v>
      </c>
      <c r="K1687" s="2" t="n">
        <f aca="false">MOD(A1687,2)</f>
        <v>1</v>
      </c>
      <c r="L1687" s="2" t="n">
        <f aca="false">MOD(B1687,2)</f>
        <v>0</v>
      </c>
      <c r="M1687" s="2" t="n">
        <f aca="false">MOD(C1687,2)</f>
        <v>0</v>
      </c>
      <c r="N1687" s="2" t="n">
        <f aca="false">MOD(D1687,2)</f>
        <v>1</v>
      </c>
      <c r="O1687" s="2" t="n">
        <f aca="false">MOD(E1687,2)</f>
        <v>0</v>
      </c>
      <c r="P1687" s="3" t="n">
        <f aca="false">SUMPRODUCT(A1687:E1687,K1687:O1687)</f>
        <v>134</v>
      </c>
      <c r="Q1687" s="2" t="n">
        <f aca="false">SUM(A1687:E1687)-P1687</f>
        <v>212</v>
      </c>
      <c r="R1687" s="0" t="n">
        <f aca="false">IF(AND(SUM(F1687:J1687)=5,SUM(K1687:O1687)&lt;3,Q1687&lt;P1687),1,0)</f>
        <v>0</v>
      </c>
      <c r="T1687" s="0" t="n">
        <f aca="false">IF(AND(SUM(F1687:J1687)=5,SUM(K1687:O1687)&gt;=3,Q1687&gt;P1687),1,0)</f>
        <v>0</v>
      </c>
    </row>
    <row r="1688" customFormat="false" ht="15" hidden="false" customHeight="false" outlineLevel="0" collapsed="false">
      <c r="A1688" s="0" t="n">
        <v>53</v>
      </c>
      <c r="B1688" s="0" t="n">
        <v>55</v>
      </c>
      <c r="C1688" s="0" t="n">
        <v>53</v>
      </c>
      <c r="D1688" s="0" t="n">
        <v>53</v>
      </c>
      <c r="E1688" s="0" t="n">
        <v>25</v>
      </c>
      <c r="F1688" s="1" t="n">
        <f aca="false">COUNTIF($A1688:$E1688,A1688)</f>
        <v>3</v>
      </c>
      <c r="G1688" s="1" t="n">
        <f aca="false">COUNTIF($A1688:$E1688,B1688)</f>
        <v>1</v>
      </c>
      <c r="H1688" s="1" t="n">
        <f aca="false">COUNTIF($A1688:$E1688,C1688)</f>
        <v>3</v>
      </c>
      <c r="I1688" s="1" t="n">
        <f aca="false">COUNTIF($A1688:$E1688,D1688)</f>
        <v>3</v>
      </c>
      <c r="J1688" s="1" t="n">
        <f aca="false">COUNTIF($A1688:$E1688,E1688)</f>
        <v>1</v>
      </c>
      <c r="K1688" s="2" t="n">
        <f aca="false">MOD(A1688,2)</f>
        <v>1</v>
      </c>
      <c r="L1688" s="2" t="n">
        <f aca="false">MOD(B1688,2)</f>
        <v>1</v>
      </c>
      <c r="M1688" s="2" t="n">
        <f aca="false">MOD(C1688,2)</f>
        <v>1</v>
      </c>
      <c r="N1688" s="2" t="n">
        <f aca="false">MOD(D1688,2)</f>
        <v>1</v>
      </c>
      <c r="O1688" s="2" t="n">
        <f aca="false">MOD(E1688,2)</f>
        <v>1</v>
      </c>
      <c r="P1688" s="3" t="n">
        <f aca="false">SUMPRODUCT(A1688:E1688,K1688:O1688)</f>
        <v>239</v>
      </c>
      <c r="Q1688" s="2" t="n">
        <f aca="false">SUM(A1688:E1688)-P1688</f>
        <v>0</v>
      </c>
      <c r="R1688" s="0" t="n">
        <f aca="false">IF(AND(SUM(F1688:J1688)=5,SUM(K1688:O1688)&lt;3,Q1688&lt;P1688),1,0)</f>
        <v>0</v>
      </c>
      <c r="T1688" s="0" t="n">
        <f aca="false">IF(AND(SUM(F1688:J1688)=5,SUM(K1688:O1688)&gt;=3,Q1688&gt;P1688),1,0)</f>
        <v>0</v>
      </c>
    </row>
    <row r="1689" customFormat="false" ht="15" hidden="false" customHeight="false" outlineLevel="0" collapsed="false">
      <c r="A1689" s="0" t="n">
        <v>41</v>
      </c>
      <c r="B1689" s="0" t="n">
        <v>73</v>
      </c>
      <c r="C1689" s="0" t="n">
        <v>97</v>
      </c>
      <c r="D1689" s="0" t="n">
        <v>34</v>
      </c>
      <c r="E1689" s="0" t="n">
        <v>30</v>
      </c>
      <c r="F1689" s="1" t="n">
        <f aca="false">COUNTIF($A1689:$E1689,A1689)</f>
        <v>1</v>
      </c>
      <c r="G1689" s="1" t="n">
        <f aca="false">COUNTIF($A1689:$E1689,B1689)</f>
        <v>1</v>
      </c>
      <c r="H1689" s="1" t="n">
        <f aca="false">COUNTIF($A1689:$E1689,C1689)</f>
        <v>1</v>
      </c>
      <c r="I1689" s="1" t="n">
        <f aca="false">COUNTIF($A1689:$E1689,D1689)</f>
        <v>1</v>
      </c>
      <c r="J1689" s="1" t="n">
        <f aca="false">COUNTIF($A1689:$E1689,E1689)</f>
        <v>1</v>
      </c>
      <c r="K1689" s="2" t="n">
        <f aca="false">MOD(A1689,2)</f>
        <v>1</v>
      </c>
      <c r="L1689" s="2" t="n">
        <f aca="false">MOD(B1689,2)</f>
        <v>1</v>
      </c>
      <c r="M1689" s="2" t="n">
        <f aca="false">MOD(C1689,2)</f>
        <v>1</v>
      </c>
      <c r="N1689" s="2" t="n">
        <f aca="false">MOD(D1689,2)</f>
        <v>0</v>
      </c>
      <c r="O1689" s="2" t="n">
        <f aca="false">MOD(E1689,2)</f>
        <v>0</v>
      </c>
      <c r="P1689" s="3" t="n">
        <f aca="false">SUMPRODUCT(A1689:E1689,K1689:O1689)</f>
        <v>211</v>
      </c>
      <c r="Q1689" s="2" t="n">
        <f aca="false">SUM(A1689:E1689)-P1689</f>
        <v>64</v>
      </c>
      <c r="R1689" s="0" t="n">
        <f aca="false">IF(AND(SUM(F1689:J1689)=5,SUM(K1689:O1689)&lt;3,Q1689&lt;P1689),1,0)</f>
        <v>0</v>
      </c>
      <c r="T1689" s="0" t="n">
        <f aca="false">IF(AND(SUM(F1689:J1689)=5,SUM(K1689:O1689)&gt;=3,Q1689&gt;P1689),1,0)</f>
        <v>0</v>
      </c>
    </row>
    <row r="1690" customFormat="false" ht="15" hidden="false" customHeight="false" outlineLevel="0" collapsed="false">
      <c r="A1690" s="0" t="n">
        <v>99</v>
      </c>
      <c r="B1690" s="0" t="n">
        <v>60</v>
      </c>
      <c r="C1690" s="0" t="n">
        <v>52</v>
      </c>
      <c r="D1690" s="0" t="n">
        <v>17</v>
      </c>
      <c r="E1690" s="0" t="n">
        <v>69</v>
      </c>
      <c r="F1690" s="1" t="n">
        <f aca="false">COUNTIF($A1690:$E1690,A1690)</f>
        <v>1</v>
      </c>
      <c r="G1690" s="1" t="n">
        <f aca="false">COUNTIF($A1690:$E1690,B1690)</f>
        <v>1</v>
      </c>
      <c r="H1690" s="1" t="n">
        <f aca="false">COUNTIF($A1690:$E1690,C1690)</f>
        <v>1</v>
      </c>
      <c r="I1690" s="1" t="n">
        <f aca="false">COUNTIF($A1690:$E1690,D1690)</f>
        <v>1</v>
      </c>
      <c r="J1690" s="1" t="n">
        <f aca="false">COUNTIF($A1690:$E1690,E1690)</f>
        <v>1</v>
      </c>
      <c r="K1690" s="2" t="n">
        <f aca="false">MOD(A1690,2)</f>
        <v>1</v>
      </c>
      <c r="L1690" s="2" t="n">
        <f aca="false">MOD(B1690,2)</f>
        <v>0</v>
      </c>
      <c r="M1690" s="2" t="n">
        <f aca="false">MOD(C1690,2)</f>
        <v>0</v>
      </c>
      <c r="N1690" s="2" t="n">
        <f aca="false">MOD(D1690,2)</f>
        <v>1</v>
      </c>
      <c r="O1690" s="2" t="n">
        <f aca="false">MOD(E1690,2)</f>
        <v>1</v>
      </c>
      <c r="P1690" s="3" t="n">
        <f aca="false">SUMPRODUCT(A1690:E1690,K1690:O1690)</f>
        <v>185</v>
      </c>
      <c r="Q1690" s="2" t="n">
        <f aca="false">SUM(A1690:E1690)-P1690</f>
        <v>112</v>
      </c>
      <c r="R1690" s="0" t="n">
        <f aca="false">IF(AND(SUM(F1690:J1690)=5,SUM(K1690:O1690)&lt;3,Q1690&lt;P1690),1,0)</f>
        <v>0</v>
      </c>
      <c r="T1690" s="0" t="n">
        <f aca="false">IF(AND(SUM(F1690:J1690)=5,SUM(K1690:O1690)&gt;=3,Q1690&gt;P1690),1,0)</f>
        <v>0</v>
      </c>
    </row>
    <row r="1691" customFormat="false" ht="15" hidden="false" customHeight="false" outlineLevel="0" collapsed="false">
      <c r="A1691" s="0" t="n">
        <v>74</v>
      </c>
      <c r="B1691" s="0" t="n">
        <v>36</v>
      </c>
      <c r="C1691" s="0" t="n">
        <v>99</v>
      </c>
      <c r="D1691" s="0" t="n">
        <v>99</v>
      </c>
      <c r="E1691" s="0" t="n">
        <v>99</v>
      </c>
      <c r="F1691" s="1" t="n">
        <f aca="false">COUNTIF($A1691:$E1691,A1691)</f>
        <v>1</v>
      </c>
      <c r="G1691" s="1" t="n">
        <f aca="false">COUNTIF($A1691:$E1691,B1691)</f>
        <v>1</v>
      </c>
      <c r="H1691" s="1" t="n">
        <f aca="false">COUNTIF($A1691:$E1691,C1691)</f>
        <v>3</v>
      </c>
      <c r="I1691" s="1" t="n">
        <f aca="false">COUNTIF($A1691:$E1691,D1691)</f>
        <v>3</v>
      </c>
      <c r="J1691" s="1" t="n">
        <f aca="false">COUNTIF($A1691:$E1691,E1691)</f>
        <v>3</v>
      </c>
      <c r="K1691" s="2" t="n">
        <f aca="false">MOD(A1691,2)</f>
        <v>0</v>
      </c>
      <c r="L1691" s="2" t="n">
        <f aca="false">MOD(B1691,2)</f>
        <v>0</v>
      </c>
      <c r="M1691" s="2" t="n">
        <f aca="false">MOD(C1691,2)</f>
        <v>1</v>
      </c>
      <c r="N1691" s="2" t="n">
        <f aca="false">MOD(D1691,2)</f>
        <v>1</v>
      </c>
      <c r="O1691" s="2" t="n">
        <f aca="false">MOD(E1691,2)</f>
        <v>1</v>
      </c>
      <c r="P1691" s="3" t="n">
        <f aca="false">SUMPRODUCT(A1691:E1691,K1691:O1691)</f>
        <v>297</v>
      </c>
      <c r="Q1691" s="2" t="n">
        <f aca="false">SUM(A1691:E1691)-P1691</f>
        <v>110</v>
      </c>
      <c r="R1691" s="0" t="n">
        <f aca="false">IF(AND(SUM(F1691:J1691)=5,SUM(K1691:O1691)&lt;3,Q1691&lt;P1691),1,0)</f>
        <v>0</v>
      </c>
      <c r="T1691" s="0" t="n">
        <f aca="false">IF(AND(SUM(F1691:J1691)=5,SUM(K1691:O1691)&gt;=3,Q1691&gt;P1691),1,0)</f>
        <v>0</v>
      </c>
    </row>
    <row r="1692" customFormat="false" ht="15" hidden="false" customHeight="false" outlineLevel="0" collapsed="false">
      <c r="A1692" s="0" t="n">
        <v>46</v>
      </c>
      <c r="B1692" s="0" t="n">
        <v>22</v>
      </c>
      <c r="C1692" s="0" t="n">
        <v>22</v>
      </c>
      <c r="D1692" s="0" t="n">
        <v>33</v>
      </c>
      <c r="E1692" s="0" t="n">
        <v>22</v>
      </c>
      <c r="F1692" s="1" t="n">
        <f aca="false">COUNTIF($A1692:$E1692,A1692)</f>
        <v>1</v>
      </c>
      <c r="G1692" s="1" t="n">
        <f aca="false">COUNTIF($A1692:$E1692,B1692)</f>
        <v>3</v>
      </c>
      <c r="H1692" s="1" t="n">
        <f aca="false">COUNTIF($A1692:$E1692,C1692)</f>
        <v>3</v>
      </c>
      <c r="I1692" s="1" t="n">
        <f aca="false">COUNTIF($A1692:$E1692,D1692)</f>
        <v>1</v>
      </c>
      <c r="J1692" s="1" t="n">
        <f aca="false">COUNTIF($A1692:$E1692,E1692)</f>
        <v>3</v>
      </c>
      <c r="K1692" s="2" t="n">
        <f aca="false">MOD(A1692,2)</f>
        <v>0</v>
      </c>
      <c r="L1692" s="2" t="n">
        <f aca="false">MOD(B1692,2)</f>
        <v>0</v>
      </c>
      <c r="M1692" s="2" t="n">
        <f aca="false">MOD(C1692,2)</f>
        <v>0</v>
      </c>
      <c r="N1692" s="2" t="n">
        <f aca="false">MOD(D1692,2)</f>
        <v>1</v>
      </c>
      <c r="O1692" s="2" t="n">
        <f aca="false">MOD(E1692,2)</f>
        <v>0</v>
      </c>
      <c r="P1692" s="3" t="n">
        <f aca="false">SUMPRODUCT(A1692:E1692,K1692:O1692)</f>
        <v>33</v>
      </c>
      <c r="Q1692" s="2" t="n">
        <f aca="false">SUM(A1692:E1692)-P1692</f>
        <v>112</v>
      </c>
      <c r="R1692" s="0" t="n">
        <f aca="false">IF(AND(SUM(F1692:J1692)=5,SUM(K1692:O1692)&lt;3,Q1692&lt;P1692),1,0)</f>
        <v>0</v>
      </c>
      <c r="T1692" s="0" t="n">
        <f aca="false">IF(AND(SUM(F1692:J1692)=5,SUM(K1692:O1692)&gt;=3,Q1692&gt;P1692),1,0)</f>
        <v>0</v>
      </c>
    </row>
    <row r="1693" customFormat="false" ht="15" hidden="false" customHeight="false" outlineLevel="0" collapsed="false">
      <c r="A1693" s="0" t="n">
        <v>64</v>
      </c>
      <c r="B1693" s="0" t="n">
        <v>54</v>
      </c>
      <c r="C1693" s="0" t="n">
        <v>36</v>
      </c>
      <c r="D1693" s="0" t="n">
        <v>43</v>
      </c>
      <c r="E1693" s="0" t="n">
        <v>76</v>
      </c>
      <c r="F1693" s="1" t="n">
        <f aca="false">COUNTIF($A1693:$E1693,A1693)</f>
        <v>1</v>
      </c>
      <c r="G1693" s="1" t="n">
        <f aca="false">COUNTIF($A1693:$E1693,B1693)</f>
        <v>1</v>
      </c>
      <c r="H1693" s="1" t="n">
        <f aca="false">COUNTIF($A1693:$E1693,C1693)</f>
        <v>1</v>
      </c>
      <c r="I1693" s="1" t="n">
        <f aca="false">COUNTIF($A1693:$E1693,D1693)</f>
        <v>1</v>
      </c>
      <c r="J1693" s="1" t="n">
        <f aca="false">COUNTIF($A1693:$E1693,E1693)</f>
        <v>1</v>
      </c>
      <c r="K1693" s="2" t="n">
        <f aca="false">MOD(A1693,2)</f>
        <v>0</v>
      </c>
      <c r="L1693" s="2" t="n">
        <f aca="false">MOD(B1693,2)</f>
        <v>0</v>
      </c>
      <c r="M1693" s="2" t="n">
        <f aca="false">MOD(C1693,2)</f>
        <v>0</v>
      </c>
      <c r="N1693" s="2" t="n">
        <f aca="false">MOD(D1693,2)</f>
        <v>1</v>
      </c>
      <c r="O1693" s="2" t="n">
        <f aca="false">MOD(E1693,2)</f>
        <v>0</v>
      </c>
      <c r="P1693" s="3" t="n">
        <f aca="false">SUMPRODUCT(A1693:E1693,K1693:O1693)</f>
        <v>43</v>
      </c>
      <c r="Q1693" s="2" t="n">
        <f aca="false">SUM(A1693:E1693)-P1693</f>
        <v>230</v>
      </c>
      <c r="R1693" s="0" t="n">
        <f aca="false">IF(AND(SUM(F1693:J1693)=5,SUM(K1693:O1693)&lt;3,Q1693&lt;P1693),1,0)</f>
        <v>0</v>
      </c>
      <c r="T1693" s="0" t="n">
        <f aca="false">IF(AND(SUM(F1693:J1693)=5,SUM(K1693:O1693)&gt;=3,Q1693&gt;P1693),1,0)</f>
        <v>0</v>
      </c>
    </row>
    <row r="1694" customFormat="false" ht="15" hidden="false" customHeight="false" outlineLevel="0" collapsed="false">
      <c r="A1694" s="0" t="n">
        <v>64</v>
      </c>
      <c r="B1694" s="0" t="n">
        <v>64</v>
      </c>
      <c r="C1694" s="0" t="n">
        <v>96</v>
      </c>
      <c r="D1694" s="0" t="n">
        <v>96</v>
      </c>
      <c r="E1694" s="0" t="n">
        <v>17</v>
      </c>
      <c r="F1694" s="1" t="n">
        <f aca="false">COUNTIF($A1694:$E1694,A1694)</f>
        <v>2</v>
      </c>
      <c r="G1694" s="1" t="n">
        <f aca="false">COUNTIF($A1694:$E1694,B1694)</f>
        <v>2</v>
      </c>
      <c r="H1694" s="1" t="n">
        <f aca="false">COUNTIF($A1694:$E1694,C1694)</f>
        <v>2</v>
      </c>
      <c r="I1694" s="1" t="n">
        <f aca="false">COUNTIF($A1694:$E1694,D1694)</f>
        <v>2</v>
      </c>
      <c r="J1694" s="1" t="n">
        <f aca="false">COUNTIF($A1694:$E1694,E1694)</f>
        <v>1</v>
      </c>
      <c r="K1694" s="2" t="n">
        <f aca="false">MOD(A1694,2)</f>
        <v>0</v>
      </c>
      <c r="L1694" s="2" t="n">
        <f aca="false">MOD(B1694,2)</f>
        <v>0</v>
      </c>
      <c r="M1694" s="2" t="n">
        <f aca="false">MOD(C1694,2)</f>
        <v>0</v>
      </c>
      <c r="N1694" s="2" t="n">
        <f aca="false">MOD(D1694,2)</f>
        <v>0</v>
      </c>
      <c r="O1694" s="2" t="n">
        <f aca="false">MOD(E1694,2)</f>
        <v>1</v>
      </c>
      <c r="P1694" s="3" t="n">
        <f aca="false">SUMPRODUCT(A1694:E1694,K1694:O1694)</f>
        <v>17</v>
      </c>
      <c r="Q1694" s="2" t="n">
        <f aca="false">SUM(A1694:E1694)-P1694</f>
        <v>320</v>
      </c>
      <c r="R1694" s="0" t="n">
        <f aca="false">IF(AND(SUM(F1694:J1694)=5,SUM(K1694:O1694)&lt;3,Q1694&lt;P1694),1,0)</f>
        <v>0</v>
      </c>
      <c r="T1694" s="0" t="n">
        <f aca="false">IF(AND(SUM(F1694:J1694)=5,SUM(K1694:O1694)&gt;=3,Q1694&gt;P1694),1,0)</f>
        <v>0</v>
      </c>
    </row>
    <row r="1695" customFormat="false" ht="15" hidden="false" customHeight="false" outlineLevel="0" collapsed="false">
      <c r="A1695" s="0" t="n">
        <v>29</v>
      </c>
      <c r="B1695" s="0" t="n">
        <v>29</v>
      </c>
      <c r="C1695" s="0" t="n">
        <v>83</v>
      </c>
      <c r="D1695" s="0" t="n">
        <v>43</v>
      </c>
      <c r="E1695" s="0" t="n">
        <v>83</v>
      </c>
      <c r="F1695" s="1" t="n">
        <f aca="false">COUNTIF($A1695:$E1695,A1695)</f>
        <v>2</v>
      </c>
      <c r="G1695" s="1" t="n">
        <f aca="false">COUNTIF($A1695:$E1695,B1695)</f>
        <v>2</v>
      </c>
      <c r="H1695" s="1" t="n">
        <f aca="false">COUNTIF($A1695:$E1695,C1695)</f>
        <v>2</v>
      </c>
      <c r="I1695" s="1" t="n">
        <f aca="false">COUNTIF($A1695:$E1695,D1695)</f>
        <v>1</v>
      </c>
      <c r="J1695" s="1" t="n">
        <f aca="false">COUNTIF($A1695:$E1695,E1695)</f>
        <v>2</v>
      </c>
      <c r="K1695" s="2" t="n">
        <f aca="false">MOD(A1695,2)</f>
        <v>1</v>
      </c>
      <c r="L1695" s="2" t="n">
        <f aca="false">MOD(B1695,2)</f>
        <v>1</v>
      </c>
      <c r="M1695" s="2" t="n">
        <f aca="false">MOD(C1695,2)</f>
        <v>1</v>
      </c>
      <c r="N1695" s="2" t="n">
        <f aca="false">MOD(D1695,2)</f>
        <v>1</v>
      </c>
      <c r="O1695" s="2" t="n">
        <f aca="false">MOD(E1695,2)</f>
        <v>1</v>
      </c>
      <c r="P1695" s="3" t="n">
        <f aca="false">SUMPRODUCT(A1695:E1695,K1695:O1695)</f>
        <v>267</v>
      </c>
      <c r="Q1695" s="2" t="n">
        <f aca="false">SUM(A1695:E1695)-P1695</f>
        <v>0</v>
      </c>
      <c r="R1695" s="0" t="n">
        <f aca="false">IF(AND(SUM(F1695:J1695)=5,SUM(K1695:O1695)&lt;3,Q1695&lt;P1695),1,0)</f>
        <v>0</v>
      </c>
      <c r="T1695" s="0" t="n">
        <f aca="false">IF(AND(SUM(F1695:J1695)=5,SUM(K1695:O1695)&gt;=3,Q1695&gt;P1695),1,0)</f>
        <v>0</v>
      </c>
    </row>
    <row r="1696" customFormat="false" ht="15" hidden="false" customHeight="false" outlineLevel="0" collapsed="false">
      <c r="A1696" s="0" t="n">
        <v>94</v>
      </c>
      <c r="B1696" s="0" t="n">
        <v>36</v>
      </c>
      <c r="C1696" s="0" t="n">
        <v>44</v>
      </c>
      <c r="D1696" s="0" t="n">
        <v>55</v>
      </c>
      <c r="E1696" s="0" t="n">
        <v>36</v>
      </c>
      <c r="F1696" s="1" t="n">
        <f aca="false">COUNTIF($A1696:$E1696,A1696)</f>
        <v>1</v>
      </c>
      <c r="G1696" s="1" t="n">
        <f aca="false">COUNTIF($A1696:$E1696,B1696)</f>
        <v>2</v>
      </c>
      <c r="H1696" s="1" t="n">
        <f aca="false">COUNTIF($A1696:$E1696,C1696)</f>
        <v>1</v>
      </c>
      <c r="I1696" s="1" t="n">
        <f aca="false">COUNTIF($A1696:$E1696,D1696)</f>
        <v>1</v>
      </c>
      <c r="J1696" s="1" t="n">
        <f aca="false">COUNTIF($A1696:$E1696,E1696)</f>
        <v>2</v>
      </c>
      <c r="K1696" s="2" t="n">
        <f aca="false">MOD(A1696,2)</f>
        <v>0</v>
      </c>
      <c r="L1696" s="2" t="n">
        <f aca="false">MOD(B1696,2)</f>
        <v>0</v>
      </c>
      <c r="M1696" s="2" t="n">
        <f aca="false">MOD(C1696,2)</f>
        <v>0</v>
      </c>
      <c r="N1696" s="2" t="n">
        <f aca="false">MOD(D1696,2)</f>
        <v>1</v>
      </c>
      <c r="O1696" s="2" t="n">
        <f aca="false">MOD(E1696,2)</f>
        <v>0</v>
      </c>
      <c r="P1696" s="3" t="n">
        <f aca="false">SUMPRODUCT(A1696:E1696,K1696:O1696)</f>
        <v>55</v>
      </c>
      <c r="Q1696" s="2" t="n">
        <f aca="false">SUM(A1696:E1696)-P1696</f>
        <v>210</v>
      </c>
      <c r="R1696" s="0" t="n">
        <f aca="false">IF(AND(SUM(F1696:J1696)=5,SUM(K1696:O1696)&lt;3,Q1696&lt;P1696),1,0)</f>
        <v>0</v>
      </c>
      <c r="T1696" s="0" t="n">
        <f aca="false">IF(AND(SUM(F1696:J1696)=5,SUM(K1696:O1696)&gt;=3,Q1696&gt;P1696),1,0)</f>
        <v>0</v>
      </c>
    </row>
    <row r="1697" customFormat="false" ht="15" hidden="false" customHeight="false" outlineLevel="0" collapsed="false">
      <c r="A1697" s="0" t="n">
        <v>86</v>
      </c>
      <c r="B1697" s="0" t="n">
        <v>86</v>
      </c>
      <c r="C1697" s="0" t="n">
        <v>86</v>
      </c>
      <c r="D1697" s="0" t="n">
        <v>58</v>
      </c>
      <c r="E1697" s="0" t="n">
        <v>58</v>
      </c>
      <c r="F1697" s="1" t="n">
        <f aca="false">COUNTIF($A1697:$E1697,A1697)</f>
        <v>3</v>
      </c>
      <c r="G1697" s="1" t="n">
        <f aca="false">COUNTIF($A1697:$E1697,B1697)</f>
        <v>3</v>
      </c>
      <c r="H1697" s="1" t="n">
        <f aca="false">COUNTIF($A1697:$E1697,C1697)</f>
        <v>3</v>
      </c>
      <c r="I1697" s="1" t="n">
        <f aca="false">COUNTIF($A1697:$E1697,D1697)</f>
        <v>2</v>
      </c>
      <c r="J1697" s="1" t="n">
        <f aca="false">COUNTIF($A1697:$E1697,E1697)</f>
        <v>2</v>
      </c>
      <c r="K1697" s="2" t="n">
        <f aca="false">MOD(A1697,2)</f>
        <v>0</v>
      </c>
      <c r="L1697" s="2" t="n">
        <f aca="false">MOD(B1697,2)</f>
        <v>0</v>
      </c>
      <c r="M1697" s="2" t="n">
        <f aca="false">MOD(C1697,2)</f>
        <v>0</v>
      </c>
      <c r="N1697" s="2" t="n">
        <f aca="false">MOD(D1697,2)</f>
        <v>0</v>
      </c>
      <c r="O1697" s="2" t="n">
        <f aca="false">MOD(E1697,2)</f>
        <v>0</v>
      </c>
      <c r="P1697" s="3" t="n">
        <f aca="false">SUMPRODUCT(A1697:E1697,K1697:O1697)</f>
        <v>0</v>
      </c>
      <c r="Q1697" s="2" t="n">
        <f aca="false">SUM(A1697:E1697)-P1697</f>
        <v>374</v>
      </c>
      <c r="R1697" s="0" t="n">
        <f aca="false">IF(AND(SUM(F1697:J1697)=5,SUM(K1697:O1697)&lt;3,Q1697&lt;P1697),1,0)</f>
        <v>0</v>
      </c>
      <c r="T1697" s="0" t="n">
        <f aca="false">IF(AND(SUM(F1697:J1697)=5,SUM(K1697:O1697)&gt;=3,Q1697&gt;P1697),1,0)</f>
        <v>0</v>
      </c>
    </row>
    <row r="1698" customFormat="false" ht="15" hidden="false" customHeight="false" outlineLevel="0" collapsed="false">
      <c r="A1698" s="0" t="n">
        <v>23</v>
      </c>
      <c r="B1698" s="0" t="n">
        <v>39</v>
      </c>
      <c r="C1698" s="0" t="n">
        <v>80</v>
      </c>
      <c r="D1698" s="0" t="n">
        <v>38</v>
      </c>
      <c r="E1698" s="0" t="n">
        <v>12</v>
      </c>
      <c r="F1698" s="1" t="n">
        <f aca="false">COUNTIF($A1698:$E1698,A1698)</f>
        <v>1</v>
      </c>
      <c r="G1698" s="1" t="n">
        <f aca="false">COUNTIF($A1698:$E1698,B1698)</f>
        <v>1</v>
      </c>
      <c r="H1698" s="1" t="n">
        <f aca="false">COUNTIF($A1698:$E1698,C1698)</f>
        <v>1</v>
      </c>
      <c r="I1698" s="1" t="n">
        <f aca="false">COUNTIF($A1698:$E1698,D1698)</f>
        <v>1</v>
      </c>
      <c r="J1698" s="1" t="n">
        <f aca="false">COUNTIF($A1698:$E1698,E1698)</f>
        <v>1</v>
      </c>
      <c r="K1698" s="2" t="n">
        <f aca="false">MOD(A1698,2)</f>
        <v>1</v>
      </c>
      <c r="L1698" s="2" t="n">
        <f aca="false">MOD(B1698,2)</f>
        <v>1</v>
      </c>
      <c r="M1698" s="2" t="n">
        <f aca="false">MOD(C1698,2)</f>
        <v>0</v>
      </c>
      <c r="N1698" s="2" t="n">
        <f aca="false">MOD(D1698,2)</f>
        <v>0</v>
      </c>
      <c r="O1698" s="2" t="n">
        <f aca="false">MOD(E1698,2)</f>
        <v>0</v>
      </c>
      <c r="P1698" s="3" t="n">
        <f aca="false">SUMPRODUCT(A1698:E1698,K1698:O1698)</f>
        <v>62</v>
      </c>
      <c r="Q1698" s="2" t="n">
        <f aca="false">SUM(A1698:E1698)-P1698</f>
        <v>130</v>
      </c>
      <c r="R1698" s="0" t="n">
        <f aca="false">IF(AND(SUM(F1698:J1698)=5,SUM(K1698:O1698)&lt;3,Q1698&lt;P1698),1,0)</f>
        <v>0</v>
      </c>
      <c r="T1698" s="0" t="n">
        <f aca="false">IF(AND(SUM(F1698:J1698)=5,SUM(K1698:O1698)&gt;=3,Q1698&gt;P1698),1,0)</f>
        <v>0</v>
      </c>
    </row>
    <row r="1699" customFormat="false" ht="15" hidden="false" customHeight="false" outlineLevel="0" collapsed="false">
      <c r="A1699" s="0" t="n">
        <v>76</v>
      </c>
      <c r="B1699" s="0" t="n">
        <v>12</v>
      </c>
      <c r="C1699" s="0" t="n">
        <v>21</v>
      </c>
      <c r="D1699" s="0" t="n">
        <v>92</v>
      </c>
      <c r="E1699" s="0" t="n">
        <v>74</v>
      </c>
      <c r="F1699" s="1" t="n">
        <f aca="false">COUNTIF($A1699:$E1699,A1699)</f>
        <v>1</v>
      </c>
      <c r="G1699" s="1" t="n">
        <f aca="false">COUNTIF($A1699:$E1699,B1699)</f>
        <v>1</v>
      </c>
      <c r="H1699" s="1" t="n">
        <f aca="false">COUNTIF($A1699:$E1699,C1699)</f>
        <v>1</v>
      </c>
      <c r="I1699" s="1" t="n">
        <f aca="false">COUNTIF($A1699:$E1699,D1699)</f>
        <v>1</v>
      </c>
      <c r="J1699" s="1" t="n">
        <f aca="false">COUNTIF($A1699:$E1699,E1699)</f>
        <v>1</v>
      </c>
      <c r="K1699" s="2" t="n">
        <f aca="false">MOD(A1699,2)</f>
        <v>0</v>
      </c>
      <c r="L1699" s="2" t="n">
        <f aca="false">MOD(B1699,2)</f>
        <v>0</v>
      </c>
      <c r="M1699" s="2" t="n">
        <f aca="false">MOD(C1699,2)</f>
        <v>1</v>
      </c>
      <c r="N1699" s="2" t="n">
        <f aca="false">MOD(D1699,2)</f>
        <v>0</v>
      </c>
      <c r="O1699" s="2" t="n">
        <f aca="false">MOD(E1699,2)</f>
        <v>0</v>
      </c>
      <c r="P1699" s="3" t="n">
        <f aca="false">SUMPRODUCT(A1699:E1699,K1699:O1699)</f>
        <v>21</v>
      </c>
      <c r="Q1699" s="2" t="n">
        <f aca="false">SUM(A1699:E1699)-P1699</f>
        <v>254</v>
      </c>
      <c r="R1699" s="0" t="n">
        <f aca="false">IF(AND(SUM(F1699:J1699)=5,SUM(K1699:O1699)&lt;3,Q1699&lt;P1699),1,0)</f>
        <v>0</v>
      </c>
      <c r="T1699" s="0" t="n">
        <f aca="false">IF(AND(SUM(F1699:J1699)=5,SUM(K1699:O1699)&gt;=3,Q1699&gt;P1699),1,0)</f>
        <v>0</v>
      </c>
    </row>
    <row r="1700" customFormat="false" ht="15" hidden="false" customHeight="false" outlineLevel="0" collapsed="false">
      <c r="A1700" s="0" t="n">
        <v>39</v>
      </c>
      <c r="B1700" s="0" t="n">
        <v>79</v>
      </c>
      <c r="C1700" s="0" t="n">
        <v>39</v>
      </c>
      <c r="D1700" s="0" t="n">
        <v>27</v>
      </c>
      <c r="E1700" s="0" t="n">
        <v>83</v>
      </c>
      <c r="F1700" s="1" t="n">
        <f aca="false">COUNTIF($A1700:$E1700,A1700)</f>
        <v>2</v>
      </c>
      <c r="G1700" s="1" t="n">
        <f aca="false">COUNTIF($A1700:$E1700,B1700)</f>
        <v>1</v>
      </c>
      <c r="H1700" s="1" t="n">
        <f aca="false">COUNTIF($A1700:$E1700,C1700)</f>
        <v>2</v>
      </c>
      <c r="I1700" s="1" t="n">
        <f aca="false">COUNTIF($A1700:$E1700,D1700)</f>
        <v>1</v>
      </c>
      <c r="J1700" s="1" t="n">
        <f aca="false">COUNTIF($A1700:$E1700,E1700)</f>
        <v>1</v>
      </c>
      <c r="K1700" s="2" t="n">
        <f aca="false">MOD(A1700,2)</f>
        <v>1</v>
      </c>
      <c r="L1700" s="2" t="n">
        <f aca="false">MOD(B1700,2)</f>
        <v>1</v>
      </c>
      <c r="M1700" s="2" t="n">
        <f aca="false">MOD(C1700,2)</f>
        <v>1</v>
      </c>
      <c r="N1700" s="2" t="n">
        <f aca="false">MOD(D1700,2)</f>
        <v>1</v>
      </c>
      <c r="O1700" s="2" t="n">
        <f aca="false">MOD(E1700,2)</f>
        <v>1</v>
      </c>
      <c r="P1700" s="3" t="n">
        <f aca="false">SUMPRODUCT(A1700:E1700,K1700:O1700)</f>
        <v>267</v>
      </c>
      <c r="Q1700" s="2" t="n">
        <f aca="false">SUM(A1700:E1700)-P1700</f>
        <v>0</v>
      </c>
      <c r="R1700" s="0" t="n">
        <f aca="false">IF(AND(SUM(F1700:J1700)=5,SUM(K1700:O1700)&lt;3,Q1700&lt;P1700),1,0)</f>
        <v>0</v>
      </c>
      <c r="T1700" s="0" t="n">
        <f aca="false">IF(AND(SUM(F1700:J1700)=5,SUM(K1700:O1700)&gt;=3,Q1700&gt;P1700),1,0)</f>
        <v>0</v>
      </c>
    </row>
    <row r="1701" customFormat="false" ht="15" hidden="false" customHeight="false" outlineLevel="0" collapsed="false">
      <c r="A1701" s="0" t="n">
        <v>81</v>
      </c>
      <c r="B1701" s="0" t="n">
        <v>57</v>
      </c>
      <c r="C1701" s="0" t="n">
        <v>85</v>
      </c>
      <c r="D1701" s="0" t="n">
        <v>38</v>
      </c>
      <c r="E1701" s="0" t="n">
        <v>77</v>
      </c>
      <c r="F1701" s="1" t="n">
        <f aca="false">COUNTIF($A1701:$E1701,A1701)</f>
        <v>1</v>
      </c>
      <c r="G1701" s="1" t="n">
        <f aca="false">COUNTIF($A1701:$E1701,B1701)</f>
        <v>1</v>
      </c>
      <c r="H1701" s="1" t="n">
        <f aca="false">COUNTIF($A1701:$E1701,C1701)</f>
        <v>1</v>
      </c>
      <c r="I1701" s="1" t="n">
        <f aca="false">COUNTIF($A1701:$E1701,D1701)</f>
        <v>1</v>
      </c>
      <c r="J1701" s="1" t="n">
        <f aca="false">COUNTIF($A1701:$E1701,E1701)</f>
        <v>1</v>
      </c>
      <c r="K1701" s="2" t="n">
        <f aca="false">MOD(A1701,2)</f>
        <v>1</v>
      </c>
      <c r="L1701" s="2" t="n">
        <f aca="false">MOD(B1701,2)</f>
        <v>1</v>
      </c>
      <c r="M1701" s="2" t="n">
        <f aca="false">MOD(C1701,2)</f>
        <v>1</v>
      </c>
      <c r="N1701" s="2" t="n">
        <f aca="false">MOD(D1701,2)</f>
        <v>0</v>
      </c>
      <c r="O1701" s="2" t="n">
        <f aca="false">MOD(E1701,2)</f>
        <v>1</v>
      </c>
      <c r="P1701" s="3" t="n">
        <f aca="false">SUMPRODUCT(A1701:E1701,K1701:O1701)</f>
        <v>300</v>
      </c>
      <c r="Q1701" s="2" t="n">
        <f aca="false">SUM(A1701:E1701)-P1701</f>
        <v>38</v>
      </c>
      <c r="R1701" s="0" t="n">
        <f aca="false">IF(AND(SUM(F1701:J1701)=5,SUM(K1701:O1701)&lt;3,Q1701&lt;P1701),1,0)</f>
        <v>0</v>
      </c>
      <c r="T1701" s="0" t="n">
        <f aca="false">IF(AND(SUM(F1701:J1701)=5,SUM(K1701:O1701)&gt;=3,Q1701&gt;P1701),1,0)</f>
        <v>0</v>
      </c>
    </row>
    <row r="1702" customFormat="false" ht="15" hidden="false" customHeight="false" outlineLevel="0" collapsed="false">
      <c r="A1702" s="0" t="n">
        <v>53</v>
      </c>
      <c r="B1702" s="0" t="n">
        <v>35</v>
      </c>
      <c r="C1702" s="0" t="n">
        <v>50</v>
      </c>
      <c r="D1702" s="0" t="n">
        <v>35</v>
      </c>
      <c r="E1702" s="0" t="n">
        <v>50</v>
      </c>
      <c r="F1702" s="1" t="n">
        <f aca="false">COUNTIF($A1702:$E1702,A1702)</f>
        <v>1</v>
      </c>
      <c r="G1702" s="1" t="n">
        <f aca="false">COUNTIF($A1702:$E1702,B1702)</f>
        <v>2</v>
      </c>
      <c r="H1702" s="1" t="n">
        <f aca="false">COUNTIF($A1702:$E1702,C1702)</f>
        <v>2</v>
      </c>
      <c r="I1702" s="1" t="n">
        <f aca="false">COUNTIF($A1702:$E1702,D1702)</f>
        <v>2</v>
      </c>
      <c r="J1702" s="1" t="n">
        <f aca="false">COUNTIF($A1702:$E1702,E1702)</f>
        <v>2</v>
      </c>
      <c r="K1702" s="2" t="n">
        <f aca="false">MOD(A1702,2)</f>
        <v>1</v>
      </c>
      <c r="L1702" s="2" t="n">
        <f aca="false">MOD(B1702,2)</f>
        <v>1</v>
      </c>
      <c r="M1702" s="2" t="n">
        <f aca="false">MOD(C1702,2)</f>
        <v>0</v>
      </c>
      <c r="N1702" s="2" t="n">
        <f aca="false">MOD(D1702,2)</f>
        <v>1</v>
      </c>
      <c r="O1702" s="2" t="n">
        <f aca="false">MOD(E1702,2)</f>
        <v>0</v>
      </c>
      <c r="P1702" s="3" t="n">
        <f aca="false">SUMPRODUCT(A1702:E1702,K1702:O1702)</f>
        <v>123</v>
      </c>
      <c r="Q1702" s="2" t="n">
        <f aca="false">SUM(A1702:E1702)-P1702</f>
        <v>100</v>
      </c>
      <c r="R1702" s="0" t="n">
        <f aca="false">IF(AND(SUM(F1702:J1702)=5,SUM(K1702:O1702)&lt;3,Q1702&lt;P1702),1,0)</f>
        <v>0</v>
      </c>
      <c r="T1702" s="0" t="n">
        <f aca="false">IF(AND(SUM(F1702:J1702)=5,SUM(K1702:O1702)&gt;=3,Q1702&gt;P1702),1,0)</f>
        <v>0</v>
      </c>
    </row>
    <row r="1703" customFormat="false" ht="15" hidden="false" customHeight="false" outlineLevel="0" collapsed="false">
      <c r="A1703" s="0" t="n">
        <v>18</v>
      </c>
      <c r="B1703" s="0" t="n">
        <v>20</v>
      </c>
      <c r="C1703" s="0" t="n">
        <v>59</v>
      </c>
      <c r="D1703" s="0" t="n">
        <v>59</v>
      </c>
      <c r="E1703" s="0" t="n">
        <v>18</v>
      </c>
      <c r="F1703" s="1" t="n">
        <f aca="false">COUNTIF($A1703:$E1703,A1703)</f>
        <v>2</v>
      </c>
      <c r="G1703" s="1" t="n">
        <f aca="false">COUNTIF($A1703:$E1703,B1703)</f>
        <v>1</v>
      </c>
      <c r="H1703" s="1" t="n">
        <f aca="false">COUNTIF($A1703:$E1703,C1703)</f>
        <v>2</v>
      </c>
      <c r="I1703" s="1" t="n">
        <f aca="false">COUNTIF($A1703:$E1703,D1703)</f>
        <v>2</v>
      </c>
      <c r="J1703" s="1" t="n">
        <f aca="false">COUNTIF($A1703:$E1703,E1703)</f>
        <v>2</v>
      </c>
      <c r="K1703" s="2" t="n">
        <f aca="false">MOD(A1703,2)</f>
        <v>0</v>
      </c>
      <c r="L1703" s="2" t="n">
        <f aca="false">MOD(B1703,2)</f>
        <v>0</v>
      </c>
      <c r="M1703" s="2" t="n">
        <f aca="false">MOD(C1703,2)</f>
        <v>1</v>
      </c>
      <c r="N1703" s="2" t="n">
        <f aca="false">MOD(D1703,2)</f>
        <v>1</v>
      </c>
      <c r="O1703" s="2" t="n">
        <f aca="false">MOD(E1703,2)</f>
        <v>0</v>
      </c>
      <c r="P1703" s="3" t="n">
        <f aca="false">SUMPRODUCT(A1703:E1703,K1703:O1703)</f>
        <v>118</v>
      </c>
      <c r="Q1703" s="2" t="n">
        <f aca="false">SUM(A1703:E1703)-P1703</f>
        <v>56</v>
      </c>
      <c r="R1703" s="0" t="n">
        <f aca="false">IF(AND(SUM(F1703:J1703)=5,SUM(K1703:O1703)&lt;3,Q1703&lt;P1703),1,0)</f>
        <v>0</v>
      </c>
      <c r="T1703" s="0" t="n">
        <f aca="false">IF(AND(SUM(F1703:J1703)=5,SUM(K1703:O1703)&gt;=3,Q1703&gt;P1703),1,0)</f>
        <v>0</v>
      </c>
    </row>
    <row r="1704" customFormat="false" ht="15" hidden="false" customHeight="false" outlineLevel="0" collapsed="false">
      <c r="A1704" s="0" t="n">
        <v>93</v>
      </c>
      <c r="B1704" s="0" t="n">
        <v>40</v>
      </c>
      <c r="C1704" s="0" t="n">
        <v>93</v>
      </c>
      <c r="D1704" s="0" t="n">
        <v>40</v>
      </c>
      <c r="E1704" s="0" t="n">
        <v>40</v>
      </c>
      <c r="F1704" s="1" t="n">
        <f aca="false">COUNTIF($A1704:$E1704,A1704)</f>
        <v>2</v>
      </c>
      <c r="G1704" s="1" t="n">
        <f aca="false">COUNTIF($A1704:$E1704,B1704)</f>
        <v>3</v>
      </c>
      <c r="H1704" s="1" t="n">
        <f aca="false">COUNTIF($A1704:$E1704,C1704)</f>
        <v>2</v>
      </c>
      <c r="I1704" s="1" t="n">
        <f aca="false">COUNTIF($A1704:$E1704,D1704)</f>
        <v>3</v>
      </c>
      <c r="J1704" s="1" t="n">
        <f aca="false">COUNTIF($A1704:$E1704,E1704)</f>
        <v>3</v>
      </c>
      <c r="K1704" s="2" t="n">
        <f aca="false">MOD(A1704,2)</f>
        <v>1</v>
      </c>
      <c r="L1704" s="2" t="n">
        <f aca="false">MOD(B1704,2)</f>
        <v>0</v>
      </c>
      <c r="M1704" s="2" t="n">
        <f aca="false">MOD(C1704,2)</f>
        <v>1</v>
      </c>
      <c r="N1704" s="2" t="n">
        <f aca="false">MOD(D1704,2)</f>
        <v>0</v>
      </c>
      <c r="O1704" s="2" t="n">
        <f aca="false">MOD(E1704,2)</f>
        <v>0</v>
      </c>
      <c r="P1704" s="3" t="n">
        <f aca="false">SUMPRODUCT(A1704:E1704,K1704:O1704)</f>
        <v>186</v>
      </c>
      <c r="Q1704" s="2" t="n">
        <f aca="false">SUM(A1704:E1704)-P1704</f>
        <v>120</v>
      </c>
      <c r="R1704" s="0" t="n">
        <f aca="false">IF(AND(SUM(F1704:J1704)=5,SUM(K1704:O1704)&lt;3,Q1704&lt;P1704),1,0)</f>
        <v>0</v>
      </c>
      <c r="T1704" s="0" t="n">
        <f aca="false">IF(AND(SUM(F1704:J1704)=5,SUM(K1704:O1704)&gt;=3,Q1704&gt;P1704),1,0)</f>
        <v>0</v>
      </c>
    </row>
    <row r="1705" customFormat="false" ht="15" hidden="false" customHeight="false" outlineLevel="0" collapsed="false">
      <c r="A1705" s="0" t="n">
        <v>70</v>
      </c>
      <c r="B1705" s="0" t="n">
        <v>70</v>
      </c>
      <c r="C1705" s="0" t="n">
        <v>84</v>
      </c>
      <c r="D1705" s="0" t="n">
        <v>84</v>
      </c>
      <c r="E1705" s="0" t="n">
        <v>23</v>
      </c>
      <c r="F1705" s="1" t="n">
        <f aca="false">COUNTIF($A1705:$E1705,A1705)</f>
        <v>2</v>
      </c>
      <c r="G1705" s="1" t="n">
        <f aca="false">COUNTIF($A1705:$E1705,B1705)</f>
        <v>2</v>
      </c>
      <c r="H1705" s="1" t="n">
        <f aca="false">COUNTIF($A1705:$E1705,C1705)</f>
        <v>2</v>
      </c>
      <c r="I1705" s="1" t="n">
        <f aca="false">COUNTIF($A1705:$E1705,D1705)</f>
        <v>2</v>
      </c>
      <c r="J1705" s="1" t="n">
        <f aca="false">COUNTIF($A1705:$E1705,E1705)</f>
        <v>1</v>
      </c>
      <c r="K1705" s="2" t="n">
        <f aca="false">MOD(A1705,2)</f>
        <v>0</v>
      </c>
      <c r="L1705" s="2" t="n">
        <f aca="false">MOD(B1705,2)</f>
        <v>0</v>
      </c>
      <c r="M1705" s="2" t="n">
        <f aca="false">MOD(C1705,2)</f>
        <v>0</v>
      </c>
      <c r="N1705" s="2" t="n">
        <f aca="false">MOD(D1705,2)</f>
        <v>0</v>
      </c>
      <c r="O1705" s="2" t="n">
        <f aca="false">MOD(E1705,2)</f>
        <v>1</v>
      </c>
      <c r="P1705" s="3" t="n">
        <f aca="false">SUMPRODUCT(A1705:E1705,K1705:O1705)</f>
        <v>23</v>
      </c>
      <c r="Q1705" s="2" t="n">
        <f aca="false">SUM(A1705:E1705)-P1705</f>
        <v>308</v>
      </c>
      <c r="R1705" s="0" t="n">
        <f aca="false">IF(AND(SUM(F1705:J1705)=5,SUM(K1705:O1705)&lt;3,Q1705&lt;P1705),1,0)</f>
        <v>0</v>
      </c>
      <c r="T1705" s="0" t="n">
        <f aca="false">IF(AND(SUM(F1705:J1705)=5,SUM(K1705:O1705)&gt;=3,Q1705&gt;P1705),1,0)</f>
        <v>0</v>
      </c>
    </row>
    <row r="1706" customFormat="false" ht="15" hidden="false" customHeight="false" outlineLevel="0" collapsed="false">
      <c r="A1706" s="0" t="n">
        <v>95</v>
      </c>
      <c r="B1706" s="0" t="n">
        <v>14</v>
      </c>
      <c r="C1706" s="0" t="n">
        <v>95</v>
      </c>
      <c r="D1706" s="0" t="n">
        <v>32</v>
      </c>
      <c r="E1706" s="0" t="n">
        <v>62</v>
      </c>
      <c r="F1706" s="1" t="n">
        <f aca="false">COUNTIF($A1706:$E1706,A1706)</f>
        <v>2</v>
      </c>
      <c r="G1706" s="1" t="n">
        <f aca="false">COUNTIF($A1706:$E1706,B1706)</f>
        <v>1</v>
      </c>
      <c r="H1706" s="1" t="n">
        <f aca="false">COUNTIF($A1706:$E1706,C1706)</f>
        <v>2</v>
      </c>
      <c r="I1706" s="1" t="n">
        <f aca="false">COUNTIF($A1706:$E1706,D1706)</f>
        <v>1</v>
      </c>
      <c r="J1706" s="1" t="n">
        <f aca="false">COUNTIF($A1706:$E1706,E1706)</f>
        <v>1</v>
      </c>
      <c r="K1706" s="2" t="n">
        <f aca="false">MOD(A1706,2)</f>
        <v>1</v>
      </c>
      <c r="L1706" s="2" t="n">
        <f aca="false">MOD(B1706,2)</f>
        <v>0</v>
      </c>
      <c r="M1706" s="2" t="n">
        <f aca="false">MOD(C1706,2)</f>
        <v>1</v>
      </c>
      <c r="N1706" s="2" t="n">
        <f aca="false">MOD(D1706,2)</f>
        <v>0</v>
      </c>
      <c r="O1706" s="2" t="n">
        <f aca="false">MOD(E1706,2)</f>
        <v>0</v>
      </c>
      <c r="P1706" s="3" t="n">
        <f aca="false">SUMPRODUCT(A1706:E1706,K1706:O1706)</f>
        <v>190</v>
      </c>
      <c r="Q1706" s="2" t="n">
        <f aca="false">SUM(A1706:E1706)-P1706</f>
        <v>108</v>
      </c>
      <c r="R1706" s="0" t="n">
        <f aca="false">IF(AND(SUM(F1706:J1706)=5,SUM(K1706:O1706)&lt;3,Q1706&lt;P1706),1,0)</f>
        <v>0</v>
      </c>
      <c r="T1706" s="0" t="n">
        <f aca="false">IF(AND(SUM(F1706:J1706)=5,SUM(K1706:O1706)&gt;=3,Q1706&gt;P1706),1,0)</f>
        <v>0</v>
      </c>
    </row>
    <row r="1707" customFormat="false" ht="15" hidden="false" customHeight="false" outlineLevel="0" collapsed="false">
      <c r="A1707" s="0" t="n">
        <v>74</v>
      </c>
      <c r="B1707" s="0" t="n">
        <v>64</v>
      </c>
      <c r="C1707" s="0" t="n">
        <v>17</v>
      </c>
      <c r="D1707" s="0" t="n">
        <v>64</v>
      </c>
      <c r="E1707" s="0" t="n">
        <v>91</v>
      </c>
      <c r="F1707" s="1" t="n">
        <f aca="false">COUNTIF($A1707:$E1707,A1707)</f>
        <v>1</v>
      </c>
      <c r="G1707" s="1" t="n">
        <f aca="false">COUNTIF($A1707:$E1707,B1707)</f>
        <v>2</v>
      </c>
      <c r="H1707" s="1" t="n">
        <f aca="false">COUNTIF($A1707:$E1707,C1707)</f>
        <v>1</v>
      </c>
      <c r="I1707" s="1" t="n">
        <f aca="false">COUNTIF($A1707:$E1707,D1707)</f>
        <v>2</v>
      </c>
      <c r="J1707" s="1" t="n">
        <f aca="false">COUNTIF($A1707:$E1707,E1707)</f>
        <v>1</v>
      </c>
      <c r="K1707" s="2" t="n">
        <f aca="false">MOD(A1707,2)</f>
        <v>0</v>
      </c>
      <c r="L1707" s="2" t="n">
        <f aca="false">MOD(B1707,2)</f>
        <v>0</v>
      </c>
      <c r="M1707" s="2" t="n">
        <f aca="false">MOD(C1707,2)</f>
        <v>1</v>
      </c>
      <c r="N1707" s="2" t="n">
        <f aca="false">MOD(D1707,2)</f>
        <v>0</v>
      </c>
      <c r="O1707" s="2" t="n">
        <f aca="false">MOD(E1707,2)</f>
        <v>1</v>
      </c>
      <c r="P1707" s="3" t="n">
        <f aca="false">SUMPRODUCT(A1707:E1707,K1707:O1707)</f>
        <v>108</v>
      </c>
      <c r="Q1707" s="2" t="n">
        <f aca="false">SUM(A1707:E1707)-P1707</f>
        <v>202</v>
      </c>
      <c r="R1707" s="0" t="n">
        <f aca="false">IF(AND(SUM(F1707:J1707)=5,SUM(K1707:O1707)&lt;3,Q1707&lt;P1707),1,0)</f>
        <v>0</v>
      </c>
      <c r="T1707" s="0" t="n">
        <f aca="false">IF(AND(SUM(F1707:J1707)=5,SUM(K1707:O1707)&gt;=3,Q1707&gt;P1707),1,0)</f>
        <v>0</v>
      </c>
    </row>
    <row r="1708" customFormat="false" ht="15" hidden="false" customHeight="false" outlineLevel="0" collapsed="false">
      <c r="A1708" s="0" t="n">
        <v>61</v>
      </c>
      <c r="B1708" s="0" t="n">
        <v>50</v>
      </c>
      <c r="C1708" s="0" t="n">
        <v>50</v>
      </c>
      <c r="D1708" s="0" t="n">
        <v>16</v>
      </c>
      <c r="E1708" s="0" t="n">
        <v>50</v>
      </c>
      <c r="F1708" s="1" t="n">
        <f aca="false">COUNTIF($A1708:$E1708,A1708)</f>
        <v>1</v>
      </c>
      <c r="G1708" s="1" t="n">
        <f aca="false">COUNTIF($A1708:$E1708,B1708)</f>
        <v>3</v>
      </c>
      <c r="H1708" s="1" t="n">
        <f aca="false">COUNTIF($A1708:$E1708,C1708)</f>
        <v>3</v>
      </c>
      <c r="I1708" s="1" t="n">
        <f aca="false">COUNTIF($A1708:$E1708,D1708)</f>
        <v>1</v>
      </c>
      <c r="J1708" s="1" t="n">
        <f aca="false">COUNTIF($A1708:$E1708,E1708)</f>
        <v>3</v>
      </c>
      <c r="K1708" s="2" t="n">
        <f aca="false">MOD(A1708,2)</f>
        <v>1</v>
      </c>
      <c r="L1708" s="2" t="n">
        <f aca="false">MOD(B1708,2)</f>
        <v>0</v>
      </c>
      <c r="M1708" s="2" t="n">
        <f aca="false">MOD(C1708,2)</f>
        <v>0</v>
      </c>
      <c r="N1708" s="2" t="n">
        <f aca="false">MOD(D1708,2)</f>
        <v>0</v>
      </c>
      <c r="O1708" s="2" t="n">
        <f aca="false">MOD(E1708,2)</f>
        <v>0</v>
      </c>
      <c r="P1708" s="3" t="n">
        <f aca="false">SUMPRODUCT(A1708:E1708,K1708:O1708)</f>
        <v>61</v>
      </c>
      <c r="Q1708" s="2" t="n">
        <f aca="false">SUM(A1708:E1708)-P1708</f>
        <v>166</v>
      </c>
      <c r="R1708" s="0" t="n">
        <f aca="false">IF(AND(SUM(F1708:J1708)=5,SUM(K1708:O1708)&lt;3,Q1708&lt;P1708),1,0)</f>
        <v>0</v>
      </c>
      <c r="T1708" s="0" t="n">
        <f aca="false">IF(AND(SUM(F1708:J1708)=5,SUM(K1708:O1708)&gt;=3,Q1708&gt;P1708),1,0)</f>
        <v>0</v>
      </c>
    </row>
    <row r="1709" customFormat="false" ht="15" hidden="false" customHeight="false" outlineLevel="0" collapsed="false">
      <c r="A1709" s="0" t="n">
        <v>91</v>
      </c>
      <c r="B1709" s="0" t="n">
        <v>79</v>
      </c>
      <c r="C1709" s="0" t="n">
        <v>42</v>
      </c>
      <c r="D1709" s="0" t="n">
        <v>79</v>
      </c>
      <c r="E1709" s="0" t="n">
        <v>42</v>
      </c>
      <c r="F1709" s="1" t="n">
        <f aca="false">COUNTIF($A1709:$E1709,A1709)</f>
        <v>1</v>
      </c>
      <c r="G1709" s="1" t="n">
        <f aca="false">COUNTIF($A1709:$E1709,B1709)</f>
        <v>2</v>
      </c>
      <c r="H1709" s="1" t="n">
        <f aca="false">COUNTIF($A1709:$E1709,C1709)</f>
        <v>2</v>
      </c>
      <c r="I1709" s="1" t="n">
        <f aca="false">COUNTIF($A1709:$E1709,D1709)</f>
        <v>2</v>
      </c>
      <c r="J1709" s="1" t="n">
        <f aca="false">COUNTIF($A1709:$E1709,E1709)</f>
        <v>2</v>
      </c>
      <c r="K1709" s="2" t="n">
        <f aca="false">MOD(A1709,2)</f>
        <v>1</v>
      </c>
      <c r="L1709" s="2" t="n">
        <f aca="false">MOD(B1709,2)</f>
        <v>1</v>
      </c>
      <c r="M1709" s="2" t="n">
        <f aca="false">MOD(C1709,2)</f>
        <v>0</v>
      </c>
      <c r="N1709" s="2" t="n">
        <f aca="false">MOD(D1709,2)</f>
        <v>1</v>
      </c>
      <c r="O1709" s="2" t="n">
        <f aca="false">MOD(E1709,2)</f>
        <v>0</v>
      </c>
      <c r="P1709" s="3" t="n">
        <f aca="false">SUMPRODUCT(A1709:E1709,K1709:O1709)</f>
        <v>249</v>
      </c>
      <c r="Q1709" s="2" t="n">
        <f aca="false">SUM(A1709:E1709)-P1709</f>
        <v>84</v>
      </c>
      <c r="R1709" s="0" t="n">
        <f aca="false">IF(AND(SUM(F1709:J1709)=5,SUM(K1709:O1709)&lt;3,Q1709&lt;P1709),1,0)</f>
        <v>0</v>
      </c>
      <c r="T1709" s="0" t="n">
        <f aca="false">IF(AND(SUM(F1709:J1709)=5,SUM(K1709:O1709)&gt;=3,Q1709&gt;P1709),1,0)</f>
        <v>0</v>
      </c>
    </row>
    <row r="1710" customFormat="false" ht="15" hidden="false" customHeight="false" outlineLevel="0" collapsed="false">
      <c r="A1710" s="0" t="n">
        <v>84</v>
      </c>
      <c r="B1710" s="0" t="n">
        <v>84</v>
      </c>
      <c r="C1710" s="0" t="n">
        <v>23</v>
      </c>
      <c r="D1710" s="0" t="n">
        <v>86</v>
      </c>
      <c r="E1710" s="0" t="n">
        <v>86</v>
      </c>
      <c r="F1710" s="1" t="n">
        <f aca="false">COUNTIF($A1710:$E1710,A1710)</f>
        <v>2</v>
      </c>
      <c r="G1710" s="1" t="n">
        <f aca="false">COUNTIF($A1710:$E1710,B1710)</f>
        <v>2</v>
      </c>
      <c r="H1710" s="1" t="n">
        <f aca="false">COUNTIF($A1710:$E1710,C1710)</f>
        <v>1</v>
      </c>
      <c r="I1710" s="1" t="n">
        <f aca="false">COUNTIF($A1710:$E1710,D1710)</f>
        <v>2</v>
      </c>
      <c r="J1710" s="1" t="n">
        <f aca="false">COUNTIF($A1710:$E1710,E1710)</f>
        <v>2</v>
      </c>
      <c r="K1710" s="2" t="n">
        <f aca="false">MOD(A1710,2)</f>
        <v>0</v>
      </c>
      <c r="L1710" s="2" t="n">
        <f aca="false">MOD(B1710,2)</f>
        <v>0</v>
      </c>
      <c r="M1710" s="2" t="n">
        <f aca="false">MOD(C1710,2)</f>
        <v>1</v>
      </c>
      <c r="N1710" s="2" t="n">
        <f aca="false">MOD(D1710,2)</f>
        <v>0</v>
      </c>
      <c r="O1710" s="2" t="n">
        <f aca="false">MOD(E1710,2)</f>
        <v>0</v>
      </c>
      <c r="P1710" s="3" t="n">
        <f aca="false">SUMPRODUCT(A1710:E1710,K1710:O1710)</f>
        <v>23</v>
      </c>
      <c r="Q1710" s="2" t="n">
        <f aca="false">SUM(A1710:E1710)-P1710</f>
        <v>340</v>
      </c>
      <c r="R1710" s="0" t="n">
        <f aca="false">IF(AND(SUM(F1710:J1710)=5,SUM(K1710:O1710)&lt;3,Q1710&lt;P1710),1,0)</f>
        <v>0</v>
      </c>
      <c r="T1710" s="0" t="n">
        <f aca="false">IF(AND(SUM(F1710:J1710)=5,SUM(K1710:O1710)&gt;=3,Q1710&gt;P1710),1,0)</f>
        <v>0</v>
      </c>
    </row>
    <row r="1711" customFormat="false" ht="15" hidden="false" customHeight="false" outlineLevel="0" collapsed="false">
      <c r="A1711" s="0" t="n">
        <v>38</v>
      </c>
      <c r="B1711" s="0" t="n">
        <v>24</v>
      </c>
      <c r="C1711" s="0" t="n">
        <v>29</v>
      </c>
      <c r="D1711" s="0" t="n">
        <v>24</v>
      </c>
      <c r="E1711" s="0" t="n">
        <v>38</v>
      </c>
      <c r="F1711" s="1" t="n">
        <f aca="false">COUNTIF($A1711:$E1711,A1711)</f>
        <v>2</v>
      </c>
      <c r="G1711" s="1" t="n">
        <f aca="false">COUNTIF($A1711:$E1711,B1711)</f>
        <v>2</v>
      </c>
      <c r="H1711" s="1" t="n">
        <f aca="false">COUNTIF($A1711:$E1711,C1711)</f>
        <v>1</v>
      </c>
      <c r="I1711" s="1" t="n">
        <f aca="false">COUNTIF($A1711:$E1711,D1711)</f>
        <v>2</v>
      </c>
      <c r="J1711" s="1" t="n">
        <f aca="false">COUNTIF($A1711:$E1711,E1711)</f>
        <v>2</v>
      </c>
      <c r="K1711" s="2" t="n">
        <f aca="false">MOD(A1711,2)</f>
        <v>0</v>
      </c>
      <c r="L1711" s="2" t="n">
        <f aca="false">MOD(B1711,2)</f>
        <v>0</v>
      </c>
      <c r="M1711" s="2" t="n">
        <f aca="false">MOD(C1711,2)</f>
        <v>1</v>
      </c>
      <c r="N1711" s="2" t="n">
        <f aca="false">MOD(D1711,2)</f>
        <v>0</v>
      </c>
      <c r="O1711" s="2" t="n">
        <f aca="false">MOD(E1711,2)</f>
        <v>0</v>
      </c>
      <c r="P1711" s="3" t="n">
        <f aca="false">SUMPRODUCT(A1711:E1711,K1711:O1711)</f>
        <v>29</v>
      </c>
      <c r="Q1711" s="2" t="n">
        <f aca="false">SUM(A1711:E1711)-P1711</f>
        <v>124</v>
      </c>
      <c r="R1711" s="0" t="n">
        <f aca="false">IF(AND(SUM(F1711:J1711)=5,SUM(K1711:O1711)&lt;3,Q1711&lt;P1711),1,0)</f>
        <v>0</v>
      </c>
      <c r="T1711" s="0" t="n">
        <f aca="false">IF(AND(SUM(F1711:J1711)=5,SUM(K1711:O1711)&gt;=3,Q1711&gt;P1711),1,0)</f>
        <v>0</v>
      </c>
    </row>
    <row r="1712" customFormat="false" ht="15" hidden="false" customHeight="false" outlineLevel="0" collapsed="false">
      <c r="A1712" s="0" t="n">
        <v>92</v>
      </c>
      <c r="B1712" s="0" t="n">
        <v>92</v>
      </c>
      <c r="C1712" s="0" t="n">
        <v>66</v>
      </c>
      <c r="D1712" s="0" t="n">
        <v>66</v>
      </c>
      <c r="E1712" s="0" t="n">
        <v>38</v>
      </c>
      <c r="F1712" s="1" t="n">
        <f aca="false">COUNTIF($A1712:$E1712,A1712)</f>
        <v>2</v>
      </c>
      <c r="G1712" s="1" t="n">
        <f aca="false">COUNTIF($A1712:$E1712,B1712)</f>
        <v>2</v>
      </c>
      <c r="H1712" s="1" t="n">
        <f aca="false">COUNTIF($A1712:$E1712,C1712)</f>
        <v>2</v>
      </c>
      <c r="I1712" s="1" t="n">
        <f aca="false">COUNTIF($A1712:$E1712,D1712)</f>
        <v>2</v>
      </c>
      <c r="J1712" s="1" t="n">
        <f aca="false">COUNTIF($A1712:$E1712,E1712)</f>
        <v>1</v>
      </c>
      <c r="K1712" s="2" t="n">
        <f aca="false">MOD(A1712,2)</f>
        <v>0</v>
      </c>
      <c r="L1712" s="2" t="n">
        <f aca="false">MOD(B1712,2)</f>
        <v>0</v>
      </c>
      <c r="M1712" s="2" t="n">
        <f aca="false">MOD(C1712,2)</f>
        <v>0</v>
      </c>
      <c r="N1712" s="2" t="n">
        <f aca="false">MOD(D1712,2)</f>
        <v>0</v>
      </c>
      <c r="O1712" s="2" t="n">
        <f aca="false">MOD(E1712,2)</f>
        <v>0</v>
      </c>
      <c r="P1712" s="3" t="n">
        <f aca="false">SUMPRODUCT(A1712:E1712,K1712:O1712)</f>
        <v>0</v>
      </c>
      <c r="Q1712" s="2" t="n">
        <f aca="false">SUM(A1712:E1712)-P1712</f>
        <v>354</v>
      </c>
      <c r="R1712" s="0" t="n">
        <f aca="false">IF(AND(SUM(F1712:J1712)=5,SUM(K1712:O1712)&lt;3,Q1712&lt;P1712),1,0)</f>
        <v>0</v>
      </c>
      <c r="T1712" s="0" t="n">
        <f aca="false">IF(AND(SUM(F1712:J1712)=5,SUM(K1712:O1712)&gt;=3,Q1712&gt;P1712),1,0)</f>
        <v>0</v>
      </c>
    </row>
    <row r="1713" customFormat="false" ht="15" hidden="false" customHeight="false" outlineLevel="0" collapsed="false">
      <c r="A1713" s="0" t="n">
        <v>92</v>
      </c>
      <c r="B1713" s="0" t="n">
        <v>92</v>
      </c>
      <c r="C1713" s="0" t="n">
        <v>92</v>
      </c>
      <c r="D1713" s="0" t="n">
        <v>34</v>
      </c>
      <c r="E1713" s="0" t="n">
        <v>34</v>
      </c>
      <c r="F1713" s="1" t="n">
        <f aca="false">COUNTIF($A1713:$E1713,A1713)</f>
        <v>3</v>
      </c>
      <c r="G1713" s="1" t="n">
        <f aca="false">COUNTIF($A1713:$E1713,B1713)</f>
        <v>3</v>
      </c>
      <c r="H1713" s="1" t="n">
        <f aca="false">COUNTIF($A1713:$E1713,C1713)</f>
        <v>3</v>
      </c>
      <c r="I1713" s="1" t="n">
        <f aca="false">COUNTIF($A1713:$E1713,D1713)</f>
        <v>2</v>
      </c>
      <c r="J1713" s="1" t="n">
        <f aca="false">COUNTIF($A1713:$E1713,E1713)</f>
        <v>2</v>
      </c>
      <c r="K1713" s="2" t="n">
        <f aca="false">MOD(A1713,2)</f>
        <v>0</v>
      </c>
      <c r="L1713" s="2" t="n">
        <f aca="false">MOD(B1713,2)</f>
        <v>0</v>
      </c>
      <c r="M1713" s="2" t="n">
        <f aca="false">MOD(C1713,2)</f>
        <v>0</v>
      </c>
      <c r="N1713" s="2" t="n">
        <f aca="false">MOD(D1713,2)</f>
        <v>0</v>
      </c>
      <c r="O1713" s="2" t="n">
        <f aca="false">MOD(E1713,2)</f>
        <v>0</v>
      </c>
      <c r="P1713" s="3" t="n">
        <f aca="false">SUMPRODUCT(A1713:E1713,K1713:O1713)</f>
        <v>0</v>
      </c>
      <c r="Q1713" s="2" t="n">
        <f aca="false">SUM(A1713:E1713)-P1713</f>
        <v>344</v>
      </c>
      <c r="R1713" s="0" t="n">
        <f aca="false">IF(AND(SUM(F1713:J1713)=5,SUM(K1713:O1713)&lt;3,Q1713&lt;P1713),1,0)</f>
        <v>0</v>
      </c>
      <c r="T1713" s="0" t="n">
        <f aca="false">IF(AND(SUM(F1713:J1713)=5,SUM(K1713:O1713)&gt;=3,Q1713&gt;P1713),1,0)</f>
        <v>0</v>
      </c>
    </row>
    <row r="1714" customFormat="false" ht="15" hidden="false" customHeight="false" outlineLevel="0" collapsed="false">
      <c r="A1714" s="0" t="n">
        <v>72</v>
      </c>
      <c r="B1714" s="0" t="n">
        <v>31</v>
      </c>
      <c r="C1714" s="0" t="n">
        <v>88</v>
      </c>
      <c r="D1714" s="0" t="n">
        <v>76</v>
      </c>
      <c r="E1714" s="0" t="n">
        <v>88</v>
      </c>
      <c r="F1714" s="1" t="n">
        <f aca="false">COUNTIF($A1714:$E1714,A1714)</f>
        <v>1</v>
      </c>
      <c r="G1714" s="1" t="n">
        <f aca="false">COUNTIF($A1714:$E1714,B1714)</f>
        <v>1</v>
      </c>
      <c r="H1714" s="1" t="n">
        <f aca="false">COUNTIF($A1714:$E1714,C1714)</f>
        <v>2</v>
      </c>
      <c r="I1714" s="1" t="n">
        <f aca="false">COUNTIF($A1714:$E1714,D1714)</f>
        <v>1</v>
      </c>
      <c r="J1714" s="1" t="n">
        <f aca="false">COUNTIF($A1714:$E1714,E1714)</f>
        <v>2</v>
      </c>
      <c r="K1714" s="2" t="n">
        <f aca="false">MOD(A1714,2)</f>
        <v>0</v>
      </c>
      <c r="L1714" s="2" t="n">
        <f aca="false">MOD(B1714,2)</f>
        <v>1</v>
      </c>
      <c r="M1714" s="2" t="n">
        <f aca="false">MOD(C1714,2)</f>
        <v>0</v>
      </c>
      <c r="N1714" s="2" t="n">
        <f aca="false">MOD(D1714,2)</f>
        <v>0</v>
      </c>
      <c r="O1714" s="2" t="n">
        <f aca="false">MOD(E1714,2)</f>
        <v>0</v>
      </c>
      <c r="P1714" s="3" t="n">
        <f aca="false">SUMPRODUCT(A1714:E1714,K1714:O1714)</f>
        <v>31</v>
      </c>
      <c r="Q1714" s="2" t="n">
        <f aca="false">SUM(A1714:E1714)-P1714</f>
        <v>324</v>
      </c>
      <c r="R1714" s="0" t="n">
        <f aca="false">IF(AND(SUM(F1714:J1714)=5,SUM(K1714:O1714)&lt;3,Q1714&lt;P1714),1,0)</f>
        <v>0</v>
      </c>
      <c r="T1714" s="0" t="n">
        <f aca="false">IF(AND(SUM(F1714:J1714)=5,SUM(K1714:O1714)&gt;=3,Q1714&gt;P1714),1,0)</f>
        <v>0</v>
      </c>
    </row>
    <row r="1715" customFormat="false" ht="15" hidden="false" customHeight="false" outlineLevel="0" collapsed="false">
      <c r="A1715" s="0" t="n">
        <v>68</v>
      </c>
      <c r="B1715" s="0" t="n">
        <v>76</v>
      </c>
      <c r="C1715" s="0" t="n">
        <v>76</v>
      </c>
      <c r="D1715" s="0" t="n">
        <v>36</v>
      </c>
      <c r="E1715" s="0" t="n">
        <v>76</v>
      </c>
      <c r="F1715" s="1" t="n">
        <f aca="false">COUNTIF($A1715:$E1715,A1715)</f>
        <v>1</v>
      </c>
      <c r="G1715" s="1" t="n">
        <f aca="false">COUNTIF($A1715:$E1715,B1715)</f>
        <v>3</v>
      </c>
      <c r="H1715" s="1" t="n">
        <f aca="false">COUNTIF($A1715:$E1715,C1715)</f>
        <v>3</v>
      </c>
      <c r="I1715" s="1" t="n">
        <f aca="false">COUNTIF($A1715:$E1715,D1715)</f>
        <v>1</v>
      </c>
      <c r="J1715" s="1" t="n">
        <f aca="false">COUNTIF($A1715:$E1715,E1715)</f>
        <v>3</v>
      </c>
      <c r="K1715" s="2" t="n">
        <f aca="false">MOD(A1715,2)</f>
        <v>0</v>
      </c>
      <c r="L1715" s="2" t="n">
        <f aca="false">MOD(B1715,2)</f>
        <v>0</v>
      </c>
      <c r="M1715" s="2" t="n">
        <f aca="false">MOD(C1715,2)</f>
        <v>0</v>
      </c>
      <c r="N1715" s="2" t="n">
        <f aca="false">MOD(D1715,2)</f>
        <v>0</v>
      </c>
      <c r="O1715" s="2" t="n">
        <f aca="false">MOD(E1715,2)</f>
        <v>0</v>
      </c>
      <c r="P1715" s="3" t="n">
        <f aca="false">SUMPRODUCT(A1715:E1715,K1715:O1715)</f>
        <v>0</v>
      </c>
      <c r="Q1715" s="2" t="n">
        <f aca="false">SUM(A1715:E1715)-P1715</f>
        <v>332</v>
      </c>
      <c r="R1715" s="0" t="n">
        <f aca="false">IF(AND(SUM(F1715:J1715)=5,SUM(K1715:O1715)&lt;3,Q1715&lt;P1715),1,0)</f>
        <v>0</v>
      </c>
      <c r="T1715" s="0" t="n">
        <f aca="false">IF(AND(SUM(F1715:J1715)=5,SUM(K1715:O1715)&gt;=3,Q1715&gt;P1715),1,0)</f>
        <v>0</v>
      </c>
    </row>
    <row r="1716" customFormat="false" ht="15" hidden="false" customHeight="false" outlineLevel="0" collapsed="false">
      <c r="A1716" s="0" t="n">
        <v>68</v>
      </c>
      <c r="B1716" s="0" t="n">
        <v>33</v>
      </c>
      <c r="C1716" s="0" t="n">
        <v>88</v>
      </c>
      <c r="D1716" s="0" t="n">
        <v>76</v>
      </c>
      <c r="E1716" s="0" t="n">
        <v>38</v>
      </c>
      <c r="F1716" s="1" t="n">
        <f aca="false">COUNTIF($A1716:$E1716,A1716)</f>
        <v>1</v>
      </c>
      <c r="G1716" s="1" t="n">
        <f aca="false">COUNTIF($A1716:$E1716,B1716)</f>
        <v>1</v>
      </c>
      <c r="H1716" s="1" t="n">
        <f aca="false">COUNTIF($A1716:$E1716,C1716)</f>
        <v>1</v>
      </c>
      <c r="I1716" s="1" t="n">
        <f aca="false">COUNTIF($A1716:$E1716,D1716)</f>
        <v>1</v>
      </c>
      <c r="J1716" s="1" t="n">
        <f aca="false">COUNTIF($A1716:$E1716,E1716)</f>
        <v>1</v>
      </c>
      <c r="K1716" s="2" t="n">
        <f aca="false">MOD(A1716,2)</f>
        <v>0</v>
      </c>
      <c r="L1716" s="2" t="n">
        <f aca="false">MOD(B1716,2)</f>
        <v>1</v>
      </c>
      <c r="M1716" s="2" t="n">
        <f aca="false">MOD(C1716,2)</f>
        <v>0</v>
      </c>
      <c r="N1716" s="2" t="n">
        <f aca="false">MOD(D1716,2)</f>
        <v>0</v>
      </c>
      <c r="O1716" s="2" t="n">
        <f aca="false">MOD(E1716,2)</f>
        <v>0</v>
      </c>
      <c r="P1716" s="3" t="n">
        <f aca="false">SUMPRODUCT(A1716:E1716,K1716:O1716)</f>
        <v>33</v>
      </c>
      <c r="Q1716" s="2" t="n">
        <f aca="false">SUM(A1716:E1716)-P1716</f>
        <v>270</v>
      </c>
      <c r="R1716" s="0" t="n">
        <f aca="false">IF(AND(SUM(F1716:J1716)=5,SUM(K1716:O1716)&lt;3,Q1716&lt;P1716),1,0)</f>
        <v>0</v>
      </c>
      <c r="T1716" s="0" t="n">
        <f aca="false">IF(AND(SUM(F1716:J1716)=5,SUM(K1716:O1716)&gt;=3,Q1716&gt;P1716),1,0)</f>
        <v>0</v>
      </c>
    </row>
    <row r="1717" customFormat="false" ht="15" hidden="false" customHeight="false" outlineLevel="0" collapsed="false">
      <c r="A1717" s="0" t="n">
        <v>58</v>
      </c>
      <c r="B1717" s="0" t="n">
        <v>71</v>
      </c>
      <c r="C1717" s="0" t="n">
        <v>17</v>
      </c>
      <c r="D1717" s="0" t="n">
        <v>58</v>
      </c>
      <c r="E1717" s="0" t="n">
        <v>71</v>
      </c>
      <c r="F1717" s="1" t="n">
        <f aca="false">COUNTIF($A1717:$E1717,A1717)</f>
        <v>2</v>
      </c>
      <c r="G1717" s="1" t="n">
        <f aca="false">COUNTIF($A1717:$E1717,B1717)</f>
        <v>2</v>
      </c>
      <c r="H1717" s="1" t="n">
        <f aca="false">COUNTIF($A1717:$E1717,C1717)</f>
        <v>1</v>
      </c>
      <c r="I1717" s="1" t="n">
        <f aca="false">COUNTIF($A1717:$E1717,D1717)</f>
        <v>2</v>
      </c>
      <c r="J1717" s="1" t="n">
        <f aca="false">COUNTIF($A1717:$E1717,E1717)</f>
        <v>2</v>
      </c>
      <c r="K1717" s="2" t="n">
        <f aca="false">MOD(A1717,2)</f>
        <v>0</v>
      </c>
      <c r="L1717" s="2" t="n">
        <f aca="false">MOD(B1717,2)</f>
        <v>1</v>
      </c>
      <c r="M1717" s="2" t="n">
        <f aca="false">MOD(C1717,2)</f>
        <v>1</v>
      </c>
      <c r="N1717" s="2" t="n">
        <f aca="false">MOD(D1717,2)</f>
        <v>0</v>
      </c>
      <c r="O1717" s="2" t="n">
        <f aca="false">MOD(E1717,2)</f>
        <v>1</v>
      </c>
      <c r="P1717" s="3" t="n">
        <f aca="false">SUMPRODUCT(A1717:E1717,K1717:O1717)</f>
        <v>159</v>
      </c>
      <c r="Q1717" s="2" t="n">
        <f aca="false">SUM(A1717:E1717)-P1717</f>
        <v>116</v>
      </c>
      <c r="R1717" s="0" t="n">
        <f aca="false">IF(AND(SUM(F1717:J1717)=5,SUM(K1717:O1717)&lt;3,Q1717&lt;P1717),1,0)</f>
        <v>0</v>
      </c>
      <c r="T1717" s="0" t="n">
        <f aca="false">IF(AND(SUM(F1717:J1717)=5,SUM(K1717:O1717)&gt;=3,Q1717&gt;P1717),1,0)</f>
        <v>0</v>
      </c>
    </row>
    <row r="1718" customFormat="false" ht="15" hidden="false" customHeight="false" outlineLevel="0" collapsed="false">
      <c r="A1718" s="0" t="n">
        <v>89</v>
      </c>
      <c r="B1718" s="0" t="n">
        <v>25</v>
      </c>
      <c r="C1718" s="0" t="n">
        <v>58</v>
      </c>
      <c r="D1718" s="0" t="n">
        <v>25</v>
      </c>
      <c r="E1718" s="0" t="n">
        <v>31</v>
      </c>
      <c r="F1718" s="1" t="n">
        <f aca="false">COUNTIF($A1718:$E1718,A1718)</f>
        <v>1</v>
      </c>
      <c r="G1718" s="1" t="n">
        <f aca="false">COUNTIF($A1718:$E1718,B1718)</f>
        <v>2</v>
      </c>
      <c r="H1718" s="1" t="n">
        <f aca="false">COUNTIF($A1718:$E1718,C1718)</f>
        <v>1</v>
      </c>
      <c r="I1718" s="1" t="n">
        <f aca="false">COUNTIF($A1718:$E1718,D1718)</f>
        <v>2</v>
      </c>
      <c r="J1718" s="1" t="n">
        <f aca="false">COUNTIF($A1718:$E1718,E1718)</f>
        <v>1</v>
      </c>
      <c r="K1718" s="2" t="n">
        <f aca="false">MOD(A1718,2)</f>
        <v>1</v>
      </c>
      <c r="L1718" s="2" t="n">
        <f aca="false">MOD(B1718,2)</f>
        <v>1</v>
      </c>
      <c r="M1718" s="2" t="n">
        <f aca="false">MOD(C1718,2)</f>
        <v>0</v>
      </c>
      <c r="N1718" s="2" t="n">
        <f aca="false">MOD(D1718,2)</f>
        <v>1</v>
      </c>
      <c r="O1718" s="2" t="n">
        <f aca="false">MOD(E1718,2)</f>
        <v>1</v>
      </c>
      <c r="P1718" s="3" t="n">
        <f aca="false">SUMPRODUCT(A1718:E1718,K1718:O1718)</f>
        <v>170</v>
      </c>
      <c r="Q1718" s="2" t="n">
        <f aca="false">SUM(A1718:E1718)-P1718</f>
        <v>58</v>
      </c>
      <c r="R1718" s="0" t="n">
        <f aca="false">IF(AND(SUM(F1718:J1718)=5,SUM(K1718:O1718)&lt;3,Q1718&lt;P1718),1,0)</f>
        <v>0</v>
      </c>
      <c r="T1718" s="0" t="n">
        <f aca="false">IF(AND(SUM(F1718:J1718)=5,SUM(K1718:O1718)&gt;=3,Q1718&gt;P1718),1,0)</f>
        <v>0</v>
      </c>
    </row>
    <row r="1719" customFormat="false" ht="15" hidden="false" customHeight="false" outlineLevel="0" collapsed="false">
      <c r="A1719" s="0" t="n">
        <v>17</v>
      </c>
      <c r="B1719" s="0" t="n">
        <v>17</v>
      </c>
      <c r="C1719" s="0" t="n">
        <v>13</v>
      </c>
      <c r="D1719" s="0" t="n">
        <v>17</v>
      </c>
      <c r="E1719" s="0" t="n">
        <v>13</v>
      </c>
      <c r="F1719" s="1" t="n">
        <f aca="false">COUNTIF($A1719:$E1719,A1719)</f>
        <v>3</v>
      </c>
      <c r="G1719" s="1" t="n">
        <f aca="false">COUNTIF($A1719:$E1719,B1719)</f>
        <v>3</v>
      </c>
      <c r="H1719" s="1" t="n">
        <f aca="false">COUNTIF($A1719:$E1719,C1719)</f>
        <v>2</v>
      </c>
      <c r="I1719" s="1" t="n">
        <f aca="false">COUNTIF($A1719:$E1719,D1719)</f>
        <v>3</v>
      </c>
      <c r="J1719" s="1" t="n">
        <f aca="false">COUNTIF($A1719:$E1719,E1719)</f>
        <v>2</v>
      </c>
      <c r="K1719" s="2" t="n">
        <f aca="false">MOD(A1719,2)</f>
        <v>1</v>
      </c>
      <c r="L1719" s="2" t="n">
        <f aca="false">MOD(B1719,2)</f>
        <v>1</v>
      </c>
      <c r="M1719" s="2" t="n">
        <f aca="false">MOD(C1719,2)</f>
        <v>1</v>
      </c>
      <c r="N1719" s="2" t="n">
        <f aca="false">MOD(D1719,2)</f>
        <v>1</v>
      </c>
      <c r="O1719" s="2" t="n">
        <f aca="false">MOD(E1719,2)</f>
        <v>1</v>
      </c>
      <c r="P1719" s="3" t="n">
        <f aca="false">SUMPRODUCT(A1719:E1719,K1719:O1719)</f>
        <v>77</v>
      </c>
      <c r="Q1719" s="2" t="n">
        <f aca="false">SUM(A1719:E1719)-P1719</f>
        <v>0</v>
      </c>
      <c r="R1719" s="0" t="n">
        <f aca="false">IF(AND(SUM(F1719:J1719)=5,SUM(K1719:O1719)&lt;3,Q1719&lt;P1719),1,0)</f>
        <v>0</v>
      </c>
      <c r="T1719" s="0" t="n">
        <f aca="false">IF(AND(SUM(F1719:J1719)=5,SUM(K1719:O1719)&gt;=3,Q1719&gt;P1719),1,0)</f>
        <v>0</v>
      </c>
    </row>
    <row r="1720" customFormat="false" ht="15" hidden="false" customHeight="false" outlineLevel="0" collapsed="false">
      <c r="A1720" s="0" t="n">
        <v>13</v>
      </c>
      <c r="B1720" s="0" t="n">
        <v>13</v>
      </c>
      <c r="C1720" s="0" t="n">
        <v>90</v>
      </c>
      <c r="D1720" s="0" t="n">
        <v>70</v>
      </c>
      <c r="E1720" s="0" t="n">
        <v>90</v>
      </c>
      <c r="F1720" s="1" t="n">
        <f aca="false">COUNTIF($A1720:$E1720,A1720)</f>
        <v>2</v>
      </c>
      <c r="G1720" s="1" t="n">
        <f aca="false">COUNTIF($A1720:$E1720,B1720)</f>
        <v>2</v>
      </c>
      <c r="H1720" s="1" t="n">
        <f aca="false">COUNTIF($A1720:$E1720,C1720)</f>
        <v>2</v>
      </c>
      <c r="I1720" s="1" t="n">
        <f aca="false">COUNTIF($A1720:$E1720,D1720)</f>
        <v>1</v>
      </c>
      <c r="J1720" s="1" t="n">
        <f aca="false">COUNTIF($A1720:$E1720,E1720)</f>
        <v>2</v>
      </c>
      <c r="K1720" s="2" t="n">
        <f aca="false">MOD(A1720,2)</f>
        <v>1</v>
      </c>
      <c r="L1720" s="2" t="n">
        <f aca="false">MOD(B1720,2)</f>
        <v>1</v>
      </c>
      <c r="M1720" s="2" t="n">
        <f aca="false">MOD(C1720,2)</f>
        <v>0</v>
      </c>
      <c r="N1720" s="2" t="n">
        <f aca="false">MOD(D1720,2)</f>
        <v>0</v>
      </c>
      <c r="O1720" s="2" t="n">
        <f aca="false">MOD(E1720,2)</f>
        <v>0</v>
      </c>
      <c r="P1720" s="3" t="n">
        <f aca="false">SUMPRODUCT(A1720:E1720,K1720:O1720)</f>
        <v>26</v>
      </c>
      <c r="Q1720" s="2" t="n">
        <f aca="false">SUM(A1720:E1720)-P1720</f>
        <v>250</v>
      </c>
      <c r="R1720" s="0" t="n">
        <f aca="false">IF(AND(SUM(F1720:J1720)=5,SUM(K1720:O1720)&lt;3,Q1720&lt;P1720),1,0)</f>
        <v>0</v>
      </c>
      <c r="T1720" s="0" t="n">
        <f aca="false">IF(AND(SUM(F1720:J1720)=5,SUM(K1720:O1720)&gt;=3,Q1720&gt;P1720),1,0)</f>
        <v>0</v>
      </c>
    </row>
    <row r="1721" customFormat="false" ht="15" hidden="false" customHeight="false" outlineLevel="0" collapsed="false">
      <c r="A1721" s="0" t="n">
        <v>62</v>
      </c>
      <c r="B1721" s="0" t="n">
        <v>36</v>
      </c>
      <c r="C1721" s="0" t="n">
        <v>62</v>
      </c>
      <c r="D1721" s="0" t="n">
        <v>78</v>
      </c>
      <c r="E1721" s="0" t="n">
        <v>62</v>
      </c>
      <c r="F1721" s="1" t="n">
        <f aca="false">COUNTIF($A1721:$E1721,A1721)</f>
        <v>3</v>
      </c>
      <c r="G1721" s="1" t="n">
        <f aca="false">COUNTIF($A1721:$E1721,B1721)</f>
        <v>1</v>
      </c>
      <c r="H1721" s="1" t="n">
        <f aca="false">COUNTIF($A1721:$E1721,C1721)</f>
        <v>3</v>
      </c>
      <c r="I1721" s="1" t="n">
        <f aca="false">COUNTIF($A1721:$E1721,D1721)</f>
        <v>1</v>
      </c>
      <c r="J1721" s="1" t="n">
        <f aca="false">COUNTIF($A1721:$E1721,E1721)</f>
        <v>3</v>
      </c>
      <c r="K1721" s="2" t="n">
        <f aca="false">MOD(A1721,2)</f>
        <v>0</v>
      </c>
      <c r="L1721" s="2" t="n">
        <f aca="false">MOD(B1721,2)</f>
        <v>0</v>
      </c>
      <c r="M1721" s="2" t="n">
        <f aca="false">MOD(C1721,2)</f>
        <v>0</v>
      </c>
      <c r="N1721" s="2" t="n">
        <f aca="false">MOD(D1721,2)</f>
        <v>0</v>
      </c>
      <c r="O1721" s="2" t="n">
        <f aca="false">MOD(E1721,2)</f>
        <v>0</v>
      </c>
      <c r="P1721" s="3" t="n">
        <f aca="false">SUMPRODUCT(A1721:E1721,K1721:O1721)</f>
        <v>0</v>
      </c>
      <c r="Q1721" s="2" t="n">
        <f aca="false">SUM(A1721:E1721)-P1721</f>
        <v>300</v>
      </c>
      <c r="R1721" s="0" t="n">
        <f aca="false">IF(AND(SUM(F1721:J1721)=5,SUM(K1721:O1721)&lt;3,Q1721&lt;P1721),1,0)</f>
        <v>0</v>
      </c>
      <c r="T1721" s="0" t="n">
        <f aca="false">IF(AND(SUM(F1721:J1721)=5,SUM(K1721:O1721)&gt;=3,Q1721&gt;P1721),1,0)</f>
        <v>0</v>
      </c>
    </row>
    <row r="1722" customFormat="false" ht="15" hidden="false" customHeight="false" outlineLevel="0" collapsed="false">
      <c r="A1722" s="0" t="n">
        <v>25</v>
      </c>
      <c r="B1722" s="0" t="n">
        <v>44</v>
      </c>
      <c r="C1722" s="0" t="n">
        <v>44</v>
      </c>
      <c r="D1722" s="0" t="n">
        <v>25</v>
      </c>
      <c r="E1722" s="0" t="n">
        <v>44</v>
      </c>
      <c r="F1722" s="1" t="n">
        <f aca="false">COUNTIF($A1722:$E1722,A1722)</f>
        <v>2</v>
      </c>
      <c r="G1722" s="1" t="n">
        <f aca="false">COUNTIF($A1722:$E1722,B1722)</f>
        <v>3</v>
      </c>
      <c r="H1722" s="1" t="n">
        <f aca="false">COUNTIF($A1722:$E1722,C1722)</f>
        <v>3</v>
      </c>
      <c r="I1722" s="1" t="n">
        <f aca="false">COUNTIF($A1722:$E1722,D1722)</f>
        <v>2</v>
      </c>
      <c r="J1722" s="1" t="n">
        <f aca="false">COUNTIF($A1722:$E1722,E1722)</f>
        <v>3</v>
      </c>
      <c r="K1722" s="2" t="n">
        <f aca="false">MOD(A1722,2)</f>
        <v>1</v>
      </c>
      <c r="L1722" s="2" t="n">
        <f aca="false">MOD(B1722,2)</f>
        <v>0</v>
      </c>
      <c r="M1722" s="2" t="n">
        <f aca="false">MOD(C1722,2)</f>
        <v>0</v>
      </c>
      <c r="N1722" s="2" t="n">
        <f aca="false">MOD(D1722,2)</f>
        <v>1</v>
      </c>
      <c r="O1722" s="2" t="n">
        <f aca="false">MOD(E1722,2)</f>
        <v>0</v>
      </c>
      <c r="P1722" s="3" t="n">
        <f aca="false">SUMPRODUCT(A1722:E1722,K1722:O1722)</f>
        <v>50</v>
      </c>
      <c r="Q1722" s="2" t="n">
        <f aca="false">SUM(A1722:E1722)-P1722</f>
        <v>132</v>
      </c>
      <c r="R1722" s="0" t="n">
        <f aca="false">IF(AND(SUM(F1722:J1722)=5,SUM(K1722:O1722)&lt;3,Q1722&lt;P1722),1,0)</f>
        <v>0</v>
      </c>
      <c r="T1722" s="0" t="n">
        <f aca="false">IF(AND(SUM(F1722:J1722)=5,SUM(K1722:O1722)&gt;=3,Q1722&gt;P1722),1,0)</f>
        <v>0</v>
      </c>
    </row>
    <row r="1723" customFormat="false" ht="15" hidden="false" customHeight="false" outlineLevel="0" collapsed="false">
      <c r="A1723" s="0" t="n">
        <v>96</v>
      </c>
      <c r="B1723" s="0" t="n">
        <v>10</v>
      </c>
      <c r="C1723" s="0" t="n">
        <v>96</v>
      </c>
      <c r="D1723" s="0" t="n">
        <v>19</v>
      </c>
      <c r="E1723" s="0" t="n">
        <v>53</v>
      </c>
      <c r="F1723" s="1" t="n">
        <f aca="false">COUNTIF($A1723:$E1723,A1723)</f>
        <v>2</v>
      </c>
      <c r="G1723" s="1" t="n">
        <f aca="false">COUNTIF($A1723:$E1723,B1723)</f>
        <v>1</v>
      </c>
      <c r="H1723" s="1" t="n">
        <f aca="false">COUNTIF($A1723:$E1723,C1723)</f>
        <v>2</v>
      </c>
      <c r="I1723" s="1" t="n">
        <f aca="false">COUNTIF($A1723:$E1723,D1723)</f>
        <v>1</v>
      </c>
      <c r="J1723" s="1" t="n">
        <f aca="false">COUNTIF($A1723:$E1723,E1723)</f>
        <v>1</v>
      </c>
      <c r="K1723" s="2" t="n">
        <f aca="false">MOD(A1723,2)</f>
        <v>0</v>
      </c>
      <c r="L1723" s="2" t="n">
        <f aca="false">MOD(B1723,2)</f>
        <v>0</v>
      </c>
      <c r="M1723" s="2" t="n">
        <f aca="false">MOD(C1723,2)</f>
        <v>0</v>
      </c>
      <c r="N1723" s="2" t="n">
        <f aca="false">MOD(D1723,2)</f>
        <v>1</v>
      </c>
      <c r="O1723" s="2" t="n">
        <f aca="false">MOD(E1723,2)</f>
        <v>1</v>
      </c>
      <c r="P1723" s="3" t="n">
        <f aca="false">SUMPRODUCT(A1723:E1723,K1723:O1723)</f>
        <v>72</v>
      </c>
      <c r="Q1723" s="2" t="n">
        <f aca="false">SUM(A1723:E1723)-P1723</f>
        <v>202</v>
      </c>
      <c r="R1723" s="0" t="n">
        <f aca="false">IF(AND(SUM(F1723:J1723)=5,SUM(K1723:O1723)&lt;3,Q1723&lt;P1723),1,0)</f>
        <v>0</v>
      </c>
      <c r="T1723" s="0" t="n">
        <f aca="false">IF(AND(SUM(F1723:J1723)=5,SUM(K1723:O1723)&gt;=3,Q1723&gt;P1723),1,0)</f>
        <v>0</v>
      </c>
    </row>
    <row r="1724" customFormat="false" ht="15" hidden="false" customHeight="false" outlineLevel="0" collapsed="false">
      <c r="A1724" s="0" t="n">
        <v>82</v>
      </c>
      <c r="B1724" s="0" t="n">
        <v>18</v>
      </c>
      <c r="C1724" s="0" t="n">
        <v>76</v>
      </c>
      <c r="D1724" s="0" t="n">
        <v>11</v>
      </c>
      <c r="E1724" s="0" t="n">
        <v>56</v>
      </c>
      <c r="F1724" s="1" t="n">
        <f aca="false">COUNTIF($A1724:$E1724,A1724)</f>
        <v>1</v>
      </c>
      <c r="G1724" s="1" t="n">
        <f aca="false">COUNTIF($A1724:$E1724,B1724)</f>
        <v>1</v>
      </c>
      <c r="H1724" s="1" t="n">
        <f aca="false">COUNTIF($A1724:$E1724,C1724)</f>
        <v>1</v>
      </c>
      <c r="I1724" s="1" t="n">
        <f aca="false">COUNTIF($A1724:$E1724,D1724)</f>
        <v>1</v>
      </c>
      <c r="J1724" s="1" t="n">
        <f aca="false">COUNTIF($A1724:$E1724,E1724)</f>
        <v>1</v>
      </c>
      <c r="K1724" s="2" t="n">
        <f aca="false">MOD(A1724,2)</f>
        <v>0</v>
      </c>
      <c r="L1724" s="2" t="n">
        <f aca="false">MOD(B1724,2)</f>
        <v>0</v>
      </c>
      <c r="M1724" s="2" t="n">
        <f aca="false">MOD(C1724,2)</f>
        <v>0</v>
      </c>
      <c r="N1724" s="2" t="n">
        <f aca="false">MOD(D1724,2)</f>
        <v>1</v>
      </c>
      <c r="O1724" s="2" t="n">
        <f aca="false">MOD(E1724,2)</f>
        <v>0</v>
      </c>
      <c r="P1724" s="3" t="n">
        <f aca="false">SUMPRODUCT(A1724:E1724,K1724:O1724)</f>
        <v>11</v>
      </c>
      <c r="Q1724" s="2" t="n">
        <f aca="false">SUM(A1724:E1724)-P1724</f>
        <v>232</v>
      </c>
      <c r="R1724" s="0" t="n">
        <f aca="false">IF(AND(SUM(F1724:J1724)=5,SUM(K1724:O1724)&lt;3,Q1724&lt;P1724),1,0)</f>
        <v>0</v>
      </c>
      <c r="T1724" s="0" t="n">
        <f aca="false">IF(AND(SUM(F1724:J1724)=5,SUM(K1724:O1724)&gt;=3,Q1724&gt;P1724),1,0)</f>
        <v>0</v>
      </c>
    </row>
    <row r="1725" customFormat="false" ht="15" hidden="false" customHeight="false" outlineLevel="0" collapsed="false">
      <c r="A1725" s="0" t="n">
        <v>33</v>
      </c>
      <c r="B1725" s="0" t="n">
        <v>17</v>
      </c>
      <c r="C1725" s="0" t="n">
        <v>88</v>
      </c>
      <c r="D1725" s="0" t="n">
        <v>88</v>
      </c>
      <c r="E1725" s="0" t="n">
        <v>33</v>
      </c>
      <c r="F1725" s="1" t="n">
        <f aca="false">COUNTIF($A1725:$E1725,A1725)</f>
        <v>2</v>
      </c>
      <c r="G1725" s="1" t="n">
        <f aca="false">COUNTIF($A1725:$E1725,B1725)</f>
        <v>1</v>
      </c>
      <c r="H1725" s="1" t="n">
        <f aca="false">COUNTIF($A1725:$E1725,C1725)</f>
        <v>2</v>
      </c>
      <c r="I1725" s="1" t="n">
        <f aca="false">COUNTIF($A1725:$E1725,D1725)</f>
        <v>2</v>
      </c>
      <c r="J1725" s="1" t="n">
        <f aca="false">COUNTIF($A1725:$E1725,E1725)</f>
        <v>2</v>
      </c>
      <c r="K1725" s="2" t="n">
        <f aca="false">MOD(A1725,2)</f>
        <v>1</v>
      </c>
      <c r="L1725" s="2" t="n">
        <f aca="false">MOD(B1725,2)</f>
        <v>1</v>
      </c>
      <c r="M1725" s="2" t="n">
        <f aca="false">MOD(C1725,2)</f>
        <v>0</v>
      </c>
      <c r="N1725" s="2" t="n">
        <f aca="false">MOD(D1725,2)</f>
        <v>0</v>
      </c>
      <c r="O1725" s="2" t="n">
        <f aca="false">MOD(E1725,2)</f>
        <v>1</v>
      </c>
      <c r="P1725" s="3" t="n">
        <f aca="false">SUMPRODUCT(A1725:E1725,K1725:O1725)</f>
        <v>83</v>
      </c>
      <c r="Q1725" s="2" t="n">
        <f aca="false">SUM(A1725:E1725)-P1725</f>
        <v>176</v>
      </c>
      <c r="R1725" s="0" t="n">
        <f aca="false">IF(AND(SUM(F1725:J1725)=5,SUM(K1725:O1725)&lt;3,Q1725&lt;P1725),1,0)</f>
        <v>0</v>
      </c>
      <c r="T1725" s="0" t="n">
        <f aca="false">IF(AND(SUM(F1725:J1725)=5,SUM(K1725:O1725)&gt;=3,Q1725&gt;P1725),1,0)</f>
        <v>0</v>
      </c>
    </row>
    <row r="1726" customFormat="false" ht="15" hidden="false" customHeight="false" outlineLevel="0" collapsed="false">
      <c r="A1726" s="0" t="n">
        <v>29</v>
      </c>
      <c r="B1726" s="0" t="n">
        <v>22</v>
      </c>
      <c r="C1726" s="0" t="n">
        <v>96</v>
      </c>
      <c r="D1726" s="0" t="n">
        <v>29</v>
      </c>
      <c r="E1726" s="0" t="n">
        <v>29</v>
      </c>
      <c r="F1726" s="1" t="n">
        <f aca="false">COUNTIF($A1726:$E1726,A1726)</f>
        <v>3</v>
      </c>
      <c r="G1726" s="1" t="n">
        <f aca="false">COUNTIF($A1726:$E1726,B1726)</f>
        <v>1</v>
      </c>
      <c r="H1726" s="1" t="n">
        <f aca="false">COUNTIF($A1726:$E1726,C1726)</f>
        <v>1</v>
      </c>
      <c r="I1726" s="1" t="n">
        <f aca="false">COUNTIF($A1726:$E1726,D1726)</f>
        <v>3</v>
      </c>
      <c r="J1726" s="1" t="n">
        <f aca="false">COUNTIF($A1726:$E1726,E1726)</f>
        <v>3</v>
      </c>
      <c r="K1726" s="2" t="n">
        <f aca="false">MOD(A1726,2)</f>
        <v>1</v>
      </c>
      <c r="L1726" s="2" t="n">
        <f aca="false">MOD(B1726,2)</f>
        <v>0</v>
      </c>
      <c r="M1726" s="2" t="n">
        <f aca="false">MOD(C1726,2)</f>
        <v>0</v>
      </c>
      <c r="N1726" s="2" t="n">
        <f aca="false">MOD(D1726,2)</f>
        <v>1</v>
      </c>
      <c r="O1726" s="2" t="n">
        <f aca="false">MOD(E1726,2)</f>
        <v>1</v>
      </c>
      <c r="P1726" s="3" t="n">
        <f aca="false">SUMPRODUCT(A1726:E1726,K1726:O1726)</f>
        <v>87</v>
      </c>
      <c r="Q1726" s="2" t="n">
        <f aca="false">SUM(A1726:E1726)-P1726</f>
        <v>118</v>
      </c>
      <c r="R1726" s="0" t="n">
        <f aca="false">IF(AND(SUM(F1726:J1726)=5,SUM(K1726:O1726)&lt;3,Q1726&lt;P1726),1,0)</f>
        <v>0</v>
      </c>
      <c r="T1726" s="0" t="n">
        <f aca="false">IF(AND(SUM(F1726:J1726)=5,SUM(K1726:O1726)&gt;=3,Q1726&gt;P1726),1,0)</f>
        <v>0</v>
      </c>
    </row>
    <row r="1727" customFormat="false" ht="15" hidden="false" customHeight="false" outlineLevel="0" collapsed="false">
      <c r="A1727" s="0" t="n">
        <v>30</v>
      </c>
      <c r="B1727" s="0" t="n">
        <v>80</v>
      </c>
      <c r="C1727" s="0" t="n">
        <v>48</v>
      </c>
      <c r="D1727" s="0" t="n">
        <v>97</v>
      </c>
      <c r="E1727" s="0" t="n">
        <v>30</v>
      </c>
      <c r="F1727" s="1" t="n">
        <f aca="false">COUNTIF($A1727:$E1727,A1727)</f>
        <v>2</v>
      </c>
      <c r="G1727" s="1" t="n">
        <f aca="false">COUNTIF($A1727:$E1727,B1727)</f>
        <v>1</v>
      </c>
      <c r="H1727" s="1" t="n">
        <f aca="false">COUNTIF($A1727:$E1727,C1727)</f>
        <v>1</v>
      </c>
      <c r="I1727" s="1" t="n">
        <f aca="false">COUNTIF($A1727:$E1727,D1727)</f>
        <v>1</v>
      </c>
      <c r="J1727" s="1" t="n">
        <f aca="false">COUNTIF($A1727:$E1727,E1727)</f>
        <v>2</v>
      </c>
      <c r="K1727" s="2" t="n">
        <f aca="false">MOD(A1727,2)</f>
        <v>0</v>
      </c>
      <c r="L1727" s="2" t="n">
        <f aca="false">MOD(B1727,2)</f>
        <v>0</v>
      </c>
      <c r="M1727" s="2" t="n">
        <f aca="false">MOD(C1727,2)</f>
        <v>0</v>
      </c>
      <c r="N1727" s="2" t="n">
        <f aca="false">MOD(D1727,2)</f>
        <v>1</v>
      </c>
      <c r="O1727" s="2" t="n">
        <f aca="false">MOD(E1727,2)</f>
        <v>0</v>
      </c>
      <c r="P1727" s="3" t="n">
        <f aca="false">SUMPRODUCT(A1727:E1727,K1727:O1727)</f>
        <v>97</v>
      </c>
      <c r="Q1727" s="2" t="n">
        <f aca="false">SUM(A1727:E1727)-P1727</f>
        <v>188</v>
      </c>
      <c r="R1727" s="0" t="n">
        <f aca="false">IF(AND(SUM(F1727:J1727)=5,SUM(K1727:O1727)&lt;3,Q1727&lt;P1727),1,0)</f>
        <v>0</v>
      </c>
      <c r="T1727" s="0" t="n">
        <f aca="false">IF(AND(SUM(F1727:J1727)=5,SUM(K1727:O1727)&gt;=3,Q1727&gt;P1727),1,0)</f>
        <v>0</v>
      </c>
    </row>
    <row r="1728" customFormat="false" ht="15" hidden="false" customHeight="false" outlineLevel="0" collapsed="false">
      <c r="A1728" s="0" t="n">
        <v>70</v>
      </c>
      <c r="B1728" s="0" t="n">
        <v>58</v>
      </c>
      <c r="C1728" s="0" t="n">
        <v>66</v>
      </c>
      <c r="D1728" s="0" t="n">
        <v>66</v>
      </c>
      <c r="E1728" s="0" t="n">
        <v>66</v>
      </c>
      <c r="F1728" s="1" t="n">
        <f aca="false">COUNTIF($A1728:$E1728,A1728)</f>
        <v>1</v>
      </c>
      <c r="G1728" s="1" t="n">
        <f aca="false">COUNTIF($A1728:$E1728,B1728)</f>
        <v>1</v>
      </c>
      <c r="H1728" s="1" t="n">
        <f aca="false">COUNTIF($A1728:$E1728,C1728)</f>
        <v>3</v>
      </c>
      <c r="I1728" s="1" t="n">
        <f aca="false">COUNTIF($A1728:$E1728,D1728)</f>
        <v>3</v>
      </c>
      <c r="J1728" s="1" t="n">
        <f aca="false">COUNTIF($A1728:$E1728,E1728)</f>
        <v>3</v>
      </c>
      <c r="K1728" s="2" t="n">
        <f aca="false">MOD(A1728,2)</f>
        <v>0</v>
      </c>
      <c r="L1728" s="2" t="n">
        <f aca="false">MOD(B1728,2)</f>
        <v>0</v>
      </c>
      <c r="M1728" s="2" t="n">
        <f aca="false">MOD(C1728,2)</f>
        <v>0</v>
      </c>
      <c r="N1728" s="2" t="n">
        <f aca="false">MOD(D1728,2)</f>
        <v>0</v>
      </c>
      <c r="O1728" s="2" t="n">
        <f aca="false">MOD(E1728,2)</f>
        <v>0</v>
      </c>
      <c r="P1728" s="3" t="n">
        <f aca="false">SUMPRODUCT(A1728:E1728,K1728:O1728)</f>
        <v>0</v>
      </c>
      <c r="Q1728" s="2" t="n">
        <f aca="false">SUM(A1728:E1728)-P1728</f>
        <v>326</v>
      </c>
      <c r="R1728" s="0" t="n">
        <f aca="false">IF(AND(SUM(F1728:J1728)=5,SUM(K1728:O1728)&lt;3,Q1728&lt;P1728),1,0)</f>
        <v>0</v>
      </c>
      <c r="T1728" s="0" t="n">
        <f aca="false">IF(AND(SUM(F1728:J1728)=5,SUM(K1728:O1728)&gt;=3,Q1728&gt;P1728),1,0)</f>
        <v>0</v>
      </c>
    </row>
    <row r="1729" customFormat="false" ht="15" hidden="false" customHeight="false" outlineLevel="0" collapsed="false">
      <c r="A1729" s="0" t="n">
        <v>70</v>
      </c>
      <c r="B1729" s="0" t="n">
        <v>92</v>
      </c>
      <c r="C1729" s="0" t="n">
        <v>56</v>
      </c>
      <c r="D1729" s="0" t="n">
        <v>70</v>
      </c>
      <c r="E1729" s="0" t="n">
        <v>76</v>
      </c>
      <c r="F1729" s="1" t="n">
        <f aca="false">COUNTIF($A1729:$E1729,A1729)</f>
        <v>2</v>
      </c>
      <c r="G1729" s="1" t="n">
        <f aca="false">COUNTIF($A1729:$E1729,B1729)</f>
        <v>1</v>
      </c>
      <c r="H1729" s="1" t="n">
        <f aca="false">COUNTIF($A1729:$E1729,C1729)</f>
        <v>1</v>
      </c>
      <c r="I1729" s="1" t="n">
        <f aca="false">COUNTIF($A1729:$E1729,D1729)</f>
        <v>2</v>
      </c>
      <c r="J1729" s="1" t="n">
        <f aca="false">COUNTIF($A1729:$E1729,E1729)</f>
        <v>1</v>
      </c>
      <c r="K1729" s="2" t="n">
        <f aca="false">MOD(A1729,2)</f>
        <v>0</v>
      </c>
      <c r="L1729" s="2" t="n">
        <f aca="false">MOD(B1729,2)</f>
        <v>0</v>
      </c>
      <c r="M1729" s="2" t="n">
        <f aca="false">MOD(C1729,2)</f>
        <v>0</v>
      </c>
      <c r="N1729" s="2" t="n">
        <f aca="false">MOD(D1729,2)</f>
        <v>0</v>
      </c>
      <c r="O1729" s="2" t="n">
        <f aca="false">MOD(E1729,2)</f>
        <v>0</v>
      </c>
      <c r="P1729" s="3" t="n">
        <f aca="false">SUMPRODUCT(A1729:E1729,K1729:O1729)</f>
        <v>0</v>
      </c>
      <c r="Q1729" s="2" t="n">
        <f aca="false">SUM(A1729:E1729)-P1729</f>
        <v>364</v>
      </c>
      <c r="R1729" s="0" t="n">
        <f aca="false">IF(AND(SUM(F1729:J1729)=5,SUM(K1729:O1729)&lt;3,Q1729&lt;P1729),1,0)</f>
        <v>0</v>
      </c>
      <c r="T1729" s="0" t="n">
        <f aca="false">IF(AND(SUM(F1729:J1729)=5,SUM(K1729:O1729)&gt;=3,Q1729&gt;P1729),1,0)</f>
        <v>0</v>
      </c>
    </row>
    <row r="1730" customFormat="false" ht="15" hidden="false" customHeight="false" outlineLevel="0" collapsed="false">
      <c r="A1730" s="0" t="n">
        <v>73</v>
      </c>
      <c r="B1730" s="0" t="n">
        <v>55</v>
      </c>
      <c r="C1730" s="0" t="n">
        <v>55</v>
      </c>
      <c r="D1730" s="0" t="n">
        <v>92</v>
      </c>
      <c r="E1730" s="0" t="n">
        <v>73</v>
      </c>
      <c r="F1730" s="1" t="n">
        <f aca="false">COUNTIF($A1730:$E1730,A1730)</f>
        <v>2</v>
      </c>
      <c r="G1730" s="1" t="n">
        <f aca="false">COUNTIF($A1730:$E1730,B1730)</f>
        <v>2</v>
      </c>
      <c r="H1730" s="1" t="n">
        <f aca="false">COUNTIF($A1730:$E1730,C1730)</f>
        <v>2</v>
      </c>
      <c r="I1730" s="1" t="n">
        <f aca="false">COUNTIF($A1730:$E1730,D1730)</f>
        <v>1</v>
      </c>
      <c r="J1730" s="1" t="n">
        <f aca="false">COUNTIF($A1730:$E1730,E1730)</f>
        <v>2</v>
      </c>
      <c r="K1730" s="2" t="n">
        <f aca="false">MOD(A1730,2)</f>
        <v>1</v>
      </c>
      <c r="L1730" s="2" t="n">
        <f aca="false">MOD(B1730,2)</f>
        <v>1</v>
      </c>
      <c r="M1730" s="2" t="n">
        <f aca="false">MOD(C1730,2)</f>
        <v>1</v>
      </c>
      <c r="N1730" s="2" t="n">
        <f aca="false">MOD(D1730,2)</f>
        <v>0</v>
      </c>
      <c r="O1730" s="2" t="n">
        <f aca="false">MOD(E1730,2)</f>
        <v>1</v>
      </c>
      <c r="P1730" s="3" t="n">
        <f aca="false">SUMPRODUCT(A1730:E1730,K1730:O1730)</f>
        <v>256</v>
      </c>
      <c r="Q1730" s="2" t="n">
        <f aca="false">SUM(A1730:E1730)-P1730</f>
        <v>92</v>
      </c>
      <c r="R1730" s="0" t="n">
        <f aca="false">IF(AND(SUM(F1730:J1730)=5,SUM(K1730:O1730)&lt;3,Q1730&lt;P1730),1,0)</f>
        <v>0</v>
      </c>
      <c r="T1730" s="0" t="n">
        <f aca="false">IF(AND(SUM(F1730:J1730)=5,SUM(K1730:O1730)&gt;=3,Q1730&gt;P1730),1,0)</f>
        <v>0</v>
      </c>
    </row>
    <row r="1731" customFormat="false" ht="15" hidden="false" customHeight="false" outlineLevel="0" collapsed="false">
      <c r="A1731" s="0" t="n">
        <v>32</v>
      </c>
      <c r="B1731" s="0" t="n">
        <v>84</v>
      </c>
      <c r="C1731" s="0" t="n">
        <v>32</v>
      </c>
      <c r="D1731" s="0" t="n">
        <v>26</v>
      </c>
      <c r="E1731" s="0" t="n">
        <v>26</v>
      </c>
      <c r="F1731" s="1" t="n">
        <f aca="false">COUNTIF($A1731:$E1731,A1731)</f>
        <v>2</v>
      </c>
      <c r="G1731" s="1" t="n">
        <f aca="false">COUNTIF($A1731:$E1731,B1731)</f>
        <v>1</v>
      </c>
      <c r="H1731" s="1" t="n">
        <f aca="false">COUNTIF($A1731:$E1731,C1731)</f>
        <v>2</v>
      </c>
      <c r="I1731" s="1" t="n">
        <f aca="false">COUNTIF($A1731:$E1731,D1731)</f>
        <v>2</v>
      </c>
      <c r="J1731" s="1" t="n">
        <f aca="false">COUNTIF($A1731:$E1731,E1731)</f>
        <v>2</v>
      </c>
      <c r="K1731" s="2" t="n">
        <f aca="false">MOD(A1731,2)</f>
        <v>0</v>
      </c>
      <c r="L1731" s="2" t="n">
        <f aca="false">MOD(B1731,2)</f>
        <v>0</v>
      </c>
      <c r="M1731" s="2" t="n">
        <f aca="false">MOD(C1731,2)</f>
        <v>0</v>
      </c>
      <c r="N1731" s="2" t="n">
        <f aca="false">MOD(D1731,2)</f>
        <v>0</v>
      </c>
      <c r="O1731" s="2" t="n">
        <f aca="false">MOD(E1731,2)</f>
        <v>0</v>
      </c>
      <c r="P1731" s="3" t="n">
        <f aca="false">SUMPRODUCT(A1731:E1731,K1731:O1731)</f>
        <v>0</v>
      </c>
      <c r="Q1731" s="2" t="n">
        <f aca="false">SUM(A1731:E1731)-P1731</f>
        <v>200</v>
      </c>
      <c r="R1731" s="0" t="n">
        <f aca="false">IF(AND(SUM(F1731:J1731)=5,SUM(K1731:O1731)&lt;3,Q1731&lt;P1731),1,0)</f>
        <v>0</v>
      </c>
      <c r="T1731" s="0" t="n">
        <f aca="false">IF(AND(SUM(F1731:J1731)=5,SUM(K1731:O1731)&gt;=3,Q1731&gt;P1731),1,0)</f>
        <v>0</v>
      </c>
    </row>
    <row r="1732" customFormat="false" ht="15" hidden="false" customHeight="false" outlineLevel="0" collapsed="false">
      <c r="A1732" s="0" t="n">
        <v>87</v>
      </c>
      <c r="B1732" s="0" t="n">
        <v>47</v>
      </c>
      <c r="C1732" s="0" t="n">
        <v>86</v>
      </c>
      <c r="D1732" s="0" t="n">
        <v>47</v>
      </c>
      <c r="E1732" s="0" t="n">
        <v>25</v>
      </c>
      <c r="F1732" s="1" t="n">
        <f aca="false">COUNTIF($A1732:$E1732,A1732)</f>
        <v>1</v>
      </c>
      <c r="G1732" s="1" t="n">
        <f aca="false">COUNTIF($A1732:$E1732,B1732)</f>
        <v>2</v>
      </c>
      <c r="H1732" s="1" t="n">
        <f aca="false">COUNTIF($A1732:$E1732,C1732)</f>
        <v>1</v>
      </c>
      <c r="I1732" s="1" t="n">
        <f aca="false">COUNTIF($A1732:$E1732,D1732)</f>
        <v>2</v>
      </c>
      <c r="J1732" s="1" t="n">
        <f aca="false">COUNTIF($A1732:$E1732,E1732)</f>
        <v>1</v>
      </c>
      <c r="K1732" s="2" t="n">
        <f aca="false">MOD(A1732,2)</f>
        <v>1</v>
      </c>
      <c r="L1732" s="2" t="n">
        <f aca="false">MOD(B1732,2)</f>
        <v>1</v>
      </c>
      <c r="M1732" s="2" t="n">
        <f aca="false">MOD(C1732,2)</f>
        <v>0</v>
      </c>
      <c r="N1732" s="2" t="n">
        <f aca="false">MOD(D1732,2)</f>
        <v>1</v>
      </c>
      <c r="O1732" s="2" t="n">
        <f aca="false">MOD(E1732,2)</f>
        <v>1</v>
      </c>
      <c r="P1732" s="3" t="n">
        <f aca="false">SUMPRODUCT(A1732:E1732,K1732:O1732)</f>
        <v>206</v>
      </c>
      <c r="Q1732" s="2" t="n">
        <f aca="false">SUM(A1732:E1732)-P1732</f>
        <v>86</v>
      </c>
      <c r="R1732" s="0" t="n">
        <f aca="false">IF(AND(SUM(F1732:J1732)=5,SUM(K1732:O1732)&lt;3,Q1732&lt;P1732),1,0)</f>
        <v>0</v>
      </c>
      <c r="T1732" s="0" t="n">
        <f aca="false">IF(AND(SUM(F1732:J1732)=5,SUM(K1732:O1732)&gt;=3,Q1732&gt;P1732),1,0)</f>
        <v>0</v>
      </c>
    </row>
    <row r="1733" customFormat="false" ht="15" hidden="false" customHeight="false" outlineLevel="0" collapsed="false">
      <c r="A1733" s="0" t="n">
        <v>98</v>
      </c>
      <c r="B1733" s="0" t="n">
        <v>11</v>
      </c>
      <c r="C1733" s="0" t="n">
        <v>60</v>
      </c>
      <c r="D1733" s="0" t="n">
        <v>72</v>
      </c>
      <c r="E1733" s="0" t="n">
        <v>72</v>
      </c>
      <c r="F1733" s="1" t="n">
        <f aca="false">COUNTIF($A1733:$E1733,A1733)</f>
        <v>1</v>
      </c>
      <c r="G1733" s="1" t="n">
        <f aca="false">COUNTIF($A1733:$E1733,B1733)</f>
        <v>1</v>
      </c>
      <c r="H1733" s="1" t="n">
        <f aca="false">COUNTIF($A1733:$E1733,C1733)</f>
        <v>1</v>
      </c>
      <c r="I1733" s="1" t="n">
        <f aca="false">COUNTIF($A1733:$E1733,D1733)</f>
        <v>2</v>
      </c>
      <c r="J1733" s="1" t="n">
        <f aca="false">COUNTIF($A1733:$E1733,E1733)</f>
        <v>2</v>
      </c>
      <c r="K1733" s="2" t="n">
        <f aca="false">MOD(A1733,2)</f>
        <v>0</v>
      </c>
      <c r="L1733" s="2" t="n">
        <f aca="false">MOD(B1733,2)</f>
        <v>1</v>
      </c>
      <c r="M1733" s="2" t="n">
        <f aca="false">MOD(C1733,2)</f>
        <v>0</v>
      </c>
      <c r="N1733" s="2" t="n">
        <f aca="false">MOD(D1733,2)</f>
        <v>0</v>
      </c>
      <c r="O1733" s="2" t="n">
        <f aca="false">MOD(E1733,2)</f>
        <v>0</v>
      </c>
      <c r="P1733" s="3" t="n">
        <f aca="false">SUMPRODUCT(A1733:E1733,K1733:O1733)</f>
        <v>11</v>
      </c>
      <c r="Q1733" s="2" t="n">
        <f aca="false">SUM(A1733:E1733)-P1733</f>
        <v>302</v>
      </c>
      <c r="R1733" s="0" t="n">
        <f aca="false">IF(AND(SUM(F1733:J1733)=5,SUM(K1733:O1733)&lt;3,Q1733&lt;P1733),1,0)</f>
        <v>0</v>
      </c>
      <c r="T1733" s="0" t="n">
        <f aca="false">IF(AND(SUM(F1733:J1733)=5,SUM(K1733:O1733)&gt;=3,Q1733&gt;P1733),1,0)</f>
        <v>0</v>
      </c>
    </row>
    <row r="1734" customFormat="false" ht="15" hidden="false" customHeight="false" outlineLevel="0" collapsed="false">
      <c r="A1734" s="0" t="n">
        <v>45</v>
      </c>
      <c r="B1734" s="0" t="n">
        <v>27</v>
      </c>
      <c r="C1734" s="0" t="n">
        <v>98</v>
      </c>
      <c r="D1734" s="0" t="n">
        <v>27</v>
      </c>
      <c r="E1734" s="0" t="n">
        <v>71</v>
      </c>
      <c r="F1734" s="1" t="n">
        <f aca="false">COUNTIF($A1734:$E1734,A1734)</f>
        <v>1</v>
      </c>
      <c r="G1734" s="1" t="n">
        <f aca="false">COUNTIF($A1734:$E1734,B1734)</f>
        <v>2</v>
      </c>
      <c r="H1734" s="1" t="n">
        <f aca="false">COUNTIF($A1734:$E1734,C1734)</f>
        <v>1</v>
      </c>
      <c r="I1734" s="1" t="n">
        <f aca="false">COUNTIF($A1734:$E1734,D1734)</f>
        <v>2</v>
      </c>
      <c r="J1734" s="1" t="n">
        <f aca="false">COUNTIF($A1734:$E1734,E1734)</f>
        <v>1</v>
      </c>
      <c r="K1734" s="2" t="n">
        <f aca="false">MOD(A1734,2)</f>
        <v>1</v>
      </c>
      <c r="L1734" s="2" t="n">
        <f aca="false">MOD(B1734,2)</f>
        <v>1</v>
      </c>
      <c r="M1734" s="2" t="n">
        <f aca="false">MOD(C1734,2)</f>
        <v>0</v>
      </c>
      <c r="N1734" s="2" t="n">
        <f aca="false">MOD(D1734,2)</f>
        <v>1</v>
      </c>
      <c r="O1734" s="2" t="n">
        <f aca="false">MOD(E1734,2)</f>
        <v>1</v>
      </c>
      <c r="P1734" s="3" t="n">
        <f aca="false">SUMPRODUCT(A1734:E1734,K1734:O1734)</f>
        <v>170</v>
      </c>
      <c r="Q1734" s="2" t="n">
        <f aca="false">SUM(A1734:E1734)-P1734</f>
        <v>98</v>
      </c>
      <c r="R1734" s="0" t="n">
        <f aca="false">IF(AND(SUM(F1734:J1734)=5,SUM(K1734:O1734)&lt;3,Q1734&lt;P1734),1,0)</f>
        <v>0</v>
      </c>
      <c r="T1734" s="0" t="n">
        <f aca="false">IF(AND(SUM(F1734:J1734)=5,SUM(K1734:O1734)&gt;=3,Q1734&gt;P1734),1,0)</f>
        <v>0</v>
      </c>
    </row>
    <row r="1735" customFormat="false" ht="15" hidden="false" customHeight="false" outlineLevel="0" collapsed="false">
      <c r="A1735" s="0" t="n">
        <v>52</v>
      </c>
      <c r="B1735" s="0" t="n">
        <v>46</v>
      </c>
      <c r="C1735" s="0" t="n">
        <v>52</v>
      </c>
      <c r="D1735" s="0" t="n">
        <v>97</v>
      </c>
      <c r="E1735" s="0" t="n">
        <v>97</v>
      </c>
      <c r="F1735" s="1" t="n">
        <f aca="false">COUNTIF($A1735:$E1735,A1735)</f>
        <v>2</v>
      </c>
      <c r="G1735" s="1" t="n">
        <f aca="false">COUNTIF($A1735:$E1735,B1735)</f>
        <v>1</v>
      </c>
      <c r="H1735" s="1" t="n">
        <f aca="false">COUNTIF($A1735:$E1735,C1735)</f>
        <v>2</v>
      </c>
      <c r="I1735" s="1" t="n">
        <f aca="false">COUNTIF($A1735:$E1735,D1735)</f>
        <v>2</v>
      </c>
      <c r="J1735" s="1" t="n">
        <f aca="false">COUNTIF($A1735:$E1735,E1735)</f>
        <v>2</v>
      </c>
      <c r="K1735" s="2" t="n">
        <f aca="false">MOD(A1735,2)</f>
        <v>0</v>
      </c>
      <c r="L1735" s="2" t="n">
        <f aca="false">MOD(B1735,2)</f>
        <v>0</v>
      </c>
      <c r="M1735" s="2" t="n">
        <f aca="false">MOD(C1735,2)</f>
        <v>0</v>
      </c>
      <c r="N1735" s="2" t="n">
        <f aca="false">MOD(D1735,2)</f>
        <v>1</v>
      </c>
      <c r="O1735" s="2" t="n">
        <f aca="false">MOD(E1735,2)</f>
        <v>1</v>
      </c>
      <c r="P1735" s="3" t="n">
        <f aca="false">SUMPRODUCT(A1735:E1735,K1735:O1735)</f>
        <v>194</v>
      </c>
      <c r="Q1735" s="2" t="n">
        <f aca="false">SUM(A1735:E1735)-P1735</f>
        <v>150</v>
      </c>
      <c r="R1735" s="0" t="n">
        <f aca="false">IF(AND(SUM(F1735:J1735)=5,SUM(K1735:O1735)&lt;3,Q1735&lt;P1735),1,0)</f>
        <v>0</v>
      </c>
      <c r="T1735" s="0" t="n">
        <f aca="false">IF(AND(SUM(F1735:J1735)=5,SUM(K1735:O1735)&gt;=3,Q1735&gt;P1735),1,0)</f>
        <v>0</v>
      </c>
    </row>
    <row r="1736" customFormat="false" ht="15" hidden="false" customHeight="false" outlineLevel="0" collapsed="false">
      <c r="A1736" s="0" t="n">
        <v>21</v>
      </c>
      <c r="B1736" s="0" t="n">
        <v>52</v>
      </c>
      <c r="C1736" s="0" t="n">
        <v>21</v>
      </c>
      <c r="D1736" s="0" t="n">
        <v>52</v>
      </c>
      <c r="E1736" s="0" t="n">
        <v>52</v>
      </c>
      <c r="F1736" s="1" t="n">
        <f aca="false">COUNTIF($A1736:$E1736,A1736)</f>
        <v>2</v>
      </c>
      <c r="G1736" s="1" t="n">
        <f aca="false">COUNTIF($A1736:$E1736,B1736)</f>
        <v>3</v>
      </c>
      <c r="H1736" s="1" t="n">
        <f aca="false">COUNTIF($A1736:$E1736,C1736)</f>
        <v>2</v>
      </c>
      <c r="I1736" s="1" t="n">
        <f aca="false">COUNTIF($A1736:$E1736,D1736)</f>
        <v>3</v>
      </c>
      <c r="J1736" s="1" t="n">
        <f aca="false">COUNTIF($A1736:$E1736,E1736)</f>
        <v>3</v>
      </c>
      <c r="K1736" s="2" t="n">
        <f aca="false">MOD(A1736,2)</f>
        <v>1</v>
      </c>
      <c r="L1736" s="2" t="n">
        <f aca="false">MOD(B1736,2)</f>
        <v>0</v>
      </c>
      <c r="M1736" s="2" t="n">
        <f aca="false">MOD(C1736,2)</f>
        <v>1</v>
      </c>
      <c r="N1736" s="2" t="n">
        <f aca="false">MOD(D1736,2)</f>
        <v>0</v>
      </c>
      <c r="O1736" s="2" t="n">
        <f aca="false">MOD(E1736,2)</f>
        <v>0</v>
      </c>
      <c r="P1736" s="3" t="n">
        <f aca="false">SUMPRODUCT(A1736:E1736,K1736:O1736)</f>
        <v>42</v>
      </c>
      <c r="Q1736" s="2" t="n">
        <f aca="false">SUM(A1736:E1736)-P1736</f>
        <v>156</v>
      </c>
      <c r="R1736" s="0" t="n">
        <f aca="false">IF(AND(SUM(F1736:J1736)=5,SUM(K1736:O1736)&lt;3,Q1736&lt;P1736),1,0)</f>
        <v>0</v>
      </c>
      <c r="T1736" s="0" t="n">
        <f aca="false">IF(AND(SUM(F1736:J1736)=5,SUM(K1736:O1736)&gt;=3,Q1736&gt;P1736),1,0)</f>
        <v>0</v>
      </c>
    </row>
    <row r="1737" customFormat="false" ht="15" hidden="false" customHeight="false" outlineLevel="0" collapsed="false">
      <c r="A1737" s="0" t="n">
        <v>63</v>
      </c>
      <c r="B1737" s="0" t="n">
        <v>22</v>
      </c>
      <c r="C1737" s="0" t="n">
        <v>96</v>
      </c>
      <c r="D1737" s="0" t="n">
        <v>10</v>
      </c>
      <c r="E1737" s="0" t="n">
        <v>96</v>
      </c>
      <c r="F1737" s="1" t="n">
        <f aca="false">COUNTIF($A1737:$E1737,A1737)</f>
        <v>1</v>
      </c>
      <c r="G1737" s="1" t="n">
        <f aca="false">COUNTIF($A1737:$E1737,B1737)</f>
        <v>1</v>
      </c>
      <c r="H1737" s="1" t="n">
        <f aca="false">COUNTIF($A1737:$E1737,C1737)</f>
        <v>2</v>
      </c>
      <c r="I1737" s="1" t="n">
        <f aca="false">COUNTIF($A1737:$E1737,D1737)</f>
        <v>1</v>
      </c>
      <c r="J1737" s="1" t="n">
        <f aca="false">COUNTIF($A1737:$E1737,E1737)</f>
        <v>2</v>
      </c>
      <c r="K1737" s="2" t="n">
        <f aca="false">MOD(A1737,2)</f>
        <v>1</v>
      </c>
      <c r="L1737" s="2" t="n">
        <f aca="false">MOD(B1737,2)</f>
        <v>0</v>
      </c>
      <c r="M1737" s="2" t="n">
        <f aca="false">MOD(C1737,2)</f>
        <v>0</v>
      </c>
      <c r="N1737" s="2" t="n">
        <f aca="false">MOD(D1737,2)</f>
        <v>0</v>
      </c>
      <c r="O1737" s="2" t="n">
        <f aca="false">MOD(E1737,2)</f>
        <v>0</v>
      </c>
      <c r="P1737" s="3" t="n">
        <f aca="false">SUMPRODUCT(A1737:E1737,K1737:O1737)</f>
        <v>63</v>
      </c>
      <c r="Q1737" s="2" t="n">
        <f aca="false">SUM(A1737:E1737)-P1737</f>
        <v>224</v>
      </c>
      <c r="R1737" s="0" t="n">
        <f aca="false">IF(AND(SUM(F1737:J1737)=5,SUM(K1737:O1737)&lt;3,Q1737&lt;P1737),1,0)</f>
        <v>0</v>
      </c>
      <c r="T1737" s="0" t="n">
        <f aca="false">IF(AND(SUM(F1737:J1737)=5,SUM(K1737:O1737)&gt;=3,Q1737&gt;P1737),1,0)</f>
        <v>0</v>
      </c>
    </row>
    <row r="1738" customFormat="false" ht="15" hidden="false" customHeight="false" outlineLevel="0" collapsed="false">
      <c r="A1738" s="0" t="n">
        <v>66</v>
      </c>
      <c r="B1738" s="0" t="n">
        <v>25</v>
      </c>
      <c r="C1738" s="0" t="n">
        <v>41</v>
      </c>
      <c r="D1738" s="0" t="n">
        <v>41</v>
      </c>
      <c r="E1738" s="0" t="n">
        <v>90</v>
      </c>
      <c r="F1738" s="1" t="n">
        <f aca="false">COUNTIF($A1738:$E1738,A1738)</f>
        <v>1</v>
      </c>
      <c r="G1738" s="1" t="n">
        <f aca="false">COUNTIF($A1738:$E1738,B1738)</f>
        <v>1</v>
      </c>
      <c r="H1738" s="1" t="n">
        <f aca="false">COUNTIF($A1738:$E1738,C1738)</f>
        <v>2</v>
      </c>
      <c r="I1738" s="1" t="n">
        <f aca="false">COUNTIF($A1738:$E1738,D1738)</f>
        <v>2</v>
      </c>
      <c r="J1738" s="1" t="n">
        <f aca="false">COUNTIF($A1738:$E1738,E1738)</f>
        <v>1</v>
      </c>
      <c r="K1738" s="2" t="n">
        <f aca="false">MOD(A1738,2)</f>
        <v>0</v>
      </c>
      <c r="L1738" s="2" t="n">
        <f aca="false">MOD(B1738,2)</f>
        <v>1</v>
      </c>
      <c r="M1738" s="2" t="n">
        <f aca="false">MOD(C1738,2)</f>
        <v>1</v>
      </c>
      <c r="N1738" s="2" t="n">
        <f aca="false">MOD(D1738,2)</f>
        <v>1</v>
      </c>
      <c r="O1738" s="2" t="n">
        <f aca="false">MOD(E1738,2)</f>
        <v>0</v>
      </c>
      <c r="P1738" s="3" t="n">
        <f aca="false">SUMPRODUCT(A1738:E1738,K1738:O1738)</f>
        <v>107</v>
      </c>
      <c r="Q1738" s="2" t="n">
        <f aca="false">SUM(A1738:E1738)-P1738</f>
        <v>156</v>
      </c>
      <c r="R1738" s="0" t="n">
        <f aca="false">IF(AND(SUM(F1738:J1738)=5,SUM(K1738:O1738)&lt;3,Q1738&lt;P1738),1,0)</f>
        <v>0</v>
      </c>
      <c r="T1738" s="0" t="n">
        <f aca="false">IF(AND(SUM(F1738:J1738)=5,SUM(K1738:O1738)&gt;=3,Q1738&gt;P1738),1,0)</f>
        <v>0</v>
      </c>
    </row>
    <row r="1739" customFormat="false" ht="15" hidden="false" customHeight="false" outlineLevel="0" collapsed="false">
      <c r="A1739" s="0" t="n">
        <v>38</v>
      </c>
      <c r="B1739" s="0" t="n">
        <v>16</v>
      </c>
      <c r="C1739" s="0" t="n">
        <v>82</v>
      </c>
      <c r="D1739" s="0" t="n">
        <v>49</v>
      </c>
      <c r="E1739" s="0" t="n">
        <v>78</v>
      </c>
      <c r="F1739" s="1" t="n">
        <f aca="false">COUNTIF($A1739:$E1739,A1739)</f>
        <v>1</v>
      </c>
      <c r="G1739" s="1" t="n">
        <f aca="false">COUNTIF($A1739:$E1739,B1739)</f>
        <v>1</v>
      </c>
      <c r="H1739" s="1" t="n">
        <f aca="false">COUNTIF($A1739:$E1739,C1739)</f>
        <v>1</v>
      </c>
      <c r="I1739" s="1" t="n">
        <f aca="false">COUNTIF($A1739:$E1739,D1739)</f>
        <v>1</v>
      </c>
      <c r="J1739" s="1" t="n">
        <f aca="false">COUNTIF($A1739:$E1739,E1739)</f>
        <v>1</v>
      </c>
      <c r="K1739" s="2" t="n">
        <f aca="false">MOD(A1739,2)</f>
        <v>0</v>
      </c>
      <c r="L1739" s="2" t="n">
        <f aca="false">MOD(B1739,2)</f>
        <v>0</v>
      </c>
      <c r="M1739" s="2" t="n">
        <f aca="false">MOD(C1739,2)</f>
        <v>0</v>
      </c>
      <c r="N1739" s="2" t="n">
        <f aca="false">MOD(D1739,2)</f>
        <v>1</v>
      </c>
      <c r="O1739" s="2" t="n">
        <f aca="false">MOD(E1739,2)</f>
        <v>0</v>
      </c>
      <c r="P1739" s="3" t="n">
        <f aca="false">SUMPRODUCT(A1739:E1739,K1739:O1739)</f>
        <v>49</v>
      </c>
      <c r="Q1739" s="2" t="n">
        <f aca="false">SUM(A1739:E1739)-P1739</f>
        <v>214</v>
      </c>
      <c r="R1739" s="0" t="n">
        <f aca="false">IF(AND(SUM(F1739:J1739)=5,SUM(K1739:O1739)&lt;3,Q1739&lt;P1739),1,0)</f>
        <v>0</v>
      </c>
      <c r="T1739" s="0" t="n">
        <f aca="false">IF(AND(SUM(F1739:J1739)=5,SUM(K1739:O1739)&gt;=3,Q1739&gt;P1739),1,0)</f>
        <v>0</v>
      </c>
    </row>
    <row r="1740" customFormat="false" ht="15" hidden="false" customHeight="false" outlineLevel="0" collapsed="false">
      <c r="A1740" s="0" t="n">
        <v>28</v>
      </c>
      <c r="B1740" s="0" t="n">
        <v>26</v>
      </c>
      <c r="C1740" s="0" t="n">
        <v>26</v>
      </c>
      <c r="D1740" s="0" t="n">
        <v>73</v>
      </c>
      <c r="E1740" s="0" t="n">
        <v>73</v>
      </c>
      <c r="F1740" s="1" t="n">
        <f aca="false">COUNTIF($A1740:$E1740,A1740)</f>
        <v>1</v>
      </c>
      <c r="G1740" s="1" t="n">
        <f aca="false">COUNTIF($A1740:$E1740,B1740)</f>
        <v>2</v>
      </c>
      <c r="H1740" s="1" t="n">
        <f aca="false">COUNTIF($A1740:$E1740,C1740)</f>
        <v>2</v>
      </c>
      <c r="I1740" s="1" t="n">
        <f aca="false">COUNTIF($A1740:$E1740,D1740)</f>
        <v>2</v>
      </c>
      <c r="J1740" s="1" t="n">
        <f aca="false">COUNTIF($A1740:$E1740,E1740)</f>
        <v>2</v>
      </c>
      <c r="K1740" s="2" t="n">
        <f aca="false">MOD(A1740,2)</f>
        <v>0</v>
      </c>
      <c r="L1740" s="2" t="n">
        <f aca="false">MOD(B1740,2)</f>
        <v>0</v>
      </c>
      <c r="M1740" s="2" t="n">
        <f aca="false">MOD(C1740,2)</f>
        <v>0</v>
      </c>
      <c r="N1740" s="2" t="n">
        <f aca="false">MOD(D1740,2)</f>
        <v>1</v>
      </c>
      <c r="O1740" s="2" t="n">
        <f aca="false">MOD(E1740,2)</f>
        <v>1</v>
      </c>
      <c r="P1740" s="3" t="n">
        <f aca="false">SUMPRODUCT(A1740:E1740,K1740:O1740)</f>
        <v>146</v>
      </c>
      <c r="Q1740" s="2" t="n">
        <f aca="false">SUM(A1740:E1740)-P1740</f>
        <v>80</v>
      </c>
      <c r="R1740" s="0" t="n">
        <f aca="false">IF(AND(SUM(F1740:J1740)=5,SUM(K1740:O1740)&lt;3,Q1740&lt;P1740),1,0)</f>
        <v>0</v>
      </c>
      <c r="T1740" s="0" t="n">
        <f aca="false">IF(AND(SUM(F1740:J1740)=5,SUM(K1740:O1740)&gt;=3,Q1740&gt;P1740),1,0)</f>
        <v>0</v>
      </c>
    </row>
    <row r="1741" customFormat="false" ht="15" hidden="false" customHeight="false" outlineLevel="0" collapsed="false">
      <c r="A1741" s="0" t="n">
        <v>13</v>
      </c>
      <c r="B1741" s="0" t="n">
        <v>17</v>
      </c>
      <c r="C1741" s="0" t="n">
        <v>35</v>
      </c>
      <c r="D1741" s="0" t="n">
        <v>70</v>
      </c>
      <c r="E1741" s="0" t="n">
        <v>74</v>
      </c>
      <c r="F1741" s="1" t="n">
        <f aca="false">COUNTIF($A1741:$E1741,A1741)</f>
        <v>1</v>
      </c>
      <c r="G1741" s="1" t="n">
        <f aca="false">COUNTIF($A1741:$E1741,B1741)</f>
        <v>1</v>
      </c>
      <c r="H1741" s="1" t="n">
        <f aca="false">COUNTIF($A1741:$E1741,C1741)</f>
        <v>1</v>
      </c>
      <c r="I1741" s="1" t="n">
        <f aca="false">COUNTIF($A1741:$E1741,D1741)</f>
        <v>1</v>
      </c>
      <c r="J1741" s="1" t="n">
        <f aca="false">COUNTIF($A1741:$E1741,E1741)</f>
        <v>1</v>
      </c>
      <c r="K1741" s="2" t="n">
        <f aca="false">MOD(A1741,2)</f>
        <v>1</v>
      </c>
      <c r="L1741" s="2" t="n">
        <f aca="false">MOD(B1741,2)</f>
        <v>1</v>
      </c>
      <c r="M1741" s="2" t="n">
        <f aca="false">MOD(C1741,2)</f>
        <v>1</v>
      </c>
      <c r="N1741" s="2" t="n">
        <f aca="false">MOD(D1741,2)</f>
        <v>0</v>
      </c>
      <c r="O1741" s="2" t="n">
        <f aca="false">MOD(E1741,2)</f>
        <v>0</v>
      </c>
      <c r="P1741" s="3" t="n">
        <f aca="false">SUMPRODUCT(A1741:E1741,K1741:O1741)</f>
        <v>65</v>
      </c>
      <c r="Q1741" s="2" t="n">
        <f aca="false">SUM(A1741:E1741)-P1741</f>
        <v>144</v>
      </c>
      <c r="R1741" s="0" t="n">
        <f aca="false">IF(AND(SUM(F1741:J1741)=5,SUM(K1741:O1741)&lt;3,Q1741&lt;P1741),1,0)</f>
        <v>0</v>
      </c>
      <c r="T1741" s="0" t="n">
        <f aca="false">IF(AND(SUM(F1741:J1741)=5,SUM(K1741:O1741)&gt;=3,Q1741&gt;P1741),1,0)</f>
        <v>1</v>
      </c>
    </row>
    <row r="1742" customFormat="false" ht="15" hidden="false" customHeight="false" outlineLevel="0" collapsed="false">
      <c r="A1742" s="0" t="n">
        <v>74</v>
      </c>
      <c r="B1742" s="0" t="n">
        <v>44</v>
      </c>
      <c r="C1742" s="0" t="n">
        <v>97</v>
      </c>
      <c r="D1742" s="0" t="n">
        <v>30</v>
      </c>
      <c r="E1742" s="0" t="n">
        <v>44</v>
      </c>
      <c r="F1742" s="1" t="n">
        <f aca="false">COUNTIF($A1742:$E1742,A1742)</f>
        <v>1</v>
      </c>
      <c r="G1742" s="1" t="n">
        <f aca="false">COUNTIF($A1742:$E1742,B1742)</f>
        <v>2</v>
      </c>
      <c r="H1742" s="1" t="n">
        <f aca="false">COUNTIF($A1742:$E1742,C1742)</f>
        <v>1</v>
      </c>
      <c r="I1742" s="1" t="n">
        <f aca="false">COUNTIF($A1742:$E1742,D1742)</f>
        <v>1</v>
      </c>
      <c r="J1742" s="1" t="n">
        <f aca="false">COUNTIF($A1742:$E1742,E1742)</f>
        <v>2</v>
      </c>
      <c r="K1742" s="2" t="n">
        <f aca="false">MOD(A1742,2)</f>
        <v>0</v>
      </c>
      <c r="L1742" s="2" t="n">
        <f aca="false">MOD(B1742,2)</f>
        <v>0</v>
      </c>
      <c r="M1742" s="2" t="n">
        <f aca="false">MOD(C1742,2)</f>
        <v>1</v>
      </c>
      <c r="N1742" s="2" t="n">
        <f aca="false">MOD(D1742,2)</f>
        <v>0</v>
      </c>
      <c r="O1742" s="2" t="n">
        <f aca="false">MOD(E1742,2)</f>
        <v>0</v>
      </c>
      <c r="P1742" s="3" t="n">
        <f aca="false">SUMPRODUCT(A1742:E1742,K1742:O1742)</f>
        <v>97</v>
      </c>
      <c r="Q1742" s="2" t="n">
        <f aca="false">SUM(A1742:E1742)-P1742</f>
        <v>192</v>
      </c>
      <c r="R1742" s="0" t="n">
        <f aca="false">IF(AND(SUM(F1742:J1742)=5,SUM(K1742:O1742)&lt;3,Q1742&lt;P1742),1,0)</f>
        <v>0</v>
      </c>
      <c r="T1742" s="0" t="n">
        <f aca="false">IF(AND(SUM(F1742:J1742)=5,SUM(K1742:O1742)&gt;=3,Q1742&gt;P1742),1,0)</f>
        <v>0</v>
      </c>
    </row>
    <row r="1743" customFormat="false" ht="15" hidden="false" customHeight="false" outlineLevel="0" collapsed="false">
      <c r="A1743" s="0" t="n">
        <v>61</v>
      </c>
      <c r="B1743" s="0" t="n">
        <v>11</v>
      </c>
      <c r="C1743" s="0" t="n">
        <v>51</v>
      </c>
      <c r="D1743" s="0" t="n">
        <v>87</v>
      </c>
      <c r="E1743" s="0" t="n">
        <v>80</v>
      </c>
      <c r="F1743" s="1" t="n">
        <f aca="false">COUNTIF($A1743:$E1743,A1743)</f>
        <v>1</v>
      </c>
      <c r="G1743" s="1" t="n">
        <f aca="false">COUNTIF($A1743:$E1743,B1743)</f>
        <v>1</v>
      </c>
      <c r="H1743" s="1" t="n">
        <f aca="false">COUNTIF($A1743:$E1743,C1743)</f>
        <v>1</v>
      </c>
      <c r="I1743" s="1" t="n">
        <f aca="false">COUNTIF($A1743:$E1743,D1743)</f>
        <v>1</v>
      </c>
      <c r="J1743" s="1" t="n">
        <f aca="false">COUNTIF($A1743:$E1743,E1743)</f>
        <v>1</v>
      </c>
      <c r="K1743" s="2" t="n">
        <f aca="false">MOD(A1743,2)</f>
        <v>1</v>
      </c>
      <c r="L1743" s="2" t="n">
        <f aca="false">MOD(B1743,2)</f>
        <v>1</v>
      </c>
      <c r="M1743" s="2" t="n">
        <f aca="false">MOD(C1743,2)</f>
        <v>1</v>
      </c>
      <c r="N1743" s="2" t="n">
        <f aca="false">MOD(D1743,2)</f>
        <v>1</v>
      </c>
      <c r="O1743" s="2" t="n">
        <f aca="false">MOD(E1743,2)</f>
        <v>0</v>
      </c>
      <c r="P1743" s="3" t="n">
        <f aca="false">SUMPRODUCT(A1743:E1743,K1743:O1743)</f>
        <v>210</v>
      </c>
      <c r="Q1743" s="2" t="n">
        <f aca="false">SUM(A1743:E1743)-P1743</f>
        <v>80</v>
      </c>
      <c r="R1743" s="0" t="n">
        <f aca="false">IF(AND(SUM(F1743:J1743)=5,SUM(K1743:O1743)&lt;3,Q1743&lt;P1743),1,0)</f>
        <v>0</v>
      </c>
      <c r="T1743" s="0" t="n">
        <f aca="false">IF(AND(SUM(F1743:J1743)=5,SUM(K1743:O1743)&gt;=3,Q1743&gt;P1743),1,0)</f>
        <v>0</v>
      </c>
    </row>
    <row r="1744" customFormat="false" ht="15" hidden="false" customHeight="false" outlineLevel="0" collapsed="false">
      <c r="A1744" s="0" t="n">
        <v>18</v>
      </c>
      <c r="B1744" s="0" t="n">
        <v>38</v>
      </c>
      <c r="C1744" s="0" t="n">
        <v>42</v>
      </c>
      <c r="D1744" s="0" t="n">
        <v>39</v>
      </c>
      <c r="E1744" s="0" t="n">
        <v>91</v>
      </c>
      <c r="F1744" s="1" t="n">
        <f aca="false">COUNTIF($A1744:$E1744,A1744)</f>
        <v>1</v>
      </c>
      <c r="G1744" s="1" t="n">
        <f aca="false">COUNTIF($A1744:$E1744,B1744)</f>
        <v>1</v>
      </c>
      <c r="H1744" s="1" t="n">
        <f aca="false">COUNTIF($A1744:$E1744,C1744)</f>
        <v>1</v>
      </c>
      <c r="I1744" s="1" t="n">
        <f aca="false">COUNTIF($A1744:$E1744,D1744)</f>
        <v>1</v>
      </c>
      <c r="J1744" s="1" t="n">
        <f aca="false">COUNTIF($A1744:$E1744,E1744)</f>
        <v>1</v>
      </c>
      <c r="K1744" s="2" t="n">
        <f aca="false">MOD(A1744,2)</f>
        <v>0</v>
      </c>
      <c r="L1744" s="2" t="n">
        <f aca="false">MOD(B1744,2)</f>
        <v>0</v>
      </c>
      <c r="M1744" s="2" t="n">
        <f aca="false">MOD(C1744,2)</f>
        <v>0</v>
      </c>
      <c r="N1744" s="2" t="n">
        <f aca="false">MOD(D1744,2)</f>
        <v>1</v>
      </c>
      <c r="O1744" s="2" t="n">
        <f aca="false">MOD(E1744,2)</f>
        <v>1</v>
      </c>
      <c r="P1744" s="3" t="n">
        <f aca="false">SUMPRODUCT(A1744:E1744,K1744:O1744)</f>
        <v>130</v>
      </c>
      <c r="Q1744" s="2" t="n">
        <f aca="false">SUM(A1744:E1744)-P1744</f>
        <v>98</v>
      </c>
      <c r="R1744" s="0" t="n">
        <f aca="false">IF(AND(SUM(F1744:J1744)=5,SUM(K1744:O1744)&lt;3,Q1744&lt;P1744),1,0)</f>
        <v>1</v>
      </c>
      <c r="T1744" s="0" t="n">
        <f aca="false">IF(AND(SUM(F1744:J1744)=5,SUM(K1744:O1744)&gt;=3,Q1744&gt;P1744),1,0)</f>
        <v>0</v>
      </c>
    </row>
    <row r="1745" customFormat="false" ht="15" hidden="false" customHeight="false" outlineLevel="0" collapsed="false">
      <c r="A1745" s="0" t="n">
        <v>46</v>
      </c>
      <c r="B1745" s="0" t="n">
        <v>46</v>
      </c>
      <c r="C1745" s="0" t="n">
        <v>46</v>
      </c>
      <c r="D1745" s="0" t="n">
        <v>73</v>
      </c>
      <c r="E1745" s="0" t="n">
        <v>73</v>
      </c>
      <c r="F1745" s="1" t="n">
        <f aca="false">COUNTIF($A1745:$E1745,A1745)</f>
        <v>3</v>
      </c>
      <c r="G1745" s="1" t="n">
        <f aca="false">COUNTIF($A1745:$E1745,B1745)</f>
        <v>3</v>
      </c>
      <c r="H1745" s="1" t="n">
        <f aca="false">COUNTIF($A1745:$E1745,C1745)</f>
        <v>3</v>
      </c>
      <c r="I1745" s="1" t="n">
        <f aca="false">COUNTIF($A1745:$E1745,D1745)</f>
        <v>2</v>
      </c>
      <c r="J1745" s="1" t="n">
        <f aca="false">COUNTIF($A1745:$E1745,E1745)</f>
        <v>2</v>
      </c>
      <c r="K1745" s="2" t="n">
        <f aca="false">MOD(A1745,2)</f>
        <v>0</v>
      </c>
      <c r="L1745" s="2" t="n">
        <f aca="false">MOD(B1745,2)</f>
        <v>0</v>
      </c>
      <c r="M1745" s="2" t="n">
        <f aca="false">MOD(C1745,2)</f>
        <v>0</v>
      </c>
      <c r="N1745" s="2" t="n">
        <f aca="false">MOD(D1745,2)</f>
        <v>1</v>
      </c>
      <c r="O1745" s="2" t="n">
        <f aca="false">MOD(E1745,2)</f>
        <v>1</v>
      </c>
      <c r="P1745" s="3" t="n">
        <f aca="false">SUMPRODUCT(A1745:E1745,K1745:O1745)</f>
        <v>146</v>
      </c>
      <c r="Q1745" s="2" t="n">
        <f aca="false">SUM(A1745:E1745)-P1745</f>
        <v>138</v>
      </c>
      <c r="R1745" s="0" t="n">
        <f aca="false">IF(AND(SUM(F1745:J1745)=5,SUM(K1745:O1745)&lt;3,Q1745&lt;P1745),1,0)</f>
        <v>0</v>
      </c>
      <c r="T1745" s="0" t="n">
        <f aca="false">IF(AND(SUM(F1745:J1745)=5,SUM(K1745:O1745)&gt;=3,Q1745&gt;P1745),1,0)</f>
        <v>0</v>
      </c>
    </row>
    <row r="1746" customFormat="false" ht="15" hidden="false" customHeight="false" outlineLevel="0" collapsed="false">
      <c r="A1746" s="0" t="n">
        <v>21</v>
      </c>
      <c r="B1746" s="0" t="n">
        <v>26</v>
      </c>
      <c r="C1746" s="0" t="n">
        <v>37</v>
      </c>
      <c r="D1746" s="0" t="n">
        <v>89</v>
      </c>
      <c r="E1746" s="0" t="n">
        <v>15</v>
      </c>
      <c r="F1746" s="1" t="n">
        <f aca="false">COUNTIF($A1746:$E1746,A1746)</f>
        <v>1</v>
      </c>
      <c r="G1746" s="1" t="n">
        <f aca="false">COUNTIF($A1746:$E1746,B1746)</f>
        <v>1</v>
      </c>
      <c r="H1746" s="1" t="n">
        <f aca="false">COUNTIF($A1746:$E1746,C1746)</f>
        <v>1</v>
      </c>
      <c r="I1746" s="1" t="n">
        <f aca="false">COUNTIF($A1746:$E1746,D1746)</f>
        <v>1</v>
      </c>
      <c r="J1746" s="1" t="n">
        <f aca="false">COUNTIF($A1746:$E1746,E1746)</f>
        <v>1</v>
      </c>
      <c r="K1746" s="2" t="n">
        <f aca="false">MOD(A1746,2)</f>
        <v>1</v>
      </c>
      <c r="L1746" s="2" t="n">
        <f aca="false">MOD(B1746,2)</f>
        <v>0</v>
      </c>
      <c r="M1746" s="2" t="n">
        <f aca="false">MOD(C1746,2)</f>
        <v>1</v>
      </c>
      <c r="N1746" s="2" t="n">
        <f aca="false">MOD(D1746,2)</f>
        <v>1</v>
      </c>
      <c r="O1746" s="2" t="n">
        <f aca="false">MOD(E1746,2)</f>
        <v>1</v>
      </c>
      <c r="P1746" s="3" t="n">
        <f aca="false">SUMPRODUCT(A1746:E1746,K1746:O1746)</f>
        <v>162</v>
      </c>
      <c r="Q1746" s="2" t="n">
        <f aca="false">SUM(A1746:E1746)-P1746</f>
        <v>26</v>
      </c>
      <c r="R1746" s="0" t="n">
        <f aca="false">IF(AND(SUM(F1746:J1746)=5,SUM(K1746:O1746)&lt;3,Q1746&lt;P1746),1,0)</f>
        <v>0</v>
      </c>
      <c r="T1746" s="0" t="n">
        <f aca="false">IF(AND(SUM(F1746:J1746)=5,SUM(K1746:O1746)&gt;=3,Q1746&gt;P1746),1,0)</f>
        <v>0</v>
      </c>
    </row>
    <row r="1747" customFormat="false" ht="15" hidden="false" customHeight="false" outlineLevel="0" collapsed="false">
      <c r="A1747" s="0" t="n">
        <v>79</v>
      </c>
      <c r="B1747" s="0" t="n">
        <v>34</v>
      </c>
      <c r="C1747" s="0" t="n">
        <v>92</v>
      </c>
      <c r="D1747" s="0" t="n">
        <v>44</v>
      </c>
      <c r="E1747" s="0" t="n">
        <v>44</v>
      </c>
      <c r="F1747" s="1" t="n">
        <f aca="false">COUNTIF($A1747:$E1747,A1747)</f>
        <v>1</v>
      </c>
      <c r="G1747" s="1" t="n">
        <f aca="false">COUNTIF($A1747:$E1747,B1747)</f>
        <v>1</v>
      </c>
      <c r="H1747" s="1" t="n">
        <f aca="false">COUNTIF($A1747:$E1747,C1747)</f>
        <v>1</v>
      </c>
      <c r="I1747" s="1" t="n">
        <f aca="false">COUNTIF($A1747:$E1747,D1747)</f>
        <v>2</v>
      </c>
      <c r="J1747" s="1" t="n">
        <f aca="false">COUNTIF($A1747:$E1747,E1747)</f>
        <v>2</v>
      </c>
      <c r="K1747" s="2" t="n">
        <f aca="false">MOD(A1747,2)</f>
        <v>1</v>
      </c>
      <c r="L1747" s="2" t="n">
        <f aca="false">MOD(B1747,2)</f>
        <v>0</v>
      </c>
      <c r="M1747" s="2" t="n">
        <f aca="false">MOD(C1747,2)</f>
        <v>0</v>
      </c>
      <c r="N1747" s="2" t="n">
        <f aca="false">MOD(D1747,2)</f>
        <v>0</v>
      </c>
      <c r="O1747" s="2" t="n">
        <f aca="false">MOD(E1747,2)</f>
        <v>0</v>
      </c>
      <c r="P1747" s="3" t="n">
        <f aca="false">SUMPRODUCT(A1747:E1747,K1747:O1747)</f>
        <v>79</v>
      </c>
      <c r="Q1747" s="2" t="n">
        <f aca="false">SUM(A1747:E1747)-P1747</f>
        <v>214</v>
      </c>
      <c r="R1747" s="0" t="n">
        <f aca="false">IF(AND(SUM(F1747:J1747)=5,SUM(K1747:O1747)&lt;3,Q1747&lt;P1747),1,0)</f>
        <v>0</v>
      </c>
      <c r="T1747" s="0" t="n">
        <f aca="false">IF(AND(SUM(F1747:J1747)=5,SUM(K1747:O1747)&gt;=3,Q1747&gt;P1747),1,0)</f>
        <v>0</v>
      </c>
    </row>
    <row r="1748" customFormat="false" ht="15" hidden="false" customHeight="false" outlineLevel="0" collapsed="false">
      <c r="A1748" s="0" t="n">
        <v>18</v>
      </c>
      <c r="B1748" s="0" t="n">
        <v>36</v>
      </c>
      <c r="C1748" s="0" t="n">
        <v>18</v>
      </c>
      <c r="D1748" s="0" t="n">
        <v>53</v>
      </c>
      <c r="E1748" s="0" t="n">
        <v>36</v>
      </c>
      <c r="F1748" s="1" t="n">
        <f aca="false">COUNTIF($A1748:$E1748,A1748)</f>
        <v>2</v>
      </c>
      <c r="G1748" s="1" t="n">
        <f aca="false">COUNTIF($A1748:$E1748,B1748)</f>
        <v>2</v>
      </c>
      <c r="H1748" s="1" t="n">
        <f aca="false">COUNTIF($A1748:$E1748,C1748)</f>
        <v>2</v>
      </c>
      <c r="I1748" s="1" t="n">
        <f aca="false">COUNTIF($A1748:$E1748,D1748)</f>
        <v>1</v>
      </c>
      <c r="J1748" s="1" t="n">
        <f aca="false">COUNTIF($A1748:$E1748,E1748)</f>
        <v>2</v>
      </c>
      <c r="K1748" s="2" t="n">
        <f aca="false">MOD(A1748,2)</f>
        <v>0</v>
      </c>
      <c r="L1748" s="2" t="n">
        <f aca="false">MOD(B1748,2)</f>
        <v>0</v>
      </c>
      <c r="M1748" s="2" t="n">
        <f aca="false">MOD(C1748,2)</f>
        <v>0</v>
      </c>
      <c r="N1748" s="2" t="n">
        <f aca="false">MOD(D1748,2)</f>
        <v>1</v>
      </c>
      <c r="O1748" s="2" t="n">
        <f aca="false">MOD(E1748,2)</f>
        <v>0</v>
      </c>
      <c r="P1748" s="3" t="n">
        <f aca="false">SUMPRODUCT(A1748:E1748,K1748:O1748)</f>
        <v>53</v>
      </c>
      <c r="Q1748" s="2" t="n">
        <f aca="false">SUM(A1748:E1748)-P1748</f>
        <v>108</v>
      </c>
      <c r="R1748" s="0" t="n">
        <f aca="false">IF(AND(SUM(F1748:J1748)=5,SUM(K1748:O1748)&lt;3,Q1748&lt;P1748),1,0)</f>
        <v>0</v>
      </c>
      <c r="T1748" s="0" t="n">
        <f aca="false">IF(AND(SUM(F1748:J1748)=5,SUM(K1748:O1748)&gt;=3,Q1748&gt;P1748),1,0)</f>
        <v>0</v>
      </c>
    </row>
    <row r="1749" customFormat="false" ht="15" hidden="false" customHeight="false" outlineLevel="0" collapsed="false">
      <c r="A1749" s="0" t="n">
        <v>50</v>
      </c>
      <c r="B1749" s="0" t="n">
        <v>87</v>
      </c>
      <c r="C1749" s="0" t="n">
        <v>87</v>
      </c>
      <c r="D1749" s="0" t="n">
        <v>69</v>
      </c>
      <c r="E1749" s="0" t="n">
        <v>33</v>
      </c>
      <c r="F1749" s="1" t="n">
        <f aca="false">COUNTIF($A1749:$E1749,A1749)</f>
        <v>1</v>
      </c>
      <c r="G1749" s="1" t="n">
        <f aca="false">COUNTIF($A1749:$E1749,B1749)</f>
        <v>2</v>
      </c>
      <c r="H1749" s="1" t="n">
        <f aca="false">COUNTIF($A1749:$E1749,C1749)</f>
        <v>2</v>
      </c>
      <c r="I1749" s="1" t="n">
        <f aca="false">COUNTIF($A1749:$E1749,D1749)</f>
        <v>1</v>
      </c>
      <c r="J1749" s="1" t="n">
        <f aca="false">COUNTIF($A1749:$E1749,E1749)</f>
        <v>1</v>
      </c>
      <c r="K1749" s="2" t="n">
        <f aca="false">MOD(A1749,2)</f>
        <v>0</v>
      </c>
      <c r="L1749" s="2" t="n">
        <f aca="false">MOD(B1749,2)</f>
        <v>1</v>
      </c>
      <c r="M1749" s="2" t="n">
        <f aca="false">MOD(C1749,2)</f>
        <v>1</v>
      </c>
      <c r="N1749" s="2" t="n">
        <f aca="false">MOD(D1749,2)</f>
        <v>1</v>
      </c>
      <c r="O1749" s="2" t="n">
        <f aca="false">MOD(E1749,2)</f>
        <v>1</v>
      </c>
      <c r="P1749" s="3" t="n">
        <f aca="false">SUMPRODUCT(A1749:E1749,K1749:O1749)</f>
        <v>276</v>
      </c>
      <c r="Q1749" s="2" t="n">
        <f aca="false">SUM(A1749:E1749)-P1749</f>
        <v>50</v>
      </c>
      <c r="R1749" s="0" t="n">
        <f aca="false">IF(AND(SUM(F1749:J1749)=5,SUM(K1749:O1749)&lt;3,Q1749&lt;P1749),1,0)</f>
        <v>0</v>
      </c>
      <c r="T1749" s="0" t="n">
        <f aca="false">IF(AND(SUM(F1749:J1749)=5,SUM(K1749:O1749)&gt;=3,Q1749&gt;P1749),1,0)</f>
        <v>0</v>
      </c>
    </row>
    <row r="1750" customFormat="false" ht="15" hidden="false" customHeight="false" outlineLevel="0" collapsed="false">
      <c r="A1750" s="0" t="n">
        <v>15</v>
      </c>
      <c r="B1750" s="0" t="n">
        <v>18</v>
      </c>
      <c r="C1750" s="0" t="n">
        <v>18</v>
      </c>
      <c r="D1750" s="0" t="n">
        <v>15</v>
      </c>
      <c r="E1750" s="0" t="n">
        <v>43</v>
      </c>
      <c r="F1750" s="1" t="n">
        <f aca="false">COUNTIF($A1750:$E1750,A1750)</f>
        <v>2</v>
      </c>
      <c r="G1750" s="1" t="n">
        <f aca="false">COUNTIF($A1750:$E1750,B1750)</f>
        <v>2</v>
      </c>
      <c r="H1750" s="1" t="n">
        <f aca="false">COUNTIF($A1750:$E1750,C1750)</f>
        <v>2</v>
      </c>
      <c r="I1750" s="1" t="n">
        <f aca="false">COUNTIF($A1750:$E1750,D1750)</f>
        <v>2</v>
      </c>
      <c r="J1750" s="1" t="n">
        <f aca="false">COUNTIF($A1750:$E1750,E1750)</f>
        <v>1</v>
      </c>
      <c r="K1750" s="2" t="n">
        <f aca="false">MOD(A1750,2)</f>
        <v>1</v>
      </c>
      <c r="L1750" s="2" t="n">
        <f aca="false">MOD(B1750,2)</f>
        <v>0</v>
      </c>
      <c r="M1750" s="2" t="n">
        <f aca="false">MOD(C1750,2)</f>
        <v>0</v>
      </c>
      <c r="N1750" s="2" t="n">
        <f aca="false">MOD(D1750,2)</f>
        <v>1</v>
      </c>
      <c r="O1750" s="2" t="n">
        <f aca="false">MOD(E1750,2)</f>
        <v>1</v>
      </c>
      <c r="P1750" s="3" t="n">
        <f aca="false">SUMPRODUCT(A1750:E1750,K1750:O1750)</f>
        <v>73</v>
      </c>
      <c r="Q1750" s="2" t="n">
        <f aca="false">SUM(A1750:E1750)-P1750</f>
        <v>36</v>
      </c>
      <c r="R1750" s="0" t="n">
        <f aca="false">IF(AND(SUM(F1750:J1750)=5,SUM(K1750:O1750)&lt;3,Q1750&lt;P1750),1,0)</f>
        <v>0</v>
      </c>
      <c r="T1750" s="0" t="n">
        <f aca="false">IF(AND(SUM(F1750:J1750)=5,SUM(K1750:O1750)&gt;=3,Q1750&gt;P1750),1,0)</f>
        <v>0</v>
      </c>
    </row>
    <row r="1751" customFormat="false" ht="15" hidden="false" customHeight="false" outlineLevel="0" collapsed="false">
      <c r="A1751" s="0" t="n">
        <v>20</v>
      </c>
      <c r="B1751" s="0" t="n">
        <v>50</v>
      </c>
      <c r="C1751" s="0" t="n">
        <v>59</v>
      </c>
      <c r="D1751" s="0" t="n">
        <v>59</v>
      </c>
      <c r="E1751" s="0" t="n">
        <v>50</v>
      </c>
      <c r="F1751" s="1" t="n">
        <f aca="false">COUNTIF($A1751:$E1751,A1751)</f>
        <v>1</v>
      </c>
      <c r="G1751" s="1" t="n">
        <f aca="false">COUNTIF($A1751:$E1751,B1751)</f>
        <v>2</v>
      </c>
      <c r="H1751" s="1" t="n">
        <f aca="false">COUNTIF($A1751:$E1751,C1751)</f>
        <v>2</v>
      </c>
      <c r="I1751" s="1" t="n">
        <f aca="false">COUNTIF($A1751:$E1751,D1751)</f>
        <v>2</v>
      </c>
      <c r="J1751" s="1" t="n">
        <f aca="false">COUNTIF($A1751:$E1751,E1751)</f>
        <v>2</v>
      </c>
      <c r="K1751" s="2" t="n">
        <f aca="false">MOD(A1751,2)</f>
        <v>0</v>
      </c>
      <c r="L1751" s="2" t="n">
        <f aca="false">MOD(B1751,2)</f>
        <v>0</v>
      </c>
      <c r="M1751" s="2" t="n">
        <f aca="false">MOD(C1751,2)</f>
        <v>1</v>
      </c>
      <c r="N1751" s="2" t="n">
        <f aca="false">MOD(D1751,2)</f>
        <v>1</v>
      </c>
      <c r="O1751" s="2" t="n">
        <f aca="false">MOD(E1751,2)</f>
        <v>0</v>
      </c>
      <c r="P1751" s="3" t="n">
        <f aca="false">SUMPRODUCT(A1751:E1751,K1751:O1751)</f>
        <v>118</v>
      </c>
      <c r="Q1751" s="2" t="n">
        <f aca="false">SUM(A1751:E1751)-P1751</f>
        <v>120</v>
      </c>
      <c r="R1751" s="0" t="n">
        <f aca="false">IF(AND(SUM(F1751:J1751)=5,SUM(K1751:O1751)&lt;3,Q1751&lt;P1751),1,0)</f>
        <v>0</v>
      </c>
      <c r="T1751" s="0" t="n">
        <f aca="false">IF(AND(SUM(F1751:J1751)=5,SUM(K1751:O1751)&gt;=3,Q1751&gt;P1751),1,0)</f>
        <v>0</v>
      </c>
    </row>
    <row r="1752" customFormat="false" ht="15" hidden="false" customHeight="false" outlineLevel="0" collapsed="false">
      <c r="A1752" s="0" t="n">
        <v>67</v>
      </c>
      <c r="B1752" s="0" t="n">
        <v>70</v>
      </c>
      <c r="C1752" s="0" t="n">
        <v>70</v>
      </c>
      <c r="D1752" s="0" t="n">
        <v>34</v>
      </c>
      <c r="E1752" s="0" t="n">
        <v>34</v>
      </c>
      <c r="F1752" s="1" t="n">
        <f aca="false">COUNTIF($A1752:$E1752,A1752)</f>
        <v>1</v>
      </c>
      <c r="G1752" s="1" t="n">
        <f aca="false">COUNTIF($A1752:$E1752,B1752)</f>
        <v>2</v>
      </c>
      <c r="H1752" s="1" t="n">
        <f aca="false">COUNTIF($A1752:$E1752,C1752)</f>
        <v>2</v>
      </c>
      <c r="I1752" s="1" t="n">
        <f aca="false">COUNTIF($A1752:$E1752,D1752)</f>
        <v>2</v>
      </c>
      <c r="J1752" s="1" t="n">
        <f aca="false">COUNTIF($A1752:$E1752,E1752)</f>
        <v>2</v>
      </c>
      <c r="K1752" s="2" t="n">
        <f aca="false">MOD(A1752,2)</f>
        <v>1</v>
      </c>
      <c r="L1752" s="2" t="n">
        <f aca="false">MOD(B1752,2)</f>
        <v>0</v>
      </c>
      <c r="M1752" s="2" t="n">
        <f aca="false">MOD(C1752,2)</f>
        <v>0</v>
      </c>
      <c r="N1752" s="2" t="n">
        <f aca="false">MOD(D1752,2)</f>
        <v>0</v>
      </c>
      <c r="O1752" s="2" t="n">
        <f aca="false">MOD(E1752,2)</f>
        <v>0</v>
      </c>
      <c r="P1752" s="3" t="n">
        <f aca="false">SUMPRODUCT(A1752:E1752,K1752:O1752)</f>
        <v>67</v>
      </c>
      <c r="Q1752" s="2" t="n">
        <f aca="false">SUM(A1752:E1752)-P1752</f>
        <v>208</v>
      </c>
      <c r="R1752" s="0" t="n">
        <f aca="false">IF(AND(SUM(F1752:J1752)=5,SUM(K1752:O1752)&lt;3,Q1752&lt;P1752),1,0)</f>
        <v>0</v>
      </c>
      <c r="T1752" s="0" t="n">
        <f aca="false">IF(AND(SUM(F1752:J1752)=5,SUM(K1752:O1752)&gt;=3,Q1752&gt;P1752),1,0)</f>
        <v>0</v>
      </c>
    </row>
    <row r="1753" customFormat="false" ht="15" hidden="false" customHeight="false" outlineLevel="0" collapsed="false">
      <c r="A1753" s="0" t="n">
        <v>14</v>
      </c>
      <c r="B1753" s="0" t="n">
        <v>35</v>
      </c>
      <c r="C1753" s="0" t="n">
        <v>40</v>
      </c>
      <c r="D1753" s="0" t="n">
        <v>35</v>
      </c>
      <c r="E1753" s="0" t="n">
        <v>40</v>
      </c>
      <c r="F1753" s="1" t="n">
        <f aca="false">COUNTIF($A1753:$E1753,A1753)</f>
        <v>1</v>
      </c>
      <c r="G1753" s="1" t="n">
        <f aca="false">COUNTIF($A1753:$E1753,B1753)</f>
        <v>2</v>
      </c>
      <c r="H1753" s="1" t="n">
        <f aca="false">COUNTIF($A1753:$E1753,C1753)</f>
        <v>2</v>
      </c>
      <c r="I1753" s="1" t="n">
        <f aca="false">COUNTIF($A1753:$E1753,D1753)</f>
        <v>2</v>
      </c>
      <c r="J1753" s="1" t="n">
        <f aca="false">COUNTIF($A1753:$E1753,E1753)</f>
        <v>2</v>
      </c>
      <c r="K1753" s="2" t="n">
        <f aca="false">MOD(A1753,2)</f>
        <v>0</v>
      </c>
      <c r="L1753" s="2" t="n">
        <f aca="false">MOD(B1753,2)</f>
        <v>1</v>
      </c>
      <c r="M1753" s="2" t="n">
        <f aca="false">MOD(C1753,2)</f>
        <v>0</v>
      </c>
      <c r="N1753" s="2" t="n">
        <f aca="false">MOD(D1753,2)</f>
        <v>1</v>
      </c>
      <c r="O1753" s="2" t="n">
        <f aca="false">MOD(E1753,2)</f>
        <v>0</v>
      </c>
      <c r="P1753" s="3" t="n">
        <f aca="false">SUMPRODUCT(A1753:E1753,K1753:O1753)</f>
        <v>70</v>
      </c>
      <c r="Q1753" s="2" t="n">
        <f aca="false">SUM(A1753:E1753)-P1753</f>
        <v>94</v>
      </c>
      <c r="R1753" s="0" t="n">
        <f aca="false">IF(AND(SUM(F1753:J1753)=5,SUM(K1753:O1753)&lt;3,Q1753&lt;P1753),1,0)</f>
        <v>0</v>
      </c>
      <c r="T1753" s="0" t="n">
        <f aca="false">IF(AND(SUM(F1753:J1753)=5,SUM(K1753:O1753)&gt;=3,Q1753&gt;P1753),1,0)</f>
        <v>0</v>
      </c>
    </row>
    <row r="1754" customFormat="false" ht="15" hidden="false" customHeight="false" outlineLevel="0" collapsed="false">
      <c r="A1754" s="0" t="n">
        <v>80</v>
      </c>
      <c r="B1754" s="0" t="n">
        <v>38</v>
      </c>
      <c r="C1754" s="0" t="n">
        <v>43</v>
      </c>
      <c r="D1754" s="0" t="n">
        <v>62</v>
      </c>
      <c r="E1754" s="0" t="n">
        <v>43</v>
      </c>
      <c r="F1754" s="1" t="n">
        <f aca="false">COUNTIF($A1754:$E1754,A1754)</f>
        <v>1</v>
      </c>
      <c r="G1754" s="1" t="n">
        <f aca="false">COUNTIF($A1754:$E1754,B1754)</f>
        <v>1</v>
      </c>
      <c r="H1754" s="1" t="n">
        <f aca="false">COUNTIF($A1754:$E1754,C1754)</f>
        <v>2</v>
      </c>
      <c r="I1754" s="1" t="n">
        <f aca="false">COUNTIF($A1754:$E1754,D1754)</f>
        <v>1</v>
      </c>
      <c r="J1754" s="1" t="n">
        <f aca="false">COUNTIF($A1754:$E1754,E1754)</f>
        <v>2</v>
      </c>
      <c r="K1754" s="2" t="n">
        <f aca="false">MOD(A1754,2)</f>
        <v>0</v>
      </c>
      <c r="L1754" s="2" t="n">
        <f aca="false">MOD(B1754,2)</f>
        <v>0</v>
      </c>
      <c r="M1754" s="2" t="n">
        <f aca="false">MOD(C1754,2)</f>
        <v>1</v>
      </c>
      <c r="N1754" s="2" t="n">
        <f aca="false">MOD(D1754,2)</f>
        <v>0</v>
      </c>
      <c r="O1754" s="2" t="n">
        <f aca="false">MOD(E1754,2)</f>
        <v>1</v>
      </c>
      <c r="P1754" s="3" t="n">
        <f aca="false">SUMPRODUCT(A1754:E1754,K1754:O1754)</f>
        <v>86</v>
      </c>
      <c r="Q1754" s="2" t="n">
        <f aca="false">SUM(A1754:E1754)-P1754</f>
        <v>180</v>
      </c>
      <c r="R1754" s="0" t="n">
        <f aca="false">IF(AND(SUM(F1754:J1754)=5,SUM(K1754:O1754)&lt;3,Q1754&lt;P1754),1,0)</f>
        <v>0</v>
      </c>
      <c r="T1754" s="0" t="n">
        <f aca="false">IF(AND(SUM(F1754:J1754)=5,SUM(K1754:O1754)&gt;=3,Q1754&gt;P1754),1,0)</f>
        <v>0</v>
      </c>
    </row>
    <row r="1755" customFormat="false" ht="15" hidden="false" customHeight="false" outlineLevel="0" collapsed="false">
      <c r="A1755" s="0" t="n">
        <v>12</v>
      </c>
      <c r="B1755" s="0" t="n">
        <v>21</v>
      </c>
      <c r="C1755" s="0" t="n">
        <v>56</v>
      </c>
      <c r="D1755" s="0" t="n">
        <v>39</v>
      </c>
      <c r="E1755" s="0" t="n">
        <v>26</v>
      </c>
      <c r="F1755" s="1" t="n">
        <f aca="false">COUNTIF($A1755:$E1755,A1755)</f>
        <v>1</v>
      </c>
      <c r="G1755" s="1" t="n">
        <f aca="false">COUNTIF($A1755:$E1755,B1755)</f>
        <v>1</v>
      </c>
      <c r="H1755" s="1" t="n">
        <f aca="false">COUNTIF($A1755:$E1755,C1755)</f>
        <v>1</v>
      </c>
      <c r="I1755" s="1" t="n">
        <f aca="false">COUNTIF($A1755:$E1755,D1755)</f>
        <v>1</v>
      </c>
      <c r="J1755" s="1" t="n">
        <f aca="false">COUNTIF($A1755:$E1755,E1755)</f>
        <v>1</v>
      </c>
      <c r="K1755" s="2" t="n">
        <f aca="false">MOD(A1755,2)</f>
        <v>0</v>
      </c>
      <c r="L1755" s="2" t="n">
        <f aca="false">MOD(B1755,2)</f>
        <v>1</v>
      </c>
      <c r="M1755" s="2" t="n">
        <f aca="false">MOD(C1755,2)</f>
        <v>0</v>
      </c>
      <c r="N1755" s="2" t="n">
        <f aca="false">MOD(D1755,2)</f>
        <v>1</v>
      </c>
      <c r="O1755" s="2" t="n">
        <f aca="false">MOD(E1755,2)</f>
        <v>0</v>
      </c>
      <c r="P1755" s="3" t="n">
        <f aca="false">SUMPRODUCT(A1755:E1755,K1755:O1755)</f>
        <v>60</v>
      </c>
      <c r="Q1755" s="2" t="n">
        <f aca="false">SUM(A1755:E1755)-P1755</f>
        <v>94</v>
      </c>
      <c r="R1755" s="0" t="n">
        <f aca="false">IF(AND(SUM(F1755:J1755)=5,SUM(K1755:O1755)&lt;3,Q1755&lt;P1755),1,0)</f>
        <v>0</v>
      </c>
      <c r="T1755" s="0" t="n">
        <f aca="false">IF(AND(SUM(F1755:J1755)=5,SUM(K1755:O1755)&gt;=3,Q1755&gt;P1755),1,0)</f>
        <v>0</v>
      </c>
    </row>
    <row r="1756" customFormat="false" ht="15" hidden="false" customHeight="false" outlineLevel="0" collapsed="false">
      <c r="A1756" s="0" t="n">
        <v>23</v>
      </c>
      <c r="B1756" s="0" t="n">
        <v>38</v>
      </c>
      <c r="C1756" s="0" t="n">
        <v>12</v>
      </c>
      <c r="D1756" s="0" t="n">
        <v>12</v>
      </c>
      <c r="E1756" s="0" t="n">
        <v>56</v>
      </c>
      <c r="F1756" s="1" t="n">
        <f aca="false">COUNTIF($A1756:$E1756,A1756)</f>
        <v>1</v>
      </c>
      <c r="G1756" s="1" t="n">
        <f aca="false">COUNTIF($A1756:$E1756,B1756)</f>
        <v>1</v>
      </c>
      <c r="H1756" s="1" t="n">
        <f aca="false">COUNTIF($A1756:$E1756,C1756)</f>
        <v>2</v>
      </c>
      <c r="I1756" s="1" t="n">
        <f aca="false">COUNTIF($A1756:$E1756,D1756)</f>
        <v>2</v>
      </c>
      <c r="J1756" s="1" t="n">
        <f aca="false">COUNTIF($A1756:$E1756,E1756)</f>
        <v>1</v>
      </c>
      <c r="K1756" s="2" t="n">
        <f aca="false">MOD(A1756,2)</f>
        <v>1</v>
      </c>
      <c r="L1756" s="2" t="n">
        <f aca="false">MOD(B1756,2)</f>
        <v>0</v>
      </c>
      <c r="M1756" s="2" t="n">
        <f aca="false">MOD(C1756,2)</f>
        <v>0</v>
      </c>
      <c r="N1756" s="2" t="n">
        <f aca="false">MOD(D1756,2)</f>
        <v>0</v>
      </c>
      <c r="O1756" s="2" t="n">
        <f aca="false">MOD(E1756,2)</f>
        <v>0</v>
      </c>
      <c r="P1756" s="3" t="n">
        <f aca="false">SUMPRODUCT(A1756:E1756,K1756:O1756)</f>
        <v>23</v>
      </c>
      <c r="Q1756" s="2" t="n">
        <f aca="false">SUM(A1756:E1756)-P1756</f>
        <v>118</v>
      </c>
      <c r="R1756" s="0" t="n">
        <f aca="false">IF(AND(SUM(F1756:J1756)=5,SUM(K1756:O1756)&lt;3,Q1756&lt;P1756),1,0)</f>
        <v>0</v>
      </c>
      <c r="T1756" s="0" t="n">
        <f aca="false">IF(AND(SUM(F1756:J1756)=5,SUM(K1756:O1756)&gt;=3,Q1756&gt;P1756),1,0)</f>
        <v>0</v>
      </c>
    </row>
    <row r="1757" customFormat="false" ht="15" hidden="false" customHeight="false" outlineLevel="0" collapsed="false">
      <c r="A1757" s="0" t="n">
        <v>37</v>
      </c>
      <c r="B1757" s="0" t="n">
        <v>37</v>
      </c>
      <c r="C1757" s="0" t="n">
        <v>37</v>
      </c>
      <c r="D1757" s="0" t="n">
        <v>13</v>
      </c>
      <c r="E1757" s="0" t="n">
        <v>13</v>
      </c>
      <c r="F1757" s="1" t="n">
        <f aca="false">COUNTIF($A1757:$E1757,A1757)</f>
        <v>3</v>
      </c>
      <c r="G1757" s="1" t="n">
        <f aca="false">COUNTIF($A1757:$E1757,B1757)</f>
        <v>3</v>
      </c>
      <c r="H1757" s="1" t="n">
        <f aca="false">COUNTIF($A1757:$E1757,C1757)</f>
        <v>3</v>
      </c>
      <c r="I1757" s="1" t="n">
        <f aca="false">COUNTIF($A1757:$E1757,D1757)</f>
        <v>2</v>
      </c>
      <c r="J1757" s="1" t="n">
        <f aca="false">COUNTIF($A1757:$E1757,E1757)</f>
        <v>2</v>
      </c>
      <c r="K1757" s="2" t="n">
        <f aca="false">MOD(A1757,2)</f>
        <v>1</v>
      </c>
      <c r="L1757" s="2" t="n">
        <f aca="false">MOD(B1757,2)</f>
        <v>1</v>
      </c>
      <c r="M1757" s="2" t="n">
        <f aca="false">MOD(C1757,2)</f>
        <v>1</v>
      </c>
      <c r="N1757" s="2" t="n">
        <f aca="false">MOD(D1757,2)</f>
        <v>1</v>
      </c>
      <c r="O1757" s="2" t="n">
        <f aca="false">MOD(E1757,2)</f>
        <v>1</v>
      </c>
      <c r="P1757" s="3" t="n">
        <f aca="false">SUMPRODUCT(A1757:E1757,K1757:O1757)</f>
        <v>137</v>
      </c>
      <c r="Q1757" s="2" t="n">
        <f aca="false">SUM(A1757:E1757)-P1757</f>
        <v>0</v>
      </c>
      <c r="R1757" s="0" t="n">
        <f aca="false">IF(AND(SUM(F1757:J1757)=5,SUM(K1757:O1757)&lt;3,Q1757&lt;P1757),1,0)</f>
        <v>0</v>
      </c>
      <c r="T1757" s="0" t="n">
        <f aca="false">IF(AND(SUM(F1757:J1757)=5,SUM(K1757:O1757)&gt;=3,Q1757&gt;P1757),1,0)</f>
        <v>0</v>
      </c>
    </row>
    <row r="1758" customFormat="false" ht="15" hidden="false" customHeight="false" outlineLevel="0" collapsed="false">
      <c r="A1758" s="0" t="n">
        <v>90</v>
      </c>
      <c r="B1758" s="0" t="n">
        <v>90</v>
      </c>
      <c r="C1758" s="0" t="n">
        <v>55</v>
      </c>
      <c r="D1758" s="0" t="n">
        <v>89</v>
      </c>
      <c r="E1758" s="0" t="n">
        <v>90</v>
      </c>
      <c r="F1758" s="1" t="n">
        <f aca="false">COUNTIF($A1758:$E1758,A1758)</f>
        <v>3</v>
      </c>
      <c r="G1758" s="1" t="n">
        <f aca="false">COUNTIF($A1758:$E1758,B1758)</f>
        <v>3</v>
      </c>
      <c r="H1758" s="1" t="n">
        <f aca="false">COUNTIF($A1758:$E1758,C1758)</f>
        <v>1</v>
      </c>
      <c r="I1758" s="1" t="n">
        <f aca="false">COUNTIF($A1758:$E1758,D1758)</f>
        <v>1</v>
      </c>
      <c r="J1758" s="1" t="n">
        <f aca="false">COUNTIF($A1758:$E1758,E1758)</f>
        <v>3</v>
      </c>
      <c r="K1758" s="2" t="n">
        <f aca="false">MOD(A1758,2)</f>
        <v>0</v>
      </c>
      <c r="L1758" s="2" t="n">
        <f aca="false">MOD(B1758,2)</f>
        <v>0</v>
      </c>
      <c r="M1758" s="2" t="n">
        <f aca="false">MOD(C1758,2)</f>
        <v>1</v>
      </c>
      <c r="N1758" s="2" t="n">
        <f aca="false">MOD(D1758,2)</f>
        <v>1</v>
      </c>
      <c r="O1758" s="2" t="n">
        <f aca="false">MOD(E1758,2)</f>
        <v>0</v>
      </c>
      <c r="P1758" s="3" t="n">
        <f aca="false">SUMPRODUCT(A1758:E1758,K1758:O1758)</f>
        <v>144</v>
      </c>
      <c r="Q1758" s="2" t="n">
        <f aca="false">SUM(A1758:E1758)-P1758</f>
        <v>270</v>
      </c>
      <c r="R1758" s="0" t="n">
        <f aca="false">IF(AND(SUM(F1758:J1758)=5,SUM(K1758:O1758)&lt;3,Q1758&lt;P1758),1,0)</f>
        <v>0</v>
      </c>
      <c r="T1758" s="0" t="n">
        <f aca="false">IF(AND(SUM(F1758:J1758)=5,SUM(K1758:O1758)&gt;=3,Q1758&gt;P1758),1,0)</f>
        <v>0</v>
      </c>
    </row>
    <row r="1759" customFormat="false" ht="15" hidden="false" customHeight="false" outlineLevel="0" collapsed="false">
      <c r="A1759" s="0" t="n">
        <v>59</v>
      </c>
      <c r="B1759" s="0" t="n">
        <v>32</v>
      </c>
      <c r="C1759" s="0" t="n">
        <v>59</v>
      </c>
      <c r="D1759" s="0" t="n">
        <v>19</v>
      </c>
      <c r="E1759" s="0" t="n">
        <v>86</v>
      </c>
      <c r="F1759" s="1" t="n">
        <f aca="false">COUNTIF($A1759:$E1759,A1759)</f>
        <v>2</v>
      </c>
      <c r="G1759" s="1" t="n">
        <f aca="false">COUNTIF($A1759:$E1759,B1759)</f>
        <v>1</v>
      </c>
      <c r="H1759" s="1" t="n">
        <f aca="false">COUNTIF($A1759:$E1759,C1759)</f>
        <v>2</v>
      </c>
      <c r="I1759" s="1" t="n">
        <f aca="false">COUNTIF($A1759:$E1759,D1759)</f>
        <v>1</v>
      </c>
      <c r="J1759" s="1" t="n">
        <f aca="false">COUNTIF($A1759:$E1759,E1759)</f>
        <v>1</v>
      </c>
      <c r="K1759" s="2" t="n">
        <f aca="false">MOD(A1759,2)</f>
        <v>1</v>
      </c>
      <c r="L1759" s="2" t="n">
        <f aca="false">MOD(B1759,2)</f>
        <v>0</v>
      </c>
      <c r="M1759" s="2" t="n">
        <f aca="false">MOD(C1759,2)</f>
        <v>1</v>
      </c>
      <c r="N1759" s="2" t="n">
        <f aca="false">MOD(D1759,2)</f>
        <v>1</v>
      </c>
      <c r="O1759" s="2" t="n">
        <f aca="false">MOD(E1759,2)</f>
        <v>0</v>
      </c>
      <c r="P1759" s="3" t="n">
        <f aca="false">SUMPRODUCT(A1759:E1759,K1759:O1759)</f>
        <v>137</v>
      </c>
      <c r="Q1759" s="2" t="n">
        <f aca="false">SUM(A1759:E1759)-P1759</f>
        <v>118</v>
      </c>
      <c r="R1759" s="0" t="n">
        <f aca="false">IF(AND(SUM(F1759:J1759)=5,SUM(K1759:O1759)&lt;3,Q1759&lt;P1759),1,0)</f>
        <v>0</v>
      </c>
      <c r="T1759" s="0" t="n">
        <f aca="false">IF(AND(SUM(F1759:J1759)=5,SUM(K1759:O1759)&gt;=3,Q1759&gt;P1759),1,0)</f>
        <v>0</v>
      </c>
    </row>
    <row r="1760" customFormat="false" ht="15" hidden="false" customHeight="false" outlineLevel="0" collapsed="false">
      <c r="A1760" s="0" t="n">
        <v>10</v>
      </c>
      <c r="B1760" s="0" t="n">
        <v>92</v>
      </c>
      <c r="C1760" s="0" t="n">
        <v>87</v>
      </c>
      <c r="D1760" s="0" t="n">
        <v>10</v>
      </c>
      <c r="E1760" s="0" t="n">
        <v>92</v>
      </c>
      <c r="F1760" s="1" t="n">
        <f aca="false">COUNTIF($A1760:$E1760,A1760)</f>
        <v>2</v>
      </c>
      <c r="G1760" s="1" t="n">
        <f aca="false">COUNTIF($A1760:$E1760,B1760)</f>
        <v>2</v>
      </c>
      <c r="H1760" s="1" t="n">
        <f aca="false">COUNTIF($A1760:$E1760,C1760)</f>
        <v>1</v>
      </c>
      <c r="I1760" s="1" t="n">
        <f aca="false">COUNTIF($A1760:$E1760,D1760)</f>
        <v>2</v>
      </c>
      <c r="J1760" s="1" t="n">
        <f aca="false">COUNTIF($A1760:$E1760,E1760)</f>
        <v>2</v>
      </c>
      <c r="K1760" s="2" t="n">
        <f aca="false">MOD(A1760,2)</f>
        <v>0</v>
      </c>
      <c r="L1760" s="2" t="n">
        <f aca="false">MOD(B1760,2)</f>
        <v>0</v>
      </c>
      <c r="M1760" s="2" t="n">
        <f aca="false">MOD(C1760,2)</f>
        <v>1</v>
      </c>
      <c r="N1760" s="2" t="n">
        <f aca="false">MOD(D1760,2)</f>
        <v>0</v>
      </c>
      <c r="O1760" s="2" t="n">
        <f aca="false">MOD(E1760,2)</f>
        <v>0</v>
      </c>
      <c r="P1760" s="3" t="n">
        <f aca="false">SUMPRODUCT(A1760:E1760,K1760:O1760)</f>
        <v>87</v>
      </c>
      <c r="Q1760" s="2" t="n">
        <f aca="false">SUM(A1760:E1760)-P1760</f>
        <v>204</v>
      </c>
      <c r="R1760" s="0" t="n">
        <f aca="false">IF(AND(SUM(F1760:J1760)=5,SUM(K1760:O1760)&lt;3,Q1760&lt;P1760),1,0)</f>
        <v>0</v>
      </c>
      <c r="T1760" s="0" t="n">
        <f aca="false">IF(AND(SUM(F1760:J1760)=5,SUM(K1760:O1760)&gt;=3,Q1760&gt;P1760),1,0)</f>
        <v>0</v>
      </c>
    </row>
    <row r="1761" customFormat="false" ht="15" hidden="false" customHeight="false" outlineLevel="0" collapsed="false">
      <c r="A1761" s="0" t="n">
        <v>85</v>
      </c>
      <c r="B1761" s="0" t="n">
        <v>33</v>
      </c>
      <c r="C1761" s="0" t="n">
        <v>82</v>
      </c>
      <c r="D1761" s="0" t="n">
        <v>10</v>
      </c>
      <c r="E1761" s="0" t="n">
        <v>10</v>
      </c>
      <c r="F1761" s="1" t="n">
        <f aca="false">COUNTIF($A1761:$E1761,A1761)</f>
        <v>1</v>
      </c>
      <c r="G1761" s="1" t="n">
        <f aca="false">COUNTIF($A1761:$E1761,B1761)</f>
        <v>1</v>
      </c>
      <c r="H1761" s="1" t="n">
        <f aca="false">COUNTIF($A1761:$E1761,C1761)</f>
        <v>1</v>
      </c>
      <c r="I1761" s="1" t="n">
        <f aca="false">COUNTIF($A1761:$E1761,D1761)</f>
        <v>2</v>
      </c>
      <c r="J1761" s="1" t="n">
        <f aca="false">COUNTIF($A1761:$E1761,E1761)</f>
        <v>2</v>
      </c>
      <c r="K1761" s="2" t="n">
        <f aca="false">MOD(A1761,2)</f>
        <v>1</v>
      </c>
      <c r="L1761" s="2" t="n">
        <f aca="false">MOD(B1761,2)</f>
        <v>1</v>
      </c>
      <c r="M1761" s="2" t="n">
        <f aca="false">MOD(C1761,2)</f>
        <v>0</v>
      </c>
      <c r="N1761" s="2" t="n">
        <f aca="false">MOD(D1761,2)</f>
        <v>0</v>
      </c>
      <c r="O1761" s="2" t="n">
        <f aca="false">MOD(E1761,2)</f>
        <v>0</v>
      </c>
      <c r="P1761" s="3" t="n">
        <f aca="false">SUMPRODUCT(A1761:E1761,K1761:O1761)</f>
        <v>118</v>
      </c>
      <c r="Q1761" s="2" t="n">
        <f aca="false">SUM(A1761:E1761)-P1761</f>
        <v>102</v>
      </c>
      <c r="R1761" s="0" t="n">
        <f aca="false">IF(AND(SUM(F1761:J1761)=5,SUM(K1761:O1761)&lt;3,Q1761&lt;P1761),1,0)</f>
        <v>0</v>
      </c>
      <c r="T1761" s="0" t="n">
        <f aca="false">IF(AND(SUM(F1761:J1761)=5,SUM(K1761:O1761)&gt;=3,Q1761&gt;P1761),1,0)</f>
        <v>0</v>
      </c>
    </row>
    <row r="1762" customFormat="false" ht="15" hidden="false" customHeight="false" outlineLevel="0" collapsed="false">
      <c r="A1762" s="0" t="n">
        <v>76</v>
      </c>
      <c r="B1762" s="0" t="n">
        <v>25</v>
      </c>
      <c r="C1762" s="0" t="n">
        <v>57</v>
      </c>
      <c r="D1762" s="0" t="n">
        <v>25</v>
      </c>
      <c r="E1762" s="0" t="n">
        <v>50</v>
      </c>
      <c r="F1762" s="1" t="n">
        <f aca="false">COUNTIF($A1762:$E1762,A1762)</f>
        <v>1</v>
      </c>
      <c r="G1762" s="1" t="n">
        <f aca="false">COUNTIF($A1762:$E1762,B1762)</f>
        <v>2</v>
      </c>
      <c r="H1762" s="1" t="n">
        <f aca="false">COUNTIF($A1762:$E1762,C1762)</f>
        <v>1</v>
      </c>
      <c r="I1762" s="1" t="n">
        <f aca="false">COUNTIF($A1762:$E1762,D1762)</f>
        <v>2</v>
      </c>
      <c r="J1762" s="1" t="n">
        <f aca="false">COUNTIF($A1762:$E1762,E1762)</f>
        <v>1</v>
      </c>
      <c r="K1762" s="2" t="n">
        <f aca="false">MOD(A1762,2)</f>
        <v>0</v>
      </c>
      <c r="L1762" s="2" t="n">
        <f aca="false">MOD(B1762,2)</f>
        <v>1</v>
      </c>
      <c r="M1762" s="2" t="n">
        <f aca="false">MOD(C1762,2)</f>
        <v>1</v>
      </c>
      <c r="N1762" s="2" t="n">
        <f aca="false">MOD(D1762,2)</f>
        <v>1</v>
      </c>
      <c r="O1762" s="2" t="n">
        <f aca="false">MOD(E1762,2)</f>
        <v>0</v>
      </c>
      <c r="P1762" s="3" t="n">
        <f aca="false">SUMPRODUCT(A1762:E1762,K1762:O1762)</f>
        <v>107</v>
      </c>
      <c r="Q1762" s="2" t="n">
        <f aca="false">SUM(A1762:E1762)-P1762</f>
        <v>126</v>
      </c>
      <c r="R1762" s="0" t="n">
        <f aca="false">IF(AND(SUM(F1762:J1762)=5,SUM(K1762:O1762)&lt;3,Q1762&lt;P1762),1,0)</f>
        <v>0</v>
      </c>
      <c r="T1762" s="0" t="n">
        <f aca="false">IF(AND(SUM(F1762:J1762)=5,SUM(K1762:O1762)&gt;=3,Q1762&gt;P1762),1,0)</f>
        <v>0</v>
      </c>
    </row>
    <row r="1763" customFormat="false" ht="15" hidden="false" customHeight="false" outlineLevel="0" collapsed="false">
      <c r="A1763" s="0" t="n">
        <v>81</v>
      </c>
      <c r="B1763" s="0" t="n">
        <v>94</v>
      </c>
      <c r="C1763" s="0" t="n">
        <v>86</v>
      </c>
      <c r="D1763" s="0" t="n">
        <v>42</v>
      </c>
      <c r="E1763" s="0" t="n">
        <v>31</v>
      </c>
      <c r="F1763" s="1" t="n">
        <f aca="false">COUNTIF($A1763:$E1763,A1763)</f>
        <v>1</v>
      </c>
      <c r="G1763" s="1" t="n">
        <f aca="false">COUNTIF($A1763:$E1763,B1763)</f>
        <v>1</v>
      </c>
      <c r="H1763" s="1" t="n">
        <f aca="false">COUNTIF($A1763:$E1763,C1763)</f>
        <v>1</v>
      </c>
      <c r="I1763" s="1" t="n">
        <f aca="false">COUNTIF($A1763:$E1763,D1763)</f>
        <v>1</v>
      </c>
      <c r="J1763" s="1" t="n">
        <f aca="false">COUNTIF($A1763:$E1763,E1763)</f>
        <v>1</v>
      </c>
      <c r="K1763" s="2" t="n">
        <f aca="false">MOD(A1763,2)</f>
        <v>1</v>
      </c>
      <c r="L1763" s="2" t="n">
        <f aca="false">MOD(B1763,2)</f>
        <v>0</v>
      </c>
      <c r="M1763" s="2" t="n">
        <f aca="false">MOD(C1763,2)</f>
        <v>0</v>
      </c>
      <c r="N1763" s="2" t="n">
        <f aca="false">MOD(D1763,2)</f>
        <v>0</v>
      </c>
      <c r="O1763" s="2" t="n">
        <f aca="false">MOD(E1763,2)</f>
        <v>1</v>
      </c>
      <c r="P1763" s="3" t="n">
        <f aca="false">SUMPRODUCT(A1763:E1763,K1763:O1763)</f>
        <v>112</v>
      </c>
      <c r="Q1763" s="2" t="n">
        <f aca="false">SUM(A1763:E1763)-P1763</f>
        <v>222</v>
      </c>
      <c r="R1763" s="0" t="n">
        <f aca="false">IF(AND(SUM(F1763:J1763)=5,SUM(K1763:O1763)&lt;3,Q1763&lt;P1763),1,0)</f>
        <v>0</v>
      </c>
      <c r="T1763" s="0" t="n">
        <f aca="false">IF(AND(SUM(F1763:J1763)=5,SUM(K1763:O1763)&gt;=3,Q1763&gt;P1763),1,0)</f>
        <v>0</v>
      </c>
    </row>
    <row r="1764" customFormat="false" ht="15" hidden="false" customHeight="false" outlineLevel="0" collapsed="false">
      <c r="A1764" s="0" t="n">
        <v>94</v>
      </c>
      <c r="B1764" s="0" t="n">
        <v>20</v>
      </c>
      <c r="C1764" s="0" t="n">
        <v>87</v>
      </c>
      <c r="D1764" s="0" t="n">
        <v>20</v>
      </c>
      <c r="E1764" s="0" t="n">
        <v>87</v>
      </c>
      <c r="F1764" s="1" t="n">
        <f aca="false">COUNTIF($A1764:$E1764,A1764)</f>
        <v>1</v>
      </c>
      <c r="G1764" s="1" t="n">
        <f aca="false">COUNTIF($A1764:$E1764,B1764)</f>
        <v>2</v>
      </c>
      <c r="H1764" s="1" t="n">
        <f aca="false">COUNTIF($A1764:$E1764,C1764)</f>
        <v>2</v>
      </c>
      <c r="I1764" s="1" t="n">
        <f aca="false">COUNTIF($A1764:$E1764,D1764)</f>
        <v>2</v>
      </c>
      <c r="J1764" s="1" t="n">
        <f aca="false">COUNTIF($A1764:$E1764,E1764)</f>
        <v>2</v>
      </c>
      <c r="K1764" s="2" t="n">
        <f aca="false">MOD(A1764,2)</f>
        <v>0</v>
      </c>
      <c r="L1764" s="2" t="n">
        <f aca="false">MOD(B1764,2)</f>
        <v>0</v>
      </c>
      <c r="M1764" s="2" t="n">
        <f aca="false">MOD(C1764,2)</f>
        <v>1</v>
      </c>
      <c r="N1764" s="2" t="n">
        <f aca="false">MOD(D1764,2)</f>
        <v>0</v>
      </c>
      <c r="O1764" s="2" t="n">
        <f aca="false">MOD(E1764,2)</f>
        <v>1</v>
      </c>
      <c r="P1764" s="3" t="n">
        <f aca="false">SUMPRODUCT(A1764:E1764,K1764:O1764)</f>
        <v>174</v>
      </c>
      <c r="Q1764" s="2" t="n">
        <f aca="false">SUM(A1764:E1764)-P1764</f>
        <v>134</v>
      </c>
      <c r="R1764" s="0" t="n">
        <f aca="false">IF(AND(SUM(F1764:J1764)=5,SUM(K1764:O1764)&lt;3,Q1764&lt;P1764),1,0)</f>
        <v>0</v>
      </c>
      <c r="T1764" s="0" t="n">
        <f aca="false">IF(AND(SUM(F1764:J1764)=5,SUM(K1764:O1764)&gt;=3,Q1764&gt;P1764),1,0)</f>
        <v>0</v>
      </c>
    </row>
    <row r="1765" customFormat="false" ht="15" hidden="false" customHeight="false" outlineLevel="0" collapsed="false">
      <c r="A1765" s="0" t="n">
        <v>52</v>
      </c>
      <c r="B1765" s="0" t="n">
        <v>74</v>
      </c>
      <c r="C1765" s="0" t="n">
        <v>74</v>
      </c>
      <c r="D1765" s="0" t="n">
        <v>58</v>
      </c>
      <c r="E1765" s="0" t="n">
        <v>52</v>
      </c>
      <c r="F1765" s="1" t="n">
        <f aca="false">COUNTIF($A1765:$E1765,A1765)</f>
        <v>2</v>
      </c>
      <c r="G1765" s="1" t="n">
        <f aca="false">COUNTIF($A1765:$E1765,B1765)</f>
        <v>2</v>
      </c>
      <c r="H1765" s="1" t="n">
        <f aca="false">COUNTIF($A1765:$E1765,C1765)</f>
        <v>2</v>
      </c>
      <c r="I1765" s="1" t="n">
        <f aca="false">COUNTIF($A1765:$E1765,D1765)</f>
        <v>1</v>
      </c>
      <c r="J1765" s="1" t="n">
        <f aca="false">COUNTIF($A1765:$E1765,E1765)</f>
        <v>2</v>
      </c>
      <c r="K1765" s="2" t="n">
        <f aca="false">MOD(A1765,2)</f>
        <v>0</v>
      </c>
      <c r="L1765" s="2" t="n">
        <f aca="false">MOD(B1765,2)</f>
        <v>0</v>
      </c>
      <c r="M1765" s="2" t="n">
        <f aca="false">MOD(C1765,2)</f>
        <v>0</v>
      </c>
      <c r="N1765" s="2" t="n">
        <f aca="false">MOD(D1765,2)</f>
        <v>0</v>
      </c>
      <c r="O1765" s="2" t="n">
        <f aca="false">MOD(E1765,2)</f>
        <v>0</v>
      </c>
      <c r="P1765" s="3" t="n">
        <f aca="false">SUMPRODUCT(A1765:E1765,K1765:O1765)</f>
        <v>0</v>
      </c>
      <c r="Q1765" s="2" t="n">
        <f aca="false">SUM(A1765:E1765)-P1765</f>
        <v>310</v>
      </c>
      <c r="R1765" s="0" t="n">
        <f aca="false">IF(AND(SUM(F1765:J1765)=5,SUM(K1765:O1765)&lt;3,Q1765&lt;P1765),1,0)</f>
        <v>0</v>
      </c>
      <c r="T1765" s="0" t="n">
        <f aca="false">IF(AND(SUM(F1765:J1765)=5,SUM(K1765:O1765)&gt;=3,Q1765&gt;P1765),1,0)</f>
        <v>0</v>
      </c>
    </row>
    <row r="1766" customFormat="false" ht="15" hidden="false" customHeight="false" outlineLevel="0" collapsed="false">
      <c r="A1766" s="0" t="n">
        <v>34</v>
      </c>
      <c r="B1766" s="0" t="n">
        <v>57</v>
      </c>
      <c r="C1766" s="0" t="n">
        <v>57</v>
      </c>
      <c r="D1766" s="0" t="n">
        <v>34</v>
      </c>
      <c r="E1766" s="0" t="n">
        <v>50</v>
      </c>
      <c r="F1766" s="1" t="n">
        <f aca="false">COUNTIF($A1766:$E1766,A1766)</f>
        <v>2</v>
      </c>
      <c r="G1766" s="1" t="n">
        <f aca="false">COUNTIF($A1766:$E1766,B1766)</f>
        <v>2</v>
      </c>
      <c r="H1766" s="1" t="n">
        <f aca="false">COUNTIF($A1766:$E1766,C1766)</f>
        <v>2</v>
      </c>
      <c r="I1766" s="1" t="n">
        <f aca="false">COUNTIF($A1766:$E1766,D1766)</f>
        <v>2</v>
      </c>
      <c r="J1766" s="1" t="n">
        <f aca="false">COUNTIF($A1766:$E1766,E1766)</f>
        <v>1</v>
      </c>
      <c r="K1766" s="2" t="n">
        <f aca="false">MOD(A1766,2)</f>
        <v>0</v>
      </c>
      <c r="L1766" s="2" t="n">
        <f aca="false">MOD(B1766,2)</f>
        <v>1</v>
      </c>
      <c r="M1766" s="2" t="n">
        <f aca="false">MOD(C1766,2)</f>
        <v>1</v>
      </c>
      <c r="N1766" s="2" t="n">
        <f aca="false">MOD(D1766,2)</f>
        <v>0</v>
      </c>
      <c r="O1766" s="2" t="n">
        <f aca="false">MOD(E1766,2)</f>
        <v>0</v>
      </c>
      <c r="P1766" s="3" t="n">
        <f aca="false">SUMPRODUCT(A1766:E1766,K1766:O1766)</f>
        <v>114</v>
      </c>
      <c r="Q1766" s="2" t="n">
        <f aca="false">SUM(A1766:E1766)-P1766</f>
        <v>118</v>
      </c>
      <c r="R1766" s="0" t="n">
        <f aca="false">IF(AND(SUM(F1766:J1766)=5,SUM(K1766:O1766)&lt;3,Q1766&lt;P1766),1,0)</f>
        <v>0</v>
      </c>
      <c r="T1766" s="0" t="n">
        <f aca="false">IF(AND(SUM(F1766:J1766)=5,SUM(K1766:O1766)&gt;=3,Q1766&gt;P1766),1,0)</f>
        <v>0</v>
      </c>
    </row>
    <row r="1767" customFormat="false" ht="15" hidden="false" customHeight="false" outlineLevel="0" collapsed="false">
      <c r="A1767" s="0" t="n">
        <v>65</v>
      </c>
      <c r="B1767" s="0" t="n">
        <v>98</v>
      </c>
      <c r="C1767" s="0" t="n">
        <v>65</v>
      </c>
      <c r="D1767" s="0" t="n">
        <v>61</v>
      </c>
      <c r="E1767" s="0" t="n">
        <v>61</v>
      </c>
      <c r="F1767" s="1" t="n">
        <f aca="false">COUNTIF($A1767:$E1767,A1767)</f>
        <v>2</v>
      </c>
      <c r="G1767" s="1" t="n">
        <f aca="false">COUNTIF($A1767:$E1767,B1767)</f>
        <v>1</v>
      </c>
      <c r="H1767" s="1" t="n">
        <f aca="false">COUNTIF($A1767:$E1767,C1767)</f>
        <v>2</v>
      </c>
      <c r="I1767" s="1" t="n">
        <f aca="false">COUNTIF($A1767:$E1767,D1767)</f>
        <v>2</v>
      </c>
      <c r="J1767" s="1" t="n">
        <f aca="false">COUNTIF($A1767:$E1767,E1767)</f>
        <v>2</v>
      </c>
      <c r="K1767" s="2" t="n">
        <f aca="false">MOD(A1767,2)</f>
        <v>1</v>
      </c>
      <c r="L1767" s="2" t="n">
        <f aca="false">MOD(B1767,2)</f>
        <v>0</v>
      </c>
      <c r="M1767" s="2" t="n">
        <f aca="false">MOD(C1767,2)</f>
        <v>1</v>
      </c>
      <c r="N1767" s="2" t="n">
        <f aca="false">MOD(D1767,2)</f>
        <v>1</v>
      </c>
      <c r="O1767" s="2" t="n">
        <f aca="false">MOD(E1767,2)</f>
        <v>1</v>
      </c>
      <c r="P1767" s="3" t="n">
        <f aca="false">SUMPRODUCT(A1767:E1767,K1767:O1767)</f>
        <v>252</v>
      </c>
      <c r="Q1767" s="2" t="n">
        <f aca="false">SUM(A1767:E1767)-P1767</f>
        <v>98</v>
      </c>
      <c r="R1767" s="0" t="n">
        <f aca="false">IF(AND(SUM(F1767:J1767)=5,SUM(K1767:O1767)&lt;3,Q1767&lt;P1767),1,0)</f>
        <v>0</v>
      </c>
      <c r="T1767" s="0" t="n">
        <f aca="false">IF(AND(SUM(F1767:J1767)=5,SUM(K1767:O1767)&gt;=3,Q1767&gt;P1767),1,0)</f>
        <v>0</v>
      </c>
    </row>
    <row r="1768" customFormat="false" ht="15" hidden="false" customHeight="false" outlineLevel="0" collapsed="false">
      <c r="A1768" s="0" t="n">
        <v>65</v>
      </c>
      <c r="B1768" s="0" t="n">
        <v>72</v>
      </c>
      <c r="C1768" s="0" t="n">
        <v>76</v>
      </c>
      <c r="D1768" s="0" t="n">
        <v>76</v>
      </c>
      <c r="E1768" s="0" t="n">
        <v>72</v>
      </c>
      <c r="F1768" s="1" t="n">
        <f aca="false">COUNTIF($A1768:$E1768,A1768)</f>
        <v>1</v>
      </c>
      <c r="G1768" s="1" t="n">
        <f aca="false">COUNTIF($A1768:$E1768,B1768)</f>
        <v>2</v>
      </c>
      <c r="H1768" s="1" t="n">
        <f aca="false">COUNTIF($A1768:$E1768,C1768)</f>
        <v>2</v>
      </c>
      <c r="I1768" s="1" t="n">
        <f aca="false">COUNTIF($A1768:$E1768,D1768)</f>
        <v>2</v>
      </c>
      <c r="J1768" s="1" t="n">
        <f aca="false">COUNTIF($A1768:$E1768,E1768)</f>
        <v>2</v>
      </c>
      <c r="K1768" s="2" t="n">
        <f aca="false">MOD(A1768,2)</f>
        <v>1</v>
      </c>
      <c r="L1768" s="2" t="n">
        <f aca="false">MOD(B1768,2)</f>
        <v>0</v>
      </c>
      <c r="M1768" s="2" t="n">
        <f aca="false">MOD(C1768,2)</f>
        <v>0</v>
      </c>
      <c r="N1768" s="2" t="n">
        <f aca="false">MOD(D1768,2)</f>
        <v>0</v>
      </c>
      <c r="O1768" s="2" t="n">
        <f aca="false">MOD(E1768,2)</f>
        <v>0</v>
      </c>
      <c r="P1768" s="3" t="n">
        <f aca="false">SUMPRODUCT(A1768:E1768,K1768:O1768)</f>
        <v>65</v>
      </c>
      <c r="Q1768" s="2" t="n">
        <f aca="false">SUM(A1768:E1768)-P1768</f>
        <v>296</v>
      </c>
      <c r="R1768" s="0" t="n">
        <f aca="false">IF(AND(SUM(F1768:J1768)=5,SUM(K1768:O1768)&lt;3,Q1768&lt;P1768),1,0)</f>
        <v>0</v>
      </c>
      <c r="T1768" s="0" t="n">
        <f aca="false">IF(AND(SUM(F1768:J1768)=5,SUM(K1768:O1768)&gt;=3,Q1768&gt;P1768),1,0)</f>
        <v>0</v>
      </c>
    </row>
    <row r="1769" customFormat="false" ht="15" hidden="false" customHeight="false" outlineLevel="0" collapsed="false">
      <c r="A1769" s="0" t="n">
        <v>83</v>
      </c>
      <c r="B1769" s="0" t="n">
        <v>51</v>
      </c>
      <c r="C1769" s="0" t="n">
        <v>31</v>
      </c>
      <c r="D1769" s="0" t="n">
        <v>93</v>
      </c>
      <c r="E1769" s="0" t="n">
        <v>93</v>
      </c>
      <c r="F1769" s="1" t="n">
        <f aca="false">COUNTIF($A1769:$E1769,A1769)</f>
        <v>1</v>
      </c>
      <c r="G1769" s="1" t="n">
        <f aca="false">COUNTIF($A1769:$E1769,B1769)</f>
        <v>1</v>
      </c>
      <c r="H1769" s="1" t="n">
        <f aca="false">COUNTIF($A1769:$E1769,C1769)</f>
        <v>1</v>
      </c>
      <c r="I1769" s="1" t="n">
        <f aca="false">COUNTIF($A1769:$E1769,D1769)</f>
        <v>2</v>
      </c>
      <c r="J1769" s="1" t="n">
        <f aca="false">COUNTIF($A1769:$E1769,E1769)</f>
        <v>2</v>
      </c>
      <c r="K1769" s="2" t="n">
        <f aca="false">MOD(A1769,2)</f>
        <v>1</v>
      </c>
      <c r="L1769" s="2" t="n">
        <f aca="false">MOD(B1769,2)</f>
        <v>1</v>
      </c>
      <c r="M1769" s="2" t="n">
        <f aca="false">MOD(C1769,2)</f>
        <v>1</v>
      </c>
      <c r="N1769" s="2" t="n">
        <f aca="false">MOD(D1769,2)</f>
        <v>1</v>
      </c>
      <c r="O1769" s="2" t="n">
        <f aca="false">MOD(E1769,2)</f>
        <v>1</v>
      </c>
      <c r="P1769" s="3" t="n">
        <f aca="false">SUMPRODUCT(A1769:E1769,K1769:O1769)</f>
        <v>351</v>
      </c>
      <c r="Q1769" s="2" t="n">
        <f aca="false">SUM(A1769:E1769)-P1769</f>
        <v>0</v>
      </c>
      <c r="R1769" s="0" t="n">
        <f aca="false">IF(AND(SUM(F1769:J1769)=5,SUM(K1769:O1769)&lt;3,Q1769&lt;P1769),1,0)</f>
        <v>0</v>
      </c>
      <c r="T1769" s="0" t="n">
        <f aca="false">IF(AND(SUM(F1769:J1769)=5,SUM(K1769:O1769)&gt;=3,Q1769&gt;P1769),1,0)</f>
        <v>0</v>
      </c>
    </row>
    <row r="1770" customFormat="false" ht="15" hidden="false" customHeight="false" outlineLevel="0" collapsed="false">
      <c r="A1770" s="0" t="n">
        <v>62</v>
      </c>
      <c r="B1770" s="0" t="n">
        <v>36</v>
      </c>
      <c r="C1770" s="0" t="n">
        <v>35</v>
      </c>
      <c r="D1770" s="0" t="n">
        <v>35</v>
      </c>
      <c r="E1770" s="0" t="n">
        <v>35</v>
      </c>
      <c r="F1770" s="1" t="n">
        <f aca="false">COUNTIF($A1770:$E1770,A1770)</f>
        <v>1</v>
      </c>
      <c r="G1770" s="1" t="n">
        <f aca="false">COUNTIF($A1770:$E1770,B1770)</f>
        <v>1</v>
      </c>
      <c r="H1770" s="1" t="n">
        <f aca="false">COUNTIF($A1770:$E1770,C1770)</f>
        <v>3</v>
      </c>
      <c r="I1770" s="1" t="n">
        <f aca="false">COUNTIF($A1770:$E1770,D1770)</f>
        <v>3</v>
      </c>
      <c r="J1770" s="1" t="n">
        <f aca="false">COUNTIF($A1770:$E1770,E1770)</f>
        <v>3</v>
      </c>
      <c r="K1770" s="2" t="n">
        <f aca="false">MOD(A1770,2)</f>
        <v>0</v>
      </c>
      <c r="L1770" s="2" t="n">
        <f aca="false">MOD(B1770,2)</f>
        <v>0</v>
      </c>
      <c r="M1770" s="2" t="n">
        <f aca="false">MOD(C1770,2)</f>
        <v>1</v>
      </c>
      <c r="N1770" s="2" t="n">
        <f aca="false">MOD(D1770,2)</f>
        <v>1</v>
      </c>
      <c r="O1770" s="2" t="n">
        <f aca="false">MOD(E1770,2)</f>
        <v>1</v>
      </c>
      <c r="P1770" s="3" t="n">
        <f aca="false">SUMPRODUCT(A1770:E1770,K1770:O1770)</f>
        <v>105</v>
      </c>
      <c r="Q1770" s="2" t="n">
        <f aca="false">SUM(A1770:E1770)-P1770</f>
        <v>98</v>
      </c>
      <c r="R1770" s="0" t="n">
        <f aca="false">IF(AND(SUM(F1770:J1770)=5,SUM(K1770:O1770)&lt;3,Q1770&lt;P1770),1,0)</f>
        <v>0</v>
      </c>
      <c r="T1770" s="0" t="n">
        <f aca="false">IF(AND(SUM(F1770:J1770)=5,SUM(K1770:O1770)&gt;=3,Q1770&gt;P1770),1,0)</f>
        <v>0</v>
      </c>
    </row>
    <row r="1771" customFormat="false" ht="15" hidden="false" customHeight="false" outlineLevel="0" collapsed="false">
      <c r="A1771" s="0" t="n">
        <v>60</v>
      </c>
      <c r="B1771" s="0" t="n">
        <v>33</v>
      </c>
      <c r="C1771" s="0" t="n">
        <v>33</v>
      </c>
      <c r="D1771" s="0" t="n">
        <v>72</v>
      </c>
      <c r="E1771" s="0" t="n">
        <v>33</v>
      </c>
      <c r="F1771" s="1" t="n">
        <f aca="false">COUNTIF($A1771:$E1771,A1771)</f>
        <v>1</v>
      </c>
      <c r="G1771" s="1" t="n">
        <f aca="false">COUNTIF($A1771:$E1771,B1771)</f>
        <v>3</v>
      </c>
      <c r="H1771" s="1" t="n">
        <f aca="false">COUNTIF($A1771:$E1771,C1771)</f>
        <v>3</v>
      </c>
      <c r="I1771" s="1" t="n">
        <f aca="false">COUNTIF($A1771:$E1771,D1771)</f>
        <v>1</v>
      </c>
      <c r="J1771" s="1" t="n">
        <f aca="false">COUNTIF($A1771:$E1771,E1771)</f>
        <v>3</v>
      </c>
      <c r="K1771" s="2" t="n">
        <f aca="false">MOD(A1771,2)</f>
        <v>0</v>
      </c>
      <c r="L1771" s="2" t="n">
        <f aca="false">MOD(B1771,2)</f>
        <v>1</v>
      </c>
      <c r="M1771" s="2" t="n">
        <f aca="false">MOD(C1771,2)</f>
        <v>1</v>
      </c>
      <c r="N1771" s="2" t="n">
        <f aca="false">MOD(D1771,2)</f>
        <v>0</v>
      </c>
      <c r="O1771" s="2" t="n">
        <f aca="false">MOD(E1771,2)</f>
        <v>1</v>
      </c>
      <c r="P1771" s="3" t="n">
        <f aca="false">SUMPRODUCT(A1771:E1771,K1771:O1771)</f>
        <v>99</v>
      </c>
      <c r="Q1771" s="2" t="n">
        <f aca="false">SUM(A1771:E1771)-P1771</f>
        <v>132</v>
      </c>
      <c r="R1771" s="0" t="n">
        <f aca="false">IF(AND(SUM(F1771:J1771)=5,SUM(K1771:O1771)&lt;3,Q1771&lt;P1771),1,0)</f>
        <v>0</v>
      </c>
      <c r="T1771" s="0" t="n">
        <f aca="false">IF(AND(SUM(F1771:J1771)=5,SUM(K1771:O1771)&gt;=3,Q1771&gt;P1771),1,0)</f>
        <v>0</v>
      </c>
    </row>
    <row r="1772" customFormat="false" ht="15" hidden="false" customHeight="false" outlineLevel="0" collapsed="false">
      <c r="A1772" s="0" t="n">
        <v>98</v>
      </c>
      <c r="B1772" s="0" t="n">
        <v>16</v>
      </c>
      <c r="C1772" s="0" t="n">
        <v>35</v>
      </c>
      <c r="D1772" s="0" t="n">
        <v>35</v>
      </c>
      <c r="E1772" s="0" t="n">
        <v>35</v>
      </c>
      <c r="F1772" s="1" t="n">
        <f aca="false">COUNTIF($A1772:$E1772,A1772)</f>
        <v>1</v>
      </c>
      <c r="G1772" s="1" t="n">
        <f aca="false">COUNTIF($A1772:$E1772,B1772)</f>
        <v>1</v>
      </c>
      <c r="H1772" s="1" t="n">
        <f aca="false">COUNTIF($A1772:$E1772,C1772)</f>
        <v>3</v>
      </c>
      <c r="I1772" s="1" t="n">
        <f aca="false">COUNTIF($A1772:$E1772,D1772)</f>
        <v>3</v>
      </c>
      <c r="J1772" s="1" t="n">
        <f aca="false">COUNTIF($A1772:$E1772,E1772)</f>
        <v>3</v>
      </c>
      <c r="K1772" s="2" t="n">
        <f aca="false">MOD(A1772,2)</f>
        <v>0</v>
      </c>
      <c r="L1772" s="2" t="n">
        <f aca="false">MOD(B1772,2)</f>
        <v>0</v>
      </c>
      <c r="M1772" s="2" t="n">
        <f aca="false">MOD(C1772,2)</f>
        <v>1</v>
      </c>
      <c r="N1772" s="2" t="n">
        <f aca="false">MOD(D1772,2)</f>
        <v>1</v>
      </c>
      <c r="O1772" s="2" t="n">
        <f aca="false">MOD(E1772,2)</f>
        <v>1</v>
      </c>
      <c r="P1772" s="3" t="n">
        <f aca="false">SUMPRODUCT(A1772:E1772,K1772:O1772)</f>
        <v>105</v>
      </c>
      <c r="Q1772" s="2" t="n">
        <f aca="false">SUM(A1772:E1772)-P1772</f>
        <v>114</v>
      </c>
      <c r="R1772" s="0" t="n">
        <f aca="false">IF(AND(SUM(F1772:J1772)=5,SUM(K1772:O1772)&lt;3,Q1772&lt;P1772),1,0)</f>
        <v>0</v>
      </c>
      <c r="T1772" s="0" t="n">
        <f aca="false">IF(AND(SUM(F1772:J1772)=5,SUM(K1772:O1772)&gt;=3,Q1772&gt;P1772),1,0)</f>
        <v>0</v>
      </c>
    </row>
    <row r="1773" customFormat="false" ht="15" hidden="false" customHeight="false" outlineLevel="0" collapsed="false">
      <c r="A1773" s="0" t="n">
        <v>86</v>
      </c>
      <c r="B1773" s="0" t="n">
        <v>45</v>
      </c>
      <c r="C1773" s="0" t="n">
        <v>43</v>
      </c>
      <c r="D1773" s="0" t="n">
        <v>34</v>
      </c>
      <c r="E1773" s="0" t="n">
        <v>34</v>
      </c>
      <c r="F1773" s="1" t="n">
        <f aca="false">COUNTIF($A1773:$E1773,A1773)</f>
        <v>1</v>
      </c>
      <c r="G1773" s="1" t="n">
        <f aca="false">COUNTIF($A1773:$E1773,B1773)</f>
        <v>1</v>
      </c>
      <c r="H1773" s="1" t="n">
        <f aca="false">COUNTIF($A1773:$E1773,C1773)</f>
        <v>1</v>
      </c>
      <c r="I1773" s="1" t="n">
        <f aca="false">COUNTIF($A1773:$E1773,D1773)</f>
        <v>2</v>
      </c>
      <c r="J1773" s="1" t="n">
        <f aca="false">COUNTIF($A1773:$E1773,E1773)</f>
        <v>2</v>
      </c>
      <c r="K1773" s="2" t="n">
        <f aca="false">MOD(A1773,2)</f>
        <v>0</v>
      </c>
      <c r="L1773" s="2" t="n">
        <f aca="false">MOD(B1773,2)</f>
        <v>1</v>
      </c>
      <c r="M1773" s="2" t="n">
        <f aca="false">MOD(C1773,2)</f>
        <v>1</v>
      </c>
      <c r="N1773" s="2" t="n">
        <f aca="false">MOD(D1773,2)</f>
        <v>0</v>
      </c>
      <c r="O1773" s="2" t="n">
        <f aca="false">MOD(E1773,2)</f>
        <v>0</v>
      </c>
      <c r="P1773" s="3" t="n">
        <f aca="false">SUMPRODUCT(A1773:E1773,K1773:O1773)</f>
        <v>88</v>
      </c>
      <c r="Q1773" s="2" t="n">
        <f aca="false">SUM(A1773:E1773)-P1773</f>
        <v>154</v>
      </c>
      <c r="R1773" s="0" t="n">
        <f aca="false">IF(AND(SUM(F1773:J1773)=5,SUM(K1773:O1773)&lt;3,Q1773&lt;P1773),1,0)</f>
        <v>0</v>
      </c>
      <c r="T1773" s="0" t="n">
        <f aca="false">IF(AND(SUM(F1773:J1773)=5,SUM(K1773:O1773)&gt;=3,Q1773&gt;P1773),1,0)</f>
        <v>0</v>
      </c>
    </row>
    <row r="1774" customFormat="false" ht="15" hidden="false" customHeight="false" outlineLevel="0" collapsed="false">
      <c r="A1774" s="0" t="n">
        <v>70</v>
      </c>
      <c r="B1774" s="0" t="n">
        <v>51</v>
      </c>
      <c r="C1774" s="0" t="n">
        <v>95</v>
      </c>
      <c r="D1774" s="0" t="n">
        <v>70</v>
      </c>
      <c r="E1774" s="0" t="n">
        <v>95</v>
      </c>
      <c r="F1774" s="1" t="n">
        <f aca="false">COUNTIF($A1774:$E1774,A1774)</f>
        <v>2</v>
      </c>
      <c r="G1774" s="1" t="n">
        <f aca="false">COUNTIF($A1774:$E1774,B1774)</f>
        <v>1</v>
      </c>
      <c r="H1774" s="1" t="n">
        <f aca="false">COUNTIF($A1774:$E1774,C1774)</f>
        <v>2</v>
      </c>
      <c r="I1774" s="1" t="n">
        <f aca="false">COUNTIF($A1774:$E1774,D1774)</f>
        <v>2</v>
      </c>
      <c r="J1774" s="1" t="n">
        <f aca="false">COUNTIF($A1774:$E1774,E1774)</f>
        <v>2</v>
      </c>
      <c r="K1774" s="2" t="n">
        <f aca="false">MOD(A1774,2)</f>
        <v>0</v>
      </c>
      <c r="L1774" s="2" t="n">
        <f aca="false">MOD(B1774,2)</f>
        <v>1</v>
      </c>
      <c r="M1774" s="2" t="n">
        <f aca="false">MOD(C1774,2)</f>
        <v>1</v>
      </c>
      <c r="N1774" s="2" t="n">
        <f aca="false">MOD(D1774,2)</f>
        <v>0</v>
      </c>
      <c r="O1774" s="2" t="n">
        <f aca="false">MOD(E1774,2)</f>
        <v>1</v>
      </c>
      <c r="P1774" s="3" t="n">
        <f aca="false">SUMPRODUCT(A1774:E1774,K1774:O1774)</f>
        <v>241</v>
      </c>
      <c r="Q1774" s="2" t="n">
        <f aca="false">SUM(A1774:E1774)-P1774</f>
        <v>140</v>
      </c>
      <c r="R1774" s="0" t="n">
        <f aca="false">IF(AND(SUM(F1774:J1774)=5,SUM(K1774:O1774)&lt;3,Q1774&lt;P1774),1,0)</f>
        <v>0</v>
      </c>
      <c r="T1774" s="0" t="n">
        <f aca="false">IF(AND(SUM(F1774:J1774)=5,SUM(K1774:O1774)&gt;=3,Q1774&gt;P1774),1,0)</f>
        <v>0</v>
      </c>
    </row>
    <row r="1775" customFormat="false" ht="15" hidden="false" customHeight="false" outlineLevel="0" collapsed="false">
      <c r="A1775" s="0" t="n">
        <v>14</v>
      </c>
      <c r="B1775" s="0" t="n">
        <v>16</v>
      </c>
      <c r="C1775" s="0" t="n">
        <v>19</v>
      </c>
      <c r="D1775" s="0" t="n">
        <v>14</v>
      </c>
      <c r="E1775" s="0" t="n">
        <v>81</v>
      </c>
      <c r="F1775" s="1" t="n">
        <f aca="false">COUNTIF($A1775:$E1775,A1775)</f>
        <v>2</v>
      </c>
      <c r="G1775" s="1" t="n">
        <f aca="false">COUNTIF($A1775:$E1775,B1775)</f>
        <v>1</v>
      </c>
      <c r="H1775" s="1" t="n">
        <f aca="false">COUNTIF($A1775:$E1775,C1775)</f>
        <v>1</v>
      </c>
      <c r="I1775" s="1" t="n">
        <f aca="false">COUNTIF($A1775:$E1775,D1775)</f>
        <v>2</v>
      </c>
      <c r="J1775" s="1" t="n">
        <f aca="false">COUNTIF($A1775:$E1775,E1775)</f>
        <v>1</v>
      </c>
      <c r="K1775" s="2" t="n">
        <f aca="false">MOD(A1775,2)</f>
        <v>0</v>
      </c>
      <c r="L1775" s="2" t="n">
        <f aca="false">MOD(B1775,2)</f>
        <v>0</v>
      </c>
      <c r="M1775" s="2" t="n">
        <f aca="false">MOD(C1775,2)</f>
        <v>1</v>
      </c>
      <c r="N1775" s="2" t="n">
        <f aca="false">MOD(D1775,2)</f>
        <v>0</v>
      </c>
      <c r="O1775" s="2" t="n">
        <f aca="false">MOD(E1775,2)</f>
        <v>1</v>
      </c>
      <c r="P1775" s="3" t="n">
        <f aca="false">SUMPRODUCT(A1775:E1775,K1775:O1775)</f>
        <v>100</v>
      </c>
      <c r="Q1775" s="2" t="n">
        <f aca="false">SUM(A1775:E1775)-P1775</f>
        <v>44</v>
      </c>
      <c r="R1775" s="0" t="n">
        <f aca="false">IF(AND(SUM(F1775:J1775)=5,SUM(K1775:O1775)&lt;3,Q1775&lt;P1775),1,0)</f>
        <v>0</v>
      </c>
      <c r="T1775" s="0" t="n">
        <f aca="false">IF(AND(SUM(F1775:J1775)=5,SUM(K1775:O1775)&gt;=3,Q1775&gt;P1775),1,0)</f>
        <v>0</v>
      </c>
    </row>
    <row r="1776" customFormat="false" ht="15" hidden="false" customHeight="false" outlineLevel="0" collapsed="false">
      <c r="A1776" s="0" t="n">
        <v>18</v>
      </c>
      <c r="B1776" s="0" t="n">
        <v>89</v>
      </c>
      <c r="C1776" s="0" t="n">
        <v>30</v>
      </c>
      <c r="D1776" s="0" t="n">
        <v>51</v>
      </c>
      <c r="E1776" s="0" t="n">
        <v>80</v>
      </c>
      <c r="F1776" s="1" t="n">
        <f aca="false">COUNTIF($A1776:$E1776,A1776)</f>
        <v>1</v>
      </c>
      <c r="G1776" s="1" t="n">
        <f aca="false">COUNTIF($A1776:$E1776,B1776)</f>
        <v>1</v>
      </c>
      <c r="H1776" s="1" t="n">
        <f aca="false">COUNTIF($A1776:$E1776,C1776)</f>
        <v>1</v>
      </c>
      <c r="I1776" s="1" t="n">
        <f aca="false">COUNTIF($A1776:$E1776,D1776)</f>
        <v>1</v>
      </c>
      <c r="J1776" s="1" t="n">
        <f aca="false">COUNTIF($A1776:$E1776,E1776)</f>
        <v>1</v>
      </c>
      <c r="K1776" s="2" t="n">
        <f aca="false">MOD(A1776,2)</f>
        <v>0</v>
      </c>
      <c r="L1776" s="2" t="n">
        <f aca="false">MOD(B1776,2)</f>
        <v>1</v>
      </c>
      <c r="M1776" s="2" t="n">
        <f aca="false">MOD(C1776,2)</f>
        <v>0</v>
      </c>
      <c r="N1776" s="2" t="n">
        <f aca="false">MOD(D1776,2)</f>
        <v>1</v>
      </c>
      <c r="O1776" s="2" t="n">
        <f aca="false">MOD(E1776,2)</f>
        <v>0</v>
      </c>
      <c r="P1776" s="3" t="n">
        <f aca="false">SUMPRODUCT(A1776:E1776,K1776:O1776)</f>
        <v>140</v>
      </c>
      <c r="Q1776" s="2" t="n">
        <f aca="false">SUM(A1776:E1776)-P1776</f>
        <v>128</v>
      </c>
      <c r="R1776" s="0" t="n">
        <f aca="false">IF(AND(SUM(F1776:J1776)=5,SUM(K1776:O1776)&lt;3,Q1776&lt;P1776),1,0)</f>
        <v>1</v>
      </c>
      <c r="T1776" s="0" t="n">
        <f aca="false">IF(AND(SUM(F1776:J1776)=5,SUM(K1776:O1776)&gt;=3,Q1776&gt;P1776),1,0)</f>
        <v>0</v>
      </c>
    </row>
    <row r="1777" customFormat="false" ht="15" hidden="false" customHeight="false" outlineLevel="0" collapsed="false">
      <c r="A1777" s="0" t="n">
        <v>37</v>
      </c>
      <c r="B1777" s="0" t="n">
        <v>46</v>
      </c>
      <c r="C1777" s="0" t="n">
        <v>59</v>
      </c>
      <c r="D1777" s="0" t="n">
        <v>59</v>
      </c>
      <c r="E1777" s="0" t="n">
        <v>95</v>
      </c>
      <c r="F1777" s="1" t="n">
        <f aca="false">COUNTIF($A1777:$E1777,A1777)</f>
        <v>1</v>
      </c>
      <c r="G1777" s="1" t="n">
        <f aca="false">COUNTIF($A1777:$E1777,B1777)</f>
        <v>1</v>
      </c>
      <c r="H1777" s="1" t="n">
        <f aca="false">COUNTIF($A1777:$E1777,C1777)</f>
        <v>2</v>
      </c>
      <c r="I1777" s="1" t="n">
        <f aca="false">COUNTIF($A1777:$E1777,D1777)</f>
        <v>2</v>
      </c>
      <c r="J1777" s="1" t="n">
        <f aca="false">COUNTIF($A1777:$E1777,E1777)</f>
        <v>1</v>
      </c>
      <c r="K1777" s="2" t="n">
        <f aca="false">MOD(A1777,2)</f>
        <v>1</v>
      </c>
      <c r="L1777" s="2" t="n">
        <f aca="false">MOD(B1777,2)</f>
        <v>0</v>
      </c>
      <c r="M1777" s="2" t="n">
        <f aca="false">MOD(C1777,2)</f>
        <v>1</v>
      </c>
      <c r="N1777" s="2" t="n">
        <f aca="false">MOD(D1777,2)</f>
        <v>1</v>
      </c>
      <c r="O1777" s="2" t="n">
        <f aca="false">MOD(E1777,2)</f>
        <v>1</v>
      </c>
      <c r="P1777" s="3" t="n">
        <f aca="false">SUMPRODUCT(A1777:E1777,K1777:O1777)</f>
        <v>250</v>
      </c>
      <c r="Q1777" s="2" t="n">
        <f aca="false">SUM(A1777:E1777)-P1777</f>
        <v>46</v>
      </c>
      <c r="R1777" s="0" t="n">
        <f aca="false">IF(AND(SUM(F1777:J1777)=5,SUM(K1777:O1777)&lt;3,Q1777&lt;P1777),1,0)</f>
        <v>0</v>
      </c>
      <c r="T1777" s="0" t="n">
        <f aca="false">IF(AND(SUM(F1777:J1777)=5,SUM(K1777:O1777)&gt;=3,Q1777&gt;P1777),1,0)</f>
        <v>0</v>
      </c>
    </row>
    <row r="1778" customFormat="false" ht="15" hidden="false" customHeight="false" outlineLevel="0" collapsed="false">
      <c r="A1778" s="0" t="n">
        <v>20</v>
      </c>
      <c r="B1778" s="0" t="n">
        <v>58</v>
      </c>
      <c r="C1778" s="0" t="n">
        <v>34</v>
      </c>
      <c r="D1778" s="0" t="n">
        <v>20</v>
      </c>
      <c r="E1778" s="0" t="n">
        <v>50</v>
      </c>
      <c r="F1778" s="1" t="n">
        <f aca="false">COUNTIF($A1778:$E1778,A1778)</f>
        <v>2</v>
      </c>
      <c r="G1778" s="1" t="n">
        <f aca="false">COUNTIF($A1778:$E1778,B1778)</f>
        <v>1</v>
      </c>
      <c r="H1778" s="1" t="n">
        <f aca="false">COUNTIF($A1778:$E1778,C1778)</f>
        <v>1</v>
      </c>
      <c r="I1778" s="1" t="n">
        <f aca="false">COUNTIF($A1778:$E1778,D1778)</f>
        <v>2</v>
      </c>
      <c r="J1778" s="1" t="n">
        <f aca="false">COUNTIF($A1778:$E1778,E1778)</f>
        <v>1</v>
      </c>
      <c r="K1778" s="2" t="n">
        <f aca="false">MOD(A1778,2)</f>
        <v>0</v>
      </c>
      <c r="L1778" s="2" t="n">
        <f aca="false">MOD(B1778,2)</f>
        <v>0</v>
      </c>
      <c r="M1778" s="2" t="n">
        <f aca="false">MOD(C1778,2)</f>
        <v>0</v>
      </c>
      <c r="N1778" s="2" t="n">
        <f aca="false">MOD(D1778,2)</f>
        <v>0</v>
      </c>
      <c r="O1778" s="2" t="n">
        <f aca="false">MOD(E1778,2)</f>
        <v>0</v>
      </c>
      <c r="P1778" s="3" t="n">
        <f aca="false">SUMPRODUCT(A1778:E1778,K1778:O1778)</f>
        <v>0</v>
      </c>
      <c r="Q1778" s="2" t="n">
        <f aca="false">SUM(A1778:E1778)-P1778</f>
        <v>182</v>
      </c>
      <c r="R1778" s="0" t="n">
        <f aca="false">IF(AND(SUM(F1778:J1778)=5,SUM(K1778:O1778)&lt;3,Q1778&lt;P1778),1,0)</f>
        <v>0</v>
      </c>
      <c r="T1778" s="0" t="n">
        <f aca="false">IF(AND(SUM(F1778:J1778)=5,SUM(K1778:O1778)&gt;=3,Q1778&gt;P1778),1,0)</f>
        <v>0</v>
      </c>
    </row>
    <row r="1779" customFormat="false" ht="15" hidden="false" customHeight="false" outlineLevel="0" collapsed="false">
      <c r="A1779" s="0" t="n">
        <v>17</v>
      </c>
      <c r="B1779" s="0" t="n">
        <v>28</v>
      </c>
      <c r="C1779" s="0" t="n">
        <v>35</v>
      </c>
      <c r="D1779" s="0" t="n">
        <v>17</v>
      </c>
      <c r="E1779" s="0" t="n">
        <v>55</v>
      </c>
      <c r="F1779" s="1" t="n">
        <f aca="false">COUNTIF($A1779:$E1779,A1779)</f>
        <v>2</v>
      </c>
      <c r="G1779" s="1" t="n">
        <f aca="false">COUNTIF($A1779:$E1779,B1779)</f>
        <v>1</v>
      </c>
      <c r="H1779" s="1" t="n">
        <f aca="false">COUNTIF($A1779:$E1779,C1779)</f>
        <v>1</v>
      </c>
      <c r="I1779" s="1" t="n">
        <f aca="false">COUNTIF($A1779:$E1779,D1779)</f>
        <v>2</v>
      </c>
      <c r="J1779" s="1" t="n">
        <f aca="false">COUNTIF($A1779:$E1779,E1779)</f>
        <v>1</v>
      </c>
      <c r="K1779" s="2" t="n">
        <f aca="false">MOD(A1779,2)</f>
        <v>1</v>
      </c>
      <c r="L1779" s="2" t="n">
        <f aca="false">MOD(B1779,2)</f>
        <v>0</v>
      </c>
      <c r="M1779" s="2" t="n">
        <f aca="false">MOD(C1779,2)</f>
        <v>1</v>
      </c>
      <c r="N1779" s="2" t="n">
        <f aca="false">MOD(D1779,2)</f>
        <v>1</v>
      </c>
      <c r="O1779" s="2" t="n">
        <f aca="false">MOD(E1779,2)</f>
        <v>1</v>
      </c>
      <c r="P1779" s="3" t="n">
        <f aca="false">SUMPRODUCT(A1779:E1779,K1779:O1779)</f>
        <v>124</v>
      </c>
      <c r="Q1779" s="2" t="n">
        <f aca="false">SUM(A1779:E1779)-P1779</f>
        <v>28</v>
      </c>
      <c r="R1779" s="0" t="n">
        <f aca="false">IF(AND(SUM(F1779:J1779)=5,SUM(K1779:O1779)&lt;3,Q1779&lt;P1779),1,0)</f>
        <v>0</v>
      </c>
      <c r="T1779" s="0" t="n">
        <f aca="false">IF(AND(SUM(F1779:J1779)=5,SUM(K1779:O1779)&gt;=3,Q1779&gt;P1779),1,0)</f>
        <v>0</v>
      </c>
    </row>
    <row r="1780" customFormat="false" ht="15" hidden="false" customHeight="false" outlineLevel="0" collapsed="false">
      <c r="A1780" s="0" t="n">
        <v>43</v>
      </c>
      <c r="B1780" s="0" t="n">
        <v>58</v>
      </c>
      <c r="C1780" s="0" t="n">
        <v>32</v>
      </c>
      <c r="D1780" s="0" t="n">
        <v>43</v>
      </c>
      <c r="E1780" s="0" t="n">
        <v>43</v>
      </c>
      <c r="F1780" s="1" t="n">
        <f aca="false">COUNTIF($A1780:$E1780,A1780)</f>
        <v>3</v>
      </c>
      <c r="G1780" s="1" t="n">
        <f aca="false">COUNTIF($A1780:$E1780,B1780)</f>
        <v>1</v>
      </c>
      <c r="H1780" s="1" t="n">
        <f aca="false">COUNTIF($A1780:$E1780,C1780)</f>
        <v>1</v>
      </c>
      <c r="I1780" s="1" t="n">
        <f aca="false">COUNTIF($A1780:$E1780,D1780)</f>
        <v>3</v>
      </c>
      <c r="J1780" s="1" t="n">
        <f aca="false">COUNTIF($A1780:$E1780,E1780)</f>
        <v>3</v>
      </c>
      <c r="K1780" s="2" t="n">
        <f aca="false">MOD(A1780,2)</f>
        <v>1</v>
      </c>
      <c r="L1780" s="2" t="n">
        <f aca="false">MOD(B1780,2)</f>
        <v>0</v>
      </c>
      <c r="M1780" s="2" t="n">
        <f aca="false">MOD(C1780,2)</f>
        <v>0</v>
      </c>
      <c r="N1780" s="2" t="n">
        <f aca="false">MOD(D1780,2)</f>
        <v>1</v>
      </c>
      <c r="O1780" s="2" t="n">
        <f aca="false">MOD(E1780,2)</f>
        <v>1</v>
      </c>
      <c r="P1780" s="3" t="n">
        <f aca="false">SUMPRODUCT(A1780:E1780,K1780:O1780)</f>
        <v>129</v>
      </c>
      <c r="Q1780" s="2" t="n">
        <f aca="false">SUM(A1780:E1780)-P1780</f>
        <v>90</v>
      </c>
      <c r="R1780" s="0" t="n">
        <f aca="false">IF(AND(SUM(F1780:J1780)=5,SUM(K1780:O1780)&lt;3,Q1780&lt;P1780),1,0)</f>
        <v>0</v>
      </c>
      <c r="T1780" s="0" t="n">
        <f aca="false">IF(AND(SUM(F1780:J1780)=5,SUM(K1780:O1780)&gt;=3,Q1780&gt;P1780),1,0)</f>
        <v>0</v>
      </c>
    </row>
    <row r="1781" customFormat="false" ht="15" hidden="false" customHeight="false" outlineLevel="0" collapsed="false">
      <c r="A1781" s="0" t="n">
        <v>43</v>
      </c>
      <c r="B1781" s="0" t="n">
        <v>13</v>
      </c>
      <c r="C1781" s="0" t="n">
        <v>13</v>
      </c>
      <c r="D1781" s="0" t="n">
        <v>13</v>
      </c>
      <c r="E1781" s="0" t="n">
        <v>95</v>
      </c>
      <c r="F1781" s="1" t="n">
        <f aca="false">COUNTIF($A1781:$E1781,A1781)</f>
        <v>1</v>
      </c>
      <c r="G1781" s="1" t="n">
        <f aca="false">COUNTIF($A1781:$E1781,B1781)</f>
        <v>3</v>
      </c>
      <c r="H1781" s="1" t="n">
        <f aca="false">COUNTIF($A1781:$E1781,C1781)</f>
        <v>3</v>
      </c>
      <c r="I1781" s="1" t="n">
        <f aca="false">COUNTIF($A1781:$E1781,D1781)</f>
        <v>3</v>
      </c>
      <c r="J1781" s="1" t="n">
        <f aca="false">COUNTIF($A1781:$E1781,E1781)</f>
        <v>1</v>
      </c>
      <c r="K1781" s="2" t="n">
        <f aca="false">MOD(A1781,2)</f>
        <v>1</v>
      </c>
      <c r="L1781" s="2" t="n">
        <f aca="false">MOD(B1781,2)</f>
        <v>1</v>
      </c>
      <c r="M1781" s="2" t="n">
        <f aca="false">MOD(C1781,2)</f>
        <v>1</v>
      </c>
      <c r="N1781" s="2" t="n">
        <f aca="false">MOD(D1781,2)</f>
        <v>1</v>
      </c>
      <c r="O1781" s="2" t="n">
        <f aca="false">MOD(E1781,2)</f>
        <v>1</v>
      </c>
      <c r="P1781" s="3" t="n">
        <f aca="false">SUMPRODUCT(A1781:E1781,K1781:O1781)</f>
        <v>177</v>
      </c>
      <c r="Q1781" s="2" t="n">
        <f aca="false">SUM(A1781:E1781)-P1781</f>
        <v>0</v>
      </c>
      <c r="R1781" s="0" t="n">
        <f aca="false">IF(AND(SUM(F1781:J1781)=5,SUM(K1781:O1781)&lt;3,Q1781&lt;P1781),1,0)</f>
        <v>0</v>
      </c>
      <c r="T1781" s="0" t="n">
        <f aca="false">IF(AND(SUM(F1781:J1781)=5,SUM(K1781:O1781)&gt;=3,Q1781&gt;P1781),1,0)</f>
        <v>0</v>
      </c>
    </row>
    <row r="1782" customFormat="false" ht="15" hidden="false" customHeight="false" outlineLevel="0" collapsed="false">
      <c r="A1782" s="0" t="n">
        <v>63</v>
      </c>
      <c r="B1782" s="0" t="n">
        <v>91</v>
      </c>
      <c r="C1782" s="0" t="n">
        <v>45</v>
      </c>
      <c r="D1782" s="0" t="n">
        <v>91</v>
      </c>
      <c r="E1782" s="0" t="n">
        <v>45</v>
      </c>
      <c r="F1782" s="1" t="n">
        <f aca="false">COUNTIF($A1782:$E1782,A1782)</f>
        <v>1</v>
      </c>
      <c r="G1782" s="1" t="n">
        <f aca="false">COUNTIF($A1782:$E1782,B1782)</f>
        <v>2</v>
      </c>
      <c r="H1782" s="1" t="n">
        <f aca="false">COUNTIF($A1782:$E1782,C1782)</f>
        <v>2</v>
      </c>
      <c r="I1782" s="1" t="n">
        <f aca="false">COUNTIF($A1782:$E1782,D1782)</f>
        <v>2</v>
      </c>
      <c r="J1782" s="1" t="n">
        <f aca="false">COUNTIF($A1782:$E1782,E1782)</f>
        <v>2</v>
      </c>
      <c r="K1782" s="2" t="n">
        <f aca="false">MOD(A1782,2)</f>
        <v>1</v>
      </c>
      <c r="L1782" s="2" t="n">
        <f aca="false">MOD(B1782,2)</f>
        <v>1</v>
      </c>
      <c r="M1782" s="2" t="n">
        <f aca="false">MOD(C1782,2)</f>
        <v>1</v>
      </c>
      <c r="N1782" s="2" t="n">
        <f aca="false">MOD(D1782,2)</f>
        <v>1</v>
      </c>
      <c r="O1782" s="2" t="n">
        <f aca="false">MOD(E1782,2)</f>
        <v>1</v>
      </c>
      <c r="P1782" s="3" t="n">
        <f aca="false">SUMPRODUCT(A1782:E1782,K1782:O1782)</f>
        <v>335</v>
      </c>
      <c r="Q1782" s="2" t="n">
        <f aca="false">SUM(A1782:E1782)-P1782</f>
        <v>0</v>
      </c>
      <c r="R1782" s="0" t="n">
        <f aca="false">IF(AND(SUM(F1782:J1782)=5,SUM(K1782:O1782)&lt;3,Q1782&lt;P1782),1,0)</f>
        <v>0</v>
      </c>
      <c r="T1782" s="0" t="n">
        <f aca="false">IF(AND(SUM(F1782:J1782)=5,SUM(K1782:O1782)&gt;=3,Q1782&gt;P1782),1,0)</f>
        <v>0</v>
      </c>
    </row>
    <row r="1783" customFormat="false" ht="15" hidden="false" customHeight="false" outlineLevel="0" collapsed="false">
      <c r="A1783" s="0" t="n">
        <v>67</v>
      </c>
      <c r="B1783" s="0" t="n">
        <v>10</v>
      </c>
      <c r="C1783" s="0" t="n">
        <v>18</v>
      </c>
      <c r="D1783" s="0" t="n">
        <v>75</v>
      </c>
      <c r="E1783" s="0" t="n">
        <v>84</v>
      </c>
      <c r="F1783" s="1" t="n">
        <f aca="false">COUNTIF($A1783:$E1783,A1783)</f>
        <v>1</v>
      </c>
      <c r="G1783" s="1" t="n">
        <f aca="false">COUNTIF($A1783:$E1783,B1783)</f>
        <v>1</v>
      </c>
      <c r="H1783" s="1" t="n">
        <f aca="false">COUNTIF($A1783:$E1783,C1783)</f>
        <v>1</v>
      </c>
      <c r="I1783" s="1" t="n">
        <f aca="false">COUNTIF($A1783:$E1783,D1783)</f>
        <v>1</v>
      </c>
      <c r="J1783" s="1" t="n">
        <f aca="false">COUNTIF($A1783:$E1783,E1783)</f>
        <v>1</v>
      </c>
      <c r="K1783" s="2" t="n">
        <f aca="false">MOD(A1783,2)</f>
        <v>1</v>
      </c>
      <c r="L1783" s="2" t="n">
        <f aca="false">MOD(B1783,2)</f>
        <v>0</v>
      </c>
      <c r="M1783" s="2" t="n">
        <f aca="false">MOD(C1783,2)</f>
        <v>0</v>
      </c>
      <c r="N1783" s="2" t="n">
        <f aca="false">MOD(D1783,2)</f>
        <v>1</v>
      </c>
      <c r="O1783" s="2" t="n">
        <f aca="false">MOD(E1783,2)</f>
        <v>0</v>
      </c>
      <c r="P1783" s="3" t="n">
        <f aca="false">SUMPRODUCT(A1783:E1783,K1783:O1783)</f>
        <v>142</v>
      </c>
      <c r="Q1783" s="2" t="n">
        <f aca="false">SUM(A1783:E1783)-P1783</f>
        <v>112</v>
      </c>
      <c r="R1783" s="0" t="n">
        <f aca="false">IF(AND(SUM(F1783:J1783)=5,SUM(K1783:O1783)&lt;3,Q1783&lt;P1783),1,0)</f>
        <v>1</v>
      </c>
      <c r="T1783" s="0" t="n">
        <f aca="false">IF(AND(SUM(F1783:J1783)=5,SUM(K1783:O1783)&gt;=3,Q1783&gt;P1783),1,0)</f>
        <v>0</v>
      </c>
    </row>
    <row r="1784" customFormat="false" ht="15" hidden="false" customHeight="false" outlineLevel="0" collapsed="false">
      <c r="A1784" s="0" t="n">
        <v>18</v>
      </c>
      <c r="B1784" s="0" t="n">
        <v>11</v>
      </c>
      <c r="C1784" s="0" t="n">
        <v>18</v>
      </c>
      <c r="D1784" s="0" t="n">
        <v>51</v>
      </c>
      <c r="E1784" s="0" t="n">
        <v>51</v>
      </c>
      <c r="F1784" s="1" t="n">
        <f aca="false">COUNTIF($A1784:$E1784,A1784)</f>
        <v>2</v>
      </c>
      <c r="G1784" s="1" t="n">
        <f aca="false">COUNTIF($A1784:$E1784,B1784)</f>
        <v>1</v>
      </c>
      <c r="H1784" s="1" t="n">
        <f aca="false">COUNTIF($A1784:$E1784,C1784)</f>
        <v>2</v>
      </c>
      <c r="I1784" s="1" t="n">
        <f aca="false">COUNTIF($A1784:$E1784,D1784)</f>
        <v>2</v>
      </c>
      <c r="J1784" s="1" t="n">
        <f aca="false">COUNTIF($A1784:$E1784,E1784)</f>
        <v>2</v>
      </c>
      <c r="K1784" s="2" t="n">
        <f aca="false">MOD(A1784,2)</f>
        <v>0</v>
      </c>
      <c r="L1784" s="2" t="n">
        <f aca="false">MOD(B1784,2)</f>
        <v>1</v>
      </c>
      <c r="M1784" s="2" t="n">
        <f aca="false">MOD(C1784,2)</f>
        <v>0</v>
      </c>
      <c r="N1784" s="2" t="n">
        <f aca="false">MOD(D1784,2)</f>
        <v>1</v>
      </c>
      <c r="O1784" s="2" t="n">
        <f aca="false">MOD(E1784,2)</f>
        <v>1</v>
      </c>
      <c r="P1784" s="3" t="n">
        <f aca="false">SUMPRODUCT(A1784:E1784,K1784:O1784)</f>
        <v>113</v>
      </c>
      <c r="Q1784" s="2" t="n">
        <f aca="false">SUM(A1784:E1784)-P1784</f>
        <v>36</v>
      </c>
      <c r="R1784" s="0" t="n">
        <f aca="false">IF(AND(SUM(F1784:J1784)=5,SUM(K1784:O1784)&lt;3,Q1784&lt;P1784),1,0)</f>
        <v>0</v>
      </c>
      <c r="T1784" s="0" t="n">
        <f aca="false">IF(AND(SUM(F1784:J1784)=5,SUM(K1784:O1784)&gt;=3,Q1784&gt;P1784),1,0)</f>
        <v>0</v>
      </c>
    </row>
    <row r="1785" customFormat="false" ht="15" hidden="false" customHeight="false" outlineLevel="0" collapsed="false">
      <c r="A1785" s="0" t="n">
        <v>47</v>
      </c>
      <c r="B1785" s="0" t="n">
        <v>10</v>
      </c>
      <c r="C1785" s="0" t="n">
        <v>10</v>
      </c>
      <c r="D1785" s="0" t="n">
        <v>61</v>
      </c>
      <c r="E1785" s="0" t="n">
        <v>61</v>
      </c>
      <c r="F1785" s="1" t="n">
        <f aca="false">COUNTIF($A1785:$E1785,A1785)</f>
        <v>1</v>
      </c>
      <c r="G1785" s="1" t="n">
        <f aca="false">COUNTIF($A1785:$E1785,B1785)</f>
        <v>2</v>
      </c>
      <c r="H1785" s="1" t="n">
        <f aca="false">COUNTIF($A1785:$E1785,C1785)</f>
        <v>2</v>
      </c>
      <c r="I1785" s="1" t="n">
        <f aca="false">COUNTIF($A1785:$E1785,D1785)</f>
        <v>2</v>
      </c>
      <c r="J1785" s="1" t="n">
        <f aca="false">COUNTIF($A1785:$E1785,E1785)</f>
        <v>2</v>
      </c>
      <c r="K1785" s="2" t="n">
        <f aca="false">MOD(A1785,2)</f>
        <v>1</v>
      </c>
      <c r="L1785" s="2" t="n">
        <f aca="false">MOD(B1785,2)</f>
        <v>0</v>
      </c>
      <c r="M1785" s="2" t="n">
        <f aca="false">MOD(C1785,2)</f>
        <v>0</v>
      </c>
      <c r="N1785" s="2" t="n">
        <f aca="false">MOD(D1785,2)</f>
        <v>1</v>
      </c>
      <c r="O1785" s="2" t="n">
        <f aca="false">MOD(E1785,2)</f>
        <v>1</v>
      </c>
      <c r="P1785" s="3" t="n">
        <f aca="false">SUMPRODUCT(A1785:E1785,K1785:O1785)</f>
        <v>169</v>
      </c>
      <c r="Q1785" s="2" t="n">
        <f aca="false">SUM(A1785:E1785)-P1785</f>
        <v>20</v>
      </c>
      <c r="R1785" s="0" t="n">
        <f aca="false">IF(AND(SUM(F1785:J1785)=5,SUM(K1785:O1785)&lt;3,Q1785&lt;P1785),1,0)</f>
        <v>0</v>
      </c>
      <c r="T1785" s="0" t="n">
        <f aca="false">IF(AND(SUM(F1785:J1785)=5,SUM(K1785:O1785)&gt;=3,Q1785&gt;P1785),1,0)</f>
        <v>0</v>
      </c>
    </row>
    <row r="1786" customFormat="false" ht="15" hidden="false" customHeight="false" outlineLevel="0" collapsed="false">
      <c r="A1786" s="0" t="n">
        <v>50</v>
      </c>
      <c r="B1786" s="0" t="n">
        <v>50</v>
      </c>
      <c r="C1786" s="0" t="n">
        <v>50</v>
      </c>
      <c r="D1786" s="0" t="n">
        <v>45</v>
      </c>
      <c r="E1786" s="0" t="n">
        <v>68</v>
      </c>
      <c r="F1786" s="1" t="n">
        <f aca="false">COUNTIF($A1786:$E1786,A1786)</f>
        <v>3</v>
      </c>
      <c r="G1786" s="1" t="n">
        <f aca="false">COUNTIF($A1786:$E1786,B1786)</f>
        <v>3</v>
      </c>
      <c r="H1786" s="1" t="n">
        <f aca="false">COUNTIF($A1786:$E1786,C1786)</f>
        <v>3</v>
      </c>
      <c r="I1786" s="1" t="n">
        <f aca="false">COUNTIF($A1786:$E1786,D1786)</f>
        <v>1</v>
      </c>
      <c r="J1786" s="1" t="n">
        <f aca="false">COUNTIF($A1786:$E1786,E1786)</f>
        <v>1</v>
      </c>
      <c r="K1786" s="2" t="n">
        <f aca="false">MOD(A1786,2)</f>
        <v>0</v>
      </c>
      <c r="L1786" s="2" t="n">
        <f aca="false">MOD(B1786,2)</f>
        <v>0</v>
      </c>
      <c r="M1786" s="2" t="n">
        <f aca="false">MOD(C1786,2)</f>
        <v>0</v>
      </c>
      <c r="N1786" s="2" t="n">
        <f aca="false">MOD(D1786,2)</f>
        <v>1</v>
      </c>
      <c r="O1786" s="2" t="n">
        <f aca="false">MOD(E1786,2)</f>
        <v>0</v>
      </c>
      <c r="P1786" s="3" t="n">
        <f aca="false">SUMPRODUCT(A1786:E1786,K1786:O1786)</f>
        <v>45</v>
      </c>
      <c r="Q1786" s="2" t="n">
        <f aca="false">SUM(A1786:E1786)-P1786</f>
        <v>218</v>
      </c>
      <c r="R1786" s="0" t="n">
        <f aca="false">IF(AND(SUM(F1786:J1786)=5,SUM(K1786:O1786)&lt;3,Q1786&lt;P1786),1,0)</f>
        <v>0</v>
      </c>
      <c r="T1786" s="0" t="n">
        <f aca="false">IF(AND(SUM(F1786:J1786)=5,SUM(K1786:O1786)&gt;=3,Q1786&gt;P1786),1,0)</f>
        <v>0</v>
      </c>
    </row>
    <row r="1787" customFormat="false" ht="15" hidden="false" customHeight="false" outlineLevel="0" collapsed="false">
      <c r="A1787" s="0" t="n">
        <v>21</v>
      </c>
      <c r="B1787" s="0" t="n">
        <v>21</v>
      </c>
      <c r="C1787" s="0" t="n">
        <v>87</v>
      </c>
      <c r="D1787" s="0" t="n">
        <v>16</v>
      </c>
      <c r="E1787" s="0" t="n">
        <v>21</v>
      </c>
      <c r="F1787" s="1" t="n">
        <f aca="false">COUNTIF($A1787:$E1787,A1787)</f>
        <v>3</v>
      </c>
      <c r="G1787" s="1" t="n">
        <f aca="false">COUNTIF($A1787:$E1787,B1787)</f>
        <v>3</v>
      </c>
      <c r="H1787" s="1" t="n">
        <f aca="false">COUNTIF($A1787:$E1787,C1787)</f>
        <v>1</v>
      </c>
      <c r="I1787" s="1" t="n">
        <f aca="false">COUNTIF($A1787:$E1787,D1787)</f>
        <v>1</v>
      </c>
      <c r="J1787" s="1" t="n">
        <f aca="false">COUNTIF($A1787:$E1787,E1787)</f>
        <v>3</v>
      </c>
      <c r="K1787" s="2" t="n">
        <f aca="false">MOD(A1787,2)</f>
        <v>1</v>
      </c>
      <c r="L1787" s="2" t="n">
        <f aca="false">MOD(B1787,2)</f>
        <v>1</v>
      </c>
      <c r="M1787" s="2" t="n">
        <f aca="false">MOD(C1787,2)</f>
        <v>1</v>
      </c>
      <c r="N1787" s="2" t="n">
        <f aca="false">MOD(D1787,2)</f>
        <v>0</v>
      </c>
      <c r="O1787" s="2" t="n">
        <f aca="false">MOD(E1787,2)</f>
        <v>1</v>
      </c>
      <c r="P1787" s="3" t="n">
        <f aca="false">SUMPRODUCT(A1787:E1787,K1787:O1787)</f>
        <v>150</v>
      </c>
      <c r="Q1787" s="2" t="n">
        <f aca="false">SUM(A1787:E1787)-P1787</f>
        <v>16</v>
      </c>
      <c r="R1787" s="0" t="n">
        <f aca="false">IF(AND(SUM(F1787:J1787)=5,SUM(K1787:O1787)&lt;3,Q1787&lt;P1787),1,0)</f>
        <v>0</v>
      </c>
      <c r="T1787" s="0" t="n">
        <f aca="false">IF(AND(SUM(F1787:J1787)=5,SUM(K1787:O1787)&gt;=3,Q1787&gt;P1787),1,0)</f>
        <v>0</v>
      </c>
    </row>
    <row r="1788" customFormat="false" ht="15" hidden="false" customHeight="false" outlineLevel="0" collapsed="false">
      <c r="A1788" s="0" t="n">
        <v>33</v>
      </c>
      <c r="B1788" s="0" t="n">
        <v>95</v>
      </c>
      <c r="C1788" s="0" t="n">
        <v>95</v>
      </c>
      <c r="D1788" s="0" t="n">
        <v>27</v>
      </c>
      <c r="E1788" s="0" t="n">
        <v>95</v>
      </c>
      <c r="F1788" s="1" t="n">
        <f aca="false">COUNTIF($A1788:$E1788,A1788)</f>
        <v>1</v>
      </c>
      <c r="G1788" s="1" t="n">
        <f aca="false">COUNTIF($A1788:$E1788,B1788)</f>
        <v>3</v>
      </c>
      <c r="H1788" s="1" t="n">
        <f aca="false">COUNTIF($A1788:$E1788,C1788)</f>
        <v>3</v>
      </c>
      <c r="I1788" s="1" t="n">
        <f aca="false">COUNTIF($A1788:$E1788,D1788)</f>
        <v>1</v>
      </c>
      <c r="J1788" s="1" t="n">
        <f aca="false">COUNTIF($A1788:$E1788,E1788)</f>
        <v>3</v>
      </c>
      <c r="K1788" s="2" t="n">
        <f aca="false">MOD(A1788,2)</f>
        <v>1</v>
      </c>
      <c r="L1788" s="2" t="n">
        <f aca="false">MOD(B1788,2)</f>
        <v>1</v>
      </c>
      <c r="M1788" s="2" t="n">
        <f aca="false">MOD(C1788,2)</f>
        <v>1</v>
      </c>
      <c r="N1788" s="2" t="n">
        <f aca="false">MOD(D1788,2)</f>
        <v>1</v>
      </c>
      <c r="O1788" s="2" t="n">
        <f aca="false">MOD(E1788,2)</f>
        <v>1</v>
      </c>
      <c r="P1788" s="3" t="n">
        <f aca="false">SUMPRODUCT(A1788:E1788,K1788:O1788)</f>
        <v>345</v>
      </c>
      <c r="Q1788" s="2" t="n">
        <f aca="false">SUM(A1788:E1788)-P1788</f>
        <v>0</v>
      </c>
      <c r="R1788" s="0" t="n">
        <f aca="false">IF(AND(SUM(F1788:J1788)=5,SUM(K1788:O1788)&lt;3,Q1788&lt;P1788),1,0)</f>
        <v>0</v>
      </c>
      <c r="T1788" s="0" t="n">
        <f aca="false">IF(AND(SUM(F1788:J1788)=5,SUM(K1788:O1788)&gt;=3,Q1788&gt;P1788),1,0)</f>
        <v>0</v>
      </c>
    </row>
    <row r="1789" customFormat="false" ht="15" hidden="false" customHeight="false" outlineLevel="0" collapsed="false">
      <c r="A1789" s="0" t="n">
        <v>31</v>
      </c>
      <c r="B1789" s="0" t="n">
        <v>69</v>
      </c>
      <c r="C1789" s="0" t="n">
        <v>90</v>
      </c>
      <c r="D1789" s="0" t="n">
        <v>53</v>
      </c>
      <c r="E1789" s="0" t="n">
        <v>69</v>
      </c>
      <c r="F1789" s="1" t="n">
        <f aca="false">COUNTIF($A1789:$E1789,A1789)</f>
        <v>1</v>
      </c>
      <c r="G1789" s="1" t="n">
        <f aca="false">COUNTIF($A1789:$E1789,B1789)</f>
        <v>2</v>
      </c>
      <c r="H1789" s="1" t="n">
        <f aca="false">COUNTIF($A1789:$E1789,C1789)</f>
        <v>1</v>
      </c>
      <c r="I1789" s="1" t="n">
        <f aca="false">COUNTIF($A1789:$E1789,D1789)</f>
        <v>1</v>
      </c>
      <c r="J1789" s="1" t="n">
        <f aca="false">COUNTIF($A1789:$E1789,E1789)</f>
        <v>2</v>
      </c>
      <c r="K1789" s="2" t="n">
        <f aca="false">MOD(A1789,2)</f>
        <v>1</v>
      </c>
      <c r="L1789" s="2" t="n">
        <f aca="false">MOD(B1789,2)</f>
        <v>1</v>
      </c>
      <c r="M1789" s="2" t="n">
        <f aca="false">MOD(C1789,2)</f>
        <v>0</v>
      </c>
      <c r="N1789" s="2" t="n">
        <f aca="false">MOD(D1789,2)</f>
        <v>1</v>
      </c>
      <c r="O1789" s="2" t="n">
        <f aca="false">MOD(E1789,2)</f>
        <v>1</v>
      </c>
      <c r="P1789" s="3" t="n">
        <f aca="false">SUMPRODUCT(A1789:E1789,K1789:O1789)</f>
        <v>222</v>
      </c>
      <c r="Q1789" s="2" t="n">
        <f aca="false">SUM(A1789:E1789)-P1789</f>
        <v>90</v>
      </c>
      <c r="R1789" s="0" t="n">
        <f aca="false">IF(AND(SUM(F1789:J1789)=5,SUM(K1789:O1789)&lt;3,Q1789&lt;P1789),1,0)</f>
        <v>0</v>
      </c>
      <c r="T1789" s="0" t="n">
        <f aca="false">IF(AND(SUM(F1789:J1789)=5,SUM(K1789:O1789)&gt;=3,Q1789&gt;P1789),1,0)</f>
        <v>0</v>
      </c>
    </row>
    <row r="1790" customFormat="false" ht="15" hidden="false" customHeight="false" outlineLevel="0" collapsed="false">
      <c r="A1790" s="0" t="n">
        <v>50</v>
      </c>
      <c r="B1790" s="0" t="n">
        <v>27</v>
      </c>
      <c r="C1790" s="0" t="n">
        <v>77</v>
      </c>
      <c r="D1790" s="0" t="n">
        <v>27</v>
      </c>
      <c r="E1790" s="0" t="n">
        <v>50</v>
      </c>
      <c r="F1790" s="1" t="n">
        <f aca="false">COUNTIF($A1790:$E1790,A1790)</f>
        <v>2</v>
      </c>
      <c r="G1790" s="1" t="n">
        <f aca="false">COUNTIF($A1790:$E1790,B1790)</f>
        <v>2</v>
      </c>
      <c r="H1790" s="1" t="n">
        <f aca="false">COUNTIF($A1790:$E1790,C1790)</f>
        <v>1</v>
      </c>
      <c r="I1790" s="1" t="n">
        <f aca="false">COUNTIF($A1790:$E1790,D1790)</f>
        <v>2</v>
      </c>
      <c r="J1790" s="1" t="n">
        <f aca="false">COUNTIF($A1790:$E1790,E1790)</f>
        <v>2</v>
      </c>
      <c r="K1790" s="2" t="n">
        <f aca="false">MOD(A1790,2)</f>
        <v>0</v>
      </c>
      <c r="L1790" s="2" t="n">
        <f aca="false">MOD(B1790,2)</f>
        <v>1</v>
      </c>
      <c r="M1790" s="2" t="n">
        <f aca="false">MOD(C1790,2)</f>
        <v>1</v>
      </c>
      <c r="N1790" s="2" t="n">
        <f aca="false">MOD(D1790,2)</f>
        <v>1</v>
      </c>
      <c r="O1790" s="2" t="n">
        <f aca="false">MOD(E1790,2)</f>
        <v>0</v>
      </c>
      <c r="P1790" s="3" t="n">
        <f aca="false">SUMPRODUCT(A1790:E1790,K1790:O1790)</f>
        <v>131</v>
      </c>
      <c r="Q1790" s="2" t="n">
        <f aca="false">SUM(A1790:E1790)-P1790</f>
        <v>100</v>
      </c>
      <c r="R1790" s="0" t="n">
        <f aca="false">IF(AND(SUM(F1790:J1790)=5,SUM(K1790:O1790)&lt;3,Q1790&lt;P1790),1,0)</f>
        <v>0</v>
      </c>
      <c r="T1790" s="0" t="n">
        <f aca="false">IF(AND(SUM(F1790:J1790)=5,SUM(K1790:O1790)&gt;=3,Q1790&gt;P1790),1,0)</f>
        <v>0</v>
      </c>
    </row>
    <row r="1791" customFormat="false" ht="15" hidden="false" customHeight="false" outlineLevel="0" collapsed="false">
      <c r="A1791" s="0" t="n">
        <v>26</v>
      </c>
      <c r="B1791" s="0" t="n">
        <v>10</v>
      </c>
      <c r="C1791" s="0" t="n">
        <v>16</v>
      </c>
      <c r="D1791" s="0" t="n">
        <v>34</v>
      </c>
      <c r="E1791" s="0" t="n">
        <v>92</v>
      </c>
      <c r="F1791" s="1" t="n">
        <f aca="false">COUNTIF($A1791:$E1791,A1791)</f>
        <v>1</v>
      </c>
      <c r="G1791" s="1" t="n">
        <f aca="false">COUNTIF($A1791:$E1791,B1791)</f>
        <v>1</v>
      </c>
      <c r="H1791" s="1" t="n">
        <f aca="false">COUNTIF($A1791:$E1791,C1791)</f>
        <v>1</v>
      </c>
      <c r="I1791" s="1" t="n">
        <f aca="false">COUNTIF($A1791:$E1791,D1791)</f>
        <v>1</v>
      </c>
      <c r="J1791" s="1" t="n">
        <f aca="false">COUNTIF($A1791:$E1791,E1791)</f>
        <v>1</v>
      </c>
      <c r="K1791" s="2" t="n">
        <f aca="false">MOD(A1791,2)</f>
        <v>0</v>
      </c>
      <c r="L1791" s="2" t="n">
        <f aca="false">MOD(B1791,2)</f>
        <v>0</v>
      </c>
      <c r="M1791" s="2" t="n">
        <f aca="false">MOD(C1791,2)</f>
        <v>0</v>
      </c>
      <c r="N1791" s="2" t="n">
        <f aca="false">MOD(D1791,2)</f>
        <v>0</v>
      </c>
      <c r="O1791" s="2" t="n">
        <f aca="false">MOD(E1791,2)</f>
        <v>0</v>
      </c>
      <c r="P1791" s="3" t="n">
        <f aca="false">SUMPRODUCT(A1791:E1791,K1791:O1791)</f>
        <v>0</v>
      </c>
      <c r="Q1791" s="2" t="n">
        <f aca="false">SUM(A1791:E1791)-P1791</f>
        <v>178</v>
      </c>
      <c r="R1791" s="0" t="n">
        <f aca="false">IF(AND(SUM(F1791:J1791)=5,SUM(K1791:O1791)&lt;3,Q1791&lt;P1791),1,0)</f>
        <v>0</v>
      </c>
      <c r="T1791" s="0" t="n">
        <f aca="false">IF(AND(SUM(F1791:J1791)=5,SUM(K1791:O1791)&gt;=3,Q1791&gt;P1791),1,0)</f>
        <v>0</v>
      </c>
    </row>
    <row r="1792" customFormat="false" ht="15" hidden="false" customHeight="false" outlineLevel="0" collapsed="false">
      <c r="A1792" s="0" t="n">
        <v>47</v>
      </c>
      <c r="B1792" s="0" t="n">
        <v>58</v>
      </c>
      <c r="C1792" s="0" t="n">
        <v>60</v>
      </c>
      <c r="D1792" s="0" t="n">
        <v>25</v>
      </c>
      <c r="E1792" s="0" t="n">
        <v>19</v>
      </c>
      <c r="F1792" s="1" t="n">
        <f aca="false">COUNTIF($A1792:$E1792,A1792)</f>
        <v>1</v>
      </c>
      <c r="G1792" s="1" t="n">
        <f aca="false">COUNTIF($A1792:$E1792,B1792)</f>
        <v>1</v>
      </c>
      <c r="H1792" s="1" t="n">
        <f aca="false">COUNTIF($A1792:$E1792,C1792)</f>
        <v>1</v>
      </c>
      <c r="I1792" s="1" t="n">
        <f aca="false">COUNTIF($A1792:$E1792,D1792)</f>
        <v>1</v>
      </c>
      <c r="J1792" s="1" t="n">
        <f aca="false">COUNTIF($A1792:$E1792,E1792)</f>
        <v>1</v>
      </c>
      <c r="K1792" s="2" t="n">
        <f aca="false">MOD(A1792,2)</f>
        <v>1</v>
      </c>
      <c r="L1792" s="2" t="n">
        <f aca="false">MOD(B1792,2)</f>
        <v>0</v>
      </c>
      <c r="M1792" s="2" t="n">
        <f aca="false">MOD(C1792,2)</f>
        <v>0</v>
      </c>
      <c r="N1792" s="2" t="n">
        <f aca="false">MOD(D1792,2)</f>
        <v>1</v>
      </c>
      <c r="O1792" s="2" t="n">
        <f aca="false">MOD(E1792,2)</f>
        <v>1</v>
      </c>
      <c r="P1792" s="3" t="n">
        <f aca="false">SUMPRODUCT(A1792:E1792,K1792:O1792)</f>
        <v>91</v>
      </c>
      <c r="Q1792" s="2" t="n">
        <f aca="false">SUM(A1792:E1792)-P1792</f>
        <v>118</v>
      </c>
      <c r="R1792" s="0" t="n">
        <f aca="false">IF(AND(SUM(F1792:J1792)=5,SUM(K1792:O1792)&lt;3,Q1792&lt;P1792),1,0)</f>
        <v>0</v>
      </c>
      <c r="T1792" s="0" t="n">
        <f aca="false">IF(AND(SUM(F1792:J1792)=5,SUM(K1792:O1792)&gt;=3,Q1792&gt;P1792),1,0)</f>
        <v>1</v>
      </c>
    </row>
    <row r="1793" customFormat="false" ht="15" hidden="false" customHeight="false" outlineLevel="0" collapsed="false">
      <c r="A1793" s="0" t="n">
        <v>19</v>
      </c>
      <c r="B1793" s="0" t="n">
        <v>35</v>
      </c>
      <c r="C1793" s="0" t="n">
        <v>11</v>
      </c>
      <c r="D1793" s="0" t="n">
        <v>11</v>
      </c>
      <c r="E1793" s="0" t="n">
        <v>19</v>
      </c>
      <c r="F1793" s="1" t="n">
        <f aca="false">COUNTIF($A1793:$E1793,A1793)</f>
        <v>2</v>
      </c>
      <c r="G1793" s="1" t="n">
        <f aca="false">COUNTIF($A1793:$E1793,B1793)</f>
        <v>1</v>
      </c>
      <c r="H1793" s="1" t="n">
        <f aca="false">COUNTIF($A1793:$E1793,C1793)</f>
        <v>2</v>
      </c>
      <c r="I1793" s="1" t="n">
        <f aca="false">COUNTIF($A1793:$E1793,D1793)</f>
        <v>2</v>
      </c>
      <c r="J1793" s="1" t="n">
        <f aca="false">COUNTIF($A1793:$E1793,E1793)</f>
        <v>2</v>
      </c>
      <c r="K1793" s="2" t="n">
        <f aca="false">MOD(A1793,2)</f>
        <v>1</v>
      </c>
      <c r="L1793" s="2" t="n">
        <f aca="false">MOD(B1793,2)</f>
        <v>1</v>
      </c>
      <c r="M1793" s="2" t="n">
        <f aca="false">MOD(C1793,2)</f>
        <v>1</v>
      </c>
      <c r="N1793" s="2" t="n">
        <f aca="false">MOD(D1793,2)</f>
        <v>1</v>
      </c>
      <c r="O1793" s="2" t="n">
        <f aca="false">MOD(E1793,2)</f>
        <v>1</v>
      </c>
      <c r="P1793" s="3" t="n">
        <f aca="false">SUMPRODUCT(A1793:E1793,K1793:O1793)</f>
        <v>95</v>
      </c>
      <c r="Q1793" s="2" t="n">
        <f aca="false">SUM(A1793:E1793)-P1793</f>
        <v>0</v>
      </c>
      <c r="R1793" s="0" t="n">
        <f aca="false">IF(AND(SUM(F1793:J1793)=5,SUM(K1793:O1793)&lt;3,Q1793&lt;P1793),1,0)</f>
        <v>0</v>
      </c>
      <c r="T1793" s="0" t="n">
        <f aca="false">IF(AND(SUM(F1793:J1793)=5,SUM(K1793:O1793)&gt;=3,Q1793&gt;P1793),1,0)</f>
        <v>0</v>
      </c>
    </row>
    <row r="1794" customFormat="false" ht="15" hidden="false" customHeight="false" outlineLevel="0" collapsed="false">
      <c r="A1794" s="0" t="n">
        <v>59</v>
      </c>
      <c r="B1794" s="0" t="n">
        <v>52</v>
      </c>
      <c r="C1794" s="0" t="n">
        <v>24</v>
      </c>
      <c r="D1794" s="0" t="n">
        <v>52</v>
      </c>
      <c r="E1794" s="0" t="n">
        <v>24</v>
      </c>
      <c r="F1794" s="1" t="n">
        <f aca="false">COUNTIF($A1794:$E1794,A1794)</f>
        <v>1</v>
      </c>
      <c r="G1794" s="1" t="n">
        <f aca="false">COUNTIF($A1794:$E1794,B1794)</f>
        <v>2</v>
      </c>
      <c r="H1794" s="1" t="n">
        <f aca="false">COUNTIF($A1794:$E1794,C1794)</f>
        <v>2</v>
      </c>
      <c r="I1794" s="1" t="n">
        <f aca="false">COUNTIF($A1794:$E1794,D1794)</f>
        <v>2</v>
      </c>
      <c r="J1794" s="1" t="n">
        <f aca="false">COUNTIF($A1794:$E1794,E1794)</f>
        <v>2</v>
      </c>
      <c r="K1794" s="2" t="n">
        <f aca="false">MOD(A1794,2)</f>
        <v>1</v>
      </c>
      <c r="L1794" s="2" t="n">
        <f aca="false">MOD(B1794,2)</f>
        <v>0</v>
      </c>
      <c r="M1794" s="2" t="n">
        <f aca="false">MOD(C1794,2)</f>
        <v>0</v>
      </c>
      <c r="N1794" s="2" t="n">
        <f aca="false">MOD(D1794,2)</f>
        <v>0</v>
      </c>
      <c r="O1794" s="2" t="n">
        <f aca="false">MOD(E1794,2)</f>
        <v>0</v>
      </c>
      <c r="P1794" s="3" t="n">
        <f aca="false">SUMPRODUCT(A1794:E1794,K1794:O1794)</f>
        <v>59</v>
      </c>
      <c r="Q1794" s="2" t="n">
        <f aca="false">SUM(A1794:E1794)-P1794</f>
        <v>152</v>
      </c>
      <c r="R1794" s="0" t="n">
        <f aca="false">IF(AND(SUM(F1794:J1794)=5,SUM(K1794:O1794)&lt;3,Q1794&lt;P1794),1,0)</f>
        <v>0</v>
      </c>
      <c r="T1794" s="0" t="n">
        <f aca="false">IF(AND(SUM(F1794:J1794)=5,SUM(K1794:O1794)&gt;=3,Q1794&gt;P1794),1,0)</f>
        <v>0</v>
      </c>
    </row>
    <row r="1795" customFormat="false" ht="15" hidden="false" customHeight="false" outlineLevel="0" collapsed="false">
      <c r="A1795" s="0" t="n">
        <v>75</v>
      </c>
      <c r="B1795" s="0" t="n">
        <v>12</v>
      </c>
      <c r="C1795" s="0" t="n">
        <v>49</v>
      </c>
      <c r="D1795" s="0" t="n">
        <v>85</v>
      </c>
      <c r="E1795" s="0" t="n">
        <v>15</v>
      </c>
      <c r="F1795" s="1" t="n">
        <f aca="false">COUNTIF($A1795:$E1795,A1795)</f>
        <v>1</v>
      </c>
      <c r="G1795" s="1" t="n">
        <f aca="false">COUNTIF($A1795:$E1795,B1795)</f>
        <v>1</v>
      </c>
      <c r="H1795" s="1" t="n">
        <f aca="false">COUNTIF($A1795:$E1795,C1795)</f>
        <v>1</v>
      </c>
      <c r="I1795" s="1" t="n">
        <f aca="false">COUNTIF($A1795:$E1795,D1795)</f>
        <v>1</v>
      </c>
      <c r="J1795" s="1" t="n">
        <f aca="false">COUNTIF($A1795:$E1795,E1795)</f>
        <v>1</v>
      </c>
      <c r="K1795" s="2" t="n">
        <f aca="false">MOD(A1795,2)</f>
        <v>1</v>
      </c>
      <c r="L1795" s="2" t="n">
        <f aca="false">MOD(B1795,2)</f>
        <v>0</v>
      </c>
      <c r="M1795" s="2" t="n">
        <f aca="false">MOD(C1795,2)</f>
        <v>1</v>
      </c>
      <c r="N1795" s="2" t="n">
        <f aca="false">MOD(D1795,2)</f>
        <v>1</v>
      </c>
      <c r="O1795" s="2" t="n">
        <f aca="false">MOD(E1795,2)</f>
        <v>1</v>
      </c>
      <c r="P1795" s="3" t="n">
        <f aca="false">SUMPRODUCT(A1795:E1795,K1795:O1795)</f>
        <v>224</v>
      </c>
      <c r="Q1795" s="2" t="n">
        <f aca="false">SUM(A1795:E1795)-P1795</f>
        <v>12</v>
      </c>
      <c r="R1795" s="0" t="n">
        <f aca="false">IF(AND(SUM(F1795:J1795)=5,SUM(K1795:O1795)&lt;3,Q1795&lt;P1795),1,0)</f>
        <v>0</v>
      </c>
      <c r="T1795" s="0" t="n">
        <f aca="false">IF(AND(SUM(F1795:J1795)=5,SUM(K1795:O1795)&gt;=3,Q1795&gt;P1795),1,0)</f>
        <v>0</v>
      </c>
    </row>
    <row r="1796" customFormat="false" ht="15" hidden="false" customHeight="false" outlineLevel="0" collapsed="false">
      <c r="A1796" s="0" t="n">
        <v>90</v>
      </c>
      <c r="B1796" s="0" t="n">
        <v>90</v>
      </c>
      <c r="C1796" s="0" t="n">
        <v>19</v>
      </c>
      <c r="D1796" s="0" t="n">
        <v>19</v>
      </c>
      <c r="E1796" s="0" t="n">
        <v>23</v>
      </c>
      <c r="F1796" s="1" t="n">
        <f aca="false">COUNTIF($A1796:$E1796,A1796)</f>
        <v>2</v>
      </c>
      <c r="G1796" s="1" t="n">
        <f aca="false">COUNTIF($A1796:$E1796,B1796)</f>
        <v>2</v>
      </c>
      <c r="H1796" s="1" t="n">
        <f aca="false">COUNTIF($A1796:$E1796,C1796)</f>
        <v>2</v>
      </c>
      <c r="I1796" s="1" t="n">
        <f aca="false">COUNTIF($A1796:$E1796,D1796)</f>
        <v>2</v>
      </c>
      <c r="J1796" s="1" t="n">
        <f aca="false">COUNTIF($A1796:$E1796,E1796)</f>
        <v>1</v>
      </c>
      <c r="K1796" s="2" t="n">
        <f aca="false">MOD(A1796,2)</f>
        <v>0</v>
      </c>
      <c r="L1796" s="2" t="n">
        <f aca="false">MOD(B1796,2)</f>
        <v>0</v>
      </c>
      <c r="M1796" s="2" t="n">
        <f aca="false">MOD(C1796,2)</f>
        <v>1</v>
      </c>
      <c r="N1796" s="2" t="n">
        <f aca="false">MOD(D1796,2)</f>
        <v>1</v>
      </c>
      <c r="O1796" s="2" t="n">
        <f aca="false">MOD(E1796,2)</f>
        <v>1</v>
      </c>
      <c r="P1796" s="3" t="n">
        <f aca="false">SUMPRODUCT(A1796:E1796,K1796:O1796)</f>
        <v>61</v>
      </c>
      <c r="Q1796" s="2" t="n">
        <f aca="false">SUM(A1796:E1796)-P1796</f>
        <v>180</v>
      </c>
      <c r="R1796" s="0" t="n">
        <f aca="false">IF(AND(SUM(F1796:J1796)=5,SUM(K1796:O1796)&lt;3,Q1796&lt;P1796),1,0)</f>
        <v>0</v>
      </c>
      <c r="T1796" s="0" t="n">
        <f aca="false">IF(AND(SUM(F1796:J1796)=5,SUM(K1796:O1796)&gt;=3,Q1796&gt;P1796),1,0)</f>
        <v>0</v>
      </c>
    </row>
    <row r="1797" customFormat="false" ht="15" hidden="false" customHeight="false" outlineLevel="0" collapsed="false">
      <c r="A1797" s="0" t="n">
        <v>38</v>
      </c>
      <c r="B1797" s="0" t="n">
        <v>42</v>
      </c>
      <c r="C1797" s="0" t="n">
        <v>76</v>
      </c>
      <c r="D1797" s="0" t="n">
        <v>42</v>
      </c>
      <c r="E1797" s="0" t="n">
        <v>38</v>
      </c>
      <c r="F1797" s="1" t="n">
        <f aca="false">COUNTIF($A1797:$E1797,A1797)</f>
        <v>2</v>
      </c>
      <c r="G1797" s="1" t="n">
        <f aca="false">COUNTIF($A1797:$E1797,B1797)</f>
        <v>2</v>
      </c>
      <c r="H1797" s="1" t="n">
        <f aca="false">COUNTIF($A1797:$E1797,C1797)</f>
        <v>1</v>
      </c>
      <c r="I1797" s="1" t="n">
        <f aca="false">COUNTIF($A1797:$E1797,D1797)</f>
        <v>2</v>
      </c>
      <c r="J1797" s="1" t="n">
        <f aca="false">COUNTIF($A1797:$E1797,E1797)</f>
        <v>2</v>
      </c>
      <c r="K1797" s="2" t="n">
        <f aca="false">MOD(A1797,2)</f>
        <v>0</v>
      </c>
      <c r="L1797" s="2" t="n">
        <f aca="false">MOD(B1797,2)</f>
        <v>0</v>
      </c>
      <c r="M1797" s="2" t="n">
        <f aca="false">MOD(C1797,2)</f>
        <v>0</v>
      </c>
      <c r="N1797" s="2" t="n">
        <f aca="false">MOD(D1797,2)</f>
        <v>0</v>
      </c>
      <c r="O1797" s="2" t="n">
        <f aca="false">MOD(E1797,2)</f>
        <v>0</v>
      </c>
      <c r="P1797" s="3" t="n">
        <f aca="false">SUMPRODUCT(A1797:E1797,K1797:O1797)</f>
        <v>0</v>
      </c>
      <c r="Q1797" s="2" t="n">
        <f aca="false">SUM(A1797:E1797)-P1797</f>
        <v>236</v>
      </c>
      <c r="R1797" s="0" t="n">
        <f aca="false">IF(AND(SUM(F1797:J1797)=5,SUM(K1797:O1797)&lt;3,Q1797&lt;P1797),1,0)</f>
        <v>0</v>
      </c>
      <c r="T1797" s="0" t="n">
        <f aca="false">IF(AND(SUM(F1797:J1797)=5,SUM(K1797:O1797)&gt;=3,Q1797&gt;P1797),1,0)</f>
        <v>0</v>
      </c>
    </row>
    <row r="1798" customFormat="false" ht="15" hidden="false" customHeight="false" outlineLevel="0" collapsed="false">
      <c r="A1798" s="0" t="n">
        <v>34</v>
      </c>
      <c r="B1798" s="0" t="n">
        <v>30</v>
      </c>
      <c r="C1798" s="0" t="n">
        <v>34</v>
      </c>
      <c r="D1798" s="0" t="n">
        <v>90</v>
      </c>
      <c r="E1798" s="0" t="n">
        <v>34</v>
      </c>
      <c r="F1798" s="1" t="n">
        <f aca="false">COUNTIF($A1798:$E1798,A1798)</f>
        <v>3</v>
      </c>
      <c r="G1798" s="1" t="n">
        <f aca="false">COUNTIF($A1798:$E1798,B1798)</f>
        <v>1</v>
      </c>
      <c r="H1798" s="1" t="n">
        <f aca="false">COUNTIF($A1798:$E1798,C1798)</f>
        <v>3</v>
      </c>
      <c r="I1798" s="1" t="n">
        <f aca="false">COUNTIF($A1798:$E1798,D1798)</f>
        <v>1</v>
      </c>
      <c r="J1798" s="1" t="n">
        <f aca="false">COUNTIF($A1798:$E1798,E1798)</f>
        <v>3</v>
      </c>
      <c r="K1798" s="2" t="n">
        <f aca="false">MOD(A1798,2)</f>
        <v>0</v>
      </c>
      <c r="L1798" s="2" t="n">
        <f aca="false">MOD(B1798,2)</f>
        <v>0</v>
      </c>
      <c r="M1798" s="2" t="n">
        <f aca="false">MOD(C1798,2)</f>
        <v>0</v>
      </c>
      <c r="N1798" s="2" t="n">
        <f aca="false">MOD(D1798,2)</f>
        <v>0</v>
      </c>
      <c r="O1798" s="2" t="n">
        <f aca="false">MOD(E1798,2)</f>
        <v>0</v>
      </c>
      <c r="P1798" s="3" t="n">
        <f aca="false">SUMPRODUCT(A1798:E1798,K1798:O1798)</f>
        <v>0</v>
      </c>
      <c r="Q1798" s="2" t="n">
        <f aca="false">SUM(A1798:E1798)-P1798</f>
        <v>222</v>
      </c>
      <c r="R1798" s="0" t="n">
        <f aca="false">IF(AND(SUM(F1798:J1798)=5,SUM(K1798:O1798)&lt;3,Q1798&lt;P1798),1,0)</f>
        <v>0</v>
      </c>
      <c r="T1798" s="0" t="n">
        <f aca="false">IF(AND(SUM(F1798:J1798)=5,SUM(K1798:O1798)&gt;=3,Q1798&gt;P1798),1,0)</f>
        <v>0</v>
      </c>
    </row>
    <row r="1799" customFormat="false" ht="15" hidden="false" customHeight="false" outlineLevel="0" collapsed="false">
      <c r="A1799" s="0" t="n">
        <v>41</v>
      </c>
      <c r="B1799" s="0" t="n">
        <v>91</v>
      </c>
      <c r="C1799" s="0" t="n">
        <v>20</v>
      </c>
      <c r="D1799" s="0" t="n">
        <v>99</v>
      </c>
      <c r="E1799" s="0" t="n">
        <v>20</v>
      </c>
      <c r="F1799" s="1" t="n">
        <f aca="false">COUNTIF($A1799:$E1799,A1799)</f>
        <v>1</v>
      </c>
      <c r="G1799" s="1" t="n">
        <f aca="false">COUNTIF($A1799:$E1799,B1799)</f>
        <v>1</v>
      </c>
      <c r="H1799" s="1" t="n">
        <f aca="false">COUNTIF($A1799:$E1799,C1799)</f>
        <v>2</v>
      </c>
      <c r="I1799" s="1" t="n">
        <f aca="false">COUNTIF($A1799:$E1799,D1799)</f>
        <v>1</v>
      </c>
      <c r="J1799" s="1" t="n">
        <f aca="false">COUNTIF($A1799:$E1799,E1799)</f>
        <v>2</v>
      </c>
      <c r="K1799" s="2" t="n">
        <f aca="false">MOD(A1799,2)</f>
        <v>1</v>
      </c>
      <c r="L1799" s="2" t="n">
        <f aca="false">MOD(B1799,2)</f>
        <v>1</v>
      </c>
      <c r="M1799" s="2" t="n">
        <f aca="false">MOD(C1799,2)</f>
        <v>0</v>
      </c>
      <c r="N1799" s="2" t="n">
        <f aca="false">MOD(D1799,2)</f>
        <v>1</v>
      </c>
      <c r="O1799" s="2" t="n">
        <f aca="false">MOD(E1799,2)</f>
        <v>0</v>
      </c>
      <c r="P1799" s="3" t="n">
        <f aca="false">SUMPRODUCT(A1799:E1799,K1799:O1799)</f>
        <v>231</v>
      </c>
      <c r="Q1799" s="2" t="n">
        <f aca="false">SUM(A1799:E1799)-P1799</f>
        <v>40</v>
      </c>
      <c r="R1799" s="0" t="n">
        <f aca="false">IF(AND(SUM(F1799:J1799)=5,SUM(K1799:O1799)&lt;3,Q1799&lt;P1799),1,0)</f>
        <v>0</v>
      </c>
      <c r="T1799" s="0" t="n">
        <f aca="false">IF(AND(SUM(F1799:J1799)=5,SUM(K1799:O1799)&gt;=3,Q1799&gt;P1799),1,0)</f>
        <v>0</v>
      </c>
    </row>
    <row r="1800" customFormat="false" ht="15" hidden="false" customHeight="false" outlineLevel="0" collapsed="false">
      <c r="A1800" s="0" t="n">
        <v>67</v>
      </c>
      <c r="B1800" s="0" t="n">
        <v>35</v>
      </c>
      <c r="C1800" s="0" t="n">
        <v>67</v>
      </c>
      <c r="D1800" s="0" t="n">
        <v>37</v>
      </c>
      <c r="E1800" s="0" t="n">
        <v>67</v>
      </c>
      <c r="F1800" s="1" t="n">
        <f aca="false">COUNTIF($A1800:$E1800,A1800)</f>
        <v>3</v>
      </c>
      <c r="G1800" s="1" t="n">
        <f aca="false">COUNTIF($A1800:$E1800,B1800)</f>
        <v>1</v>
      </c>
      <c r="H1800" s="1" t="n">
        <f aca="false">COUNTIF($A1800:$E1800,C1800)</f>
        <v>3</v>
      </c>
      <c r="I1800" s="1" t="n">
        <f aca="false">COUNTIF($A1800:$E1800,D1800)</f>
        <v>1</v>
      </c>
      <c r="J1800" s="1" t="n">
        <f aca="false">COUNTIF($A1800:$E1800,E1800)</f>
        <v>3</v>
      </c>
      <c r="K1800" s="2" t="n">
        <f aca="false">MOD(A1800,2)</f>
        <v>1</v>
      </c>
      <c r="L1800" s="2" t="n">
        <f aca="false">MOD(B1800,2)</f>
        <v>1</v>
      </c>
      <c r="M1800" s="2" t="n">
        <f aca="false">MOD(C1800,2)</f>
        <v>1</v>
      </c>
      <c r="N1800" s="2" t="n">
        <f aca="false">MOD(D1800,2)</f>
        <v>1</v>
      </c>
      <c r="O1800" s="2" t="n">
        <f aca="false">MOD(E1800,2)</f>
        <v>1</v>
      </c>
      <c r="P1800" s="3" t="n">
        <f aca="false">SUMPRODUCT(A1800:E1800,K1800:O1800)</f>
        <v>273</v>
      </c>
      <c r="Q1800" s="2" t="n">
        <f aca="false">SUM(A1800:E1800)-P1800</f>
        <v>0</v>
      </c>
      <c r="R1800" s="0" t="n">
        <f aca="false">IF(AND(SUM(F1800:J1800)=5,SUM(K1800:O1800)&lt;3,Q1800&lt;P1800),1,0)</f>
        <v>0</v>
      </c>
      <c r="T1800" s="0" t="n">
        <f aca="false">IF(AND(SUM(F1800:J1800)=5,SUM(K1800:O1800)&gt;=3,Q1800&gt;P1800),1,0)</f>
        <v>0</v>
      </c>
    </row>
    <row r="1801" customFormat="false" ht="15" hidden="false" customHeight="false" outlineLevel="0" collapsed="false">
      <c r="A1801" s="0" t="n">
        <v>38</v>
      </c>
      <c r="B1801" s="0" t="n">
        <v>73</v>
      </c>
      <c r="C1801" s="0" t="n">
        <v>40</v>
      </c>
      <c r="D1801" s="0" t="n">
        <v>70</v>
      </c>
      <c r="E1801" s="0" t="n">
        <v>11</v>
      </c>
      <c r="F1801" s="1" t="n">
        <f aca="false">COUNTIF($A1801:$E1801,A1801)</f>
        <v>1</v>
      </c>
      <c r="G1801" s="1" t="n">
        <f aca="false">COUNTIF($A1801:$E1801,B1801)</f>
        <v>1</v>
      </c>
      <c r="H1801" s="1" t="n">
        <f aca="false">COUNTIF($A1801:$E1801,C1801)</f>
        <v>1</v>
      </c>
      <c r="I1801" s="1" t="n">
        <f aca="false">COUNTIF($A1801:$E1801,D1801)</f>
        <v>1</v>
      </c>
      <c r="J1801" s="1" t="n">
        <f aca="false">COUNTIF($A1801:$E1801,E1801)</f>
        <v>1</v>
      </c>
      <c r="K1801" s="2" t="n">
        <f aca="false">MOD(A1801,2)</f>
        <v>0</v>
      </c>
      <c r="L1801" s="2" t="n">
        <f aca="false">MOD(B1801,2)</f>
        <v>1</v>
      </c>
      <c r="M1801" s="2" t="n">
        <f aca="false">MOD(C1801,2)</f>
        <v>0</v>
      </c>
      <c r="N1801" s="2" t="n">
        <f aca="false">MOD(D1801,2)</f>
        <v>0</v>
      </c>
      <c r="O1801" s="2" t="n">
        <f aca="false">MOD(E1801,2)</f>
        <v>1</v>
      </c>
      <c r="P1801" s="3" t="n">
        <f aca="false">SUMPRODUCT(A1801:E1801,K1801:O1801)</f>
        <v>84</v>
      </c>
      <c r="Q1801" s="2" t="n">
        <f aca="false">SUM(A1801:E1801)-P1801</f>
        <v>148</v>
      </c>
      <c r="R1801" s="0" t="n">
        <f aca="false">IF(AND(SUM(F1801:J1801)=5,SUM(K1801:O1801)&lt;3,Q1801&lt;P1801),1,0)</f>
        <v>0</v>
      </c>
      <c r="T1801" s="0" t="n">
        <f aca="false">IF(AND(SUM(F1801:J1801)=5,SUM(K1801:O1801)&gt;=3,Q1801&gt;P1801),1,0)</f>
        <v>0</v>
      </c>
    </row>
    <row r="1802" customFormat="false" ht="15" hidden="false" customHeight="false" outlineLevel="0" collapsed="false">
      <c r="A1802" s="0" t="n">
        <v>42</v>
      </c>
      <c r="B1802" s="0" t="n">
        <v>98</v>
      </c>
      <c r="C1802" s="0" t="n">
        <v>88</v>
      </c>
      <c r="D1802" s="0" t="n">
        <v>61</v>
      </c>
      <c r="E1802" s="0" t="n">
        <v>42</v>
      </c>
      <c r="F1802" s="1" t="n">
        <f aca="false">COUNTIF($A1802:$E1802,A1802)</f>
        <v>2</v>
      </c>
      <c r="G1802" s="1" t="n">
        <f aca="false">COUNTIF($A1802:$E1802,B1802)</f>
        <v>1</v>
      </c>
      <c r="H1802" s="1" t="n">
        <f aca="false">COUNTIF($A1802:$E1802,C1802)</f>
        <v>1</v>
      </c>
      <c r="I1802" s="1" t="n">
        <f aca="false">COUNTIF($A1802:$E1802,D1802)</f>
        <v>1</v>
      </c>
      <c r="J1802" s="1" t="n">
        <f aca="false">COUNTIF($A1802:$E1802,E1802)</f>
        <v>2</v>
      </c>
      <c r="K1802" s="2" t="n">
        <f aca="false">MOD(A1802,2)</f>
        <v>0</v>
      </c>
      <c r="L1802" s="2" t="n">
        <f aca="false">MOD(B1802,2)</f>
        <v>0</v>
      </c>
      <c r="M1802" s="2" t="n">
        <f aca="false">MOD(C1802,2)</f>
        <v>0</v>
      </c>
      <c r="N1802" s="2" t="n">
        <f aca="false">MOD(D1802,2)</f>
        <v>1</v>
      </c>
      <c r="O1802" s="2" t="n">
        <f aca="false">MOD(E1802,2)</f>
        <v>0</v>
      </c>
      <c r="P1802" s="3" t="n">
        <f aca="false">SUMPRODUCT(A1802:E1802,K1802:O1802)</f>
        <v>61</v>
      </c>
      <c r="Q1802" s="2" t="n">
        <f aca="false">SUM(A1802:E1802)-P1802</f>
        <v>270</v>
      </c>
      <c r="R1802" s="0" t="n">
        <f aca="false">IF(AND(SUM(F1802:J1802)=5,SUM(K1802:O1802)&lt;3,Q1802&lt;P1802),1,0)</f>
        <v>0</v>
      </c>
      <c r="T1802" s="0" t="n">
        <f aca="false">IF(AND(SUM(F1802:J1802)=5,SUM(K1802:O1802)&gt;=3,Q1802&gt;P1802),1,0)</f>
        <v>0</v>
      </c>
    </row>
    <row r="1803" customFormat="false" ht="15" hidden="false" customHeight="false" outlineLevel="0" collapsed="false">
      <c r="A1803" s="0" t="n">
        <v>59</v>
      </c>
      <c r="B1803" s="0" t="n">
        <v>43</v>
      </c>
      <c r="C1803" s="0" t="n">
        <v>35</v>
      </c>
      <c r="D1803" s="0" t="n">
        <v>28</v>
      </c>
      <c r="E1803" s="0" t="n">
        <v>43</v>
      </c>
      <c r="F1803" s="1" t="n">
        <f aca="false">COUNTIF($A1803:$E1803,A1803)</f>
        <v>1</v>
      </c>
      <c r="G1803" s="1" t="n">
        <f aca="false">COUNTIF($A1803:$E1803,B1803)</f>
        <v>2</v>
      </c>
      <c r="H1803" s="1" t="n">
        <f aca="false">COUNTIF($A1803:$E1803,C1803)</f>
        <v>1</v>
      </c>
      <c r="I1803" s="1" t="n">
        <f aca="false">COUNTIF($A1803:$E1803,D1803)</f>
        <v>1</v>
      </c>
      <c r="J1803" s="1" t="n">
        <f aca="false">COUNTIF($A1803:$E1803,E1803)</f>
        <v>2</v>
      </c>
      <c r="K1803" s="2" t="n">
        <f aca="false">MOD(A1803,2)</f>
        <v>1</v>
      </c>
      <c r="L1803" s="2" t="n">
        <f aca="false">MOD(B1803,2)</f>
        <v>1</v>
      </c>
      <c r="M1803" s="2" t="n">
        <f aca="false">MOD(C1803,2)</f>
        <v>1</v>
      </c>
      <c r="N1803" s="2" t="n">
        <f aca="false">MOD(D1803,2)</f>
        <v>0</v>
      </c>
      <c r="O1803" s="2" t="n">
        <f aca="false">MOD(E1803,2)</f>
        <v>1</v>
      </c>
      <c r="P1803" s="3" t="n">
        <f aca="false">SUMPRODUCT(A1803:E1803,K1803:O1803)</f>
        <v>180</v>
      </c>
      <c r="Q1803" s="2" t="n">
        <f aca="false">SUM(A1803:E1803)-P1803</f>
        <v>28</v>
      </c>
      <c r="R1803" s="0" t="n">
        <f aca="false">IF(AND(SUM(F1803:J1803)=5,SUM(K1803:O1803)&lt;3,Q1803&lt;P1803),1,0)</f>
        <v>0</v>
      </c>
      <c r="T1803" s="0" t="n">
        <f aca="false">IF(AND(SUM(F1803:J1803)=5,SUM(K1803:O1803)&gt;=3,Q1803&gt;P1803),1,0)</f>
        <v>0</v>
      </c>
    </row>
    <row r="1804" customFormat="false" ht="15" hidden="false" customHeight="false" outlineLevel="0" collapsed="false">
      <c r="A1804" s="0" t="n">
        <v>11</v>
      </c>
      <c r="B1804" s="0" t="n">
        <v>60</v>
      </c>
      <c r="C1804" s="0" t="n">
        <v>56</v>
      </c>
      <c r="D1804" s="0" t="n">
        <v>11</v>
      </c>
      <c r="E1804" s="0" t="n">
        <v>45</v>
      </c>
      <c r="F1804" s="1" t="n">
        <f aca="false">COUNTIF($A1804:$E1804,A1804)</f>
        <v>2</v>
      </c>
      <c r="G1804" s="1" t="n">
        <f aca="false">COUNTIF($A1804:$E1804,B1804)</f>
        <v>1</v>
      </c>
      <c r="H1804" s="1" t="n">
        <f aca="false">COUNTIF($A1804:$E1804,C1804)</f>
        <v>1</v>
      </c>
      <c r="I1804" s="1" t="n">
        <f aca="false">COUNTIF($A1804:$E1804,D1804)</f>
        <v>2</v>
      </c>
      <c r="J1804" s="1" t="n">
        <f aca="false">COUNTIF($A1804:$E1804,E1804)</f>
        <v>1</v>
      </c>
      <c r="K1804" s="2" t="n">
        <f aca="false">MOD(A1804,2)</f>
        <v>1</v>
      </c>
      <c r="L1804" s="2" t="n">
        <f aca="false">MOD(B1804,2)</f>
        <v>0</v>
      </c>
      <c r="M1804" s="2" t="n">
        <f aca="false">MOD(C1804,2)</f>
        <v>0</v>
      </c>
      <c r="N1804" s="2" t="n">
        <f aca="false">MOD(D1804,2)</f>
        <v>1</v>
      </c>
      <c r="O1804" s="2" t="n">
        <f aca="false">MOD(E1804,2)</f>
        <v>1</v>
      </c>
      <c r="P1804" s="3" t="n">
        <f aca="false">SUMPRODUCT(A1804:E1804,K1804:O1804)</f>
        <v>67</v>
      </c>
      <c r="Q1804" s="2" t="n">
        <f aca="false">SUM(A1804:E1804)-P1804</f>
        <v>116</v>
      </c>
      <c r="R1804" s="0" t="n">
        <f aca="false">IF(AND(SUM(F1804:J1804)=5,SUM(K1804:O1804)&lt;3,Q1804&lt;P1804),1,0)</f>
        <v>0</v>
      </c>
      <c r="T1804" s="0" t="n">
        <f aca="false">IF(AND(SUM(F1804:J1804)=5,SUM(K1804:O1804)&gt;=3,Q1804&gt;P1804),1,0)</f>
        <v>0</v>
      </c>
    </row>
    <row r="1805" customFormat="false" ht="15" hidden="false" customHeight="false" outlineLevel="0" collapsed="false">
      <c r="A1805" s="0" t="n">
        <v>18</v>
      </c>
      <c r="B1805" s="0" t="n">
        <v>15</v>
      </c>
      <c r="C1805" s="0" t="n">
        <v>36</v>
      </c>
      <c r="D1805" s="0" t="n">
        <v>73</v>
      </c>
      <c r="E1805" s="0" t="n">
        <v>34</v>
      </c>
      <c r="F1805" s="1" t="n">
        <f aca="false">COUNTIF($A1805:$E1805,A1805)</f>
        <v>1</v>
      </c>
      <c r="G1805" s="1" t="n">
        <f aca="false">COUNTIF($A1805:$E1805,B1805)</f>
        <v>1</v>
      </c>
      <c r="H1805" s="1" t="n">
        <f aca="false">COUNTIF($A1805:$E1805,C1805)</f>
        <v>1</v>
      </c>
      <c r="I1805" s="1" t="n">
        <f aca="false">COUNTIF($A1805:$E1805,D1805)</f>
        <v>1</v>
      </c>
      <c r="J1805" s="1" t="n">
        <f aca="false">COUNTIF($A1805:$E1805,E1805)</f>
        <v>1</v>
      </c>
      <c r="K1805" s="2" t="n">
        <f aca="false">MOD(A1805,2)</f>
        <v>0</v>
      </c>
      <c r="L1805" s="2" t="n">
        <f aca="false">MOD(B1805,2)</f>
        <v>1</v>
      </c>
      <c r="M1805" s="2" t="n">
        <f aca="false">MOD(C1805,2)</f>
        <v>0</v>
      </c>
      <c r="N1805" s="2" t="n">
        <f aca="false">MOD(D1805,2)</f>
        <v>1</v>
      </c>
      <c r="O1805" s="2" t="n">
        <f aca="false">MOD(E1805,2)</f>
        <v>0</v>
      </c>
      <c r="P1805" s="3" t="n">
        <f aca="false">SUMPRODUCT(A1805:E1805,K1805:O1805)</f>
        <v>88</v>
      </c>
      <c r="Q1805" s="2" t="n">
        <f aca="false">SUM(A1805:E1805)-P1805</f>
        <v>88</v>
      </c>
      <c r="R1805" s="0" t="n">
        <f aca="false">IF(AND(SUM(F1805:J1805)=5,SUM(K1805:O1805)&lt;3,Q1805&lt;P1805),1,0)</f>
        <v>0</v>
      </c>
      <c r="T1805" s="0" t="n">
        <f aca="false">IF(AND(SUM(F1805:J1805)=5,SUM(K1805:O1805)&gt;=3,Q1805&gt;P1805),1,0)</f>
        <v>0</v>
      </c>
    </row>
    <row r="1806" customFormat="false" ht="15" hidden="false" customHeight="false" outlineLevel="0" collapsed="false">
      <c r="A1806" s="0" t="n">
        <v>91</v>
      </c>
      <c r="B1806" s="0" t="n">
        <v>34</v>
      </c>
      <c r="C1806" s="0" t="n">
        <v>88</v>
      </c>
      <c r="D1806" s="0" t="n">
        <v>34</v>
      </c>
      <c r="E1806" s="0" t="n">
        <v>67</v>
      </c>
      <c r="F1806" s="1" t="n">
        <f aca="false">COUNTIF($A1806:$E1806,A1806)</f>
        <v>1</v>
      </c>
      <c r="G1806" s="1" t="n">
        <f aca="false">COUNTIF($A1806:$E1806,B1806)</f>
        <v>2</v>
      </c>
      <c r="H1806" s="1" t="n">
        <f aca="false">COUNTIF($A1806:$E1806,C1806)</f>
        <v>1</v>
      </c>
      <c r="I1806" s="1" t="n">
        <f aca="false">COUNTIF($A1806:$E1806,D1806)</f>
        <v>2</v>
      </c>
      <c r="J1806" s="1" t="n">
        <f aca="false">COUNTIF($A1806:$E1806,E1806)</f>
        <v>1</v>
      </c>
      <c r="K1806" s="2" t="n">
        <f aca="false">MOD(A1806,2)</f>
        <v>1</v>
      </c>
      <c r="L1806" s="2" t="n">
        <f aca="false">MOD(B1806,2)</f>
        <v>0</v>
      </c>
      <c r="M1806" s="2" t="n">
        <f aca="false">MOD(C1806,2)</f>
        <v>0</v>
      </c>
      <c r="N1806" s="2" t="n">
        <f aca="false">MOD(D1806,2)</f>
        <v>0</v>
      </c>
      <c r="O1806" s="2" t="n">
        <f aca="false">MOD(E1806,2)</f>
        <v>1</v>
      </c>
      <c r="P1806" s="3" t="n">
        <f aca="false">SUMPRODUCT(A1806:E1806,K1806:O1806)</f>
        <v>158</v>
      </c>
      <c r="Q1806" s="2" t="n">
        <f aca="false">SUM(A1806:E1806)-P1806</f>
        <v>156</v>
      </c>
      <c r="R1806" s="0" t="n">
        <f aca="false">IF(AND(SUM(F1806:J1806)=5,SUM(K1806:O1806)&lt;3,Q1806&lt;P1806),1,0)</f>
        <v>0</v>
      </c>
      <c r="T1806" s="0" t="n">
        <f aca="false">IF(AND(SUM(F1806:J1806)=5,SUM(K1806:O1806)&gt;=3,Q1806&gt;P1806),1,0)</f>
        <v>0</v>
      </c>
    </row>
    <row r="1807" customFormat="false" ht="15" hidden="false" customHeight="false" outlineLevel="0" collapsed="false">
      <c r="A1807" s="0" t="n">
        <v>69</v>
      </c>
      <c r="B1807" s="0" t="n">
        <v>70</v>
      </c>
      <c r="C1807" s="0" t="n">
        <v>69</v>
      </c>
      <c r="D1807" s="0" t="n">
        <v>70</v>
      </c>
      <c r="E1807" s="0" t="n">
        <v>34</v>
      </c>
      <c r="F1807" s="1" t="n">
        <f aca="false">COUNTIF($A1807:$E1807,A1807)</f>
        <v>2</v>
      </c>
      <c r="G1807" s="1" t="n">
        <f aca="false">COUNTIF($A1807:$E1807,B1807)</f>
        <v>2</v>
      </c>
      <c r="H1807" s="1" t="n">
        <f aca="false">COUNTIF($A1807:$E1807,C1807)</f>
        <v>2</v>
      </c>
      <c r="I1807" s="1" t="n">
        <f aca="false">COUNTIF($A1807:$E1807,D1807)</f>
        <v>2</v>
      </c>
      <c r="J1807" s="1" t="n">
        <f aca="false">COUNTIF($A1807:$E1807,E1807)</f>
        <v>1</v>
      </c>
      <c r="K1807" s="2" t="n">
        <f aca="false">MOD(A1807,2)</f>
        <v>1</v>
      </c>
      <c r="L1807" s="2" t="n">
        <f aca="false">MOD(B1807,2)</f>
        <v>0</v>
      </c>
      <c r="M1807" s="2" t="n">
        <f aca="false">MOD(C1807,2)</f>
        <v>1</v>
      </c>
      <c r="N1807" s="2" t="n">
        <f aca="false">MOD(D1807,2)</f>
        <v>0</v>
      </c>
      <c r="O1807" s="2" t="n">
        <f aca="false">MOD(E1807,2)</f>
        <v>0</v>
      </c>
      <c r="P1807" s="3" t="n">
        <f aca="false">SUMPRODUCT(A1807:E1807,K1807:O1807)</f>
        <v>138</v>
      </c>
      <c r="Q1807" s="2" t="n">
        <f aca="false">SUM(A1807:E1807)-P1807</f>
        <v>174</v>
      </c>
      <c r="R1807" s="0" t="n">
        <f aca="false">IF(AND(SUM(F1807:J1807)=5,SUM(K1807:O1807)&lt;3,Q1807&lt;P1807),1,0)</f>
        <v>0</v>
      </c>
      <c r="T1807" s="0" t="n">
        <f aca="false">IF(AND(SUM(F1807:J1807)=5,SUM(K1807:O1807)&gt;=3,Q1807&gt;P1807),1,0)</f>
        <v>0</v>
      </c>
    </row>
    <row r="1808" customFormat="false" ht="15" hidden="false" customHeight="false" outlineLevel="0" collapsed="false">
      <c r="A1808" s="0" t="n">
        <v>49</v>
      </c>
      <c r="B1808" s="0" t="n">
        <v>70</v>
      </c>
      <c r="C1808" s="0" t="n">
        <v>20</v>
      </c>
      <c r="D1808" s="0" t="n">
        <v>49</v>
      </c>
      <c r="E1808" s="0" t="n">
        <v>70</v>
      </c>
      <c r="F1808" s="1" t="n">
        <f aca="false">COUNTIF($A1808:$E1808,A1808)</f>
        <v>2</v>
      </c>
      <c r="G1808" s="1" t="n">
        <f aca="false">COUNTIF($A1808:$E1808,B1808)</f>
        <v>2</v>
      </c>
      <c r="H1808" s="1" t="n">
        <f aca="false">COUNTIF($A1808:$E1808,C1808)</f>
        <v>1</v>
      </c>
      <c r="I1808" s="1" t="n">
        <f aca="false">COUNTIF($A1808:$E1808,D1808)</f>
        <v>2</v>
      </c>
      <c r="J1808" s="1" t="n">
        <f aca="false">COUNTIF($A1808:$E1808,E1808)</f>
        <v>2</v>
      </c>
      <c r="K1808" s="2" t="n">
        <f aca="false">MOD(A1808,2)</f>
        <v>1</v>
      </c>
      <c r="L1808" s="2" t="n">
        <f aca="false">MOD(B1808,2)</f>
        <v>0</v>
      </c>
      <c r="M1808" s="2" t="n">
        <f aca="false">MOD(C1808,2)</f>
        <v>0</v>
      </c>
      <c r="N1808" s="2" t="n">
        <f aca="false">MOD(D1808,2)</f>
        <v>1</v>
      </c>
      <c r="O1808" s="2" t="n">
        <f aca="false">MOD(E1808,2)</f>
        <v>0</v>
      </c>
      <c r="P1808" s="3" t="n">
        <f aca="false">SUMPRODUCT(A1808:E1808,K1808:O1808)</f>
        <v>98</v>
      </c>
      <c r="Q1808" s="2" t="n">
        <f aca="false">SUM(A1808:E1808)-P1808</f>
        <v>160</v>
      </c>
      <c r="R1808" s="0" t="n">
        <f aca="false">IF(AND(SUM(F1808:J1808)=5,SUM(K1808:O1808)&lt;3,Q1808&lt;P1808),1,0)</f>
        <v>0</v>
      </c>
      <c r="T1808" s="0" t="n">
        <f aca="false">IF(AND(SUM(F1808:J1808)=5,SUM(K1808:O1808)&gt;=3,Q1808&gt;P1808),1,0)</f>
        <v>0</v>
      </c>
    </row>
    <row r="1809" customFormat="false" ht="15" hidden="false" customHeight="false" outlineLevel="0" collapsed="false">
      <c r="A1809" s="0" t="n">
        <v>62</v>
      </c>
      <c r="B1809" s="0" t="n">
        <v>41</v>
      </c>
      <c r="C1809" s="0" t="n">
        <v>80</v>
      </c>
      <c r="D1809" s="0" t="n">
        <v>29</v>
      </c>
      <c r="E1809" s="0" t="n">
        <v>29</v>
      </c>
      <c r="F1809" s="1" t="n">
        <f aca="false">COUNTIF($A1809:$E1809,A1809)</f>
        <v>1</v>
      </c>
      <c r="G1809" s="1" t="n">
        <f aca="false">COUNTIF($A1809:$E1809,B1809)</f>
        <v>1</v>
      </c>
      <c r="H1809" s="1" t="n">
        <f aca="false">COUNTIF($A1809:$E1809,C1809)</f>
        <v>1</v>
      </c>
      <c r="I1809" s="1" t="n">
        <f aca="false">COUNTIF($A1809:$E1809,D1809)</f>
        <v>2</v>
      </c>
      <c r="J1809" s="1" t="n">
        <f aca="false">COUNTIF($A1809:$E1809,E1809)</f>
        <v>2</v>
      </c>
      <c r="K1809" s="2" t="n">
        <f aca="false">MOD(A1809,2)</f>
        <v>0</v>
      </c>
      <c r="L1809" s="2" t="n">
        <f aca="false">MOD(B1809,2)</f>
        <v>1</v>
      </c>
      <c r="M1809" s="2" t="n">
        <f aca="false">MOD(C1809,2)</f>
        <v>0</v>
      </c>
      <c r="N1809" s="2" t="n">
        <f aca="false">MOD(D1809,2)</f>
        <v>1</v>
      </c>
      <c r="O1809" s="2" t="n">
        <f aca="false">MOD(E1809,2)</f>
        <v>1</v>
      </c>
      <c r="P1809" s="3" t="n">
        <f aca="false">SUMPRODUCT(A1809:E1809,K1809:O1809)</f>
        <v>99</v>
      </c>
      <c r="Q1809" s="2" t="n">
        <f aca="false">SUM(A1809:E1809)-P1809</f>
        <v>142</v>
      </c>
      <c r="R1809" s="0" t="n">
        <f aca="false">IF(AND(SUM(F1809:J1809)=5,SUM(K1809:O1809)&lt;3,Q1809&lt;P1809),1,0)</f>
        <v>0</v>
      </c>
      <c r="T1809" s="0" t="n">
        <f aca="false">IF(AND(SUM(F1809:J1809)=5,SUM(K1809:O1809)&gt;=3,Q1809&gt;P1809),1,0)</f>
        <v>0</v>
      </c>
    </row>
    <row r="1810" customFormat="false" ht="15" hidden="false" customHeight="false" outlineLevel="0" collapsed="false">
      <c r="A1810" s="0" t="n">
        <v>17</v>
      </c>
      <c r="B1810" s="0" t="n">
        <v>43</v>
      </c>
      <c r="C1810" s="0" t="n">
        <v>33</v>
      </c>
      <c r="D1810" s="0" t="n">
        <v>33</v>
      </c>
      <c r="E1810" s="0" t="n">
        <v>17</v>
      </c>
      <c r="F1810" s="1" t="n">
        <f aca="false">COUNTIF($A1810:$E1810,A1810)</f>
        <v>2</v>
      </c>
      <c r="G1810" s="1" t="n">
        <f aca="false">COUNTIF($A1810:$E1810,B1810)</f>
        <v>1</v>
      </c>
      <c r="H1810" s="1" t="n">
        <f aca="false">COUNTIF($A1810:$E1810,C1810)</f>
        <v>2</v>
      </c>
      <c r="I1810" s="1" t="n">
        <f aca="false">COUNTIF($A1810:$E1810,D1810)</f>
        <v>2</v>
      </c>
      <c r="J1810" s="1" t="n">
        <f aca="false">COUNTIF($A1810:$E1810,E1810)</f>
        <v>2</v>
      </c>
      <c r="K1810" s="2" t="n">
        <f aca="false">MOD(A1810,2)</f>
        <v>1</v>
      </c>
      <c r="L1810" s="2" t="n">
        <f aca="false">MOD(B1810,2)</f>
        <v>1</v>
      </c>
      <c r="M1810" s="2" t="n">
        <f aca="false">MOD(C1810,2)</f>
        <v>1</v>
      </c>
      <c r="N1810" s="2" t="n">
        <f aca="false">MOD(D1810,2)</f>
        <v>1</v>
      </c>
      <c r="O1810" s="2" t="n">
        <f aca="false">MOD(E1810,2)</f>
        <v>1</v>
      </c>
      <c r="P1810" s="3" t="n">
        <f aca="false">SUMPRODUCT(A1810:E1810,K1810:O1810)</f>
        <v>143</v>
      </c>
      <c r="Q1810" s="2" t="n">
        <f aca="false">SUM(A1810:E1810)-P1810</f>
        <v>0</v>
      </c>
      <c r="R1810" s="0" t="n">
        <f aca="false">IF(AND(SUM(F1810:J1810)=5,SUM(K1810:O1810)&lt;3,Q1810&lt;P1810),1,0)</f>
        <v>0</v>
      </c>
      <c r="T1810" s="0" t="n">
        <f aca="false">IF(AND(SUM(F1810:J1810)=5,SUM(K1810:O1810)&gt;=3,Q1810&gt;P1810),1,0)</f>
        <v>0</v>
      </c>
    </row>
    <row r="1811" customFormat="false" ht="15" hidden="false" customHeight="false" outlineLevel="0" collapsed="false">
      <c r="A1811" s="0" t="n">
        <v>52</v>
      </c>
      <c r="B1811" s="0" t="n">
        <v>52</v>
      </c>
      <c r="C1811" s="0" t="n">
        <v>17</v>
      </c>
      <c r="D1811" s="0" t="n">
        <v>52</v>
      </c>
      <c r="E1811" s="0" t="n">
        <v>67</v>
      </c>
      <c r="F1811" s="1" t="n">
        <f aca="false">COUNTIF($A1811:$E1811,A1811)</f>
        <v>3</v>
      </c>
      <c r="G1811" s="1" t="n">
        <f aca="false">COUNTIF($A1811:$E1811,B1811)</f>
        <v>3</v>
      </c>
      <c r="H1811" s="1" t="n">
        <f aca="false">COUNTIF($A1811:$E1811,C1811)</f>
        <v>1</v>
      </c>
      <c r="I1811" s="1" t="n">
        <f aca="false">COUNTIF($A1811:$E1811,D1811)</f>
        <v>3</v>
      </c>
      <c r="J1811" s="1" t="n">
        <f aca="false">COUNTIF($A1811:$E1811,E1811)</f>
        <v>1</v>
      </c>
      <c r="K1811" s="2" t="n">
        <f aca="false">MOD(A1811,2)</f>
        <v>0</v>
      </c>
      <c r="L1811" s="2" t="n">
        <f aca="false">MOD(B1811,2)</f>
        <v>0</v>
      </c>
      <c r="M1811" s="2" t="n">
        <f aca="false">MOD(C1811,2)</f>
        <v>1</v>
      </c>
      <c r="N1811" s="2" t="n">
        <f aca="false">MOD(D1811,2)</f>
        <v>0</v>
      </c>
      <c r="O1811" s="2" t="n">
        <f aca="false">MOD(E1811,2)</f>
        <v>1</v>
      </c>
      <c r="P1811" s="3" t="n">
        <f aca="false">SUMPRODUCT(A1811:E1811,K1811:O1811)</f>
        <v>84</v>
      </c>
      <c r="Q1811" s="2" t="n">
        <f aca="false">SUM(A1811:E1811)-P1811</f>
        <v>156</v>
      </c>
      <c r="R1811" s="0" t="n">
        <f aca="false">IF(AND(SUM(F1811:J1811)=5,SUM(K1811:O1811)&lt;3,Q1811&lt;P1811),1,0)</f>
        <v>0</v>
      </c>
      <c r="T1811" s="0" t="n">
        <f aca="false">IF(AND(SUM(F1811:J1811)=5,SUM(K1811:O1811)&gt;=3,Q1811&gt;P1811),1,0)</f>
        <v>0</v>
      </c>
    </row>
    <row r="1812" customFormat="false" ht="15" hidden="false" customHeight="false" outlineLevel="0" collapsed="false">
      <c r="A1812" s="0" t="n">
        <v>86</v>
      </c>
      <c r="B1812" s="0" t="n">
        <v>61</v>
      </c>
      <c r="C1812" s="0" t="n">
        <v>24</v>
      </c>
      <c r="D1812" s="0" t="n">
        <v>41</v>
      </c>
      <c r="E1812" s="0" t="n">
        <v>41</v>
      </c>
      <c r="F1812" s="1" t="n">
        <f aca="false">COUNTIF($A1812:$E1812,A1812)</f>
        <v>1</v>
      </c>
      <c r="G1812" s="1" t="n">
        <f aca="false">COUNTIF($A1812:$E1812,B1812)</f>
        <v>1</v>
      </c>
      <c r="H1812" s="1" t="n">
        <f aca="false">COUNTIF($A1812:$E1812,C1812)</f>
        <v>1</v>
      </c>
      <c r="I1812" s="1" t="n">
        <f aca="false">COUNTIF($A1812:$E1812,D1812)</f>
        <v>2</v>
      </c>
      <c r="J1812" s="1" t="n">
        <f aca="false">COUNTIF($A1812:$E1812,E1812)</f>
        <v>2</v>
      </c>
      <c r="K1812" s="2" t="n">
        <f aca="false">MOD(A1812,2)</f>
        <v>0</v>
      </c>
      <c r="L1812" s="2" t="n">
        <f aca="false">MOD(B1812,2)</f>
        <v>1</v>
      </c>
      <c r="M1812" s="2" t="n">
        <f aca="false">MOD(C1812,2)</f>
        <v>0</v>
      </c>
      <c r="N1812" s="2" t="n">
        <f aca="false">MOD(D1812,2)</f>
        <v>1</v>
      </c>
      <c r="O1812" s="2" t="n">
        <f aca="false">MOD(E1812,2)</f>
        <v>1</v>
      </c>
      <c r="P1812" s="3" t="n">
        <f aca="false">SUMPRODUCT(A1812:E1812,K1812:O1812)</f>
        <v>143</v>
      </c>
      <c r="Q1812" s="2" t="n">
        <f aca="false">SUM(A1812:E1812)-P1812</f>
        <v>110</v>
      </c>
      <c r="R1812" s="0" t="n">
        <f aca="false">IF(AND(SUM(F1812:J1812)=5,SUM(K1812:O1812)&lt;3,Q1812&lt;P1812),1,0)</f>
        <v>0</v>
      </c>
      <c r="T1812" s="0" t="n">
        <f aca="false">IF(AND(SUM(F1812:J1812)=5,SUM(K1812:O1812)&gt;=3,Q1812&gt;P1812),1,0)</f>
        <v>0</v>
      </c>
    </row>
    <row r="1813" customFormat="false" ht="15" hidden="false" customHeight="false" outlineLevel="0" collapsed="false">
      <c r="A1813" s="0" t="n">
        <v>70</v>
      </c>
      <c r="B1813" s="0" t="n">
        <v>44</v>
      </c>
      <c r="C1813" s="0" t="n">
        <v>65</v>
      </c>
      <c r="D1813" s="0" t="n">
        <v>44</v>
      </c>
      <c r="E1813" s="0" t="n">
        <v>44</v>
      </c>
      <c r="F1813" s="1" t="n">
        <f aca="false">COUNTIF($A1813:$E1813,A1813)</f>
        <v>1</v>
      </c>
      <c r="G1813" s="1" t="n">
        <f aca="false">COUNTIF($A1813:$E1813,B1813)</f>
        <v>3</v>
      </c>
      <c r="H1813" s="1" t="n">
        <f aca="false">COUNTIF($A1813:$E1813,C1813)</f>
        <v>1</v>
      </c>
      <c r="I1813" s="1" t="n">
        <f aca="false">COUNTIF($A1813:$E1813,D1813)</f>
        <v>3</v>
      </c>
      <c r="J1813" s="1" t="n">
        <f aca="false">COUNTIF($A1813:$E1813,E1813)</f>
        <v>3</v>
      </c>
      <c r="K1813" s="2" t="n">
        <f aca="false">MOD(A1813,2)</f>
        <v>0</v>
      </c>
      <c r="L1813" s="2" t="n">
        <f aca="false">MOD(B1813,2)</f>
        <v>0</v>
      </c>
      <c r="M1813" s="2" t="n">
        <f aca="false">MOD(C1813,2)</f>
        <v>1</v>
      </c>
      <c r="N1813" s="2" t="n">
        <f aca="false">MOD(D1813,2)</f>
        <v>0</v>
      </c>
      <c r="O1813" s="2" t="n">
        <f aca="false">MOD(E1813,2)</f>
        <v>0</v>
      </c>
      <c r="P1813" s="3" t="n">
        <f aca="false">SUMPRODUCT(A1813:E1813,K1813:O1813)</f>
        <v>65</v>
      </c>
      <c r="Q1813" s="2" t="n">
        <f aca="false">SUM(A1813:E1813)-P1813</f>
        <v>202</v>
      </c>
      <c r="R1813" s="0" t="n">
        <f aca="false">IF(AND(SUM(F1813:J1813)=5,SUM(K1813:O1813)&lt;3,Q1813&lt;P1813),1,0)</f>
        <v>0</v>
      </c>
      <c r="T1813" s="0" t="n">
        <f aca="false">IF(AND(SUM(F1813:J1813)=5,SUM(K1813:O1813)&gt;=3,Q1813&gt;P1813),1,0)</f>
        <v>0</v>
      </c>
    </row>
    <row r="1814" customFormat="false" ht="15" hidden="false" customHeight="false" outlineLevel="0" collapsed="false">
      <c r="A1814" s="0" t="n">
        <v>68</v>
      </c>
      <c r="B1814" s="0" t="n">
        <v>68</v>
      </c>
      <c r="C1814" s="0" t="n">
        <v>49</v>
      </c>
      <c r="D1814" s="0" t="n">
        <v>19</v>
      </c>
      <c r="E1814" s="0" t="n">
        <v>19</v>
      </c>
      <c r="F1814" s="1" t="n">
        <f aca="false">COUNTIF($A1814:$E1814,A1814)</f>
        <v>2</v>
      </c>
      <c r="G1814" s="1" t="n">
        <f aca="false">COUNTIF($A1814:$E1814,B1814)</f>
        <v>2</v>
      </c>
      <c r="H1814" s="1" t="n">
        <f aca="false">COUNTIF($A1814:$E1814,C1814)</f>
        <v>1</v>
      </c>
      <c r="I1814" s="1" t="n">
        <f aca="false">COUNTIF($A1814:$E1814,D1814)</f>
        <v>2</v>
      </c>
      <c r="J1814" s="1" t="n">
        <f aca="false">COUNTIF($A1814:$E1814,E1814)</f>
        <v>2</v>
      </c>
      <c r="K1814" s="2" t="n">
        <f aca="false">MOD(A1814,2)</f>
        <v>0</v>
      </c>
      <c r="L1814" s="2" t="n">
        <f aca="false">MOD(B1814,2)</f>
        <v>0</v>
      </c>
      <c r="M1814" s="2" t="n">
        <f aca="false">MOD(C1814,2)</f>
        <v>1</v>
      </c>
      <c r="N1814" s="2" t="n">
        <f aca="false">MOD(D1814,2)</f>
        <v>1</v>
      </c>
      <c r="O1814" s="2" t="n">
        <f aca="false">MOD(E1814,2)</f>
        <v>1</v>
      </c>
      <c r="P1814" s="3" t="n">
        <f aca="false">SUMPRODUCT(A1814:E1814,K1814:O1814)</f>
        <v>87</v>
      </c>
      <c r="Q1814" s="2" t="n">
        <f aca="false">SUM(A1814:E1814)-P1814</f>
        <v>136</v>
      </c>
      <c r="R1814" s="0" t="n">
        <f aca="false">IF(AND(SUM(F1814:J1814)=5,SUM(K1814:O1814)&lt;3,Q1814&lt;P1814),1,0)</f>
        <v>0</v>
      </c>
      <c r="T1814" s="0" t="n">
        <f aca="false">IF(AND(SUM(F1814:J1814)=5,SUM(K1814:O1814)&gt;=3,Q1814&gt;P1814),1,0)</f>
        <v>0</v>
      </c>
    </row>
    <row r="1815" customFormat="false" ht="15" hidden="false" customHeight="false" outlineLevel="0" collapsed="false">
      <c r="A1815" s="0" t="n">
        <v>28</v>
      </c>
      <c r="B1815" s="0" t="n">
        <v>74</v>
      </c>
      <c r="C1815" s="0" t="n">
        <v>59</v>
      </c>
      <c r="D1815" s="0" t="n">
        <v>85</v>
      </c>
      <c r="E1815" s="0" t="n">
        <v>32</v>
      </c>
      <c r="F1815" s="1" t="n">
        <f aca="false">COUNTIF($A1815:$E1815,A1815)</f>
        <v>1</v>
      </c>
      <c r="G1815" s="1" t="n">
        <f aca="false">COUNTIF($A1815:$E1815,B1815)</f>
        <v>1</v>
      </c>
      <c r="H1815" s="1" t="n">
        <f aca="false">COUNTIF($A1815:$E1815,C1815)</f>
        <v>1</v>
      </c>
      <c r="I1815" s="1" t="n">
        <f aca="false">COUNTIF($A1815:$E1815,D1815)</f>
        <v>1</v>
      </c>
      <c r="J1815" s="1" t="n">
        <f aca="false">COUNTIF($A1815:$E1815,E1815)</f>
        <v>1</v>
      </c>
      <c r="K1815" s="2" t="n">
        <f aca="false">MOD(A1815,2)</f>
        <v>0</v>
      </c>
      <c r="L1815" s="2" t="n">
        <f aca="false">MOD(B1815,2)</f>
        <v>0</v>
      </c>
      <c r="M1815" s="2" t="n">
        <f aca="false">MOD(C1815,2)</f>
        <v>1</v>
      </c>
      <c r="N1815" s="2" t="n">
        <f aca="false">MOD(D1815,2)</f>
        <v>1</v>
      </c>
      <c r="O1815" s="2" t="n">
        <f aca="false">MOD(E1815,2)</f>
        <v>0</v>
      </c>
      <c r="P1815" s="3" t="n">
        <f aca="false">SUMPRODUCT(A1815:E1815,K1815:O1815)</f>
        <v>144</v>
      </c>
      <c r="Q1815" s="2" t="n">
        <f aca="false">SUM(A1815:E1815)-P1815</f>
        <v>134</v>
      </c>
      <c r="R1815" s="0" t="n">
        <f aca="false">IF(AND(SUM(F1815:J1815)=5,SUM(K1815:O1815)&lt;3,Q1815&lt;P1815),1,0)</f>
        <v>1</v>
      </c>
      <c r="T1815" s="0" t="n">
        <f aca="false">IF(AND(SUM(F1815:J1815)=5,SUM(K1815:O1815)&gt;=3,Q1815&gt;P1815),1,0)</f>
        <v>0</v>
      </c>
    </row>
    <row r="1816" customFormat="false" ht="15" hidden="false" customHeight="false" outlineLevel="0" collapsed="false">
      <c r="A1816" s="0" t="n">
        <v>89</v>
      </c>
      <c r="B1816" s="0" t="n">
        <v>27</v>
      </c>
      <c r="C1816" s="0" t="n">
        <v>57</v>
      </c>
      <c r="D1816" s="0" t="n">
        <v>57</v>
      </c>
      <c r="E1816" s="0" t="n">
        <v>27</v>
      </c>
      <c r="F1816" s="1" t="n">
        <f aca="false">COUNTIF($A1816:$E1816,A1816)</f>
        <v>1</v>
      </c>
      <c r="G1816" s="1" t="n">
        <f aca="false">COUNTIF($A1816:$E1816,B1816)</f>
        <v>2</v>
      </c>
      <c r="H1816" s="1" t="n">
        <f aca="false">COUNTIF($A1816:$E1816,C1816)</f>
        <v>2</v>
      </c>
      <c r="I1816" s="1" t="n">
        <f aca="false">COUNTIF($A1816:$E1816,D1816)</f>
        <v>2</v>
      </c>
      <c r="J1816" s="1" t="n">
        <f aca="false">COUNTIF($A1816:$E1816,E1816)</f>
        <v>2</v>
      </c>
      <c r="K1816" s="2" t="n">
        <f aca="false">MOD(A1816,2)</f>
        <v>1</v>
      </c>
      <c r="L1816" s="2" t="n">
        <f aca="false">MOD(B1816,2)</f>
        <v>1</v>
      </c>
      <c r="M1816" s="2" t="n">
        <f aca="false">MOD(C1816,2)</f>
        <v>1</v>
      </c>
      <c r="N1816" s="2" t="n">
        <f aca="false">MOD(D1816,2)</f>
        <v>1</v>
      </c>
      <c r="O1816" s="2" t="n">
        <f aca="false">MOD(E1816,2)</f>
        <v>1</v>
      </c>
      <c r="P1816" s="3" t="n">
        <f aca="false">SUMPRODUCT(A1816:E1816,K1816:O1816)</f>
        <v>257</v>
      </c>
      <c r="Q1816" s="2" t="n">
        <f aca="false">SUM(A1816:E1816)-P1816</f>
        <v>0</v>
      </c>
      <c r="R1816" s="0" t="n">
        <f aca="false">IF(AND(SUM(F1816:J1816)=5,SUM(K1816:O1816)&lt;3,Q1816&lt;P1816),1,0)</f>
        <v>0</v>
      </c>
      <c r="T1816" s="0" t="n">
        <f aca="false">IF(AND(SUM(F1816:J1816)=5,SUM(K1816:O1816)&gt;=3,Q1816&gt;P1816),1,0)</f>
        <v>0</v>
      </c>
    </row>
    <row r="1817" customFormat="false" ht="15" hidden="false" customHeight="false" outlineLevel="0" collapsed="false">
      <c r="A1817" s="0" t="n">
        <v>54</v>
      </c>
      <c r="B1817" s="0" t="n">
        <v>73</v>
      </c>
      <c r="C1817" s="0" t="n">
        <v>54</v>
      </c>
      <c r="D1817" s="0" t="n">
        <v>31</v>
      </c>
      <c r="E1817" s="0" t="n">
        <v>73</v>
      </c>
      <c r="F1817" s="1" t="n">
        <f aca="false">COUNTIF($A1817:$E1817,A1817)</f>
        <v>2</v>
      </c>
      <c r="G1817" s="1" t="n">
        <f aca="false">COUNTIF($A1817:$E1817,B1817)</f>
        <v>2</v>
      </c>
      <c r="H1817" s="1" t="n">
        <f aca="false">COUNTIF($A1817:$E1817,C1817)</f>
        <v>2</v>
      </c>
      <c r="I1817" s="1" t="n">
        <f aca="false">COUNTIF($A1817:$E1817,D1817)</f>
        <v>1</v>
      </c>
      <c r="J1817" s="1" t="n">
        <f aca="false">COUNTIF($A1817:$E1817,E1817)</f>
        <v>2</v>
      </c>
      <c r="K1817" s="2" t="n">
        <f aca="false">MOD(A1817,2)</f>
        <v>0</v>
      </c>
      <c r="L1817" s="2" t="n">
        <f aca="false">MOD(B1817,2)</f>
        <v>1</v>
      </c>
      <c r="M1817" s="2" t="n">
        <f aca="false">MOD(C1817,2)</f>
        <v>0</v>
      </c>
      <c r="N1817" s="2" t="n">
        <f aca="false">MOD(D1817,2)</f>
        <v>1</v>
      </c>
      <c r="O1817" s="2" t="n">
        <f aca="false">MOD(E1817,2)</f>
        <v>1</v>
      </c>
      <c r="P1817" s="3" t="n">
        <f aca="false">SUMPRODUCT(A1817:E1817,K1817:O1817)</f>
        <v>177</v>
      </c>
      <c r="Q1817" s="2" t="n">
        <f aca="false">SUM(A1817:E1817)-P1817</f>
        <v>108</v>
      </c>
      <c r="R1817" s="0" t="n">
        <f aca="false">IF(AND(SUM(F1817:J1817)=5,SUM(K1817:O1817)&lt;3,Q1817&lt;P1817),1,0)</f>
        <v>0</v>
      </c>
      <c r="T1817" s="0" t="n">
        <f aca="false">IF(AND(SUM(F1817:J1817)=5,SUM(K1817:O1817)&gt;=3,Q1817&gt;P1817),1,0)</f>
        <v>0</v>
      </c>
    </row>
    <row r="1818" customFormat="false" ht="15" hidden="false" customHeight="false" outlineLevel="0" collapsed="false">
      <c r="A1818" s="0" t="n">
        <v>38</v>
      </c>
      <c r="B1818" s="0" t="n">
        <v>40</v>
      </c>
      <c r="C1818" s="0" t="n">
        <v>40</v>
      </c>
      <c r="D1818" s="0" t="n">
        <v>77</v>
      </c>
      <c r="E1818" s="0" t="n">
        <v>77</v>
      </c>
      <c r="F1818" s="1" t="n">
        <f aca="false">COUNTIF($A1818:$E1818,A1818)</f>
        <v>1</v>
      </c>
      <c r="G1818" s="1" t="n">
        <f aca="false">COUNTIF($A1818:$E1818,B1818)</f>
        <v>2</v>
      </c>
      <c r="H1818" s="1" t="n">
        <f aca="false">COUNTIF($A1818:$E1818,C1818)</f>
        <v>2</v>
      </c>
      <c r="I1818" s="1" t="n">
        <f aca="false">COUNTIF($A1818:$E1818,D1818)</f>
        <v>2</v>
      </c>
      <c r="J1818" s="1" t="n">
        <f aca="false">COUNTIF($A1818:$E1818,E1818)</f>
        <v>2</v>
      </c>
      <c r="K1818" s="2" t="n">
        <f aca="false">MOD(A1818,2)</f>
        <v>0</v>
      </c>
      <c r="L1818" s="2" t="n">
        <f aca="false">MOD(B1818,2)</f>
        <v>0</v>
      </c>
      <c r="M1818" s="2" t="n">
        <f aca="false">MOD(C1818,2)</f>
        <v>0</v>
      </c>
      <c r="N1818" s="2" t="n">
        <f aca="false">MOD(D1818,2)</f>
        <v>1</v>
      </c>
      <c r="O1818" s="2" t="n">
        <f aca="false">MOD(E1818,2)</f>
        <v>1</v>
      </c>
      <c r="P1818" s="3" t="n">
        <f aca="false">SUMPRODUCT(A1818:E1818,K1818:O1818)</f>
        <v>154</v>
      </c>
      <c r="Q1818" s="2" t="n">
        <f aca="false">SUM(A1818:E1818)-P1818</f>
        <v>118</v>
      </c>
      <c r="R1818" s="0" t="n">
        <f aca="false">IF(AND(SUM(F1818:J1818)=5,SUM(K1818:O1818)&lt;3,Q1818&lt;P1818),1,0)</f>
        <v>0</v>
      </c>
      <c r="T1818" s="0" t="n">
        <f aca="false">IF(AND(SUM(F1818:J1818)=5,SUM(K1818:O1818)&gt;=3,Q1818&gt;P1818),1,0)</f>
        <v>0</v>
      </c>
    </row>
    <row r="1819" customFormat="false" ht="15" hidden="false" customHeight="false" outlineLevel="0" collapsed="false">
      <c r="A1819" s="0" t="n">
        <v>56</v>
      </c>
      <c r="B1819" s="0" t="n">
        <v>14</v>
      </c>
      <c r="C1819" s="0" t="n">
        <v>52</v>
      </c>
      <c r="D1819" s="0" t="n">
        <v>52</v>
      </c>
      <c r="E1819" s="0" t="n">
        <v>34</v>
      </c>
      <c r="F1819" s="1" t="n">
        <f aca="false">COUNTIF($A1819:$E1819,A1819)</f>
        <v>1</v>
      </c>
      <c r="G1819" s="1" t="n">
        <f aca="false">COUNTIF($A1819:$E1819,B1819)</f>
        <v>1</v>
      </c>
      <c r="H1819" s="1" t="n">
        <f aca="false">COUNTIF($A1819:$E1819,C1819)</f>
        <v>2</v>
      </c>
      <c r="I1819" s="1" t="n">
        <f aca="false">COUNTIF($A1819:$E1819,D1819)</f>
        <v>2</v>
      </c>
      <c r="J1819" s="1" t="n">
        <f aca="false">COUNTIF($A1819:$E1819,E1819)</f>
        <v>1</v>
      </c>
      <c r="K1819" s="2" t="n">
        <f aca="false">MOD(A1819,2)</f>
        <v>0</v>
      </c>
      <c r="L1819" s="2" t="n">
        <f aca="false">MOD(B1819,2)</f>
        <v>0</v>
      </c>
      <c r="M1819" s="2" t="n">
        <f aca="false">MOD(C1819,2)</f>
        <v>0</v>
      </c>
      <c r="N1819" s="2" t="n">
        <f aca="false">MOD(D1819,2)</f>
        <v>0</v>
      </c>
      <c r="O1819" s="2" t="n">
        <f aca="false">MOD(E1819,2)</f>
        <v>0</v>
      </c>
      <c r="P1819" s="3" t="n">
        <f aca="false">SUMPRODUCT(A1819:E1819,K1819:O1819)</f>
        <v>0</v>
      </c>
      <c r="Q1819" s="2" t="n">
        <f aca="false">SUM(A1819:E1819)-P1819</f>
        <v>208</v>
      </c>
      <c r="R1819" s="0" t="n">
        <f aca="false">IF(AND(SUM(F1819:J1819)=5,SUM(K1819:O1819)&lt;3,Q1819&lt;P1819),1,0)</f>
        <v>0</v>
      </c>
      <c r="T1819" s="0" t="n">
        <f aca="false">IF(AND(SUM(F1819:J1819)=5,SUM(K1819:O1819)&gt;=3,Q1819&gt;P1819),1,0)</f>
        <v>0</v>
      </c>
    </row>
    <row r="1820" customFormat="false" ht="15" hidden="false" customHeight="false" outlineLevel="0" collapsed="false">
      <c r="A1820" s="0" t="n">
        <v>59</v>
      </c>
      <c r="B1820" s="0" t="n">
        <v>59</v>
      </c>
      <c r="C1820" s="0" t="n">
        <v>59</v>
      </c>
      <c r="D1820" s="0" t="n">
        <v>99</v>
      </c>
      <c r="E1820" s="0" t="n">
        <v>99</v>
      </c>
      <c r="F1820" s="1" t="n">
        <f aca="false">COUNTIF($A1820:$E1820,A1820)</f>
        <v>3</v>
      </c>
      <c r="G1820" s="1" t="n">
        <f aca="false">COUNTIF($A1820:$E1820,B1820)</f>
        <v>3</v>
      </c>
      <c r="H1820" s="1" t="n">
        <f aca="false">COUNTIF($A1820:$E1820,C1820)</f>
        <v>3</v>
      </c>
      <c r="I1820" s="1" t="n">
        <f aca="false">COUNTIF($A1820:$E1820,D1820)</f>
        <v>2</v>
      </c>
      <c r="J1820" s="1" t="n">
        <f aca="false">COUNTIF($A1820:$E1820,E1820)</f>
        <v>2</v>
      </c>
      <c r="K1820" s="2" t="n">
        <f aca="false">MOD(A1820,2)</f>
        <v>1</v>
      </c>
      <c r="L1820" s="2" t="n">
        <f aca="false">MOD(B1820,2)</f>
        <v>1</v>
      </c>
      <c r="M1820" s="2" t="n">
        <f aca="false">MOD(C1820,2)</f>
        <v>1</v>
      </c>
      <c r="N1820" s="2" t="n">
        <f aca="false">MOD(D1820,2)</f>
        <v>1</v>
      </c>
      <c r="O1820" s="2" t="n">
        <f aca="false">MOD(E1820,2)</f>
        <v>1</v>
      </c>
      <c r="P1820" s="3" t="n">
        <f aca="false">SUMPRODUCT(A1820:E1820,K1820:O1820)</f>
        <v>375</v>
      </c>
      <c r="Q1820" s="2" t="n">
        <f aca="false">SUM(A1820:E1820)-P1820</f>
        <v>0</v>
      </c>
      <c r="R1820" s="0" t="n">
        <f aca="false">IF(AND(SUM(F1820:J1820)=5,SUM(K1820:O1820)&lt;3,Q1820&lt;P1820),1,0)</f>
        <v>0</v>
      </c>
      <c r="T1820" s="0" t="n">
        <f aca="false">IF(AND(SUM(F1820:J1820)=5,SUM(K1820:O1820)&gt;=3,Q1820&gt;P1820),1,0)</f>
        <v>0</v>
      </c>
    </row>
    <row r="1821" customFormat="false" ht="15" hidden="false" customHeight="false" outlineLevel="0" collapsed="false">
      <c r="A1821" s="0" t="n">
        <v>61</v>
      </c>
      <c r="B1821" s="0" t="n">
        <v>52</v>
      </c>
      <c r="C1821" s="0" t="n">
        <v>20</v>
      </c>
      <c r="D1821" s="0" t="n">
        <v>61</v>
      </c>
      <c r="E1821" s="0" t="n">
        <v>61</v>
      </c>
      <c r="F1821" s="1" t="n">
        <f aca="false">COUNTIF($A1821:$E1821,A1821)</f>
        <v>3</v>
      </c>
      <c r="G1821" s="1" t="n">
        <f aca="false">COUNTIF($A1821:$E1821,B1821)</f>
        <v>1</v>
      </c>
      <c r="H1821" s="1" t="n">
        <f aca="false">COUNTIF($A1821:$E1821,C1821)</f>
        <v>1</v>
      </c>
      <c r="I1821" s="1" t="n">
        <f aca="false">COUNTIF($A1821:$E1821,D1821)</f>
        <v>3</v>
      </c>
      <c r="J1821" s="1" t="n">
        <f aca="false">COUNTIF($A1821:$E1821,E1821)</f>
        <v>3</v>
      </c>
      <c r="K1821" s="2" t="n">
        <f aca="false">MOD(A1821,2)</f>
        <v>1</v>
      </c>
      <c r="L1821" s="2" t="n">
        <f aca="false">MOD(B1821,2)</f>
        <v>0</v>
      </c>
      <c r="M1821" s="2" t="n">
        <f aca="false">MOD(C1821,2)</f>
        <v>0</v>
      </c>
      <c r="N1821" s="2" t="n">
        <f aca="false">MOD(D1821,2)</f>
        <v>1</v>
      </c>
      <c r="O1821" s="2" t="n">
        <f aca="false">MOD(E1821,2)</f>
        <v>1</v>
      </c>
      <c r="P1821" s="3" t="n">
        <f aca="false">SUMPRODUCT(A1821:E1821,K1821:O1821)</f>
        <v>183</v>
      </c>
      <c r="Q1821" s="2" t="n">
        <f aca="false">SUM(A1821:E1821)-P1821</f>
        <v>72</v>
      </c>
      <c r="R1821" s="0" t="n">
        <f aca="false">IF(AND(SUM(F1821:J1821)=5,SUM(K1821:O1821)&lt;3,Q1821&lt;P1821),1,0)</f>
        <v>0</v>
      </c>
      <c r="T1821" s="0" t="n">
        <f aca="false">IF(AND(SUM(F1821:J1821)=5,SUM(K1821:O1821)&gt;=3,Q1821&gt;P1821),1,0)</f>
        <v>0</v>
      </c>
    </row>
    <row r="1822" customFormat="false" ht="15" hidden="false" customHeight="false" outlineLevel="0" collapsed="false">
      <c r="A1822" s="0" t="n">
        <v>76</v>
      </c>
      <c r="B1822" s="0" t="n">
        <v>68</v>
      </c>
      <c r="C1822" s="0" t="n">
        <v>42</v>
      </c>
      <c r="D1822" s="0" t="n">
        <v>42</v>
      </c>
      <c r="E1822" s="0" t="n">
        <v>50</v>
      </c>
      <c r="F1822" s="1" t="n">
        <f aca="false">COUNTIF($A1822:$E1822,A1822)</f>
        <v>1</v>
      </c>
      <c r="G1822" s="1" t="n">
        <f aca="false">COUNTIF($A1822:$E1822,B1822)</f>
        <v>1</v>
      </c>
      <c r="H1822" s="1" t="n">
        <f aca="false">COUNTIF($A1822:$E1822,C1822)</f>
        <v>2</v>
      </c>
      <c r="I1822" s="1" t="n">
        <f aca="false">COUNTIF($A1822:$E1822,D1822)</f>
        <v>2</v>
      </c>
      <c r="J1822" s="1" t="n">
        <f aca="false">COUNTIF($A1822:$E1822,E1822)</f>
        <v>1</v>
      </c>
      <c r="K1822" s="2" t="n">
        <f aca="false">MOD(A1822,2)</f>
        <v>0</v>
      </c>
      <c r="L1822" s="2" t="n">
        <f aca="false">MOD(B1822,2)</f>
        <v>0</v>
      </c>
      <c r="M1822" s="2" t="n">
        <f aca="false">MOD(C1822,2)</f>
        <v>0</v>
      </c>
      <c r="N1822" s="2" t="n">
        <f aca="false">MOD(D1822,2)</f>
        <v>0</v>
      </c>
      <c r="O1822" s="2" t="n">
        <f aca="false">MOD(E1822,2)</f>
        <v>0</v>
      </c>
      <c r="P1822" s="3" t="n">
        <f aca="false">SUMPRODUCT(A1822:E1822,K1822:O1822)</f>
        <v>0</v>
      </c>
      <c r="Q1822" s="2" t="n">
        <f aca="false">SUM(A1822:E1822)-P1822</f>
        <v>278</v>
      </c>
      <c r="R1822" s="0" t="n">
        <f aca="false">IF(AND(SUM(F1822:J1822)=5,SUM(K1822:O1822)&lt;3,Q1822&lt;P1822),1,0)</f>
        <v>0</v>
      </c>
      <c r="T1822" s="0" t="n">
        <f aca="false">IF(AND(SUM(F1822:J1822)=5,SUM(K1822:O1822)&gt;=3,Q1822&gt;P1822),1,0)</f>
        <v>0</v>
      </c>
    </row>
    <row r="1823" customFormat="false" ht="15" hidden="false" customHeight="false" outlineLevel="0" collapsed="false">
      <c r="A1823" s="0" t="n">
        <v>54</v>
      </c>
      <c r="B1823" s="0" t="n">
        <v>68</v>
      </c>
      <c r="C1823" s="0" t="n">
        <v>50</v>
      </c>
      <c r="D1823" s="0" t="n">
        <v>31</v>
      </c>
      <c r="E1823" s="0" t="n">
        <v>58</v>
      </c>
      <c r="F1823" s="1" t="n">
        <f aca="false">COUNTIF($A1823:$E1823,A1823)</f>
        <v>1</v>
      </c>
      <c r="G1823" s="1" t="n">
        <f aca="false">COUNTIF($A1823:$E1823,B1823)</f>
        <v>1</v>
      </c>
      <c r="H1823" s="1" t="n">
        <f aca="false">COUNTIF($A1823:$E1823,C1823)</f>
        <v>1</v>
      </c>
      <c r="I1823" s="1" t="n">
        <f aca="false">COUNTIF($A1823:$E1823,D1823)</f>
        <v>1</v>
      </c>
      <c r="J1823" s="1" t="n">
        <f aca="false">COUNTIF($A1823:$E1823,E1823)</f>
        <v>1</v>
      </c>
      <c r="K1823" s="2" t="n">
        <f aca="false">MOD(A1823,2)</f>
        <v>0</v>
      </c>
      <c r="L1823" s="2" t="n">
        <f aca="false">MOD(B1823,2)</f>
        <v>0</v>
      </c>
      <c r="M1823" s="2" t="n">
        <f aca="false">MOD(C1823,2)</f>
        <v>0</v>
      </c>
      <c r="N1823" s="2" t="n">
        <f aca="false">MOD(D1823,2)</f>
        <v>1</v>
      </c>
      <c r="O1823" s="2" t="n">
        <f aca="false">MOD(E1823,2)</f>
        <v>0</v>
      </c>
      <c r="P1823" s="3" t="n">
        <f aca="false">SUMPRODUCT(A1823:E1823,K1823:O1823)</f>
        <v>31</v>
      </c>
      <c r="Q1823" s="2" t="n">
        <f aca="false">SUM(A1823:E1823)-P1823</f>
        <v>230</v>
      </c>
      <c r="R1823" s="0" t="n">
        <f aca="false">IF(AND(SUM(F1823:J1823)=5,SUM(K1823:O1823)&lt;3,Q1823&lt;P1823),1,0)</f>
        <v>0</v>
      </c>
      <c r="T1823" s="0" t="n">
        <f aca="false">IF(AND(SUM(F1823:J1823)=5,SUM(K1823:O1823)&gt;=3,Q1823&gt;P1823),1,0)</f>
        <v>0</v>
      </c>
    </row>
    <row r="1824" customFormat="false" ht="15" hidden="false" customHeight="false" outlineLevel="0" collapsed="false">
      <c r="A1824" s="0" t="n">
        <v>69</v>
      </c>
      <c r="B1824" s="0" t="n">
        <v>30</v>
      </c>
      <c r="C1824" s="0" t="n">
        <v>89</v>
      </c>
      <c r="D1824" s="0" t="n">
        <v>36</v>
      </c>
      <c r="E1824" s="0" t="n">
        <v>10</v>
      </c>
      <c r="F1824" s="1" t="n">
        <f aca="false">COUNTIF($A1824:$E1824,A1824)</f>
        <v>1</v>
      </c>
      <c r="G1824" s="1" t="n">
        <f aca="false">COUNTIF($A1824:$E1824,B1824)</f>
        <v>1</v>
      </c>
      <c r="H1824" s="1" t="n">
        <f aca="false">COUNTIF($A1824:$E1824,C1824)</f>
        <v>1</v>
      </c>
      <c r="I1824" s="1" t="n">
        <f aca="false">COUNTIF($A1824:$E1824,D1824)</f>
        <v>1</v>
      </c>
      <c r="J1824" s="1" t="n">
        <f aca="false">COUNTIF($A1824:$E1824,E1824)</f>
        <v>1</v>
      </c>
      <c r="K1824" s="2" t="n">
        <f aca="false">MOD(A1824,2)</f>
        <v>1</v>
      </c>
      <c r="L1824" s="2" t="n">
        <f aca="false">MOD(B1824,2)</f>
        <v>0</v>
      </c>
      <c r="M1824" s="2" t="n">
        <f aca="false">MOD(C1824,2)</f>
        <v>1</v>
      </c>
      <c r="N1824" s="2" t="n">
        <f aca="false">MOD(D1824,2)</f>
        <v>0</v>
      </c>
      <c r="O1824" s="2" t="n">
        <f aca="false">MOD(E1824,2)</f>
        <v>0</v>
      </c>
      <c r="P1824" s="3" t="n">
        <f aca="false">SUMPRODUCT(A1824:E1824,K1824:O1824)</f>
        <v>158</v>
      </c>
      <c r="Q1824" s="2" t="n">
        <f aca="false">SUM(A1824:E1824)-P1824</f>
        <v>76</v>
      </c>
      <c r="R1824" s="0" t="n">
        <f aca="false">IF(AND(SUM(F1824:J1824)=5,SUM(K1824:O1824)&lt;3,Q1824&lt;P1824),1,0)</f>
        <v>1</v>
      </c>
      <c r="T1824" s="0" t="n">
        <f aca="false">IF(AND(SUM(F1824:J1824)=5,SUM(K1824:O1824)&gt;=3,Q1824&gt;P1824),1,0)</f>
        <v>0</v>
      </c>
    </row>
    <row r="1825" customFormat="false" ht="15" hidden="false" customHeight="false" outlineLevel="0" collapsed="false">
      <c r="A1825" s="0" t="n">
        <v>30</v>
      </c>
      <c r="B1825" s="0" t="n">
        <v>14</v>
      </c>
      <c r="C1825" s="0" t="n">
        <v>30</v>
      </c>
      <c r="D1825" s="0" t="n">
        <v>53</v>
      </c>
      <c r="E1825" s="0" t="n">
        <v>79</v>
      </c>
      <c r="F1825" s="1" t="n">
        <f aca="false">COUNTIF($A1825:$E1825,A1825)</f>
        <v>2</v>
      </c>
      <c r="G1825" s="1" t="n">
        <f aca="false">COUNTIF($A1825:$E1825,B1825)</f>
        <v>1</v>
      </c>
      <c r="H1825" s="1" t="n">
        <f aca="false">COUNTIF($A1825:$E1825,C1825)</f>
        <v>2</v>
      </c>
      <c r="I1825" s="1" t="n">
        <f aca="false">COUNTIF($A1825:$E1825,D1825)</f>
        <v>1</v>
      </c>
      <c r="J1825" s="1" t="n">
        <f aca="false">COUNTIF($A1825:$E1825,E1825)</f>
        <v>1</v>
      </c>
      <c r="K1825" s="2" t="n">
        <f aca="false">MOD(A1825,2)</f>
        <v>0</v>
      </c>
      <c r="L1825" s="2" t="n">
        <f aca="false">MOD(B1825,2)</f>
        <v>0</v>
      </c>
      <c r="M1825" s="2" t="n">
        <f aca="false">MOD(C1825,2)</f>
        <v>0</v>
      </c>
      <c r="N1825" s="2" t="n">
        <f aca="false">MOD(D1825,2)</f>
        <v>1</v>
      </c>
      <c r="O1825" s="2" t="n">
        <f aca="false">MOD(E1825,2)</f>
        <v>1</v>
      </c>
      <c r="P1825" s="3" t="n">
        <f aca="false">SUMPRODUCT(A1825:E1825,K1825:O1825)</f>
        <v>132</v>
      </c>
      <c r="Q1825" s="2" t="n">
        <f aca="false">SUM(A1825:E1825)-P1825</f>
        <v>74</v>
      </c>
      <c r="R1825" s="0" t="n">
        <f aca="false">IF(AND(SUM(F1825:J1825)=5,SUM(K1825:O1825)&lt;3,Q1825&lt;P1825),1,0)</f>
        <v>0</v>
      </c>
      <c r="T1825" s="0" t="n">
        <f aca="false">IF(AND(SUM(F1825:J1825)=5,SUM(K1825:O1825)&gt;=3,Q1825&gt;P1825),1,0)</f>
        <v>0</v>
      </c>
    </row>
    <row r="1826" customFormat="false" ht="15" hidden="false" customHeight="false" outlineLevel="0" collapsed="false">
      <c r="A1826" s="0" t="n">
        <v>10</v>
      </c>
      <c r="B1826" s="0" t="n">
        <v>18</v>
      </c>
      <c r="C1826" s="0" t="n">
        <v>86</v>
      </c>
      <c r="D1826" s="0" t="n">
        <v>86</v>
      </c>
      <c r="E1826" s="0" t="n">
        <v>81</v>
      </c>
      <c r="F1826" s="1" t="n">
        <f aca="false">COUNTIF($A1826:$E1826,A1826)</f>
        <v>1</v>
      </c>
      <c r="G1826" s="1" t="n">
        <f aca="false">COUNTIF($A1826:$E1826,B1826)</f>
        <v>1</v>
      </c>
      <c r="H1826" s="1" t="n">
        <f aca="false">COUNTIF($A1826:$E1826,C1826)</f>
        <v>2</v>
      </c>
      <c r="I1826" s="1" t="n">
        <f aca="false">COUNTIF($A1826:$E1826,D1826)</f>
        <v>2</v>
      </c>
      <c r="J1826" s="1" t="n">
        <f aca="false">COUNTIF($A1826:$E1826,E1826)</f>
        <v>1</v>
      </c>
      <c r="K1826" s="2" t="n">
        <f aca="false">MOD(A1826,2)</f>
        <v>0</v>
      </c>
      <c r="L1826" s="2" t="n">
        <f aca="false">MOD(B1826,2)</f>
        <v>0</v>
      </c>
      <c r="M1826" s="2" t="n">
        <f aca="false">MOD(C1826,2)</f>
        <v>0</v>
      </c>
      <c r="N1826" s="2" t="n">
        <f aca="false">MOD(D1826,2)</f>
        <v>0</v>
      </c>
      <c r="O1826" s="2" t="n">
        <f aca="false">MOD(E1826,2)</f>
        <v>1</v>
      </c>
      <c r="P1826" s="3" t="n">
        <f aca="false">SUMPRODUCT(A1826:E1826,K1826:O1826)</f>
        <v>81</v>
      </c>
      <c r="Q1826" s="2" t="n">
        <f aca="false">SUM(A1826:E1826)-P1826</f>
        <v>200</v>
      </c>
      <c r="R1826" s="0" t="n">
        <f aca="false">IF(AND(SUM(F1826:J1826)=5,SUM(K1826:O1826)&lt;3,Q1826&lt;P1826),1,0)</f>
        <v>0</v>
      </c>
      <c r="T1826" s="0" t="n">
        <f aca="false">IF(AND(SUM(F1826:J1826)=5,SUM(K1826:O1826)&gt;=3,Q1826&gt;P1826),1,0)</f>
        <v>0</v>
      </c>
    </row>
    <row r="1827" customFormat="false" ht="15" hidden="false" customHeight="false" outlineLevel="0" collapsed="false">
      <c r="A1827" s="0" t="n">
        <v>14</v>
      </c>
      <c r="B1827" s="0" t="n">
        <v>14</v>
      </c>
      <c r="C1827" s="0" t="n">
        <v>95</v>
      </c>
      <c r="D1827" s="0" t="n">
        <v>42</v>
      </c>
      <c r="E1827" s="0" t="n">
        <v>70</v>
      </c>
      <c r="F1827" s="1" t="n">
        <f aca="false">COUNTIF($A1827:$E1827,A1827)</f>
        <v>2</v>
      </c>
      <c r="G1827" s="1" t="n">
        <f aca="false">COUNTIF($A1827:$E1827,B1827)</f>
        <v>2</v>
      </c>
      <c r="H1827" s="1" t="n">
        <f aca="false">COUNTIF($A1827:$E1827,C1827)</f>
        <v>1</v>
      </c>
      <c r="I1827" s="1" t="n">
        <f aca="false">COUNTIF($A1827:$E1827,D1827)</f>
        <v>1</v>
      </c>
      <c r="J1827" s="1" t="n">
        <f aca="false">COUNTIF($A1827:$E1827,E1827)</f>
        <v>1</v>
      </c>
      <c r="K1827" s="2" t="n">
        <f aca="false">MOD(A1827,2)</f>
        <v>0</v>
      </c>
      <c r="L1827" s="2" t="n">
        <f aca="false">MOD(B1827,2)</f>
        <v>0</v>
      </c>
      <c r="M1827" s="2" t="n">
        <f aca="false">MOD(C1827,2)</f>
        <v>1</v>
      </c>
      <c r="N1827" s="2" t="n">
        <f aca="false">MOD(D1827,2)</f>
        <v>0</v>
      </c>
      <c r="O1827" s="2" t="n">
        <f aca="false">MOD(E1827,2)</f>
        <v>0</v>
      </c>
      <c r="P1827" s="3" t="n">
        <f aca="false">SUMPRODUCT(A1827:E1827,K1827:O1827)</f>
        <v>95</v>
      </c>
      <c r="Q1827" s="2" t="n">
        <f aca="false">SUM(A1827:E1827)-P1827</f>
        <v>140</v>
      </c>
      <c r="R1827" s="0" t="n">
        <f aca="false">IF(AND(SUM(F1827:J1827)=5,SUM(K1827:O1827)&lt;3,Q1827&lt;P1827),1,0)</f>
        <v>0</v>
      </c>
      <c r="T1827" s="0" t="n">
        <f aca="false">IF(AND(SUM(F1827:J1827)=5,SUM(K1827:O1827)&gt;=3,Q1827&gt;P1827),1,0)</f>
        <v>0</v>
      </c>
    </row>
    <row r="1828" customFormat="false" ht="15" hidden="false" customHeight="false" outlineLevel="0" collapsed="false">
      <c r="A1828" s="0" t="n">
        <v>50</v>
      </c>
      <c r="B1828" s="0" t="n">
        <v>12</v>
      </c>
      <c r="C1828" s="0" t="n">
        <v>15</v>
      </c>
      <c r="D1828" s="0" t="n">
        <v>50</v>
      </c>
      <c r="E1828" s="0" t="n">
        <v>31</v>
      </c>
      <c r="F1828" s="1" t="n">
        <f aca="false">COUNTIF($A1828:$E1828,A1828)</f>
        <v>2</v>
      </c>
      <c r="G1828" s="1" t="n">
        <f aca="false">COUNTIF($A1828:$E1828,B1828)</f>
        <v>1</v>
      </c>
      <c r="H1828" s="1" t="n">
        <f aca="false">COUNTIF($A1828:$E1828,C1828)</f>
        <v>1</v>
      </c>
      <c r="I1828" s="1" t="n">
        <f aca="false">COUNTIF($A1828:$E1828,D1828)</f>
        <v>2</v>
      </c>
      <c r="J1828" s="1" t="n">
        <f aca="false">COUNTIF($A1828:$E1828,E1828)</f>
        <v>1</v>
      </c>
      <c r="K1828" s="2" t="n">
        <f aca="false">MOD(A1828,2)</f>
        <v>0</v>
      </c>
      <c r="L1828" s="2" t="n">
        <f aca="false">MOD(B1828,2)</f>
        <v>0</v>
      </c>
      <c r="M1828" s="2" t="n">
        <f aca="false">MOD(C1828,2)</f>
        <v>1</v>
      </c>
      <c r="N1828" s="2" t="n">
        <f aca="false">MOD(D1828,2)</f>
        <v>0</v>
      </c>
      <c r="O1828" s="2" t="n">
        <f aca="false">MOD(E1828,2)</f>
        <v>1</v>
      </c>
      <c r="P1828" s="3" t="n">
        <f aca="false">SUMPRODUCT(A1828:E1828,K1828:O1828)</f>
        <v>46</v>
      </c>
      <c r="Q1828" s="2" t="n">
        <f aca="false">SUM(A1828:E1828)-P1828</f>
        <v>112</v>
      </c>
      <c r="R1828" s="0" t="n">
        <f aca="false">IF(AND(SUM(F1828:J1828)=5,SUM(K1828:O1828)&lt;3,Q1828&lt;P1828),1,0)</f>
        <v>0</v>
      </c>
      <c r="T1828" s="0" t="n">
        <f aca="false">IF(AND(SUM(F1828:J1828)=5,SUM(K1828:O1828)&gt;=3,Q1828&gt;P1828),1,0)</f>
        <v>0</v>
      </c>
    </row>
    <row r="1829" customFormat="false" ht="15" hidden="false" customHeight="false" outlineLevel="0" collapsed="false">
      <c r="A1829" s="0" t="n">
        <v>50</v>
      </c>
      <c r="B1829" s="0" t="n">
        <v>64</v>
      </c>
      <c r="C1829" s="0" t="n">
        <v>45</v>
      </c>
      <c r="D1829" s="0" t="n">
        <v>91</v>
      </c>
      <c r="E1829" s="0" t="n">
        <v>65</v>
      </c>
      <c r="F1829" s="1" t="n">
        <f aca="false">COUNTIF($A1829:$E1829,A1829)</f>
        <v>1</v>
      </c>
      <c r="G1829" s="1" t="n">
        <f aca="false">COUNTIF($A1829:$E1829,B1829)</f>
        <v>1</v>
      </c>
      <c r="H1829" s="1" t="n">
        <f aca="false">COUNTIF($A1829:$E1829,C1829)</f>
        <v>1</v>
      </c>
      <c r="I1829" s="1" t="n">
        <f aca="false">COUNTIF($A1829:$E1829,D1829)</f>
        <v>1</v>
      </c>
      <c r="J1829" s="1" t="n">
        <f aca="false">COUNTIF($A1829:$E1829,E1829)</f>
        <v>1</v>
      </c>
      <c r="K1829" s="2" t="n">
        <f aca="false">MOD(A1829,2)</f>
        <v>0</v>
      </c>
      <c r="L1829" s="2" t="n">
        <f aca="false">MOD(B1829,2)</f>
        <v>0</v>
      </c>
      <c r="M1829" s="2" t="n">
        <f aca="false">MOD(C1829,2)</f>
        <v>1</v>
      </c>
      <c r="N1829" s="2" t="n">
        <f aca="false">MOD(D1829,2)</f>
        <v>1</v>
      </c>
      <c r="O1829" s="2" t="n">
        <f aca="false">MOD(E1829,2)</f>
        <v>1</v>
      </c>
      <c r="P1829" s="3" t="n">
        <f aca="false">SUMPRODUCT(A1829:E1829,K1829:O1829)</f>
        <v>201</v>
      </c>
      <c r="Q1829" s="2" t="n">
        <f aca="false">SUM(A1829:E1829)-P1829</f>
        <v>114</v>
      </c>
      <c r="R1829" s="0" t="n">
        <f aca="false">IF(AND(SUM(F1829:J1829)=5,SUM(K1829:O1829)&lt;3,Q1829&lt;P1829),1,0)</f>
        <v>0</v>
      </c>
      <c r="T1829" s="0" t="n">
        <f aca="false">IF(AND(SUM(F1829:J1829)=5,SUM(K1829:O1829)&gt;=3,Q1829&gt;P1829),1,0)</f>
        <v>0</v>
      </c>
    </row>
    <row r="1830" customFormat="false" ht="15" hidden="false" customHeight="false" outlineLevel="0" collapsed="false">
      <c r="A1830" s="0" t="n">
        <v>51</v>
      </c>
      <c r="B1830" s="0" t="n">
        <v>10</v>
      </c>
      <c r="C1830" s="0" t="n">
        <v>41</v>
      </c>
      <c r="D1830" s="0" t="n">
        <v>10</v>
      </c>
      <c r="E1830" s="0" t="n">
        <v>41</v>
      </c>
      <c r="F1830" s="1" t="n">
        <f aca="false">COUNTIF($A1830:$E1830,A1830)</f>
        <v>1</v>
      </c>
      <c r="G1830" s="1" t="n">
        <f aca="false">COUNTIF($A1830:$E1830,B1830)</f>
        <v>2</v>
      </c>
      <c r="H1830" s="1" t="n">
        <f aca="false">COUNTIF($A1830:$E1830,C1830)</f>
        <v>2</v>
      </c>
      <c r="I1830" s="1" t="n">
        <f aca="false">COUNTIF($A1830:$E1830,D1830)</f>
        <v>2</v>
      </c>
      <c r="J1830" s="1" t="n">
        <f aca="false">COUNTIF($A1830:$E1830,E1830)</f>
        <v>2</v>
      </c>
      <c r="K1830" s="2" t="n">
        <f aca="false">MOD(A1830,2)</f>
        <v>1</v>
      </c>
      <c r="L1830" s="2" t="n">
        <f aca="false">MOD(B1830,2)</f>
        <v>0</v>
      </c>
      <c r="M1830" s="2" t="n">
        <f aca="false">MOD(C1830,2)</f>
        <v>1</v>
      </c>
      <c r="N1830" s="2" t="n">
        <f aca="false">MOD(D1830,2)</f>
        <v>0</v>
      </c>
      <c r="O1830" s="2" t="n">
        <f aca="false">MOD(E1830,2)</f>
        <v>1</v>
      </c>
      <c r="P1830" s="3" t="n">
        <f aca="false">SUMPRODUCT(A1830:E1830,K1830:O1830)</f>
        <v>133</v>
      </c>
      <c r="Q1830" s="2" t="n">
        <f aca="false">SUM(A1830:E1830)-P1830</f>
        <v>20</v>
      </c>
      <c r="R1830" s="0" t="n">
        <f aca="false">IF(AND(SUM(F1830:J1830)=5,SUM(K1830:O1830)&lt;3,Q1830&lt;P1830),1,0)</f>
        <v>0</v>
      </c>
      <c r="T1830" s="0" t="n">
        <f aca="false">IF(AND(SUM(F1830:J1830)=5,SUM(K1830:O1830)&gt;=3,Q1830&gt;P1830),1,0)</f>
        <v>0</v>
      </c>
    </row>
    <row r="1831" customFormat="false" ht="15" hidden="false" customHeight="false" outlineLevel="0" collapsed="false">
      <c r="A1831" s="0" t="n">
        <v>49</v>
      </c>
      <c r="B1831" s="0" t="n">
        <v>74</v>
      </c>
      <c r="C1831" s="0" t="n">
        <v>39</v>
      </c>
      <c r="D1831" s="0" t="n">
        <v>89</v>
      </c>
      <c r="E1831" s="0" t="n">
        <v>30</v>
      </c>
      <c r="F1831" s="1" t="n">
        <f aca="false">COUNTIF($A1831:$E1831,A1831)</f>
        <v>1</v>
      </c>
      <c r="G1831" s="1" t="n">
        <f aca="false">COUNTIF($A1831:$E1831,B1831)</f>
        <v>1</v>
      </c>
      <c r="H1831" s="1" t="n">
        <f aca="false">COUNTIF($A1831:$E1831,C1831)</f>
        <v>1</v>
      </c>
      <c r="I1831" s="1" t="n">
        <f aca="false">COUNTIF($A1831:$E1831,D1831)</f>
        <v>1</v>
      </c>
      <c r="J1831" s="1" t="n">
        <f aca="false">COUNTIF($A1831:$E1831,E1831)</f>
        <v>1</v>
      </c>
      <c r="K1831" s="2" t="n">
        <f aca="false">MOD(A1831,2)</f>
        <v>1</v>
      </c>
      <c r="L1831" s="2" t="n">
        <f aca="false">MOD(B1831,2)</f>
        <v>0</v>
      </c>
      <c r="M1831" s="2" t="n">
        <f aca="false">MOD(C1831,2)</f>
        <v>1</v>
      </c>
      <c r="N1831" s="2" t="n">
        <f aca="false">MOD(D1831,2)</f>
        <v>1</v>
      </c>
      <c r="O1831" s="2" t="n">
        <f aca="false">MOD(E1831,2)</f>
        <v>0</v>
      </c>
      <c r="P1831" s="3" t="n">
        <f aca="false">SUMPRODUCT(A1831:E1831,K1831:O1831)</f>
        <v>177</v>
      </c>
      <c r="Q1831" s="2" t="n">
        <f aca="false">SUM(A1831:E1831)-P1831</f>
        <v>104</v>
      </c>
      <c r="R1831" s="0" t="n">
        <f aca="false">IF(AND(SUM(F1831:J1831)=5,SUM(K1831:O1831)&lt;3,Q1831&lt;P1831),1,0)</f>
        <v>0</v>
      </c>
      <c r="T1831" s="0" t="n">
        <f aca="false">IF(AND(SUM(F1831:J1831)=5,SUM(K1831:O1831)&gt;=3,Q1831&gt;P1831),1,0)</f>
        <v>0</v>
      </c>
    </row>
    <row r="1832" customFormat="false" ht="15" hidden="false" customHeight="false" outlineLevel="0" collapsed="false">
      <c r="A1832" s="0" t="n">
        <v>75</v>
      </c>
      <c r="B1832" s="0" t="n">
        <v>75</v>
      </c>
      <c r="C1832" s="0" t="n">
        <v>33</v>
      </c>
      <c r="D1832" s="0" t="n">
        <v>59</v>
      </c>
      <c r="E1832" s="0" t="n">
        <v>33</v>
      </c>
      <c r="F1832" s="1" t="n">
        <f aca="false">COUNTIF($A1832:$E1832,A1832)</f>
        <v>2</v>
      </c>
      <c r="G1832" s="1" t="n">
        <f aca="false">COUNTIF($A1832:$E1832,B1832)</f>
        <v>2</v>
      </c>
      <c r="H1832" s="1" t="n">
        <f aca="false">COUNTIF($A1832:$E1832,C1832)</f>
        <v>2</v>
      </c>
      <c r="I1832" s="1" t="n">
        <f aca="false">COUNTIF($A1832:$E1832,D1832)</f>
        <v>1</v>
      </c>
      <c r="J1832" s="1" t="n">
        <f aca="false">COUNTIF($A1832:$E1832,E1832)</f>
        <v>2</v>
      </c>
      <c r="K1832" s="2" t="n">
        <f aca="false">MOD(A1832,2)</f>
        <v>1</v>
      </c>
      <c r="L1832" s="2" t="n">
        <f aca="false">MOD(B1832,2)</f>
        <v>1</v>
      </c>
      <c r="M1832" s="2" t="n">
        <f aca="false">MOD(C1832,2)</f>
        <v>1</v>
      </c>
      <c r="N1832" s="2" t="n">
        <f aca="false">MOD(D1832,2)</f>
        <v>1</v>
      </c>
      <c r="O1832" s="2" t="n">
        <f aca="false">MOD(E1832,2)</f>
        <v>1</v>
      </c>
      <c r="P1832" s="3" t="n">
        <f aca="false">SUMPRODUCT(A1832:E1832,K1832:O1832)</f>
        <v>275</v>
      </c>
      <c r="Q1832" s="2" t="n">
        <f aca="false">SUM(A1832:E1832)-P1832</f>
        <v>0</v>
      </c>
      <c r="R1832" s="0" t="n">
        <f aca="false">IF(AND(SUM(F1832:J1832)=5,SUM(K1832:O1832)&lt;3,Q1832&lt;P1832),1,0)</f>
        <v>0</v>
      </c>
      <c r="T1832" s="0" t="n">
        <f aca="false">IF(AND(SUM(F1832:J1832)=5,SUM(K1832:O1832)&gt;=3,Q1832&gt;P1832),1,0)</f>
        <v>0</v>
      </c>
    </row>
    <row r="1833" customFormat="false" ht="15" hidden="false" customHeight="false" outlineLevel="0" collapsed="false">
      <c r="A1833" s="0" t="n">
        <v>57</v>
      </c>
      <c r="B1833" s="0" t="n">
        <v>17</v>
      </c>
      <c r="C1833" s="0" t="n">
        <v>24</v>
      </c>
      <c r="D1833" s="0" t="n">
        <v>17</v>
      </c>
      <c r="E1833" s="0" t="n">
        <v>17</v>
      </c>
      <c r="F1833" s="1" t="n">
        <f aca="false">COUNTIF($A1833:$E1833,A1833)</f>
        <v>1</v>
      </c>
      <c r="G1833" s="1" t="n">
        <f aca="false">COUNTIF($A1833:$E1833,B1833)</f>
        <v>3</v>
      </c>
      <c r="H1833" s="1" t="n">
        <f aca="false">COUNTIF($A1833:$E1833,C1833)</f>
        <v>1</v>
      </c>
      <c r="I1833" s="1" t="n">
        <f aca="false">COUNTIF($A1833:$E1833,D1833)</f>
        <v>3</v>
      </c>
      <c r="J1833" s="1" t="n">
        <f aca="false">COUNTIF($A1833:$E1833,E1833)</f>
        <v>3</v>
      </c>
      <c r="K1833" s="2" t="n">
        <f aca="false">MOD(A1833,2)</f>
        <v>1</v>
      </c>
      <c r="L1833" s="2" t="n">
        <f aca="false">MOD(B1833,2)</f>
        <v>1</v>
      </c>
      <c r="M1833" s="2" t="n">
        <f aca="false">MOD(C1833,2)</f>
        <v>0</v>
      </c>
      <c r="N1833" s="2" t="n">
        <f aca="false">MOD(D1833,2)</f>
        <v>1</v>
      </c>
      <c r="O1833" s="2" t="n">
        <f aca="false">MOD(E1833,2)</f>
        <v>1</v>
      </c>
      <c r="P1833" s="3" t="n">
        <f aca="false">SUMPRODUCT(A1833:E1833,K1833:O1833)</f>
        <v>108</v>
      </c>
      <c r="Q1833" s="2" t="n">
        <f aca="false">SUM(A1833:E1833)-P1833</f>
        <v>24</v>
      </c>
      <c r="R1833" s="0" t="n">
        <f aca="false">IF(AND(SUM(F1833:J1833)=5,SUM(K1833:O1833)&lt;3,Q1833&lt;P1833),1,0)</f>
        <v>0</v>
      </c>
      <c r="T1833" s="0" t="n">
        <f aca="false">IF(AND(SUM(F1833:J1833)=5,SUM(K1833:O1833)&gt;=3,Q1833&gt;P1833),1,0)</f>
        <v>0</v>
      </c>
    </row>
    <row r="1834" customFormat="false" ht="15" hidden="false" customHeight="false" outlineLevel="0" collapsed="false">
      <c r="A1834" s="0" t="n">
        <v>87</v>
      </c>
      <c r="B1834" s="0" t="n">
        <v>89</v>
      </c>
      <c r="C1834" s="0" t="n">
        <v>89</v>
      </c>
      <c r="D1834" s="0" t="n">
        <v>97</v>
      </c>
      <c r="E1834" s="0" t="n">
        <v>81</v>
      </c>
      <c r="F1834" s="1" t="n">
        <f aca="false">COUNTIF($A1834:$E1834,A1834)</f>
        <v>1</v>
      </c>
      <c r="G1834" s="1" t="n">
        <f aca="false">COUNTIF($A1834:$E1834,B1834)</f>
        <v>2</v>
      </c>
      <c r="H1834" s="1" t="n">
        <f aca="false">COUNTIF($A1834:$E1834,C1834)</f>
        <v>2</v>
      </c>
      <c r="I1834" s="1" t="n">
        <f aca="false">COUNTIF($A1834:$E1834,D1834)</f>
        <v>1</v>
      </c>
      <c r="J1834" s="1" t="n">
        <f aca="false">COUNTIF($A1834:$E1834,E1834)</f>
        <v>1</v>
      </c>
      <c r="K1834" s="2" t="n">
        <f aca="false">MOD(A1834,2)</f>
        <v>1</v>
      </c>
      <c r="L1834" s="2" t="n">
        <f aca="false">MOD(B1834,2)</f>
        <v>1</v>
      </c>
      <c r="M1834" s="2" t="n">
        <f aca="false">MOD(C1834,2)</f>
        <v>1</v>
      </c>
      <c r="N1834" s="2" t="n">
        <f aca="false">MOD(D1834,2)</f>
        <v>1</v>
      </c>
      <c r="O1834" s="2" t="n">
        <f aca="false">MOD(E1834,2)</f>
        <v>1</v>
      </c>
      <c r="P1834" s="3" t="n">
        <f aca="false">SUMPRODUCT(A1834:E1834,K1834:O1834)</f>
        <v>443</v>
      </c>
      <c r="Q1834" s="2" t="n">
        <f aca="false">SUM(A1834:E1834)-P1834</f>
        <v>0</v>
      </c>
      <c r="R1834" s="0" t="n">
        <f aca="false">IF(AND(SUM(F1834:J1834)=5,SUM(K1834:O1834)&lt;3,Q1834&lt;P1834),1,0)</f>
        <v>0</v>
      </c>
      <c r="T1834" s="0" t="n">
        <f aca="false">IF(AND(SUM(F1834:J1834)=5,SUM(K1834:O1834)&gt;=3,Q1834&gt;P1834),1,0)</f>
        <v>0</v>
      </c>
    </row>
    <row r="1835" customFormat="false" ht="15" hidden="false" customHeight="false" outlineLevel="0" collapsed="false">
      <c r="A1835" s="0" t="n">
        <v>89</v>
      </c>
      <c r="B1835" s="0" t="n">
        <v>80</v>
      </c>
      <c r="C1835" s="0" t="n">
        <v>11</v>
      </c>
      <c r="D1835" s="0" t="n">
        <v>36</v>
      </c>
      <c r="E1835" s="0" t="n">
        <v>80</v>
      </c>
      <c r="F1835" s="1" t="n">
        <f aca="false">COUNTIF($A1835:$E1835,A1835)</f>
        <v>1</v>
      </c>
      <c r="G1835" s="1" t="n">
        <f aca="false">COUNTIF($A1835:$E1835,B1835)</f>
        <v>2</v>
      </c>
      <c r="H1835" s="1" t="n">
        <f aca="false">COUNTIF($A1835:$E1835,C1835)</f>
        <v>1</v>
      </c>
      <c r="I1835" s="1" t="n">
        <f aca="false">COUNTIF($A1835:$E1835,D1835)</f>
        <v>1</v>
      </c>
      <c r="J1835" s="1" t="n">
        <f aca="false">COUNTIF($A1835:$E1835,E1835)</f>
        <v>2</v>
      </c>
      <c r="K1835" s="2" t="n">
        <f aca="false">MOD(A1835,2)</f>
        <v>1</v>
      </c>
      <c r="L1835" s="2" t="n">
        <f aca="false">MOD(B1835,2)</f>
        <v>0</v>
      </c>
      <c r="M1835" s="2" t="n">
        <f aca="false">MOD(C1835,2)</f>
        <v>1</v>
      </c>
      <c r="N1835" s="2" t="n">
        <f aca="false">MOD(D1835,2)</f>
        <v>0</v>
      </c>
      <c r="O1835" s="2" t="n">
        <f aca="false">MOD(E1835,2)</f>
        <v>0</v>
      </c>
      <c r="P1835" s="3" t="n">
        <f aca="false">SUMPRODUCT(A1835:E1835,K1835:O1835)</f>
        <v>100</v>
      </c>
      <c r="Q1835" s="2" t="n">
        <f aca="false">SUM(A1835:E1835)-P1835</f>
        <v>196</v>
      </c>
      <c r="R1835" s="0" t="n">
        <f aca="false">IF(AND(SUM(F1835:J1835)=5,SUM(K1835:O1835)&lt;3,Q1835&lt;P1835),1,0)</f>
        <v>0</v>
      </c>
      <c r="T1835" s="0" t="n">
        <f aca="false">IF(AND(SUM(F1835:J1835)=5,SUM(K1835:O1835)&gt;=3,Q1835&gt;P1835),1,0)</f>
        <v>0</v>
      </c>
    </row>
    <row r="1836" customFormat="false" ht="15" hidden="false" customHeight="false" outlineLevel="0" collapsed="false">
      <c r="A1836" s="0" t="n">
        <v>81</v>
      </c>
      <c r="B1836" s="0" t="n">
        <v>40</v>
      </c>
      <c r="C1836" s="0" t="n">
        <v>38</v>
      </c>
      <c r="D1836" s="0" t="n">
        <v>15</v>
      </c>
      <c r="E1836" s="0" t="n">
        <v>15</v>
      </c>
      <c r="F1836" s="1" t="n">
        <f aca="false">COUNTIF($A1836:$E1836,A1836)</f>
        <v>1</v>
      </c>
      <c r="G1836" s="1" t="n">
        <f aca="false">COUNTIF($A1836:$E1836,B1836)</f>
        <v>1</v>
      </c>
      <c r="H1836" s="1" t="n">
        <f aca="false">COUNTIF($A1836:$E1836,C1836)</f>
        <v>1</v>
      </c>
      <c r="I1836" s="1" t="n">
        <f aca="false">COUNTIF($A1836:$E1836,D1836)</f>
        <v>2</v>
      </c>
      <c r="J1836" s="1" t="n">
        <f aca="false">COUNTIF($A1836:$E1836,E1836)</f>
        <v>2</v>
      </c>
      <c r="K1836" s="2" t="n">
        <f aca="false">MOD(A1836,2)</f>
        <v>1</v>
      </c>
      <c r="L1836" s="2" t="n">
        <f aca="false">MOD(B1836,2)</f>
        <v>0</v>
      </c>
      <c r="M1836" s="2" t="n">
        <f aca="false">MOD(C1836,2)</f>
        <v>0</v>
      </c>
      <c r="N1836" s="2" t="n">
        <f aca="false">MOD(D1836,2)</f>
        <v>1</v>
      </c>
      <c r="O1836" s="2" t="n">
        <f aca="false">MOD(E1836,2)</f>
        <v>1</v>
      </c>
      <c r="P1836" s="3" t="n">
        <f aca="false">SUMPRODUCT(A1836:E1836,K1836:O1836)</f>
        <v>111</v>
      </c>
      <c r="Q1836" s="2" t="n">
        <f aca="false">SUM(A1836:E1836)-P1836</f>
        <v>78</v>
      </c>
      <c r="R1836" s="0" t="n">
        <f aca="false">IF(AND(SUM(F1836:J1836)=5,SUM(K1836:O1836)&lt;3,Q1836&lt;P1836),1,0)</f>
        <v>0</v>
      </c>
      <c r="T1836" s="0" t="n">
        <f aca="false">IF(AND(SUM(F1836:J1836)=5,SUM(K1836:O1836)&gt;=3,Q1836&gt;P1836),1,0)</f>
        <v>0</v>
      </c>
    </row>
    <row r="1837" customFormat="false" ht="15" hidden="false" customHeight="false" outlineLevel="0" collapsed="false">
      <c r="A1837" s="0" t="n">
        <v>19</v>
      </c>
      <c r="B1837" s="0" t="n">
        <v>26</v>
      </c>
      <c r="C1837" s="0" t="n">
        <v>57</v>
      </c>
      <c r="D1837" s="0" t="n">
        <v>26</v>
      </c>
      <c r="E1837" s="0" t="n">
        <v>57</v>
      </c>
      <c r="F1837" s="1" t="n">
        <f aca="false">COUNTIF($A1837:$E1837,A1837)</f>
        <v>1</v>
      </c>
      <c r="G1837" s="1" t="n">
        <f aca="false">COUNTIF($A1837:$E1837,B1837)</f>
        <v>2</v>
      </c>
      <c r="H1837" s="1" t="n">
        <f aca="false">COUNTIF($A1837:$E1837,C1837)</f>
        <v>2</v>
      </c>
      <c r="I1837" s="1" t="n">
        <f aca="false">COUNTIF($A1837:$E1837,D1837)</f>
        <v>2</v>
      </c>
      <c r="J1837" s="1" t="n">
        <f aca="false">COUNTIF($A1837:$E1837,E1837)</f>
        <v>2</v>
      </c>
      <c r="K1837" s="2" t="n">
        <f aca="false">MOD(A1837,2)</f>
        <v>1</v>
      </c>
      <c r="L1837" s="2" t="n">
        <f aca="false">MOD(B1837,2)</f>
        <v>0</v>
      </c>
      <c r="M1837" s="2" t="n">
        <f aca="false">MOD(C1837,2)</f>
        <v>1</v>
      </c>
      <c r="N1837" s="2" t="n">
        <f aca="false">MOD(D1837,2)</f>
        <v>0</v>
      </c>
      <c r="O1837" s="2" t="n">
        <f aca="false">MOD(E1837,2)</f>
        <v>1</v>
      </c>
      <c r="P1837" s="3" t="n">
        <f aca="false">SUMPRODUCT(A1837:E1837,K1837:O1837)</f>
        <v>133</v>
      </c>
      <c r="Q1837" s="2" t="n">
        <f aca="false">SUM(A1837:E1837)-P1837</f>
        <v>52</v>
      </c>
      <c r="R1837" s="0" t="n">
        <f aca="false">IF(AND(SUM(F1837:J1837)=5,SUM(K1837:O1837)&lt;3,Q1837&lt;P1837),1,0)</f>
        <v>0</v>
      </c>
      <c r="T1837" s="0" t="n">
        <f aca="false">IF(AND(SUM(F1837:J1837)=5,SUM(K1837:O1837)&gt;=3,Q1837&gt;P1837),1,0)</f>
        <v>0</v>
      </c>
    </row>
    <row r="1838" customFormat="false" ht="15" hidden="false" customHeight="false" outlineLevel="0" collapsed="false">
      <c r="A1838" s="0" t="n">
        <v>35</v>
      </c>
      <c r="B1838" s="0" t="n">
        <v>25</v>
      </c>
      <c r="C1838" s="0" t="n">
        <v>25</v>
      </c>
      <c r="D1838" s="0" t="n">
        <v>35</v>
      </c>
      <c r="E1838" s="0" t="n">
        <v>39</v>
      </c>
      <c r="F1838" s="1" t="n">
        <f aca="false">COUNTIF($A1838:$E1838,A1838)</f>
        <v>2</v>
      </c>
      <c r="G1838" s="1" t="n">
        <f aca="false">COUNTIF($A1838:$E1838,B1838)</f>
        <v>2</v>
      </c>
      <c r="H1838" s="1" t="n">
        <f aca="false">COUNTIF($A1838:$E1838,C1838)</f>
        <v>2</v>
      </c>
      <c r="I1838" s="1" t="n">
        <f aca="false">COUNTIF($A1838:$E1838,D1838)</f>
        <v>2</v>
      </c>
      <c r="J1838" s="1" t="n">
        <f aca="false">COUNTIF($A1838:$E1838,E1838)</f>
        <v>1</v>
      </c>
      <c r="K1838" s="2" t="n">
        <f aca="false">MOD(A1838,2)</f>
        <v>1</v>
      </c>
      <c r="L1838" s="2" t="n">
        <f aca="false">MOD(B1838,2)</f>
        <v>1</v>
      </c>
      <c r="M1838" s="2" t="n">
        <f aca="false">MOD(C1838,2)</f>
        <v>1</v>
      </c>
      <c r="N1838" s="2" t="n">
        <f aca="false">MOD(D1838,2)</f>
        <v>1</v>
      </c>
      <c r="O1838" s="2" t="n">
        <f aca="false">MOD(E1838,2)</f>
        <v>1</v>
      </c>
      <c r="P1838" s="3" t="n">
        <f aca="false">SUMPRODUCT(A1838:E1838,K1838:O1838)</f>
        <v>159</v>
      </c>
      <c r="Q1838" s="2" t="n">
        <f aca="false">SUM(A1838:E1838)-P1838</f>
        <v>0</v>
      </c>
      <c r="R1838" s="0" t="n">
        <f aca="false">IF(AND(SUM(F1838:J1838)=5,SUM(K1838:O1838)&lt;3,Q1838&lt;P1838),1,0)</f>
        <v>0</v>
      </c>
      <c r="T1838" s="0" t="n">
        <f aca="false">IF(AND(SUM(F1838:J1838)=5,SUM(K1838:O1838)&gt;=3,Q1838&gt;P1838),1,0)</f>
        <v>0</v>
      </c>
    </row>
    <row r="1839" customFormat="false" ht="15" hidden="false" customHeight="false" outlineLevel="0" collapsed="false">
      <c r="A1839" s="0" t="n">
        <v>30</v>
      </c>
      <c r="B1839" s="0" t="n">
        <v>88</v>
      </c>
      <c r="C1839" s="0" t="n">
        <v>14</v>
      </c>
      <c r="D1839" s="0" t="n">
        <v>75</v>
      </c>
      <c r="E1839" s="0" t="n">
        <v>75</v>
      </c>
      <c r="F1839" s="1" t="n">
        <f aca="false">COUNTIF($A1839:$E1839,A1839)</f>
        <v>1</v>
      </c>
      <c r="G1839" s="1" t="n">
        <f aca="false">COUNTIF($A1839:$E1839,B1839)</f>
        <v>1</v>
      </c>
      <c r="H1839" s="1" t="n">
        <f aca="false">COUNTIF($A1839:$E1839,C1839)</f>
        <v>1</v>
      </c>
      <c r="I1839" s="1" t="n">
        <f aca="false">COUNTIF($A1839:$E1839,D1839)</f>
        <v>2</v>
      </c>
      <c r="J1839" s="1" t="n">
        <f aca="false">COUNTIF($A1839:$E1839,E1839)</f>
        <v>2</v>
      </c>
      <c r="K1839" s="2" t="n">
        <f aca="false">MOD(A1839,2)</f>
        <v>0</v>
      </c>
      <c r="L1839" s="2" t="n">
        <f aca="false">MOD(B1839,2)</f>
        <v>0</v>
      </c>
      <c r="M1839" s="2" t="n">
        <f aca="false">MOD(C1839,2)</f>
        <v>0</v>
      </c>
      <c r="N1839" s="2" t="n">
        <f aca="false">MOD(D1839,2)</f>
        <v>1</v>
      </c>
      <c r="O1839" s="2" t="n">
        <f aca="false">MOD(E1839,2)</f>
        <v>1</v>
      </c>
      <c r="P1839" s="3" t="n">
        <f aca="false">SUMPRODUCT(A1839:E1839,K1839:O1839)</f>
        <v>150</v>
      </c>
      <c r="Q1839" s="2" t="n">
        <f aca="false">SUM(A1839:E1839)-P1839</f>
        <v>132</v>
      </c>
      <c r="R1839" s="0" t="n">
        <f aca="false">IF(AND(SUM(F1839:J1839)=5,SUM(K1839:O1839)&lt;3,Q1839&lt;P1839),1,0)</f>
        <v>0</v>
      </c>
      <c r="T1839" s="0" t="n">
        <f aca="false">IF(AND(SUM(F1839:J1839)=5,SUM(K1839:O1839)&gt;=3,Q1839&gt;P1839),1,0)</f>
        <v>0</v>
      </c>
    </row>
    <row r="1840" customFormat="false" ht="15" hidden="false" customHeight="false" outlineLevel="0" collapsed="false">
      <c r="A1840" s="0" t="n">
        <v>19</v>
      </c>
      <c r="B1840" s="0" t="n">
        <v>77</v>
      </c>
      <c r="C1840" s="0" t="n">
        <v>15</v>
      </c>
      <c r="D1840" s="0" t="n">
        <v>23</v>
      </c>
      <c r="E1840" s="0" t="n">
        <v>26</v>
      </c>
      <c r="F1840" s="1" t="n">
        <f aca="false">COUNTIF($A1840:$E1840,A1840)</f>
        <v>1</v>
      </c>
      <c r="G1840" s="1" t="n">
        <f aca="false">COUNTIF($A1840:$E1840,B1840)</f>
        <v>1</v>
      </c>
      <c r="H1840" s="1" t="n">
        <f aca="false">COUNTIF($A1840:$E1840,C1840)</f>
        <v>1</v>
      </c>
      <c r="I1840" s="1" t="n">
        <f aca="false">COUNTIF($A1840:$E1840,D1840)</f>
        <v>1</v>
      </c>
      <c r="J1840" s="1" t="n">
        <f aca="false">COUNTIF($A1840:$E1840,E1840)</f>
        <v>1</v>
      </c>
      <c r="K1840" s="2" t="n">
        <f aca="false">MOD(A1840,2)</f>
        <v>1</v>
      </c>
      <c r="L1840" s="2" t="n">
        <f aca="false">MOD(B1840,2)</f>
        <v>1</v>
      </c>
      <c r="M1840" s="2" t="n">
        <f aca="false">MOD(C1840,2)</f>
        <v>1</v>
      </c>
      <c r="N1840" s="2" t="n">
        <f aca="false">MOD(D1840,2)</f>
        <v>1</v>
      </c>
      <c r="O1840" s="2" t="n">
        <f aca="false">MOD(E1840,2)</f>
        <v>0</v>
      </c>
      <c r="P1840" s="3" t="n">
        <f aca="false">SUMPRODUCT(A1840:E1840,K1840:O1840)</f>
        <v>134</v>
      </c>
      <c r="Q1840" s="2" t="n">
        <f aca="false">SUM(A1840:E1840)-P1840</f>
        <v>26</v>
      </c>
      <c r="R1840" s="0" t="n">
        <f aca="false">IF(AND(SUM(F1840:J1840)=5,SUM(K1840:O1840)&lt;3,Q1840&lt;P1840),1,0)</f>
        <v>0</v>
      </c>
      <c r="T1840" s="0" t="n">
        <f aca="false">IF(AND(SUM(F1840:J1840)=5,SUM(K1840:O1840)&gt;=3,Q1840&gt;P1840),1,0)</f>
        <v>0</v>
      </c>
    </row>
    <row r="1841" customFormat="false" ht="15" hidden="false" customHeight="false" outlineLevel="0" collapsed="false">
      <c r="A1841" s="0" t="n">
        <v>73</v>
      </c>
      <c r="B1841" s="0" t="n">
        <v>89</v>
      </c>
      <c r="C1841" s="0" t="n">
        <v>98</v>
      </c>
      <c r="D1841" s="0" t="n">
        <v>87</v>
      </c>
      <c r="E1841" s="0" t="n">
        <v>98</v>
      </c>
      <c r="F1841" s="1" t="n">
        <f aca="false">COUNTIF($A1841:$E1841,A1841)</f>
        <v>1</v>
      </c>
      <c r="G1841" s="1" t="n">
        <f aca="false">COUNTIF($A1841:$E1841,B1841)</f>
        <v>1</v>
      </c>
      <c r="H1841" s="1" t="n">
        <f aca="false">COUNTIF($A1841:$E1841,C1841)</f>
        <v>2</v>
      </c>
      <c r="I1841" s="1" t="n">
        <f aca="false">COUNTIF($A1841:$E1841,D1841)</f>
        <v>1</v>
      </c>
      <c r="J1841" s="1" t="n">
        <f aca="false">COUNTIF($A1841:$E1841,E1841)</f>
        <v>2</v>
      </c>
      <c r="K1841" s="2" t="n">
        <f aca="false">MOD(A1841,2)</f>
        <v>1</v>
      </c>
      <c r="L1841" s="2" t="n">
        <f aca="false">MOD(B1841,2)</f>
        <v>1</v>
      </c>
      <c r="M1841" s="2" t="n">
        <f aca="false">MOD(C1841,2)</f>
        <v>0</v>
      </c>
      <c r="N1841" s="2" t="n">
        <f aca="false">MOD(D1841,2)</f>
        <v>1</v>
      </c>
      <c r="O1841" s="2" t="n">
        <f aca="false">MOD(E1841,2)</f>
        <v>0</v>
      </c>
      <c r="P1841" s="3" t="n">
        <f aca="false">SUMPRODUCT(A1841:E1841,K1841:O1841)</f>
        <v>249</v>
      </c>
      <c r="Q1841" s="2" t="n">
        <f aca="false">SUM(A1841:E1841)-P1841</f>
        <v>196</v>
      </c>
      <c r="R1841" s="0" t="n">
        <f aca="false">IF(AND(SUM(F1841:J1841)=5,SUM(K1841:O1841)&lt;3,Q1841&lt;P1841),1,0)</f>
        <v>0</v>
      </c>
      <c r="T1841" s="0" t="n">
        <f aca="false">IF(AND(SUM(F1841:J1841)=5,SUM(K1841:O1841)&gt;=3,Q1841&gt;P1841),1,0)</f>
        <v>0</v>
      </c>
    </row>
    <row r="1842" customFormat="false" ht="15" hidden="false" customHeight="false" outlineLevel="0" collapsed="false">
      <c r="A1842" s="0" t="n">
        <v>24</v>
      </c>
      <c r="B1842" s="0" t="n">
        <v>39</v>
      </c>
      <c r="C1842" s="0" t="n">
        <v>75</v>
      </c>
      <c r="D1842" s="0" t="n">
        <v>91</v>
      </c>
      <c r="E1842" s="0" t="n">
        <v>33</v>
      </c>
      <c r="F1842" s="1" t="n">
        <f aca="false">COUNTIF($A1842:$E1842,A1842)</f>
        <v>1</v>
      </c>
      <c r="G1842" s="1" t="n">
        <f aca="false">COUNTIF($A1842:$E1842,B1842)</f>
        <v>1</v>
      </c>
      <c r="H1842" s="1" t="n">
        <f aca="false">COUNTIF($A1842:$E1842,C1842)</f>
        <v>1</v>
      </c>
      <c r="I1842" s="1" t="n">
        <f aca="false">COUNTIF($A1842:$E1842,D1842)</f>
        <v>1</v>
      </c>
      <c r="J1842" s="1" t="n">
        <f aca="false">COUNTIF($A1842:$E1842,E1842)</f>
        <v>1</v>
      </c>
      <c r="K1842" s="2" t="n">
        <f aca="false">MOD(A1842,2)</f>
        <v>0</v>
      </c>
      <c r="L1842" s="2" t="n">
        <f aca="false">MOD(B1842,2)</f>
        <v>1</v>
      </c>
      <c r="M1842" s="2" t="n">
        <f aca="false">MOD(C1842,2)</f>
        <v>1</v>
      </c>
      <c r="N1842" s="2" t="n">
        <f aca="false">MOD(D1842,2)</f>
        <v>1</v>
      </c>
      <c r="O1842" s="2" t="n">
        <f aca="false">MOD(E1842,2)</f>
        <v>1</v>
      </c>
      <c r="P1842" s="3" t="n">
        <f aca="false">SUMPRODUCT(A1842:E1842,K1842:O1842)</f>
        <v>238</v>
      </c>
      <c r="Q1842" s="2" t="n">
        <f aca="false">SUM(A1842:E1842)-P1842</f>
        <v>24</v>
      </c>
      <c r="R1842" s="0" t="n">
        <f aca="false">IF(AND(SUM(F1842:J1842)=5,SUM(K1842:O1842)&lt;3,Q1842&lt;P1842),1,0)</f>
        <v>0</v>
      </c>
      <c r="T1842" s="0" t="n">
        <f aca="false">IF(AND(SUM(F1842:J1842)=5,SUM(K1842:O1842)&gt;=3,Q1842&gt;P1842),1,0)</f>
        <v>0</v>
      </c>
    </row>
    <row r="1843" customFormat="false" ht="15" hidden="false" customHeight="false" outlineLevel="0" collapsed="false">
      <c r="A1843" s="0" t="n">
        <v>93</v>
      </c>
      <c r="B1843" s="0" t="n">
        <v>17</v>
      </c>
      <c r="C1843" s="0" t="n">
        <v>41</v>
      </c>
      <c r="D1843" s="0" t="n">
        <v>82</v>
      </c>
      <c r="E1843" s="0" t="n">
        <v>41</v>
      </c>
      <c r="F1843" s="1" t="n">
        <f aca="false">COUNTIF($A1843:$E1843,A1843)</f>
        <v>1</v>
      </c>
      <c r="G1843" s="1" t="n">
        <f aca="false">COUNTIF($A1843:$E1843,B1843)</f>
        <v>1</v>
      </c>
      <c r="H1843" s="1" t="n">
        <f aca="false">COUNTIF($A1843:$E1843,C1843)</f>
        <v>2</v>
      </c>
      <c r="I1843" s="1" t="n">
        <f aca="false">COUNTIF($A1843:$E1843,D1843)</f>
        <v>1</v>
      </c>
      <c r="J1843" s="1" t="n">
        <f aca="false">COUNTIF($A1843:$E1843,E1843)</f>
        <v>2</v>
      </c>
      <c r="K1843" s="2" t="n">
        <f aca="false">MOD(A1843,2)</f>
        <v>1</v>
      </c>
      <c r="L1843" s="2" t="n">
        <f aca="false">MOD(B1843,2)</f>
        <v>1</v>
      </c>
      <c r="M1843" s="2" t="n">
        <f aca="false">MOD(C1843,2)</f>
        <v>1</v>
      </c>
      <c r="N1843" s="2" t="n">
        <f aca="false">MOD(D1843,2)</f>
        <v>0</v>
      </c>
      <c r="O1843" s="2" t="n">
        <f aca="false">MOD(E1843,2)</f>
        <v>1</v>
      </c>
      <c r="P1843" s="3" t="n">
        <f aca="false">SUMPRODUCT(A1843:E1843,K1843:O1843)</f>
        <v>192</v>
      </c>
      <c r="Q1843" s="2" t="n">
        <f aca="false">SUM(A1843:E1843)-P1843</f>
        <v>82</v>
      </c>
      <c r="R1843" s="0" t="n">
        <f aca="false">IF(AND(SUM(F1843:J1843)=5,SUM(K1843:O1843)&lt;3,Q1843&lt;P1843),1,0)</f>
        <v>0</v>
      </c>
      <c r="T1843" s="0" t="n">
        <f aca="false">IF(AND(SUM(F1843:J1843)=5,SUM(K1843:O1843)&gt;=3,Q1843&gt;P1843),1,0)</f>
        <v>0</v>
      </c>
    </row>
    <row r="1844" customFormat="false" ht="15" hidden="false" customHeight="false" outlineLevel="0" collapsed="false">
      <c r="A1844" s="0" t="n">
        <v>72</v>
      </c>
      <c r="B1844" s="0" t="n">
        <v>62</v>
      </c>
      <c r="C1844" s="0" t="n">
        <v>15</v>
      </c>
      <c r="D1844" s="0" t="n">
        <v>71</v>
      </c>
      <c r="E1844" s="0" t="n">
        <v>72</v>
      </c>
      <c r="F1844" s="1" t="n">
        <f aca="false">COUNTIF($A1844:$E1844,A1844)</f>
        <v>2</v>
      </c>
      <c r="G1844" s="1" t="n">
        <f aca="false">COUNTIF($A1844:$E1844,B1844)</f>
        <v>1</v>
      </c>
      <c r="H1844" s="1" t="n">
        <f aca="false">COUNTIF($A1844:$E1844,C1844)</f>
        <v>1</v>
      </c>
      <c r="I1844" s="1" t="n">
        <f aca="false">COUNTIF($A1844:$E1844,D1844)</f>
        <v>1</v>
      </c>
      <c r="J1844" s="1" t="n">
        <f aca="false">COUNTIF($A1844:$E1844,E1844)</f>
        <v>2</v>
      </c>
      <c r="K1844" s="2" t="n">
        <f aca="false">MOD(A1844,2)</f>
        <v>0</v>
      </c>
      <c r="L1844" s="2" t="n">
        <f aca="false">MOD(B1844,2)</f>
        <v>0</v>
      </c>
      <c r="M1844" s="2" t="n">
        <f aca="false">MOD(C1844,2)</f>
        <v>1</v>
      </c>
      <c r="N1844" s="2" t="n">
        <f aca="false">MOD(D1844,2)</f>
        <v>1</v>
      </c>
      <c r="O1844" s="2" t="n">
        <f aca="false">MOD(E1844,2)</f>
        <v>0</v>
      </c>
      <c r="P1844" s="3" t="n">
        <f aca="false">SUMPRODUCT(A1844:E1844,K1844:O1844)</f>
        <v>86</v>
      </c>
      <c r="Q1844" s="2" t="n">
        <f aca="false">SUM(A1844:E1844)-P1844</f>
        <v>206</v>
      </c>
      <c r="R1844" s="0" t="n">
        <f aca="false">IF(AND(SUM(F1844:J1844)=5,SUM(K1844:O1844)&lt;3,Q1844&lt;P1844),1,0)</f>
        <v>0</v>
      </c>
      <c r="T1844" s="0" t="n">
        <f aca="false">IF(AND(SUM(F1844:J1844)=5,SUM(K1844:O1844)&gt;=3,Q1844&gt;P1844),1,0)</f>
        <v>0</v>
      </c>
    </row>
    <row r="1845" customFormat="false" ht="15" hidden="false" customHeight="false" outlineLevel="0" collapsed="false">
      <c r="A1845" s="0" t="n">
        <v>60</v>
      </c>
      <c r="B1845" s="0" t="n">
        <v>60</v>
      </c>
      <c r="C1845" s="0" t="n">
        <v>45</v>
      </c>
      <c r="D1845" s="0" t="n">
        <v>20</v>
      </c>
      <c r="E1845" s="0" t="n">
        <v>45</v>
      </c>
      <c r="F1845" s="1" t="n">
        <f aca="false">COUNTIF($A1845:$E1845,A1845)</f>
        <v>2</v>
      </c>
      <c r="G1845" s="1" t="n">
        <f aca="false">COUNTIF($A1845:$E1845,B1845)</f>
        <v>2</v>
      </c>
      <c r="H1845" s="1" t="n">
        <f aca="false">COUNTIF($A1845:$E1845,C1845)</f>
        <v>2</v>
      </c>
      <c r="I1845" s="1" t="n">
        <f aca="false">COUNTIF($A1845:$E1845,D1845)</f>
        <v>1</v>
      </c>
      <c r="J1845" s="1" t="n">
        <f aca="false">COUNTIF($A1845:$E1845,E1845)</f>
        <v>2</v>
      </c>
      <c r="K1845" s="2" t="n">
        <f aca="false">MOD(A1845,2)</f>
        <v>0</v>
      </c>
      <c r="L1845" s="2" t="n">
        <f aca="false">MOD(B1845,2)</f>
        <v>0</v>
      </c>
      <c r="M1845" s="2" t="n">
        <f aca="false">MOD(C1845,2)</f>
        <v>1</v>
      </c>
      <c r="N1845" s="2" t="n">
        <f aca="false">MOD(D1845,2)</f>
        <v>0</v>
      </c>
      <c r="O1845" s="2" t="n">
        <f aca="false">MOD(E1845,2)</f>
        <v>1</v>
      </c>
      <c r="P1845" s="3" t="n">
        <f aca="false">SUMPRODUCT(A1845:E1845,K1845:O1845)</f>
        <v>90</v>
      </c>
      <c r="Q1845" s="2" t="n">
        <f aca="false">SUM(A1845:E1845)-P1845</f>
        <v>140</v>
      </c>
      <c r="R1845" s="0" t="n">
        <f aca="false">IF(AND(SUM(F1845:J1845)=5,SUM(K1845:O1845)&lt;3,Q1845&lt;P1845),1,0)</f>
        <v>0</v>
      </c>
      <c r="T1845" s="0" t="n">
        <f aca="false">IF(AND(SUM(F1845:J1845)=5,SUM(K1845:O1845)&gt;=3,Q1845&gt;P1845),1,0)</f>
        <v>0</v>
      </c>
    </row>
    <row r="1846" customFormat="false" ht="15" hidden="false" customHeight="false" outlineLevel="0" collapsed="false">
      <c r="A1846" s="0" t="n">
        <v>17</v>
      </c>
      <c r="B1846" s="0" t="n">
        <v>32</v>
      </c>
      <c r="C1846" s="0" t="n">
        <v>12</v>
      </c>
      <c r="D1846" s="0" t="n">
        <v>32</v>
      </c>
      <c r="E1846" s="0" t="n">
        <v>12</v>
      </c>
      <c r="F1846" s="1" t="n">
        <f aca="false">COUNTIF($A1846:$E1846,A1846)</f>
        <v>1</v>
      </c>
      <c r="G1846" s="1" t="n">
        <f aca="false">COUNTIF($A1846:$E1846,B1846)</f>
        <v>2</v>
      </c>
      <c r="H1846" s="1" t="n">
        <f aca="false">COUNTIF($A1846:$E1846,C1846)</f>
        <v>2</v>
      </c>
      <c r="I1846" s="1" t="n">
        <f aca="false">COUNTIF($A1846:$E1846,D1846)</f>
        <v>2</v>
      </c>
      <c r="J1846" s="1" t="n">
        <f aca="false">COUNTIF($A1846:$E1846,E1846)</f>
        <v>2</v>
      </c>
      <c r="K1846" s="2" t="n">
        <f aca="false">MOD(A1846,2)</f>
        <v>1</v>
      </c>
      <c r="L1846" s="2" t="n">
        <f aca="false">MOD(B1846,2)</f>
        <v>0</v>
      </c>
      <c r="M1846" s="2" t="n">
        <f aca="false">MOD(C1846,2)</f>
        <v>0</v>
      </c>
      <c r="N1846" s="2" t="n">
        <f aca="false">MOD(D1846,2)</f>
        <v>0</v>
      </c>
      <c r="O1846" s="2" t="n">
        <f aca="false">MOD(E1846,2)</f>
        <v>0</v>
      </c>
      <c r="P1846" s="3" t="n">
        <f aca="false">SUMPRODUCT(A1846:E1846,K1846:O1846)</f>
        <v>17</v>
      </c>
      <c r="Q1846" s="2" t="n">
        <f aca="false">SUM(A1846:E1846)-P1846</f>
        <v>88</v>
      </c>
      <c r="R1846" s="0" t="n">
        <f aca="false">IF(AND(SUM(F1846:J1846)=5,SUM(K1846:O1846)&lt;3,Q1846&lt;P1846),1,0)</f>
        <v>0</v>
      </c>
      <c r="T1846" s="0" t="n">
        <f aca="false">IF(AND(SUM(F1846:J1846)=5,SUM(K1846:O1846)&gt;=3,Q1846&gt;P1846),1,0)</f>
        <v>0</v>
      </c>
    </row>
    <row r="1847" customFormat="false" ht="15" hidden="false" customHeight="false" outlineLevel="0" collapsed="false">
      <c r="A1847" s="0" t="n">
        <v>50</v>
      </c>
      <c r="B1847" s="0" t="n">
        <v>63</v>
      </c>
      <c r="C1847" s="0" t="n">
        <v>55</v>
      </c>
      <c r="D1847" s="0" t="n">
        <v>36</v>
      </c>
      <c r="E1847" s="0" t="n">
        <v>90</v>
      </c>
      <c r="F1847" s="1" t="n">
        <f aca="false">COUNTIF($A1847:$E1847,A1847)</f>
        <v>1</v>
      </c>
      <c r="G1847" s="1" t="n">
        <f aca="false">COUNTIF($A1847:$E1847,B1847)</f>
        <v>1</v>
      </c>
      <c r="H1847" s="1" t="n">
        <f aca="false">COUNTIF($A1847:$E1847,C1847)</f>
        <v>1</v>
      </c>
      <c r="I1847" s="1" t="n">
        <f aca="false">COUNTIF($A1847:$E1847,D1847)</f>
        <v>1</v>
      </c>
      <c r="J1847" s="1" t="n">
        <f aca="false">COUNTIF($A1847:$E1847,E1847)</f>
        <v>1</v>
      </c>
      <c r="K1847" s="2" t="n">
        <f aca="false">MOD(A1847,2)</f>
        <v>0</v>
      </c>
      <c r="L1847" s="2" t="n">
        <f aca="false">MOD(B1847,2)</f>
        <v>1</v>
      </c>
      <c r="M1847" s="2" t="n">
        <f aca="false">MOD(C1847,2)</f>
        <v>1</v>
      </c>
      <c r="N1847" s="2" t="n">
        <f aca="false">MOD(D1847,2)</f>
        <v>0</v>
      </c>
      <c r="O1847" s="2" t="n">
        <f aca="false">MOD(E1847,2)</f>
        <v>0</v>
      </c>
      <c r="P1847" s="3" t="n">
        <f aca="false">SUMPRODUCT(A1847:E1847,K1847:O1847)</f>
        <v>118</v>
      </c>
      <c r="Q1847" s="2" t="n">
        <f aca="false">SUM(A1847:E1847)-P1847</f>
        <v>176</v>
      </c>
      <c r="R1847" s="0" t="n">
        <f aca="false">IF(AND(SUM(F1847:J1847)=5,SUM(K1847:O1847)&lt;3,Q1847&lt;P1847),1,0)</f>
        <v>0</v>
      </c>
      <c r="T1847" s="0" t="n">
        <f aca="false">IF(AND(SUM(F1847:J1847)=5,SUM(K1847:O1847)&gt;=3,Q1847&gt;P1847),1,0)</f>
        <v>0</v>
      </c>
    </row>
    <row r="1848" customFormat="false" ht="15" hidden="false" customHeight="false" outlineLevel="0" collapsed="false">
      <c r="A1848" s="0" t="n">
        <v>21</v>
      </c>
      <c r="B1848" s="0" t="n">
        <v>58</v>
      </c>
      <c r="C1848" s="0" t="n">
        <v>63</v>
      </c>
      <c r="D1848" s="0" t="n">
        <v>83</v>
      </c>
      <c r="E1848" s="0" t="n">
        <v>17</v>
      </c>
      <c r="F1848" s="1" t="n">
        <f aca="false">COUNTIF($A1848:$E1848,A1848)</f>
        <v>1</v>
      </c>
      <c r="G1848" s="1" t="n">
        <f aca="false">COUNTIF($A1848:$E1848,B1848)</f>
        <v>1</v>
      </c>
      <c r="H1848" s="1" t="n">
        <f aca="false">COUNTIF($A1848:$E1848,C1848)</f>
        <v>1</v>
      </c>
      <c r="I1848" s="1" t="n">
        <f aca="false">COUNTIF($A1848:$E1848,D1848)</f>
        <v>1</v>
      </c>
      <c r="J1848" s="1" t="n">
        <f aca="false">COUNTIF($A1848:$E1848,E1848)</f>
        <v>1</v>
      </c>
      <c r="K1848" s="2" t="n">
        <f aca="false">MOD(A1848,2)</f>
        <v>1</v>
      </c>
      <c r="L1848" s="2" t="n">
        <f aca="false">MOD(B1848,2)</f>
        <v>0</v>
      </c>
      <c r="M1848" s="2" t="n">
        <f aca="false">MOD(C1848,2)</f>
        <v>1</v>
      </c>
      <c r="N1848" s="2" t="n">
        <f aca="false">MOD(D1848,2)</f>
        <v>1</v>
      </c>
      <c r="O1848" s="2" t="n">
        <f aca="false">MOD(E1848,2)</f>
        <v>1</v>
      </c>
      <c r="P1848" s="3" t="n">
        <f aca="false">SUMPRODUCT(A1848:E1848,K1848:O1848)</f>
        <v>184</v>
      </c>
      <c r="Q1848" s="2" t="n">
        <f aca="false">SUM(A1848:E1848)-P1848</f>
        <v>58</v>
      </c>
      <c r="R1848" s="0" t="n">
        <f aca="false">IF(AND(SUM(F1848:J1848)=5,SUM(K1848:O1848)&lt;3,Q1848&lt;P1848),1,0)</f>
        <v>0</v>
      </c>
      <c r="T1848" s="0" t="n">
        <f aca="false">IF(AND(SUM(F1848:J1848)=5,SUM(K1848:O1848)&gt;=3,Q1848&gt;P1848),1,0)</f>
        <v>0</v>
      </c>
    </row>
    <row r="1849" customFormat="false" ht="15" hidden="false" customHeight="false" outlineLevel="0" collapsed="false">
      <c r="A1849" s="0" t="n">
        <v>74</v>
      </c>
      <c r="B1849" s="0" t="n">
        <v>13</v>
      </c>
      <c r="C1849" s="0" t="n">
        <v>48</v>
      </c>
      <c r="D1849" s="0" t="n">
        <v>92</v>
      </c>
      <c r="E1849" s="0" t="n">
        <v>92</v>
      </c>
      <c r="F1849" s="1" t="n">
        <f aca="false">COUNTIF($A1849:$E1849,A1849)</f>
        <v>1</v>
      </c>
      <c r="G1849" s="1" t="n">
        <f aca="false">COUNTIF($A1849:$E1849,B1849)</f>
        <v>1</v>
      </c>
      <c r="H1849" s="1" t="n">
        <f aca="false">COUNTIF($A1849:$E1849,C1849)</f>
        <v>1</v>
      </c>
      <c r="I1849" s="1" t="n">
        <f aca="false">COUNTIF($A1849:$E1849,D1849)</f>
        <v>2</v>
      </c>
      <c r="J1849" s="1" t="n">
        <f aca="false">COUNTIF($A1849:$E1849,E1849)</f>
        <v>2</v>
      </c>
      <c r="K1849" s="2" t="n">
        <f aca="false">MOD(A1849,2)</f>
        <v>0</v>
      </c>
      <c r="L1849" s="2" t="n">
        <f aca="false">MOD(B1849,2)</f>
        <v>1</v>
      </c>
      <c r="M1849" s="2" t="n">
        <f aca="false">MOD(C1849,2)</f>
        <v>0</v>
      </c>
      <c r="N1849" s="2" t="n">
        <f aca="false">MOD(D1849,2)</f>
        <v>0</v>
      </c>
      <c r="O1849" s="2" t="n">
        <f aca="false">MOD(E1849,2)</f>
        <v>0</v>
      </c>
      <c r="P1849" s="3" t="n">
        <f aca="false">SUMPRODUCT(A1849:E1849,K1849:O1849)</f>
        <v>13</v>
      </c>
      <c r="Q1849" s="2" t="n">
        <f aca="false">SUM(A1849:E1849)-P1849</f>
        <v>306</v>
      </c>
      <c r="R1849" s="0" t="n">
        <f aca="false">IF(AND(SUM(F1849:J1849)=5,SUM(K1849:O1849)&lt;3,Q1849&lt;P1849),1,0)</f>
        <v>0</v>
      </c>
      <c r="T1849" s="0" t="n">
        <f aca="false">IF(AND(SUM(F1849:J1849)=5,SUM(K1849:O1849)&gt;=3,Q1849&gt;P1849),1,0)</f>
        <v>0</v>
      </c>
    </row>
    <row r="1850" customFormat="false" ht="15" hidden="false" customHeight="false" outlineLevel="0" collapsed="false">
      <c r="A1850" s="0" t="n">
        <v>65</v>
      </c>
      <c r="B1850" s="0" t="n">
        <v>65</v>
      </c>
      <c r="C1850" s="0" t="n">
        <v>27</v>
      </c>
      <c r="D1850" s="0" t="n">
        <v>21</v>
      </c>
      <c r="E1850" s="0" t="n">
        <v>27</v>
      </c>
      <c r="F1850" s="1" t="n">
        <f aca="false">COUNTIF($A1850:$E1850,A1850)</f>
        <v>2</v>
      </c>
      <c r="G1850" s="1" t="n">
        <f aca="false">COUNTIF($A1850:$E1850,B1850)</f>
        <v>2</v>
      </c>
      <c r="H1850" s="1" t="n">
        <f aca="false">COUNTIF($A1850:$E1850,C1850)</f>
        <v>2</v>
      </c>
      <c r="I1850" s="1" t="n">
        <f aca="false">COUNTIF($A1850:$E1850,D1850)</f>
        <v>1</v>
      </c>
      <c r="J1850" s="1" t="n">
        <f aca="false">COUNTIF($A1850:$E1850,E1850)</f>
        <v>2</v>
      </c>
      <c r="K1850" s="2" t="n">
        <f aca="false">MOD(A1850,2)</f>
        <v>1</v>
      </c>
      <c r="L1850" s="2" t="n">
        <f aca="false">MOD(B1850,2)</f>
        <v>1</v>
      </c>
      <c r="M1850" s="2" t="n">
        <f aca="false">MOD(C1850,2)</f>
        <v>1</v>
      </c>
      <c r="N1850" s="2" t="n">
        <f aca="false">MOD(D1850,2)</f>
        <v>1</v>
      </c>
      <c r="O1850" s="2" t="n">
        <f aca="false">MOD(E1850,2)</f>
        <v>1</v>
      </c>
      <c r="P1850" s="3" t="n">
        <f aca="false">SUMPRODUCT(A1850:E1850,K1850:O1850)</f>
        <v>205</v>
      </c>
      <c r="Q1850" s="2" t="n">
        <f aca="false">SUM(A1850:E1850)-P1850</f>
        <v>0</v>
      </c>
      <c r="R1850" s="0" t="n">
        <f aca="false">IF(AND(SUM(F1850:J1850)=5,SUM(K1850:O1850)&lt;3,Q1850&lt;P1850),1,0)</f>
        <v>0</v>
      </c>
      <c r="T1850" s="0" t="n">
        <f aca="false">IF(AND(SUM(F1850:J1850)=5,SUM(K1850:O1850)&gt;=3,Q1850&gt;P1850),1,0)</f>
        <v>0</v>
      </c>
    </row>
    <row r="1851" customFormat="false" ht="15" hidden="false" customHeight="false" outlineLevel="0" collapsed="false">
      <c r="A1851" s="0" t="n">
        <v>97</v>
      </c>
      <c r="B1851" s="0" t="n">
        <v>12</v>
      </c>
      <c r="C1851" s="0" t="n">
        <v>51</v>
      </c>
      <c r="D1851" s="0" t="n">
        <v>82</v>
      </c>
      <c r="E1851" s="0" t="n">
        <v>63</v>
      </c>
      <c r="F1851" s="1" t="n">
        <f aca="false">COUNTIF($A1851:$E1851,A1851)</f>
        <v>1</v>
      </c>
      <c r="G1851" s="1" t="n">
        <f aca="false">COUNTIF($A1851:$E1851,B1851)</f>
        <v>1</v>
      </c>
      <c r="H1851" s="1" t="n">
        <f aca="false">COUNTIF($A1851:$E1851,C1851)</f>
        <v>1</v>
      </c>
      <c r="I1851" s="1" t="n">
        <f aca="false">COUNTIF($A1851:$E1851,D1851)</f>
        <v>1</v>
      </c>
      <c r="J1851" s="1" t="n">
        <f aca="false">COUNTIF($A1851:$E1851,E1851)</f>
        <v>1</v>
      </c>
      <c r="K1851" s="2" t="n">
        <f aca="false">MOD(A1851,2)</f>
        <v>1</v>
      </c>
      <c r="L1851" s="2" t="n">
        <f aca="false">MOD(B1851,2)</f>
        <v>0</v>
      </c>
      <c r="M1851" s="2" t="n">
        <f aca="false">MOD(C1851,2)</f>
        <v>1</v>
      </c>
      <c r="N1851" s="2" t="n">
        <f aca="false">MOD(D1851,2)</f>
        <v>0</v>
      </c>
      <c r="O1851" s="2" t="n">
        <f aca="false">MOD(E1851,2)</f>
        <v>1</v>
      </c>
      <c r="P1851" s="3" t="n">
        <f aca="false">SUMPRODUCT(A1851:E1851,K1851:O1851)</f>
        <v>211</v>
      </c>
      <c r="Q1851" s="2" t="n">
        <f aca="false">SUM(A1851:E1851)-P1851</f>
        <v>94</v>
      </c>
      <c r="R1851" s="0" t="n">
        <f aca="false">IF(AND(SUM(F1851:J1851)=5,SUM(K1851:O1851)&lt;3,Q1851&lt;P1851),1,0)</f>
        <v>0</v>
      </c>
      <c r="T1851" s="0" t="n">
        <f aca="false">IF(AND(SUM(F1851:J1851)=5,SUM(K1851:O1851)&gt;=3,Q1851&gt;P1851),1,0)</f>
        <v>0</v>
      </c>
    </row>
    <row r="1852" customFormat="false" ht="15" hidden="false" customHeight="false" outlineLevel="0" collapsed="false">
      <c r="A1852" s="0" t="n">
        <v>81</v>
      </c>
      <c r="B1852" s="0" t="n">
        <v>95</v>
      </c>
      <c r="C1852" s="0" t="n">
        <v>11</v>
      </c>
      <c r="D1852" s="0" t="n">
        <v>81</v>
      </c>
      <c r="E1852" s="0" t="n">
        <v>52</v>
      </c>
      <c r="F1852" s="1" t="n">
        <f aca="false">COUNTIF($A1852:$E1852,A1852)</f>
        <v>2</v>
      </c>
      <c r="G1852" s="1" t="n">
        <f aca="false">COUNTIF($A1852:$E1852,B1852)</f>
        <v>1</v>
      </c>
      <c r="H1852" s="1" t="n">
        <f aca="false">COUNTIF($A1852:$E1852,C1852)</f>
        <v>1</v>
      </c>
      <c r="I1852" s="1" t="n">
        <f aca="false">COUNTIF($A1852:$E1852,D1852)</f>
        <v>2</v>
      </c>
      <c r="J1852" s="1" t="n">
        <f aca="false">COUNTIF($A1852:$E1852,E1852)</f>
        <v>1</v>
      </c>
      <c r="K1852" s="2" t="n">
        <f aca="false">MOD(A1852,2)</f>
        <v>1</v>
      </c>
      <c r="L1852" s="2" t="n">
        <f aca="false">MOD(B1852,2)</f>
        <v>1</v>
      </c>
      <c r="M1852" s="2" t="n">
        <f aca="false">MOD(C1852,2)</f>
        <v>1</v>
      </c>
      <c r="N1852" s="2" t="n">
        <f aca="false">MOD(D1852,2)</f>
        <v>1</v>
      </c>
      <c r="O1852" s="2" t="n">
        <f aca="false">MOD(E1852,2)</f>
        <v>0</v>
      </c>
      <c r="P1852" s="3" t="n">
        <f aca="false">SUMPRODUCT(A1852:E1852,K1852:O1852)</f>
        <v>268</v>
      </c>
      <c r="Q1852" s="2" t="n">
        <f aca="false">SUM(A1852:E1852)-P1852</f>
        <v>52</v>
      </c>
      <c r="R1852" s="0" t="n">
        <f aca="false">IF(AND(SUM(F1852:J1852)=5,SUM(K1852:O1852)&lt;3,Q1852&lt;P1852),1,0)</f>
        <v>0</v>
      </c>
      <c r="T1852" s="0" t="n">
        <f aca="false">IF(AND(SUM(F1852:J1852)=5,SUM(K1852:O1852)&gt;=3,Q1852&gt;P1852),1,0)</f>
        <v>0</v>
      </c>
    </row>
    <row r="1853" customFormat="false" ht="15" hidden="false" customHeight="false" outlineLevel="0" collapsed="false">
      <c r="A1853" s="0" t="n">
        <v>26</v>
      </c>
      <c r="B1853" s="0" t="n">
        <v>26</v>
      </c>
      <c r="C1853" s="0" t="n">
        <v>53</v>
      </c>
      <c r="D1853" s="0" t="n">
        <v>26</v>
      </c>
      <c r="E1853" s="0" t="n">
        <v>53</v>
      </c>
      <c r="F1853" s="1" t="n">
        <f aca="false">COUNTIF($A1853:$E1853,A1853)</f>
        <v>3</v>
      </c>
      <c r="G1853" s="1" t="n">
        <f aca="false">COUNTIF($A1853:$E1853,B1853)</f>
        <v>3</v>
      </c>
      <c r="H1853" s="1" t="n">
        <f aca="false">COUNTIF($A1853:$E1853,C1853)</f>
        <v>2</v>
      </c>
      <c r="I1853" s="1" t="n">
        <f aca="false">COUNTIF($A1853:$E1853,D1853)</f>
        <v>3</v>
      </c>
      <c r="J1853" s="1" t="n">
        <f aca="false">COUNTIF($A1853:$E1853,E1853)</f>
        <v>2</v>
      </c>
      <c r="K1853" s="2" t="n">
        <f aca="false">MOD(A1853,2)</f>
        <v>0</v>
      </c>
      <c r="L1853" s="2" t="n">
        <f aca="false">MOD(B1853,2)</f>
        <v>0</v>
      </c>
      <c r="M1853" s="2" t="n">
        <f aca="false">MOD(C1853,2)</f>
        <v>1</v>
      </c>
      <c r="N1853" s="2" t="n">
        <f aca="false">MOD(D1853,2)</f>
        <v>0</v>
      </c>
      <c r="O1853" s="2" t="n">
        <f aca="false">MOD(E1853,2)</f>
        <v>1</v>
      </c>
      <c r="P1853" s="3" t="n">
        <f aca="false">SUMPRODUCT(A1853:E1853,K1853:O1853)</f>
        <v>106</v>
      </c>
      <c r="Q1853" s="2" t="n">
        <f aca="false">SUM(A1853:E1853)-P1853</f>
        <v>78</v>
      </c>
      <c r="R1853" s="0" t="n">
        <f aca="false">IF(AND(SUM(F1853:J1853)=5,SUM(K1853:O1853)&lt;3,Q1853&lt;P1853),1,0)</f>
        <v>0</v>
      </c>
      <c r="T1853" s="0" t="n">
        <f aca="false">IF(AND(SUM(F1853:J1853)=5,SUM(K1853:O1853)&gt;=3,Q1853&gt;P1853),1,0)</f>
        <v>0</v>
      </c>
    </row>
    <row r="1854" customFormat="false" ht="15" hidden="false" customHeight="false" outlineLevel="0" collapsed="false">
      <c r="A1854" s="0" t="n">
        <v>61</v>
      </c>
      <c r="B1854" s="0" t="n">
        <v>59</v>
      </c>
      <c r="C1854" s="0" t="n">
        <v>83</v>
      </c>
      <c r="D1854" s="0" t="n">
        <v>61</v>
      </c>
      <c r="E1854" s="0" t="n">
        <v>25</v>
      </c>
      <c r="F1854" s="1" t="n">
        <f aca="false">COUNTIF($A1854:$E1854,A1854)</f>
        <v>2</v>
      </c>
      <c r="G1854" s="1" t="n">
        <f aca="false">COUNTIF($A1854:$E1854,B1854)</f>
        <v>1</v>
      </c>
      <c r="H1854" s="1" t="n">
        <f aca="false">COUNTIF($A1854:$E1854,C1854)</f>
        <v>1</v>
      </c>
      <c r="I1854" s="1" t="n">
        <f aca="false">COUNTIF($A1854:$E1854,D1854)</f>
        <v>2</v>
      </c>
      <c r="J1854" s="1" t="n">
        <f aca="false">COUNTIF($A1854:$E1854,E1854)</f>
        <v>1</v>
      </c>
      <c r="K1854" s="2" t="n">
        <f aca="false">MOD(A1854,2)</f>
        <v>1</v>
      </c>
      <c r="L1854" s="2" t="n">
        <f aca="false">MOD(B1854,2)</f>
        <v>1</v>
      </c>
      <c r="M1854" s="2" t="n">
        <f aca="false">MOD(C1854,2)</f>
        <v>1</v>
      </c>
      <c r="N1854" s="2" t="n">
        <f aca="false">MOD(D1854,2)</f>
        <v>1</v>
      </c>
      <c r="O1854" s="2" t="n">
        <f aca="false">MOD(E1854,2)</f>
        <v>1</v>
      </c>
      <c r="P1854" s="3" t="n">
        <f aca="false">SUMPRODUCT(A1854:E1854,K1854:O1854)</f>
        <v>289</v>
      </c>
      <c r="Q1854" s="2" t="n">
        <f aca="false">SUM(A1854:E1854)-P1854</f>
        <v>0</v>
      </c>
      <c r="R1854" s="0" t="n">
        <f aca="false">IF(AND(SUM(F1854:J1854)=5,SUM(K1854:O1854)&lt;3,Q1854&lt;P1854),1,0)</f>
        <v>0</v>
      </c>
      <c r="T1854" s="0" t="n">
        <f aca="false">IF(AND(SUM(F1854:J1854)=5,SUM(K1854:O1854)&gt;=3,Q1854&gt;P1854),1,0)</f>
        <v>0</v>
      </c>
    </row>
    <row r="1855" customFormat="false" ht="15" hidden="false" customHeight="false" outlineLevel="0" collapsed="false">
      <c r="A1855" s="0" t="n">
        <v>46</v>
      </c>
      <c r="B1855" s="0" t="n">
        <v>45</v>
      </c>
      <c r="C1855" s="0" t="n">
        <v>73</v>
      </c>
      <c r="D1855" s="0" t="n">
        <v>45</v>
      </c>
      <c r="E1855" s="0" t="n">
        <v>46</v>
      </c>
      <c r="F1855" s="1" t="n">
        <f aca="false">COUNTIF($A1855:$E1855,A1855)</f>
        <v>2</v>
      </c>
      <c r="G1855" s="1" t="n">
        <f aca="false">COUNTIF($A1855:$E1855,B1855)</f>
        <v>2</v>
      </c>
      <c r="H1855" s="1" t="n">
        <f aca="false">COUNTIF($A1855:$E1855,C1855)</f>
        <v>1</v>
      </c>
      <c r="I1855" s="1" t="n">
        <f aca="false">COUNTIF($A1855:$E1855,D1855)</f>
        <v>2</v>
      </c>
      <c r="J1855" s="1" t="n">
        <f aca="false">COUNTIF($A1855:$E1855,E1855)</f>
        <v>2</v>
      </c>
      <c r="K1855" s="2" t="n">
        <f aca="false">MOD(A1855,2)</f>
        <v>0</v>
      </c>
      <c r="L1855" s="2" t="n">
        <f aca="false">MOD(B1855,2)</f>
        <v>1</v>
      </c>
      <c r="M1855" s="2" t="n">
        <f aca="false">MOD(C1855,2)</f>
        <v>1</v>
      </c>
      <c r="N1855" s="2" t="n">
        <f aca="false">MOD(D1855,2)</f>
        <v>1</v>
      </c>
      <c r="O1855" s="2" t="n">
        <f aca="false">MOD(E1855,2)</f>
        <v>0</v>
      </c>
      <c r="P1855" s="3" t="n">
        <f aca="false">SUMPRODUCT(A1855:E1855,K1855:O1855)</f>
        <v>163</v>
      </c>
      <c r="Q1855" s="2" t="n">
        <f aca="false">SUM(A1855:E1855)-P1855</f>
        <v>92</v>
      </c>
      <c r="R1855" s="0" t="n">
        <f aca="false">IF(AND(SUM(F1855:J1855)=5,SUM(K1855:O1855)&lt;3,Q1855&lt;P1855),1,0)</f>
        <v>0</v>
      </c>
      <c r="T1855" s="0" t="n">
        <f aca="false">IF(AND(SUM(F1855:J1855)=5,SUM(K1855:O1855)&gt;=3,Q1855&gt;P1855),1,0)</f>
        <v>0</v>
      </c>
    </row>
    <row r="1856" customFormat="false" ht="15" hidden="false" customHeight="false" outlineLevel="0" collapsed="false">
      <c r="A1856" s="0" t="n">
        <v>22</v>
      </c>
      <c r="B1856" s="0" t="n">
        <v>34</v>
      </c>
      <c r="C1856" s="0" t="n">
        <v>49</v>
      </c>
      <c r="D1856" s="0" t="n">
        <v>34</v>
      </c>
      <c r="E1856" s="0" t="n">
        <v>49</v>
      </c>
      <c r="F1856" s="1" t="n">
        <f aca="false">COUNTIF($A1856:$E1856,A1856)</f>
        <v>1</v>
      </c>
      <c r="G1856" s="1" t="n">
        <f aca="false">COUNTIF($A1856:$E1856,B1856)</f>
        <v>2</v>
      </c>
      <c r="H1856" s="1" t="n">
        <f aca="false">COUNTIF($A1856:$E1856,C1856)</f>
        <v>2</v>
      </c>
      <c r="I1856" s="1" t="n">
        <f aca="false">COUNTIF($A1856:$E1856,D1856)</f>
        <v>2</v>
      </c>
      <c r="J1856" s="1" t="n">
        <f aca="false">COUNTIF($A1856:$E1856,E1856)</f>
        <v>2</v>
      </c>
      <c r="K1856" s="2" t="n">
        <f aca="false">MOD(A1856,2)</f>
        <v>0</v>
      </c>
      <c r="L1856" s="2" t="n">
        <f aca="false">MOD(B1856,2)</f>
        <v>0</v>
      </c>
      <c r="M1856" s="2" t="n">
        <f aca="false">MOD(C1856,2)</f>
        <v>1</v>
      </c>
      <c r="N1856" s="2" t="n">
        <f aca="false">MOD(D1856,2)</f>
        <v>0</v>
      </c>
      <c r="O1856" s="2" t="n">
        <f aca="false">MOD(E1856,2)</f>
        <v>1</v>
      </c>
      <c r="P1856" s="3" t="n">
        <f aca="false">SUMPRODUCT(A1856:E1856,K1856:O1856)</f>
        <v>98</v>
      </c>
      <c r="Q1856" s="2" t="n">
        <f aca="false">SUM(A1856:E1856)-P1856</f>
        <v>90</v>
      </c>
      <c r="R1856" s="0" t="n">
        <f aca="false">IF(AND(SUM(F1856:J1856)=5,SUM(K1856:O1856)&lt;3,Q1856&lt;P1856),1,0)</f>
        <v>0</v>
      </c>
      <c r="T1856" s="0" t="n">
        <f aca="false">IF(AND(SUM(F1856:J1856)=5,SUM(K1856:O1856)&gt;=3,Q1856&gt;P1856),1,0)</f>
        <v>0</v>
      </c>
    </row>
    <row r="1857" customFormat="false" ht="15" hidden="false" customHeight="false" outlineLevel="0" collapsed="false">
      <c r="A1857" s="0" t="n">
        <v>84</v>
      </c>
      <c r="B1857" s="0" t="n">
        <v>80</v>
      </c>
      <c r="C1857" s="0" t="n">
        <v>24</v>
      </c>
      <c r="D1857" s="0" t="n">
        <v>35</v>
      </c>
      <c r="E1857" s="0" t="n">
        <v>72</v>
      </c>
      <c r="F1857" s="1" t="n">
        <f aca="false">COUNTIF($A1857:$E1857,A1857)</f>
        <v>1</v>
      </c>
      <c r="G1857" s="1" t="n">
        <f aca="false">COUNTIF($A1857:$E1857,B1857)</f>
        <v>1</v>
      </c>
      <c r="H1857" s="1" t="n">
        <f aca="false">COUNTIF($A1857:$E1857,C1857)</f>
        <v>1</v>
      </c>
      <c r="I1857" s="1" t="n">
        <f aca="false">COUNTIF($A1857:$E1857,D1857)</f>
        <v>1</v>
      </c>
      <c r="J1857" s="1" t="n">
        <f aca="false">COUNTIF($A1857:$E1857,E1857)</f>
        <v>1</v>
      </c>
      <c r="K1857" s="2" t="n">
        <f aca="false">MOD(A1857,2)</f>
        <v>0</v>
      </c>
      <c r="L1857" s="2" t="n">
        <f aca="false">MOD(B1857,2)</f>
        <v>0</v>
      </c>
      <c r="M1857" s="2" t="n">
        <f aca="false">MOD(C1857,2)</f>
        <v>0</v>
      </c>
      <c r="N1857" s="2" t="n">
        <f aca="false">MOD(D1857,2)</f>
        <v>1</v>
      </c>
      <c r="O1857" s="2" t="n">
        <f aca="false">MOD(E1857,2)</f>
        <v>0</v>
      </c>
      <c r="P1857" s="3" t="n">
        <f aca="false">SUMPRODUCT(A1857:E1857,K1857:O1857)</f>
        <v>35</v>
      </c>
      <c r="Q1857" s="2" t="n">
        <f aca="false">SUM(A1857:E1857)-P1857</f>
        <v>260</v>
      </c>
      <c r="R1857" s="0" t="n">
        <f aca="false">IF(AND(SUM(F1857:J1857)=5,SUM(K1857:O1857)&lt;3,Q1857&lt;P1857),1,0)</f>
        <v>0</v>
      </c>
      <c r="T1857" s="0" t="n">
        <f aca="false">IF(AND(SUM(F1857:J1857)=5,SUM(K1857:O1857)&gt;=3,Q1857&gt;P1857),1,0)</f>
        <v>0</v>
      </c>
    </row>
    <row r="1858" customFormat="false" ht="15" hidden="false" customHeight="false" outlineLevel="0" collapsed="false">
      <c r="A1858" s="0" t="n">
        <v>75</v>
      </c>
      <c r="B1858" s="0" t="n">
        <v>75</v>
      </c>
      <c r="C1858" s="0" t="n">
        <v>92</v>
      </c>
      <c r="D1858" s="0" t="n">
        <v>92</v>
      </c>
      <c r="E1858" s="0" t="n">
        <v>92</v>
      </c>
      <c r="F1858" s="1" t="n">
        <f aca="false">COUNTIF($A1858:$E1858,A1858)</f>
        <v>2</v>
      </c>
      <c r="G1858" s="1" t="n">
        <f aca="false">COUNTIF($A1858:$E1858,B1858)</f>
        <v>2</v>
      </c>
      <c r="H1858" s="1" t="n">
        <f aca="false">COUNTIF($A1858:$E1858,C1858)</f>
        <v>3</v>
      </c>
      <c r="I1858" s="1" t="n">
        <f aca="false">COUNTIF($A1858:$E1858,D1858)</f>
        <v>3</v>
      </c>
      <c r="J1858" s="1" t="n">
        <f aca="false">COUNTIF($A1858:$E1858,E1858)</f>
        <v>3</v>
      </c>
      <c r="K1858" s="2" t="n">
        <f aca="false">MOD(A1858,2)</f>
        <v>1</v>
      </c>
      <c r="L1858" s="2" t="n">
        <f aca="false">MOD(B1858,2)</f>
        <v>1</v>
      </c>
      <c r="M1858" s="2" t="n">
        <f aca="false">MOD(C1858,2)</f>
        <v>0</v>
      </c>
      <c r="N1858" s="2" t="n">
        <f aca="false">MOD(D1858,2)</f>
        <v>0</v>
      </c>
      <c r="O1858" s="2" t="n">
        <f aca="false">MOD(E1858,2)</f>
        <v>0</v>
      </c>
      <c r="P1858" s="3" t="n">
        <f aca="false">SUMPRODUCT(A1858:E1858,K1858:O1858)</f>
        <v>150</v>
      </c>
      <c r="Q1858" s="2" t="n">
        <f aca="false">SUM(A1858:E1858)-P1858</f>
        <v>276</v>
      </c>
      <c r="R1858" s="0" t="n">
        <f aca="false">IF(AND(SUM(F1858:J1858)=5,SUM(K1858:O1858)&lt;3,Q1858&lt;P1858),1,0)</f>
        <v>0</v>
      </c>
      <c r="T1858" s="0" t="n">
        <f aca="false">IF(AND(SUM(F1858:J1858)=5,SUM(K1858:O1858)&gt;=3,Q1858&gt;P1858),1,0)</f>
        <v>0</v>
      </c>
    </row>
    <row r="1859" customFormat="false" ht="15" hidden="false" customHeight="false" outlineLevel="0" collapsed="false">
      <c r="A1859" s="0" t="n">
        <v>10</v>
      </c>
      <c r="B1859" s="0" t="n">
        <v>56</v>
      </c>
      <c r="C1859" s="0" t="n">
        <v>59</v>
      </c>
      <c r="D1859" s="0" t="n">
        <v>10</v>
      </c>
      <c r="E1859" s="0" t="n">
        <v>29</v>
      </c>
      <c r="F1859" s="1" t="n">
        <f aca="false">COUNTIF($A1859:$E1859,A1859)</f>
        <v>2</v>
      </c>
      <c r="G1859" s="1" t="n">
        <f aca="false">COUNTIF($A1859:$E1859,B1859)</f>
        <v>1</v>
      </c>
      <c r="H1859" s="1" t="n">
        <f aca="false">COUNTIF($A1859:$E1859,C1859)</f>
        <v>1</v>
      </c>
      <c r="I1859" s="1" t="n">
        <f aca="false">COUNTIF($A1859:$E1859,D1859)</f>
        <v>2</v>
      </c>
      <c r="J1859" s="1" t="n">
        <f aca="false">COUNTIF($A1859:$E1859,E1859)</f>
        <v>1</v>
      </c>
      <c r="K1859" s="2" t="n">
        <f aca="false">MOD(A1859,2)</f>
        <v>0</v>
      </c>
      <c r="L1859" s="2" t="n">
        <f aca="false">MOD(B1859,2)</f>
        <v>0</v>
      </c>
      <c r="M1859" s="2" t="n">
        <f aca="false">MOD(C1859,2)</f>
        <v>1</v>
      </c>
      <c r="N1859" s="2" t="n">
        <f aca="false">MOD(D1859,2)</f>
        <v>0</v>
      </c>
      <c r="O1859" s="2" t="n">
        <f aca="false">MOD(E1859,2)</f>
        <v>1</v>
      </c>
      <c r="P1859" s="3" t="n">
        <f aca="false">SUMPRODUCT(A1859:E1859,K1859:O1859)</f>
        <v>88</v>
      </c>
      <c r="Q1859" s="2" t="n">
        <f aca="false">SUM(A1859:E1859)-P1859</f>
        <v>76</v>
      </c>
      <c r="R1859" s="0" t="n">
        <f aca="false">IF(AND(SUM(F1859:J1859)=5,SUM(K1859:O1859)&lt;3,Q1859&lt;P1859),1,0)</f>
        <v>0</v>
      </c>
      <c r="T1859" s="0" t="n">
        <f aca="false">IF(AND(SUM(F1859:J1859)=5,SUM(K1859:O1859)&gt;=3,Q1859&gt;P1859),1,0)</f>
        <v>0</v>
      </c>
    </row>
    <row r="1860" customFormat="false" ht="15" hidden="false" customHeight="false" outlineLevel="0" collapsed="false">
      <c r="A1860" s="0" t="n">
        <v>29</v>
      </c>
      <c r="B1860" s="0" t="n">
        <v>29</v>
      </c>
      <c r="C1860" s="0" t="n">
        <v>77</v>
      </c>
      <c r="D1860" s="0" t="n">
        <v>82</v>
      </c>
      <c r="E1860" s="0" t="n">
        <v>77</v>
      </c>
      <c r="F1860" s="1" t="n">
        <f aca="false">COUNTIF($A1860:$E1860,A1860)</f>
        <v>2</v>
      </c>
      <c r="G1860" s="1" t="n">
        <f aca="false">COUNTIF($A1860:$E1860,B1860)</f>
        <v>2</v>
      </c>
      <c r="H1860" s="1" t="n">
        <f aca="false">COUNTIF($A1860:$E1860,C1860)</f>
        <v>2</v>
      </c>
      <c r="I1860" s="1" t="n">
        <f aca="false">COUNTIF($A1860:$E1860,D1860)</f>
        <v>1</v>
      </c>
      <c r="J1860" s="1" t="n">
        <f aca="false">COUNTIF($A1860:$E1860,E1860)</f>
        <v>2</v>
      </c>
      <c r="K1860" s="2" t="n">
        <f aca="false">MOD(A1860,2)</f>
        <v>1</v>
      </c>
      <c r="L1860" s="2" t="n">
        <f aca="false">MOD(B1860,2)</f>
        <v>1</v>
      </c>
      <c r="M1860" s="2" t="n">
        <f aca="false">MOD(C1860,2)</f>
        <v>1</v>
      </c>
      <c r="N1860" s="2" t="n">
        <f aca="false">MOD(D1860,2)</f>
        <v>0</v>
      </c>
      <c r="O1860" s="2" t="n">
        <f aca="false">MOD(E1860,2)</f>
        <v>1</v>
      </c>
      <c r="P1860" s="3" t="n">
        <f aca="false">SUMPRODUCT(A1860:E1860,K1860:O1860)</f>
        <v>212</v>
      </c>
      <c r="Q1860" s="2" t="n">
        <f aca="false">SUM(A1860:E1860)-P1860</f>
        <v>82</v>
      </c>
      <c r="R1860" s="0" t="n">
        <f aca="false">IF(AND(SUM(F1860:J1860)=5,SUM(K1860:O1860)&lt;3,Q1860&lt;P1860),1,0)</f>
        <v>0</v>
      </c>
      <c r="T1860" s="0" t="n">
        <f aca="false">IF(AND(SUM(F1860:J1860)=5,SUM(K1860:O1860)&gt;=3,Q1860&gt;P1860),1,0)</f>
        <v>0</v>
      </c>
    </row>
    <row r="1861" customFormat="false" ht="15" hidden="false" customHeight="false" outlineLevel="0" collapsed="false">
      <c r="A1861" s="0" t="n">
        <v>91</v>
      </c>
      <c r="B1861" s="0" t="n">
        <v>15</v>
      </c>
      <c r="C1861" s="0" t="n">
        <v>56</v>
      </c>
      <c r="D1861" s="0" t="n">
        <v>56</v>
      </c>
      <c r="E1861" s="0" t="n">
        <v>15</v>
      </c>
      <c r="F1861" s="1" t="n">
        <f aca="false">COUNTIF($A1861:$E1861,A1861)</f>
        <v>1</v>
      </c>
      <c r="G1861" s="1" t="n">
        <f aca="false">COUNTIF($A1861:$E1861,B1861)</f>
        <v>2</v>
      </c>
      <c r="H1861" s="1" t="n">
        <f aca="false">COUNTIF($A1861:$E1861,C1861)</f>
        <v>2</v>
      </c>
      <c r="I1861" s="1" t="n">
        <f aca="false">COUNTIF($A1861:$E1861,D1861)</f>
        <v>2</v>
      </c>
      <c r="J1861" s="1" t="n">
        <f aca="false">COUNTIF($A1861:$E1861,E1861)</f>
        <v>2</v>
      </c>
      <c r="K1861" s="2" t="n">
        <f aca="false">MOD(A1861,2)</f>
        <v>1</v>
      </c>
      <c r="L1861" s="2" t="n">
        <f aca="false">MOD(B1861,2)</f>
        <v>1</v>
      </c>
      <c r="M1861" s="2" t="n">
        <f aca="false">MOD(C1861,2)</f>
        <v>0</v>
      </c>
      <c r="N1861" s="2" t="n">
        <f aca="false">MOD(D1861,2)</f>
        <v>0</v>
      </c>
      <c r="O1861" s="2" t="n">
        <f aca="false">MOD(E1861,2)</f>
        <v>1</v>
      </c>
      <c r="P1861" s="3" t="n">
        <f aca="false">SUMPRODUCT(A1861:E1861,K1861:O1861)</f>
        <v>121</v>
      </c>
      <c r="Q1861" s="2" t="n">
        <f aca="false">SUM(A1861:E1861)-P1861</f>
        <v>112</v>
      </c>
      <c r="R1861" s="0" t="n">
        <f aca="false">IF(AND(SUM(F1861:J1861)=5,SUM(K1861:O1861)&lt;3,Q1861&lt;P1861),1,0)</f>
        <v>0</v>
      </c>
      <c r="T1861" s="0" t="n">
        <f aca="false">IF(AND(SUM(F1861:J1861)=5,SUM(K1861:O1861)&gt;=3,Q1861&gt;P1861),1,0)</f>
        <v>0</v>
      </c>
    </row>
    <row r="1862" customFormat="false" ht="15" hidden="false" customHeight="false" outlineLevel="0" collapsed="false">
      <c r="A1862" s="0" t="n">
        <v>77</v>
      </c>
      <c r="B1862" s="0" t="n">
        <v>77</v>
      </c>
      <c r="C1862" s="0" t="n">
        <v>69</v>
      </c>
      <c r="D1862" s="0" t="n">
        <v>31</v>
      </c>
      <c r="E1862" s="0" t="n">
        <v>78</v>
      </c>
      <c r="F1862" s="1" t="n">
        <f aca="false">COUNTIF($A1862:$E1862,A1862)</f>
        <v>2</v>
      </c>
      <c r="G1862" s="1" t="n">
        <f aca="false">COUNTIF($A1862:$E1862,B1862)</f>
        <v>2</v>
      </c>
      <c r="H1862" s="1" t="n">
        <f aca="false">COUNTIF($A1862:$E1862,C1862)</f>
        <v>1</v>
      </c>
      <c r="I1862" s="1" t="n">
        <f aca="false">COUNTIF($A1862:$E1862,D1862)</f>
        <v>1</v>
      </c>
      <c r="J1862" s="1" t="n">
        <f aca="false">COUNTIF($A1862:$E1862,E1862)</f>
        <v>1</v>
      </c>
      <c r="K1862" s="2" t="n">
        <f aca="false">MOD(A1862,2)</f>
        <v>1</v>
      </c>
      <c r="L1862" s="2" t="n">
        <f aca="false">MOD(B1862,2)</f>
        <v>1</v>
      </c>
      <c r="M1862" s="2" t="n">
        <f aca="false">MOD(C1862,2)</f>
        <v>1</v>
      </c>
      <c r="N1862" s="2" t="n">
        <f aca="false">MOD(D1862,2)</f>
        <v>1</v>
      </c>
      <c r="O1862" s="2" t="n">
        <f aca="false">MOD(E1862,2)</f>
        <v>0</v>
      </c>
      <c r="P1862" s="3" t="n">
        <f aca="false">SUMPRODUCT(A1862:E1862,K1862:O1862)</f>
        <v>254</v>
      </c>
      <c r="Q1862" s="2" t="n">
        <f aca="false">SUM(A1862:E1862)-P1862</f>
        <v>78</v>
      </c>
      <c r="R1862" s="0" t="n">
        <f aca="false">IF(AND(SUM(F1862:J1862)=5,SUM(K1862:O1862)&lt;3,Q1862&lt;P1862),1,0)</f>
        <v>0</v>
      </c>
      <c r="T1862" s="0" t="n">
        <f aca="false">IF(AND(SUM(F1862:J1862)=5,SUM(K1862:O1862)&gt;=3,Q1862&gt;P1862),1,0)</f>
        <v>0</v>
      </c>
    </row>
    <row r="1863" customFormat="false" ht="15" hidden="false" customHeight="false" outlineLevel="0" collapsed="false">
      <c r="A1863" s="0" t="n">
        <v>82</v>
      </c>
      <c r="B1863" s="0" t="n">
        <v>57</v>
      </c>
      <c r="C1863" s="0" t="n">
        <v>57</v>
      </c>
      <c r="D1863" s="0" t="n">
        <v>82</v>
      </c>
      <c r="E1863" s="0" t="n">
        <v>61</v>
      </c>
      <c r="F1863" s="1" t="n">
        <f aca="false">COUNTIF($A1863:$E1863,A1863)</f>
        <v>2</v>
      </c>
      <c r="G1863" s="1" t="n">
        <f aca="false">COUNTIF($A1863:$E1863,B1863)</f>
        <v>2</v>
      </c>
      <c r="H1863" s="1" t="n">
        <f aca="false">COUNTIF($A1863:$E1863,C1863)</f>
        <v>2</v>
      </c>
      <c r="I1863" s="1" t="n">
        <f aca="false">COUNTIF($A1863:$E1863,D1863)</f>
        <v>2</v>
      </c>
      <c r="J1863" s="1" t="n">
        <f aca="false">COUNTIF($A1863:$E1863,E1863)</f>
        <v>1</v>
      </c>
      <c r="K1863" s="2" t="n">
        <f aca="false">MOD(A1863,2)</f>
        <v>0</v>
      </c>
      <c r="L1863" s="2" t="n">
        <f aca="false">MOD(B1863,2)</f>
        <v>1</v>
      </c>
      <c r="M1863" s="2" t="n">
        <f aca="false">MOD(C1863,2)</f>
        <v>1</v>
      </c>
      <c r="N1863" s="2" t="n">
        <f aca="false">MOD(D1863,2)</f>
        <v>0</v>
      </c>
      <c r="O1863" s="2" t="n">
        <f aca="false">MOD(E1863,2)</f>
        <v>1</v>
      </c>
      <c r="P1863" s="3" t="n">
        <f aca="false">SUMPRODUCT(A1863:E1863,K1863:O1863)</f>
        <v>175</v>
      </c>
      <c r="Q1863" s="2" t="n">
        <f aca="false">SUM(A1863:E1863)-P1863</f>
        <v>164</v>
      </c>
      <c r="R1863" s="0" t="n">
        <f aca="false">IF(AND(SUM(F1863:J1863)=5,SUM(K1863:O1863)&lt;3,Q1863&lt;P1863),1,0)</f>
        <v>0</v>
      </c>
      <c r="T1863" s="0" t="n">
        <f aca="false">IF(AND(SUM(F1863:J1863)=5,SUM(K1863:O1863)&gt;=3,Q1863&gt;P1863),1,0)</f>
        <v>0</v>
      </c>
    </row>
    <row r="1864" customFormat="false" ht="15" hidden="false" customHeight="false" outlineLevel="0" collapsed="false">
      <c r="A1864" s="0" t="n">
        <v>56</v>
      </c>
      <c r="B1864" s="0" t="n">
        <v>15</v>
      </c>
      <c r="C1864" s="0" t="n">
        <v>56</v>
      </c>
      <c r="D1864" s="0" t="n">
        <v>28</v>
      </c>
      <c r="E1864" s="0" t="n">
        <v>15</v>
      </c>
      <c r="F1864" s="1" t="n">
        <f aca="false">COUNTIF($A1864:$E1864,A1864)</f>
        <v>2</v>
      </c>
      <c r="G1864" s="1" t="n">
        <f aca="false">COUNTIF($A1864:$E1864,B1864)</f>
        <v>2</v>
      </c>
      <c r="H1864" s="1" t="n">
        <f aca="false">COUNTIF($A1864:$E1864,C1864)</f>
        <v>2</v>
      </c>
      <c r="I1864" s="1" t="n">
        <f aca="false">COUNTIF($A1864:$E1864,D1864)</f>
        <v>1</v>
      </c>
      <c r="J1864" s="1" t="n">
        <f aca="false">COUNTIF($A1864:$E1864,E1864)</f>
        <v>2</v>
      </c>
      <c r="K1864" s="2" t="n">
        <f aca="false">MOD(A1864,2)</f>
        <v>0</v>
      </c>
      <c r="L1864" s="2" t="n">
        <f aca="false">MOD(B1864,2)</f>
        <v>1</v>
      </c>
      <c r="M1864" s="2" t="n">
        <f aca="false">MOD(C1864,2)</f>
        <v>0</v>
      </c>
      <c r="N1864" s="2" t="n">
        <f aca="false">MOD(D1864,2)</f>
        <v>0</v>
      </c>
      <c r="O1864" s="2" t="n">
        <f aca="false">MOD(E1864,2)</f>
        <v>1</v>
      </c>
      <c r="P1864" s="3" t="n">
        <f aca="false">SUMPRODUCT(A1864:E1864,K1864:O1864)</f>
        <v>30</v>
      </c>
      <c r="Q1864" s="2" t="n">
        <f aca="false">SUM(A1864:E1864)-P1864</f>
        <v>140</v>
      </c>
      <c r="R1864" s="0" t="n">
        <f aca="false">IF(AND(SUM(F1864:J1864)=5,SUM(K1864:O1864)&lt;3,Q1864&lt;P1864),1,0)</f>
        <v>0</v>
      </c>
      <c r="T1864" s="0" t="n">
        <f aca="false">IF(AND(SUM(F1864:J1864)=5,SUM(K1864:O1864)&gt;=3,Q1864&gt;P1864),1,0)</f>
        <v>0</v>
      </c>
    </row>
    <row r="1865" customFormat="false" ht="15" hidden="false" customHeight="false" outlineLevel="0" collapsed="false">
      <c r="A1865" s="0" t="n">
        <v>87</v>
      </c>
      <c r="B1865" s="0" t="n">
        <v>87</v>
      </c>
      <c r="C1865" s="0" t="n">
        <v>34</v>
      </c>
      <c r="D1865" s="0" t="n">
        <v>32</v>
      </c>
      <c r="E1865" s="0" t="n">
        <v>32</v>
      </c>
      <c r="F1865" s="1" t="n">
        <f aca="false">COUNTIF($A1865:$E1865,A1865)</f>
        <v>2</v>
      </c>
      <c r="G1865" s="1" t="n">
        <f aca="false">COUNTIF($A1865:$E1865,B1865)</f>
        <v>2</v>
      </c>
      <c r="H1865" s="1" t="n">
        <f aca="false">COUNTIF($A1865:$E1865,C1865)</f>
        <v>1</v>
      </c>
      <c r="I1865" s="1" t="n">
        <f aca="false">COUNTIF($A1865:$E1865,D1865)</f>
        <v>2</v>
      </c>
      <c r="J1865" s="1" t="n">
        <f aca="false">COUNTIF($A1865:$E1865,E1865)</f>
        <v>2</v>
      </c>
      <c r="K1865" s="2" t="n">
        <f aca="false">MOD(A1865,2)</f>
        <v>1</v>
      </c>
      <c r="L1865" s="2" t="n">
        <f aca="false">MOD(B1865,2)</f>
        <v>1</v>
      </c>
      <c r="M1865" s="2" t="n">
        <f aca="false">MOD(C1865,2)</f>
        <v>0</v>
      </c>
      <c r="N1865" s="2" t="n">
        <f aca="false">MOD(D1865,2)</f>
        <v>0</v>
      </c>
      <c r="O1865" s="2" t="n">
        <f aca="false">MOD(E1865,2)</f>
        <v>0</v>
      </c>
      <c r="P1865" s="3" t="n">
        <f aca="false">SUMPRODUCT(A1865:E1865,K1865:O1865)</f>
        <v>174</v>
      </c>
      <c r="Q1865" s="2" t="n">
        <f aca="false">SUM(A1865:E1865)-P1865</f>
        <v>98</v>
      </c>
      <c r="R1865" s="0" t="n">
        <f aca="false">IF(AND(SUM(F1865:J1865)=5,SUM(K1865:O1865)&lt;3,Q1865&lt;P1865),1,0)</f>
        <v>0</v>
      </c>
      <c r="T1865" s="0" t="n">
        <f aca="false">IF(AND(SUM(F1865:J1865)=5,SUM(K1865:O1865)&gt;=3,Q1865&gt;P1865),1,0)</f>
        <v>0</v>
      </c>
    </row>
    <row r="1866" customFormat="false" ht="15" hidden="false" customHeight="false" outlineLevel="0" collapsed="false">
      <c r="A1866" s="0" t="n">
        <v>99</v>
      </c>
      <c r="B1866" s="0" t="n">
        <v>72</v>
      </c>
      <c r="C1866" s="0" t="n">
        <v>87</v>
      </c>
      <c r="D1866" s="0" t="n">
        <v>87</v>
      </c>
      <c r="E1866" s="0" t="n">
        <v>99</v>
      </c>
      <c r="F1866" s="1" t="n">
        <f aca="false">COUNTIF($A1866:$E1866,A1866)</f>
        <v>2</v>
      </c>
      <c r="G1866" s="1" t="n">
        <f aca="false">COUNTIF($A1866:$E1866,B1866)</f>
        <v>1</v>
      </c>
      <c r="H1866" s="1" t="n">
        <f aca="false">COUNTIF($A1866:$E1866,C1866)</f>
        <v>2</v>
      </c>
      <c r="I1866" s="1" t="n">
        <f aca="false">COUNTIF($A1866:$E1866,D1866)</f>
        <v>2</v>
      </c>
      <c r="J1866" s="1" t="n">
        <f aca="false">COUNTIF($A1866:$E1866,E1866)</f>
        <v>2</v>
      </c>
      <c r="K1866" s="2" t="n">
        <f aca="false">MOD(A1866,2)</f>
        <v>1</v>
      </c>
      <c r="L1866" s="2" t="n">
        <f aca="false">MOD(B1866,2)</f>
        <v>0</v>
      </c>
      <c r="M1866" s="2" t="n">
        <f aca="false">MOD(C1866,2)</f>
        <v>1</v>
      </c>
      <c r="N1866" s="2" t="n">
        <f aca="false">MOD(D1866,2)</f>
        <v>1</v>
      </c>
      <c r="O1866" s="2" t="n">
        <f aca="false">MOD(E1866,2)</f>
        <v>1</v>
      </c>
      <c r="P1866" s="3" t="n">
        <f aca="false">SUMPRODUCT(A1866:E1866,K1866:O1866)</f>
        <v>372</v>
      </c>
      <c r="Q1866" s="2" t="n">
        <f aca="false">SUM(A1866:E1866)-P1866</f>
        <v>72</v>
      </c>
      <c r="R1866" s="0" t="n">
        <f aca="false">IF(AND(SUM(F1866:J1866)=5,SUM(K1866:O1866)&lt;3,Q1866&lt;P1866),1,0)</f>
        <v>0</v>
      </c>
      <c r="T1866" s="0" t="n">
        <f aca="false">IF(AND(SUM(F1866:J1866)=5,SUM(K1866:O1866)&gt;=3,Q1866&gt;P1866),1,0)</f>
        <v>0</v>
      </c>
    </row>
    <row r="1867" customFormat="false" ht="15" hidden="false" customHeight="false" outlineLevel="0" collapsed="false">
      <c r="A1867" s="0" t="n">
        <v>63</v>
      </c>
      <c r="B1867" s="0" t="n">
        <v>42</v>
      </c>
      <c r="C1867" s="0" t="n">
        <v>63</v>
      </c>
      <c r="D1867" s="0" t="n">
        <v>63</v>
      </c>
      <c r="E1867" s="0" t="n">
        <v>42</v>
      </c>
      <c r="F1867" s="1" t="n">
        <f aca="false">COUNTIF($A1867:$E1867,A1867)</f>
        <v>3</v>
      </c>
      <c r="G1867" s="1" t="n">
        <f aca="false">COUNTIF($A1867:$E1867,B1867)</f>
        <v>2</v>
      </c>
      <c r="H1867" s="1" t="n">
        <f aca="false">COUNTIF($A1867:$E1867,C1867)</f>
        <v>3</v>
      </c>
      <c r="I1867" s="1" t="n">
        <f aca="false">COUNTIF($A1867:$E1867,D1867)</f>
        <v>3</v>
      </c>
      <c r="J1867" s="1" t="n">
        <f aca="false">COUNTIF($A1867:$E1867,E1867)</f>
        <v>2</v>
      </c>
      <c r="K1867" s="2" t="n">
        <f aca="false">MOD(A1867,2)</f>
        <v>1</v>
      </c>
      <c r="L1867" s="2" t="n">
        <f aca="false">MOD(B1867,2)</f>
        <v>0</v>
      </c>
      <c r="M1867" s="2" t="n">
        <f aca="false">MOD(C1867,2)</f>
        <v>1</v>
      </c>
      <c r="N1867" s="2" t="n">
        <f aca="false">MOD(D1867,2)</f>
        <v>1</v>
      </c>
      <c r="O1867" s="2" t="n">
        <f aca="false">MOD(E1867,2)</f>
        <v>0</v>
      </c>
      <c r="P1867" s="3" t="n">
        <f aca="false">SUMPRODUCT(A1867:E1867,K1867:O1867)</f>
        <v>189</v>
      </c>
      <c r="Q1867" s="2" t="n">
        <f aca="false">SUM(A1867:E1867)-P1867</f>
        <v>84</v>
      </c>
      <c r="R1867" s="0" t="n">
        <f aca="false">IF(AND(SUM(F1867:J1867)=5,SUM(K1867:O1867)&lt;3,Q1867&lt;P1867),1,0)</f>
        <v>0</v>
      </c>
      <c r="T1867" s="0" t="n">
        <f aca="false">IF(AND(SUM(F1867:J1867)=5,SUM(K1867:O1867)&gt;=3,Q1867&gt;P1867),1,0)</f>
        <v>0</v>
      </c>
    </row>
    <row r="1868" customFormat="false" ht="15" hidden="false" customHeight="false" outlineLevel="0" collapsed="false">
      <c r="A1868" s="0" t="n">
        <v>35</v>
      </c>
      <c r="B1868" s="0" t="n">
        <v>57</v>
      </c>
      <c r="C1868" s="0" t="n">
        <v>63</v>
      </c>
      <c r="D1868" s="0" t="n">
        <v>38</v>
      </c>
      <c r="E1868" s="0" t="n">
        <v>37</v>
      </c>
      <c r="F1868" s="1" t="n">
        <f aca="false">COUNTIF($A1868:$E1868,A1868)</f>
        <v>1</v>
      </c>
      <c r="G1868" s="1" t="n">
        <f aca="false">COUNTIF($A1868:$E1868,B1868)</f>
        <v>1</v>
      </c>
      <c r="H1868" s="1" t="n">
        <f aca="false">COUNTIF($A1868:$E1868,C1868)</f>
        <v>1</v>
      </c>
      <c r="I1868" s="1" t="n">
        <f aca="false">COUNTIF($A1868:$E1868,D1868)</f>
        <v>1</v>
      </c>
      <c r="J1868" s="1" t="n">
        <f aca="false">COUNTIF($A1868:$E1868,E1868)</f>
        <v>1</v>
      </c>
      <c r="K1868" s="2" t="n">
        <f aca="false">MOD(A1868,2)</f>
        <v>1</v>
      </c>
      <c r="L1868" s="2" t="n">
        <f aca="false">MOD(B1868,2)</f>
        <v>1</v>
      </c>
      <c r="M1868" s="2" t="n">
        <f aca="false">MOD(C1868,2)</f>
        <v>1</v>
      </c>
      <c r="N1868" s="2" t="n">
        <f aca="false">MOD(D1868,2)</f>
        <v>0</v>
      </c>
      <c r="O1868" s="2" t="n">
        <f aca="false">MOD(E1868,2)</f>
        <v>1</v>
      </c>
      <c r="P1868" s="3" t="n">
        <f aca="false">SUMPRODUCT(A1868:E1868,K1868:O1868)</f>
        <v>192</v>
      </c>
      <c r="Q1868" s="2" t="n">
        <f aca="false">SUM(A1868:E1868)-P1868</f>
        <v>38</v>
      </c>
      <c r="R1868" s="0" t="n">
        <f aca="false">IF(AND(SUM(F1868:J1868)=5,SUM(K1868:O1868)&lt;3,Q1868&lt;P1868),1,0)</f>
        <v>0</v>
      </c>
      <c r="T1868" s="0" t="n">
        <f aca="false">IF(AND(SUM(F1868:J1868)=5,SUM(K1868:O1868)&gt;=3,Q1868&gt;P1868),1,0)</f>
        <v>0</v>
      </c>
    </row>
    <row r="1869" customFormat="false" ht="15" hidden="false" customHeight="false" outlineLevel="0" collapsed="false">
      <c r="A1869" s="0" t="n">
        <v>80</v>
      </c>
      <c r="B1869" s="0" t="n">
        <v>84</v>
      </c>
      <c r="C1869" s="0" t="n">
        <v>69</v>
      </c>
      <c r="D1869" s="0" t="n">
        <v>11</v>
      </c>
      <c r="E1869" s="0" t="n">
        <v>70</v>
      </c>
      <c r="F1869" s="1" t="n">
        <f aca="false">COUNTIF($A1869:$E1869,A1869)</f>
        <v>1</v>
      </c>
      <c r="G1869" s="1" t="n">
        <f aca="false">COUNTIF($A1869:$E1869,B1869)</f>
        <v>1</v>
      </c>
      <c r="H1869" s="1" t="n">
        <f aca="false">COUNTIF($A1869:$E1869,C1869)</f>
        <v>1</v>
      </c>
      <c r="I1869" s="1" t="n">
        <f aca="false">COUNTIF($A1869:$E1869,D1869)</f>
        <v>1</v>
      </c>
      <c r="J1869" s="1" t="n">
        <f aca="false">COUNTIF($A1869:$E1869,E1869)</f>
        <v>1</v>
      </c>
      <c r="K1869" s="2" t="n">
        <f aca="false">MOD(A1869,2)</f>
        <v>0</v>
      </c>
      <c r="L1869" s="2" t="n">
        <f aca="false">MOD(B1869,2)</f>
        <v>0</v>
      </c>
      <c r="M1869" s="2" t="n">
        <f aca="false">MOD(C1869,2)</f>
        <v>1</v>
      </c>
      <c r="N1869" s="2" t="n">
        <f aca="false">MOD(D1869,2)</f>
        <v>1</v>
      </c>
      <c r="O1869" s="2" t="n">
        <f aca="false">MOD(E1869,2)</f>
        <v>0</v>
      </c>
      <c r="P1869" s="3" t="n">
        <f aca="false">SUMPRODUCT(A1869:E1869,K1869:O1869)</f>
        <v>80</v>
      </c>
      <c r="Q1869" s="2" t="n">
        <f aca="false">SUM(A1869:E1869)-P1869</f>
        <v>234</v>
      </c>
      <c r="R1869" s="0" t="n">
        <f aca="false">IF(AND(SUM(F1869:J1869)=5,SUM(K1869:O1869)&lt;3,Q1869&lt;P1869),1,0)</f>
        <v>0</v>
      </c>
      <c r="T1869" s="0" t="n">
        <f aca="false">IF(AND(SUM(F1869:J1869)=5,SUM(K1869:O1869)&gt;=3,Q1869&gt;P1869),1,0)</f>
        <v>0</v>
      </c>
    </row>
    <row r="1870" customFormat="false" ht="15" hidden="false" customHeight="false" outlineLevel="0" collapsed="false">
      <c r="A1870" s="0" t="n">
        <v>76</v>
      </c>
      <c r="B1870" s="0" t="n">
        <v>73</v>
      </c>
      <c r="C1870" s="0" t="n">
        <v>34</v>
      </c>
      <c r="D1870" s="0" t="n">
        <v>42</v>
      </c>
      <c r="E1870" s="0" t="n">
        <v>39</v>
      </c>
      <c r="F1870" s="1" t="n">
        <f aca="false">COUNTIF($A1870:$E1870,A1870)</f>
        <v>1</v>
      </c>
      <c r="G1870" s="1" t="n">
        <f aca="false">COUNTIF($A1870:$E1870,B1870)</f>
        <v>1</v>
      </c>
      <c r="H1870" s="1" t="n">
        <f aca="false">COUNTIF($A1870:$E1870,C1870)</f>
        <v>1</v>
      </c>
      <c r="I1870" s="1" t="n">
        <f aca="false">COUNTIF($A1870:$E1870,D1870)</f>
        <v>1</v>
      </c>
      <c r="J1870" s="1" t="n">
        <f aca="false">COUNTIF($A1870:$E1870,E1870)</f>
        <v>1</v>
      </c>
      <c r="K1870" s="2" t="n">
        <f aca="false">MOD(A1870,2)</f>
        <v>0</v>
      </c>
      <c r="L1870" s="2" t="n">
        <f aca="false">MOD(B1870,2)</f>
        <v>1</v>
      </c>
      <c r="M1870" s="2" t="n">
        <f aca="false">MOD(C1870,2)</f>
        <v>0</v>
      </c>
      <c r="N1870" s="2" t="n">
        <f aca="false">MOD(D1870,2)</f>
        <v>0</v>
      </c>
      <c r="O1870" s="2" t="n">
        <f aca="false">MOD(E1870,2)</f>
        <v>1</v>
      </c>
      <c r="P1870" s="3" t="n">
        <f aca="false">SUMPRODUCT(A1870:E1870,K1870:O1870)</f>
        <v>112</v>
      </c>
      <c r="Q1870" s="2" t="n">
        <f aca="false">SUM(A1870:E1870)-P1870</f>
        <v>152</v>
      </c>
      <c r="R1870" s="0" t="n">
        <f aca="false">IF(AND(SUM(F1870:J1870)=5,SUM(K1870:O1870)&lt;3,Q1870&lt;P1870),1,0)</f>
        <v>0</v>
      </c>
      <c r="T1870" s="0" t="n">
        <f aca="false">IF(AND(SUM(F1870:J1870)=5,SUM(K1870:O1870)&gt;=3,Q1870&gt;P1870),1,0)</f>
        <v>0</v>
      </c>
    </row>
    <row r="1871" customFormat="false" ht="15" hidden="false" customHeight="false" outlineLevel="0" collapsed="false">
      <c r="A1871" s="0" t="n">
        <v>98</v>
      </c>
      <c r="B1871" s="0" t="n">
        <v>54</v>
      </c>
      <c r="C1871" s="0" t="n">
        <v>98</v>
      </c>
      <c r="D1871" s="0" t="n">
        <v>42</v>
      </c>
      <c r="E1871" s="0" t="n">
        <v>42</v>
      </c>
      <c r="F1871" s="1" t="n">
        <f aca="false">COUNTIF($A1871:$E1871,A1871)</f>
        <v>2</v>
      </c>
      <c r="G1871" s="1" t="n">
        <f aca="false">COUNTIF($A1871:$E1871,B1871)</f>
        <v>1</v>
      </c>
      <c r="H1871" s="1" t="n">
        <f aca="false">COUNTIF($A1871:$E1871,C1871)</f>
        <v>2</v>
      </c>
      <c r="I1871" s="1" t="n">
        <f aca="false">COUNTIF($A1871:$E1871,D1871)</f>
        <v>2</v>
      </c>
      <c r="J1871" s="1" t="n">
        <f aca="false">COUNTIF($A1871:$E1871,E1871)</f>
        <v>2</v>
      </c>
      <c r="K1871" s="2" t="n">
        <f aca="false">MOD(A1871,2)</f>
        <v>0</v>
      </c>
      <c r="L1871" s="2" t="n">
        <f aca="false">MOD(B1871,2)</f>
        <v>0</v>
      </c>
      <c r="M1871" s="2" t="n">
        <f aca="false">MOD(C1871,2)</f>
        <v>0</v>
      </c>
      <c r="N1871" s="2" t="n">
        <f aca="false">MOD(D1871,2)</f>
        <v>0</v>
      </c>
      <c r="O1871" s="2" t="n">
        <f aca="false">MOD(E1871,2)</f>
        <v>0</v>
      </c>
      <c r="P1871" s="3" t="n">
        <f aca="false">SUMPRODUCT(A1871:E1871,K1871:O1871)</f>
        <v>0</v>
      </c>
      <c r="Q1871" s="2" t="n">
        <f aca="false">SUM(A1871:E1871)-P1871</f>
        <v>334</v>
      </c>
      <c r="R1871" s="0" t="n">
        <f aca="false">IF(AND(SUM(F1871:J1871)=5,SUM(K1871:O1871)&lt;3,Q1871&lt;P1871),1,0)</f>
        <v>0</v>
      </c>
      <c r="T1871" s="0" t="n">
        <f aca="false">IF(AND(SUM(F1871:J1871)=5,SUM(K1871:O1871)&gt;=3,Q1871&gt;P1871),1,0)</f>
        <v>0</v>
      </c>
    </row>
    <row r="1872" customFormat="false" ht="15" hidden="false" customHeight="false" outlineLevel="0" collapsed="false">
      <c r="A1872" s="0" t="n">
        <v>55</v>
      </c>
      <c r="B1872" s="0" t="n">
        <v>98</v>
      </c>
      <c r="C1872" s="0" t="n">
        <v>98</v>
      </c>
      <c r="D1872" s="0" t="n">
        <v>36</v>
      </c>
      <c r="E1872" s="0" t="n">
        <v>91</v>
      </c>
      <c r="F1872" s="1" t="n">
        <f aca="false">COUNTIF($A1872:$E1872,A1872)</f>
        <v>1</v>
      </c>
      <c r="G1872" s="1" t="n">
        <f aca="false">COUNTIF($A1872:$E1872,B1872)</f>
        <v>2</v>
      </c>
      <c r="H1872" s="1" t="n">
        <f aca="false">COUNTIF($A1872:$E1872,C1872)</f>
        <v>2</v>
      </c>
      <c r="I1872" s="1" t="n">
        <f aca="false">COUNTIF($A1872:$E1872,D1872)</f>
        <v>1</v>
      </c>
      <c r="J1872" s="1" t="n">
        <f aca="false">COUNTIF($A1872:$E1872,E1872)</f>
        <v>1</v>
      </c>
      <c r="K1872" s="2" t="n">
        <f aca="false">MOD(A1872,2)</f>
        <v>1</v>
      </c>
      <c r="L1872" s="2" t="n">
        <f aca="false">MOD(B1872,2)</f>
        <v>0</v>
      </c>
      <c r="M1872" s="2" t="n">
        <f aca="false">MOD(C1872,2)</f>
        <v>0</v>
      </c>
      <c r="N1872" s="2" t="n">
        <f aca="false">MOD(D1872,2)</f>
        <v>0</v>
      </c>
      <c r="O1872" s="2" t="n">
        <f aca="false">MOD(E1872,2)</f>
        <v>1</v>
      </c>
      <c r="P1872" s="3" t="n">
        <f aca="false">SUMPRODUCT(A1872:E1872,K1872:O1872)</f>
        <v>146</v>
      </c>
      <c r="Q1872" s="2" t="n">
        <f aca="false">SUM(A1872:E1872)-P1872</f>
        <v>232</v>
      </c>
      <c r="R1872" s="0" t="n">
        <f aca="false">IF(AND(SUM(F1872:J1872)=5,SUM(K1872:O1872)&lt;3,Q1872&lt;P1872),1,0)</f>
        <v>0</v>
      </c>
      <c r="T1872" s="0" t="n">
        <f aca="false">IF(AND(SUM(F1872:J1872)=5,SUM(K1872:O1872)&gt;=3,Q1872&gt;P1872),1,0)</f>
        <v>0</v>
      </c>
    </row>
    <row r="1873" customFormat="false" ht="15" hidden="false" customHeight="false" outlineLevel="0" collapsed="false">
      <c r="A1873" s="0" t="n">
        <v>43</v>
      </c>
      <c r="B1873" s="0" t="n">
        <v>43</v>
      </c>
      <c r="C1873" s="0" t="n">
        <v>86</v>
      </c>
      <c r="D1873" s="0" t="n">
        <v>11</v>
      </c>
      <c r="E1873" s="0" t="n">
        <v>11</v>
      </c>
      <c r="F1873" s="1" t="n">
        <f aca="false">COUNTIF($A1873:$E1873,A1873)</f>
        <v>2</v>
      </c>
      <c r="G1873" s="1" t="n">
        <f aca="false">COUNTIF($A1873:$E1873,B1873)</f>
        <v>2</v>
      </c>
      <c r="H1873" s="1" t="n">
        <f aca="false">COUNTIF($A1873:$E1873,C1873)</f>
        <v>1</v>
      </c>
      <c r="I1873" s="1" t="n">
        <f aca="false">COUNTIF($A1873:$E1873,D1873)</f>
        <v>2</v>
      </c>
      <c r="J1873" s="1" t="n">
        <f aca="false">COUNTIF($A1873:$E1873,E1873)</f>
        <v>2</v>
      </c>
      <c r="K1873" s="2" t="n">
        <f aca="false">MOD(A1873,2)</f>
        <v>1</v>
      </c>
      <c r="L1873" s="2" t="n">
        <f aca="false">MOD(B1873,2)</f>
        <v>1</v>
      </c>
      <c r="M1873" s="2" t="n">
        <f aca="false">MOD(C1873,2)</f>
        <v>0</v>
      </c>
      <c r="N1873" s="2" t="n">
        <f aca="false">MOD(D1873,2)</f>
        <v>1</v>
      </c>
      <c r="O1873" s="2" t="n">
        <f aca="false">MOD(E1873,2)</f>
        <v>1</v>
      </c>
      <c r="P1873" s="3" t="n">
        <f aca="false">SUMPRODUCT(A1873:E1873,K1873:O1873)</f>
        <v>108</v>
      </c>
      <c r="Q1873" s="2" t="n">
        <f aca="false">SUM(A1873:E1873)-P1873</f>
        <v>86</v>
      </c>
      <c r="R1873" s="0" t="n">
        <f aca="false">IF(AND(SUM(F1873:J1873)=5,SUM(K1873:O1873)&lt;3,Q1873&lt;P1873),1,0)</f>
        <v>0</v>
      </c>
      <c r="T1873" s="0" t="n">
        <f aca="false">IF(AND(SUM(F1873:J1873)=5,SUM(K1873:O1873)&gt;=3,Q1873&gt;P1873),1,0)</f>
        <v>0</v>
      </c>
    </row>
    <row r="1874" customFormat="false" ht="15" hidden="false" customHeight="false" outlineLevel="0" collapsed="false">
      <c r="A1874" s="0" t="n">
        <v>51</v>
      </c>
      <c r="B1874" s="0" t="n">
        <v>56</v>
      </c>
      <c r="C1874" s="0" t="n">
        <v>37</v>
      </c>
      <c r="D1874" s="0" t="n">
        <v>56</v>
      </c>
      <c r="E1874" s="0" t="n">
        <v>37</v>
      </c>
      <c r="F1874" s="1" t="n">
        <f aca="false">COUNTIF($A1874:$E1874,A1874)</f>
        <v>1</v>
      </c>
      <c r="G1874" s="1" t="n">
        <f aca="false">COUNTIF($A1874:$E1874,B1874)</f>
        <v>2</v>
      </c>
      <c r="H1874" s="1" t="n">
        <f aca="false">COUNTIF($A1874:$E1874,C1874)</f>
        <v>2</v>
      </c>
      <c r="I1874" s="1" t="n">
        <f aca="false">COUNTIF($A1874:$E1874,D1874)</f>
        <v>2</v>
      </c>
      <c r="J1874" s="1" t="n">
        <f aca="false">COUNTIF($A1874:$E1874,E1874)</f>
        <v>2</v>
      </c>
      <c r="K1874" s="2" t="n">
        <f aca="false">MOD(A1874,2)</f>
        <v>1</v>
      </c>
      <c r="L1874" s="2" t="n">
        <f aca="false">MOD(B1874,2)</f>
        <v>0</v>
      </c>
      <c r="M1874" s="2" t="n">
        <f aca="false">MOD(C1874,2)</f>
        <v>1</v>
      </c>
      <c r="N1874" s="2" t="n">
        <f aca="false">MOD(D1874,2)</f>
        <v>0</v>
      </c>
      <c r="O1874" s="2" t="n">
        <f aca="false">MOD(E1874,2)</f>
        <v>1</v>
      </c>
      <c r="P1874" s="3" t="n">
        <f aca="false">SUMPRODUCT(A1874:E1874,K1874:O1874)</f>
        <v>125</v>
      </c>
      <c r="Q1874" s="2" t="n">
        <f aca="false">SUM(A1874:E1874)-P1874</f>
        <v>112</v>
      </c>
      <c r="R1874" s="0" t="n">
        <f aca="false">IF(AND(SUM(F1874:J1874)=5,SUM(K1874:O1874)&lt;3,Q1874&lt;P1874),1,0)</f>
        <v>0</v>
      </c>
      <c r="T1874" s="0" t="n">
        <f aca="false">IF(AND(SUM(F1874:J1874)=5,SUM(K1874:O1874)&gt;=3,Q1874&gt;P1874),1,0)</f>
        <v>0</v>
      </c>
    </row>
    <row r="1875" customFormat="false" ht="15" hidden="false" customHeight="false" outlineLevel="0" collapsed="false">
      <c r="A1875" s="0" t="n">
        <v>69</v>
      </c>
      <c r="B1875" s="0" t="n">
        <v>29</v>
      </c>
      <c r="C1875" s="0" t="n">
        <v>91</v>
      </c>
      <c r="D1875" s="0" t="n">
        <v>91</v>
      </c>
      <c r="E1875" s="0" t="n">
        <v>69</v>
      </c>
      <c r="F1875" s="1" t="n">
        <f aca="false">COUNTIF($A1875:$E1875,A1875)</f>
        <v>2</v>
      </c>
      <c r="G1875" s="1" t="n">
        <f aca="false">COUNTIF($A1875:$E1875,B1875)</f>
        <v>1</v>
      </c>
      <c r="H1875" s="1" t="n">
        <f aca="false">COUNTIF($A1875:$E1875,C1875)</f>
        <v>2</v>
      </c>
      <c r="I1875" s="1" t="n">
        <f aca="false">COUNTIF($A1875:$E1875,D1875)</f>
        <v>2</v>
      </c>
      <c r="J1875" s="1" t="n">
        <f aca="false">COUNTIF($A1875:$E1875,E1875)</f>
        <v>2</v>
      </c>
      <c r="K1875" s="2" t="n">
        <f aca="false">MOD(A1875,2)</f>
        <v>1</v>
      </c>
      <c r="L1875" s="2" t="n">
        <f aca="false">MOD(B1875,2)</f>
        <v>1</v>
      </c>
      <c r="M1875" s="2" t="n">
        <f aca="false">MOD(C1875,2)</f>
        <v>1</v>
      </c>
      <c r="N1875" s="2" t="n">
        <f aca="false">MOD(D1875,2)</f>
        <v>1</v>
      </c>
      <c r="O1875" s="2" t="n">
        <f aca="false">MOD(E1875,2)</f>
        <v>1</v>
      </c>
      <c r="P1875" s="3" t="n">
        <f aca="false">SUMPRODUCT(A1875:E1875,K1875:O1875)</f>
        <v>349</v>
      </c>
      <c r="Q1875" s="2" t="n">
        <f aca="false">SUM(A1875:E1875)-P1875</f>
        <v>0</v>
      </c>
      <c r="R1875" s="0" t="n">
        <f aca="false">IF(AND(SUM(F1875:J1875)=5,SUM(K1875:O1875)&lt;3,Q1875&lt;P1875),1,0)</f>
        <v>0</v>
      </c>
      <c r="T1875" s="0" t="n">
        <f aca="false">IF(AND(SUM(F1875:J1875)=5,SUM(K1875:O1875)&gt;=3,Q1875&gt;P1875),1,0)</f>
        <v>0</v>
      </c>
    </row>
    <row r="1876" customFormat="false" ht="15" hidden="false" customHeight="false" outlineLevel="0" collapsed="false">
      <c r="A1876" s="0" t="n">
        <v>31</v>
      </c>
      <c r="B1876" s="0" t="n">
        <v>74</v>
      </c>
      <c r="C1876" s="0" t="n">
        <v>74</v>
      </c>
      <c r="D1876" s="0" t="n">
        <v>26</v>
      </c>
      <c r="E1876" s="0" t="n">
        <v>26</v>
      </c>
      <c r="F1876" s="1" t="n">
        <f aca="false">COUNTIF($A1876:$E1876,A1876)</f>
        <v>1</v>
      </c>
      <c r="G1876" s="1" t="n">
        <f aca="false">COUNTIF($A1876:$E1876,B1876)</f>
        <v>2</v>
      </c>
      <c r="H1876" s="1" t="n">
        <f aca="false">COUNTIF($A1876:$E1876,C1876)</f>
        <v>2</v>
      </c>
      <c r="I1876" s="1" t="n">
        <f aca="false">COUNTIF($A1876:$E1876,D1876)</f>
        <v>2</v>
      </c>
      <c r="J1876" s="1" t="n">
        <f aca="false">COUNTIF($A1876:$E1876,E1876)</f>
        <v>2</v>
      </c>
      <c r="K1876" s="2" t="n">
        <f aca="false">MOD(A1876,2)</f>
        <v>1</v>
      </c>
      <c r="L1876" s="2" t="n">
        <f aca="false">MOD(B1876,2)</f>
        <v>0</v>
      </c>
      <c r="M1876" s="2" t="n">
        <f aca="false">MOD(C1876,2)</f>
        <v>0</v>
      </c>
      <c r="N1876" s="2" t="n">
        <f aca="false">MOD(D1876,2)</f>
        <v>0</v>
      </c>
      <c r="O1876" s="2" t="n">
        <f aca="false">MOD(E1876,2)</f>
        <v>0</v>
      </c>
      <c r="P1876" s="3" t="n">
        <f aca="false">SUMPRODUCT(A1876:E1876,K1876:O1876)</f>
        <v>31</v>
      </c>
      <c r="Q1876" s="2" t="n">
        <f aca="false">SUM(A1876:E1876)-P1876</f>
        <v>200</v>
      </c>
      <c r="R1876" s="0" t="n">
        <f aca="false">IF(AND(SUM(F1876:J1876)=5,SUM(K1876:O1876)&lt;3,Q1876&lt;P1876),1,0)</f>
        <v>0</v>
      </c>
      <c r="T1876" s="0" t="n">
        <f aca="false">IF(AND(SUM(F1876:J1876)=5,SUM(K1876:O1876)&gt;=3,Q1876&gt;P1876),1,0)</f>
        <v>0</v>
      </c>
    </row>
    <row r="1877" customFormat="false" ht="15" hidden="false" customHeight="false" outlineLevel="0" collapsed="false">
      <c r="A1877" s="0" t="n">
        <v>16</v>
      </c>
      <c r="B1877" s="0" t="n">
        <v>41</v>
      </c>
      <c r="C1877" s="0" t="n">
        <v>55</v>
      </c>
      <c r="D1877" s="0" t="n">
        <v>66</v>
      </c>
      <c r="E1877" s="0" t="n">
        <v>66</v>
      </c>
      <c r="F1877" s="1" t="n">
        <f aca="false">COUNTIF($A1877:$E1877,A1877)</f>
        <v>1</v>
      </c>
      <c r="G1877" s="1" t="n">
        <f aca="false">COUNTIF($A1877:$E1877,B1877)</f>
        <v>1</v>
      </c>
      <c r="H1877" s="1" t="n">
        <f aca="false">COUNTIF($A1877:$E1877,C1877)</f>
        <v>1</v>
      </c>
      <c r="I1877" s="1" t="n">
        <f aca="false">COUNTIF($A1877:$E1877,D1877)</f>
        <v>2</v>
      </c>
      <c r="J1877" s="1" t="n">
        <f aca="false">COUNTIF($A1877:$E1877,E1877)</f>
        <v>2</v>
      </c>
      <c r="K1877" s="2" t="n">
        <f aca="false">MOD(A1877,2)</f>
        <v>0</v>
      </c>
      <c r="L1877" s="2" t="n">
        <f aca="false">MOD(B1877,2)</f>
        <v>1</v>
      </c>
      <c r="M1877" s="2" t="n">
        <f aca="false">MOD(C1877,2)</f>
        <v>1</v>
      </c>
      <c r="N1877" s="2" t="n">
        <f aca="false">MOD(D1877,2)</f>
        <v>0</v>
      </c>
      <c r="O1877" s="2" t="n">
        <f aca="false">MOD(E1877,2)</f>
        <v>0</v>
      </c>
      <c r="P1877" s="3" t="n">
        <f aca="false">SUMPRODUCT(A1877:E1877,K1877:O1877)</f>
        <v>96</v>
      </c>
      <c r="Q1877" s="2" t="n">
        <f aca="false">SUM(A1877:E1877)-P1877</f>
        <v>148</v>
      </c>
      <c r="R1877" s="0" t="n">
        <f aca="false">IF(AND(SUM(F1877:J1877)=5,SUM(K1877:O1877)&lt;3,Q1877&lt;P1877),1,0)</f>
        <v>0</v>
      </c>
      <c r="T1877" s="0" t="n">
        <f aca="false">IF(AND(SUM(F1877:J1877)=5,SUM(K1877:O1877)&gt;=3,Q1877&gt;P1877),1,0)</f>
        <v>0</v>
      </c>
    </row>
    <row r="1878" customFormat="false" ht="15" hidden="false" customHeight="false" outlineLevel="0" collapsed="false">
      <c r="A1878" s="0" t="n">
        <v>93</v>
      </c>
      <c r="B1878" s="0" t="n">
        <v>45</v>
      </c>
      <c r="C1878" s="0" t="n">
        <v>24</v>
      </c>
      <c r="D1878" s="0" t="n">
        <v>81</v>
      </c>
      <c r="E1878" s="0" t="n">
        <v>91</v>
      </c>
      <c r="F1878" s="1" t="n">
        <f aca="false">COUNTIF($A1878:$E1878,A1878)</f>
        <v>1</v>
      </c>
      <c r="G1878" s="1" t="n">
        <f aca="false">COUNTIF($A1878:$E1878,B1878)</f>
        <v>1</v>
      </c>
      <c r="H1878" s="1" t="n">
        <f aca="false">COUNTIF($A1878:$E1878,C1878)</f>
        <v>1</v>
      </c>
      <c r="I1878" s="1" t="n">
        <f aca="false">COUNTIF($A1878:$E1878,D1878)</f>
        <v>1</v>
      </c>
      <c r="J1878" s="1" t="n">
        <f aca="false">COUNTIF($A1878:$E1878,E1878)</f>
        <v>1</v>
      </c>
      <c r="K1878" s="2" t="n">
        <f aca="false">MOD(A1878,2)</f>
        <v>1</v>
      </c>
      <c r="L1878" s="2" t="n">
        <f aca="false">MOD(B1878,2)</f>
        <v>1</v>
      </c>
      <c r="M1878" s="2" t="n">
        <f aca="false">MOD(C1878,2)</f>
        <v>0</v>
      </c>
      <c r="N1878" s="2" t="n">
        <f aca="false">MOD(D1878,2)</f>
        <v>1</v>
      </c>
      <c r="O1878" s="2" t="n">
        <f aca="false">MOD(E1878,2)</f>
        <v>1</v>
      </c>
      <c r="P1878" s="3" t="n">
        <f aca="false">SUMPRODUCT(A1878:E1878,K1878:O1878)</f>
        <v>310</v>
      </c>
      <c r="Q1878" s="2" t="n">
        <f aca="false">SUM(A1878:E1878)-P1878</f>
        <v>24</v>
      </c>
      <c r="R1878" s="0" t="n">
        <f aca="false">IF(AND(SUM(F1878:J1878)=5,SUM(K1878:O1878)&lt;3,Q1878&lt;P1878),1,0)</f>
        <v>0</v>
      </c>
      <c r="T1878" s="0" t="n">
        <f aca="false">IF(AND(SUM(F1878:J1878)=5,SUM(K1878:O1878)&gt;=3,Q1878&gt;P1878),1,0)</f>
        <v>0</v>
      </c>
    </row>
    <row r="1879" customFormat="false" ht="15" hidden="false" customHeight="false" outlineLevel="0" collapsed="false">
      <c r="A1879" s="0" t="n">
        <v>96</v>
      </c>
      <c r="B1879" s="0" t="n">
        <v>83</v>
      </c>
      <c r="C1879" s="0" t="n">
        <v>29</v>
      </c>
      <c r="D1879" s="0" t="n">
        <v>96</v>
      </c>
      <c r="E1879" s="0" t="n">
        <v>83</v>
      </c>
      <c r="F1879" s="1" t="n">
        <f aca="false">COUNTIF($A1879:$E1879,A1879)</f>
        <v>2</v>
      </c>
      <c r="G1879" s="1" t="n">
        <f aca="false">COUNTIF($A1879:$E1879,B1879)</f>
        <v>2</v>
      </c>
      <c r="H1879" s="1" t="n">
        <f aca="false">COUNTIF($A1879:$E1879,C1879)</f>
        <v>1</v>
      </c>
      <c r="I1879" s="1" t="n">
        <f aca="false">COUNTIF($A1879:$E1879,D1879)</f>
        <v>2</v>
      </c>
      <c r="J1879" s="1" t="n">
        <f aca="false">COUNTIF($A1879:$E1879,E1879)</f>
        <v>2</v>
      </c>
      <c r="K1879" s="2" t="n">
        <f aca="false">MOD(A1879,2)</f>
        <v>0</v>
      </c>
      <c r="L1879" s="2" t="n">
        <f aca="false">MOD(B1879,2)</f>
        <v>1</v>
      </c>
      <c r="M1879" s="2" t="n">
        <f aca="false">MOD(C1879,2)</f>
        <v>1</v>
      </c>
      <c r="N1879" s="2" t="n">
        <f aca="false">MOD(D1879,2)</f>
        <v>0</v>
      </c>
      <c r="O1879" s="2" t="n">
        <f aca="false">MOD(E1879,2)</f>
        <v>1</v>
      </c>
      <c r="P1879" s="3" t="n">
        <f aca="false">SUMPRODUCT(A1879:E1879,K1879:O1879)</f>
        <v>195</v>
      </c>
      <c r="Q1879" s="2" t="n">
        <f aca="false">SUM(A1879:E1879)-P1879</f>
        <v>192</v>
      </c>
      <c r="R1879" s="0" t="n">
        <f aca="false">IF(AND(SUM(F1879:J1879)=5,SUM(K1879:O1879)&lt;3,Q1879&lt;P1879),1,0)</f>
        <v>0</v>
      </c>
      <c r="T1879" s="0" t="n">
        <f aca="false">IF(AND(SUM(F1879:J1879)=5,SUM(K1879:O1879)&gt;=3,Q1879&gt;P1879),1,0)</f>
        <v>0</v>
      </c>
    </row>
    <row r="1880" customFormat="false" ht="15" hidden="false" customHeight="false" outlineLevel="0" collapsed="false">
      <c r="A1880" s="0" t="n">
        <v>46</v>
      </c>
      <c r="B1880" s="0" t="n">
        <v>26</v>
      </c>
      <c r="C1880" s="0" t="n">
        <v>63</v>
      </c>
      <c r="D1880" s="0" t="n">
        <v>65</v>
      </c>
      <c r="E1880" s="0" t="n">
        <v>65</v>
      </c>
      <c r="F1880" s="1" t="n">
        <f aca="false">COUNTIF($A1880:$E1880,A1880)</f>
        <v>1</v>
      </c>
      <c r="G1880" s="1" t="n">
        <f aca="false">COUNTIF($A1880:$E1880,B1880)</f>
        <v>1</v>
      </c>
      <c r="H1880" s="1" t="n">
        <f aca="false">COUNTIF($A1880:$E1880,C1880)</f>
        <v>1</v>
      </c>
      <c r="I1880" s="1" t="n">
        <f aca="false">COUNTIF($A1880:$E1880,D1880)</f>
        <v>2</v>
      </c>
      <c r="J1880" s="1" t="n">
        <f aca="false">COUNTIF($A1880:$E1880,E1880)</f>
        <v>2</v>
      </c>
      <c r="K1880" s="2" t="n">
        <f aca="false">MOD(A1880,2)</f>
        <v>0</v>
      </c>
      <c r="L1880" s="2" t="n">
        <f aca="false">MOD(B1880,2)</f>
        <v>0</v>
      </c>
      <c r="M1880" s="2" t="n">
        <f aca="false">MOD(C1880,2)</f>
        <v>1</v>
      </c>
      <c r="N1880" s="2" t="n">
        <f aca="false">MOD(D1880,2)</f>
        <v>1</v>
      </c>
      <c r="O1880" s="2" t="n">
        <f aca="false">MOD(E1880,2)</f>
        <v>1</v>
      </c>
      <c r="P1880" s="3" t="n">
        <f aca="false">SUMPRODUCT(A1880:E1880,K1880:O1880)</f>
        <v>193</v>
      </c>
      <c r="Q1880" s="2" t="n">
        <f aca="false">SUM(A1880:E1880)-P1880</f>
        <v>72</v>
      </c>
      <c r="R1880" s="0" t="n">
        <f aca="false">IF(AND(SUM(F1880:J1880)=5,SUM(K1880:O1880)&lt;3,Q1880&lt;P1880),1,0)</f>
        <v>0</v>
      </c>
      <c r="T1880" s="0" t="n">
        <f aca="false">IF(AND(SUM(F1880:J1880)=5,SUM(K1880:O1880)&gt;=3,Q1880&gt;P1880),1,0)</f>
        <v>0</v>
      </c>
    </row>
    <row r="1881" customFormat="false" ht="15" hidden="false" customHeight="false" outlineLevel="0" collapsed="false">
      <c r="A1881" s="0" t="n">
        <v>66</v>
      </c>
      <c r="B1881" s="0" t="n">
        <v>66</v>
      </c>
      <c r="C1881" s="0" t="n">
        <v>78</v>
      </c>
      <c r="D1881" s="0" t="n">
        <v>78</v>
      </c>
      <c r="E1881" s="0" t="n">
        <v>79</v>
      </c>
      <c r="F1881" s="1" t="n">
        <f aca="false">COUNTIF($A1881:$E1881,A1881)</f>
        <v>2</v>
      </c>
      <c r="G1881" s="1" t="n">
        <f aca="false">COUNTIF($A1881:$E1881,B1881)</f>
        <v>2</v>
      </c>
      <c r="H1881" s="1" t="n">
        <f aca="false">COUNTIF($A1881:$E1881,C1881)</f>
        <v>2</v>
      </c>
      <c r="I1881" s="1" t="n">
        <f aca="false">COUNTIF($A1881:$E1881,D1881)</f>
        <v>2</v>
      </c>
      <c r="J1881" s="1" t="n">
        <f aca="false">COUNTIF($A1881:$E1881,E1881)</f>
        <v>1</v>
      </c>
      <c r="K1881" s="2" t="n">
        <f aca="false">MOD(A1881,2)</f>
        <v>0</v>
      </c>
      <c r="L1881" s="2" t="n">
        <f aca="false">MOD(B1881,2)</f>
        <v>0</v>
      </c>
      <c r="M1881" s="2" t="n">
        <f aca="false">MOD(C1881,2)</f>
        <v>0</v>
      </c>
      <c r="N1881" s="2" t="n">
        <f aca="false">MOD(D1881,2)</f>
        <v>0</v>
      </c>
      <c r="O1881" s="2" t="n">
        <f aca="false">MOD(E1881,2)</f>
        <v>1</v>
      </c>
      <c r="P1881" s="3" t="n">
        <f aca="false">SUMPRODUCT(A1881:E1881,K1881:O1881)</f>
        <v>79</v>
      </c>
      <c r="Q1881" s="2" t="n">
        <f aca="false">SUM(A1881:E1881)-P1881</f>
        <v>288</v>
      </c>
      <c r="R1881" s="0" t="n">
        <f aca="false">IF(AND(SUM(F1881:J1881)=5,SUM(K1881:O1881)&lt;3,Q1881&lt;P1881),1,0)</f>
        <v>0</v>
      </c>
      <c r="T1881" s="0" t="n">
        <f aca="false">IF(AND(SUM(F1881:J1881)=5,SUM(K1881:O1881)&gt;=3,Q1881&gt;P1881),1,0)</f>
        <v>0</v>
      </c>
    </row>
    <row r="1882" customFormat="false" ht="15" hidden="false" customHeight="false" outlineLevel="0" collapsed="false">
      <c r="A1882" s="0" t="n">
        <v>54</v>
      </c>
      <c r="B1882" s="0" t="n">
        <v>44</v>
      </c>
      <c r="C1882" s="0" t="n">
        <v>44</v>
      </c>
      <c r="D1882" s="0" t="n">
        <v>17</v>
      </c>
      <c r="E1882" s="0" t="n">
        <v>22</v>
      </c>
      <c r="F1882" s="1" t="n">
        <f aca="false">COUNTIF($A1882:$E1882,A1882)</f>
        <v>1</v>
      </c>
      <c r="G1882" s="1" t="n">
        <f aca="false">COUNTIF($A1882:$E1882,B1882)</f>
        <v>2</v>
      </c>
      <c r="H1882" s="1" t="n">
        <f aca="false">COUNTIF($A1882:$E1882,C1882)</f>
        <v>2</v>
      </c>
      <c r="I1882" s="1" t="n">
        <f aca="false">COUNTIF($A1882:$E1882,D1882)</f>
        <v>1</v>
      </c>
      <c r="J1882" s="1" t="n">
        <f aca="false">COUNTIF($A1882:$E1882,E1882)</f>
        <v>1</v>
      </c>
      <c r="K1882" s="2" t="n">
        <f aca="false">MOD(A1882,2)</f>
        <v>0</v>
      </c>
      <c r="L1882" s="2" t="n">
        <f aca="false">MOD(B1882,2)</f>
        <v>0</v>
      </c>
      <c r="M1882" s="2" t="n">
        <f aca="false">MOD(C1882,2)</f>
        <v>0</v>
      </c>
      <c r="N1882" s="2" t="n">
        <f aca="false">MOD(D1882,2)</f>
        <v>1</v>
      </c>
      <c r="O1882" s="2" t="n">
        <f aca="false">MOD(E1882,2)</f>
        <v>0</v>
      </c>
      <c r="P1882" s="3" t="n">
        <f aca="false">SUMPRODUCT(A1882:E1882,K1882:O1882)</f>
        <v>17</v>
      </c>
      <c r="Q1882" s="2" t="n">
        <f aca="false">SUM(A1882:E1882)-P1882</f>
        <v>164</v>
      </c>
      <c r="R1882" s="0" t="n">
        <f aca="false">IF(AND(SUM(F1882:J1882)=5,SUM(K1882:O1882)&lt;3,Q1882&lt;P1882),1,0)</f>
        <v>0</v>
      </c>
      <c r="T1882" s="0" t="n">
        <f aca="false">IF(AND(SUM(F1882:J1882)=5,SUM(K1882:O1882)&gt;=3,Q1882&gt;P1882),1,0)</f>
        <v>0</v>
      </c>
    </row>
    <row r="1883" customFormat="false" ht="15" hidden="false" customHeight="false" outlineLevel="0" collapsed="false">
      <c r="A1883" s="0" t="n">
        <v>10</v>
      </c>
      <c r="B1883" s="0" t="n">
        <v>57</v>
      </c>
      <c r="C1883" s="0" t="n">
        <v>19</v>
      </c>
      <c r="D1883" s="0" t="n">
        <v>14</v>
      </c>
      <c r="E1883" s="0" t="n">
        <v>58</v>
      </c>
      <c r="F1883" s="1" t="n">
        <f aca="false">COUNTIF($A1883:$E1883,A1883)</f>
        <v>1</v>
      </c>
      <c r="G1883" s="1" t="n">
        <f aca="false">COUNTIF($A1883:$E1883,B1883)</f>
        <v>1</v>
      </c>
      <c r="H1883" s="1" t="n">
        <f aca="false">COUNTIF($A1883:$E1883,C1883)</f>
        <v>1</v>
      </c>
      <c r="I1883" s="1" t="n">
        <f aca="false">COUNTIF($A1883:$E1883,D1883)</f>
        <v>1</v>
      </c>
      <c r="J1883" s="1" t="n">
        <f aca="false">COUNTIF($A1883:$E1883,E1883)</f>
        <v>1</v>
      </c>
      <c r="K1883" s="2" t="n">
        <f aca="false">MOD(A1883,2)</f>
        <v>0</v>
      </c>
      <c r="L1883" s="2" t="n">
        <f aca="false">MOD(B1883,2)</f>
        <v>1</v>
      </c>
      <c r="M1883" s="2" t="n">
        <f aca="false">MOD(C1883,2)</f>
        <v>1</v>
      </c>
      <c r="N1883" s="2" t="n">
        <f aca="false">MOD(D1883,2)</f>
        <v>0</v>
      </c>
      <c r="O1883" s="2" t="n">
        <f aca="false">MOD(E1883,2)</f>
        <v>0</v>
      </c>
      <c r="P1883" s="3" t="n">
        <f aca="false">SUMPRODUCT(A1883:E1883,K1883:O1883)</f>
        <v>76</v>
      </c>
      <c r="Q1883" s="2" t="n">
        <f aca="false">SUM(A1883:E1883)-P1883</f>
        <v>82</v>
      </c>
      <c r="R1883" s="0" t="n">
        <f aca="false">IF(AND(SUM(F1883:J1883)=5,SUM(K1883:O1883)&lt;3,Q1883&lt;P1883),1,0)</f>
        <v>0</v>
      </c>
      <c r="T1883" s="0" t="n">
        <f aca="false">IF(AND(SUM(F1883:J1883)=5,SUM(K1883:O1883)&gt;=3,Q1883&gt;P1883),1,0)</f>
        <v>0</v>
      </c>
    </row>
    <row r="1884" customFormat="false" ht="15" hidden="false" customHeight="false" outlineLevel="0" collapsed="false">
      <c r="A1884" s="0" t="n">
        <v>48</v>
      </c>
      <c r="B1884" s="0" t="n">
        <v>37</v>
      </c>
      <c r="C1884" s="0" t="n">
        <v>50</v>
      </c>
      <c r="D1884" s="0" t="n">
        <v>37</v>
      </c>
      <c r="E1884" s="0" t="n">
        <v>48</v>
      </c>
      <c r="F1884" s="1" t="n">
        <f aca="false">COUNTIF($A1884:$E1884,A1884)</f>
        <v>2</v>
      </c>
      <c r="G1884" s="1" t="n">
        <f aca="false">COUNTIF($A1884:$E1884,B1884)</f>
        <v>2</v>
      </c>
      <c r="H1884" s="1" t="n">
        <f aca="false">COUNTIF($A1884:$E1884,C1884)</f>
        <v>1</v>
      </c>
      <c r="I1884" s="1" t="n">
        <f aca="false">COUNTIF($A1884:$E1884,D1884)</f>
        <v>2</v>
      </c>
      <c r="J1884" s="1" t="n">
        <f aca="false">COUNTIF($A1884:$E1884,E1884)</f>
        <v>2</v>
      </c>
      <c r="K1884" s="2" t="n">
        <f aca="false">MOD(A1884,2)</f>
        <v>0</v>
      </c>
      <c r="L1884" s="2" t="n">
        <f aca="false">MOD(B1884,2)</f>
        <v>1</v>
      </c>
      <c r="M1884" s="2" t="n">
        <f aca="false">MOD(C1884,2)</f>
        <v>0</v>
      </c>
      <c r="N1884" s="2" t="n">
        <f aca="false">MOD(D1884,2)</f>
        <v>1</v>
      </c>
      <c r="O1884" s="2" t="n">
        <f aca="false">MOD(E1884,2)</f>
        <v>0</v>
      </c>
      <c r="P1884" s="3" t="n">
        <f aca="false">SUMPRODUCT(A1884:E1884,K1884:O1884)</f>
        <v>74</v>
      </c>
      <c r="Q1884" s="2" t="n">
        <f aca="false">SUM(A1884:E1884)-P1884</f>
        <v>146</v>
      </c>
      <c r="R1884" s="0" t="n">
        <f aca="false">IF(AND(SUM(F1884:J1884)=5,SUM(K1884:O1884)&lt;3,Q1884&lt;P1884),1,0)</f>
        <v>0</v>
      </c>
      <c r="T1884" s="0" t="n">
        <f aca="false">IF(AND(SUM(F1884:J1884)=5,SUM(K1884:O1884)&gt;=3,Q1884&gt;P1884),1,0)</f>
        <v>0</v>
      </c>
    </row>
    <row r="1885" customFormat="false" ht="15" hidden="false" customHeight="false" outlineLevel="0" collapsed="false">
      <c r="A1885" s="0" t="n">
        <v>43</v>
      </c>
      <c r="B1885" s="0" t="n">
        <v>31</v>
      </c>
      <c r="C1885" s="0" t="n">
        <v>66</v>
      </c>
      <c r="D1885" s="0" t="n">
        <v>14</v>
      </c>
      <c r="E1885" s="0" t="n">
        <v>44</v>
      </c>
      <c r="F1885" s="1" t="n">
        <f aca="false">COUNTIF($A1885:$E1885,A1885)</f>
        <v>1</v>
      </c>
      <c r="G1885" s="1" t="n">
        <f aca="false">COUNTIF($A1885:$E1885,B1885)</f>
        <v>1</v>
      </c>
      <c r="H1885" s="1" t="n">
        <f aca="false">COUNTIF($A1885:$E1885,C1885)</f>
        <v>1</v>
      </c>
      <c r="I1885" s="1" t="n">
        <f aca="false">COUNTIF($A1885:$E1885,D1885)</f>
        <v>1</v>
      </c>
      <c r="J1885" s="1" t="n">
        <f aca="false">COUNTIF($A1885:$E1885,E1885)</f>
        <v>1</v>
      </c>
      <c r="K1885" s="2" t="n">
        <f aca="false">MOD(A1885,2)</f>
        <v>1</v>
      </c>
      <c r="L1885" s="2" t="n">
        <f aca="false">MOD(B1885,2)</f>
        <v>1</v>
      </c>
      <c r="M1885" s="2" t="n">
        <f aca="false">MOD(C1885,2)</f>
        <v>0</v>
      </c>
      <c r="N1885" s="2" t="n">
        <f aca="false">MOD(D1885,2)</f>
        <v>0</v>
      </c>
      <c r="O1885" s="2" t="n">
        <f aca="false">MOD(E1885,2)</f>
        <v>0</v>
      </c>
      <c r="P1885" s="3" t="n">
        <f aca="false">SUMPRODUCT(A1885:E1885,K1885:O1885)</f>
        <v>74</v>
      </c>
      <c r="Q1885" s="2" t="n">
        <f aca="false">SUM(A1885:E1885)-P1885</f>
        <v>124</v>
      </c>
      <c r="R1885" s="0" t="n">
        <f aca="false">IF(AND(SUM(F1885:J1885)=5,SUM(K1885:O1885)&lt;3,Q1885&lt;P1885),1,0)</f>
        <v>0</v>
      </c>
      <c r="T1885" s="0" t="n">
        <f aca="false">IF(AND(SUM(F1885:J1885)=5,SUM(K1885:O1885)&gt;=3,Q1885&gt;P1885),1,0)</f>
        <v>0</v>
      </c>
    </row>
    <row r="1886" customFormat="false" ht="15" hidden="false" customHeight="false" outlineLevel="0" collapsed="false">
      <c r="A1886" s="0" t="n">
        <v>68</v>
      </c>
      <c r="B1886" s="0" t="n">
        <v>68</v>
      </c>
      <c r="C1886" s="0" t="n">
        <v>30</v>
      </c>
      <c r="D1886" s="0" t="n">
        <v>35</v>
      </c>
      <c r="E1886" s="0" t="n">
        <v>68</v>
      </c>
      <c r="F1886" s="1" t="n">
        <f aca="false">COUNTIF($A1886:$E1886,A1886)</f>
        <v>3</v>
      </c>
      <c r="G1886" s="1" t="n">
        <f aca="false">COUNTIF($A1886:$E1886,B1886)</f>
        <v>3</v>
      </c>
      <c r="H1886" s="1" t="n">
        <f aca="false">COUNTIF($A1886:$E1886,C1886)</f>
        <v>1</v>
      </c>
      <c r="I1886" s="1" t="n">
        <f aca="false">COUNTIF($A1886:$E1886,D1886)</f>
        <v>1</v>
      </c>
      <c r="J1886" s="1" t="n">
        <f aca="false">COUNTIF($A1886:$E1886,E1886)</f>
        <v>3</v>
      </c>
      <c r="K1886" s="2" t="n">
        <f aca="false">MOD(A1886,2)</f>
        <v>0</v>
      </c>
      <c r="L1886" s="2" t="n">
        <f aca="false">MOD(B1886,2)</f>
        <v>0</v>
      </c>
      <c r="M1886" s="2" t="n">
        <f aca="false">MOD(C1886,2)</f>
        <v>0</v>
      </c>
      <c r="N1886" s="2" t="n">
        <f aca="false">MOD(D1886,2)</f>
        <v>1</v>
      </c>
      <c r="O1886" s="2" t="n">
        <f aca="false">MOD(E1886,2)</f>
        <v>0</v>
      </c>
      <c r="P1886" s="3" t="n">
        <f aca="false">SUMPRODUCT(A1886:E1886,K1886:O1886)</f>
        <v>35</v>
      </c>
      <c r="Q1886" s="2" t="n">
        <f aca="false">SUM(A1886:E1886)-P1886</f>
        <v>234</v>
      </c>
      <c r="R1886" s="0" t="n">
        <f aca="false">IF(AND(SUM(F1886:J1886)=5,SUM(K1886:O1886)&lt;3,Q1886&lt;P1886),1,0)</f>
        <v>0</v>
      </c>
      <c r="T1886" s="0" t="n">
        <f aca="false">IF(AND(SUM(F1886:J1886)=5,SUM(K1886:O1886)&gt;=3,Q1886&gt;P1886),1,0)</f>
        <v>0</v>
      </c>
    </row>
    <row r="1887" customFormat="false" ht="15" hidden="false" customHeight="false" outlineLevel="0" collapsed="false">
      <c r="A1887" s="0" t="n">
        <v>91</v>
      </c>
      <c r="B1887" s="0" t="n">
        <v>16</v>
      </c>
      <c r="C1887" s="0" t="n">
        <v>94</v>
      </c>
      <c r="D1887" s="0" t="n">
        <v>23</v>
      </c>
      <c r="E1887" s="0" t="n">
        <v>91</v>
      </c>
      <c r="F1887" s="1" t="n">
        <f aca="false">COUNTIF($A1887:$E1887,A1887)</f>
        <v>2</v>
      </c>
      <c r="G1887" s="1" t="n">
        <f aca="false">COUNTIF($A1887:$E1887,B1887)</f>
        <v>1</v>
      </c>
      <c r="H1887" s="1" t="n">
        <f aca="false">COUNTIF($A1887:$E1887,C1887)</f>
        <v>1</v>
      </c>
      <c r="I1887" s="1" t="n">
        <f aca="false">COUNTIF($A1887:$E1887,D1887)</f>
        <v>1</v>
      </c>
      <c r="J1887" s="1" t="n">
        <f aca="false">COUNTIF($A1887:$E1887,E1887)</f>
        <v>2</v>
      </c>
      <c r="K1887" s="2" t="n">
        <f aca="false">MOD(A1887,2)</f>
        <v>1</v>
      </c>
      <c r="L1887" s="2" t="n">
        <f aca="false">MOD(B1887,2)</f>
        <v>0</v>
      </c>
      <c r="M1887" s="2" t="n">
        <f aca="false">MOD(C1887,2)</f>
        <v>0</v>
      </c>
      <c r="N1887" s="2" t="n">
        <f aca="false">MOD(D1887,2)</f>
        <v>1</v>
      </c>
      <c r="O1887" s="2" t="n">
        <f aca="false">MOD(E1887,2)</f>
        <v>1</v>
      </c>
      <c r="P1887" s="3" t="n">
        <f aca="false">SUMPRODUCT(A1887:E1887,K1887:O1887)</f>
        <v>205</v>
      </c>
      <c r="Q1887" s="2" t="n">
        <f aca="false">SUM(A1887:E1887)-P1887</f>
        <v>110</v>
      </c>
      <c r="R1887" s="0" t="n">
        <f aca="false">IF(AND(SUM(F1887:J1887)=5,SUM(K1887:O1887)&lt;3,Q1887&lt;P1887),1,0)</f>
        <v>0</v>
      </c>
      <c r="T1887" s="0" t="n">
        <f aca="false">IF(AND(SUM(F1887:J1887)=5,SUM(K1887:O1887)&gt;=3,Q1887&gt;P1887),1,0)</f>
        <v>0</v>
      </c>
    </row>
    <row r="1888" customFormat="false" ht="15" hidden="false" customHeight="false" outlineLevel="0" collapsed="false">
      <c r="A1888" s="0" t="n">
        <v>78</v>
      </c>
      <c r="B1888" s="0" t="n">
        <v>53</v>
      </c>
      <c r="C1888" s="0" t="n">
        <v>42</v>
      </c>
      <c r="D1888" s="0" t="n">
        <v>78</v>
      </c>
      <c r="E1888" s="0" t="n">
        <v>42</v>
      </c>
      <c r="F1888" s="1" t="n">
        <f aca="false">COUNTIF($A1888:$E1888,A1888)</f>
        <v>2</v>
      </c>
      <c r="G1888" s="1" t="n">
        <f aca="false">COUNTIF($A1888:$E1888,B1888)</f>
        <v>1</v>
      </c>
      <c r="H1888" s="1" t="n">
        <f aca="false">COUNTIF($A1888:$E1888,C1888)</f>
        <v>2</v>
      </c>
      <c r="I1888" s="1" t="n">
        <f aca="false">COUNTIF($A1888:$E1888,D1888)</f>
        <v>2</v>
      </c>
      <c r="J1888" s="1" t="n">
        <f aca="false">COUNTIF($A1888:$E1888,E1888)</f>
        <v>2</v>
      </c>
      <c r="K1888" s="2" t="n">
        <f aca="false">MOD(A1888,2)</f>
        <v>0</v>
      </c>
      <c r="L1888" s="2" t="n">
        <f aca="false">MOD(B1888,2)</f>
        <v>1</v>
      </c>
      <c r="M1888" s="2" t="n">
        <f aca="false">MOD(C1888,2)</f>
        <v>0</v>
      </c>
      <c r="N1888" s="2" t="n">
        <f aca="false">MOD(D1888,2)</f>
        <v>0</v>
      </c>
      <c r="O1888" s="2" t="n">
        <f aca="false">MOD(E1888,2)</f>
        <v>0</v>
      </c>
      <c r="P1888" s="3" t="n">
        <f aca="false">SUMPRODUCT(A1888:E1888,K1888:O1888)</f>
        <v>53</v>
      </c>
      <c r="Q1888" s="2" t="n">
        <f aca="false">SUM(A1888:E1888)-P1888</f>
        <v>240</v>
      </c>
      <c r="R1888" s="0" t="n">
        <f aca="false">IF(AND(SUM(F1888:J1888)=5,SUM(K1888:O1888)&lt;3,Q1888&lt;P1888),1,0)</f>
        <v>0</v>
      </c>
      <c r="T1888" s="0" t="n">
        <f aca="false">IF(AND(SUM(F1888:J1888)=5,SUM(K1888:O1888)&gt;=3,Q1888&gt;P1888),1,0)</f>
        <v>0</v>
      </c>
    </row>
    <row r="1889" customFormat="false" ht="15" hidden="false" customHeight="false" outlineLevel="0" collapsed="false">
      <c r="A1889" s="0" t="n">
        <v>21</v>
      </c>
      <c r="B1889" s="0" t="n">
        <v>50</v>
      </c>
      <c r="C1889" s="0" t="n">
        <v>21</v>
      </c>
      <c r="D1889" s="0" t="n">
        <v>21</v>
      </c>
      <c r="E1889" s="0" t="n">
        <v>25</v>
      </c>
      <c r="F1889" s="1" t="n">
        <f aca="false">COUNTIF($A1889:$E1889,A1889)</f>
        <v>3</v>
      </c>
      <c r="G1889" s="1" t="n">
        <f aca="false">COUNTIF($A1889:$E1889,B1889)</f>
        <v>1</v>
      </c>
      <c r="H1889" s="1" t="n">
        <f aca="false">COUNTIF($A1889:$E1889,C1889)</f>
        <v>3</v>
      </c>
      <c r="I1889" s="1" t="n">
        <f aca="false">COUNTIF($A1889:$E1889,D1889)</f>
        <v>3</v>
      </c>
      <c r="J1889" s="1" t="n">
        <f aca="false">COUNTIF($A1889:$E1889,E1889)</f>
        <v>1</v>
      </c>
      <c r="K1889" s="2" t="n">
        <f aca="false">MOD(A1889,2)</f>
        <v>1</v>
      </c>
      <c r="L1889" s="2" t="n">
        <f aca="false">MOD(B1889,2)</f>
        <v>0</v>
      </c>
      <c r="M1889" s="2" t="n">
        <f aca="false">MOD(C1889,2)</f>
        <v>1</v>
      </c>
      <c r="N1889" s="2" t="n">
        <f aca="false">MOD(D1889,2)</f>
        <v>1</v>
      </c>
      <c r="O1889" s="2" t="n">
        <f aca="false">MOD(E1889,2)</f>
        <v>1</v>
      </c>
      <c r="P1889" s="3" t="n">
        <f aca="false">SUMPRODUCT(A1889:E1889,K1889:O1889)</f>
        <v>88</v>
      </c>
      <c r="Q1889" s="2" t="n">
        <f aca="false">SUM(A1889:E1889)-P1889</f>
        <v>50</v>
      </c>
      <c r="R1889" s="0" t="n">
        <f aca="false">IF(AND(SUM(F1889:J1889)=5,SUM(K1889:O1889)&lt;3,Q1889&lt;P1889),1,0)</f>
        <v>0</v>
      </c>
      <c r="T1889" s="0" t="n">
        <f aca="false">IF(AND(SUM(F1889:J1889)=5,SUM(K1889:O1889)&gt;=3,Q1889&gt;P1889),1,0)</f>
        <v>0</v>
      </c>
    </row>
    <row r="1890" customFormat="false" ht="15" hidden="false" customHeight="false" outlineLevel="0" collapsed="false">
      <c r="A1890" s="0" t="n">
        <v>15</v>
      </c>
      <c r="B1890" s="0" t="n">
        <v>83</v>
      </c>
      <c r="C1890" s="0" t="n">
        <v>94</v>
      </c>
      <c r="D1890" s="0" t="n">
        <v>94</v>
      </c>
      <c r="E1890" s="0" t="n">
        <v>15</v>
      </c>
      <c r="F1890" s="1" t="n">
        <f aca="false">COUNTIF($A1890:$E1890,A1890)</f>
        <v>2</v>
      </c>
      <c r="G1890" s="1" t="n">
        <f aca="false">COUNTIF($A1890:$E1890,B1890)</f>
        <v>1</v>
      </c>
      <c r="H1890" s="1" t="n">
        <f aca="false">COUNTIF($A1890:$E1890,C1890)</f>
        <v>2</v>
      </c>
      <c r="I1890" s="1" t="n">
        <f aca="false">COUNTIF($A1890:$E1890,D1890)</f>
        <v>2</v>
      </c>
      <c r="J1890" s="1" t="n">
        <f aca="false">COUNTIF($A1890:$E1890,E1890)</f>
        <v>2</v>
      </c>
      <c r="K1890" s="2" t="n">
        <f aca="false">MOD(A1890,2)</f>
        <v>1</v>
      </c>
      <c r="L1890" s="2" t="n">
        <f aca="false">MOD(B1890,2)</f>
        <v>1</v>
      </c>
      <c r="M1890" s="2" t="n">
        <f aca="false">MOD(C1890,2)</f>
        <v>0</v>
      </c>
      <c r="N1890" s="2" t="n">
        <f aca="false">MOD(D1890,2)</f>
        <v>0</v>
      </c>
      <c r="O1890" s="2" t="n">
        <f aca="false">MOD(E1890,2)</f>
        <v>1</v>
      </c>
      <c r="P1890" s="3" t="n">
        <f aca="false">SUMPRODUCT(A1890:E1890,K1890:O1890)</f>
        <v>113</v>
      </c>
      <c r="Q1890" s="2" t="n">
        <f aca="false">SUM(A1890:E1890)-P1890</f>
        <v>188</v>
      </c>
      <c r="R1890" s="0" t="n">
        <f aca="false">IF(AND(SUM(F1890:J1890)=5,SUM(K1890:O1890)&lt;3,Q1890&lt;P1890),1,0)</f>
        <v>0</v>
      </c>
      <c r="T1890" s="0" t="n">
        <f aca="false">IF(AND(SUM(F1890:J1890)=5,SUM(K1890:O1890)&gt;=3,Q1890&gt;P1890),1,0)</f>
        <v>0</v>
      </c>
    </row>
    <row r="1891" customFormat="false" ht="15" hidden="false" customHeight="false" outlineLevel="0" collapsed="false">
      <c r="A1891" s="0" t="n">
        <v>45</v>
      </c>
      <c r="B1891" s="0" t="n">
        <v>53</v>
      </c>
      <c r="C1891" s="0" t="n">
        <v>27</v>
      </c>
      <c r="D1891" s="0" t="n">
        <v>53</v>
      </c>
      <c r="E1891" s="0" t="n">
        <v>27</v>
      </c>
      <c r="F1891" s="1" t="n">
        <f aca="false">COUNTIF($A1891:$E1891,A1891)</f>
        <v>1</v>
      </c>
      <c r="G1891" s="1" t="n">
        <f aca="false">COUNTIF($A1891:$E1891,B1891)</f>
        <v>2</v>
      </c>
      <c r="H1891" s="1" t="n">
        <f aca="false">COUNTIF($A1891:$E1891,C1891)</f>
        <v>2</v>
      </c>
      <c r="I1891" s="1" t="n">
        <f aca="false">COUNTIF($A1891:$E1891,D1891)</f>
        <v>2</v>
      </c>
      <c r="J1891" s="1" t="n">
        <f aca="false">COUNTIF($A1891:$E1891,E1891)</f>
        <v>2</v>
      </c>
      <c r="K1891" s="2" t="n">
        <f aca="false">MOD(A1891,2)</f>
        <v>1</v>
      </c>
      <c r="L1891" s="2" t="n">
        <f aca="false">MOD(B1891,2)</f>
        <v>1</v>
      </c>
      <c r="M1891" s="2" t="n">
        <f aca="false">MOD(C1891,2)</f>
        <v>1</v>
      </c>
      <c r="N1891" s="2" t="n">
        <f aca="false">MOD(D1891,2)</f>
        <v>1</v>
      </c>
      <c r="O1891" s="2" t="n">
        <f aca="false">MOD(E1891,2)</f>
        <v>1</v>
      </c>
      <c r="P1891" s="3" t="n">
        <f aca="false">SUMPRODUCT(A1891:E1891,K1891:O1891)</f>
        <v>205</v>
      </c>
      <c r="Q1891" s="2" t="n">
        <f aca="false">SUM(A1891:E1891)-P1891</f>
        <v>0</v>
      </c>
      <c r="R1891" s="0" t="n">
        <f aca="false">IF(AND(SUM(F1891:J1891)=5,SUM(K1891:O1891)&lt;3,Q1891&lt;P1891),1,0)</f>
        <v>0</v>
      </c>
      <c r="T1891" s="0" t="n">
        <f aca="false">IF(AND(SUM(F1891:J1891)=5,SUM(K1891:O1891)&gt;=3,Q1891&gt;P1891),1,0)</f>
        <v>0</v>
      </c>
    </row>
    <row r="1892" customFormat="false" ht="15" hidden="false" customHeight="false" outlineLevel="0" collapsed="false">
      <c r="A1892" s="0" t="n">
        <v>37</v>
      </c>
      <c r="B1892" s="0" t="n">
        <v>12</v>
      </c>
      <c r="C1892" s="0" t="n">
        <v>87</v>
      </c>
      <c r="D1892" s="0" t="n">
        <v>63</v>
      </c>
      <c r="E1892" s="0" t="n">
        <v>79</v>
      </c>
      <c r="F1892" s="1" t="n">
        <f aca="false">COUNTIF($A1892:$E1892,A1892)</f>
        <v>1</v>
      </c>
      <c r="G1892" s="1" t="n">
        <f aca="false">COUNTIF($A1892:$E1892,B1892)</f>
        <v>1</v>
      </c>
      <c r="H1892" s="1" t="n">
        <f aca="false">COUNTIF($A1892:$E1892,C1892)</f>
        <v>1</v>
      </c>
      <c r="I1892" s="1" t="n">
        <f aca="false">COUNTIF($A1892:$E1892,D1892)</f>
        <v>1</v>
      </c>
      <c r="J1892" s="1" t="n">
        <f aca="false">COUNTIF($A1892:$E1892,E1892)</f>
        <v>1</v>
      </c>
      <c r="K1892" s="2" t="n">
        <f aca="false">MOD(A1892,2)</f>
        <v>1</v>
      </c>
      <c r="L1892" s="2" t="n">
        <f aca="false">MOD(B1892,2)</f>
        <v>0</v>
      </c>
      <c r="M1892" s="2" t="n">
        <f aca="false">MOD(C1892,2)</f>
        <v>1</v>
      </c>
      <c r="N1892" s="2" t="n">
        <f aca="false">MOD(D1892,2)</f>
        <v>1</v>
      </c>
      <c r="O1892" s="2" t="n">
        <f aca="false">MOD(E1892,2)</f>
        <v>1</v>
      </c>
      <c r="P1892" s="3" t="n">
        <f aca="false">SUMPRODUCT(A1892:E1892,K1892:O1892)</f>
        <v>266</v>
      </c>
      <c r="Q1892" s="2" t="n">
        <f aca="false">SUM(A1892:E1892)-P1892</f>
        <v>12</v>
      </c>
      <c r="R1892" s="0" t="n">
        <f aca="false">IF(AND(SUM(F1892:J1892)=5,SUM(K1892:O1892)&lt;3,Q1892&lt;P1892),1,0)</f>
        <v>0</v>
      </c>
      <c r="T1892" s="0" t="n">
        <f aca="false">IF(AND(SUM(F1892:J1892)=5,SUM(K1892:O1892)&gt;=3,Q1892&gt;P1892),1,0)</f>
        <v>0</v>
      </c>
    </row>
    <row r="1893" customFormat="false" ht="15" hidden="false" customHeight="false" outlineLevel="0" collapsed="false">
      <c r="A1893" s="0" t="n">
        <v>78</v>
      </c>
      <c r="B1893" s="0" t="n">
        <v>60</v>
      </c>
      <c r="C1893" s="0" t="n">
        <v>79</v>
      </c>
      <c r="D1893" s="0" t="n">
        <v>26</v>
      </c>
      <c r="E1893" s="0" t="n">
        <v>26</v>
      </c>
      <c r="F1893" s="1" t="n">
        <f aca="false">COUNTIF($A1893:$E1893,A1893)</f>
        <v>1</v>
      </c>
      <c r="G1893" s="1" t="n">
        <f aca="false">COUNTIF($A1893:$E1893,B1893)</f>
        <v>1</v>
      </c>
      <c r="H1893" s="1" t="n">
        <f aca="false">COUNTIF($A1893:$E1893,C1893)</f>
        <v>1</v>
      </c>
      <c r="I1893" s="1" t="n">
        <f aca="false">COUNTIF($A1893:$E1893,D1893)</f>
        <v>2</v>
      </c>
      <c r="J1893" s="1" t="n">
        <f aca="false">COUNTIF($A1893:$E1893,E1893)</f>
        <v>2</v>
      </c>
      <c r="K1893" s="2" t="n">
        <f aca="false">MOD(A1893,2)</f>
        <v>0</v>
      </c>
      <c r="L1893" s="2" t="n">
        <f aca="false">MOD(B1893,2)</f>
        <v>0</v>
      </c>
      <c r="M1893" s="2" t="n">
        <f aca="false">MOD(C1893,2)</f>
        <v>1</v>
      </c>
      <c r="N1893" s="2" t="n">
        <f aca="false">MOD(D1893,2)</f>
        <v>0</v>
      </c>
      <c r="O1893" s="2" t="n">
        <f aca="false">MOD(E1893,2)</f>
        <v>0</v>
      </c>
      <c r="P1893" s="3" t="n">
        <f aca="false">SUMPRODUCT(A1893:E1893,K1893:O1893)</f>
        <v>79</v>
      </c>
      <c r="Q1893" s="2" t="n">
        <f aca="false">SUM(A1893:E1893)-P1893</f>
        <v>190</v>
      </c>
      <c r="R1893" s="0" t="n">
        <f aca="false">IF(AND(SUM(F1893:J1893)=5,SUM(K1893:O1893)&lt;3,Q1893&lt;P1893),1,0)</f>
        <v>0</v>
      </c>
      <c r="T1893" s="0" t="n">
        <f aca="false">IF(AND(SUM(F1893:J1893)=5,SUM(K1893:O1893)&gt;=3,Q1893&gt;P1893),1,0)</f>
        <v>0</v>
      </c>
    </row>
    <row r="1894" customFormat="false" ht="15" hidden="false" customHeight="false" outlineLevel="0" collapsed="false">
      <c r="A1894" s="0" t="n">
        <v>88</v>
      </c>
      <c r="B1894" s="0" t="n">
        <v>75</v>
      </c>
      <c r="C1894" s="0" t="n">
        <v>88</v>
      </c>
      <c r="D1894" s="0" t="n">
        <v>75</v>
      </c>
      <c r="E1894" s="0" t="n">
        <v>84</v>
      </c>
      <c r="F1894" s="1" t="n">
        <f aca="false">COUNTIF($A1894:$E1894,A1894)</f>
        <v>2</v>
      </c>
      <c r="G1894" s="1" t="n">
        <f aca="false">COUNTIF($A1894:$E1894,B1894)</f>
        <v>2</v>
      </c>
      <c r="H1894" s="1" t="n">
        <f aca="false">COUNTIF($A1894:$E1894,C1894)</f>
        <v>2</v>
      </c>
      <c r="I1894" s="1" t="n">
        <f aca="false">COUNTIF($A1894:$E1894,D1894)</f>
        <v>2</v>
      </c>
      <c r="J1894" s="1" t="n">
        <f aca="false">COUNTIF($A1894:$E1894,E1894)</f>
        <v>1</v>
      </c>
      <c r="K1894" s="2" t="n">
        <f aca="false">MOD(A1894,2)</f>
        <v>0</v>
      </c>
      <c r="L1894" s="2" t="n">
        <f aca="false">MOD(B1894,2)</f>
        <v>1</v>
      </c>
      <c r="M1894" s="2" t="n">
        <f aca="false">MOD(C1894,2)</f>
        <v>0</v>
      </c>
      <c r="N1894" s="2" t="n">
        <f aca="false">MOD(D1894,2)</f>
        <v>1</v>
      </c>
      <c r="O1894" s="2" t="n">
        <f aca="false">MOD(E1894,2)</f>
        <v>0</v>
      </c>
      <c r="P1894" s="3" t="n">
        <f aca="false">SUMPRODUCT(A1894:E1894,K1894:O1894)</f>
        <v>150</v>
      </c>
      <c r="Q1894" s="2" t="n">
        <f aca="false">SUM(A1894:E1894)-P1894</f>
        <v>260</v>
      </c>
      <c r="R1894" s="0" t="n">
        <f aca="false">IF(AND(SUM(F1894:J1894)=5,SUM(K1894:O1894)&lt;3,Q1894&lt;P1894),1,0)</f>
        <v>0</v>
      </c>
      <c r="T1894" s="0" t="n">
        <f aca="false">IF(AND(SUM(F1894:J1894)=5,SUM(K1894:O1894)&gt;=3,Q1894&gt;P1894),1,0)</f>
        <v>0</v>
      </c>
    </row>
    <row r="1895" customFormat="false" ht="15" hidden="false" customHeight="false" outlineLevel="0" collapsed="false">
      <c r="A1895" s="0" t="n">
        <v>93</v>
      </c>
      <c r="B1895" s="0" t="n">
        <v>15</v>
      </c>
      <c r="C1895" s="0" t="n">
        <v>76</v>
      </c>
      <c r="D1895" s="0" t="n">
        <v>15</v>
      </c>
      <c r="E1895" s="0" t="n">
        <v>76</v>
      </c>
      <c r="F1895" s="1" t="n">
        <f aca="false">COUNTIF($A1895:$E1895,A1895)</f>
        <v>1</v>
      </c>
      <c r="G1895" s="1" t="n">
        <f aca="false">COUNTIF($A1895:$E1895,B1895)</f>
        <v>2</v>
      </c>
      <c r="H1895" s="1" t="n">
        <f aca="false">COUNTIF($A1895:$E1895,C1895)</f>
        <v>2</v>
      </c>
      <c r="I1895" s="1" t="n">
        <f aca="false">COUNTIF($A1895:$E1895,D1895)</f>
        <v>2</v>
      </c>
      <c r="J1895" s="1" t="n">
        <f aca="false">COUNTIF($A1895:$E1895,E1895)</f>
        <v>2</v>
      </c>
      <c r="K1895" s="2" t="n">
        <f aca="false">MOD(A1895,2)</f>
        <v>1</v>
      </c>
      <c r="L1895" s="2" t="n">
        <f aca="false">MOD(B1895,2)</f>
        <v>1</v>
      </c>
      <c r="M1895" s="2" t="n">
        <f aca="false">MOD(C1895,2)</f>
        <v>0</v>
      </c>
      <c r="N1895" s="2" t="n">
        <f aca="false">MOD(D1895,2)</f>
        <v>1</v>
      </c>
      <c r="O1895" s="2" t="n">
        <f aca="false">MOD(E1895,2)</f>
        <v>0</v>
      </c>
      <c r="P1895" s="3" t="n">
        <f aca="false">SUMPRODUCT(A1895:E1895,K1895:O1895)</f>
        <v>123</v>
      </c>
      <c r="Q1895" s="2" t="n">
        <f aca="false">SUM(A1895:E1895)-P1895</f>
        <v>152</v>
      </c>
      <c r="R1895" s="0" t="n">
        <f aca="false">IF(AND(SUM(F1895:J1895)=5,SUM(K1895:O1895)&lt;3,Q1895&lt;P1895),1,0)</f>
        <v>0</v>
      </c>
      <c r="T1895" s="0" t="n">
        <f aca="false">IF(AND(SUM(F1895:J1895)=5,SUM(K1895:O1895)&gt;=3,Q1895&gt;P1895),1,0)</f>
        <v>0</v>
      </c>
    </row>
    <row r="1896" customFormat="false" ht="15" hidden="false" customHeight="false" outlineLevel="0" collapsed="false">
      <c r="A1896" s="0" t="n">
        <v>71</v>
      </c>
      <c r="B1896" s="0" t="n">
        <v>15</v>
      </c>
      <c r="C1896" s="0" t="n">
        <v>99</v>
      </c>
      <c r="D1896" s="0" t="n">
        <v>27</v>
      </c>
      <c r="E1896" s="0" t="n">
        <v>71</v>
      </c>
      <c r="F1896" s="1" t="n">
        <f aca="false">COUNTIF($A1896:$E1896,A1896)</f>
        <v>2</v>
      </c>
      <c r="G1896" s="1" t="n">
        <f aca="false">COUNTIF($A1896:$E1896,B1896)</f>
        <v>1</v>
      </c>
      <c r="H1896" s="1" t="n">
        <f aca="false">COUNTIF($A1896:$E1896,C1896)</f>
        <v>1</v>
      </c>
      <c r="I1896" s="1" t="n">
        <f aca="false">COUNTIF($A1896:$E1896,D1896)</f>
        <v>1</v>
      </c>
      <c r="J1896" s="1" t="n">
        <f aca="false">COUNTIF($A1896:$E1896,E1896)</f>
        <v>2</v>
      </c>
      <c r="K1896" s="2" t="n">
        <f aca="false">MOD(A1896,2)</f>
        <v>1</v>
      </c>
      <c r="L1896" s="2" t="n">
        <f aca="false">MOD(B1896,2)</f>
        <v>1</v>
      </c>
      <c r="M1896" s="2" t="n">
        <f aca="false">MOD(C1896,2)</f>
        <v>1</v>
      </c>
      <c r="N1896" s="2" t="n">
        <f aca="false">MOD(D1896,2)</f>
        <v>1</v>
      </c>
      <c r="O1896" s="2" t="n">
        <f aca="false">MOD(E1896,2)</f>
        <v>1</v>
      </c>
      <c r="P1896" s="3" t="n">
        <f aca="false">SUMPRODUCT(A1896:E1896,K1896:O1896)</f>
        <v>283</v>
      </c>
      <c r="Q1896" s="2" t="n">
        <f aca="false">SUM(A1896:E1896)-P1896</f>
        <v>0</v>
      </c>
      <c r="R1896" s="0" t="n">
        <f aca="false">IF(AND(SUM(F1896:J1896)=5,SUM(K1896:O1896)&lt;3,Q1896&lt;P1896),1,0)</f>
        <v>0</v>
      </c>
      <c r="T1896" s="0" t="n">
        <f aca="false">IF(AND(SUM(F1896:J1896)=5,SUM(K1896:O1896)&gt;=3,Q1896&gt;P1896),1,0)</f>
        <v>0</v>
      </c>
    </row>
    <row r="1897" customFormat="false" ht="15" hidden="false" customHeight="false" outlineLevel="0" collapsed="false">
      <c r="A1897" s="0" t="n">
        <v>27</v>
      </c>
      <c r="B1897" s="0" t="n">
        <v>34</v>
      </c>
      <c r="C1897" s="0" t="n">
        <v>34</v>
      </c>
      <c r="D1897" s="0" t="n">
        <v>34</v>
      </c>
      <c r="E1897" s="0" t="n">
        <v>57</v>
      </c>
      <c r="F1897" s="1" t="n">
        <f aca="false">COUNTIF($A1897:$E1897,A1897)</f>
        <v>1</v>
      </c>
      <c r="G1897" s="1" t="n">
        <f aca="false">COUNTIF($A1897:$E1897,B1897)</f>
        <v>3</v>
      </c>
      <c r="H1897" s="1" t="n">
        <f aca="false">COUNTIF($A1897:$E1897,C1897)</f>
        <v>3</v>
      </c>
      <c r="I1897" s="1" t="n">
        <f aca="false">COUNTIF($A1897:$E1897,D1897)</f>
        <v>3</v>
      </c>
      <c r="J1897" s="1" t="n">
        <f aca="false">COUNTIF($A1897:$E1897,E1897)</f>
        <v>1</v>
      </c>
      <c r="K1897" s="2" t="n">
        <f aca="false">MOD(A1897,2)</f>
        <v>1</v>
      </c>
      <c r="L1897" s="2" t="n">
        <f aca="false">MOD(B1897,2)</f>
        <v>0</v>
      </c>
      <c r="M1897" s="2" t="n">
        <f aca="false">MOD(C1897,2)</f>
        <v>0</v>
      </c>
      <c r="N1897" s="2" t="n">
        <f aca="false">MOD(D1897,2)</f>
        <v>0</v>
      </c>
      <c r="O1897" s="2" t="n">
        <f aca="false">MOD(E1897,2)</f>
        <v>1</v>
      </c>
      <c r="P1897" s="3" t="n">
        <f aca="false">SUMPRODUCT(A1897:E1897,K1897:O1897)</f>
        <v>84</v>
      </c>
      <c r="Q1897" s="2" t="n">
        <f aca="false">SUM(A1897:E1897)-P1897</f>
        <v>102</v>
      </c>
      <c r="R1897" s="0" t="n">
        <f aca="false">IF(AND(SUM(F1897:J1897)=5,SUM(K1897:O1897)&lt;3,Q1897&lt;P1897),1,0)</f>
        <v>0</v>
      </c>
      <c r="T1897" s="0" t="n">
        <f aca="false">IF(AND(SUM(F1897:J1897)=5,SUM(K1897:O1897)&gt;=3,Q1897&gt;P1897),1,0)</f>
        <v>0</v>
      </c>
    </row>
    <row r="1898" customFormat="false" ht="15" hidden="false" customHeight="false" outlineLevel="0" collapsed="false">
      <c r="A1898" s="0" t="n">
        <v>38</v>
      </c>
      <c r="B1898" s="0" t="n">
        <v>91</v>
      </c>
      <c r="C1898" s="0" t="n">
        <v>71</v>
      </c>
      <c r="D1898" s="0" t="n">
        <v>38</v>
      </c>
      <c r="E1898" s="0" t="n">
        <v>27</v>
      </c>
      <c r="F1898" s="1" t="n">
        <f aca="false">COUNTIF($A1898:$E1898,A1898)</f>
        <v>2</v>
      </c>
      <c r="G1898" s="1" t="n">
        <f aca="false">COUNTIF($A1898:$E1898,B1898)</f>
        <v>1</v>
      </c>
      <c r="H1898" s="1" t="n">
        <f aca="false">COUNTIF($A1898:$E1898,C1898)</f>
        <v>1</v>
      </c>
      <c r="I1898" s="1" t="n">
        <f aca="false">COUNTIF($A1898:$E1898,D1898)</f>
        <v>2</v>
      </c>
      <c r="J1898" s="1" t="n">
        <f aca="false">COUNTIF($A1898:$E1898,E1898)</f>
        <v>1</v>
      </c>
      <c r="K1898" s="2" t="n">
        <f aca="false">MOD(A1898,2)</f>
        <v>0</v>
      </c>
      <c r="L1898" s="2" t="n">
        <f aca="false">MOD(B1898,2)</f>
        <v>1</v>
      </c>
      <c r="M1898" s="2" t="n">
        <f aca="false">MOD(C1898,2)</f>
        <v>1</v>
      </c>
      <c r="N1898" s="2" t="n">
        <f aca="false">MOD(D1898,2)</f>
        <v>0</v>
      </c>
      <c r="O1898" s="2" t="n">
        <f aca="false">MOD(E1898,2)</f>
        <v>1</v>
      </c>
      <c r="P1898" s="3" t="n">
        <f aca="false">SUMPRODUCT(A1898:E1898,K1898:O1898)</f>
        <v>189</v>
      </c>
      <c r="Q1898" s="2" t="n">
        <f aca="false">SUM(A1898:E1898)-P1898</f>
        <v>76</v>
      </c>
      <c r="R1898" s="0" t="n">
        <f aca="false">IF(AND(SUM(F1898:J1898)=5,SUM(K1898:O1898)&lt;3,Q1898&lt;P1898),1,0)</f>
        <v>0</v>
      </c>
      <c r="T1898" s="0" t="n">
        <f aca="false">IF(AND(SUM(F1898:J1898)=5,SUM(K1898:O1898)&gt;=3,Q1898&gt;P1898),1,0)</f>
        <v>0</v>
      </c>
    </row>
    <row r="1899" customFormat="false" ht="15" hidden="false" customHeight="false" outlineLevel="0" collapsed="false">
      <c r="A1899" s="0" t="n">
        <v>67</v>
      </c>
      <c r="B1899" s="0" t="n">
        <v>47</v>
      </c>
      <c r="C1899" s="0" t="n">
        <v>55</v>
      </c>
      <c r="D1899" s="0" t="n">
        <v>47</v>
      </c>
      <c r="E1899" s="0" t="n">
        <v>64</v>
      </c>
      <c r="F1899" s="1" t="n">
        <f aca="false">COUNTIF($A1899:$E1899,A1899)</f>
        <v>1</v>
      </c>
      <c r="G1899" s="1" t="n">
        <f aca="false">COUNTIF($A1899:$E1899,B1899)</f>
        <v>2</v>
      </c>
      <c r="H1899" s="1" t="n">
        <f aca="false">COUNTIF($A1899:$E1899,C1899)</f>
        <v>1</v>
      </c>
      <c r="I1899" s="1" t="n">
        <f aca="false">COUNTIF($A1899:$E1899,D1899)</f>
        <v>2</v>
      </c>
      <c r="J1899" s="1" t="n">
        <f aca="false">COUNTIF($A1899:$E1899,E1899)</f>
        <v>1</v>
      </c>
      <c r="K1899" s="2" t="n">
        <f aca="false">MOD(A1899,2)</f>
        <v>1</v>
      </c>
      <c r="L1899" s="2" t="n">
        <f aca="false">MOD(B1899,2)</f>
        <v>1</v>
      </c>
      <c r="M1899" s="2" t="n">
        <f aca="false">MOD(C1899,2)</f>
        <v>1</v>
      </c>
      <c r="N1899" s="2" t="n">
        <f aca="false">MOD(D1899,2)</f>
        <v>1</v>
      </c>
      <c r="O1899" s="2" t="n">
        <f aca="false">MOD(E1899,2)</f>
        <v>0</v>
      </c>
      <c r="P1899" s="3" t="n">
        <f aca="false">SUMPRODUCT(A1899:E1899,K1899:O1899)</f>
        <v>216</v>
      </c>
      <c r="Q1899" s="2" t="n">
        <f aca="false">SUM(A1899:E1899)-P1899</f>
        <v>64</v>
      </c>
      <c r="R1899" s="0" t="n">
        <f aca="false">IF(AND(SUM(F1899:J1899)=5,SUM(K1899:O1899)&lt;3,Q1899&lt;P1899),1,0)</f>
        <v>0</v>
      </c>
      <c r="T1899" s="0" t="n">
        <f aca="false">IF(AND(SUM(F1899:J1899)=5,SUM(K1899:O1899)&gt;=3,Q1899&gt;P1899),1,0)</f>
        <v>0</v>
      </c>
    </row>
    <row r="1900" customFormat="false" ht="15" hidden="false" customHeight="false" outlineLevel="0" collapsed="false">
      <c r="A1900" s="0" t="n">
        <v>23</v>
      </c>
      <c r="B1900" s="0" t="n">
        <v>23</v>
      </c>
      <c r="C1900" s="0" t="n">
        <v>77</v>
      </c>
      <c r="D1900" s="0" t="n">
        <v>52</v>
      </c>
      <c r="E1900" s="0" t="n">
        <v>52</v>
      </c>
      <c r="F1900" s="1" t="n">
        <f aca="false">COUNTIF($A1900:$E1900,A1900)</f>
        <v>2</v>
      </c>
      <c r="G1900" s="1" t="n">
        <f aca="false">COUNTIF($A1900:$E1900,B1900)</f>
        <v>2</v>
      </c>
      <c r="H1900" s="1" t="n">
        <f aca="false">COUNTIF($A1900:$E1900,C1900)</f>
        <v>1</v>
      </c>
      <c r="I1900" s="1" t="n">
        <f aca="false">COUNTIF($A1900:$E1900,D1900)</f>
        <v>2</v>
      </c>
      <c r="J1900" s="1" t="n">
        <f aca="false">COUNTIF($A1900:$E1900,E1900)</f>
        <v>2</v>
      </c>
      <c r="K1900" s="2" t="n">
        <f aca="false">MOD(A1900,2)</f>
        <v>1</v>
      </c>
      <c r="L1900" s="2" t="n">
        <f aca="false">MOD(B1900,2)</f>
        <v>1</v>
      </c>
      <c r="M1900" s="2" t="n">
        <f aca="false">MOD(C1900,2)</f>
        <v>1</v>
      </c>
      <c r="N1900" s="2" t="n">
        <f aca="false">MOD(D1900,2)</f>
        <v>0</v>
      </c>
      <c r="O1900" s="2" t="n">
        <f aca="false">MOD(E1900,2)</f>
        <v>0</v>
      </c>
      <c r="P1900" s="3" t="n">
        <f aca="false">SUMPRODUCT(A1900:E1900,K1900:O1900)</f>
        <v>123</v>
      </c>
      <c r="Q1900" s="2" t="n">
        <f aca="false">SUM(A1900:E1900)-P1900</f>
        <v>104</v>
      </c>
      <c r="R1900" s="0" t="n">
        <f aca="false">IF(AND(SUM(F1900:J1900)=5,SUM(K1900:O1900)&lt;3,Q1900&lt;P1900),1,0)</f>
        <v>0</v>
      </c>
      <c r="T1900" s="0" t="n">
        <f aca="false">IF(AND(SUM(F1900:J1900)=5,SUM(K1900:O1900)&gt;=3,Q1900&gt;P1900),1,0)</f>
        <v>0</v>
      </c>
    </row>
    <row r="1901" customFormat="false" ht="15" hidden="false" customHeight="false" outlineLevel="0" collapsed="false">
      <c r="A1901" s="0" t="n">
        <v>72</v>
      </c>
      <c r="B1901" s="0" t="n">
        <v>80</v>
      </c>
      <c r="C1901" s="0" t="n">
        <v>80</v>
      </c>
      <c r="D1901" s="0" t="n">
        <v>72</v>
      </c>
      <c r="E1901" s="0" t="n">
        <v>64</v>
      </c>
      <c r="F1901" s="1" t="n">
        <f aca="false">COUNTIF($A1901:$E1901,A1901)</f>
        <v>2</v>
      </c>
      <c r="G1901" s="1" t="n">
        <f aca="false">COUNTIF($A1901:$E1901,B1901)</f>
        <v>2</v>
      </c>
      <c r="H1901" s="1" t="n">
        <f aca="false">COUNTIF($A1901:$E1901,C1901)</f>
        <v>2</v>
      </c>
      <c r="I1901" s="1" t="n">
        <f aca="false">COUNTIF($A1901:$E1901,D1901)</f>
        <v>2</v>
      </c>
      <c r="J1901" s="1" t="n">
        <f aca="false">COUNTIF($A1901:$E1901,E1901)</f>
        <v>1</v>
      </c>
      <c r="K1901" s="2" t="n">
        <f aca="false">MOD(A1901,2)</f>
        <v>0</v>
      </c>
      <c r="L1901" s="2" t="n">
        <f aca="false">MOD(B1901,2)</f>
        <v>0</v>
      </c>
      <c r="M1901" s="2" t="n">
        <f aca="false">MOD(C1901,2)</f>
        <v>0</v>
      </c>
      <c r="N1901" s="2" t="n">
        <f aca="false">MOD(D1901,2)</f>
        <v>0</v>
      </c>
      <c r="O1901" s="2" t="n">
        <f aca="false">MOD(E1901,2)</f>
        <v>0</v>
      </c>
      <c r="P1901" s="3" t="n">
        <f aca="false">SUMPRODUCT(A1901:E1901,K1901:O1901)</f>
        <v>0</v>
      </c>
      <c r="Q1901" s="2" t="n">
        <f aca="false">SUM(A1901:E1901)-P1901</f>
        <v>368</v>
      </c>
      <c r="R1901" s="0" t="n">
        <f aca="false">IF(AND(SUM(F1901:J1901)=5,SUM(K1901:O1901)&lt;3,Q1901&lt;P1901),1,0)</f>
        <v>0</v>
      </c>
      <c r="T1901" s="0" t="n">
        <f aca="false">IF(AND(SUM(F1901:J1901)=5,SUM(K1901:O1901)&gt;=3,Q1901&gt;P1901),1,0)</f>
        <v>0</v>
      </c>
    </row>
    <row r="1902" customFormat="false" ht="15" hidden="false" customHeight="false" outlineLevel="0" collapsed="false">
      <c r="A1902" s="0" t="n">
        <v>34</v>
      </c>
      <c r="B1902" s="0" t="n">
        <v>61</v>
      </c>
      <c r="C1902" s="0" t="n">
        <v>45</v>
      </c>
      <c r="D1902" s="0" t="n">
        <v>34</v>
      </c>
      <c r="E1902" s="0" t="n">
        <v>20</v>
      </c>
      <c r="F1902" s="1" t="n">
        <f aca="false">COUNTIF($A1902:$E1902,A1902)</f>
        <v>2</v>
      </c>
      <c r="G1902" s="1" t="n">
        <f aca="false">COUNTIF($A1902:$E1902,B1902)</f>
        <v>1</v>
      </c>
      <c r="H1902" s="1" t="n">
        <f aca="false">COUNTIF($A1902:$E1902,C1902)</f>
        <v>1</v>
      </c>
      <c r="I1902" s="1" t="n">
        <f aca="false">COUNTIF($A1902:$E1902,D1902)</f>
        <v>2</v>
      </c>
      <c r="J1902" s="1" t="n">
        <f aca="false">COUNTIF($A1902:$E1902,E1902)</f>
        <v>1</v>
      </c>
      <c r="K1902" s="2" t="n">
        <f aca="false">MOD(A1902,2)</f>
        <v>0</v>
      </c>
      <c r="L1902" s="2" t="n">
        <f aca="false">MOD(B1902,2)</f>
        <v>1</v>
      </c>
      <c r="M1902" s="2" t="n">
        <f aca="false">MOD(C1902,2)</f>
        <v>1</v>
      </c>
      <c r="N1902" s="2" t="n">
        <f aca="false">MOD(D1902,2)</f>
        <v>0</v>
      </c>
      <c r="O1902" s="2" t="n">
        <f aca="false">MOD(E1902,2)</f>
        <v>0</v>
      </c>
      <c r="P1902" s="3" t="n">
        <f aca="false">SUMPRODUCT(A1902:E1902,K1902:O1902)</f>
        <v>106</v>
      </c>
      <c r="Q1902" s="2" t="n">
        <f aca="false">SUM(A1902:E1902)-P1902</f>
        <v>88</v>
      </c>
      <c r="R1902" s="0" t="n">
        <f aca="false">IF(AND(SUM(F1902:J1902)=5,SUM(K1902:O1902)&lt;3,Q1902&lt;P1902),1,0)</f>
        <v>0</v>
      </c>
      <c r="T1902" s="0" t="n">
        <f aca="false">IF(AND(SUM(F1902:J1902)=5,SUM(K1902:O1902)&gt;=3,Q1902&gt;P1902),1,0)</f>
        <v>0</v>
      </c>
    </row>
    <row r="1903" customFormat="false" ht="15" hidden="false" customHeight="false" outlineLevel="0" collapsed="false">
      <c r="A1903" s="0" t="n">
        <v>51</v>
      </c>
      <c r="B1903" s="0" t="n">
        <v>57</v>
      </c>
      <c r="C1903" s="0" t="n">
        <v>51</v>
      </c>
      <c r="D1903" s="0" t="n">
        <v>89</v>
      </c>
      <c r="E1903" s="0" t="n">
        <v>89</v>
      </c>
      <c r="F1903" s="1" t="n">
        <f aca="false">COUNTIF($A1903:$E1903,A1903)</f>
        <v>2</v>
      </c>
      <c r="G1903" s="1" t="n">
        <f aca="false">COUNTIF($A1903:$E1903,B1903)</f>
        <v>1</v>
      </c>
      <c r="H1903" s="1" t="n">
        <f aca="false">COUNTIF($A1903:$E1903,C1903)</f>
        <v>2</v>
      </c>
      <c r="I1903" s="1" t="n">
        <f aca="false">COUNTIF($A1903:$E1903,D1903)</f>
        <v>2</v>
      </c>
      <c r="J1903" s="1" t="n">
        <f aca="false">COUNTIF($A1903:$E1903,E1903)</f>
        <v>2</v>
      </c>
      <c r="K1903" s="2" t="n">
        <f aca="false">MOD(A1903,2)</f>
        <v>1</v>
      </c>
      <c r="L1903" s="2" t="n">
        <f aca="false">MOD(B1903,2)</f>
        <v>1</v>
      </c>
      <c r="M1903" s="2" t="n">
        <f aca="false">MOD(C1903,2)</f>
        <v>1</v>
      </c>
      <c r="N1903" s="2" t="n">
        <f aca="false">MOD(D1903,2)</f>
        <v>1</v>
      </c>
      <c r="O1903" s="2" t="n">
        <f aca="false">MOD(E1903,2)</f>
        <v>1</v>
      </c>
      <c r="P1903" s="3" t="n">
        <f aca="false">SUMPRODUCT(A1903:E1903,K1903:O1903)</f>
        <v>337</v>
      </c>
      <c r="Q1903" s="2" t="n">
        <f aca="false">SUM(A1903:E1903)-P1903</f>
        <v>0</v>
      </c>
      <c r="R1903" s="0" t="n">
        <f aca="false">IF(AND(SUM(F1903:J1903)=5,SUM(K1903:O1903)&lt;3,Q1903&lt;P1903),1,0)</f>
        <v>0</v>
      </c>
      <c r="T1903" s="0" t="n">
        <f aca="false">IF(AND(SUM(F1903:J1903)=5,SUM(K1903:O1903)&gt;=3,Q1903&gt;P1903),1,0)</f>
        <v>0</v>
      </c>
    </row>
    <row r="1904" customFormat="false" ht="15" hidden="false" customHeight="false" outlineLevel="0" collapsed="false">
      <c r="A1904" s="0" t="n">
        <v>62</v>
      </c>
      <c r="B1904" s="0" t="n">
        <v>78</v>
      </c>
      <c r="C1904" s="0" t="n">
        <v>62</v>
      </c>
      <c r="D1904" s="0" t="n">
        <v>48</v>
      </c>
      <c r="E1904" s="0" t="n">
        <v>33</v>
      </c>
      <c r="F1904" s="1" t="n">
        <f aca="false">COUNTIF($A1904:$E1904,A1904)</f>
        <v>2</v>
      </c>
      <c r="G1904" s="1" t="n">
        <f aca="false">COUNTIF($A1904:$E1904,B1904)</f>
        <v>1</v>
      </c>
      <c r="H1904" s="1" t="n">
        <f aca="false">COUNTIF($A1904:$E1904,C1904)</f>
        <v>2</v>
      </c>
      <c r="I1904" s="1" t="n">
        <f aca="false">COUNTIF($A1904:$E1904,D1904)</f>
        <v>1</v>
      </c>
      <c r="J1904" s="1" t="n">
        <f aca="false">COUNTIF($A1904:$E1904,E1904)</f>
        <v>1</v>
      </c>
      <c r="K1904" s="2" t="n">
        <f aca="false">MOD(A1904,2)</f>
        <v>0</v>
      </c>
      <c r="L1904" s="2" t="n">
        <f aca="false">MOD(B1904,2)</f>
        <v>0</v>
      </c>
      <c r="M1904" s="2" t="n">
        <f aca="false">MOD(C1904,2)</f>
        <v>0</v>
      </c>
      <c r="N1904" s="2" t="n">
        <f aca="false">MOD(D1904,2)</f>
        <v>0</v>
      </c>
      <c r="O1904" s="2" t="n">
        <f aca="false">MOD(E1904,2)</f>
        <v>1</v>
      </c>
      <c r="P1904" s="3" t="n">
        <f aca="false">SUMPRODUCT(A1904:E1904,K1904:O1904)</f>
        <v>33</v>
      </c>
      <c r="Q1904" s="2" t="n">
        <f aca="false">SUM(A1904:E1904)-P1904</f>
        <v>250</v>
      </c>
      <c r="R1904" s="0" t="n">
        <f aca="false">IF(AND(SUM(F1904:J1904)=5,SUM(K1904:O1904)&lt;3,Q1904&lt;P1904),1,0)</f>
        <v>0</v>
      </c>
      <c r="T1904" s="0" t="n">
        <f aca="false">IF(AND(SUM(F1904:J1904)=5,SUM(K1904:O1904)&gt;=3,Q1904&gt;P1904),1,0)</f>
        <v>0</v>
      </c>
    </row>
    <row r="1905" customFormat="false" ht="15" hidden="false" customHeight="false" outlineLevel="0" collapsed="false">
      <c r="A1905" s="0" t="n">
        <v>63</v>
      </c>
      <c r="B1905" s="0" t="n">
        <v>43</v>
      </c>
      <c r="C1905" s="0" t="n">
        <v>95</v>
      </c>
      <c r="D1905" s="0" t="n">
        <v>63</v>
      </c>
      <c r="E1905" s="0" t="n">
        <v>43</v>
      </c>
      <c r="F1905" s="1" t="n">
        <f aca="false">COUNTIF($A1905:$E1905,A1905)</f>
        <v>2</v>
      </c>
      <c r="G1905" s="1" t="n">
        <f aca="false">COUNTIF($A1905:$E1905,B1905)</f>
        <v>2</v>
      </c>
      <c r="H1905" s="1" t="n">
        <f aca="false">COUNTIF($A1905:$E1905,C1905)</f>
        <v>1</v>
      </c>
      <c r="I1905" s="1" t="n">
        <f aca="false">COUNTIF($A1905:$E1905,D1905)</f>
        <v>2</v>
      </c>
      <c r="J1905" s="1" t="n">
        <f aca="false">COUNTIF($A1905:$E1905,E1905)</f>
        <v>2</v>
      </c>
      <c r="K1905" s="2" t="n">
        <f aca="false">MOD(A1905,2)</f>
        <v>1</v>
      </c>
      <c r="L1905" s="2" t="n">
        <f aca="false">MOD(B1905,2)</f>
        <v>1</v>
      </c>
      <c r="M1905" s="2" t="n">
        <f aca="false">MOD(C1905,2)</f>
        <v>1</v>
      </c>
      <c r="N1905" s="2" t="n">
        <f aca="false">MOD(D1905,2)</f>
        <v>1</v>
      </c>
      <c r="O1905" s="2" t="n">
        <f aca="false">MOD(E1905,2)</f>
        <v>1</v>
      </c>
      <c r="P1905" s="3" t="n">
        <f aca="false">SUMPRODUCT(A1905:E1905,K1905:O1905)</f>
        <v>307</v>
      </c>
      <c r="Q1905" s="2" t="n">
        <f aca="false">SUM(A1905:E1905)-P1905</f>
        <v>0</v>
      </c>
      <c r="R1905" s="0" t="n">
        <f aca="false">IF(AND(SUM(F1905:J1905)=5,SUM(K1905:O1905)&lt;3,Q1905&lt;P1905),1,0)</f>
        <v>0</v>
      </c>
      <c r="T1905" s="0" t="n">
        <f aca="false">IF(AND(SUM(F1905:J1905)=5,SUM(K1905:O1905)&gt;=3,Q1905&gt;P1905),1,0)</f>
        <v>0</v>
      </c>
    </row>
    <row r="1906" customFormat="false" ht="15" hidden="false" customHeight="false" outlineLevel="0" collapsed="false">
      <c r="A1906" s="0" t="n">
        <v>98</v>
      </c>
      <c r="B1906" s="0" t="n">
        <v>95</v>
      </c>
      <c r="C1906" s="0" t="n">
        <v>28</v>
      </c>
      <c r="D1906" s="0" t="n">
        <v>98</v>
      </c>
      <c r="E1906" s="0" t="n">
        <v>28</v>
      </c>
      <c r="F1906" s="1" t="n">
        <f aca="false">COUNTIF($A1906:$E1906,A1906)</f>
        <v>2</v>
      </c>
      <c r="G1906" s="1" t="n">
        <f aca="false">COUNTIF($A1906:$E1906,B1906)</f>
        <v>1</v>
      </c>
      <c r="H1906" s="1" t="n">
        <f aca="false">COUNTIF($A1906:$E1906,C1906)</f>
        <v>2</v>
      </c>
      <c r="I1906" s="1" t="n">
        <f aca="false">COUNTIF($A1906:$E1906,D1906)</f>
        <v>2</v>
      </c>
      <c r="J1906" s="1" t="n">
        <f aca="false">COUNTIF($A1906:$E1906,E1906)</f>
        <v>2</v>
      </c>
      <c r="K1906" s="2" t="n">
        <f aca="false">MOD(A1906,2)</f>
        <v>0</v>
      </c>
      <c r="L1906" s="2" t="n">
        <f aca="false">MOD(B1906,2)</f>
        <v>1</v>
      </c>
      <c r="M1906" s="2" t="n">
        <f aca="false">MOD(C1906,2)</f>
        <v>0</v>
      </c>
      <c r="N1906" s="2" t="n">
        <f aca="false">MOD(D1906,2)</f>
        <v>0</v>
      </c>
      <c r="O1906" s="2" t="n">
        <f aca="false">MOD(E1906,2)</f>
        <v>0</v>
      </c>
      <c r="P1906" s="3" t="n">
        <f aca="false">SUMPRODUCT(A1906:E1906,K1906:O1906)</f>
        <v>95</v>
      </c>
      <c r="Q1906" s="2" t="n">
        <f aca="false">SUM(A1906:E1906)-P1906</f>
        <v>252</v>
      </c>
      <c r="R1906" s="0" t="n">
        <f aca="false">IF(AND(SUM(F1906:J1906)=5,SUM(K1906:O1906)&lt;3,Q1906&lt;P1906),1,0)</f>
        <v>0</v>
      </c>
      <c r="T1906" s="0" t="n">
        <f aca="false">IF(AND(SUM(F1906:J1906)=5,SUM(K1906:O1906)&gt;=3,Q1906&gt;P1906),1,0)</f>
        <v>0</v>
      </c>
    </row>
    <row r="1907" customFormat="false" ht="15" hidden="false" customHeight="false" outlineLevel="0" collapsed="false">
      <c r="A1907" s="0" t="n">
        <v>73</v>
      </c>
      <c r="B1907" s="0" t="n">
        <v>91</v>
      </c>
      <c r="C1907" s="0" t="n">
        <v>90</v>
      </c>
      <c r="D1907" s="0" t="n">
        <v>73</v>
      </c>
      <c r="E1907" s="0" t="n">
        <v>79</v>
      </c>
      <c r="F1907" s="1" t="n">
        <f aca="false">COUNTIF($A1907:$E1907,A1907)</f>
        <v>2</v>
      </c>
      <c r="G1907" s="1" t="n">
        <f aca="false">COUNTIF($A1907:$E1907,B1907)</f>
        <v>1</v>
      </c>
      <c r="H1907" s="1" t="n">
        <f aca="false">COUNTIF($A1907:$E1907,C1907)</f>
        <v>1</v>
      </c>
      <c r="I1907" s="1" t="n">
        <f aca="false">COUNTIF($A1907:$E1907,D1907)</f>
        <v>2</v>
      </c>
      <c r="J1907" s="1" t="n">
        <f aca="false">COUNTIF($A1907:$E1907,E1907)</f>
        <v>1</v>
      </c>
      <c r="K1907" s="2" t="n">
        <f aca="false">MOD(A1907,2)</f>
        <v>1</v>
      </c>
      <c r="L1907" s="2" t="n">
        <f aca="false">MOD(B1907,2)</f>
        <v>1</v>
      </c>
      <c r="M1907" s="2" t="n">
        <f aca="false">MOD(C1907,2)</f>
        <v>0</v>
      </c>
      <c r="N1907" s="2" t="n">
        <f aca="false">MOD(D1907,2)</f>
        <v>1</v>
      </c>
      <c r="O1907" s="2" t="n">
        <f aca="false">MOD(E1907,2)</f>
        <v>1</v>
      </c>
      <c r="P1907" s="3" t="n">
        <f aca="false">SUMPRODUCT(A1907:E1907,K1907:O1907)</f>
        <v>316</v>
      </c>
      <c r="Q1907" s="2" t="n">
        <f aca="false">SUM(A1907:E1907)-P1907</f>
        <v>90</v>
      </c>
      <c r="R1907" s="0" t="n">
        <f aca="false">IF(AND(SUM(F1907:J1907)=5,SUM(K1907:O1907)&lt;3,Q1907&lt;P1907),1,0)</f>
        <v>0</v>
      </c>
      <c r="T1907" s="0" t="n">
        <f aca="false">IF(AND(SUM(F1907:J1907)=5,SUM(K1907:O1907)&gt;=3,Q1907&gt;P1907),1,0)</f>
        <v>0</v>
      </c>
    </row>
    <row r="1908" customFormat="false" ht="15" hidden="false" customHeight="false" outlineLevel="0" collapsed="false">
      <c r="A1908" s="0" t="n">
        <v>95</v>
      </c>
      <c r="B1908" s="0" t="n">
        <v>31</v>
      </c>
      <c r="C1908" s="0" t="n">
        <v>12</v>
      </c>
      <c r="D1908" s="0" t="n">
        <v>31</v>
      </c>
      <c r="E1908" s="0" t="n">
        <v>31</v>
      </c>
      <c r="F1908" s="1" t="n">
        <f aca="false">COUNTIF($A1908:$E1908,A1908)</f>
        <v>1</v>
      </c>
      <c r="G1908" s="1" t="n">
        <f aca="false">COUNTIF($A1908:$E1908,B1908)</f>
        <v>3</v>
      </c>
      <c r="H1908" s="1" t="n">
        <f aca="false">COUNTIF($A1908:$E1908,C1908)</f>
        <v>1</v>
      </c>
      <c r="I1908" s="1" t="n">
        <f aca="false">COUNTIF($A1908:$E1908,D1908)</f>
        <v>3</v>
      </c>
      <c r="J1908" s="1" t="n">
        <f aca="false">COUNTIF($A1908:$E1908,E1908)</f>
        <v>3</v>
      </c>
      <c r="K1908" s="2" t="n">
        <f aca="false">MOD(A1908,2)</f>
        <v>1</v>
      </c>
      <c r="L1908" s="2" t="n">
        <f aca="false">MOD(B1908,2)</f>
        <v>1</v>
      </c>
      <c r="M1908" s="2" t="n">
        <f aca="false">MOD(C1908,2)</f>
        <v>0</v>
      </c>
      <c r="N1908" s="2" t="n">
        <f aca="false">MOD(D1908,2)</f>
        <v>1</v>
      </c>
      <c r="O1908" s="2" t="n">
        <f aca="false">MOD(E1908,2)</f>
        <v>1</v>
      </c>
      <c r="P1908" s="3" t="n">
        <f aca="false">SUMPRODUCT(A1908:E1908,K1908:O1908)</f>
        <v>188</v>
      </c>
      <c r="Q1908" s="2" t="n">
        <f aca="false">SUM(A1908:E1908)-P1908</f>
        <v>12</v>
      </c>
      <c r="R1908" s="0" t="n">
        <f aca="false">IF(AND(SUM(F1908:J1908)=5,SUM(K1908:O1908)&lt;3,Q1908&lt;P1908),1,0)</f>
        <v>0</v>
      </c>
      <c r="T1908" s="0" t="n">
        <f aca="false">IF(AND(SUM(F1908:J1908)=5,SUM(K1908:O1908)&gt;=3,Q1908&gt;P1908),1,0)</f>
        <v>0</v>
      </c>
    </row>
    <row r="1909" customFormat="false" ht="15" hidden="false" customHeight="false" outlineLevel="0" collapsed="false">
      <c r="A1909" s="0" t="n">
        <v>66</v>
      </c>
      <c r="B1909" s="0" t="n">
        <v>73</v>
      </c>
      <c r="C1909" s="0" t="n">
        <v>66</v>
      </c>
      <c r="D1909" s="0" t="n">
        <v>70</v>
      </c>
      <c r="E1909" s="0" t="n">
        <v>77</v>
      </c>
      <c r="F1909" s="1" t="n">
        <f aca="false">COUNTIF($A1909:$E1909,A1909)</f>
        <v>2</v>
      </c>
      <c r="G1909" s="1" t="n">
        <f aca="false">COUNTIF($A1909:$E1909,B1909)</f>
        <v>1</v>
      </c>
      <c r="H1909" s="1" t="n">
        <f aca="false">COUNTIF($A1909:$E1909,C1909)</f>
        <v>2</v>
      </c>
      <c r="I1909" s="1" t="n">
        <f aca="false">COUNTIF($A1909:$E1909,D1909)</f>
        <v>1</v>
      </c>
      <c r="J1909" s="1" t="n">
        <f aca="false">COUNTIF($A1909:$E1909,E1909)</f>
        <v>1</v>
      </c>
      <c r="K1909" s="2" t="n">
        <f aca="false">MOD(A1909,2)</f>
        <v>0</v>
      </c>
      <c r="L1909" s="2" t="n">
        <f aca="false">MOD(B1909,2)</f>
        <v>1</v>
      </c>
      <c r="M1909" s="2" t="n">
        <f aca="false">MOD(C1909,2)</f>
        <v>0</v>
      </c>
      <c r="N1909" s="2" t="n">
        <f aca="false">MOD(D1909,2)</f>
        <v>0</v>
      </c>
      <c r="O1909" s="2" t="n">
        <f aca="false">MOD(E1909,2)</f>
        <v>1</v>
      </c>
      <c r="P1909" s="3" t="n">
        <f aca="false">SUMPRODUCT(A1909:E1909,K1909:O1909)</f>
        <v>150</v>
      </c>
      <c r="Q1909" s="2" t="n">
        <f aca="false">SUM(A1909:E1909)-P1909</f>
        <v>202</v>
      </c>
      <c r="R1909" s="0" t="n">
        <f aca="false">IF(AND(SUM(F1909:J1909)=5,SUM(K1909:O1909)&lt;3,Q1909&lt;P1909),1,0)</f>
        <v>0</v>
      </c>
      <c r="T1909" s="0" t="n">
        <f aca="false">IF(AND(SUM(F1909:J1909)=5,SUM(K1909:O1909)&gt;=3,Q1909&gt;P1909),1,0)</f>
        <v>0</v>
      </c>
    </row>
    <row r="1910" customFormat="false" ht="15" hidden="false" customHeight="false" outlineLevel="0" collapsed="false">
      <c r="A1910" s="0" t="n">
        <v>35</v>
      </c>
      <c r="B1910" s="0" t="n">
        <v>10</v>
      </c>
      <c r="C1910" s="0" t="n">
        <v>77</v>
      </c>
      <c r="D1910" s="0" t="n">
        <v>10</v>
      </c>
      <c r="E1910" s="0" t="n">
        <v>10</v>
      </c>
      <c r="F1910" s="1" t="n">
        <f aca="false">COUNTIF($A1910:$E1910,A1910)</f>
        <v>1</v>
      </c>
      <c r="G1910" s="1" t="n">
        <f aca="false">COUNTIF($A1910:$E1910,B1910)</f>
        <v>3</v>
      </c>
      <c r="H1910" s="1" t="n">
        <f aca="false">COUNTIF($A1910:$E1910,C1910)</f>
        <v>1</v>
      </c>
      <c r="I1910" s="1" t="n">
        <f aca="false">COUNTIF($A1910:$E1910,D1910)</f>
        <v>3</v>
      </c>
      <c r="J1910" s="1" t="n">
        <f aca="false">COUNTIF($A1910:$E1910,E1910)</f>
        <v>3</v>
      </c>
      <c r="K1910" s="2" t="n">
        <f aca="false">MOD(A1910,2)</f>
        <v>1</v>
      </c>
      <c r="L1910" s="2" t="n">
        <f aca="false">MOD(B1910,2)</f>
        <v>0</v>
      </c>
      <c r="M1910" s="2" t="n">
        <f aca="false">MOD(C1910,2)</f>
        <v>1</v>
      </c>
      <c r="N1910" s="2" t="n">
        <f aca="false">MOD(D1910,2)</f>
        <v>0</v>
      </c>
      <c r="O1910" s="2" t="n">
        <f aca="false">MOD(E1910,2)</f>
        <v>0</v>
      </c>
      <c r="P1910" s="3" t="n">
        <f aca="false">SUMPRODUCT(A1910:E1910,K1910:O1910)</f>
        <v>112</v>
      </c>
      <c r="Q1910" s="2" t="n">
        <f aca="false">SUM(A1910:E1910)-P1910</f>
        <v>30</v>
      </c>
      <c r="R1910" s="0" t="n">
        <f aca="false">IF(AND(SUM(F1910:J1910)=5,SUM(K1910:O1910)&lt;3,Q1910&lt;P1910),1,0)</f>
        <v>0</v>
      </c>
      <c r="T1910" s="0" t="n">
        <f aca="false">IF(AND(SUM(F1910:J1910)=5,SUM(K1910:O1910)&gt;=3,Q1910&gt;P1910),1,0)</f>
        <v>0</v>
      </c>
    </row>
    <row r="1911" customFormat="false" ht="15" hidden="false" customHeight="false" outlineLevel="0" collapsed="false">
      <c r="A1911" s="0" t="n">
        <v>37</v>
      </c>
      <c r="B1911" s="0" t="n">
        <v>83</v>
      </c>
      <c r="C1911" s="0" t="n">
        <v>52</v>
      </c>
      <c r="D1911" s="0" t="n">
        <v>87</v>
      </c>
      <c r="E1911" s="0" t="n">
        <v>20</v>
      </c>
      <c r="F1911" s="1" t="n">
        <f aca="false">COUNTIF($A1911:$E1911,A1911)</f>
        <v>1</v>
      </c>
      <c r="G1911" s="1" t="n">
        <f aca="false">COUNTIF($A1911:$E1911,B1911)</f>
        <v>1</v>
      </c>
      <c r="H1911" s="1" t="n">
        <f aca="false">COUNTIF($A1911:$E1911,C1911)</f>
        <v>1</v>
      </c>
      <c r="I1911" s="1" t="n">
        <f aca="false">COUNTIF($A1911:$E1911,D1911)</f>
        <v>1</v>
      </c>
      <c r="J1911" s="1" t="n">
        <f aca="false">COUNTIF($A1911:$E1911,E1911)</f>
        <v>1</v>
      </c>
      <c r="K1911" s="2" t="n">
        <f aca="false">MOD(A1911,2)</f>
        <v>1</v>
      </c>
      <c r="L1911" s="2" t="n">
        <f aca="false">MOD(B1911,2)</f>
        <v>1</v>
      </c>
      <c r="M1911" s="2" t="n">
        <f aca="false">MOD(C1911,2)</f>
        <v>0</v>
      </c>
      <c r="N1911" s="2" t="n">
        <f aca="false">MOD(D1911,2)</f>
        <v>1</v>
      </c>
      <c r="O1911" s="2" t="n">
        <f aca="false">MOD(E1911,2)</f>
        <v>0</v>
      </c>
      <c r="P1911" s="3" t="n">
        <f aca="false">SUMPRODUCT(A1911:E1911,K1911:O1911)</f>
        <v>207</v>
      </c>
      <c r="Q1911" s="2" t="n">
        <f aca="false">SUM(A1911:E1911)-P1911</f>
        <v>72</v>
      </c>
      <c r="R1911" s="0" t="n">
        <f aca="false">IF(AND(SUM(F1911:J1911)=5,SUM(K1911:O1911)&lt;3,Q1911&lt;P1911),1,0)</f>
        <v>0</v>
      </c>
      <c r="T1911" s="0" t="n">
        <f aca="false">IF(AND(SUM(F1911:J1911)=5,SUM(K1911:O1911)&gt;=3,Q1911&gt;P1911),1,0)</f>
        <v>0</v>
      </c>
    </row>
    <row r="1912" customFormat="false" ht="15" hidden="false" customHeight="false" outlineLevel="0" collapsed="false">
      <c r="A1912" s="0" t="n">
        <v>57</v>
      </c>
      <c r="B1912" s="0" t="n">
        <v>51</v>
      </c>
      <c r="C1912" s="0" t="n">
        <v>74</v>
      </c>
      <c r="D1912" s="0" t="n">
        <v>51</v>
      </c>
      <c r="E1912" s="0" t="n">
        <v>64</v>
      </c>
      <c r="F1912" s="1" t="n">
        <f aca="false">COUNTIF($A1912:$E1912,A1912)</f>
        <v>1</v>
      </c>
      <c r="G1912" s="1" t="n">
        <f aca="false">COUNTIF($A1912:$E1912,B1912)</f>
        <v>2</v>
      </c>
      <c r="H1912" s="1" t="n">
        <f aca="false">COUNTIF($A1912:$E1912,C1912)</f>
        <v>1</v>
      </c>
      <c r="I1912" s="1" t="n">
        <f aca="false">COUNTIF($A1912:$E1912,D1912)</f>
        <v>2</v>
      </c>
      <c r="J1912" s="1" t="n">
        <f aca="false">COUNTIF($A1912:$E1912,E1912)</f>
        <v>1</v>
      </c>
      <c r="K1912" s="2" t="n">
        <f aca="false">MOD(A1912,2)</f>
        <v>1</v>
      </c>
      <c r="L1912" s="2" t="n">
        <f aca="false">MOD(B1912,2)</f>
        <v>1</v>
      </c>
      <c r="M1912" s="2" t="n">
        <f aca="false">MOD(C1912,2)</f>
        <v>0</v>
      </c>
      <c r="N1912" s="2" t="n">
        <f aca="false">MOD(D1912,2)</f>
        <v>1</v>
      </c>
      <c r="O1912" s="2" t="n">
        <f aca="false">MOD(E1912,2)</f>
        <v>0</v>
      </c>
      <c r="P1912" s="3" t="n">
        <f aca="false">SUMPRODUCT(A1912:E1912,K1912:O1912)</f>
        <v>159</v>
      </c>
      <c r="Q1912" s="2" t="n">
        <f aca="false">SUM(A1912:E1912)-P1912</f>
        <v>138</v>
      </c>
      <c r="R1912" s="0" t="n">
        <f aca="false">IF(AND(SUM(F1912:J1912)=5,SUM(K1912:O1912)&lt;3,Q1912&lt;P1912),1,0)</f>
        <v>0</v>
      </c>
      <c r="T1912" s="0" t="n">
        <f aca="false">IF(AND(SUM(F1912:J1912)=5,SUM(K1912:O1912)&gt;=3,Q1912&gt;P1912),1,0)</f>
        <v>0</v>
      </c>
    </row>
    <row r="1913" customFormat="false" ht="15" hidden="false" customHeight="false" outlineLevel="0" collapsed="false">
      <c r="A1913" s="0" t="n">
        <v>51</v>
      </c>
      <c r="B1913" s="0" t="n">
        <v>33</v>
      </c>
      <c r="C1913" s="0" t="n">
        <v>47</v>
      </c>
      <c r="D1913" s="0" t="n">
        <v>28</v>
      </c>
      <c r="E1913" s="0" t="n">
        <v>33</v>
      </c>
      <c r="F1913" s="1" t="n">
        <f aca="false">COUNTIF($A1913:$E1913,A1913)</f>
        <v>1</v>
      </c>
      <c r="G1913" s="1" t="n">
        <f aca="false">COUNTIF($A1913:$E1913,B1913)</f>
        <v>2</v>
      </c>
      <c r="H1913" s="1" t="n">
        <f aca="false">COUNTIF($A1913:$E1913,C1913)</f>
        <v>1</v>
      </c>
      <c r="I1913" s="1" t="n">
        <f aca="false">COUNTIF($A1913:$E1913,D1913)</f>
        <v>1</v>
      </c>
      <c r="J1913" s="1" t="n">
        <f aca="false">COUNTIF($A1913:$E1913,E1913)</f>
        <v>2</v>
      </c>
      <c r="K1913" s="2" t="n">
        <f aca="false">MOD(A1913,2)</f>
        <v>1</v>
      </c>
      <c r="L1913" s="2" t="n">
        <f aca="false">MOD(B1913,2)</f>
        <v>1</v>
      </c>
      <c r="M1913" s="2" t="n">
        <f aca="false">MOD(C1913,2)</f>
        <v>1</v>
      </c>
      <c r="N1913" s="2" t="n">
        <f aca="false">MOD(D1913,2)</f>
        <v>0</v>
      </c>
      <c r="O1913" s="2" t="n">
        <f aca="false">MOD(E1913,2)</f>
        <v>1</v>
      </c>
      <c r="P1913" s="3" t="n">
        <f aca="false">SUMPRODUCT(A1913:E1913,K1913:O1913)</f>
        <v>164</v>
      </c>
      <c r="Q1913" s="2" t="n">
        <f aca="false">SUM(A1913:E1913)-P1913</f>
        <v>28</v>
      </c>
      <c r="R1913" s="0" t="n">
        <f aca="false">IF(AND(SUM(F1913:J1913)=5,SUM(K1913:O1913)&lt;3,Q1913&lt;P1913),1,0)</f>
        <v>0</v>
      </c>
      <c r="T1913" s="0" t="n">
        <f aca="false">IF(AND(SUM(F1913:J1913)=5,SUM(K1913:O1913)&gt;=3,Q1913&gt;P1913),1,0)</f>
        <v>0</v>
      </c>
    </row>
    <row r="1914" customFormat="false" ht="15" hidden="false" customHeight="false" outlineLevel="0" collapsed="false">
      <c r="A1914" s="0" t="n">
        <v>92</v>
      </c>
      <c r="B1914" s="0" t="n">
        <v>92</v>
      </c>
      <c r="C1914" s="0" t="n">
        <v>67</v>
      </c>
      <c r="D1914" s="0" t="n">
        <v>67</v>
      </c>
      <c r="E1914" s="0" t="n">
        <v>61</v>
      </c>
      <c r="F1914" s="1" t="n">
        <f aca="false">COUNTIF($A1914:$E1914,A1914)</f>
        <v>2</v>
      </c>
      <c r="G1914" s="1" t="n">
        <f aca="false">COUNTIF($A1914:$E1914,B1914)</f>
        <v>2</v>
      </c>
      <c r="H1914" s="1" t="n">
        <f aca="false">COUNTIF($A1914:$E1914,C1914)</f>
        <v>2</v>
      </c>
      <c r="I1914" s="1" t="n">
        <f aca="false">COUNTIF($A1914:$E1914,D1914)</f>
        <v>2</v>
      </c>
      <c r="J1914" s="1" t="n">
        <f aca="false">COUNTIF($A1914:$E1914,E1914)</f>
        <v>1</v>
      </c>
      <c r="K1914" s="2" t="n">
        <f aca="false">MOD(A1914,2)</f>
        <v>0</v>
      </c>
      <c r="L1914" s="2" t="n">
        <f aca="false">MOD(B1914,2)</f>
        <v>0</v>
      </c>
      <c r="M1914" s="2" t="n">
        <f aca="false">MOD(C1914,2)</f>
        <v>1</v>
      </c>
      <c r="N1914" s="2" t="n">
        <f aca="false">MOD(D1914,2)</f>
        <v>1</v>
      </c>
      <c r="O1914" s="2" t="n">
        <f aca="false">MOD(E1914,2)</f>
        <v>1</v>
      </c>
      <c r="P1914" s="3" t="n">
        <f aca="false">SUMPRODUCT(A1914:E1914,K1914:O1914)</f>
        <v>195</v>
      </c>
      <c r="Q1914" s="2" t="n">
        <f aca="false">SUM(A1914:E1914)-P1914</f>
        <v>184</v>
      </c>
      <c r="R1914" s="0" t="n">
        <f aca="false">IF(AND(SUM(F1914:J1914)=5,SUM(K1914:O1914)&lt;3,Q1914&lt;P1914),1,0)</f>
        <v>0</v>
      </c>
      <c r="T1914" s="0" t="n">
        <f aca="false">IF(AND(SUM(F1914:J1914)=5,SUM(K1914:O1914)&gt;=3,Q1914&gt;P1914),1,0)</f>
        <v>0</v>
      </c>
    </row>
    <row r="1915" customFormat="false" ht="15" hidden="false" customHeight="false" outlineLevel="0" collapsed="false">
      <c r="A1915" s="0" t="n">
        <v>12</v>
      </c>
      <c r="B1915" s="0" t="n">
        <v>61</v>
      </c>
      <c r="C1915" s="0" t="n">
        <v>89</v>
      </c>
      <c r="D1915" s="0" t="n">
        <v>61</v>
      </c>
      <c r="E1915" s="0" t="n">
        <v>31</v>
      </c>
      <c r="F1915" s="1" t="n">
        <f aca="false">COUNTIF($A1915:$E1915,A1915)</f>
        <v>1</v>
      </c>
      <c r="G1915" s="1" t="n">
        <f aca="false">COUNTIF($A1915:$E1915,B1915)</f>
        <v>2</v>
      </c>
      <c r="H1915" s="1" t="n">
        <f aca="false">COUNTIF($A1915:$E1915,C1915)</f>
        <v>1</v>
      </c>
      <c r="I1915" s="1" t="n">
        <f aca="false">COUNTIF($A1915:$E1915,D1915)</f>
        <v>2</v>
      </c>
      <c r="J1915" s="1" t="n">
        <f aca="false">COUNTIF($A1915:$E1915,E1915)</f>
        <v>1</v>
      </c>
      <c r="K1915" s="2" t="n">
        <f aca="false">MOD(A1915,2)</f>
        <v>0</v>
      </c>
      <c r="L1915" s="2" t="n">
        <f aca="false">MOD(B1915,2)</f>
        <v>1</v>
      </c>
      <c r="M1915" s="2" t="n">
        <f aca="false">MOD(C1915,2)</f>
        <v>1</v>
      </c>
      <c r="N1915" s="2" t="n">
        <f aca="false">MOD(D1915,2)</f>
        <v>1</v>
      </c>
      <c r="O1915" s="2" t="n">
        <f aca="false">MOD(E1915,2)</f>
        <v>1</v>
      </c>
      <c r="P1915" s="3" t="n">
        <f aca="false">SUMPRODUCT(A1915:E1915,K1915:O1915)</f>
        <v>242</v>
      </c>
      <c r="Q1915" s="2" t="n">
        <f aca="false">SUM(A1915:E1915)-P1915</f>
        <v>12</v>
      </c>
      <c r="R1915" s="0" t="n">
        <f aca="false">IF(AND(SUM(F1915:J1915)=5,SUM(K1915:O1915)&lt;3,Q1915&lt;P1915),1,0)</f>
        <v>0</v>
      </c>
      <c r="T1915" s="0" t="n">
        <f aca="false">IF(AND(SUM(F1915:J1915)=5,SUM(K1915:O1915)&gt;=3,Q1915&gt;P1915),1,0)</f>
        <v>0</v>
      </c>
    </row>
    <row r="1916" customFormat="false" ht="15" hidden="false" customHeight="false" outlineLevel="0" collapsed="false">
      <c r="A1916" s="0" t="n">
        <v>55</v>
      </c>
      <c r="B1916" s="0" t="n">
        <v>25</v>
      </c>
      <c r="C1916" s="0" t="n">
        <v>55</v>
      </c>
      <c r="D1916" s="0" t="n">
        <v>72</v>
      </c>
      <c r="E1916" s="0" t="n">
        <v>37</v>
      </c>
      <c r="F1916" s="1" t="n">
        <f aca="false">COUNTIF($A1916:$E1916,A1916)</f>
        <v>2</v>
      </c>
      <c r="G1916" s="1" t="n">
        <f aca="false">COUNTIF($A1916:$E1916,B1916)</f>
        <v>1</v>
      </c>
      <c r="H1916" s="1" t="n">
        <f aca="false">COUNTIF($A1916:$E1916,C1916)</f>
        <v>2</v>
      </c>
      <c r="I1916" s="1" t="n">
        <f aca="false">COUNTIF($A1916:$E1916,D1916)</f>
        <v>1</v>
      </c>
      <c r="J1916" s="1" t="n">
        <f aca="false">COUNTIF($A1916:$E1916,E1916)</f>
        <v>1</v>
      </c>
      <c r="K1916" s="2" t="n">
        <f aca="false">MOD(A1916,2)</f>
        <v>1</v>
      </c>
      <c r="L1916" s="2" t="n">
        <f aca="false">MOD(B1916,2)</f>
        <v>1</v>
      </c>
      <c r="M1916" s="2" t="n">
        <f aca="false">MOD(C1916,2)</f>
        <v>1</v>
      </c>
      <c r="N1916" s="2" t="n">
        <f aca="false">MOD(D1916,2)</f>
        <v>0</v>
      </c>
      <c r="O1916" s="2" t="n">
        <f aca="false">MOD(E1916,2)</f>
        <v>1</v>
      </c>
      <c r="P1916" s="3" t="n">
        <f aca="false">SUMPRODUCT(A1916:E1916,K1916:O1916)</f>
        <v>172</v>
      </c>
      <c r="Q1916" s="2" t="n">
        <f aca="false">SUM(A1916:E1916)-P1916</f>
        <v>72</v>
      </c>
      <c r="R1916" s="0" t="n">
        <f aca="false">IF(AND(SUM(F1916:J1916)=5,SUM(K1916:O1916)&lt;3,Q1916&lt;P1916),1,0)</f>
        <v>0</v>
      </c>
      <c r="T1916" s="0" t="n">
        <f aca="false">IF(AND(SUM(F1916:J1916)=5,SUM(K1916:O1916)&gt;=3,Q1916&gt;P1916),1,0)</f>
        <v>0</v>
      </c>
    </row>
    <row r="1917" customFormat="false" ht="15" hidden="false" customHeight="false" outlineLevel="0" collapsed="false">
      <c r="A1917" s="0" t="n">
        <v>24</v>
      </c>
      <c r="B1917" s="0" t="n">
        <v>60</v>
      </c>
      <c r="C1917" s="0" t="n">
        <v>24</v>
      </c>
      <c r="D1917" s="0" t="n">
        <v>60</v>
      </c>
      <c r="E1917" s="0" t="n">
        <v>27</v>
      </c>
      <c r="F1917" s="1" t="n">
        <f aca="false">COUNTIF($A1917:$E1917,A1917)</f>
        <v>2</v>
      </c>
      <c r="G1917" s="1" t="n">
        <f aca="false">COUNTIF($A1917:$E1917,B1917)</f>
        <v>2</v>
      </c>
      <c r="H1917" s="1" t="n">
        <f aca="false">COUNTIF($A1917:$E1917,C1917)</f>
        <v>2</v>
      </c>
      <c r="I1917" s="1" t="n">
        <f aca="false">COUNTIF($A1917:$E1917,D1917)</f>
        <v>2</v>
      </c>
      <c r="J1917" s="1" t="n">
        <f aca="false">COUNTIF($A1917:$E1917,E1917)</f>
        <v>1</v>
      </c>
      <c r="K1917" s="2" t="n">
        <f aca="false">MOD(A1917,2)</f>
        <v>0</v>
      </c>
      <c r="L1917" s="2" t="n">
        <f aca="false">MOD(B1917,2)</f>
        <v>0</v>
      </c>
      <c r="M1917" s="2" t="n">
        <f aca="false">MOD(C1917,2)</f>
        <v>0</v>
      </c>
      <c r="N1917" s="2" t="n">
        <f aca="false">MOD(D1917,2)</f>
        <v>0</v>
      </c>
      <c r="O1917" s="2" t="n">
        <f aca="false">MOD(E1917,2)</f>
        <v>1</v>
      </c>
      <c r="P1917" s="3" t="n">
        <f aca="false">SUMPRODUCT(A1917:E1917,K1917:O1917)</f>
        <v>27</v>
      </c>
      <c r="Q1917" s="2" t="n">
        <f aca="false">SUM(A1917:E1917)-P1917</f>
        <v>168</v>
      </c>
      <c r="R1917" s="0" t="n">
        <f aca="false">IF(AND(SUM(F1917:J1917)=5,SUM(K1917:O1917)&lt;3,Q1917&lt;P1917),1,0)</f>
        <v>0</v>
      </c>
      <c r="T1917" s="0" t="n">
        <f aca="false">IF(AND(SUM(F1917:J1917)=5,SUM(K1917:O1917)&gt;=3,Q1917&gt;P1917),1,0)</f>
        <v>0</v>
      </c>
    </row>
    <row r="1918" customFormat="false" ht="15" hidden="false" customHeight="false" outlineLevel="0" collapsed="false">
      <c r="A1918" s="0" t="n">
        <v>34</v>
      </c>
      <c r="B1918" s="0" t="n">
        <v>43</v>
      </c>
      <c r="C1918" s="0" t="n">
        <v>43</v>
      </c>
      <c r="D1918" s="0" t="n">
        <v>73</v>
      </c>
      <c r="E1918" s="0" t="n">
        <v>26</v>
      </c>
      <c r="F1918" s="1" t="n">
        <f aca="false">COUNTIF($A1918:$E1918,A1918)</f>
        <v>1</v>
      </c>
      <c r="G1918" s="1" t="n">
        <f aca="false">COUNTIF($A1918:$E1918,B1918)</f>
        <v>2</v>
      </c>
      <c r="H1918" s="1" t="n">
        <f aca="false">COUNTIF($A1918:$E1918,C1918)</f>
        <v>2</v>
      </c>
      <c r="I1918" s="1" t="n">
        <f aca="false">COUNTIF($A1918:$E1918,D1918)</f>
        <v>1</v>
      </c>
      <c r="J1918" s="1" t="n">
        <f aca="false">COUNTIF($A1918:$E1918,E1918)</f>
        <v>1</v>
      </c>
      <c r="K1918" s="2" t="n">
        <f aca="false">MOD(A1918,2)</f>
        <v>0</v>
      </c>
      <c r="L1918" s="2" t="n">
        <f aca="false">MOD(B1918,2)</f>
        <v>1</v>
      </c>
      <c r="M1918" s="2" t="n">
        <f aca="false">MOD(C1918,2)</f>
        <v>1</v>
      </c>
      <c r="N1918" s="2" t="n">
        <f aca="false">MOD(D1918,2)</f>
        <v>1</v>
      </c>
      <c r="O1918" s="2" t="n">
        <f aca="false">MOD(E1918,2)</f>
        <v>0</v>
      </c>
      <c r="P1918" s="3" t="n">
        <f aca="false">SUMPRODUCT(A1918:E1918,K1918:O1918)</f>
        <v>159</v>
      </c>
      <c r="Q1918" s="2" t="n">
        <f aca="false">SUM(A1918:E1918)-P1918</f>
        <v>60</v>
      </c>
      <c r="R1918" s="0" t="n">
        <f aca="false">IF(AND(SUM(F1918:J1918)=5,SUM(K1918:O1918)&lt;3,Q1918&lt;P1918),1,0)</f>
        <v>0</v>
      </c>
      <c r="T1918" s="0" t="n">
        <f aca="false">IF(AND(SUM(F1918:J1918)=5,SUM(K1918:O1918)&gt;=3,Q1918&gt;P1918),1,0)</f>
        <v>0</v>
      </c>
    </row>
    <row r="1919" customFormat="false" ht="15" hidden="false" customHeight="false" outlineLevel="0" collapsed="false">
      <c r="A1919" s="0" t="n">
        <v>26</v>
      </c>
      <c r="B1919" s="0" t="n">
        <v>59</v>
      </c>
      <c r="C1919" s="0" t="n">
        <v>59</v>
      </c>
      <c r="D1919" s="0" t="n">
        <v>23</v>
      </c>
      <c r="E1919" s="0" t="n">
        <v>35</v>
      </c>
      <c r="F1919" s="1" t="n">
        <f aca="false">COUNTIF($A1919:$E1919,A1919)</f>
        <v>1</v>
      </c>
      <c r="G1919" s="1" t="n">
        <f aca="false">COUNTIF($A1919:$E1919,B1919)</f>
        <v>2</v>
      </c>
      <c r="H1919" s="1" t="n">
        <f aca="false">COUNTIF($A1919:$E1919,C1919)</f>
        <v>2</v>
      </c>
      <c r="I1919" s="1" t="n">
        <f aca="false">COUNTIF($A1919:$E1919,D1919)</f>
        <v>1</v>
      </c>
      <c r="J1919" s="1" t="n">
        <f aca="false">COUNTIF($A1919:$E1919,E1919)</f>
        <v>1</v>
      </c>
      <c r="K1919" s="2" t="n">
        <f aca="false">MOD(A1919,2)</f>
        <v>0</v>
      </c>
      <c r="L1919" s="2" t="n">
        <f aca="false">MOD(B1919,2)</f>
        <v>1</v>
      </c>
      <c r="M1919" s="2" t="n">
        <f aca="false">MOD(C1919,2)</f>
        <v>1</v>
      </c>
      <c r="N1919" s="2" t="n">
        <f aca="false">MOD(D1919,2)</f>
        <v>1</v>
      </c>
      <c r="O1919" s="2" t="n">
        <f aca="false">MOD(E1919,2)</f>
        <v>1</v>
      </c>
      <c r="P1919" s="3" t="n">
        <f aca="false">SUMPRODUCT(A1919:E1919,K1919:O1919)</f>
        <v>176</v>
      </c>
      <c r="Q1919" s="2" t="n">
        <f aca="false">SUM(A1919:E1919)-P1919</f>
        <v>26</v>
      </c>
      <c r="R1919" s="0" t="n">
        <f aca="false">IF(AND(SUM(F1919:J1919)=5,SUM(K1919:O1919)&lt;3,Q1919&lt;P1919),1,0)</f>
        <v>0</v>
      </c>
      <c r="T1919" s="0" t="n">
        <f aca="false">IF(AND(SUM(F1919:J1919)=5,SUM(K1919:O1919)&gt;=3,Q1919&gt;P1919),1,0)</f>
        <v>0</v>
      </c>
    </row>
    <row r="1920" customFormat="false" ht="15" hidden="false" customHeight="false" outlineLevel="0" collapsed="false">
      <c r="A1920" s="0" t="n">
        <v>86</v>
      </c>
      <c r="B1920" s="0" t="n">
        <v>20</v>
      </c>
      <c r="C1920" s="0" t="n">
        <v>62</v>
      </c>
      <c r="D1920" s="0" t="n">
        <v>21</v>
      </c>
      <c r="E1920" s="0" t="n">
        <v>58</v>
      </c>
      <c r="F1920" s="1" t="n">
        <f aca="false">COUNTIF($A1920:$E1920,A1920)</f>
        <v>1</v>
      </c>
      <c r="G1920" s="1" t="n">
        <f aca="false">COUNTIF($A1920:$E1920,B1920)</f>
        <v>1</v>
      </c>
      <c r="H1920" s="1" t="n">
        <f aca="false">COUNTIF($A1920:$E1920,C1920)</f>
        <v>1</v>
      </c>
      <c r="I1920" s="1" t="n">
        <f aca="false">COUNTIF($A1920:$E1920,D1920)</f>
        <v>1</v>
      </c>
      <c r="J1920" s="1" t="n">
        <f aca="false">COUNTIF($A1920:$E1920,E1920)</f>
        <v>1</v>
      </c>
      <c r="K1920" s="2" t="n">
        <f aca="false">MOD(A1920,2)</f>
        <v>0</v>
      </c>
      <c r="L1920" s="2" t="n">
        <f aca="false">MOD(B1920,2)</f>
        <v>0</v>
      </c>
      <c r="M1920" s="2" t="n">
        <f aca="false">MOD(C1920,2)</f>
        <v>0</v>
      </c>
      <c r="N1920" s="2" t="n">
        <f aca="false">MOD(D1920,2)</f>
        <v>1</v>
      </c>
      <c r="O1920" s="2" t="n">
        <f aca="false">MOD(E1920,2)</f>
        <v>0</v>
      </c>
      <c r="P1920" s="3" t="n">
        <f aca="false">SUMPRODUCT(A1920:E1920,K1920:O1920)</f>
        <v>21</v>
      </c>
      <c r="Q1920" s="2" t="n">
        <f aca="false">SUM(A1920:E1920)-P1920</f>
        <v>226</v>
      </c>
      <c r="R1920" s="0" t="n">
        <f aca="false">IF(AND(SUM(F1920:J1920)=5,SUM(K1920:O1920)&lt;3,Q1920&lt;P1920),1,0)</f>
        <v>0</v>
      </c>
      <c r="T1920" s="0" t="n">
        <f aca="false">IF(AND(SUM(F1920:J1920)=5,SUM(K1920:O1920)&gt;=3,Q1920&gt;P1920),1,0)</f>
        <v>0</v>
      </c>
    </row>
    <row r="1921" customFormat="false" ht="15" hidden="false" customHeight="false" outlineLevel="0" collapsed="false">
      <c r="A1921" s="0" t="n">
        <v>76</v>
      </c>
      <c r="B1921" s="0" t="n">
        <v>12</v>
      </c>
      <c r="C1921" s="0" t="n">
        <v>98</v>
      </c>
      <c r="D1921" s="0" t="n">
        <v>76</v>
      </c>
      <c r="E1921" s="0" t="n">
        <v>68</v>
      </c>
      <c r="F1921" s="1" t="n">
        <f aca="false">COUNTIF($A1921:$E1921,A1921)</f>
        <v>2</v>
      </c>
      <c r="G1921" s="1" t="n">
        <f aca="false">COUNTIF($A1921:$E1921,B1921)</f>
        <v>1</v>
      </c>
      <c r="H1921" s="1" t="n">
        <f aca="false">COUNTIF($A1921:$E1921,C1921)</f>
        <v>1</v>
      </c>
      <c r="I1921" s="1" t="n">
        <f aca="false">COUNTIF($A1921:$E1921,D1921)</f>
        <v>2</v>
      </c>
      <c r="J1921" s="1" t="n">
        <f aca="false">COUNTIF($A1921:$E1921,E1921)</f>
        <v>1</v>
      </c>
      <c r="K1921" s="2" t="n">
        <f aca="false">MOD(A1921,2)</f>
        <v>0</v>
      </c>
      <c r="L1921" s="2" t="n">
        <f aca="false">MOD(B1921,2)</f>
        <v>0</v>
      </c>
      <c r="M1921" s="2" t="n">
        <f aca="false">MOD(C1921,2)</f>
        <v>0</v>
      </c>
      <c r="N1921" s="2" t="n">
        <f aca="false">MOD(D1921,2)</f>
        <v>0</v>
      </c>
      <c r="O1921" s="2" t="n">
        <f aca="false">MOD(E1921,2)</f>
        <v>0</v>
      </c>
      <c r="P1921" s="3" t="n">
        <f aca="false">SUMPRODUCT(A1921:E1921,K1921:O1921)</f>
        <v>0</v>
      </c>
      <c r="Q1921" s="2" t="n">
        <f aca="false">SUM(A1921:E1921)-P1921</f>
        <v>330</v>
      </c>
      <c r="R1921" s="0" t="n">
        <f aca="false">IF(AND(SUM(F1921:J1921)=5,SUM(K1921:O1921)&lt;3,Q1921&lt;P1921),1,0)</f>
        <v>0</v>
      </c>
      <c r="T1921" s="0" t="n">
        <f aca="false">IF(AND(SUM(F1921:J1921)=5,SUM(K1921:O1921)&gt;=3,Q1921&gt;P1921),1,0)</f>
        <v>0</v>
      </c>
    </row>
    <row r="1922" customFormat="false" ht="15" hidden="false" customHeight="false" outlineLevel="0" collapsed="false">
      <c r="A1922" s="0" t="n">
        <v>43</v>
      </c>
      <c r="B1922" s="0" t="n">
        <v>24</v>
      </c>
      <c r="C1922" s="0" t="n">
        <v>24</v>
      </c>
      <c r="D1922" s="0" t="n">
        <v>34</v>
      </c>
      <c r="E1922" s="0" t="n">
        <v>34</v>
      </c>
      <c r="F1922" s="1" t="n">
        <f aca="false">COUNTIF($A1922:$E1922,A1922)</f>
        <v>1</v>
      </c>
      <c r="G1922" s="1" t="n">
        <f aca="false">COUNTIF($A1922:$E1922,B1922)</f>
        <v>2</v>
      </c>
      <c r="H1922" s="1" t="n">
        <f aca="false">COUNTIF($A1922:$E1922,C1922)</f>
        <v>2</v>
      </c>
      <c r="I1922" s="1" t="n">
        <f aca="false">COUNTIF($A1922:$E1922,D1922)</f>
        <v>2</v>
      </c>
      <c r="J1922" s="1" t="n">
        <f aca="false">COUNTIF($A1922:$E1922,E1922)</f>
        <v>2</v>
      </c>
      <c r="K1922" s="2" t="n">
        <f aca="false">MOD(A1922,2)</f>
        <v>1</v>
      </c>
      <c r="L1922" s="2" t="n">
        <f aca="false">MOD(B1922,2)</f>
        <v>0</v>
      </c>
      <c r="M1922" s="2" t="n">
        <f aca="false">MOD(C1922,2)</f>
        <v>0</v>
      </c>
      <c r="N1922" s="2" t="n">
        <f aca="false">MOD(D1922,2)</f>
        <v>0</v>
      </c>
      <c r="O1922" s="2" t="n">
        <f aca="false">MOD(E1922,2)</f>
        <v>0</v>
      </c>
      <c r="P1922" s="3" t="n">
        <f aca="false">SUMPRODUCT(A1922:E1922,K1922:O1922)</f>
        <v>43</v>
      </c>
      <c r="Q1922" s="2" t="n">
        <f aca="false">SUM(A1922:E1922)-P1922</f>
        <v>116</v>
      </c>
      <c r="R1922" s="0" t="n">
        <f aca="false">IF(AND(SUM(F1922:J1922)=5,SUM(K1922:O1922)&lt;3,Q1922&lt;P1922),1,0)</f>
        <v>0</v>
      </c>
      <c r="T1922" s="0" t="n">
        <f aca="false">IF(AND(SUM(F1922:J1922)=5,SUM(K1922:O1922)&gt;=3,Q1922&gt;P1922),1,0)</f>
        <v>0</v>
      </c>
    </row>
    <row r="1923" customFormat="false" ht="15" hidden="false" customHeight="false" outlineLevel="0" collapsed="false">
      <c r="A1923" s="0" t="n">
        <v>12</v>
      </c>
      <c r="B1923" s="0" t="n">
        <v>82</v>
      </c>
      <c r="C1923" s="0" t="n">
        <v>19</v>
      </c>
      <c r="D1923" s="0" t="n">
        <v>90</v>
      </c>
      <c r="E1923" s="0" t="n">
        <v>19</v>
      </c>
      <c r="F1923" s="1" t="n">
        <f aca="false">COUNTIF($A1923:$E1923,A1923)</f>
        <v>1</v>
      </c>
      <c r="G1923" s="1" t="n">
        <f aca="false">COUNTIF($A1923:$E1923,B1923)</f>
        <v>1</v>
      </c>
      <c r="H1923" s="1" t="n">
        <f aca="false">COUNTIF($A1923:$E1923,C1923)</f>
        <v>2</v>
      </c>
      <c r="I1923" s="1" t="n">
        <f aca="false">COUNTIF($A1923:$E1923,D1923)</f>
        <v>1</v>
      </c>
      <c r="J1923" s="1" t="n">
        <f aca="false">COUNTIF($A1923:$E1923,E1923)</f>
        <v>2</v>
      </c>
      <c r="K1923" s="2" t="n">
        <f aca="false">MOD(A1923,2)</f>
        <v>0</v>
      </c>
      <c r="L1923" s="2" t="n">
        <f aca="false">MOD(B1923,2)</f>
        <v>0</v>
      </c>
      <c r="M1923" s="2" t="n">
        <f aca="false">MOD(C1923,2)</f>
        <v>1</v>
      </c>
      <c r="N1923" s="2" t="n">
        <f aca="false">MOD(D1923,2)</f>
        <v>0</v>
      </c>
      <c r="O1923" s="2" t="n">
        <f aca="false">MOD(E1923,2)</f>
        <v>1</v>
      </c>
      <c r="P1923" s="3" t="n">
        <f aca="false">SUMPRODUCT(A1923:E1923,K1923:O1923)</f>
        <v>38</v>
      </c>
      <c r="Q1923" s="2" t="n">
        <f aca="false">SUM(A1923:E1923)-P1923</f>
        <v>184</v>
      </c>
      <c r="R1923" s="0" t="n">
        <f aca="false">IF(AND(SUM(F1923:J1923)=5,SUM(K1923:O1923)&lt;3,Q1923&lt;P1923),1,0)</f>
        <v>0</v>
      </c>
      <c r="T1923" s="0" t="n">
        <f aca="false">IF(AND(SUM(F1923:J1923)=5,SUM(K1923:O1923)&gt;=3,Q1923&gt;P1923),1,0)</f>
        <v>0</v>
      </c>
    </row>
    <row r="1924" customFormat="false" ht="15" hidden="false" customHeight="false" outlineLevel="0" collapsed="false">
      <c r="A1924" s="0" t="n">
        <v>64</v>
      </c>
      <c r="B1924" s="0" t="n">
        <v>34</v>
      </c>
      <c r="C1924" s="0" t="n">
        <v>34</v>
      </c>
      <c r="D1924" s="0" t="n">
        <v>17</v>
      </c>
      <c r="E1924" s="0" t="n">
        <v>17</v>
      </c>
      <c r="F1924" s="1" t="n">
        <f aca="false">COUNTIF($A1924:$E1924,A1924)</f>
        <v>1</v>
      </c>
      <c r="G1924" s="1" t="n">
        <f aca="false">COUNTIF($A1924:$E1924,B1924)</f>
        <v>2</v>
      </c>
      <c r="H1924" s="1" t="n">
        <f aca="false">COUNTIF($A1924:$E1924,C1924)</f>
        <v>2</v>
      </c>
      <c r="I1924" s="1" t="n">
        <f aca="false">COUNTIF($A1924:$E1924,D1924)</f>
        <v>2</v>
      </c>
      <c r="J1924" s="1" t="n">
        <f aca="false">COUNTIF($A1924:$E1924,E1924)</f>
        <v>2</v>
      </c>
      <c r="K1924" s="2" t="n">
        <f aca="false">MOD(A1924,2)</f>
        <v>0</v>
      </c>
      <c r="L1924" s="2" t="n">
        <f aca="false">MOD(B1924,2)</f>
        <v>0</v>
      </c>
      <c r="M1924" s="2" t="n">
        <f aca="false">MOD(C1924,2)</f>
        <v>0</v>
      </c>
      <c r="N1924" s="2" t="n">
        <f aca="false">MOD(D1924,2)</f>
        <v>1</v>
      </c>
      <c r="O1924" s="2" t="n">
        <f aca="false">MOD(E1924,2)</f>
        <v>1</v>
      </c>
      <c r="P1924" s="3" t="n">
        <f aca="false">SUMPRODUCT(A1924:E1924,K1924:O1924)</f>
        <v>34</v>
      </c>
      <c r="Q1924" s="2" t="n">
        <f aca="false">SUM(A1924:E1924)-P1924</f>
        <v>132</v>
      </c>
      <c r="R1924" s="0" t="n">
        <f aca="false">IF(AND(SUM(F1924:J1924)=5,SUM(K1924:O1924)&lt;3,Q1924&lt;P1924),1,0)</f>
        <v>0</v>
      </c>
      <c r="T1924" s="0" t="n">
        <f aca="false">IF(AND(SUM(F1924:J1924)=5,SUM(K1924:O1924)&gt;=3,Q1924&gt;P1924),1,0)</f>
        <v>0</v>
      </c>
    </row>
    <row r="1925" customFormat="false" ht="15" hidden="false" customHeight="false" outlineLevel="0" collapsed="false">
      <c r="A1925" s="0" t="n">
        <v>12</v>
      </c>
      <c r="B1925" s="0" t="n">
        <v>17</v>
      </c>
      <c r="C1925" s="0" t="n">
        <v>17</v>
      </c>
      <c r="D1925" s="0" t="n">
        <v>74</v>
      </c>
      <c r="E1925" s="0" t="n">
        <v>74</v>
      </c>
      <c r="F1925" s="1" t="n">
        <f aca="false">COUNTIF($A1925:$E1925,A1925)</f>
        <v>1</v>
      </c>
      <c r="G1925" s="1" t="n">
        <f aca="false">COUNTIF($A1925:$E1925,B1925)</f>
        <v>2</v>
      </c>
      <c r="H1925" s="1" t="n">
        <f aca="false">COUNTIF($A1925:$E1925,C1925)</f>
        <v>2</v>
      </c>
      <c r="I1925" s="1" t="n">
        <f aca="false">COUNTIF($A1925:$E1925,D1925)</f>
        <v>2</v>
      </c>
      <c r="J1925" s="1" t="n">
        <f aca="false">COUNTIF($A1925:$E1925,E1925)</f>
        <v>2</v>
      </c>
      <c r="K1925" s="2" t="n">
        <f aca="false">MOD(A1925,2)</f>
        <v>0</v>
      </c>
      <c r="L1925" s="2" t="n">
        <f aca="false">MOD(B1925,2)</f>
        <v>1</v>
      </c>
      <c r="M1925" s="2" t="n">
        <f aca="false">MOD(C1925,2)</f>
        <v>1</v>
      </c>
      <c r="N1925" s="2" t="n">
        <f aca="false">MOD(D1925,2)</f>
        <v>0</v>
      </c>
      <c r="O1925" s="2" t="n">
        <f aca="false">MOD(E1925,2)</f>
        <v>0</v>
      </c>
      <c r="P1925" s="3" t="n">
        <f aca="false">SUMPRODUCT(A1925:E1925,K1925:O1925)</f>
        <v>34</v>
      </c>
      <c r="Q1925" s="2" t="n">
        <f aca="false">SUM(A1925:E1925)-P1925</f>
        <v>160</v>
      </c>
      <c r="R1925" s="0" t="n">
        <f aca="false">IF(AND(SUM(F1925:J1925)=5,SUM(K1925:O1925)&lt;3,Q1925&lt;P1925),1,0)</f>
        <v>0</v>
      </c>
      <c r="T1925" s="0" t="n">
        <f aca="false">IF(AND(SUM(F1925:J1925)=5,SUM(K1925:O1925)&gt;=3,Q1925&gt;P1925),1,0)</f>
        <v>0</v>
      </c>
    </row>
    <row r="1926" customFormat="false" ht="15" hidden="false" customHeight="false" outlineLevel="0" collapsed="false">
      <c r="A1926" s="0" t="n">
        <v>64</v>
      </c>
      <c r="B1926" s="0" t="n">
        <v>72</v>
      </c>
      <c r="C1926" s="0" t="n">
        <v>72</v>
      </c>
      <c r="D1926" s="0" t="n">
        <v>58</v>
      </c>
      <c r="E1926" s="0" t="n">
        <v>64</v>
      </c>
      <c r="F1926" s="1" t="n">
        <f aca="false">COUNTIF($A1926:$E1926,A1926)</f>
        <v>2</v>
      </c>
      <c r="G1926" s="1" t="n">
        <f aca="false">COUNTIF($A1926:$E1926,B1926)</f>
        <v>2</v>
      </c>
      <c r="H1926" s="1" t="n">
        <f aca="false">COUNTIF($A1926:$E1926,C1926)</f>
        <v>2</v>
      </c>
      <c r="I1926" s="1" t="n">
        <f aca="false">COUNTIF($A1926:$E1926,D1926)</f>
        <v>1</v>
      </c>
      <c r="J1926" s="1" t="n">
        <f aca="false">COUNTIF($A1926:$E1926,E1926)</f>
        <v>2</v>
      </c>
      <c r="K1926" s="2" t="n">
        <f aca="false">MOD(A1926,2)</f>
        <v>0</v>
      </c>
      <c r="L1926" s="2" t="n">
        <f aca="false">MOD(B1926,2)</f>
        <v>0</v>
      </c>
      <c r="M1926" s="2" t="n">
        <f aca="false">MOD(C1926,2)</f>
        <v>0</v>
      </c>
      <c r="N1926" s="2" t="n">
        <f aca="false">MOD(D1926,2)</f>
        <v>0</v>
      </c>
      <c r="O1926" s="2" t="n">
        <f aca="false">MOD(E1926,2)</f>
        <v>0</v>
      </c>
      <c r="P1926" s="3" t="n">
        <f aca="false">SUMPRODUCT(A1926:E1926,K1926:O1926)</f>
        <v>0</v>
      </c>
      <c r="Q1926" s="2" t="n">
        <f aca="false">SUM(A1926:E1926)-P1926</f>
        <v>330</v>
      </c>
      <c r="R1926" s="0" t="n">
        <f aca="false">IF(AND(SUM(F1926:J1926)=5,SUM(K1926:O1926)&lt;3,Q1926&lt;P1926),1,0)</f>
        <v>0</v>
      </c>
      <c r="T1926" s="0" t="n">
        <f aca="false">IF(AND(SUM(F1926:J1926)=5,SUM(K1926:O1926)&gt;=3,Q1926&gt;P1926),1,0)</f>
        <v>0</v>
      </c>
    </row>
    <row r="1927" customFormat="false" ht="15" hidden="false" customHeight="false" outlineLevel="0" collapsed="false">
      <c r="A1927" s="0" t="n">
        <v>85</v>
      </c>
      <c r="B1927" s="0" t="n">
        <v>25</v>
      </c>
      <c r="C1927" s="0" t="n">
        <v>64</v>
      </c>
      <c r="D1927" s="0" t="n">
        <v>64</v>
      </c>
      <c r="E1927" s="0" t="n">
        <v>64</v>
      </c>
      <c r="F1927" s="1" t="n">
        <f aca="false">COUNTIF($A1927:$E1927,A1927)</f>
        <v>1</v>
      </c>
      <c r="G1927" s="1" t="n">
        <f aca="false">COUNTIF($A1927:$E1927,B1927)</f>
        <v>1</v>
      </c>
      <c r="H1927" s="1" t="n">
        <f aca="false">COUNTIF($A1927:$E1927,C1927)</f>
        <v>3</v>
      </c>
      <c r="I1927" s="1" t="n">
        <f aca="false">COUNTIF($A1927:$E1927,D1927)</f>
        <v>3</v>
      </c>
      <c r="J1927" s="1" t="n">
        <f aca="false">COUNTIF($A1927:$E1927,E1927)</f>
        <v>3</v>
      </c>
      <c r="K1927" s="2" t="n">
        <f aca="false">MOD(A1927,2)</f>
        <v>1</v>
      </c>
      <c r="L1927" s="2" t="n">
        <f aca="false">MOD(B1927,2)</f>
        <v>1</v>
      </c>
      <c r="M1927" s="2" t="n">
        <f aca="false">MOD(C1927,2)</f>
        <v>0</v>
      </c>
      <c r="N1927" s="2" t="n">
        <f aca="false">MOD(D1927,2)</f>
        <v>0</v>
      </c>
      <c r="O1927" s="2" t="n">
        <f aca="false">MOD(E1927,2)</f>
        <v>0</v>
      </c>
      <c r="P1927" s="3" t="n">
        <f aca="false">SUMPRODUCT(A1927:E1927,K1927:O1927)</f>
        <v>110</v>
      </c>
      <c r="Q1927" s="2" t="n">
        <f aca="false">SUM(A1927:E1927)-P1927</f>
        <v>192</v>
      </c>
      <c r="R1927" s="0" t="n">
        <f aca="false">IF(AND(SUM(F1927:J1927)=5,SUM(K1927:O1927)&lt;3,Q1927&lt;P1927),1,0)</f>
        <v>0</v>
      </c>
      <c r="T1927" s="0" t="n">
        <f aca="false">IF(AND(SUM(F1927:J1927)=5,SUM(K1927:O1927)&gt;=3,Q1927&gt;P1927),1,0)</f>
        <v>0</v>
      </c>
    </row>
    <row r="1928" customFormat="false" ht="15" hidden="false" customHeight="false" outlineLevel="0" collapsed="false">
      <c r="A1928" s="0" t="n">
        <v>88</v>
      </c>
      <c r="B1928" s="0" t="n">
        <v>23</v>
      </c>
      <c r="C1928" s="0" t="n">
        <v>87</v>
      </c>
      <c r="D1928" s="0" t="n">
        <v>28</v>
      </c>
      <c r="E1928" s="0" t="n">
        <v>82</v>
      </c>
      <c r="F1928" s="1" t="n">
        <f aca="false">COUNTIF($A1928:$E1928,A1928)</f>
        <v>1</v>
      </c>
      <c r="G1928" s="1" t="n">
        <f aca="false">COUNTIF($A1928:$E1928,B1928)</f>
        <v>1</v>
      </c>
      <c r="H1928" s="1" t="n">
        <f aca="false">COUNTIF($A1928:$E1928,C1928)</f>
        <v>1</v>
      </c>
      <c r="I1928" s="1" t="n">
        <f aca="false">COUNTIF($A1928:$E1928,D1928)</f>
        <v>1</v>
      </c>
      <c r="J1928" s="1" t="n">
        <f aca="false">COUNTIF($A1928:$E1928,E1928)</f>
        <v>1</v>
      </c>
      <c r="K1928" s="2" t="n">
        <f aca="false">MOD(A1928,2)</f>
        <v>0</v>
      </c>
      <c r="L1928" s="2" t="n">
        <f aca="false">MOD(B1928,2)</f>
        <v>1</v>
      </c>
      <c r="M1928" s="2" t="n">
        <f aca="false">MOD(C1928,2)</f>
        <v>1</v>
      </c>
      <c r="N1928" s="2" t="n">
        <f aca="false">MOD(D1928,2)</f>
        <v>0</v>
      </c>
      <c r="O1928" s="2" t="n">
        <f aca="false">MOD(E1928,2)</f>
        <v>0</v>
      </c>
      <c r="P1928" s="3" t="n">
        <f aca="false">SUMPRODUCT(A1928:E1928,K1928:O1928)</f>
        <v>110</v>
      </c>
      <c r="Q1928" s="2" t="n">
        <f aca="false">SUM(A1928:E1928)-P1928</f>
        <v>198</v>
      </c>
      <c r="R1928" s="0" t="n">
        <f aca="false">IF(AND(SUM(F1928:J1928)=5,SUM(K1928:O1928)&lt;3,Q1928&lt;P1928),1,0)</f>
        <v>0</v>
      </c>
      <c r="T1928" s="0" t="n">
        <f aca="false">IF(AND(SUM(F1928:J1928)=5,SUM(K1928:O1928)&gt;=3,Q1928&gt;P1928),1,0)</f>
        <v>0</v>
      </c>
    </row>
    <row r="1929" customFormat="false" ht="15" hidden="false" customHeight="false" outlineLevel="0" collapsed="false">
      <c r="A1929" s="0" t="n">
        <v>74</v>
      </c>
      <c r="B1929" s="0" t="n">
        <v>74</v>
      </c>
      <c r="C1929" s="0" t="n">
        <v>76</v>
      </c>
      <c r="D1929" s="0" t="n">
        <v>92</v>
      </c>
      <c r="E1929" s="0" t="n">
        <v>92</v>
      </c>
      <c r="F1929" s="1" t="n">
        <f aca="false">COUNTIF($A1929:$E1929,A1929)</f>
        <v>2</v>
      </c>
      <c r="G1929" s="1" t="n">
        <f aca="false">COUNTIF($A1929:$E1929,B1929)</f>
        <v>2</v>
      </c>
      <c r="H1929" s="1" t="n">
        <f aca="false">COUNTIF($A1929:$E1929,C1929)</f>
        <v>1</v>
      </c>
      <c r="I1929" s="1" t="n">
        <f aca="false">COUNTIF($A1929:$E1929,D1929)</f>
        <v>2</v>
      </c>
      <c r="J1929" s="1" t="n">
        <f aca="false">COUNTIF($A1929:$E1929,E1929)</f>
        <v>2</v>
      </c>
      <c r="K1929" s="2" t="n">
        <f aca="false">MOD(A1929,2)</f>
        <v>0</v>
      </c>
      <c r="L1929" s="2" t="n">
        <f aca="false">MOD(B1929,2)</f>
        <v>0</v>
      </c>
      <c r="M1929" s="2" t="n">
        <f aca="false">MOD(C1929,2)</f>
        <v>0</v>
      </c>
      <c r="N1929" s="2" t="n">
        <f aca="false">MOD(D1929,2)</f>
        <v>0</v>
      </c>
      <c r="O1929" s="2" t="n">
        <f aca="false">MOD(E1929,2)</f>
        <v>0</v>
      </c>
      <c r="P1929" s="3" t="n">
        <f aca="false">SUMPRODUCT(A1929:E1929,K1929:O1929)</f>
        <v>0</v>
      </c>
      <c r="Q1929" s="2" t="n">
        <f aca="false">SUM(A1929:E1929)-P1929</f>
        <v>408</v>
      </c>
      <c r="R1929" s="0" t="n">
        <f aca="false">IF(AND(SUM(F1929:J1929)=5,SUM(K1929:O1929)&lt;3,Q1929&lt;P1929),1,0)</f>
        <v>0</v>
      </c>
      <c r="T1929" s="0" t="n">
        <f aca="false">IF(AND(SUM(F1929:J1929)=5,SUM(K1929:O1929)&gt;=3,Q1929&gt;P1929),1,0)</f>
        <v>0</v>
      </c>
    </row>
    <row r="1930" customFormat="false" ht="15" hidden="false" customHeight="false" outlineLevel="0" collapsed="false">
      <c r="A1930" s="0" t="n">
        <v>13</v>
      </c>
      <c r="B1930" s="0" t="n">
        <v>39</v>
      </c>
      <c r="C1930" s="0" t="n">
        <v>69</v>
      </c>
      <c r="D1930" s="0" t="n">
        <v>12</v>
      </c>
      <c r="E1930" s="0" t="n">
        <v>98</v>
      </c>
      <c r="F1930" s="1" t="n">
        <f aca="false">COUNTIF($A1930:$E1930,A1930)</f>
        <v>1</v>
      </c>
      <c r="G1930" s="1" t="n">
        <f aca="false">COUNTIF($A1930:$E1930,B1930)</f>
        <v>1</v>
      </c>
      <c r="H1930" s="1" t="n">
        <f aca="false">COUNTIF($A1930:$E1930,C1930)</f>
        <v>1</v>
      </c>
      <c r="I1930" s="1" t="n">
        <f aca="false">COUNTIF($A1930:$E1930,D1930)</f>
        <v>1</v>
      </c>
      <c r="J1930" s="1" t="n">
        <f aca="false">COUNTIF($A1930:$E1930,E1930)</f>
        <v>1</v>
      </c>
      <c r="K1930" s="2" t="n">
        <f aca="false">MOD(A1930,2)</f>
        <v>1</v>
      </c>
      <c r="L1930" s="2" t="n">
        <f aca="false">MOD(B1930,2)</f>
        <v>1</v>
      </c>
      <c r="M1930" s="2" t="n">
        <f aca="false">MOD(C1930,2)</f>
        <v>1</v>
      </c>
      <c r="N1930" s="2" t="n">
        <f aca="false">MOD(D1930,2)</f>
        <v>0</v>
      </c>
      <c r="O1930" s="2" t="n">
        <f aca="false">MOD(E1930,2)</f>
        <v>0</v>
      </c>
      <c r="P1930" s="3" t="n">
        <f aca="false">SUMPRODUCT(A1930:E1930,K1930:O1930)</f>
        <v>121</v>
      </c>
      <c r="Q1930" s="2" t="n">
        <f aca="false">SUM(A1930:E1930)-P1930</f>
        <v>110</v>
      </c>
      <c r="R1930" s="0" t="n">
        <f aca="false">IF(AND(SUM(F1930:J1930)=5,SUM(K1930:O1930)&lt;3,Q1930&lt;P1930),1,0)</f>
        <v>0</v>
      </c>
      <c r="T1930" s="0" t="n">
        <f aca="false">IF(AND(SUM(F1930:J1930)=5,SUM(K1930:O1930)&gt;=3,Q1930&gt;P1930),1,0)</f>
        <v>0</v>
      </c>
    </row>
    <row r="1931" customFormat="false" ht="15" hidden="false" customHeight="false" outlineLevel="0" collapsed="false">
      <c r="A1931" s="0" t="n">
        <v>91</v>
      </c>
      <c r="B1931" s="0" t="n">
        <v>37</v>
      </c>
      <c r="C1931" s="0" t="n">
        <v>92</v>
      </c>
      <c r="D1931" s="0" t="n">
        <v>89</v>
      </c>
      <c r="E1931" s="0" t="n">
        <v>91</v>
      </c>
      <c r="F1931" s="1" t="n">
        <f aca="false">COUNTIF($A1931:$E1931,A1931)</f>
        <v>2</v>
      </c>
      <c r="G1931" s="1" t="n">
        <f aca="false">COUNTIF($A1931:$E1931,B1931)</f>
        <v>1</v>
      </c>
      <c r="H1931" s="1" t="n">
        <f aca="false">COUNTIF($A1931:$E1931,C1931)</f>
        <v>1</v>
      </c>
      <c r="I1931" s="1" t="n">
        <f aca="false">COUNTIF($A1931:$E1931,D1931)</f>
        <v>1</v>
      </c>
      <c r="J1931" s="1" t="n">
        <f aca="false">COUNTIF($A1931:$E1931,E1931)</f>
        <v>2</v>
      </c>
      <c r="K1931" s="2" t="n">
        <f aca="false">MOD(A1931,2)</f>
        <v>1</v>
      </c>
      <c r="L1931" s="2" t="n">
        <f aca="false">MOD(B1931,2)</f>
        <v>1</v>
      </c>
      <c r="M1931" s="2" t="n">
        <f aca="false">MOD(C1931,2)</f>
        <v>0</v>
      </c>
      <c r="N1931" s="2" t="n">
        <f aca="false">MOD(D1931,2)</f>
        <v>1</v>
      </c>
      <c r="O1931" s="2" t="n">
        <f aca="false">MOD(E1931,2)</f>
        <v>1</v>
      </c>
      <c r="P1931" s="3" t="n">
        <f aca="false">SUMPRODUCT(A1931:E1931,K1931:O1931)</f>
        <v>308</v>
      </c>
      <c r="Q1931" s="2" t="n">
        <f aca="false">SUM(A1931:E1931)-P1931</f>
        <v>92</v>
      </c>
      <c r="R1931" s="0" t="n">
        <f aca="false">IF(AND(SUM(F1931:J1931)=5,SUM(K1931:O1931)&lt;3,Q1931&lt;P1931),1,0)</f>
        <v>0</v>
      </c>
      <c r="T1931" s="0" t="n">
        <f aca="false">IF(AND(SUM(F1931:J1931)=5,SUM(K1931:O1931)&gt;=3,Q1931&gt;P1931),1,0)</f>
        <v>0</v>
      </c>
    </row>
    <row r="1932" customFormat="false" ht="15" hidden="false" customHeight="false" outlineLevel="0" collapsed="false">
      <c r="A1932" s="0" t="n">
        <v>47</v>
      </c>
      <c r="B1932" s="0" t="n">
        <v>80</v>
      </c>
      <c r="C1932" s="0" t="n">
        <v>32</v>
      </c>
      <c r="D1932" s="0" t="n">
        <v>80</v>
      </c>
      <c r="E1932" s="0" t="n">
        <v>47</v>
      </c>
      <c r="F1932" s="1" t="n">
        <f aca="false">COUNTIF($A1932:$E1932,A1932)</f>
        <v>2</v>
      </c>
      <c r="G1932" s="1" t="n">
        <f aca="false">COUNTIF($A1932:$E1932,B1932)</f>
        <v>2</v>
      </c>
      <c r="H1932" s="1" t="n">
        <f aca="false">COUNTIF($A1932:$E1932,C1932)</f>
        <v>1</v>
      </c>
      <c r="I1932" s="1" t="n">
        <f aca="false">COUNTIF($A1932:$E1932,D1932)</f>
        <v>2</v>
      </c>
      <c r="J1932" s="1" t="n">
        <f aca="false">COUNTIF($A1932:$E1932,E1932)</f>
        <v>2</v>
      </c>
      <c r="K1932" s="2" t="n">
        <f aca="false">MOD(A1932,2)</f>
        <v>1</v>
      </c>
      <c r="L1932" s="2" t="n">
        <f aca="false">MOD(B1932,2)</f>
        <v>0</v>
      </c>
      <c r="M1932" s="2" t="n">
        <f aca="false">MOD(C1932,2)</f>
        <v>0</v>
      </c>
      <c r="N1932" s="2" t="n">
        <f aca="false">MOD(D1932,2)</f>
        <v>0</v>
      </c>
      <c r="O1932" s="2" t="n">
        <f aca="false">MOD(E1932,2)</f>
        <v>1</v>
      </c>
      <c r="P1932" s="3" t="n">
        <f aca="false">SUMPRODUCT(A1932:E1932,K1932:O1932)</f>
        <v>94</v>
      </c>
      <c r="Q1932" s="2" t="n">
        <f aca="false">SUM(A1932:E1932)-P1932</f>
        <v>192</v>
      </c>
      <c r="R1932" s="0" t="n">
        <f aca="false">IF(AND(SUM(F1932:J1932)=5,SUM(K1932:O1932)&lt;3,Q1932&lt;P1932),1,0)</f>
        <v>0</v>
      </c>
      <c r="T1932" s="0" t="n">
        <f aca="false">IF(AND(SUM(F1932:J1932)=5,SUM(K1932:O1932)&gt;=3,Q1932&gt;P1932),1,0)</f>
        <v>0</v>
      </c>
    </row>
    <row r="1933" customFormat="false" ht="15" hidden="false" customHeight="false" outlineLevel="0" collapsed="false">
      <c r="A1933" s="0" t="n">
        <v>30</v>
      </c>
      <c r="B1933" s="0" t="n">
        <v>15</v>
      </c>
      <c r="C1933" s="0" t="n">
        <v>67</v>
      </c>
      <c r="D1933" s="0" t="n">
        <v>88</v>
      </c>
      <c r="E1933" s="0" t="n">
        <v>15</v>
      </c>
      <c r="F1933" s="1" t="n">
        <f aca="false">COUNTIF($A1933:$E1933,A1933)</f>
        <v>1</v>
      </c>
      <c r="G1933" s="1" t="n">
        <f aca="false">COUNTIF($A1933:$E1933,B1933)</f>
        <v>2</v>
      </c>
      <c r="H1933" s="1" t="n">
        <f aca="false">COUNTIF($A1933:$E1933,C1933)</f>
        <v>1</v>
      </c>
      <c r="I1933" s="1" t="n">
        <f aca="false">COUNTIF($A1933:$E1933,D1933)</f>
        <v>1</v>
      </c>
      <c r="J1933" s="1" t="n">
        <f aca="false">COUNTIF($A1933:$E1933,E1933)</f>
        <v>2</v>
      </c>
      <c r="K1933" s="2" t="n">
        <f aca="false">MOD(A1933,2)</f>
        <v>0</v>
      </c>
      <c r="L1933" s="2" t="n">
        <f aca="false">MOD(B1933,2)</f>
        <v>1</v>
      </c>
      <c r="M1933" s="2" t="n">
        <f aca="false">MOD(C1933,2)</f>
        <v>1</v>
      </c>
      <c r="N1933" s="2" t="n">
        <f aca="false">MOD(D1933,2)</f>
        <v>0</v>
      </c>
      <c r="O1933" s="2" t="n">
        <f aca="false">MOD(E1933,2)</f>
        <v>1</v>
      </c>
      <c r="P1933" s="3" t="n">
        <f aca="false">SUMPRODUCT(A1933:E1933,K1933:O1933)</f>
        <v>97</v>
      </c>
      <c r="Q1933" s="2" t="n">
        <f aca="false">SUM(A1933:E1933)-P1933</f>
        <v>118</v>
      </c>
      <c r="R1933" s="0" t="n">
        <f aca="false">IF(AND(SUM(F1933:J1933)=5,SUM(K1933:O1933)&lt;3,Q1933&lt;P1933),1,0)</f>
        <v>0</v>
      </c>
      <c r="T1933" s="0" t="n">
        <f aca="false">IF(AND(SUM(F1933:J1933)=5,SUM(K1933:O1933)&gt;=3,Q1933&gt;P1933),1,0)</f>
        <v>0</v>
      </c>
    </row>
    <row r="1934" customFormat="false" ht="15" hidden="false" customHeight="false" outlineLevel="0" collapsed="false">
      <c r="A1934" s="0" t="n">
        <v>19</v>
      </c>
      <c r="B1934" s="0" t="n">
        <v>19</v>
      </c>
      <c r="C1934" s="0" t="n">
        <v>78</v>
      </c>
      <c r="D1934" s="0" t="n">
        <v>18</v>
      </c>
      <c r="E1934" s="0" t="n">
        <v>24</v>
      </c>
      <c r="F1934" s="1" t="n">
        <f aca="false">COUNTIF($A1934:$E1934,A1934)</f>
        <v>2</v>
      </c>
      <c r="G1934" s="1" t="n">
        <f aca="false">COUNTIF($A1934:$E1934,B1934)</f>
        <v>2</v>
      </c>
      <c r="H1934" s="1" t="n">
        <f aca="false">COUNTIF($A1934:$E1934,C1934)</f>
        <v>1</v>
      </c>
      <c r="I1934" s="1" t="n">
        <f aca="false">COUNTIF($A1934:$E1934,D1934)</f>
        <v>1</v>
      </c>
      <c r="J1934" s="1" t="n">
        <f aca="false">COUNTIF($A1934:$E1934,E1934)</f>
        <v>1</v>
      </c>
      <c r="K1934" s="2" t="n">
        <f aca="false">MOD(A1934,2)</f>
        <v>1</v>
      </c>
      <c r="L1934" s="2" t="n">
        <f aca="false">MOD(B1934,2)</f>
        <v>1</v>
      </c>
      <c r="M1934" s="2" t="n">
        <f aca="false">MOD(C1934,2)</f>
        <v>0</v>
      </c>
      <c r="N1934" s="2" t="n">
        <f aca="false">MOD(D1934,2)</f>
        <v>0</v>
      </c>
      <c r="O1934" s="2" t="n">
        <f aca="false">MOD(E1934,2)</f>
        <v>0</v>
      </c>
      <c r="P1934" s="3" t="n">
        <f aca="false">SUMPRODUCT(A1934:E1934,K1934:O1934)</f>
        <v>38</v>
      </c>
      <c r="Q1934" s="2" t="n">
        <f aca="false">SUM(A1934:E1934)-P1934</f>
        <v>120</v>
      </c>
      <c r="R1934" s="0" t="n">
        <f aca="false">IF(AND(SUM(F1934:J1934)=5,SUM(K1934:O1934)&lt;3,Q1934&lt;P1934),1,0)</f>
        <v>0</v>
      </c>
      <c r="T1934" s="0" t="n">
        <f aca="false">IF(AND(SUM(F1934:J1934)=5,SUM(K1934:O1934)&gt;=3,Q1934&gt;P1934),1,0)</f>
        <v>0</v>
      </c>
    </row>
    <row r="1935" customFormat="false" ht="15" hidden="false" customHeight="false" outlineLevel="0" collapsed="false">
      <c r="A1935" s="0" t="n">
        <v>60</v>
      </c>
      <c r="B1935" s="0" t="n">
        <v>60</v>
      </c>
      <c r="C1935" s="0" t="n">
        <v>66</v>
      </c>
      <c r="D1935" s="0" t="n">
        <v>72</v>
      </c>
      <c r="E1935" s="0" t="n">
        <v>72</v>
      </c>
      <c r="F1935" s="1" t="n">
        <f aca="false">COUNTIF($A1935:$E1935,A1935)</f>
        <v>2</v>
      </c>
      <c r="G1935" s="1" t="n">
        <f aca="false">COUNTIF($A1935:$E1935,B1935)</f>
        <v>2</v>
      </c>
      <c r="H1935" s="1" t="n">
        <f aca="false">COUNTIF($A1935:$E1935,C1935)</f>
        <v>1</v>
      </c>
      <c r="I1935" s="1" t="n">
        <f aca="false">COUNTIF($A1935:$E1935,D1935)</f>
        <v>2</v>
      </c>
      <c r="J1935" s="1" t="n">
        <f aca="false">COUNTIF($A1935:$E1935,E1935)</f>
        <v>2</v>
      </c>
      <c r="K1935" s="2" t="n">
        <f aca="false">MOD(A1935,2)</f>
        <v>0</v>
      </c>
      <c r="L1935" s="2" t="n">
        <f aca="false">MOD(B1935,2)</f>
        <v>0</v>
      </c>
      <c r="M1935" s="2" t="n">
        <f aca="false">MOD(C1935,2)</f>
        <v>0</v>
      </c>
      <c r="N1935" s="2" t="n">
        <f aca="false">MOD(D1935,2)</f>
        <v>0</v>
      </c>
      <c r="O1935" s="2" t="n">
        <f aca="false">MOD(E1935,2)</f>
        <v>0</v>
      </c>
      <c r="P1935" s="3" t="n">
        <f aca="false">SUMPRODUCT(A1935:E1935,K1935:O1935)</f>
        <v>0</v>
      </c>
      <c r="Q1935" s="2" t="n">
        <f aca="false">SUM(A1935:E1935)-P1935</f>
        <v>330</v>
      </c>
      <c r="R1935" s="0" t="n">
        <f aca="false">IF(AND(SUM(F1935:J1935)=5,SUM(K1935:O1935)&lt;3,Q1935&lt;P1935),1,0)</f>
        <v>0</v>
      </c>
      <c r="T1935" s="0" t="n">
        <f aca="false">IF(AND(SUM(F1935:J1935)=5,SUM(K1935:O1935)&gt;=3,Q1935&gt;P1935),1,0)</f>
        <v>0</v>
      </c>
    </row>
    <row r="1936" customFormat="false" ht="15" hidden="false" customHeight="false" outlineLevel="0" collapsed="false">
      <c r="A1936" s="0" t="n">
        <v>12</v>
      </c>
      <c r="B1936" s="0" t="n">
        <v>29</v>
      </c>
      <c r="C1936" s="0" t="n">
        <v>91</v>
      </c>
      <c r="D1936" s="0" t="n">
        <v>12</v>
      </c>
      <c r="E1936" s="0" t="n">
        <v>12</v>
      </c>
      <c r="F1936" s="1" t="n">
        <f aca="false">COUNTIF($A1936:$E1936,A1936)</f>
        <v>3</v>
      </c>
      <c r="G1936" s="1" t="n">
        <f aca="false">COUNTIF($A1936:$E1936,B1936)</f>
        <v>1</v>
      </c>
      <c r="H1936" s="1" t="n">
        <f aca="false">COUNTIF($A1936:$E1936,C1936)</f>
        <v>1</v>
      </c>
      <c r="I1936" s="1" t="n">
        <f aca="false">COUNTIF($A1936:$E1936,D1936)</f>
        <v>3</v>
      </c>
      <c r="J1936" s="1" t="n">
        <f aca="false">COUNTIF($A1936:$E1936,E1936)</f>
        <v>3</v>
      </c>
      <c r="K1936" s="2" t="n">
        <f aca="false">MOD(A1936,2)</f>
        <v>0</v>
      </c>
      <c r="L1936" s="2" t="n">
        <f aca="false">MOD(B1936,2)</f>
        <v>1</v>
      </c>
      <c r="M1936" s="2" t="n">
        <f aca="false">MOD(C1936,2)</f>
        <v>1</v>
      </c>
      <c r="N1936" s="2" t="n">
        <f aca="false">MOD(D1936,2)</f>
        <v>0</v>
      </c>
      <c r="O1936" s="2" t="n">
        <f aca="false">MOD(E1936,2)</f>
        <v>0</v>
      </c>
      <c r="P1936" s="3" t="n">
        <f aca="false">SUMPRODUCT(A1936:E1936,K1936:O1936)</f>
        <v>120</v>
      </c>
      <c r="Q1936" s="2" t="n">
        <f aca="false">SUM(A1936:E1936)-P1936</f>
        <v>36</v>
      </c>
      <c r="R1936" s="0" t="n">
        <f aca="false">IF(AND(SUM(F1936:J1936)=5,SUM(K1936:O1936)&lt;3,Q1936&lt;P1936),1,0)</f>
        <v>0</v>
      </c>
      <c r="T1936" s="0" t="n">
        <f aca="false">IF(AND(SUM(F1936:J1936)=5,SUM(K1936:O1936)&gt;=3,Q1936&gt;P1936),1,0)</f>
        <v>0</v>
      </c>
    </row>
    <row r="1937" customFormat="false" ht="15" hidden="false" customHeight="false" outlineLevel="0" collapsed="false">
      <c r="A1937" s="0" t="n">
        <v>78</v>
      </c>
      <c r="B1937" s="0" t="n">
        <v>44</v>
      </c>
      <c r="C1937" s="0" t="n">
        <v>78</v>
      </c>
      <c r="D1937" s="0" t="n">
        <v>22</v>
      </c>
      <c r="E1937" s="0" t="n">
        <v>78</v>
      </c>
      <c r="F1937" s="1" t="n">
        <f aca="false">COUNTIF($A1937:$E1937,A1937)</f>
        <v>3</v>
      </c>
      <c r="G1937" s="1" t="n">
        <f aca="false">COUNTIF($A1937:$E1937,B1937)</f>
        <v>1</v>
      </c>
      <c r="H1937" s="1" t="n">
        <f aca="false">COUNTIF($A1937:$E1937,C1937)</f>
        <v>3</v>
      </c>
      <c r="I1937" s="1" t="n">
        <f aca="false">COUNTIF($A1937:$E1937,D1937)</f>
        <v>1</v>
      </c>
      <c r="J1937" s="1" t="n">
        <f aca="false">COUNTIF($A1937:$E1937,E1937)</f>
        <v>3</v>
      </c>
      <c r="K1937" s="2" t="n">
        <f aca="false">MOD(A1937,2)</f>
        <v>0</v>
      </c>
      <c r="L1937" s="2" t="n">
        <f aca="false">MOD(B1937,2)</f>
        <v>0</v>
      </c>
      <c r="M1937" s="2" t="n">
        <f aca="false">MOD(C1937,2)</f>
        <v>0</v>
      </c>
      <c r="N1937" s="2" t="n">
        <f aca="false">MOD(D1937,2)</f>
        <v>0</v>
      </c>
      <c r="O1937" s="2" t="n">
        <f aca="false">MOD(E1937,2)</f>
        <v>0</v>
      </c>
      <c r="P1937" s="3" t="n">
        <f aca="false">SUMPRODUCT(A1937:E1937,K1937:O1937)</f>
        <v>0</v>
      </c>
      <c r="Q1937" s="2" t="n">
        <f aca="false">SUM(A1937:E1937)-P1937</f>
        <v>300</v>
      </c>
      <c r="R1937" s="0" t="n">
        <f aca="false">IF(AND(SUM(F1937:J1937)=5,SUM(K1937:O1937)&lt;3,Q1937&lt;P1937),1,0)</f>
        <v>0</v>
      </c>
      <c r="T1937" s="0" t="n">
        <f aca="false">IF(AND(SUM(F1937:J1937)=5,SUM(K1937:O1937)&gt;=3,Q1937&gt;P1937),1,0)</f>
        <v>0</v>
      </c>
    </row>
    <row r="1938" customFormat="false" ht="15" hidden="false" customHeight="false" outlineLevel="0" collapsed="false">
      <c r="A1938" s="0" t="n">
        <v>47</v>
      </c>
      <c r="B1938" s="0" t="n">
        <v>47</v>
      </c>
      <c r="C1938" s="0" t="n">
        <v>68</v>
      </c>
      <c r="D1938" s="0" t="n">
        <v>20</v>
      </c>
      <c r="E1938" s="0" t="n">
        <v>47</v>
      </c>
      <c r="F1938" s="1" t="n">
        <f aca="false">COUNTIF($A1938:$E1938,A1938)</f>
        <v>3</v>
      </c>
      <c r="G1938" s="1" t="n">
        <f aca="false">COUNTIF($A1938:$E1938,B1938)</f>
        <v>3</v>
      </c>
      <c r="H1938" s="1" t="n">
        <f aca="false">COUNTIF($A1938:$E1938,C1938)</f>
        <v>1</v>
      </c>
      <c r="I1938" s="1" t="n">
        <f aca="false">COUNTIF($A1938:$E1938,D1938)</f>
        <v>1</v>
      </c>
      <c r="J1938" s="1" t="n">
        <f aca="false">COUNTIF($A1938:$E1938,E1938)</f>
        <v>3</v>
      </c>
      <c r="K1938" s="2" t="n">
        <f aca="false">MOD(A1938,2)</f>
        <v>1</v>
      </c>
      <c r="L1938" s="2" t="n">
        <f aca="false">MOD(B1938,2)</f>
        <v>1</v>
      </c>
      <c r="M1938" s="2" t="n">
        <f aca="false">MOD(C1938,2)</f>
        <v>0</v>
      </c>
      <c r="N1938" s="2" t="n">
        <f aca="false">MOD(D1938,2)</f>
        <v>0</v>
      </c>
      <c r="O1938" s="2" t="n">
        <f aca="false">MOD(E1938,2)</f>
        <v>1</v>
      </c>
      <c r="P1938" s="3" t="n">
        <f aca="false">SUMPRODUCT(A1938:E1938,K1938:O1938)</f>
        <v>141</v>
      </c>
      <c r="Q1938" s="2" t="n">
        <f aca="false">SUM(A1938:E1938)-P1938</f>
        <v>88</v>
      </c>
      <c r="R1938" s="0" t="n">
        <f aca="false">IF(AND(SUM(F1938:J1938)=5,SUM(K1938:O1938)&lt;3,Q1938&lt;P1938),1,0)</f>
        <v>0</v>
      </c>
      <c r="T1938" s="0" t="n">
        <f aca="false">IF(AND(SUM(F1938:J1938)=5,SUM(K1938:O1938)&gt;=3,Q1938&gt;P1938),1,0)</f>
        <v>0</v>
      </c>
    </row>
    <row r="1939" customFormat="false" ht="15" hidden="false" customHeight="false" outlineLevel="0" collapsed="false">
      <c r="A1939" s="0" t="n">
        <v>83</v>
      </c>
      <c r="B1939" s="0" t="n">
        <v>81</v>
      </c>
      <c r="C1939" s="0" t="n">
        <v>81</v>
      </c>
      <c r="D1939" s="0" t="n">
        <v>98</v>
      </c>
      <c r="E1939" s="0" t="n">
        <v>83</v>
      </c>
      <c r="F1939" s="1" t="n">
        <f aca="false">COUNTIF($A1939:$E1939,A1939)</f>
        <v>2</v>
      </c>
      <c r="G1939" s="1" t="n">
        <f aca="false">COUNTIF($A1939:$E1939,B1939)</f>
        <v>2</v>
      </c>
      <c r="H1939" s="1" t="n">
        <f aca="false">COUNTIF($A1939:$E1939,C1939)</f>
        <v>2</v>
      </c>
      <c r="I1939" s="1" t="n">
        <f aca="false">COUNTIF($A1939:$E1939,D1939)</f>
        <v>1</v>
      </c>
      <c r="J1939" s="1" t="n">
        <f aca="false">COUNTIF($A1939:$E1939,E1939)</f>
        <v>2</v>
      </c>
      <c r="K1939" s="2" t="n">
        <f aca="false">MOD(A1939,2)</f>
        <v>1</v>
      </c>
      <c r="L1939" s="2" t="n">
        <f aca="false">MOD(B1939,2)</f>
        <v>1</v>
      </c>
      <c r="M1939" s="2" t="n">
        <f aca="false">MOD(C1939,2)</f>
        <v>1</v>
      </c>
      <c r="N1939" s="2" t="n">
        <f aca="false">MOD(D1939,2)</f>
        <v>0</v>
      </c>
      <c r="O1939" s="2" t="n">
        <f aca="false">MOD(E1939,2)</f>
        <v>1</v>
      </c>
      <c r="P1939" s="3" t="n">
        <f aca="false">SUMPRODUCT(A1939:E1939,K1939:O1939)</f>
        <v>328</v>
      </c>
      <c r="Q1939" s="2" t="n">
        <f aca="false">SUM(A1939:E1939)-P1939</f>
        <v>98</v>
      </c>
      <c r="R1939" s="0" t="n">
        <f aca="false">IF(AND(SUM(F1939:J1939)=5,SUM(K1939:O1939)&lt;3,Q1939&lt;P1939),1,0)</f>
        <v>0</v>
      </c>
      <c r="T1939" s="0" t="n">
        <f aca="false">IF(AND(SUM(F1939:J1939)=5,SUM(K1939:O1939)&gt;=3,Q1939&gt;P1939),1,0)</f>
        <v>0</v>
      </c>
    </row>
    <row r="1940" customFormat="false" ht="15" hidden="false" customHeight="false" outlineLevel="0" collapsed="false">
      <c r="A1940" s="0" t="n">
        <v>84</v>
      </c>
      <c r="B1940" s="0" t="n">
        <v>21</v>
      </c>
      <c r="C1940" s="0" t="n">
        <v>12</v>
      </c>
      <c r="D1940" s="0" t="n">
        <v>47</v>
      </c>
      <c r="E1940" s="0" t="n">
        <v>81</v>
      </c>
      <c r="F1940" s="1" t="n">
        <f aca="false">COUNTIF($A1940:$E1940,A1940)</f>
        <v>1</v>
      </c>
      <c r="G1940" s="1" t="n">
        <f aca="false">COUNTIF($A1940:$E1940,B1940)</f>
        <v>1</v>
      </c>
      <c r="H1940" s="1" t="n">
        <f aca="false">COUNTIF($A1940:$E1940,C1940)</f>
        <v>1</v>
      </c>
      <c r="I1940" s="1" t="n">
        <f aca="false">COUNTIF($A1940:$E1940,D1940)</f>
        <v>1</v>
      </c>
      <c r="J1940" s="1" t="n">
        <f aca="false">COUNTIF($A1940:$E1940,E1940)</f>
        <v>1</v>
      </c>
      <c r="K1940" s="2" t="n">
        <f aca="false">MOD(A1940,2)</f>
        <v>0</v>
      </c>
      <c r="L1940" s="2" t="n">
        <f aca="false">MOD(B1940,2)</f>
        <v>1</v>
      </c>
      <c r="M1940" s="2" t="n">
        <f aca="false">MOD(C1940,2)</f>
        <v>0</v>
      </c>
      <c r="N1940" s="2" t="n">
        <f aca="false">MOD(D1940,2)</f>
        <v>1</v>
      </c>
      <c r="O1940" s="2" t="n">
        <f aca="false">MOD(E1940,2)</f>
        <v>1</v>
      </c>
      <c r="P1940" s="3" t="n">
        <f aca="false">SUMPRODUCT(A1940:E1940,K1940:O1940)</f>
        <v>149</v>
      </c>
      <c r="Q1940" s="2" t="n">
        <f aca="false">SUM(A1940:E1940)-P1940</f>
        <v>96</v>
      </c>
      <c r="R1940" s="0" t="n">
        <f aca="false">IF(AND(SUM(F1940:J1940)=5,SUM(K1940:O1940)&lt;3,Q1940&lt;P1940),1,0)</f>
        <v>0</v>
      </c>
      <c r="T1940" s="0" t="n">
        <f aca="false">IF(AND(SUM(F1940:J1940)=5,SUM(K1940:O1940)&gt;=3,Q1940&gt;P1940),1,0)</f>
        <v>0</v>
      </c>
    </row>
    <row r="1941" customFormat="false" ht="15" hidden="false" customHeight="false" outlineLevel="0" collapsed="false">
      <c r="A1941" s="0" t="n">
        <v>60</v>
      </c>
      <c r="B1941" s="0" t="n">
        <v>61</v>
      </c>
      <c r="C1941" s="0" t="n">
        <v>62</v>
      </c>
      <c r="D1941" s="0" t="n">
        <v>61</v>
      </c>
      <c r="E1941" s="0" t="n">
        <v>38</v>
      </c>
      <c r="F1941" s="1" t="n">
        <f aca="false">COUNTIF($A1941:$E1941,A1941)</f>
        <v>1</v>
      </c>
      <c r="G1941" s="1" t="n">
        <f aca="false">COUNTIF($A1941:$E1941,B1941)</f>
        <v>2</v>
      </c>
      <c r="H1941" s="1" t="n">
        <f aca="false">COUNTIF($A1941:$E1941,C1941)</f>
        <v>1</v>
      </c>
      <c r="I1941" s="1" t="n">
        <f aca="false">COUNTIF($A1941:$E1941,D1941)</f>
        <v>2</v>
      </c>
      <c r="J1941" s="1" t="n">
        <f aca="false">COUNTIF($A1941:$E1941,E1941)</f>
        <v>1</v>
      </c>
      <c r="K1941" s="2" t="n">
        <f aca="false">MOD(A1941,2)</f>
        <v>0</v>
      </c>
      <c r="L1941" s="2" t="n">
        <f aca="false">MOD(B1941,2)</f>
        <v>1</v>
      </c>
      <c r="M1941" s="2" t="n">
        <f aca="false">MOD(C1941,2)</f>
        <v>0</v>
      </c>
      <c r="N1941" s="2" t="n">
        <f aca="false">MOD(D1941,2)</f>
        <v>1</v>
      </c>
      <c r="O1941" s="2" t="n">
        <f aca="false">MOD(E1941,2)</f>
        <v>0</v>
      </c>
      <c r="P1941" s="3" t="n">
        <f aca="false">SUMPRODUCT(A1941:E1941,K1941:O1941)</f>
        <v>122</v>
      </c>
      <c r="Q1941" s="2" t="n">
        <f aca="false">SUM(A1941:E1941)-P1941</f>
        <v>160</v>
      </c>
      <c r="R1941" s="0" t="n">
        <f aca="false">IF(AND(SUM(F1941:J1941)=5,SUM(K1941:O1941)&lt;3,Q1941&lt;P1941),1,0)</f>
        <v>0</v>
      </c>
      <c r="T1941" s="0" t="n">
        <f aca="false">IF(AND(SUM(F1941:J1941)=5,SUM(K1941:O1941)&gt;=3,Q1941&gt;P1941),1,0)</f>
        <v>0</v>
      </c>
    </row>
    <row r="1942" customFormat="false" ht="15" hidden="false" customHeight="false" outlineLevel="0" collapsed="false">
      <c r="A1942" s="0" t="n">
        <v>48</v>
      </c>
      <c r="B1942" s="0" t="n">
        <v>56</v>
      </c>
      <c r="C1942" s="0" t="n">
        <v>52</v>
      </c>
      <c r="D1942" s="0" t="n">
        <v>18</v>
      </c>
      <c r="E1942" s="0" t="n">
        <v>56</v>
      </c>
      <c r="F1942" s="1" t="n">
        <f aca="false">COUNTIF($A1942:$E1942,A1942)</f>
        <v>1</v>
      </c>
      <c r="G1942" s="1" t="n">
        <f aca="false">COUNTIF($A1942:$E1942,B1942)</f>
        <v>2</v>
      </c>
      <c r="H1942" s="1" t="n">
        <f aca="false">COUNTIF($A1942:$E1942,C1942)</f>
        <v>1</v>
      </c>
      <c r="I1942" s="1" t="n">
        <f aca="false">COUNTIF($A1942:$E1942,D1942)</f>
        <v>1</v>
      </c>
      <c r="J1942" s="1" t="n">
        <f aca="false">COUNTIF($A1942:$E1942,E1942)</f>
        <v>2</v>
      </c>
      <c r="K1942" s="2" t="n">
        <f aca="false">MOD(A1942,2)</f>
        <v>0</v>
      </c>
      <c r="L1942" s="2" t="n">
        <f aca="false">MOD(B1942,2)</f>
        <v>0</v>
      </c>
      <c r="M1942" s="2" t="n">
        <f aca="false">MOD(C1942,2)</f>
        <v>0</v>
      </c>
      <c r="N1942" s="2" t="n">
        <f aca="false">MOD(D1942,2)</f>
        <v>0</v>
      </c>
      <c r="O1942" s="2" t="n">
        <f aca="false">MOD(E1942,2)</f>
        <v>0</v>
      </c>
      <c r="P1942" s="3" t="n">
        <f aca="false">SUMPRODUCT(A1942:E1942,K1942:O1942)</f>
        <v>0</v>
      </c>
      <c r="Q1942" s="2" t="n">
        <f aca="false">SUM(A1942:E1942)-P1942</f>
        <v>230</v>
      </c>
      <c r="R1942" s="0" t="n">
        <f aca="false">IF(AND(SUM(F1942:J1942)=5,SUM(K1942:O1942)&lt;3,Q1942&lt;P1942),1,0)</f>
        <v>0</v>
      </c>
      <c r="T1942" s="0" t="n">
        <f aca="false">IF(AND(SUM(F1942:J1942)=5,SUM(K1942:O1942)&gt;=3,Q1942&gt;P1942),1,0)</f>
        <v>0</v>
      </c>
    </row>
    <row r="1943" customFormat="false" ht="15" hidden="false" customHeight="false" outlineLevel="0" collapsed="false">
      <c r="A1943" s="0" t="n">
        <v>55</v>
      </c>
      <c r="B1943" s="0" t="n">
        <v>32</v>
      </c>
      <c r="C1943" s="0" t="n">
        <v>55</v>
      </c>
      <c r="D1943" s="0" t="n">
        <v>26</v>
      </c>
      <c r="E1943" s="0" t="n">
        <v>59</v>
      </c>
      <c r="F1943" s="1" t="n">
        <f aca="false">COUNTIF($A1943:$E1943,A1943)</f>
        <v>2</v>
      </c>
      <c r="G1943" s="1" t="n">
        <f aca="false">COUNTIF($A1943:$E1943,B1943)</f>
        <v>1</v>
      </c>
      <c r="H1943" s="1" t="n">
        <f aca="false">COUNTIF($A1943:$E1943,C1943)</f>
        <v>2</v>
      </c>
      <c r="I1943" s="1" t="n">
        <f aca="false">COUNTIF($A1943:$E1943,D1943)</f>
        <v>1</v>
      </c>
      <c r="J1943" s="1" t="n">
        <f aca="false">COUNTIF($A1943:$E1943,E1943)</f>
        <v>1</v>
      </c>
      <c r="K1943" s="2" t="n">
        <f aca="false">MOD(A1943,2)</f>
        <v>1</v>
      </c>
      <c r="L1943" s="2" t="n">
        <f aca="false">MOD(B1943,2)</f>
        <v>0</v>
      </c>
      <c r="M1943" s="2" t="n">
        <f aca="false">MOD(C1943,2)</f>
        <v>1</v>
      </c>
      <c r="N1943" s="2" t="n">
        <f aca="false">MOD(D1943,2)</f>
        <v>0</v>
      </c>
      <c r="O1943" s="2" t="n">
        <f aca="false">MOD(E1943,2)</f>
        <v>1</v>
      </c>
      <c r="P1943" s="3" t="n">
        <f aca="false">SUMPRODUCT(A1943:E1943,K1943:O1943)</f>
        <v>169</v>
      </c>
      <c r="Q1943" s="2" t="n">
        <f aca="false">SUM(A1943:E1943)-P1943</f>
        <v>58</v>
      </c>
      <c r="R1943" s="0" t="n">
        <f aca="false">IF(AND(SUM(F1943:J1943)=5,SUM(K1943:O1943)&lt;3,Q1943&lt;P1943),1,0)</f>
        <v>0</v>
      </c>
      <c r="T1943" s="0" t="n">
        <f aca="false">IF(AND(SUM(F1943:J1943)=5,SUM(K1943:O1943)&gt;=3,Q1943&gt;P1943),1,0)</f>
        <v>0</v>
      </c>
    </row>
    <row r="1944" customFormat="false" ht="15" hidden="false" customHeight="false" outlineLevel="0" collapsed="false">
      <c r="A1944" s="0" t="n">
        <v>57</v>
      </c>
      <c r="B1944" s="0" t="n">
        <v>30</v>
      </c>
      <c r="C1944" s="0" t="n">
        <v>87</v>
      </c>
      <c r="D1944" s="0" t="n">
        <v>27</v>
      </c>
      <c r="E1944" s="0" t="n">
        <v>41</v>
      </c>
      <c r="F1944" s="1" t="n">
        <f aca="false">COUNTIF($A1944:$E1944,A1944)</f>
        <v>1</v>
      </c>
      <c r="G1944" s="1" t="n">
        <f aca="false">COUNTIF($A1944:$E1944,B1944)</f>
        <v>1</v>
      </c>
      <c r="H1944" s="1" t="n">
        <f aca="false">COUNTIF($A1944:$E1944,C1944)</f>
        <v>1</v>
      </c>
      <c r="I1944" s="1" t="n">
        <f aca="false">COUNTIF($A1944:$E1944,D1944)</f>
        <v>1</v>
      </c>
      <c r="J1944" s="1" t="n">
        <f aca="false">COUNTIF($A1944:$E1944,E1944)</f>
        <v>1</v>
      </c>
      <c r="K1944" s="2" t="n">
        <f aca="false">MOD(A1944,2)</f>
        <v>1</v>
      </c>
      <c r="L1944" s="2" t="n">
        <f aca="false">MOD(B1944,2)</f>
        <v>0</v>
      </c>
      <c r="M1944" s="2" t="n">
        <f aca="false">MOD(C1944,2)</f>
        <v>1</v>
      </c>
      <c r="N1944" s="2" t="n">
        <f aca="false">MOD(D1944,2)</f>
        <v>1</v>
      </c>
      <c r="O1944" s="2" t="n">
        <f aca="false">MOD(E1944,2)</f>
        <v>1</v>
      </c>
      <c r="P1944" s="3" t="n">
        <f aca="false">SUMPRODUCT(A1944:E1944,K1944:O1944)</f>
        <v>212</v>
      </c>
      <c r="Q1944" s="2" t="n">
        <f aca="false">SUM(A1944:E1944)-P1944</f>
        <v>30</v>
      </c>
      <c r="R1944" s="0" t="n">
        <f aca="false">IF(AND(SUM(F1944:J1944)=5,SUM(K1944:O1944)&lt;3,Q1944&lt;P1944),1,0)</f>
        <v>0</v>
      </c>
      <c r="T1944" s="0" t="n">
        <f aca="false">IF(AND(SUM(F1944:J1944)=5,SUM(K1944:O1944)&gt;=3,Q1944&gt;P1944),1,0)</f>
        <v>0</v>
      </c>
    </row>
    <row r="1945" customFormat="false" ht="15" hidden="false" customHeight="false" outlineLevel="0" collapsed="false">
      <c r="A1945" s="0" t="n">
        <v>12</v>
      </c>
      <c r="B1945" s="0" t="n">
        <v>37</v>
      </c>
      <c r="C1945" s="0" t="n">
        <v>56</v>
      </c>
      <c r="D1945" s="0" t="n">
        <v>91</v>
      </c>
      <c r="E1945" s="0" t="n">
        <v>91</v>
      </c>
      <c r="F1945" s="1" t="n">
        <f aca="false">COUNTIF($A1945:$E1945,A1945)</f>
        <v>1</v>
      </c>
      <c r="G1945" s="1" t="n">
        <f aca="false">COUNTIF($A1945:$E1945,B1945)</f>
        <v>1</v>
      </c>
      <c r="H1945" s="1" t="n">
        <f aca="false">COUNTIF($A1945:$E1945,C1945)</f>
        <v>1</v>
      </c>
      <c r="I1945" s="1" t="n">
        <f aca="false">COUNTIF($A1945:$E1945,D1945)</f>
        <v>2</v>
      </c>
      <c r="J1945" s="1" t="n">
        <f aca="false">COUNTIF($A1945:$E1945,E1945)</f>
        <v>2</v>
      </c>
      <c r="K1945" s="2" t="n">
        <f aca="false">MOD(A1945,2)</f>
        <v>0</v>
      </c>
      <c r="L1945" s="2" t="n">
        <f aca="false">MOD(B1945,2)</f>
        <v>1</v>
      </c>
      <c r="M1945" s="2" t="n">
        <f aca="false">MOD(C1945,2)</f>
        <v>0</v>
      </c>
      <c r="N1945" s="2" t="n">
        <f aca="false">MOD(D1945,2)</f>
        <v>1</v>
      </c>
      <c r="O1945" s="2" t="n">
        <f aca="false">MOD(E1945,2)</f>
        <v>1</v>
      </c>
      <c r="P1945" s="3" t="n">
        <f aca="false">SUMPRODUCT(A1945:E1945,K1945:O1945)</f>
        <v>219</v>
      </c>
      <c r="Q1945" s="2" t="n">
        <f aca="false">SUM(A1945:E1945)-P1945</f>
        <v>68</v>
      </c>
      <c r="R1945" s="0" t="n">
        <f aca="false">IF(AND(SUM(F1945:J1945)=5,SUM(K1945:O1945)&lt;3,Q1945&lt;P1945),1,0)</f>
        <v>0</v>
      </c>
      <c r="T1945" s="0" t="n">
        <f aca="false">IF(AND(SUM(F1945:J1945)=5,SUM(K1945:O1945)&gt;=3,Q1945&gt;P1945),1,0)</f>
        <v>0</v>
      </c>
    </row>
    <row r="1946" customFormat="false" ht="15" hidden="false" customHeight="false" outlineLevel="0" collapsed="false">
      <c r="A1946" s="0" t="n">
        <v>48</v>
      </c>
      <c r="B1946" s="0" t="n">
        <v>10</v>
      </c>
      <c r="C1946" s="0" t="n">
        <v>63</v>
      </c>
      <c r="D1946" s="0" t="n">
        <v>71</v>
      </c>
      <c r="E1946" s="0" t="n">
        <v>71</v>
      </c>
      <c r="F1946" s="1" t="n">
        <f aca="false">COUNTIF($A1946:$E1946,A1946)</f>
        <v>1</v>
      </c>
      <c r="G1946" s="1" t="n">
        <f aca="false">COUNTIF($A1946:$E1946,B1946)</f>
        <v>1</v>
      </c>
      <c r="H1946" s="1" t="n">
        <f aca="false">COUNTIF($A1946:$E1946,C1946)</f>
        <v>1</v>
      </c>
      <c r="I1946" s="1" t="n">
        <f aca="false">COUNTIF($A1946:$E1946,D1946)</f>
        <v>2</v>
      </c>
      <c r="J1946" s="1" t="n">
        <f aca="false">COUNTIF($A1946:$E1946,E1946)</f>
        <v>2</v>
      </c>
      <c r="K1946" s="2" t="n">
        <f aca="false">MOD(A1946,2)</f>
        <v>0</v>
      </c>
      <c r="L1946" s="2" t="n">
        <f aca="false">MOD(B1946,2)</f>
        <v>0</v>
      </c>
      <c r="M1946" s="2" t="n">
        <f aca="false">MOD(C1946,2)</f>
        <v>1</v>
      </c>
      <c r="N1946" s="2" t="n">
        <f aca="false">MOD(D1946,2)</f>
        <v>1</v>
      </c>
      <c r="O1946" s="2" t="n">
        <f aca="false">MOD(E1946,2)</f>
        <v>1</v>
      </c>
      <c r="P1946" s="3" t="n">
        <f aca="false">SUMPRODUCT(A1946:E1946,K1946:O1946)</f>
        <v>205</v>
      </c>
      <c r="Q1946" s="2" t="n">
        <f aca="false">SUM(A1946:E1946)-P1946</f>
        <v>58</v>
      </c>
      <c r="R1946" s="0" t="n">
        <f aca="false">IF(AND(SUM(F1946:J1946)=5,SUM(K1946:O1946)&lt;3,Q1946&lt;P1946),1,0)</f>
        <v>0</v>
      </c>
      <c r="T1946" s="0" t="n">
        <f aca="false">IF(AND(SUM(F1946:J1946)=5,SUM(K1946:O1946)&gt;=3,Q1946&gt;P1946),1,0)</f>
        <v>0</v>
      </c>
    </row>
    <row r="1947" customFormat="false" ht="15" hidden="false" customHeight="false" outlineLevel="0" collapsed="false">
      <c r="A1947" s="0" t="n">
        <v>73</v>
      </c>
      <c r="B1947" s="0" t="n">
        <v>49</v>
      </c>
      <c r="C1947" s="0" t="n">
        <v>10</v>
      </c>
      <c r="D1947" s="0" t="n">
        <v>40</v>
      </c>
      <c r="E1947" s="0" t="n">
        <v>73</v>
      </c>
      <c r="F1947" s="1" t="n">
        <f aca="false">COUNTIF($A1947:$E1947,A1947)</f>
        <v>2</v>
      </c>
      <c r="G1947" s="1" t="n">
        <f aca="false">COUNTIF($A1947:$E1947,B1947)</f>
        <v>1</v>
      </c>
      <c r="H1947" s="1" t="n">
        <f aca="false">COUNTIF($A1947:$E1947,C1947)</f>
        <v>1</v>
      </c>
      <c r="I1947" s="1" t="n">
        <f aca="false">COUNTIF($A1947:$E1947,D1947)</f>
        <v>1</v>
      </c>
      <c r="J1947" s="1" t="n">
        <f aca="false">COUNTIF($A1947:$E1947,E1947)</f>
        <v>2</v>
      </c>
      <c r="K1947" s="2" t="n">
        <f aca="false">MOD(A1947,2)</f>
        <v>1</v>
      </c>
      <c r="L1947" s="2" t="n">
        <f aca="false">MOD(B1947,2)</f>
        <v>1</v>
      </c>
      <c r="M1947" s="2" t="n">
        <f aca="false">MOD(C1947,2)</f>
        <v>0</v>
      </c>
      <c r="N1947" s="2" t="n">
        <f aca="false">MOD(D1947,2)</f>
        <v>0</v>
      </c>
      <c r="O1947" s="2" t="n">
        <f aca="false">MOD(E1947,2)</f>
        <v>1</v>
      </c>
      <c r="P1947" s="3" t="n">
        <f aca="false">SUMPRODUCT(A1947:E1947,K1947:O1947)</f>
        <v>195</v>
      </c>
      <c r="Q1947" s="2" t="n">
        <f aca="false">SUM(A1947:E1947)-P1947</f>
        <v>50</v>
      </c>
      <c r="R1947" s="0" t="n">
        <f aca="false">IF(AND(SUM(F1947:J1947)=5,SUM(K1947:O1947)&lt;3,Q1947&lt;P1947),1,0)</f>
        <v>0</v>
      </c>
      <c r="T1947" s="0" t="n">
        <f aca="false">IF(AND(SUM(F1947:J1947)=5,SUM(K1947:O1947)&gt;=3,Q1947&gt;P1947),1,0)</f>
        <v>0</v>
      </c>
    </row>
    <row r="1948" customFormat="false" ht="15" hidden="false" customHeight="false" outlineLevel="0" collapsed="false">
      <c r="A1948" s="0" t="n">
        <v>76</v>
      </c>
      <c r="B1948" s="0" t="n">
        <v>77</v>
      </c>
      <c r="C1948" s="0" t="n">
        <v>47</v>
      </c>
      <c r="D1948" s="0" t="n">
        <v>77</v>
      </c>
      <c r="E1948" s="0" t="n">
        <v>12</v>
      </c>
      <c r="F1948" s="1" t="n">
        <f aca="false">COUNTIF($A1948:$E1948,A1948)</f>
        <v>1</v>
      </c>
      <c r="G1948" s="1" t="n">
        <f aca="false">COUNTIF($A1948:$E1948,B1948)</f>
        <v>2</v>
      </c>
      <c r="H1948" s="1" t="n">
        <f aca="false">COUNTIF($A1948:$E1948,C1948)</f>
        <v>1</v>
      </c>
      <c r="I1948" s="1" t="n">
        <f aca="false">COUNTIF($A1948:$E1948,D1948)</f>
        <v>2</v>
      </c>
      <c r="J1948" s="1" t="n">
        <f aca="false">COUNTIF($A1948:$E1948,E1948)</f>
        <v>1</v>
      </c>
      <c r="K1948" s="2" t="n">
        <f aca="false">MOD(A1948,2)</f>
        <v>0</v>
      </c>
      <c r="L1948" s="2" t="n">
        <f aca="false">MOD(B1948,2)</f>
        <v>1</v>
      </c>
      <c r="M1948" s="2" t="n">
        <f aca="false">MOD(C1948,2)</f>
        <v>1</v>
      </c>
      <c r="N1948" s="2" t="n">
        <f aca="false">MOD(D1948,2)</f>
        <v>1</v>
      </c>
      <c r="O1948" s="2" t="n">
        <f aca="false">MOD(E1948,2)</f>
        <v>0</v>
      </c>
      <c r="P1948" s="3" t="n">
        <f aca="false">SUMPRODUCT(A1948:E1948,K1948:O1948)</f>
        <v>201</v>
      </c>
      <c r="Q1948" s="2" t="n">
        <f aca="false">SUM(A1948:E1948)-P1948</f>
        <v>88</v>
      </c>
      <c r="R1948" s="0" t="n">
        <f aca="false">IF(AND(SUM(F1948:J1948)=5,SUM(K1948:O1948)&lt;3,Q1948&lt;P1948),1,0)</f>
        <v>0</v>
      </c>
      <c r="T1948" s="0" t="n">
        <f aca="false">IF(AND(SUM(F1948:J1948)=5,SUM(K1948:O1948)&gt;=3,Q1948&gt;P1948),1,0)</f>
        <v>0</v>
      </c>
    </row>
    <row r="1949" customFormat="false" ht="15" hidden="false" customHeight="false" outlineLevel="0" collapsed="false">
      <c r="A1949" s="0" t="n">
        <v>42</v>
      </c>
      <c r="B1949" s="0" t="n">
        <v>38</v>
      </c>
      <c r="C1949" s="0" t="n">
        <v>42</v>
      </c>
      <c r="D1949" s="0" t="n">
        <v>62</v>
      </c>
      <c r="E1949" s="0" t="n">
        <v>42</v>
      </c>
      <c r="F1949" s="1" t="n">
        <f aca="false">COUNTIF($A1949:$E1949,A1949)</f>
        <v>3</v>
      </c>
      <c r="G1949" s="1" t="n">
        <f aca="false">COUNTIF($A1949:$E1949,B1949)</f>
        <v>1</v>
      </c>
      <c r="H1949" s="1" t="n">
        <f aca="false">COUNTIF($A1949:$E1949,C1949)</f>
        <v>3</v>
      </c>
      <c r="I1949" s="1" t="n">
        <f aca="false">COUNTIF($A1949:$E1949,D1949)</f>
        <v>1</v>
      </c>
      <c r="J1949" s="1" t="n">
        <f aca="false">COUNTIF($A1949:$E1949,E1949)</f>
        <v>3</v>
      </c>
      <c r="K1949" s="2" t="n">
        <f aca="false">MOD(A1949,2)</f>
        <v>0</v>
      </c>
      <c r="L1949" s="2" t="n">
        <f aca="false">MOD(B1949,2)</f>
        <v>0</v>
      </c>
      <c r="M1949" s="2" t="n">
        <f aca="false">MOD(C1949,2)</f>
        <v>0</v>
      </c>
      <c r="N1949" s="2" t="n">
        <f aca="false">MOD(D1949,2)</f>
        <v>0</v>
      </c>
      <c r="O1949" s="2" t="n">
        <f aca="false">MOD(E1949,2)</f>
        <v>0</v>
      </c>
      <c r="P1949" s="3" t="n">
        <f aca="false">SUMPRODUCT(A1949:E1949,K1949:O1949)</f>
        <v>0</v>
      </c>
      <c r="Q1949" s="2" t="n">
        <f aca="false">SUM(A1949:E1949)-P1949</f>
        <v>226</v>
      </c>
      <c r="R1949" s="0" t="n">
        <f aca="false">IF(AND(SUM(F1949:J1949)=5,SUM(K1949:O1949)&lt;3,Q1949&lt;P1949),1,0)</f>
        <v>0</v>
      </c>
      <c r="T1949" s="0" t="n">
        <f aca="false">IF(AND(SUM(F1949:J1949)=5,SUM(K1949:O1949)&gt;=3,Q1949&gt;P1949),1,0)</f>
        <v>0</v>
      </c>
    </row>
    <row r="1950" customFormat="false" ht="15" hidden="false" customHeight="false" outlineLevel="0" collapsed="false">
      <c r="A1950" s="0" t="n">
        <v>77</v>
      </c>
      <c r="B1950" s="0" t="n">
        <v>22</v>
      </c>
      <c r="C1950" s="0" t="n">
        <v>22</v>
      </c>
      <c r="D1950" s="0" t="n">
        <v>40</v>
      </c>
      <c r="E1950" s="0" t="n">
        <v>22</v>
      </c>
      <c r="F1950" s="1" t="n">
        <f aca="false">COUNTIF($A1950:$E1950,A1950)</f>
        <v>1</v>
      </c>
      <c r="G1950" s="1" t="n">
        <f aca="false">COUNTIF($A1950:$E1950,B1950)</f>
        <v>3</v>
      </c>
      <c r="H1950" s="1" t="n">
        <f aca="false">COUNTIF($A1950:$E1950,C1950)</f>
        <v>3</v>
      </c>
      <c r="I1950" s="1" t="n">
        <f aca="false">COUNTIF($A1950:$E1950,D1950)</f>
        <v>1</v>
      </c>
      <c r="J1950" s="1" t="n">
        <f aca="false">COUNTIF($A1950:$E1950,E1950)</f>
        <v>3</v>
      </c>
      <c r="K1950" s="2" t="n">
        <f aca="false">MOD(A1950,2)</f>
        <v>1</v>
      </c>
      <c r="L1950" s="2" t="n">
        <f aca="false">MOD(B1950,2)</f>
        <v>0</v>
      </c>
      <c r="M1950" s="2" t="n">
        <f aca="false">MOD(C1950,2)</f>
        <v>0</v>
      </c>
      <c r="N1950" s="2" t="n">
        <f aca="false">MOD(D1950,2)</f>
        <v>0</v>
      </c>
      <c r="O1950" s="2" t="n">
        <f aca="false">MOD(E1950,2)</f>
        <v>0</v>
      </c>
      <c r="P1950" s="3" t="n">
        <f aca="false">SUMPRODUCT(A1950:E1950,K1950:O1950)</f>
        <v>77</v>
      </c>
      <c r="Q1950" s="2" t="n">
        <f aca="false">SUM(A1950:E1950)-P1950</f>
        <v>106</v>
      </c>
      <c r="R1950" s="0" t="n">
        <f aca="false">IF(AND(SUM(F1950:J1950)=5,SUM(K1950:O1950)&lt;3,Q1950&lt;P1950),1,0)</f>
        <v>0</v>
      </c>
      <c r="T1950" s="0" t="n">
        <f aca="false">IF(AND(SUM(F1950:J1950)=5,SUM(K1950:O1950)&gt;=3,Q1950&gt;P1950),1,0)</f>
        <v>0</v>
      </c>
    </row>
    <row r="1951" customFormat="false" ht="15" hidden="false" customHeight="false" outlineLevel="0" collapsed="false">
      <c r="A1951" s="0" t="n">
        <v>40</v>
      </c>
      <c r="B1951" s="0" t="n">
        <v>78</v>
      </c>
      <c r="C1951" s="0" t="n">
        <v>78</v>
      </c>
      <c r="D1951" s="0" t="n">
        <v>40</v>
      </c>
      <c r="E1951" s="0" t="n">
        <v>40</v>
      </c>
      <c r="F1951" s="1" t="n">
        <f aca="false">COUNTIF($A1951:$E1951,A1951)</f>
        <v>3</v>
      </c>
      <c r="G1951" s="1" t="n">
        <f aca="false">COUNTIF($A1951:$E1951,B1951)</f>
        <v>2</v>
      </c>
      <c r="H1951" s="1" t="n">
        <f aca="false">COUNTIF($A1951:$E1951,C1951)</f>
        <v>2</v>
      </c>
      <c r="I1951" s="1" t="n">
        <f aca="false">COUNTIF($A1951:$E1951,D1951)</f>
        <v>3</v>
      </c>
      <c r="J1951" s="1" t="n">
        <f aca="false">COUNTIF($A1951:$E1951,E1951)</f>
        <v>3</v>
      </c>
      <c r="K1951" s="2" t="n">
        <f aca="false">MOD(A1951,2)</f>
        <v>0</v>
      </c>
      <c r="L1951" s="2" t="n">
        <f aca="false">MOD(B1951,2)</f>
        <v>0</v>
      </c>
      <c r="M1951" s="2" t="n">
        <f aca="false">MOD(C1951,2)</f>
        <v>0</v>
      </c>
      <c r="N1951" s="2" t="n">
        <f aca="false">MOD(D1951,2)</f>
        <v>0</v>
      </c>
      <c r="O1951" s="2" t="n">
        <f aca="false">MOD(E1951,2)</f>
        <v>0</v>
      </c>
      <c r="P1951" s="3" t="n">
        <f aca="false">SUMPRODUCT(A1951:E1951,K1951:O1951)</f>
        <v>0</v>
      </c>
      <c r="Q1951" s="2" t="n">
        <f aca="false">SUM(A1951:E1951)-P1951</f>
        <v>276</v>
      </c>
      <c r="R1951" s="0" t="n">
        <f aca="false">IF(AND(SUM(F1951:J1951)=5,SUM(K1951:O1951)&lt;3,Q1951&lt;P1951),1,0)</f>
        <v>0</v>
      </c>
      <c r="T1951" s="0" t="n">
        <f aca="false">IF(AND(SUM(F1951:J1951)=5,SUM(K1951:O1951)&gt;=3,Q1951&gt;P1951),1,0)</f>
        <v>0</v>
      </c>
    </row>
    <row r="1952" customFormat="false" ht="15" hidden="false" customHeight="false" outlineLevel="0" collapsed="false">
      <c r="A1952" s="0" t="n">
        <v>17</v>
      </c>
      <c r="B1952" s="0" t="n">
        <v>37</v>
      </c>
      <c r="C1952" s="0" t="n">
        <v>24</v>
      </c>
      <c r="D1952" s="0" t="n">
        <v>46</v>
      </c>
      <c r="E1952" s="0" t="n">
        <v>10</v>
      </c>
      <c r="F1952" s="1" t="n">
        <f aca="false">COUNTIF($A1952:$E1952,A1952)</f>
        <v>1</v>
      </c>
      <c r="G1952" s="1" t="n">
        <f aca="false">COUNTIF($A1952:$E1952,B1952)</f>
        <v>1</v>
      </c>
      <c r="H1952" s="1" t="n">
        <f aca="false">COUNTIF($A1952:$E1952,C1952)</f>
        <v>1</v>
      </c>
      <c r="I1952" s="1" t="n">
        <f aca="false">COUNTIF($A1952:$E1952,D1952)</f>
        <v>1</v>
      </c>
      <c r="J1952" s="1" t="n">
        <f aca="false">COUNTIF($A1952:$E1952,E1952)</f>
        <v>1</v>
      </c>
      <c r="K1952" s="2" t="n">
        <f aca="false">MOD(A1952,2)</f>
        <v>1</v>
      </c>
      <c r="L1952" s="2" t="n">
        <f aca="false">MOD(B1952,2)</f>
        <v>1</v>
      </c>
      <c r="M1952" s="2" t="n">
        <f aca="false">MOD(C1952,2)</f>
        <v>0</v>
      </c>
      <c r="N1952" s="2" t="n">
        <f aca="false">MOD(D1952,2)</f>
        <v>0</v>
      </c>
      <c r="O1952" s="2" t="n">
        <f aca="false">MOD(E1952,2)</f>
        <v>0</v>
      </c>
      <c r="P1952" s="3" t="n">
        <f aca="false">SUMPRODUCT(A1952:E1952,K1952:O1952)</f>
        <v>54</v>
      </c>
      <c r="Q1952" s="2" t="n">
        <f aca="false">SUM(A1952:E1952)-P1952</f>
        <v>80</v>
      </c>
      <c r="R1952" s="0" t="n">
        <f aca="false">IF(AND(SUM(F1952:J1952)=5,SUM(K1952:O1952)&lt;3,Q1952&lt;P1952),1,0)</f>
        <v>0</v>
      </c>
      <c r="T1952" s="0" t="n">
        <f aca="false">IF(AND(SUM(F1952:J1952)=5,SUM(K1952:O1952)&gt;=3,Q1952&gt;P1952),1,0)</f>
        <v>0</v>
      </c>
    </row>
    <row r="1953" customFormat="false" ht="15" hidden="false" customHeight="false" outlineLevel="0" collapsed="false">
      <c r="A1953" s="0" t="n">
        <v>99</v>
      </c>
      <c r="B1953" s="0" t="n">
        <v>99</v>
      </c>
      <c r="C1953" s="0" t="n">
        <v>34</v>
      </c>
      <c r="D1953" s="0" t="n">
        <v>34</v>
      </c>
      <c r="E1953" s="0" t="n">
        <v>99</v>
      </c>
      <c r="F1953" s="1" t="n">
        <f aca="false">COUNTIF($A1953:$E1953,A1953)</f>
        <v>3</v>
      </c>
      <c r="G1953" s="1" t="n">
        <f aca="false">COUNTIF($A1953:$E1953,B1953)</f>
        <v>3</v>
      </c>
      <c r="H1953" s="1" t="n">
        <f aca="false">COUNTIF($A1953:$E1953,C1953)</f>
        <v>2</v>
      </c>
      <c r="I1953" s="1" t="n">
        <f aca="false">COUNTIF($A1953:$E1953,D1953)</f>
        <v>2</v>
      </c>
      <c r="J1953" s="1" t="n">
        <f aca="false">COUNTIF($A1953:$E1953,E1953)</f>
        <v>3</v>
      </c>
      <c r="K1953" s="2" t="n">
        <f aca="false">MOD(A1953,2)</f>
        <v>1</v>
      </c>
      <c r="L1953" s="2" t="n">
        <f aca="false">MOD(B1953,2)</f>
        <v>1</v>
      </c>
      <c r="M1953" s="2" t="n">
        <f aca="false">MOD(C1953,2)</f>
        <v>0</v>
      </c>
      <c r="N1953" s="2" t="n">
        <f aca="false">MOD(D1953,2)</f>
        <v>0</v>
      </c>
      <c r="O1953" s="2" t="n">
        <f aca="false">MOD(E1953,2)</f>
        <v>1</v>
      </c>
      <c r="P1953" s="3" t="n">
        <f aca="false">SUMPRODUCT(A1953:E1953,K1953:O1953)</f>
        <v>297</v>
      </c>
      <c r="Q1953" s="2" t="n">
        <f aca="false">SUM(A1953:E1953)-P1953</f>
        <v>68</v>
      </c>
      <c r="R1953" s="0" t="n">
        <f aca="false">IF(AND(SUM(F1953:J1953)=5,SUM(K1953:O1953)&lt;3,Q1953&lt;P1953),1,0)</f>
        <v>0</v>
      </c>
      <c r="T1953" s="0" t="n">
        <f aca="false">IF(AND(SUM(F1953:J1953)=5,SUM(K1953:O1953)&gt;=3,Q1953&gt;P1953),1,0)</f>
        <v>0</v>
      </c>
    </row>
    <row r="1954" customFormat="false" ht="15" hidden="false" customHeight="false" outlineLevel="0" collapsed="false">
      <c r="A1954" s="0" t="n">
        <v>72</v>
      </c>
      <c r="B1954" s="0" t="n">
        <v>94</v>
      </c>
      <c r="C1954" s="0" t="n">
        <v>72</v>
      </c>
      <c r="D1954" s="0" t="n">
        <v>72</v>
      </c>
      <c r="E1954" s="0" t="n">
        <v>29</v>
      </c>
      <c r="F1954" s="1" t="n">
        <f aca="false">COUNTIF($A1954:$E1954,A1954)</f>
        <v>3</v>
      </c>
      <c r="G1954" s="1" t="n">
        <f aca="false">COUNTIF($A1954:$E1954,B1954)</f>
        <v>1</v>
      </c>
      <c r="H1954" s="1" t="n">
        <f aca="false">COUNTIF($A1954:$E1954,C1954)</f>
        <v>3</v>
      </c>
      <c r="I1954" s="1" t="n">
        <f aca="false">COUNTIF($A1954:$E1954,D1954)</f>
        <v>3</v>
      </c>
      <c r="J1954" s="1" t="n">
        <f aca="false">COUNTIF($A1954:$E1954,E1954)</f>
        <v>1</v>
      </c>
      <c r="K1954" s="2" t="n">
        <f aca="false">MOD(A1954,2)</f>
        <v>0</v>
      </c>
      <c r="L1954" s="2" t="n">
        <f aca="false">MOD(B1954,2)</f>
        <v>0</v>
      </c>
      <c r="M1954" s="2" t="n">
        <f aca="false">MOD(C1954,2)</f>
        <v>0</v>
      </c>
      <c r="N1954" s="2" t="n">
        <f aca="false">MOD(D1954,2)</f>
        <v>0</v>
      </c>
      <c r="O1954" s="2" t="n">
        <f aca="false">MOD(E1954,2)</f>
        <v>1</v>
      </c>
      <c r="P1954" s="3" t="n">
        <f aca="false">SUMPRODUCT(A1954:E1954,K1954:O1954)</f>
        <v>29</v>
      </c>
      <c r="Q1954" s="2" t="n">
        <f aca="false">SUM(A1954:E1954)-P1954</f>
        <v>310</v>
      </c>
      <c r="R1954" s="0" t="n">
        <f aca="false">IF(AND(SUM(F1954:J1954)=5,SUM(K1954:O1954)&lt;3,Q1954&lt;P1954),1,0)</f>
        <v>0</v>
      </c>
      <c r="T1954" s="0" t="n">
        <f aca="false">IF(AND(SUM(F1954:J1954)=5,SUM(K1954:O1954)&gt;=3,Q1954&gt;P1954),1,0)</f>
        <v>0</v>
      </c>
    </row>
    <row r="1955" customFormat="false" ht="15" hidden="false" customHeight="false" outlineLevel="0" collapsed="false">
      <c r="A1955" s="0" t="n">
        <v>31</v>
      </c>
      <c r="B1955" s="0" t="n">
        <v>46</v>
      </c>
      <c r="C1955" s="0" t="n">
        <v>11</v>
      </c>
      <c r="D1955" s="0" t="n">
        <v>41</v>
      </c>
      <c r="E1955" s="0" t="n">
        <v>39</v>
      </c>
      <c r="F1955" s="1" t="n">
        <f aca="false">COUNTIF($A1955:$E1955,A1955)</f>
        <v>1</v>
      </c>
      <c r="G1955" s="1" t="n">
        <f aca="false">COUNTIF($A1955:$E1955,B1955)</f>
        <v>1</v>
      </c>
      <c r="H1955" s="1" t="n">
        <f aca="false">COUNTIF($A1955:$E1955,C1955)</f>
        <v>1</v>
      </c>
      <c r="I1955" s="1" t="n">
        <f aca="false">COUNTIF($A1955:$E1955,D1955)</f>
        <v>1</v>
      </c>
      <c r="J1955" s="1" t="n">
        <f aca="false">COUNTIF($A1955:$E1955,E1955)</f>
        <v>1</v>
      </c>
      <c r="K1955" s="2" t="n">
        <f aca="false">MOD(A1955,2)</f>
        <v>1</v>
      </c>
      <c r="L1955" s="2" t="n">
        <f aca="false">MOD(B1955,2)</f>
        <v>0</v>
      </c>
      <c r="M1955" s="2" t="n">
        <f aca="false">MOD(C1955,2)</f>
        <v>1</v>
      </c>
      <c r="N1955" s="2" t="n">
        <f aca="false">MOD(D1955,2)</f>
        <v>1</v>
      </c>
      <c r="O1955" s="2" t="n">
        <f aca="false">MOD(E1955,2)</f>
        <v>1</v>
      </c>
      <c r="P1955" s="3" t="n">
        <f aca="false">SUMPRODUCT(A1955:E1955,K1955:O1955)</f>
        <v>122</v>
      </c>
      <c r="Q1955" s="2" t="n">
        <f aca="false">SUM(A1955:E1955)-P1955</f>
        <v>46</v>
      </c>
      <c r="R1955" s="0" t="n">
        <f aca="false">IF(AND(SUM(F1955:J1955)=5,SUM(K1955:O1955)&lt;3,Q1955&lt;P1955),1,0)</f>
        <v>0</v>
      </c>
      <c r="T1955" s="0" t="n">
        <f aca="false">IF(AND(SUM(F1955:J1955)=5,SUM(K1955:O1955)&gt;=3,Q1955&gt;P1955),1,0)</f>
        <v>0</v>
      </c>
    </row>
    <row r="1956" customFormat="false" ht="15" hidden="false" customHeight="false" outlineLevel="0" collapsed="false">
      <c r="A1956" s="0" t="n">
        <v>56</v>
      </c>
      <c r="B1956" s="0" t="n">
        <v>54</v>
      </c>
      <c r="C1956" s="0" t="n">
        <v>97</v>
      </c>
      <c r="D1956" s="0" t="n">
        <v>97</v>
      </c>
      <c r="E1956" s="0" t="n">
        <v>30</v>
      </c>
      <c r="F1956" s="1" t="n">
        <f aca="false">COUNTIF($A1956:$E1956,A1956)</f>
        <v>1</v>
      </c>
      <c r="G1956" s="1" t="n">
        <f aca="false">COUNTIF($A1956:$E1956,B1956)</f>
        <v>1</v>
      </c>
      <c r="H1956" s="1" t="n">
        <f aca="false">COUNTIF($A1956:$E1956,C1956)</f>
        <v>2</v>
      </c>
      <c r="I1956" s="1" t="n">
        <f aca="false">COUNTIF($A1956:$E1956,D1956)</f>
        <v>2</v>
      </c>
      <c r="J1956" s="1" t="n">
        <f aca="false">COUNTIF($A1956:$E1956,E1956)</f>
        <v>1</v>
      </c>
      <c r="K1956" s="2" t="n">
        <f aca="false">MOD(A1956,2)</f>
        <v>0</v>
      </c>
      <c r="L1956" s="2" t="n">
        <f aca="false">MOD(B1956,2)</f>
        <v>0</v>
      </c>
      <c r="M1956" s="2" t="n">
        <f aca="false">MOD(C1956,2)</f>
        <v>1</v>
      </c>
      <c r="N1956" s="2" t="n">
        <f aca="false">MOD(D1956,2)</f>
        <v>1</v>
      </c>
      <c r="O1956" s="2" t="n">
        <f aca="false">MOD(E1956,2)</f>
        <v>0</v>
      </c>
      <c r="P1956" s="3" t="n">
        <f aca="false">SUMPRODUCT(A1956:E1956,K1956:O1956)</f>
        <v>194</v>
      </c>
      <c r="Q1956" s="2" t="n">
        <f aca="false">SUM(A1956:E1956)-P1956</f>
        <v>140</v>
      </c>
      <c r="R1956" s="0" t="n">
        <f aca="false">IF(AND(SUM(F1956:J1956)=5,SUM(K1956:O1956)&lt;3,Q1956&lt;P1956),1,0)</f>
        <v>0</v>
      </c>
      <c r="T1956" s="0" t="n">
        <f aca="false">IF(AND(SUM(F1956:J1956)=5,SUM(K1956:O1956)&gt;=3,Q1956&gt;P1956),1,0)</f>
        <v>0</v>
      </c>
    </row>
    <row r="1957" customFormat="false" ht="15" hidden="false" customHeight="false" outlineLevel="0" collapsed="false">
      <c r="A1957" s="0" t="n">
        <v>22</v>
      </c>
      <c r="B1957" s="0" t="n">
        <v>80</v>
      </c>
      <c r="C1957" s="0" t="n">
        <v>28</v>
      </c>
      <c r="D1957" s="0" t="n">
        <v>64</v>
      </c>
      <c r="E1957" s="0" t="n">
        <v>22</v>
      </c>
      <c r="F1957" s="1" t="n">
        <f aca="false">COUNTIF($A1957:$E1957,A1957)</f>
        <v>2</v>
      </c>
      <c r="G1957" s="1" t="n">
        <f aca="false">COUNTIF($A1957:$E1957,B1957)</f>
        <v>1</v>
      </c>
      <c r="H1957" s="1" t="n">
        <f aca="false">COUNTIF($A1957:$E1957,C1957)</f>
        <v>1</v>
      </c>
      <c r="I1957" s="1" t="n">
        <f aca="false">COUNTIF($A1957:$E1957,D1957)</f>
        <v>1</v>
      </c>
      <c r="J1957" s="1" t="n">
        <f aca="false">COUNTIF($A1957:$E1957,E1957)</f>
        <v>2</v>
      </c>
      <c r="K1957" s="2" t="n">
        <f aca="false">MOD(A1957,2)</f>
        <v>0</v>
      </c>
      <c r="L1957" s="2" t="n">
        <f aca="false">MOD(B1957,2)</f>
        <v>0</v>
      </c>
      <c r="M1957" s="2" t="n">
        <f aca="false">MOD(C1957,2)</f>
        <v>0</v>
      </c>
      <c r="N1957" s="2" t="n">
        <f aca="false">MOD(D1957,2)</f>
        <v>0</v>
      </c>
      <c r="O1957" s="2" t="n">
        <f aca="false">MOD(E1957,2)</f>
        <v>0</v>
      </c>
      <c r="P1957" s="3" t="n">
        <f aca="false">SUMPRODUCT(A1957:E1957,K1957:O1957)</f>
        <v>0</v>
      </c>
      <c r="Q1957" s="2" t="n">
        <f aca="false">SUM(A1957:E1957)-P1957</f>
        <v>216</v>
      </c>
      <c r="R1957" s="0" t="n">
        <f aca="false">IF(AND(SUM(F1957:J1957)=5,SUM(K1957:O1957)&lt;3,Q1957&lt;P1957),1,0)</f>
        <v>0</v>
      </c>
      <c r="T1957" s="0" t="n">
        <f aca="false">IF(AND(SUM(F1957:J1957)=5,SUM(K1957:O1957)&gt;=3,Q1957&gt;P1957),1,0)</f>
        <v>0</v>
      </c>
    </row>
    <row r="1958" customFormat="false" ht="15" hidden="false" customHeight="false" outlineLevel="0" collapsed="false">
      <c r="A1958" s="0" t="n">
        <v>11</v>
      </c>
      <c r="B1958" s="0" t="n">
        <v>11</v>
      </c>
      <c r="C1958" s="0" t="n">
        <v>11</v>
      </c>
      <c r="D1958" s="0" t="n">
        <v>91</v>
      </c>
      <c r="E1958" s="0" t="n">
        <v>46</v>
      </c>
      <c r="F1958" s="1" t="n">
        <f aca="false">COUNTIF($A1958:$E1958,A1958)</f>
        <v>3</v>
      </c>
      <c r="G1958" s="1" t="n">
        <f aca="false">COUNTIF($A1958:$E1958,B1958)</f>
        <v>3</v>
      </c>
      <c r="H1958" s="1" t="n">
        <f aca="false">COUNTIF($A1958:$E1958,C1958)</f>
        <v>3</v>
      </c>
      <c r="I1958" s="1" t="n">
        <f aca="false">COUNTIF($A1958:$E1958,D1958)</f>
        <v>1</v>
      </c>
      <c r="J1958" s="1" t="n">
        <f aca="false">COUNTIF($A1958:$E1958,E1958)</f>
        <v>1</v>
      </c>
      <c r="K1958" s="2" t="n">
        <f aca="false">MOD(A1958,2)</f>
        <v>1</v>
      </c>
      <c r="L1958" s="2" t="n">
        <f aca="false">MOD(B1958,2)</f>
        <v>1</v>
      </c>
      <c r="M1958" s="2" t="n">
        <f aca="false">MOD(C1958,2)</f>
        <v>1</v>
      </c>
      <c r="N1958" s="2" t="n">
        <f aca="false">MOD(D1958,2)</f>
        <v>1</v>
      </c>
      <c r="O1958" s="2" t="n">
        <f aca="false">MOD(E1958,2)</f>
        <v>0</v>
      </c>
      <c r="P1958" s="3" t="n">
        <f aca="false">SUMPRODUCT(A1958:E1958,K1958:O1958)</f>
        <v>124</v>
      </c>
      <c r="Q1958" s="2" t="n">
        <f aca="false">SUM(A1958:E1958)-P1958</f>
        <v>46</v>
      </c>
      <c r="R1958" s="0" t="n">
        <f aca="false">IF(AND(SUM(F1958:J1958)=5,SUM(K1958:O1958)&lt;3,Q1958&lt;P1958),1,0)</f>
        <v>0</v>
      </c>
      <c r="T1958" s="0" t="n">
        <f aca="false">IF(AND(SUM(F1958:J1958)=5,SUM(K1958:O1958)&gt;=3,Q1958&gt;P1958),1,0)</f>
        <v>0</v>
      </c>
    </row>
    <row r="1959" customFormat="false" ht="15" hidden="false" customHeight="false" outlineLevel="0" collapsed="false">
      <c r="A1959" s="0" t="n">
        <v>42</v>
      </c>
      <c r="B1959" s="0" t="n">
        <v>76</v>
      </c>
      <c r="C1959" s="0" t="n">
        <v>63</v>
      </c>
      <c r="D1959" s="0" t="n">
        <v>42</v>
      </c>
      <c r="E1959" s="0" t="n">
        <v>63</v>
      </c>
      <c r="F1959" s="1" t="n">
        <f aca="false">COUNTIF($A1959:$E1959,A1959)</f>
        <v>2</v>
      </c>
      <c r="G1959" s="1" t="n">
        <f aca="false">COUNTIF($A1959:$E1959,B1959)</f>
        <v>1</v>
      </c>
      <c r="H1959" s="1" t="n">
        <f aca="false">COUNTIF($A1959:$E1959,C1959)</f>
        <v>2</v>
      </c>
      <c r="I1959" s="1" t="n">
        <f aca="false">COUNTIF($A1959:$E1959,D1959)</f>
        <v>2</v>
      </c>
      <c r="J1959" s="1" t="n">
        <f aca="false">COUNTIF($A1959:$E1959,E1959)</f>
        <v>2</v>
      </c>
      <c r="K1959" s="2" t="n">
        <f aca="false">MOD(A1959,2)</f>
        <v>0</v>
      </c>
      <c r="L1959" s="2" t="n">
        <f aca="false">MOD(B1959,2)</f>
        <v>0</v>
      </c>
      <c r="M1959" s="2" t="n">
        <f aca="false">MOD(C1959,2)</f>
        <v>1</v>
      </c>
      <c r="N1959" s="2" t="n">
        <f aca="false">MOD(D1959,2)</f>
        <v>0</v>
      </c>
      <c r="O1959" s="2" t="n">
        <f aca="false">MOD(E1959,2)</f>
        <v>1</v>
      </c>
      <c r="P1959" s="3" t="n">
        <f aca="false">SUMPRODUCT(A1959:E1959,K1959:O1959)</f>
        <v>126</v>
      </c>
      <c r="Q1959" s="2" t="n">
        <f aca="false">SUM(A1959:E1959)-P1959</f>
        <v>160</v>
      </c>
      <c r="R1959" s="0" t="n">
        <f aca="false">IF(AND(SUM(F1959:J1959)=5,SUM(K1959:O1959)&lt;3,Q1959&lt;P1959),1,0)</f>
        <v>0</v>
      </c>
      <c r="T1959" s="0" t="n">
        <f aca="false">IF(AND(SUM(F1959:J1959)=5,SUM(K1959:O1959)&gt;=3,Q1959&gt;P1959),1,0)</f>
        <v>0</v>
      </c>
    </row>
    <row r="1960" customFormat="false" ht="15" hidden="false" customHeight="false" outlineLevel="0" collapsed="false">
      <c r="A1960" s="0" t="n">
        <v>76</v>
      </c>
      <c r="B1960" s="0" t="n">
        <v>76</v>
      </c>
      <c r="C1960" s="0" t="n">
        <v>82</v>
      </c>
      <c r="D1960" s="0" t="n">
        <v>78</v>
      </c>
      <c r="E1960" s="0" t="n">
        <v>76</v>
      </c>
      <c r="F1960" s="1" t="n">
        <f aca="false">COUNTIF($A1960:$E1960,A1960)</f>
        <v>3</v>
      </c>
      <c r="G1960" s="1" t="n">
        <f aca="false">COUNTIF($A1960:$E1960,B1960)</f>
        <v>3</v>
      </c>
      <c r="H1960" s="1" t="n">
        <f aca="false">COUNTIF($A1960:$E1960,C1960)</f>
        <v>1</v>
      </c>
      <c r="I1960" s="1" t="n">
        <f aca="false">COUNTIF($A1960:$E1960,D1960)</f>
        <v>1</v>
      </c>
      <c r="J1960" s="1" t="n">
        <f aca="false">COUNTIF($A1960:$E1960,E1960)</f>
        <v>3</v>
      </c>
      <c r="K1960" s="2" t="n">
        <f aca="false">MOD(A1960,2)</f>
        <v>0</v>
      </c>
      <c r="L1960" s="2" t="n">
        <f aca="false">MOD(B1960,2)</f>
        <v>0</v>
      </c>
      <c r="M1960" s="2" t="n">
        <f aca="false">MOD(C1960,2)</f>
        <v>0</v>
      </c>
      <c r="N1960" s="2" t="n">
        <f aca="false">MOD(D1960,2)</f>
        <v>0</v>
      </c>
      <c r="O1960" s="2" t="n">
        <f aca="false">MOD(E1960,2)</f>
        <v>0</v>
      </c>
      <c r="P1960" s="3" t="n">
        <f aca="false">SUMPRODUCT(A1960:E1960,K1960:O1960)</f>
        <v>0</v>
      </c>
      <c r="Q1960" s="2" t="n">
        <f aca="false">SUM(A1960:E1960)-P1960</f>
        <v>388</v>
      </c>
      <c r="R1960" s="0" t="n">
        <f aca="false">IF(AND(SUM(F1960:J1960)=5,SUM(K1960:O1960)&lt;3,Q1960&lt;P1960),1,0)</f>
        <v>0</v>
      </c>
      <c r="T1960" s="0" t="n">
        <f aca="false">IF(AND(SUM(F1960:J1960)=5,SUM(K1960:O1960)&gt;=3,Q1960&gt;P1960),1,0)</f>
        <v>0</v>
      </c>
    </row>
    <row r="1961" customFormat="false" ht="15" hidden="false" customHeight="false" outlineLevel="0" collapsed="false">
      <c r="A1961" s="0" t="n">
        <v>24</v>
      </c>
      <c r="B1961" s="0" t="n">
        <v>92</v>
      </c>
      <c r="C1961" s="0" t="n">
        <v>42</v>
      </c>
      <c r="D1961" s="0" t="n">
        <v>33</v>
      </c>
      <c r="E1961" s="0" t="n">
        <v>71</v>
      </c>
      <c r="F1961" s="1" t="n">
        <f aca="false">COUNTIF($A1961:$E1961,A1961)</f>
        <v>1</v>
      </c>
      <c r="G1961" s="1" t="n">
        <f aca="false">COUNTIF($A1961:$E1961,B1961)</f>
        <v>1</v>
      </c>
      <c r="H1961" s="1" t="n">
        <f aca="false">COUNTIF($A1961:$E1961,C1961)</f>
        <v>1</v>
      </c>
      <c r="I1961" s="1" t="n">
        <f aca="false">COUNTIF($A1961:$E1961,D1961)</f>
        <v>1</v>
      </c>
      <c r="J1961" s="1" t="n">
        <f aca="false">COUNTIF($A1961:$E1961,E1961)</f>
        <v>1</v>
      </c>
      <c r="K1961" s="2" t="n">
        <f aca="false">MOD(A1961,2)</f>
        <v>0</v>
      </c>
      <c r="L1961" s="2" t="n">
        <f aca="false">MOD(B1961,2)</f>
        <v>0</v>
      </c>
      <c r="M1961" s="2" t="n">
        <f aca="false">MOD(C1961,2)</f>
        <v>0</v>
      </c>
      <c r="N1961" s="2" t="n">
        <f aca="false">MOD(D1961,2)</f>
        <v>1</v>
      </c>
      <c r="O1961" s="2" t="n">
        <f aca="false">MOD(E1961,2)</f>
        <v>1</v>
      </c>
      <c r="P1961" s="3" t="n">
        <f aca="false">SUMPRODUCT(A1961:E1961,K1961:O1961)</f>
        <v>104</v>
      </c>
      <c r="Q1961" s="2" t="n">
        <f aca="false">SUM(A1961:E1961)-P1961</f>
        <v>158</v>
      </c>
      <c r="R1961" s="0" t="n">
        <f aca="false">IF(AND(SUM(F1961:J1961)=5,SUM(K1961:O1961)&lt;3,Q1961&lt;P1961),1,0)</f>
        <v>0</v>
      </c>
      <c r="T1961" s="0" t="n">
        <f aca="false">IF(AND(SUM(F1961:J1961)=5,SUM(K1961:O1961)&gt;=3,Q1961&gt;P1961),1,0)</f>
        <v>0</v>
      </c>
    </row>
    <row r="1962" customFormat="false" ht="15" hidden="false" customHeight="false" outlineLevel="0" collapsed="false">
      <c r="A1962" s="0" t="n">
        <v>65</v>
      </c>
      <c r="B1962" s="0" t="n">
        <v>82</v>
      </c>
      <c r="C1962" s="0" t="n">
        <v>53</v>
      </c>
      <c r="D1962" s="0" t="n">
        <v>59</v>
      </c>
      <c r="E1962" s="0" t="n">
        <v>82</v>
      </c>
      <c r="F1962" s="1" t="n">
        <f aca="false">COUNTIF($A1962:$E1962,A1962)</f>
        <v>1</v>
      </c>
      <c r="G1962" s="1" t="n">
        <f aca="false">COUNTIF($A1962:$E1962,B1962)</f>
        <v>2</v>
      </c>
      <c r="H1962" s="1" t="n">
        <f aca="false">COUNTIF($A1962:$E1962,C1962)</f>
        <v>1</v>
      </c>
      <c r="I1962" s="1" t="n">
        <f aca="false">COUNTIF($A1962:$E1962,D1962)</f>
        <v>1</v>
      </c>
      <c r="J1962" s="1" t="n">
        <f aca="false">COUNTIF($A1962:$E1962,E1962)</f>
        <v>2</v>
      </c>
      <c r="K1962" s="2" t="n">
        <f aca="false">MOD(A1962,2)</f>
        <v>1</v>
      </c>
      <c r="L1962" s="2" t="n">
        <f aca="false">MOD(B1962,2)</f>
        <v>0</v>
      </c>
      <c r="M1962" s="2" t="n">
        <f aca="false">MOD(C1962,2)</f>
        <v>1</v>
      </c>
      <c r="N1962" s="2" t="n">
        <f aca="false">MOD(D1962,2)</f>
        <v>1</v>
      </c>
      <c r="O1962" s="2" t="n">
        <f aca="false">MOD(E1962,2)</f>
        <v>0</v>
      </c>
      <c r="P1962" s="3" t="n">
        <f aca="false">SUMPRODUCT(A1962:E1962,K1962:O1962)</f>
        <v>177</v>
      </c>
      <c r="Q1962" s="2" t="n">
        <f aca="false">SUM(A1962:E1962)-P1962</f>
        <v>164</v>
      </c>
      <c r="R1962" s="0" t="n">
        <f aca="false">IF(AND(SUM(F1962:J1962)=5,SUM(K1962:O1962)&lt;3,Q1962&lt;P1962),1,0)</f>
        <v>0</v>
      </c>
      <c r="T1962" s="0" t="n">
        <f aca="false">IF(AND(SUM(F1962:J1962)=5,SUM(K1962:O1962)&gt;=3,Q1962&gt;P1962),1,0)</f>
        <v>0</v>
      </c>
    </row>
    <row r="1963" customFormat="false" ht="15" hidden="false" customHeight="false" outlineLevel="0" collapsed="false">
      <c r="A1963" s="0" t="n">
        <v>90</v>
      </c>
      <c r="B1963" s="0" t="n">
        <v>90</v>
      </c>
      <c r="C1963" s="0" t="n">
        <v>95</v>
      </c>
      <c r="D1963" s="0" t="n">
        <v>95</v>
      </c>
      <c r="E1963" s="0" t="n">
        <v>48</v>
      </c>
      <c r="F1963" s="1" t="n">
        <f aca="false">COUNTIF($A1963:$E1963,A1963)</f>
        <v>2</v>
      </c>
      <c r="G1963" s="1" t="n">
        <f aca="false">COUNTIF($A1963:$E1963,B1963)</f>
        <v>2</v>
      </c>
      <c r="H1963" s="1" t="n">
        <f aca="false">COUNTIF($A1963:$E1963,C1963)</f>
        <v>2</v>
      </c>
      <c r="I1963" s="1" t="n">
        <f aca="false">COUNTIF($A1963:$E1963,D1963)</f>
        <v>2</v>
      </c>
      <c r="J1963" s="1" t="n">
        <f aca="false">COUNTIF($A1963:$E1963,E1963)</f>
        <v>1</v>
      </c>
      <c r="K1963" s="2" t="n">
        <f aca="false">MOD(A1963,2)</f>
        <v>0</v>
      </c>
      <c r="L1963" s="2" t="n">
        <f aca="false">MOD(B1963,2)</f>
        <v>0</v>
      </c>
      <c r="M1963" s="2" t="n">
        <f aca="false">MOD(C1963,2)</f>
        <v>1</v>
      </c>
      <c r="N1963" s="2" t="n">
        <f aca="false">MOD(D1963,2)</f>
        <v>1</v>
      </c>
      <c r="O1963" s="2" t="n">
        <f aca="false">MOD(E1963,2)</f>
        <v>0</v>
      </c>
      <c r="P1963" s="3" t="n">
        <f aca="false">SUMPRODUCT(A1963:E1963,K1963:O1963)</f>
        <v>190</v>
      </c>
      <c r="Q1963" s="2" t="n">
        <f aca="false">SUM(A1963:E1963)-P1963</f>
        <v>228</v>
      </c>
      <c r="R1963" s="0" t="n">
        <f aca="false">IF(AND(SUM(F1963:J1963)=5,SUM(K1963:O1963)&lt;3,Q1963&lt;P1963),1,0)</f>
        <v>0</v>
      </c>
      <c r="T1963" s="0" t="n">
        <f aca="false">IF(AND(SUM(F1963:J1963)=5,SUM(K1963:O1963)&gt;=3,Q1963&gt;P1963),1,0)</f>
        <v>0</v>
      </c>
    </row>
    <row r="1964" customFormat="false" ht="15" hidden="false" customHeight="false" outlineLevel="0" collapsed="false">
      <c r="A1964" s="0" t="n">
        <v>89</v>
      </c>
      <c r="B1964" s="0" t="n">
        <v>55</v>
      </c>
      <c r="C1964" s="0" t="n">
        <v>37</v>
      </c>
      <c r="D1964" s="0" t="n">
        <v>55</v>
      </c>
      <c r="E1964" s="0" t="n">
        <v>37</v>
      </c>
      <c r="F1964" s="1" t="n">
        <f aca="false">COUNTIF($A1964:$E1964,A1964)</f>
        <v>1</v>
      </c>
      <c r="G1964" s="1" t="n">
        <f aca="false">COUNTIF($A1964:$E1964,B1964)</f>
        <v>2</v>
      </c>
      <c r="H1964" s="1" t="n">
        <f aca="false">COUNTIF($A1964:$E1964,C1964)</f>
        <v>2</v>
      </c>
      <c r="I1964" s="1" t="n">
        <f aca="false">COUNTIF($A1964:$E1964,D1964)</f>
        <v>2</v>
      </c>
      <c r="J1964" s="1" t="n">
        <f aca="false">COUNTIF($A1964:$E1964,E1964)</f>
        <v>2</v>
      </c>
      <c r="K1964" s="2" t="n">
        <f aca="false">MOD(A1964,2)</f>
        <v>1</v>
      </c>
      <c r="L1964" s="2" t="n">
        <f aca="false">MOD(B1964,2)</f>
        <v>1</v>
      </c>
      <c r="M1964" s="2" t="n">
        <f aca="false">MOD(C1964,2)</f>
        <v>1</v>
      </c>
      <c r="N1964" s="2" t="n">
        <f aca="false">MOD(D1964,2)</f>
        <v>1</v>
      </c>
      <c r="O1964" s="2" t="n">
        <f aca="false">MOD(E1964,2)</f>
        <v>1</v>
      </c>
      <c r="P1964" s="3" t="n">
        <f aca="false">SUMPRODUCT(A1964:E1964,K1964:O1964)</f>
        <v>273</v>
      </c>
      <c r="Q1964" s="2" t="n">
        <f aca="false">SUM(A1964:E1964)-P1964</f>
        <v>0</v>
      </c>
      <c r="R1964" s="0" t="n">
        <f aca="false">IF(AND(SUM(F1964:J1964)=5,SUM(K1964:O1964)&lt;3,Q1964&lt;P1964),1,0)</f>
        <v>0</v>
      </c>
      <c r="T1964" s="0" t="n">
        <f aca="false">IF(AND(SUM(F1964:J1964)=5,SUM(K1964:O1964)&gt;=3,Q1964&gt;P1964),1,0)</f>
        <v>0</v>
      </c>
    </row>
    <row r="1965" customFormat="false" ht="15" hidden="false" customHeight="false" outlineLevel="0" collapsed="false">
      <c r="A1965" s="0" t="n">
        <v>70</v>
      </c>
      <c r="B1965" s="0" t="n">
        <v>17</v>
      </c>
      <c r="C1965" s="0" t="n">
        <v>70</v>
      </c>
      <c r="D1965" s="0" t="n">
        <v>10</v>
      </c>
      <c r="E1965" s="0" t="n">
        <v>17</v>
      </c>
      <c r="F1965" s="1" t="n">
        <f aca="false">COUNTIF($A1965:$E1965,A1965)</f>
        <v>2</v>
      </c>
      <c r="G1965" s="1" t="n">
        <f aca="false">COUNTIF($A1965:$E1965,B1965)</f>
        <v>2</v>
      </c>
      <c r="H1965" s="1" t="n">
        <f aca="false">COUNTIF($A1965:$E1965,C1965)</f>
        <v>2</v>
      </c>
      <c r="I1965" s="1" t="n">
        <f aca="false">COUNTIF($A1965:$E1965,D1965)</f>
        <v>1</v>
      </c>
      <c r="J1965" s="1" t="n">
        <f aca="false">COUNTIF($A1965:$E1965,E1965)</f>
        <v>2</v>
      </c>
      <c r="K1965" s="2" t="n">
        <f aca="false">MOD(A1965,2)</f>
        <v>0</v>
      </c>
      <c r="L1965" s="2" t="n">
        <f aca="false">MOD(B1965,2)</f>
        <v>1</v>
      </c>
      <c r="M1965" s="2" t="n">
        <f aca="false">MOD(C1965,2)</f>
        <v>0</v>
      </c>
      <c r="N1965" s="2" t="n">
        <f aca="false">MOD(D1965,2)</f>
        <v>0</v>
      </c>
      <c r="O1965" s="2" t="n">
        <f aca="false">MOD(E1965,2)</f>
        <v>1</v>
      </c>
      <c r="P1965" s="3" t="n">
        <f aca="false">SUMPRODUCT(A1965:E1965,K1965:O1965)</f>
        <v>34</v>
      </c>
      <c r="Q1965" s="2" t="n">
        <f aca="false">SUM(A1965:E1965)-P1965</f>
        <v>150</v>
      </c>
      <c r="R1965" s="0" t="n">
        <f aca="false">IF(AND(SUM(F1965:J1965)=5,SUM(K1965:O1965)&lt;3,Q1965&lt;P1965),1,0)</f>
        <v>0</v>
      </c>
      <c r="T1965" s="0" t="n">
        <f aca="false">IF(AND(SUM(F1965:J1965)=5,SUM(K1965:O1965)&gt;=3,Q1965&gt;P1965),1,0)</f>
        <v>0</v>
      </c>
    </row>
    <row r="1966" customFormat="false" ht="15" hidden="false" customHeight="false" outlineLevel="0" collapsed="false">
      <c r="A1966" s="0" t="n">
        <v>30</v>
      </c>
      <c r="B1966" s="0" t="n">
        <v>34</v>
      </c>
      <c r="C1966" s="0" t="n">
        <v>54</v>
      </c>
      <c r="D1966" s="0" t="n">
        <v>30</v>
      </c>
      <c r="E1966" s="0" t="n">
        <v>54</v>
      </c>
      <c r="F1966" s="1" t="n">
        <f aca="false">COUNTIF($A1966:$E1966,A1966)</f>
        <v>2</v>
      </c>
      <c r="G1966" s="1" t="n">
        <f aca="false">COUNTIF($A1966:$E1966,B1966)</f>
        <v>1</v>
      </c>
      <c r="H1966" s="1" t="n">
        <f aca="false">COUNTIF($A1966:$E1966,C1966)</f>
        <v>2</v>
      </c>
      <c r="I1966" s="1" t="n">
        <f aca="false">COUNTIF($A1966:$E1966,D1966)</f>
        <v>2</v>
      </c>
      <c r="J1966" s="1" t="n">
        <f aca="false">COUNTIF($A1966:$E1966,E1966)</f>
        <v>2</v>
      </c>
      <c r="K1966" s="2" t="n">
        <f aca="false">MOD(A1966,2)</f>
        <v>0</v>
      </c>
      <c r="L1966" s="2" t="n">
        <f aca="false">MOD(B1966,2)</f>
        <v>0</v>
      </c>
      <c r="M1966" s="2" t="n">
        <f aca="false">MOD(C1966,2)</f>
        <v>0</v>
      </c>
      <c r="N1966" s="2" t="n">
        <f aca="false">MOD(D1966,2)</f>
        <v>0</v>
      </c>
      <c r="O1966" s="2" t="n">
        <f aca="false">MOD(E1966,2)</f>
        <v>0</v>
      </c>
      <c r="P1966" s="3" t="n">
        <f aca="false">SUMPRODUCT(A1966:E1966,K1966:O1966)</f>
        <v>0</v>
      </c>
      <c r="Q1966" s="2" t="n">
        <f aca="false">SUM(A1966:E1966)-P1966</f>
        <v>202</v>
      </c>
      <c r="R1966" s="0" t="n">
        <f aca="false">IF(AND(SUM(F1966:J1966)=5,SUM(K1966:O1966)&lt;3,Q1966&lt;P1966),1,0)</f>
        <v>0</v>
      </c>
      <c r="T1966" s="0" t="n">
        <f aca="false">IF(AND(SUM(F1966:J1966)=5,SUM(K1966:O1966)&gt;=3,Q1966&gt;P1966),1,0)</f>
        <v>0</v>
      </c>
    </row>
    <row r="1967" customFormat="false" ht="15" hidden="false" customHeight="false" outlineLevel="0" collapsed="false">
      <c r="A1967" s="0" t="n">
        <v>19</v>
      </c>
      <c r="B1967" s="0" t="n">
        <v>77</v>
      </c>
      <c r="C1967" s="0" t="n">
        <v>16</v>
      </c>
      <c r="D1967" s="0" t="n">
        <v>50</v>
      </c>
      <c r="E1967" s="0" t="n">
        <v>16</v>
      </c>
      <c r="F1967" s="1" t="n">
        <f aca="false">COUNTIF($A1967:$E1967,A1967)</f>
        <v>1</v>
      </c>
      <c r="G1967" s="1" t="n">
        <f aca="false">COUNTIF($A1967:$E1967,B1967)</f>
        <v>1</v>
      </c>
      <c r="H1967" s="1" t="n">
        <f aca="false">COUNTIF($A1967:$E1967,C1967)</f>
        <v>2</v>
      </c>
      <c r="I1967" s="1" t="n">
        <f aca="false">COUNTIF($A1967:$E1967,D1967)</f>
        <v>1</v>
      </c>
      <c r="J1967" s="1" t="n">
        <f aca="false">COUNTIF($A1967:$E1967,E1967)</f>
        <v>2</v>
      </c>
      <c r="K1967" s="2" t="n">
        <f aca="false">MOD(A1967,2)</f>
        <v>1</v>
      </c>
      <c r="L1967" s="2" t="n">
        <f aca="false">MOD(B1967,2)</f>
        <v>1</v>
      </c>
      <c r="M1967" s="2" t="n">
        <f aca="false">MOD(C1967,2)</f>
        <v>0</v>
      </c>
      <c r="N1967" s="2" t="n">
        <f aca="false">MOD(D1967,2)</f>
        <v>0</v>
      </c>
      <c r="O1967" s="2" t="n">
        <f aca="false">MOD(E1967,2)</f>
        <v>0</v>
      </c>
      <c r="P1967" s="3" t="n">
        <f aca="false">SUMPRODUCT(A1967:E1967,K1967:O1967)</f>
        <v>96</v>
      </c>
      <c r="Q1967" s="2" t="n">
        <f aca="false">SUM(A1967:E1967)-P1967</f>
        <v>82</v>
      </c>
      <c r="R1967" s="0" t="n">
        <f aca="false">IF(AND(SUM(F1967:J1967)=5,SUM(K1967:O1967)&lt;3,Q1967&lt;P1967),1,0)</f>
        <v>0</v>
      </c>
      <c r="T1967" s="0" t="n">
        <f aca="false">IF(AND(SUM(F1967:J1967)=5,SUM(K1967:O1967)&gt;=3,Q1967&gt;P1967),1,0)</f>
        <v>0</v>
      </c>
    </row>
    <row r="1968" customFormat="false" ht="15" hidden="false" customHeight="false" outlineLevel="0" collapsed="false">
      <c r="A1968" s="0" t="n">
        <v>65</v>
      </c>
      <c r="B1968" s="0" t="n">
        <v>83</v>
      </c>
      <c r="C1968" s="0" t="n">
        <v>87</v>
      </c>
      <c r="D1968" s="0" t="n">
        <v>89</v>
      </c>
      <c r="E1968" s="0" t="n">
        <v>27</v>
      </c>
      <c r="F1968" s="1" t="n">
        <f aca="false">COUNTIF($A1968:$E1968,A1968)</f>
        <v>1</v>
      </c>
      <c r="G1968" s="1" t="n">
        <f aca="false">COUNTIF($A1968:$E1968,B1968)</f>
        <v>1</v>
      </c>
      <c r="H1968" s="1" t="n">
        <f aca="false">COUNTIF($A1968:$E1968,C1968)</f>
        <v>1</v>
      </c>
      <c r="I1968" s="1" t="n">
        <f aca="false">COUNTIF($A1968:$E1968,D1968)</f>
        <v>1</v>
      </c>
      <c r="J1968" s="1" t="n">
        <f aca="false">COUNTIF($A1968:$E1968,E1968)</f>
        <v>1</v>
      </c>
      <c r="K1968" s="2" t="n">
        <f aca="false">MOD(A1968,2)</f>
        <v>1</v>
      </c>
      <c r="L1968" s="2" t="n">
        <f aca="false">MOD(B1968,2)</f>
        <v>1</v>
      </c>
      <c r="M1968" s="2" t="n">
        <f aca="false">MOD(C1968,2)</f>
        <v>1</v>
      </c>
      <c r="N1968" s="2" t="n">
        <f aca="false">MOD(D1968,2)</f>
        <v>1</v>
      </c>
      <c r="O1968" s="2" t="n">
        <f aca="false">MOD(E1968,2)</f>
        <v>1</v>
      </c>
      <c r="P1968" s="3" t="n">
        <f aca="false">SUMPRODUCT(A1968:E1968,K1968:O1968)</f>
        <v>351</v>
      </c>
      <c r="Q1968" s="2" t="n">
        <f aca="false">SUM(A1968:E1968)-P1968</f>
        <v>0</v>
      </c>
      <c r="R1968" s="0" t="n">
        <f aca="false">IF(AND(SUM(F1968:J1968)=5,SUM(K1968:O1968)&lt;3,Q1968&lt;P1968),1,0)</f>
        <v>0</v>
      </c>
      <c r="T1968" s="0" t="n">
        <f aca="false">IF(AND(SUM(F1968:J1968)=5,SUM(K1968:O1968)&gt;=3,Q1968&gt;P1968),1,0)</f>
        <v>0</v>
      </c>
    </row>
    <row r="1969" customFormat="false" ht="15" hidden="false" customHeight="false" outlineLevel="0" collapsed="false">
      <c r="A1969" s="0" t="n">
        <v>63</v>
      </c>
      <c r="B1969" s="0" t="n">
        <v>32</v>
      </c>
      <c r="C1969" s="0" t="n">
        <v>63</v>
      </c>
      <c r="D1969" s="0" t="n">
        <v>64</v>
      </c>
      <c r="E1969" s="0" t="n">
        <v>63</v>
      </c>
      <c r="F1969" s="1" t="n">
        <f aca="false">COUNTIF($A1969:$E1969,A1969)</f>
        <v>3</v>
      </c>
      <c r="G1969" s="1" t="n">
        <f aca="false">COUNTIF($A1969:$E1969,B1969)</f>
        <v>1</v>
      </c>
      <c r="H1969" s="1" t="n">
        <f aca="false">COUNTIF($A1969:$E1969,C1969)</f>
        <v>3</v>
      </c>
      <c r="I1969" s="1" t="n">
        <f aca="false">COUNTIF($A1969:$E1969,D1969)</f>
        <v>1</v>
      </c>
      <c r="J1969" s="1" t="n">
        <f aca="false">COUNTIF($A1969:$E1969,E1969)</f>
        <v>3</v>
      </c>
      <c r="K1969" s="2" t="n">
        <f aca="false">MOD(A1969,2)</f>
        <v>1</v>
      </c>
      <c r="L1969" s="2" t="n">
        <f aca="false">MOD(B1969,2)</f>
        <v>0</v>
      </c>
      <c r="M1969" s="2" t="n">
        <f aca="false">MOD(C1969,2)</f>
        <v>1</v>
      </c>
      <c r="N1969" s="2" t="n">
        <f aca="false">MOD(D1969,2)</f>
        <v>0</v>
      </c>
      <c r="O1969" s="2" t="n">
        <f aca="false">MOD(E1969,2)</f>
        <v>1</v>
      </c>
      <c r="P1969" s="3" t="n">
        <f aca="false">SUMPRODUCT(A1969:E1969,K1969:O1969)</f>
        <v>189</v>
      </c>
      <c r="Q1969" s="2" t="n">
        <f aca="false">SUM(A1969:E1969)-P1969</f>
        <v>96</v>
      </c>
      <c r="R1969" s="0" t="n">
        <f aca="false">IF(AND(SUM(F1969:J1969)=5,SUM(K1969:O1969)&lt;3,Q1969&lt;P1969),1,0)</f>
        <v>0</v>
      </c>
      <c r="T1969" s="0" t="n">
        <f aca="false">IF(AND(SUM(F1969:J1969)=5,SUM(K1969:O1969)&gt;=3,Q1969&gt;P1969),1,0)</f>
        <v>0</v>
      </c>
    </row>
    <row r="1970" customFormat="false" ht="15" hidden="false" customHeight="false" outlineLevel="0" collapsed="false">
      <c r="A1970" s="0" t="n">
        <v>14</v>
      </c>
      <c r="B1970" s="0" t="n">
        <v>77</v>
      </c>
      <c r="C1970" s="0" t="n">
        <v>96</v>
      </c>
      <c r="D1970" s="0" t="n">
        <v>16</v>
      </c>
      <c r="E1970" s="0" t="n">
        <v>29</v>
      </c>
      <c r="F1970" s="1" t="n">
        <f aca="false">COUNTIF($A1970:$E1970,A1970)</f>
        <v>1</v>
      </c>
      <c r="G1970" s="1" t="n">
        <f aca="false">COUNTIF($A1970:$E1970,B1970)</f>
        <v>1</v>
      </c>
      <c r="H1970" s="1" t="n">
        <f aca="false">COUNTIF($A1970:$E1970,C1970)</f>
        <v>1</v>
      </c>
      <c r="I1970" s="1" t="n">
        <f aca="false">COUNTIF($A1970:$E1970,D1970)</f>
        <v>1</v>
      </c>
      <c r="J1970" s="1" t="n">
        <f aca="false">COUNTIF($A1970:$E1970,E1970)</f>
        <v>1</v>
      </c>
      <c r="K1970" s="2" t="n">
        <f aca="false">MOD(A1970,2)</f>
        <v>0</v>
      </c>
      <c r="L1970" s="2" t="n">
        <f aca="false">MOD(B1970,2)</f>
        <v>1</v>
      </c>
      <c r="M1970" s="2" t="n">
        <f aca="false">MOD(C1970,2)</f>
        <v>0</v>
      </c>
      <c r="N1970" s="2" t="n">
        <f aca="false">MOD(D1970,2)</f>
        <v>0</v>
      </c>
      <c r="O1970" s="2" t="n">
        <f aca="false">MOD(E1970,2)</f>
        <v>1</v>
      </c>
      <c r="P1970" s="3" t="n">
        <f aca="false">SUMPRODUCT(A1970:E1970,K1970:O1970)</f>
        <v>106</v>
      </c>
      <c r="Q1970" s="2" t="n">
        <f aca="false">SUM(A1970:E1970)-P1970</f>
        <v>126</v>
      </c>
      <c r="R1970" s="0" t="n">
        <f aca="false">IF(AND(SUM(F1970:J1970)=5,SUM(K1970:O1970)&lt;3,Q1970&lt;P1970),1,0)</f>
        <v>0</v>
      </c>
      <c r="T1970" s="0" t="n">
        <f aca="false">IF(AND(SUM(F1970:J1970)=5,SUM(K1970:O1970)&gt;=3,Q1970&gt;P1970),1,0)</f>
        <v>0</v>
      </c>
    </row>
    <row r="1971" customFormat="false" ht="15" hidden="false" customHeight="false" outlineLevel="0" collapsed="false">
      <c r="A1971" s="0" t="n">
        <v>95</v>
      </c>
      <c r="B1971" s="0" t="n">
        <v>21</v>
      </c>
      <c r="C1971" s="0" t="n">
        <v>21</v>
      </c>
      <c r="D1971" s="0" t="n">
        <v>50</v>
      </c>
      <c r="E1971" s="0" t="n">
        <v>50</v>
      </c>
      <c r="F1971" s="1" t="n">
        <f aca="false">COUNTIF($A1971:$E1971,A1971)</f>
        <v>1</v>
      </c>
      <c r="G1971" s="1" t="n">
        <f aca="false">COUNTIF($A1971:$E1971,B1971)</f>
        <v>2</v>
      </c>
      <c r="H1971" s="1" t="n">
        <f aca="false">COUNTIF($A1971:$E1971,C1971)</f>
        <v>2</v>
      </c>
      <c r="I1971" s="1" t="n">
        <f aca="false">COUNTIF($A1971:$E1971,D1971)</f>
        <v>2</v>
      </c>
      <c r="J1971" s="1" t="n">
        <f aca="false">COUNTIF($A1971:$E1971,E1971)</f>
        <v>2</v>
      </c>
      <c r="K1971" s="2" t="n">
        <f aca="false">MOD(A1971,2)</f>
        <v>1</v>
      </c>
      <c r="L1971" s="2" t="n">
        <f aca="false">MOD(B1971,2)</f>
        <v>1</v>
      </c>
      <c r="M1971" s="2" t="n">
        <f aca="false">MOD(C1971,2)</f>
        <v>1</v>
      </c>
      <c r="N1971" s="2" t="n">
        <f aca="false">MOD(D1971,2)</f>
        <v>0</v>
      </c>
      <c r="O1971" s="2" t="n">
        <f aca="false">MOD(E1971,2)</f>
        <v>0</v>
      </c>
      <c r="P1971" s="3" t="n">
        <f aca="false">SUMPRODUCT(A1971:E1971,K1971:O1971)</f>
        <v>137</v>
      </c>
      <c r="Q1971" s="2" t="n">
        <f aca="false">SUM(A1971:E1971)-P1971</f>
        <v>100</v>
      </c>
      <c r="R1971" s="0" t="n">
        <f aca="false">IF(AND(SUM(F1971:J1971)=5,SUM(K1971:O1971)&lt;3,Q1971&lt;P1971),1,0)</f>
        <v>0</v>
      </c>
      <c r="T1971" s="0" t="n">
        <f aca="false">IF(AND(SUM(F1971:J1971)=5,SUM(K1971:O1971)&gt;=3,Q1971&gt;P1971),1,0)</f>
        <v>0</v>
      </c>
    </row>
    <row r="1972" customFormat="false" ht="15" hidden="false" customHeight="false" outlineLevel="0" collapsed="false">
      <c r="A1972" s="0" t="n">
        <v>29</v>
      </c>
      <c r="B1972" s="0" t="n">
        <v>10</v>
      </c>
      <c r="C1972" s="0" t="n">
        <v>76</v>
      </c>
      <c r="D1972" s="0" t="n">
        <v>12</v>
      </c>
      <c r="E1972" s="0" t="n">
        <v>38</v>
      </c>
      <c r="F1972" s="1" t="n">
        <f aca="false">COUNTIF($A1972:$E1972,A1972)</f>
        <v>1</v>
      </c>
      <c r="G1972" s="1" t="n">
        <f aca="false">COUNTIF($A1972:$E1972,B1972)</f>
        <v>1</v>
      </c>
      <c r="H1972" s="1" t="n">
        <f aca="false">COUNTIF($A1972:$E1972,C1972)</f>
        <v>1</v>
      </c>
      <c r="I1972" s="1" t="n">
        <f aca="false">COUNTIF($A1972:$E1972,D1972)</f>
        <v>1</v>
      </c>
      <c r="J1972" s="1" t="n">
        <f aca="false">COUNTIF($A1972:$E1972,E1972)</f>
        <v>1</v>
      </c>
      <c r="K1972" s="2" t="n">
        <f aca="false">MOD(A1972,2)</f>
        <v>1</v>
      </c>
      <c r="L1972" s="2" t="n">
        <f aca="false">MOD(B1972,2)</f>
        <v>0</v>
      </c>
      <c r="M1972" s="2" t="n">
        <f aca="false">MOD(C1972,2)</f>
        <v>0</v>
      </c>
      <c r="N1972" s="2" t="n">
        <f aca="false">MOD(D1972,2)</f>
        <v>0</v>
      </c>
      <c r="O1972" s="2" t="n">
        <f aca="false">MOD(E1972,2)</f>
        <v>0</v>
      </c>
      <c r="P1972" s="3" t="n">
        <f aca="false">SUMPRODUCT(A1972:E1972,K1972:O1972)</f>
        <v>29</v>
      </c>
      <c r="Q1972" s="2" t="n">
        <f aca="false">SUM(A1972:E1972)-P1972</f>
        <v>136</v>
      </c>
      <c r="R1972" s="0" t="n">
        <f aca="false">IF(AND(SUM(F1972:J1972)=5,SUM(K1972:O1972)&lt;3,Q1972&lt;P1972),1,0)</f>
        <v>0</v>
      </c>
      <c r="T1972" s="0" t="n">
        <f aca="false">IF(AND(SUM(F1972:J1972)=5,SUM(K1972:O1972)&gt;=3,Q1972&gt;P1972),1,0)</f>
        <v>0</v>
      </c>
    </row>
    <row r="1973" customFormat="false" ht="15" hidden="false" customHeight="false" outlineLevel="0" collapsed="false">
      <c r="A1973" s="0" t="n">
        <v>96</v>
      </c>
      <c r="B1973" s="0" t="n">
        <v>27</v>
      </c>
      <c r="C1973" s="0" t="n">
        <v>47</v>
      </c>
      <c r="D1973" s="0" t="n">
        <v>44</v>
      </c>
      <c r="E1973" s="0" t="n">
        <v>20</v>
      </c>
      <c r="F1973" s="1" t="n">
        <f aca="false">COUNTIF($A1973:$E1973,A1973)</f>
        <v>1</v>
      </c>
      <c r="G1973" s="1" t="n">
        <f aca="false">COUNTIF($A1973:$E1973,B1973)</f>
        <v>1</v>
      </c>
      <c r="H1973" s="1" t="n">
        <f aca="false">COUNTIF($A1973:$E1973,C1973)</f>
        <v>1</v>
      </c>
      <c r="I1973" s="1" t="n">
        <f aca="false">COUNTIF($A1973:$E1973,D1973)</f>
        <v>1</v>
      </c>
      <c r="J1973" s="1" t="n">
        <f aca="false">COUNTIF($A1973:$E1973,E1973)</f>
        <v>1</v>
      </c>
      <c r="K1973" s="2" t="n">
        <f aca="false">MOD(A1973,2)</f>
        <v>0</v>
      </c>
      <c r="L1973" s="2" t="n">
        <f aca="false">MOD(B1973,2)</f>
        <v>1</v>
      </c>
      <c r="M1973" s="2" t="n">
        <f aca="false">MOD(C1973,2)</f>
        <v>1</v>
      </c>
      <c r="N1973" s="2" t="n">
        <f aca="false">MOD(D1973,2)</f>
        <v>0</v>
      </c>
      <c r="O1973" s="2" t="n">
        <f aca="false">MOD(E1973,2)</f>
        <v>0</v>
      </c>
      <c r="P1973" s="3" t="n">
        <f aca="false">SUMPRODUCT(A1973:E1973,K1973:O1973)</f>
        <v>74</v>
      </c>
      <c r="Q1973" s="2" t="n">
        <f aca="false">SUM(A1973:E1973)-P1973</f>
        <v>160</v>
      </c>
      <c r="R1973" s="0" t="n">
        <f aca="false">IF(AND(SUM(F1973:J1973)=5,SUM(K1973:O1973)&lt;3,Q1973&lt;P1973),1,0)</f>
        <v>0</v>
      </c>
      <c r="T1973" s="0" t="n">
        <f aca="false">IF(AND(SUM(F1973:J1973)=5,SUM(K1973:O1973)&gt;=3,Q1973&gt;P1973),1,0)</f>
        <v>0</v>
      </c>
    </row>
    <row r="1974" customFormat="false" ht="15" hidden="false" customHeight="false" outlineLevel="0" collapsed="false">
      <c r="A1974" s="0" t="n">
        <v>41</v>
      </c>
      <c r="B1974" s="0" t="n">
        <v>31</v>
      </c>
      <c r="C1974" s="0" t="n">
        <v>34</v>
      </c>
      <c r="D1974" s="0" t="n">
        <v>90</v>
      </c>
      <c r="E1974" s="0" t="n">
        <v>45</v>
      </c>
      <c r="F1974" s="1" t="n">
        <f aca="false">COUNTIF($A1974:$E1974,A1974)</f>
        <v>1</v>
      </c>
      <c r="G1974" s="1" t="n">
        <f aca="false">COUNTIF($A1974:$E1974,B1974)</f>
        <v>1</v>
      </c>
      <c r="H1974" s="1" t="n">
        <f aca="false">COUNTIF($A1974:$E1974,C1974)</f>
        <v>1</v>
      </c>
      <c r="I1974" s="1" t="n">
        <f aca="false">COUNTIF($A1974:$E1974,D1974)</f>
        <v>1</v>
      </c>
      <c r="J1974" s="1" t="n">
        <f aca="false">COUNTIF($A1974:$E1974,E1974)</f>
        <v>1</v>
      </c>
      <c r="K1974" s="2" t="n">
        <f aca="false">MOD(A1974,2)</f>
        <v>1</v>
      </c>
      <c r="L1974" s="2" t="n">
        <f aca="false">MOD(B1974,2)</f>
        <v>1</v>
      </c>
      <c r="M1974" s="2" t="n">
        <f aca="false">MOD(C1974,2)</f>
        <v>0</v>
      </c>
      <c r="N1974" s="2" t="n">
        <f aca="false">MOD(D1974,2)</f>
        <v>0</v>
      </c>
      <c r="O1974" s="2" t="n">
        <f aca="false">MOD(E1974,2)</f>
        <v>1</v>
      </c>
      <c r="P1974" s="3" t="n">
        <f aca="false">SUMPRODUCT(A1974:E1974,K1974:O1974)</f>
        <v>117</v>
      </c>
      <c r="Q1974" s="2" t="n">
        <f aca="false">SUM(A1974:E1974)-P1974</f>
        <v>124</v>
      </c>
      <c r="R1974" s="0" t="n">
        <f aca="false">IF(AND(SUM(F1974:J1974)=5,SUM(K1974:O1974)&lt;3,Q1974&lt;P1974),1,0)</f>
        <v>0</v>
      </c>
      <c r="T1974" s="0" t="n">
        <f aca="false">IF(AND(SUM(F1974:J1974)=5,SUM(K1974:O1974)&gt;=3,Q1974&gt;P1974),1,0)</f>
        <v>1</v>
      </c>
    </row>
    <row r="1975" customFormat="false" ht="15" hidden="false" customHeight="false" outlineLevel="0" collapsed="false">
      <c r="A1975" s="0" t="n">
        <v>13</v>
      </c>
      <c r="B1975" s="0" t="n">
        <v>74</v>
      </c>
      <c r="C1975" s="0" t="n">
        <v>42</v>
      </c>
      <c r="D1975" s="0" t="n">
        <v>13</v>
      </c>
      <c r="E1975" s="0" t="n">
        <v>13</v>
      </c>
      <c r="F1975" s="1" t="n">
        <f aca="false">COUNTIF($A1975:$E1975,A1975)</f>
        <v>3</v>
      </c>
      <c r="G1975" s="1" t="n">
        <f aca="false">COUNTIF($A1975:$E1975,B1975)</f>
        <v>1</v>
      </c>
      <c r="H1975" s="1" t="n">
        <f aca="false">COUNTIF($A1975:$E1975,C1975)</f>
        <v>1</v>
      </c>
      <c r="I1975" s="1" t="n">
        <f aca="false">COUNTIF($A1975:$E1975,D1975)</f>
        <v>3</v>
      </c>
      <c r="J1975" s="1" t="n">
        <f aca="false">COUNTIF($A1975:$E1975,E1975)</f>
        <v>3</v>
      </c>
      <c r="K1975" s="2" t="n">
        <f aca="false">MOD(A1975,2)</f>
        <v>1</v>
      </c>
      <c r="L1975" s="2" t="n">
        <f aca="false">MOD(B1975,2)</f>
        <v>0</v>
      </c>
      <c r="M1975" s="2" t="n">
        <f aca="false">MOD(C1975,2)</f>
        <v>0</v>
      </c>
      <c r="N1975" s="2" t="n">
        <f aca="false">MOD(D1975,2)</f>
        <v>1</v>
      </c>
      <c r="O1975" s="2" t="n">
        <f aca="false">MOD(E1975,2)</f>
        <v>1</v>
      </c>
      <c r="P1975" s="3" t="n">
        <f aca="false">SUMPRODUCT(A1975:E1975,K1975:O1975)</f>
        <v>39</v>
      </c>
      <c r="Q1975" s="2" t="n">
        <f aca="false">SUM(A1975:E1975)-P1975</f>
        <v>116</v>
      </c>
      <c r="R1975" s="0" t="n">
        <f aca="false">IF(AND(SUM(F1975:J1975)=5,SUM(K1975:O1975)&lt;3,Q1975&lt;P1975),1,0)</f>
        <v>0</v>
      </c>
      <c r="T1975" s="0" t="n">
        <f aca="false">IF(AND(SUM(F1975:J1975)=5,SUM(K1975:O1975)&gt;=3,Q1975&gt;P1975),1,0)</f>
        <v>0</v>
      </c>
    </row>
    <row r="1976" customFormat="false" ht="15" hidden="false" customHeight="false" outlineLevel="0" collapsed="false">
      <c r="A1976" s="0" t="n">
        <v>47</v>
      </c>
      <c r="B1976" s="0" t="n">
        <v>12</v>
      </c>
      <c r="C1976" s="0" t="n">
        <v>12</v>
      </c>
      <c r="D1976" s="0" t="n">
        <v>47</v>
      </c>
      <c r="E1976" s="0" t="n">
        <v>85</v>
      </c>
      <c r="F1976" s="1" t="n">
        <f aca="false">COUNTIF($A1976:$E1976,A1976)</f>
        <v>2</v>
      </c>
      <c r="G1976" s="1" t="n">
        <f aca="false">COUNTIF($A1976:$E1976,B1976)</f>
        <v>2</v>
      </c>
      <c r="H1976" s="1" t="n">
        <f aca="false">COUNTIF($A1976:$E1976,C1976)</f>
        <v>2</v>
      </c>
      <c r="I1976" s="1" t="n">
        <f aca="false">COUNTIF($A1976:$E1976,D1976)</f>
        <v>2</v>
      </c>
      <c r="J1976" s="1" t="n">
        <f aca="false">COUNTIF($A1976:$E1976,E1976)</f>
        <v>1</v>
      </c>
      <c r="K1976" s="2" t="n">
        <f aca="false">MOD(A1976,2)</f>
        <v>1</v>
      </c>
      <c r="L1976" s="2" t="n">
        <f aca="false">MOD(B1976,2)</f>
        <v>0</v>
      </c>
      <c r="M1976" s="2" t="n">
        <f aca="false">MOD(C1976,2)</f>
        <v>0</v>
      </c>
      <c r="N1976" s="2" t="n">
        <f aca="false">MOD(D1976,2)</f>
        <v>1</v>
      </c>
      <c r="O1976" s="2" t="n">
        <f aca="false">MOD(E1976,2)</f>
        <v>1</v>
      </c>
      <c r="P1976" s="3" t="n">
        <f aca="false">SUMPRODUCT(A1976:E1976,K1976:O1976)</f>
        <v>179</v>
      </c>
      <c r="Q1976" s="2" t="n">
        <f aca="false">SUM(A1976:E1976)-P1976</f>
        <v>24</v>
      </c>
      <c r="R1976" s="0" t="n">
        <f aca="false">IF(AND(SUM(F1976:J1976)=5,SUM(K1976:O1976)&lt;3,Q1976&lt;P1976),1,0)</f>
        <v>0</v>
      </c>
      <c r="T1976" s="0" t="n">
        <f aca="false">IF(AND(SUM(F1976:J1976)=5,SUM(K1976:O1976)&gt;=3,Q1976&gt;P1976),1,0)</f>
        <v>0</v>
      </c>
    </row>
    <row r="1977" customFormat="false" ht="15" hidden="false" customHeight="false" outlineLevel="0" collapsed="false">
      <c r="A1977" s="0" t="n">
        <v>49</v>
      </c>
      <c r="B1977" s="0" t="n">
        <v>20</v>
      </c>
      <c r="C1977" s="0" t="n">
        <v>20</v>
      </c>
      <c r="D1977" s="0" t="n">
        <v>49</v>
      </c>
      <c r="E1977" s="0" t="n">
        <v>21</v>
      </c>
      <c r="F1977" s="1" t="n">
        <f aca="false">COUNTIF($A1977:$E1977,A1977)</f>
        <v>2</v>
      </c>
      <c r="G1977" s="1" t="n">
        <f aca="false">COUNTIF($A1977:$E1977,B1977)</f>
        <v>2</v>
      </c>
      <c r="H1977" s="1" t="n">
        <f aca="false">COUNTIF($A1977:$E1977,C1977)</f>
        <v>2</v>
      </c>
      <c r="I1977" s="1" t="n">
        <f aca="false">COUNTIF($A1977:$E1977,D1977)</f>
        <v>2</v>
      </c>
      <c r="J1977" s="1" t="n">
        <f aca="false">COUNTIF($A1977:$E1977,E1977)</f>
        <v>1</v>
      </c>
      <c r="K1977" s="2" t="n">
        <f aca="false">MOD(A1977,2)</f>
        <v>1</v>
      </c>
      <c r="L1977" s="2" t="n">
        <f aca="false">MOD(B1977,2)</f>
        <v>0</v>
      </c>
      <c r="M1977" s="2" t="n">
        <f aca="false">MOD(C1977,2)</f>
        <v>0</v>
      </c>
      <c r="N1977" s="2" t="n">
        <f aca="false">MOD(D1977,2)</f>
        <v>1</v>
      </c>
      <c r="O1977" s="2" t="n">
        <f aca="false">MOD(E1977,2)</f>
        <v>1</v>
      </c>
      <c r="P1977" s="3" t="n">
        <f aca="false">SUMPRODUCT(A1977:E1977,K1977:O1977)</f>
        <v>119</v>
      </c>
      <c r="Q1977" s="2" t="n">
        <f aca="false">SUM(A1977:E1977)-P1977</f>
        <v>40</v>
      </c>
      <c r="R1977" s="0" t="n">
        <f aca="false">IF(AND(SUM(F1977:J1977)=5,SUM(K1977:O1977)&lt;3,Q1977&lt;P1977),1,0)</f>
        <v>0</v>
      </c>
      <c r="T1977" s="0" t="n">
        <f aca="false">IF(AND(SUM(F1977:J1977)=5,SUM(K1977:O1977)&gt;=3,Q1977&gt;P1977),1,0)</f>
        <v>0</v>
      </c>
    </row>
    <row r="1978" customFormat="false" ht="15" hidden="false" customHeight="false" outlineLevel="0" collapsed="false">
      <c r="A1978" s="0" t="n">
        <v>75</v>
      </c>
      <c r="B1978" s="0" t="n">
        <v>30</v>
      </c>
      <c r="C1978" s="0" t="n">
        <v>86</v>
      </c>
      <c r="D1978" s="0" t="n">
        <v>76</v>
      </c>
      <c r="E1978" s="0" t="n">
        <v>80</v>
      </c>
      <c r="F1978" s="1" t="n">
        <f aca="false">COUNTIF($A1978:$E1978,A1978)</f>
        <v>1</v>
      </c>
      <c r="G1978" s="1" t="n">
        <f aca="false">COUNTIF($A1978:$E1978,B1978)</f>
        <v>1</v>
      </c>
      <c r="H1978" s="1" t="n">
        <f aca="false">COUNTIF($A1978:$E1978,C1978)</f>
        <v>1</v>
      </c>
      <c r="I1978" s="1" t="n">
        <f aca="false">COUNTIF($A1978:$E1978,D1978)</f>
        <v>1</v>
      </c>
      <c r="J1978" s="1" t="n">
        <f aca="false">COUNTIF($A1978:$E1978,E1978)</f>
        <v>1</v>
      </c>
      <c r="K1978" s="2" t="n">
        <f aca="false">MOD(A1978,2)</f>
        <v>1</v>
      </c>
      <c r="L1978" s="2" t="n">
        <f aca="false">MOD(B1978,2)</f>
        <v>0</v>
      </c>
      <c r="M1978" s="2" t="n">
        <f aca="false">MOD(C1978,2)</f>
        <v>0</v>
      </c>
      <c r="N1978" s="2" t="n">
        <f aca="false">MOD(D1978,2)</f>
        <v>0</v>
      </c>
      <c r="O1978" s="2" t="n">
        <f aca="false">MOD(E1978,2)</f>
        <v>0</v>
      </c>
      <c r="P1978" s="3" t="n">
        <f aca="false">SUMPRODUCT(A1978:E1978,K1978:O1978)</f>
        <v>75</v>
      </c>
      <c r="Q1978" s="2" t="n">
        <f aca="false">SUM(A1978:E1978)-P1978</f>
        <v>272</v>
      </c>
      <c r="R1978" s="0" t="n">
        <f aca="false">IF(AND(SUM(F1978:J1978)=5,SUM(K1978:O1978)&lt;3,Q1978&lt;P1978),1,0)</f>
        <v>0</v>
      </c>
      <c r="T1978" s="0" t="n">
        <f aca="false">IF(AND(SUM(F1978:J1978)=5,SUM(K1978:O1978)&gt;=3,Q1978&gt;P1978),1,0)</f>
        <v>0</v>
      </c>
    </row>
    <row r="1979" customFormat="false" ht="15" hidden="false" customHeight="false" outlineLevel="0" collapsed="false">
      <c r="A1979" s="0" t="n">
        <v>99</v>
      </c>
      <c r="B1979" s="0" t="n">
        <v>34</v>
      </c>
      <c r="C1979" s="0" t="n">
        <v>99</v>
      </c>
      <c r="D1979" s="0" t="n">
        <v>47</v>
      </c>
      <c r="E1979" s="0" t="n">
        <v>47</v>
      </c>
      <c r="F1979" s="1" t="n">
        <f aca="false">COUNTIF($A1979:$E1979,A1979)</f>
        <v>2</v>
      </c>
      <c r="G1979" s="1" t="n">
        <f aca="false">COUNTIF($A1979:$E1979,B1979)</f>
        <v>1</v>
      </c>
      <c r="H1979" s="1" t="n">
        <f aca="false">COUNTIF($A1979:$E1979,C1979)</f>
        <v>2</v>
      </c>
      <c r="I1979" s="1" t="n">
        <f aca="false">COUNTIF($A1979:$E1979,D1979)</f>
        <v>2</v>
      </c>
      <c r="J1979" s="1" t="n">
        <f aca="false">COUNTIF($A1979:$E1979,E1979)</f>
        <v>2</v>
      </c>
      <c r="K1979" s="2" t="n">
        <f aca="false">MOD(A1979,2)</f>
        <v>1</v>
      </c>
      <c r="L1979" s="2" t="n">
        <f aca="false">MOD(B1979,2)</f>
        <v>0</v>
      </c>
      <c r="M1979" s="2" t="n">
        <f aca="false">MOD(C1979,2)</f>
        <v>1</v>
      </c>
      <c r="N1979" s="2" t="n">
        <f aca="false">MOD(D1979,2)</f>
        <v>1</v>
      </c>
      <c r="O1979" s="2" t="n">
        <f aca="false">MOD(E1979,2)</f>
        <v>1</v>
      </c>
      <c r="P1979" s="3" t="n">
        <f aca="false">SUMPRODUCT(A1979:E1979,K1979:O1979)</f>
        <v>292</v>
      </c>
      <c r="Q1979" s="2" t="n">
        <f aca="false">SUM(A1979:E1979)-P1979</f>
        <v>34</v>
      </c>
      <c r="R1979" s="0" t="n">
        <f aca="false">IF(AND(SUM(F1979:J1979)=5,SUM(K1979:O1979)&lt;3,Q1979&lt;P1979),1,0)</f>
        <v>0</v>
      </c>
      <c r="T1979" s="0" t="n">
        <f aca="false">IF(AND(SUM(F1979:J1979)=5,SUM(K1979:O1979)&gt;=3,Q1979&gt;P1979),1,0)</f>
        <v>0</v>
      </c>
    </row>
    <row r="1980" customFormat="false" ht="15" hidden="false" customHeight="false" outlineLevel="0" collapsed="false">
      <c r="A1980" s="0" t="n">
        <v>22</v>
      </c>
      <c r="B1980" s="0" t="n">
        <v>33</v>
      </c>
      <c r="C1980" s="0" t="n">
        <v>22</v>
      </c>
      <c r="D1980" s="0" t="n">
        <v>27</v>
      </c>
      <c r="E1980" s="0" t="n">
        <v>37</v>
      </c>
      <c r="F1980" s="1" t="n">
        <f aca="false">COUNTIF($A1980:$E1980,A1980)</f>
        <v>2</v>
      </c>
      <c r="G1980" s="1" t="n">
        <f aca="false">COUNTIF($A1980:$E1980,B1980)</f>
        <v>1</v>
      </c>
      <c r="H1980" s="1" t="n">
        <f aca="false">COUNTIF($A1980:$E1980,C1980)</f>
        <v>2</v>
      </c>
      <c r="I1980" s="1" t="n">
        <f aca="false">COUNTIF($A1980:$E1980,D1980)</f>
        <v>1</v>
      </c>
      <c r="J1980" s="1" t="n">
        <f aca="false">COUNTIF($A1980:$E1980,E1980)</f>
        <v>1</v>
      </c>
      <c r="K1980" s="2" t="n">
        <f aca="false">MOD(A1980,2)</f>
        <v>0</v>
      </c>
      <c r="L1980" s="2" t="n">
        <f aca="false">MOD(B1980,2)</f>
        <v>1</v>
      </c>
      <c r="M1980" s="2" t="n">
        <f aca="false">MOD(C1980,2)</f>
        <v>0</v>
      </c>
      <c r="N1980" s="2" t="n">
        <f aca="false">MOD(D1980,2)</f>
        <v>1</v>
      </c>
      <c r="O1980" s="2" t="n">
        <f aca="false">MOD(E1980,2)</f>
        <v>1</v>
      </c>
      <c r="P1980" s="3" t="n">
        <f aca="false">SUMPRODUCT(A1980:E1980,K1980:O1980)</f>
        <v>97</v>
      </c>
      <c r="Q1980" s="2" t="n">
        <f aca="false">SUM(A1980:E1980)-P1980</f>
        <v>44</v>
      </c>
      <c r="R1980" s="0" t="n">
        <f aca="false">IF(AND(SUM(F1980:J1980)=5,SUM(K1980:O1980)&lt;3,Q1980&lt;P1980),1,0)</f>
        <v>0</v>
      </c>
      <c r="T1980" s="0" t="n">
        <f aca="false">IF(AND(SUM(F1980:J1980)=5,SUM(K1980:O1980)&gt;=3,Q1980&gt;P1980),1,0)</f>
        <v>0</v>
      </c>
    </row>
    <row r="1981" customFormat="false" ht="15" hidden="false" customHeight="false" outlineLevel="0" collapsed="false">
      <c r="A1981" s="0" t="n">
        <v>35</v>
      </c>
      <c r="B1981" s="0" t="n">
        <v>41</v>
      </c>
      <c r="C1981" s="0" t="n">
        <v>30</v>
      </c>
      <c r="D1981" s="0" t="n">
        <v>51</v>
      </c>
      <c r="E1981" s="0" t="n">
        <v>41</v>
      </c>
      <c r="F1981" s="1" t="n">
        <f aca="false">COUNTIF($A1981:$E1981,A1981)</f>
        <v>1</v>
      </c>
      <c r="G1981" s="1" t="n">
        <f aca="false">COUNTIF($A1981:$E1981,B1981)</f>
        <v>2</v>
      </c>
      <c r="H1981" s="1" t="n">
        <f aca="false">COUNTIF($A1981:$E1981,C1981)</f>
        <v>1</v>
      </c>
      <c r="I1981" s="1" t="n">
        <f aca="false">COUNTIF($A1981:$E1981,D1981)</f>
        <v>1</v>
      </c>
      <c r="J1981" s="1" t="n">
        <f aca="false">COUNTIF($A1981:$E1981,E1981)</f>
        <v>2</v>
      </c>
      <c r="K1981" s="2" t="n">
        <f aca="false">MOD(A1981,2)</f>
        <v>1</v>
      </c>
      <c r="L1981" s="2" t="n">
        <f aca="false">MOD(B1981,2)</f>
        <v>1</v>
      </c>
      <c r="M1981" s="2" t="n">
        <f aca="false">MOD(C1981,2)</f>
        <v>0</v>
      </c>
      <c r="N1981" s="2" t="n">
        <f aca="false">MOD(D1981,2)</f>
        <v>1</v>
      </c>
      <c r="O1981" s="2" t="n">
        <f aca="false">MOD(E1981,2)</f>
        <v>1</v>
      </c>
      <c r="P1981" s="3" t="n">
        <f aca="false">SUMPRODUCT(A1981:E1981,K1981:O1981)</f>
        <v>168</v>
      </c>
      <c r="Q1981" s="2" t="n">
        <f aca="false">SUM(A1981:E1981)-P1981</f>
        <v>30</v>
      </c>
      <c r="R1981" s="0" t="n">
        <f aca="false">IF(AND(SUM(F1981:J1981)=5,SUM(K1981:O1981)&lt;3,Q1981&lt;P1981),1,0)</f>
        <v>0</v>
      </c>
      <c r="T1981" s="0" t="n">
        <f aca="false">IF(AND(SUM(F1981:J1981)=5,SUM(K1981:O1981)&gt;=3,Q1981&gt;P1981),1,0)</f>
        <v>0</v>
      </c>
    </row>
    <row r="1982" customFormat="false" ht="15" hidden="false" customHeight="false" outlineLevel="0" collapsed="false">
      <c r="A1982" s="0" t="n">
        <v>59</v>
      </c>
      <c r="B1982" s="0" t="n">
        <v>90</v>
      </c>
      <c r="C1982" s="0" t="n">
        <v>51</v>
      </c>
      <c r="D1982" s="0" t="n">
        <v>55</v>
      </c>
      <c r="E1982" s="0" t="n">
        <v>35</v>
      </c>
      <c r="F1982" s="1" t="n">
        <f aca="false">COUNTIF($A1982:$E1982,A1982)</f>
        <v>1</v>
      </c>
      <c r="G1982" s="1" t="n">
        <f aca="false">COUNTIF($A1982:$E1982,B1982)</f>
        <v>1</v>
      </c>
      <c r="H1982" s="1" t="n">
        <f aca="false">COUNTIF($A1982:$E1982,C1982)</f>
        <v>1</v>
      </c>
      <c r="I1982" s="1" t="n">
        <f aca="false">COUNTIF($A1982:$E1982,D1982)</f>
        <v>1</v>
      </c>
      <c r="J1982" s="1" t="n">
        <f aca="false">COUNTIF($A1982:$E1982,E1982)</f>
        <v>1</v>
      </c>
      <c r="K1982" s="2" t="n">
        <f aca="false">MOD(A1982,2)</f>
        <v>1</v>
      </c>
      <c r="L1982" s="2" t="n">
        <f aca="false">MOD(B1982,2)</f>
        <v>0</v>
      </c>
      <c r="M1982" s="2" t="n">
        <f aca="false">MOD(C1982,2)</f>
        <v>1</v>
      </c>
      <c r="N1982" s="2" t="n">
        <f aca="false">MOD(D1982,2)</f>
        <v>1</v>
      </c>
      <c r="O1982" s="2" t="n">
        <f aca="false">MOD(E1982,2)</f>
        <v>1</v>
      </c>
      <c r="P1982" s="3" t="n">
        <f aca="false">SUMPRODUCT(A1982:E1982,K1982:O1982)</f>
        <v>200</v>
      </c>
      <c r="Q1982" s="2" t="n">
        <f aca="false">SUM(A1982:E1982)-P1982</f>
        <v>90</v>
      </c>
      <c r="R1982" s="0" t="n">
        <f aca="false">IF(AND(SUM(F1982:J1982)=5,SUM(K1982:O1982)&lt;3,Q1982&lt;P1982),1,0)</f>
        <v>0</v>
      </c>
      <c r="T1982" s="0" t="n">
        <f aca="false">IF(AND(SUM(F1982:J1982)=5,SUM(K1982:O1982)&gt;=3,Q1982&gt;P1982),1,0)</f>
        <v>0</v>
      </c>
    </row>
    <row r="1983" customFormat="false" ht="15" hidden="false" customHeight="false" outlineLevel="0" collapsed="false">
      <c r="A1983" s="0" t="n">
        <v>50</v>
      </c>
      <c r="B1983" s="0" t="n">
        <v>15</v>
      </c>
      <c r="C1983" s="0" t="n">
        <v>10</v>
      </c>
      <c r="D1983" s="0" t="n">
        <v>18</v>
      </c>
      <c r="E1983" s="0" t="n">
        <v>40</v>
      </c>
      <c r="F1983" s="1" t="n">
        <f aca="false">COUNTIF($A1983:$E1983,A1983)</f>
        <v>1</v>
      </c>
      <c r="G1983" s="1" t="n">
        <f aca="false">COUNTIF($A1983:$E1983,B1983)</f>
        <v>1</v>
      </c>
      <c r="H1983" s="1" t="n">
        <f aca="false">COUNTIF($A1983:$E1983,C1983)</f>
        <v>1</v>
      </c>
      <c r="I1983" s="1" t="n">
        <f aca="false">COUNTIF($A1983:$E1983,D1983)</f>
        <v>1</v>
      </c>
      <c r="J1983" s="1" t="n">
        <f aca="false">COUNTIF($A1983:$E1983,E1983)</f>
        <v>1</v>
      </c>
      <c r="K1983" s="2" t="n">
        <f aca="false">MOD(A1983,2)</f>
        <v>0</v>
      </c>
      <c r="L1983" s="2" t="n">
        <f aca="false">MOD(B1983,2)</f>
        <v>1</v>
      </c>
      <c r="M1983" s="2" t="n">
        <f aca="false">MOD(C1983,2)</f>
        <v>0</v>
      </c>
      <c r="N1983" s="2" t="n">
        <f aca="false">MOD(D1983,2)</f>
        <v>0</v>
      </c>
      <c r="O1983" s="2" t="n">
        <f aca="false">MOD(E1983,2)</f>
        <v>0</v>
      </c>
      <c r="P1983" s="3" t="n">
        <f aca="false">SUMPRODUCT(A1983:E1983,K1983:O1983)</f>
        <v>15</v>
      </c>
      <c r="Q1983" s="2" t="n">
        <f aca="false">SUM(A1983:E1983)-P1983</f>
        <v>118</v>
      </c>
      <c r="R1983" s="0" t="n">
        <f aca="false">IF(AND(SUM(F1983:J1983)=5,SUM(K1983:O1983)&lt;3,Q1983&lt;P1983),1,0)</f>
        <v>0</v>
      </c>
      <c r="T1983" s="0" t="n">
        <f aca="false">IF(AND(SUM(F1983:J1983)=5,SUM(K1983:O1983)&gt;=3,Q1983&gt;P1983),1,0)</f>
        <v>0</v>
      </c>
    </row>
    <row r="1984" customFormat="false" ht="15" hidden="false" customHeight="false" outlineLevel="0" collapsed="false">
      <c r="A1984" s="0" t="n">
        <v>55</v>
      </c>
      <c r="B1984" s="0" t="n">
        <v>61</v>
      </c>
      <c r="C1984" s="0" t="n">
        <v>75</v>
      </c>
      <c r="D1984" s="0" t="n">
        <v>89</v>
      </c>
      <c r="E1984" s="0" t="n">
        <v>20</v>
      </c>
      <c r="F1984" s="1" t="n">
        <f aca="false">COUNTIF($A1984:$E1984,A1984)</f>
        <v>1</v>
      </c>
      <c r="G1984" s="1" t="n">
        <f aca="false">COUNTIF($A1984:$E1984,B1984)</f>
        <v>1</v>
      </c>
      <c r="H1984" s="1" t="n">
        <f aca="false">COUNTIF($A1984:$E1984,C1984)</f>
        <v>1</v>
      </c>
      <c r="I1984" s="1" t="n">
        <f aca="false">COUNTIF($A1984:$E1984,D1984)</f>
        <v>1</v>
      </c>
      <c r="J1984" s="1" t="n">
        <f aca="false">COUNTIF($A1984:$E1984,E1984)</f>
        <v>1</v>
      </c>
      <c r="K1984" s="2" t="n">
        <f aca="false">MOD(A1984,2)</f>
        <v>1</v>
      </c>
      <c r="L1984" s="2" t="n">
        <f aca="false">MOD(B1984,2)</f>
        <v>1</v>
      </c>
      <c r="M1984" s="2" t="n">
        <f aca="false">MOD(C1984,2)</f>
        <v>1</v>
      </c>
      <c r="N1984" s="2" t="n">
        <f aca="false">MOD(D1984,2)</f>
        <v>1</v>
      </c>
      <c r="O1984" s="2" t="n">
        <f aca="false">MOD(E1984,2)</f>
        <v>0</v>
      </c>
      <c r="P1984" s="3" t="n">
        <f aca="false">SUMPRODUCT(A1984:E1984,K1984:O1984)</f>
        <v>280</v>
      </c>
      <c r="Q1984" s="2" t="n">
        <f aca="false">SUM(A1984:E1984)-P1984</f>
        <v>20</v>
      </c>
      <c r="R1984" s="0" t="n">
        <f aca="false">IF(AND(SUM(F1984:J1984)=5,SUM(K1984:O1984)&lt;3,Q1984&lt;P1984),1,0)</f>
        <v>0</v>
      </c>
      <c r="T1984" s="0" t="n">
        <f aca="false">IF(AND(SUM(F1984:J1984)=5,SUM(K1984:O1984)&gt;=3,Q1984&gt;P1984),1,0)</f>
        <v>0</v>
      </c>
    </row>
    <row r="1985" customFormat="false" ht="15" hidden="false" customHeight="false" outlineLevel="0" collapsed="false">
      <c r="A1985" s="0" t="n">
        <v>92</v>
      </c>
      <c r="B1985" s="0" t="n">
        <v>11</v>
      </c>
      <c r="C1985" s="0" t="n">
        <v>86</v>
      </c>
      <c r="D1985" s="0" t="n">
        <v>78</v>
      </c>
      <c r="E1985" s="0" t="n">
        <v>92</v>
      </c>
      <c r="F1985" s="1" t="n">
        <f aca="false">COUNTIF($A1985:$E1985,A1985)</f>
        <v>2</v>
      </c>
      <c r="G1985" s="1" t="n">
        <f aca="false">COUNTIF($A1985:$E1985,B1985)</f>
        <v>1</v>
      </c>
      <c r="H1985" s="1" t="n">
        <f aca="false">COUNTIF($A1985:$E1985,C1985)</f>
        <v>1</v>
      </c>
      <c r="I1985" s="1" t="n">
        <f aca="false">COUNTIF($A1985:$E1985,D1985)</f>
        <v>1</v>
      </c>
      <c r="J1985" s="1" t="n">
        <f aca="false">COUNTIF($A1985:$E1985,E1985)</f>
        <v>2</v>
      </c>
      <c r="K1985" s="2" t="n">
        <f aca="false">MOD(A1985,2)</f>
        <v>0</v>
      </c>
      <c r="L1985" s="2" t="n">
        <f aca="false">MOD(B1985,2)</f>
        <v>1</v>
      </c>
      <c r="M1985" s="2" t="n">
        <f aca="false">MOD(C1985,2)</f>
        <v>0</v>
      </c>
      <c r="N1985" s="2" t="n">
        <f aca="false">MOD(D1985,2)</f>
        <v>0</v>
      </c>
      <c r="O1985" s="2" t="n">
        <f aca="false">MOD(E1985,2)</f>
        <v>0</v>
      </c>
      <c r="P1985" s="3" t="n">
        <f aca="false">SUMPRODUCT(A1985:E1985,K1985:O1985)</f>
        <v>11</v>
      </c>
      <c r="Q1985" s="2" t="n">
        <f aca="false">SUM(A1985:E1985)-P1985</f>
        <v>348</v>
      </c>
      <c r="R1985" s="0" t="n">
        <f aca="false">IF(AND(SUM(F1985:J1985)=5,SUM(K1985:O1985)&lt;3,Q1985&lt;P1985),1,0)</f>
        <v>0</v>
      </c>
      <c r="T1985" s="0" t="n">
        <f aca="false">IF(AND(SUM(F1985:J1985)=5,SUM(K1985:O1985)&gt;=3,Q1985&gt;P1985),1,0)</f>
        <v>0</v>
      </c>
    </row>
    <row r="1986" customFormat="false" ht="15" hidden="false" customHeight="false" outlineLevel="0" collapsed="false">
      <c r="A1986" s="0" t="n">
        <v>24</v>
      </c>
      <c r="B1986" s="0" t="n">
        <v>58</v>
      </c>
      <c r="C1986" s="0" t="n">
        <v>62</v>
      </c>
      <c r="D1986" s="0" t="n">
        <v>24</v>
      </c>
      <c r="E1986" s="0" t="n">
        <v>58</v>
      </c>
      <c r="F1986" s="1" t="n">
        <f aca="false">COUNTIF($A1986:$E1986,A1986)</f>
        <v>2</v>
      </c>
      <c r="G1986" s="1" t="n">
        <f aca="false">COUNTIF($A1986:$E1986,B1986)</f>
        <v>2</v>
      </c>
      <c r="H1986" s="1" t="n">
        <f aca="false">COUNTIF($A1986:$E1986,C1986)</f>
        <v>1</v>
      </c>
      <c r="I1986" s="1" t="n">
        <f aca="false">COUNTIF($A1986:$E1986,D1986)</f>
        <v>2</v>
      </c>
      <c r="J1986" s="1" t="n">
        <f aca="false">COUNTIF($A1986:$E1986,E1986)</f>
        <v>2</v>
      </c>
      <c r="K1986" s="2" t="n">
        <f aca="false">MOD(A1986,2)</f>
        <v>0</v>
      </c>
      <c r="L1986" s="2" t="n">
        <f aca="false">MOD(B1986,2)</f>
        <v>0</v>
      </c>
      <c r="M1986" s="2" t="n">
        <f aca="false">MOD(C1986,2)</f>
        <v>0</v>
      </c>
      <c r="N1986" s="2" t="n">
        <f aca="false">MOD(D1986,2)</f>
        <v>0</v>
      </c>
      <c r="O1986" s="2" t="n">
        <f aca="false">MOD(E1986,2)</f>
        <v>0</v>
      </c>
      <c r="P1986" s="3" t="n">
        <f aca="false">SUMPRODUCT(A1986:E1986,K1986:O1986)</f>
        <v>0</v>
      </c>
      <c r="Q1986" s="2" t="n">
        <f aca="false">SUM(A1986:E1986)-P1986</f>
        <v>226</v>
      </c>
      <c r="R1986" s="0" t="n">
        <f aca="false">IF(AND(SUM(F1986:J1986)=5,SUM(K1986:O1986)&lt;3,Q1986&lt;P1986),1,0)</f>
        <v>0</v>
      </c>
      <c r="T1986" s="0" t="n">
        <f aca="false">IF(AND(SUM(F1986:J1986)=5,SUM(K1986:O1986)&gt;=3,Q1986&gt;P1986),1,0)</f>
        <v>0</v>
      </c>
    </row>
    <row r="1987" customFormat="false" ht="15" hidden="false" customHeight="false" outlineLevel="0" collapsed="false">
      <c r="A1987" s="0" t="n">
        <v>47</v>
      </c>
      <c r="B1987" s="0" t="n">
        <v>32</v>
      </c>
      <c r="C1987" s="0" t="n">
        <v>19</v>
      </c>
      <c r="D1987" s="0" t="n">
        <v>75</v>
      </c>
      <c r="E1987" s="0" t="n">
        <v>45</v>
      </c>
      <c r="F1987" s="1" t="n">
        <f aca="false">COUNTIF($A1987:$E1987,A1987)</f>
        <v>1</v>
      </c>
      <c r="G1987" s="1" t="n">
        <f aca="false">COUNTIF($A1987:$E1987,B1987)</f>
        <v>1</v>
      </c>
      <c r="H1987" s="1" t="n">
        <f aca="false">COUNTIF($A1987:$E1987,C1987)</f>
        <v>1</v>
      </c>
      <c r="I1987" s="1" t="n">
        <f aca="false">COUNTIF($A1987:$E1987,D1987)</f>
        <v>1</v>
      </c>
      <c r="J1987" s="1" t="n">
        <f aca="false">COUNTIF($A1987:$E1987,E1987)</f>
        <v>1</v>
      </c>
      <c r="K1987" s="2" t="n">
        <f aca="false">MOD(A1987,2)</f>
        <v>1</v>
      </c>
      <c r="L1987" s="2" t="n">
        <f aca="false">MOD(B1987,2)</f>
        <v>0</v>
      </c>
      <c r="M1987" s="2" t="n">
        <f aca="false">MOD(C1987,2)</f>
        <v>1</v>
      </c>
      <c r="N1987" s="2" t="n">
        <f aca="false">MOD(D1987,2)</f>
        <v>1</v>
      </c>
      <c r="O1987" s="2" t="n">
        <f aca="false">MOD(E1987,2)</f>
        <v>1</v>
      </c>
      <c r="P1987" s="3" t="n">
        <f aca="false">SUMPRODUCT(A1987:E1987,K1987:O1987)</f>
        <v>186</v>
      </c>
      <c r="Q1987" s="2" t="n">
        <f aca="false">SUM(A1987:E1987)-P1987</f>
        <v>32</v>
      </c>
      <c r="R1987" s="0" t="n">
        <f aca="false">IF(AND(SUM(F1987:J1987)=5,SUM(K1987:O1987)&lt;3,Q1987&lt;P1987),1,0)</f>
        <v>0</v>
      </c>
      <c r="T1987" s="0" t="n">
        <f aca="false">IF(AND(SUM(F1987:J1987)=5,SUM(K1987:O1987)&gt;=3,Q1987&gt;P1987),1,0)</f>
        <v>0</v>
      </c>
    </row>
    <row r="1988" customFormat="false" ht="15" hidden="false" customHeight="false" outlineLevel="0" collapsed="false">
      <c r="A1988" s="0" t="n">
        <v>65</v>
      </c>
      <c r="B1988" s="0" t="n">
        <v>90</v>
      </c>
      <c r="C1988" s="0" t="n">
        <v>65</v>
      </c>
      <c r="D1988" s="0" t="n">
        <v>61</v>
      </c>
      <c r="E1988" s="0" t="n">
        <v>61</v>
      </c>
      <c r="F1988" s="1" t="n">
        <f aca="false">COUNTIF($A1988:$E1988,A1988)</f>
        <v>2</v>
      </c>
      <c r="G1988" s="1" t="n">
        <f aca="false">COUNTIF($A1988:$E1988,B1988)</f>
        <v>1</v>
      </c>
      <c r="H1988" s="1" t="n">
        <f aca="false">COUNTIF($A1988:$E1988,C1988)</f>
        <v>2</v>
      </c>
      <c r="I1988" s="1" t="n">
        <f aca="false">COUNTIF($A1988:$E1988,D1988)</f>
        <v>2</v>
      </c>
      <c r="J1988" s="1" t="n">
        <f aca="false">COUNTIF($A1988:$E1988,E1988)</f>
        <v>2</v>
      </c>
      <c r="K1988" s="2" t="n">
        <f aca="false">MOD(A1988,2)</f>
        <v>1</v>
      </c>
      <c r="L1988" s="2" t="n">
        <f aca="false">MOD(B1988,2)</f>
        <v>0</v>
      </c>
      <c r="M1988" s="2" t="n">
        <f aca="false">MOD(C1988,2)</f>
        <v>1</v>
      </c>
      <c r="N1988" s="2" t="n">
        <f aca="false">MOD(D1988,2)</f>
        <v>1</v>
      </c>
      <c r="O1988" s="2" t="n">
        <f aca="false">MOD(E1988,2)</f>
        <v>1</v>
      </c>
      <c r="P1988" s="3" t="n">
        <f aca="false">SUMPRODUCT(A1988:E1988,K1988:O1988)</f>
        <v>252</v>
      </c>
      <c r="Q1988" s="2" t="n">
        <f aca="false">SUM(A1988:E1988)-P1988</f>
        <v>90</v>
      </c>
      <c r="R1988" s="0" t="n">
        <f aca="false">IF(AND(SUM(F1988:J1988)=5,SUM(K1988:O1988)&lt;3,Q1988&lt;P1988),1,0)</f>
        <v>0</v>
      </c>
      <c r="T1988" s="0" t="n">
        <f aca="false">IF(AND(SUM(F1988:J1988)=5,SUM(K1988:O1988)&gt;=3,Q1988&gt;P1988),1,0)</f>
        <v>0</v>
      </c>
    </row>
    <row r="1989" customFormat="false" ht="15" hidden="false" customHeight="false" outlineLevel="0" collapsed="false">
      <c r="A1989" s="0" t="n">
        <v>87</v>
      </c>
      <c r="B1989" s="0" t="n">
        <v>19</v>
      </c>
      <c r="C1989" s="0" t="n">
        <v>50</v>
      </c>
      <c r="D1989" s="0" t="n">
        <v>83</v>
      </c>
      <c r="E1989" s="0" t="n">
        <v>87</v>
      </c>
      <c r="F1989" s="1" t="n">
        <f aca="false">COUNTIF($A1989:$E1989,A1989)</f>
        <v>2</v>
      </c>
      <c r="G1989" s="1" t="n">
        <f aca="false">COUNTIF($A1989:$E1989,B1989)</f>
        <v>1</v>
      </c>
      <c r="H1989" s="1" t="n">
        <f aca="false">COUNTIF($A1989:$E1989,C1989)</f>
        <v>1</v>
      </c>
      <c r="I1989" s="1" t="n">
        <f aca="false">COUNTIF($A1989:$E1989,D1989)</f>
        <v>1</v>
      </c>
      <c r="J1989" s="1" t="n">
        <f aca="false">COUNTIF($A1989:$E1989,E1989)</f>
        <v>2</v>
      </c>
      <c r="K1989" s="2" t="n">
        <f aca="false">MOD(A1989,2)</f>
        <v>1</v>
      </c>
      <c r="L1989" s="2" t="n">
        <f aca="false">MOD(B1989,2)</f>
        <v>1</v>
      </c>
      <c r="M1989" s="2" t="n">
        <f aca="false">MOD(C1989,2)</f>
        <v>0</v>
      </c>
      <c r="N1989" s="2" t="n">
        <f aca="false">MOD(D1989,2)</f>
        <v>1</v>
      </c>
      <c r="O1989" s="2" t="n">
        <f aca="false">MOD(E1989,2)</f>
        <v>1</v>
      </c>
      <c r="P1989" s="3" t="n">
        <f aca="false">SUMPRODUCT(A1989:E1989,K1989:O1989)</f>
        <v>276</v>
      </c>
      <c r="Q1989" s="2" t="n">
        <f aca="false">SUM(A1989:E1989)-P1989</f>
        <v>50</v>
      </c>
      <c r="R1989" s="0" t="n">
        <f aca="false">IF(AND(SUM(F1989:J1989)=5,SUM(K1989:O1989)&lt;3,Q1989&lt;P1989),1,0)</f>
        <v>0</v>
      </c>
      <c r="T1989" s="0" t="n">
        <f aca="false">IF(AND(SUM(F1989:J1989)=5,SUM(K1989:O1989)&gt;=3,Q1989&gt;P1989),1,0)</f>
        <v>0</v>
      </c>
    </row>
    <row r="1990" customFormat="false" ht="15" hidden="false" customHeight="false" outlineLevel="0" collapsed="false">
      <c r="A1990" s="0" t="n">
        <v>45</v>
      </c>
      <c r="B1990" s="0" t="n">
        <v>75</v>
      </c>
      <c r="C1990" s="0" t="n">
        <v>96</v>
      </c>
      <c r="D1990" s="0" t="n">
        <v>75</v>
      </c>
      <c r="E1990" s="0" t="n">
        <v>45</v>
      </c>
      <c r="F1990" s="1" t="n">
        <f aca="false">COUNTIF($A1990:$E1990,A1990)</f>
        <v>2</v>
      </c>
      <c r="G1990" s="1" t="n">
        <f aca="false">COUNTIF($A1990:$E1990,B1990)</f>
        <v>2</v>
      </c>
      <c r="H1990" s="1" t="n">
        <f aca="false">COUNTIF($A1990:$E1990,C1990)</f>
        <v>1</v>
      </c>
      <c r="I1990" s="1" t="n">
        <f aca="false">COUNTIF($A1990:$E1990,D1990)</f>
        <v>2</v>
      </c>
      <c r="J1990" s="1" t="n">
        <f aca="false">COUNTIF($A1990:$E1990,E1990)</f>
        <v>2</v>
      </c>
      <c r="K1990" s="2" t="n">
        <f aca="false">MOD(A1990,2)</f>
        <v>1</v>
      </c>
      <c r="L1990" s="2" t="n">
        <f aca="false">MOD(B1990,2)</f>
        <v>1</v>
      </c>
      <c r="M1990" s="2" t="n">
        <f aca="false">MOD(C1990,2)</f>
        <v>0</v>
      </c>
      <c r="N1990" s="2" t="n">
        <f aca="false">MOD(D1990,2)</f>
        <v>1</v>
      </c>
      <c r="O1990" s="2" t="n">
        <f aca="false">MOD(E1990,2)</f>
        <v>1</v>
      </c>
      <c r="P1990" s="3" t="n">
        <f aca="false">SUMPRODUCT(A1990:E1990,K1990:O1990)</f>
        <v>240</v>
      </c>
      <c r="Q1990" s="2" t="n">
        <f aca="false">SUM(A1990:E1990)-P1990</f>
        <v>96</v>
      </c>
      <c r="R1990" s="0" t="n">
        <f aca="false">IF(AND(SUM(F1990:J1990)=5,SUM(K1990:O1990)&lt;3,Q1990&lt;P1990),1,0)</f>
        <v>0</v>
      </c>
      <c r="T1990" s="0" t="n">
        <f aca="false">IF(AND(SUM(F1990:J1990)=5,SUM(K1990:O1990)&gt;=3,Q1990&gt;P1990),1,0)</f>
        <v>0</v>
      </c>
    </row>
    <row r="1991" customFormat="false" ht="15" hidden="false" customHeight="false" outlineLevel="0" collapsed="false">
      <c r="A1991" s="0" t="n">
        <v>65</v>
      </c>
      <c r="B1991" s="0" t="n">
        <v>41</v>
      </c>
      <c r="C1991" s="0" t="n">
        <v>14</v>
      </c>
      <c r="D1991" s="0" t="n">
        <v>10</v>
      </c>
      <c r="E1991" s="0" t="n">
        <v>41</v>
      </c>
      <c r="F1991" s="1" t="n">
        <f aca="false">COUNTIF($A1991:$E1991,A1991)</f>
        <v>1</v>
      </c>
      <c r="G1991" s="1" t="n">
        <f aca="false">COUNTIF($A1991:$E1991,B1991)</f>
        <v>2</v>
      </c>
      <c r="H1991" s="1" t="n">
        <f aca="false">COUNTIF($A1991:$E1991,C1991)</f>
        <v>1</v>
      </c>
      <c r="I1991" s="1" t="n">
        <f aca="false">COUNTIF($A1991:$E1991,D1991)</f>
        <v>1</v>
      </c>
      <c r="J1991" s="1" t="n">
        <f aca="false">COUNTIF($A1991:$E1991,E1991)</f>
        <v>2</v>
      </c>
      <c r="K1991" s="2" t="n">
        <f aca="false">MOD(A1991,2)</f>
        <v>1</v>
      </c>
      <c r="L1991" s="2" t="n">
        <f aca="false">MOD(B1991,2)</f>
        <v>1</v>
      </c>
      <c r="M1991" s="2" t="n">
        <f aca="false">MOD(C1991,2)</f>
        <v>0</v>
      </c>
      <c r="N1991" s="2" t="n">
        <f aca="false">MOD(D1991,2)</f>
        <v>0</v>
      </c>
      <c r="O1991" s="2" t="n">
        <f aca="false">MOD(E1991,2)</f>
        <v>1</v>
      </c>
      <c r="P1991" s="3" t="n">
        <f aca="false">SUMPRODUCT(A1991:E1991,K1991:O1991)</f>
        <v>147</v>
      </c>
      <c r="Q1991" s="2" t="n">
        <f aca="false">SUM(A1991:E1991)-P1991</f>
        <v>24</v>
      </c>
      <c r="R1991" s="0" t="n">
        <f aca="false">IF(AND(SUM(F1991:J1991)=5,SUM(K1991:O1991)&lt;3,Q1991&lt;P1991),1,0)</f>
        <v>0</v>
      </c>
      <c r="T1991" s="0" t="n">
        <f aca="false">IF(AND(SUM(F1991:J1991)=5,SUM(K1991:O1991)&gt;=3,Q1991&gt;P1991),1,0)</f>
        <v>0</v>
      </c>
    </row>
    <row r="1992" customFormat="false" ht="15" hidden="false" customHeight="false" outlineLevel="0" collapsed="false">
      <c r="A1992" s="0" t="n">
        <v>53</v>
      </c>
      <c r="B1992" s="0" t="n">
        <v>53</v>
      </c>
      <c r="C1992" s="0" t="n">
        <v>40</v>
      </c>
      <c r="D1992" s="0" t="n">
        <v>94</v>
      </c>
      <c r="E1992" s="0" t="n">
        <v>40</v>
      </c>
      <c r="F1992" s="1" t="n">
        <f aca="false">COUNTIF($A1992:$E1992,A1992)</f>
        <v>2</v>
      </c>
      <c r="G1992" s="1" t="n">
        <f aca="false">COUNTIF($A1992:$E1992,B1992)</f>
        <v>2</v>
      </c>
      <c r="H1992" s="1" t="n">
        <f aca="false">COUNTIF($A1992:$E1992,C1992)</f>
        <v>2</v>
      </c>
      <c r="I1992" s="1" t="n">
        <f aca="false">COUNTIF($A1992:$E1992,D1992)</f>
        <v>1</v>
      </c>
      <c r="J1992" s="1" t="n">
        <f aca="false">COUNTIF($A1992:$E1992,E1992)</f>
        <v>2</v>
      </c>
      <c r="K1992" s="2" t="n">
        <f aca="false">MOD(A1992,2)</f>
        <v>1</v>
      </c>
      <c r="L1992" s="2" t="n">
        <f aca="false">MOD(B1992,2)</f>
        <v>1</v>
      </c>
      <c r="M1992" s="2" t="n">
        <f aca="false">MOD(C1992,2)</f>
        <v>0</v>
      </c>
      <c r="N1992" s="2" t="n">
        <f aca="false">MOD(D1992,2)</f>
        <v>0</v>
      </c>
      <c r="O1992" s="2" t="n">
        <f aca="false">MOD(E1992,2)</f>
        <v>0</v>
      </c>
      <c r="P1992" s="3" t="n">
        <f aca="false">SUMPRODUCT(A1992:E1992,K1992:O1992)</f>
        <v>106</v>
      </c>
      <c r="Q1992" s="2" t="n">
        <f aca="false">SUM(A1992:E1992)-P1992</f>
        <v>174</v>
      </c>
      <c r="R1992" s="0" t="n">
        <f aca="false">IF(AND(SUM(F1992:J1992)=5,SUM(K1992:O1992)&lt;3,Q1992&lt;P1992),1,0)</f>
        <v>0</v>
      </c>
      <c r="T1992" s="0" t="n">
        <f aca="false">IF(AND(SUM(F1992:J1992)=5,SUM(K1992:O1992)&gt;=3,Q1992&gt;P1992),1,0)</f>
        <v>0</v>
      </c>
    </row>
    <row r="1993" customFormat="false" ht="15" hidden="false" customHeight="false" outlineLevel="0" collapsed="false">
      <c r="A1993" s="0" t="n">
        <v>28</v>
      </c>
      <c r="B1993" s="0" t="n">
        <v>28</v>
      </c>
      <c r="C1993" s="0" t="n">
        <v>75</v>
      </c>
      <c r="D1993" s="0" t="n">
        <v>92</v>
      </c>
      <c r="E1993" s="0" t="n">
        <v>78</v>
      </c>
      <c r="F1993" s="1" t="n">
        <f aca="false">COUNTIF($A1993:$E1993,A1993)</f>
        <v>2</v>
      </c>
      <c r="G1993" s="1" t="n">
        <f aca="false">COUNTIF($A1993:$E1993,B1993)</f>
        <v>2</v>
      </c>
      <c r="H1993" s="1" t="n">
        <f aca="false">COUNTIF($A1993:$E1993,C1993)</f>
        <v>1</v>
      </c>
      <c r="I1993" s="1" t="n">
        <f aca="false">COUNTIF($A1993:$E1993,D1993)</f>
        <v>1</v>
      </c>
      <c r="J1993" s="1" t="n">
        <f aca="false">COUNTIF($A1993:$E1993,E1993)</f>
        <v>1</v>
      </c>
      <c r="K1993" s="2" t="n">
        <f aca="false">MOD(A1993,2)</f>
        <v>0</v>
      </c>
      <c r="L1993" s="2" t="n">
        <f aca="false">MOD(B1993,2)</f>
        <v>0</v>
      </c>
      <c r="M1993" s="2" t="n">
        <f aca="false">MOD(C1993,2)</f>
        <v>1</v>
      </c>
      <c r="N1993" s="2" t="n">
        <f aca="false">MOD(D1993,2)</f>
        <v>0</v>
      </c>
      <c r="O1993" s="2" t="n">
        <f aca="false">MOD(E1993,2)</f>
        <v>0</v>
      </c>
      <c r="P1993" s="3" t="n">
        <f aca="false">SUMPRODUCT(A1993:E1993,K1993:O1993)</f>
        <v>75</v>
      </c>
      <c r="Q1993" s="2" t="n">
        <f aca="false">SUM(A1993:E1993)-P1993</f>
        <v>226</v>
      </c>
      <c r="R1993" s="0" t="n">
        <f aca="false">IF(AND(SUM(F1993:J1993)=5,SUM(K1993:O1993)&lt;3,Q1993&lt;P1993),1,0)</f>
        <v>0</v>
      </c>
      <c r="T1993" s="0" t="n">
        <f aca="false">IF(AND(SUM(F1993:J1993)=5,SUM(K1993:O1993)&gt;=3,Q1993&gt;P1993),1,0)</f>
        <v>0</v>
      </c>
    </row>
    <row r="1994" customFormat="false" ht="15" hidden="false" customHeight="false" outlineLevel="0" collapsed="false">
      <c r="A1994" s="0" t="n">
        <v>90</v>
      </c>
      <c r="B1994" s="0" t="n">
        <v>85</v>
      </c>
      <c r="C1994" s="0" t="n">
        <v>85</v>
      </c>
      <c r="D1994" s="0" t="n">
        <v>90</v>
      </c>
      <c r="E1994" s="0" t="n">
        <v>78</v>
      </c>
      <c r="F1994" s="1" t="n">
        <f aca="false">COUNTIF($A1994:$E1994,A1994)</f>
        <v>2</v>
      </c>
      <c r="G1994" s="1" t="n">
        <f aca="false">COUNTIF($A1994:$E1994,B1994)</f>
        <v>2</v>
      </c>
      <c r="H1994" s="1" t="n">
        <f aca="false">COUNTIF($A1994:$E1994,C1994)</f>
        <v>2</v>
      </c>
      <c r="I1994" s="1" t="n">
        <f aca="false">COUNTIF($A1994:$E1994,D1994)</f>
        <v>2</v>
      </c>
      <c r="J1994" s="1" t="n">
        <f aca="false">COUNTIF($A1994:$E1994,E1994)</f>
        <v>1</v>
      </c>
      <c r="K1994" s="2" t="n">
        <f aca="false">MOD(A1994,2)</f>
        <v>0</v>
      </c>
      <c r="L1994" s="2" t="n">
        <f aca="false">MOD(B1994,2)</f>
        <v>1</v>
      </c>
      <c r="M1994" s="2" t="n">
        <f aca="false">MOD(C1994,2)</f>
        <v>1</v>
      </c>
      <c r="N1994" s="2" t="n">
        <f aca="false">MOD(D1994,2)</f>
        <v>0</v>
      </c>
      <c r="O1994" s="2" t="n">
        <f aca="false">MOD(E1994,2)</f>
        <v>0</v>
      </c>
      <c r="P1994" s="3" t="n">
        <f aca="false">SUMPRODUCT(A1994:E1994,K1994:O1994)</f>
        <v>170</v>
      </c>
      <c r="Q1994" s="2" t="n">
        <f aca="false">SUM(A1994:E1994)-P1994</f>
        <v>258</v>
      </c>
      <c r="R1994" s="0" t="n">
        <f aca="false">IF(AND(SUM(F1994:J1994)=5,SUM(K1994:O1994)&lt;3,Q1994&lt;P1994),1,0)</f>
        <v>0</v>
      </c>
      <c r="T1994" s="0" t="n">
        <f aca="false">IF(AND(SUM(F1994:J1994)=5,SUM(K1994:O1994)&gt;=3,Q1994&gt;P1994),1,0)</f>
        <v>0</v>
      </c>
    </row>
    <row r="1995" customFormat="false" ht="15" hidden="false" customHeight="false" outlineLevel="0" collapsed="false">
      <c r="A1995" s="0" t="n">
        <v>35</v>
      </c>
      <c r="B1995" s="0" t="n">
        <v>74</v>
      </c>
      <c r="C1995" s="0" t="n">
        <v>35</v>
      </c>
      <c r="D1995" s="0" t="n">
        <v>74</v>
      </c>
      <c r="E1995" s="0" t="n">
        <v>74</v>
      </c>
      <c r="F1995" s="1" t="n">
        <f aca="false">COUNTIF($A1995:$E1995,A1995)</f>
        <v>2</v>
      </c>
      <c r="G1995" s="1" t="n">
        <f aca="false">COUNTIF($A1995:$E1995,B1995)</f>
        <v>3</v>
      </c>
      <c r="H1995" s="1" t="n">
        <f aca="false">COUNTIF($A1995:$E1995,C1995)</f>
        <v>2</v>
      </c>
      <c r="I1995" s="1" t="n">
        <f aca="false">COUNTIF($A1995:$E1995,D1995)</f>
        <v>3</v>
      </c>
      <c r="J1995" s="1" t="n">
        <f aca="false">COUNTIF($A1995:$E1995,E1995)</f>
        <v>3</v>
      </c>
      <c r="K1995" s="2" t="n">
        <f aca="false">MOD(A1995,2)</f>
        <v>1</v>
      </c>
      <c r="L1995" s="2" t="n">
        <f aca="false">MOD(B1995,2)</f>
        <v>0</v>
      </c>
      <c r="M1995" s="2" t="n">
        <f aca="false">MOD(C1995,2)</f>
        <v>1</v>
      </c>
      <c r="N1995" s="2" t="n">
        <f aca="false">MOD(D1995,2)</f>
        <v>0</v>
      </c>
      <c r="O1995" s="2" t="n">
        <f aca="false">MOD(E1995,2)</f>
        <v>0</v>
      </c>
      <c r="P1995" s="3" t="n">
        <f aca="false">SUMPRODUCT(A1995:E1995,K1995:O1995)</f>
        <v>70</v>
      </c>
      <c r="Q1995" s="2" t="n">
        <f aca="false">SUM(A1995:E1995)-P1995</f>
        <v>222</v>
      </c>
      <c r="R1995" s="0" t="n">
        <f aca="false">IF(AND(SUM(F1995:J1995)=5,SUM(K1995:O1995)&lt;3,Q1995&lt;P1995),1,0)</f>
        <v>0</v>
      </c>
      <c r="T1995" s="0" t="n">
        <f aca="false">IF(AND(SUM(F1995:J1995)=5,SUM(K1995:O1995)&gt;=3,Q1995&gt;P1995),1,0)</f>
        <v>0</v>
      </c>
    </row>
    <row r="1996" customFormat="false" ht="15" hidden="false" customHeight="false" outlineLevel="0" collapsed="false">
      <c r="A1996" s="0" t="n">
        <v>60</v>
      </c>
      <c r="B1996" s="0" t="n">
        <v>38</v>
      </c>
      <c r="C1996" s="0" t="n">
        <v>23</v>
      </c>
      <c r="D1996" s="0" t="n">
        <v>58</v>
      </c>
      <c r="E1996" s="0" t="n">
        <v>23</v>
      </c>
      <c r="F1996" s="1" t="n">
        <f aca="false">COUNTIF($A1996:$E1996,A1996)</f>
        <v>1</v>
      </c>
      <c r="G1996" s="1" t="n">
        <f aca="false">COUNTIF($A1996:$E1996,B1996)</f>
        <v>1</v>
      </c>
      <c r="H1996" s="1" t="n">
        <f aca="false">COUNTIF($A1996:$E1996,C1996)</f>
        <v>2</v>
      </c>
      <c r="I1996" s="1" t="n">
        <f aca="false">COUNTIF($A1996:$E1996,D1996)</f>
        <v>1</v>
      </c>
      <c r="J1996" s="1" t="n">
        <f aca="false">COUNTIF($A1996:$E1996,E1996)</f>
        <v>2</v>
      </c>
      <c r="K1996" s="2" t="n">
        <f aca="false">MOD(A1996,2)</f>
        <v>0</v>
      </c>
      <c r="L1996" s="2" t="n">
        <f aca="false">MOD(B1996,2)</f>
        <v>0</v>
      </c>
      <c r="M1996" s="2" t="n">
        <f aca="false">MOD(C1996,2)</f>
        <v>1</v>
      </c>
      <c r="N1996" s="2" t="n">
        <f aca="false">MOD(D1996,2)</f>
        <v>0</v>
      </c>
      <c r="O1996" s="2" t="n">
        <f aca="false">MOD(E1996,2)</f>
        <v>1</v>
      </c>
      <c r="P1996" s="3" t="n">
        <f aca="false">SUMPRODUCT(A1996:E1996,K1996:O1996)</f>
        <v>46</v>
      </c>
      <c r="Q1996" s="2" t="n">
        <f aca="false">SUM(A1996:E1996)-P1996</f>
        <v>156</v>
      </c>
      <c r="R1996" s="0" t="n">
        <f aca="false">IF(AND(SUM(F1996:J1996)=5,SUM(K1996:O1996)&lt;3,Q1996&lt;P1996),1,0)</f>
        <v>0</v>
      </c>
      <c r="T1996" s="0" t="n">
        <f aca="false">IF(AND(SUM(F1996:J1996)=5,SUM(K1996:O1996)&gt;=3,Q1996&gt;P1996),1,0)</f>
        <v>0</v>
      </c>
    </row>
    <row r="1997" customFormat="false" ht="15" hidden="false" customHeight="false" outlineLevel="0" collapsed="false">
      <c r="A1997" s="0" t="n">
        <v>44</v>
      </c>
      <c r="B1997" s="0" t="n">
        <v>44</v>
      </c>
      <c r="C1997" s="0" t="n">
        <v>51</v>
      </c>
      <c r="D1997" s="0" t="n">
        <v>53</v>
      </c>
      <c r="E1997" s="0" t="n">
        <v>51</v>
      </c>
      <c r="F1997" s="1" t="n">
        <f aca="false">COUNTIF($A1997:$E1997,A1997)</f>
        <v>2</v>
      </c>
      <c r="G1997" s="1" t="n">
        <f aca="false">COUNTIF($A1997:$E1997,B1997)</f>
        <v>2</v>
      </c>
      <c r="H1997" s="1" t="n">
        <f aca="false">COUNTIF($A1997:$E1997,C1997)</f>
        <v>2</v>
      </c>
      <c r="I1997" s="1" t="n">
        <f aca="false">COUNTIF($A1997:$E1997,D1997)</f>
        <v>1</v>
      </c>
      <c r="J1997" s="1" t="n">
        <f aca="false">COUNTIF($A1997:$E1997,E1997)</f>
        <v>2</v>
      </c>
      <c r="K1997" s="2" t="n">
        <f aca="false">MOD(A1997,2)</f>
        <v>0</v>
      </c>
      <c r="L1997" s="2" t="n">
        <f aca="false">MOD(B1997,2)</f>
        <v>0</v>
      </c>
      <c r="M1997" s="2" t="n">
        <f aca="false">MOD(C1997,2)</f>
        <v>1</v>
      </c>
      <c r="N1997" s="2" t="n">
        <f aca="false">MOD(D1997,2)</f>
        <v>1</v>
      </c>
      <c r="O1997" s="2" t="n">
        <f aca="false">MOD(E1997,2)</f>
        <v>1</v>
      </c>
      <c r="P1997" s="3" t="n">
        <f aca="false">SUMPRODUCT(A1997:E1997,K1997:O1997)</f>
        <v>155</v>
      </c>
      <c r="Q1997" s="2" t="n">
        <f aca="false">SUM(A1997:E1997)-P1997</f>
        <v>88</v>
      </c>
      <c r="R1997" s="0" t="n">
        <f aca="false">IF(AND(SUM(F1997:J1997)=5,SUM(K1997:O1997)&lt;3,Q1997&lt;P1997),1,0)</f>
        <v>0</v>
      </c>
      <c r="T1997" s="0" t="n">
        <f aca="false">IF(AND(SUM(F1997:J1997)=5,SUM(K1997:O1997)&gt;=3,Q1997&gt;P1997),1,0)</f>
        <v>0</v>
      </c>
    </row>
    <row r="1998" customFormat="false" ht="15" hidden="false" customHeight="false" outlineLevel="0" collapsed="false">
      <c r="A1998" s="0" t="n">
        <v>63</v>
      </c>
      <c r="B1998" s="0" t="n">
        <v>72</v>
      </c>
      <c r="C1998" s="0" t="n">
        <v>48</v>
      </c>
      <c r="D1998" s="0" t="n">
        <v>48</v>
      </c>
      <c r="E1998" s="0" t="n">
        <v>72</v>
      </c>
      <c r="F1998" s="1" t="n">
        <f aca="false">COUNTIF($A1998:$E1998,A1998)</f>
        <v>1</v>
      </c>
      <c r="G1998" s="1" t="n">
        <f aca="false">COUNTIF($A1998:$E1998,B1998)</f>
        <v>2</v>
      </c>
      <c r="H1998" s="1" t="n">
        <f aca="false">COUNTIF($A1998:$E1998,C1998)</f>
        <v>2</v>
      </c>
      <c r="I1998" s="1" t="n">
        <f aca="false">COUNTIF($A1998:$E1998,D1998)</f>
        <v>2</v>
      </c>
      <c r="J1998" s="1" t="n">
        <f aca="false">COUNTIF($A1998:$E1998,E1998)</f>
        <v>2</v>
      </c>
      <c r="K1998" s="2" t="n">
        <f aca="false">MOD(A1998,2)</f>
        <v>1</v>
      </c>
      <c r="L1998" s="2" t="n">
        <f aca="false">MOD(B1998,2)</f>
        <v>0</v>
      </c>
      <c r="M1998" s="2" t="n">
        <f aca="false">MOD(C1998,2)</f>
        <v>0</v>
      </c>
      <c r="N1998" s="2" t="n">
        <f aca="false">MOD(D1998,2)</f>
        <v>0</v>
      </c>
      <c r="O1998" s="2" t="n">
        <f aca="false">MOD(E1998,2)</f>
        <v>0</v>
      </c>
      <c r="P1998" s="3" t="n">
        <f aca="false">SUMPRODUCT(A1998:E1998,K1998:O1998)</f>
        <v>63</v>
      </c>
      <c r="Q1998" s="2" t="n">
        <f aca="false">SUM(A1998:E1998)-P1998</f>
        <v>240</v>
      </c>
      <c r="R1998" s="0" t="n">
        <f aca="false">IF(AND(SUM(F1998:J1998)=5,SUM(K1998:O1998)&lt;3,Q1998&lt;P1998),1,0)</f>
        <v>0</v>
      </c>
      <c r="T1998" s="0" t="n">
        <f aca="false">IF(AND(SUM(F1998:J1998)=5,SUM(K1998:O1998)&gt;=3,Q1998&gt;P1998),1,0)</f>
        <v>0</v>
      </c>
    </row>
    <row r="1999" customFormat="false" ht="15" hidden="false" customHeight="false" outlineLevel="0" collapsed="false">
      <c r="A1999" s="0" t="n">
        <v>91</v>
      </c>
      <c r="B1999" s="0" t="n">
        <v>55</v>
      </c>
      <c r="C1999" s="0" t="n">
        <v>65</v>
      </c>
      <c r="D1999" s="0" t="n">
        <v>55</v>
      </c>
      <c r="E1999" s="0" t="n">
        <v>55</v>
      </c>
      <c r="F1999" s="1" t="n">
        <f aca="false">COUNTIF($A1999:$E1999,A1999)</f>
        <v>1</v>
      </c>
      <c r="G1999" s="1" t="n">
        <f aca="false">COUNTIF($A1999:$E1999,B1999)</f>
        <v>3</v>
      </c>
      <c r="H1999" s="1" t="n">
        <f aca="false">COUNTIF($A1999:$E1999,C1999)</f>
        <v>1</v>
      </c>
      <c r="I1999" s="1" t="n">
        <f aca="false">COUNTIF($A1999:$E1999,D1999)</f>
        <v>3</v>
      </c>
      <c r="J1999" s="1" t="n">
        <f aca="false">COUNTIF($A1999:$E1999,E1999)</f>
        <v>3</v>
      </c>
      <c r="K1999" s="2" t="n">
        <f aca="false">MOD(A1999,2)</f>
        <v>1</v>
      </c>
      <c r="L1999" s="2" t="n">
        <f aca="false">MOD(B1999,2)</f>
        <v>1</v>
      </c>
      <c r="M1999" s="2" t="n">
        <f aca="false">MOD(C1999,2)</f>
        <v>1</v>
      </c>
      <c r="N1999" s="2" t="n">
        <f aca="false">MOD(D1999,2)</f>
        <v>1</v>
      </c>
      <c r="O1999" s="2" t="n">
        <f aca="false">MOD(E1999,2)</f>
        <v>1</v>
      </c>
      <c r="P1999" s="3" t="n">
        <f aca="false">SUMPRODUCT(A1999:E1999,K1999:O1999)</f>
        <v>321</v>
      </c>
      <c r="Q1999" s="2" t="n">
        <f aca="false">SUM(A1999:E1999)-P1999</f>
        <v>0</v>
      </c>
      <c r="R1999" s="0" t="n">
        <f aca="false">IF(AND(SUM(F1999:J1999)=5,SUM(K1999:O1999)&lt;3,Q1999&lt;P1999),1,0)</f>
        <v>0</v>
      </c>
      <c r="T1999" s="0" t="n">
        <f aca="false">IF(AND(SUM(F1999:J1999)=5,SUM(K1999:O1999)&gt;=3,Q1999&gt;P1999),1,0)</f>
        <v>0</v>
      </c>
    </row>
    <row r="2000" customFormat="false" ht="15" hidden="false" customHeight="false" outlineLevel="0" collapsed="false">
      <c r="A2000" s="0" t="n">
        <v>68</v>
      </c>
      <c r="B2000" s="0" t="n">
        <v>68</v>
      </c>
      <c r="C2000" s="0" t="n">
        <v>19</v>
      </c>
      <c r="D2000" s="0" t="n">
        <v>20</v>
      </c>
      <c r="E2000" s="0" t="n">
        <v>19</v>
      </c>
      <c r="F2000" s="1" t="n">
        <f aca="false">COUNTIF($A2000:$E2000,A2000)</f>
        <v>2</v>
      </c>
      <c r="G2000" s="1" t="n">
        <f aca="false">COUNTIF($A2000:$E2000,B2000)</f>
        <v>2</v>
      </c>
      <c r="H2000" s="1" t="n">
        <f aca="false">COUNTIF($A2000:$E2000,C2000)</f>
        <v>2</v>
      </c>
      <c r="I2000" s="1" t="n">
        <f aca="false">COUNTIF($A2000:$E2000,D2000)</f>
        <v>1</v>
      </c>
      <c r="J2000" s="1" t="n">
        <f aca="false">COUNTIF($A2000:$E2000,E2000)</f>
        <v>2</v>
      </c>
      <c r="K2000" s="2" t="n">
        <f aca="false">MOD(A2000,2)</f>
        <v>0</v>
      </c>
      <c r="L2000" s="2" t="n">
        <f aca="false">MOD(B2000,2)</f>
        <v>0</v>
      </c>
      <c r="M2000" s="2" t="n">
        <f aca="false">MOD(C2000,2)</f>
        <v>1</v>
      </c>
      <c r="N2000" s="2" t="n">
        <f aca="false">MOD(D2000,2)</f>
        <v>0</v>
      </c>
      <c r="O2000" s="2" t="n">
        <f aca="false">MOD(E2000,2)</f>
        <v>1</v>
      </c>
      <c r="P2000" s="3" t="n">
        <f aca="false">SUMPRODUCT(A2000:E2000,K2000:O2000)</f>
        <v>38</v>
      </c>
      <c r="Q2000" s="2" t="n">
        <f aca="false">SUM(A2000:E2000)-P2000</f>
        <v>156</v>
      </c>
      <c r="R2000" s="0" t="n">
        <f aca="false">IF(AND(SUM(F2000:J2000)=5,SUM(K2000:O2000)&lt;3,Q2000&lt;P2000),1,0)</f>
        <v>0</v>
      </c>
      <c r="T2000" s="0" t="n">
        <f aca="false">IF(AND(SUM(F2000:J2000)=5,SUM(K2000:O2000)&gt;=3,Q2000&gt;P2000),1,0)</f>
        <v>0</v>
      </c>
    </row>
    <row r="2001" customFormat="false" ht="15" hidden="false" customHeight="false" outlineLevel="0" collapsed="false">
      <c r="A2001" s="0" t="n">
        <v>41</v>
      </c>
      <c r="B2001" s="0" t="n">
        <v>58</v>
      </c>
      <c r="C2001" s="0" t="n">
        <v>58</v>
      </c>
      <c r="D2001" s="0" t="n">
        <v>58</v>
      </c>
      <c r="E2001" s="0" t="n">
        <v>70</v>
      </c>
      <c r="F2001" s="1" t="n">
        <f aca="false">COUNTIF($A2001:$E2001,A2001)</f>
        <v>1</v>
      </c>
      <c r="G2001" s="1" t="n">
        <f aca="false">COUNTIF($A2001:$E2001,B2001)</f>
        <v>3</v>
      </c>
      <c r="H2001" s="1" t="n">
        <f aca="false">COUNTIF($A2001:$E2001,C2001)</f>
        <v>3</v>
      </c>
      <c r="I2001" s="1" t="n">
        <f aca="false">COUNTIF($A2001:$E2001,D2001)</f>
        <v>3</v>
      </c>
      <c r="J2001" s="1" t="n">
        <f aca="false">COUNTIF($A2001:$E2001,E2001)</f>
        <v>1</v>
      </c>
      <c r="K2001" s="2" t="n">
        <f aca="false">MOD(A2001,2)</f>
        <v>1</v>
      </c>
      <c r="L2001" s="2" t="n">
        <f aca="false">MOD(B2001,2)</f>
        <v>0</v>
      </c>
      <c r="M2001" s="2" t="n">
        <f aca="false">MOD(C2001,2)</f>
        <v>0</v>
      </c>
      <c r="N2001" s="2" t="n">
        <f aca="false">MOD(D2001,2)</f>
        <v>0</v>
      </c>
      <c r="O2001" s="2" t="n">
        <f aca="false">MOD(E2001,2)</f>
        <v>0</v>
      </c>
      <c r="P2001" s="3" t="n">
        <f aca="false">SUMPRODUCT(A2001:E2001,K2001:O2001)</f>
        <v>41</v>
      </c>
      <c r="Q2001" s="2" t="n">
        <f aca="false">SUM(A2001:E2001)-P2001</f>
        <v>244</v>
      </c>
      <c r="R2001" s="0" t="n">
        <f aca="false">IF(AND(SUM(F2001:J2001)=5,SUM(K2001:O2001)&lt;3,Q2001&lt;P2001),1,0)</f>
        <v>0</v>
      </c>
      <c r="T2001" s="0" t="n">
        <f aca="false">IF(AND(SUM(F2001:J2001)=5,SUM(K2001:O2001)&gt;=3,Q2001&gt;P2001),1,0)</f>
        <v>0</v>
      </c>
    </row>
    <row r="2002" customFormat="false" ht="15" hidden="false" customHeight="false" outlineLevel="0" collapsed="false">
      <c r="A2002" s="0" t="n">
        <v>66</v>
      </c>
      <c r="B2002" s="0" t="n">
        <v>15</v>
      </c>
      <c r="C2002" s="0" t="n">
        <v>79</v>
      </c>
      <c r="D2002" s="0" t="n">
        <v>40</v>
      </c>
      <c r="E2002" s="0" t="n">
        <v>40</v>
      </c>
      <c r="F2002" s="1" t="n">
        <f aca="false">COUNTIF($A2002:$E2002,A2002)</f>
        <v>1</v>
      </c>
      <c r="G2002" s="1" t="n">
        <f aca="false">COUNTIF($A2002:$E2002,B2002)</f>
        <v>1</v>
      </c>
      <c r="H2002" s="1" t="n">
        <f aca="false">COUNTIF($A2002:$E2002,C2002)</f>
        <v>1</v>
      </c>
      <c r="I2002" s="1" t="n">
        <f aca="false">COUNTIF($A2002:$E2002,D2002)</f>
        <v>2</v>
      </c>
      <c r="J2002" s="1" t="n">
        <f aca="false">COUNTIF($A2002:$E2002,E2002)</f>
        <v>2</v>
      </c>
      <c r="K2002" s="2" t="n">
        <f aca="false">MOD(A2002,2)</f>
        <v>0</v>
      </c>
      <c r="L2002" s="2" t="n">
        <f aca="false">MOD(B2002,2)</f>
        <v>1</v>
      </c>
      <c r="M2002" s="2" t="n">
        <f aca="false">MOD(C2002,2)</f>
        <v>1</v>
      </c>
      <c r="N2002" s="2" t="n">
        <f aca="false">MOD(D2002,2)</f>
        <v>0</v>
      </c>
      <c r="O2002" s="2" t="n">
        <f aca="false">MOD(E2002,2)</f>
        <v>0</v>
      </c>
      <c r="P2002" s="3" t="n">
        <f aca="false">SUMPRODUCT(A2002:E2002,K2002:O2002)</f>
        <v>94</v>
      </c>
      <c r="Q2002" s="2" t="n">
        <f aca="false">SUM(A2002:E2002)-P2002</f>
        <v>146</v>
      </c>
      <c r="R2002" s="0" t="n">
        <f aca="false">IF(AND(SUM(F2002:J2002)=5,SUM(K2002:O2002)&lt;3,Q2002&lt;P2002),1,0)</f>
        <v>0</v>
      </c>
      <c r="T2002" s="0" t="n">
        <f aca="false">IF(AND(SUM(F2002:J2002)=5,SUM(K2002:O2002)&gt;=3,Q2002&gt;P2002),1,0)</f>
        <v>0</v>
      </c>
    </row>
    <row r="2003" customFormat="false" ht="15" hidden="false" customHeight="false" outlineLevel="0" collapsed="false">
      <c r="A2003" s="0" t="n">
        <v>70</v>
      </c>
      <c r="B2003" s="0" t="n">
        <v>48</v>
      </c>
      <c r="C2003" s="0" t="n">
        <v>12</v>
      </c>
      <c r="D2003" s="0" t="n">
        <v>98</v>
      </c>
      <c r="E2003" s="0" t="n">
        <v>12</v>
      </c>
      <c r="F2003" s="1" t="n">
        <f aca="false">COUNTIF($A2003:$E2003,A2003)</f>
        <v>1</v>
      </c>
      <c r="G2003" s="1" t="n">
        <f aca="false">COUNTIF($A2003:$E2003,B2003)</f>
        <v>1</v>
      </c>
      <c r="H2003" s="1" t="n">
        <f aca="false">COUNTIF($A2003:$E2003,C2003)</f>
        <v>2</v>
      </c>
      <c r="I2003" s="1" t="n">
        <f aca="false">COUNTIF($A2003:$E2003,D2003)</f>
        <v>1</v>
      </c>
      <c r="J2003" s="1" t="n">
        <f aca="false">COUNTIF($A2003:$E2003,E2003)</f>
        <v>2</v>
      </c>
      <c r="K2003" s="2" t="n">
        <f aca="false">MOD(A2003,2)</f>
        <v>0</v>
      </c>
      <c r="L2003" s="2" t="n">
        <f aca="false">MOD(B2003,2)</f>
        <v>0</v>
      </c>
      <c r="M2003" s="2" t="n">
        <f aca="false">MOD(C2003,2)</f>
        <v>0</v>
      </c>
      <c r="N2003" s="2" t="n">
        <f aca="false">MOD(D2003,2)</f>
        <v>0</v>
      </c>
      <c r="O2003" s="2" t="n">
        <f aca="false">MOD(E2003,2)</f>
        <v>0</v>
      </c>
      <c r="P2003" s="3" t="n">
        <f aca="false">SUMPRODUCT(A2003:E2003,K2003:O2003)</f>
        <v>0</v>
      </c>
      <c r="Q2003" s="2" t="n">
        <f aca="false">SUM(A2003:E2003)-P2003</f>
        <v>240</v>
      </c>
      <c r="R2003" s="0" t="n">
        <f aca="false">IF(AND(SUM(F2003:J2003)=5,SUM(K2003:O2003)&lt;3,Q2003&lt;P2003),1,0)</f>
        <v>0</v>
      </c>
      <c r="T2003" s="0" t="n">
        <f aca="false">IF(AND(SUM(F2003:J2003)=5,SUM(K2003:O2003)&gt;=3,Q2003&gt;P2003),1,0)</f>
        <v>0</v>
      </c>
    </row>
    <row r="2004" customFormat="false" ht="15" hidden="false" customHeight="false" outlineLevel="0" collapsed="false">
      <c r="A2004" s="0" t="n">
        <v>69</v>
      </c>
      <c r="B2004" s="0" t="n">
        <v>28</v>
      </c>
      <c r="C2004" s="0" t="n">
        <v>27</v>
      </c>
      <c r="D2004" s="0" t="n">
        <v>56</v>
      </c>
      <c r="E2004" s="0" t="n">
        <v>74</v>
      </c>
      <c r="F2004" s="1" t="n">
        <f aca="false">COUNTIF($A2004:$E2004,A2004)</f>
        <v>1</v>
      </c>
      <c r="G2004" s="1" t="n">
        <f aca="false">COUNTIF($A2004:$E2004,B2004)</f>
        <v>1</v>
      </c>
      <c r="H2004" s="1" t="n">
        <f aca="false">COUNTIF($A2004:$E2004,C2004)</f>
        <v>1</v>
      </c>
      <c r="I2004" s="1" t="n">
        <f aca="false">COUNTIF($A2004:$E2004,D2004)</f>
        <v>1</v>
      </c>
      <c r="J2004" s="1" t="n">
        <f aca="false">COUNTIF($A2004:$E2004,E2004)</f>
        <v>1</v>
      </c>
      <c r="K2004" s="2" t="n">
        <f aca="false">MOD(A2004,2)</f>
        <v>1</v>
      </c>
      <c r="L2004" s="2" t="n">
        <f aca="false">MOD(B2004,2)</f>
        <v>0</v>
      </c>
      <c r="M2004" s="2" t="n">
        <f aca="false">MOD(C2004,2)</f>
        <v>1</v>
      </c>
      <c r="N2004" s="2" t="n">
        <f aca="false">MOD(D2004,2)</f>
        <v>0</v>
      </c>
      <c r="O2004" s="2" t="n">
        <f aca="false">MOD(E2004,2)</f>
        <v>0</v>
      </c>
      <c r="P2004" s="3" t="n">
        <f aca="false">SUMPRODUCT(A2004:E2004,K2004:O2004)</f>
        <v>96</v>
      </c>
      <c r="Q2004" s="2" t="n">
        <f aca="false">SUM(A2004:E2004)-P2004</f>
        <v>158</v>
      </c>
      <c r="R2004" s="0" t="n">
        <f aca="false">IF(AND(SUM(F2004:J2004)=5,SUM(K2004:O2004)&lt;3,Q2004&lt;P2004),1,0)</f>
        <v>0</v>
      </c>
      <c r="T2004" s="0" t="n">
        <f aca="false">IF(AND(SUM(F2004:J2004)=5,SUM(K2004:O2004)&gt;=3,Q2004&gt;P2004),1,0)</f>
        <v>0</v>
      </c>
    </row>
    <row r="2005" customFormat="false" ht="15" hidden="false" customHeight="false" outlineLevel="0" collapsed="false">
      <c r="A2005" s="0" t="n">
        <v>73</v>
      </c>
      <c r="B2005" s="0" t="n">
        <v>62</v>
      </c>
      <c r="C2005" s="0" t="n">
        <v>62</v>
      </c>
      <c r="D2005" s="0" t="n">
        <v>20</v>
      </c>
      <c r="E2005" s="0" t="n">
        <v>79</v>
      </c>
      <c r="F2005" s="1" t="n">
        <f aca="false">COUNTIF($A2005:$E2005,A2005)</f>
        <v>1</v>
      </c>
      <c r="G2005" s="1" t="n">
        <f aca="false">COUNTIF($A2005:$E2005,B2005)</f>
        <v>2</v>
      </c>
      <c r="H2005" s="1" t="n">
        <f aca="false">COUNTIF($A2005:$E2005,C2005)</f>
        <v>2</v>
      </c>
      <c r="I2005" s="1" t="n">
        <f aca="false">COUNTIF($A2005:$E2005,D2005)</f>
        <v>1</v>
      </c>
      <c r="J2005" s="1" t="n">
        <f aca="false">COUNTIF($A2005:$E2005,E2005)</f>
        <v>1</v>
      </c>
      <c r="K2005" s="2" t="n">
        <f aca="false">MOD(A2005,2)</f>
        <v>1</v>
      </c>
      <c r="L2005" s="2" t="n">
        <f aca="false">MOD(B2005,2)</f>
        <v>0</v>
      </c>
      <c r="M2005" s="2" t="n">
        <f aca="false">MOD(C2005,2)</f>
        <v>0</v>
      </c>
      <c r="N2005" s="2" t="n">
        <f aca="false">MOD(D2005,2)</f>
        <v>0</v>
      </c>
      <c r="O2005" s="2" t="n">
        <f aca="false">MOD(E2005,2)</f>
        <v>1</v>
      </c>
      <c r="P2005" s="3" t="n">
        <f aca="false">SUMPRODUCT(A2005:E2005,K2005:O2005)</f>
        <v>152</v>
      </c>
      <c r="Q2005" s="2" t="n">
        <f aca="false">SUM(A2005:E2005)-P2005</f>
        <v>144</v>
      </c>
      <c r="R2005" s="0" t="n">
        <f aca="false">IF(AND(SUM(F2005:J2005)=5,SUM(K2005:O2005)&lt;3,Q2005&lt;P2005),1,0)</f>
        <v>0</v>
      </c>
      <c r="T2005" s="0" t="n">
        <f aca="false">IF(AND(SUM(F2005:J2005)=5,SUM(K2005:O2005)&gt;=3,Q2005&gt;P2005),1,0)</f>
        <v>0</v>
      </c>
    </row>
    <row r="2006" customFormat="false" ht="15" hidden="false" customHeight="false" outlineLevel="0" collapsed="false">
      <c r="A2006" s="0" t="n">
        <v>10</v>
      </c>
      <c r="B2006" s="0" t="n">
        <v>73</v>
      </c>
      <c r="C2006" s="0" t="n">
        <v>33</v>
      </c>
      <c r="D2006" s="0" t="n">
        <v>83</v>
      </c>
      <c r="E2006" s="0" t="n">
        <v>87</v>
      </c>
      <c r="F2006" s="1" t="n">
        <f aca="false">COUNTIF($A2006:$E2006,A2006)</f>
        <v>1</v>
      </c>
      <c r="G2006" s="1" t="n">
        <f aca="false">COUNTIF($A2006:$E2006,B2006)</f>
        <v>1</v>
      </c>
      <c r="H2006" s="1" t="n">
        <f aca="false">COUNTIF($A2006:$E2006,C2006)</f>
        <v>1</v>
      </c>
      <c r="I2006" s="1" t="n">
        <f aca="false">COUNTIF($A2006:$E2006,D2006)</f>
        <v>1</v>
      </c>
      <c r="J2006" s="1" t="n">
        <f aca="false">COUNTIF($A2006:$E2006,E2006)</f>
        <v>1</v>
      </c>
      <c r="K2006" s="2" t="n">
        <f aca="false">MOD(A2006,2)</f>
        <v>0</v>
      </c>
      <c r="L2006" s="2" t="n">
        <f aca="false">MOD(B2006,2)</f>
        <v>1</v>
      </c>
      <c r="M2006" s="2" t="n">
        <f aca="false">MOD(C2006,2)</f>
        <v>1</v>
      </c>
      <c r="N2006" s="2" t="n">
        <f aca="false">MOD(D2006,2)</f>
        <v>1</v>
      </c>
      <c r="O2006" s="2" t="n">
        <f aca="false">MOD(E2006,2)</f>
        <v>1</v>
      </c>
      <c r="P2006" s="3" t="n">
        <f aca="false">SUMPRODUCT(A2006:E2006,K2006:O2006)</f>
        <v>276</v>
      </c>
      <c r="Q2006" s="2" t="n">
        <f aca="false">SUM(A2006:E2006)-P2006</f>
        <v>10</v>
      </c>
      <c r="R2006" s="0" t="n">
        <f aca="false">IF(AND(SUM(F2006:J2006)=5,SUM(K2006:O2006)&lt;3,Q2006&lt;P2006),1,0)</f>
        <v>0</v>
      </c>
      <c r="T2006" s="0" t="n">
        <f aca="false">IF(AND(SUM(F2006:J2006)=5,SUM(K2006:O2006)&gt;=3,Q2006&gt;P2006),1,0)</f>
        <v>0</v>
      </c>
    </row>
    <row r="2007" customFormat="false" ht="15" hidden="false" customHeight="false" outlineLevel="0" collapsed="false">
      <c r="A2007" s="0" t="n">
        <v>59</v>
      </c>
      <c r="B2007" s="0" t="n">
        <v>10</v>
      </c>
      <c r="C2007" s="0" t="n">
        <v>15</v>
      </c>
      <c r="D2007" s="0" t="n">
        <v>41</v>
      </c>
      <c r="E2007" s="0" t="n">
        <v>15</v>
      </c>
      <c r="F2007" s="1" t="n">
        <f aca="false">COUNTIF($A2007:$E2007,A2007)</f>
        <v>1</v>
      </c>
      <c r="G2007" s="1" t="n">
        <f aca="false">COUNTIF($A2007:$E2007,B2007)</f>
        <v>1</v>
      </c>
      <c r="H2007" s="1" t="n">
        <f aca="false">COUNTIF($A2007:$E2007,C2007)</f>
        <v>2</v>
      </c>
      <c r="I2007" s="1" t="n">
        <f aca="false">COUNTIF($A2007:$E2007,D2007)</f>
        <v>1</v>
      </c>
      <c r="J2007" s="1" t="n">
        <f aca="false">COUNTIF($A2007:$E2007,E2007)</f>
        <v>2</v>
      </c>
      <c r="K2007" s="2" t="n">
        <f aca="false">MOD(A2007,2)</f>
        <v>1</v>
      </c>
      <c r="L2007" s="2" t="n">
        <f aca="false">MOD(B2007,2)</f>
        <v>0</v>
      </c>
      <c r="M2007" s="2" t="n">
        <f aca="false">MOD(C2007,2)</f>
        <v>1</v>
      </c>
      <c r="N2007" s="2" t="n">
        <f aca="false">MOD(D2007,2)</f>
        <v>1</v>
      </c>
      <c r="O2007" s="2" t="n">
        <f aca="false">MOD(E2007,2)</f>
        <v>1</v>
      </c>
      <c r="P2007" s="3" t="n">
        <f aca="false">SUMPRODUCT(A2007:E2007,K2007:O2007)</f>
        <v>130</v>
      </c>
      <c r="Q2007" s="2" t="n">
        <f aca="false">SUM(A2007:E2007)-P2007</f>
        <v>10</v>
      </c>
      <c r="R2007" s="0" t="n">
        <f aca="false">IF(AND(SUM(F2007:J2007)=5,SUM(K2007:O2007)&lt;3,Q2007&lt;P2007),1,0)</f>
        <v>0</v>
      </c>
      <c r="T2007" s="0" t="n">
        <f aca="false">IF(AND(SUM(F2007:J2007)=5,SUM(K2007:O2007)&gt;=3,Q2007&gt;P2007),1,0)</f>
        <v>0</v>
      </c>
    </row>
    <row r="2008" customFormat="false" ht="15" hidden="false" customHeight="false" outlineLevel="0" collapsed="false">
      <c r="A2008" s="0" t="n">
        <v>45</v>
      </c>
      <c r="B2008" s="0" t="n">
        <v>57</v>
      </c>
      <c r="C2008" s="0" t="n">
        <v>85</v>
      </c>
      <c r="D2008" s="0" t="n">
        <v>57</v>
      </c>
      <c r="E2008" s="0" t="n">
        <v>85</v>
      </c>
      <c r="F2008" s="1" t="n">
        <f aca="false">COUNTIF($A2008:$E2008,A2008)</f>
        <v>1</v>
      </c>
      <c r="G2008" s="1" t="n">
        <f aca="false">COUNTIF($A2008:$E2008,B2008)</f>
        <v>2</v>
      </c>
      <c r="H2008" s="1" t="n">
        <f aca="false">COUNTIF($A2008:$E2008,C2008)</f>
        <v>2</v>
      </c>
      <c r="I2008" s="1" t="n">
        <f aca="false">COUNTIF($A2008:$E2008,D2008)</f>
        <v>2</v>
      </c>
      <c r="J2008" s="1" t="n">
        <f aca="false">COUNTIF($A2008:$E2008,E2008)</f>
        <v>2</v>
      </c>
      <c r="K2008" s="2" t="n">
        <f aca="false">MOD(A2008,2)</f>
        <v>1</v>
      </c>
      <c r="L2008" s="2" t="n">
        <f aca="false">MOD(B2008,2)</f>
        <v>1</v>
      </c>
      <c r="M2008" s="2" t="n">
        <f aca="false">MOD(C2008,2)</f>
        <v>1</v>
      </c>
      <c r="N2008" s="2" t="n">
        <f aca="false">MOD(D2008,2)</f>
        <v>1</v>
      </c>
      <c r="O2008" s="2" t="n">
        <f aca="false">MOD(E2008,2)</f>
        <v>1</v>
      </c>
      <c r="P2008" s="3" t="n">
        <f aca="false">SUMPRODUCT(A2008:E2008,K2008:O2008)</f>
        <v>329</v>
      </c>
      <c r="Q2008" s="2" t="n">
        <f aca="false">SUM(A2008:E2008)-P2008</f>
        <v>0</v>
      </c>
      <c r="R2008" s="0" t="n">
        <f aca="false">IF(AND(SUM(F2008:J2008)=5,SUM(K2008:O2008)&lt;3,Q2008&lt;P2008),1,0)</f>
        <v>0</v>
      </c>
      <c r="T2008" s="0" t="n">
        <f aca="false">IF(AND(SUM(F2008:J2008)=5,SUM(K2008:O2008)&gt;=3,Q2008&gt;P2008),1,0)</f>
        <v>0</v>
      </c>
    </row>
    <row r="2009" customFormat="false" ht="15" hidden="false" customHeight="false" outlineLevel="0" collapsed="false">
      <c r="A2009" s="0" t="n">
        <v>78</v>
      </c>
      <c r="B2009" s="0" t="n">
        <v>37</v>
      </c>
      <c r="C2009" s="0" t="n">
        <v>78</v>
      </c>
      <c r="D2009" s="0" t="n">
        <v>37</v>
      </c>
      <c r="E2009" s="0" t="n">
        <v>37</v>
      </c>
      <c r="F2009" s="1" t="n">
        <f aca="false">COUNTIF($A2009:$E2009,A2009)</f>
        <v>2</v>
      </c>
      <c r="G2009" s="1" t="n">
        <f aca="false">COUNTIF($A2009:$E2009,B2009)</f>
        <v>3</v>
      </c>
      <c r="H2009" s="1" t="n">
        <f aca="false">COUNTIF($A2009:$E2009,C2009)</f>
        <v>2</v>
      </c>
      <c r="I2009" s="1" t="n">
        <f aca="false">COUNTIF($A2009:$E2009,D2009)</f>
        <v>3</v>
      </c>
      <c r="J2009" s="1" t="n">
        <f aca="false">COUNTIF($A2009:$E2009,E2009)</f>
        <v>3</v>
      </c>
      <c r="K2009" s="2" t="n">
        <f aca="false">MOD(A2009,2)</f>
        <v>0</v>
      </c>
      <c r="L2009" s="2" t="n">
        <f aca="false">MOD(B2009,2)</f>
        <v>1</v>
      </c>
      <c r="M2009" s="2" t="n">
        <f aca="false">MOD(C2009,2)</f>
        <v>0</v>
      </c>
      <c r="N2009" s="2" t="n">
        <f aca="false">MOD(D2009,2)</f>
        <v>1</v>
      </c>
      <c r="O2009" s="2" t="n">
        <f aca="false">MOD(E2009,2)</f>
        <v>1</v>
      </c>
      <c r="P2009" s="3" t="n">
        <f aca="false">SUMPRODUCT(A2009:E2009,K2009:O2009)</f>
        <v>111</v>
      </c>
      <c r="Q2009" s="2" t="n">
        <f aca="false">SUM(A2009:E2009)-P2009</f>
        <v>156</v>
      </c>
      <c r="R2009" s="0" t="n">
        <f aca="false">IF(AND(SUM(F2009:J2009)=5,SUM(K2009:O2009)&lt;3,Q2009&lt;P2009),1,0)</f>
        <v>0</v>
      </c>
      <c r="T2009" s="0" t="n">
        <f aca="false">IF(AND(SUM(F2009:J2009)=5,SUM(K2009:O2009)&gt;=3,Q2009&gt;P2009),1,0)</f>
        <v>0</v>
      </c>
    </row>
    <row r="2010" customFormat="false" ht="15" hidden="false" customHeight="false" outlineLevel="0" collapsed="false">
      <c r="A2010" s="0" t="n">
        <v>54</v>
      </c>
      <c r="B2010" s="0" t="n">
        <v>83</v>
      </c>
      <c r="C2010" s="0" t="n">
        <v>83</v>
      </c>
      <c r="D2010" s="0" t="n">
        <v>57</v>
      </c>
      <c r="E2010" s="0" t="n">
        <v>54</v>
      </c>
      <c r="F2010" s="1" t="n">
        <f aca="false">COUNTIF($A2010:$E2010,A2010)</f>
        <v>2</v>
      </c>
      <c r="G2010" s="1" t="n">
        <f aca="false">COUNTIF($A2010:$E2010,B2010)</f>
        <v>2</v>
      </c>
      <c r="H2010" s="1" t="n">
        <f aca="false">COUNTIF($A2010:$E2010,C2010)</f>
        <v>2</v>
      </c>
      <c r="I2010" s="1" t="n">
        <f aca="false">COUNTIF($A2010:$E2010,D2010)</f>
        <v>1</v>
      </c>
      <c r="J2010" s="1" t="n">
        <f aca="false">COUNTIF($A2010:$E2010,E2010)</f>
        <v>2</v>
      </c>
      <c r="K2010" s="2" t="n">
        <f aca="false">MOD(A2010,2)</f>
        <v>0</v>
      </c>
      <c r="L2010" s="2" t="n">
        <f aca="false">MOD(B2010,2)</f>
        <v>1</v>
      </c>
      <c r="M2010" s="2" t="n">
        <f aca="false">MOD(C2010,2)</f>
        <v>1</v>
      </c>
      <c r="N2010" s="2" t="n">
        <f aca="false">MOD(D2010,2)</f>
        <v>1</v>
      </c>
      <c r="O2010" s="2" t="n">
        <f aca="false">MOD(E2010,2)</f>
        <v>0</v>
      </c>
      <c r="P2010" s="3" t="n">
        <f aca="false">SUMPRODUCT(A2010:E2010,K2010:O2010)</f>
        <v>223</v>
      </c>
      <c r="Q2010" s="2" t="n">
        <f aca="false">SUM(A2010:E2010)-P2010</f>
        <v>108</v>
      </c>
      <c r="R2010" s="0" t="n">
        <f aca="false">IF(AND(SUM(F2010:J2010)=5,SUM(K2010:O2010)&lt;3,Q2010&lt;P2010),1,0)</f>
        <v>0</v>
      </c>
      <c r="T2010" s="0" t="n">
        <f aca="false">IF(AND(SUM(F2010:J2010)=5,SUM(K2010:O2010)&gt;=3,Q2010&gt;P2010),1,0)</f>
        <v>0</v>
      </c>
    </row>
    <row r="2011" customFormat="false" ht="15" hidden="false" customHeight="false" outlineLevel="0" collapsed="false">
      <c r="A2011" s="0" t="n">
        <v>84</v>
      </c>
      <c r="B2011" s="0" t="n">
        <v>69</v>
      </c>
      <c r="C2011" s="0" t="n">
        <v>64</v>
      </c>
      <c r="D2011" s="0" t="n">
        <v>82</v>
      </c>
      <c r="E2011" s="0" t="n">
        <v>35</v>
      </c>
      <c r="F2011" s="1" t="n">
        <f aca="false">COUNTIF($A2011:$E2011,A2011)</f>
        <v>1</v>
      </c>
      <c r="G2011" s="1" t="n">
        <f aca="false">COUNTIF($A2011:$E2011,B2011)</f>
        <v>1</v>
      </c>
      <c r="H2011" s="1" t="n">
        <f aca="false">COUNTIF($A2011:$E2011,C2011)</f>
        <v>1</v>
      </c>
      <c r="I2011" s="1" t="n">
        <f aca="false">COUNTIF($A2011:$E2011,D2011)</f>
        <v>1</v>
      </c>
      <c r="J2011" s="1" t="n">
        <f aca="false">COUNTIF($A2011:$E2011,E2011)</f>
        <v>1</v>
      </c>
      <c r="K2011" s="2" t="n">
        <f aca="false">MOD(A2011,2)</f>
        <v>0</v>
      </c>
      <c r="L2011" s="2" t="n">
        <f aca="false">MOD(B2011,2)</f>
        <v>1</v>
      </c>
      <c r="M2011" s="2" t="n">
        <f aca="false">MOD(C2011,2)</f>
        <v>0</v>
      </c>
      <c r="N2011" s="2" t="n">
        <f aca="false">MOD(D2011,2)</f>
        <v>0</v>
      </c>
      <c r="O2011" s="2" t="n">
        <f aca="false">MOD(E2011,2)</f>
        <v>1</v>
      </c>
      <c r="P2011" s="3" t="n">
        <f aca="false">SUMPRODUCT(A2011:E2011,K2011:O2011)</f>
        <v>104</v>
      </c>
      <c r="Q2011" s="2" t="n">
        <f aca="false">SUM(A2011:E2011)-P2011</f>
        <v>230</v>
      </c>
      <c r="R2011" s="0" t="n">
        <f aca="false">IF(AND(SUM(F2011:J2011)=5,SUM(K2011:O2011)&lt;3,Q2011&lt;P2011),1,0)</f>
        <v>0</v>
      </c>
      <c r="T2011" s="0" t="n">
        <f aca="false">IF(AND(SUM(F2011:J2011)=5,SUM(K2011:O2011)&gt;=3,Q2011&gt;P2011),1,0)</f>
        <v>0</v>
      </c>
    </row>
    <row r="2012" customFormat="false" ht="15" hidden="false" customHeight="false" outlineLevel="0" collapsed="false">
      <c r="A2012" s="0" t="n">
        <v>72</v>
      </c>
      <c r="B2012" s="0" t="n">
        <v>72</v>
      </c>
      <c r="C2012" s="0" t="n">
        <v>58</v>
      </c>
      <c r="D2012" s="0" t="n">
        <v>97</v>
      </c>
      <c r="E2012" s="0" t="n">
        <v>72</v>
      </c>
      <c r="F2012" s="1" t="n">
        <f aca="false">COUNTIF($A2012:$E2012,A2012)</f>
        <v>3</v>
      </c>
      <c r="G2012" s="1" t="n">
        <f aca="false">COUNTIF($A2012:$E2012,B2012)</f>
        <v>3</v>
      </c>
      <c r="H2012" s="1" t="n">
        <f aca="false">COUNTIF($A2012:$E2012,C2012)</f>
        <v>1</v>
      </c>
      <c r="I2012" s="1" t="n">
        <f aca="false">COUNTIF($A2012:$E2012,D2012)</f>
        <v>1</v>
      </c>
      <c r="J2012" s="1" t="n">
        <f aca="false">COUNTIF($A2012:$E2012,E2012)</f>
        <v>3</v>
      </c>
      <c r="K2012" s="2" t="n">
        <f aca="false">MOD(A2012,2)</f>
        <v>0</v>
      </c>
      <c r="L2012" s="2" t="n">
        <f aca="false">MOD(B2012,2)</f>
        <v>0</v>
      </c>
      <c r="M2012" s="2" t="n">
        <f aca="false">MOD(C2012,2)</f>
        <v>0</v>
      </c>
      <c r="N2012" s="2" t="n">
        <f aca="false">MOD(D2012,2)</f>
        <v>1</v>
      </c>
      <c r="O2012" s="2" t="n">
        <f aca="false">MOD(E2012,2)</f>
        <v>0</v>
      </c>
      <c r="P2012" s="3" t="n">
        <f aca="false">SUMPRODUCT(A2012:E2012,K2012:O2012)</f>
        <v>97</v>
      </c>
      <c r="Q2012" s="2" t="n">
        <f aca="false">SUM(A2012:E2012)-P2012</f>
        <v>274</v>
      </c>
      <c r="R2012" s="0" t="n">
        <f aca="false">IF(AND(SUM(F2012:J2012)=5,SUM(K2012:O2012)&lt;3,Q2012&lt;P2012),1,0)</f>
        <v>0</v>
      </c>
      <c r="T2012" s="0" t="n">
        <f aca="false">IF(AND(SUM(F2012:J2012)=5,SUM(K2012:O2012)&gt;=3,Q2012&gt;P2012),1,0)</f>
        <v>0</v>
      </c>
    </row>
    <row r="2013" customFormat="false" ht="15" hidden="false" customHeight="false" outlineLevel="0" collapsed="false">
      <c r="A2013" s="0" t="n">
        <v>65</v>
      </c>
      <c r="B2013" s="0" t="n">
        <v>13</v>
      </c>
      <c r="C2013" s="0" t="n">
        <v>98</v>
      </c>
      <c r="D2013" s="0" t="n">
        <v>37</v>
      </c>
      <c r="E2013" s="0" t="n">
        <v>13</v>
      </c>
      <c r="F2013" s="1" t="n">
        <f aca="false">COUNTIF($A2013:$E2013,A2013)</f>
        <v>1</v>
      </c>
      <c r="G2013" s="1" t="n">
        <f aca="false">COUNTIF($A2013:$E2013,B2013)</f>
        <v>2</v>
      </c>
      <c r="H2013" s="1" t="n">
        <f aca="false">COUNTIF($A2013:$E2013,C2013)</f>
        <v>1</v>
      </c>
      <c r="I2013" s="1" t="n">
        <f aca="false">COUNTIF($A2013:$E2013,D2013)</f>
        <v>1</v>
      </c>
      <c r="J2013" s="1" t="n">
        <f aca="false">COUNTIF($A2013:$E2013,E2013)</f>
        <v>2</v>
      </c>
      <c r="K2013" s="2" t="n">
        <f aca="false">MOD(A2013,2)</f>
        <v>1</v>
      </c>
      <c r="L2013" s="2" t="n">
        <f aca="false">MOD(B2013,2)</f>
        <v>1</v>
      </c>
      <c r="M2013" s="2" t="n">
        <f aca="false">MOD(C2013,2)</f>
        <v>0</v>
      </c>
      <c r="N2013" s="2" t="n">
        <f aca="false">MOD(D2013,2)</f>
        <v>1</v>
      </c>
      <c r="O2013" s="2" t="n">
        <f aca="false">MOD(E2013,2)</f>
        <v>1</v>
      </c>
      <c r="P2013" s="3" t="n">
        <f aca="false">SUMPRODUCT(A2013:E2013,K2013:O2013)</f>
        <v>128</v>
      </c>
      <c r="Q2013" s="2" t="n">
        <f aca="false">SUM(A2013:E2013)-P2013</f>
        <v>98</v>
      </c>
      <c r="R2013" s="0" t="n">
        <f aca="false">IF(AND(SUM(F2013:J2013)=5,SUM(K2013:O2013)&lt;3,Q2013&lt;P2013),1,0)</f>
        <v>0</v>
      </c>
      <c r="T2013" s="0" t="n">
        <f aca="false">IF(AND(SUM(F2013:J2013)=5,SUM(K2013:O2013)&gt;=3,Q2013&gt;P2013),1,0)</f>
        <v>0</v>
      </c>
    </row>
    <row r="2014" customFormat="false" ht="15" hidden="false" customHeight="false" outlineLevel="0" collapsed="false">
      <c r="A2014" s="0" t="n">
        <v>52</v>
      </c>
      <c r="B2014" s="0" t="n">
        <v>35</v>
      </c>
      <c r="C2014" s="0" t="n">
        <v>82</v>
      </c>
      <c r="D2014" s="0" t="n">
        <v>72</v>
      </c>
      <c r="E2014" s="0" t="n">
        <v>52</v>
      </c>
      <c r="F2014" s="1" t="n">
        <f aca="false">COUNTIF($A2014:$E2014,A2014)</f>
        <v>2</v>
      </c>
      <c r="G2014" s="1" t="n">
        <f aca="false">COUNTIF($A2014:$E2014,B2014)</f>
        <v>1</v>
      </c>
      <c r="H2014" s="1" t="n">
        <f aca="false">COUNTIF($A2014:$E2014,C2014)</f>
        <v>1</v>
      </c>
      <c r="I2014" s="1" t="n">
        <f aca="false">COUNTIF($A2014:$E2014,D2014)</f>
        <v>1</v>
      </c>
      <c r="J2014" s="1" t="n">
        <f aca="false">COUNTIF($A2014:$E2014,E2014)</f>
        <v>2</v>
      </c>
      <c r="K2014" s="2" t="n">
        <f aca="false">MOD(A2014,2)</f>
        <v>0</v>
      </c>
      <c r="L2014" s="2" t="n">
        <f aca="false">MOD(B2014,2)</f>
        <v>1</v>
      </c>
      <c r="M2014" s="2" t="n">
        <f aca="false">MOD(C2014,2)</f>
        <v>0</v>
      </c>
      <c r="N2014" s="2" t="n">
        <f aca="false">MOD(D2014,2)</f>
        <v>0</v>
      </c>
      <c r="O2014" s="2" t="n">
        <f aca="false">MOD(E2014,2)</f>
        <v>0</v>
      </c>
      <c r="P2014" s="3" t="n">
        <f aca="false">SUMPRODUCT(A2014:E2014,K2014:O2014)</f>
        <v>35</v>
      </c>
      <c r="Q2014" s="2" t="n">
        <f aca="false">SUM(A2014:E2014)-P2014</f>
        <v>258</v>
      </c>
      <c r="R2014" s="0" t="n">
        <f aca="false">IF(AND(SUM(F2014:J2014)=5,SUM(K2014:O2014)&lt;3,Q2014&lt;P2014),1,0)</f>
        <v>0</v>
      </c>
      <c r="T2014" s="0" t="n">
        <f aca="false">IF(AND(SUM(F2014:J2014)=5,SUM(K2014:O2014)&gt;=3,Q2014&gt;P2014),1,0)</f>
        <v>0</v>
      </c>
    </row>
    <row r="2015" customFormat="false" ht="15" hidden="false" customHeight="false" outlineLevel="0" collapsed="false">
      <c r="A2015" s="0" t="n">
        <v>32</v>
      </c>
      <c r="B2015" s="0" t="n">
        <v>99</v>
      </c>
      <c r="C2015" s="0" t="n">
        <v>37</v>
      </c>
      <c r="D2015" s="0" t="n">
        <v>37</v>
      </c>
      <c r="E2015" s="0" t="n">
        <v>37</v>
      </c>
      <c r="F2015" s="1" t="n">
        <f aca="false">COUNTIF($A2015:$E2015,A2015)</f>
        <v>1</v>
      </c>
      <c r="G2015" s="1" t="n">
        <f aca="false">COUNTIF($A2015:$E2015,B2015)</f>
        <v>1</v>
      </c>
      <c r="H2015" s="1" t="n">
        <f aca="false">COUNTIF($A2015:$E2015,C2015)</f>
        <v>3</v>
      </c>
      <c r="I2015" s="1" t="n">
        <f aca="false">COUNTIF($A2015:$E2015,D2015)</f>
        <v>3</v>
      </c>
      <c r="J2015" s="1" t="n">
        <f aca="false">COUNTIF($A2015:$E2015,E2015)</f>
        <v>3</v>
      </c>
      <c r="K2015" s="2" t="n">
        <f aca="false">MOD(A2015,2)</f>
        <v>0</v>
      </c>
      <c r="L2015" s="2" t="n">
        <f aca="false">MOD(B2015,2)</f>
        <v>1</v>
      </c>
      <c r="M2015" s="2" t="n">
        <f aca="false">MOD(C2015,2)</f>
        <v>1</v>
      </c>
      <c r="N2015" s="2" t="n">
        <f aca="false">MOD(D2015,2)</f>
        <v>1</v>
      </c>
      <c r="O2015" s="2" t="n">
        <f aca="false">MOD(E2015,2)</f>
        <v>1</v>
      </c>
      <c r="P2015" s="3" t="n">
        <f aca="false">SUMPRODUCT(A2015:E2015,K2015:O2015)</f>
        <v>210</v>
      </c>
      <c r="Q2015" s="2" t="n">
        <f aca="false">SUM(A2015:E2015)-P2015</f>
        <v>32</v>
      </c>
      <c r="R2015" s="0" t="n">
        <f aca="false">IF(AND(SUM(F2015:J2015)=5,SUM(K2015:O2015)&lt;3,Q2015&lt;P2015),1,0)</f>
        <v>0</v>
      </c>
      <c r="T2015" s="0" t="n">
        <f aca="false">IF(AND(SUM(F2015:J2015)=5,SUM(K2015:O2015)&gt;=3,Q2015&gt;P2015),1,0)</f>
        <v>0</v>
      </c>
    </row>
    <row r="2016" customFormat="false" ht="15" hidden="false" customHeight="false" outlineLevel="0" collapsed="false">
      <c r="A2016" s="0" t="n">
        <v>40</v>
      </c>
      <c r="B2016" s="0" t="n">
        <v>18</v>
      </c>
      <c r="C2016" s="0" t="n">
        <v>10</v>
      </c>
      <c r="D2016" s="0" t="n">
        <v>18</v>
      </c>
      <c r="E2016" s="0" t="n">
        <v>18</v>
      </c>
      <c r="F2016" s="1" t="n">
        <f aca="false">COUNTIF($A2016:$E2016,A2016)</f>
        <v>1</v>
      </c>
      <c r="G2016" s="1" t="n">
        <f aca="false">COUNTIF($A2016:$E2016,B2016)</f>
        <v>3</v>
      </c>
      <c r="H2016" s="1" t="n">
        <f aca="false">COUNTIF($A2016:$E2016,C2016)</f>
        <v>1</v>
      </c>
      <c r="I2016" s="1" t="n">
        <f aca="false">COUNTIF($A2016:$E2016,D2016)</f>
        <v>3</v>
      </c>
      <c r="J2016" s="1" t="n">
        <f aca="false">COUNTIF($A2016:$E2016,E2016)</f>
        <v>3</v>
      </c>
      <c r="K2016" s="2" t="n">
        <f aca="false">MOD(A2016,2)</f>
        <v>0</v>
      </c>
      <c r="L2016" s="2" t="n">
        <f aca="false">MOD(B2016,2)</f>
        <v>0</v>
      </c>
      <c r="M2016" s="2" t="n">
        <f aca="false">MOD(C2016,2)</f>
        <v>0</v>
      </c>
      <c r="N2016" s="2" t="n">
        <f aca="false">MOD(D2016,2)</f>
        <v>0</v>
      </c>
      <c r="O2016" s="2" t="n">
        <f aca="false">MOD(E2016,2)</f>
        <v>0</v>
      </c>
      <c r="P2016" s="3" t="n">
        <f aca="false">SUMPRODUCT(A2016:E2016,K2016:O2016)</f>
        <v>0</v>
      </c>
      <c r="Q2016" s="2" t="n">
        <f aca="false">SUM(A2016:E2016)-P2016</f>
        <v>104</v>
      </c>
      <c r="R2016" s="0" t="n">
        <f aca="false">IF(AND(SUM(F2016:J2016)=5,SUM(K2016:O2016)&lt;3,Q2016&lt;P2016),1,0)</f>
        <v>0</v>
      </c>
      <c r="T2016" s="0" t="n">
        <f aca="false">IF(AND(SUM(F2016:J2016)=5,SUM(K2016:O2016)&gt;=3,Q2016&gt;P2016),1,0)</f>
        <v>0</v>
      </c>
    </row>
    <row r="2017" customFormat="false" ht="15" hidden="false" customHeight="false" outlineLevel="0" collapsed="false">
      <c r="A2017" s="0" t="n">
        <v>27</v>
      </c>
      <c r="B2017" s="0" t="n">
        <v>93</v>
      </c>
      <c r="C2017" s="0" t="n">
        <v>68</v>
      </c>
      <c r="D2017" s="0" t="n">
        <v>30</v>
      </c>
      <c r="E2017" s="0" t="n">
        <v>93</v>
      </c>
      <c r="F2017" s="1" t="n">
        <f aca="false">COUNTIF($A2017:$E2017,A2017)</f>
        <v>1</v>
      </c>
      <c r="G2017" s="1" t="n">
        <f aca="false">COUNTIF($A2017:$E2017,B2017)</f>
        <v>2</v>
      </c>
      <c r="H2017" s="1" t="n">
        <f aca="false">COUNTIF($A2017:$E2017,C2017)</f>
        <v>1</v>
      </c>
      <c r="I2017" s="1" t="n">
        <f aca="false">COUNTIF($A2017:$E2017,D2017)</f>
        <v>1</v>
      </c>
      <c r="J2017" s="1" t="n">
        <f aca="false">COUNTIF($A2017:$E2017,E2017)</f>
        <v>2</v>
      </c>
      <c r="K2017" s="2" t="n">
        <f aca="false">MOD(A2017,2)</f>
        <v>1</v>
      </c>
      <c r="L2017" s="2" t="n">
        <f aca="false">MOD(B2017,2)</f>
        <v>1</v>
      </c>
      <c r="M2017" s="2" t="n">
        <f aca="false">MOD(C2017,2)</f>
        <v>0</v>
      </c>
      <c r="N2017" s="2" t="n">
        <f aca="false">MOD(D2017,2)</f>
        <v>0</v>
      </c>
      <c r="O2017" s="2" t="n">
        <f aca="false">MOD(E2017,2)</f>
        <v>1</v>
      </c>
      <c r="P2017" s="3" t="n">
        <f aca="false">SUMPRODUCT(A2017:E2017,K2017:O2017)</f>
        <v>213</v>
      </c>
      <c r="Q2017" s="2" t="n">
        <f aca="false">SUM(A2017:E2017)-P2017</f>
        <v>98</v>
      </c>
      <c r="R2017" s="0" t="n">
        <f aca="false">IF(AND(SUM(F2017:J2017)=5,SUM(K2017:O2017)&lt;3,Q2017&lt;P2017),1,0)</f>
        <v>0</v>
      </c>
      <c r="T2017" s="0" t="n">
        <f aca="false">IF(AND(SUM(F2017:J2017)=5,SUM(K2017:O2017)&gt;=3,Q2017&gt;P2017),1,0)</f>
        <v>0</v>
      </c>
    </row>
    <row r="2018" customFormat="false" ht="15" hidden="false" customHeight="false" outlineLevel="0" collapsed="false">
      <c r="A2018" s="0" t="n">
        <v>42</v>
      </c>
      <c r="B2018" s="0" t="n">
        <v>91</v>
      </c>
      <c r="C2018" s="0" t="n">
        <v>92</v>
      </c>
      <c r="D2018" s="0" t="n">
        <v>56</v>
      </c>
      <c r="E2018" s="0" t="n">
        <v>55</v>
      </c>
      <c r="F2018" s="1" t="n">
        <f aca="false">COUNTIF($A2018:$E2018,A2018)</f>
        <v>1</v>
      </c>
      <c r="G2018" s="1" t="n">
        <f aca="false">COUNTIF($A2018:$E2018,B2018)</f>
        <v>1</v>
      </c>
      <c r="H2018" s="1" t="n">
        <f aca="false">COUNTIF($A2018:$E2018,C2018)</f>
        <v>1</v>
      </c>
      <c r="I2018" s="1" t="n">
        <f aca="false">COUNTIF($A2018:$E2018,D2018)</f>
        <v>1</v>
      </c>
      <c r="J2018" s="1" t="n">
        <f aca="false">COUNTIF($A2018:$E2018,E2018)</f>
        <v>1</v>
      </c>
      <c r="K2018" s="2" t="n">
        <f aca="false">MOD(A2018,2)</f>
        <v>0</v>
      </c>
      <c r="L2018" s="2" t="n">
        <f aca="false">MOD(B2018,2)</f>
        <v>1</v>
      </c>
      <c r="M2018" s="2" t="n">
        <f aca="false">MOD(C2018,2)</f>
        <v>0</v>
      </c>
      <c r="N2018" s="2" t="n">
        <f aca="false">MOD(D2018,2)</f>
        <v>0</v>
      </c>
      <c r="O2018" s="2" t="n">
        <f aca="false">MOD(E2018,2)</f>
        <v>1</v>
      </c>
      <c r="P2018" s="3" t="n">
        <f aca="false">SUMPRODUCT(A2018:E2018,K2018:O2018)</f>
        <v>146</v>
      </c>
      <c r="Q2018" s="2" t="n">
        <f aca="false">SUM(A2018:E2018)-P2018</f>
        <v>190</v>
      </c>
      <c r="R2018" s="0" t="n">
        <f aca="false">IF(AND(SUM(F2018:J2018)=5,SUM(K2018:O2018)&lt;3,Q2018&lt;P2018),1,0)</f>
        <v>0</v>
      </c>
      <c r="T2018" s="0" t="n">
        <f aca="false">IF(AND(SUM(F2018:J2018)=5,SUM(K2018:O2018)&gt;=3,Q2018&gt;P2018),1,0)</f>
        <v>0</v>
      </c>
    </row>
    <row r="2019" customFormat="false" ht="15" hidden="false" customHeight="false" outlineLevel="0" collapsed="false">
      <c r="A2019" s="0" t="n">
        <v>66</v>
      </c>
      <c r="B2019" s="0" t="n">
        <v>27</v>
      </c>
      <c r="C2019" s="0" t="n">
        <v>27</v>
      </c>
      <c r="D2019" s="0" t="n">
        <v>40</v>
      </c>
      <c r="E2019" s="0" t="n">
        <v>27</v>
      </c>
      <c r="F2019" s="1" t="n">
        <f aca="false">COUNTIF($A2019:$E2019,A2019)</f>
        <v>1</v>
      </c>
      <c r="G2019" s="1" t="n">
        <f aca="false">COUNTIF($A2019:$E2019,B2019)</f>
        <v>3</v>
      </c>
      <c r="H2019" s="1" t="n">
        <f aca="false">COUNTIF($A2019:$E2019,C2019)</f>
        <v>3</v>
      </c>
      <c r="I2019" s="1" t="n">
        <f aca="false">COUNTIF($A2019:$E2019,D2019)</f>
        <v>1</v>
      </c>
      <c r="J2019" s="1" t="n">
        <f aca="false">COUNTIF($A2019:$E2019,E2019)</f>
        <v>3</v>
      </c>
      <c r="K2019" s="2" t="n">
        <f aca="false">MOD(A2019,2)</f>
        <v>0</v>
      </c>
      <c r="L2019" s="2" t="n">
        <f aca="false">MOD(B2019,2)</f>
        <v>1</v>
      </c>
      <c r="M2019" s="2" t="n">
        <f aca="false">MOD(C2019,2)</f>
        <v>1</v>
      </c>
      <c r="N2019" s="2" t="n">
        <f aca="false">MOD(D2019,2)</f>
        <v>0</v>
      </c>
      <c r="O2019" s="2" t="n">
        <f aca="false">MOD(E2019,2)</f>
        <v>1</v>
      </c>
      <c r="P2019" s="3" t="n">
        <f aca="false">SUMPRODUCT(A2019:E2019,K2019:O2019)</f>
        <v>81</v>
      </c>
      <c r="Q2019" s="2" t="n">
        <f aca="false">SUM(A2019:E2019)-P2019</f>
        <v>106</v>
      </c>
      <c r="R2019" s="0" t="n">
        <f aca="false">IF(AND(SUM(F2019:J2019)=5,SUM(K2019:O2019)&lt;3,Q2019&lt;P2019),1,0)</f>
        <v>0</v>
      </c>
      <c r="T2019" s="0" t="n">
        <f aca="false">IF(AND(SUM(F2019:J2019)=5,SUM(K2019:O2019)&gt;=3,Q2019&gt;P2019),1,0)</f>
        <v>0</v>
      </c>
    </row>
    <row r="2020" customFormat="false" ht="15" hidden="false" customHeight="false" outlineLevel="0" collapsed="false">
      <c r="A2020" s="0" t="n">
        <v>59</v>
      </c>
      <c r="B2020" s="0" t="n">
        <v>91</v>
      </c>
      <c r="C2020" s="0" t="n">
        <v>59</v>
      </c>
      <c r="D2020" s="0" t="n">
        <v>91</v>
      </c>
      <c r="E2020" s="0" t="n">
        <v>26</v>
      </c>
      <c r="F2020" s="1" t="n">
        <f aca="false">COUNTIF($A2020:$E2020,A2020)</f>
        <v>2</v>
      </c>
      <c r="G2020" s="1" t="n">
        <f aca="false">COUNTIF($A2020:$E2020,B2020)</f>
        <v>2</v>
      </c>
      <c r="H2020" s="1" t="n">
        <f aca="false">COUNTIF($A2020:$E2020,C2020)</f>
        <v>2</v>
      </c>
      <c r="I2020" s="1" t="n">
        <f aca="false">COUNTIF($A2020:$E2020,D2020)</f>
        <v>2</v>
      </c>
      <c r="J2020" s="1" t="n">
        <f aca="false">COUNTIF($A2020:$E2020,E2020)</f>
        <v>1</v>
      </c>
      <c r="K2020" s="2" t="n">
        <f aca="false">MOD(A2020,2)</f>
        <v>1</v>
      </c>
      <c r="L2020" s="2" t="n">
        <f aca="false">MOD(B2020,2)</f>
        <v>1</v>
      </c>
      <c r="M2020" s="2" t="n">
        <f aca="false">MOD(C2020,2)</f>
        <v>1</v>
      </c>
      <c r="N2020" s="2" t="n">
        <f aca="false">MOD(D2020,2)</f>
        <v>1</v>
      </c>
      <c r="O2020" s="2" t="n">
        <f aca="false">MOD(E2020,2)</f>
        <v>0</v>
      </c>
      <c r="P2020" s="3" t="n">
        <f aca="false">SUMPRODUCT(A2020:E2020,K2020:O2020)</f>
        <v>300</v>
      </c>
      <c r="Q2020" s="2" t="n">
        <f aca="false">SUM(A2020:E2020)-P2020</f>
        <v>26</v>
      </c>
      <c r="R2020" s="0" t="n">
        <f aca="false">IF(AND(SUM(F2020:J2020)=5,SUM(K2020:O2020)&lt;3,Q2020&lt;P2020),1,0)</f>
        <v>0</v>
      </c>
      <c r="T2020" s="0" t="n">
        <f aca="false">IF(AND(SUM(F2020:J2020)=5,SUM(K2020:O2020)&gt;=3,Q2020&gt;P2020),1,0)</f>
        <v>0</v>
      </c>
    </row>
    <row r="2021" customFormat="false" ht="15" hidden="false" customHeight="false" outlineLevel="0" collapsed="false">
      <c r="A2021" s="0" t="n">
        <v>17</v>
      </c>
      <c r="B2021" s="0" t="n">
        <v>66</v>
      </c>
      <c r="C2021" s="0" t="n">
        <v>76</v>
      </c>
      <c r="D2021" s="0" t="n">
        <v>44</v>
      </c>
      <c r="E2021" s="0" t="n">
        <v>49</v>
      </c>
      <c r="F2021" s="1" t="n">
        <f aca="false">COUNTIF($A2021:$E2021,A2021)</f>
        <v>1</v>
      </c>
      <c r="G2021" s="1" t="n">
        <f aca="false">COUNTIF($A2021:$E2021,B2021)</f>
        <v>1</v>
      </c>
      <c r="H2021" s="1" t="n">
        <f aca="false">COUNTIF($A2021:$E2021,C2021)</f>
        <v>1</v>
      </c>
      <c r="I2021" s="1" t="n">
        <f aca="false">COUNTIF($A2021:$E2021,D2021)</f>
        <v>1</v>
      </c>
      <c r="J2021" s="1" t="n">
        <f aca="false">COUNTIF($A2021:$E2021,E2021)</f>
        <v>1</v>
      </c>
      <c r="K2021" s="2" t="n">
        <f aca="false">MOD(A2021,2)</f>
        <v>1</v>
      </c>
      <c r="L2021" s="2" t="n">
        <f aca="false">MOD(B2021,2)</f>
        <v>0</v>
      </c>
      <c r="M2021" s="2" t="n">
        <f aca="false">MOD(C2021,2)</f>
        <v>0</v>
      </c>
      <c r="N2021" s="2" t="n">
        <f aca="false">MOD(D2021,2)</f>
        <v>0</v>
      </c>
      <c r="O2021" s="2" t="n">
        <f aca="false">MOD(E2021,2)</f>
        <v>1</v>
      </c>
      <c r="P2021" s="3" t="n">
        <f aca="false">SUMPRODUCT(A2021:E2021,K2021:O2021)</f>
        <v>66</v>
      </c>
      <c r="Q2021" s="2" t="n">
        <f aca="false">SUM(A2021:E2021)-P2021</f>
        <v>186</v>
      </c>
      <c r="R2021" s="0" t="n">
        <f aca="false">IF(AND(SUM(F2021:J2021)=5,SUM(K2021:O2021)&lt;3,Q2021&lt;P2021),1,0)</f>
        <v>0</v>
      </c>
      <c r="T2021" s="0" t="n">
        <f aca="false">IF(AND(SUM(F2021:J2021)=5,SUM(K2021:O2021)&gt;=3,Q2021&gt;P2021),1,0)</f>
        <v>0</v>
      </c>
    </row>
    <row r="2022" customFormat="false" ht="15" hidden="false" customHeight="false" outlineLevel="0" collapsed="false">
      <c r="A2022" s="0" t="n">
        <v>78</v>
      </c>
      <c r="B2022" s="0" t="n">
        <v>38</v>
      </c>
      <c r="C2022" s="0" t="n">
        <v>38</v>
      </c>
      <c r="D2022" s="0" t="n">
        <v>38</v>
      </c>
      <c r="E2022" s="0" t="n">
        <v>78</v>
      </c>
      <c r="F2022" s="1" t="n">
        <f aca="false">COUNTIF($A2022:$E2022,A2022)</f>
        <v>2</v>
      </c>
      <c r="G2022" s="1" t="n">
        <f aca="false">COUNTIF($A2022:$E2022,B2022)</f>
        <v>3</v>
      </c>
      <c r="H2022" s="1" t="n">
        <f aca="false">COUNTIF($A2022:$E2022,C2022)</f>
        <v>3</v>
      </c>
      <c r="I2022" s="1" t="n">
        <f aca="false">COUNTIF($A2022:$E2022,D2022)</f>
        <v>3</v>
      </c>
      <c r="J2022" s="1" t="n">
        <f aca="false">COUNTIF($A2022:$E2022,E2022)</f>
        <v>2</v>
      </c>
      <c r="K2022" s="2" t="n">
        <f aca="false">MOD(A2022,2)</f>
        <v>0</v>
      </c>
      <c r="L2022" s="2" t="n">
        <f aca="false">MOD(B2022,2)</f>
        <v>0</v>
      </c>
      <c r="M2022" s="2" t="n">
        <f aca="false">MOD(C2022,2)</f>
        <v>0</v>
      </c>
      <c r="N2022" s="2" t="n">
        <f aca="false">MOD(D2022,2)</f>
        <v>0</v>
      </c>
      <c r="O2022" s="2" t="n">
        <f aca="false">MOD(E2022,2)</f>
        <v>0</v>
      </c>
      <c r="P2022" s="3" t="n">
        <f aca="false">SUMPRODUCT(A2022:E2022,K2022:O2022)</f>
        <v>0</v>
      </c>
      <c r="Q2022" s="2" t="n">
        <f aca="false">SUM(A2022:E2022)-P2022</f>
        <v>270</v>
      </c>
      <c r="R2022" s="0" t="n">
        <f aca="false">IF(AND(SUM(F2022:J2022)=5,SUM(K2022:O2022)&lt;3,Q2022&lt;P2022),1,0)</f>
        <v>0</v>
      </c>
      <c r="T2022" s="0" t="n">
        <f aca="false">IF(AND(SUM(F2022:J2022)=5,SUM(K2022:O2022)&gt;=3,Q2022&gt;P2022),1,0)</f>
        <v>0</v>
      </c>
    </row>
    <row r="2023" customFormat="false" ht="15" hidden="false" customHeight="false" outlineLevel="0" collapsed="false">
      <c r="A2023" s="0" t="n">
        <v>92</v>
      </c>
      <c r="B2023" s="0" t="n">
        <v>25</v>
      </c>
      <c r="C2023" s="0" t="n">
        <v>74</v>
      </c>
      <c r="D2023" s="0" t="n">
        <v>32</v>
      </c>
      <c r="E2023" s="0" t="n">
        <v>32</v>
      </c>
      <c r="F2023" s="1" t="n">
        <f aca="false">COUNTIF($A2023:$E2023,A2023)</f>
        <v>1</v>
      </c>
      <c r="G2023" s="1" t="n">
        <f aca="false">COUNTIF($A2023:$E2023,B2023)</f>
        <v>1</v>
      </c>
      <c r="H2023" s="1" t="n">
        <f aca="false">COUNTIF($A2023:$E2023,C2023)</f>
        <v>1</v>
      </c>
      <c r="I2023" s="1" t="n">
        <f aca="false">COUNTIF($A2023:$E2023,D2023)</f>
        <v>2</v>
      </c>
      <c r="J2023" s="1" t="n">
        <f aca="false">COUNTIF($A2023:$E2023,E2023)</f>
        <v>2</v>
      </c>
      <c r="K2023" s="2" t="n">
        <f aca="false">MOD(A2023,2)</f>
        <v>0</v>
      </c>
      <c r="L2023" s="2" t="n">
        <f aca="false">MOD(B2023,2)</f>
        <v>1</v>
      </c>
      <c r="M2023" s="2" t="n">
        <f aca="false">MOD(C2023,2)</f>
        <v>0</v>
      </c>
      <c r="N2023" s="2" t="n">
        <f aca="false">MOD(D2023,2)</f>
        <v>0</v>
      </c>
      <c r="O2023" s="2" t="n">
        <f aca="false">MOD(E2023,2)</f>
        <v>0</v>
      </c>
      <c r="P2023" s="3" t="n">
        <f aca="false">SUMPRODUCT(A2023:E2023,K2023:O2023)</f>
        <v>25</v>
      </c>
      <c r="Q2023" s="2" t="n">
        <f aca="false">SUM(A2023:E2023)-P2023</f>
        <v>230</v>
      </c>
      <c r="R2023" s="0" t="n">
        <f aca="false">IF(AND(SUM(F2023:J2023)=5,SUM(K2023:O2023)&lt;3,Q2023&lt;P2023),1,0)</f>
        <v>0</v>
      </c>
      <c r="T2023" s="0" t="n">
        <f aca="false">IF(AND(SUM(F2023:J2023)=5,SUM(K2023:O2023)&gt;=3,Q2023&gt;P2023),1,0)</f>
        <v>0</v>
      </c>
    </row>
    <row r="2024" customFormat="false" ht="15" hidden="false" customHeight="false" outlineLevel="0" collapsed="false">
      <c r="A2024" s="0" t="n">
        <v>64</v>
      </c>
      <c r="B2024" s="0" t="n">
        <v>77</v>
      </c>
      <c r="C2024" s="0" t="n">
        <v>49</v>
      </c>
      <c r="D2024" s="0" t="n">
        <v>58</v>
      </c>
      <c r="E2024" s="0" t="n">
        <v>42</v>
      </c>
      <c r="F2024" s="1" t="n">
        <f aca="false">COUNTIF($A2024:$E2024,A2024)</f>
        <v>1</v>
      </c>
      <c r="G2024" s="1" t="n">
        <f aca="false">COUNTIF($A2024:$E2024,B2024)</f>
        <v>1</v>
      </c>
      <c r="H2024" s="1" t="n">
        <f aca="false">COUNTIF($A2024:$E2024,C2024)</f>
        <v>1</v>
      </c>
      <c r="I2024" s="1" t="n">
        <f aca="false">COUNTIF($A2024:$E2024,D2024)</f>
        <v>1</v>
      </c>
      <c r="J2024" s="1" t="n">
        <f aca="false">COUNTIF($A2024:$E2024,E2024)</f>
        <v>1</v>
      </c>
      <c r="K2024" s="2" t="n">
        <f aca="false">MOD(A2024,2)</f>
        <v>0</v>
      </c>
      <c r="L2024" s="2" t="n">
        <f aca="false">MOD(B2024,2)</f>
        <v>1</v>
      </c>
      <c r="M2024" s="2" t="n">
        <f aca="false">MOD(C2024,2)</f>
        <v>1</v>
      </c>
      <c r="N2024" s="2" t="n">
        <f aca="false">MOD(D2024,2)</f>
        <v>0</v>
      </c>
      <c r="O2024" s="2" t="n">
        <f aca="false">MOD(E2024,2)</f>
        <v>0</v>
      </c>
      <c r="P2024" s="3" t="n">
        <f aca="false">SUMPRODUCT(A2024:E2024,K2024:O2024)</f>
        <v>126</v>
      </c>
      <c r="Q2024" s="2" t="n">
        <f aca="false">SUM(A2024:E2024)-P2024</f>
        <v>164</v>
      </c>
      <c r="R2024" s="0" t="n">
        <f aca="false">IF(AND(SUM(F2024:J2024)=5,SUM(K2024:O2024)&lt;3,Q2024&lt;P2024),1,0)</f>
        <v>0</v>
      </c>
      <c r="T2024" s="0" t="n">
        <f aca="false">IF(AND(SUM(F2024:J2024)=5,SUM(K2024:O2024)&gt;=3,Q2024&gt;P2024),1,0)</f>
        <v>0</v>
      </c>
    </row>
    <row r="2025" customFormat="false" ht="15" hidden="false" customHeight="false" outlineLevel="0" collapsed="false">
      <c r="A2025" s="0" t="n">
        <v>47</v>
      </c>
      <c r="B2025" s="0" t="n">
        <v>81</v>
      </c>
      <c r="C2025" s="0" t="n">
        <v>47</v>
      </c>
      <c r="D2025" s="0" t="n">
        <v>81</v>
      </c>
      <c r="E2025" s="0" t="n">
        <v>81</v>
      </c>
      <c r="F2025" s="1" t="n">
        <f aca="false">COUNTIF($A2025:$E2025,A2025)</f>
        <v>2</v>
      </c>
      <c r="G2025" s="1" t="n">
        <f aca="false">COUNTIF($A2025:$E2025,B2025)</f>
        <v>3</v>
      </c>
      <c r="H2025" s="1" t="n">
        <f aca="false">COUNTIF($A2025:$E2025,C2025)</f>
        <v>2</v>
      </c>
      <c r="I2025" s="1" t="n">
        <f aca="false">COUNTIF($A2025:$E2025,D2025)</f>
        <v>3</v>
      </c>
      <c r="J2025" s="1" t="n">
        <f aca="false">COUNTIF($A2025:$E2025,E2025)</f>
        <v>3</v>
      </c>
      <c r="K2025" s="2" t="n">
        <f aca="false">MOD(A2025,2)</f>
        <v>1</v>
      </c>
      <c r="L2025" s="2" t="n">
        <f aca="false">MOD(B2025,2)</f>
        <v>1</v>
      </c>
      <c r="M2025" s="2" t="n">
        <f aca="false">MOD(C2025,2)</f>
        <v>1</v>
      </c>
      <c r="N2025" s="2" t="n">
        <f aca="false">MOD(D2025,2)</f>
        <v>1</v>
      </c>
      <c r="O2025" s="2" t="n">
        <f aca="false">MOD(E2025,2)</f>
        <v>1</v>
      </c>
      <c r="P2025" s="3" t="n">
        <f aca="false">SUMPRODUCT(A2025:E2025,K2025:O2025)</f>
        <v>337</v>
      </c>
      <c r="Q2025" s="2" t="n">
        <f aca="false">SUM(A2025:E2025)-P2025</f>
        <v>0</v>
      </c>
      <c r="R2025" s="0" t="n">
        <f aca="false">IF(AND(SUM(F2025:J2025)=5,SUM(K2025:O2025)&lt;3,Q2025&lt;P2025),1,0)</f>
        <v>0</v>
      </c>
      <c r="T2025" s="0" t="n">
        <f aca="false">IF(AND(SUM(F2025:J2025)=5,SUM(K2025:O2025)&gt;=3,Q2025&gt;P2025),1,0)</f>
        <v>0</v>
      </c>
    </row>
    <row r="2026" customFormat="false" ht="15" hidden="false" customHeight="false" outlineLevel="0" collapsed="false">
      <c r="A2026" s="0" t="n">
        <v>76</v>
      </c>
      <c r="B2026" s="0" t="n">
        <v>69</v>
      </c>
      <c r="C2026" s="0" t="n">
        <v>64</v>
      </c>
      <c r="D2026" s="0" t="n">
        <v>54</v>
      </c>
      <c r="E2026" s="0" t="n">
        <v>54</v>
      </c>
      <c r="F2026" s="1" t="n">
        <f aca="false">COUNTIF($A2026:$E2026,A2026)</f>
        <v>1</v>
      </c>
      <c r="G2026" s="1" t="n">
        <f aca="false">COUNTIF($A2026:$E2026,B2026)</f>
        <v>1</v>
      </c>
      <c r="H2026" s="1" t="n">
        <f aca="false">COUNTIF($A2026:$E2026,C2026)</f>
        <v>1</v>
      </c>
      <c r="I2026" s="1" t="n">
        <f aca="false">COUNTIF($A2026:$E2026,D2026)</f>
        <v>2</v>
      </c>
      <c r="J2026" s="1" t="n">
        <f aca="false">COUNTIF($A2026:$E2026,E2026)</f>
        <v>2</v>
      </c>
      <c r="K2026" s="2" t="n">
        <f aca="false">MOD(A2026,2)</f>
        <v>0</v>
      </c>
      <c r="L2026" s="2" t="n">
        <f aca="false">MOD(B2026,2)</f>
        <v>1</v>
      </c>
      <c r="M2026" s="2" t="n">
        <f aca="false">MOD(C2026,2)</f>
        <v>0</v>
      </c>
      <c r="N2026" s="2" t="n">
        <f aca="false">MOD(D2026,2)</f>
        <v>0</v>
      </c>
      <c r="O2026" s="2" t="n">
        <f aca="false">MOD(E2026,2)</f>
        <v>0</v>
      </c>
      <c r="P2026" s="3" t="n">
        <f aca="false">SUMPRODUCT(A2026:E2026,K2026:O2026)</f>
        <v>69</v>
      </c>
      <c r="Q2026" s="2" t="n">
        <f aca="false">SUM(A2026:E2026)-P2026</f>
        <v>248</v>
      </c>
      <c r="R2026" s="0" t="n">
        <f aca="false">IF(AND(SUM(F2026:J2026)=5,SUM(K2026:O2026)&lt;3,Q2026&lt;P2026),1,0)</f>
        <v>0</v>
      </c>
      <c r="T2026" s="0" t="n">
        <f aca="false">IF(AND(SUM(F2026:J2026)=5,SUM(K2026:O2026)&gt;=3,Q2026&gt;P2026),1,0)</f>
        <v>0</v>
      </c>
    </row>
    <row r="2027" customFormat="false" ht="15" hidden="false" customHeight="false" outlineLevel="0" collapsed="false">
      <c r="A2027" s="0" t="n">
        <v>85</v>
      </c>
      <c r="B2027" s="0" t="n">
        <v>81</v>
      </c>
      <c r="C2027" s="0" t="n">
        <v>93</v>
      </c>
      <c r="D2027" s="0" t="n">
        <v>14</v>
      </c>
      <c r="E2027" s="0" t="n">
        <v>96</v>
      </c>
      <c r="F2027" s="1" t="n">
        <f aca="false">COUNTIF($A2027:$E2027,A2027)</f>
        <v>1</v>
      </c>
      <c r="G2027" s="1" t="n">
        <f aca="false">COUNTIF($A2027:$E2027,B2027)</f>
        <v>1</v>
      </c>
      <c r="H2027" s="1" t="n">
        <f aca="false">COUNTIF($A2027:$E2027,C2027)</f>
        <v>1</v>
      </c>
      <c r="I2027" s="1" t="n">
        <f aca="false">COUNTIF($A2027:$E2027,D2027)</f>
        <v>1</v>
      </c>
      <c r="J2027" s="1" t="n">
        <f aca="false">COUNTIF($A2027:$E2027,E2027)</f>
        <v>1</v>
      </c>
      <c r="K2027" s="2" t="n">
        <f aca="false">MOD(A2027,2)</f>
        <v>1</v>
      </c>
      <c r="L2027" s="2" t="n">
        <f aca="false">MOD(B2027,2)</f>
        <v>1</v>
      </c>
      <c r="M2027" s="2" t="n">
        <f aca="false">MOD(C2027,2)</f>
        <v>1</v>
      </c>
      <c r="N2027" s="2" t="n">
        <f aca="false">MOD(D2027,2)</f>
        <v>0</v>
      </c>
      <c r="O2027" s="2" t="n">
        <f aca="false">MOD(E2027,2)</f>
        <v>0</v>
      </c>
      <c r="P2027" s="3" t="n">
        <f aca="false">SUMPRODUCT(A2027:E2027,K2027:O2027)</f>
        <v>259</v>
      </c>
      <c r="Q2027" s="2" t="n">
        <f aca="false">SUM(A2027:E2027)-P2027</f>
        <v>110</v>
      </c>
      <c r="R2027" s="0" t="n">
        <f aca="false">IF(AND(SUM(F2027:J2027)=5,SUM(K2027:O2027)&lt;3,Q2027&lt;P2027),1,0)</f>
        <v>0</v>
      </c>
      <c r="T2027" s="0" t="n">
        <f aca="false">IF(AND(SUM(F2027:J2027)=5,SUM(K2027:O2027)&gt;=3,Q2027&gt;P2027),1,0)</f>
        <v>0</v>
      </c>
    </row>
    <row r="2028" customFormat="false" ht="15" hidden="false" customHeight="false" outlineLevel="0" collapsed="false">
      <c r="A2028" s="0" t="n">
        <v>53</v>
      </c>
      <c r="B2028" s="0" t="n">
        <v>54</v>
      </c>
      <c r="C2028" s="0" t="n">
        <v>94</v>
      </c>
      <c r="D2028" s="0" t="n">
        <v>53</v>
      </c>
      <c r="E2028" s="0" t="n">
        <v>53</v>
      </c>
      <c r="F2028" s="1" t="n">
        <f aca="false">COUNTIF($A2028:$E2028,A2028)</f>
        <v>3</v>
      </c>
      <c r="G2028" s="1" t="n">
        <f aca="false">COUNTIF($A2028:$E2028,B2028)</f>
        <v>1</v>
      </c>
      <c r="H2028" s="1" t="n">
        <f aca="false">COUNTIF($A2028:$E2028,C2028)</f>
        <v>1</v>
      </c>
      <c r="I2028" s="1" t="n">
        <f aca="false">COUNTIF($A2028:$E2028,D2028)</f>
        <v>3</v>
      </c>
      <c r="J2028" s="1" t="n">
        <f aca="false">COUNTIF($A2028:$E2028,E2028)</f>
        <v>3</v>
      </c>
      <c r="K2028" s="2" t="n">
        <f aca="false">MOD(A2028,2)</f>
        <v>1</v>
      </c>
      <c r="L2028" s="2" t="n">
        <f aca="false">MOD(B2028,2)</f>
        <v>0</v>
      </c>
      <c r="M2028" s="2" t="n">
        <f aca="false">MOD(C2028,2)</f>
        <v>0</v>
      </c>
      <c r="N2028" s="2" t="n">
        <f aca="false">MOD(D2028,2)</f>
        <v>1</v>
      </c>
      <c r="O2028" s="2" t="n">
        <f aca="false">MOD(E2028,2)</f>
        <v>1</v>
      </c>
      <c r="P2028" s="3" t="n">
        <f aca="false">SUMPRODUCT(A2028:E2028,K2028:O2028)</f>
        <v>159</v>
      </c>
      <c r="Q2028" s="2" t="n">
        <f aca="false">SUM(A2028:E2028)-P2028</f>
        <v>148</v>
      </c>
      <c r="R2028" s="0" t="n">
        <f aca="false">IF(AND(SUM(F2028:J2028)=5,SUM(K2028:O2028)&lt;3,Q2028&lt;P2028),1,0)</f>
        <v>0</v>
      </c>
      <c r="T2028" s="0" t="n">
        <f aca="false">IF(AND(SUM(F2028:J2028)=5,SUM(K2028:O2028)&gt;=3,Q2028&gt;P2028),1,0)</f>
        <v>0</v>
      </c>
    </row>
    <row r="2029" customFormat="false" ht="15" hidden="false" customHeight="false" outlineLevel="0" collapsed="false">
      <c r="A2029" s="0" t="n">
        <v>20</v>
      </c>
      <c r="B2029" s="0" t="n">
        <v>47</v>
      </c>
      <c r="C2029" s="0" t="n">
        <v>47</v>
      </c>
      <c r="D2029" s="0" t="n">
        <v>19</v>
      </c>
      <c r="E2029" s="0" t="n">
        <v>68</v>
      </c>
      <c r="F2029" s="1" t="n">
        <f aca="false">COUNTIF($A2029:$E2029,A2029)</f>
        <v>1</v>
      </c>
      <c r="G2029" s="1" t="n">
        <f aca="false">COUNTIF($A2029:$E2029,B2029)</f>
        <v>2</v>
      </c>
      <c r="H2029" s="1" t="n">
        <f aca="false">COUNTIF($A2029:$E2029,C2029)</f>
        <v>2</v>
      </c>
      <c r="I2029" s="1" t="n">
        <f aca="false">COUNTIF($A2029:$E2029,D2029)</f>
        <v>1</v>
      </c>
      <c r="J2029" s="1" t="n">
        <f aca="false">COUNTIF($A2029:$E2029,E2029)</f>
        <v>1</v>
      </c>
      <c r="K2029" s="2" t="n">
        <f aca="false">MOD(A2029,2)</f>
        <v>0</v>
      </c>
      <c r="L2029" s="2" t="n">
        <f aca="false">MOD(B2029,2)</f>
        <v>1</v>
      </c>
      <c r="M2029" s="2" t="n">
        <f aca="false">MOD(C2029,2)</f>
        <v>1</v>
      </c>
      <c r="N2029" s="2" t="n">
        <f aca="false">MOD(D2029,2)</f>
        <v>1</v>
      </c>
      <c r="O2029" s="2" t="n">
        <f aca="false">MOD(E2029,2)</f>
        <v>0</v>
      </c>
      <c r="P2029" s="3" t="n">
        <f aca="false">SUMPRODUCT(A2029:E2029,K2029:O2029)</f>
        <v>113</v>
      </c>
      <c r="Q2029" s="2" t="n">
        <f aca="false">SUM(A2029:E2029)-P2029</f>
        <v>88</v>
      </c>
      <c r="R2029" s="0" t="n">
        <f aca="false">IF(AND(SUM(F2029:J2029)=5,SUM(K2029:O2029)&lt;3,Q2029&lt;P2029),1,0)</f>
        <v>0</v>
      </c>
      <c r="T2029" s="0" t="n">
        <f aca="false">IF(AND(SUM(F2029:J2029)=5,SUM(K2029:O2029)&gt;=3,Q2029&gt;P2029),1,0)</f>
        <v>0</v>
      </c>
    </row>
    <row r="2030" customFormat="false" ht="15" hidden="false" customHeight="false" outlineLevel="0" collapsed="false">
      <c r="A2030" s="0" t="n">
        <v>77</v>
      </c>
      <c r="B2030" s="0" t="n">
        <v>16</v>
      </c>
      <c r="C2030" s="0" t="n">
        <v>77</v>
      </c>
      <c r="D2030" s="0" t="n">
        <v>24</v>
      </c>
      <c r="E2030" s="0" t="n">
        <v>92</v>
      </c>
      <c r="F2030" s="1" t="n">
        <f aca="false">COUNTIF($A2030:$E2030,A2030)</f>
        <v>2</v>
      </c>
      <c r="G2030" s="1" t="n">
        <f aca="false">COUNTIF($A2030:$E2030,B2030)</f>
        <v>1</v>
      </c>
      <c r="H2030" s="1" t="n">
        <f aca="false">COUNTIF($A2030:$E2030,C2030)</f>
        <v>2</v>
      </c>
      <c r="I2030" s="1" t="n">
        <f aca="false">COUNTIF($A2030:$E2030,D2030)</f>
        <v>1</v>
      </c>
      <c r="J2030" s="1" t="n">
        <f aca="false">COUNTIF($A2030:$E2030,E2030)</f>
        <v>1</v>
      </c>
      <c r="K2030" s="2" t="n">
        <f aca="false">MOD(A2030,2)</f>
        <v>1</v>
      </c>
      <c r="L2030" s="2" t="n">
        <f aca="false">MOD(B2030,2)</f>
        <v>0</v>
      </c>
      <c r="M2030" s="2" t="n">
        <f aca="false">MOD(C2030,2)</f>
        <v>1</v>
      </c>
      <c r="N2030" s="2" t="n">
        <f aca="false">MOD(D2030,2)</f>
        <v>0</v>
      </c>
      <c r="O2030" s="2" t="n">
        <f aca="false">MOD(E2030,2)</f>
        <v>0</v>
      </c>
      <c r="P2030" s="3" t="n">
        <f aca="false">SUMPRODUCT(A2030:E2030,K2030:O2030)</f>
        <v>154</v>
      </c>
      <c r="Q2030" s="2" t="n">
        <f aca="false">SUM(A2030:E2030)-P2030</f>
        <v>132</v>
      </c>
      <c r="R2030" s="0" t="n">
        <f aca="false">IF(AND(SUM(F2030:J2030)=5,SUM(K2030:O2030)&lt;3,Q2030&lt;P2030),1,0)</f>
        <v>0</v>
      </c>
      <c r="T2030" s="0" t="n">
        <f aca="false">IF(AND(SUM(F2030:J2030)=5,SUM(K2030:O2030)&gt;=3,Q2030&gt;P2030),1,0)</f>
        <v>0</v>
      </c>
    </row>
    <row r="2031" customFormat="false" ht="15" hidden="false" customHeight="false" outlineLevel="0" collapsed="false">
      <c r="A2031" s="0" t="n">
        <v>56</v>
      </c>
      <c r="B2031" s="0" t="n">
        <v>53</v>
      </c>
      <c r="C2031" s="0" t="n">
        <v>58</v>
      </c>
      <c r="D2031" s="0" t="n">
        <v>40</v>
      </c>
      <c r="E2031" s="0" t="n">
        <v>46</v>
      </c>
      <c r="F2031" s="1" t="n">
        <f aca="false">COUNTIF($A2031:$E2031,A2031)</f>
        <v>1</v>
      </c>
      <c r="G2031" s="1" t="n">
        <f aca="false">COUNTIF($A2031:$E2031,B2031)</f>
        <v>1</v>
      </c>
      <c r="H2031" s="1" t="n">
        <f aca="false">COUNTIF($A2031:$E2031,C2031)</f>
        <v>1</v>
      </c>
      <c r="I2031" s="1" t="n">
        <f aca="false">COUNTIF($A2031:$E2031,D2031)</f>
        <v>1</v>
      </c>
      <c r="J2031" s="1" t="n">
        <f aca="false">COUNTIF($A2031:$E2031,E2031)</f>
        <v>1</v>
      </c>
      <c r="K2031" s="2" t="n">
        <f aca="false">MOD(A2031,2)</f>
        <v>0</v>
      </c>
      <c r="L2031" s="2" t="n">
        <f aca="false">MOD(B2031,2)</f>
        <v>1</v>
      </c>
      <c r="M2031" s="2" t="n">
        <f aca="false">MOD(C2031,2)</f>
        <v>0</v>
      </c>
      <c r="N2031" s="2" t="n">
        <f aca="false">MOD(D2031,2)</f>
        <v>0</v>
      </c>
      <c r="O2031" s="2" t="n">
        <f aca="false">MOD(E2031,2)</f>
        <v>0</v>
      </c>
      <c r="P2031" s="3" t="n">
        <f aca="false">SUMPRODUCT(A2031:E2031,K2031:O2031)</f>
        <v>53</v>
      </c>
      <c r="Q2031" s="2" t="n">
        <f aca="false">SUM(A2031:E2031)-P2031</f>
        <v>200</v>
      </c>
      <c r="R2031" s="0" t="n">
        <f aca="false">IF(AND(SUM(F2031:J2031)=5,SUM(K2031:O2031)&lt;3,Q2031&lt;P2031),1,0)</f>
        <v>0</v>
      </c>
      <c r="T2031" s="0" t="n">
        <f aca="false">IF(AND(SUM(F2031:J2031)=5,SUM(K2031:O2031)&gt;=3,Q2031&gt;P2031),1,0)</f>
        <v>0</v>
      </c>
    </row>
    <row r="2032" customFormat="false" ht="15" hidden="false" customHeight="false" outlineLevel="0" collapsed="false">
      <c r="A2032" s="0" t="n">
        <v>49</v>
      </c>
      <c r="B2032" s="0" t="n">
        <v>53</v>
      </c>
      <c r="C2032" s="0" t="n">
        <v>95</v>
      </c>
      <c r="D2032" s="0" t="n">
        <v>53</v>
      </c>
      <c r="E2032" s="0" t="n">
        <v>49</v>
      </c>
      <c r="F2032" s="1" t="n">
        <f aca="false">COUNTIF($A2032:$E2032,A2032)</f>
        <v>2</v>
      </c>
      <c r="G2032" s="1" t="n">
        <f aca="false">COUNTIF($A2032:$E2032,B2032)</f>
        <v>2</v>
      </c>
      <c r="H2032" s="1" t="n">
        <f aca="false">COUNTIF($A2032:$E2032,C2032)</f>
        <v>1</v>
      </c>
      <c r="I2032" s="1" t="n">
        <f aca="false">COUNTIF($A2032:$E2032,D2032)</f>
        <v>2</v>
      </c>
      <c r="J2032" s="1" t="n">
        <f aca="false">COUNTIF($A2032:$E2032,E2032)</f>
        <v>2</v>
      </c>
      <c r="K2032" s="2" t="n">
        <f aca="false">MOD(A2032,2)</f>
        <v>1</v>
      </c>
      <c r="L2032" s="2" t="n">
        <f aca="false">MOD(B2032,2)</f>
        <v>1</v>
      </c>
      <c r="M2032" s="2" t="n">
        <f aca="false">MOD(C2032,2)</f>
        <v>1</v>
      </c>
      <c r="N2032" s="2" t="n">
        <f aca="false">MOD(D2032,2)</f>
        <v>1</v>
      </c>
      <c r="O2032" s="2" t="n">
        <f aca="false">MOD(E2032,2)</f>
        <v>1</v>
      </c>
      <c r="P2032" s="3" t="n">
        <f aca="false">SUMPRODUCT(A2032:E2032,K2032:O2032)</f>
        <v>299</v>
      </c>
      <c r="Q2032" s="2" t="n">
        <f aca="false">SUM(A2032:E2032)-P2032</f>
        <v>0</v>
      </c>
      <c r="R2032" s="0" t="n">
        <f aca="false">IF(AND(SUM(F2032:J2032)=5,SUM(K2032:O2032)&lt;3,Q2032&lt;P2032),1,0)</f>
        <v>0</v>
      </c>
      <c r="T2032" s="0" t="n">
        <f aca="false">IF(AND(SUM(F2032:J2032)=5,SUM(K2032:O2032)&gt;=3,Q2032&gt;P2032),1,0)</f>
        <v>0</v>
      </c>
    </row>
    <row r="2033" customFormat="false" ht="15" hidden="false" customHeight="false" outlineLevel="0" collapsed="false">
      <c r="A2033" s="0" t="n">
        <v>99</v>
      </c>
      <c r="B2033" s="0" t="n">
        <v>99</v>
      </c>
      <c r="C2033" s="0" t="n">
        <v>50</v>
      </c>
      <c r="D2033" s="0" t="n">
        <v>99</v>
      </c>
      <c r="E2033" s="0" t="n">
        <v>50</v>
      </c>
      <c r="F2033" s="1" t="n">
        <f aca="false">COUNTIF($A2033:$E2033,A2033)</f>
        <v>3</v>
      </c>
      <c r="G2033" s="1" t="n">
        <f aca="false">COUNTIF($A2033:$E2033,B2033)</f>
        <v>3</v>
      </c>
      <c r="H2033" s="1" t="n">
        <f aca="false">COUNTIF($A2033:$E2033,C2033)</f>
        <v>2</v>
      </c>
      <c r="I2033" s="1" t="n">
        <f aca="false">COUNTIF($A2033:$E2033,D2033)</f>
        <v>3</v>
      </c>
      <c r="J2033" s="1" t="n">
        <f aca="false">COUNTIF($A2033:$E2033,E2033)</f>
        <v>2</v>
      </c>
      <c r="K2033" s="2" t="n">
        <f aca="false">MOD(A2033,2)</f>
        <v>1</v>
      </c>
      <c r="L2033" s="2" t="n">
        <f aca="false">MOD(B2033,2)</f>
        <v>1</v>
      </c>
      <c r="M2033" s="2" t="n">
        <f aca="false">MOD(C2033,2)</f>
        <v>0</v>
      </c>
      <c r="N2033" s="2" t="n">
        <f aca="false">MOD(D2033,2)</f>
        <v>1</v>
      </c>
      <c r="O2033" s="2" t="n">
        <f aca="false">MOD(E2033,2)</f>
        <v>0</v>
      </c>
      <c r="P2033" s="3" t="n">
        <f aca="false">SUMPRODUCT(A2033:E2033,K2033:O2033)</f>
        <v>297</v>
      </c>
      <c r="Q2033" s="2" t="n">
        <f aca="false">SUM(A2033:E2033)-P2033</f>
        <v>100</v>
      </c>
      <c r="R2033" s="0" t="n">
        <f aca="false">IF(AND(SUM(F2033:J2033)=5,SUM(K2033:O2033)&lt;3,Q2033&lt;P2033),1,0)</f>
        <v>0</v>
      </c>
      <c r="T2033" s="0" t="n">
        <f aca="false">IF(AND(SUM(F2033:J2033)=5,SUM(K2033:O2033)&gt;=3,Q2033&gt;P2033),1,0)</f>
        <v>0</v>
      </c>
    </row>
    <row r="2034" customFormat="false" ht="15" hidden="false" customHeight="false" outlineLevel="0" collapsed="false">
      <c r="A2034" s="0" t="n">
        <v>32</v>
      </c>
      <c r="B2034" s="0" t="n">
        <v>39</v>
      </c>
      <c r="C2034" s="0" t="n">
        <v>66</v>
      </c>
      <c r="D2034" s="0" t="n">
        <v>66</v>
      </c>
      <c r="E2034" s="0" t="n">
        <v>32</v>
      </c>
      <c r="F2034" s="1" t="n">
        <f aca="false">COUNTIF($A2034:$E2034,A2034)</f>
        <v>2</v>
      </c>
      <c r="G2034" s="1" t="n">
        <f aca="false">COUNTIF($A2034:$E2034,B2034)</f>
        <v>1</v>
      </c>
      <c r="H2034" s="1" t="n">
        <f aca="false">COUNTIF($A2034:$E2034,C2034)</f>
        <v>2</v>
      </c>
      <c r="I2034" s="1" t="n">
        <f aca="false">COUNTIF($A2034:$E2034,D2034)</f>
        <v>2</v>
      </c>
      <c r="J2034" s="1" t="n">
        <f aca="false">COUNTIF($A2034:$E2034,E2034)</f>
        <v>2</v>
      </c>
      <c r="K2034" s="2" t="n">
        <f aca="false">MOD(A2034,2)</f>
        <v>0</v>
      </c>
      <c r="L2034" s="2" t="n">
        <f aca="false">MOD(B2034,2)</f>
        <v>1</v>
      </c>
      <c r="M2034" s="2" t="n">
        <f aca="false">MOD(C2034,2)</f>
        <v>0</v>
      </c>
      <c r="N2034" s="2" t="n">
        <f aca="false">MOD(D2034,2)</f>
        <v>0</v>
      </c>
      <c r="O2034" s="2" t="n">
        <f aca="false">MOD(E2034,2)</f>
        <v>0</v>
      </c>
      <c r="P2034" s="3" t="n">
        <f aca="false">SUMPRODUCT(A2034:E2034,K2034:O2034)</f>
        <v>39</v>
      </c>
      <c r="Q2034" s="2" t="n">
        <f aca="false">SUM(A2034:E2034)-P2034</f>
        <v>196</v>
      </c>
      <c r="R2034" s="0" t="n">
        <f aca="false">IF(AND(SUM(F2034:J2034)=5,SUM(K2034:O2034)&lt;3,Q2034&lt;P2034),1,0)</f>
        <v>0</v>
      </c>
      <c r="T2034" s="0" t="n">
        <f aca="false">IF(AND(SUM(F2034:J2034)=5,SUM(K2034:O2034)&gt;=3,Q2034&gt;P2034),1,0)</f>
        <v>0</v>
      </c>
    </row>
    <row r="2035" customFormat="false" ht="15" hidden="false" customHeight="false" outlineLevel="0" collapsed="false">
      <c r="A2035" s="0" t="n">
        <v>48</v>
      </c>
      <c r="B2035" s="0" t="n">
        <v>16</v>
      </c>
      <c r="C2035" s="0" t="n">
        <v>26</v>
      </c>
      <c r="D2035" s="0" t="n">
        <v>14</v>
      </c>
      <c r="E2035" s="0" t="n">
        <v>16</v>
      </c>
      <c r="F2035" s="1" t="n">
        <f aca="false">COUNTIF($A2035:$E2035,A2035)</f>
        <v>1</v>
      </c>
      <c r="G2035" s="1" t="n">
        <f aca="false">COUNTIF($A2035:$E2035,B2035)</f>
        <v>2</v>
      </c>
      <c r="H2035" s="1" t="n">
        <f aca="false">COUNTIF($A2035:$E2035,C2035)</f>
        <v>1</v>
      </c>
      <c r="I2035" s="1" t="n">
        <f aca="false">COUNTIF($A2035:$E2035,D2035)</f>
        <v>1</v>
      </c>
      <c r="J2035" s="1" t="n">
        <f aca="false">COUNTIF($A2035:$E2035,E2035)</f>
        <v>2</v>
      </c>
      <c r="K2035" s="2" t="n">
        <f aca="false">MOD(A2035,2)</f>
        <v>0</v>
      </c>
      <c r="L2035" s="2" t="n">
        <f aca="false">MOD(B2035,2)</f>
        <v>0</v>
      </c>
      <c r="M2035" s="2" t="n">
        <f aca="false">MOD(C2035,2)</f>
        <v>0</v>
      </c>
      <c r="N2035" s="2" t="n">
        <f aca="false">MOD(D2035,2)</f>
        <v>0</v>
      </c>
      <c r="O2035" s="2" t="n">
        <f aca="false">MOD(E2035,2)</f>
        <v>0</v>
      </c>
      <c r="P2035" s="3" t="n">
        <f aca="false">SUMPRODUCT(A2035:E2035,K2035:O2035)</f>
        <v>0</v>
      </c>
      <c r="Q2035" s="2" t="n">
        <f aca="false">SUM(A2035:E2035)-P2035</f>
        <v>120</v>
      </c>
      <c r="R2035" s="0" t="n">
        <f aca="false">IF(AND(SUM(F2035:J2035)=5,SUM(K2035:O2035)&lt;3,Q2035&lt;P2035),1,0)</f>
        <v>0</v>
      </c>
      <c r="T2035" s="0" t="n">
        <f aca="false">IF(AND(SUM(F2035:J2035)=5,SUM(K2035:O2035)&gt;=3,Q2035&gt;P2035),1,0)</f>
        <v>0</v>
      </c>
    </row>
    <row r="2036" customFormat="false" ht="15" hidden="false" customHeight="false" outlineLevel="0" collapsed="false">
      <c r="A2036" s="0" t="n">
        <v>26</v>
      </c>
      <c r="B2036" s="0" t="n">
        <v>29</v>
      </c>
      <c r="C2036" s="0" t="n">
        <v>86</v>
      </c>
      <c r="D2036" s="0" t="n">
        <v>26</v>
      </c>
      <c r="E2036" s="0" t="n">
        <v>58</v>
      </c>
      <c r="F2036" s="1" t="n">
        <f aca="false">COUNTIF($A2036:$E2036,A2036)</f>
        <v>2</v>
      </c>
      <c r="G2036" s="1" t="n">
        <f aca="false">COUNTIF($A2036:$E2036,B2036)</f>
        <v>1</v>
      </c>
      <c r="H2036" s="1" t="n">
        <f aca="false">COUNTIF($A2036:$E2036,C2036)</f>
        <v>1</v>
      </c>
      <c r="I2036" s="1" t="n">
        <f aca="false">COUNTIF($A2036:$E2036,D2036)</f>
        <v>2</v>
      </c>
      <c r="J2036" s="1" t="n">
        <f aca="false">COUNTIF($A2036:$E2036,E2036)</f>
        <v>1</v>
      </c>
      <c r="K2036" s="2" t="n">
        <f aca="false">MOD(A2036,2)</f>
        <v>0</v>
      </c>
      <c r="L2036" s="2" t="n">
        <f aca="false">MOD(B2036,2)</f>
        <v>1</v>
      </c>
      <c r="M2036" s="2" t="n">
        <f aca="false">MOD(C2036,2)</f>
        <v>0</v>
      </c>
      <c r="N2036" s="2" t="n">
        <f aca="false">MOD(D2036,2)</f>
        <v>0</v>
      </c>
      <c r="O2036" s="2" t="n">
        <f aca="false">MOD(E2036,2)</f>
        <v>0</v>
      </c>
      <c r="P2036" s="3" t="n">
        <f aca="false">SUMPRODUCT(A2036:E2036,K2036:O2036)</f>
        <v>29</v>
      </c>
      <c r="Q2036" s="2" t="n">
        <f aca="false">SUM(A2036:E2036)-P2036</f>
        <v>196</v>
      </c>
      <c r="R2036" s="0" t="n">
        <f aca="false">IF(AND(SUM(F2036:J2036)=5,SUM(K2036:O2036)&lt;3,Q2036&lt;P2036),1,0)</f>
        <v>0</v>
      </c>
      <c r="T2036" s="0" t="n">
        <f aca="false">IF(AND(SUM(F2036:J2036)=5,SUM(K2036:O2036)&gt;=3,Q2036&gt;P2036),1,0)</f>
        <v>0</v>
      </c>
    </row>
    <row r="2037" customFormat="false" ht="15" hidden="false" customHeight="false" outlineLevel="0" collapsed="false">
      <c r="A2037" s="0" t="n">
        <v>71</v>
      </c>
      <c r="B2037" s="0" t="n">
        <v>96</v>
      </c>
      <c r="C2037" s="0" t="n">
        <v>89</v>
      </c>
      <c r="D2037" s="0" t="n">
        <v>70</v>
      </c>
      <c r="E2037" s="0" t="n">
        <v>57</v>
      </c>
      <c r="F2037" s="1" t="n">
        <f aca="false">COUNTIF($A2037:$E2037,A2037)</f>
        <v>1</v>
      </c>
      <c r="G2037" s="1" t="n">
        <f aca="false">COUNTIF($A2037:$E2037,B2037)</f>
        <v>1</v>
      </c>
      <c r="H2037" s="1" t="n">
        <f aca="false">COUNTIF($A2037:$E2037,C2037)</f>
        <v>1</v>
      </c>
      <c r="I2037" s="1" t="n">
        <f aca="false">COUNTIF($A2037:$E2037,D2037)</f>
        <v>1</v>
      </c>
      <c r="J2037" s="1" t="n">
        <f aca="false">COUNTIF($A2037:$E2037,E2037)</f>
        <v>1</v>
      </c>
      <c r="K2037" s="2" t="n">
        <f aca="false">MOD(A2037,2)</f>
        <v>1</v>
      </c>
      <c r="L2037" s="2" t="n">
        <f aca="false">MOD(B2037,2)</f>
        <v>0</v>
      </c>
      <c r="M2037" s="2" t="n">
        <f aca="false">MOD(C2037,2)</f>
        <v>1</v>
      </c>
      <c r="N2037" s="2" t="n">
        <f aca="false">MOD(D2037,2)</f>
        <v>0</v>
      </c>
      <c r="O2037" s="2" t="n">
        <f aca="false">MOD(E2037,2)</f>
        <v>1</v>
      </c>
      <c r="P2037" s="3" t="n">
        <f aca="false">SUMPRODUCT(A2037:E2037,K2037:O2037)</f>
        <v>217</v>
      </c>
      <c r="Q2037" s="2" t="n">
        <f aca="false">SUM(A2037:E2037)-P2037</f>
        <v>166</v>
      </c>
      <c r="R2037" s="0" t="n">
        <f aca="false">IF(AND(SUM(F2037:J2037)=5,SUM(K2037:O2037)&lt;3,Q2037&lt;P2037),1,0)</f>
        <v>0</v>
      </c>
      <c r="T2037" s="0" t="n">
        <f aca="false">IF(AND(SUM(F2037:J2037)=5,SUM(K2037:O2037)&gt;=3,Q2037&gt;P2037),1,0)</f>
        <v>0</v>
      </c>
    </row>
    <row r="2038" customFormat="false" ht="15" hidden="false" customHeight="false" outlineLevel="0" collapsed="false">
      <c r="A2038" s="0" t="n">
        <v>97</v>
      </c>
      <c r="B2038" s="0" t="n">
        <v>70</v>
      </c>
      <c r="C2038" s="0" t="n">
        <v>70</v>
      </c>
      <c r="D2038" s="0" t="n">
        <v>62</v>
      </c>
      <c r="E2038" s="0" t="n">
        <v>62</v>
      </c>
      <c r="F2038" s="1" t="n">
        <f aca="false">COUNTIF($A2038:$E2038,A2038)</f>
        <v>1</v>
      </c>
      <c r="G2038" s="1" t="n">
        <f aca="false">COUNTIF($A2038:$E2038,B2038)</f>
        <v>2</v>
      </c>
      <c r="H2038" s="1" t="n">
        <f aca="false">COUNTIF($A2038:$E2038,C2038)</f>
        <v>2</v>
      </c>
      <c r="I2038" s="1" t="n">
        <f aca="false">COUNTIF($A2038:$E2038,D2038)</f>
        <v>2</v>
      </c>
      <c r="J2038" s="1" t="n">
        <f aca="false">COUNTIF($A2038:$E2038,E2038)</f>
        <v>2</v>
      </c>
      <c r="K2038" s="2" t="n">
        <f aca="false">MOD(A2038,2)</f>
        <v>1</v>
      </c>
      <c r="L2038" s="2" t="n">
        <f aca="false">MOD(B2038,2)</f>
        <v>0</v>
      </c>
      <c r="M2038" s="2" t="n">
        <f aca="false">MOD(C2038,2)</f>
        <v>0</v>
      </c>
      <c r="N2038" s="2" t="n">
        <f aca="false">MOD(D2038,2)</f>
        <v>0</v>
      </c>
      <c r="O2038" s="2" t="n">
        <f aca="false">MOD(E2038,2)</f>
        <v>0</v>
      </c>
      <c r="P2038" s="3" t="n">
        <f aca="false">SUMPRODUCT(A2038:E2038,K2038:O2038)</f>
        <v>97</v>
      </c>
      <c r="Q2038" s="2" t="n">
        <f aca="false">SUM(A2038:E2038)-P2038</f>
        <v>264</v>
      </c>
      <c r="R2038" s="0" t="n">
        <f aca="false">IF(AND(SUM(F2038:J2038)=5,SUM(K2038:O2038)&lt;3,Q2038&lt;P2038),1,0)</f>
        <v>0</v>
      </c>
      <c r="T2038" s="0" t="n">
        <f aca="false">IF(AND(SUM(F2038:J2038)=5,SUM(K2038:O2038)&gt;=3,Q2038&gt;P2038),1,0)</f>
        <v>0</v>
      </c>
    </row>
    <row r="2039" customFormat="false" ht="15" hidden="false" customHeight="false" outlineLevel="0" collapsed="false">
      <c r="A2039" s="0" t="n">
        <v>97</v>
      </c>
      <c r="B2039" s="0" t="n">
        <v>46</v>
      </c>
      <c r="C2039" s="0" t="n">
        <v>19</v>
      </c>
      <c r="D2039" s="0" t="n">
        <v>19</v>
      </c>
      <c r="E2039" s="0" t="n">
        <v>46</v>
      </c>
      <c r="F2039" s="1" t="n">
        <f aca="false">COUNTIF($A2039:$E2039,A2039)</f>
        <v>1</v>
      </c>
      <c r="G2039" s="1" t="n">
        <f aca="false">COUNTIF($A2039:$E2039,B2039)</f>
        <v>2</v>
      </c>
      <c r="H2039" s="1" t="n">
        <f aca="false">COUNTIF($A2039:$E2039,C2039)</f>
        <v>2</v>
      </c>
      <c r="I2039" s="1" t="n">
        <f aca="false">COUNTIF($A2039:$E2039,D2039)</f>
        <v>2</v>
      </c>
      <c r="J2039" s="1" t="n">
        <f aca="false">COUNTIF($A2039:$E2039,E2039)</f>
        <v>2</v>
      </c>
      <c r="K2039" s="2" t="n">
        <f aca="false">MOD(A2039,2)</f>
        <v>1</v>
      </c>
      <c r="L2039" s="2" t="n">
        <f aca="false">MOD(B2039,2)</f>
        <v>0</v>
      </c>
      <c r="M2039" s="2" t="n">
        <f aca="false">MOD(C2039,2)</f>
        <v>1</v>
      </c>
      <c r="N2039" s="2" t="n">
        <f aca="false">MOD(D2039,2)</f>
        <v>1</v>
      </c>
      <c r="O2039" s="2" t="n">
        <f aca="false">MOD(E2039,2)</f>
        <v>0</v>
      </c>
      <c r="P2039" s="3" t="n">
        <f aca="false">SUMPRODUCT(A2039:E2039,K2039:O2039)</f>
        <v>135</v>
      </c>
      <c r="Q2039" s="2" t="n">
        <f aca="false">SUM(A2039:E2039)-P2039</f>
        <v>92</v>
      </c>
      <c r="R2039" s="0" t="n">
        <f aca="false">IF(AND(SUM(F2039:J2039)=5,SUM(K2039:O2039)&lt;3,Q2039&lt;P2039),1,0)</f>
        <v>0</v>
      </c>
      <c r="T2039" s="0" t="n">
        <f aca="false">IF(AND(SUM(F2039:J2039)=5,SUM(K2039:O2039)&gt;=3,Q2039&gt;P2039),1,0)</f>
        <v>0</v>
      </c>
    </row>
    <row r="2040" customFormat="false" ht="15" hidden="false" customHeight="false" outlineLevel="0" collapsed="false">
      <c r="A2040" s="0" t="n">
        <v>99</v>
      </c>
      <c r="B2040" s="0" t="n">
        <v>80</v>
      </c>
      <c r="C2040" s="0" t="n">
        <v>22</v>
      </c>
      <c r="D2040" s="0" t="n">
        <v>50</v>
      </c>
      <c r="E2040" s="0" t="n">
        <v>50</v>
      </c>
      <c r="F2040" s="1" t="n">
        <f aca="false">COUNTIF($A2040:$E2040,A2040)</f>
        <v>1</v>
      </c>
      <c r="G2040" s="1" t="n">
        <f aca="false">COUNTIF($A2040:$E2040,B2040)</f>
        <v>1</v>
      </c>
      <c r="H2040" s="1" t="n">
        <f aca="false">COUNTIF($A2040:$E2040,C2040)</f>
        <v>1</v>
      </c>
      <c r="I2040" s="1" t="n">
        <f aca="false">COUNTIF($A2040:$E2040,D2040)</f>
        <v>2</v>
      </c>
      <c r="J2040" s="1" t="n">
        <f aca="false">COUNTIF($A2040:$E2040,E2040)</f>
        <v>2</v>
      </c>
      <c r="K2040" s="2" t="n">
        <f aca="false">MOD(A2040,2)</f>
        <v>1</v>
      </c>
      <c r="L2040" s="2" t="n">
        <f aca="false">MOD(B2040,2)</f>
        <v>0</v>
      </c>
      <c r="M2040" s="2" t="n">
        <f aca="false">MOD(C2040,2)</f>
        <v>0</v>
      </c>
      <c r="N2040" s="2" t="n">
        <f aca="false">MOD(D2040,2)</f>
        <v>0</v>
      </c>
      <c r="O2040" s="2" t="n">
        <f aca="false">MOD(E2040,2)</f>
        <v>0</v>
      </c>
      <c r="P2040" s="3" t="n">
        <f aca="false">SUMPRODUCT(A2040:E2040,K2040:O2040)</f>
        <v>99</v>
      </c>
      <c r="Q2040" s="2" t="n">
        <f aca="false">SUM(A2040:E2040)-P2040</f>
        <v>202</v>
      </c>
      <c r="R2040" s="0" t="n">
        <f aca="false">IF(AND(SUM(F2040:J2040)=5,SUM(K2040:O2040)&lt;3,Q2040&lt;P2040),1,0)</f>
        <v>0</v>
      </c>
      <c r="T2040" s="0" t="n">
        <f aca="false">IF(AND(SUM(F2040:J2040)=5,SUM(K2040:O2040)&gt;=3,Q2040&gt;P2040),1,0)</f>
        <v>0</v>
      </c>
    </row>
    <row r="2041" customFormat="false" ht="15" hidden="false" customHeight="false" outlineLevel="0" collapsed="false">
      <c r="A2041" s="0" t="n">
        <v>32</v>
      </c>
      <c r="B2041" s="0" t="n">
        <v>20</v>
      </c>
      <c r="C2041" s="0" t="n">
        <v>26</v>
      </c>
      <c r="D2041" s="0" t="n">
        <v>26</v>
      </c>
      <c r="E2041" s="0" t="n">
        <v>66</v>
      </c>
      <c r="F2041" s="1" t="n">
        <f aca="false">COUNTIF($A2041:$E2041,A2041)</f>
        <v>1</v>
      </c>
      <c r="G2041" s="1" t="n">
        <f aca="false">COUNTIF($A2041:$E2041,B2041)</f>
        <v>1</v>
      </c>
      <c r="H2041" s="1" t="n">
        <f aca="false">COUNTIF($A2041:$E2041,C2041)</f>
        <v>2</v>
      </c>
      <c r="I2041" s="1" t="n">
        <f aca="false">COUNTIF($A2041:$E2041,D2041)</f>
        <v>2</v>
      </c>
      <c r="J2041" s="1" t="n">
        <f aca="false">COUNTIF($A2041:$E2041,E2041)</f>
        <v>1</v>
      </c>
      <c r="K2041" s="2" t="n">
        <f aca="false">MOD(A2041,2)</f>
        <v>0</v>
      </c>
      <c r="L2041" s="2" t="n">
        <f aca="false">MOD(B2041,2)</f>
        <v>0</v>
      </c>
      <c r="M2041" s="2" t="n">
        <f aca="false">MOD(C2041,2)</f>
        <v>0</v>
      </c>
      <c r="N2041" s="2" t="n">
        <f aca="false">MOD(D2041,2)</f>
        <v>0</v>
      </c>
      <c r="O2041" s="2" t="n">
        <f aca="false">MOD(E2041,2)</f>
        <v>0</v>
      </c>
      <c r="P2041" s="3" t="n">
        <f aca="false">SUMPRODUCT(A2041:E2041,K2041:O2041)</f>
        <v>0</v>
      </c>
      <c r="Q2041" s="2" t="n">
        <f aca="false">SUM(A2041:E2041)-P2041</f>
        <v>170</v>
      </c>
      <c r="R2041" s="0" t="n">
        <f aca="false">IF(AND(SUM(F2041:J2041)=5,SUM(K2041:O2041)&lt;3,Q2041&lt;P2041),1,0)</f>
        <v>0</v>
      </c>
      <c r="T2041" s="0" t="n">
        <f aca="false">IF(AND(SUM(F2041:J2041)=5,SUM(K2041:O2041)&gt;=3,Q2041&gt;P2041),1,0)</f>
        <v>0</v>
      </c>
    </row>
    <row r="2042" customFormat="false" ht="15" hidden="false" customHeight="false" outlineLevel="0" collapsed="false">
      <c r="A2042" s="0" t="n">
        <v>33</v>
      </c>
      <c r="B2042" s="0" t="n">
        <v>42</v>
      </c>
      <c r="C2042" s="0" t="n">
        <v>24</v>
      </c>
      <c r="D2042" s="0" t="n">
        <v>56</v>
      </c>
      <c r="E2042" s="0" t="n">
        <v>56</v>
      </c>
      <c r="F2042" s="1" t="n">
        <f aca="false">COUNTIF($A2042:$E2042,A2042)</f>
        <v>1</v>
      </c>
      <c r="G2042" s="1" t="n">
        <f aca="false">COUNTIF($A2042:$E2042,B2042)</f>
        <v>1</v>
      </c>
      <c r="H2042" s="1" t="n">
        <f aca="false">COUNTIF($A2042:$E2042,C2042)</f>
        <v>1</v>
      </c>
      <c r="I2042" s="1" t="n">
        <f aca="false">COUNTIF($A2042:$E2042,D2042)</f>
        <v>2</v>
      </c>
      <c r="J2042" s="1" t="n">
        <f aca="false">COUNTIF($A2042:$E2042,E2042)</f>
        <v>2</v>
      </c>
      <c r="K2042" s="2" t="n">
        <f aca="false">MOD(A2042,2)</f>
        <v>1</v>
      </c>
      <c r="L2042" s="2" t="n">
        <f aca="false">MOD(B2042,2)</f>
        <v>0</v>
      </c>
      <c r="M2042" s="2" t="n">
        <f aca="false">MOD(C2042,2)</f>
        <v>0</v>
      </c>
      <c r="N2042" s="2" t="n">
        <f aca="false">MOD(D2042,2)</f>
        <v>0</v>
      </c>
      <c r="O2042" s="2" t="n">
        <f aca="false">MOD(E2042,2)</f>
        <v>0</v>
      </c>
      <c r="P2042" s="3" t="n">
        <f aca="false">SUMPRODUCT(A2042:E2042,K2042:O2042)</f>
        <v>33</v>
      </c>
      <c r="Q2042" s="2" t="n">
        <f aca="false">SUM(A2042:E2042)-P2042</f>
        <v>178</v>
      </c>
      <c r="R2042" s="0" t="n">
        <f aca="false">IF(AND(SUM(F2042:J2042)=5,SUM(K2042:O2042)&lt;3,Q2042&lt;P2042),1,0)</f>
        <v>0</v>
      </c>
      <c r="T2042" s="0" t="n">
        <f aca="false">IF(AND(SUM(F2042:J2042)=5,SUM(K2042:O2042)&gt;=3,Q2042&gt;P2042),1,0)</f>
        <v>0</v>
      </c>
    </row>
    <row r="2043" customFormat="false" ht="15" hidden="false" customHeight="false" outlineLevel="0" collapsed="false">
      <c r="A2043" s="0" t="n">
        <v>31</v>
      </c>
      <c r="B2043" s="0" t="n">
        <v>89</v>
      </c>
      <c r="C2043" s="0" t="n">
        <v>31</v>
      </c>
      <c r="D2043" s="0" t="n">
        <v>89</v>
      </c>
      <c r="E2043" s="0" t="n">
        <v>51</v>
      </c>
      <c r="F2043" s="1" t="n">
        <f aca="false">COUNTIF($A2043:$E2043,A2043)</f>
        <v>2</v>
      </c>
      <c r="G2043" s="1" t="n">
        <f aca="false">COUNTIF($A2043:$E2043,B2043)</f>
        <v>2</v>
      </c>
      <c r="H2043" s="1" t="n">
        <f aca="false">COUNTIF($A2043:$E2043,C2043)</f>
        <v>2</v>
      </c>
      <c r="I2043" s="1" t="n">
        <f aca="false">COUNTIF($A2043:$E2043,D2043)</f>
        <v>2</v>
      </c>
      <c r="J2043" s="1" t="n">
        <f aca="false">COUNTIF($A2043:$E2043,E2043)</f>
        <v>1</v>
      </c>
      <c r="K2043" s="2" t="n">
        <f aca="false">MOD(A2043,2)</f>
        <v>1</v>
      </c>
      <c r="L2043" s="2" t="n">
        <f aca="false">MOD(B2043,2)</f>
        <v>1</v>
      </c>
      <c r="M2043" s="2" t="n">
        <f aca="false">MOD(C2043,2)</f>
        <v>1</v>
      </c>
      <c r="N2043" s="2" t="n">
        <f aca="false">MOD(D2043,2)</f>
        <v>1</v>
      </c>
      <c r="O2043" s="2" t="n">
        <f aca="false">MOD(E2043,2)</f>
        <v>1</v>
      </c>
      <c r="P2043" s="3" t="n">
        <f aca="false">SUMPRODUCT(A2043:E2043,K2043:O2043)</f>
        <v>291</v>
      </c>
      <c r="Q2043" s="2" t="n">
        <f aca="false">SUM(A2043:E2043)-P2043</f>
        <v>0</v>
      </c>
      <c r="R2043" s="0" t="n">
        <f aca="false">IF(AND(SUM(F2043:J2043)=5,SUM(K2043:O2043)&lt;3,Q2043&lt;P2043),1,0)</f>
        <v>0</v>
      </c>
      <c r="T2043" s="0" t="n">
        <f aca="false">IF(AND(SUM(F2043:J2043)=5,SUM(K2043:O2043)&gt;=3,Q2043&gt;P2043),1,0)</f>
        <v>0</v>
      </c>
    </row>
    <row r="2044" customFormat="false" ht="15" hidden="false" customHeight="false" outlineLevel="0" collapsed="false">
      <c r="A2044" s="0" t="n">
        <v>12</v>
      </c>
      <c r="B2044" s="0" t="n">
        <v>38</v>
      </c>
      <c r="C2044" s="0" t="n">
        <v>11</v>
      </c>
      <c r="D2044" s="0" t="n">
        <v>11</v>
      </c>
      <c r="E2044" s="0" t="n">
        <v>12</v>
      </c>
      <c r="F2044" s="1" t="n">
        <f aca="false">COUNTIF($A2044:$E2044,A2044)</f>
        <v>2</v>
      </c>
      <c r="G2044" s="1" t="n">
        <f aca="false">COUNTIF($A2044:$E2044,B2044)</f>
        <v>1</v>
      </c>
      <c r="H2044" s="1" t="n">
        <f aca="false">COUNTIF($A2044:$E2044,C2044)</f>
        <v>2</v>
      </c>
      <c r="I2044" s="1" t="n">
        <f aca="false">COUNTIF($A2044:$E2044,D2044)</f>
        <v>2</v>
      </c>
      <c r="J2044" s="1" t="n">
        <f aca="false">COUNTIF($A2044:$E2044,E2044)</f>
        <v>2</v>
      </c>
      <c r="K2044" s="2" t="n">
        <f aca="false">MOD(A2044,2)</f>
        <v>0</v>
      </c>
      <c r="L2044" s="2" t="n">
        <f aca="false">MOD(B2044,2)</f>
        <v>0</v>
      </c>
      <c r="M2044" s="2" t="n">
        <f aca="false">MOD(C2044,2)</f>
        <v>1</v>
      </c>
      <c r="N2044" s="2" t="n">
        <f aca="false">MOD(D2044,2)</f>
        <v>1</v>
      </c>
      <c r="O2044" s="2" t="n">
        <f aca="false">MOD(E2044,2)</f>
        <v>0</v>
      </c>
      <c r="P2044" s="3" t="n">
        <f aca="false">SUMPRODUCT(A2044:E2044,K2044:O2044)</f>
        <v>22</v>
      </c>
      <c r="Q2044" s="2" t="n">
        <f aca="false">SUM(A2044:E2044)-P2044</f>
        <v>62</v>
      </c>
      <c r="R2044" s="0" t="n">
        <f aca="false">IF(AND(SUM(F2044:J2044)=5,SUM(K2044:O2044)&lt;3,Q2044&lt;P2044),1,0)</f>
        <v>0</v>
      </c>
      <c r="T2044" s="0" t="n">
        <f aca="false">IF(AND(SUM(F2044:J2044)=5,SUM(K2044:O2044)&gt;=3,Q2044&gt;P2044),1,0)</f>
        <v>0</v>
      </c>
    </row>
    <row r="2045" customFormat="false" ht="15" hidden="false" customHeight="false" outlineLevel="0" collapsed="false">
      <c r="A2045" s="0" t="n">
        <v>97</v>
      </c>
      <c r="B2045" s="0" t="n">
        <v>75</v>
      </c>
      <c r="C2045" s="0" t="n">
        <v>46</v>
      </c>
      <c r="D2045" s="0" t="n">
        <v>71</v>
      </c>
      <c r="E2045" s="0" t="n">
        <v>83</v>
      </c>
      <c r="F2045" s="1" t="n">
        <f aca="false">COUNTIF($A2045:$E2045,A2045)</f>
        <v>1</v>
      </c>
      <c r="G2045" s="1" t="n">
        <f aca="false">COUNTIF($A2045:$E2045,B2045)</f>
        <v>1</v>
      </c>
      <c r="H2045" s="1" t="n">
        <f aca="false">COUNTIF($A2045:$E2045,C2045)</f>
        <v>1</v>
      </c>
      <c r="I2045" s="1" t="n">
        <f aca="false">COUNTIF($A2045:$E2045,D2045)</f>
        <v>1</v>
      </c>
      <c r="J2045" s="1" t="n">
        <f aca="false">COUNTIF($A2045:$E2045,E2045)</f>
        <v>1</v>
      </c>
      <c r="K2045" s="2" t="n">
        <f aca="false">MOD(A2045,2)</f>
        <v>1</v>
      </c>
      <c r="L2045" s="2" t="n">
        <f aca="false">MOD(B2045,2)</f>
        <v>1</v>
      </c>
      <c r="M2045" s="2" t="n">
        <f aca="false">MOD(C2045,2)</f>
        <v>0</v>
      </c>
      <c r="N2045" s="2" t="n">
        <f aca="false">MOD(D2045,2)</f>
        <v>1</v>
      </c>
      <c r="O2045" s="2" t="n">
        <f aca="false">MOD(E2045,2)</f>
        <v>1</v>
      </c>
      <c r="P2045" s="3" t="n">
        <f aca="false">SUMPRODUCT(A2045:E2045,K2045:O2045)</f>
        <v>326</v>
      </c>
      <c r="Q2045" s="2" t="n">
        <f aca="false">SUM(A2045:E2045)-P2045</f>
        <v>46</v>
      </c>
      <c r="R2045" s="0" t="n">
        <f aca="false">IF(AND(SUM(F2045:J2045)=5,SUM(K2045:O2045)&lt;3,Q2045&lt;P2045),1,0)</f>
        <v>0</v>
      </c>
      <c r="T2045" s="0" t="n">
        <f aca="false">IF(AND(SUM(F2045:J2045)=5,SUM(K2045:O2045)&gt;=3,Q2045&gt;P2045),1,0)</f>
        <v>0</v>
      </c>
    </row>
    <row r="2046" customFormat="false" ht="15" hidden="false" customHeight="false" outlineLevel="0" collapsed="false">
      <c r="A2046" s="0" t="n">
        <v>63</v>
      </c>
      <c r="B2046" s="0" t="n">
        <v>86</v>
      </c>
      <c r="C2046" s="0" t="n">
        <v>11</v>
      </c>
      <c r="D2046" s="0" t="n">
        <v>17</v>
      </c>
      <c r="E2046" s="0" t="n">
        <v>64</v>
      </c>
      <c r="F2046" s="1" t="n">
        <f aca="false">COUNTIF($A2046:$E2046,A2046)</f>
        <v>1</v>
      </c>
      <c r="G2046" s="1" t="n">
        <f aca="false">COUNTIF($A2046:$E2046,B2046)</f>
        <v>1</v>
      </c>
      <c r="H2046" s="1" t="n">
        <f aca="false">COUNTIF($A2046:$E2046,C2046)</f>
        <v>1</v>
      </c>
      <c r="I2046" s="1" t="n">
        <f aca="false">COUNTIF($A2046:$E2046,D2046)</f>
        <v>1</v>
      </c>
      <c r="J2046" s="1" t="n">
        <f aca="false">COUNTIF($A2046:$E2046,E2046)</f>
        <v>1</v>
      </c>
      <c r="K2046" s="2" t="n">
        <f aca="false">MOD(A2046,2)</f>
        <v>1</v>
      </c>
      <c r="L2046" s="2" t="n">
        <f aca="false">MOD(B2046,2)</f>
        <v>0</v>
      </c>
      <c r="M2046" s="2" t="n">
        <f aca="false">MOD(C2046,2)</f>
        <v>1</v>
      </c>
      <c r="N2046" s="2" t="n">
        <f aca="false">MOD(D2046,2)</f>
        <v>1</v>
      </c>
      <c r="O2046" s="2" t="n">
        <f aca="false">MOD(E2046,2)</f>
        <v>0</v>
      </c>
      <c r="P2046" s="3" t="n">
        <f aca="false">SUMPRODUCT(A2046:E2046,K2046:O2046)</f>
        <v>91</v>
      </c>
      <c r="Q2046" s="2" t="n">
        <f aca="false">SUM(A2046:E2046)-P2046</f>
        <v>150</v>
      </c>
      <c r="R2046" s="0" t="n">
        <f aca="false">IF(AND(SUM(F2046:J2046)=5,SUM(K2046:O2046)&lt;3,Q2046&lt;P2046),1,0)</f>
        <v>0</v>
      </c>
      <c r="T2046" s="0" t="n">
        <f aca="false">IF(AND(SUM(F2046:J2046)=5,SUM(K2046:O2046)&gt;=3,Q2046&gt;P2046),1,0)</f>
        <v>1</v>
      </c>
    </row>
    <row r="2047" customFormat="false" ht="15" hidden="false" customHeight="false" outlineLevel="0" collapsed="false">
      <c r="A2047" s="0" t="n">
        <v>44</v>
      </c>
      <c r="B2047" s="0" t="n">
        <v>55</v>
      </c>
      <c r="C2047" s="0" t="n">
        <v>55</v>
      </c>
      <c r="D2047" s="0" t="n">
        <v>44</v>
      </c>
      <c r="E2047" s="0" t="n">
        <v>74</v>
      </c>
      <c r="F2047" s="1" t="n">
        <f aca="false">COUNTIF($A2047:$E2047,A2047)</f>
        <v>2</v>
      </c>
      <c r="G2047" s="1" t="n">
        <f aca="false">COUNTIF($A2047:$E2047,B2047)</f>
        <v>2</v>
      </c>
      <c r="H2047" s="1" t="n">
        <f aca="false">COUNTIF($A2047:$E2047,C2047)</f>
        <v>2</v>
      </c>
      <c r="I2047" s="1" t="n">
        <f aca="false">COUNTIF($A2047:$E2047,D2047)</f>
        <v>2</v>
      </c>
      <c r="J2047" s="1" t="n">
        <f aca="false">COUNTIF($A2047:$E2047,E2047)</f>
        <v>1</v>
      </c>
      <c r="K2047" s="2" t="n">
        <f aca="false">MOD(A2047,2)</f>
        <v>0</v>
      </c>
      <c r="L2047" s="2" t="n">
        <f aca="false">MOD(B2047,2)</f>
        <v>1</v>
      </c>
      <c r="M2047" s="2" t="n">
        <f aca="false">MOD(C2047,2)</f>
        <v>1</v>
      </c>
      <c r="N2047" s="2" t="n">
        <f aca="false">MOD(D2047,2)</f>
        <v>0</v>
      </c>
      <c r="O2047" s="2" t="n">
        <f aca="false">MOD(E2047,2)</f>
        <v>0</v>
      </c>
      <c r="P2047" s="3" t="n">
        <f aca="false">SUMPRODUCT(A2047:E2047,K2047:O2047)</f>
        <v>110</v>
      </c>
      <c r="Q2047" s="2" t="n">
        <f aca="false">SUM(A2047:E2047)-P2047</f>
        <v>162</v>
      </c>
      <c r="R2047" s="0" t="n">
        <f aca="false">IF(AND(SUM(F2047:J2047)=5,SUM(K2047:O2047)&lt;3,Q2047&lt;P2047),1,0)</f>
        <v>0</v>
      </c>
      <c r="T2047" s="0" t="n">
        <f aca="false">IF(AND(SUM(F2047:J2047)=5,SUM(K2047:O2047)&gt;=3,Q2047&gt;P2047),1,0)</f>
        <v>0</v>
      </c>
    </row>
    <row r="2048" customFormat="false" ht="15" hidden="false" customHeight="false" outlineLevel="0" collapsed="false">
      <c r="A2048" s="0" t="n">
        <v>38</v>
      </c>
      <c r="B2048" s="0" t="n">
        <v>22</v>
      </c>
      <c r="C2048" s="0" t="n">
        <v>21</v>
      </c>
      <c r="D2048" s="0" t="n">
        <v>18</v>
      </c>
      <c r="E2048" s="0" t="n">
        <v>95</v>
      </c>
      <c r="F2048" s="1" t="n">
        <f aca="false">COUNTIF($A2048:$E2048,A2048)</f>
        <v>1</v>
      </c>
      <c r="G2048" s="1" t="n">
        <f aca="false">COUNTIF($A2048:$E2048,B2048)</f>
        <v>1</v>
      </c>
      <c r="H2048" s="1" t="n">
        <f aca="false">COUNTIF($A2048:$E2048,C2048)</f>
        <v>1</v>
      </c>
      <c r="I2048" s="1" t="n">
        <f aca="false">COUNTIF($A2048:$E2048,D2048)</f>
        <v>1</v>
      </c>
      <c r="J2048" s="1" t="n">
        <f aca="false">COUNTIF($A2048:$E2048,E2048)</f>
        <v>1</v>
      </c>
      <c r="K2048" s="2" t="n">
        <f aca="false">MOD(A2048,2)</f>
        <v>0</v>
      </c>
      <c r="L2048" s="2" t="n">
        <f aca="false">MOD(B2048,2)</f>
        <v>0</v>
      </c>
      <c r="M2048" s="2" t="n">
        <f aca="false">MOD(C2048,2)</f>
        <v>1</v>
      </c>
      <c r="N2048" s="2" t="n">
        <f aca="false">MOD(D2048,2)</f>
        <v>0</v>
      </c>
      <c r="O2048" s="2" t="n">
        <f aca="false">MOD(E2048,2)</f>
        <v>1</v>
      </c>
      <c r="P2048" s="3" t="n">
        <f aca="false">SUMPRODUCT(A2048:E2048,K2048:O2048)</f>
        <v>116</v>
      </c>
      <c r="Q2048" s="2" t="n">
        <f aca="false">SUM(A2048:E2048)-P2048</f>
        <v>78</v>
      </c>
      <c r="R2048" s="0" t="n">
        <f aca="false">IF(AND(SUM(F2048:J2048)=5,SUM(K2048:O2048)&lt;3,Q2048&lt;P2048),1,0)</f>
        <v>1</v>
      </c>
      <c r="T2048" s="0" t="n">
        <f aca="false">IF(AND(SUM(F2048:J2048)=5,SUM(K2048:O2048)&gt;=3,Q2048&gt;P2048),1,0)</f>
        <v>0</v>
      </c>
    </row>
    <row r="2049" customFormat="false" ht="15" hidden="false" customHeight="false" outlineLevel="0" collapsed="false">
      <c r="A2049" s="0" t="n">
        <v>44</v>
      </c>
      <c r="B2049" s="0" t="n">
        <v>59</v>
      </c>
      <c r="C2049" s="0" t="n">
        <v>38</v>
      </c>
      <c r="D2049" s="0" t="n">
        <v>44</v>
      </c>
      <c r="E2049" s="0" t="n">
        <v>59</v>
      </c>
      <c r="F2049" s="1" t="n">
        <f aca="false">COUNTIF($A2049:$E2049,A2049)</f>
        <v>2</v>
      </c>
      <c r="G2049" s="1" t="n">
        <f aca="false">COUNTIF($A2049:$E2049,B2049)</f>
        <v>2</v>
      </c>
      <c r="H2049" s="1" t="n">
        <f aca="false">COUNTIF($A2049:$E2049,C2049)</f>
        <v>1</v>
      </c>
      <c r="I2049" s="1" t="n">
        <f aca="false">COUNTIF($A2049:$E2049,D2049)</f>
        <v>2</v>
      </c>
      <c r="J2049" s="1" t="n">
        <f aca="false">COUNTIF($A2049:$E2049,E2049)</f>
        <v>2</v>
      </c>
      <c r="K2049" s="2" t="n">
        <f aca="false">MOD(A2049,2)</f>
        <v>0</v>
      </c>
      <c r="L2049" s="2" t="n">
        <f aca="false">MOD(B2049,2)</f>
        <v>1</v>
      </c>
      <c r="M2049" s="2" t="n">
        <f aca="false">MOD(C2049,2)</f>
        <v>0</v>
      </c>
      <c r="N2049" s="2" t="n">
        <f aca="false">MOD(D2049,2)</f>
        <v>0</v>
      </c>
      <c r="O2049" s="2" t="n">
        <f aca="false">MOD(E2049,2)</f>
        <v>1</v>
      </c>
      <c r="P2049" s="3" t="n">
        <f aca="false">SUMPRODUCT(A2049:E2049,K2049:O2049)</f>
        <v>118</v>
      </c>
      <c r="Q2049" s="2" t="n">
        <f aca="false">SUM(A2049:E2049)-P2049</f>
        <v>126</v>
      </c>
      <c r="R2049" s="0" t="n">
        <f aca="false">IF(AND(SUM(F2049:J2049)=5,SUM(K2049:O2049)&lt;3,Q2049&lt;P2049),1,0)</f>
        <v>0</v>
      </c>
      <c r="T2049" s="0" t="n">
        <f aca="false">IF(AND(SUM(F2049:J2049)=5,SUM(K2049:O2049)&gt;=3,Q2049&gt;P2049),1,0)</f>
        <v>0</v>
      </c>
    </row>
    <row r="2050" customFormat="false" ht="15" hidden="false" customHeight="false" outlineLevel="0" collapsed="false">
      <c r="A2050" s="0" t="n">
        <v>69</v>
      </c>
      <c r="B2050" s="0" t="n">
        <v>13</v>
      </c>
      <c r="C2050" s="0" t="n">
        <v>69</v>
      </c>
      <c r="D2050" s="0" t="n">
        <v>13</v>
      </c>
      <c r="E2050" s="0" t="n">
        <v>62</v>
      </c>
      <c r="F2050" s="1" t="n">
        <f aca="false">COUNTIF($A2050:$E2050,A2050)</f>
        <v>2</v>
      </c>
      <c r="G2050" s="1" t="n">
        <f aca="false">COUNTIF($A2050:$E2050,B2050)</f>
        <v>2</v>
      </c>
      <c r="H2050" s="1" t="n">
        <f aca="false">COUNTIF($A2050:$E2050,C2050)</f>
        <v>2</v>
      </c>
      <c r="I2050" s="1" t="n">
        <f aca="false">COUNTIF($A2050:$E2050,D2050)</f>
        <v>2</v>
      </c>
      <c r="J2050" s="1" t="n">
        <f aca="false">COUNTIF($A2050:$E2050,E2050)</f>
        <v>1</v>
      </c>
      <c r="K2050" s="2" t="n">
        <f aca="false">MOD(A2050,2)</f>
        <v>1</v>
      </c>
      <c r="L2050" s="2" t="n">
        <f aca="false">MOD(B2050,2)</f>
        <v>1</v>
      </c>
      <c r="M2050" s="2" t="n">
        <f aca="false">MOD(C2050,2)</f>
        <v>1</v>
      </c>
      <c r="N2050" s="2" t="n">
        <f aca="false">MOD(D2050,2)</f>
        <v>1</v>
      </c>
      <c r="O2050" s="2" t="n">
        <f aca="false">MOD(E2050,2)</f>
        <v>0</v>
      </c>
      <c r="P2050" s="3" t="n">
        <f aca="false">SUMPRODUCT(A2050:E2050,K2050:O2050)</f>
        <v>164</v>
      </c>
      <c r="Q2050" s="2" t="n">
        <f aca="false">SUM(A2050:E2050)-P2050</f>
        <v>62</v>
      </c>
      <c r="R2050" s="0" t="n">
        <f aca="false">IF(AND(SUM(F2050:J2050)=5,SUM(K2050:O2050)&lt;3,Q2050&lt;P2050),1,0)</f>
        <v>0</v>
      </c>
      <c r="T2050" s="0" t="n">
        <f aca="false">IF(AND(SUM(F2050:J2050)=5,SUM(K2050:O2050)&gt;=3,Q2050&gt;P2050),1,0)</f>
        <v>0</v>
      </c>
    </row>
    <row r="2051" customFormat="false" ht="15" hidden="false" customHeight="false" outlineLevel="0" collapsed="false">
      <c r="A2051" s="0" t="n">
        <v>57</v>
      </c>
      <c r="B2051" s="0" t="n">
        <v>44</v>
      </c>
      <c r="C2051" s="0" t="n">
        <v>22</v>
      </c>
      <c r="D2051" s="0" t="n">
        <v>57</v>
      </c>
      <c r="E2051" s="0" t="n">
        <v>44</v>
      </c>
      <c r="F2051" s="1" t="n">
        <f aca="false">COUNTIF($A2051:$E2051,A2051)</f>
        <v>2</v>
      </c>
      <c r="G2051" s="1" t="n">
        <f aca="false">COUNTIF($A2051:$E2051,B2051)</f>
        <v>2</v>
      </c>
      <c r="H2051" s="1" t="n">
        <f aca="false">COUNTIF($A2051:$E2051,C2051)</f>
        <v>1</v>
      </c>
      <c r="I2051" s="1" t="n">
        <f aca="false">COUNTIF($A2051:$E2051,D2051)</f>
        <v>2</v>
      </c>
      <c r="J2051" s="1" t="n">
        <f aca="false">COUNTIF($A2051:$E2051,E2051)</f>
        <v>2</v>
      </c>
      <c r="K2051" s="2" t="n">
        <f aca="false">MOD(A2051,2)</f>
        <v>1</v>
      </c>
      <c r="L2051" s="2" t="n">
        <f aca="false">MOD(B2051,2)</f>
        <v>0</v>
      </c>
      <c r="M2051" s="2" t="n">
        <f aca="false">MOD(C2051,2)</f>
        <v>0</v>
      </c>
      <c r="N2051" s="2" t="n">
        <f aca="false">MOD(D2051,2)</f>
        <v>1</v>
      </c>
      <c r="O2051" s="2" t="n">
        <f aca="false">MOD(E2051,2)</f>
        <v>0</v>
      </c>
      <c r="P2051" s="3" t="n">
        <f aca="false">SUMPRODUCT(A2051:E2051,K2051:O2051)</f>
        <v>114</v>
      </c>
      <c r="Q2051" s="2" t="n">
        <f aca="false">SUM(A2051:E2051)-P2051</f>
        <v>110</v>
      </c>
      <c r="R2051" s="0" t="n">
        <f aca="false">IF(AND(SUM(F2051:J2051)=5,SUM(K2051:O2051)&lt;3,Q2051&lt;P2051),1,0)</f>
        <v>0</v>
      </c>
      <c r="T2051" s="0" t="n">
        <f aca="false">IF(AND(SUM(F2051:J2051)=5,SUM(K2051:O2051)&gt;=3,Q2051&gt;P2051),1,0)</f>
        <v>0</v>
      </c>
    </row>
    <row r="2052" customFormat="false" ht="15" hidden="false" customHeight="false" outlineLevel="0" collapsed="false">
      <c r="A2052" s="0" t="n">
        <v>22</v>
      </c>
      <c r="B2052" s="0" t="n">
        <v>95</v>
      </c>
      <c r="C2052" s="0" t="n">
        <v>11</v>
      </c>
      <c r="D2052" s="0" t="n">
        <v>63</v>
      </c>
      <c r="E2052" s="0" t="n">
        <v>47</v>
      </c>
      <c r="F2052" s="1" t="n">
        <f aca="false">COUNTIF($A2052:$E2052,A2052)</f>
        <v>1</v>
      </c>
      <c r="G2052" s="1" t="n">
        <f aca="false">COUNTIF($A2052:$E2052,B2052)</f>
        <v>1</v>
      </c>
      <c r="H2052" s="1" t="n">
        <f aca="false">COUNTIF($A2052:$E2052,C2052)</f>
        <v>1</v>
      </c>
      <c r="I2052" s="1" t="n">
        <f aca="false">COUNTIF($A2052:$E2052,D2052)</f>
        <v>1</v>
      </c>
      <c r="J2052" s="1" t="n">
        <f aca="false">COUNTIF($A2052:$E2052,E2052)</f>
        <v>1</v>
      </c>
      <c r="K2052" s="2" t="n">
        <f aca="false">MOD(A2052,2)</f>
        <v>0</v>
      </c>
      <c r="L2052" s="2" t="n">
        <f aca="false">MOD(B2052,2)</f>
        <v>1</v>
      </c>
      <c r="M2052" s="2" t="n">
        <f aca="false">MOD(C2052,2)</f>
        <v>1</v>
      </c>
      <c r="N2052" s="2" t="n">
        <f aca="false">MOD(D2052,2)</f>
        <v>1</v>
      </c>
      <c r="O2052" s="2" t="n">
        <f aca="false">MOD(E2052,2)</f>
        <v>1</v>
      </c>
      <c r="P2052" s="3" t="n">
        <f aca="false">SUMPRODUCT(A2052:E2052,K2052:O2052)</f>
        <v>216</v>
      </c>
      <c r="Q2052" s="2" t="n">
        <f aca="false">SUM(A2052:E2052)-P2052</f>
        <v>22</v>
      </c>
      <c r="R2052" s="0" t="n">
        <f aca="false">IF(AND(SUM(F2052:J2052)=5,SUM(K2052:O2052)&lt;3,Q2052&lt;P2052),1,0)</f>
        <v>0</v>
      </c>
      <c r="T2052" s="0" t="n">
        <f aca="false">IF(AND(SUM(F2052:J2052)=5,SUM(K2052:O2052)&gt;=3,Q2052&gt;P2052),1,0)</f>
        <v>0</v>
      </c>
    </row>
    <row r="2053" customFormat="false" ht="15" hidden="false" customHeight="false" outlineLevel="0" collapsed="false">
      <c r="A2053" s="0" t="n">
        <v>23</v>
      </c>
      <c r="B2053" s="0" t="n">
        <v>72</v>
      </c>
      <c r="C2053" s="0" t="n">
        <v>72</v>
      </c>
      <c r="D2053" s="0" t="n">
        <v>78</v>
      </c>
      <c r="E2053" s="0" t="n">
        <v>88</v>
      </c>
      <c r="F2053" s="1" t="n">
        <f aca="false">COUNTIF($A2053:$E2053,A2053)</f>
        <v>1</v>
      </c>
      <c r="G2053" s="1" t="n">
        <f aca="false">COUNTIF($A2053:$E2053,B2053)</f>
        <v>2</v>
      </c>
      <c r="H2053" s="1" t="n">
        <f aca="false">COUNTIF($A2053:$E2053,C2053)</f>
        <v>2</v>
      </c>
      <c r="I2053" s="1" t="n">
        <f aca="false">COUNTIF($A2053:$E2053,D2053)</f>
        <v>1</v>
      </c>
      <c r="J2053" s="1" t="n">
        <f aca="false">COUNTIF($A2053:$E2053,E2053)</f>
        <v>1</v>
      </c>
      <c r="K2053" s="2" t="n">
        <f aca="false">MOD(A2053,2)</f>
        <v>1</v>
      </c>
      <c r="L2053" s="2" t="n">
        <f aca="false">MOD(B2053,2)</f>
        <v>0</v>
      </c>
      <c r="M2053" s="2" t="n">
        <f aca="false">MOD(C2053,2)</f>
        <v>0</v>
      </c>
      <c r="N2053" s="2" t="n">
        <f aca="false">MOD(D2053,2)</f>
        <v>0</v>
      </c>
      <c r="O2053" s="2" t="n">
        <f aca="false">MOD(E2053,2)</f>
        <v>0</v>
      </c>
      <c r="P2053" s="3" t="n">
        <f aca="false">SUMPRODUCT(A2053:E2053,K2053:O2053)</f>
        <v>23</v>
      </c>
      <c r="Q2053" s="2" t="n">
        <f aca="false">SUM(A2053:E2053)-P2053</f>
        <v>310</v>
      </c>
      <c r="R2053" s="0" t="n">
        <f aca="false">IF(AND(SUM(F2053:J2053)=5,SUM(K2053:O2053)&lt;3,Q2053&lt;P2053),1,0)</f>
        <v>0</v>
      </c>
      <c r="T2053" s="0" t="n">
        <f aca="false">IF(AND(SUM(F2053:J2053)=5,SUM(K2053:O2053)&gt;=3,Q2053&gt;P2053),1,0)</f>
        <v>0</v>
      </c>
    </row>
    <row r="2054" customFormat="false" ht="15" hidden="false" customHeight="false" outlineLevel="0" collapsed="false">
      <c r="A2054" s="0" t="n">
        <v>69</v>
      </c>
      <c r="B2054" s="0" t="n">
        <v>84</v>
      </c>
      <c r="C2054" s="0" t="n">
        <v>84</v>
      </c>
      <c r="D2054" s="0" t="n">
        <v>19</v>
      </c>
      <c r="E2054" s="0" t="n">
        <v>84</v>
      </c>
      <c r="F2054" s="1" t="n">
        <f aca="false">COUNTIF($A2054:$E2054,A2054)</f>
        <v>1</v>
      </c>
      <c r="G2054" s="1" t="n">
        <f aca="false">COUNTIF($A2054:$E2054,B2054)</f>
        <v>3</v>
      </c>
      <c r="H2054" s="1" t="n">
        <f aca="false">COUNTIF($A2054:$E2054,C2054)</f>
        <v>3</v>
      </c>
      <c r="I2054" s="1" t="n">
        <f aca="false">COUNTIF($A2054:$E2054,D2054)</f>
        <v>1</v>
      </c>
      <c r="J2054" s="1" t="n">
        <f aca="false">COUNTIF($A2054:$E2054,E2054)</f>
        <v>3</v>
      </c>
      <c r="K2054" s="2" t="n">
        <f aca="false">MOD(A2054,2)</f>
        <v>1</v>
      </c>
      <c r="L2054" s="2" t="n">
        <f aca="false">MOD(B2054,2)</f>
        <v>0</v>
      </c>
      <c r="M2054" s="2" t="n">
        <f aca="false">MOD(C2054,2)</f>
        <v>0</v>
      </c>
      <c r="N2054" s="2" t="n">
        <f aca="false">MOD(D2054,2)</f>
        <v>1</v>
      </c>
      <c r="O2054" s="2" t="n">
        <f aca="false">MOD(E2054,2)</f>
        <v>0</v>
      </c>
      <c r="P2054" s="3" t="n">
        <f aca="false">SUMPRODUCT(A2054:E2054,K2054:O2054)</f>
        <v>88</v>
      </c>
      <c r="Q2054" s="2" t="n">
        <f aca="false">SUM(A2054:E2054)-P2054</f>
        <v>252</v>
      </c>
      <c r="R2054" s="0" t="n">
        <f aca="false">IF(AND(SUM(F2054:J2054)=5,SUM(K2054:O2054)&lt;3,Q2054&lt;P2054),1,0)</f>
        <v>0</v>
      </c>
      <c r="T2054" s="0" t="n">
        <f aca="false">IF(AND(SUM(F2054:J2054)=5,SUM(K2054:O2054)&gt;=3,Q2054&gt;P2054),1,0)</f>
        <v>0</v>
      </c>
    </row>
    <row r="2055" customFormat="false" ht="15" hidden="false" customHeight="false" outlineLevel="0" collapsed="false">
      <c r="A2055" s="0" t="n">
        <v>20</v>
      </c>
      <c r="B2055" s="0" t="n">
        <v>79</v>
      </c>
      <c r="C2055" s="0" t="n">
        <v>30</v>
      </c>
      <c r="D2055" s="0" t="n">
        <v>30</v>
      </c>
      <c r="E2055" s="0" t="n">
        <v>79</v>
      </c>
      <c r="F2055" s="1" t="n">
        <f aca="false">COUNTIF($A2055:$E2055,A2055)</f>
        <v>1</v>
      </c>
      <c r="G2055" s="1" t="n">
        <f aca="false">COUNTIF($A2055:$E2055,B2055)</f>
        <v>2</v>
      </c>
      <c r="H2055" s="1" t="n">
        <f aca="false">COUNTIF($A2055:$E2055,C2055)</f>
        <v>2</v>
      </c>
      <c r="I2055" s="1" t="n">
        <f aca="false">COUNTIF($A2055:$E2055,D2055)</f>
        <v>2</v>
      </c>
      <c r="J2055" s="1" t="n">
        <f aca="false">COUNTIF($A2055:$E2055,E2055)</f>
        <v>2</v>
      </c>
      <c r="K2055" s="2" t="n">
        <f aca="false">MOD(A2055,2)</f>
        <v>0</v>
      </c>
      <c r="L2055" s="2" t="n">
        <f aca="false">MOD(B2055,2)</f>
        <v>1</v>
      </c>
      <c r="M2055" s="2" t="n">
        <f aca="false">MOD(C2055,2)</f>
        <v>0</v>
      </c>
      <c r="N2055" s="2" t="n">
        <f aca="false">MOD(D2055,2)</f>
        <v>0</v>
      </c>
      <c r="O2055" s="2" t="n">
        <f aca="false">MOD(E2055,2)</f>
        <v>1</v>
      </c>
      <c r="P2055" s="3" t="n">
        <f aca="false">SUMPRODUCT(A2055:E2055,K2055:O2055)</f>
        <v>158</v>
      </c>
      <c r="Q2055" s="2" t="n">
        <f aca="false">SUM(A2055:E2055)-P2055</f>
        <v>80</v>
      </c>
      <c r="R2055" s="0" t="n">
        <f aca="false">IF(AND(SUM(F2055:J2055)=5,SUM(K2055:O2055)&lt;3,Q2055&lt;P2055),1,0)</f>
        <v>0</v>
      </c>
      <c r="T2055" s="0" t="n">
        <f aca="false">IF(AND(SUM(F2055:J2055)=5,SUM(K2055:O2055)&gt;=3,Q2055&gt;P2055),1,0)</f>
        <v>0</v>
      </c>
    </row>
    <row r="2056" customFormat="false" ht="15" hidden="false" customHeight="false" outlineLevel="0" collapsed="false">
      <c r="A2056" s="0" t="n">
        <v>96</v>
      </c>
      <c r="B2056" s="0" t="n">
        <v>96</v>
      </c>
      <c r="C2056" s="0" t="n">
        <v>59</v>
      </c>
      <c r="D2056" s="0" t="n">
        <v>29</v>
      </c>
      <c r="E2056" s="0" t="n">
        <v>74</v>
      </c>
      <c r="F2056" s="1" t="n">
        <f aca="false">COUNTIF($A2056:$E2056,A2056)</f>
        <v>2</v>
      </c>
      <c r="G2056" s="1" t="n">
        <f aca="false">COUNTIF($A2056:$E2056,B2056)</f>
        <v>2</v>
      </c>
      <c r="H2056" s="1" t="n">
        <f aca="false">COUNTIF($A2056:$E2056,C2056)</f>
        <v>1</v>
      </c>
      <c r="I2056" s="1" t="n">
        <f aca="false">COUNTIF($A2056:$E2056,D2056)</f>
        <v>1</v>
      </c>
      <c r="J2056" s="1" t="n">
        <f aca="false">COUNTIF($A2056:$E2056,E2056)</f>
        <v>1</v>
      </c>
      <c r="K2056" s="2" t="n">
        <f aca="false">MOD(A2056,2)</f>
        <v>0</v>
      </c>
      <c r="L2056" s="2" t="n">
        <f aca="false">MOD(B2056,2)</f>
        <v>0</v>
      </c>
      <c r="M2056" s="2" t="n">
        <f aca="false">MOD(C2056,2)</f>
        <v>1</v>
      </c>
      <c r="N2056" s="2" t="n">
        <f aca="false">MOD(D2056,2)</f>
        <v>1</v>
      </c>
      <c r="O2056" s="2" t="n">
        <f aca="false">MOD(E2056,2)</f>
        <v>0</v>
      </c>
      <c r="P2056" s="3" t="n">
        <f aca="false">SUMPRODUCT(A2056:E2056,K2056:O2056)</f>
        <v>88</v>
      </c>
      <c r="Q2056" s="2" t="n">
        <f aca="false">SUM(A2056:E2056)-P2056</f>
        <v>266</v>
      </c>
      <c r="R2056" s="0" t="n">
        <f aca="false">IF(AND(SUM(F2056:J2056)=5,SUM(K2056:O2056)&lt;3,Q2056&lt;P2056),1,0)</f>
        <v>0</v>
      </c>
      <c r="T2056" s="0" t="n">
        <f aca="false">IF(AND(SUM(F2056:J2056)=5,SUM(K2056:O2056)&gt;=3,Q2056&gt;P2056),1,0)</f>
        <v>0</v>
      </c>
    </row>
    <row r="2057" customFormat="false" ht="15" hidden="false" customHeight="false" outlineLevel="0" collapsed="false">
      <c r="A2057" s="0" t="n">
        <v>55</v>
      </c>
      <c r="B2057" s="0" t="n">
        <v>95</v>
      </c>
      <c r="C2057" s="0" t="n">
        <v>59</v>
      </c>
      <c r="D2057" s="0" t="n">
        <v>73</v>
      </c>
      <c r="E2057" s="0" t="n">
        <v>95</v>
      </c>
      <c r="F2057" s="1" t="n">
        <f aca="false">COUNTIF($A2057:$E2057,A2057)</f>
        <v>1</v>
      </c>
      <c r="G2057" s="1" t="n">
        <f aca="false">COUNTIF($A2057:$E2057,B2057)</f>
        <v>2</v>
      </c>
      <c r="H2057" s="1" t="n">
        <f aca="false">COUNTIF($A2057:$E2057,C2057)</f>
        <v>1</v>
      </c>
      <c r="I2057" s="1" t="n">
        <f aca="false">COUNTIF($A2057:$E2057,D2057)</f>
        <v>1</v>
      </c>
      <c r="J2057" s="1" t="n">
        <f aca="false">COUNTIF($A2057:$E2057,E2057)</f>
        <v>2</v>
      </c>
      <c r="K2057" s="2" t="n">
        <f aca="false">MOD(A2057,2)</f>
        <v>1</v>
      </c>
      <c r="L2057" s="2" t="n">
        <f aca="false">MOD(B2057,2)</f>
        <v>1</v>
      </c>
      <c r="M2057" s="2" t="n">
        <f aca="false">MOD(C2057,2)</f>
        <v>1</v>
      </c>
      <c r="N2057" s="2" t="n">
        <f aca="false">MOD(D2057,2)</f>
        <v>1</v>
      </c>
      <c r="O2057" s="2" t="n">
        <f aca="false">MOD(E2057,2)</f>
        <v>1</v>
      </c>
      <c r="P2057" s="3" t="n">
        <f aca="false">SUMPRODUCT(A2057:E2057,K2057:O2057)</f>
        <v>377</v>
      </c>
      <c r="Q2057" s="2" t="n">
        <f aca="false">SUM(A2057:E2057)-P2057</f>
        <v>0</v>
      </c>
      <c r="R2057" s="0" t="n">
        <f aca="false">IF(AND(SUM(F2057:J2057)=5,SUM(K2057:O2057)&lt;3,Q2057&lt;P2057),1,0)</f>
        <v>0</v>
      </c>
      <c r="T2057" s="0" t="n">
        <f aca="false">IF(AND(SUM(F2057:J2057)=5,SUM(K2057:O2057)&gt;=3,Q2057&gt;P2057),1,0)</f>
        <v>0</v>
      </c>
    </row>
    <row r="2058" customFormat="false" ht="15" hidden="false" customHeight="false" outlineLevel="0" collapsed="false">
      <c r="A2058" s="0" t="n">
        <v>48</v>
      </c>
      <c r="B2058" s="0" t="n">
        <v>48</v>
      </c>
      <c r="C2058" s="0" t="n">
        <v>37</v>
      </c>
      <c r="D2058" s="0" t="n">
        <v>48</v>
      </c>
      <c r="E2058" s="0" t="n">
        <v>37</v>
      </c>
      <c r="F2058" s="1" t="n">
        <f aca="false">COUNTIF($A2058:$E2058,A2058)</f>
        <v>3</v>
      </c>
      <c r="G2058" s="1" t="n">
        <f aca="false">COUNTIF($A2058:$E2058,B2058)</f>
        <v>3</v>
      </c>
      <c r="H2058" s="1" t="n">
        <f aca="false">COUNTIF($A2058:$E2058,C2058)</f>
        <v>2</v>
      </c>
      <c r="I2058" s="1" t="n">
        <f aca="false">COUNTIF($A2058:$E2058,D2058)</f>
        <v>3</v>
      </c>
      <c r="J2058" s="1" t="n">
        <f aca="false">COUNTIF($A2058:$E2058,E2058)</f>
        <v>2</v>
      </c>
      <c r="K2058" s="2" t="n">
        <f aca="false">MOD(A2058,2)</f>
        <v>0</v>
      </c>
      <c r="L2058" s="2" t="n">
        <f aca="false">MOD(B2058,2)</f>
        <v>0</v>
      </c>
      <c r="M2058" s="2" t="n">
        <f aca="false">MOD(C2058,2)</f>
        <v>1</v>
      </c>
      <c r="N2058" s="2" t="n">
        <f aca="false">MOD(D2058,2)</f>
        <v>0</v>
      </c>
      <c r="O2058" s="2" t="n">
        <f aca="false">MOD(E2058,2)</f>
        <v>1</v>
      </c>
      <c r="P2058" s="3" t="n">
        <f aca="false">SUMPRODUCT(A2058:E2058,K2058:O2058)</f>
        <v>74</v>
      </c>
      <c r="Q2058" s="2" t="n">
        <f aca="false">SUM(A2058:E2058)-P2058</f>
        <v>144</v>
      </c>
      <c r="R2058" s="0" t="n">
        <f aca="false">IF(AND(SUM(F2058:J2058)=5,SUM(K2058:O2058)&lt;3,Q2058&lt;P2058),1,0)</f>
        <v>0</v>
      </c>
      <c r="T2058" s="0" t="n">
        <f aca="false">IF(AND(SUM(F2058:J2058)=5,SUM(K2058:O2058)&gt;=3,Q2058&gt;P2058),1,0)</f>
        <v>0</v>
      </c>
    </row>
    <row r="2059" customFormat="false" ht="15" hidden="false" customHeight="false" outlineLevel="0" collapsed="false">
      <c r="A2059" s="0" t="n">
        <v>84</v>
      </c>
      <c r="B2059" s="0" t="n">
        <v>84</v>
      </c>
      <c r="C2059" s="0" t="n">
        <v>53</v>
      </c>
      <c r="D2059" s="0" t="n">
        <v>48</v>
      </c>
      <c r="E2059" s="0" t="n">
        <v>84</v>
      </c>
      <c r="F2059" s="1" t="n">
        <f aca="false">COUNTIF($A2059:$E2059,A2059)</f>
        <v>3</v>
      </c>
      <c r="G2059" s="1" t="n">
        <f aca="false">COUNTIF($A2059:$E2059,B2059)</f>
        <v>3</v>
      </c>
      <c r="H2059" s="1" t="n">
        <f aca="false">COUNTIF($A2059:$E2059,C2059)</f>
        <v>1</v>
      </c>
      <c r="I2059" s="1" t="n">
        <f aca="false">COUNTIF($A2059:$E2059,D2059)</f>
        <v>1</v>
      </c>
      <c r="J2059" s="1" t="n">
        <f aca="false">COUNTIF($A2059:$E2059,E2059)</f>
        <v>3</v>
      </c>
      <c r="K2059" s="2" t="n">
        <f aca="false">MOD(A2059,2)</f>
        <v>0</v>
      </c>
      <c r="L2059" s="2" t="n">
        <f aca="false">MOD(B2059,2)</f>
        <v>0</v>
      </c>
      <c r="M2059" s="2" t="n">
        <f aca="false">MOD(C2059,2)</f>
        <v>1</v>
      </c>
      <c r="N2059" s="2" t="n">
        <f aca="false">MOD(D2059,2)</f>
        <v>0</v>
      </c>
      <c r="O2059" s="2" t="n">
        <f aca="false">MOD(E2059,2)</f>
        <v>0</v>
      </c>
      <c r="P2059" s="3" t="n">
        <f aca="false">SUMPRODUCT(A2059:E2059,K2059:O2059)</f>
        <v>53</v>
      </c>
      <c r="Q2059" s="2" t="n">
        <f aca="false">SUM(A2059:E2059)-P2059</f>
        <v>300</v>
      </c>
      <c r="R2059" s="0" t="n">
        <f aca="false">IF(AND(SUM(F2059:J2059)=5,SUM(K2059:O2059)&lt;3,Q2059&lt;P2059),1,0)</f>
        <v>0</v>
      </c>
      <c r="T2059" s="0" t="n">
        <f aca="false">IF(AND(SUM(F2059:J2059)=5,SUM(K2059:O2059)&gt;=3,Q2059&gt;P2059),1,0)</f>
        <v>0</v>
      </c>
    </row>
    <row r="2060" customFormat="false" ht="15" hidden="false" customHeight="false" outlineLevel="0" collapsed="false">
      <c r="A2060" s="0" t="n">
        <v>10</v>
      </c>
      <c r="B2060" s="0" t="n">
        <v>20</v>
      </c>
      <c r="C2060" s="0" t="n">
        <v>86</v>
      </c>
      <c r="D2060" s="0" t="n">
        <v>64</v>
      </c>
      <c r="E2060" s="0" t="n">
        <v>20</v>
      </c>
      <c r="F2060" s="1" t="n">
        <f aca="false">COUNTIF($A2060:$E2060,A2060)</f>
        <v>1</v>
      </c>
      <c r="G2060" s="1" t="n">
        <f aca="false">COUNTIF($A2060:$E2060,B2060)</f>
        <v>2</v>
      </c>
      <c r="H2060" s="1" t="n">
        <f aca="false">COUNTIF($A2060:$E2060,C2060)</f>
        <v>1</v>
      </c>
      <c r="I2060" s="1" t="n">
        <f aca="false">COUNTIF($A2060:$E2060,D2060)</f>
        <v>1</v>
      </c>
      <c r="J2060" s="1" t="n">
        <f aca="false">COUNTIF($A2060:$E2060,E2060)</f>
        <v>2</v>
      </c>
      <c r="K2060" s="2" t="n">
        <f aca="false">MOD(A2060,2)</f>
        <v>0</v>
      </c>
      <c r="L2060" s="2" t="n">
        <f aca="false">MOD(B2060,2)</f>
        <v>0</v>
      </c>
      <c r="M2060" s="2" t="n">
        <f aca="false">MOD(C2060,2)</f>
        <v>0</v>
      </c>
      <c r="N2060" s="2" t="n">
        <f aca="false">MOD(D2060,2)</f>
        <v>0</v>
      </c>
      <c r="O2060" s="2" t="n">
        <f aca="false">MOD(E2060,2)</f>
        <v>0</v>
      </c>
      <c r="P2060" s="3" t="n">
        <f aca="false">SUMPRODUCT(A2060:E2060,K2060:O2060)</f>
        <v>0</v>
      </c>
      <c r="Q2060" s="2" t="n">
        <f aca="false">SUM(A2060:E2060)-P2060</f>
        <v>200</v>
      </c>
      <c r="R2060" s="0" t="n">
        <f aca="false">IF(AND(SUM(F2060:J2060)=5,SUM(K2060:O2060)&lt;3,Q2060&lt;P2060),1,0)</f>
        <v>0</v>
      </c>
      <c r="T2060" s="0" t="n">
        <f aca="false">IF(AND(SUM(F2060:J2060)=5,SUM(K2060:O2060)&gt;=3,Q2060&gt;P2060),1,0)</f>
        <v>0</v>
      </c>
    </row>
    <row r="2061" customFormat="false" ht="15" hidden="false" customHeight="false" outlineLevel="0" collapsed="false">
      <c r="A2061" s="0" t="n">
        <v>77</v>
      </c>
      <c r="B2061" s="0" t="n">
        <v>77</v>
      </c>
      <c r="C2061" s="0" t="n">
        <v>42</v>
      </c>
      <c r="D2061" s="0" t="n">
        <v>42</v>
      </c>
      <c r="E2061" s="0" t="n">
        <v>57</v>
      </c>
      <c r="F2061" s="1" t="n">
        <f aca="false">COUNTIF($A2061:$E2061,A2061)</f>
        <v>2</v>
      </c>
      <c r="G2061" s="1" t="n">
        <f aca="false">COUNTIF($A2061:$E2061,B2061)</f>
        <v>2</v>
      </c>
      <c r="H2061" s="1" t="n">
        <f aca="false">COUNTIF($A2061:$E2061,C2061)</f>
        <v>2</v>
      </c>
      <c r="I2061" s="1" t="n">
        <f aca="false">COUNTIF($A2061:$E2061,D2061)</f>
        <v>2</v>
      </c>
      <c r="J2061" s="1" t="n">
        <f aca="false">COUNTIF($A2061:$E2061,E2061)</f>
        <v>1</v>
      </c>
      <c r="K2061" s="2" t="n">
        <f aca="false">MOD(A2061,2)</f>
        <v>1</v>
      </c>
      <c r="L2061" s="2" t="n">
        <f aca="false">MOD(B2061,2)</f>
        <v>1</v>
      </c>
      <c r="M2061" s="2" t="n">
        <f aca="false">MOD(C2061,2)</f>
        <v>0</v>
      </c>
      <c r="N2061" s="2" t="n">
        <f aca="false">MOD(D2061,2)</f>
        <v>0</v>
      </c>
      <c r="O2061" s="2" t="n">
        <f aca="false">MOD(E2061,2)</f>
        <v>1</v>
      </c>
      <c r="P2061" s="3" t="n">
        <f aca="false">SUMPRODUCT(A2061:E2061,K2061:O2061)</f>
        <v>211</v>
      </c>
      <c r="Q2061" s="2" t="n">
        <f aca="false">SUM(A2061:E2061)-P2061</f>
        <v>84</v>
      </c>
      <c r="R2061" s="0" t="n">
        <f aca="false">IF(AND(SUM(F2061:J2061)=5,SUM(K2061:O2061)&lt;3,Q2061&lt;P2061),1,0)</f>
        <v>0</v>
      </c>
      <c r="T2061" s="0" t="n">
        <f aca="false">IF(AND(SUM(F2061:J2061)=5,SUM(K2061:O2061)&gt;=3,Q2061&gt;P2061),1,0)</f>
        <v>0</v>
      </c>
    </row>
    <row r="2062" customFormat="false" ht="15" hidden="false" customHeight="false" outlineLevel="0" collapsed="false">
      <c r="A2062" s="0" t="n">
        <v>55</v>
      </c>
      <c r="B2062" s="0" t="n">
        <v>29</v>
      </c>
      <c r="C2062" s="0" t="n">
        <v>68</v>
      </c>
      <c r="D2062" s="0" t="n">
        <v>55</v>
      </c>
      <c r="E2062" s="0" t="n">
        <v>29</v>
      </c>
      <c r="F2062" s="1" t="n">
        <f aca="false">COUNTIF($A2062:$E2062,A2062)</f>
        <v>2</v>
      </c>
      <c r="G2062" s="1" t="n">
        <f aca="false">COUNTIF($A2062:$E2062,B2062)</f>
        <v>2</v>
      </c>
      <c r="H2062" s="1" t="n">
        <f aca="false">COUNTIF($A2062:$E2062,C2062)</f>
        <v>1</v>
      </c>
      <c r="I2062" s="1" t="n">
        <f aca="false">COUNTIF($A2062:$E2062,D2062)</f>
        <v>2</v>
      </c>
      <c r="J2062" s="1" t="n">
        <f aca="false">COUNTIF($A2062:$E2062,E2062)</f>
        <v>2</v>
      </c>
      <c r="K2062" s="2" t="n">
        <f aca="false">MOD(A2062,2)</f>
        <v>1</v>
      </c>
      <c r="L2062" s="2" t="n">
        <f aca="false">MOD(B2062,2)</f>
        <v>1</v>
      </c>
      <c r="M2062" s="2" t="n">
        <f aca="false">MOD(C2062,2)</f>
        <v>0</v>
      </c>
      <c r="N2062" s="2" t="n">
        <f aca="false">MOD(D2062,2)</f>
        <v>1</v>
      </c>
      <c r="O2062" s="2" t="n">
        <f aca="false">MOD(E2062,2)</f>
        <v>1</v>
      </c>
      <c r="P2062" s="3" t="n">
        <f aca="false">SUMPRODUCT(A2062:E2062,K2062:O2062)</f>
        <v>168</v>
      </c>
      <c r="Q2062" s="2" t="n">
        <f aca="false">SUM(A2062:E2062)-P2062</f>
        <v>68</v>
      </c>
      <c r="R2062" s="0" t="n">
        <f aca="false">IF(AND(SUM(F2062:J2062)=5,SUM(K2062:O2062)&lt;3,Q2062&lt;P2062),1,0)</f>
        <v>0</v>
      </c>
      <c r="T2062" s="0" t="n">
        <f aca="false">IF(AND(SUM(F2062:J2062)=5,SUM(K2062:O2062)&gt;=3,Q2062&gt;P2062),1,0)</f>
        <v>0</v>
      </c>
    </row>
    <row r="2063" customFormat="false" ht="15" hidden="false" customHeight="false" outlineLevel="0" collapsed="false">
      <c r="A2063" s="0" t="n">
        <v>86</v>
      </c>
      <c r="B2063" s="0" t="n">
        <v>86</v>
      </c>
      <c r="C2063" s="0" t="n">
        <v>39</v>
      </c>
      <c r="D2063" s="0" t="n">
        <v>63</v>
      </c>
      <c r="E2063" s="0" t="n">
        <v>63</v>
      </c>
      <c r="F2063" s="1" t="n">
        <f aca="false">COUNTIF($A2063:$E2063,A2063)</f>
        <v>2</v>
      </c>
      <c r="G2063" s="1" t="n">
        <f aca="false">COUNTIF($A2063:$E2063,B2063)</f>
        <v>2</v>
      </c>
      <c r="H2063" s="1" t="n">
        <f aca="false">COUNTIF($A2063:$E2063,C2063)</f>
        <v>1</v>
      </c>
      <c r="I2063" s="1" t="n">
        <f aca="false">COUNTIF($A2063:$E2063,D2063)</f>
        <v>2</v>
      </c>
      <c r="J2063" s="1" t="n">
        <f aca="false">COUNTIF($A2063:$E2063,E2063)</f>
        <v>2</v>
      </c>
      <c r="K2063" s="2" t="n">
        <f aca="false">MOD(A2063,2)</f>
        <v>0</v>
      </c>
      <c r="L2063" s="2" t="n">
        <f aca="false">MOD(B2063,2)</f>
        <v>0</v>
      </c>
      <c r="M2063" s="2" t="n">
        <f aca="false">MOD(C2063,2)</f>
        <v>1</v>
      </c>
      <c r="N2063" s="2" t="n">
        <f aca="false">MOD(D2063,2)</f>
        <v>1</v>
      </c>
      <c r="O2063" s="2" t="n">
        <f aca="false">MOD(E2063,2)</f>
        <v>1</v>
      </c>
      <c r="P2063" s="3" t="n">
        <f aca="false">SUMPRODUCT(A2063:E2063,K2063:O2063)</f>
        <v>165</v>
      </c>
      <c r="Q2063" s="2" t="n">
        <f aca="false">SUM(A2063:E2063)-P2063</f>
        <v>172</v>
      </c>
      <c r="R2063" s="0" t="n">
        <f aca="false">IF(AND(SUM(F2063:J2063)=5,SUM(K2063:O2063)&lt;3,Q2063&lt;P2063),1,0)</f>
        <v>0</v>
      </c>
      <c r="T2063" s="0" t="n">
        <f aca="false">IF(AND(SUM(F2063:J2063)=5,SUM(K2063:O2063)&gt;=3,Q2063&gt;P2063),1,0)</f>
        <v>0</v>
      </c>
    </row>
    <row r="2064" customFormat="false" ht="15" hidden="false" customHeight="false" outlineLevel="0" collapsed="false">
      <c r="A2064" s="0" t="n">
        <v>15</v>
      </c>
      <c r="B2064" s="0" t="n">
        <v>40</v>
      </c>
      <c r="C2064" s="0" t="n">
        <v>22</v>
      </c>
      <c r="D2064" s="0" t="n">
        <v>40</v>
      </c>
      <c r="E2064" s="0" t="n">
        <v>98</v>
      </c>
      <c r="F2064" s="1" t="n">
        <f aca="false">COUNTIF($A2064:$E2064,A2064)</f>
        <v>1</v>
      </c>
      <c r="G2064" s="1" t="n">
        <f aca="false">COUNTIF($A2064:$E2064,B2064)</f>
        <v>2</v>
      </c>
      <c r="H2064" s="1" t="n">
        <f aca="false">COUNTIF($A2064:$E2064,C2064)</f>
        <v>1</v>
      </c>
      <c r="I2064" s="1" t="n">
        <f aca="false">COUNTIF($A2064:$E2064,D2064)</f>
        <v>2</v>
      </c>
      <c r="J2064" s="1" t="n">
        <f aca="false">COUNTIF($A2064:$E2064,E2064)</f>
        <v>1</v>
      </c>
      <c r="K2064" s="2" t="n">
        <f aca="false">MOD(A2064,2)</f>
        <v>1</v>
      </c>
      <c r="L2064" s="2" t="n">
        <f aca="false">MOD(B2064,2)</f>
        <v>0</v>
      </c>
      <c r="M2064" s="2" t="n">
        <f aca="false">MOD(C2064,2)</f>
        <v>0</v>
      </c>
      <c r="N2064" s="2" t="n">
        <f aca="false">MOD(D2064,2)</f>
        <v>0</v>
      </c>
      <c r="O2064" s="2" t="n">
        <f aca="false">MOD(E2064,2)</f>
        <v>0</v>
      </c>
      <c r="P2064" s="3" t="n">
        <f aca="false">SUMPRODUCT(A2064:E2064,K2064:O2064)</f>
        <v>15</v>
      </c>
      <c r="Q2064" s="2" t="n">
        <f aca="false">SUM(A2064:E2064)-P2064</f>
        <v>200</v>
      </c>
      <c r="R2064" s="0" t="n">
        <f aca="false">IF(AND(SUM(F2064:J2064)=5,SUM(K2064:O2064)&lt;3,Q2064&lt;P2064),1,0)</f>
        <v>0</v>
      </c>
      <c r="T2064" s="0" t="n">
        <f aca="false">IF(AND(SUM(F2064:J2064)=5,SUM(K2064:O2064)&gt;=3,Q2064&gt;P2064),1,0)</f>
        <v>0</v>
      </c>
    </row>
    <row r="2065" customFormat="false" ht="15" hidden="false" customHeight="false" outlineLevel="0" collapsed="false">
      <c r="A2065" s="0" t="n">
        <v>69</v>
      </c>
      <c r="B2065" s="0" t="n">
        <v>79</v>
      </c>
      <c r="C2065" s="0" t="n">
        <v>15</v>
      </c>
      <c r="D2065" s="0" t="n">
        <v>74</v>
      </c>
      <c r="E2065" s="0" t="n">
        <v>17</v>
      </c>
      <c r="F2065" s="1" t="n">
        <f aca="false">COUNTIF($A2065:$E2065,A2065)</f>
        <v>1</v>
      </c>
      <c r="G2065" s="1" t="n">
        <f aca="false">COUNTIF($A2065:$E2065,B2065)</f>
        <v>1</v>
      </c>
      <c r="H2065" s="1" t="n">
        <f aca="false">COUNTIF($A2065:$E2065,C2065)</f>
        <v>1</v>
      </c>
      <c r="I2065" s="1" t="n">
        <f aca="false">COUNTIF($A2065:$E2065,D2065)</f>
        <v>1</v>
      </c>
      <c r="J2065" s="1" t="n">
        <f aca="false">COUNTIF($A2065:$E2065,E2065)</f>
        <v>1</v>
      </c>
      <c r="K2065" s="2" t="n">
        <f aca="false">MOD(A2065,2)</f>
        <v>1</v>
      </c>
      <c r="L2065" s="2" t="n">
        <f aca="false">MOD(B2065,2)</f>
        <v>1</v>
      </c>
      <c r="M2065" s="2" t="n">
        <f aca="false">MOD(C2065,2)</f>
        <v>1</v>
      </c>
      <c r="N2065" s="2" t="n">
        <f aca="false">MOD(D2065,2)</f>
        <v>0</v>
      </c>
      <c r="O2065" s="2" t="n">
        <f aca="false">MOD(E2065,2)</f>
        <v>1</v>
      </c>
      <c r="P2065" s="3" t="n">
        <f aca="false">SUMPRODUCT(A2065:E2065,K2065:O2065)</f>
        <v>180</v>
      </c>
      <c r="Q2065" s="2" t="n">
        <f aca="false">SUM(A2065:E2065)-P2065</f>
        <v>74</v>
      </c>
      <c r="R2065" s="0" t="n">
        <f aca="false">IF(AND(SUM(F2065:J2065)=5,SUM(K2065:O2065)&lt;3,Q2065&lt;P2065),1,0)</f>
        <v>0</v>
      </c>
      <c r="T2065" s="0" t="n">
        <f aca="false">IF(AND(SUM(F2065:J2065)=5,SUM(K2065:O2065)&gt;=3,Q2065&gt;P2065),1,0)</f>
        <v>0</v>
      </c>
    </row>
    <row r="2066" customFormat="false" ht="15" hidden="false" customHeight="false" outlineLevel="0" collapsed="false">
      <c r="A2066" s="0" t="n">
        <v>64</v>
      </c>
      <c r="B2066" s="0" t="n">
        <v>66</v>
      </c>
      <c r="C2066" s="0" t="n">
        <v>11</v>
      </c>
      <c r="D2066" s="0" t="n">
        <v>47</v>
      </c>
      <c r="E2066" s="0" t="n">
        <v>35</v>
      </c>
      <c r="F2066" s="1" t="n">
        <f aca="false">COUNTIF($A2066:$E2066,A2066)</f>
        <v>1</v>
      </c>
      <c r="G2066" s="1" t="n">
        <f aca="false">COUNTIF($A2066:$E2066,B2066)</f>
        <v>1</v>
      </c>
      <c r="H2066" s="1" t="n">
        <f aca="false">COUNTIF($A2066:$E2066,C2066)</f>
        <v>1</v>
      </c>
      <c r="I2066" s="1" t="n">
        <f aca="false">COUNTIF($A2066:$E2066,D2066)</f>
        <v>1</v>
      </c>
      <c r="J2066" s="1" t="n">
        <f aca="false">COUNTIF($A2066:$E2066,E2066)</f>
        <v>1</v>
      </c>
      <c r="K2066" s="2" t="n">
        <f aca="false">MOD(A2066,2)</f>
        <v>0</v>
      </c>
      <c r="L2066" s="2" t="n">
        <f aca="false">MOD(B2066,2)</f>
        <v>0</v>
      </c>
      <c r="M2066" s="2" t="n">
        <f aca="false">MOD(C2066,2)</f>
        <v>1</v>
      </c>
      <c r="N2066" s="2" t="n">
        <f aca="false">MOD(D2066,2)</f>
        <v>1</v>
      </c>
      <c r="O2066" s="2" t="n">
        <f aca="false">MOD(E2066,2)</f>
        <v>1</v>
      </c>
      <c r="P2066" s="3" t="n">
        <f aca="false">SUMPRODUCT(A2066:E2066,K2066:O2066)</f>
        <v>93</v>
      </c>
      <c r="Q2066" s="2" t="n">
        <f aca="false">SUM(A2066:E2066)-P2066</f>
        <v>130</v>
      </c>
      <c r="R2066" s="0" t="n">
        <f aca="false">IF(AND(SUM(F2066:J2066)=5,SUM(K2066:O2066)&lt;3,Q2066&lt;P2066),1,0)</f>
        <v>0</v>
      </c>
      <c r="T2066" s="0" t="n">
        <f aca="false">IF(AND(SUM(F2066:J2066)=5,SUM(K2066:O2066)&gt;=3,Q2066&gt;P2066),1,0)</f>
        <v>1</v>
      </c>
    </row>
    <row r="2067" customFormat="false" ht="15" hidden="false" customHeight="false" outlineLevel="0" collapsed="false">
      <c r="A2067" s="0" t="n">
        <v>54</v>
      </c>
      <c r="B2067" s="0" t="n">
        <v>39</v>
      </c>
      <c r="C2067" s="0" t="n">
        <v>12</v>
      </c>
      <c r="D2067" s="0" t="n">
        <v>40</v>
      </c>
      <c r="E2067" s="0" t="n">
        <v>43</v>
      </c>
      <c r="F2067" s="1" t="n">
        <f aca="false">COUNTIF($A2067:$E2067,A2067)</f>
        <v>1</v>
      </c>
      <c r="G2067" s="1" t="n">
        <f aca="false">COUNTIF($A2067:$E2067,B2067)</f>
        <v>1</v>
      </c>
      <c r="H2067" s="1" t="n">
        <f aca="false">COUNTIF($A2067:$E2067,C2067)</f>
        <v>1</v>
      </c>
      <c r="I2067" s="1" t="n">
        <f aca="false">COUNTIF($A2067:$E2067,D2067)</f>
        <v>1</v>
      </c>
      <c r="J2067" s="1" t="n">
        <f aca="false">COUNTIF($A2067:$E2067,E2067)</f>
        <v>1</v>
      </c>
      <c r="K2067" s="2" t="n">
        <f aca="false">MOD(A2067,2)</f>
        <v>0</v>
      </c>
      <c r="L2067" s="2" t="n">
        <f aca="false">MOD(B2067,2)</f>
        <v>1</v>
      </c>
      <c r="M2067" s="2" t="n">
        <f aca="false">MOD(C2067,2)</f>
        <v>0</v>
      </c>
      <c r="N2067" s="2" t="n">
        <f aca="false">MOD(D2067,2)</f>
        <v>0</v>
      </c>
      <c r="O2067" s="2" t="n">
        <f aca="false">MOD(E2067,2)</f>
        <v>1</v>
      </c>
      <c r="P2067" s="3" t="n">
        <f aca="false">SUMPRODUCT(A2067:E2067,K2067:O2067)</f>
        <v>82</v>
      </c>
      <c r="Q2067" s="2" t="n">
        <f aca="false">SUM(A2067:E2067)-P2067</f>
        <v>106</v>
      </c>
      <c r="R2067" s="0" t="n">
        <f aca="false">IF(AND(SUM(F2067:J2067)=5,SUM(K2067:O2067)&lt;3,Q2067&lt;P2067),1,0)</f>
        <v>0</v>
      </c>
      <c r="T2067" s="0" t="n">
        <f aca="false">IF(AND(SUM(F2067:J2067)=5,SUM(K2067:O2067)&gt;=3,Q2067&gt;P2067),1,0)</f>
        <v>0</v>
      </c>
    </row>
    <row r="2068" customFormat="false" ht="15" hidden="false" customHeight="false" outlineLevel="0" collapsed="false">
      <c r="A2068" s="0" t="n">
        <v>16</v>
      </c>
      <c r="B2068" s="0" t="n">
        <v>99</v>
      </c>
      <c r="C2068" s="0" t="n">
        <v>16</v>
      </c>
      <c r="D2068" s="0" t="n">
        <v>96</v>
      </c>
      <c r="E2068" s="0" t="n">
        <v>14</v>
      </c>
      <c r="F2068" s="1" t="n">
        <f aca="false">COUNTIF($A2068:$E2068,A2068)</f>
        <v>2</v>
      </c>
      <c r="G2068" s="1" t="n">
        <f aca="false">COUNTIF($A2068:$E2068,B2068)</f>
        <v>1</v>
      </c>
      <c r="H2068" s="1" t="n">
        <f aca="false">COUNTIF($A2068:$E2068,C2068)</f>
        <v>2</v>
      </c>
      <c r="I2068" s="1" t="n">
        <f aca="false">COUNTIF($A2068:$E2068,D2068)</f>
        <v>1</v>
      </c>
      <c r="J2068" s="1" t="n">
        <f aca="false">COUNTIF($A2068:$E2068,E2068)</f>
        <v>1</v>
      </c>
      <c r="K2068" s="2" t="n">
        <f aca="false">MOD(A2068,2)</f>
        <v>0</v>
      </c>
      <c r="L2068" s="2" t="n">
        <f aca="false">MOD(B2068,2)</f>
        <v>1</v>
      </c>
      <c r="M2068" s="2" t="n">
        <f aca="false">MOD(C2068,2)</f>
        <v>0</v>
      </c>
      <c r="N2068" s="2" t="n">
        <f aca="false">MOD(D2068,2)</f>
        <v>0</v>
      </c>
      <c r="O2068" s="2" t="n">
        <f aca="false">MOD(E2068,2)</f>
        <v>0</v>
      </c>
      <c r="P2068" s="3" t="n">
        <f aca="false">SUMPRODUCT(A2068:E2068,K2068:O2068)</f>
        <v>99</v>
      </c>
      <c r="Q2068" s="2" t="n">
        <f aca="false">SUM(A2068:E2068)-P2068</f>
        <v>142</v>
      </c>
      <c r="R2068" s="0" t="n">
        <f aca="false">IF(AND(SUM(F2068:J2068)=5,SUM(K2068:O2068)&lt;3,Q2068&lt;P2068),1,0)</f>
        <v>0</v>
      </c>
      <c r="T2068" s="0" t="n">
        <f aca="false">IF(AND(SUM(F2068:J2068)=5,SUM(K2068:O2068)&gt;=3,Q2068&gt;P2068),1,0)</f>
        <v>0</v>
      </c>
    </row>
    <row r="2069" customFormat="false" ht="15" hidden="false" customHeight="false" outlineLevel="0" collapsed="false">
      <c r="A2069" s="0" t="n">
        <v>72</v>
      </c>
      <c r="B2069" s="0" t="n">
        <v>20</v>
      </c>
      <c r="C2069" s="0" t="n">
        <v>72</v>
      </c>
      <c r="D2069" s="0" t="n">
        <v>76</v>
      </c>
      <c r="E2069" s="0" t="n">
        <v>66</v>
      </c>
      <c r="F2069" s="1" t="n">
        <f aca="false">COUNTIF($A2069:$E2069,A2069)</f>
        <v>2</v>
      </c>
      <c r="G2069" s="1" t="n">
        <f aca="false">COUNTIF($A2069:$E2069,B2069)</f>
        <v>1</v>
      </c>
      <c r="H2069" s="1" t="n">
        <f aca="false">COUNTIF($A2069:$E2069,C2069)</f>
        <v>2</v>
      </c>
      <c r="I2069" s="1" t="n">
        <f aca="false">COUNTIF($A2069:$E2069,D2069)</f>
        <v>1</v>
      </c>
      <c r="J2069" s="1" t="n">
        <f aca="false">COUNTIF($A2069:$E2069,E2069)</f>
        <v>1</v>
      </c>
      <c r="K2069" s="2" t="n">
        <f aca="false">MOD(A2069,2)</f>
        <v>0</v>
      </c>
      <c r="L2069" s="2" t="n">
        <f aca="false">MOD(B2069,2)</f>
        <v>0</v>
      </c>
      <c r="M2069" s="2" t="n">
        <f aca="false">MOD(C2069,2)</f>
        <v>0</v>
      </c>
      <c r="N2069" s="2" t="n">
        <f aca="false">MOD(D2069,2)</f>
        <v>0</v>
      </c>
      <c r="O2069" s="2" t="n">
        <f aca="false">MOD(E2069,2)</f>
        <v>0</v>
      </c>
      <c r="P2069" s="3" t="n">
        <f aca="false">SUMPRODUCT(A2069:E2069,K2069:O2069)</f>
        <v>0</v>
      </c>
      <c r="Q2069" s="2" t="n">
        <f aca="false">SUM(A2069:E2069)-P2069</f>
        <v>306</v>
      </c>
      <c r="R2069" s="0" t="n">
        <f aca="false">IF(AND(SUM(F2069:J2069)=5,SUM(K2069:O2069)&lt;3,Q2069&lt;P2069),1,0)</f>
        <v>0</v>
      </c>
      <c r="T2069" s="0" t="n">
        <f aca="false">IF(AND(SUM(F2069:J2069)=5,SUM(K2069:O2069)&gt;=3,Q2069&gt;P2069),1,0)</f>
        <v>0</v>
      </c>
    </row>
    <row r="2070" customFormat="false" ht="15" hidden="false" customHeight="false" outlineLevel="0" collapsed="false">
      <c r="A2070" s="0" t="n">
        <v>71</v>
      </c>
      <c r="B2070" s="0" t="n">
        <v>59</v>
      </c>
      <c r="C2070" s="0" t="n">
        <v>59</v>
      </c>
      <c r="D2070" s="0" t="n">
        <v>59</v>
      </c>
      <c r="E2070" s="0" t="n">
        <v>18</v>
      </c>
      <c r="F2070" s="1" t="n">
        <f aca="false">COUNTIF($A2070:$E2070,A2070)</f>
        <v>1</v>
      </c>
      <c r="G2070" s="1" t="n">
        <f aca="false">COUNTIF($A2070:$E2070,B2070)</f>
        <v>3</v>
      </c>
      <c r="H2070" s="1" t="n">
        <f aca="false">COUNTIF($A2070:$E2070,C2070)</f>
        <v>3</v>
      </c>
      <c r="I2070" s="1" t="n">
        <f aca="false">COUNTIF($A2070:$E2070,D2070)</f>
        <v>3</v>
      </c>
      <c r="J2070" s="1" t="n">
        <f aca="false">COUNTIF($A2070:$E2070,E2070)</f>
        <v>1</v>
      </c>
      <c r="K2070" s="2" t="n">
        <f aca="false">MOD(A2070,2)</f>
        <v>1</v>
      </c>
      <c r="L2070" s="2" t="n">
        <f aca="false">MOD(B2070,2)</f>
        <v>1</v>
      </c>
      <c r="M2070" s="2" t="n">
        <f aca="false">MOD(C2070,2)</f>
        <v>1</v>
      </c>
      <c r="N2070" s="2" t="n">
        <f aca="false">MOD(D2070,2)</f>
        <v>1</v>
      </c>
      <c r="O2070" s="2" t="n">
        <f aca="false">MOD(E2070,2)</f>
        <v>0</v>
      </c>
      <c r="P2070" s="3" t="n">
        <f aca="false">SUMPRODUCT(A2070:E2070,K2070:O2070)</f>
        <v>248</v>
      </c>
      <c r="Q2070" s="2" t="n">
        <f aca="false">SUM(A2070:E2070)-P2070</f>
        <v>18</v>
      </c>
      <c r="R2070" s="0" t="n">
        <f aca="false">IF(AND(SUM(F2070:J2070)=5,SUM(K2070:O2070)&lt;3,Q2070&lt;P2070),1,0)</f>
        <v>0</v>
      </c>
      <c r="T2070" s="0" t="n">
        <f aca="false">IF(AND(SUM(F2070:J2070)=5,SUM(K2070:O2070)&gt;=3,Q2070&gt;P2070),1,0)</f>
        <v>0</v>
      </c>
    </row>
    <row r="2071" customFormat="false" ht="15" hidden="false" customHeight="false" outlineLevel="0" collapsed="false">
      <c r="A2071" s="0" t="n">
        <v>80</v>
      </c>
      <c r="B2071" s="0" t="n">
        <v>80</v>
      </c>
      <c r="C2071" s="0" t="n">
        <v>87</v>
      </c>
      <c r="D2071" s="0" t="n">
        <v>27</v>
      </c>
      <c r="E2071" s="0" t="n">
        <v>22</v>
      </c>
      <c r="F2071" s="1" t="n">
        <f aca="false">COUNTIF($A2071:$E2071,A2071)</f>
        <v>2</v>
      </c>
      <c r="G2071" s="1" t="n">
        <f aca="false">COUNTIF($A2071:$E2071,B2071)</f>
        <v>2</v>
      </c>
      <c r="H2071" s="1" t="n">
        <f aca="false">COUNTIF($A2071:$E2071,C2071)</f>
        <v>1</v>
      </c>
      <c r="I2071" s="1" t="n">
        <f aca="false">COUNTIF($A2071:$E2071,D2071)</f>
        <v>1</v>
      </c>
      <c r="J2071" s="1" t="n">
        <f aca="false">COUNTIF($A2071:$E2071,E2071)</f>
        <v>1</v>
      </c>
      <c r="K2071" s="2" t="n">
        <f aca="false">MOD(A2071,2)</f>
        <v>0</v>
      </c>
      <c r="L2071" s="2" t="n">
        <f aca="false">MOD(B2071,2)</f>
        <v>0</v>
      </c>
      <c r="M2071" s="2" t="n">
        <f aca="false">MOD(C2071,2)</f>
        <v>1</v>
      </c>
      <c r="N2071" s="2" t="n">
        <f aca="false">MOD(D2071,2)</f>
        <v>1</v>
      </c>
      <c r="O2071" s="2" t="n">
        <f aca="false">MOD(E2071,2)</f>
        <v>0</v>
      </c>
      <c r="P2071" s="3" t="n">
        <f aca="false">SUMPRODUCT(A2071:E2071,K2071:O2071)</f>
        <v>114</v>
      </c>
      <c r="Q2071" s="2" t="n">
        <f aca="false">SUM(A2071:E2071)-P2071</f>
        <v>182</v>
      </c>
      <c r="R2071" s="0" t="n">
        <f aca="false">IF(AND(SUM(F2071:J2071)=5,SUM(K2071:O2071)&lt;3,Q2071&lt;P2071),1,0)</f>
        <v>0</v>
      </c>
      <c r="T2071" s="0" t="n">
        <f aca="false">IF(AND(SUM(F2071:J2071)=5,SUM(K2071:O2071)&gt;=3,Q2071&gt;P2071),1,0)</f>
        <v>0</v>
      </c>
    </row>
    <row r="2072" customFormat="false" ht="15" hidden="false" customHeight="false" outlineLevel="0" collapsed="false">
      <c r="A2072" s="0" t="n">
        <v>38</v>
      </c>
      <c r="B2072" s="0" t="n">
        <v>40</v>
      </c>
      <c r="C2072" s="0" t="n">
        <v>38</v>
      </c>
      <c r="D2072" s="0" t="n">
        <v>11</v>
      </c>
      <c r="E2072" s="0" t="n">
        <v>10</v>
      </c>
      <c r="F2072" s="1" t="n">
        <f aca="false">COUNTIF($A2072:$E2072,A2072)</f>
        <v>2</v>
      </c>
      <c r="G2072" s="1" t="n">
        <f aca="false">COUNTIF($A2072:$E2072,B2072)</f>
        <v>1</v>
      </c>
      <c r="H2072" s="1" t="n">
        <f aca="false">COUNTIF($A2072:$E2072,C2072)</f>
        <v>2</v>
      </c>
      <c r="I2072" s="1" t="n">
        <f aca="false">COUNTIF($A2072:$E2072,D2072)</f>
        <v>1</v>
      </c>
      <c r="J2072" s="1" t="n">
        <f aca="false">COUNTIF($A2072:$E2072,E2072)</f>
        <v>1</v>
      </c>
      <c r="K2072" s="2" t="n">
        <f aca="false">MOD(A2072,2)</f>
        <v>0</v>
      </c>
      <c r="L2072" s="2" t="n">
        <f aca="false">MOD(B2072,2)</f>
        <v>0</v>
      </c>
      <c r="M2072" s="2" t="n">
        <f aca="false">MOD(C2072,2)</f>
        <v>0</v>
      </c>
      <c r="N2072" s="2" t="n">
        <f aca="false">MOD(D2072,2)</f>
        <v>1</v>
      </c>
      <c r="O2072" s="2" t="n">
        <f aca="false">MOD(E2072,2)</f>
        <v>0</v>
      </c>
      <c r="P2072" s="3" t="n">
        <f aca="false">SUMPRODUCT(A2072:E2072,K2072:O2072)</f>
        <v>11</v>
      </c>
      <c r="Q2072" s="2" t="n">
        <f aca="false">SUM(A2072:E2072)-P2072</f>
        <v>126</v>
      </c>
      <c r="R2072" s="0" t="n">
        <f aca="false">IF(AND(SUM(F2072:J2072)=5,SUM(K2072:O2072)&lt;3,Q2072&lt;P2072),1,0)</f>
        <v>0</v>
      </c>
      <c r="T2072" s="0" t="n">
        <f aca="false">IF(AND(SUM(F2072:J2072)=5,SUM(K2072:O2072)&gt;=3,Q2072&gt;P2072),1,0)</f>
        <v>0</v>
      </c>
    </row>
    <row r="2073" customFormat="false" ht="15" hidden="false" customHeight="false" outlineLevel="0" collapsed="false">
      <c r="A2073" s="0" t="n">
        <v>50</v>
      </c>
      <c r="B2073" s="0" t="n">
        <v>24</v>
      </c>
      <c r="C2073" s="0" t="n">
        <v>64</v>
      </c>
      <c r="D2073" s="0" t="n">
        <v>47</v>
      </c>
      <c r="E2073" s="0" t="n">
        <v>91</v>
      </c>
      <c r="F2073" s="1" t="n">
        <f aca="false">COUNTIF($A2073:$E2073,A2073)</f>
        <v>1</v>
      </c>
      <c r="G2073" s="1" t="n">
        <f aca="false">COUNTIF($A2073:$E2073,B2073)</f>
        <v>1</v>
      </c>
      <c r="H2073" s="1" t="n">
        <f aca="false">COUNTIF($A2073:$E2073,C2073)</f>
        <v>1</v>
      </c>
      <c r="I2073" s="1" t="n">
        <f aca="false">COUNTIF($A2073:$E2073,D2073)</f>
        <v>1</v>
      </c>
      <c r="J2073" s="1" t="n">
        <f aca="false">COUNTIF($A2073:$E2073,E2073)</f>
        <v>1</v>
      </c>
      <c r="K2073" s="2" t="n">
        <f aca="false">MOD(A2073,2)</f>
        <v>0</v>
      </c>
      <c r="L2073" s="2" t="n">
        <f aca="false">MOD(B2073,2)</f>
        <v>0</v>
      </c>
      <c r="M2073" s="2" t="n">
        <f aca="false">MOD(C2073,2)</f>
        <v>0</v>
      </c>
      <c r="N2073" s="2" t="n">
        <f aca="false">MOD(D2073,2)</f>
        <v>1</v>
      </c>
      <c r="O2073" s="2" t="n">
        <f aca="false">MOD(E2073,2)</f>
        <v>1</v>
      </c>
      <c r="P2073" s="3" t="n">
        <f aca="false">SUMPRODUCT(A2073:E2073,K2073:O2073)</f>
        <v>138</v>
      </c>
      <c r="Q2073" s="2" t="n">
        <f aca="false">SUM(A2073:E2073)-P2073</f>
        <v>138</v>
      </c>
      <c r="R2073" s="0" t="n">
        <f aca="false">IF(AND(SUM(F2073:J2073)=5,SUM(K2073:O2073)&lt;3,Q2073&lt;P2073),1,0)</f>
        <v>0</v>
      </c>
      <c r="T2073" s="0" t="n">
        <f aca="false">IF(AND(SUM(F2073:J2073)=5,SUM(K2073:O2073)&gt;=3,Q2073&gt;P2073),1,0)</f>
        <v>0</v>
      </c>
    </row>
    <row r="2074" customFormat="false" ht="15" hidden="false" customHeight="false" outlineLevel="0" collapsed="false">
      <c r="A2074" s="0" t="n">
        <v>75</v>
      </c>
      <c r="B2074" s="0" t="n">
        <v>95</v>
      </c>
      <c r="C2074" s="0" t="n">
        <v>94</v>
      </c>
      <c r="D2074" s="0" t="n">
        <v>75</v>
      </c>
      <c r="E2074" s="0" t="n">
        <v>51</v>
      </c>
      <c r="F2074" s="1" t="n">
        <f aca="false">COUNTIF($A2074:$E2074,A2074)</f>
        <v>2</v>
      </c>
      <c r="G2074" s="1" t="n">
        <f aca="false">COUNTIF($A2074:$E2074,B2074)</f>
        <v>1</v>
      </c>
      <c r="H2074" s="1" t="n">
        <f aca="false">COUNTIF($A2074:$E2074,C2074)</f>
        <v>1</v>
      </c>
      <c r="I2074" s="1" t="n">
        <f aca="false">COUNTIF($A2074:$E2074,D2074)</f>
        <v>2</v>
      </c>
      <c r="J2074" s="1" t="n">
        <f aca="false">COUNTIF($A2074:$E2074,E2074)</f>
        <v>1</v>
      </c>
      <c r="K2074" s="2" t="n">
        <f aca="false">MOD(A2074,2)</f>
        <v>1</v>
      </c>
      <c r="L2074" s="2" t="n">
        <f aca="false">MOD(B2074,2)</f>
        <v>1</v>
      </c>
      <c r="M2074" s="2" t="n">
        <f aca="false">MOD(C2074,2)</f>
        <v>0</v>
      </c>
      <c r="N2074" s="2" t="n">
        <f aca="false">MOD(D2074,2)</f>
        <v>1</v>
      </c>
      <c r="O2074" s="2" t="n">
        <f aca="false">MOD(E2074,2)</f>
        <v>1</v>
      </c>
      <c r="P2074" s="3" t="n">
        <f aca="false">SUMPRODUCT(A2074:E2074,K2074:O2074)</f>
        <v>296</v>
      </c>
      <c r="Q2074" s="2" t="n">
        <f aca="false">SUM(A2074:E2074)-P2074</f>
        <v>94</v>
      </c>
      <c r="R2074" s="0" t="n">
        <f aca="false">IF(AND(SUM(F2074:J2074)=5,SUM(K2074:O2074)&lt;3,Q2074&lt;P2074),1,0)</f>
        <v>0</v>
      </c>
      <c r="T2074" s="0" t="n">
        <f aca="false">IF(AND(SUM(F2074:J2074)=5,SUM(K2074:O2074)&gt;=3,Q2074&gt;P2074),1,0)</f>
        <v>0</v>
      </c>
    </row>
    <row r="2075" customFormat="false" ht="15" hidden="false" customHeight="false" outlineLevel="0" collapsed="false">
      <c r="A2075" s="0" t="n">
        <v>61</v>
      </c>
      <c r="B2075" s="0" t="n">
        <v>74</v>
      </c>
      <c r="C2075" s="0" t="n">
        <v>84</v>
      </c>
      <c r="D2075" s="0" t="n">
        <v>43</v>
      </c>
      <c r="E2075" s="0" t="n">
        <v>27</v>
      </c>
      <c r="F2075" s="1" t="n">
        <f aca="false">COUNTIF($A2075:$E2075,A2075)</f>
        <v>1</v>
      </c>
      <c r="G2075" s="1" t="n">
        <f aca="false">COUNTIF($A2075:$E2075,B2075)</f>
        <v>1</v>
      </c>
      <c r="H2075" s="1" t="n">
        <f aca="false">COUNTIF($A2075:$E2075,C2075)</f>
        <v>1</v>
      </c>
      <c r="I2075" s="1" t="n">
        <f aca="false">COUNTIF($A2075:$E2075,D2075)</f>
        <v>1</v>
      </c>
      <c r="J2075" s="1" t="n">
        <f aca="false">COUNTIF($A2075:$E2075,E2075)</f>
        <v>1</v>
      </c>
      <c r="K2075" s="2" t="n">
        <f aca="false">MOD(A2075,2)</f>
        <v>1</v>
      </c>
      <c r="L2075" s="2" t="n">
        <f aca="false">MOD(B2075,2)</f>
        <v>0</v>
      </c>
      <c r="M2075" s="2" t="n">
        <f aca="false">MOD(C2075,2)</f>
        <v>0</v>
      </c>
      <c r="N2075" s="2" t="n">
        <f aca="false">MOD(D2075,2)</f>
        <v>1</v>
      </c>
      <c r="O2075" s="2" t="n">
        <f aca="false">MOD(E2075,2)</f>
        <v>1</v>
      </c>
      <c r="P2075" s="3" t="n">
        <f aca="false">SUMPRODUCT(A2075:E2075,K2075:O2075)</f>
        <v>131</v>
      </c>
      <c r="Q2075" s="2" t="n">
        <f aca="false">SUM(A2075:E2075)-P2075</f>
        <v>158</v>
      </c>
      <c r="R2075" s="0" t="n">
        <f aca="false">IF(AND(SUM(F2075:J2075)=5,SUM(K2075:O2075)&lt;3,Q2075&lt;P2075),1,0)</f>
        <v>0</v>
      </c>
      <c r="T2075" s="0" t="n">
        <f aca="false">IF(AND(SUM(F2075:J2075)=5,SUM(K2075:O2075)&gt;=3,Q2075&gt;P2075),1,0)</f>
        <v>1</v>
      </c>
    </row>
    <row r="2076" customFormat="false" ht="15" hidden="false" customHeight="false" outlineLevel="0" collapsed="false">
      <c r="A2076" s="0" t="n">
        <v>81</v>
      </c>
      <c r="B2076" s="0" t="n">
        <v>81</v>
      </c>
      <c r="C2076" s="0" t="n">
        <v>93</v>
      </c>
      <c r="D2076" s="0" t="n">
        <v>93</v>
      </c>
      <c r="E2076" s="0" t="n">
        <v>77</v>
      </c>
      <c r="F2076" s="1" t="n">
        <f aca="false">COUNTIF($A2076:$E2076,A2076)</f>
        <v>2</v>
      </c>
      <c r="G2076" s="1" t="n">
        <f aca="false">COUNTIF($A2076:$E2076,B2076)</f>
        <v>2</v>
      </c>
      <c r="H2076" s="1" t="n">
        <f aca="false">COUNTIF($A2076:$E2076,C2076)</f>
        <v>2</v>
      </c>
      <c r="I2076" s="1" t="n">
        <f aca="false">COUNTIF($A2076:$E2076,D2076)</f>
        <v>2</v>
      </c>
      <c r="J2076" s="1" t="n">
        <f aca="false">COUNTIF($A2076:$E2076,E2076)</f>
        <v>1</v>
      </c>
      <c r="K2076" s="2" t="n">
        <f aca="false">MOD(A2076,2)</f>
        <v>1</v>
      </c>
      <c r="L2076" s="2" t="n">
        <f aca="false">MOD(B2076,2)</f>
        <v>1</v>
      </c>
      <c r="M2076" s="2" t="n">
        <f aca="false">MOD(C2076,2)</f>
        <v>1</v>
      </c>
      <c r="N2076" s="2" t="n">
        <f aca="false">MOD(D2076,2)</f>
        <v>1</v>
      </c>
      <c r="O2076" s="2" t="n">
        <f aca="false">MOD(E2076,2)</f>
        <v>1</v>
      </c>
      <c r="P2076" s="3" t="n">
        <f aca="false">SUMPRODUCT(A2076:E2076,K2076:O2076)</f>
        <v>425</v>
      </c>
      <c r="Q2076" s="2" t="n">
        <f aca="false">SUM(A2076:E2076)-P2076</f>
        <v>0</v>
      </c>
      <c r="R2076" s="0" t="n">
        <f aca="false">IF(AND(SUM(F2076:J2076)=5,SUM(K2076:O2076)&lt;3,Q2076&lt;P2076),1,0)</f>
        <v>0</v>
      </c>
      <c r="T2076" s="0" t="n">
        <f aca="false">IF(AND(SUM(F2076:J2076)=5,SUM(K2076:O2076)&gt;=3,Q2076&gt;P2076),1,0)</f>
        <v>0</v>
      </c>
    </row>
    <row r="2077" customFormat="false" ht="15" hidden="false" customHeight="false" outlineLevel="0" collapsed="false">
      <c r="A2077" s="0" t="n">
        <v>77</v>
      </c>
      <c r="B2077" s="0" t="n">
        <v>50</v>
      </c>
      <c r="C2077" s="0" t="n">
        <v>77</v>
      </c>
      <c r="D2077" s="0" t="n">
        <v>22</v>
      </c>
      <c r="E2077" s="0" t="n">
        <v>50</v>
      </c>
      <c r="F2077" s="1" t="n">
        <f aca="false">COUNTIF($A2077:$E2077,A2077)</f>
        <v>2</v>
      </c>
      <c r="G2077" s="1" t="n">
        <f aca="false">COUNTIF($A2077:$E2077,B2077)</f>
        <v>2</v>
      </c>
      <c r="H2077" s="1" t="n">
        <f aca="false">COUNTIF($A2077:$E2077,C2077)</f>
        <v>2</v>
      </c>
      <c r="I2077" s="1" t="n">
        <f aca="false">COUNTIF($A2077:$E2077,D2077)</f>
        <v>1</v>
      </c>
      <c r="J2077" s="1" t="n">
        <f aca="false">COUNTIF($A2077:$E2077,E2077)</f>
        <v>2</v>
      </c>
      <c r="K2077" s="2" t="n">
        <f aca="false">MOD(A2077,2)</f>
        <v>1</v>
      </c>
      <c r="L2077" s="2" t="n">
        <f aca="false">MOD(B2077,2)</f>
        <v>0</v>
      </c>
      <c r="M2077" s="2" t="n">
        <f aca="false">MOD(C2077,2)</f>
        <v>1</v>
      </c>
      <c r="N2077" s="2" t="n">
        <f aca="false">MOD(D2077,2)</f>
        <v>0</v>
      </c>
      <c r="O2077" s="2" t="n">
        <f aca="false">MOD(E2077,2)</f>
        <v>0</v>
      </c>
      <c r="P2077" s="3" t="n">
        <f aca="false">SUMPRODUCT(A2077:E2077,K2077:O2077)</f>
        <v>154</v>
      </c>
      <c r="Q2077" s="2" t="n">
        <f aca="false">SUM(A2077:E2077)-P2077</f>
        <v>122</v>
      </c>
      <c r="R2077" s="0" t="n">
        <f aca="false">IF(AND(SUM(F2077:J2077)=5,SUM(K2077:O2077)&lt;3,Q2077&lt;P2077),1,0)</f>
        <v>0</v>
      </c>
      <c r="T2077" s="0" t="n">
        <f aca="false">IF(AND(SUM(F2077:J2077)=5,SUM(K2077:O2077)&gt;=3,Q2077&gt;P2077),1,0)</f>
        <v>0</v>
      </c>
    </row>
    <row r="2078" customFormat="false" ht="15" hidden="false" customHeight="false" outlineLevel="0" collapsed="false">
      <c r="A2078" s="0" t="n">
        <v>44</v>
      </c>
      <c r="B2078" s="0" t="n">
        <v>44</v>
      </c>
      <c r="C2078" s="0" t="n">
        <v>77</v>
      </c>
      <c r="D2078" s="0" t="n">
        <v>44</v>
      </c>
      <c r="E2078" s="0" t="n">
        <v>56</v>
      </c>
      <c r="F2078" s="1" t="n">
        <f aca="false">COUNTIF($A2078:$E2078,A2078)</f>
        <v>3</v>
      </c>
      <c r="G2078" s="1" t="n">
        <f aca="false">COUNTIF($A2078:$E2078,B2078)</f>
        <v>3</v>
      </c>
      <c r="H2078" s="1" t="n">
        <f aca="false">COUNTIF($A2078:$E2078,C2078)</f>
        <v>1</v>
      </c>
      <c r="I2078" s="1" t="n">
        <f aca="false">COUNTIF($A2078:$E2078,D2078)</f>
        <v>3</v>
      </c>
      <c r="J2078" s="1" t="n">
        <f aca="false">COUNTIF($A2078:$E2078,E2078)</f>
        <v>1</v>
      </c>
      <c r="K2078" s="2" t="n">
        <f aca="false">MOD(A2078,2)</f>
        <v>0</v>
      </c>
      <c r="L2078" s="2" t="n">
        <f aca="false">MOD(B2078,2)</f>
        <v>0</v>
      </c>
      <c r="M2078" s="2" t="n">
        <f aca="false">MOD(C2078,2)</f>
        <v>1</v>
      </c>
      <c r="N2078" s="2" t="n">
        <f aca="false">MOD(D2078,2)</f>
        <v>0</v>
      </c>
      <c r="O2078" s="2" t="n">
        <f aca="false">MOD(E2078,2)</f>
        <v>0</v>
      </c>
      <c r="P2078" s="3" t="n">
        <f aca="false">SUMPRODUCT(A2078:E2078,K2078:O2078)</f>
        <v>77</v>
      </c>
      <c r="Q2078" s="2" t="n">
        <f aca="false">SUM(A2078:E2078)-P2078</f>
        <v>188</v>
      </c>
      <c r="R2078" s="0" t="n">
        <f aca="false">IF(AND(SUM(F2078:J2078)=5,SUM(K2078:O2078)&lt;3,Q2078&lt;P2078),1,0)</f>
        <v>0</v>
      </c>
      <c r="T2078" s="0" t="n">
        <f aca="false">IF(AND(SUM(F2078:J2078)=5,SUM(K2078:O2078)&gt;=3,Q2078&gt;P2078),1,0)</f>
        <v>0</v>
      </c>
    </row>
    <row r="2079" customFormat="false" ht="15" hidden="false" customHeight="false" outlineLevel="0" collapsed="false">
      <c r="A2079" s="0" t="n">
        <v>52</v>
      </c>
      <c r="B2079" s="0" t="n">
        <v>97</v>
      </c>
      <c r="C2079" s="0" t="n">
        <v>68</v>
      </c>
      <c r="D2079" s="0" t="n">
        <v>52</v>
      </c>
      <c r="E2079" s="0" t="n">
        <v>68</v>
      </c>
      <c r="F2079" s="1" t="n">
        <f aca="false">COUNTIF($A2079:$E2079,A2079)</f>
        <v>2</v>
      </c>
      <c r="G2079" s="1" t="n">
        <f aca="false">COUNTIF($A2079:$E2079,B2079)</f>
        <v>1</v>
      </c>
      <c r="H2079" s="1" t="n">
        <f aca="false">COUNTIF($A2079:$E2079,C2079)</f>
        <v>2</v>
      </c>
      <c r="I2079" s="1" t="n">
        <f aca="false">COUNTIF($A2079:$E2079,D2079)</f>
        <v>2</v>
      </c>
      <c r="J2079" s="1" t="n">
        <f aca="false">COUNTIF($A2079:$E2079,E2079)</f>
        <v>2</v>
      </c>
      <c r="K2079" s="2" t="n">
        <f aca="false">MOD(A2079,2)</f>
        <v>0</v>
      </c>
      <c r="L2079" s="2" t="n">
        <f aca="false">MOD(B2079,2)</f>
        <v>1</v>
      </c>
      <c r="M2079" s="2" t="n">
        <f aca="false">MOD(C2079,2)</f>
        <v>0</v>
      </c>
      <c r="N2079" s="2" t="n">
        <f aca="false">MOD(D2079,2)</f>
        <v>0</v>
      </c>
      <c r="O2079" s="2" t="n">
        <f aca="false">MOD(E2079,2)</f>
        <v>0</v>
      </c>
      <c r="P2079" s="3" t="n">
        <f aca="false">SUMPRODUCT(A2079:E2079,K2079:O2079)</f>
        <v>97</v>
      </c>
      <c r="Q2079" s="2" t="n">
        <f aca="false">SUM(A2079:E2079)-P2079</f>
        <v>240</v>
      </c>
      <c r="R2079" s="0" t="n">
        <f aca="false">IF(AND(SUM(F2079:J2079)=5,SUM(K2079:O2079)&lt;3,Q2079&lt;P2079),1,0)</f>
        <v>0</v>
      </c>
      <c r="T2079" s="0" t="n">
        <f aca="false">IF(AND(SUM(F2079:J2079)=5,SUM(K2079:O2079)&gt;=3,Q2079&gt;P2079),1,0)</f>
        <v>0</v>
      </c>
    </row>
    <row r="2080" customFormat="false" ht="15" hidden="false" customHeight="false" outlineLevel="0" collapsed="false">
      <c r="A2080" s="0" t="n">
        <v>62</v>
      </c>
      <c r="B2080" s="0" t="n">
        <v>46</v>
      </c>
      <c r="C2080" s="0" t="n">
        <v>46</v>
      </c>
      <c r="D2080" s="0" t="n">
        <v>62</v>
      </c>
      <c r="E2080" s="0" t="n">
        <v>46</v>
      </c>
      <c r="F2080" s="1" t="n">
        <f aca="false">COUNTIF($A2080:$E2080,A2080)</f>
        <v>2</v>
      </c>
      <c r="G2080" s="1" t="n">
        <f aca="false">COUNTIF($A2080:$E2080,B2080)</f>
        <v>3</v>
      </c>
      <c r="H2080" s="1" t="n">
        <f aca="false">COUNTIF($A2080:$E2080,C2080)</f>
        <v>3</v>
      </c>
      <c r="I2080" s="1" t="n">
        <f aca="false">COUNTIF($A2080:$E2080,D2080)</f>
        <v>2</v>
      </c>
      <c r="J2080" s="1" t="n">
        <f aca="false">COUNTIF($A2080:$E2080,E2080)</f>
        <v>3</v>
      </c>
      <c r="K2080" s="2" t="n">
        <f aca="false">MOD(A2080,2)</f>
        <v>0</v>
      </c>
      <c r="L2080" s="2" t="n">
        <f aca="false">MOD(B2080,2)</f>
        <v>0</v>
      </c>
      <c r="M2080" s="2" t="n">
        <f aca="false">MOD(C2080,2)</f>
        <v>0</v>
      </c>
      <c r="N2080" s="2" t="n">
        <f aca="false">MOD(D2080,2)</f>
        <v>0</v>
      </c>
      <c r="O2080" s="2" t="n">
        <f aca="false">MOD(E2080,2)</f>
        <v>0</v>
      </c>
      <c r="P2080" s="3" t="n">
        <f aca="false">SUMPRODUCT(A2080:E2080,K2080:O2080)</f>
        <v>0</v>
      </c>
      <c r="Q2080" s="2" t="n">
        <f aca="false">SUM(A2080:E2080)-P2080</f>
        <v>262</v>
      </c>
      <c r="R2080" s="0" t="n">
        <f aca="false">IF(AND(SUM(F2080:J2080)=5,SUM(K2080:O2080)&lt;3,Q2080&lt;P2080),1,0)</f>
        <v>0</v>
      </c>
      <c r="T2080" s="0" t="n">
        <f aca="false">IF(AND(SUM(F2080:J2080)=5,SUM(K2080:O2080)&gt;=3,Q2080&gt;P2080),1,0)</f>
        <v>0</v>
      </c>
    </row>
    <row r="2081" customFormat="false" ht="15" hidden="false" customHeight="false" outlineLevel="0" collapsed="false">
      <c r="A2081" s="0" t="n">
        <v>58</v>
      </c>
      <c r="B2081" s="0" t="n">
        <v>50</v>
      </c>
      <c r="C2081" s="0" t="n">
        <v>58</v>
      </c>
      <c r="D2081" s="0" t="n">
        <v>96</v>
      </c>
      <c r="E2081" s="0" t="n">
        <v>96</v>
      </c>
      <c r="F2081" s="1" t="n">
        <f aca="false">COUNTIF($A2081:$E2081,A2081)</f>
        <v>2</v>
      </c>
      <c r="G2081" s="1" t="n">
        <f aca="false">COUNTIF($A2081:$E2081,B2081)</f>
        <v>1</v>
      </c>
      <c r="H2081" s="1" t="n">
        <f aca="false">COUNTIF($A2081:$E2081,C2081)</f>
        <v>2</v>
      </c>
      <c r="I2081" s="1" t="n">
        <f aca="false">COUNTIF($A2081:$E2081,D2081)</f>
        <v>2</v>
      </c>
      <c r="J2081" s="1" t="n">
        <f aca="false">COUNTIF($A2081:$E2081,E2081)</f>
        <v>2</v>
      </c>
      <c r="K2081" s="2" t="n">
        <f aca="false">MOD(A2081,2)</f>
        <v>0</v>
      </c>
      <c r="L2081" s="2" t="n">
        <f aca="false">MOD(B2081,2)</f>
        <v>0</v>
      </c>
      <c r="M2081" s="2" t="n">
        <f aca="false">MOD(C2081,2)</f>
        <v>0</v>
      </c>
      <c r="N2081" s="2" t="n">
        <f aca="false">MOD(D2081,2)</f>
        <v>0</v>
      </c>
      <c r="O2081" s="2" t="n">
        <f aca="false">MOD(E2081,2)</f>
        <v>0</v>
      </c>
      <c r="P2081" s="3" t="n">
        <f aca="false">SUMPRODUCT(A2081:E2081,K2081:O2081)</f>
        <v>0</v>
      </c>
      <c r="Q2081" s="2" t="n">
        <f aca="false">SUM(A2081:E2081)-P2081</f>
        <v>358</v>
      </c>
      <c r="R2081" s="0" t="n">
        <f aca="false">IF(AND(SUM(F2081:J2081)=5,SUM(K2081:O2081)&lt;3,Q2081&lt;P2081),1,0)</f>
        <v>0</v>
      </c>
      <c r="T2081" s="0" t="n">
        <f aca="false">IF(AND(SUM(F2081:J2081)=5,SUM(K2081:O2081)&gt;=3,Q2081&gt;P2081),1,0)</f>
        <v>0</v>
      </c>
    </row>
    <row r="2082" customFormat="false" ht="15" hidden="false" customHeight="false" outlineLevel="0" collapsed="false">
      <c r="A2082" s="0" t="n">
        <v>45</v>
      </c>
      <c r="B2082" s="0" t="n">
        <v>72</v>
      </c>
      <c r="C2082" s="0" t="n">
        <v>72</v>
      </c>
      <c r="D2082" s="0" t="n">
        <v>27</v>
      </c>
      <c r="E2082" s="0" t="n">
        <v>44</v>
      </c>
      <c r="F2082" s="1" t="n">
        <f aca="false">COUNTIF($A2082:$E2082,A2082)</f>
        <v>1</v>
      </c>
      <c r="G2082" s="1" t="n">
        <f aca="false">COUNTIF($A2082:$E2082,B2082)</f>
        <v>2</v>
      </c>
      <c r="H2082" s="1" t="n">
        <f aca="false">COUNTIF($A2082:$E2082,C2082)</f>
        <v>2</v>
      </c>
      <c r="I2082" s="1" t="n">
        <f aca="false">COUNTIF($A2082:$E2082,D2082)</f>
        <v>1</v>
      </c>
      <c r="J2082" s="1" t="n">
        <f aca="false">COUNTIF($A2082:$E2082,E2082)</f>
        <v>1</v>
      </c>
      <c r="K2082" s="2" t="n">
        <f aca="false">MOD(A2082,2)</f>
        <v>1</v>
      </c>
      <c r="L2082" s="2" t="n">
        <f aca="false">MOD(B2082,2)</f>
        <v>0</v>
      </c>
      <c r="M2082" s="2" t="n">
        <f aca="false">MOD(C2082,2)</f>
        <v>0</v>
      </c>
      <c r="N2082" s="2" t="n">
        <f aca="false">MOD(D2082,2)</f>
        <v>1</v>
      </c>
      <c r="O2082" s="2" t="n">
        <f aca="false">MOD(E2082,2)</f>
        <v>0</v>
      </c>
      <c r="P2082" s="3" t="n">
        <f aca="false">SUMPRODUCT(A2082:E2082,K2082:O2082)</f>
        <v>72</v>
      </c>
      <c r="Q2082" s="2" t="n">
        <f aca="false">SUM(A2082:E2082)-P2082</f>
        <v>188</v>
      </c>
      <c r="R2082" s="0" t="n">
        <f aca="false">IF(AND(SUM(F2082:J2082)=5,SUM(K2082:O2082)&lt;3,Q2082&lt;P2082),1,0)</f>
        <v>0</v>
      </c>
      <c r="T2082" s="0" t="n">
        <f aca="false">IF(AND(SUM(F2082:J2082)=5,SUM(K2082:O2082)&gt;=3,Q2082&gt;P2082),1,0)</f>
        <v>0</v>
      </c>
    </row>
    <row r="2083" customFormat="false" ht="15" hidden="false" customHeight="false" outlineLevel="0" collapsed="false">
      <c r="A2083" s="0" t="n">
        <v>41</v>
      </c>
      <c r="B2083" s="0" t="n">
        <v>33</v>
      </c>
      <c r="C2083" s="0" t="n">
        <v>15</v>
      </c>
      <c r="D2083" s="0" t="n">
        <v>41</v>
      </c>
      <c r="E2083" s="0" t="n">
        <v>33</v>
      </c>
      <c r="F2083" s="1" t="n">
        <f aca="false">COUNTIF($A2083:$E2083,A2083)</f>
        <v>2</v>
      </c>
      <c r="G2083" s="1" t="n">
        <f aca="false">COUNTIF($A2083:$E2083,B2083)</f>
        <v>2</v>
      </c>
      <c r="H2083" s="1" t="n">
        <f aca="false">COUNTIF($A2083:$E2083,C2083)</f>
        <v>1</v>
      </c>
      <c r="I2083" s="1" t="n">
        <f aca="false">COUNTIF($A2083:$E2083,D2083)</f>
        <v>2</v>
      </c>
      <c r="J2083" s="1" t="n">
        <f aca="false">COUNTIF($A2083:$E2083,E2083)</f>
        <v>2</v>
      </c>
      <c r="K2083" s="2" t="n">
        <f aca="false">MOD(A2083,2)</f>
        <v>1</v>
      </c>
      <c r="L2083" s="2" t="n">
        <f aca="false">MOD(B2083,2)</f>
        <v>1</v>
      </c>
      <c r="M2083" s="2" t="n">
        <f aca="false">MOD(C2083,2)</f>
        <v>1</v>
      </c>
      <c r="N2083" s="2" t="n">
        <f aca="false">MOD(D2083,2)</f>
        <v>1</v>
      </c>
      <c r="O2083" s="2" t="n">
        <f aca="false">MOD(E2083,2)</f>
        <v>1</v>
      </c>
      <c r="P2083" s="3" t="n">
        <f aca="false">SUMPRODUCT(A2083:E2083,K2083:O2083)</f>
        <v>163</v>
      </c>
      <c r="Q2083" s="2" t="n">
        <f aca="false">SUM(A2083:E2083)-P2083</f>
        <v>0</v>
      </c>
      <c r="R2083" s="0" t="n">
        <f aca="false">IF(AND(SUM(F2083:J2083)=5,SUM(K2083:O2083)&lt;3,Q2083&lt;P2083),1,0)</f>
        <v>0</v>
      </c>
      <c r="T2083" s="0" t="n">
        <f aca="false">IF(AND(SUM(F2083:J2083)=5,SUM(K2083:O2083)&gt;=3,Q2083&gt;P2083),1,0)</f>
        <v>0</v>
      </c>
    </row>
    <row r="2084" customFormat="false" ht="15" hidden="false" customHeight="false" outlineLevel="0" collapsed="false">
      <c r="A2084" s="0" t="n">
        <v>11</v>
      </c>
      <c r="B2084" s="0" t="n">
        <v>69</v>
      </c>
      <c r="C2084" s="0" t="n">
        <v>77</v>
      </c>
      <c r="D2084" s="0" t="n">
        <v>11</v>
      </c>
      <c r="E2084" s="0" t="n">
        <v>77</v>
      </c>
      <c r="F2084" s="1" t="n">
        <f aca="false">COUNTIF($A2084:$E2084,A2084)</f>
        <v>2</v>
      </c>
      <c r="G2084" s="1" t="n">
        <f aca="false">COUNTIF($A2084:$E2084,B2084)</f>
        <v>1</v>
      </c>
      <c r="H2084" s="1" t="n">
        <f aca="false">COUNTIF($A2084:$E2084,C2084)</f>
        <v>2</v>
      </c>
      <c r="I2084" s="1" t="n">
        <f aca="false">COUNTIF($A2084:$E2084,D2084)</f>
        <v>2</v>
      </c>
      <c r="J2084" s="1" t="n">
        <f aca="false">COUNTIF($A2084:$E2084,E2084)</f>
        <v>2</v>
      </c>
      <c r="K2084" s="2" t="n">
        <f aca="false">MOD(A2084,2)</f>
        <v>1</v>
      </c>
      <c r="L2084" s="2" t="n">
        <f aca="false">MOD(B2084,2)</f>
        <v>1</v>
      </c>
      <c r="M2084" s="2" t="n">
        <f aca="false">MOD(C2084,2)</f>
        <v>1</v>
      </c>
      <c r="N2084" s="2" t="n">
        <f aca="false">MOD(D2084,2)</f>
        <v>1</v>
      </c>
      <c r="O2084" s="2" t="n">
        <f aca="false">MOD(E2084,2)</f>
        <v>1</v>
      </c>
      <c r="P2084" s="3" t="n">
        <f aca="false">SUMPRODUCT(A2084:E2084,K2084:O2084)</f>
        <v>245</v>
      </c>
      <c r="Q2084" s="2" t="n">
        <f aca="false">SUM(A2084:E2084)-P2084</f>
        <v>0</v>
      </c>
      <c r="R2084" s="0" t="n">
        <f aca="false">IF(AND(SUM(F2084:J2084)=5,SUM(K2084:O2084)&lt;3,Q2084&lt;P2084),1,0)</f>
        <v>0</v>
      </c>
      <c r="T2084" s="0" t="n">
        <f aca="false">IF(AND(SUM(F2084:J2084)=5,SUM(K2084:O2084)&gt;=3,Q2084&gt;P2084),1,0)</f>
        <v>0</v>
      </c>
    </row>
    <row r="2085" customFormat="false" ht="15" hidden="false" customHeight="false" outlineLevel="0" collapsed="false">
      <c r="A2085" s="0" t="n">
        <v>26</v>
      </c>
      <c r="B2085" s="0" t="n">
        <v>32</v>
      </c>
      <c r="C2085" s="0" t="n">
        <v>32</v>
      </c>
      <c r="D2085" s="0" t="n">
        <v>32</v>
      </c>
      <c r="E2085" s="0" t="n">
        <v>94</v>
      </c>
      <c r="F2085" s="1" t="n">
        <f aca="false">COUNTIF($A2085:$E2085,A2085)</f>
        <v>1</v>
      </c>
      <c r="G2085" s="1" t="n">
        <f aca="false">COUNTIF($A2085:$E2085,B2085)</f>
        <v>3</v>
      </c>
      <c r="H2085" s="1" t="n">
        <f aca="false">COUNTIF($A2085:$E2085,C2085)</f>
        <v>3</v>
      </c>
      <c r="I2085" s="1" t="n">
        <f aca="false">COUNTIF($A2085:$E2085,D2085)</f>
        <v>3</v>
      </c>
      <c r="J2085" s="1" t="n">
        <f aca="false">COUNTIF($A2085:$E2085,E2085)</f>
        <v>1</v>
      </c>
      <c r="K2085" s="2" t="n">
        <f aca="false">MOD(A2085,2)</f>
        <v>0</v>
      </c>
      <c r="L2085" s="2" t="n">
        <f aca="false">MOD(B2085,2)</f>
        <v>0</v>
      </c>
      <c r="M2085" s="2" t="n">
        <f aca="false">MOD(C2085,2)</f>
        <v>0</v>
      </c>
      <c r="N2085" s="2" t="n">
        <f aca="false">MOD(D2085,2)</f>
        <v>0</v>
      </c>
      <c r="O2085" s="2" t="n">
        <f aca="false">MOD(E2085,2)</f>
        <v>0</v>
      </c>
      <c r="P2085" s="3" t="n">
        <f aca="false">SUMPRODUCT(A2085:E2085,K2085:O2085)</f>
        <v>0</v>
      </c>
      <c r="Q2085" s="2" t="n">
        <f aca="false">SUM(A2085:E2085)-P2085</f>
        <v>216</v>
      </c>
      <c r="R2085" s="0" t="n">
        <f aca="false">IF(AND(SUM(F2085:J2085)=5,SUM(K2085:O2085)&lt;3,Q2085&lt;P2085),1,0)</f>
        <v>0</v>
      </c>
      <c r="T2085" s="0" t="n">
        <f aca="false">IF(AND(SUM(F2085:J2085)=5,SUM(K2085:O2085)&gt;=3,Q2085&gt;P2085),1,0)</f>
        <v>0</v>
      </c>
    </row>
    <row r="2086" customFormat="false" ht="15" hidden="false" customHeight="false" outlineLevel="0" collapsed="false">
      <c r="A2086" s="0" t="n">
        <v>27</v>
      </c>
      <c r="B2086" s="0" t="n">
        <v>11</v>
      </c>
      <c r="C2086" s="0" t="n">
        <v>91</v>
      </c>
      <c r="D2086" s="0" t="n">
        <v>27</v>
      </c>
      <c r="E2086" s="0" t="n">
        <v>27</v>
      </c>
      <c r="F2086" s="1" t="n">
        <f aca="false">COUNTIF($A2086:$E2086,A2086)</f>
        <v>3</v>
      </c>
      <c r="G2086" s="1" t="n">
        <f aca="false">COUNTIF($A2086:$E2086,B2086)</f>
        <v>1</v>
      </c>
      <c r="H2086" s="1" t="n">
        <f aca="false">COUNTIF($A2086:$E2086,C2086)</f>
        <v>1</v>
      </c>
      <c r="I2086" s="1" t="n">
        <f aca="false">COUNTIF($A2086:$E2086,D2086)</f>
        <v>3</v>
      </c>
      <c r="J2086" s="1" t="n">
        <f aca="false">COUNTIF($A2086:$E2086,E2086)</f>
        <v>3</v>
      </c>
      <c r="K2086" s="2" t="n">
        <f aca="false">MOD(A2086,2)</f>
        <v>1</v>
      </c>
      <c r="L2086" s="2" t="n">
        <f aca="false">MOD(B2086,2)</f>
        <v>1</v>
      </c>
      <c r="M2086" s="2" t="n">
        <f aca="false">MOD(C2086,2)</f>
        <v>1</v>
      </c>
      <c r="N2086" s="2" t="n">
        <f aca="false">MOD(D2086,2)</f>
        <v>1</v>
      </c>
      <c r="O2086" s="2" t="n">
        <f aca="false">MOD(E2086,2)</f>
        <v>1</v>
      </c>
      <c r="P2086" s="3" t="n">
        <f aca="false">SUMPRODUCT(A2086:E2086,K2086:O2086)</f>
        <v>183</v>
      </c>
      <c r="Q2086" s="2" t="n">
        <f aca="false">SUM(A2086:E2086)-P2086</f>
        <v>0</v>
      </c>
      <c r="R2086" s="0" t="n">
        <f aca="false">IF(AND(SUM(F2086:J2086)=5,SUM(K2086:O2086)&lt;3,Q2086&lt;P2086),1,0)</f>
        <v>0</v>
      </c>
      <c r="T2086" s="0" t="n">
        <f aca="false">IF(AND(SUM(F2086:J2086)=5,SUM(K2086:O2086)&gt;=3,Q2086&gt;P2086),1,0)</f>
        <v>0</v>
      </c>
    </row>
    <row r="2087" customFormat="false" ht="15" hidden="false" customHeight="false" outlineLevel="0" collapsed="false">
      <c r="A2087" s="0" t="n">
        <v>84</v>
      </c>
      <c r="B2087" s="0" t="n">
        <v>94</v>
      </c>
      <c r="C2087" s="0" t="n">
        <v>64</v>
      </c>
      <c r="D2087" s="0" t="n">
        <v>98</v>
      </c>
      <c r="E2087" s="0" t="n">
        <v>94</v>
      </c>
      <c r="F2087" s="1" t="n">
        <f aca="false">COUNTIF($A2087:$E2087,A2087)</f>
        <v>1</v>
      </c>
      <c r="G2087" s="1" t="n">
        <f aca="false">COUNTIF($A2087:$E2087,B2087)</f>
        <v>2</v>
      </c>
      <c r="H2087" s="1" t="n">
        <f aca="false">COUNTIF($A2087:$E2087,C2087)</f>
        <v>1</v>
      </c>
      <c r="I2087" s="1" t="n">
        <f aca="false">COUNTIF($A2087:$E2087,D2087)</f>
        <v>1</v>
      </c>
      <c r="J2087" s="1" t="n">
        <f aca="false">COUNTIF($A2087:$E2087,E2087)</f>
        <v>2</v>
      </c>
      <c r="K2087" s="2" t="n">
        <f aca="false">MOD(A2087,2)</f>
        <v>0</v>
      </c>
      <c r="L2087" s="2" t="n">
        <f aca="false">MOD(B2087,2)</f>
        <v>0</v>
      </c>
      <c r="M2087" s="2" t="n">
        <f aca="false">MOD(C2087,2)</f>
        <v>0</v>
      </c>
      <c r="N2087" s="2" t="n">
        <f aca="false">MOD(D2087,2)</f>
        <v>0</v>
      </c>
      <c r="O2087" s="2" t="n">
        <f aca="false">MOD(E2087,2)</f>
        <v>0</v>
      </c>
      <c r="P2087" s="3" t="n">
        <f aca="false">SUMPRODUCT(A2087:E2087,K2087:O2087)</f>
        <v>0</v>
      </c>
      <c r="Q2087" s="2" t="n">
        <f aca="false">SUM(A2087:E2087)-P2087</f>
        <v>434</v>
      </c>
      <c r="R2087" s="0" t="n">
        <f aca="false">IF(AND(SUM(F2087:J2087)=5,SUM(K2087:O2087)&lt;3,Q2087&lt;P2087),1,0)</f>
        <v>0</v>
      </c>
      <c r="T2087" s="0" t="n">
        <f aca="false">IF(AND(SUM(F2087:J2087)=5,SUM(K2087:O2087)&gt;=3,Q2087&gt;P2087),1,0)</f>
        <v>0</v>
      </c>
    </row>
    <row r="2088" customFormat="false" ht="15" hidden="false" customHeight="false" outlineLevel="0" collapsed="false">
      <c r="A2088" s="0" t="n">
        <v>32</v>
      </c>
      <c r="B2088" s="0" t="n">
        <v>16</v>
      </c>
      <c r="C2088" s="0" t="n">
        <v>51</v>
      </c>
      <c r="D2088" s="0" t="n">
        <v>32</v>
      </c>
      <c r="E2088" s="0" t="n">
        <v>21</v>
      </c>
      <c r="F2088" s="1" t="n">
        <f aca="false">COUNTIF($A2088:$E2088,A2088)</f>
        <v>2</v>
      </c>
      <c r="G2088" s="1" t="n">
        <f aca="false">COUNTIF($A2088:$E2088,B2088)</f>
        <v>1</v>
      </c>
      <c r="H2088" s="1" t="n">
        <f aca="false">COUNTIF($A2088:$E2088,C2088)</f>
        <v>1</v>
      </c>
      <c r="I2088" s="1" t="n">
        <f aca="false">COUNTIF($A2088:$E2088,D2088)</f>
        <v>2</v>
      </c>
      <c r="J2088" s="1" t="n">
        <f aca="false">COUNTIF($A2088:$E2088,E2088)</f>
        <v>1</v>
      </c>
      <c r="K2088" s="2" t="n">
        <f aca="false">MOD(A2088,2)</f>
        <v>0</v>
      </c>
      <c r="L2088" s="2" t="n">
        <f aca="false">MOD(B2088,2)</f>
        <v>0</v>
      </c>
      <c r="M2088" s="2" t="n">
        <f aca="false">MOD(C2088,2)</f>
        <v>1</v>
      </c>
      <c r="N2088" s="2" t="n">
        <f aca="false">MOD(D2088,2)</f>
        <v>0</v>
      </c>
      <c r="O2088" s="2" t="n">
        <f aca="false">MOD(E2088,2)</f>
        <v>1</v>
      </c>
      <c r="P2088" s="3" t="n">
        <f aca="false">SUMPRODUCT(A2088:E2088,K2088:O2088)</f>
        <v>72</v>
      </c>
      <c r="Q2088" s="2" t="n">
        <f aca="false">SUM(A2088:E2088)-P2088</f>
        <v>80</v>
      </c>
      <c r="R2088" s="0" t="n">
        <f aca="false">IF(AND(SUM(F2088:J2088)=5,SUM(K2088:O2088)&lt;3,Q2088&lt;P2088),1,0)</f>
        <v>0</v>
      </c>
      <c r="T2088" s="0" t="n">
        <f aca="false">IF(AND(SUM(F2088:J2088)=5,SUM(K2088:O2088)&gt;=3,Q2088&gt;P2088),1,0)</f>
        <v>0</v>
      </c>
    </row>
    <row r="2089" customFormat="false" ht="15" hidden="false" customHeight="false" outlineLevel="0" collapsed="false">
      <c r="A2089" s="0" t="n">
        <v>11</v>
      </c>
      <c r="B2089" s="0" t="n">
        <v>84</v>
      </c>
      <c r="C2089" s="0" t="n">
        <v>10</v>
      </c>
      <c r="D2089" s="0" t="n">
        <v>56</v>
      </c>
      <c r="E2089" s="0" t="n">
        <v>67</v>
      </c>
      <c r="F2089" s="1" t="n">
        <f aca="false">COUNTIF($A2089:$E2089,A2089)</f>
        <v>1</v>
      </c>
      <c r="G2089" s="1" t="n">
        <f aca="false">COUNTIF($A2089:$E2089,B2089)</f>
        <v>1</v>
      </c>
      <c r="H2089" s="1" t="n">
        <f aca="false">COUNTIF($A2089:$E2089,C2089)</f>
        <v>1</v>
      </c>
      <c r="I2089" s="1" t="n">
        <f aca="false">COUNTIF($A2089:$E2089,D2089)</f>
        <v>1</v>
      </c>
      <c r="J2089" s="1" t="n">
        <f aca="false">COUNTIF($A2089:$E2089,E2089)</f>
        <v>1</v>
      </c>
      <c r="K2089" s="2" t="n">
        <f aca="false">MOD(A2089,2)</f>
        <v>1</v>
      </c>
      <c r="L2089" s="2" t="n">
        <f aca="false">MOD(B2089,2)</f>
        <v>0</v>
      </c>
      <c r="M2089" s="2" t="n">
        <f aca="false">MOD(C2089,2)</f>
        <v>0</v>
      </c>
      <c r="N2089" s="2" t="n">
        <f aca="false">MOD(D2089,2)</f>
        <v>0</v>
      </c>
      <c r="O2089" s="2" t="n">
        <f aca="false">MOD(E2089,2)</f>
        <v>1</v>
      </c>
      <c r="P2089" s="3" t="n">
        <f aca="false">SUMPRODUCT(A2089:E2089,K2089:O2089)</f>
        <v>78</v>
      </c>
      <c r="Q2089" s="2" t="n">
        <f aca="false">SUM(A2089:E2089)-P2089</f>
        <v>150</v>
      </c>
      <c r="R2089" s="0" t="n">
        <f aca="false">IF(AND(SUM(F2089:J2089)=5,SUM(K2089:O2089)&lt;3,Q2089&lt;P2089),1,0)</f>
        <v>0</v>
      </c>
      <c r="T2089" s="0" t="n">
        <f aca="false">IF(AND(SUM(F2089:J2089)=5,SUM(K2089:O2089)&gt;=3,Q2089&gt;P2089),1,0)</f>
        <v>0</v>
      </c>
    </row>
    <row r="2090" customFormat="false" ht="15" hidden="false" customHeight="false" outlineLevel="0" collapsed="false">
      <c r="A2090" s="0" t="n">
        <v>49</v>
      </c>
      <c r="B2090" s="0" t="n">
        <v>49</v>
      </c>
      <c r="C2090" s="0" t="n">
        <v>18</v>
      </c>
      <c r="D2090" s="0" t="n">
        <v>51</v>
      </c>
      <c r="E2090" s="0" t="n">
        <v>65</v>
      </c>
      <c r="F2090" s="1" t="n">
        <f aca="false">COUNTIF($A2090:$E2090,A2090)</f>
        <v>2</v>
      </c>
      <c r="G2090" s="1" t="n">
        <f aca="false">COUNTIF($A2090:$E2090,B2090)</f>
        <v>2</v>
      </c>
      <c r="H2090" s="1" t="n">
        <f aca="false">COUNTIF($A2090:$E2090,C2090)</f>
        <v>1</v>
      </c>
      <c r="I2090" s="1" t="n">
        <f aca="false">COUNTIF($A2090:$E2090,D2090)</f>
        <v>1</v>
      </c>
      <c r="J2090" s="1" t="n">
        <f aca="false">COUNTIF($A2090:$E2090,E2090)</f>
        <v>1</v>
      </c>
      <c r="K2090" s="2" t="n">
        <f aca="false">MOD(A2090,2)</f>
        <v>1</v>
      </c>
      <c r="L2090" s="2" t="n">
        <f aca="false">MOD(B2090,2)</f>
        <v>1</v>
      </c>
      <c r="M2090" s="2" t="n">
        <f aca="false">MOD(C2090,2)</f>
        <v>0</v>
      </c>
      <c r="N2090" s="2" t="n">
        <f aca="false">MOD(D2090,2)</f>
        <v>1</v>
      </c>
      <c r="O2090" s="2" t="n">
        <f aca="false">MOD(E2090,2)</f>
        <v>1</v>
      </c>
      <c r="P2090" s="3" t="n">
        <f aca="false">SUMPRODUCT(A2090:E2090,K2090:O2090)</f>
        <v>214</v>
      </c>
      <c r="Q2090" s="2" t="n">
        <f aca="false">SUM(A2090:E2090)-P2090</f>
        <v>18</v>
      </c>
      <c r="R2090" s="0" t="n">
        <f aca="false">IF(AND(SUM(F2090:J2090)=5,SUM(K2090:O2090)&lt;3,Q2090&lt;P2090),1,0)</f>
        <v>0</v>
      </c>
      <c r="T2090" s="0" t="n">
        <f aca="false">IF(AND(SUM(F2090:J2090)=5,SUM(K2090:O2090)&gt;=3,Q2090&gt;P2090),1,0)</f>
        <v>0</v>
      </c>
    </row>
    <row r="2091" customFormat="false" ht="15" hidden="false" customHeight="false" outlineLevel="0" collapsed="false">
      <c r="A2091" s="0" t="n">
        <v>68</v>
      </c>
      <c r="B2091" s="0" t="n">
        <v>11</v>
      </c>
      <c r="C2091" s="0" t="n">
        <v>43</v>
      </c>
      <c r="D2091" s="0" t="n">
        <v>11</v>
      </c>
      <c r="E2091" s="0" t="n">
        <v>57</v>
      </c>
      <c r="F2091" s="1" t="n">
        <f aca="false">COUNTIF($A2091:$E2091,A2091)</f>
        <v>1</v>
      </c>
      <c r="G2091" s="1" t="n">
        <f aca="false">COUNTIF($A2091:$E2091,B2091)</f>
        <v>2</v>
      </c>
      <c r="H2091" s="1" t="n">
        <f aca="false">COUNTIF($A2091:$E2091,C2091)</f>
        <v>1</v>
      </c>
      <c r="I2091" s="1" t="n">
        <f aca="false">COUNTIF($A2091:$E2091,D2091)</f>
        <v>2</v>
      </c>
      <c r="J2091" s="1" t="n">
        <f aca="false">COUNTIF($A2091:$E2091,E2091)</f>
        <v>1</v>
      </c>
      <c r="K2091" s="2" t="n">
        <f aca="false">MOD(A2091,2)</f>
        <v>0</v>
      </c>
      <c r="L2091" s="2" t="n">
        <f aca="false">MOD(B2091,2)</f>
        <v>1</v>
      </c>
      <c r="M2091" s="2" t="n">
        <f aca="false">MOD(C2091,2)</f>
        <v>1</v>
      </c>
      <c r="N2091" s="2" t="n">
        <f aca="false">MOD(D2091,2)</f>
        <v>1</v>
      </c>
      <c r="O2091" s="2" t="n">
        <f aca="false">MOD(E2091,2)</f>
        <v>1</v>
      </c>
      <c r="P2091" s="3" t="n">
        <f aca="false">SUMPRODUCT(A2091:E2091,K2091:O2091)</f>
        <v>122</v>
      </c>
      <c r="Q2091" s="2" t="n">
        <f aca="false">SUM(A2091:E2091)-P2091</f>
        <v>68</v>
      </c>
      <c r="R2091" s="0" t="n">
        <f aca="false">IF(AND(SUM(F2091:J2091)=5,SUM(K2091:O2091)&lt;3,Q2091&lt;P2091),1,0)</f>
        <v>0</v>
      </c>
      <c r="T2091" s="0" t="n">
        <f aca="false">IF(AND(SUM(F2091:J2091)=5,SUM(K2091:O2091)&gt;=3,Q2091&gt;P2091),1,0)</f>
        <v>0</v>
      </c>
    </row>
    <row r="2092" customFormat="false" ht="15" hidden="false" customHeight="false" outlineLevel="0" collapsed="false">
      <c r="A2092" s="0" t="n">
        <v>71</v>
      </c>
      <c r="B2092" s="0" t="n">
        <v>89</v>
      </c>
      <c r="C2092" s="0" t="n">
        <v>11</v>
      </c>
      <c r="D2092" s="0" t="n">
        <v>75</v>
      </c>
      <c r="E2092" s="0" t="n">
        <v>75</v>
      </c>
      <c r="F2092" s="1" t="n">
        <f aca="false">COUNTIF($A2092:$E2092,A2092)</f>
        <v>1</v>
      </c>
      <c r="G2092" s="1" t="n">
        <f aca="false">COUNTIF($A2092:$E2092,B2092)</f>
        <v>1</v>
      </c>
      <c r="H2092" s="1" t="n">
        <f aca="false">COUNTIF($A2092:$E2092,C2092)</f>
        <v>1</v>
      </c>
      <c r="I2092" s="1" t="n">
        <f aca="false">COUNTIF($A2092:$E2092,D2092)</f>
        <v>2</v>
      </c>
      <c r="J2092" s="1" t="n">
        <f aca="false">COUNTIF($A2092:$E2092,E2092)</f>
        <v>2</v>
      </c>
      <c r="K2092" s="2" t="n">
        <f aca="false">MOD(A2092,2)</f>
        <v>1</v>
      </c>
      <c r="L2092" s="2" t="n">
        <f aca="false">MOD(B2092,2)</f>
        <v>1</v>
      </c>
      <c r="M2092" s="2" t="n">
        <f aca="false">MOD(C2092,2)</f>
        <v>1</v>
      </c>
      <c r="N2092" s="2" t="n">
        <f aca="false">MOD(D2092,2)</f>
        <v>1</v>
      </c>
      <c r="O2092" s="2" t="n">
        <f aca="false">MOD(E2092,2)</f>
        <v>1</v>
      </c>
      <c r="P2092" s="3" t="n">
        <f aca="false">SUMPRODUCT(A2092:E2092,K2092:O2092)</f>
        <v>321</v>
      </c>
      <c r="Q2092" s="2" t="n">
        <f aca="false">SUM(A2092:E2092)-P2092</f>
        <v>0</v>
      </c>
      <c r="R2092" s="0" t="n">
        <f aca="false">IF(AND(SUM(F2092:J2092)=5,SUM(K2092:O2092)&lt;3,Q2092&lt;P2092),1,0)</f>
        <v>0</v>
      </c>
      <c r="T2092" s="0" t="n">
        <f aca="false">IF(AND(SUM(F2092:J2092)=5,SUM(K2092:O2092)&gt;=3,Q2092&gt;P2092),1,0)</f>
        <v>0</v>
      </c>
    </row>
    <row r="2093" customFormat="false" ht="15" hidden="false" customHeight="false" outlineLevel="0" collapsed="false">
      <c r="A2093" s="0" t="n">
        <v>78</v>
      </c>
      <c r="B2093" s="0" t="n">
        <v>72</v>
      </c>
      <c r="C2093" s="0" t="n">
        <v>68</v>
      </c>
      <c r="D2093" s="0" t="n">
        <v>78</v>
      </c>
      <c r="E2093" s="0" t="n">
        <v>78</v>
      </c>
      <c r="F2093" s="1" t="n">
        <f aca="false">COUNTIF($A2093:$E2093,A2093)</f>
        <v>3</v>
      </c>
      <c r="G2093" s="1" t="n">
        <f aca="false">COUNTIF($A2093:$E2093,B2093)</f>
        <v>1</v>
      </c>
      <c r="H2093" s="1" t="n">
        <f aca="false">COUNTIF($A2093:$E2093,C2093)</f>
        <v>1</v>
      </c>
      <c r="I2093" s="1" t="n">
        <f aca="false">COUNTIF($A2093:$E2093,D2093)</f>
        <v>3</v>
      </c>
      <c r="J2093" s="1" t="n">
        <f aca="false">COUNTIF($A2093:$E2093,E2093)</f>
        <v>3</v>
      </c>
      <c r="K2093" s="2" t="n">
        <f aca="false">MOD(A2093,2)</f>
        <v>0</v>
      </c>
      <c r="L2093" s="2" t="n">
        <f aca="false">MOD(B2093,2)</f>
        <v>0</v>
      </c>
      <c r="M2093" s="2" t="n">
        <f aca="false">MOD(C2093,2)</f>
        <v>0</v>
      </c>
      <c r="N2093" s="2" t="n">
        <f aca="false">MOD(D2093,2)</f>
        <v>0</v>
      </c>
      <c r="O2093" s="2" t="n">
        <f aca="false">MOD(E2093,2)</f>
        <v>0</v>
      </c>
      <c r="P2093" s="3" t="n">
        <f aca="false">SUMPRODUCT(A2093:E2093,K2093:O2093)</f>
        <v>0</v>
      </c>
      <c r="Q2093" s="2" t="n">
        <f aca="false">SUM(A2093:E2093)-P2093</f>
        <v>374</v>
      </c>
      <c r="R2093" s="0" t="n">
        <f aca="false">IF(AND(SUM(F2093:J2093)=5,SUM(K2093:O2093)&lt;3,Q2093&lt;P2093),1,0)</f>
        <v>0</v>
      </c>
      <c r="T2093" s="0" t="n">
        <f aca="false">IF(AND(SUM(F2093:J2093)=5,SUM(K2093:O2093)&gt;=3,Q2093&gt;P2093),1,0)</f>
        <v>0</v>
      </c>
    </row>
    <row r="2094" customFormat="false" ht="15" hidden="false" customHeight="false" outlineLevel="0" collapsed="false">
      <c r="A2094" s="0" t="n">
        <v>31</v>
      </c>
      <c r="B2094" s="0" t="n">
        <v>14</v>
      </c>
      <c r="C2094" s="0" t="n">
        <v>31</v>
      </c>
      <c r="D2094" s="0" t="n">
        <v>35</v>
      </c>
      <c r="E2094" s="0" t="n">
        <v>35</v>
      </c>
      <c r="F2094" s="1" t="n">
        <f aca="false">COUNTIF($A2094:$E2094,A2094)</f>
        <v>2</v>
      </c>
      <c r="G2094" s="1" t="n">
        <f aca="false">COUNTIF($A2094:$E2094,B2094)</f>
        <v>1</v>
      </c>
      <c r="H2094" s="1" t="n">
        <f aca="false">COUNTIF($A2094:$E2094,C2094)</f>
        <v>2</v>
      </c>
      <c r="I2094" s="1" t="n">
        <f aca="false">COUNTIF($A2094:$E2094,D2094)</f>
        <v>2</v>
      </c>
      <c r="J2094" s="1" t="n">
        <f aca="false">COUNTIF($A2094:$E2094,E2094)</f>
        <v>2</v>
      </c>
      <c r="K2094" s="2" t="n">
        <f aca="false">MOD(A2094,2)</f>
        <v>1</v>
      </c>
      <c r="L2094" s="2" t="n">
        <f aca="false">MOD(B2094,2)</f>
        <v>0</v>
      </c>
      <c r="M2094" s="2" t="n">
        <f aca="false">MOD(C2094,2)</f>
        <v>1</v>
      </c>
      <c r="N2094" s="2" t="n">
        <f aca="false">MOD(D2094,2)</f>
        <v>1</v>
      </c>
      <c r="O2094" s="2" t="n">
        <f aca="false">MOD(E2094,2)</f>
        <v>1</v>
      </c>
      <c r="P2094" s="3" t="n">
        <f aca="false">SUMPRODUCT(A2094:E2094,K2094:O2094)</f>
        <v>132</v>
      </c>
      <c r="Q2094" s="2" t="n">
        <f aca="false">SUM(A2094:E2094)-P2094</f>
        <v>14</v>
      </c>
      <c r="R2094" s="0" t="n">
        <f aca="false">IF(AND(SUM(F2094:J2094)=5,SUM(K2094:O2094)&lt;3,Q2094&lt;P2094),1,0)</f>
        <v>0</v>
      </c>
      <c r="T2094" s="0" t="n">
        <f aca="false">IF(AND(SUM(F2094:J2094)=5,SUM(K2094:O2094)&gt;=3,Q2094&gt;P2094),1,0)</f>
        <v>0</v>
      </c>
    </row>
    <row r="2095" customFormat="false" ht="15" hidden="false" customHeight="false" outlineLevel="0" collapsed="false">
      <c r="A2095" s="0" t="n">
        <v>65</v>
      </c>
      <c r="B2095" s="0" t="n">
        <v>99</v>
      </c>
      <c r="C2095" s="0" t="n">
        <v>99</v>
      </c>
      <c r="D2095" s="0" t="n">
        <v>87</v>
      </c>
      <c r="E2095" s="0" t="n">
        <v>57</v>
      </c>
      <c r="F2095" s="1" t="n">
        <f aca="false">COUNTIF($A2095:$E2095,A2095)</f>
        <v>1</v>
      </c>
      <c r="G2095" s="1" t="n">
        <f aca="false">COUNTIF($A2095:$E2095,B2095)</f>
        <v>2</v>
      </c>
      <c r="H2095" s="1" t="n">
        <f aca="false">COUNTIF($A2095:$E2095,C2095)</f>
        <v>2</v>
      </c>
      <c r="I2095" s="1" t="n">
        <f aca="false">COUNTIF($A2095:$E2095,D2095)</f>
        <v>1</v>
      </c>
      <c r="J2095" s="1" t="n">
        <f aca="false">COUNTIF($A2095:$E2095,E2095)</f>
        <v>1</v>
      </c>
      <c r="K2095" s="2" t="n">
        <f aca="false">MOD(A2095,2)</f>
        <v>1</v>
      </c>
      <c r="L2095" s="2" t="n">
        <f aca="false">MOD(B2095,2)</f>
        <v>1</v>
      </c>
      <c r="M2095" s="2" t="n">
        <f aca="false">MOD(C2095,2)</f>
        <v>1</v>
      </c>
      <c r="N2095" s="2" t="n">
        <f aca="false">MOD(D2095,2)</f>
        <v>1</v>
      </c>
      <c r="O2095" s="2" t="n">
        <f aca="false">MOD(E2095,2)</f>
        <v>1</v>
      </c>
      <c r="P2095" s="3" t="n">
        <f aca="false">SUMPRODUCT(A2095:E2095,K2095:O2095)</f>
        <v>407</v>
      </c>
      <c r="Q2095" s="2" t="n">
        <f aca="false">SUM(A2095:E2095)-P2095</f>
        <v>0</v>
      </c>
      <c r="R2095" s="0" t="n">
        <f aca="false">IF(AND(SUM(F2095:J2095)=5,SUM(K2095:O2095)&lt;3,Q2095&lt;P2095),1,0)</f>
        <v>0</v>
      </c>
      <c r="T2095" s="0" t="n">
        <f aca="false">IF(AND(SUM(F2095:J2095)=5,SUM(K2095:O2095)&gt;=3,Q2095&gt;P2095),1,0)</f>
        <v>0</v>
      </c>
    </row>
    <row r="2096" customFormat="false" ht="15" hidden="false" customHeight="false" outlineLevel="0" collapsed="false">
      <c r="A2096" s="0" t="n">
        <v>49</v>
      </c>
      <c r="B2096" s="0" t="n">
        <v>59</v>
      </c>
      <c r="C2096" s="0" t="n">
        <v>49</v>
      </c>
      <c r="D2096" s="0" t="n">
        <v>87</v>
      </c>
      <c r="E2096" s="0" t="n">
        <v>86</v>
      </c>
      <c r="F2096" s="1" t="n">
        <f aca="false">COUNTIF($A2096:$E2096,A2096)</f>
        <v>2</v>
      </c>
      <c r="G2096" s="1" t="n">
        <f aca="false">COUNTIF($A2096:$E2096,B2096)</f>
        <v>1</v>
      </c>
      <c r="H2096" s="1" t="n">
        <f aca="false">COUNTIF($A2096:$E2096,C2096)</f>
        <v>2</v>
      </c>
      <c r="I2096" s="1" t="n">
        <f aca="false">COUNTIF($A2096:$E2096,D2096)</f>
        <v>1</v>
      </c>
      <c r="J2096" s="1" t="n">
        <f aca="false">COUNTIF($A2096:$E2096,E2096)</f>
        <v>1</v>
      </c>
      <c r="K2096" s="2" t="n">
        <f aca="false">MOD(A2096,2)</f>
        <v>1</v>
      </c>
      <c r="L2096" s="2" t="n">
        <f aca="false">MOD(B2096,2)</f>
        <v>1</v>
      </c>
      <c r="M2096" s="2" t="n">
        <f aca="false">MOD(C2096,2)</f>
        <v>1</v>
      </c>
      <c r="N2096" s="2" t="n">
        <f aca="false">MOD(D2096,2)</f>
        <v>1</v>
      </c>
      <c r="O2096" s="2" t="n">
        <f aca="false">MOD(E2096,2)</f>
        <v>0</v>
      </c>
      <c r="P2096" s="3" t="n">
        <f aca="false">SUMPRODUCT(A2096:E2096,K2096:O2096)</f>
        <v>244</v>
      </c>
      <c r="Q2096" s="2" t="n">
        <f aca="false">SUM(A2096:E2096)-P2096</f>
        <v>86</v>
      </c>
      <c r="R2096" s="0" t="n">
        <f aca="false">IF(AND(SUM(F2096:J2096)=5,SUM(K2096:O2096)&lt;3,Q2096&lt;P2096),1,0)</f>
        <v>0</v>
      </c>
      <c r="T2096" s="0" t="n">
        <f aca="false">IF(AND(SUM(F2096:J2096)=5,SUM(K2096:O2096)&gt;=3,Q2096&gt;P2096),1,0)</f>
        <v>0</v>
      </c>
    </row>
    <row r="2097" customFormat="false" ht="15" hidden="false" customHeight="false" outlineLevel="0" collapsed="false">
      <c r="A2097" s="0" t="n">
        <v>47</v>
      </c>
      <c r="B2097" s="0" t="n">
        <v>81</v>
      </c>
      <c r="C2097" s="0" t="n">
        <v>56</v>
      </c>
      <c r="D2097" s="0" t="n">
        <v>20</v>
      </c>
      <c r="E2097" s="0" t="n">
        <v>79</v>
      </c>
      <c r="F2097" s="1" t="n">
        <f aca="false">COUNTIF($A2097:$E2097,A2097)</f>
        <v>1</v>
      </c>
      <c r="G2097" s="1" t="n">
        <f aca="false">COUNTIF($A2097:$E2097,B2097)</f>
        <v>1</v>
      </c>
      <c r="H2097" s="1" t="n">
        <f aca="false">COUNTIF($A2097:$E2097,C2097)</f>
        <v>1</v>
      </c>
      <c r="I2097" s="1" t="n">
        <f aca="false">COUNTIF($A2097:$E2097,D2097)</f>
        <v>1</v>
      </c>
      <c r="J2097" s="1" t="n">
        <f aca="false">COUNTIF($A2097:$E2097,E2097)</f>
        <v>1</v>
      </c>
      <c r="K2097" s="2" t="n">
        <f aca="false">MOD(A2097,2)</f>
        <v>1</v>
      </c>
      <c r="L2097" s="2" t="n">
        <f aca="false">MOD(B2097,2)</f>
        <v>1</v>
      </c>
      <c r="M2097" s="2" t="n">
        <f aca="false">MOD(C2097,2)</f>
        <v>0</v>
      </c>
      <c r="N2097" s="2" t="n">
        <f aca="false">MOD(D2097,2)</f>
        <v>0</v>
      </c>
      <c r="O2097" s="2" t="n">
        <f aca="false">MOD(E2097,2)</f>
        <v>1</v>
      </c>
      <c r="P2097" s="3" t="n">
        <f aca="false">SUMPRODUCT(A2097:E2097,K2097:O2097)</f>
        <v>207</v>
      </c>
      <c r="Q2097" s="2" t="n">
        <f aca="false">SUM(A2097:E2097)-P2097</f>
        <v>76</v>
      </c>
      <c r="R2097" s="0" t="n">
        <f aca="false">IF(AND(SUM(F2097:J2097)=5,SUM(K2097:O2097)&lt;3,Q2097&lt;P2097),1,0)</f>
        <v>0</v>
      </c>
      <c r="T2097" s="0" t="n">
        <f aca="false">IF(AND(SUM(F2097:J2097)=5,SUM(K2097:O2097)&gt;=3,Q2097&gt;P2097),1,0)</f>
        <v>0</v>
      </c>
    </row>
    <row r="2098" customFormat="false" ht="15" hidden="false" customHeight="false" outlineLevel="0" collapsed="false">
      <c r="A2098" s="0" t="n">
        <v>85</v>
      </c>
      <c r="B2098" s="0" t="n">
        <v>34</v>
      </c>
      <c r="C2098" s="0" t="n">
        <v>28</v>
      </c>
      <c r="D2098" s="0" t="n">
        <v>94</v>
      </c>
      <c r="E2098" s="0" t="n">
        <v>36</v>
      </c>
      <c r="F2098" s="1" t="n">
        <f aca="false">COUNTIF($A2098:$E2098,A2098)</f>
        <v>1</v>
      </c>
      <c r="G2098" s="1" t="n">
        <f aca="false">COUNTIF($A2098:$E2098,B2098)</f>
        <v>1</v>
      </c>
      <c r="H2098" s="1" t="n">
        <f aca="false">COUNTIF($A2098:$E2098,C2098)</f>
        <v>1</v>
      </c>
      <c r="I2098" s="1" t="n">
        <f aca="false">COUNTIF($A2098:$E2098,D2098)</f>
        <v>1</v>
      </c>
      <c r="J2098" s="1" t="n">
        <f aca="false">COUNTIF($A2098:$E2098,E2098)</f>
        <v>1</v>
      </c>
      <c r="K2098" s="2" t="n">
        <f aca="false">MOD(A2098,2)</f>
        <v>1</v>
      </c>
      <c r="L2098" s="2" t="n">
        <f aca="false">MOD(B2098,2)</f>
        <v>0</v>
      </c>
      <c r="M2098" s="2" t="n">
        <f aca="false">MOD(C2098,2)</f>
        <v>0</v>
      </c>
      <c r="N2098" s="2" t="n">
        <f aca="false">MOD(D2098,2)</f>
        <v>0</v>
      </c>
      <c r="O2098" s="2" t="n">
        <f aca="false">MOD(E2098,2)</f>
        <v>0</v>
      </c>
      <c r="P2098" s="3" t="n">
        <f aca="false">SUMPRODUCT(A2098:E2098,K2098:O2098)</f>
        <v>85</v>
      </c>
      <c r="Q2098" s="2" t="n">
        <f aca="false">SUM(A2098:E2098)-P2098</f>
        <v>192</v>
      </c>
      <c r="R2098" s="0" t="n">
        <f aca="false">IF(AND(SUM(F2098:J2098)=5,SUM(K2098:O2098)&lt;3,Q2098&lt;P2098),1,0)</f>
        <v>0</v>
      </c>
      <c r="T2098" s="0" t="n">
        <f aca="false">IF(AND(SUM(F2098:J2098)=5,SUM(K2098:O2098)&gt;=3,Q2098&gt;P2098),1,0)</f>
        <v>0</v>
      </c>
    </row>
    <row r="2099" customFormat="false" ht="15" hidden="false" customHeight="false" outlineLevel="0" collapsed="false">
      <c r="A2099" s="0" t="n">
        <v>46</v>
      </c>
      <c r="B2099" s="0" t="n">
        <v>91</v>
      </c>
      <c r="C2099" s="0" t="n">
        <v>83</v>
      </c>
      <c r="D2099" s="0" t="n">
        <v>23</v>
      </c>
      <c r="E2099" s="0" t="n">
        <v>21</v>
      </c>
      <c r="F2099" s="1" t="n">
        <f aca="false">COUNTIF($A2099:$E2099,A2099)</f>
        <v>1</v>
      </c>
      <c r="G2099" s="1" t="n">
        <f aca="false">COUNTIF($A2099:$E2099,B2099)</f>
        <v>1</v>
      </c>
      <c r="H2099" s="1" t="n">
        <f aca="false">COUNTIF($A2099:$E2099,C2099)</f>
        <v>1</v>
      </c>
      <c r="I2099" s="1" t="n">
        <f aca="false">COUNTIF($A2099:$E2099,D2099)</f>
        <v>1</v>
      </c>
      <c r="J2099" s="1" t="n">
        <f aca="false">COUNTIF($A2099:$E2099,E2099)</f>
        <v>1</v>
      </c>
      <c r="K2099" s="2" t="n">
        <f aca="false">MOD(A2099,2)</f>
        <v>0</v>
      </c>
      <c r="L2099" s="2" t="n">
        <f aca="false">MOD(B2099,2)</f>
        <v>1</v>
      </c>
      <c r="M2099" s="2" t="n">
        <f aca="false">MOD(C2099,2)</f>
        <v>1</v>
      </c>
      <c r="N2099" s="2" t="n">
        <f aca="false">MOD(D2099,2)</f>
        <v>1</v>
      </c>
      <c r="O2099" s="2" t="n">
        <f aca="false">MOD(E2099,2)</f>
        <v>1</v>
      </c>
      <c r="P2099" s="3" t="n">
        <f aca="false">SUMPRODUCT(A2099:E2099,K2099:O2099)</f>
        <v>218</v>
      </c>
      <c r="Q2099" s="2" t="n">
        <f aca="false">SUM(A2099:E2099)-P2099</f>
        <v>46</v>
      </c>
      <c r="R2099" s="0" t="n">
        <f aca="false">IF(AND(SUM(F2099:J2099)=5,SUM(K2099:O2099)&lt;3,Q2099&lt;P2099),1,0)</f>
        <v>0</v>
      </c>
      <c r="T2099" s="0" t="n">
        <f aca="false">IF(AND(SUM(F2099:J2099)=5,SUM(K2099:O2099)&gt;=3,Q2099&gt;P2099),1,0)</f>
        <v>0</v>
      </c>
    </row>
    <row r="2100" customFormat="false" ht="15" hidden="false" customHeight="false" outlineLevel="0" collapsed="false">
      <c r="A2100" s="0" t="n">
        <v>43</v>
      </c>
      <c r="B2100" s="0" t="n">
        <v>24</v>
      </c>
      <c r="C2100" s="0" t="n">
        <v>19</v>
      </c>
      <c r="D2100" s="0" t="n">
        <v>23</v>
      </c>
      <c r="E2100" s="0" t="n">
        <v>24</v>
      </c>
      <c r="F2100" s="1" t="n">
        <f aca="false">COUNTIF($A2100:$E2100,A2100)</f>
        <v>1</v>
      </c>
      <c r="G2100" s="1" t="n">
        <f aca="false">COUNTIF($A2100:$E2100,B2100)</f>
        <v>2</v>
      </c>
      <c r="H2100" s="1" t="n">
        <f aca="false">COUNTIF($A2100:$E2100,C2100)</f>
        <v>1</v>
      </c>
      <c r="I2100" s="1" t="n">
        <f aca="false">COUNTIF($A2100:$E2100,D2100)</f>
        <v>1</v>
      </c>
      <c r="J2100" s="1" t="n">
        <f aca="false">COUNTIF($A2100:$E2100,E2100)</f>
        <v>2</v>
      </c>
      <c r="K2100" s="2" t="n">
        <f aca="false">MOD(A2100,2)</f>
        <v>1</v>
      </c>
      <c r="L2100" s="2" t="n">
        <f aca="false">MOD(B2100,2)</f>
        <v>0</v>
      </c>
      <c r="M2100" s="2" t="n">
        <f aca="false">MOD(C2100,2)</f>
        <v>1</v>
      </c>
      <c r="N2100" s="2" t="n">
        <f aca="false">MOD(D2100,2)</f>
        <v>1</v>
      </c>
      <c r="O2100" s="2" t="n">
        <f aca="false">MOD(E2100,2)</f>
        <v>0</v>
      </c>
      <c r="P2100" s="3" t="n">
        <f aca="false">SUMPRODUCT(A2100:E2100,K2100:O2100)</f>
        <v>85</v>
      </c>
      <c r="Q2100" s="2" t="n">
        <f aca="false">SUM(A2100:E2100)-P2100</f>
        <v>48</v>
      </c>
      <c r="R2100" s="0" t="n">
        <f aca="false">IF(AND(SUM(F2100:J2100)=5,SUM(K2100:O2100)&lt;3,Q2100&lt;P2100),1,0)</f>
        <v>0</v>
      </c>
      <c r="T2100" s="0" t="n">
        <f aca="false">IF(AND(SUM(F2100:J2100)=5,SUM(K2100:O2100)&gt;=3,Q2100&gt;P2100),1,0)</f>
        <v>0</v>
      </c>
    </row>
    <row r="2101" customFormat="false" ht="15" hidden="false" customHeight="false" outlineLevel="0" collapsed="false">
      <c r="A2101" s="0" t="n">
        <v>33</v>
      </c>
      <c r="B2101" s="0" t="n">
        <v>86</v>
      </c>
      <c r="C2101" s="0" t="n">
        <v>52</v>
      </c>
      <c r="D2101" s="0" t="n">
        <v>52</v>
      </c>
      <c r="E2101" s="0" t="n">
        <v>44</v>
      </c>
      <c r="F2101" s="1" t="n">
        <f aca="false">COUNTIF($A2101:$E2101,A2101)</f>
        <v>1</v>
      </c>
      <c r="G2101" s="1" t="n">
        <f aca="false">COUNTIF($A2101:$E2101,B2101)</f>
        <v>1</v>
      </c>
      <c r="H2101" s="1" t="n">
        <f aca="false">COUNTIF($A2101:$E2101,C2101)</f>
        <v>2</v>
      </c>
      <c r="I2101" s="1" t="n">
        <f aca="false">COUNTIF($A2101:$E2101,D2101)</f>
        <v>2</v>
      </c>
      <c r="J2101" s="1" t="n">
        <f aca="false">COUNTIF($A2101:$E2101,E2101)</f>
        <v>1</v>
      </c>
      <c r="K2101" s="2" t="n">
        <f aca="false">MOD(A2101,2)</f>
        <v>1</v>
      </c>
      <c r="L2101" s="2" t="n">
        <f aca="false">MOD(B2101,2)</f>
        <v>0</v>
      </c>
      <c r="M2101" s="2" t="n">
        <f aca="false">MOD(C2101,2)</f>
        <v>0</v>
      </c>
      <c r="N2101" s="2" t="n">
        <f aca="false">MOD(D2101,2)</f>
        <v>0</v>
      </c>
      <c r="O2101" s="2" t="n">
        <f aca="false">MOD(E2101,2)</f>
        <v>0</v>
      </c>
      <c r="P2101" s="3" t="n">
        <f aca="false">SUMPRODUCT(A2101:E2101,K2101:O2101)</f>
        <v>33</v>
      </c>
      <c r="Q2101" s="2" t="n">
        <f aca="false">SUM(A2101:E2101)-P2101</f>
        <v>234</v>
      </c>
      <c r="R2101" s="0" t="n">
        <f aca="false">IF(AND(SUM(F2101:J2101)=5,SUM(K2101:O2101)&lt;3,Q2101&lt;P2101),1,0)</f>
        <v>0</v>
      </c>
      <c r="T2101" s="0" t="n">
        <f aca="false">IF(AND(SUM(F2101:J2101)=5,SUM(K2101:O2101)&gt;=3,Q2101&gt;P2101),1,0)</f>
        <v>0</v>
      </c>
    </row>
    <row r="2102" customFormat="false" ht="15" hidden="false" customHeight="false" outlineLevel="0" collapsed="false">
      <c r="A2102" s="0" t="n">
        <v>24</v>
      </c>
      <c r="B2102" s="0" t="n">
        <v>55</v>
      </c>
      <c r="C2102" s="0" t="n">
        <v>16</v>
      </c>
      <c r="D2102" s="0" t="n">
        <v>52</v>
      </c>
      <c r="E2102" s="0" t="n">
        <v>97</v>
      </c>
      <c r="F2102" s="1" t="n">
        <f aca="false">COUNTIF($A2102:$E2102,A2102)</f>
        <v>1</v>
      </c>
      <c r="G2102" s="1" t="n">
        <f aca="false">COUNTIF($A2102:$E2102,B2102)</f>
        <v>1</v>
      </c>
      <c r="H2102" s="1" t="n">
        <f aca="false">COUNTIF($A2102:$E2102,C2102)</f>
        <v>1</v>
      </c>
      <c r="I2102" s="1" t="n">
        <f aca="false">COUNTIF($A2102:$E2102,D2102)</f>
        <v>1</v>
      </c>
      <c r="J2102" s="1" t="n">
        <f aca="false">COUNTIF($A2102:$E2102,E2102)</f>
        <v>1</v>
      </c>
      <c r="K2102" s="2" t="n">
        <f aca="false">MOD(A2102,2)</f>
        <v>0</v>
      </c>
      <c r="L2102" s="2" t="n">
        <f aca="false">MOD(B2102,2)</f>
        <v>1</v>
      </c>
      <c r="M2102" s="2" t="n">
        <f aca="false">MOD(C2102,2)</f>
        <v>0</v>
      </c>
      <c r="N2102" s="2" t="n">
        <f aca="false">MOD(D2102,2)</f>
        <v>0</v>
      </c>
      <c r="O2102" s="2" t="n">
        <f aca="false">MOD(E2102,2)</f>
        <v>1</v>
      </c>
      <c r="P2102" s="3" t="n">
        <f aca="false">SUMPRODUCT(A2102:E2102,K2102:O2102)</f>
        <v>152</v>
      </c>
      <c r="Q2102" s="2" t="n">
        <f aca="false">SUM(A2102:E2102)-P2102</f>
        <v>92</v>
      </c>
      <c r="R2102" s="0" t="n">
        <f aca="false">IF(AND(SUM(F2102:J2102)=5,SUM(K2102:O2102)&lt;3,Q2102&lt;P2102),1,0)</f>
        <v>1</v>
      </c>
      <c r="T2102" s="0" t="n">
        <f aca="false">IF(AND(SUM(F2102:J2102)=5,SUM(K2102:O2102)&gt;=3,Q2102&gt;P2102),1,0)</f>
        <v>0</v>
      </c>
    </row>
    <row r="2103" customFormat="false" ht="15" hidden="false" customHeight="false" outlineLevel="0" collapsed="false">
      <c r="A2103" s="0" t="n">
        <v>51</v>
      </c>
      <c r="B2103" s="0" t="n">
        <v>61</v>
      </c>
      <c r="C2103" s="0" t="n">
        <v>43</v>
      </c>
      <c r="D2103" s="0" t="n">
        <v>35</v>
      </c>
      <c r="E2103" s="0" t="n">
        <v>51</v>
      </c>
      <c r="F2103" s="1" t="n">
        <f aca="false">COUNTIF($A2103:$E2103,A2103)</f>
        <v>2</v>
      </c>
      <c r="G2103" s="1" t="n">
        <f aca="false">COUNTIF($A2103:$E2103,B2103)</f>
        <v>1</v>
      </c>
      <c r="H2103" s="1" t="n">
        <f aca="false">COUNTIF($A2103:$E2103,C2103)</f>
        <v>1</v>
      </c>
      <c r="I2103" s="1" t="n">
        <f aca="false">COUNTIF($A2103:$E2103,D2103)</f>
        <v>1</v>
      </c>
      <c r="J2103" s="1" t="n">
        <f aca="false">COUNTIF($A2103:$E2103,E2103)</f>
        <v>2</v>
      </c>
      <c r="K2103" s="2" t="n">
        <f aca="false">MOD(A2103,2)</f>
        <v>1</v>
      </c>
      <c r="L2103" s="2" t="n">
        <f aca="false">MOD(B2103,2)</f>
        <v>1</v>
      </c>
      <c r="M2103" s="2" t="n">
        <f aca="false">MOD(C2103,2)</f>
        <v>1</v>
      </c>
      <c r="N2103" s="2" t="n">
        <f aca="false">MOD(D2103,2)</f>
        <v>1</v>
      </c>
      <c r="O2103" s="2" t="n">
        <f aca="false">MOD(E2103,2)</f>
        <v>1</v>
      </c>
      <c r="P2103" s="3" t="n">
        <f aca="false">SUMPRODUCT(A2103:E2103,K2103:O2103)</f>
        <v>241</v>
      </c>
      <c r="Q2103" s="2" t="n">
        <f aca="false">SUM(A2103:E2103)-P2103</f>
        <v>0</v>
      </c>
      <c r="R2103" s="0" t="n">
        <f aca="false">IF(AND(SUM(F2103:J2103)=5,SUM(K2103:O2103)&lt;3,Q2103&lt;P2103),1,0)</f>
        <v>0</v>
      </c>
      <c r="T2103" s="0" t="n">
        <f aca="false">IF(AND(SUM(F2103:J2103)=5,SUM(K2103:O2103)&gt;=3,Q2103&gt;P2103),1,0)</f>
        <v>0</v>
      </c>
    </row>
    <row r="2104" customFormat="false" ht="15" hidden="false" customHeight="false" outlineLevel="0" collapsed="false">
      <c r="A2104" s="0" t="n">
        <v>57</v>
      </c>
      <c r="B2104" s="0" t="n">
        <v>57</v>
      </c>
      <c r="C2104" s="0" t="n">
        <v>60</v>
      </c>
      <c r="D2104" s="0" t="n">
        <v>37</v>
      </c>
      <c r="E2104" s="0" t="n">
        <v>49</v>
      </c>
      <c r="F2104" s="1" t="n">
        <f aca="false">COUNTIF($A2104:$E2104,A2104)</f>
        <v>2</v>
      </c>
      <c r="G2104" s="1" t="n">
        <f aca="false">COUNTIF($A2104:$E2104,B2104)</f>
        <v>2</v>
      </c>
      <c r="H2104" s="1" t="n">
        <f aca="false">COUNTIF($A2104:$E2104,C2104)</f>
        <v>1</v>
      </c>
      <c r="I2104" s="1" t="n">
        <f aca="false">COUNTIF($A2104:$E2104,D2104)</f>
        <v>1</v>
      </c>
      <c r="J2104" s="1" t="n">
        <f aca="false">COUNTIF($A2104:$E2104,E2104)</f>
        <v>1</v>
      </c>
      <c r="K2104" s="2" t="n">
        <f aca="false">MOD(A2104,2)</f>
        <v>1</v>
      </c>
      <c r="L2104" s="2" t="n">
        <f aca="false">MOD(B2104,2)</f>
        <v>1</v>
      </c>
      <c r="M2104" s="2" t="n">
        <f aca="false">MOD(C2104,2)</f>
        <v>0</v>
      </c>
      <c r="N2104" s="2" t="n">
        <f aca="false">MOD(D2104,2)</f>
        <v>1</v>
      </c>
      <c r="O2104" s="2" t="n">
        <f aca="false">MOD(E2104,2)</f>
        <v>1</v>
      </c>
      <c r="P2104" s="3" t="n">
        <f aca="false">SUMPRODUCT(A2104:E2104,K2104:O2104)</f>
        <v>200</v>
      </c>
      <c r="Q2104" s="2" t="n">
        <f aca="false">SUM(A2104:E2104)-P2104</f>
        <v>60</v>
      </c>
      <c r="R2104" s="0" t="n">
        <f aca="false">IF(AND(SUM(F2104:J2104)=5,SUM(K2104:O2104)&lt;3,Q2104&lt;P2104),1,0)</f>
        <v>0</v>
      </c>
      <c r="T2104" s="0" t="n">
        <f aca="false">IF(AND(SUM(F2104:J2104)=5,SUM(K2104:O2104)&gt;=3,Q2104&gt;P2104),1,0)</f>
        <v>0</v>
      </c>
    </row>
    <row r="2105" customFormat="false" ht="15" hidden="false" customHeight="false" outlineLevel="0" collapsed="false">
      <c r="A2105" s="0" t="n">
        <v>58</v>
      </c>
      <c r="B2105" s="0" t="n">
        <v>82</v>
      </c>
      <c r="C2105" s="0" t="n">
        <v>81</v>
      </c>
      <c r="D2105" s="0" t="n">
        <v>58</v>
      </c>
      <c r="E2105" s="0" t="n">
        <v>46</v>
      </c>
      <c r="F2105" s="1" t="n">
        <f aca="false">COUNTIF($A2105:$E2105,A2105)</f>
        <v>2</v>
      </c>
      <c r="G2105" s="1" t="n">
        <f aca="false">COUNTIF($A2105:$E2105,B2105)</f>
        <v>1</v>
      </c>
      <c r="H2105" s="1" t="n">
        <f aca="false">COUNTIF($A2105:$E2105,C2105)</f>
        <v>1</v>
      </c>
      <c r="I2105" s="1" t="n">
        <f aca="false">COUNTIF($A2105:$E2105,D2105)</f>
        <v>2</v>
      </c>
      <c r="J2105" s="1" t="n">
        <f aca="false">COUNTIF($A2105:$E2105,E2105)</f>
        <v>1</v>
      </c>
      <c r="K2105" s="2" t="n">
        <f aca="false">MOD(A2105,2)</f>
        <v>0</v>
      </c>
      <c r="L2105" s="2" t="n">
        <f aca="false">MOD(B2105,2)</f>
        <v>0</v>
      </c>
      <c r="M2105" s="2" t="n">
        <f aca="false">MOD(C2105,2)</f>
        <v>1</v>
      </c>
      <c r="N2105" s="2" t="n">
        <f aca="false">MOD(D2105,2)</f>
        <v>0</v>
      </c>
      <c r="O2105" s="2" t="n">
        <f aca="false">MOD(E2105,2)</f>
        <v>0</v>
      </c>
      <c r="P2105" s="3" t="n">
        <f aca="false">SUMPRODUCT(A2105:E2105,K2105:O2105)</f>
        <v>81</v>
      </c>
      <c r="Q2105" s="2" t="n">
        <f aca="false">SUM(A2105:E2105)-P2105</f>
        <v>244</v>
      </c>
      <c r="R2105" s="0" t="n">
        <f aca="false">IF(AND(SUM(F2105:J2105)=5,SUM(K2105:O2105)&lt;3,Q2105&lt;P2105),1,0)</f>
        <v>0</v>
      </c>
      <c r="T2105" s="0" t="n">
        <f aca="false">IF(AND(SUM(F2105:J2105)=5,SUM(K2105:O2105)&gt;=3,Q2105&gt;P2105),1,0)</f>
        <v>0</v>
      </c>
    </row>
    <row r="2106" customFormat="false" ht="15" hidden="false" customHeight="false" outlineLevel="0" collapsed="false">
      <c r="A2106" s="0" t="n">
        <v>10</v>
      </c>
      <c r="B2106" s="0" t="n">
        <v>97</v>
      </c>
      <c r="C2106" s="0" t="n">
        <v>83</v>
      </c>
      <c r="D2106" s="0" t="n">
        <v>87</v>
      </c>
      <c r="E2106" s="0" t="n">
        <v>75</v>
      </c>
      <c r="F2106" s="1" t="n">
        <f aca="false">COUNTIF($A2106:$E2106,A2106)</f>
        <v>1</v>
      </c>
      <c r="G2106" s="1" t="n">
        <f aca="false">COUNTIF($A2106:$E2106,B2106)</f>
        <v>1</v>
      </c>
      <c r="H2106" s="1" t="n">
        <f aca="false">COUNTIF($A2106:$E2106,C2106)</f>
        <v>1</v>
      </c>
      <c r="I2106" s="1" t="n">
        <f aca="false">COUNTIF($A2106:$E2106,D2106)</f>
        <v>1</v>
      </c>
      <c r="J2106" s="1" t="n">
        <f aca="false">COUNTIF($A2106:$E2106,E2106)</f>
        <v>1</v>
      </c>
      <c r="K2106" s="2" t="n">
        <f aca="false">MOD(A2106,2)</f>
        <v>0</v>
      </c>
      <c r="L2106" s="2" t="n">
        <f aca="false">MOD(B2106,2)</f>
        <v>1</v>
      </c>
      <c r="M2106" s="2" t="n">
        <f aca="false">MOD(C2106,2)</f>
        <v>1</v>
      </c>
      <c r="N2106" s="2" t="n">
        <f aca="false">MOD(D2106,2)</f>
        <v>1</v>
      </c>
      <c r="O2106" s="2" t="n">
        <f aca="false">MOD(E2106,2)</f>
        <v>1</v>
      </c>
      <c r="P2106" s="3" t="n">
        <f aca="false">SUMPRODUCT(A2106:E2106,K2106:O2106)</f>
        <v>342</v>
      </c>
      <c r="Q2106" s="2" t="n">
        <f aca="false">SUM(A2106:E2106)-P2106</f>
        <v>10</v>
      </c>
      <c r="R2106" s="0" t="n">
        <f aca="false">IF(AND(SUM(F2106:J2106)=5,SUM(K2106:O2106)&lt;3,Q2106&lt;P2106),1,0)</f>
        <v>0</v>
      </c>
      <c r="T2106" s="0" t="n">
        <f aca="false">IF(AND(SUM(F2106:J2106)=5,SUM(K2106:O2106)&gt;=3,Q2106&gt;P2106),1,0)</f>
        <v>0</v>
      </c>
    </row>
    <row r="2107" customFormat="false" ht="15" hidden="false" customHeight="false" outlineLevel="0" collapsed="false">
      <c r="A2107" s="0" t="n">
        <v>96</v>
      </c>
      <c r="B2107" s="0" t="n">
        <v>39</v>
      </c>
      <c r="C2107" s="0" t="n">
        <v>57</v>
      </c>
      <c r="D2107" s="0" t="n">
        <v>81</v>
      </c>
      <c r="E2107" s="0" t="n">
        <v>23</v>
      </c>
      <c r="F2107" s="1" t="n">
        <f aca="false">COUNTIF($A2107:$E2107,A2107)</f>
        <v>1</v>
      </c>
      <c r="G2107" s="1" t="n">
        <f aca="false">COUNTIF($A2107:$E2107,B2107)</f>
        <v>1</v>
      </c>
      <c r="H2107" s="1" t="n">
        <f aca="false">COUNTIF($A2107:$E2107,C2107)</f>
        <v>1</v>
      </c>
      <c r="I2107" s="1" t="n">
        <f aca="false">COUNTIF($A2107:$E2107,D2107)</f>
        <v>1</v>
      </c>
      <c r="J2107" s="1" t="n">
        <f aca="false">COUNTIF($A2107:$E2107,E2107)</f>
        <v>1</v>
      </c>
      <c r="K2107" s="2" t="n">
        <f aca="false">MOD(A2107,2)</f>
        <v>0</v>
      </c>
      <c r="L2107" s="2" t="n">
        <f aca="false">MOD(B2107,2)</f>
        <v>1</v>
      </c>
      <c r="M2107" s="2" t="n">
        <f aca="false">MOD(C2107,2)</f>
        <v>1</v>
      </c>
      <c r="N2107" s="2" t="n">
        <f aca="false">MOD(D2107,2)</f>
        <v>1</v>
      </c>
      <c r="O2107" s="2" t="n">
        <f aca="false">MOD(E2107,2)</f>
        <v>1</v>
      </c>
      <c r="P2107" s="3" t="n">
        <f aca="false">SUMPRODUCT(A2107:E2107,K2107:O2107)</f>
        <v>200</v>
      </c>
      <c r="Q2107" s="2" t="n">
        <f aca="false">SUM(A2107:E2107)-P2107</f>
        <v>96</v>
      </c>
      <c r="R2107" s="0" t="n">
        <f aca="false">IF(AND(SUM(F2107:J2107)=5,SUM(K2107:O2107)&lt;3,Q2107&lt;P2107),1,0)</f>
        <v>0</v>
      </c>
      <c r="T2107" s="0" t="n">
        <f aca="false">IF(AND(SUM(F2107:J2107)=5,SUM(K2107:O2107)&gt;=3,Q2107&gt;P2107),1,0)</f>
        <v>0</v>
      </c>
    </row>
    <row r="2108" customFormat="false" ht="15" hidden="false" customHeight="false" outlineLevel="0" collapsed="false">
      <c r="A2108" s="0" t="n">
        <v>83</v>
      </c>
      <c r="B2108" s="0" t="n">
        <v>76</v>
      </c>
      <c r="C2108" s="0" t="n">
        <v>76</v>
      </c>
      <c r="D2108" s="0" t="n">
        <v>83</v>
      </c>
      <c r="E2108" s="0" t="n">
        <v>64</v>
      </c>
      <c r="F2108" s="1" t="n">
        <f aca="false">COUNTIF($A2108:$E2108,A2108)</f>
        <v>2</v>
      </c>
      <c r="G2108" s="1" t="n">
        <f aca="false">COUNTIF($A2108:$E2108,B2108)</f>
        <v>2</v>
      </c>
      <c r="H2108" s="1" t="n">
        <f aca="false">COUNTIF($A2108:$E2108,C2108)</f>
        <v>2</v>
      </c>
      <c r="I2108" s="1" t="n">
        <f aca="false">COUNTIF($A2108:$E2108,D2108)</f>
        <v>2</v>
      </c>
      <c r="J2108" s="1" t="n">
        <f aca="false">COUNTIF($A2108:$E2108,E2108)</f>
        <v>1</v>
      </c>
      <c r="K2108" s="2" t="n">
        <f aca="false">MOD(A2108,2)</f>
        <v>1</v>
      </c>
      <c r="L2108" s="2" t="n">
        <f aca="false">MOD(B2108,2)</f>
        <v>0</v>
      </c>
      <c r="M2108" s="2" t="n">
        <f aca="false">MOD(C2108,2)</f>
        <v>0</v>
      </c>
      <c r="N2108" s="2" t="n">
        <f aca="false">MOD(D2108,2)</f>
        <v>1</v>
      </c>
      <c r="O2108" s="2" t="n">
        <f aca="false">MOD(E2108,2)</f>
        <v>0</v>
      </c>
      <c r="P2108" s="3" t="n">
        <f aca="false">SUMPRODUCT(A2108:E2108,K2108:O2108)</f>
        <v>166</v>
      </c>
      <c r="Q2108" s="2" t="n">
        <f aca="false">SUM(A2108:E2108)-P2108</f>
        <v>216</v>
      </c>
      <c r="R2108" s="0" t="n">
        <f aca="false">IF(AND(SUM(F2108:J2108)=5,SUM(K2108:O2108)&lt;3,Q2108&lt;P2108),1,0)</f>
        <v>0</v>
      </c>
      <c r="T2108" s="0" t="n">
        <f aca="false">IF(AND(SUM(F2108:J2108)=5,SUM(K2108:O2108)&gt;=3,Q2108&gt;P2108),1,0)</f>
        <v>0</v>
      </c>
    </row>
    <row r="2109" customFormat="false" ht="15" hidden="false" customHeight="false" outlineLevel="0" collapsed="false">
      <c r="A2109" s="0" t="n">
        <v>95</v>
      </c>
      <c r="B2109" s="0" t="n">
        <v>84</v>
      </c>
      <c r="C2109" s="0" t="n">
        <v>62</v>
      </c>
      <c r="D2109" s="0" t="n">
        <v>84</v>
      </c>
      <c r="E2109" s="0" t="n">
        <v>69</v>
      </c>
      <c r="F2109" s="1" t="n">
        <f aca="false">COUNTIF($A2109:$E2109,A2109)</f>
        <v>1</v>
      </c>
      <c r="G2109" s="1" t="n">
        <f aca="false">COUNTIF($A2109:$E2109,B2109)</f>
        <v>2</v>
      </c>
      <c r="H2109" s="1" t="n">
        <f aca="false">COUNTIF($A2109:$E2109,C2109)</f>
        <v>1</v>
      </c>
      <c r="I2109" s="1" t="n">
        <f aca="false">COUNTIF($A2109:$E2109,D2109)</f>
        <v>2</v>
      </c>
      <c r="J2109" s="1" t="n">
        <f aca="false">COUNTIF($A2109:$E2109,E2109)</f>
        <v>1</v>
      </c>
      <c r="K2109" s="2" t="n">
        <f aca="false">MOD(A2109,2)</f>
        <v>1</v>
      </c>
      <c r="L2109" s="2" t="n">
        <f aca="false">MOD(B2109,2)</f>
        <v>0</v>
      </c>
      <c r="M2109" s="2" t="n">
        <f aca="false">MOD(C2109,2)</f>
        <v>0</v>
      </c>
      <c r="N2109" s="2" t="n">
        <f aca="false">MOD(D2109,2)</f>
        <v>0</v>
      </c>
      <c r="O2109" s="2" t="n">
        <f aca="false">MOD(E2109,2)</f>
        <v>1</v>
      </c>
      <c r="P2109" s="3" t="n">
        <f aca="false">SUMPRODUCT(A2109:E2109,K2109:O2109)</f>
        <v>164</v>
      </c>
      <c r="Q2109" s="2" t="n">
        <f aca="false">SUM(A2109:E2109)-P2109</f>
        <v>230</v>
      </c>
      <c r="R2109" s="0" t="n">
        <f aca="false">IF(AND(SUM(F2109:J2109)=5,SUM(K2109:O2109)&lt;3,Q2109&lt;P2109),1,0)</f>
        <v>0</v>
      </c>
      <c r="T2109" s="0" t="n">
        <f aca="false">IF(AND(SUM(F2109:J2109)=5,SUM(K2109:O2109)&gt;=3,Q2109&gt;P2109),1,0)</f>
        <v>0</v>
      </c>
    </row>
    <row r="2110" customFormat="false" ht="15" hidden="false" customHeight="false" outlineLevel="0" collapsed="false">
      <c r="A2110" s="0" t="n">
        <v>70</v>
      </c>
      <c r="B2110" s="0" t="n">
        <v>29</v>
      </c>
      <c r="C2110" s="0" t="n">
        <v>90</v>
      </c>
      <c r="D2110" s="0" t="n">
        <v>19</v>
      </c>
      <c r="E2110" s="0" t="n">
        <v>90</v>
      </c>
      <c r="F2110" s="1" t="n">
        <f aca="false">COUNTIF($A2110:$E2110,A2110)</f>
        <v>1</v>
      </c>
      <c r="G2110" s="1" t="n">
        <f aca="false">COUNTIF($A2110:$E2110,B2110)</f>
        <v>1</v>
      </c>
      <c r="H2110" s="1" t="n">
        <f aca="false">COUNTIF($A2110:$E2110,C2110)</f>
        <v>2</v>
      </c>
      <c r="I2110" s="1" t="n">
        <f aca="false">COUNTIF($A2110:$E2110,D2110)</f>
        <v>1</v>
      </c>
      <c r="J2110" s="1" t="n">
        <f aca="false">COUNTIF($A2110:$E2110,E2110)</f>
        <v>2</v>
      </c>
      <c r="K2110" s="2" t="n">
        <f aca="false">MOD(A2110,2)</f>
        <v>0</v>
      </c>
      <c r="L2110" s="2" t="n">
        <f aca="false">MOD(B2110,2)</f>
        <v>1</v>
      </c>
      <c r="M2110" s="2" t="n">
        <f aca="false">MOD(C2110,2)</f>
        <v>0</v>
      </c>
      <c r="N2110" s="2" t="n">
        <f aca="false">MOD(D2110,2)</f>
        <v>1</v>
      </c>
      <c r="O2110" s="2" t="n">
        <f aca="false">MOD(E2110,2)</f>
        <v>0</v>
      </c>
      <c r="P2110" s="3" t="n">
        <f aca="false">SUMPRODUCT(A2110:E2110,K2110:O2110)</f>
        <v>48</v>
      </c>
      <c r="Q2110" s="2" t="n">
        <f aca="false">SUM(A2110:E2110)-P2110</f>
        <v>250</v>
      </c>
      <c r="R2110" s="0" t="n">
        <f aca="false">IF(AND(SUM(F2110:J2110)=5,SUM(K2110:O2110)&lt;3,Q2110&lt;P2110),1,0)</f>
        <v>0</v>
      </c>
      <c r="T2110" s="0" t="n">
        <f aca="false">IF(AND(SUM(F2110:J2110)=5,SUM(K2110:O2110)&gt;=3,Q2110&gt;P2110),1,0)</f>
        <v>0</v>
      </c>
    </row>
    <row r="2111" customFormat="false" ht="15" hidden="false" customHeight="false" outlineLevel="0" collapsed="false">
      <c r="A2111" s="0" t="n">
        <v>96</v>
      </c>
      <c r="B2111" s="0" t="n">
        <v>32</v>
      </c>
      <c r="C2111" s="0" t="n">
        <v>13</v>
      </c>
      <c r="D2111" s="0" t="n">
        <v>91</v>
      </c>
      <c r="E2111" s="0" t="n">
        <v>36</v>
      </c>
      <c r="F2111" s="1" t="n">
        <f aca="false">COUNTIF($A2111:$E2111,A2111)</f>
        <v>1</v>
      </c>
      <c r="G2111" s="1" t="n">
        <f aca="false">COUNTIF($A2111:$E2111,B2111)</f>
        <v>1</v>
      </c>
      <c r="H2111" s="1" t="n">
        <f aca="false">COUNTIF($A2111:$E2111,C2111)</f>
        <v>1</v>
      </c>
      <c r="I2111" s="1" t="n">
        <f aca="false">COUNTIF($A2111:$E2111,D2111)</f>
        <v>1</v>
      </c>
      <c r="J2111" s="1" t="n">
        <f aca="false">COUNTIF($A2111:$E2111,E2111)</f>
        <v>1</v>
      </c>
      <c r="K2111" s="2" t="n">
        <f aca="false">MOD(A2111,2)</f>
        <v>0</v>
      </c>
      <c r="L2111" s="2" t="n">
        <f aca="false">MOD(B2111,2)</f>
        <v>0</v>
      </c>
      <c r="M2111" s="2" t="n">
        <f aca="false">MOD(C2111,2)</f>
        <v>1</v>
      </c>
      <c r="N2111" s="2" t="n">
        <f aca="false">MOD(D2111,2)</f>
        <v>1</v>
      </c>
      <c r="O2111" s="2" t="n">
        <f aca="false">MOD(E2111,2)</f>
        <v>0</v>
      </c>
      <c r="P2111" s="3" t="n">
        <f aca="false">SUMPRODUCT(A2111:E2111,K2111:O2111)</f>
        <v>104</v>
      </c>
      <c r="Q2111" s="2" t="n">
        <f aca="false">SUM(A2111:E2111)-P2111</f>
        <v>164</v>
      </c>
      <c r="R2111" s="0" t="n">
        <f aca="false">IF(AND(SUM(F2111:J2111)=5,SUM(K2111:O2111)&lt;3,Q2111&lt;P2111),1,0)</f>
        <v>0</v>
      </c>
      <c r="T2111" s="0" t="n">
        <f aca="false">IF(AND(SUM(F2111:J2111)=5,SUM(K2111:O2111)&gt;=3,Q2111&gt;P2111),1,0)</f>
        <v>0</v>
      </c>
    </row>
    <row r="2112" customFormat="false" ht="15" hidden="false" customHeight="false" outlineLevel="0" collapsed="false">
      <c r="A2112" s="0" t="n">
        <v>56</v>
      </c>
      <c r="B2112" s="0" t="n">
        <v>28</v>
      </c>
      <c r="C2112" s="0" t="n">
        <v>56</v>
      </c>
      <c r="D2112" s="0" t="n">
        <v>28</v>
      </c>
      <c r="E2112" s="0" t="n">
        <v>27</v>
      </c>
      <c r="F2112" s="1" t="n">
        <f aca="false">COUNTIF($A2112:$E2112,A2112)</f>
        <v>2</v>
      </c>
      <c r="G2112" s="1" t="n">
        <f aca="false">COUNTIF($A2112:$E2112,B2112)</f>
        <v>2</v>
      </c>
      <c r="H2112" s="1" t="n">
        <f aca="false">COUNTIF($A2112:$E2112,C2112)</f>
        <v>2</v>
      </c>
      <c r="I2112" s="1" t="n">
        <f aca="false">COUNTIF($A2112:$E2112,D2112)</f>
        <v>2</v>
      </c>
      <c r="J2112" s="1" t="n">
        <f aca="false">COUNTIF($A2112:$E2112,E2112)</f>
        <v>1</v>
      </c>
      <c r="K2112" s="2" t="n">
        <f aca="false">MOD(A2112,2)</f>
        <v>0</v>
      </c>
      <c r="L2112" s="2" t="n">
        <f aca="false">MOD(B2112,2)</f>
        <v>0</v>
      </c>
      <c r="M2112" s="2" t="n">
        <f aca="false">MOD(C2112,2)</f>
        <v>0</v>
      </c>
      <c r="N2112" s="2" t="n">
        <f aca="false">MOD(D2112,2)</f>
        <v>0</v>
      </c>
      <c r="O2112" s="2" t="n">
        <f aca="false">MOD(E2112,2)</f>
        <v>1</v>
      </c>
      <c r="P2112" s="3" t="n">
        <f aca="false">SUMPRODUCT(A2112:E2112,K2112:O2112)</f>
        <v>27</v>
      </c>
      <c r="Q2112" s="2" t="n">
        <f aca="false">SUM(A2112:E2112)-P2112</f>
        <v>168</v>
      </c>
      <c r="R2112" s="0" t="n">
        <f aca="false">IF(AND(SUM(F2112:J2112)=5,SUM(K2112:O2112)&lt;3,Q2112&lt;P2112),1,0)</f>
        <v>0</v>
      </c>
      <c r="T2112" s="0" t="n">
        <f aca="false">IF(AND(SUM(F2112:J2112)=5,SUM(K2112:O2112)&gt;=3,Q2112&gt;P2112),1,0)</f>
        <v>0</v>
      </c>
    </row>
    <row r="2113" customFormat="false" ht="15" hidden="false" customHeight="false" outlineLevel="0" collapsed="false">
      <c r="A2113" s="0" t="n">
        <v>66</v>
      </c>
      <c r="B2113" s="0" t="n">
        <v>84</v>
      </c>
      <c r="C2113" s="0" t="n">
        <v>59</v>
      </c>
      <c r="D2113" s="0" t="n">
        <v>84</v>
      </c>
      <c r="E2113" s="0" t="n">
        <v>18</v>
      </c>
      <c r="F2113" s="1" t="n">
        <f aca="false">COUNTIF($A2113:$E2113,A2113)</f>
        <v>1</v>
      </c>
      <c r="G2113" s="1" t="n">
        <f aca="false">COUNTIF($A2113:$E2113,B2113)</f>
        <v>2</v>
      </c>
      <c r="H2113" s="1" t="n">
        <f aca="false">COUNTIF($A2113:$E2113,C2113)</f>
        <v>1</v>
      </c>
      <c r="I2113" s="1" t="n">
        <f aca="false">COUNTIF($A2113:$E2113,D2113)</f>
        <v>2</v>
      </c>
      <c r="J2113" s="1" t="n">
        <f aca="false">COUNTIF($A2113:$E2113,E2113)</f>
        <v>1</v>
      </c>
      <c r="K2113" s="2" t="n">
        <f aca="false">MOD(A2113,2)</f>
        <v>0</v>
      </c>
      <c r="L2113" s="2" t="n">
        <f aca="false">MOD(B2113,2)</f>
        <v>0</v>
      </c>
      <c r="M2113" s="2" t="n">
        <f aca="false">MOD(C2113,2)</f>
        <v>1</v>
      </c>
      <c r="N2113" s="2" t="n">
        <f aca="false">MOD(D2113,2)</f>
        <v>0</v>
      </c>
      <c r="O2113" s="2" t="n">
        <f aca="false">MOD(E2113,2)</f>
        <v>0</v>
      </c>
      <c r="P2113" s="3" t="n">
        <f aca="false">SUMPRODUCT(A2113:E2113,K2113:O2113)</f>
        <v>59</v>
      </c>
      <c r="Q2113" s="2" t="n">
        <f aca="false">SUM(A2113:E2113)-P2113</f>
        <v>252</v>
      </c>
      <c r="R2113" s="0" t="n">
        <f aca="false">IF(AND(SUM(F2113:J2113)=5,SUM(K2113:O2113)&lt;3,Q2113&lt;P2113),1,0)</f>
        <v>0</v>
      </c>
      <c r="T2113" s="0" t="n">
        <f aca="false">IF(AND(SUM(F2113:J2113)=5,SUM(K2113:O2113)&gt;=3,Q2113&gt;P2113),1,0)</f>
        <v>0</v>
      </c>
    </row>
    <row r="2114" customFormat="false" ht="15" hidden="false" customHeight="false" outlineLevel="0" collapsed="false">
      <c r="A2114" s="0" t="n">
        <v>54</v>
      </c>
      <c r="B2114" s="0" t="n">
        <v>31</v>
      </c>
      <c r="C2114" s="0" t="n">
        <v>76</v>
      </c>
      <c r="D2114" s="0" t="n">
        <v>76</v>
      </c>
      <c r="E2114" s="0" t="n">
        <v>91</v>
      </c>
      <c r="F2114" s="1" t="n">
        <f aca="false">COUNTIF($A2114:$E2114,A2114)</f>
        <v>1</v>
      </c>
      <c r="G2114" s="1" t="n">
        <f aca="false">COUNTIF($A2114:$E2114,B2114)</f>
        <v>1</v>
      </c>
      <c r="H2114" s="1" t="n">
        <f aca="false">COUNTIF($A2114:$E2114,C2114)</f>
        <v>2</v>
      </c>
      <c r="I2114" s="1" t="n">
        <f aca="false">COUNTIF($A2114:$E2114,D2114)</f>
        <v>2</v>
      </c>
      <c r="J2114" s="1" t="n">
        <f aca="false">COUNTIF($A2114:$E2114,E2114)</f>
        <v>1</v>
      </c>
      <c r="K2114" s="2" t="n">
        <f aca="false">MOD(A2114,2)</f>
        <v>0</v>
      </c>
      <c r="L2114" s="2" t="n">
        <f aca="false">MOD(B2114,2)</f>
        <v>1</v>
      </c>
      <c r="M2114" s="2" t="n">
        <f aca="false">MOD(C2114,2)</f>
        <v>0</v>
      </c>
      <c r="N2114" s="2" t="n">
        <f aca="false">MOD(D2114,2)</f>
        <v>0</v>
      </c>
      <c r="O2114" s="2" t="n">
        <f aca="false">MOD(E2114,2)</f>
        <v>1</v>
      </c>
      <c r="P2114" s="3" t="n">
        <f aca="false">SUMPRODUCT(A2114:E2114,K2114:O2114)</f>
        <v>122</v>
      </c>
      <c r="Q2114" s="2" t="n">
        <f aca="false">SUM(A2114:E2114)-P2114</f>
        <v>206</v>
      </c>
      <c r="R2114" s="0" t="n">
        <f aca="false">IF(AND(SUM(F2114:J2114)=5,SUM(K2114:O2114)&lt;3,Q2114&lt;P2114),1,0)</f>
        <v>0</v>
      </c>
      <c r="T2114" s="0" t="n">
        <f aca="false">IF(AND(SUM(F2114:J2114)=5,SUM(K2114:O2114)&gt;=3,Q2114&gt;P2114),1,0)</f>
        <v>0</v>
      </c>
    </row>
    <row r="2115" customFormat="false" ht="15" hidden="false" customHeight="false" outlineLevel="0" collapsed="false">
      <c r="A2115" s="0" t="n">
        <v>23</v>
      </c>
      <c r="B2115" s="0" t="n">
        <v>23</v>
      </c>
      <c r="C2115" s="0" t="n">
        <v>23</v>
      </c>
      <c r="D2115" s="0" t="n">
        <v>49</v>
      </c>
      <c r="E2115" s="0" t="n">
        <v>49</v>
      </c>
      <c r="F2115" s="1" t="n">
        <f aca="false">COUNTIF($A2115:$E2115,A2115)</f>
        <v>3</v>
      </c>
      <c r="G2115" s="1" t="n">
        <f aca="false">COUNTIF($A2115:$E2115,B2115)</f>
        <v>3</v>
      </c>
      <c r="H2115" s="1" t="n">
        <f aca="false">COUNTIF($A2115:$E2115,C2115)</f>
        <v>3</v>
      </c>
      <c r="I2115" s="1" t="n">
        <f aca="false">COUNTIF($A2115:$E2115,D2115)</f>
        <v>2</v>
      </c>
      <c r="J2115" s="1" t="n">
        <f aca="false">COUNTIF($A2115:$E2115,E2115)</f>
        <v>2</v>
      </c>
      <c r="K2115" s="2" t="n">
        <f aca="false">MOD(A2115,2)</f>
        <v>1</v>
      </c>
      <c r="L2115" s="2" t="n">
        <f aca="false">MOD(B2115,2)</f>
        <v>1</v>
      </c>
      <c r="M2115" s="2" t="n">
        <f aca="false">MOD(C2115,2)</f>
        <v>1</v>
      </c>
      <c r="N2115" s="2" t="n">
        <f aca="false">MOD(D2115,2)</f>
        <v>1</v>
      </c>
      <c r="O2115" s="2" t="n">
        <f aca="false">MOD(E2115,2)</f>
        <v>1</v>
      </c>
      <c r="P2115" s="3" t="n">
        <f aca="false">SUMPRODUCT(A2115:E2115,K2115:O2115)</f>
        <v>167</v>
      </c>
      <c r="Q2115" s="2" t="n">
        <f aca="false">SUM(A2115:E2115)-P2115</f>
        <v>0</v>
      </c>
      <c r="R2115" s="0" t="n">
        <f aca="false">IF(AND(SUM(F2115:J2115)=5,SUM(K2115:O2115)&lt;3,Q2115&lt;P2115),1,0)</f>
        <v>0</v>
      </c>
      <c r="T2115" s="0" t="n">
        <f aca="false">IF(AND(SUM(F2115:J2115)=5,SUM(K2115:O2115)&gt;=3,Q2115&gt;P2115),1,0)</f>
        <v>0</v>
      </c>
    </row>
    <row r="2116" customFormat="false" ht="15" hidden="false" customHeight="false" outlineLevel="0" collapsed="false">
      <c r="A2116" s="0" t="n">
        <v>34</v>
      </c>
      <c r="B2116" s="0" t="n">
        <v>49</v>
      </c>
      <c r="C2116" s="0" t="n">
        <v>70</v>
      </c>
      <c r="D2116" s="0" t="n">
        <v>70</v>
      </c>
      <c r="E2116" s="0" t="n">
        <v>45</v>
      </c>
      <c r="F2116" s="1" t="n">
        <f aca="false">COUNTIF($A2116:$E2116,A2116)</f>
        <v>1</v>
      </c>
      <c r="G2116" s="1" t="n">
        <f aca="false">COUNTIF($A2116:$E2116,B2116)</f>
        <v>1</v>
      </c>
      <c r="H2116" s="1" t="n">
        <f aca="false">COUNTIF($A2116:$E2116,C2116)</f>
        <v>2</v>
      </c>
      <c r="I2116" s="1" t="n">
        <f aca="false">COUNTIF($A2116:$E2116,D2116)</f>
        <v>2</v>
      </c>
      <c r="J2116" s="1" t="n">
        <f aca="false">COUNTIF($A2116:$E2116,E2116)</f>
        <v>1</v>
      </c>
      <c r="K2116" s="2" t="n">
        <f aca="false">MOD(A2116,2)</f>
        <v>0</v>
      </c>
      <c r="L2116" s="2" t="n">
        <f aca="false">MOD(B2116,2)</f>
        <v>1</v>
      </c>
      <c r="M2116" s="2" t="n">
        <f aca="false">MOD(C2116,2)</f>
        <v>0</v>
      </c>
      <c r="N2116" s="2" t="n">
        <f aca="false">MOD(D2116,2)</f>
        <v>0</v>
      </c>
      <c r="O2116" s="2" t="n">
        <f aca="false">MOD(E2116,2)</f>
        <v>1</v>
      </c>
      <c r="P2116" s="3" t="n">
        <f aca="false">SUMPRODUCT(A2116:E2116,K2116:O2116)</f>
        <v>94</v>
      </c>
      <c r="Q2116" s="2" t="n">
        <f aca="false">SUM(A2116:E2116)-P2116</f>
        <v>174</v>
      </c>
      <c r="R2116" s="0" t="n">
        <f aca="false">IF(AND(SUM(F2116:J2116)=5,SUM(K2116:O2116)&lt;3,Q2116&lt;P2116),1,0)</f>
        <v>0</v>
      </c>
      <c r="T2116" s="0" t="n">
        <f aca="false">IF(AND(SUM(F2116:J2116)=5,SUM(K2116:O2116)&gt;=3,Q2116&gt;P2116),1,0)</f>
        <v>0</v>
      </c>
    </row>
    <row r="2117" customFormat="false" ht="15" hidden="false" customHeight="false" outlineLevel="0" collapsed="false">
      <c r="A2117" s="0" t="n">
        <v>50</v>
      </c>
      <c r="B2117" s="0" t="n">
        <v>87</v>
      </c>
      <c r="C2117" s="0" t="n">
        <v>92</v>
      </c>
      <c r="D2117" s="0" t="n">
        <v>50</v>
      </c>
      <c r="E2117" s="0" t="n">
        <v>16</v>
      </c>
      <c r="F2117" s="1" t="n">
        <f aca="false">COUNTIF($A2117:$E2117,A2117)</f>
        <v>2</v>
      </c>
      <c r="G2117" s="1" t="n">
        <f aca="false">COUNTIF($A2117:$E2117,B2117)</f>
        <v>1</v>
      </c>
      <c r="H2117" s="1" t="n">
        <f aca="false">COUNTIF($A2117:$E2117,C2117)</f>
        <v>1</v>
      </c>
      <c r="I2117" s="1" t="n">
        <f aca="false">COUNTIF($A2117:$E2117,D2117)</f>
        <v>2</v>
      </c>
      <c r="J2117" s="1" t="n">
        <f aca="false">COUNTIF($A2117:$E2117,E2117)</f>
        <v>1</v>
      </c>
      <c r="K2117" s="2" t="n">
        <f aca="false">MOD(A2117,2)</f>
        <v>0</v>
      </c>
      <c r="L2117" s="2" t="n">
        <f aca="false">MOD(B2117,2)</f>
        <v>1</v>
      </c>
      <c r="M2117" s="2" t="n">
        <f aca="false">MOD(C2117,2)</f>
        <v>0</v>
      </c>
      <c r="N2117" s="2" t="n">
        <f aca="false">MOD(D2117,2)</f>
        <v>0</v>
      </c>
      <c r="O2117" s="2" t="n">
        <f aca="false">MOD(E2117,2)</f>
        <v>0</v>
      </c>
      <c r="P2117" s="3" t="n">
        <f aca="false">SUMPRODUCT(A2117:E2117,K2117:O2117)</f>
        <v>87</v>
      </c>
      <c r="Q2117" s="2" t="n">
        <f aca="false">SUM(A2117:E2117)-P2117</f>
        <v>208</v>
      </c>
      <c r="R2117" s="0" t="n">
        <f aca="false">IF(AND(SUM(F2117:J2117)=5,SUM(K2117:O2117)&lt;3,Q2117&lt;P2117),1,0)</f>
        <v>0</v>
      </c>
      <c r="T2117" s="0" t="n">
        <f aca="false">IF(AND(SUM(F2117:J2117)=5,SUM(K2117:O2117)&gt;=3,Q2117&gt;P2117),1,0)</f>
        <v>0</v>
      </c>
    </row>
    <row r="2118" customFormat="false" ht="15" hidden="false" customHeight="false" outlineLevel="0" collapsed="false">
      <c r="A2118" s="0" t="n">
        <v>98</v>
      </c>
      <c r="B2118" s="0" t="n">
        <v>37</v>
      </c>
      <c r="C2118" s="0" t="n">
        <v>37</v>
      </c>
      <c r="D2118" s="0" t="n">
        <v>54</v>
      </c>
      <c r="E2118" s="0" t="n">
        <v>37</v>
      </c>
      <c r="F2118" s="1" t="n">
        <f aca="false">COUNTIF($A2118:$E2118,A2118)</f>
        <v>1</v>
      </c>
      <c r="G2118" s="1" t="n">
        <f aca="false">COUNTIF($A2118:$E2118,B2118)</f>
        <v>3</v>
      </c>
      <c r="H2118" s="1" t="n">
        <f aca="false">COUNTIF($A2118:$E2118,C2118)</f>
        <v>3</v>
      </c>
      <c r="I2118" s="1" t="n">
        <f aca="false">COUNTIF($A2118:$E2118,D2118)</f>
        <v>1</v>
      </c>
      <c r="J2118" s="1" t="n">
        <f aca="false">COUNTIF($A2118:$E2118,E2118)</f>
        <v>3</v>
      </c>
      <c r="K2118" s="2" t="n">
        <f aca="false">MOD(A2118,2)</f>
        <v>0</v>
      </c>
      <c r="L2118" s="2" t="n">
        <f aca="false">MOD(B2118,2)</f>
        <v>1</v>
      </c>
      <c r="M2118" s="2" t="n">
        <f aca="false">MOD(C2118,2)</f>
        <v>1</v>
      </c>
      <c r="N2118" s="2" t="n">
        <f aca="false">MOD(D2118,2)</f>
        <v>0</v>
      </c>
      <c r="O2118" s="2" t="n">
        <f aca="false">MOD(E2118,2)</f>
        <v>1</v>
      </c>
      <c r="P2118" s="3" t="n">
        <f aca="false">SUMPRODUCT(A2118:E2118,K2118:O2118)</f>
        <v>111</v>
      </c>
      <c r="Q2118" s="2" t="n">
        <f aca="false">SUM(A2118:E2118)-P2118</f>
        <v>152</v>
      </c>
      <c r="R2118" s="0" t="n">
        <f aca="false">IF(AND(SUM(F2118:J2118)=5,SUM(K2118:O2118)&lt;3,Q2118&lt;P2118),1,0)</f>
        <v>0</v>
      </c>
      <c r="T2118" s="0" t="n">
        <f aca="false">IF(AND(SUM(F2118:J2118)=5,SUM(K2118:O2118)&gt;=3,Q2118&gt;P2118),1,0)</f>
        <v>0</v>
      </c>
    </row>
    <row r="2119" customFormat="false" ht="15" hidden="false" customHeight="false" outlineLevel="0" collapsed="false">
      <c r="A2119" s="0" t="n">
        <v>13</v>
      </c>
      <c r="B2119" s="0" t="n">
        <v>57</v>
      </c>
      <c r="C2119" s="0" t="n">
        <v>56</v>
      </c>
      <c r="D2119" s="0" t="n">
        <v>40</v>
      </c>
      <c r="E2119" s="0" t="n">
        <v>40</v>
      </c>
      <c r="F2119" s="1" t="n">
        <f aca="false">COUNTIF($A2119:$E2119,A2119)</f>
        <v>1</v>
      </c>
      <c r="G2119" s="1" t="n">
        <f aca="false">COUNTIF($A2119:$E2119,B2119)</f>
        <v>1</v>
      </c>
      <c r="H2119" s="1" t="n">
        <f aca="false">COUNTIF($A2119:$E2119,C2119)</f>
        <v>1</v>
      </c>
      <c r="I2119" s="1" t="n">
        <f aca="false">COUNTIF($A2119:$E2119,D2119)</f>
        <v>2</v>
      </c>
      <c r="J2119" s="1" t="n">
        <f aca="false">COUNTIF($A2119:$E2119,E2119)</f>
        <v>2</v>
      </c>
      <c r="K2119" s="2" t="n">
        <f aca="false">MOD(A2119,2)</f>
        <v>1</v>
      </c>
      <c r="L2119" s="2" t="n">
        <f aca="false">MOD(B2119,2)</f>
        <v>1</v>
      </c>
      <c r="M2119" s="2" t="n">
        <f aca="false">MOD(C2119,2)</f>
        <v>0</v>
      </c>
      <c r="N2119" s="2" t="n">
        <f aca="false">MOD(D2119,2)</f>
        <v>0</v>
      </c>
      <c r="O2119" s="2" t="n">
        <f aca="false">MOD(E2119,2)</f>
        <v>0</v>
      </c>
      <c r="P2119" s="3" t="n">
        <f aca="false">SUMPRODUCT(A2119:E2119,K2119:O2119)</f>
        <v>70</v>
      </c>
      <c r="Q2119" s="2" t="n">
        <f aca="false">SUM(A2119:E2119)-P2119</f>
        <v>136</v>
      </c>
      <c r="R2119" s="0" t="n">
        <f aca="false">IF(AND(SUM(F2119:J2119)=5,SUM(K2119:O2119)&lt;3,Q2119&lt;P2119),1,0)</f>
        <v>0</v>
      </c>
      <c r="T2119" s="0" t="n">
        <f aca="false">IF(AND(SUM(F2119:J2119)=5,SUM(K2119:O2119)&gt;=3,Q2119&gt;P2119),1,0)</f>
        <v>0</v>
      </c>
    </row>
    <row r="2120" customFormat="false" ht="15" hidden="false" customHeight="false" outlineLevel="0" collapsed="false">
      <c r="A2120" s="0" t="n">
        <v>90</v>
      </c>
      <c r="B2120" s="0" t="n">
        <v>68</v>
      </c>
      <c r="C2120" s="0" t="n">
        <v>90</v>
      </c>
      <c r="D2120" s="0" t="n">
        <v>68</v>
      </c>
      <c r="E2120" s="0" t="n">
        <v>58</v>
      </c>
      <c r="F2120" s="1" t="n">
        <f aca="false">COUNTIF($A2120:$E2120,A2120)</f>
        <v>2</v>
      </c>
      <c r="G2120" s="1" t="n">
        <f aca="false">COUNTIF($A2120:$E2120,B2120)</f>
        <v>2</v>
      </c>
      <c r="H2120" s="1" t="n">
        <f aca="false">COUNTIF($A2120:$E2120,C2120)</f>
        <v>2</v>
      </c>
      <c r="I2120" s="1" t="n">
        <f aca="false">COUNTIF($A2120:$E2120,D2120)</f>
        <v>2</v>
      </c>
      <c r="J2120" s="1" t="n">
        <f aca="false">COUNTIF($A2120:$E2120,E2120)</f>
        <v>1</v>
      </c>
      <c r="K2120" s="2" t="n">
        <f aca="false">MOD(A2120,2)</f>
        <v>0</v>
      </c>
      <c r="L2120" s="2" t="n">
        <f aca="false">MOD(B2120,2)</f>
        <v>0</v>
      </c>
      <c r="M2120" s="2" t="n">
        <f aca="false">MOD(C2120,2)</f>
        <v>0</v>
      </c>
      <c r="N2120" s="2" t="n">
        <f aca="false">MOD(D2120,2)</f>
        <v>0</v>
      </c>
      <c r="O2120" s="2" t="n">
        <f aca="false">MOD(E2120,2)</f>
        <v>0</v>
      </c>
      <c r="P2120" s="3" t="n">
        <f aca="false">SUMPRODUCT(A2120:E2120,K2120:O2120)</f>
        <v>0</v>
      </c>
      <c r="Q2120" s="2" t="n">
        <f aca="false">SUM(A2120:E2120)-P2120</f>
        <v>374</v>
      </c>
      <c r="R2120" s="0" t="n">
        <f aca="false">IF(AND(SUM(F2120:J2120)=5,SUM(K2120:O2120)&lt;3,Q2120&lt;P2120),1,0)</f>
        <v>0</v>
      </c>
      <c r="T2120" s="0" t="n">
        <f aca="false">IF(AND(SUM(F2120:J2120)=5,SUM(K2120:O2120)&gt;=3,Q2120&gt;P2120),1,0)</f>
        <v>0</v>
      </c>
    </row>
    <row r="2121" customFormat="false" ht="15" hidden="false" customHeight="false" outlineLevel="0" collapsed="false">
      <c r="A2121" s="0" t="n">
        <v>69</v>
      </c>
      <c r="B2121" s="0" t="n">
        <v>32</v>
      </c>
      <c r="C2121" s="0" t="n">
        <v>84</v>
      </c>
      <c r="D2121" s="0" t="n">
        <v>92</v>
      </c>
      <c r="E2121" s="0" t="n">
        <v>32</v>
      </c>
      <c r="F2121" s="1" t="n">
        <f aca="false">COUNTIF($A2121:$E2121,A2121)</f>
        <v>1</v>
      </c>
      <c r="G2121" s="1" t="n">
        <f aca="false">COUNTIF($A2121:$E2121,B2121)</f>
        <v>2</v>
      </c>
      <c r="H2121" s="1" t="n">
        <f aca="false">COUNTIF($A2121:$E2121,C2121)</f>
        <v>1</v>
      </c>
      <c r="I2121" s="1" t="n">
        <f aca="false">COUNTIF($A2121:$E2121,D2121)</f>
        <v>1</v>
      </c>
      <c r="J2121" s="1" t="n">
        <f aca="false">COUNTIF($A2121:$E2121,E2121)</f>
        <v>2</v>
      </c>
      <c r="K2121" s="2" t="n">
        <f aca="false">MOD(A2121,2)</f>
        <v>1</v>
      </c>
      <c r="L2121" s="2" t="n">
        <f aca="false">MOD(B2121,2)</f>
        <v>0</v>
      </c>
      <c r="M2121" s="2" t="n">
        <f aca="false">MOD(C2121,2)</f>
        <v>0</v>
      </c>
      <c r="N2121" s="2" t="n">
        <f aca="false">MOD(D2121,2)</f>
        <v>0</v>
      </c>
      <c r="O2121" s="2" t="n">
        <f aca="false">MOD(E2121,2)</f>
        <v>0</v>
      </c>
      <c r="P2121" s="3" t="n">
        <f aca="false">SUMPRODUCT(A2121:E2121,K2121:O2121)</f>
        <v>69</v>
      </c>
      <c r="Q2121" s="2" t="n">
        <f aca="false">SUM(A2121:E2121)-P2121</f>
        <v>240</v>
      </c>
      <c r="R2121" s="0" t="n">
        <f aca="false">IF(AND(SUM(F2121:J2121)=5,SUM(K2121:O2121)&lt;3,Q2121&lt;P2121),1,0)</f>
        <v>0</v>
      </c>
      <c r="T2121" s="0" t="n">
        <f aca="false">IF(AND(SUM(F2121:J2121)=5,SUM(K2121:O2121)&gt;=3,Q2121&gt;P2121),1,0)</f>
        <v>0</v>
      </c>
    </row>
    <row r="2122" customFormat="false" ht="15" hidden="false" customHeight="false" outlineLevel="0" collapsed="false">
      <c r="A2122" s="0" t="n">
        <v>69</v>
      </c>
      <c r="B2122" s="0" t="n">
        <v>16</v>
      </c>
      <c r="C2122" s="0" t="n">
        <v>48</v>
      </c>
      <c r="D2122" s="0" t="n">
        <v>84</v>
      </c>
      <c r="E2122" s="0" t="n">
        <v>69</v>
      </c>
      <c r="F2122" s="1" t="n">
        <f aca="false">COUNTIF($A2122:$E2122,A2122)</f>
        <v>2</v>
      </c>
      <c r="G2122" s="1" t="n">
        <f aca="false">COUNTIF($A2122:$E2122,B2122)</f>
        <v>1</v>
      </c>
      <c r="H2122" s="1" t="n">
        <f aca="false">COUNTIF($A2122:$E2122,C2122)</f>
        <v>1</v>
      </c>
      <c r="I2122" s="1" t="n">
        <f aca="false">COUNTIF($A2122:$E2122,D2122)</f>
        <v>1</v>
      </c>
      <c r="J2122" s="1" t="n">
        <f aca="false">COUNTIF($A2122:$E2122,E2122)</f>
        <v>2</v>
      </c>
      <c r="K2122" s="2" t="n">
        <f aca="false">MOD(A2122,2)</f>
        <v>1</v>
      </c>
      <c r="L2122" s="2" t="n">
        <f aca="false">MOD(B2122,2)</f>
        <v>0</v>
      </c>
      <c r="M2122" s="2" t="n">
        <f aca="false">MOD(C2122,2)</f>
        <v>0</v>
      </c>
      <c r="N2122" s="2" t="n">
        <f aca="false">MOD(D2122,2)</f>
        <v>0</v>
      </c>
      <c r="O2122" s="2" t="n">
        <f aca="false">MOD(E2122,2)</f>
        <v>1</v>
      </c>
      <c r="P2122" s="3" t="n">
        <f aca="false">SUMPRODUCT(A2122:E2122,K2122:O2122)</f>
        <v>138</v>
      </c>
      <c r="Q2122" s="2" t="n">
        <f aca="false">SUM(A2122:E2122)-P2122</f>
        <v>148</v>
      </c>
      <c r="R2122" s="0" t="n">
        <f aca="false">IF(AND(SUM(F2122:J2122)=5,SUM(K2122:O2122)&lt;3,Q2122&lt;P2122),1,0)</f>
        <v>0</v>
      </c>
      <c r="T2122" s="0" t="n">
        <f aca="false">IF(AND(SUM(F2122:J2122)=5,SUM(K2122:O2122)&gt;=3,Q2122&gt;P2122),1,0)</f>
        <v>0</v>
      </c>
    </row>
    <row r="2123" customFormat="false" ht="15" hidden="false" customHeight="false" outlineLevel="0" collapsed="false">
      <c r="A2123" s="0" t="n">
        <v>83</v>
      </c>
      <c r="B2123" s="0" t="n">
        <v>37</v>
      </c>
      <c r="C2123" s="0" t="n">
        <v>37</v>
      </c>
      <c r="D2123" s="0" t="n">
        <v>27</v>
      </c>
      <c r="E2123" s="0" t="n">
        <v>94</v>
      </c>
      <c r="F2123" s="1" t="n">
        <f aca="false">COUNTIF($A2123:$E2123,A2123)</f>
        <v>1</v>
      </c>
      <c r="G2123" s="1" t="n">
        <f aca="false">COUNTIF($A2123:$E2123,B2123)</f>
        <v>2</v>
      </c>
      <c r="H2123" s="1" t="n">
        <f aca="false">COUNTIF($A2123:$E2123,C2123)</f>
        <v>2</v>
      </c>
      <c r="I2123" s="1" t="n">
        <f aca="false">COUNTIF($A2123:$E2123,D2123)</f>
        <v>1</v>
      </c>
      <c r="J2123" s="1" t="n">
        <f aca="false">COUNTIF($A2123:$E2123,E2123)</f>
        <v>1</v>
      </c>
      <c r="K2123" s="2" t="n">
        <f aca="false">MOD(A2123,2)</f>
        <v>1</v>
      </c>
      <c r="L2123" s="2" t="n">
        <f aca="false">MOD(B2123,2)</f>
        <v>1</v>
      </c>
      <c r="M2123" s="2" t="n">
        <f aca="false">MOD(C2123,2)</f>
        <v>1</v>
      </c>
      <c r="N2123" s="2" t="n">
        <f aca="false">MOD(D2123,2)</f>
        <v>1</v>
      </c>
      <c r="O2123" s="2" t="n">
        <f aca="false">MOD(E2123,2)</f>
        <v>0</v>
      </c>
      <c r="P2123" s="3" t="n">
        <f aca="false">SUMPRODUCT(A2123:E2123,K2123:O2123)</f>
        <v>184</v>
      </c>
      <c r="Q2123" s="2" t="n">
        <f aca="false">SUM(A2123:E2123)-P2123</f>
        <v>94</v>
      </c>
      <c r="R2123" s="0" t="n">
        <f aca="false">IF(AND(SUM(F2123:J2123)=5,SUM(K2123:O2123)&lt;3,Q2123&lt;P2123),1,0)</f>
        <v>0</v>
      </c>
      <c r="T2123" s="0" t="n">
        <f aca="false">IF(AND(SUM(F2123:J2123)=5,SUM(K2123:O2123)&gt;=3,Q2123&gt;P2123),1,0)</f>
        <v>0</v>
      </c>
    </row>
    <row r="2124" customFormat="false" ht="15" hidden="false" customHeight="false" outlineLevel="0" collapsed="false">
      <c r="A2124" s="0" t="n">
        <v>54</v>
      </c>
      <c r="B2124" s="0" t="n">
        <v>95</v>
      </c>
      <c r="C2124" s="0" t="n">
        <v>80</v>
      </c>
      <c r="D2124" s="0" t="n">
        <v>67</v>
      </c>
      <c r="E2124" s="0" t="n">
        <v>64</v>
      </c>
      <c r="F2124" s="1" t="n">
        <f aca="false">COUNTIF($A2124:$E2124,A2124)</f>
        <v>1</v>
      </c>
      <c r="G2124" s="1" t="n">
        <f aca="false">COUNTIF($A2124:$E2124,B2124)</f>
        <v>1</v>
      </c>
      <c r="H2124" s="1" t="n">
        <f aca="false">COUNTIF($A2124:$E2124,C2124)</f>
        <v>1</v>
      </c>
      <c r="I2124" s="1" t="n">
        <f aca="false">COUNTIF($A2124:$E2124,D2124)</f>
        <v>1</v>
      </c>
      <c r="J2124" s="1" t="n">
        <f aca="false">COUNTIF($A2124:$E2124,E2124)</f>
        <v>1</v>
      </c>
      <c r="K2124" s="2" t="n">
        <f aca="false">MOD(A2124,2)</f>
        <v>0</v>
      </c>
      <c r="L2124" s="2" t="n">
        <f aca="false">MOD(B2124,2)</f>
        <v>1</v>
      </c>
      <c r="M2124" s="2" t="n">
        <f aca="false">MOD(C2124,2)</f>
        <v>0</v>
      </c>
      <c r="N2124" s="2" t="n">
        <f aca="false">MOD(D2124,2)</f>
        <v>1</v>
      </c>
      <c r="O2124" s="2" t="n">
        <f aca="false">MOD(E2124,2)</f>
        <v>0</v>
      </c>
      <c r="P2124" s="3" t="n">
        <f aca="false">SUMPRODUCT(A2124:E2124,K2124:O2124)</f>
        <v>162</v>
      </c>
      <c r="Q2124" s="2" t="n">
        <f aca="false">SUM(A2124:E2124)-P2124</f>
        <v>198</v>
      </c>
      <c r="R2124" s="0" t="n">
        <f aca="false">IF(AND(SUM(F2124:J2124)=5,SUM(K2124:O2124)&lt;3,Q2124&lt;P2124),1,0)</f>
        <v>0</v>
      </c>
      <c r="T2124" s="0" t="n">
        <f aca="false">IF(AND(SUM(F2124:J2124)=5,SUM(K2124:O2124)&gt;=3,Q2124&gt;P2124),1,0)</f>
        <v>0</v>
      </c>
    </row>
    <row r="2125" customFormat="false" ht="15" hidden="false" customHeight="false" outlineLevel="0" collapsed="false">
      <c r="A2125" s="0" t="n">
        <v>72</v>
      </c>
      <c r="B2125" s="0" t="n">
        <v>72</v>
      </c>
      <c r="C2125" s="0" t="n">
        <v>75</v>
      </c>
      <c r="D2125" s="0" t="n">
        <v>75</v>
      </c>
      <c r="E2125" s="0" t="n">
        <v>25</v>
      </c>
      <c r="F2125" s="1" t="n">
        <f aca="false">COUNTIF($A2125:$E2125,A2125)</f>
        <v>2</v>
      </c>
      <c r="G2125" s="1" t="n">
        <f aca="false">COUNTIF($A2125:$E2125,B2125)</f>
        <v>2</v>
      </c>
      <c r="H2125" s="1" t="n">
        <f aca="false">COUNTIF($A2125:$E2125,C2125)</f>
        <v>2</v>
      </c>
      <c r="I2125" s="1" t="n">
        <f aca="false">COUNTIF($A2125:$E2125,D2125)</f>
        <v>2</v>
      </c>
      <c r="J2125" s="1" t="n">
        <f aca="false">COUNTIF($A2125:$E2125,E2125)</f>
        <v>1</v>
      </c>
      <c r="K2125" s="2" t="n">
        <f aca="false">MOD(A2125,2)</f>
        <v>0</v>
      </c>
      <c r="L2125" s="2" t="n">
        <f aca="false">MOD(B2125,2)</f>
        <v>0</v>
      </c>
      <c r="M2125" s="2" t="n">
        <f aca="false">MOD(C2125,2)</f>
        <v>1</v>
      </c>
      <c r="N2125" s="2" t="n">
        <f aca="false">MOD(D2125,2)</f>
        <v>1</v>
      </c>
      <c r="O2125" s="2" t="n">
        <f aca="false">MOD(E2125,2)</f>
        <v>1</v>
      </c>
      <c r="P2125" s="3" t="n">
        <f aca="false">SUMPRODUCT(A2125:E2125,K2125:O2125)</f>
        <v>175</v>
      </c>
      <c r="Q2125" s="2" t="n">
        <f aca="false">SUM(A2125:E2125)-P2125</f>
        <v>144</v>
      </c>
      <c r="R2125" s="0" t="n">
        <f aca="false">IF(AND(SUM(F2125:J2125)=5,SUM(K2125:O2125)&lt;3,Q2125&lt;P2125),1,0)</f>
        <v>0</v>
      </c>
      <c r="T2125" s="0" t="n">
        <f aca="false">IF(AND(SUM(F2125:J2125)=5,SUM(K2125:O2125)&gt;=3,Q2125&gt;P2125),1,0)</f>
        <v>0</v>
      </c>
    </row>
    <row r="2126" customFormat="false" ht="15" hidden="false" customHeight="false" outlineLevel="0" collapsed="false">
      <c r="A2126" s="0" t="n">
        <v>60</v>
      </c>
      <c r="B2126" s="0" t="n">
        <v>58</v>
      </c>
      <c r="C2126" s="0" t="n">
        <v>58</v>
      </c>
      <c r="D2126" s="0" t="n">
        <v>58</v>
      </c>
      <c r="E2126" s="0" t="n">
        <v>27</v>
      </c>
      <c r="F2126" s="1" t="n">
        <f aca="false">COUNTIF($A2126:$E2126,A2126)</f>
        <v>1</v>
      </c>
      <c r="G2126" s="1" t="n">
        <f aca="false">COUNTIF($A2126:$E2126,B2126)</f>
        <v>3</v>
      </c>
      <c r="H2126" s="1" t="n">
        <f aca="false">COUNTIF($A2126:$E2126,C2126)</f>
        <v>3</v>
      </c>
      <c r="I2126" s="1" t="n">
        <f aca="false">COUNTIF($A2126:$E2126,D2126)</f>
        <v>3</v>
      </c>
      <c r="J2126" s="1" t="n">
        <f aca="false">COUNTIF($A2126:$E2126,E2126)</f>
        <v>1</v>
      </c>
      <c r="K2126" s="2" t="n">
        <f aca="false">MOD(A2126,2)</f>
        <v>0</v>
      </c>
      <c r="L2126" s="2" t="n">
        <f aca="false">MOD(B2126,2)</f>
        <v>0</v>
      </c>
      <c r="M2126" s="2" t="n">
        <f aca="false">MOD(C2126,2)</f>
        <v>0</v>
      </c>
      <c r="N2126" s="2" t="n">
        <f aca="false">MOD(D2126,2)</f>
        <v>0</v>
      </c>
      <c r="O2126" s="2" t="n">
        <f aca="false">MOD(E2126,2)</f>
        <v>1</v>
      </c>
      <c r="P2126" s="3" t="n">
        <f aca="false">SUMPRODUCT(A2126:E2126,K2126:O2126)</f>
        <v>27</v>
      </c>
      <c r="Q2126" s="2" t="n">
        <f aca="false">SUM(A2126:E2126)-P2126</f>
        <v>234</v>
      </c>
      <c r="R2126" s="0" t="n">
        <f aca="false">IF(AND(SUM(F2126:J2126)=5,SUM(K2126:O2126)&lt;3,Q2126&lt;P2126),1,0)</f>
        <v>0</v>
      </c>
      <c r="T2126" s="0" t="n">
        <f aca="false">IF(AND(SUM(F2126:J2126)=5,SUM(K2126:O2126)&gt;=3,Q2126&gt;P2126),1,0)</f>
        <v>0</v>
      </c>
    </row>
    <row r="2127" customFormat="false" ht="15" hidden="false" customHeight="false" outlineLevel="0" collapsed="false">
      <c r="A2127" s="0" t="n">
        <v>22</v>
      </c>
      <c r="B2127" s="0" t="n">
        <v>22</v>
      </c>
      <c r="C2127" s="0" t="n">
        <v>20</v>
      </c>
      <c r="D2127" s="0" t="n">
        <v>20</v>
      </c>
      <c r="E2127" s="0" t="n">
        <v>90</v>
      </c>
      <c r="F2127" s="1" t="n">
        <f aca="false">COUNTIF($A2127:$E2127,A2127)</f>
        <v>2</v>
      </c>
      <c r="G2127" s="1" t="n">
        <f aca="false">COUNTIF($A2127:$E2127,B2127)</f>
        <v>2</v>
      </c>
      <c r="H2127" s="1" t="n">
        <f aca="false">COUNTIF($A2127:$E2127,C2127)</f>
        <v>2</v>
      </c>
      <c r="I2127" s="1" t="n">
        <f aca="false">COUNTIF($A2127:$E2127,D2127)</f>
        <v>2</v>
      </c>
      <c r="J2127" s="1" t="n">
        <f aca="false">COUNTIF($A2127:$E2127,E2127)</f>
        <v>1</v>
      </c>
      <c r="K2127" s="2" t="n">
        <f aca="false">MOD(A2127,2)</f>
        <v>0</v>
      </c>
      <c r="L2127" s="2" t="n">
        <f aca="false">MOD(B2127,2)</f>
        <v>0</v>
      </c>
      <c r="M2127" s="2" t="n">
        <f aca="false">MOD(C2127,2)</f>
        <v>0</v>
      </c>
      <c r="N2127" s="2" t="n">
        <f aca="false">MOD(D2127,2)</f>
        <v>0</v>
      </c>
      <c r="O2127" s="2" t="n">
        <f aca="false">MOD(E2127,2)</f>
        <v>0</v>
      </c>
      <c r="P2127" s="3" t="n">
        <f aca="false">SUMPRODUCT(A2127:E2127,K2127:O2127)</f>
        <v>0</v>
      </c>
      <c r="Q2127" s="2" t="n">
        <f aca="false">SUM(A2127:E2127)-P2127</f>
        <v>174</v>
      </c>
      <c r="R2127" s="0" t="n">
        <f aca="false">IF(AND(SUM(F2127:J2127)=5,SUM(K2127:O2127)&lt;3,Q2127&lt;P2127),1,0)</f>
        <v>0</v>
      </c>
      <c r="T2127" s="0" t="n">
        <f aca="false">IF(AND(SUM(F2127:J2127)=5,SUM(K2127:O2127)&gt;=3,Q2127&gt;P2127),1,0)</f>
        <v>0</v>
      </c>
    </row>
    <row r="2128" customFormat="false" ht="15" hidden="false" customHeight="false" outlineLevel="0" collapsed="false">
      <c r="A2128" s="0" t="n">
        <v>22</v>
      </c>
      <c r="B2128" s="0" t="n">
        <v>22</v>
      </c>
      <c r="C2128" s="0" t="n">
        <v>22</v>
      </c>
      <c r="D2128" s="0" t="n">
        <v>49</v>
      </c>
      <c r="E2128" s="0" t="n">
        <v>22</v>
      </c>
      <c r="F2128" s="1" t="n">
        <f aca="false">COUNTIF($A2128:$E2128,A2128)</f>
        <v>4</v>
      </c>
      <c r="G2128" s="1" t="n">
        <f aca="false">COUNTIF($A2128:$E2128,B2128)</f>
        <v>4</v>
      </c>
      <c r="H2128" s="1" t="n">
        <f aca="false">COUNTIF($A2128:$E2128,C2128)</f>
        <v>4</v>
      </c>
      <c r="I2128" s="1" t="n">
        <f aca="false">COUNTIF($A2128:$E2128,D2128)</f>
        <v>1</v>
      </c>
      <c r="J2128" s="1" t="n">
        <f aca="false">COUNTIF($A2128:$E2128,E2128)</f>
        <v>4</v>
      </c>
      <c r="K2128" s="2" t="n">
        <f aca="false">MOD(A2128,2)</f>
        <v>0</v>
      </c>
      <c r="L2128" s="2" t="n">
        <f aca="false">MOD(B2128,2)</f>
        <v>0</v>
      </c>
      <c r="M2128" s="2" t="n">
        <f aca="false">MOD(C2128,2)</f>
        <v>0</v>
      </c>
      <c r="N2128" s="2" t="n">
        <f aca="false">MOD(D2128,2)</f>
        <v>1</v>
      </c>
      <c r="O2128" s="2" t="n">
        <f aca="false">MOD(E2128,2)</f>
        <v>0</v>
      </c>
      <c r="P2128" s="3" t="n">
        <f aca="false">SUMPRODUCT(A2128:E2128,K2128:O2128)</f>
        <v>49</v>
      </c>
      <c r="Q2128" s="2" t="n">
        <f aca="false">SUM(A2128:E2128)-P2128</f>
        <v>88</v>
      </c>
      <c r="R2128" s="0" t="n">
        <f aca="false">IF(AND(SUM(F2128:J2128)=5,SUM(K2128:O2128)&lt;3,Q2128&lt;P2128),1,0)</f>
        <v>0</v>
      </c>
      <c r="T2128" s="0" t="n">
        <f aca="false">IF(AND(SUM(F2128:J2128)=5,SUM(K2128:O2128)&gt;=3,Q2128&gt;P2128),1,0)</f>
        <v>0</v>
      </c>
    </row>
    <row r="2129" customFormat="false" ht="15" hidden="false" customHeight="false" outlineLevel="0" collapsed="false">
      <c r="A2129" s="0" t="n">
        <v>43</v>
      </c>
      <c r="B2129" s="0" t="n">
        <v>74</v>
      </c>
      <c r="C2129" s="0" t="n">
        <v>80</v>
      </c>
      <c r="D2129" s="0" t="n">
        <v>55</v>
      </c>
      <c r="E2129" s="0" t="n">
        <v>22</v>
      </c>
      <c r="F2129" s="1" t="n">
        <f aca="false">COUNTIF($A2129:$E2129,A2129)</f>
        <v>1</v>
      </c>
      <c r="G2129" s="1" t="n">
        <f aca="false">COUNTIF($A2129:$E2129,B2129)</f>
        <v>1</v>
      </c>
      <c r="H2129" s="1" t="n">
        <f aca="false">COUNTIF($A2129:$E2129,C2129)</f>
        <v>1</v>
      </c>
      <c r="I2129" s="1" t="n">
        <f aca="false">COUNTIF($A2129:$E2129,D2129)</f>
        <v>1</v>
      </c>
      <c r="J2129" s="1" t="n">
        <f aca="false">COUNTIF($A2129:$E2129,E2129)</f>
        <v>1</v>
      </c>
      <c r="K2129" s="2" t="n">
        <f aca="false">MOD(A2129,2)</f>
        <v>1</v>
      </c>
      <c r="L2129" s="2" t="n">
        <f aca="false">MOD(B2129,2)</f>
        <v>0</v>
      </c>
      <c r="M2129" s="2" t="n">
        <f aca="false">MOD(C2129,2)</f>
        <v>0</v>
      </c>
      <c r="N2129" s="2" t="n">
        <f aca="false">MOD(D2129,2)</f>
        <v>1</v>
      </c>
      <c r="O2129" s="2" t="n">
        <f aca="false">MOD(E2129,2)</f>
        <v>0</v>
      </c>
      <c r="P2129" s="3" t="n">
        <f aca="false">SUMPRODUCT(A2129:E2129,K2129:O2129)</f>
        <v>98</v>
      </c>
      <c r="Q2129" s="2" t="n">
        <f aca="false">SUM(A2129:E2129)-P2129</f>
        <v>176</v>
      </c>
      <c r="R2129" s="0" t="n">
        <f aca="false">IF(AND(SUM(F2129:J2129)=5,SUM(K2129:O2129)&lt;3,Q2129&lt;P2129),1,0)</f>
        <v>0</v>
      </c>
      <c r="T2129" s="0" t="n">
        <f aca="false">IF(AND(SUM(F2129:J2129)=5,SUM(K2129:O2129)&gt;=3,Q2129&gt;P2129),1,0)</f>
        <v>0</v>
      </c>
    </row>
    <row r="2130" customFormat="false" ht="15" hidden="false" customHeight="false" outlineLevel="0" collapsed="false">
      <c r="A2130" s="0" t="n">
        <v>63</v>
      </c>
      <c r="B2130" s="0" t="n">
        <v>73</v>
      </c>
      <c r="C2130" s="0" t="n">
        <v>58</v>
      </c>
      <c r="D2130" s="0" t="n">
        <v>51</v>
      </c>
      <c r="E2130" s="0" t="n">
        <v>18</v>
      </c>
      <c r="F2130" s="1" t="n">
        <f aca="false">COUNTIF($A2130:$E2130,A2130)</f>
        <v>1</v>
      </c>
      <c r="G2130" s="1" t="n">
        <f aca="false">COUNTIF($A2130:$E2130,B2130)</f>
        <v>1</v>
      </c>
      <c r="H2130" s="1" t="n">
        <f aca="false">COUNTIF($A2130:$E2130,C2130)</f>
        <v>1</v>
      </c>
      <c r="I2130" s="1" t="n">
        <f aca="false">COUNTIF($A2130:$E2130,D2130)</f>
        <v>1</v>
      </c>
      <c r="J2130" s="1" t="n">
        <f aca="false">COUNTIF($A2130:$E2130,E2130)</f>
        <v>1</v>
      </c>
      <c r="K2130" s="2" t="n">
        <f aca="false">MOD(A2130,2)</f>
        <v>1</v>
      </c>
      <c r="L2130" s="2" t="n">
        <f aca="false">MOD(B2130,2)</f>
        <v>1</v>
      </c>
      <c r="M2130" s="2" t="n">
        <f aca="false">MOD(C2130,2)</f>
        <v>0</v>
      </c>
      <c r="N2130" s="2" t="n">
        <f aca="false">MOD(D2130,2)</f>
        <v>1</v>
      </c>
      <c r="O2130" s="2" t="n">
        <f aca="false">MOD(E2130,2)</f>
        <v>0</v>
      </c>
      <c r="P2130" s="3" t="n">
        <f aca="false">SUMPRODUCT(A2130:E2130,K2130:O2130)</f>
        <v>187</v>
      </c>
      <c r="Q2130" s="2" t="n">
        <f aca="false">SUM(A2130:E2130)-P2130</f>
        <v>76</v>
      </c>
      <c r="R2130" s="0" t="n">
        <f aca="false">IF(AND(SUM(F2130:J2130)=5,SUM(K2130:O2130)&lt;3,Q2130&lt;P2130),1,0)</f>
        <v>0</v>
      </c>
      <c r="T2130" s="0" t="n">
        <f aca="false">IF(AND(SUM(F2130:J2130)=5,SUM(K2130:O2130)&gt;=3,Q2130&gt;P2130),1,0)</f>
        <v>0</v>
      </c>
    </row>
    <row r="2131" customFormat="false" ht="15" hidden="false" customHeight="false" outlineLevel="0" collapsed="false">
      <c r="A2131" s="0" t="n">
        <v>94</v>
      </c>
      <c r="B2131" s="0" t="n">
        <v>39</v>
      </c>
      <c r="C2131" s="0" t="n">
        <v>37</v>
      </c>
      <c r="D2131" s="0" t="n">
        <v>81</v>
      </c>
      <c r="E2131" s="0" t="n">
        <v>39</v>
      </c>
      <c r="F2131" s="1" t="n">
        <f aca="false">COUNTIF($A2131:$E2131,A2131)</f>
        <v>1</v>
      </c>
      <c r="G2131" s="1" t="n">
        <f aca="false">COUNTIF($A2131:$E2131,B2131)</f>
        <v>2</v>
      </c>
      <c r="H2131" s="1" t="n">
        <f aca="false">COUNTIF($A2131:$E2131,C2131)</f>
        <v>1</v>
      </c>
      <c r="I2131" s="1" t="n">
        <f aca="false">COUNTIF($A2131:$E2131,D2131)</f>
        <v>1</v>
      </c>
      <c r="J2131" s="1" t="n">
        <f aca="false">COUNTIF($A2131:$E2131,E2131)</f>
        <v>2</v>
      </c>
      <c r="K2131" s="2" t="n">
        <f aca="false">MOD(A2131,2)</f>
        <v>0</v>
      </c>
      <c r="L2131" s="2" t="n">
        <f aca="false">MOD(B2131,2)</f>
        <v>1</v>
      </c>
      <c r="M2131" s="2" t="n">
        <f aca="false">MOD(C2131,2)</f>
        <v>1</v>
      </c>
      <c r="N2131" s="2" t="n">
        <f aca="false">MOD(D2131,2)</f>
        <v>1</v>
      </c>
      <c r="O2131" s="2" t="n">
        <f aca="false">MOD(E2131,2)</f>
        <v>1</v>
      </c>
      <c r="P2131" s="3" t="n">
        <f aca="false">SUMPRODUCT(A2131:E2131,K2131:O2131)</f>
        <v>196</v>
      </c>
      <c r="Q2131" s="2" t="n">
        <f aca="false">SUM(A2131:E2131)-P2131</f>
        <v>94</v>
      </c>
      <c r="R2131" s="0" t="n">
        <f aca="false">IF(AND(SUM(F2131:J2131)=5,SUM(K2131:O2131)&lt;3,Q2131&lt;P2131),1,0)</f>
        <v>0</v>
      </c>
      <c r="T2131" s="0" t="n">
        <f aca="false">IF(AND(SUM(F2131:J2131)=5,SUM(K2131:O2131)&gt;=3,Q2131&gt;P2131),1,0)</f>
        <v>0</v>
      </c>
    </row>
    <row r="2132" customFormat="false" ht="15" hidden="false" customHeight="false" outlineLevel="0" collapsed="false">
      <c r="A2132" s="0" t="n">
        <v>33</v>
      </c>
      <c r="B2132" s="0" t="n">
        <v>43</v>
      </c>
      <c r="C2132" s="0" t="n">
        <v>22</v>
      </c>
      <c r="D2132" s="0" t="n">
        <v>22</v>
      </c>
      <c r="E2132" s="0" t="n">
        <v>65</v>
      </c>
      <c r="F2132" s="1" t="n">
        <f aca="false">COUNTIF($A2132:$E2132,A2132)</f>
        <v>1</v>
      </c>
      <c r="G2132" s="1" t="n">
        <f aca="false">COUNTIF($A2132:$E2132,B2132)</f>
        <v>1</v>
      </c>
      <c r="H2132" s="1" t="n">
        <f aca="false">COUNTIF($A2132:$E2132,C2132)</f>
        <v>2</v>
      </c>
      <c r="I2132" s="1" t="n">
        <f aca="false">COUNTIF($A2132:$E2132,D2132)</f>
        <v>2</v>
      </c>
      <c r="J2132" s="1" t="n">
        <f aca="false">COUNTIF($A2132:$E2132,E2132)</f>
        <v>1</v>
      </c>
      <c r="K2132" s="2" t="n">
        <f aca="false">MOD(A2132,2)</f>
        <v>1</v>
      </c>
      <c r="L2132" s="2" t="n">
        <f aca="false">MOD(B2132,2)</f>
        <v>1</v>
      </c>
      <c r="M2132" s="2" t="n">
        <f aca="false">MOD(C2132,2)</f>
        <v>0</v>
      </c>
      <c r="N2132" s="2" t="n">
        <f aca="false">MOD(D2132,2)</f>
        <v>0</v>
      </c>
      <c r="O2132" s="2" t="n">
        <f aca="false">MOD(E2132,2)</f>
        <v>1</v>
      </c>
      <c r="P2132" s="3" t="n">
        <f aca="false">SUMPRODUCT(A2132:E2132,K2132:O2132)</f>
        <v>141</v>
      </c>
      <c r="Q2132" s="2" t="n">
        <f aca="false">SUM(A2132:E2132)-P2132</f>
        <v>44</v>
      </c>
      <c r="R2132" s="0" t="n">
        <f aca="false">IF(AND(SUM(F2132:J2132)=5,SUM(K2132:O2132)&lt;3,Q2132&lt;P2132),1,0)</f>
        <v>0</v>
      </c>
      <c r="T2132" s="0" t="n">
        <f aca="false">IF(AND(SUM(F2132:J2132)=5,SUM(K2132:O2132)&gt;=3,Q2132&gt;P2132),1,0)</f>
        <v>0</v>
      </c>
    </row>
    <row r="2133" customFormat="false" ht="15" hidden="false" customHeight="false" outlineLevel="0" collapsed="false">
      <c r="A2133" s="0" t="n">
        <v>70</v>
      </c>
      <c r="B2133" s="0" t="n">
        <v>66</v>
      </c>
      <c r="C2133" s="0" t="n">
        <v>83</v>
      </c>
      <c r="D2133" s="0" t="n">
        <v>83</v>
      </c>
      <c r="E2133" s="0" t="n">
        <v>29</v>
      </c>
      <c r="F2133" s="1" t="n">
        <f aca="false">COUNTIF($A2133:$E2133,A2133)</f>
        <v>1</v>
      </c>
      <c r="G2133" s="1" t="n">
        <f aca="false">COUNTIF($A2133:$E2133,B2133)</f>
        <v>1</v>
      </c>
      <c r="H2133" s="1" t="n">
        <f aca="false">COUNTIF($A2133:$E2133,C2133)</f>
        <v>2</v>
      </c>
      <c r="I2133" s="1" t="n">
        <f aca="false">COUNTIF($A2133:$E2133,D2133)</f>
        <v>2</v>
      </c>
      <c r="J2133" s="1" t="n">
        <f aca="false">COUNTIF($A2133:$E2133,E2133)</f>
        <v>1</v>
      </c>
      <c r="K2133" s="2" t="n">
        <f aca="false">MOD(A2133,2)</f>
        <v>0</v>
      </c>
      <c r="L2133" s="2" t="n">
        <f aca="false">MOD(B2133,2)</f>
        <v>0</v>
      </c>
      <c r="M2133" s="2" t="n">
        <f aca="false">MOD(C2133,2)</f>
        <v>1</v>
      </c>
      <c r="N2133" s="2" t="n">
        <f aca="false">MOD(D2133,2)</f>
        <v>1</v>
      </c>
      <c r="O2133" s="2" t="n">
        <f aca="false">MOD(E2133,2)</f>
        <v>1</v>
      </c>
      <c r="P2133" s="3" t="n">
        <f aca="false">SUMPRODUCT(A2133:E2133,K2133:O2133)</f>
        <v>195</v>
      </c>
      <c r="Q2133" s="2" t="n">
        <f aca="false">SUM(A2133:E2133)-P2133</f>
        <v>136</v>
      </c>
      <c r="R2133" s="0" t="n">
        <f aca="false">IF(AND(SUM(F2133:J2133)=5,SUM(K2133:O2133)&lt;3,Q2133&lt;P2133),1,0)</f>
        <v>0</v>
      </c>
      <c r="T2133" s="0" t="n">
        <f aca="false">IF(AND(SUM(F2133:J2133)=5,SUM(K2133:O2133)&gt;=3,Q2133&gt;P2133),1,0)</f>
        <v>0</v>
      </c>
    </row>
    <row r="2134" customFormat="false" ht="15" hidden="false" customHeight="false" outlineLevel="0" collapsed="false">
      <c r="A2134" s="0" t="n">
        <v>97</v>
      </c>
      <c r="B2134" s="0" t="n">
        <v>44</v>
      </c>
      <c r="C2134" s="0" t="n">
        <v>56</v>
      </c>
      <c r="D2134" s="0" t="n">
        <v>14</v>
      </c>
      <c r="E2134" s="0" t="n">
        <v>18</v>
      </c>
      <c r="F2134" s="1" t="n">
        <f aca="false">COUNTIF($A2134:$E2134,A2134)</f>
        <v>1</v>
      </c>
      <c r="G2134" s="1" t="n">
        <f aca="false">COUNTIF($A2134:$E2134,B2134)</f>
        <v>1</v>
      </c>
      <c r="H2134" s="1" t="n">
        <f aca="false">COUNTIF($A2134:$E2134,C2134)</f>
        <v>1</v>
      </c>
      <c r="I2134" s="1" t="n">
        <f aca="false">COUNTIF($A2134:$E2134,D2134)</f>
        <v>1</v>
      </c>
      <c r="J2134" s="1" t="n">
        <f aca="false">COUNTIF($A2134:$E2134,E2134)</f>
        <v>1</v>
      </c>
      <c r="K2134" s="2" t="n">
        <f aca="false">MOD(A2134,2)</f>
        <v>1</v>
      </c>
      <c r="L2134" s="2" t="n">
        <f aca="false">MOD(B2134,2)</f>
        <v>0</v>
      </c>
      <c r="M2134" s="2" t="n">
        <f aca="false">MOD(C2134,2)</f>
        <v>0</v>
      </c>
      <c r="N2134" s="2" t="n">
        <f aca="false">MOD(D2134,2)</f>
        <v>0</v>
      </c>
      <c r="O2134" s="2" t="n">
        <f aca="false">MOD(E2134,2)</f>
        <v>0</v>
      </c>
      <c r="P2134" s="3" t="n">
        <f aca="false">SUMPRODUCT(A2134:E2134,K2134:O2134)</f>
        <v>97</v>
      </c>
      <c r="Q2134" s="2" t="n">
        <f aca="false">SUM(A2134:E2134)-P2134</f>
        <v>132</v>
      </c>
      <c r="R2134" s="0" t="n">
        <f aca="false">IF(AND(SUM(F2134:J2134)=5,SUM(K2134:O2134)&lt;3,Q2134&lt;P2134),1,0)</f>
        <v>0</v>
      </c>
      <c r="T2134" s="0" t="n">
        <f aca="false">IF(AND(SUM(F2134:J2134)=5,SUM(K2134:O2134)&gt;=3,Q2134&gt;P2134),1,0)</f>
        <v>0</v>
      </c>
    </row>
    <row r="2135" customFormat="false" ht="15" hidden="false" customHeight="false" outlineLevel="0" collapsed="false">
      <c r="A2135" s="0" t="n">
        <v>10</v>
      </c>
      <c r="B2135" s="0" t="n">
        <v>14</v>
      </c>
      <c r="C2135" s="0" t="n">
        <v>44</v>
      </c>
      <c r="D2135" s="0" t="n">
        <v>85</v>
      </c>
      <c r="E2135" s="0" t="n">
        <v>10</v>
      </c>
      <c r="F2135" s="1" t="n">
        <f aca="false">COUNTIF($A2135:$E2135,A2135)</f>
        <v>2</v>
      </c>
      <c r="G2135" s="1" t="n">
        <f aca="false">COUNTIF($A2135:$E2135,B2135)</f>
        <v>1</v>
      </c>
      <c r="H2135" s="1" t="n">
        <f aca="false">COUNTIF($A2135:$E2135,C2135)</f>
        <v>1</v>
      </c>
      <c r="I2135" s="1" t="n">
        <f aca="false">COUNTIF($A2135:$E2135,D2135)</f>
        <v>1</v>
      </c>
      <c r="J2135" s="1" t="n">
        <f aca="false">COUNTIF($A2135:$E2135,E2135)</f>
        <v>2</v>
      </c>
      <c r="K2135" s="2" t="n">
        <f aca="false">MOD(A2135,2)</f>
        <v>0</v>
      </c>
      <c r="L2135" s="2" t="n">
        <f aca="false">MOD(B2135,2)</f>
        <v>0</v>
      </c>
      <c r="M2135" s="2" t="n">
        <f aca="false">MOD(C2135,2)</f>
        <v>0</v>
      </c>
      <c r="N2135" s="2" t="n">
        <f aca="false">MOD(D2135,2)</f>
        <v>1</v>
      </c>
      <c r="O2135" s="2" t="n">
        <f aca="false">MOD(E2135,2)</f>
        <v>0</v>
      </c>
      <c r="P2135" s="3" t="n">
        <f aca="false">SUMPRODUCT(A2135:E2135,K2135:O2135)</f>
        <v>85</v>
      </c>
      <c r="Q2135" s="2" t="n">
        <f aca="false">SUM(A2135:E2135)-P2135</f>
        <v>78</v>
      </c>
      <c r="R2135" s="0" t="n">
        <f aca="false">IF(AND(SUM(F2135:J2135)=5,SUM(K2135:O2135)&lt;3,Q2135&lt;P2135),1,0)</f>
        <v>0</v>
      </c>
      <c r="T2135" s="0" t="n">
        <f aca="false">IF(AND(SUM(F2135:J2135)=5,SUM(K2135:O2135)&gt;=3,Q2135&gt;P2135),1,0)</f>
        <v>0</v>
      </c>
    </row>
    <row r="2136" customFormat="false" ht="15" hidden="false" customHeight="false" outlineLevel="0" collapsed="false">
      <c r="A2136" s="0" t="n">
        <v>44</v>
      </c>
      <c r="B2136" s="0" t="n">
        <v>82</v>
      </c>
      <c r="C2136" s="0" t="n">
        <v>82</v>
      </c>
      <c r="D2136" s="0" t="n">
        <v>54</v>
      </c>
      <c r="E2136" s="0" t="n">
        <v>82</v>
      </c>
      <c r="F2136" s="1" t="n">
        <f aca="false">COUNTIF($A2136:$E2136,A2136)</f>
        <v>1</v>
      </c>
      <c r="G2136" s="1" t="n">
        <f aca="false">COUNTIF($A2136:$E2136,B2136)</f>
        <v>3</v>
      </c>
      <c r="H2136" s="1" t="n">
        <f aca="false">COUNTIF($A2136:$E2136,C2136)</f>
        <v>3</v>
      </c>
      <c r="I2136" s="1" t="n">
        <f aca="false">COUNTIF($A2136:$E2136,D2136)</f>
        <v>1</v>
      </c>
      <c r="J2136" s="1" t="n">
        <f aca="false">COUNTIF($A2136:$E2136,E2136)</f>
        <v>3</v>
      </c>
      <c r="K2136" s="2" t="n">
        <f aca="false">MOD(A2136,2)</f>
        <v>0</v>
      </c>
      <c r="L2136" s="2" t="n">
        <f aca="false">MOD(B2136,2)</f>
        <v>0</v>
      </c>
      <c r="M2136" s="2" t="n">
        <f aca="false">MOD(C2136,2)</f>
        <v>0</v>
      </c>
      <c r="N2136" s="2" t="n">
        <f aca="false">MOD(D2136,2)</f>
        <v>0</v>
      </c>
      <c r="O2136" s="2" t="n">
        <f aca="false">MOD(E2136,2)</f>
        <v>0</v>
      </c>
      <c r="P2136" s="3" t="n">
        <f aca="false">SUMPRODUCT(A2136:E2136,K2136:O2136)</f>
        <v>0</v>
      </c>
      <c r="Q2136" s="2" t="n">
        <f aca="false">SUM(A2136:E2136)-P2136</f>
        <v>344</v>
      </c>
      <c r="R2136" s="0" t="n">
        <f aca="false">IF(AND(SUM(F2136:J2136)=5,SUM(K2136:O2136)&lt;3,Q2136&lt;P2136),1,0)</f>
        <v>0</v>
      </c>
      <c r="T2136" s="0" t="n">
        <f aca="false">IF(AND(SUM(F2136:J2136)=5,SUM(K2136:O2136)&gt;=3,Q2136&gt;P2136),1,0)</f>
        <v>0</v>
      </c>
    </row>
    <row r="2137" customFormat="false" ht="15" hidden="false" customHeight="false" outlineLevel="0" collapsed="false">
      <c r="A2137" s="0" t="n">
        <v>82</v>
      </c>
      <c r="B2137" s="0" t="n">
        <v>85</v>
      </c>
      <c r="C2137" s="0" t="n">
        <v>85</v>
      </c>
      <c r="D2137" s="0" t="n">
        <v>35</v>
      </c>
      <c r="E2137" s="0" t="n">
        <v>85</v>
      </c>
      <c r="F2137" s="1" t="n">
        <f aca="false">COUNTIF($A2137:$E2137,A2137)</f>
        <v>1</v>
      </c>
      <c r="G2137" s="1" t="n">
        <f aca="false">COUNTIF($A2137:$E2137,B2137)</f>
        <v>3</v>
      </c>
      <c r="H2137" s="1" t="n">
        <f aca="false">COUNTIF($A2137:$E2137,C2137)</f>
        <v>3</v>
      </c>
      <c r="I2137" s="1" t="n">
        <f aca="false">COUNTIF($A2137:$E2137,D2137)</f>
        <v>1</v>
      </c>
      <c r="J2137" s="1" t="n">
        <f aca="false">COUNTIF($A2137:$E2137,E2137)</f>
        <v>3</v>
      </c>
      <c r="K2137" s="2" t="n">
        <f aca="false">MOD(A2137,2)</f>
        <v>0</v>
      </c>
      <c r="L2137" s="2" t="n">
        <f aca="false">MOD(B2137,2)</f>
        <v>1</v>
      </c>
      <c r="M2137" s="2" t="n">
        <f aca="false">MOD(C2137,2)</f>
        <v>1</v>
      </c>
      <c r="N2137" s="2" t="n">
        <f aca="false">MOD(D2137,2)</f>
        <v>1</v>
      </c>
      <c r="O2137" s="2" t="n">
        <f aca="false">MOD(E2137,2)</f>
        <v>1</v>
      </c>
      <c r="P2137" s="3" t="n">
        <f aca="false">SUMPRODUCT(A2137:E2137,K2137:O2137)</f>
        <v>290</v>
      </c>
      <c r="Q2137" s="2" t="n">
        <f aca="false">SUM(A2137:E2137)-P2137</f>
        <v>82</v>
      </c>
      <c r="R2137" s="0" t="n">
        <f aca="false">IF(AND(SUM(F2137:J2137)=5,SUM(K2137:O2137)&lt;3,Q2137&lt;P2137),1,0)</f>
        <v>0</v>
      </c>
      <c r="T2137" s="0" t="n">
        <f aca="false">IF(AND(SUM(F2137:J2137)=5,SUM(K2137:O2137)&gt;=3,Q2137&gt;P2137),1,0)</f>
        <v>0</v>
      </c>
    </row>
    <row r="2138" customFormat="false" ht="15" hidden="false" customHeight="false" outlineLevel="0" collapsed="false">
      <c r="A2138" s="0" t="n">
        <v>92</v>
      </c>
      <c r="B2138" s="0" t="n">
        <v>81</v>
      </c>
      <c r="C2138" s="0" t="n">
        <v>81</v>
      </c>
      <c r="D2138" s="0" t="n">
        <v>92</v>
      </c>
      <c r="E2138" s="0" t="n">
        <v>98</v>
      </c>
      <c r="F2138" s="1" t="n">
        <f aca="false">COUNTIF($A2138:$E2138,A2138)</f>
        <v>2</v>
      </c>
      <c r="G2138" s="1" t="n">
        <f aca="false">COUNTIF($A2138:$E2138,B2138)</f>
        <v>2</v>
      </c>
      <c r="H2138" s="1" t="n">
        <f aca="false">COUNTIF($A2138:$E2138,C2138)</f>
        <v>2</v>
      </c>
      <c r="I2138" s="1" t="n">
        <f aca="false">COUNTIF($A2138:$E2138,D2138)</f>
        <v>2</v>
      </c>
      <c r="J2138" s="1" t="n">
        <f aca="false">COUNTIF($A2138:$E2138,E2138)</f>
        <v>1</v>
      </c>
      <c r="K2138" s="2" t="n">
        <f aca="false">MOD(A2138,2)</f>
        <v>0</v>
      </c>
      <c r="L2138" s="2" t="n">
        <f aca="false">MOD(B2138,2)</f>
        <v>1</v>
      </c>
      <c r="M2138" s="2" t="n">
        <f aca="false">MOD(C2138,2)</f>
        <v>1</v>
      </c>
      <c r="N2138" s="2" t="n">
        <f aca="false">MOD(D2138,2)</f>
        <v>0</v>
      </c>
      <c r="O2138" s="2" t="n">
        <f aca="false">MOD(E2138,2)</f>
        <v>0</v>
      </c>
      <c r="P2138" s="3" t="n">
        <f aca="false">SUMPRODUCT(A2138:E2138,K2138:O2138)</f>
        <v>162</v>
      </c>
      <c r="Q2138" s="2" t="n">
        <f aca="false">SUM(A2138:E2138)-P2138</f>
        <v>282</v>
      </c>
      <c r="R2138" s="0" t="n">
        <f aca="false">IF(AND(SUM(F2138:J2138)=5,SUM(K2138:O2138)&lt;3,Q2138&lt;P2138),1,0)</f>
        <v>0</v>
      </c>
      <c r="T2138" s="0" t="n">
        <f aca="false">IF(AND(SUM(F2138:J2138)=5,SUM(K2138:O2138)&gt;=3,Q2138&gt;P2138),1,0)</f>
        <v>0</v>
      </c>
    </row>
    <row r="2139" customFormat="false" ht="15" hidden="false" customHeight="false" outlineLevel="0" collapsed="false">
      <c r="A2139" s="0" t="n">
        <v>38</v>
      </c>
      <c r="B2139" s="0" t="n">
        <v>70</v>
      </c>
      <c r="C2139" s="0" t="n">
        <v>34</v>
      </c>
      <c r="D2139" s="0" t="n">
        <v>34</v>
      </c>
      <c r="E2139" s="0" t="n">
        <v>58</v>
      </c>
      <c r="F2139" s="1" t="n">
        <f aca="false">COUNTIF($A2139:$E2139,A2139)</f>
        <v>1</v>
      </c>
      <c r="G2139" s="1" t="n">
        <f aca="false">COUNTIF($A2139:$E2139,B2139)</f>
        <v>1</v>
      </c>
      <c r="H2139" s="1" t="n">
        <f aca="false">COUNTIF($A2139:$E2139,C2139)</f>
        <v>2</v>
      </c>
      <c r="I2139" s="1" t="n">
        <f aca="false">COUNTIF($A2139:$E2139,D2139)</f>
        <v>2</v>
      </c>
      <c r="J2139" s="1" t="n">
        <f aca="false">COUNTIF($A2139:$E2139,E2139)</f>
        <v>1</v>
      </c>
      <c r="K2139" s="2" t="n">
        <f aca="false">MOD(A2139,2)</f>
        <v>0</v>
      </c>
      <c r="L2139" s="2" t="n">
        <f aca="false">MOD(B2139,2)</f>
        <v>0</v>
      </c>
      <c r="M2139" s="2" t="n">
        <f aca="false">MOD(C2139,2)</f>
        <v>0</v>
      </c>
      <c r="N2139" s="2" t="n">
        <f aca="false">MOD(D2139,2)</f>
        <v>0</v>
      </c>
      <c r="O2139" s="2" t="n">
        <f aca="false">MOD(E2139,2)</f>
        <v>0</v>
      </c>
      <c r="P2139" s="3" t="n">
        <f aca="false">SUMPRODUCT(A2139:E2139,K2139:O2139)</f>
        <v>0</v>
      </c>
      <c r="Q2139" s="2" t="n">
        <f aca="false">SUM(A2139:E2139)-P2139</f>
        <v>234</v>
      </c>
      <c r="R2139" s="0" t="n">
        <f aca="false">IF(AND(SUM(F2139:J2139)=5,SUM(K2139:O2139)&lt;3,Q2139&lt;P2139),1,0)</f>
        <v>0</v>
      </c>
      <c r="T2139" s="0" t="n">
        <f aca="false">IF(AND(SUM(F2139:J2139)=5,SUM(K2139:O2139)&gt;=3,Q2139&gt;P2139),1,0)</f>
        <v>0</v>
      </c>
    </row>
    <row r="2140" customFormat="false" ht="15" hidden="false" customHeight="false" outlineLevel="0" collapsed="false">
      <c r="A2140" s="0" t="n">
        <v>35</v>
      </c>
      <c r="B2140" s="0" t="n">
        <v>70</v>
      </c>
      <c r="C2140" s="0" t="n">
        <v>56</v>
      </c>
      <c r="D2140" s="0" t="n">
        <v>56</v>
      </c>
      <c r="E2140" s="0" t="n">
        <v>56</v>
      </c>
      <c r="F2140" s="1" t="n">
        <f aca="false">COUNTIF($A2140:$E2140,A2140)</f>
        <v>1</v>
      </c>
      <c r="G2140" s="1" t="n">
        <f aca="false">COUNTIF($A2140:$E2140,B2140)</f>
        <v>1</v>
      </c>
      <c r="H2140" s="1" t="n">
        <f aca="false">COUNTIF($A2140:$E2140,C2140)</f>
        <v>3</v>
      </c>
      <c r="I2140" s="1" t="n">
        <f aca="false">COUNTIF($A2140:$E2140,D2140)</f>
        <v>3</v>
      </c>
      <c r="J2140" s="1" t="n">
        <f aca="false">COUNTIF($A2140:$E2140,E2140)</f>
        <v>3</v>
      </c>
      <c r="K2140" s="2" t="n">
        <f aca="false">MOD(A2140,2)</f>
        <v>1</v>
      </c>
      <c r="L2140" s="2" t="n">
        <f aca="false">MOD(B2140,2)</f>
        <v>0</v>
      </c>
      <c r="M2140" s="2" t="n">
        <f aca="false">MOD(C2140,2)</f>
        <v>0</v>
      </c>
      <c r="N2140" s="2" t="n">
        <f aca="false">MOD(D2140,2)</f>
        <v>0</v>
      </c>
      <c r="O2140" s="2" t="n">
        <f aca="false">MOD(E2140,2)</f>
        <v>0</v>
      </c>
      <c r="P2140" s="3" t="n">
        <f aca="false">SUMPRODUCT(A2140:E2140,K2140:O2140)</f>
        <v>35</v>
      </c>
      <c r="Q2140" s="2" t="n">
        <f aca="false">SUM(A2140:E2140)-P2140</f>
        <v>238</v>
      </c>
      <c r="R2140" s="0" t="n">
        <f aca="false">IF(AND(SUM(F2140:J2140)=5,SUM(K2140:O2140)&lt;3,Q2140&lt;P2140),1,0)</f>
        <v>0</v>
      </c>
      <c r="T2140" s="0" t="n">
        <f aca="false">IF(AND(SUM(F2140:J2140)=5,SUM(K2140:O2140)&gt;=3,Q2140&gt;P2140),1,0)</f>
        <v>0</v>
      </c>
    </row>
    <row r="2141" customFormat="false" ht="15" hidden="false" customHeight="false" outlineLevel="0" collapsed="false">
      <c r="A2141" s="0" t="n">
        <v>44</v>
      </c>
      <c r="B2141" s="0" t="n">
        <v>94</v>
      </c>
      <c r="C2141" s="0" t="n">
        <v>26</v>
      </c>
      <c r="D2141" s="0" t="n">
        <v>44</v>
      </c>
      <c r="E2141" s="0" t="n">
        <v>81</v>
      </c>
      <c r="F2141" s="1" t="n">
        <f aca="false">COUNTIF($A2141:$E2141,A2141)</f>
        <v>2</v>
      </c>
      <c r="G2141" s="1" t="n">
        <f aca="false">COUNTIF($A2141:$E2141,B2141)</f>
        <v>1</v>
      </c>
      <c r="H2141" s="1" t="n">
        <f aca="false">COUNTIF($A2141:$E2141,C2141)</f>
        <v>1</v>
      </c>
      <c r="I2141" s="1" t="n">
        <f aca="false">COUNTIF($A2141:$E2141,D2141)</f>
        <v>2</v>
      </c>
      <c r="J2141" s="1" t="n">
        <f aca="false">COUNTIF($A2141:$E2141,E2141)</f>
        <v>1</v>
      </c>
      <c r="K2141" s="2" t="n">
        <f aca="false">MOD(A2141,2)</f>
        <v>0</v>
      </c>
      <c r="L2141" s="2" t="n">
        <f aca="false">MOD(B2141,2)</f>
        <v>0</v>
      </c>
      <c r="M2141" s="2" t="n">
        <f aca="false">MOD(C2141,2)</f>
        <v>0</v>
      </c>
      <c r="N2141" s="2" t="n">
        <f aca="false">MOD(D2141,2)</f>
        <v>0</v>
      </c>
      <c r="O2141" s="2" t="n">
        <f aca="false">MOD(E2141,2)</f>
        <v>1</v>
      </c>
      <c r="P2141" s="3" t="n">
        <f aca="false">SUMPRODUCT(A2141:E2141,K2141:O2141)</f>
        <v>81</v>
      </c>
      <c r="Q2141" s="2" t="n">
        <f aca="false">SUM(A2141:E2141)-P2141</f>
        <v>208</v>
      </c>
      <c r="R2141" s="0" t="n">
        <f aca="false">IF(AND(SUM(F2141:J2141)=5,SUM(K2141:O2141)&lt;3,Q2141&lt;P2141),1,0)</f>
        <v>0</v>
      </c>
      <c r="T2141" s="0" t="n">
        <f aca="false">IF(AND(SUM(F2141:J2141)=5,SUM(K2141:O2141)&gt;=3,Q2141&gt;P2141),1,0)</f>
        <v>0</v>
      </c>
    </row>
    <row r="2142" customFormat="false" ht="15" hidden="false" customHeight="false" outlineLevel="0" collapsed="false">
      <c r="A2142" s="0" t="n">
        <v>12</v>
      </c>
      <c r="B2142" s="0" t="n">
        <v>38</v>
      </c>
      <c r="C2142" s="0" t="n">
        <v>16</v>
      </c>
      <c r="D2142" s="0" t="n">
        <v>36</v>
      </c>
      <c r="E2142" s="0" t="n">
        <v>38</v>
      </c>
      <c r="F2142" s="1" t="n">
        <f aca="false">COUNTIF($A2142:$E2142,A2142)</f>
        <v>1</v>
      </c>
      <c r="G2142" s="1" t="n">
        <f aca="false">COUNTIF($A2142:$E2142,B2142)</f>
        <v>2</v>
      </c>
      <c r="H2142" s="1" t="n">
        <f aca="false">COUNTIF($A2142:$E2142,C2142)</f>
        <v>1</v>
      </c>
      <c r="I2142" s="1" t="n">
        <f aca="false">COUNTIF($A2142:$E2142,D2142)</f>
        <v>1</v>
      </c>
      <c r="J2142" s="1" t="n">
        <f aca="false">COUNTIF($A2142:$E2142,E2142)</f>
        <v>2</v>
      </c>
      <c r="K2142" s="2" t="n">
        <f aca="false">MOD(A2142,2)</f>
        <v>0</v>
      </c>
      <c r="L2142" s="2" t="n">
        <f aca="false">MOD(B2142,2)</f>
        <v>0</v>
      </c>
      <c r="M2142" s="2" t="n">
        <f aca="false">MOD(C2142,2)</f>
        <v>0</v>
      </c>
      <c r="N2142" s="2" t="n">
        <f aca="false">MOD(D2142,2)</f>
        <v>0</v>
      </c>
      <c r="O2142" s="2" t="n">
        <f aca="false">MOD(E2142,2)</f>
        <v>0</v>
      </c>
      <c r="P2142" s="3" t="n">
        <f aca="false">SUMPRODUCT(A2142:E2142,K2142:O2142)</f>
        <v>0</v>
      </c>
      <c r="Q2142" s="2" t="n">
        <f aca="false">SUM(A2142:E2142)-P2142</f>
        <v>140</v>
      </c>
      <c r="R2142" s="0" t="n">
        <f aca="false">IF(AND(SUM(F2142:J2142)=5,SUM(K2142:O2142)&lt;3,Q2142&lt;P2142),1,0)</f>
        <v>0</v>
      </c>
      <c r="T2142" s="0" t="n">
        <f aca="false">IF(AND(SUM(F2142:J2142)=5,SUM(K2142:O2142)&gt;=3,Q2142&gt;P2142),1,0)</f>
        <v>0</v>
      </c>
    </row>
    <row r="2143" customFormat="false" ht="15" hidden="false" customHeight="false" outlineLevel="0" collapsed="false">
      <c r="A2143" s="0" t="n">
        <v>35</v>
      </c>
      <c r="B2143" s="0" t="n">
        <v>30</v>
      </c>
      <c r="C2143" s="0" t="n">
        <v>30</v>
      </c>
      <c r="D2143" s="0" t="n">
        <v>35</v>
      </c>
      <c r="E2143" s="0" t="n">
        <v>57</v>
      </c>
      <c r="F2143" s="1" t="n">
        <f aca="false">COUNTIF($A2143:$E2143,A2143)</f>
        <v>2</v>
      </c>
      <c r="G2143" s="1" t="n">
        <f aca="false">COUNTIF($A2143:$E2143,B2143)</f>
        <v>2</v>
      </c>
      <c r="H2143" s="1" t="n">
        <f aca="false">COUNTIF($A2143:$E2143,C2143)</f>
        <v>2</v>
      </c>
      <c r="I2143" s="1" t="n">
        <f aca="false">COUNTIF($A2143:$E2143,D2143)</f>
        <v>2</v>
      </c>
      <c r="J2143" s="1" t="n">
        <f aca="false">COUNTIF($A2143:$E2143,E2143)</f>
        <v>1</v>
      </c>
      <c r="K2143" s="2" t="n">
        <f aca="false">MOD(A2143,2)</f>
        <v>1</v>
      </c>
      <c r="L2143" s="2" t="n">
        <f aca="false">MOD(B2143,2)</f>
        <v>0</v>
      </c>
      <c r="M2143" s="2" t="n">
        <f aca="false">MOD(C2143,2)</f>
        <v>0</v>
      </c>
      <c r="N2143" s="2" t="n">
        <f aca="false">MOD(D2143,2)</f>
        <v>1</v>
      </c>
      <c r="O2143" s="2" t="n">
        <f aca="false">MOD(E2143,2)</f>
        <v>1</v>
      </c>
      <c r="P2143" s="3" t="n">
        <f aca="false">SUMPRODUCT(A2143:E2143,K2143:O2143)</f>
        <v>127</v>
      </c>
      <c r="Q2143" s="2" t="n">
        <f aca="false">SUM(A2143:E2143)-P2143</f>
        <v>60</v>
      </c>
      <c r="R2143" s="0" t="n">
        <f aca="false">IF(AND(SUM(F2143:J2143)=5,SUM(K2143:O2143)&lt;3,Q2143&lt;P2143),1,0)</f>
        <v>0</v>
      </c>
      <c r="T2143" s="0" t="n">
        <f aca="false">IF(AND(SUM(F2143:J2143)=5,SUM(K2143:O2143)&gt;=3,Q2143&gt;P2143),1,0)</f>
        <v>0</v>
      </c>
    </row>
    <row r="2144" customFormat="false" ht="15" hidden="false" customHeight="false" outlineLevel="0" collapsed="false">
      <c r="A2144" s="0" t="n">
        <v>79</v>
      </c>
      <c r="B2144" s="0" t="n">
        <v>26</v>
      </c>
      <c r="C2144" s="0" t="n">
        <v>26</v>
      </c>
      <c r="D2144" s="0" t="n">
        <v>17</v>
      </c>
      <c r="E2144" s="0" t="n">
        <v>17</v>
      </c>
      <c r="F2144" s="1" t="n">
        <f aca="false">COUNTIF($A2144:$E2144,A2144)</f>
        <v>1</v>
      </c>
      <c r="G2144" s="1" t="n">
        <f aca="false">COUNTIF($A2144:$E2144,B2144)</f>
        <v>2</v>
      </c>
      <c r="H2144" s="1" t="n">
        <f aca="false">COUNTIF($A2144:$E2144,C2144)</f>
        <v>2</v>
      </c>
      <c r="I2144" s="1" t="n">
        <f aca="false">COUNTIF($A2144:$E2144,D2144)</f>
        <v>2</v>
      </c>
      <c r="J2144" s="1" t="n">
        <f aca="false">COUNTIF($A2144:$E2144,E2144)</f>
        <v>2</v>
      </c>
      <c r="K2144" s="2" t="n">
        <f aca="false">MOD(A2144,2)</f>
        <v>1</v>
      </c>
      <c r="L2144" s="2" t="n">
        <f aca="false">MOD(B2144,2)</f>
        <v>0</v>
      </c>
      <c r="M2144" s="2" t="n">
        <f aca="false">MOD(C2144,2)</f>
        <v>0</v>
      </c>
      <c r="N2144" s="2" t="n">
        <f aca="false">MOD(D2144,2)</f>
        <v>1</v>
      </c>
      <c r="O2144" s="2" t="n">
        <f aca="false">MOD(E2144,2)</f>
        <v>1</v>
      </c>
      <c r="P2144" s="3" t="n">
        <f aca="false">SUMPRODUCT(A2144:E2144,K2144:O2144)</f>
        <v>113</v>
      </c>
      <c r="Q2144" s="2" t="n">
        <f aca="false">SUM(A2144:E2144)-P2144</f>
        <v>52</v>
      </c>
      <c r="R2144" s="0" t="n">
        <f aca="false">IF(AND(SUM(F2144:J2144)=5,SUM(K2144:O2144)&lt;3,Q2144&lt;P2144),1,0)</f>
        <v>0</v>
      </c>
      <c r="T2144" s="0" t="n">
        <f aca="false">IF(AND(SUM(F2144:J2144)=5,SUM(K2144:O2144)&gt;=3,Q2144&gt;P2144),1,0)</f>
        <v>0</v>
      </c>
    </row>
    <row r="2145" customFormat="false" ht="15" hidden="false" customHeight="false" outlineLevel="0" collapsed="false">
      <c r="A2145" s="0" t="n">
        <v>47</v>
      </c>
      <c r="B2145" s="0" t="n">
        <v>47</v>
      </c>
      <c r="C2145" s="0" t="n">
        <v>94</v>
      </c>
      <c r="D2145" s="0" t="n">
        <v>91</v>
      </c>
      <c r="E2145" s="0" t="n">
        <v>47</v>
      </c>
      <c r="F2145" s="1" t="n">
        <f aca="false">COUNTIF($A2145:$E2145,A2145)</f>
        <v>3</v>
      </c>
      <c r="G2145" s="1" t="n">
        <f aca="false">COUNTIF($A2145:$E2145,B2145)</f>
        <v>3</v>
      </c>
      <c r="H2145" s="1" t="n">
        <f aca="false">COUNTIF($A2145:$E2145,C2145)</f>
        <v>1</v>
      </c>
      <c r="I2145" s="1" t="n">
        <f aca="false">COUNTIF($A2145:$E2145,D2145)</f>
        <v>1</v>
      </c>
      <c r="J2145" s="1" t="n">
        <f aca="false">COUNTIF($A2145:$E2145,E2145)</f>
        <v>3</v>
      </c>
      <c r="K2145" s="2" t="n">
        <f aca="false">MOD(A2145,2)</f>
        <v>1</v>
      </c>
      <c r="L2145" s="2" t="n">
        <f aca="false">MOD(B2145,2)</f>
        <v>1</v>
      </c>
      <c r="M2145" s="2" t="n">
        <f aca="false">MOD(C2145,2)</f>
        <v>0</v>
      </c>
      <c r="N2145" s="2" t="n">
        <f aca="false">MOD(D2145,2)</f>
        <v>1</v>
      </c>
      <c r="O2145" s="2" t="n">
        <f aca="false">MOD(E2145,2)</f>
        <v>1</v>
      </c>
      <c r="P2145" s="3" t="n">
        <f aca="false">SUMPRODUCT(A2145:E2145,K2145:O2145)</f>
        <v>232</v>
      </c>
      <c r="Q2145" s="2" t="n">
        <f aca="false">SUM(A2145:E2145)-P2145</f>
        <v>94</v>
      </c>
      <c r="R2145" s="0" t="n">
        <f aca="false">IF(AND(SUM(F2145:J2145)=5,SUM(K2145:O2145)&lt;3,Q2145&lt;P2145),1,0)</f>
        <v>0</v>
      </c>
      <c r="T2145" s="0" t="n">
        <f aca="false">IF(AND(SUM(F2145:J2145)=5,SUM(K2145:O2145)&gt;=3,Q2145&gt;P2145),1,0)</f>
        <v>0</v>
      </c>
    </row>
    <row r="2146" customFormat="false" ht="15" hidden="false" customHeight="false" outlineLevel="0" collapsed="false">
      <c r="A2146" s="0" t="n">
        <v>52</v>
      </c>
      <c r="B2146" s="0" t="n">
        <v>65</v>
      </c>
      <c r="C2146" s="0" t="n">
        <v>73</v>
      </c>
      <c r="D2146" s="0" t="n">
        <v>73</v>
      </c>
      <c r="E2146" s="0" t="n">
        <v>65</v>
      </c>
      <c r="F2146" s="1" t="n">
        <f aca="false">COUNTIF($A2146:$E2146,A2146)</f>
        <v>1</v>
      </c>
      <c r="G2146" s="1" t="n">
        <f aca="false">COUNTIF($A2146:$E2146,B2146)</f>
        <v>2</v>
      </c>
      <c r="H2146" s="1" t="n">
        <f aca="false">COUNTIF($A2146:$E2146,C2146)</f>
        <v>2</v>
      </c>
      <c r="I2146" s="1" t="n">
        <f aca="false">COUNTIF($A2146:$E2146,D2146)</f>
        <v>2</v>
      </c>
      <c r="J2146" s="1" t="n">
        <f aca="false">COUNTIF($A2146:$E2146,E2146)</f>
        <v>2</v>
      </c>
      <c r="K2146" s="2" t="n">
        <f aca="false">MOD(A2146,2)</f>
        <v>0</v>
      </c>
      <c r="L2146" s="2" t="n">
        <f aca="false">MOD(B2146,2)</f>
        <v>1</v>
      </c>
      <c r="M2146" s="2" t="n">
        <f aca="false">MOD(C2146,2)</f>
        <v>1</v>
      </c>
      <c r="N2146" s="2" t="n">
        <f aca="false">MOD(D2146,2)</f>
        <v>1</v>
      </c>
      <c r="O2146" s="2" t="n">
        <f aca="false">MOD(E2146,2)</f>
        <v>1</v>
      </c>
      <c r="P2146" s="3" t="n">
        <f aca="false">SUMPRODUCT(A2146:E2146,K2146:O2146)</f>
        <v>276</v>
      </c>
      <c r="Q2146" s="2" t="n">
        <f aca="false">SUM(A2146:E2146)-P2146</f>
        <v>52</v>
      </c>
      <c r="R2146" s="0" t="n">
        <f aca="false">IF(AND(SUM(F2146:J2146)=5,SUM(K2146:O2146)&lt;3,Q2146&lt;P2146),1,0)</f>
        <v>0</v>
      </c>
      <c r="T2146" s="0" t="n">
        <f aca="false">IF(AND(SUM(F2146:J2146)=5,SUM(K2146:O2146)&gt;=3,Q2146&gt;P2146),1,0)</f>
        <v>0</v>
      </c>
    </row>
    <row r="2147" customFormat="false" ht="15" hidden="false" customHeight="false" outlineLevel="0" collapsed="false">
      <c r="A2147" s="0" t="n">
        <v>25</v>
      </c>
      <c r="B2147" s="0" t="n">
        <v>51</v>
      </c>
      <c r="C2147" s="0" t="n">
        <v>26</v>
      </c>
      <c r="D2147" s="0" t="n">
        <v>25</v>
      </c>
      <c r="E2147" s="0" t="n">
        <v>25</v>
      </c>
      <c r="F2147" s="1" t="n">
        <f aca="false">COUNTIF($A2147:$E2147,A2147)</f>
        <v>3</v>
      </c>
      <c r="G2147" s="1" t="n">
        <f aca="false">COUNTIF($A2147:$E2147,B2147)</f>
        <v>1</v>
      </c>
      <c r="H2147" s="1" t="n">
        <f aca="false">COUNTIF($A2147:$E2147,C2147)</f>
        <v>1</v>
      </c>
      <c r="I2147" s="1" t="n">
        <f aca="false">COUNTIF($A2147:$E2147,D2147)</f>
        <v>3</v>
      </c>
      <c r="J2147" s="1" t="n">
        <f aca="false">COUNTIF($A2147:$E2147,E2147)</f>
        <v>3</v>
      </c>
      <c r="K2147" s="2" t="n">
        <f aca="false">MOD(A2147,2)</f>
        <v>1</v>
      </c>
      <c r="L2147" s="2" t="n">
        <f aca="false">MOD(B2147,2)</f>
        <v>1</v>
      </c>
      <c r="M2147" s="2" t="n">
        <f aca="false">MOD(C2147,2)</f>
        <v>0</v>
      </c>
      <c r="N2147" s="2" t="n">
        <f aca="false">MOD(D2147,2)</f>
        <v>1</v>
      </c>
      <c r="O2147" s="2" t="n">
        <f aca="false">MOD(E2147,2)</f>
        <v>1</v>
      </c>
      <c r="P2147" s="3" t="n">
        <f aca="false">SUMPRODUCT(A2147:E2147,K2147:O2147)</f>
        <v>126</v>
      </c>
      <c r="Q2147" s="2" t="n">
        <f aca="false">SUM(A2147:E2147)-P2147</f>
        <v>26</v>
      </c>
      <c r="R2147" s="0" t="n">
        <f aca="false">IF(AND(SUM(F2147:J2147)=5,SUM(K2147:O2147)&lt;3,Q2147&lt;P2147),1,0)</f>
        <v>0</v>
      </c>
      <c r="T2147" s="0" t="n">
        <f aca="false">IF(AND(SUM(F2147:J2147)=5,SUM(K2147:O2147)&gt;=3,Q2147&gt;P2147),1,0)</f>
        <v>0</v>
      </c>
    </row>
    <row r="2148" customFormat="false" ht="15" hidden="false" customHeight="false" outlineLevel="0" collapsed="false">
      <c r="A2148" s="0" t="n">
        <v>17</v>
      </c>
      <c r="B2148" s="0" t="n">
        <v>17</v>
      </c>
      <c r="C2148" s="0" t="n">
        <v>11</v>
      </c>
      <c r="D2148" s="0" t="n">
        <v>62</v>
      </c>
      <c r="E2148" s="0" t="n">
        <v>11</v>
      </c>
      <c r="F2148" s="1" t="n">
        <f aca="false">COUNTIF($A2148:$E2148,A2148)</f>
        <v>2</v>
      </c>
      <c r="G2148" s="1" t="n">
        <f aca="false">COUNTIF($A2148:$E2148,B2148)</f>
        <v>2</v>
      </c>
      <c r="H2148" s="1" t="n">
        <f aca="false">COUNTIF($A2148:$E2148,C2148)</f>
        <v>2</v>
      </c>
      <c r="I2148" s="1" t="n">
        <f aca="false">COUNTIF($A2148:$E2148,D2148)</f>
        <v>1</v>
      </c>
      <c r="J2148" s="1" t="n">
        <f aca="false">COUNTIF($A2148:$E2148,E2148)</f>
        <v>2</v>
      </c>
      <c r="K2148" s="2" t="n">
        <f aca="false">MOD(A2148,2)</f>
        <v>1</v>
      </c>
      <c r="L2148" s="2" t="n">
        <f aca="false">MOD(B2148,2)</f>
        <v>1</v>
      </c>
      <c r="M2148" s="2" t="n">
        <f aca="false">MOD(C2148,2)</f>
        <v>1</v>
      </c>
      <c r="N2148" s="2" t="n">
        <f aca="false">MOD(D2148,2)</f>
        <v>0</v>
      </c>
      <c r="O2148" s="2" t="n">
        <f aca="false">MOD(E2148,2)</f>
        <v>1</v>
      </c>
      <c r="P2148" s="3" t="n">
        <f aca="false">SUMPRODUCT(A2148:E2148,K2148:O2148)</f>
        <v>56</v>
      </c>
      <c r="Q2148" s="2" t="n">
        <f aca="false">SUM(A2148:E2148)-P2148</f>
        <v>62</v>
      </c>
      <c r="R2148" s="0" t="n">
        <f aca="false">IF(AND(SUM(F2148:J2148)=5,SUM(K2148:O2148)&lt;3,Q2148&lt;P2148),1,0)</f>
        <v>0</v>
      </c>
      <c r="T2148" s="0" t="n">
        <f aca="false">IF(AND(SUM(F2148:J2148)=5,SUM(K2148:O2148)&gt;=3,Q2148&gt;P2148),1,0)</f>
        <v>0</v>
      </c>
    </row>
    <row r="2149" customFormat="false" ht="15" hidden="false" customHeight="false" outlineLevel="0" collapsed="false">
      <c r="A2149" s="0" t="n">
        <v>33</v>
      </c>
      <c r="B2149" s="0" t="n">
        <v>29</v>
      </c>
      <c r="C2149" s="0" t="n">
        <v>33</v>
      </c>
      <c r="D2149" s="0" t="n">
        <v>99</v>
      </c>
      <c r="E2149" s="0" t="n">
        <v>99</v>
      </c>
      <c r="F2149" s="1" t="n">
        <f aca="false">COUNTIF($A2149:$E2149,A2149)</f>
        <v>2</v>
      </c>
      <c r="G2149" s="1" t="n">
        <f aca="false">COUNTIF($A2149:$E2149,B2149)</f>
        <v>1</v>
      </c>
      <c r="H2149" s="1" t="n">
        <f aca="false">COUNTIF($A2149:$E2149,C2149)</f>
        <v>2</v>
      </c>
      <c r="I2149" s="1" t="n">
        <f aca="false">COUNTIF($A2149:$E2149,D2149)</f>
        <v>2</v>
      </c>
      <c r="J2149" s="1" t="n">
        <f aca="false">COUNTIF($A2149:$E2149,E2149)</f>
        <v>2</v>
      </c>
      <c r="K2149" s="2" t="n">
        <f aca="false">MOD(A2149,2)</f>
        <v>1</v>
      </c>
      <c r="L2149" s="2" t="n">
        <f aca="false">MOD(B2149,2)</f>
        <v>1</v>
      </c>
      <c r="M2149" s="2" t="n">
        <f aca="false">MOD(C2149,2)</f>
        <v>1</v>
      </c>
      <c r="N2149" s="2" t="n">
        <f aca="false">MOD(D2149,2)</f>
        <v>1</v>
      </c>
      <c r="O2149" s="2" t="n">
        <f aca="false">MOD(E2149,2)</f>
        <v>1</v>
      </c>
      <c r="P2149" s="3" t="n">
        <f aca="false">SUMPRODUCT(A2149:E2149,K2149:O2149)</f>
        <v>293</v>
      </c>
      <c r="Q2149" s="2" t="n">
        <f aca="false">SUM(A2149:E2149)-P2149</f>
        <v>0</v>
      </c>
      <c r="R2149" s="0" t="n">
        <f aca="false">IF(AND(SUM(F2149:J2149)=5,SUM(K2149:O2149)&lt;3,Q2149&lt;P2149),1,0)</f>
        <v>0</v>
      </c>
      <c r="T2149" s="0" t="n">
        <f aca="false">IF(AND(SUM(F2149:J2149)=5,SUM(K2149:O2149)&gt;=3,Q2149&gt;P2149),1,0)</f>
        <v>0</v>
      </c>
    </row>
    <row r="2150" customFormat="false" ht="15" hidden="false" customHeight="false" outlineLevel="0" collapsed="false">
      <c r="A2150" s="0" t="n">
        <v>77</v>
      </c>
      <c r="B2150" s="0" t="n">
        <v>84</v>
      </c>
      <c r="C2150" s="0" t="n">
        <v>46</v>
      </c>
      <c r="D2150" s="0" t="n">
        <v>84</v>
      </c>
      <c r="E2150" s="0" t="n">
        <v>77</v>
      </c>
      <c r="F2150" s="1" t="n">
        <f aca="false">COUNTIF($A2150:$E2150,A2150)</f>
        <v>2</v>
      </c>
      <c r="G2150" s="1" t="n">
        <f aca="false">COUNTIF($A2150:$E2150,B2150)</f>
        <v>2</v>
      </c>
      <c r="H2150" s="1" t="n">
        <f aca="false">COUNTIF($A2150:$E2150,C2150)</f>
        <v>1</v>
      </c>
      <c r="I2150" s="1" t="n">
        <f aca="false">COUNTIF($A2150:$E2150,D2150)</f>
        <v>2</v>
      </c>
      <c r="J2150" s="1" t="n">
        <f aca="false">COUNTIF($A2150:$E2150,E2150)</f>
        <v>2</v>
      </c>
      <c r="K2150" s="2" t="n">
        <f aca="false">MOD(A2150,2)</f>
        <v>1</v>
      </c>
      <c r="L2150" s="2" t="n">
        <f aca="false">MOD(B2150,2)</f>
        <v>0</v>
      </c>
      <c r="M2150" s="2" t="n">
        <f aca="false">MOD(C2150,2)</f>
        <v>0</v>
      </c>
      <c r="N2150" s="2" t="n">
        <f aca="false">MOD(D2150,2)</f>
        <v>0</v>
      </c>
      <c r="O2150" s="2" t="n">
        <f aca="false">MOD(E2150,2)</f>
        <v>1</v>
      </c>
      <c r="P2150" s="3" t="n">
        <f aca="false">SUMPRODUCT(A2150:E2150,K2150:O2150)</f>
        <v>154</v>
      </c>
      <c r="Q2150" s="2" t="n">
        <f aca="false">SUM(A2150:E2150)-P2150</f>
        <v>214</v>
      </c>
      <c r="R2150" s="0" t="n">
        <f aca="false">IF(AND(SUM(F2150:J2150)=5,SUM(K2150:O2150)&lt;3,Q2150&lt;P2150),1,0)</f>
        <v>0</v>
      </c>
      <c r="T2150" s="0" t="n">
        <f aca="false">IF(AND(SUM(F2150:J2150)=5,SUM(K2150:O2150)&gt;=3,Q2150&gt;P2150),1,0)</f>
        <v>0</v>
      </c>
    </row>
    <row r="2151" customFormat="false" ht="15" hidden="false" customHeight="false" outlineLevel="0" collapsed="false">
      <c r="A2151" s="0" t="n">
        <v>82</v>
      </c>
      <c r="B2151" s="0" t="n">
        <v>82</v>
      </c>
      <c r="C2151" s="0" t="n">
        <v>82</v>
      </c>
      <c r="D2151" s="0" t="n">
        <v>29</v>
      </c>
      <c r="E2151" s="0" t="n">
        <v>27</v>
      </c>
      <c r="F2151" s="1" t="n">
        <f aca="false">COUNTIF($A2151:$E2151,A2151)</f>
        <v>3</v>
      </c>
      <c r="G2151" s="1" t="n">
        <f aca="false">COUNTIF($A2151:$E2151,B2151)</f>
        <v>3</v>
      </c>
      <c r="H2151" s="1" t="n">
        <f aca="false">COUNTIF($A2151:$E2151,C2151)</f>
        <v>3</v>
      </c>
      <c r="I2151" s="1" t="n">
        <f aca="false">COUNTIF($A2151:$E2151,D2151)</f>
        <v>1</v>
      </c>
      <c r="J2151" s="1" t="n">
        <f aca="false">COUNTIF($A2151:$E2151,E2151)</f>
        <v>1</v>
      </c>
      <c r="K2151" s="2" t="n">
        <f aca="false">MOD(A2151,2)</f>
        <v>0</v>
      </c>
      <c r="L2151" s="2" t="n">
        <f aca="false">MOD(B2151,2)</f>
        <v>0</v>
      </c>
      <c r="M2151" s="2" t="n">
        <f aca="false">MOD(C2151,2)</f>
        <v>0</v>
      </c>
      <c r="N2151" s="2" t="n">
        <f aca="false">MOD(D2151,2)</f>
        <v>1</v>
      </c>
      <c r="O2151" s="2" t="n">
        <f aca="false">MOD(E2151,2)</f>
        <v>1</v>
      </c>
      <c r="P2151" s="3" t="n">
        <f aca="false">SUMPRODUCT(A2151:E2151,K2151:O2151)</f>
        <v>56</v>
      </c>
      <c r="Q2151" s="2" t="n">
        <f aca="false">SUM(A2151:E2151)-P2151</f>
        <v>246</v>
      </c>
      <c r="R2151" s="0" t="n">
        <f aca="false">IF(AND(SUM(F2151:J2151)=5,SUM(K2151:O2151)&lt;3,Q2151&lt;P2151),1,0)</f>
        <v>0</v>
      </c>
      <c r="T2151" s="0" t="n">
        <f aca="false">IF(AND(SUM(F2151:J2151)=5,SUM(K2151:O2151)&gt;=3,Q2151&gt;P2151),1,0)</f>
        <v>0</v>
      </c>
    </row>
    <row r="2152" customFormat="false" ht="15" hidden="false" customHeight="false" outlineLevel="0" collapsed="false">
      <c r="A2152" s="0" t="n">
        <v>13</v>
      </c>
      <c r="B2152" s="0" t="n">
        <v>13</v>
      </c>
      <c r="C2152" s="0" t="n">
        <v>31</v>
      </c>
      <c r="D2152" s="0" t="n">
        <v>93</v>
      </c>
      <c r="E2152" s="0" t="n">
        <v>93</v>
      </c>
      <c r="F2152" s="1" t="n">
        <f aca="false">COUNTIF($A2152:$E2152,A2152)</f>
        <v>2</v>
      </c>
      <c r="G2152" s="1" t="n">
        <f aca="false">COUNTIF($A2152:$E2152,B2152)</f>
        <v>2</v>
      </c>
      <c r="H2152" s="1" t="n">
        <f aca="false">COUNTIF($A2152:$E2152,C2152)</f>
        <v>1</v>
      </c>
      <c r="I2152" s="1" t="n">
        <f aca="false">COUNTIF($A2152:$E2152,D2152)</f>
        <v>2</v>
      </c>
      <c r="J2152" s="1" t="n">
        <f aca="false">COUNTIF($A2152:$E2152,E2152)</f>
        <v>2</v>
      </c>
      <c r="K2152" s="2" t="n">
        <f aca="false">MOD(A2152,2)</f>
        <v>1</v>
      </c>
      <c r="L2152" s="2" t="n">
        <f aca="false">MOD(B2152,2)</f>
        <v>1</v>
      </c>
      <c r="M2152" s="2" t="n">
        <f aca="false">MOD(C2152,2)</f>
        <v>1</v>
      </c>
      <c r="N2152" s="2" t="n">
        <f aca="false">MOD(D2152,2)</f>
        <v>1</v>
      </c>
      <c r="O2152" s="2" t="n">
        <f aca="false">MOD(E2152,2)</f>
        <v>1</v>
      </c>
      <c r="P2152" s="3" t="n">
        <f aca="false">SUMPRODUCT(A2152:E2152,K2152:O2152)</f>
        <v>243</v>
      </c>
      <c r="Q2152" s="2" t="n">
        <f aca="false">SUM(A2152:E2152)-P2152</f>
        <v>0</v>
      </c>
      <c r="R2152" s="0" t="n">
        <f aca="false">IF(AND(SUM(F2152:J2152)=5,SUM(K2152:O2152)&lt;3,Q2152&lt;P2152),1,0)</f>
        <v>0</v>
      </c>
      <c r="T2152" s="0" t="n">
        <f aca="false">IF(AND(SUM(F2152:J2152)=5,SUM(K2152:O2152)&gt;=3,Q2152&gt;P2152),1,0)</f>
        <v>0</v>
      </c>
    </row>
    <row r="2153" customFormat="false" ht="15" hidden="false" customHeight="false" outlineLevel="0" collapsed="false">
      <c r="A2153" s="0" t="n">
        <v>64</v>
      </c>
      <c r="B2153" s="0" t="n">
        <v>83</v>
      </c>
      <c r="C2153" s="0" t="n">
        <v>52</v>
      </c>
      <c r="D2153" s="0" t="n">
        <v>83</v>
      </c>
      <c r="E2153" s="0" t="n">
        <v>64</v>
      </c>
      <c r="F2153" s="1" t="n">
        <f aca="false">COUNTIF($A2153:$E2153,A2153)</f>
        <v>2</v>
      </c>
      <c r="G2153" s="1" t="n">
        <f aca="false">COUNTIF($A2153:$E2153,B2153)</f>
        <v>2</v>
      </c>
      <c r="H2153" s="1" t="n">
        <f aca="false">COUNTIF($A2153:$E2153,C2153)</f>
        <v>1</v>
      </c>
      <c r="I2153" s="1" t="n">
        <f aca="false">COUNTIF($A2153:$E2153,D2153)</f>
        <v>2</v>
      </c>
      <c r="J2153" s="1" t="n">
        <f aca="false">COUNTIF($A2153:$E2153,E2153)</f>
        <v>2</v>
      </c>
      <c r="K2153" s="2" t="n">
        <f aca="false">MOD(A2153,2)</f>
        <v>0</v>
      </c>
      <c r="L2153" s="2" t="n">
        <f aca="false">MOD(B2153,2)</f>
        <v>1</v>
      </c>
      <c r="M2153" s="2" t="n">
        <f aca="false">MOD(C2153,2)</f>
        <v>0</v>
      </c>
      <c r="N2153" s="2" t="n">
        <f aca="false">MOD(D2153,2)</f>
        <v>1</v>
      </c>
      <c r="O2153" s="2" t="n">
        <f aca="false">MOD(E2153,2)</f>
        <v>0</v>
      </c>
      <c r="P2153" s="3" t="n">
        <f aca="false">SUMPRODUCT(A2153:E2153,K2153:O2153)</f>
        <v>166</v>
      </c>
      <c r="Q2153" s="2" t="n">
        <f aca="false">SUM(A2153:E2153)-P2153</f>
        <v>180</v>
      </c>
      <c r="R2153" s="0" t="n">
        <f aca="false">IF(AND(SUM(F2153:J2153)=5,SUM(K2153:O2153)&lt;3,Q2153&lt;P2153),1,0)</f>
        <v>0</v>
      </c>
      <c r="T2153" s="0" t="n">
        <f aca="false">IF(AND(SUM(F2153:J2153)=5,SUM(K2153:O2153)&gt;=3,Q2153&gt;P2153),1,0)</f>
        <v>0</v>
      </c>
    </row>
    <row r="2154" customFormat="false" ht="15" hidden="false" customHeight="false" outlineLevel="0" collapsed="false">
      <c r="A2154" s="0" t="n">
        <v>71</v>
      </c>
      <c r="B2154" s="0" t="n">
        <v>61</v>
      </c>
      <c r="C2154" s="0" t="n">
        <v>99</v>
      </c>
      <c r="D2154" s="0" t="n">
        <v>91</v>
      </c>
      <c r="E2154" s="0" t="n">
        <v>91</v>
      </c>
      <c r="F2154" s="1" t="n">
        <f aca="false">COUNTIF($A2154:$E2154,A2154)</f>
        <v>1</v>
      </c>
      <c r="G2154" s="1" t="n">
        <f aca="false">COUNTIF($A2154:$E2154,B2154)</f>
        <v>1</v>
      </c>
      <c r="H2154" s="1" t="n">
        <f aca="false">COUNTIF($A2154:$E2154,C2154)</f>
        <v>1</v>
      </c>
      <c r="I2154" s="1" t="n">
        <f aca="false">COUNTIF($A2154:$E2154,D2154)</f>
        <v>2</v>
      </c>
      <c r="J2154" s="1" t="n">
        <f aca="false">COUNTIF($A2154:$E2154,E2154)</f>
        <v>2</v>
      </c>
      <c r="K2154" s="2" t="n">
        <f aca="false">MOD(A2154,2)</f>
        <v>1</v>
      </c>
      <c r="L2154" s="2" t="n">
        <f aca="false">MOD(B2154,2)</f>
        <v>1</v>
      </c>
      <c r="M2154" s="2" t="n">
        <f aca="false">MOD(C2154,2)</f>
        <v>1</v>
      </c>
      <c r="N2154" s="2" t="n">
        <f aca="false">MOD(D2154,2)</f>
        <v>1</v>
      </c>
      <c r="O2154" s="2" t="n">
        <f aca="false">MOD(E2154,2)</f>
        <v>1</v>
      </c>
      <c r="P2154" s="3" t="n">
        <f aca="false">SUMPRODUCT(A2154:E2154,K2154:O2154)</f>
        <v>413</v>
      </c>
      <c r="Q2154" s="2" t="n">
        <f aca="false">SUM(A2154:E2154)-P2154</f>
        <v>0</v>
      </c>
      <c r="R2154" s="0" t="n">
        <f aca="false">IF(AND(SUM(F2154:J2154)=5,SUM(K2154:O2154)&lt;3,Q2154&lt;P2154),1,0)</f>
        <v>0</v>
      </c>
      <c r="T2154" s="0" t="n">
        <f aca="false">IF(AND(SUM(F2154:J2154)=5,SUM(K2154:O2154)&gt;=3,Q2154&gt;P2154),1,0)</f>
        <v>0</v>
      </c>
    </row>
    <row r="2155" customFormat="false" ht="15" hidden="false" customHeight="false" outlineLevel="0" collapsed="false">
      <c r="A2155" s="0" t="n">
        <v>45</v>
      </c>
      <c r="B2155" s="0" t="n">
        <v>64</v>
      </c>
      <c r="C2155" s="0" t="n">
        <v>89</v>
      </c>
      <c r="D2155" s="0" t="n">
        <v>16</v>
      </c>
      <c r="E2155" s="0" t="n">
        <v>59</v>
      </c>
      <c r="F2155" s="1" t="n">
        <f aca="false">COUNTIF($A2155:$E2155,A2155)</f>
        <v>1</v>
      </c>
      <c r="G2155" s="1" t="n">
        <f aca="false">COUNTIF($A2155:$E2155,B2155)</f>
        <v>1</v>
      </c>
      <c r="H2155" s="1" t="n">
        <f aca="false">COUNTIF($A2155:$E2155,C2155)</f>
        <v>1</v>
      </c>
      <c r="I2155" s="1" t="n">
        <f aca="false">COUNTIF($A2155:$E2155,D2155)</f>
        <v>1</v>
      </c>
      <c r="J2155" s="1" t="n">
        <f aca="false">COUNTIF($A2155:$E2155,E2155)</f>
        <v>1</v>
      </c>
      <c r="K2155" s="2" t="n">
        <f aca="false">MOD(A2155,2)</f>
        <v>1</v>
      </c>
      <c r="L2155" s="2" t="n">
        <f aca="false">MOD(B2155,2)</f>
        <v>0</v>
      </c>
      <c r="M2155" s="2" t="n">
        <f aca="false">MOD(C2155,2)</f>
        <v>1</v>
      </c>
      <c r="N2155" s="2" t="n">
        <f aca="false">MOD(D2155,2)</f>
        <v>0</v>
      </c>
      <c r="O2155" s="2" t="n">
        <f aca="false">MOD(E2155,2)</f>
        <v>1</v>
      </c>
      <c r="P2155" s="3" t="n">
        <f aca="false">SUMPRODUCT(A2155:E2155,K2155:O2155)</f>
        <v>193</v>
      </c>
      <c r="Q2155" s="2" t="n">
        <f aca="false">SUM(A2155:E2155)-P2155</f>
        <v>80</v>
      </c>
      <c r="R2155" s="0" t="n">
        <f aca="false">IF(AND(SUM(F2155:J2155)=5,SUM(K2155:O2155)&lt;3,Q2155&lt;P2155),1,0)</f>
        <v>0</v>
      </c>
      <c r="T2155" s="0" t="n">
        <f aca="false">IF(AND(SUM(F2155:J2155)=5,SUM(K2155:O2155)&gt;=3,Q2155&gt;P2155),1,0)</f>
        <v>0</v>
      </c>
    </row>
    <row r="2156" customFormat="false" ht="15" hidden="false" customHeight="false" outlineLevel="0" collapsed="false">
      <c r="A2156" s="0" t="n">
        <v>81</v>
      </c>
      <c r="B2156" s="0" t="n">
        <v>31</v>
      </c>
      <c r="C2156" s="0" t="n">
        <v>31</v>
      </c>
      <c r="D2156" s="0" t="n">
        <v>33</v>
      </c>
      <c r="E2156" s="0" t="n">
        <v>40</v>
      </c>
      <c r="F2156" s="1" t="n">
        <f aca="false">COUNTIF($A2156:$E2156,A2156)</f>
        <v>1</v>
      </c>
      <c r="G2156" s="1" t="n">
        <f aca="false">COUNTIF($A2156:$E2156,B2156)</f>
        <v>2</v>
      </c>
      <c r="H2156" s="1" t="n">
        <f aca="false">COUNTIF($A2156:$E2156,C2156)</f>
        <v>2</v>
      </c>
      <c r="I2156" s="1" t="n">
        <f aca="false">COUNTIF($A2156:$E2156,D2156)</f>
        <v>1</v>
      </c>
      <c r="J2156" s="1" t="n">
        <f aca="false">COUNTIF($A2156:$E2156,E2156)</f>
        <v>1</v>
      </c>
      <c r="K2156" s="2" t="n">
        <f aca="false">MOD(A2156,2)</f>
        <v>1</v>
      </c>
      <c r="L2156" s="2" t="n">
        <f aca="false">MOD(B2156,2)</f>
        <v>1</v>
      </c>
      <c r="M2156" s="2" t="n">
        <f aca="false">MOD(C2156,2)</f>
        <v>1</v>
      </c>
      <c r="N2156" s="2" t="n">
        <f aca="false">MOD(D2156,2)</f>
        <v>1</v>
      </c>
      <c r="O2156" s="2" t="n">
        <f aca="false">MOD(E2156,2)</f>
        <v>0</v>
      </c>
      <c r="P2156" s="3" t="n">
        <f aca="false">SUMPRODUCT(A2156:E2156,K2156:O2156)</f>
        <v>176</v>
      </c>
      <c r="Q2156" s="2" t="n">
        <f aca="false">SUM(A2156:E2156)-P2156</f>
        <v>40</v>
      </c>
      <c r="R2156" s="0" t="n">
        <f aca="false">IF(AND(SUM(F2156:J2156)=5,SUM(K2156:O2156)&lt;3,Q2156&lt;P2156),1,0)</f>
        <v>0</v>
      </c>
      <c r="T2156" s="0" t="n">
        <f aca="false">IF(AND(SUM(F2156:J2156)=5,SUM(K2156:O2156)&gt;=3,Q2156&gt;P2156),1,0)</f>
        <v>0</v>
      </c>
    </row>
    <row r="2157" customFormat="false" ht="15" hidden="false" customHeight="false" outlineLevel="0" collapsed="false">
      <c r="A2157" s="0" t="n">
        <v>57</v>
      </c>
      <c r="B2157" s="0" t="n">
        <v>24</v>
      </c>
      <c r="C2157" s="0" t="n">
        <v>24</v>
      </c>
      <c r="D2157" s="0" t="n">
        <v>83</v>
      </c>
      <c r="E2157" s="0" t="n">
        <v>57</v>
      </c>
      <c r="F2157" s="1" t="n">
        <f aca="false">COUNTIF($A2157:$E2157,A2157)</f>
        <v>2</v>
      </c>
      <c r="G2157" s="1" t="n">
        <f aca="false">COUNTIF($A2157:$E2157,B2157)</f>
        <v>2</v>
      </c>
      <c r="H2157" s="1" t="n">
        <f aca="false">COUNTIF($A2157:$E2157,C2157)</f>
        <v>2</v>
      </c>
      <c r="I2157" s="1" t="n">
        <f aca="false">COUNTIF($A2157:$E2157,D2157)</f>
        <v>1</v>
      </c>
      <c r="J2157" s="1" t="n">
        <f aca="false">COUNTIF($A2157:$E2157,E2157)</f>
        <v>2</v>
      </c>
      <c r="K2157" s="2" t="n">
        <f aca="false">MOD(A2157,2)</f>
        <v>1</v>
      </c>
      <c r="L2157" s="2" t="n">
        <f aca="false">MOD(B2157,2)</f>
        <v>0</v>
      </c>
      <c r="M2157" s="2" t="n">
        <f aca="false">MOD(C2157,2)</f>
        <v>0</v>
      </c>
      <c r="N2157" s="2" t="n">
        <f aca="false">MOD(D2157,2)</f>
        <v>1</v>
      </c>
      <c r="O2157" s="2" t="n">
        <f aca="false">MOD(E2157,2)</f>
        <v>1</v>
      </c>
      <c r="P2157" s="3" t="n">
        <f aca="false">SUMPRODUCT(A2157:E2157,K2157:O2157)</f>
        <v>197</v>
      </c>
      <c r="Q2157" s="2" t="n">
        <f aca="false">SUM(A2157:E2157)-P2157</f>
        <v>48</v>
      </c>
      <c r="R2157" s="0" t="n">
        <f aca="false">IF(AND(SUM(F2157:J2157)=5,SUM(K2157:O2157)&lt;3,Q2157&lt;P2157),1,0)</f>
        <v>0</v>
      </c>
      <c r="T2157" s="0" t="n">
        <f aca="false">IF(AND(SUM(F2157:J2157)=5,SUM(K2157:O2157)&gt;=3,Q2157&gt;P2157),1,0)</f>
        <v>0</v>
      </c>
    </row>
    <row r="2158" customFormat="false" ht="15" hidden="false" customHeight="false" outlineLevel="0" collapsed="false">
      <c r="A2158" s="0" t="n">
        <v>26</v>
      </c>
      <c r="B2158" s="0" t="n">
        <v>80</v>
      </c>
      <c r="C2158" s="0" t="n">
        <v>80</v>
      </c>
      <c r="D2158" s="0" t="n">
        <v>56</v>
      </c>
      <c r="E2158" s="0" t="n">
        <v>56</v>
      </c>
      <c r="F2158" s="1" t="n">
        <f aca="false">COUNTIF($A2158:$E2158,A2158)</f>
        <v>1</v>
      </c>
      <c r="G2158" s="1" t="n">
        <f aca="false">COUNTIF($A2158:$E2158,B2158)</f>
        <v>2</v>
      </c>
      <c r="H2158" s="1" t="n">
        <f aca="false">COUNTIF($A2158:$E2158,C2158)</f>
        <v>2</v>
      </c>
      <c r="I2158" s="1" t="n">
        <f aca="false">COUNTIF($A2158:$E2158,D2158)</f>
        <v>2</v>
      </c>
      <c r="J2158" s="1" t="n">
        <f aca="false">COUNTIF($A2158:$E2158,E2158)</f>
        <v>2</v>
      </c>
      <c r="K2158" s="2" t="n">
        <f aca="false">MOD(A2158,2)</f>
        <v>0</v>
      </c>
      <c r="L2158" s="2" t="n">
        <f aca="false">MOD(B2158,2)</f>
        <v>0</v>
      </c>
      <c r="M2158" s="2" t="n">
        <f aca="false">MOD(C2158,2)</f>
        <v>0</v>
      </c>
      <c r="N2158" s="2" t="n">
        <f aca="false">MOD(D2158,2)</f>
        <v>0</v>
      </c>
      <c r="O2158" s="2" t="n">
        <f aca="false">MOD(E2158,2)</f>
        <v>0</v>
      </c>
      <c r="P2158" s="3" t="n">
        <f aca="false">SUMPRODUCT(A2158:E2158,K2158:O2158)</f>
        <v>0</v>
      </c>
      <c r="Q2158" s="2" t="n">
        <f aca="false">SUM(A2158:E2158)-P2158</f>
        <v>298</v>
      </c>
      <c r="R2158" s="0" t="n">
        <f aca="false">IF(AND(SUM(F2158:J2158)=5,SUM(K2158:O2158)&lt;3,Q2158&lt;P2158),1,0)</f>
        <v>0</v>
      </c>
      <c r="T2158" s="0" t="n">
        <f aca="false">IF(AND(SUM(F2158:J2158)=5,SUM(K2158:O2158)&gt;=3,Q2158&gt;P2158),1,0)</f>
        <v>0</v>
      </c>
    </row>
    <row r="2159" customFormat="false" ht="15" hidden="false" customHeight="false" outlineLevel="0" collapsed="false">
      <c r="A2159" s="0" t="n">
        <v>78</v>
      </c>
      <c r="B2159" s="0" t="n">
        <v>31</v>
      </c>
      <c r="C2159" s="0" t="n">
        <v>45</v>
      </c>
      <c r="D2159" s="0" t="n">
        <v>40</v>
      </c>
      <c r="E2159" s="0" t="n">
        <v>73</v>
      </c>
      <c r="F2159" s="1" t="n">
        <f aca="false">COUNTIF($A2159:$E2159,A2159)</f>
        <v>1</v>
      </c>
      <c r="G2159" s="1" t="n">
        <f aca="false">COUNTIF($A2159:$E2159,B2159)</f>
        <v>1</v>
      </c>
      <c r="H2159" s="1" t="n">
        <f aca="false">COUNTIF($A2159:$E2159,C2159)</f>
        <v>1</v>
      </c>
      <c r="I2159" s="1" t="n">
        <f aca="false">COUNTIF($A2159:$E2159,D2159)</f>
        <v>1</v>
      </c>
      <c r="J2159" s="1" t="n">
        <f aca="false">COUNTIF($A2159:$E2159,E2159)</f>
        <v>1</v>
      </c>
      <c r="K2159" s="2" t="n">
        <f aca="false">MOD(A2159,2)</f>
        <v>0</v>
      </c>
      <c r="L2159" s="2" t="n">
        <f aca="false">MOD(B2159,2)</f>
        <v>1</v>
      </c>
      <c r="M2159" s="2" t="n">
        <f aca="false">MOD(C2159,2)</f>
        <v>1</v>
      </c>
      <c r="N2159" s="2" t="n">
        <f aca="false">MOD(D2159,2)</f>
        <v>0</v>
      </c>
      <c r="O2159" s="2" t="n">
        <f aca="false">MOD(E2159,2)</f>
        <v>1</v>
      </c>
      <c r="P2159" s="3" t="n">
        <f aca="false">SUMPRODUCT(A2159:E2159,K2159:O2159)</f>
        <v>149</v>
      </c>
      <c r="Q2159" s="2" t="n">
        <f aca="false">SUM(A2159:E2159)-P2159</f>
        <v>118</v>
      </c>
      <c r="R2159" s="0" t="n">
        <f aca="false">IF(AND(SUM(F2159:J2159)=5,SUM(K2159:O2159)&lt;3,Q2159&lt;P2159),1,0)</f>
        <v>0</v>
      </c>
      <c r="T2159" s="0" t="n">
        <f aca="false">IF(AND(SUM(F2159:J2159)=5,SUM(K2159:O2159)&gt;=3,Q2159&gt;P2159),1,0)</f>
        <v>0</v>
      </c>
    </row>
    <row r="2160" customFormat="false" ht="15" hidden="false" customHeight="false" outlineLevel="0" collapsed="false">
      <c r="A2160" s="0" t="n">
        <v>89</v>
      </c>
      <c r="B2160" s="0" t="n">
        <v>93</v>
      </c>
      <c r="C2160" s="0" t="n">
        <v>93</v>
      </c>
      <c r="D2160" s="0" t="n">
        <v>38</v>
      </c>
      <c r="E2160" s="0" t="n">
        <v>93</v>
      </c>
      <c r="F2160" s="1" t="n">
        <f aca="false">COUNTIF($A2160:$E2160,A2160)</f>
        <v>1</v>
      </c>
      <c r="G2160" s="1" t="n">
        <f aca="false">COUNTIF($A2160:$E2160,B2160)</f>
        <v>3</v>
      </c>
      <c r="H2160" s="1" t="n">
        <f aca="false">COUNTIF($A2160:$E2160,C2160)</f>
        <v>3</v>
      </c>
      <c r="I2160" s="1" t="n">
        <f aca="false">COUNTIF($A2160:$E2160,D2160)</f>
        <v>1</v>
      </c>
      <c r="J2160" s="1" t="n">
        <f aca="false">COUNTIF($A2160:$E2160,E2160)</f>
        <v>3</v>
      </c>
      <c r="K2160" s="2" t="n">
        <f aca="false">MOD(A2160,2)</f>
        <v>1</v>
      </c>
      <c r="L2160" s="2" t="n">
        <f aca="false">MOD(B2160,2)</f>
        <v>1</v>
      </c>
      <c r="M2160" s="2" t="n">
        <f aca="false">MOD(C2160,2)</f>
        <v>1</v>
      </c>
      <c r="N2160" s="2" t="n">
        <f aca="false">MOD(D2160,2)</f>
        <v>0</v>
      </c>
      <c r="O2160" s="2" t="n">
        <f aca="false">MOD(E2160,2)</f>
        <v>1</v>
      </c>
      <c r="P2160" s="3" t="n">
        <f aca="false">SUMPRODUCT(A2160:E2160,K2160:O2160)</f>
        <v>368</v>
      </c>
      <c r="Q2160" s="2" t="n">
        <f aca="false">SUM(A2160:E2160)-P2160</f>
        <v>38</v>
      </c>
      <c r="R2160" s="0" t="n">
        <f aca="false">IF(AND(SUM(F2160:J2160)=5,SUM(K2160:O2160)&lt;3,Q2160&lt;P2160),1,0)</f>
        <v>0</v>
      </c>
      <c r="T2160" s="0" t="n">
        <f aca="false">IF(AND(SUM(F2160:J2160)=5,SUM(K2160:O2160)&gt;=3,Q2160&gt;P2160),1,0)</f>
        <v>0</v>
      </c>
    </row>
    <row r="2161" customFormat="false" ht="15" hidden="false" customHeight="false" outlineLevel="0" collapsed="false">
      <c r="A2161" s="0" t="n">
        <v>87</v>
      </c>
      <c r="B2161" s="0" t="n">
        <v>58</v>
      </c>
      <c r="C2161" s="0" t="n">
        <v>94</v>
      </c>
      <c r="D2161" s="0" t="n">
        <v>17</v>
      </c>
      <c r="E2161" s="0" t="n">
        <v>86</v>
      </c>
      <c r="F2161" s="1" t="n">
        <f aca="false">COUNTIF($A2161:$E2161,A2161)</f>
        <v>1</v>
      </c>
      <c r="G2161" s="1" t="n">
        <f aca="false">COUNTIF($A2161:$E2161,B2161)</f>
        <v>1</v>
      </c>
      <c r="H2161" s="1" t="n">
        <f aca="false">COUNTIF($A2161:$E2161,C2161)</f>
        <v>1</v>
      </c>
      <c r="I2161" s="1" t="n">
        <f aca="false">COUNTIF($A2161:$E2161,D2161)</f>
        <v>1</v>
      </c>
      <c r="J2161" s="1" t="n">
        <f aca="false">COUNTIF($A2161:$E2161,E2161)</f>
        <v>1</v>
      </c>
      <c r="K2161" s="2" t="n">
        <f aca="false">MOD(A2161,2)</f>
        <v>1</v>
      </c>
      <c r="L2161" s="2" t="n">
        <f aca="false">MOD(B2161,2)</f>
        <v>0</v>
      </c>
      <c r="M2161" s="2" t="n">
        <f aca="false">MOD(C2161,2)</f>
        <v>0</v>
      </c>
      <c r="N2161" s="2" t="n">
        <f aca="false">MOD(D2161,2)</f>
        <v>1</v>
      </c>
      <c r="O2161" s="2" t="n">
        <f aca="false">MOD(E2161,2)</f>
        <v>0</v>
      </c>
      <c r="P2161" s="3" t="n">
        <f aca="false">SUMPRODUCT(A2161:E2161,K2161:O2161)</f>
        <v>104</v>
      </c>
      <c r="Q2161" s="2" t="n">
        <f aca="false">SUM(A2161:E2161)-P2161</f>
        <v>238</v>
      </c>
      <c r="R2161" s="0" t="n">
        <f aca="false">IF(AND(SUM(F2161:J2161)=5,SUM(K2161:O2161)&lt;3,Q2161&lt;P2161),1,0)</f>
        <v>0</v>
      </c>
      <c r="T2161" s="0" t="n">
        <f aca="false">IF(AND(SUM(F2161:J2161)=5,SUM(K2161:O2161)&gt;=3,Q2161&gt;P2161),1,0)</f>
        <v>0</v>
      </c>
    </row>
    <row r="2162" customFormat="false" ht="15" hidden="false" customHeight="false" outlineLevel="0" collapsed="false">
      <c r="A2162" s="0" t="n">
        <v>37</v>
      </c>
      <c r="B2162" s="0" t="n">
        <v>11</v>
      </c>
      <c r="C2162" s="0" t="n">
        <v>78</v>
      </c>
      <c r="D2162" s="0" t="n">
        <v>37</v>
      </c>
      <c r="E2162" s="0" t="n">
        <v>67</v>
      </c>
      <c r="F2162" s="1" t="n">
        <f aca="false">COUNTIF($A2162:$E2162,A2162)</f>
        <v>2</v>
      </c>
      <c r="G2162" s="1" t="n">
        <f aca="false">COUNTIF($A2162:$E2162,B2162)</f>
        <v>1</v>
      </c>
      <c r="H2162" s="1" t="n">
        <f aca="false">COUNTIF($A2162:$E2162,C2162)</f>
        <v>1</v>
      </c>
      <c r="I2162" s="1" t="n">
        <f aca="false">COUNTIF($A2162:$E2162,D2162)</f>
        <v>2</v>
      </c>
      <c r="J2162" s="1" t="n">
        <f aca="false">COUNTIF($A2162:$E2162,E2162)</f>
        <v>1</v>
      </c>
      <c r="K2162" s="2" t="n">
        <f aca="false">MOD(A2162,2)</f>
        <v>1</v>
      </c>
      <c r="L2162" s="2" t="n">
        <f aca="false">MOD(B2162,2)</f>
        <v>1</v>
      </c>
      <c r="M2162" s="2" t="n">
        <f aca="false">MOD(C2162,2)</f>
        <v>0</v>
      </c>
      <c r="N2162" s="2" t="n">
        <f aca="false">MOD(D2162,2)</f>
        <v>1</v>
      </c>
      <c r="O2162" s="2" t="n">
        <f aca="false">MOD(E2162,2)</f>
        <v>1</v>
      </c>
      <c r="P2162" s="3" t="n">
        <f aca="false">SUMPRODUCT(A2162:E2162,K2162:O2162)</f>
        <v>152</v>
      </c>
      <c r="Q2162" s="2" t="n">
        <f aca="false">SUM(A2162:E2162)-P2162</f>
        <v>78</v>
      </c>
      <c r="R2162" s="0" t="n">
        <f aca="false">IF(AND(SUM(F2162:J2162)=5,SUM(K2162:O2162)&lt;3,Q2162&lt;P2162),1,0)</f>
        <v>0</v>
      </c>
      <c r="T2162" s="0" t="n">
        <f aca="false">IF(AND(SUM(F2162:J2162)=5,SUM(K2162:O2162)&gt;=3,Q2162&gt;P2162),1,0)</f>
        <v>0</v>
      </c>
    </row>
    <row r="2163" customFormat="false" ht="15" hidden="false" customHeight="false" outlineLevel="0" collapsed="false">
      <c r="A2163" s="0" t="n">
        <v>20</v>
      </c>
      <c r="B2163" s="0" t="n">
        <v>59</v>
      </c>
      <c r="C2163" s="0" t="n">
        <v>20</v>
      </c>
      <c r="D2163" s="0" t="n">
        <v>59</v>
      </c>
      <c r="E2163" s="0" t="n">
        <v>56</v>
      </c>
      <c r="F2163" s="1" t="n">
        <f aca="false">COUNTIF($A2163:$E2163,A2163)</f>
        <v>2</v>
      </c>
      <c r="G2163" s="1" t="n">
        <f aca="false">COUNTIF($A2163:$E2163,B2163)</f>
        <v>2</v>
      </c>
      <c r="H2163" s="1" t="n">
        <f aca="false">COUNTIF($A2163:$E2163,C2163)</f>
        <v>2</v>
      </c>
      <c r="I2163" s="1" t="n">
        <f aca="false">COUNTIF($A2163:$E2163,D2163)</f>
        <v>2</v>
      </c>
      <c r="J2163" s="1" t="n">
        <f aca="false">COUNTIF($A2163:$E2163,E2163)</f>
        <v>1</v>
      </c>
      <c r="K2163" s="2" t="n">
        <f aca="false">MOD(A2163,2)</f>
        <v>0</v>
      </c>
      <c r="L2163" s="2" t="n">
        <f aca="false">MOD(B2163,2)</f>
        <v>1</v>
      </c>
      <c r="M2163" s="2" t="n">
        <f aca="false">MOD(C2163,2)</f>
        <v>0</v>
      </c>
      <c r="N2163" s="2" t="n">
        <f aca="false">MOD(D2163,2)</f>
        <v>1</v>
      </c>
      <c r="O2163" s="2" t="n">
        <f aca="false">MOD(E2163,2)</f>
        <v>0</v>
      </c>
      <c r="P2163" s="3" t="n">
        <f aca="false">SUMPRODUCT(A2163:E2163,K2163:O2163)</f>
        <v>118</v>
      </c>
      <c r="Q2163" s="2" t="n">
        <f aca="false">SUM(A2163:E2163)-P2163</f>
        <v>96</v>
      </c>
      <c r="R2163" s="0" t="n">
        <f aca="false">IF(AND(SUM(F2163:J2163)=5,SUM(K2163:O2163)&lt;3,Q2163&lt;P2163),1,0)</f>
        <v>0</v>
      </c>
      <c r="T2163" s="0" t="n">
        <f aca="false">IF(AND(SUM(F2163:J2163)=5,SUM(K2163:O2163)&gt;=3,Q2163&gt;P2163),1,0)</f>
        <v>0</v>
      </c>
    </row>
    <row r="2164" customFormat="false" ht="15" hidden="false" customHeight="false" outlineLevel="0" collapsed="false">
      <c r="A2164" s="0" t="n">
        <v>69</v>
      </c>
      <c r="B2164" s="0" t="n">
        <v>25</v>
      </c>
      <c r="C2164" s="0" t="n">
        <v>69</v>
      </c>
      <c r="D2164" s="0" t="n">
        <v>19</v>
      </c>
      <c r="E2164" s="0" t="n">
        <v>88</v>
      </c>
      <c r="F2164" s="1" t="n">
        <f aca="false">COUNTIF($A2164:$E2164,A2164)</f>
        <v>2</v>
      </c>
      <c r="G2164" s="1" t="n">
        <f aca="false">COUNTIF($A2164:$E2164,B2164)</f>
        <v>1</v>
      </c>
      <c r="H2164" s="1" t="n">
        <f aca="false">COUNTIF($A2164:$E2164,C2164)</f>
        <v>2</v>
      </c>
      <c r="I2164" s="1" t="n">
        <f aca="false">COUNTIF($A2164:$E2164,D2164)</f>
        <v>1</v>
      </c>
      <c r="J2164" s="1" t="n">
        <f aca="false">COUNTIF($A2164:$E2164,E2164)</f>
        <v>1</v>
      </c>
      <c r="K2164" s="2" t="n">
        <f aca="false">MOD(A2164,2)</f>
        <v>1</v>
      </c>
      <c r="L2164" s="2" t="n">
        <f aca="false">MOD(B2164,2)</f>
        <v>1</v>
      </c>
      <c r="M2164" s="2" t="n">
        <f aca="false">MOD(C2164,2)</f>
        <v>1</v>
      </c>
      <c r="N2164" s="2" t="n">
        <f aca="false">MOD(D2164,2)</f>
        <v>1</v>
      </c>
      <c r="O2164" s="2" t="n">
        <f aca="false">MOD(E2164,2)</f>
        <v>0</v>
      </c>
      <c r="P2164" s="3" t="n">
        <f aca="false">SUMPRODUCT(A2164:E2164,K2164:O2164)</f>
        <v>182</v>
      </c>
      <c r="Q2164" s="2" t="n">
        <f aca="false">SUM(A2164:E2164)-P2164</f>
        <v>88</v>
      </c>
      <c r="R2164" s="0" t="n">
        <f aca="false">IF(AND(SUM(F2164:J2164)=5,SUM(K2164:O2164)&lt;3,Q2164&lt;P2164),1,0)</f>
        <v>0</v>
      </c>
      <c r="T2164" s="0" t="n">
        <f aca="false">IF(AND(SUM(F2164:J2164)=5,SUM(K2164:O2164)&gt;=3,Q2164&gt;P2164),1,0)</f>
        <v>0</v>
      </c>
    </row>
    <row r="2165" customFormat="false" ht="15" hidden="false" customHeight="false" outlineLevel="0" collapsed="false">
      <c r="A2165" s="0" t="n">
        <v>85</v>
      </c>
      <c r="B2165" s="0" t="n">
        <v>52</v>
      </c>
      <c r="C2165" s="0" t="n">
        <v>95</v>
      </c>
      <c r="D2165" s="0" t="n">
        <v>95</v>
      </c>
      <c r="E2165" s="0" t="n">
        <v>65</v>
      </c>
      <c r="F2165" s="1" t="n">
        <f aca="false">COUNTIF($A2165:$E2165,A2165)</f>
        <v>1</v>
      </c>
      <c r="G2165" s="1" t="n">
        <f aca="false">COUNTIF($A2165:$E2165,B2165)</f>
        <v>1</v>
      </c>
      <c r="H2165" s="1" t="n">
        <f aca="false">COUNTIF($A2165:$E2165,C2165)</f>
        <v>2</v>
      </c>
      <c r="I2165" s="1" t="n">
        <f aca="false">COUNTIF($A2165:$E2165,D2165)</f>
        <v>2</v>
      </c>
      <c r="J2165" s="1" t="n">
        <f aca="false">COUNTIF($A2165:$E2165,E2165)</f>
        <v>1</v>
      </c>
      <c r="K2165" s="2" t="n">
        <f aca="false">MOD(A2165,2)</f>
        <v>1</v>
      </c>
      <c r="L2165" s="2" t="n">
        <f aca="false">MOD(B2165,2)</f>
        <v>0</v>
      </c>
      <c r="M2165" s="2" t="n">
        <f aca="false">MOD(C2165,2)</f>
        <v>1</v>
      </c>
      <c r="N2165" s="2" t="n">
        <f aca="false">MOD(D2165,2)</f>
        <v>1</v>
      </c>
      <c r="O2165" s="2" t="n">
        <f aca="false">MOD(E2165,2)</f>
        <v>1</v>
      </c>
      <c r="P2165" s="3" t="n">
        <f aca="false">SUMPRODUCT(A2165:E2165,K2165:O2165)</f>
        <v>340</v>
      </c>
      <c r="Q2165" s="2" t="n">
        <f aca="false">SUM(A2165:E2165)-P2165</f>
        <v>52</v>
      </c>
      <c r="R2165" s="0" t="n">
        <f aca="false">IF(AND(SUM(F2165:J2165)=5,SUM(K2165:O2165)&lt;3,Q2165&lt;P2165),1,0)</f>
        <v>0</v>
      </c>
      <c r="T2165" s="0" t="n">
        <f aca="false">IF(AND(SUM(F2165:J2165)=5,SUM(K2165:O2165)&gt;=3,Q2165&gt;P2165),1,0)</f>
        <v>0</v>
      </c>
    </row>
    <row r="2166" customFormat="false" ht="15" hidden="false" customHeight="false" outlineLevel="0" collapsed="false">
      <c r="A2166" s="0" t="n">
        <v>70</v>
      </c>
      <c r="B2166" s="0" t="n">
        <v>70</v>
      </c>
      <c r="C2166" s="0" t="n">
        <v>18</v>
      </c>
      <c r="D2166" s="0" t="n">
        <v>95</v>
      </c>
      <c r="E2166" s="0" t="n">
        <v>18</v>
      </c>
      <c r="F2166" s="1" t="n">
        <f aca="false">COUNTIF($A2166:$E2166,A2166)</f>
        <v>2</v>
      </c>
      <c r="G2166" s="1" t="n">
        <f aca="false">COUNTIF($A2166:$E2166,B2166)</f>
        <v>2</v>
      </c>
      <c r="H2166" s="1" t="n">
        <f aca="false">COUNTIF($A2166:$E2166,C2166)</f>
        <v>2</v>
      </c>
      <c r="I2166" s="1" t="n">
        <f aca="false">COUNTIF($A2166:$E2166,D2166)</f>
        <v>1</v>
      </c>
      <c r="J2166" s="1" t="n">
        <f aca="false">COUNTIF($A2166:$E2166,E2166)</f>
        <v>2</v>
      </c>
      <c r="K2166" s="2" t="n">
        <f aca="false">MOD(A2166,2)</f>
        <v>0</v>
      </c>
      <c r="L2166" s="2" t="n">
        <f aca="false">MOD(B2166,2)</f>
        <v>0</v>
      </c>
      <c r="M2166" s="2" t="n">
        <f aca="false">MOD(C2166,2)</f>
        <v>0</v>
      </c>
      <c r="N2166" s="2" t="n">
        <f aca="false">MOD(D2166,2)</f>
        <v>1</v>
      </c>
      <c r="O2166" s="2" t="n">
        <f aca="false">MOD(E2166,2)</f>
        <v>0</v>
      </c>
      <c r="P2166" s="3" t="n">
        <f aca="false">SUMPRODUCT(A2166:E2166,K2166:O2166)</f>
        <v>95</v>
      </c>
      <c r="Q2166" s="2" t="n">
        <f aca="false">SUM(A2166:E2166)-P2166</f>
        <v>176</v>
      </c>
      <c r="R2166" s="0" t="n">
        <f aca="false">IF(AND(SUM(F2166:J2166)=5,SUM(K2166:O2166)&lt;3,Q2166&lt;P2166),1,0)</f>
        <v>0</v>
      </c>
      <c r="T2166" s="0" t="n">
        <f aca="false">IF(AND(SUM(F2166:J2166)=5,SUM(K2166:O2166)&gt;=3,Q2166&gt;P2166),1,0)</f>
        <v>0</v>
      </c>
    </row>
    <row r="2167" customFormat="false" ht="15" hidden="false" customHeight="false" outlineLevel="0" collapsed="false">
      <c r="A2167" s="0" t="n">
        <v>44</v>
      </c>
      <c r="B2167" s="0" t="n">
        <v>81</v>
      </c>
      <c r="C2167" s="0" t="n">
        <v>81</v>
      </c>
      <c r="D2167" s="0" t="n">
        <v>44</v>
      </c>
      <c r="E2167" s="0" t="n">
        <v>74</v>
      </c>
      <c r="F2167" s="1" t="n">
        <f aca="false">COUNTIF($A2167:$E2167,A2167)</f>
        <v>2</v>
      </c>
      <c r="G2167" s="1" t="n">
        <f aca="false">COUNTIF($A2167:$E2167,B2167)</f>
        <v>2</v>
      </c>
      <c r="H2167" s="1" t="n">
        <f aca="false">COUNTIF($A2167:$E2167,C2167)</f>
        <v>2</v>
      </c>
      <c r="I2167" s="1" t="n">
        <f aca="false">COUNTIF($A2167:$E2167,D2167)</f>
        <v>2</v>
      </c>
      <c r="J2167" s="1" t="n">
        <f aca="false">COUNTIF($A2167:$E2167,E2167)</f>
        <v>1</v>
      </c>
      <c r="K2167" s="2" t="n">
        <f aca="false">MOD(A2167,2)</f>
        <v>0</v>
      </c>
      <c r="L2167" s="2" t="n">
        <f aca="false">MOD(B2167,2)</f>
        <v>1</v>
      </c>
      <c r="M2167" s="2" t="n">
        <f aca="false">MOD(C2167,2)</f>
        <v>1</v>
      </c>
      <c r="N2167" s="2" t="n">
        <f aca="false">MOD(D2167,2)</f>
        <v>0</v>
      </c>
      <c r="O2167" s="2" t="n">
        <f aca="false">MOD(E2167,2)</f>
        <v>0</v>
      </c>
      <c r="P2167" s="3" t="n">
        <f aca="false">SUMPRODUCT(A2167:E2167,K2167:O2167)</f>
        <v>162</v>
      </c>
      <c r="Q2167" s="2" t="n">
        <f aca="false">SUM(A2167:E2167)-P2167</f>
        <v>162</v>
      </c>
      <c r="R2167" s="0" t="n">
        <f aca="false">IF(AND(SUM(F2167:J2167)=5,SUM(K2167:O2167)&lt;3,Q2167&lt;P2167),1,0)</f>
        <v>0</v>
      </c>
      <c r="T2167" s="0" t="n">
        <f aca="false">IF(AND(SUM(F2167:J2167)=5,SUM(K2167:O2167)&gt;=3,Q2167&gt;P2167),1,0)</f>
        <v>0</v>
      </c>
    </row>
    <row r="2168" customFormat="false" ht="15" hidden="false" customHeight="false" outlineLevel="0" collapsed="false">
      <c r="A2168" s="0" t="n">
        <v>33</v>
      </c>
      <c r="B2168" s="0" t="n">
        <v>16</v>
      </c>
      <c r="C2168" s="0" t="n">
        <v>17</v>
      </c>
      <c r="D2168" s="0" t="n">
        <v>33</v>
      </c>
      <c r="E2168" s="0" t="n">
        <v>16</v>
      </c>
      <c r="F2168" s="1" t="n">
        <f aca="false">COUNTIF($A2168:$E2168,A2168)</f>
        <v>2</v>
      </c>
      <c r="G2168" s="1" t="n">
        <f aca="false">COUNTIF($A2168:$E2168,B2168)</f>
        <v>2</v>
      </c>
      <c r="H2168" s="1" t="n">
        <f aca="false">COUNTIF($A2168:$E2168,C2168)</f>
        <v>1</v>
      </c>
      <c r="I2168" s="1" t="n">
        <f aca="false">COUNTIF($A2168:$E2168,D2168)</f>
        <v>2</v>
      </c>
      <c r="J2168" s="1" t="n">
        <f aca="false">COUNTIF($A2168:$E2168,E2168)</f>
        <v>2</v>
      </c>
      <c r="K2168" s="2" t="n">
        <f aca="false">MOD(A2168,2)</f>
        <v>1</v>
      </c>
      <c r="L2168" s="2" t="n">
        <f aca="false">MOD(B2168,2)</f>
        <v>0</v>
      </c>
      <c r="M2168" s="2" t="n">
        <f aca="false">MOD(C2168,2)</f>
        <v>1</v>
      </c>
      <c r="N2168" s="2" t="n">
        <f aca="false">MOD(D2168,2)</f>
        <v>1</v>
      </c>
      <c r="O2168" s="2" t="n">
        <f aca="false">MOD(E2168,2)</f>
        <v>0</v>
      </c>
      <c r="P2168" s="3" t="n">
        <f aca="false">SUMPRODUCT(A2168:E2168,K2168:O2168)</f>
        <v>83</v>
      </c>
      <c r="Q2168" s="2" t="n">
        <f aca="false">SUM(A2168:E2168)-P2168</f>
        <v>32</v>
      </c>
      <c r="R2168" s="0" t="n">
        <f aca="false">IF(AND(SUM(F2168:J2168)=5,SUM(K2168:O2168)&lt;3,Q2168&lt;P2168),1,0)</f>
        <v>0</v>
      </c>
      <c r="T2168" s="0" t="n">
        <f aca="false">IF(AND(SUM(F2168:J2168)=5,SUM(K2168:O2168)&gt;=3,Q2168&gt;P2168),1,0)</f>
        <v>0</v>
      </c>
    </row>
    <row r="2169" customFormat="false" ht="15" hidden="false" customHeight="false" outlineLevel="0" collapsed="false">
      <c r="A2169" s="0" t="n">
        <v>96</v>
      </c>
      <c r="B2169" s="0" t="n">
        <v>32</v>
      </c>
      <c r="C2169" s="0" t="n">
        <v>62</v>
      </c>
      <c r="D2169" s="0" t="n">
        <v>96</v>
      </c>
      <c r="E2169" s="0" t="n">
        <v>62</v>
      </c>
      <c r="F2169" s="1" t="n">
        <f aca="false">COUNTIF($A2169:$E2169,A2169)</f>
        <v>2</v>
      </c>
      <c r="G2169" s="1" t="n">
        <f aca="false">COUNTIF($A2169:$E2169,B2169)</f>
        <v>1</v>
      </c>
      <c r="H2169" s="1" t="n">
        <f aca="false">COUNTIF($A2169:$E2169,C2169)</f>
        <v>2</v>
      </c>
      <c r="I2169" s="1" t="n">
        <f aca="false">COUNTIF($A2169:$E2169,D2169)</f>
        <v>2</v>
      </c>
      <c r="J2169" s="1" t="n">
        <f aca="false">COUNTIF($A2169:$E2169,E2169)</f>
        <v>2</v>
      </c>
      <c r="K2169" s="2" t="n">
        <f aca="false">MOD(A2169,2)</f>
        <v>0</v>
      </c>
      <c r="L2169" s="2" t="n">
        <f aca="false">MOD(B2169,2)</f>
        <v>0</v>
      </c>
      <c r="M2169" s="2" t="n">
        <f aca="false">MOD(C2169,2)</f>
        <v>0</v>
      </c>
      <c r="N2169" s="2" t="n">
        <f aca="false">MOD(D2169,2)</f>
        <v>0</v>
      </c>
      <c r="O2169" s="2" t="n">
        <f aca="false">MOD(E2169,2)</f>
        <v>0</v>
      </c>
      <c r="P2169" s="3" t="n">
        <f aca="false">SUMPRODUCT(A2169:E2169,K2169:O2169)</f>
        <v>0</v>
      </c>
      <c r="Q2169" s="2" t="n">
        <f aca="false">SUM(A2169:E2169)-P2169</f>
        <v>348</v>
      </c>
      <c r="R2169" s="0" t="n">
        <f aca="false">IF(AND(SUM(F2169:J2169)=5,SUM(K2169:O2169)&lt;3,Q2169&lt;P2169),1,0)</f>
        <v>0</v>
      </c>
      <c r="T2169" s="0" t="n">
        <f aca="false">IF(AND(SUM(F2169:J2169)=5,SUM(K2169:O2169)&gt;=3,Q2169&gt;P2169),1,0)</f>
        <v>0</v>
      </c>
    </row>
    <row r="2170" customFormat="false" ht="15" hidden="false" customHeight="false" outlineLevel="0" collapsed="false">
      <c r="A2170" s="0" t="n">
        <v>74</v>
      </c>
      <c r="B2170" s="0" t="n">
        <v>46</v>
      </c>
      <c r="C2170" s="0" t="n">
        <v>89</v>
      </c>
      <c r="D2170" s="0" t="n">
        <v>52</v>
      </c>
      <c r="E2170" s="0" t="n">
        <v>46</v>
      </c>
      <c r="F2170" s="1" t="n">
        <f aca="false">COUNTIF($A2170:$E2170,A2170)</f>
        <v>1</v>
      </c>
      <c r="G2170" s="1" t="n">
        <f aca="false">COUNTIF($A2170:$E2170,B2170)</f>
        <v>2</v>
      </c>
      <c r="H2170" s="1" t="n">
        <f aca="false">COUNTIF($A2170:$E2170,C2170)</f>
        <v>1</v>
      </c>
      <c r="I2170" s="1" t="n">
        <f aca="false">COUNTIF($A2170:$E2170,D2170)</f>
        <v>1</v>
      </c>
      <c r="J2170" s="1" t="n">
        <f aca="false">COUNTIF($A2170:$E2170,E2170)</f>
        <v>2</v>
      </c>
      <c r="K2170" s="2" t="n">
        <f aca="false">MOD(A2170,2)</f>
        <v>0</v>
      </c>
      <c r="L2170" s="2" t="n">
        <f aca="false">MOD(B2170,2)</f>
        <v>0</v>
      </c>
      <c r="M2170" s="2" t="n">
        <f aca="false">MOD(C2170,2)</f>
        <v>1</v>
      </c>
      <c r="N2170" s="2" t="n">
        <f aca="false">MOD(D2170,2)</f>
        <v>0</v>
      </c>
      <c r="O2170" s="2" t="n">
        <f aca="false">MOD(E2170,2)</f>
        <v>0</v>
      </c>
      <c r="P2170" s="3" t="n">
        <f aca="false">SUMPRODUCT(A2170:E2170,K2170:O2170)</f>
        <v>89</v>
      </c>
      <c r="Q2170" s="2" t="n">
        <f aca="false">SUM(A2170:E2170)-P2170</f>
        <v>218</v>
      </c>
      <c r="R2170" s="0" t="n">
        <f aca="false">IF(AND(SUM(F2170:J2170)=5,SUM(K2170:O2170)&lt;3,Q2170&lt;P2170),1,0)</f>
        <v>0</v>
      </c>
      <c r="T2170" s="0" t="n">
        <f aca="false">IF(AND(SUM(F2170:J2170)=5,SUM(K2170:O2170)&gt;=3,Q2170&gt;P2170),1,0)</f>
        <v>0</v>
      </c>
    </row>
    <row r="2171" customFormat="false" ht="15" hidden="false" customHeight="false" outlineLevel="0" collapsed="false">
      <c r="A2171" s="0" t="n">
        <v>45</v>
      </c>
      <c r="B2171" s="0" t="n">
        <v>48</v>
      </c>
      <c r="C2171" s="0" t="n">
        <v>45</v>
      </c>
      <c r="D2171" s="0" t="n">
        <v>48</v>
      </c>
      <c r="E2171" s="0" t="n">
        <v>63</v>
      </c>
      <c r="F2171" s="1" t="n">
        <f aca="false">COUNTIF($A2171:$E2171,A2171)</f>
        <v>2</v>
      </c>
      <c r="G2171" s="1" t="n">
        <f aca="false">COUNTIF($A2171:$E2171,B2171)</f>
        <v>2</v>
      </c>
      <c r="H2171" s="1" t="n">
        <f aca="false">COUNTIF($A2171:$E2171,C2171)</f>
        <v>2</v>
      </c>
      <c r="I2171" s="1" t="n">
        <f aca="false">COUNTIF($A2171:$E2171,D2171)</f>
        <v>2</v>
      </c>
      <c r="J2171" s="1" t="n">
        <f aca="false">COUNTIF($A2171:$E2171,E2171)</f>
        <v>1</v>
      </c>
      <c r="K2171" s="2" t="n">
        <f aca="false">MOD(A2171,2)</f>
        <v>1</v>
      </c>
      <c r="L2171" s="2" t="n">
        <f aca="false">MOD(B2171,2)</f>
        <v>0</v>
      </c>
      <c r="M2171" s="2" t="n">
        <f aca="false">MOD(C2171,2)</f>
        <v>1</v>
      </c>
      <c r="N2171" s="2" t="n">
        <f aca="false">MOD(D2171,2)</f>
        <v>0</v>
      </c>
      <c r="O2171" s="2" t="n">
        <f aca="false">MOD(E2171,2)</f>
        <v>1</v>
      </c>
      <c r="P2171" s="3" t="n">
        <f aca="false">SUMPRODUCT(A2171:E2171,K2171:O2171)</f>
        <v>153</v>
      </c>
      <c r="Q2171" s="2" t="n">
        <f aca="false">SUM(A2171:E2171)-P2171</f>
        <v>96</v>
      </c>
      <c r="R2171" s="0" t="n">
        <f aca="false">IF(AND(SUM(F2171:J2171)=5,SUM(K2171:O2171)&lt;3,Q2171&lt;P2171),1,0)</f>
        <v>0</v>
      </c>
      <c r="T2171" s="0" t="n">
        <f aca="false">IF(AND(SUM(F2171:J2171)=5,SUM(K2171:O2171)&gt;=3,Q2171&gt;P2171),1,0)</f>
        <v>0</v>
      </c>
    </row>
    <row r="2172" customFormat="false" ht="15" hidden="false" customHeight="false" outlineLevel="0" collapsed="false">
      <c r="A2172" s="0" t="n">
        <v>20</v>
      </c>
      <c r="B2172" s="0" t="n">
        <v>20</v>
      </c>
      <c r="C2172" s="0" t="n">
        <v>49</v>
      </c>
      <c r="D2172" s="0" t="n">
        <v>43</v>
      </c>
      <c r="E2172" s="0" t="n">
        <v>43</v>
      </c>
      <c r="F2172" s="1" t="n">
        <f aca="false">COUNTIF($A2172:$E2172,A2172)</f>
        <v>2</v>
      </c>
      <c r="G2172" s="1" t="n">
        <f aca="false">COUNTIF($A2172:$E2172,B2172)</f>
        <v>2</v>
      </c>
      <c r="H2172" s="1" t="n">
        <f aca="false">COUNTIF($A2172:$E2172,C2172)</f>
        <v>1</v>
      </c>
      <c r="I2172" s="1" t="n">
        <f aca="false">COUNTIF($A2172:$E2172,D2172)</f>
        <v>2</v>
      </c>
      <c r="J2172" s="1" t="n">
        <f aca="false">COUNTIF($A2172:$E2172,E2172)</f>
        <v>2</v>
      </c>
      <c r="K2172" s="2" t="n">
        <f aca="false">MOD(A2172,2)</f>
        <v>0</v>
      </c>
      <c r="L2172" s="2" t="n">
        <f aca="false">MOD(B2172,2)</f>
        <v>0</v>
      </c>
      <c r="M2172" s="2" t="n">
        <f aca="false">MOD(C2172,2)</f>
        <v>1</v>
      </c>
      <c r="N2172" s="2" t="n">
        <f aca="false">MOD(D2172,2)</f>
        <v>1</v>
      </c>
      <c r="O2172" s="2" t="n">
        <f aca="false">MOD(E2172,2)</f>
        <v>1</v>
      </c>
      <c r="P2172" s="3" t="n">
        <f aca="false">SUMPRODUCT(A2172:E2172,K2172:O2172)</f>
        <v>135</v>
      </c>
      <c r="Q2172" s="2" t="n">
        <f aca="false">SUM(A2172:E2172)-P2172</f>
        <v>40</v>
      </c>
      <c r="R2172" s="0" t="n">
        <f aca="false">IF(AND(SUM(F2172:J2172)=5,SUM(K2172:O2172)&lt;3,Q2172&lt;P2172),1,0)</f>
        <v>0</v>
      </c>
      <c r="T2172" s="0" t="n">
        <f aca="false">IF(AND(SUM(F2172:J2172)=5,SUM(K2172:O2172)&gt;=3,Q2172&gt;P2172),1,0)</f>
        <v>0</v>
      </c>
    </row>
    <row r="2173" customFormat="false" ht="15" hidden="false" customHeight="false" outlineLevel="0" collapsed="false">
      <c r="A2173" s="0" t="n">
        <v>12</v>
      </c>
      <c r="B2173" s="0" t="n">
        <v>95</v>
      </c>
      <c r="C2173" s="0" t="n">
        <v>94</v>
      </c>
      <c r="D2173" s="0" t="n">
        <v>11</v>
      </c>
      <c r="E2173" s="0" t="n">
        <v>73</v>
      </c>
      <c r="F2173" s="1" t="n">
        <f aca="false">COUNTIF($A2173:$E2173,A2173)</f>
        <v>1</v>
      </c>
      <c r="G2173" s="1" t="n">
        <f aca="false">COUNTIF($A2173:$E2173,B2173)</f>
        <v>1</v>
      </c>
      <c r="H2173" s="1" t="n">
        <f aca="false">COUNTIF($A2173:$E2173,C2173)</f>
        <v>1</v>
      </c>
      <c r="I2173" s="1" t="n">
        <f aca="false">COUNTIF($A2173:$E2173,D2173)</f>
        <v>1</v>
      </c>
      <c r="J2173" s="1" t="n">
        <f aca="false">COUNTIF($A2173:$E2173,E2173)</f>
        <v>1</v>
      </c>
      <c r="K2173" s="2" t="n">
        <f aca="false">MOD(A2173,2)</f>
        <v>0</v>
      </c>
      <c r="L2173" s="2" t="n">
        <f aca="false">MOD(B2173,2)</f>
        <v>1</v>
      </c>
      <c r="M2173" s="2" t="n">
        <f aca="false">MOD(C2173,2)</f>
        <v>0</v>
      </c>
      <c r="N2173" s="2" t="n">
        <f aca="false">MOD(D2173,2)</f>
        <v>1</v>
      </c>
      <c r="O2173" s="2" t="n">
        <f aca="false">MOD(E2173,2)</f>
        <v>1</v>
      </c>
      <c r="P2173" s="3" t="n">
        <f aca="false">SUMPRODUCT(A2173:E2173,K2173:O2173)</f>
        <v>179</v>
      </c>
      <c r="Q2173" s="2" t="n">
        <f aca="false">SUM(A2173:E2173)-P2173</f>
        <v>106</v>
      </c>
      <c r="R2173" s="0" t="n">
        <f aca="false">IF(AND(SUM(F2173:J2173)=5,SUM(K2173:O2173)&lt;3,Q2173&lt;P2173),1,0)</f>
        <v>0</v>
      </c>
      <c r="T2173" s="0" t="n">
        <f aca="false">IF(AND(SUM(F2173:J2173)=5,SUM(K2173:O2173)&gt;=3,Q2173&gt;P2173),1,0)</f>
        <v>0</v>
      </c>
    </row>
    <row r="2174" customFormat="false" ht="15" hidden="false" customHeight="false" outlineLevel="0" collapsed="false">
      <c r="A2174" s="0" t="n">
        <v>16</v>
      </c>
      <c r="B2174" s="0" t="n">
        <v>16</v>
      </c>
      <c r="C2174" s="0" t="n">
        <v>16</v>
      </c>
      <c r="D2174" s="0" t="n">
        <v>28</v>
      </c>
      <c r="E2174" s="0" t="n">
        <v>50</v>
      </c>
      <c r="F2174" s="1" t="n">
        <f aca="false">COUNTIF($A2174:$E2174,A2174)</f>
        <v>3</v>
      </c>
      <c r="G2174" s="1" t="n">
        <f aca="false">COUNTIF($A2174:$E2174,B2174)</f>
        <v>3</v>
      </c>
      <c r="H2174" s="1" t="n">
        <f aca="false">COUNTIF($A2174:$E2174,C2174)</f>
        <v>3</v>
      </c>
      <c r="I2174" s="1" t="n">
        <f aca="false">COUNTIF($A2174:$E2174,D2174)</f>
        <v>1</v>
      </c>
      <c r="J2174" s="1" t="n">
        <f aca="false">COUNTIF($A2174:$E2174,E2174)</f>
        <v>1</v>
      </c>
      <c r="K2174" s="2" t="n">
        <f aca="false">MOD(A2174,2)</f>
        <v>0</v>
      </c>
      <c r="L2174" s="2" t="n">
        <f aca="false">MOD(B2174,2)</f>
        <v>0</v>
      </c>
      <c r="M2174" s="2" t="n">
        <f aca="false">MOD(C2174,2)</f>
        <v>0</v>
      </c>
      <c r="N2174" s="2" t="n">
        <f aca="false">MOD(D2174,2)</f>
        <v>0</v>
      </c>
      <c r="O2174" s="2" t="n">
        <f aca="false">MOD(E2174,2)</f>
        <v>0</v>
      </c>
      <c r="P2174" s="3" t="n">
        <f aca="false">SUMPRODUCT(A2174:E2174,K2174:O2174)</f>
        <v>0</v>
      </c>
      <c r="Q2174" s="2" t="n">
        <f aca="false">SUM(A2174:E2174)-P2174</f>
        <v>126</v>
      </c>
      <c r="R2174" s="0" t="n">
        <f aca="false">IF(AND(SUM(F2174:J2174)=5,SUM(K2174:O2174)&lt;3,Q2174&lt;P2174),1,0)</f>
        <v>0</v>
      </c>
      <c r="T2174" s="0" t="n">
        <f aca="false">IF(AND(SUM(F2174:J2174)=5,SUM(K2174:O2174)&gt;=3,Q2174&gt;P2174),1,0)</f>
        <v>0</v>
      </c>
    </row>
    <row r="2175" customFormat="false" ht="15" hidden="false" customHeight="false" outlineLevel="0" collapsed="false">
      <c r="A2175" s="0" t="n">
        <v>88</v>
      </c>
      <c r="B2175" s="0" t="n">
        <v>50</v>
      </c>
      <c r="C2175" s="0" t="n">
        <v>77</v>
      </c>
      <c r="D2175" s="0" t="n">
        <v>21</v>
      </c>
      <c r="E2175" s="0" t="n">
        <v>65</v>
      </c>
      <c r="F2175" s="1" t="n">
        <f aca="false">COUNTIF($A2175:$E2175,A2175)</f>
        <v>1</v>
      </c>
      <c r="G2175" s="1" t="n">
        <f aca="false">COUNTIF($A2175:$E2175,B2175)</f>
        <v>1</v>
      </c>
      <c r="H2175" s="1" t="n">
        <f aca="false">COUNTIF($A2175:$E2175,C2175)</f>
        <v>1</v>
      </c>
      <c r="I2175" s="1" t="n">
        <f aca="false">COUNTIF($A2175:$E2175,D2175)</f>
        <v>1</v>
      </c>
      <c r="J2175" s="1" t="n">
        <f aca="false">COUNTIF($A2175:$E2175,E2175)</f>
        <v>1</v>
      </c>
      <c r="K2175" s="2" t="n">
        <f aca="false">MOD(A2175,2)</f>
        <v>0</v>
      </c>
      <c r="L2175" s="2" t="n">
        <f aca="false">MOD(B2175,2)</f>
        <v>0</v>
      </c>
      <c r="M2175" s="2" t="n">
        <f aca="false">MOD(C2175,2)</f>
        <v>1</v>
      </c>
      <c r="N2175" s="2" t="n">
        <f aca="false">MOD(D2175,2)</f>
        <v>1</v>
      </c>
      <c r="O2175" s="2" t="n">
        <f aca="false">MOD(E2175,2)</f>
        <v>1</v>
      </c>
      <c r="P2175" s="3" t="n">
        <f aca="false">SUMPRODUCT(A2175:E2175,K2175:O2175)</f>
        <v>163</v>
      </c>
      <c r="Q2175" s="2" t="n">
        <f aca="false">SUM(A2175:E2175)-P2175</f>
        <v>138</v>
      </c>
      <c r="R2175" s="0" t="n">
        <f aca="false">IF(AND(SUM(F2175:J2175)=5,SUM(K2175:O2175)&lt;3,Q2175&lt;P2175),1,0)</f>
        <v>0</v>
      </c>
      <c r="T2175" s="0" t="n">
        <f aca="false">IF(AND(SUM(F2175:J2175)=5,SUM(K2175:O2175)&gt;=3,Q2175&gt;P2175),1,0)</f>
        <v>0</v>
      </c>
    </row>
    <row r="2176" customFormat="false" ht="15" hidden="false" customHeight="false" outlineLevel="0" collapsed="false">
      <c r="A2176" s="0" t="n">
        <v>89</v>
      </c>
      <c r="B2176" s="0" t="n">
        <v>86</v>
      </c>
      <c r="C2176" s="0" t="n">
        <v>26</v>
      </c>
      <c r="D2176" s="0" t="n">
        <v>79</v>
      </c>
      <c r="E2176" s="0" t="n">
        <v>96</v>
      </c>
      <c r="F2176" s="1" t="n">
        <f aca="false">COUNTIF($A2176:$E2176,A2176)</f>
        <v>1</v>
      </c>
      <c r="G2176" s="1" t="n">
        <f aca="false">COUNTIF($A2176:$E2176,B2176)</f>
        <v>1</v>
      </c>
      <c r="H2176" s="1" t="n">
        <f aca="false">COUNTIF($A2176:$E2176,C2176)</f>
        <v>1</v>
      </c>
      <c r="I2176" s="1" t="n">
        <f aca="false">COUNTIF($A2176:$E2176,D2176)</f>
        <v>1</v>
      </c>
      <c r="J2176" s="1" t="n">
        <f aca="false">COUNTIF($A2176:$E2176,E2176)</f>
        <v>1</v>
      </c>
      <c r="K2176" s="2" t="n">
        <f aca="false">MOD(A2176,2)</f>
        <v>1</v>
      </c>
      <c r="L2176" s="2" t="n">
        <f aca="false">MOD(B2176,2)</f>
        <v>0</v>
      </c>
      <c r="M2176" s="2" t="n">
        <f aca="false">MOD(C2176,2)</f>
        <v>0</v>
      </c>
      <c r="N2176" s="2" t="n">
        <f aca="false">MOD(D2176,2)</f>
        <v>1</v>
      </c>
      <c r="O2176" s="2" t="n">
        <f aca="false">MOD(E2176,2)</f>
        <v>0</v>
      </c>
      <c r="P2176" s="3" t="n">
        <f aca="false">SUMPRODUCT(A2176:E2176,K2176:O2176)</f>
        <v>168</v>
      </c>
      <c r="Q2176" s="2" t="n">
        <f aca="false">SUM(A2176:E2176)-P2176</f>
        <v>208</v>
      </c>
      <c r="R2176" s="0" t="n">
        <f aca="false">IF(AND(SUM(F2176:J2176)=5,SUM(K2176:O2176)&lt;3,Q2176&lt;P2176),1,0)</f>
        <v>0</v>
      </c>
      <c r="T2176" s="0" t="n">
        <f aca="false">IF(AND(SUM(F2176:J2176)=5,SUM(K2176:O2176)&gt;=3,Q2176&gt;P2176),1,0)</f>
        <v>0</v>
      </c>
    </row>
    <row r="2177" customFormat="false" ht="15" hidden="false" customHeight="false" outlineLevel="0" collapsed="false">
      <c r="A2177" s="0" t="n">
        <v>47</v>
      </c>
      <c r="B2177" s="0" t="n">
        <v>56</v>
      </c>
      <c r="C2177" s="0" t="n">
        <v>82</v>
      </c>
      <c r="D2177" s="0" t="n">
        <v>81</v>
      </c>
      <c r="E2177" s="0" t="n">
        <v>27</v>
      </c>
      <c r="F2177" s="1" t="n">
        <f aca="false">COUNTIF($A2177:$E2177,A2177)</f>
        <v>1</v>
      </c>
      <c r="G2177" s="1" t="n">
        <f aca="false">COUNTIF($A2177:$E2177,B2177)</f>
        <v>1</v>
      </c>
      <c r="H2177" s="1" t="n">
        <f aca="false">COUNTIF($A2177:$E2177,C2177)</f>
        <v>1</v>
      </c>
      <c r="I2177" s="1" t="n">
        <f aca="false">COUNTIF($A2177:$E2177,D2177)</f>
        <v>1</v>
      </c>
      <c r="J2177" s="1" t="n">
        <f aca="false">COUNTIF($A2177:$E2177,E2177)</f>
        <v>1</v>
      </c>
      <c r="K2177" s="2" t="n">
        <f aca="false">MOD(A2177,2)</f>
        <v>1</v>
      </c>
      <c r="L2177" s="2" t="n">
        <f aca="false">MOD(B2177,2)</f>
        <v>0</v>
      </c>
      <c r="M2177" s="2" t="n">
        <f aca="false">MOD(C2177,2)</f>
        <v>0</v>
      </c>
      <c r="N2177" s="2" t="n">
        <f aca="false">MOD(D2177,2)</f>
        <v>1</v>
      </c>
      <c r="O2177" s="2" t="n">
        <f aca="false">MOD(E2177,2)</f>
        <v>1</v>
      </c>
      <c r="P2177" s="3" t="n">
        <f aca="false">SUMPRODUCT(A2177:E2177,K2177:O2177)</f>
        <v>155</v>
      </c>
      <c r="Q2177" s="2" t="n">
        <f aca="false">SUM(A2177:E2177)-P2177</f>
        <v>138</v>
      </c>
      <c r="R2177" s="0" t="n">
        <f aca="false">IF(AND(SUM(F2177:J2177)=5,SUM(K2177:O2177)&lt;3,Q2177&lt;P2177),1,0)</f>
        <v>0</v>
      </c>
      <c r="T2177" s="0" t="n">
        <f aca="false">IF(AND(SUM(F2177:J2177)=5,SUM(K2177:O2177)&gt;=3,Q2177&gt;P2177),1,0)</f>
        <v>0</v>
      </c>
    </row>
    <row r="2178" customFormat="false" ht="15" hidden="false" customHeight="false" outlineLevel="0" collapsed="false">
      <c r="A2178" s="0" t="n">
        <v>72</v>
      </c>
      <c r="B2178" s="0" t="n">
        <v>79</v>
      </c>
      <c r="C2178" s="0" t="n">
        <v>66</v>
      </c>
      <c r="D2178" s="0" t="n">
        <v>51</v>
      </c>
      <c r="E2178" s="0" t="n">
        <v>51</v>
      </c>
      <c r="F2178" s="1" t="n">
        <f aca="false">COUNTIF($A2178:$E2178,A2178)</f>
        <v>1</v>
      </c>
      <c r="G2178" s="1" t="n">
        <f aca="false">COUNTIF($A2178:$E2178,B2178)</f>
        <v>1</v>
      </c>
      <c r="H2178" s="1" t="n">
        <f aca="false">COUNTIF($A2178:$E2178,C2178)</f>
        <v>1</v>
      </c>
      <c r="I2178" s="1" t="n">
        <f aca="false">COUNTIF($A2178:$E2178,D2178)</f>
        <v>2</v>
      </c>
      <c r="J2178" s="1" t="n">
        <f aca="false">COUNTIF($A2178:$E2178,E2178)</f>
        <v>2</v>
      </c>
      <c r="K2178" s="2" t="n">
        <f aca="false">MOD(A2178,2)</f>
        <v>0</v>
      </c>
      <c r="L2178" s="2" t="n">
        <f aca="false">MOD(B2178,2)</f>
        <v>1</v>
      </c>
      <c r="M2178" s="2" t="n">
        <f aca="false">MOD(C2178,2)</f>
        <v>0</v>
      </c>
      <c r="N2178" s="2" t="n">
        <f aca="false">MOD(D2178,2)</f>
        <v>1</v>
      </c>
      <c r="O2178" s="2" t="n">
        <f aca="false">MOD(E2178,2)</f>
        <v>1</v>
      </c>
      <c r="P2178" s="3" t="n">
        <f aca="false">SUMPRODUCT(A2178:E2178,K2178:O2178)</f>
        <v>181</v>
      </c>
      <c r="Q2178" s="2" t="n">
        <f aca="false">SUM(A2178:E2178)-P2178</f>
        <v>138</v>
      </c>
      <c r="R2178" s="0" t="n">
        <f aca="false">IF(AND(SUM(F2178:J2178)=5,SUM(K2178:O2178)&lt;3,Q2178&lt;P2178),1,0)</f>
        <v>0</v>
      </c>
      <c r="T2178" s="0" t="n">
        <f aca="false">IF(AND(SUM(F2178:J2178)=5,SUM(K2178:O2178)&gt;=3,Q2178&gt;P2178),1,0)</f>
        <v>0</v>
      </c>
    </row>
    <row r="2179" customFormat="false" ht="15" hidden="false" customHeight="false" outlineLevel="0" collapsed="false">
      <c r="A2179" s="0" t="n">
        <v>34</v>
      </c>
      <c r="B2179" s="0" t="n">
        <v>65</v>
      </c>
      <c r="C2179" s="0" t="n">
        <v>82</v>
      </c>
      <c r="D2179" s="0" t="n">
        <v>47</v>
      </c>
      <c r="E2179" s="0" t="n">
        <v>21</v>
      </c>
      <c r="F2179" s="1" t="n">
        <f aca="false">COUNTIF($A2179:$E2179,A2179)</f>
        <v>1</v>
      </c>
      <c r="G2179" s="1" t="n">
        <f aca="false">COUNTIF($A2179:$E2179,B2179)</f>
        <v>1</v>
      </c>
      <c r="H2179" s="1" t="n">
        <f aca="false">COUNTIF($A2179:$E2179,C2179)</f>
        <v>1</v>
      </c>
      <c r="I2179" s="1" t="n">
        <f aca="false">COUNTIF($A2179:$E2179,D2179)</f>
        <v>1</v>
      </c>
      <c r="J2179" s="1" t="n">
        <f aca="false">COUNTIF($A2179:$E2179,E2179)</f>
        <v>1</v>
      </c>
      <c r="K2179" s="2" t="n">
        <f aca="false">MOD(A2179,2)</f>
        <v>0</v>
      </c>
      <c r="L2179" s="2" t="n">
        <f aca="false">MOD(B2179,2)</f>
        <v>1</v>
      </c>
      <c r="M2179" s="2" t="n">
        <f aca="false">MOD(C2179,2)</f>
        <v>0</v>
      </c>
      <c r="N2179" s="2" t="n">
        <f aca="false">MOD(D2179,2)</f>
        <v>1</v>
      </c>
      <c r="O2179" s="2" t="n">
        <f aca="false">MOD(E2179,2)</f>
        <v>1</v>
      </c>
      <c r="P2179" s="3" t="n">
        <f aca="false">SUMPRODUCT(A2179:E2179,K2179:O2179)</f>
        <v>133</v>
      </c>
      <c r="Q2179" s="2" t="n">
        <f aca="false">SUM(A2179:E2179)-P2179</f>
        <v>116</v>
      </c>
      <c r="R2179" s="0" t="n">
        <f aca="false">IF(AND(SUM(F2179:J2179)=5,SUM(K2179:O2179)&lt;3,Q2179&lt;P2179),1,0)</f>
        <v>0</v>
      </c>
      <c r="T2179" s="0" t="n">
        <f aca="false">IF(AND(SUM(F2179:J2179)=5,SUM(K2179:O2179)&gt;=3,Q2179&gt;P2179),1,0)</f>
        <v>0</v>
      </c>
    </row>
    <row r="2180" customFormat="false" ht="15" hidden="false" customHeight="false" outlineLevel="0" collapsed="false">
      <c r="A2180" s="0" t="n">
        <v>58</v>
      </c>
      <c r="B2180" s="0" t="n">
        <v>18</v>
      </c>
      <c r="C2180" s="0" t="n">
        <v>18</v>
      </c>
      <c r="D2180" s="0" t="n">
        <v>79</v>
      </c>
      <c r="E2180" s="0" t="n">
        <v>18</v>
      </c>
      <c r="F2180" s="1" t="n">
        <f aca="false">COUNTIF($A2180:$E2180,A2180)</f>
        <v>1</v>
      </c>
      <c r="G2180" s="1" t="n">
        <f aca="false">COUNTIF($A2180:$E2180,B2180)</f>
        <v>3</v>
      </c>
      <c r="H2180" s="1" t="n">
        <f aca="false">COUNTIF($A2180:$E2180,C2180)</f>
        <v>3</v>
      </c>
      <c r="I2180" s="1" t="n">
        <f aca="false">COUNTIF($A2180:$E2180,D2180)</f>
        <v>1</v>
      </c>
      <c r="J2180" s="1" t="n">
        <f aca="false">COUNTIF($A2180:$E2180,E2180)</f>
        <v>3</v>
      </c>
      <c r="K2180" s="2" t="n">
        <f aca="false">MOD(A2180,2)</f>
        <v>0</v>
      </c>
      <c r="L2180" s="2" t="n">
        <f aca="false">MOD(B2180,2)</f>
        <v>0</v>
      </c>
      <c r="M2180" s="2" t="n">
        <f aca="false">MOD(C2180,2)</f>
        <v>0</v>
      </c>
      <c r="N2180" s="2" t="n">
        <f aca="false">MOD(D2180,2)</f>
        <v>1</v>
      </c>
      <c r="O2180" s="2" t="n">
        <f aca="false">MOD(E2180,2)</f>
        <v>0</v>
      </c>
      <c r="P2180" s="3" t="n">
        <f aca="false">SUMPRODUCT(A2180:E2180,K2180:O2180)</f>
        <v>79</v>
      </c>
      <c r="Q2180" s="2" t="n">
        <f aca="false">SUM(A2180:E2180)-P2180</f>
        <v>112</v>
      </c>
      <c r="R2180" s="0" t="n">
        <f aca="false">IF(AND(SUM(F2180:J2180)=5,SUM(K2180:O2180)&lt;3,Q2180&lt;P2180),1,0)</f>
        <v>0</v>
      </c>
      <c r="T2180" s="0" t="n">
        <f aca="false">IF(AND(SUM(F2180:J2180)=5,SUM(K2180:O2180)&gt;=3,Q2180&gt;P2180),1,0)</f>
        <v>0</v>
      </c>
    </row>
    <row r="2181" customFormat="false" ht="15" hidden="false" customHeight="false" outlineLevel="0" collapsed="false">
      <c r="A2181" s="0" t="n">
        <v>49</v>
      </c>
      <c r="B2181" s="0" t="n">
        <v>88</v>
      </c>
      <c r="C2181" s="0" t="n">
        <v>98</v>
      </c>
      <c r="D2181" s="0" t="n">
        <v>37</v>
      </c>
      <c r="E2181" s="0" t="n">
        <v>98</v>
      </c>
      <c r="F2181" s="1" t="n">
        <f aca="false">COUNTIF($A2181:$E2181,A2181)</f>
        <v>1</v>
      </c>
      <c r="G2181" s="1" t="n">
        <f aca="false">COUNTIF($A2181:$E2181,B2181)</f>
        <v>1</v>
      </c>
      <c r="H2181" s="1" t="n">
        <f aca="false">COUNTIF($A2181:$E2181,C2181)</f>
        <v>2</v>
      </c>
      <c r="I2181" s="1" t="n">
        <f aca="false">COUNTIF($A2181:$E2181,D2181)</f>
        <v>1</v>
      </c>
      <c r="J2181" s="1" t="n">
        <f aca="false">COUNTIF($A2181:$E2181,E2181)</f>
        <v>2</v>
      </c>
      <c r="K2181" s="2" t="n">
        <f aca="false">MOD(A2181,2)</f>
        <v>1</v>
      </c>
      <c r="L2181" s="2" t="n">
        <f aca="false">MOD(B2181,2)</f>
        <v>0</v>
      </c>
      <c r="M2181" s="2" t="n">
        <f aca="false">MOD(C2181,2)</f>
        <v>0</v>
      </c>
      <c r="N2181" s="2" t="n">
        <f aca="false">MOD(D2181,2)</f>
        <v>1</v>
      </c>
      <c r="O2181" s="2" t="n">
        <f aca="false">MOD(E2181,2)</f>
        <v>0</v>
      </c>
      <c r="P2181" s="3" t="n">
        <f aca="false">SUMPRODUCT(A2181:E2181,K2181:O2181)</f>
        <v>86</v>
      </c>
      <c r="Q2181" s="2" t="n">
        <f aca="false">SUM(A2181:E2181)-P2181</f>
        <v>284</v>
      </c>
      <c r="R2181" s="0" t="n">
        <f aca="false">IF(AND(SUM(F2181:J2181)=5,SUM(K2181:O2181)&lt;3,Q2181&lt;P2181),1,0)</f>
        <v>0</v>
      </c>
      <c r="T2181" s="0" t="n">
        <f aca="false">IF(AND(SUM(F2181:J2181)=5,SUM(K2181:O2181)&gt;=3,Q2181&gt;P2181),1,0)</f>
        <v>0</v>
      </c>
    </row>
    <row r="2182" customFormat="false" ht="15" hidden="false" customHeight="false" outlineLevel="0" collapsed="false">
      <c r="A2182" s="0" t="n">
        <v>27</v>
      </c>
      <c r="B2182" s="0" t="n">
        <v>48</v>
      </c>
      <c r="C2182" s="0" t="n">
        <v>20</v>
      </c>
      <c r="D2182" s="0" t="n">
        <v>48</v>
      </c>
      <c r="E2182" s="0" t="n">
        <v>48</v>
      </c>
      <c r="F2182" s="1" t="n">
        <f aca="false">COUNTIF($A2182:$E2182,A2182)</f>
        <v>1</v>
      </c>
      <c r="G2182" s="1" t="n">
        <f aca="false">COUNTIF($A2182:$E2182,B2182)</f>
        <v>3</v>
      </c>
      <c r="H2182" s="1" t="n">
        <f aca="false">COUNTIF($A2182:$E2182,C2182)</f>
        <v>1</v>
      </c>
      <c r="I2182" s="1" t="n">
        <f aca="false">COUNTIF($A2182:$E2182,D2182)</f>
        <v>3</v>
      </c>
      <c r="J2182" s="1" t="n">
        <f aca="false">COUNTIF($A2182:$E2182,E2182)</f>
        <v>3</v>
      </c>
      <c r="K2182" s="2" t="n">
        <f aca="false">MOD(A2182,2)</f>
        <v>1</v>
      </c>
      <c r="L2182" s="2" t="n">
        <f aca="false">MOD(B2182,2)</f>
        <v>0</v>
      </c>
      <c r="M2182" s="2" t="n">
        <f aca="false">MOD(C2182,2)</f>
        <v>0</v>
      </c>
      <c r="N2182" s="2" t="n">
        <f aca="false">MOD(D2182,2)</f>
        <v>0</v>
      </c>
      <c r="O2182" s="2" t="n">
        <f aca="false">MOD(E2182,2)</f>
        <v>0</v>
      </c>
      <c r="P2182" s="3" t="n">
        <f aca="false">SUMPRODUCT(A2182:E2182,K2182:O2182)</f>
        <v>27</v>
      </c>
      <c r="Q2182" s="2" t="n">
        <f aca="false">SUM(A2182:E2182)-P2182</f>
        <v>164</v>
      </c>
      <c r="R2182" s="0" t="n">
        <f aca="false">IF(AND(SUM(F2182:J2182)=5,SUM(K2182:O2182)&lt;3,Q2182&lt;P2182),1,0)</f>
        <v>0</v>
      </c>
      <c r="T2182" s="0" t="n">
        <f aca="false">IF(AND(SUM(F2182:J2182)=5,SUM(K2182:O2182)&gt;=3,Q2182&gt;P2182),1,0)</f>
        <v>0</v>
      </c>
    </row>
    <row r="2183" customFormat="false" ht="15" hidden="false" customHeight="false" outlineLevel="0" collapsed="false">
      <c r="A2183" s="0" t="n">
        <v>15</v>
      </c>
      <c r="B2183" s="0" t="n">
        <v>25</v>
      </c>
      <c r="C2183" s="0" t="n">
        <v>11</v>
      </c>
      <c r="D2183" s="0" t="n">
        <v>15</v>
      </c>
      <c r="E2183" s="0" t="n">
        <v>11</v>
      </c>
      <c r="F2183" s="1" t="n">
        <f aca="false">COUNTIF($A2183:$E2183,A2183)</f>
        <v>2</v>
      </c>
      <c r="G2183" s="1" t="n">
        <f aca="false">COUNTIF($A2183:$E2183,B2183)</f>
        <v>1</v>
      </c>
      <c r="H2183" s="1" t="n">
        <f aca="false">COUNTIF($A2183:$E2183,C2183)</f>
        <v>2</v>
      </c>
      <c r="I2183" s="1" t="n">
        <f aca="false">COUNTIF($A2183:$E2183,D2183)</f>
        <v>2</v>
      </c>
      <c r="J2183" s="1" t="n">
        <f aca="false">COUNTIF($A2183:$E2183,E2183)</f>
        <v>2</v>
      </c>
      <c r="K2183" s="2" t="n">
        <f aca="false">MOD(A2183,2)</f>
        <v>1</v>
      </c>
      <c r="L2183" s="2" t="n">
        <f aca="false">MOD(B2183,2)</f>
        <v>1</v>
      </c>
      <c r="M2183" s="2" t="n">
        <f aca="false">MOD(C2183,2)</f>
        <v>1</v>
      </c>
      <c r="N2183" s="2" t="n">
        <f aca="false">MOD(D2183,2)</f>
        <v>1</v>
      </c>
      <c r="O2183" s="2" t="n">
        <f aca="false">MOD(E2183,2)</f>
        <v>1</v>
      </c>
      <c r="P2183" s="3" t="n">
        <f aca="false">SUMPRODUCT(A2183:E2183,K2183:O2183)</f>
        <v>77</v>
      </c>
      <c r="Q2183" s="2" t="n">
        <f aca="false">SUM(A2183:E2183)-P2183</f>
        <v>0</v>
      </c>
      <c r="R2183" s="0" t="n">
        <f aca="false">IF(AND(SUM(F2183:J2183)=5,SUM(K2183:O2183)&lt;3,Q2183&lt;P2183),1,0)</f>
        <v>0</v>
      </c>
      <c r="T2183" s="0" t="n">
        <f aca="false">IF(AND(SUM(F2183:J2183)=5,SUM(K2183:O2183)&gt;=3,Q2183&gt;P2183),1,0)</f>
        <v>0</v>
      </c>
    </row>
    <row r="2184" customFormat="false" ht="15" hidden="false" customHeight="false" outlineLevel="0" collapsed="false">
      <c r="A2184" s="0" t="n">
        <v>91</v>
      </c>
      <c r="B2184" s="0" t="n">
        <v>28</v>
      </c>
      <c r="C2184" s="0" t="n">
        <v>91</v>
      </c>
      <c r="D2184" s="0" t="n">
        <v>91</v>
      </c>
      <c r="E2184" s="0" t="n">
        <v>29</v>
      </c>
      <c r="F2184" s="1" t="n">
        <f aca="false">COUNTIF($A2184:$E2184,A2184)</f>
        <v>3</v>
      </c>
      <c r="G2184" s="1" t="n">
        <f aca="false">COUNTIF($A2184:$E2184,B2184)</f>
        <v>1</v>
      </c>
      <c r="H2184" s="1" t="n">
        <f aca="false">COUNTIF($A2184:$E2184,C2184)</f>
        <v>3</v>
      </c>
      <c r="I2184" s="1" t="n">
        <f aca="false">COUNTIF($A2184:$E2184,D2184)</f>
        <v>3</v>
      </c>
      <c r="J2184" s="1" t="n">
        <f aca="false">COUNTIF($A2184:$E2184,E2184)</f>
        <v>1</v>
      </c>
      <c r="K2184" s="2" t="n">
        <f aca="false">MOD(A2184,2)</f>
        <v>1</v>
      </c>
      <c r="L2184" s="2" t="n">
        <f aca="false">MOD(B2184,2)</f>
        <v>0</v>
      </c>
      <c r="M2184" s="2" t="n">
        <f aca="false">MOD(C2184,2)</f>
        <v>1</v>
      </c>
      <c r="N2184" s="2" t="n">
        <f aca="false">MOD(D2184,2)</f>
        <v>1</v>
      </c>
      <c r="O2184" s="2" t="n">
        <f aca="false">MOD(E2184,2)</f>
        <v>1</v>
      </c>
      <c r="P2184" s="3" t="n">
        <f aca="false">SUMPRODUCT(A2184:E2184,K2184:O2184)</f>
        <v>302</v>
      </c>
      <c r="Q2184" s="2" t="n">
        <f aca="false">SUM(A2184:E2184)-P2184</f>
        <v>28</v>
      </c>
      <c r="R2184" s="0" t="n">
        <f aca="false">IF(AND(SUM(F2184:J2184)=5,SUM(K2184:O2184)&lt;3,Q2184&lt;P2184),1,0)</f>
        <v>0</v>
      </c>
      <c r="T2184" s="0" t="n">
        <f aca="false">IF(AND(SUM(F2184:J2184)=5,SUM(K2184:O2184)&gt;=3,Q2184&gt;P2184),1,0)</f>
        <v>0</v>
      </c>
    </row>
    <row r="2185" customFormat="false" ht="15" hidden="false" customHeight="false" outlineLevel="0" collapsed="false">
      <c r="A2185" s="0" t="n">
        <v>38</v>
      </c>
      <c r="B2185" s="0" t="n">
        <v>87</v>
      </c>
      <c r="C2185" s="0" t="n">
        <v>87</v>
      </c>
      <c r="D2185" s="0" t="n">
        <v>87</v>
      </c>
      <c r="E2185" s="0" t="n">
        <v>13</v>
      </c>
      <c r="F2185" s="1" t="n">
        <f aca="false">COUNTIF($A2185:$E2185,A2185)</f>
        <v>1</v>
      </c>
      <c r="G2185" s="1" t="n">
        <f aca="false">COUNTIF($A2185:$E2185,B2185)</f>
        <v>3</v>
      </c>
      <c r="H2185" s="1" t="n">
        <f aca="false">COUNTIF($A2185:$E2185,C2185)</f>
        <v>3</v>
      </c>
      <c r="I2185" s="1" t="n">
        <f aca="false">COUNTIF($A2185:$E2185,D2185)</f>
        <v>3</v>
      </c>
      <c r="J2185" s="1" t="n">
        <f aca="false">COUNTIF($A2185:$E2185,E2185)</f>
        <v>1</v>
      </c>
      <c r="K2185" s="2" t="n">
        <f aca="false">MOD(A2185,2)</f>
        <v>0</v>
      </c>
      <c r="L2185" s="2" t="n">
        <f aca="false">MOD(B2185,2)</f>
        <v>1</v>
      </c>
      <c r="M2185" s="2" t="n">
        <f aca="false">MOD(C2185,2)</f>
        <v>1</v>
      </c>
      <c r="N2185" s="2" t="n">
        <f aca="false">MOD(D2185,2)</f>
        <v>1</v>
      </c>
      <c r="O2185" s="2" t="n">
        <f aca="false">MOD(E2185,2)</f>
        <v>1</v>
      </c>
      <c r="P2185" s="3" t="n">
        <f aca="false">SUMPRODUCT(A2185:E2185,K2185:O2185)</f>
        <v>274</v>
      </c>
      <c r="Q2185" s="2" t="n">
        <f aca="false">SUM(A2185:E2185)-P2185</f>
        <v>38</v>
      </c>
      <c r="R2185" s="0" t="n">
        <f aca="false">IF(AND(SUM(F2185:J2185)=5,SUM(K2185:O2185)&lt;3,Q2185&lt;P2185),1,0)</f>
        <v>0</v>
      </c>
      <c r="T2185" s="0" t="n">
        <f aca="false">IF(AND(SUM(F2185:J2185)=5,SUM(K2185:O2185)&gt;=3,Q2185&gt;P2185),1,0)</f>
        <v>0</v>
      </c>
    </row>
    <row r="2186" customFormat="false" ht="15" hidden="false" customHeight="false" outlineLevel="0" collapsed="false">
      <c r="A2186" s="0" t="n">
        <v>93</v>
      </c>
      <c r="B2186" s="0" t="n">
        <v>30</v>
      </c>
      <c r="C2186" s="0" t="n">
        <v>97</v>
      </c>
      <c r="D2186" s="0" t="n">
        <v>36</v>
      </c>
      <c r="E2186" s="0" t="n">
        <v>89</v>
      </c>
      <c r="F2186" s="1" t="n">
        <f aca="false">COUNTIF($A2186:$E2186,A2186)</f>
        <v>1</v>
      </c>
      <c r="G2186" s="1" t="n">
        <f aca="false">COUNTIF($A2186:$E2186,B2186)</f>
        <v>1</v>
      </c>
      <c r="H2186" s="1" t="n">
        <f aca="false">COUNTIF($A2186:$E2186,C2186)</f>
        <v>1</v>
      </c>
      <c r="I2186" s="1" t="n">
        <f aca="false">COUNTIF($A2186:$E2186,D2186)</f>
        <v>1</v>
      </c>
      <c r="J2186" s="1" t="n">
        <f aca="false">COUNTIF($A2186:$E2186,E2186)</f>
        <v>1</v>
      </c>
      <c r="K2186" s="2" t="n">
        <f aca="false">MOD(A2186,2)</f>
        <v>1</v>
      </c>
      <c r="L2186" s="2" t="n">
        <f aca="false">MOD(B2186,2)</f>
        <v>0</v>
      </c>
      <c r="M2186" s="2" t="n">
        <f aca="false">MOD(C2186,2)</f>
        <v>1</v>
      </c>
      <c r="N2186" s="2" t="n">
        <f aca="false">MOD(D2186,2)</f>
        <v>0</v>
      </c>
      <c r="O2186" s="2" t="n">
        <f aca="false">MOD(E2186,2)</f>
        <v>1</v>
      </c>
      <c r="P2186" s="3" t="n">
        <f aca="false">SUMPRODUCT(A2186:E2186,K2186:O2186)</f>
        <v>279</v>
      </c>
      <c r="Q2186" s="2" t="n">
        <f aca="false">SUM(A2186:E2186)-P2186</f>
        <v>66</v>
      </c>
      <c r="R2186" s="0" t="n">
        <f aca="false">IF(AND(SUM(F2186:J2186)=5,SUM(K2186:O2186)&lt;3,Q2186&lt;P2186),1,0)</f>
        <v>0</v>
      </c>
      <c r="T2186" s="0" t="n">
        <f aca="false">IF(AND(SUM(F2186:J2186)=5,SUM(K2186:O2186)&gt;=3,Q2186&gt;P2186),1,0)</f>
        <v>0</v>
      </c>
    </row>
    <row r="2187" customFormat="false" ht="15" hidden="false" customHeight="false" outlineLevel="0" collapsed="false">
      <c r="A2187" s="0" t="n">
        <v>74</v>
      </c>
      <c r="B2187" s="0" t="n">
        <v>68</v>
      </c>
      <c r="C2187" s="0" t="n">
        <v>96</v>
      </c>
      <c r="D2187" s="0" t="n">
        <v>17</v>
      </c>
      <c r="E2187" s="0" t="n">
        <v>62</v>
      </c>
      <c r="F2187" s="1" t="n">
        <f aca="false">COUNTIF($A2187:$E2187,A2187)</f>
        <v>1</v>
      </c>
      <c r="G2187" s="1" t="n">
        <f aca="false">COUNTIF($A2187:$E2187,B2187)</f>
        <v>1</v>
      </c>
      <c r="H2187" s="1" t="n">
        <f aca="false">COUNTIF($A2187:$E2187,C2187)</f>
        <v>1</v>
      </c>
      <c r="I2187" s="1" t="n">
        <f aca="false">COUNTIF($A2187:$E2187,D2187)</f>
        <v>1</v>
      </c>
      <c r="J2187" s="1" t="n">
        <f aca="false">COUNTIF($A2187:$E2187,E2187)</f>
        <v>1</v>
      </c>
      <c r="K2187" s="2" t="n">
        <f aca="false">MOD(A2187,2)</f>
        <v>0</v>
      </c>
      <c r="L2187" s="2" t="n">
        <f aca="false">MOD(B2187,2)</f>
        <v>0</v>
      </c>
      <c r="M2187" s="2" t="n">
        <f aca="false">MOD(C2187,2)</f>
        <v>0</v>
      </c>
      <c r="N2187" s="2" t="n">
        <f aca="false">MOD(D2187,2)</f>
        <v>1</v>
      </c>
      <c r="O2187" s="2" t="n">
        <f aca="false">MOD(E2187,2)</f>
        <v>0</v>
      </c>
      <c r="P2187" s="3" t="n">
        <f aca="false">SUMPRODUCT(A2187:E2187,K2187:O2187)</f>
        <v>17</v>
      </c>
      <c r="Q2187" s="2" t="n">
        <f aca="false">SUM(A2187:E2187)-P2187</f>
        <v>300</v>
      </c>
      <c r="R2187" s="0" t="n">
        <f aca="false">IF(AND(SUM(F2187:J2187)=5,SUM(K2187:O2187)&lt;3,Q2187&lt;P2187),1,0)</f>
        <v>0</v>
      </c>
      <c r="T2187" s="0" t="n">
        <f aca="false">IF(AND(SUM(F2187:J2187)=5,SUM(K2187:O2187)&gt;=3,Q2187&gt;P2187),1,0)</f>
        <v>0</v>
      </c>
    </row>
    <row r="2188" customFormat="false" ht="15" hidden="false" customHeight="false" outlineLevel="0" collapsed="false">
      <c r="A2188" s="0" t="n">
        <v>28</v>
      </c>
      <c r="B2188" s="0" t="n">
        <v>36</v>
      </c>
      <c r="C2188" s="0" t="n">
        <v>72</v>
      </c>
      <c r="D2188" s="0" t="n">
        <v>12</v>
      </c>
      <c r="E2188" s="0" t="n">
        <v>88</v>
      </c>
      <c r="F2188" s="1" t="n">
        <f aca="false">COUNTIF($A2188:$E2188,A2188)</f>
        <v>1</v>
      </c>
      <c r="G2188" s="1" t="n">
        <f aca="false">COUNTIF($A2188:$E2188,B2188)</f>
        <v>1</v>
      </c>
      <c r="H2188" s="1" t="n">
        <f aca="false">COUNTIF($A2188:$E2188,C2188)</f>
        <v>1</v>
      </c>
      <c r="I2188" s="1" t="n">
        <f aca="false">COUNTIF($A2188:$E2188,D2188)</f>
        <v>1</v>
      </c>
      <c r="J2188" s="1" t="n">
        <f aca="false">COUNTIF($A2188:$E2188,E2188)</f>
        <v>1</v>
      </c>
      <c r="K2188" s="2" t="n">
        <f aca="false">MOD(A2188,2)</f>
        <v>0</v>
      </c>
      <c r="L2188" s="2" t="n">
        <f aca="false">MOD(B2188,2)</f>
        <v>0</v>
      </c>
      <c r="M2188" s="2" t="n">
        <f aca="false">MOD(C2188,2)</f>
        <v>0</v>
      </c>
      <c r="N2188" s="2" t="n">
        <f aca="false">MOD(D2188,2)</f>
        <v>0</v>
      </c>
      <c r="O2188" s="2" t="n">
        <f aca="false">MOD(E2188,2)</f>
        <v>0</v>
      </c>
      <c r="P2188" s="3" t="n">
        <f aca="false">SUMPRODUCT(A2188:E2188,K2188:O2188)</f>
        <v>0</v>
      </c>
      <c r="Q2188" s="2" t="n">
        <f aca="false">SUM(A2188:E2188)-P2188</f>
        <v>236</v>
      </c>
      <c r="R2188" s="0" t="n">
        <f aca="false">IF(AND(SUM(F2188:J2188)=5,SUM(K2188:O2188)&lt;3,Q2188&lt;P2188),1,0)</f>
        <v>0</v>
      </c>
      <c r="T2188" s="0" t="n">
        <f aca="false">IF(AND(SUM(F2188:J2188)=5,SUM(K2188:O2188)&gt;=3,Q2188&gt;P2188),1,0)</f>
        <v>0</v>
      </c>
    </row>
    <row r="2189" customFormat="false" ht="15" hidden="false" customHeight="false" outlineLevel="0" collapsed="false">
      <c r="A2189" s="0" t="n">
        <v>41</v>
      </c>
      <c r="B2189" s="0" t="n">
        <v>45</v>
      </c>
      <c r="C2189" s="0" t="n">
        <v>44</v>
      </c>
      <c r="D2189" s="0" t="n">
        <v>29</v>
      </c>
      <c r="E2189" s="0" t="n">
        <v>45</v>
      </c>
      <c r="F2189" s="1" t="n">
        <f aca="false">COUNTIF($A2189:$E2189,A2189)</f>
        <v>1</v>
      </c>
      <c r="G2189" s="1" t="n">
        <f aca="false">COUNTIF($A2189:$E2189,B2189)</f>
        <v>2</v>
      </c>
      <c r="H2189" s="1" t="n">
        <f aca="false">COUNTIF($A2189:$E2189,C2189)</f>
        <v>1</v>
      </c>
      <c r="I2189" s="1" t="n">
        <f aca="false">COUNTIF($A2189:$E2189,D2189)</f>
        <v>1</v>
      </c>
      <c r="J2189" s="1" t="n">
        <f aca="false">COUNTIF($A2189:$E2189,E2189)</f>
        <v>2</v>
      </c>
      <c r="K2189" s="2" t="n">
        <f aca="false">MOD(A2189,2)</f>
        <v>1</v>
      </c>
      <c r="L2189" s="2" t="n">
        <f aca="false">MOD(B2189,2)</f>
        <v>1</v>
      </c>
      <c r="M2189" s="2" t="n">
        <f aca="false">MOD(C2189,2)</f>
        <v>0</v>
      </c>
      <c r="N2189" s="2" t="n">
        <f aca="false">MOD(D2189,2)</f>
        <v>1</v>
      </c>
      <c r="O2189" s="2" t="n">
        <f aca="false">MOD(E2189,2)</f>
        <v>1</v>
      </c>
      <c r="P2189" s="3" t="n">
        <f aca="false">SUMPRODUCT(A2189:E2189,K2189:O2189)</f>
        <v>160</v>
      </c>
      <c r="Q2189" s="2" t="n">
        <f aca="false">SUM(A2189:E2189)-P2189</f>
        <v>44</v>
      </c>
      <c r="R2189" s="0" t="n">
        <f aca="false">IF(AND(SUM(F2189:J2189)=5,SUM(K2189:O2189)&lt;3,Q2189&lt;P2189),1,0)</f>
        <v>0</v>
      </c>
      <c r="T2189" s="0" t="n">
        <f aca="false">IF(AND(SUM(F2189:J2189)=5,SUM(K2189:O2189)&gt;=3,Q2189&gt;P2189),1,0)</f>
        <v>0</v>
      </c>
    </row>
    <row r="2190" customFormat="false" ht="15" hidden="false" customHeight="false" outlineLevel="0" collapsed="false">
      <c r="A2190" s="0" t="n">
        <v>18</v>
      </c>
      <c r="B2190" s="0" t="n">
        <v>33</v>
      </c>
      <c r="C2190" s="0" t="n">
        <v>95</v>
      </c>
      <c r="D2190" s="0" t="n">
        <v>75</v>
      </c>
      <c r="E2190" s="0" t="n">
        <v>12</v>
      </c>
      <c r="F2190" s="1" t="n">
        <f aca="false">COUNTIF($A2190:$E2190,A2190)</f>
        <v>1</v>
      </c>
      <c r="G2190" s="1" t="n">
        <f aca="false">COUNTIF($A2190:$E2190,B2190)</f>
        <v>1</v>
      </c>
      <c r="H2190" s="1" t="n">
        <f aca="false">COUNTIF($A2190:$E2190,C2190)</f>
        <v>1</v>
      </c>
      <c r="I2190" s="1" t="n">
        <f aca="false">COUNTIF($A2190:$E2190,D2190)</f>
        <v>1</v>
      </c>
      <c r="J2190" s="1" t="n">
        <f aca="false">COUNTIF($A2190:$E2190,E2190)</f>
        <v>1</v>
      </c>
      <c r="K2190" s="2" t="n">
        <f aca="false">MOD(A2190,2)</f>
        <v>0</v>
      </c>
      <c r="L2190" s="2" t="n">
        <f aca="false">MOD(B2190,2)</f>
        <v>1</v>
      </c>
      <c r="M2190" s="2" t="n">
        <f aca="false">MOD(C2190,2)</f>
        <v>1</v>
      </c>
      <c r="N2190" s="2" t="n">
        <f aca="false">MOD(D2190,2)</f>
        <v>1</v>
      </c>
      <c r="O2190" s="2" t="n">
        <f aca="false">MOD(E2190,2)</f>
        <v>0</v>
      </c>
      <c r="P2190" s="3" t="n">
        <f aca="false">SUMPRODUCT(A2190:E2190,K2190:O2190)</f>
        <v>203</v>
      </c>
      <c r="Q2190" s="2" t="n">
        <f aca="false">SUM(A2190:E2190)-P2190</f>
        <v>30</v>
      </c>
      <c r="R2190" s="0" t="n">
        <f aca="false">IF(AND(SUM(F2190:J2190)=5,SUM(K2190:O2190)&lt;3,Q2190&lt;P2190),1,0)</f>
        <v>0</v>
      </c>
      <c r="T2190" s="0" t="n">
        <f aca="false">IF(AND(SUM(F2190:J2190)=5,SUM(K2190:O2190)&gt;=3,Q2190&gt;P2190),1,0)</f>
        <v>0</v>
      </c>
    </row>
    <row r="2191" customFormat="false" ht="15" hidden="false" customHeight="false" outlineLevel="0" collapsed="false">
      <c r="A2191" s="0" t="n">
        <v>39</v>
      </c>
      <c r="B2191" s="0" t="n">
        <v>45</v>
      </c>
      <c r="C2191" s="0" t="n">
        <v>45</v>
      </c>
      <c r="D2191" s="0" t="n">
        <v>42</v>
      </c>
      <c r="E2191" s="0" t="n">
        <v>17</v>
      </c>
      <c r="F2191" s="1" t="n">
        <f aca="false">COUNTIF($A2191:$E2191,A2191)</f>
        <v>1</v>
      </c>
      <c r="G2191" s="1" t="n">
        <f aca="false">COUNTIF($A2191:$E2191,B2191)</f>
        <v>2</v>
      </c>
      <c r="H2191" s="1" t="n">
        <f aca="false">COUNTIF($A2191:$E2191,C2191)</f>
        <v>2</v>
      </c>
      <c r="I2191" s="1" t="n">
        <f aca="false">COUNTIF($A2191:$E2191,D2191)</f>
        <v>1</v>
      </c>
      <c r="J2191" s="1" t="n">
        <f aca="false">COUNTIF($A2191:$E2191,E2191)</f>
        <v>1</v>
      </c>
      <c r="K2191" s="2" t="n">
        <f aca="false">MOD(A2191,2)</f>
        <v>1</v>
      </c>
      <c r="L2191" s="2" t="n">
        <f aca="false">MOD(B2191,2)</f>
        <v>1</v>
      </c>
      <c r="M2191" s="2" t="n">
        <f aca="false">MOD(C2191,2)</f>
        <v>1</v>
      </c>
      <c r="N2191" s="2" t="n">
        <f aca="false">MOD(D2191,2)</f>
        <v>0</v>
      </c>
      <c r="O2191" s="2" t="n">
        <f aca="false">MOD(E2191,2)</f>
        <v>1</v>
      </c>
      <c r="P2191" s="3" t="n">
        <f aca="false">SUMPRODUCT(A2191:E2191,K2191:O2191)</f>
        <v>146</v>
      </c>
      <c r="Q2191" s="2" t="n">
        <f aca="false">SUM(A2191:E2191)-P2191</f>
        <v>42</v>
      </c>
      <c r="R2191" s="0" t="n">
        <f aca="false">IF(AND(SUM(F2191:J2191)=5,SUM(K2191:O2191)&lt;3,Q2191&lt;P2191),1,0)</f>
        <v>0</v>
      </c>
      <c r="T2191" s="0" t="n">
        <f aca="false">IF(AND(SUM(F2191:J2191)=5,SUM(K2191:O2191)&gt;=3,Q2191&gt;P2191),1,0)</f>
        <v>0</v>
      </c>
    </row>
    <row r="2192" customFormat="false" ht="15" hidden="false" customHeight="false" outlineLevel="0" collapsed="false">
      <c r="A2192" s="0" t="n">
        <v>80</v>
      </c>
      <c r="B2192" s="0" t="n">
        <v>59</v>
      </c>
      <c r="C2192" s="0" t="n">
        <v>80</v>
      </c>
      <c r="D2192" s="0" t="n">
        <v>59</v>
      </c>
      <c r="E2192" s="0" t="n">
        <v>79</v>
      </c>
      <c r="F2192" s="1" t="n">
        <f aca="false">COUNTIF($A2192:$E2192,A2192)</f>
        <v>2</v>
      </c>
      <c r="G2192" s="1" t="n">
        <f aca="false">COUNTIF($A2192:$E2192,B2192)</f>
        <v>2</v>
      </c>
      <c r="H2192" s="1" t="n">
        <f aca="false">COUNTIF($A2192:$E2192,C2192)</f>
        <v>2</v>
      </c>
      <c r="I2192" s="1" t="n">
        <f aca="false">COUNTIF($A2192:$E2192,D2192)</f>
        <v>2</v>
      </c>
      <c r="J2192" s="1" t="n">
        <f aca="false">COUNTIF($A2192:$E2192,E2192)</f>
        <v>1</v>
      </c>
      <c r="K2192" s="2" t="n">
        <f aca="false">MOD(A2192,2)</f>
        <v>0</v>
      </c>
      <c r="L2192" s="2" t="n">
        <f aca="false">MOD(B2192,2)</f>
        <v>1</v>
      </c>
      <c r="M2192" s="2" t="n">
        <f aca="false">MOD(C2192,2)</f>
        <v>0</v>
      </c>
      <c r="N2192" s="2" t="n">
        <f aca="false">MOD(D2192,2)</f>
        <v>1</v>
      </c>
      <c r="O2192" s="2" t="n">
        <f aca="false">MOD(E2192,2)</f>
        <v>1</v>
      </c>
      <c r="P2192" s="3" t="n">
        <f aca="false">SUMPRODUCT(A2192:E2192,K2192:O2192)</f>
        <v>197</v>
      </c>
      <c r="Q2192" s="2" t="n">
        <f aca="false">SUM(A2192:E2192)-P2192</f>
        <v>160</v>
      </c>
      <c r="R2192" s="0" t="n">
        <f aca="false">IF(AND(SUM(F2192:J2192)=5,SUM(K2192:O2192)&lt;3,Q2192&lt;P2192),1,0)</f>
        <v>0</v>
      </c>
      <c r="T2192" s="0" t="n">
        <f aca="false">IF(AND(SUM(F2192:J2192)=5,SUM(K2192:O2192)&gt;=3,Q2192&gt;P2192),1,0)</f>
        <v>0</v>
      </c>
    </row>
    <row r="2193" customFormat="false" ht="15" hidden="false" customHeight="false" outlineLevel="0" collapsed="false">
      <c r="A2193" s="0" t="n">
        <v>52</v>
      </c>
      <c r="B2193" s="0" t="n">
        <v>95</v>
      </c>
      <c r="C2193" s="0" t="n">
        <v>69</v>
      </c>
      <c r="D2193" s="0" t="n">
        <v>52</v>
      </c>
      <c r="E2193" s="0" t="n">
        <v>52</v>
      </c>
      <c r="F2193" s="1" t="n">
        <f aca="false">COUNTIF($A2193:$E2193,A2193)</f>
        <v>3</v>
      </c>
      <c r="G2193" s="1" t="n">
        <f aca="false">COUNTIF($A2193:$E2193,B2193)</f>
        <v>1</v>
      </c>
      <c r="H2193" s="1" t="n">
        <f aca="false">COUNTIF($A2193:$E2193,C2193)</f>
        <v>1</v>
      </c>
      <c r="I2193" s="1" t="n">
        <f aca="false">COUNTIF($A2193:$E2193,D2193)</f>
        <v>3</v>
      </c>
      <c r="J2193" s="1" t="n">
        <f aca="false">COUNTIF($A2193:$E2193,E2193)</f>
        <v>3</v>
      </c>
      <c r="K2193" s="2" t="n">
        <f aca="false">MOD(A2193,2)</f>
        <v>0</v>
      </c>
      <c r="L2193" s="2" t="n">
        <f aca="false">MOD(B2193,2)</f>
        <v>1</v>
      </c>
      <c r="M2193" s="2" t="n">
        <f aca="false">MOD(C2193,2)</f>
        <v>1</v>
      </c>
      <c r="N2193" s="2" t="n">
        <f aca="false">MOD(D2193,2)</f>
        <v>0</v>
      </c>
      <c r="O2193" s="2" t="n">
        <f aca="false">MOD(E2193,2)</f>
        <v>0</v>
      </c>
      <c r="P2193" s="3" t="n">
        <f aca="false">SUMPRODUCT(A2193:E2193,K2193:O2193)</f>
        <v>164</v>
      </c>
      <c r="Q2193" s="2" t="n">
        <f aca="false">SUM(A2193:E2193)-P2193</f>
        <v>156</v>
      </c>
      <c r="R2193" s="0" t="n">
        <f aca="false">IF(AND(SUM(F2193:J2193)=5,SUM(K2193:O2193)&lt;3,Q2193&lt;P2193),1,0)</f>
        <v>0</v>
      </c>
      <c r="T2193" s="0" t="n">
        <f aca="false">IF(AND(SUM(F2193:J2193)=5,SUM(K2193:O2193)&gt;=3,Q2193&gt;P2193),1,0)</f>
        <v>0</v>
      </c>
    </row>
    <row r="2194" customFormat="false" ht="15" hidden="false" customHeight="false" outlineLevel="0" collapsed="false">
      <c r="A2194" s="0" t="n">
        <v>48</v>
      </c>
      <c r="B2194" s="0" t="n">
        <v>37</v>
      </c>
      <c r="C2194" s="0" t="n">
        <v>41</v>
      </c>
      <c r="D2194" s="0" t="n">
        <v>50</v>
      </c>
      <c r="E2194" s="0" t="n">
        <v>67</v>
      </c>
      <c r="F2194" s="1" t="n">
        <f aca="false">COUNTIF($A2194:$E2194,A2194)</f>
        <v>1</v>
      </c>
      <c r="G2194" s="1" t="n">
        <f aca="false">COUNTIF($A2194:$E2194,B2194)</f>
        <v>1</v>
      </c>
      <c r="H2194" s="1" t="n">
        <f aca="false">COUNTIF($A2194:$E2194,C2194)</f>
        <v>1</v>
      </c>
      <c r="I2194" s="1" t="n">
        <f aca="false">COUNTIF($A2194:$E2194,D2194)</f>
        <v>1</v>
      </c>
      <c r="J2194" s="1" t="n">
        <f aca="false">COUNTIF($A2194:$E2194,E2194)</f>
        <v>1</v>
      </c>
      <c r="K2194" s="2" t="n">
        <f aca="false">MOD(A2194,2)</f>
        <v>0</v>
      </c>
      <c r="L2194" s="2" t="n">
        <f aca="false">MOD(B2194,2)</f>
        <v>1</v>
      </c>
      <c r="M2194" s="2" t="n">
        <f aca="false">MOD(C2194,2)</f>
        <v>1</v>
      </c>
      <c r="N2194" s="2" t="n">
        <f aca="false">MOD(D2194,2)</f>
        <v>0</v>
      </c>
      <c r="O2194" s="2" t="n">
        <f aca="false">MOD(E2194,2)</f>
        <v>1</v>
      </c>
      <c r="P2194" s="3" t="n">
        <f aca="false">SUMPRODUCT(A2194:E2194,K2194:O2194)</f>
        <v>145</v>
      </c>
      <c r="Q2194" s="2" t="n">
        <f aca="false">SUM(A2194:E2194)-P2194</f>
        <v>98</v>
      </c>
      <c r="R2194" s="0" t="n">
        <f aca="false">IF(AND(SUM(F2194:J2194)=5,SUM(K2194:O2194)&lt;3,Q2194&lt;P2194),1,0)</f>
        <v>0</v>
      </c>
      <c r="T2194" s="0" t="n">
        <f aca="false">IF(AND(SUM(F2194:J2194)=5,SUM(K2194:O2194)&gt;=3,Q2194&gt;P2194),1,0)</f>
        <v>0</v>
      </c>
    </row>
    <row r="2195" customFormat="false" ht="15" hidden="false" customHeight="false" outlineLevel="0" collapsed="false">
      <c r="A2195" s="0" t="n">
        <v>65</v>
      </c>
      <c r="B2195" s="0" t="n">
        <v>15</v>
      </c>
      <c r="C2195" s="0" t="n">
        <v>43</v>
      </c>
      <c r="D2195" s="0" t="n">
        <v>54</v>
      </c>
      <c r="E2195" s="0" t="n">
        <v>12</v>
      </c>
      <c r="F2195" s="1" t="n">
        <f aca="false">COUNTIF($A2195:$E2195,A2195)</f>
        <v>1</v>
      </c>
      <c r="G2195" s="1" t="n">
        <f aca="false">COUNTIF($A2195:$E2195,B2195)</f>
        <v>1</v>
      </c>
      <c r="H2195" s="1" t="n">
        <f aca="false">COUNTIF($A2195:$E2195,C2195)</f>
        <v>1</v>
      </c>
      <c r="I2195" s="1" t="n">
        <f aca="false">COUNTIF($A2195:$E2195,D2195)</f>
        <v>1</v>
      </c>
      <c r="J2195" s="1" t="n">
        <f aca="false">COUNTIF($A2195:$E2195,E2195)</f>
        <v>1</v>
      </c>
      <c r="K2195" s="2" t="n">
        <f aca="false">MOD(A2195,2)</f>
        <v>1</v>
      </c>
      <c r="L2195" s="2" t="n">
        <f aca="false">MOD(B2195,2)</f>
        <v>1</v>
      </c>
      <c r="M2195" s="2" t="n">
        <f aca="false">MOD(C2195,2)</f>
        <v>1</v>
      </c>
      <c r="N2195" s="2" t="n">
        <f aca="false">MOD(D2195,2)</f>
        <v>0</v>
      </c>
      <c r="O2195" s="2" t="n">
        <f aca="false">MOD(E2195,2)</f>
        <v>0</v>
      </c>
      <c r="P2195" s="3" t="n">
        <f aca="false">SUMPRODUCT(A2195:E2195,K2195:O2195)</f>
        <v>123</v>
      </c>
      <c r="Q2195" s="2" t="n">
        <f aca="false">SUM(A2195:E2195)-P2195</f>
        <v>66</v>
      </c>
      <c r="R2195" s="0" t="n">
        <f aca="false">IF(AND(SUM(F2195:J2195)=5,SUM(K2195:O2195)&lt;3,Q2195&lt;P2195),1,0)</f>
        <v>0</v>
      </c>
      <c r="T2195" s="0" t="n">
        <f aca="false">IF(AND(SUM(F2195:J2195)=5,SUM(K2195:O2195)&gt;=3,Q2195&gt;P2195),1,0)</f>
        <v>0</v>
      </c>
    </row>
    <row r="2196" customFormat="false" ht="15" hidden="false" customHeight="false" outlineLevel="0" collapsed="false">
      <c r="A2196" s="0" t="n">
        <v>92</v>
      </c>
      <c r="B2196" s="0" t="n">
        <v>18</v>
      </c>
      <c r="C2196" s="0" t="n">
        <v>30</v>
      </c>
      <c r="D2196" s="0" t="n">
        <v>38</v>
      </c>
      <c r="E2196" s="0" t="n">
        <v>82</v>
      </c>
      <c r="F2196" s="1" t="n">
        <f aca="false">COUNTIF($A2196:$E2196,A2196)</f>
        <v>1</v>
      </c>
      <c r="G2196" s="1" t="n">
        <f aca="false">COUNTIF($A2196:$E2196,B2196)</f>
        <v>1</v>
      </c>
      <c r="H2196" s="1" t="n">
        <f aca="false">COUNTIF($A2196:$E2196,C2196)</f>
        <v>1</v>
      </c>
      <c r="I2196" s="1" t="n">
        <f aca="false">COUNTIF($A2196:$E2196,D2196)</f>
        <v>1</v>
      </c>
      <c r="J2196" s="1" t="n">
        <f aca="false">COUNTIF($A2196:$E2196,E2196)</f>
        <v>1</v>
      </c>
      <c r="K2196" s="2" t="n">
        <f aca="false">MOD(A2196,2)</f>
        <v>0</v>
      </c>
      <c r="L2196" s="2" t="n">
        <f aca="false">MOD(B2196,2)</f>
        <v>0</v>
      </c>
      <c r="M2196" s="2" t="n">
        <f aca="false">MOD(C2196,2)</f>
        <v>0</v>
      </c>
      <c r="N2196" s="2" t="n">
        <f aca="false">MOD(D2196,2)</f>
        <v>0</v>
      </c>
      <c r="O2196" s="2" t="n">
        <f aca="false">MOD(E2196,2)</f>
        <v>0</v>
      </c>
      <c r="P2196" s="3" t="n">
        <f aca="false">SUMPRODUCT(A2196:E2196,K2196:O2196)</f>
        <v>0</v>
      </c>
      <c r="Q2196" s="2" t="n">
        <f aca="false">SUM(A2196:E2196)-P2196</f>
        <v>260</v>
      </c>
      <c r="R2196" s="0" t="n">
        <f aca="false">IF(AND(SUM(F2196:J2196)=5,SUM(K2196:O2196)&lt;3,Q2196&lt;P2196),1,0)</f>
        <v>0</v>
      </c>
      <c r="T2196" s="0" t="n">
        <f aca="false">IF(AND(SUM(F2196:J2196)=5,SUM(K2196:O2196)&gt;=3,Q2196&gt;P2196),1,0)</f>
        <v>0</v>
      </c>
    </row>
    <row r="2197" customFormat="false" ht="15" hidden="false" customHeight="false" outlineLevel="0" collapsed="false">
      <c r="A2197" s="0" t="n">
        <v>43</v>
      </c>
      <c r="B2197" s="0" t="n">
        <v>57</v>
      </c>
      <c r="C2197" s="0" t="n">
        <v>54</v>
      </c>
      <c r="D2197" s="0" t="n">
        <v>54</v>
      </c>
      <c r="E2197" s="0" t="n">
        <v>43</v>
      </c>
      <c r="F2197" s="1" t="n">
        <f aca="false">COUNTIF($A2197:$E2197,A2197)</f>
        <v>2</v>
      </c>
      <c r="G2197" s="1" t="n">
        <f aca="false">COUNTIF($A2197:$E2197,B2197)</f>
        <v>1</v>
      </c>
      <c r="H2197" s="1" t="n">
        <f aca="false">COUNTIF($A2197:$E2197,C2197)</f>
        <v>2</v>
      </c>
      <c r="I2197" s="1" t="n">
        <f aca="false">COUNTIF($A2197:$E2197,D2197)</f>
        <v>2</v>
      </c>
      <c r="J2197" s="1" t="n">
        <f aca="false">COUNTIF($A2197:$E2197,E2197)</f>
        <v>2</v>
      </c>
      <c r="K2197" s="2" t="n">
        <f aca="false">MOD(A2197,2)</f>
        <v>1</v>
      </c>
      <c r="L2197" s="2" t="n">
        <f aca="false">MOD(B2197,2)</f>
        <v>1</v>
      </c>
      <c r="M2197" s="2" t="n">
        <f aca="false">MOD(C2197,2)</f>
        <v>0</v>
      </c>
      <c r="N2197" s="2" t="n">
        <f aca="false">MOD(D2197,2)</f>
        <v>0</v>
      </c>
      <c r="O2197" s="2" t="n">
        <f aca="false">MOD(E2197,2)</f>
        <v>1</v>
      </c>
      <c r="P2197" s="3" t="n">
        <f aca="false">SUMPRODUCT(A2197:E2197,K2197:O2197)</f>
        <v>143</v>
      </c>
      <c r="Q2197" s="2" t="n">
        <f aca="false">SUM(A2197:E2197)-P2197</f>
        <v>108</v>
      </c>
      <c r="R2197" s="0" t="n">
        <f aca="false">IF(AND(SUM(F2197:J2197)=5,SUM(K2197:O2197)&lt;3,Q2197&lt;P2197),1,0)</f>
        <v>0</v>
      </c>
      <c r="T2197" s="0" t="n">
        <f aca="false">IF(AND(SUM(F2197:J2197)=5,SUM(K2197:O2197)&gt;=3,Q2197&gt;P2197),1,0)</f>
        <v>0</v>
      </c>
    </row>
    <row r="2198" customFormat="false" ht="15" hidden="false" customHeight="false" outlineLevel="0" collapsed="false">
      <c r="A2198" s="0" t="n">
        <v>55</v>
      </c>
      <c r="B2198" s="0" t="n">
        <v>64</v>
      </c>
      <c r="C2198" s="0" t="n">
        <v>85</v>
      </c>
      <c r="D2198" s="0" t="n">
        <v>55</v>
      </c>
      <c r="E2198" s="0" t="n">
        <v>42</v>
      </c>
      <c r="F2198" s="1" t="n">
        <f aca="false">COUNTIF($A2198:$E2198,A2198)</f>
        <v>2</v>
      </c>
      <c r="G2198" s="1" t="n">
        <f aca="false">COUNTIF($A2198:$E2198,B2198)</f>
        <v>1</v>
      </c>
      <c r="H2198" s="1" t="n">
        <f aca="false">COUNTIF($A2198:$E2198,C2198)</f>
        <v>1</v>
      </c>
      <c r="I2198" s="1" t="n">
        <f aca="false">COUNTIF($A2198:$E2198,D2198)</f>
        <v>2</v>
      </c>
      <c r="J2198" s="1" t="n">
        <f aca="false">COUNTIF($A2198:$E2198,E2198)</f>
        <v>1</v>
      </c>
      <c r="K2198" s="2" t="n">
        <f aca="false">MOD(A2198,2)</f>
        <v>1</v>
      </c>
      <c r="L2198" s="2" t="n">
        <f aca="false">MOD(B2198,2)</f>
        <v>0</v>
      </c>
      <c r="M2198" s="2" t="n">
        <f aca="false">MOD(C2198,2)</f>
        <v>1</v>
      </c>
      <c r="N2198" s="2" t="n">
        <f aca="false">MOD(D2198,2)</f>
        <v>1</v>
      </c>
      <c r="O2198" s="2" t="n">
        <f aca="false">MOD(E2198,2)</f>
        <v>0</v>
      </c>
      <c r="P2198" s="3" t="n">
        <f aca="false">SUMPRODUCT(A2198:E2198,K2198:O2198)</f>
        <v>195</v>
      </c>
      <c r="Q2198" s="2" t="n">
        <f aca="false">SUM(A2198:E2198)-P2198</f>
        <v>106</v>
      </c>
      <c r="R2198" s="0" t="n">
        <f aca="false">IF(AND(SUM(F2198:J2198)=5,SUM(K2198:O2198)&lt;3,Q2198&lt;P2198),1,0)</f>
        <v>0</v>
      </c>
      <c r="T2198" s="0" t="n">
        <f aca="false">IF(AND(SUM(F2198:J2198)=5,SUM(K2198:O2198)&gt;=3,Q2198&gt;P2198),1,0)</f>
        <v>0</v>
      </c>
    </row>
    <row r="2199" customFormat="false" ht="15" hidden="false" customHeight="false" outlineLevel="0" collapsed="false">
      <c r="A2199" s="0" t="n">
        <v>60</v>
      </c>
      <c r="B2199" s="0" t="n">
        <v>60</v>
      </c>
      <c r="C2199" s="0" t="n">
        <v>60</v>
      </c>
      <c r="D2199" s="0" t="n">
        <v>63</v>
      </c>
      <c r="E2199" s="0" t="n">
        <v>45</v>
      </c>
      <c r="F2199" s="1" t="n">
        <f aca="false">COUNTIF($A2199:$E2199,A2199)</f>
        <v>3</v>
      </c>
      <c r="G2199" s="1" t="n">
        <f aca="false">COUNTIF($A2199:$E2199,B2199)</f>
        <v>3</v>
      </c>
      <c r="H2199" s="1" t="n">
        <f aca="false">COUNTIF($A2199:$E2199,C2199)</f>
        <v>3</v>
      </c>
      <c r="I2199" s="1" t="n">
        <f aca="false">COUNTIF($A2199:$E2199,D2199)</f>
        <v>1</v>
      </c>
      <c r="J2199" s="1" t="n">
        <f aca="false">COUNTIF($A2199:$E2199,E2199)</f>
        <v>1</v>
      </c>
      <c r="K2199" s="2" t="n">
        <f aca="false">MOD(A2199,2)</f>
        <v>0</v>
      </c>
      <c r="L2199" s="2" t="n">
        <f aca="false">MOD(B2199,2)</f>
        <v>0</v>
      </c>
      <c r="M2199" s="2" t="n">
        <f aca="false">MOD(C2199,2)</f>
        <v>0</v>
      </c>
      <c r="N2199" s="2" t="n">
        <f aca="false">MOD(D2199,2)</f>
        <v>1</v>
      </c>
      <c r="O2199" s="2" t="n">
        <f aca="false">MOD(E2199,2)</f>
        <v>1</v>
      </c>
      <c r="P2199" s="3" t="n">
        <f aca="false">SUMPRODUCT(A2199:E2199,K2199:O2199)</f>
        <v>108</v>
      </c>
      <c r="Q2199" s="2" t="n">
        <f aca="false">SUM(A2199:E2199)-P2199</f>
        <v>180</v>
      </c>
      <c r="R2199" s="0" t="n">
        <f aca="false">IF(AND(SUM(F2199:J2199)=5,SUM(K2199:O2199)&lt;3,Q2199&lt;P2199),1,0)</f>
        <v>0</v>
      </c>
      <c r="T2199" s="0" t="n">
        <f aca="false">IF(AND(SUM(F2199:J2199)=5,SUM(K2199:O2199)&gt;=3,Q2199&gt;P2199),1,0)</f>
        <v>0</v>
      </c>
    </row>
    <row r="2200" customFormat="false" ht="15" hidden="false" customHeight="false" outlineLevel="0" collapsed="false">
      <c r="A2200" s="0" t="n">
        <v>80</v>
      </c>
      <c r="B2200" s="0" t="n">
        <v>13</v>
      </c>
      <c r="C2200" s="0" t="n">
        <v>82</v>
      </c>
      <c r="D2200" s="0" t="n">
        <v>80</v>
      </c>
      <c r="E2200" s="0" t="n">
        <v>13</v>
      </c>
      <c r="F2200" s="1" t="n">
        <f aca="false">COUNTIF($A2200:$E2200,A2200)</f>
        <v>2</v>
      </c>
      <c r="G2200" s="1" t="n">
        <f aca="false">COUNTIF($A2200:$E2200,B2200)</f>
        <v>2</v>
      </c>
      <c r="H2200" s="1" t="n">
        <f aca="false">COUNTIF($A2200:$E2200,C2200)</f>
        <v>1</v>
      </c>
      <c r="I2200" s="1" t="n">
        <f aca="false">COUNTIF($A2200:$E2200,D2200)</f>
        <v>2</v>
      </c>
      <c r="J2200" s="1" t="n">
        <f aca="false">COUNTIF($A2200:$E2200,E2200)</f>
        <v>2</v>
      </c>
      <c r="K2200" s="2" t="n">
        <f aca="false">MOD(A2200,2)</f>
        <v>0</v>
      </c>
      <c r="L2200" s="2" t="n">
        <f aca="false">MOD(B2200,2)</f>
        <v>1</v>
      </c>
      <c r="M2200" s="2" t="n">
        <f aca="false">MOD(C2200,2)</f>
        <v>0</v>
      </c>
      <c r="N2200" s="2" t="n">
        <f aca="false">MOD(D2200,2)</f>
        <v>0</v>
      </c>
      <c r="O2200" s="2" t="n">
        <f aca="false">MOD(E2200,2)</f>
        <v>1</v>
      </c>
      <c r="P2200" s="3" t="n">
        <f aca="false">SUMPRODUCT(A2200:E2200,K2200:O2200)</f>
        <v>26</v>
      </c>
      <c r="Q2200" s="2" t="n">
        <f aca="false">SUM(A2200:E2200)-P2200</f>
        <v>242</v>
      </c>
      <c r="R2200" s="0" t="n">
        <f aca="false">IF(AND(SUM(F2200:J2200)=5,SUM(K2200:O2200)&lt;3,Q2200&lt;P2200),1,0)</f>
        <v>0</v>
      </c>
      <c r="T2200" s="0" t="n">
        <f aca="false">IF(AND(SUM(F2200:J2200)=5,SUM(K2200:O2200)&gt;=3,Q2200&gt;P2200),1,0)</f>
        <v>0</v>
      </c>
    </row>
    <row r="2201" customFormat="false" ht="15" hidden="false" customHeight="false" outlineLevel="0" collapsed="false">
      <c r="A2201" s="0" t="n">
        <v>69</v>
      </c>
      <c r="B2201" s="0" t="n">
        <v>15</v>
      </c>
      <c r="C2201" s="0" t="n">
        <v>97</v>
      </c>
      <c r="D2201" s="0" t="n">
        <v>29</v>
      </c>
      <c r="E2201" s="0" t="n">
        <v>55</v>
      </c>
      <c r="F2201" s="1" t="n">
        <f aca="false">COUNTIF($A2201:$E2201,A2201)</f>
        <v>1</v>
      </c>
      <c r="G2201" s="1" t="n">
        <f aca="false">COUNTIF($A2201:$E2201,B2201)</f>
        <v>1</v>
      </c>
      <c r="H2201" s="1" t="n">
        <f aca="false">COUNTIF($A2201:$E2201,C2201)</f>
        <v>1</v>
      </c>
      <c r="I2201" s="1" t="n">
        <f aca="false">COUNTIF($A2201:$E2201,D2201)</f>
        <v>1</v>
      </c>
      <c r="J2201" s="1" t="n">
        <f aca="false">COUNTIF($A2201:$E2201,E2201)</f>
        <v>1</v>
      </c>
      <c r="K2201" s="2" t="n">
        <f aca="false">MOD(A2201,2)</f>
        <v>1</v>
      </c>
      <c r="L2201" s="2" t="n">
        <f aca="false">MOD(B2201,2)</f>
        <v>1</v>
      </c>
      <c r="M2201" s="2" t="n">
        <f aca="false">MOD(C2201,2)</f>
        <v>1</v>
      </c>
      <c r="N2201" s="2" t="n">
        <f aca="false">MOD(D2201,2)</f>
        <v>1</v>
      </c>
      <c r="O2201" s="2" t="n">
        <f aca="false">MOD(E2201,2)</f>
        <v>1</v>
      </c>
      <c r="P2201" s="3" t="n">
        <f aca="false">SUMPRODUCT(A2201:E2201,K2201:O2201)</f>
        <v>265</v>
      </c>
      <c r="Q2201" s="2" t="n">
        <f aca="false">SUM(A2201:E2201)-P2201</f>
        <v>0</v>
      </c>
      <c r="R2201" s="0" t="n">
        <f aca="false">IF(AND(SUM(F2201:J2201)=5,SUM(K2201:O2201)&lt;3,Q2201&lt;P2201),1,0)</f>
        <v>0</v>
      </c>
      <c r="T2201" s="0" t="n">
        <f aca="false">IF(AND(SUM(F2201:J2201)=5,SUM(K2201:O2201)&gt;=3,Q2201&gt;P2201),1,0)</f>
        <v>0</v>
      </c>
    </row>
    <row r="2202" customFormat="false" ht="15" hidden="false" customHeight="false" outlineLevel="0" collapsed="false">
      <c r="A2202" s="0" t="n">
        <v>60</v>
      </c>
      <c r="B2202" s="0" t="n">
        <v>60</v>
      </c>
      <c r="C2202" s="0" t="n">
        <v>60</v>
      </c>
      <c r="D2202" s="0" t="n">
        <v>34</v>
      </c>
      <c r="E2202" s="0" t="n">
        <v>80</v>
      </c>
      <c r="F2202" s="1" t="n">
        <f aca="false">COUNTIF($A2202:$E2202,A2202)</f>
        <v>3</v>
      </c>
      <c r="G2202" s="1" t="n">
        <f aca="false">COUNTIF($A2202:$E2202,B2202)</f>
        <v>3</v>
      </c>
      <c r="H2202" s="1" t="n">
        <f aca="false">COUNTIF($A2202:$E2202,C2202)</f>
        <v>3</v>
      </c>
      <c r="I2202" s="1" t="n">
        <f aca="false">COUNTIF($A2202:$E2202,D2202)</f>
        <v>1</v>
      </c>
      <c r="J2202" s="1" t="n">
        <f aca="false">COUNTIF($A2202:$E2202,E2202)</f>
        <v>1</v>
      </c>
      <c r="K2202" s="2" t="n">
        <f aca="false">MOD(A2202,2)</f>
        <v>0</v>
      </c>
      <c r="L2202" s="2" t="n">
        <f aca="false">MOD(B2202,2)</f>
        <v>0</v>
      </c>
      <c r="M2202" s="2" t="n">
        <f aca="false">MOD(C2202,2)</f>
        <v>0</v>
      </c>
      <c r="N2202" s="2" t="n">
        <f aca="false">MOD(D2202,2)</f>
        <v>0</v>
      </c>
      <c r="O2202" s="2" t="n">
        <f aca="false">MOD(E2202,2)</f>
        <v>0</v>
      </c>
      <c r="P2202" s="3" t="n">
        <f aca="false">SUMPRODUCT(A2202:E2202,K2202:O2202)</f>
        <v>0</v>
      </c>
      <c r="Q2202" s="2" t="n">
        <f aca="false">SUM(A2202:E2202)-P2202</f>
        <v>294</v>
      </c>
      <c r="R2202" s="0" t="n">
        <f aca="false">IF(AND(SUM(F2202:J2202)=5,SUM(K2202:O2202)&lt;3,Q2202&lt;P2202),1,0)</f>
        <v>0</v>
      </c>
      <c r="T2202" s="0" t="n">
        <f aca="false">IF(AND(SUM(F2202:J2202)=5,SUM(K2202:O2202)&gt;=3,Q2202&gt;P2202),1,0)</f>
        <v>0</v>
      </c>
    </row>
    <row r="2203" customFormat="false" ht="15" hidden="false" customHeight="false" outlineLevel="0" collapsed="false">
      <c r="A2203" s="0" t="n">
        <v>27</v>
      </c>
      <c r="B2203" s="0" t="n">
        <v>93</v>
      </c>
      <c r="C2203" s="0" t="n">
        <v>27</v>
      </c>
      <c r="D2203" s="0" t="n">
        <v>93</v>
      </c>
      <c r="E2203" s="0" t="n">
        <v>91</v>
      </c>
      <c r="F2203" s="1" t="n">
        <f aca="false">COUNTIF($A2203:$E2203,A2203)</f>
        <v>2</v>
      </c>
      <c r="G2203" s="1" t="n">
        <f aca="false">COUNTIF($A2203:$E2203,B2203)</f>
        <v>2</v>
      </c>
      <c r="H2203" s="1" t="n">
        <f aca="false">COUNTIF($A2203:$E2203,C2203)</f>
        <v>2</v>
      </c>
      <c r="I2203" s="1" t="n">
        <f aca="false">COUNTIF($A2203:$E2203,D2203)</f>
        <v>2</v>
      </c>
      <c r="J2203" s="1" t="n">
        <f aca="false">COUNTIF($A2203:$E2203,E2203)</f>
        <v>1</v>
      </c>
      <c r="K2203" s="2" t="n">
        <f aca="false">MOD(A2203,2)</f>
        <v>1</v>
      </c>
      <c r="L2203" s="2" t="n">
        <f aca="false">MOD(B2203,2)</f>
        <v>1</v>
      </c>
      <c r="M2203" s="2" t="n">
        <f aca="false">MOD(C2203,2)</f>
        <v>1</v>
      </c>
      <c r="N2203" s="2" t="n">
        <f aca="false">MOD(D2203,2)</f>
        <v>1</v>
      </c>
      <c r="O2203" s="2" t="n">
        <f aca="false">MOD(E2203,2)</f>
        <v>1</v>
      </c>
      <c r="P2203" s="3" t="n">
        <f aca="false">SUMPRODUCT(A2203:E2203,K2203:O2203)</f>
        <v>331</v>
      </c>
      <c r="Q2203" s="2" t="n">
        <f aca="false">SUM(A2203:E2203)-P2203</f>
        <v>0</v>
      </c>
      <c r="R2203" s="0" t="n">
        <f aca="false">IF(AND(SUM(F2203:J2203)=5,SUM(K2203:O2203)&lt;3,Q2203&lt;P2203),1,0)</f>
        <v>0</v>
      </c>
      <c r="T2203" s="0" t="n">
        <f aca="false">IF(AND(SUM(F2203:J2203)=5,SUM(K2203:O2203)&gt;=3,Q2203&gt;P2203),1,0)</f>
        <v>0</v>
      </c>
    </row>
    <row r="2204" customFormat="false" ht="15" hidden="false" customHeight="false" outlineLevel="0" collapsed="false">
      <c r="A2204" s="0" t="n">
        <v>56</v>
      </c>
      <c r="B2204" s="0" t="n">
        <v>97</v>
      </c>
      <c r="C2204" s="0" t="n">
        <v>26</v>
      </c>
      <c r="D2204" s="0" t="n">
        <v>56</v>
      </c>
      <c r="E2204" s="0" t="n">
        <v>97</v>
      </c>
      <c r="F2204" s="1" t="n">
        <f aca="false">COUNTIF($A2204:$E2204,A2204)</f>
        <v>2</v>
      </c>
      <c r="G2204" s="1" t="n">
        <f aca="false">COUNTIF($A2204:$E2204,B2204)</f>
        <v>2</v>
      </c>
      <c r="H2204" s="1" t="n">
        <f aca="false">COUNTIF($A2204:$E2204,C2204)</f>
        <v>1</v>
      </c>
      <c r="I2204" s="1" t="n">
        <f aca="false">COUNTIF($A2204:$E2204,D2204)</f>
        <v>2</v>
      </c>
      <c r="J2204" s="1" t="n">
        <f aca="false">COUNTIF($A2204:$E2204,E2204)</f>
        <v>2</v>
      </c>
      <c r="K2204" s="2" t="n">
        <f aca="false">MOD(A2204,2)</f>
        <v>0</v>
      </c>
      <c r="L2204" s="2" t="n">
        <f aca="false">MOD(B2204,2)</f>
        <v>1</v>
      </c>
      <c r="M2204" s="2" t="n">
        <f aca="false">MOD(C2204,2)</f>
        <v>0</v>
      </c>
      <c r="N2204" s="2" t="n">
        <f aca="false">MOD(D2204,2)</f>
        <v>0</v>
      </c>
      <c r="O2204" s="2" t="n">
        <f aca="false">MOD(E2204,2)</f>
        <v>1</v>
      </c>
      <c r="P2204" s="3" t="n">
        <f aca="false">SUMPRODUCT(A2204:E2204,K2204:O2204)</f>
        <v>194</v>
      </c>
      <c r="Q2204" s="2" t="n">
        <f aca="false">SUM(A2204:E2204)-P2204</f>
        <v>138</v>
      </c>
      <c r="R2204" s="0" t="n">
        <f aca="false">IF(AND(SUM(F2204:J2204)=5,SUM(K2204:O2204)&lt;3,Q2204&lt;P2204),1,0)</f>
        <v>0</v>
      </c>
      <c r="T2204" s="0" t="n">
        <f aca="false">IF(AND(SUM(F2204:J2204)=5,SUM(K2204:O2204)&gt;=3,Q2204&gt;P2204),1,0)</f>
        <v>0</v>
      </c>
    </row>
    <row r="2205" customFormat="false" ht="15" hidden="false" customHeight="false" outlineLevel="0" collapsed="false">
      <c r="A2205" s="0" t="n">
        <v>49</v>
      </c>
      <c r="B2205" s="0" t="n">
        <v>89</v>
      </c>
      <c r="C2205" s="0" t="n">
        <v>87</v>
      </c>
      <c r="D2205" s="0" t="n">
        <v>87</v>
      </c>
      <c r="E2205" s="0" t="n">
        <v>89</v>
      </c>
      <c r="F2205" s="1" t="n">
        <f aca="false">COUNTIF($A2205:$E2205,A2205)</f>
        <v>1</v>
      </c>
      <c r="G2205" s="1" t="n">
        <f aca="false">COUNTIF($A2205:$E2205,B2205)</f>
        <v>2</v>
      </c>
      <c r="H2205" s="1" t="n">
        <f aca="false">COUNTIF($A2205:$E2205,C2205)</f>
        <v>2</v>
      </c>
      <c r="I2205" s="1" t="n">
        <f aca="false">COUNTIF($A2205:$E2205,D2205)</f>
        <v>2</v>
      </c>
      <c r="J2205" s="1" t="n">
        <f aca="false">COUNTIF($A2205:$E2205,E2205)</f>
        <v>2</v>
      </c>
      <c r="K2205" s="2" t="n">
        <f aca="false">MOD(A2205,2)</f>
        <v>1</v>
      </c>
      <c r="L2205" s="2" t="n">
        <f aca="false">MOD(B2205,2)</f>
        <v>1</v>
      </c>
      <c r="M2205" s="2" t="n">
        <f aca="false">MOD(C2205,2)</f>
        <v>1</v>
      </c>
      <c r="N2205" s="2" t="n">
        <f aca="false">MOD(D2205,2)</f>
        <v>1</v>
      </c>
      <c r="O2205" s="2" t="n">
        <f aca="false">MOD(E2205,2)</f>
        <v>1</v>
      </c>
      <c r="P2205" s="3" t="n">
        <f aca="false">SUMPRODUCT(A2205:E2205,K2205:O2205)</f>
        <v>401</v>
      </c>
      <c r="Q2205" s="2" t="n">
        <f aca="false">SUM(A2205:E2205)-P2205</f>
        <v>0</v>
      </c>
      <c r="R2205" s="0" t="n">
        <f aca="false">IF(AND(SUM(F2205:J2205)=5,SUM(K2205:O2205)&lt;3,Q2205&lt;P2205),1,0)</f>
        <v>0</v>
      </c>
      <c r="T2205" s="0" t="n">
        <f aca="false">IF(AND(SUM(F2205:J2205)=5,SUM(K2205:O2205)&gt;=3,Q2205&gt;P2205),1,0)</f>
        <v>0</v>
      </c>
    </row>
    <row r="2206" customFormat="false" ht="15" hidden="false" customHeight="false" outlineLevel="0" collapsed="false">
      <c r="A2206" s="0" t="n">
        <v>65</v>
      </c>
      <c r="B2206" s="0" t="n">
        <v>63</v>
      </c>
      <c r="C2206" s="0" t="n">
        <v>77</v>
      </c>
      <c r="D2206" s="0" t="n">
        <v>44</v>
      </c>
      <c r="E2206" s="0" t="n">
        <v>65</v>
      </c>
      <c r="F2206" s="1" t="n">
        <f aca="false">COUNTIF($A2206:$E2206,A2206)</f>
        <v>2</v>
      </c>
      <c r="G2206" s="1" t="n">
        <f aca="false">COUNTIF($A2206:$E2206,B2206)</f>
        <v>1</v>
      </c>
      <c r="H2206" s="1" t="n">
        <f aca="false">COUNTIF($A2206:$E2206,C2206)</f>
        <v>1</v>
      </c>
      <c r="I2206" s="1" t="n">
        <f aca="false">COUNTIF($A2206:$E2206,D2206)</f>
        <v>1</v>
      </c>
      <c r="J2206" s="1" t="n">
        <f aca="false">COUNTIF($A2206:$E2206,E2206)</f>
        <v>2</v>
      </c>
      <c r="K2206" s="2" t="n">
        <f aca="false">MOD(A2206,2)</f>
        <v>1</v>
      </c>
      <c r="L2206" s="2" t="n">
        <f aca="false">MOD(B2206,2)</f>
        <v>1</v>
      </c>
      <c r="M2206" s="2" t="n">
        <f aca="false">MOD(C2206,2)</f>
        <v>1</v>
      </c>
      <c r="N2206" s="2" t="n">
        <f aca="false">MOD(D2206,2)</f>
        <v>0</v>
      </c>
      <c r="O2206" s="2" t="n">
        <f aca="false">MOD(E2206,2)</f>
        <v>1</v>
      </c>
      <c r="P2206" s="3" t="n">
        <f aca="false">SUMPRODUCT(A2206:E2206,K2206:O2206)</f>
        <v>270</v>
      </c>
      <c r="Q2206" s="2" t="n">
        <f aca="false">SUM(A2206:E2206)-P2206</f>
        <v>44</v>
      </c>
      <c r="R2206" s="0" t="n">
        <f aca="false">IF(AND(SUM(F2206:J2206)=5,SUM(K2206:O2206)&lt;3,Q2206&lt;P2206),1,0)</f>
        <v>0</v>
      </c>
      <c r="T2206" s="0" t="n">
        <f aca="false">IF(AND(SUM(F2206:J2206)=5,SUM(K2206:O2206)&gt;=3,Q2206&gt;P2206),1,0)</f>
        <v>0</v>
      </c>
    </row>
    <row r="2207" customFormat="false" ht="15" hidden="false" customHeight="false" outlineLevel="0" collapsed="false">
      <c r="A2207" s="0" t="n">
        <v>94</v>
      </c>
      <c r="B2207" s="0" t="n">
        <v>88</v>
      </c>
      <c r="C2207" s="0" t="n">
        <v>37</v>
      </c>
      <c r="D2207" s="0" t="n">
        <v>85</v>
      </c>
      <c r="E2207" s="0" t="n">
        <v>35</v>
      </c>
      <c r="F2207" s="1" t="n">
        <f aca="false">COUNTIF($A2207:$E2207,A2207)</f>
        <v>1</v>
      </c>
      <c r="G2207" s="1" t="n">
        <f aca="false">COUNTIF($A2207:$E2207,B2207)</f>
        <v>1</v>
      </c>
      <c r="H2207" s="1" t="n">
        <f aca="false">COUNTIF($A2207:$E2207,C2207)</f>
        <v>1</v>
      </c>
      <c r="I2207" s="1" t="n">
        <f aca="false">COUNTIF($A2207:$E2207,D2207)</f>
        <v>1</v>
      </c>
      <c r="J2207" s="1" t="n">
        <f aca="false">COUNTIF($A2207:$E2207,E2207)</f>
        <v>1</v>
      </c>
      <c r="K2207" s="2" t="n">
        <f aca="false">MOD(A2207,2)</f>
        <v>0</v>
      </c>
      <c r="L2207" s="2" t="n">
        <f aca="false">MOD(B2207,2)</f>
        <v>0</v>
      </c>
      <c r="M2207" s="2" t="n">
        <f aca="false">MOD(C2207,2)</f>
        <v>1</v>
      </c>
      <c r="N2207" s="2" t="n">
        <f aca="false">MOD(D2207,2)</f>
        <v>1</v>
      </c>
      <c r="O2207" s="2" t="n">
        <f aca="false">MOD(E2207,2)</f>
        <v>1</v>
      </c>
      <c r="P2207" s="3" t="n">
        <f aca="false">SUMPRODUCT(A2207:E2207,K2207:O2207)</f>
        <v>157</v>
      </c>
      <c r="Q2207" s="2" t="n">
        <f aca="false">SUM(A2207:E2207)-P2207</f>
        <v>182</v>
      </c>
      <c r="R2207" s="0" t="n">
        <f aca="false">IF(AND(SUM(F2207:J2207)=5,SUM(K2207:O2207)&lt;3,Q2207&lt;P2207),1,0)</f>
        <v>0</v>
      </c>
      <c r="T2207" s="0" t="n">
        <f aca="false">IF(AND(SUM(F2207:J2207)=5,SUM(K2207:O2207)&gt;=3,Q2207&gt;P2207),1,0)</f>
        <v>1</v>
      </c>
    </row>
    <row r="2208" customFormat="false" ht="15" hidden="false" customHeight="false" outlineLevel="0" collapsed="false">
      <c r="A2208" s="0" t="n">
        <v>31</v>
      </c>
      <c r="B2208" s="0" t="n">
        <v>69</v>
      </c>
      <c r="C2208" s="0" t="n">
        <v>71</v>
      </c>
      <c r="D2208" s="0" t="n">
        <v>93</v>
      </c>
      <c r="E2208" s="0" t="n">
        <v>39</v>
      </c>
      <c r="F2208" s="1" t="n">
        <f aca="false">COUNTIF($A2208:$E2208,A2208)</f>
        <v>1</v>
      </c>
      <c r="G2208" s="1" t="n">
        <f aca="false">COUNTIF($A2208:$E2208,B2208)</f>
        <v>1</v>
      </c>
      <c r="H2208" s="1" t="n">
        <f aca="false">COUNTIF($A2208:$E2208,C2208)</f>
        <v>1</v>
      </c>
      <c r="I2208" s="1" t="n">
        <f aca="false">COUNTIF($A2208:$E2208,D2208)</f>
        <v>1</v>
      </c>
      <c r="J2208" s="1" t="n">
        <f aca="false">COUNTIF($A2208:$E2208,E2208)</f>
        <v>1</v>
      </c>
      <c r="K2208" s="2" t="n">
        <f aca="false">MOD(A2208,2)</f>
        <v>1</v>
      </c>
      <c r="L2208" s="2" t="n">
        <f aca="false">MOD(B2208,2)</f>
        <v>1</v>
      </c>
      <c r="M2208" s="2" t="n">
        <f aca="false">MOD(C2208,2)</f>
        <v>1</v>
      </c>
      <c r="N2208" s="2" t="n">
        <f aca="false">MOD(D2208,2)</f>
        <v>1</v>
      </c>
      <c r="O2208" s="2" t="n">
        <f aca="false">MOD(E2208,2)</f>
        <v>1</v>
      </c>
      <c r="P2208" s="3" t="n">
        <f aca="false">SUMPRODUCT(A2208:E2208,K2208:O2208)</f>
        <v>303</v>
      </c>
      <c r="Q2208" s="2" t="n">
        <f aca="false">SUM(A2208:E2208)-P2208</f>
        <v>0</v>
      </c>
      <c r="R2208" s="0" t="n">
        <f aca="false">IF(AND(SUM(F2208:J2208)=5,SUM(K2208:O2208)&lt;3,Q2208&lt;P2208),1,0)</f>
        <v>0</v>
      </c>
      <c r="T2208" s="0" t="n">
        <f aca="false">IF(AND(SUM(F2208:J2208)=5,SUM(K2208:O2208)&gt;=3,Q2208&gt;P2208),1,0)</f>
        <v>0</v>
      </c>
    </row>
    <row r="2209" customFormat="false" ht="15" hidden="false" customHeight="false" outlineLevel="0" collapsed="false">
      <c r="A2209" s="0" t="n">
        <v>20</v>
      </c>
      <c r="B2209" s="0" t="n">
        <v>60</v>
      </c>
      <c r="C2209" s="0" t="n">
        <v>20</v>
      </c>
      <c r="D2209" s="0" t="n">
        <v>46</v>
      </c>
      <c r="E2209" s="0" t="n">
        <v>66</v>
      </c>
      <c r="F2209" s="1" t="n">
        <f aca="false">COUNTIF($A2209:$E2209,A2209)</f>
        <v>2</v>
      </c>
      <c r="G2209" s="1" t="n">
        <f aca="false">COUNTIF($A2209:$E2209,B2209)</f>
        <v>1</v>
      </c>
      <c r="H2209" s="1" t="n">
        <f aca="false">COUNTIF($A2209:$E2209,C2209)</f>
        <v>2</v>
      </c>
      <c r="I2209" s="1" t="n">
        <f aca="false">COUNTIF($A2209:$E2209,D2209)</f>
        <v>1</v>
      </c>
      <c r="J2209" s="1" t="n">
        <f aca="false">COUNTIF($A2209:$E2209,E2209)</f>
        <v>1</v>
      </c>
      <c r="K2209" s="2" t="n">
        <f aca="false">MOD(A2209,2)</f>
        <v>0</v>
      </c>
      <c r="L2209" s="2" t="n">
        <f aca="false">MOD(B2209,2)</f>
        <v>0</v>
      </c>
      <c r="M2209" s="2" t="n">
        <f aca="false">MOD(C2209,2)</f>
        <v>0</v>
      </c>
      <c r="N2209" s="2" t="n">
        <f aca="false">MOD(D2209,2)</f>
        <v>0</v>
      </c>
      <c r="O2209" s="2" t="n">
        <f aca="false">MOD(E2209,2)</f>
        <v>0</v>
      </c>
      <c r="P2209" s="3" t="n">
        <f aca="false">SUMPRODUCT(A2209:E2209,K2209:O2209)</f>
        <v>0</v>
      </c>
      <c r="Q2209" s="2" t="n">
        <f aca="false">SUM(A2209:E2209)-P2209</f>
        <v>212</v>
      </c>
      <c r="R2209" s="0" t="n">
        <f aca="false">IF(AND(SUM(F2209:J2209)=5,SUM(K2209:O2209)&lt;3,Q2209&lt;P2209),1,0)</f>
        <v>0</v>
      </c>
      <c r="T2209" s="0" t="n">
        <f aca="false">IF(AND(SUM(F2209:J2209)=5,SUM(K2209:O2209)&gt;=3,Q2209&gt;P2209),1,0)</f>
        <v>0</v>
      </c>
    </row>
    <row r="2210" customFormat="false" ht="15" hidden="false" customHeight="false" outlineLevel="0" collapsed="false">
      <c r="A2210" s="0" t="n">
        <v>10</v>
      </c>
      <c r="B2210" s="0" t="n">
        <v>68</v>
      </c>
      <c r="C2210" s="0" t="n">
        <v>52</v>
      </c>
      <c r="D2210" s="0" t="n">
        <v>13</v>
      </c>
      <c r="E2210" s="0" t="n">
        <v>99</v>
      </c>
      <c r="F2210" s="1" t="n">
        <f aca="false">COUNTIF($A2210:$E2210,A2210)</f>
        <v>1</v>
      </c>
      <c r="G2210" s="1" t="n">
        <f aca="false">COUNTIF($A2210:$E2210,B2210)</f>
        <v>1</v>
      </c>
      <c r="H2210" s="1" t="n">
        <f aca="false">COUNTIF($A2210:$E2210,C2210)</f>
        <v>1</v>
      </c>
      <c r="I2210" s="1" t="n">
        <f aca="false">COUNTIF($A2210:$E2210,D2210)</f>
        <v>1</v>
      </c>
      <c r="J2210" s="1" t="n">
        <f aca="false">COUNTIF($A2210:$E2210,E2210)</f>
        <v>1</v>
      </c>
      <c r="K2210" s="2" t="n">
        <f aca="false">MOD(A2210,2)</f>
        <v>0</v>
      </c>
      <c r="L2210" s="2" t="n">
        <f aca="false">MOD(B2210,2)</f>
        <v>0</v>
      </c>
      <c r="M2210" s="2" t="n">
        <f aca="false">MOD(C2210,2)</f>
        <v>0</v>
      </c>
      <c r="N2210" s="2" t="n">
        <f aca="false">MOD(D2210,2)</f>
        <v>1</v>
      </c>
      <c r="O2210" s="2" t="n">
        <f aca="false">MOD(E2210,2)</f>
        <v>1</v>
      </c>
      <c r="P2210" s="3" t="n">
        <f aca="false">SUMPRODUCT(A2210:E2210,K2210:O2210)</f>
        <v>112</v>
      </c>
      <c r="Q2210" s="2" t="n">
        <f aca="false">SUM(A2210:E2210)-P2210</f>
        <v>130</v>
      </c>
      <c r="R2210" s="0" t="n">
        <f aca="false">IF(AND(SUM(F2210:J2210)=5,SUM(K2210:O2210)&lt;3,Q2210&lt;P2210),1,0)</f>
        <v>0</v>
      </c>
      <c r="T2210" s="0" t="n">
        <f aca="false">IF(AND(SUM(F2210:J2210)=5,SUM(K2210:O2210)&gt;=3,Q2210&gt;P2210),1,0)</f>
        <v>0</v>
      </c>
    </row>
    <row r="2211" customFormat="false" ht="15" hidden="false" customHeight="false" outlineLevel="0" collapsed="false">
      <c r="A2211" s="0" t="n">
        <v>31</v>
      </c>
      <c r="B2211" s="0" t="n">
        <v>28</v>
      </c>
      <c r="C2211" s="0" t="n">
        <v>17</v>
      </c>
      <c r="D2211" s="0" t="n">
        <v>13</v>
      </c>
      <c r="E2211" s="0" t="n">
        <v>17</v>
      </c>
      <c r="F2211" s="1" t="n">
        <f aca="false">COUNTIF($A2211:$E2211,A2211)</f>
        <v>1</v>
      </c>
      <c r="G2211" s="1" t="n">
        <f aca="false">COUNTIF($A2211:$E2211,B2211)</f>
        <v>1</v>
      </c>
      <c r="H2211" s="1" t="n">
        <f aca="false">COUNTIF($A2211:$E2211,C2211)</f>
        <v>2</v>
      </c>
      <c r="I2211" s="1" t="n">
        <f aca="false">COUNTIF($A2211:$E2211,D2211)</f>
        <v>1</v>
      </c>
      <c r="J2211" s="1" t="n">
        <f aca="false">COUNTIF($A2211:$E2211,E2211)</f>
        <v>2</v>
      </c>
      <c r="K2211" s="2" t="n">
        <f aca="false">MOD(A2211,2)</f>
        <v>1</v>
      </c>
      <c r="L2211" s="2" t="n">
        <f aca="false">MOD(B2211,2)</f>
        <v>0</v>
      </c>
      <c r="M2211" s="2" t="n">
        <f aca="false">MOD(C2211,2)</f>
        <v>1</v>
      </c>
      <c r="N2211" s="2" t="n">
        <f aca="false">MOD(D2211,2)</f>
        <v>1</v>
      </c>
      <c r="O2211" s="2" t="n">
        <f aca="false">MOD(E2211,2)</f>
        <v>1</v>
      </c>
      <c r="P2211" s="3" t="n">
        <f aca="false">SUMPRODUCT(A2211:E2211,K2211:O2211)</f>
        <v>78</v>
      </c>
      <c r="Q2211" s="2" t="n">
        <f aca="false">SUM(A2211:E2211)-P2211</f>
        <v>28</v>
      </c>
      <c r="R2211" s="0" t="n">
        <f aca="false">IF(AND(SUM(F2211:J2211)=5,SUM(K2211:O2211)&lt;3,Q2211&lt;P2211),1,0)</f>
        <v>0</v>
      </c>
      <c r="T2211" s="0" t="n">
        <f aca="false">IF(AND(SUM(F2211:J2211)=5,SUM(K2211:O2211)&gt;=3,Q2211&gt;P2211),1,0)</f>
        <v>0</v>
      </c>
    </row>
    <row r="2212" customFormat="false" ht="15" hidden="false" customHeight="false" outlineLevel="0" collapsed="false">
      <c r="A2212" s="0" t="n">
        <v>19</v>
      </c>
      <c r="B2212" s="0" t="n">
        <v>61</v>
      </c>
      <c r="C2212" s="0" t="n">
        <v>74</v>
      </c>
      <c r="D2212" s="0" t="n">
        <v>74</v>
      </c>
      <c r="E2212" s="0" t="n">
        <v>69</v>
      </c>
      <c r="F2212" s="1" t="n">
        <f aca="false">COUNTIF($A2212:$E2212,A2212)</f>
        <v>1</v>
      </c>
      <c r="G2212" s="1" t="n">
        <f aca="false">COUNTIF($A2212:$E2212,B2212)</f>
        <v>1</v>
      </c>
      <c r="H2212" s="1" t="n">
        <f aca="false">COUNTIF($A2212:$E2212,C2212)</f>
        <v>2</v>
      </c>
      <c r="I2212" s="1" t="n">
        <f aca="false">COUNTIF($A2212:$E2212,D2212)</f>
        <v>2</v>
      </c>
      <c r="J2212" s="1" t="n">
        <f aca="false">COUNTIF($A2212:$E2212,E2212)</f>
        <v>1</v>
      </c>
      <c r="K2212" s="2" t="n">
        <f aca="false">MOD(A2212,2)</f>
        <v>1</v>
      </c>
      <c r="L2212" s="2" t="n">
        <f aca="false">MOD(B2212,2)</f>
        <v>1</v>
      </c>
      <c r="M2212" s="2" t="n">
        <f aca="false">MOD(C2212,2)</f>
        <v>0</v>
      </c>
      <c r="N2212" s="2" t="n">
        <f aca="false">MOD(D2212,2)</f>
        <v>0</v>
      </c>
      <c r="O2212" s="2" t="n">
        <f aca="false">MOD(E2212,2)</f>
        <v>1</v>
      </c>
      <c r="P2212" s="3" t="n">
        <f aca="false">SUMPRODUCT(A2212:E2212,K2212:O2212)</f>
        <v>149</v>
      </c>
      <c r="Q2212" s="2" t="n">
        <f aca="false">SUM(A2212:E2212)-P2212</f>
        <v>148</v>
      </c>
      <c r="R2212" s="0" t="n">
        <f aca="false">IF(AND(SUM(F2212:J2212)=5,SUM(K2212:O2212)&lt;3,Q2212&lt;P2212),1,0)</f>
        <v>0</v>
      </c>
      <c r="T2212" s="0" t="n">
        <f aca="false">IF(AND(SUM(F2212:J2212)=5,SUM(K2212:O2212)&gt;=3,Q2212&gt;P2212),1,0)</f>
        <v>0</v>
      </c>
    </row>
    <row r="2213" customFormat="false" ht="15" hidden="false" customHeight="false" outlineLevel="0" collapsed="false">
      <c r="A2213" s="0" t="n">
        <v>98</v>
      </c>
      <c r="B2213" s="0" t="n">
        <v>69</v>
      </c>
      <c r="C2213" s="0" t="n">
        <v>69</v>
      </c>
      <c r="D2213" s="0" t="n">
        <v>26</v>
      </c>
      <c r="E2213" s="0" t="n">
        <v>90</v>
      </c>
      <c r="F2213" s="1" t="n">
        <f aca="false">COUNTIF($A2213:$E2213,A2213)</f>
        <v>1</v>
      </c>
      <c r="G2213" s="1" t="n">
        <f aca="false">COUNTIF($A2213:$E2213,B2213)</f>
        <v>2</v>
      </c>
      <c r="H2213" s="1" t="n">
        <f aca="false">COUNTIF($A2213:$E2213,C2213)</f>
        <v>2</v>
      </c>
      <c r="I2213" s="1" t="n">
        <f aca="false">COUNTIF($A2213:$E2213,D2213)</f>
        <v>1</v>
      </c>
      <c r="J2213" s="1" t="n">
        <f aca="false">COUNTIF($A2213:$E2213,E2213)</f>
        <v>1</v>
      </c>
      <c r="K2213" s="2" t="n">
        <f aca="false">MOD(A2213,2)</f>
        <v>0</v>
      </c>
      <c r="L2213" s="2" t="n">
        <f aca="false">MOD(B2213,2)</f>
        <v>1</v>
      </c>
      <c r="M2213" s="2" t="n">
        <f aca="false">MOD(C2213,2)</f>
        <v>1</v>
      </c>
      <c r="N2213" s="2" t="n">
        <f aca="false">MOD(D2213,2)</f>
        <v>0</v>
      </c>
      <c r="O2213" s="2" t="n">
        <f aca="false">MOD(E2213,2)</f>
        <v>0</v>
      </c>
      <c r="P2213" s="3" t="n">
        <f aca="false">SUMPRODUCT(A2213:E2213,K2213:O2213)</f>
        <v>138</v>
      </c>
      <c r="Q2213" s="2" t="n">
        <f aca="false">SUM(A2213:E2213)-P2213</f>
        <v>214</v>
      </c>
      <c r="R2213" s="0" t="n">
        <f aca="false">IF(AND(SUM(F2213:J2213)=5,SUM(K2213:O2213)&lt;3,Q2213&lt;P2213),1,0)</f>
        <v>0</v>
      </c>
      <c r="T2213" s="0" t="n">
        <f aca="false">IF(AND(SUM(F2213:J2213)=5,SUM(K2213:O2213)&gt;=3,Q2213&gt;P2213),1,0)</f>
        <v>0</v>
      </c>
    </row>
    <row r="2214" customFormat="false" ht="15" hidden="false" customHeight="false" outlineLevel="0" collapsed="false">
      <c r="A2214" s="0" t="n">
        <v>42</v>
      </c>
      <c r="B2214" s="0" t="n">
        <v>53</v>
      </c>
      <c r="C2214" s="0" t="n">
        <v>20</v>
      </c>
      <c r="D2214" s="0" t="n">
        <v>53</v>
      </c>
      <c r="E2214" s="0" t="n">
        <v>78</v>
      </c>
      <c r="F2214" s="1" t="n">
        <f aca="false">COUNTIF($A2214:$E2214,A2214)</f>
        <v>1</v>
      </c>
      <c r="G2214" s="1" t="n">
        <f aca="false">COUNTIF($A2214:$E2214,B2214)</f>
        <v>2</v>
      </c>
      <c r="H2214" s="1" t="n">
        <f aca="false">COUNTIF($A2214:$E2214,C2214)</f>
        <v>1</v>
      </c>
      <c r="I2214" s="1" t="n">
        <f aca="false">COUNTIF($A2214:$E2214,D2214)</f>
        <v>2</v>
      </c>
      <c r="J2214" s="1" t="n">
        <f aca="false">COUNTIF($A2214:$E2214,E2214)</f>
        <v>1</v>
      </c>
      <c r="K2214" s="2" t="n">
        <f aca="false">MOD(A2214,2)</f>
        <v>0</v>
      </c>
      <c r="L2214" s="2" t="n">
        <f aca="false">MOD(B2214,2)</f>
        <v>1</v>
      </c>
      <c r="M2214" s="2" t="n">
        <f aca="false">MOD(C2214,2)</f>
        <v>0</v>
      </c>
      <c r="N2214" s="2" t="n">
        <f aca="false">MOD(D2214,2)</f>
        <v>1</v>
      </c>
      <c r="O2214" s="2" t="n">
        <f aca="false">MOD(E2214,2)</f>
        <v>0</v>
      </c>
      <c r="P2214" s="3" t="n">
        <f aca="false">SUMPRODUCT(A2214:E2214,K2214:O2214)</f>
        <v>106</v>
      </c>
      <c r="Q2214" s="2" t="n">
        <f aca="false">SUM(A2214:E2214)-P2214</f>
        <v>140</v>
      </c>
      <c r="R2214" s="0" t="n">
        <f aca="false">IF(AND(SUM(F2214:J2214)=5,SUM(K2214:O2214)&lt;3,Q2214&lt;P2214),1,0)</f>
        <v>0</v>
      </c>
      <c r="T2214" s="0" t="n">
        <f aca="false">IF(AND(SUM(F2214:J2214)=5,SUM(K2214:O2214)&gt;=3,Q2214&gt;P2214),1,0)</f>
        <v>0</v>
      </c>
    </row>
    <row r="2215" customFormat="false" ht="15" hidden="false" customHeight="false" outlineLevel="0" collapsed="false">
      <c r="A2215" s="0" t="n">
        <v>81</v>
      </c>
      <c r="B2215" s="0" t="n">
        <v>74</v>
      </c>
      <c r="C2215" s="0" t="n">
        <v>55</v>
      </c>
      <c r="D2215" s="0" t="n">
        <v>81</v>
      </c>
      <c r="E2215" s="0" t="n">
        <v>55</v>
      </c>
      <c r="F2215" s="1" t="n">
        <f aca="false">COUNTIF($A2215:$E2215,A2215)</f>
        <v>2</v>
      </c>
      <c r="G2215" s="1" t="n">
        <f aca="false">COUNTIF($A2215:$E2215,B2215)</f>
        <v>1</v>
      </c>
      <c r="H2215" s="1" t="n">
        <f aca="false">COUNTIF($A2215:$E2215,C2215)</f>
        <v>2</v>
      </c>
      <c r="I2215" s="1" t="n">
        <f aca="false">COUNTIF($A2215:$E2215,D2215)</f>
        <v>2</v>
      </c>
      <c r="J2215" s="1" t="n">
        <f aca="false">COUNTIF($A2215:$E2215,E2215)</f>
        <v>2</v>
      </c>
      <c r="K2215" s="2" t="n">
        <f aca="false">MOD(A2215,2)</f>
        <v>1</v>
      </c>
      <c r="L2215" s="2" t="n">
        <f aca="false">MOD(B2215,2)</f>
        <v>0</v>
      </c>
      <c r="M2215" s="2" t="n">
        <f aca="false">MOD(C2215,2)</f>
        <v>1</v>
      </c>
      <c r="N2215" s="2" t="n">
        <f aca="false">MOD(D2215,2)</f>
        <v>1</v>
      </c>
      <c r="O2215" s="2" t="n">
        <f aca="false">MOD(E2215,2)</f>
        <v>1</v>
      </c>
      <c r="P2215" s="3" t="n">
        <f aca="false">SUMPRODUCT(A2215:E2215,K2215:O2215)</f>
        <v>272</v>
      </c>
      <c r="Q2215" s="2" t="n">
        <f aca="false">SUM(A2215:E2215)-P2215</f>
        <v>74</v>
      </c>
      <c r="R2215" s="0" t="n">
        <f aca="false">IF(AND(SUM(F2215:J2215)=5,SUM(K2215:O2215)&lt;3,Q2215&lt;P2215),1,0)</f>
        <v>0</v>
      </c>
      <c r="T2215" s="0" t="n">
        <f aca="false">IF(AND(SUM(F2215:J2215)=5,SUM(K2215:O2215)&gt;=3,Q2215&gt;P2215),1,0)</f>
        <v>0</v>
      </c>
    </row>
    <row r="2216" customFormat="false" ht="15" hidden="false" customHeight="false" outlineLevel="0" collapsed="false">
      <c r="A2216" s="0" t="n">
        <v>16</v>
      </c>
      <c r="B2216" s="0" t="n">
        <v>19</v>
      </c>
      <c r="C2216" s="0" t="n">
        <v>65</v>
      </c>
      <c r="D2216" s="0" t="n">
        <v>16</v>
      </c>
      <c r="E2216" s="0" t="n">
        <v>65</v>
      </c>
      <c r="F2216" s="1" t="n">
        <f aca="false">COUNTIF($A2216:$E2216,A2216)</f>
        <v>2</v>
      </c>
      <c r="G2216" s="1" t="n">
        <f aca="false">COUNTIF($A2216:$E2216,B2216)</f>
        <v>1</v>
      </c>
      <c r="H2216" s="1" t="n">
        <f aca="false">COUNTIF($A2216:$E2216,C2216)</f>
        <v>2</v>
      </c>
      <c r="I2216" s="1" t="n">
        <f aca="false">COUNTIF($A2216:$E2216,D2216)</f>
        <v>2</v>
      </c>
      <c r="J2216" s="1" t="n">
        <f aca="false">COUNTIF($A2216:$E2216,E2216)</f>
        <v>2</v>
      </c>
      <c r="K2216" s="2" t="n">
        <f aca="false">MOD(A2216,2)</f>
        <v>0</v>
      </c>
      <c r="L2216" s="2" t="n">
        <f aca="false">MOD(B2216,2)</f>
        <v>1</v>
      </c>
      <c r="M2216" s="2" t="n">
        <f aca="false">MOD(C2216,2)</f>
        <v>1</v>
      </c>
      <c r="N2216" s="2" t="n">
        <f aca="false">MOD(D2216,2)</f>
        <v>0</v>
      </c>
      <c r="O2216" s="2" t="n">
        <f aca="false">MOD(E2216,2)</f>
        <v>1</v>
      </c>
      <c r="P2216" s="3" t="n">
        <f aca="false">SUMPRODUCT(A2216:E2216,K2216:O2216)</f>
        <v>149</v>
      </c>
      <c r="Q2216" s="2" t="n">
        <f aca="false">SUM(A2216:E2216)-P2216</f>
        <v>32</v>
      </c>
      <c r="R2216" s="0" t="n">
        <f aca="false">IF(AND(SUM(F2216:J2216)=5,SUM(K2216:O2216)&lt;3,Q2216&lt;P2216),1,0)</f>
        <v>0</v>
      </c>
      <c r="T2216" s="0" t="n">
        <f aca="false">IF(AND(SUM(F2216:J2216)=5,SUM(K2216:O2216)&gt;=3,Q2216&gt;P2216),1,0)</f>
        <v>0</v>
      </c>
    </row>
    <row r="2217" customFormat="false" ht="15" hidden="false" customHeight="false" outlineLevel="0" collapsed="false">
      <c r="A2217" s="0" t="n">
        <v>69</v>
      </c>
      <c r="B2217" s="0" t="n">
        <v>65</v>
      </c>
      <c r="C2217" s="0" t="n">
        <v>30</v>
      </c>
      <c r="D2217" s="0" t="n">
        <v>69</v>
      </c>
      <c r="E2217" s="0" t="n">
        <v>65</v>
      </c>
      <c r="F2217" s="1" t="n">
        <f aca="false">COUNTIF($A2217:$E2217,A2217)</f>
        <v>2</v>
      </c>
      <c r="G2217" s="1" t="n">
        <f aca="false">COUNTIF($A2217:$E2217,B2217)</f>
        <v>2</v>
      </c>
      <c r="H2217" s="1" t="n">
        <f aca="false">COUNTIF($A2217:$E2217,C2217)</f>
        <v>1</v>
      </c>
      <c r="I2217" s="1" t="n">
        <f aca="false">COUNTIF($A2217:$E2217,D2217)</f>
        <v>2</v>
      </c>
      <c r="J2217" s="1" t="n">
        <f aca="false">COUNTIF($A2217:$E2217,E2217)</f>
        <v>2</v>
      </c>
      <c r="K2217" s="2" t="n">
        <f aca="false">MOD(A2217,2)</f>
        <v>1</v>
      </c>
      <c r="L2217" s="2" t="n">
        <f aca="false">MOD(B2217,2)</f>
        <v>1</v>
      </c>
      <c r="M2217" s="2" t="n">
        <f aca="false">MOD(C2217,2)</f>
        <v>0</v>
      </c>
      <c r="N2217" s="2" t="n">
        <f aca="false">MOD(D2217,2)</f>
        <v>1</v>
      </c>
      <c r="O2217" s="2" t="n">
        <f aca="false">MOD(E2217,2)</f>
        <v>1</v>
      </c>
      <c r="P2217" s="3" t="n">
        <f aca="false">SUMPRODUCT(A2217:E2217,K2217:O2217)</f>
        <v>268</v>
      </c>
      <c r="Q2217" s="2" t="n">
        <f aca="false">SUM(A2217:E2217)-P2217</f>
        <v>30</v>
      </c>
      <c r="R2217" s="0" t="n">
        <f aca="false">IF(AND(SUM(F2217:J2217)=5,SUM(K2217:O2217)&lt;3,Q2217&lt;P2217),1,0)</f>
        <v>0</v>
      </c>
      <c r="T2217" s="0" t="n">
        <f aca="false">IF(AND(SUM(F2217:J2217)=5,SUM(K2217:O2217)&gt;=3,Q2217&gt;P2217),1,0)</f>
        <v>0</v>
      </c>
    </row>
    <row r="2218" customFormat="false" ht="15" hidden="false" customHeight="false" outlineLevel="0" collapsed="false">
      <c r="A2218" s="0" t="n">
        <v>49</v>
      </c>
      <c r="B2218" s="0" t="n">
        <v>24</v>
      </c>
      <c r="C2218" s="0" t="n">
        <v>83</v>
      </c>
      <c r="D2218" s="0" t="n">
        <v>24</v>
      </c>
      <c r="E2218" s="0" t="n">
        <v>45</v>
      </c>
      <c r="F2218" s="1" t="n">
        <f aca="false">COUNTIF($A2218:$E2218,A2218)</f>
        <v>1</v>
      </c>
      <c r="G2218" s="1" t="n">
        <f aca="false">COUNTIF($A2218:$E2218,B2218)</f>
        <v>2</v>
      </c>
      <c r="H2218" s="1" t="n">
        <f aca="false">COUNTIF($A2218:$E2218,C2218)</f>
        <v>1</v>
      </c>
      <c r="I2218" s="1" t="n">
        <f aca="false">COUNTIF($A2218:$E2218,D2218)</f>
        <v>2</v>
      </c>
      <c r="J2218" s="1" t="n">
        <f aca="false">COUNTIF($A2218:$E2218,E2218)</f>
        <v>1</v>
      </c>
      <c r="K2218" s="2" t="n">
        <f aca="false">MOD(A2218,2)</f>
        <v>1</v>
      </c>
      <c r="L2218" s="2" t="n">
        <f aca="false">MOD(B2218,2)</f>
        <v>0</v>
      </c>
      <c r="M2218" s="2" t="n">
        <f aca="false">MOD(C2218,2)</f>
        <v>1</v>
      </c>
      <c r="N2218" s="2" t="n">
        <f aca="false">MOD(D2218,2)</f>
        <v>0</v>
      </c>
      <c r="O2218" s="2" t="n">
        <f aca="false">MOD(E2218,2)</f>
        <v>1</v>
      </c>
      <c r="P2218" s="3" t="n">
        <f aca="false">SUMPRODUCT(A2218:E2218,K2218:O2218)</f>
        <v>177</v>
      </c>
      <c r="Q2218" s="2" t="n">
        <f aca="false">SUM(A2218:E2218)-P2218</f>
        <v>48</v>
      </c>
      <c r="R2218" s="0" t="n">
        <f aca="false">IF(AND(SUM(F2218:J2218)=5,SUM(K2218:O2218)&lt;3,Q2218&lt;P2218),1,0)</f>
        <v>0</v>
      </c>
      <c r="T2218" s="0" t="n">
        <f aca="false">IF(AND(SUM(F2218:J2218)=5,SUM(K2218:O2218)&gt;=3,Q2218&gt;P2218),1,0)</f>
        <v>0</v>
      </c>
    </row>
    <row r="2219" customFormat="false" ht="15" hidden="false" customHeight="false" outlineLevel="0" collapsed="false">
      <c r="A2219" s="0" t="n">
        <v>77</v>
      </c>
      <c r="B2219" s="0" t="n">
        <v>67</v>
      </c>
      <c r="C2219" s="0" t="n">
        <v>85</v>
      </c>
      <c r="D2219" s="0" t="n">
        <v>51</v>
      </c>
      <c r="E2219" s="0" t="n">
        <v>49</v>
      </c>
      <c r="F2219" s="1" t="n">
        <f aca="false">COUNTIF($A2219:$E2219,A2219)</f>
        <v>1</v>
      </c>
      <c r="G2219" s="1" t="n">
        <f aca="false">COUNTIF($A2219:$E2219,B2219)</f>
        <v>1</v>
      </c>
      <c r="H2219" s="1" t="n">
        <f aca="false">COUNTIF($A2219:$E2219,C2219)</f>
        <v>1</v>
      </c>
      <c r="I2219" s="1" t="n">
        <f aca="false">COUNTIF($A2219:$E2219,D2219)</f>
        <v>1</v>
      </c>
      <c r="J2219" s="1" t="n">
        <f aca="false">COUNTIF($A2219:$E2219,E2219)</f>
        <v>1</v>
      </c>
      <c r="K2219" s="2" t="n">
        <f aca="false">MOD(A2219,2)</f>
        <v>1</v>
      </c>
      <c r="L2219" s="2" t="n">
        <f aca="false">MOD(B2219,2)</f>
        <v>1</v>
      </c>
      <c r="M2219" s="2" t="n">
        <f aca="false">MOD(C2219,2)</f>
        <v>1</v>
      </c>
      <c r="N2219" s="2" t="n">
        <f aca="false">MOD(D2219,2)</f>
        <v>1</v>
      </c>
      <c r="O2219" s="2" t="n">
        <f aca="false">MOD(E2219,2)</f>
        <v>1</v>
      </c>
      <c r="P2219" s="3" t="n">
        <f aca="false">SUMPRODUCT(A2219:E2219,K2219:O2219)</f>
        <v>329</v>
      </c>
      <c r="Q2219" s="2" t="n">
        <f aca="false">SUM(A2219:E2219)-P2219</f>
        <v>0</v>
      </c>
      <c r="R2219" s="0" t="n">
        <f aca="false">IF(AND(SUM(F2219:J2219)=5,SUM(K2219:O2219)&lt;3,Q2219&lt;P2219),1,0)</f>
        <v>0</v>
      </c>
      <c r="T2219" s="0" t="n">
        <f aca="false">IF(AND(SUM(F2219:J2219)=5,SUM(K2219:O2219)&gt;=3,Q2219&gt;P2219),1,0)</f>
        <v>0</v>
      </c>
    </row>
    <row r="2220" customFormat="false" ht="15" hidden="false" customHeight="false" outlineLevel="0" collapsed="false">
      <c r="A2220" s="0" t="n">
        <v>45</v>
      </c>
      <c r="B2220" s="0" t="n">
        <v>90</v>
      </c>
      <c r="C2220" s="0" t="n">
        <v>90</v>
      </c>
      <c r="D2220" s="0" t="n">
        <v>69</v>
      </c>
      <c r="E2220" s="0" t="n">
        <v>45</v>
      </c>
      <c r="F2220" s="1" t="n">
        <f aca="false">COUNTIF($A2220:$E2220,A2220)</f>
        <v>2</v>
      </c>
      <c r="G2220" s="1" t="n">
        <f aca="false">COUNTIF($A2220:$E2220,B2220)</f>
        <v>2</v>
      </c>
      <c r="H2220" s="1" t="n">
        <f aca="false">COUNTIF($A2220:$E2220,C2220)</f>
        <v>2</v>
      </c>
      <c r="I2220" s="1" t="n">
        <f aca="false">COUNTIF($A2220:$E2220,D2220)</f>
        <v>1</v>
      </c>
      <c r="J2220" s="1" t="n">
        <f aca="false">COUNTIF($A2220:$E2220,E2220)</f>
        <v>2</v>
      </c>
      <c r="K2220" s="2" t="n">
        <f aca="false">MOD(A2220,2)</f>
        <v>1</v>
      </c>
      <c r="L2220" s="2" t="n">
        <f aca="false">MOD(B2220,2)</f>
        <v>0</v>
      </c>
      <c r="M2220" s="2" t="n">
        <f aca="false">MOD(C2220,2)</f>
        <v>0</v>
      </c>
      <c r="N2220" s="2" t="n">
        <f aca="false">MOD(D2220,2)</f>
        <v>1</v>
      </c>
      <c r="O2220" s="2" t="n">
        <f aca="false">MOD(E2220,2)</f>
        <v>1</v>
      </c>
      <c r="P2220" s="3" t="n">
        <f aca="false">SUMPRODUCT(A2220:E2220,K2220:O2220)</f>
        <v>159</v>
      </c>
      <c r="Q2220" s="2" t="n">
        <f aca="false">SUM(A2220:E2220)-P2220</f>
        <v>180</v>
      </c>
      <c r="R2220" s="0" t="n">
        <f aca="false">IF(AND(SUM(F2220:J2220)=5,SUM(K2220:O2220)&lt;3,Q2220&lt;P2220),1,0)</f>
        <v>0</v>
      </c>
      <c r="T2220" s="0" t="n">
        <f aca="false">IF(AND(SUM(F2220:J2220)=5,SUM(K2220:O2220)&gt;=3,Q2220&gt;P2220),1,0)</f>
        <v>0</v>
      </c>
    </row>
    <row r="2221" customFormat="false" ht="15" hidden="false" customHeight="false" outlineLevel="0" collapsed="false">
      <c r="A2221" s="0" t="n">
        <v>98</v>
      </c>
      <c r="B2221" s="0" t="n">
        <v>54</v>
      </c>
      <c r="C2221" s="0" t="n">
        <v>54</v>
      </c>
      <c r="D2221" s="0" t="n">
        <v>98</v>
      </c>
      <c r="E2221" s="0" t="n">
        <v>41</v>
      </c>
      <c r="F2221" s="1" t="n">
        <f aca="false">COUNTIF($A2221:$E2221,A2221)</f>
        <v>2</v>
      </c>
      <c r="G2221" s="1" t="n">
        <f aca="false">COUNTIF($A2221:$E2221,B2221)</f>
        <v>2</v>
      </c>
      <c r="H2221" s="1" t="n">
        <f aca="false">COUNTIF($A2221:$E2221,C2221)</f>
        <v>2</v>
      </c>
      <c r="I2221" s="1" t="n">
        <f aca="false">COUNTIF($A2221:$E2221,D2221)</f>
        <v>2</v>
      </c>
      <c r="J2221" s="1" t="n">
        <f aca="false">COUNTIF($A2221:$E2221,E2221)</f>
        <v>1</v>
      </c>
      <c r="K2221" s="2" t="n">
        <f aca="false">MOD(A2221,2)</f>
        <v>0</v>
      </c>
      <c r="L2221" s="2" t="n">
        <f aca="false">MOD(B2221,2)</f>
        <v>0</v>
      </c>
      <c r="M2221" s="2" t="n">
        <f aca="false">MOD(C2221,2)</f>
        <v>0</v>
      </c>
      <c r="N2221" s="2" t="n">
        <f aca="false">MOD(D2221,2)</f>
        <v>0</v>
      </c>
      <c r="O2221" s="2" t="n">
        <f aca="false">MOD(E2221,2)</f>
        <v>1</v>
      </c>
      <c r="P2221" s="3" t="n">
        <f aca="false">SUMPRODUCT(A2221:E2221,K2221:O2221)</f>
        <v>41</v>
      </c>
      <c r="Q2221" s="2" t="n">
        <f aca="false">SUM(A2221:E2221)-P2221</f>
        <v>304</v>
      </c>
      <c r="R2221" s="0" t="n">
        <f aca="false">IF(AND(SUM(F2221:J2221)=5,SUM(K2221:O2221)&lt;3,Q2221&lt;P2221),1,0)</f>
        <v>0</v>
      </c>
      <c r="T2221" s="0" t="n">
        <f aca="false">IF(AND(SUM(F2221:J2221)=5,SUM(K2221:O2221)&gt;=3,Q2221&gt;P2221),1,0)</f>
        <v>0</v>
      </c>
    </row>
    <row r="2222" customFormat="false" ht="15" hidden="false" customHeight="false" outlineLevel="0" collapsed="false">
      <c r="A2222" s="0" t="n">
        <v>87</v>
      </c>
      <c r="B2222" s="0" t="n">
        <v>35</v>
      </c>
      <c r="C2222" s="0" t="n">
        <v>14</v>
      </c>
      <c r="D2222" s="0" t="n">
        <v>87</v>
      </c>
      <c r="E2222" s="0" t="n">
        <v>94</v>
      </c>
      <c r="F2222" s="1" t="n">
        <f aca="false">COUNTIF($A2222:$E2222,A2222)</f>
        <v>2</v>
      </c>
      <c r="G2222" s="1" t="n">
        <f aca="false">COUNTIF($A2222:$E2222,B2222)</f>
        <v>1</v>
      </c>
      <c r="H2222" s="1" t="n">
        <f aca="false">COUNTIF($A2222:$E2222,C2222)</f>
        <v>1</v>
      </c>
      <c r="I2222" s="1" t="n">
        <f aca="false">COUNTIF($A2222:$E2222,D2222)</f>
        <v>2</v>
      </c>
      <c r="J2222" s="1" t="n">
        <f aca="false">COUNTIF($A2222:$E2222,E2222)</f>
        <v>1</v>
      </c>
      <c r="K2222" s="2" t="n">
        <f aca="false">MOD(A2222,2)</f>
        <v>1</v>
      </c>
      <c r="L2222" s="2" t="n">
        <f aca="false">MOD(B2222,2)</f>
        <v>1</v>
      </c>
      <c r="M2222" s="2" t="n">
        <f aca="false">MOD(C2222,2)</f>
        <v>0</v>
      </c>
      <c r="N2222" s="2" t="n">
        <f aca="false">MOD(D2222,2)</f>
        <v>1</v>
      </c>
      <c r="O2222" s="2" t="n">
        <f aca="false">MOD(E2222,2)</f>
        <v>0</v>
      </c>
      <c r="P2222" s="3" t="n">
        <f aca="false">SUMPRODUCT(A2222:E2222,K2222:O2222)</f>
        <v>209</v>
      </c>
      <c r="Q2222" s="2" t="n">
        <f aca="false">SUM(A2222:E2222)-P2222</f>
        <v>108</v>
      </c>
      <c r="R2222" s="0" t="n">
        <f aca="false">IF(AND(SUM(F2222:J2222)=5,SUM(K2222:O2222)&lt;3,Q2222&lt;P2222),1,0)</f>
        <v>0</v>
      </c>
      <c r="T2222" s="0" t="n">
        <f aca="false">IF(AND(SUM(F2222:J2222)=5,SUM(K2222:O2222)&gt;=3,Q2222&gt;P2222),1,0)</f>
        <v>0</v>
      </c>
    </row>
    <row r="2223" customFormat="false" ht="15" hidden="false" customHeight="false" outlineLevel="0" collapsed="false">
      <c r="A2223" s="0" t="n">
        <v>57</v>
      </c>
      <c r="B2223" s="0" t="n">
        <v>88</v>
      </c>
      <c r="C2223" s="0" t="n">
        <v>52</v>
      </c>
      <c r="D2223" s="0" t="n">
        <v>66</v>
      </c>
      <c r="E2223" s="0" t="n">
        <v>92</v>
      </c>
      <c r="F2223" s="1" t="n">
        <f aca="false">COUNTIF($A2223:$E2223,A2223)</f>
        <v>1</v>
      </c>
      <c r="G2223" s="1" t="n">
        <f aca="false">COUNTIF($A2223:$E2223,B2223)</f>
        <v>1</v>
      </c>
      <c r="H2223" s="1" t="n">
        <f aca="false">COUNTIF($A2223:$E2223,C2223)</f>
        <v>1</v>
      </c>
      <c r="I2223" s="1" t="n">
        <f aca="false">COUNTIF($A2223:$E2223,D2223)</f>
        <v>1</v>
      </c>
      <c r="J2223" s="1" t="n">
        <f aca="false">COUNTIF($A2223:$E2223,E2223)</f>
        <v>1</v>
      </c>
      <c r="K2223" s="2" t="n">
        <f aca="false">MOD(A2223,2)</f>
        <v>1</v>
      </c>
      <c r="L2223" s="2" t="n">
        <f aca="false">MOD(B2223,2)</f>
        <v>0</v>
      </c>
      <c r="M2223" s="2" t="n">
        <f aca="false">MOD(C2223,2)</f>
        <v>0</v>
      </c>
      <c r="N2223" s="2" t="n">
        <f aca="false">MOD(D2223,2)</f>
        <v>0</v>
      </c>
      <c r="O2223" s="2" t="n">
        <f aca="false">MOD(E2223,2)</f>
        <v>0</v>
      </c>
      <c r="P2223" s="3" t="n">
        <f aca="false">SUMPRODUCT(A2223:E2223,K2223:O2223)</f>
        <v>57</v>
      </c>
      <c r="Q2223" s="2" t="n">
        <f aca="false">SUM(A2223:E2223)-P2223</f>
        <v>298</v>
      </c>
      <c r="R2223" s="0" t="n">
        <f aca="false">IF(AND(SUM(F2223:J2223)=5,SUM(K2223:O2223)&lt;3,Q2223&lt;P2223),1,0)</f>
        <v>0</v>
      </c>
      <c r="T2223" s="0" t="n">
        <f aca="false">IF(AND(SUM(F2223:J2223)=5,SUM(K2223:O2223)&gt;=3,Q2223&gt;P2223),1,0)</f>
        <v>0</v>
      </c>
    </row>
    <row r="2224" customFormat="false" ht="15" hidden="false" customHeight="false" outlineLevel="0" collapsed="false">
      <c r="A2224" s="0" t="n">
        <v>70</v>
      </c>
      <c r="B2224" s="0" t="n">
        <v>65</v>
      </c>
      <c r="C2224" s="0" t="n">
        <v>70</v>
      </c>
      <c r="D2224" s="0" t="n">
        <v>65</v>
      </c>
      <c r="E2224" s="0" t="n">
        <v>30</v>
      </c>
      <c r="F2224" s="1" t="n">
        <f aca="false">COUNTIF($A2224:$E2224,A2224)</f>
        <v>2</v>
      </c>
      <c r="G2224" s="1" t="n">
        <f aca="false">COUNTIF($A2224:$E2224,B2224)</f>
        <v>2</v>
      </c>
      <c r="H2224" s="1" t="n">
        <f aca="false">COUNTIF($A2224:$E2224,C2224)</f>
        <v>2</v>
      </c>
      <c r="I2224" s="1" t="n">
        <f aca="false">COUNTIF($A2224:$E2224,D2224)</f>
        <v>2</v>
      </c>
      <c r="J2224" s="1" t="n">
        <f aca="false">COUNTIF($A2224:$E2224,E2224)</f>
        <v>1</v>
      </c>
      <c r="K2224" s="2" t="n">
        <f aca="false">MOD(A2224,2)</f>
        <v>0</v>
      </c>
      <c r="L2224" s="2" t="n">
        <f aca="false">MOD(B2224,2)</f>
        <v>1</v>
      </c>
      <c r="M2224" s="2" t="n">
        <f aca="false">MOD(C2224,2)</f>
        <v>0</v>
      </c>
      <c r="N2224" s="2" t="n">
        <f aca="false">MOD(D2224,2)</f>
        <v>1</v>
      </c>
      <c r="O2224" s="2" t="n">
        <f aca="false">MOD(E2224,2)</f>
        <v>0</v>
      </c>
      <c r="P2224" s="3" t="n">
        <f aca="false">SUMPRODUCT(A2224:E2224,K2224:O2224)</f>
        <v>130</v>
      </c>
      <c r="Q2224" s="2" t="n">
        <f aca="false">SUM(A2224:E2224)-P2224</f>
        <v>170</v>
      </c>
      <c r="R2224" s="0" t="n">
        <f aca="false">IF(AND(SUM(F2224:J2224)=5,SUM(K2224:O2224)&lt;3,Q2224&lt;P2224),1,0)</f>
        <v>0</v>
      </c>
      <c r="T2224" s="0" t="n">
        <f aca="false">IF(AND(SUM(F2224:J2224)=5,SUM(K2224:O2224)&gt;=3,Q2224&gt;P2224),1,0)</f>
        <v>0</v>
      </c>
    </row>
    <row r="2225" customFormat="false" ht="15" hidden="false" customHeight="false" outlineLevel="0" collapsed="false">
      <c r="A2225" s="0" t="n">
        <v>58</v>
      </c>
      <c r="B2225" s="0" t="n">
        <v>89</v>
      </c>
      <c r="C2225" s="0" t="n">
        <v>15</v>
      </c>
      <c r="D2225" s="0" t="n">
        <v>15</v>
      </c>
      <c r="E2225" s="0" t="n">
        <v>15</v>
      </c>
      <c r="F2225" s="1" t="n">
        <f aca="false">COUNTIF($A2225:$E2225,A2225)</f>
        <v>1</v>
      </c>
      <c r="G2225" s="1" t="n">
        <f aca="false">COUNTIF($A2225:$E2225,B2225)</f>
        <v>1</v>
      </c>
      <c r="H2225" s="1" t="n">
        <f aca="false">COUNTIF($A2225:$E2225,C2225)</f>
        <v>3</v>
      </c>
      <c r="I2225" s="1" t="n">
        <f aca="false">COUNTIF($A2225:$E2225,D2225)</f>
        <v>3</v>
      </c>
      <c r="J2225" s="1" t="n">
        <f aca="false">COUNTIF($A2225:$E2225,E2225)</f>
        <v>3</v>
      </c>
      <c r="K2225" s="2" t="n">
        <f aca="false">MOD(A2225,2)</f>
        <v>0</v>
      </c>
      <c r="L2225" s="2" t="n">
        <f aca="false">MOD(B2225,2)</f>
        <v>1</v>
      </c>
      <c r="M2225" s="2" t="n">
        <f aca="false">MOD(C2225,2)</f>
        <v>1</v>
      </c>
      <c r="N2225" s="2" t="n">
        <f aca="false">MOD(D2225,2)</f>
        <v>1</v>
      </c>
      <c r="O2225" s="2" t="n">
        <f aca="false">MOD(E2225,2)</f>
        <v>1</v>
      </c>
      <c r="P2225" s="3" t="n">
        <f aca="false">SUMPRODUCT(A2225:E2225,K2225:O2225)</f>
        <v>134</v>
      </c>
      <c r="Q2225" s="2" t="n">
        <f aca="false">SUM(A2225:E2225)-P2225</f>
        <v>58</v>
      </c>
      <c r="R2225" s="0" t="n">
        <f aca="false">IF(AND(SUM(F2225:J2225)=5,SUM(K2225:O2225)&lt;3,Q2225&lt;P2225),1,0)</f>
        <v>0</v>
      </c>
      <c r="T2225" s="0" t="n">
        <f aca="false">IF(AND(SUM(F2225:J2225)=5,SUM(K2225:O2225)&gt;=3,Q2225&gt;P2225),1,0)</f>
        <v>0</v>
      </c>
    </row>
    <row r="2226" customFormat="false" ht="15" hidden="false" customHeight="false" outlineLevel="0" collapsed="false">
      <c r="A2226" s="0" t="n">
        <v>69</v>
      </c>
      <c r="B2226" s="0" t="n">
        <v>42</v>
      </c>
      <c r="C2226" s="0" t="n">
        <v>38</v>
      </c>
      <c r="D2226" s="0" t="n">
        <v>38</v>
      </c>
      <c r="E2226" s="0" t="n">
        <v>38</v>
      </c>
      <c r="F2226" s="1" t="n">
        <f aca="false">COUNTIF($A2226:$E2226,A2226)</f>
        <v>1</v>
      </c>
      <c r="G2226" s="1" t="n">
        <f aca="false">COUNTIF($A2226:$E2226,B2226)</f>
        <v>1</v>
      </c>
      <c r="H2226" s="1" t="n">
        <f aca="false">COUNTIF($A2226:$E2226,C2226)</f>
        <v>3</v>
      </c>
      <c r="I2226" s="1" t="n">
        <f aca="false">COUNTIF($A2226:$E2226,D2226)</f>
        <v>3</v>
      </c>
      <c r="J2226" s="1" t="n">
        <f aca="false">COUNTIF($A2226:$E2226,E2226)</f>
        <v>3</v>
      </c>
      <c r="K2226" s="2" t="n">
        <f aca="false">MOD(A2226,2)</f>
        <v>1</v>
      </c>
      <c r="L2226" s="2" t="n">
        <f aca="false">MOD(B2226,2)</f>
        <v>0</v>
      </c>
      <c r="M2226" s="2" t="n">
        <f aca="false">MOD(C2226,2)</f>
        <v>0</v>
      </c>
      <c r="N2226" s="2" t="n">
        <f aca="false">MOD(D2226,2)</f>
        <v>0</v>
      </c>
      <c r="O2226" s="2" t="n">
        <f aca="false">MOD(E2226,2)</f>
        <v>0</v>
      </c>
      <c r="P2226" s="3" t="n">
        <f aca="false">SUMPRODUCT(A2226:E2226,K2226:O2226)</f>
        <v>69</v>
      </c>
      <c r="Q2226" s="2" t="n">
        <f aca="false">SUM(A2226:E2226)-P2226</f>
        <v>156</v>
      </c>
      <c r="R2226" s="0" t="n">
        <f aca="false">IF(AND(SUM(F2226:J2226)=5,SUM(K2226:O2226)&lt;3,Q2226&lt;P2226),1,0)</f>
        <v>0</v>
      </c>
      <c r="T2226" s="0" t="n">
        <f aca="false">IF(AND(SUM(F2226:J2226)=5,SUM(K2226:O2226)&gt;=3,Q2226&gt;P2226),1,0)</f>
        <v>0</v>
      </c>
    </row>
    <row r="2227" customFormat="false" ht="15" hidden="false" customHeight="false" outlineLevel="0" collapsed="false">
      <c r="A2227" s="0" t="n">
        <v>35</v>
      </c>
      <c r="B2227" s="0" t="n">
        <v>98</v>
      </c>
      <c r="C2227" s="0" t="n">
        <v>38</v>
      </c>
      <c r="D2227" s="0" t="n">
        <v>22</v>
      </c>
      <c r="E2227" s="0" t="n">
        <v>55</v>
      </c>
      <c r="F2227" s="1" t="n">
        <f aca="false">COUNTIF($A2227:$E2227,A2227)</f>
        <v>1</v>
      </c>
      <c r="G2227" s="1" t="n">
        <f aca="false">COUNTIF($A2227:$E2227,B2227)</f>
        <v>1</v>
      </c>
      <c r="H2227" s="1" t="n">
        <f aca="false">COUNTIF($A2227:$E2227,C2227)</f>
        <v>1</v>
      </c>
      <c r="I2227" s="1" t="n">
        <f aca="false">COUNTIF($A2227:$E2227,D2227)</f>
        <v>1</v>
      </c>
      <c r="J2227" s="1" t="n">
        <f aca="false">COUNTIF($A2227:$E2227,E2227)</f>
        <v>1</v>
      </c>
      <c r="K2227" s="2" t="n">
        <f aca="false">MOD(A2227,2)</f>
        <v>1</v>
      </c>
      <c r="L2227" s="2" t="n">
        <f aca="false">MOD(B2227,2)</f>
        <v>0</v>
      </c>
      <c r="M2227" s="2" t="n">
        <f aca="false">MOD(C2227,2)</f>
        <v>0</v>
      </c>
      <c r="N2227" s="2" t="n">
        <f aca="false">MOD(D2227,2)</f>
        <v>0</v>
      </c>
      <c r="O2227" s="2" t="n">
        <f aca="false">MOD(E2227,2)</f>
        <v>1</v>
      </c>
      <c r="P2227" s="3" t="n">
        <f aca="false">SUMPRODUCT(A2227:E2227,K2227:O2227)</f>
        <v>90</v>
      </c>
      <c r="Q2227" s="2" t="n">
        <f aca="false">SUM(A2227:E2227)-P2227</f>
        <v>158</v>
      </c>
      <c r="R2227" s="0" t="n">
        <f aca="false">IF(AND(SUM(F2227:J2227)=5,SUM(K2227:O2227)&lt;3,Q2227&lt;P2227),1,0)</f>
        <v>0</v>
      </c>
      <c r="T2227" s="0" t="n">
        <f aca="false">IF(AND(SUM(F2227:J2227)=5,SUM(K2227:O2227)&gt;=3,Q2227&gt;P2227),1,0)</f>
        <v>0</v>
      </c>
    </row>
    <row r="2228" customFormat="false" ht="15" hidden="false" customHeight="false" outlineLevel="0" collapsed="false">
      <c r="A2228" s="0" t="n">
        <v>87</v>
      </c>
      <c r="B2228" s="0" t="n">
        <v>99</v>
      </c>
      <c r="C2228" s="0" t="n">
        <v>87</v>
      </c>
      <c r="D2228" s="0" t="n">
        <v>77</v>
      </c>
      <c r="E2228" s="0" t="n">
        <v>97</v>
      </c>
      <c r="F2228" s="1" t="n">
        <f aca="false">COUNTIF($A2228:$E2228,A2228)</f>
        <v>2</v>
      </c>
      <c r="G2228" s="1" t="n">
        <f aca="false">COUNTIF($A2228:$E2228,B2228)</f>
        <v>1</v>
      </c>
      <c r="H2228" s="1" t="n">
        <f aca="false">COUNTIF($A2228:$E2228,C2228)</f>
        <v>2</v>
      </c>
      <c r="I2228" s="1" t="n">
        <f aca="false">COUNTIF($A2228:$E2228,D2228)</f>
        <v>1</v>
      </c>
      <c r="J2228" s="1" t="n">
        <f aca="false">COUNTIF($A2228:$E2228,E2228)</f>
        <v>1</v>
      </c>
      <c r="K2228" s="2" t="n">
        <f aca="false">MOD(A2228,2)</f>
        <v>1</v>
      </c>
      <c r="L2228" s="2" t="n">
        <f aca="false">MOD(B2228,2)</f>
        <v>1</v>
      </c>
      <c r="M2228" s="2" t="n">
        <f aca="false">MOD(C2228,2)</f>
        <v>1</v>
      </c>
      <c r="N2228" s="2" t="n">
        <f aca="false">MOD(D2228,2)</f>
        <v>1</v>
      </c>
      <c r="O2228" s="2" t="n">
        <f aca="false">MOD(E2228,2)</f>
        <v>1</v>
      </c>
      <c r="P2228" s="3" t="n">
        <f aca="false">SUMPRODUCT(A2228:E2228,K2228:O2228)</f>
        <v>447</v>
      </c>
      <c r="Q2228" s="2" t="n">
        <f aca="false">SUM(A2228:E2228)-P2228</f>
        <v>0</v>
      </c>
      <c r="R2228" s="0" t="n">
        <f aca="false">IF(AND(SUM(F2228:J2228)=5,SUM(K2228:O2228)&lt;3,Q2228&lt;P2228),1,0)</f>
        <v>0</v>
      </c>
      <c r="T2228" s="0" t="n">
        <f aca="false">IF(AND(SUM(F2228:J2228)=5,SUM(K2228:O2228)&gt;=3,Q2228&gt;P2228),1,0)</f>
        <v>0</v>
      </c>
    </row>
    <row r="2229" customFormat="false" ht="15" hidden="false" customHeight="false" outlineLevel="0" collapsed="false">
      <c r="A2229" s="0" t="n">
        <v>77</v>
      </c>
      <c r="B2229" s="0" t="n">
        <v>91</v>
      </c>
      <c r="C2229" s="0" t="n">
        <v>56</v>
      </c>
      <c r="D2229" s="0" t="n">
        <v>52</v>
      </c>
      <c r="E2229" s="0" t="n">
        <v>84</v>
      </c>
      <c r="F2229" s="1" t="n">
        <f aca="false">COUNTIF($A2229:$E2229,A2229)</f>
        <v>1</v>
      </c>
      <c r="G2229" s="1" t="n">
        <f aca="false">COUNTIF($A2229:$E2229,B2229)</f>
        <v>1</v>
      </c>
      <c r="H2229" s="1" t="n">
        <f aca="false">COUNTIF($A2229:$E2229,C2229)</f>
        <v>1</v>
      </c>
      <c r="I2229" s="1" t="n">
        <f aca="false">COUNTIF($A2229:$E2229,D2229)</f>
        <v>1</v>
      </c>
      <c r="J2229" s="1" t="n">
        <f aca="false">COUNTIF($A2229:$E2229,E2229)</f>
        <v>1</v>
      </c>
      <c r="K2229" s="2" t="n">
        <f aca="false">MOD(A2229,2)</f>
        <v>1</v>
      </c>
      <c r="L2229" s="2" t="n">
        <f aca="false">MOD(B2229,2)</f>
        <v>1</v>
      </c>
      <c r="M2229" s="2" t="n">
        <f aca="false">MOD(C2229,2)</f>
        <v>0</v>
      </c>
      <c r="N2229" s="2" t="n">
        <f aca="false">MOD(D2229,2)</f>
        <v>0</v>
      </c>
      <c r="O2229" s="2" t="n">
        <f aca="false">MOD(E2229,2)</f>
        <v>0</v>
      </c>
      <c r="P2229" s="3" t="n">
        <f aca="false">SUMPRODUCT(A2229:E2229,K2229:O2229)</f>
        <v>168</v>
      </c>
      <c r="Q2229" s="2" t="n">
        <f aca="false">SUM(A2229:E2229)-P2229</f>
        <v>192</v>
      </c>
      <c r="R2229" s="0" t="n">
        <f aca="false">IF(AND(SUM(F2229:J2229)=5,SUM(K2229:O2229)&lt;3,Q2229&lt;P2229),1,0)</f>
        <v>0</v>
      </c>
      <c r="T2229" s="0" t="n">
        <f aca="false">IF(AND(SUM(F2229:J2229)=5,SUM(K2229:O2229)&gt;=3,Q2229&gt;P2229),1,0)</f>
        <v>0</v>
      </c>
    </row>
    <row r="2230" customFormat="false" ht="15" hidden="false" customHeight="false" outlineLevel="0" collapsed="false">
      <c r="A2230" s="0" t="n">
        <v>87</v>
      </c>
      <c r="B2230" s="0" t="n">
        <v>50</v>
      </c>
      <c r="C2230" s="0" t="n">
        <v>23</v>
      </c>
      <c r="D2230" s="0" t="n">
        <v>23</v>
      </c>
      <c r="E2230" s="0" t="n">
        <v>50</v>
      </c>
      <c r="F2230" s="1" t="n">
        <f aca="false">COUNTIF($A2230:$E2230,A2230)</f>
        <v>1</v>
      </c>
      <c r="G2230" s="1" t="n">
        <f aca="false">COUNTIF($A2230:$E2230,B2230)</f>
        <v>2</v>
      </c>
      <c r="H2230" s="1" t="n">
        <f aca="false">COUNTIF($A2230:$E2230,C2230)</f>
        <v>2</v>
      </c>
      <c r="I2230" s="1" t="n">
        <f aca="false">COUNTIF($A2230:$E2230,D2230)</f>
        <v>2</v>
      </c>
      <c r="J2230" s="1" t="n">
        <f aca="false">COUNTIF($A2230:$E2230,E2230)</f>
        <v>2</v>
      </c>
      <c r="K2230" s="2" t="n">
        <f aca="false">MOD(A2230,2)</f>
        <v>1</v>
      </c>
      <c r="L2230" s="2" t="n">
        <f aca="false">MOD(B2230,2)</f>
        <v>0</v>
      </c>
      <c r="M2230" s="2" t="n">
        <f aca="false">MOD(C2230,2)</f>
        <v>1</v>
      </c>
      <c r="N2230" s="2" t="n">
        <f aca="false">MOD(D2230,2)</f>
        <v>1</v>
      </c>
      <c r="O2230" s="2" t="n">
        <f aca="false">MOD(E2230,2)</f>
        <v>0</v>
      </c>
      <c r="P2230" s="3" t="n">
        <f aca="false">SUMPRODUCT(A2230:E2230,K2230:O2230)</f>
        <v>133</v>
      </c>
      <c r="Q2230" s="2" t="n">
        <f aca="false">SUM(A2230:E2230)-P2230</f>
        <v>100</v>
      </c>
      <c r="R2230" s="0" t="n">
        <f aca="false">IF(AND(SUM(F2230:J2230)=5,SUM(K2230:O2230)&lt;3,Q2230&lt;P2230),1,0)</f>
        <v>0</v>
      </c>
      <c r="T2230" s="0" t="n">
        <f aca="false">IF(AND(SUM(F2230:J2230)=5,SUM(K2230:O2230)&gt;=3,Q2230&gt;P2230),1,0)</f>
        <v>0</v>
      </c>
    </row>
    <row r="2231" customFormat="false" ht="15" hidden="false" customHeight="false" outlineLevel="0" collapsed="false">
      <c r="A2231" s="0" t="n">
        <v>75</v>
      </c>
      <c r="B2231" s="0" t="n">
        <v>75</v>
      </c>
      <c r="C2231" s="0" t="n">
        <v>68</v>
      </c>
      <c r="D2231" s="0" t="n">
        <v>68</v>
      </c>
      <c r="E2231" s="0" t="n">
        <v>12</v>
      </c>
      <c r="F2231" s="1" t="n">
        <f aca="false">COUNTIF($A2231:$E2231,A2231)</f>
        <v>2</v>
      </c>
      <c r="G2231" s="1" t="n">
        <f aca="false">COUNTIF($A2231:$E2231,B2231)</f>
        <v>2</v>
      </c>
      <c r="H2231" s="1" t="n">
        <f aca="false">COUNTIF($A2231:$E2231,C2231)</f>
        <v>2</v>
      </c>
      <c r="I2231" s="1" t="n">
        <f aca="false">COUNTIF($A2231:$E2231,D2231)</f>
        <v>2</v>
      </c>
      <c r="J2231" s="1" t="n">
        <f aca="false">COUNTIF($A2231:$E2231,E2231)</f>
        <v>1</v>
      </c>
      <c r="K2231" s="2" t="n">
        <f aca="false">MOD(A2231,2)</f>
        <v>1</v>
      </c>
      <c r="L2231" s="2" t="n">
        <f aca="false">MOD(B2231,2)</f>
        <v>1</v>
      </c>
      <c r="M2231" s="2" t="n">
        <f aca="false">MOD(C2231,2)</f>
        <v>0</v>
      </c>
      <c r="N2231" s="2" t="n">
        <f aca="false">MOD(D2231,2)</f>
        <v>0</v>
      </c>
      <c r="O2231" s="2" t="n">
        <f aca="false">MOD(E2231,2)</f>
        <v>0</v>
      </c>
      <c r="P2231" s="3" t="n">
        <f aca="false">SUMPRODUCT(A2231:E2231,K2231:O2231)</f>
        <v>150</v>
      </c>
      <c r="Q2231" s="2" t="n">
        <f aca="false">SUM(A2231:E2231)-P2231</f>
        <v>148</v>
      </c>
      <c r="R2231" s="0" t="n">
        <f aca="false">IF(AND(SUM(F2231:J2231)=5,SUM(K2231:O2231)&lt;3,Q2231&lt;P2231),1,0)</f>
        <v>0</v>
      </c>
      <c r="T2231" s="0" t="n">
        <f aca="false">IF(AND(SUM(F2231:J2231)=5,SUM(K2231:O2231)&gt;=3,Q2231&gt;P2231),1,0)</f>
        <v>0</v>
      </c>
    </row>
    <row r="2232" customFormat="false" ht="15" hidden="false" customHeight="false" outlineLevel="0" collapsed="false">
      <c r="A2232" s="0" t="n">
        <v>18</v>
      </c>
      <c r="B2232" s="0" t="n">
        <v>18</v>
      </c>
      <c r="C2232" s="0" t="n">
        <v>62</v>
      </c>
      <c r="D2232" s="0" t="n">
        <v>99</v>
      </c>
      <c r="E2232" s="0" t="n">
        <v>99</v>
      </c>
      <c r="F2232" s="1" t="n">
        <f aca="false">COUNTIF($A2232:$E2232,A2232)</f>
        <v>2</v>
      </c>
      <c r="G2232" s="1" t="n">
        <f aca="false">COUNTIF($A2232:$E2232,B2232)</f>
        <v>2</v>
      </c>
      <c r="H2232" s="1" t="n">
        <f aca="false">COUNTIF($A2232:$E2232,C2232)</f>
        <v>1</v>
      </c>
      <c r="I2232" s="1" t="n">
        <f aca="false">COUNTIF($A2232:$E2232,D2232)</f>
        <v>2</v>
      </c>
      <c r="J2232" s="1" t="n">
        <f aca="false">COUNTIF($A2232:$E2232,E2232)</f>
        <v>2</v>
      </c>
      <c r="K2232" s="2" t="n">
        <f aca="false">MOD(A2232,2)</f>
        <v>0</v>
      </c>
      <c r="L2232" s="2" t="n">
        <f aca="false">MOD(B2232,2)</f>
        <v>0</v>
      </c>
      <c r="M2232" s="2" t="n">
        <f aca="false">MOD(C2232,2)</f>
        <v>0</v>
      </c>
      <c r="N2232" s="2" t="n">
        <f aca="false">MOD(D2232,2)</f>
        <v>1</v>
      </c>
      <c r="O2232" s="2" t="n">
        <f aca="false">MOD(E2232,2)</f>
        <v>1</v>
      </c>
      <c r="P2232" s="3" t="n">
        <f aca="false">SUMPRODUCT(A2232:E2232,K2232:O2232)</f>
        <v>198</v>
      </c>
      <c r="Q2232" s="2" t="n">
        <f aca="false">SUM(A2232:E2232)-P2232</f>
        <v>98</v>
      </c>
      <c r="R2232" s="0" t="n">
        <f aca="false">IF(AND(SUM(F2232:J2232)=5,SUM(K2232:O2232)&lt;3,Q2232&lt;P2232),1,0)</f>
        <v>0</v>
      </c>
      <c r="T2232" s="0" t="n">
        <f aca="false">IF(AND(SUM(F2232:J2232)=5,SUM(K2232:O2232)&gt;=3,Q2232&gt;P2232),1,0)</f>
        <v>0</v>
      </c>
    </row>
    <row r="2233" customFormat="false" ht="15" hidden="false" customHeight="false" outlineLevel="0" collapsed="false">
      <c r="A2233" s="0" t="n">
        <v>70</v>
      </c>
      <c r="B2233" s="0" t="n">
        <v>56</v>
      </c>
      <c r="C2233" s="0" t="n">
        <v>16</v>
      </c>
      <c r="D2233" s="0" t="n">
        <v>16</v>
      </c>
      <c r="E2233" s="0" t="n">
        <v>56</v>
      </c>
      <c r="F2233" s="1" t="n">
        <f aca="false">COUNTIF($A2233:$E2233,A2233)</f>
        <v>1</v>
      </c>
      <c r="G2233" s="1" t="n">
        <f aca="false">COUNTIF($A2233:$E2233,B2233)</f>
        <v>2</v>
      </c>
      <c r="H2233" s="1" t="n">
        <f aca="false">COUNTIF($A2233:$E2233,C2233)</f>
        <v>2</v>
      </c>
      <c r="I2233" s="1" t="n">
        <f aca="false">COUNTIF($A2233:$E2233,D2233)</f>
        <v>2</v>
      </c>
      <c r="J2233" s="1" t="n">
        <f aca="false">COUNTIF($A2233:$E2233,E2233)</f>
        <v>2</v>
      </c>
      <c r="K2233" s="2" t="n">
        <f aca="false">MOD(A2233,2)</f>
        <v>0</v>
      </c>
      <c r="L2233" s="2" t="n">
        <f aca="false">MOD(B2233,2)</f>
        <v>0</v>
      </c>
      <c r="M2233" s="2" t="n">
        <f aca="false">MOD(C2233,2)</f>
        <v>0</v>
      </c>
      <c r="N2233" s="2" t="n">
        <f aca="false">MOD(D2233,2)</f>
        <v>0</v>
      </c>
      <c r="O2233" s="2" t="n">
        <f aca="false">MOD(E2233,2)</f>
        <v>0</v>
      </c>
      <c r="P2233" s="3" t="n">
        <f aca="false">SUMPRODUCT(A2233:E2233,K2233:O2233)</f>
        <v>0</v>
      </c>
      <c r="Q2233" s="2" t="n">
        <f aca="false">SUM(A2233:E2233)-P2233</f>
        <v>214</v>
      </c>
      <c r="R2233" s="0" t="n">
        <f aca="false">IF(AND(SUM(F2233:J2233)=5,SUM(K2233:O2233)&lt;3,Q2233&lt;P2233),1,0)</f>
        <v>0</v>
      </c>
      <c r="T2233" s="0" t="n">
        <f aca="false">IF(AND(SUM(F2233:J2233)=5,SUM(K2233:O2233)&gt;=3,Q2233&gt;P2233),1,0)</f>
        <v>0</v>
      </c>
    </row>
    <row r="2234" customFormat="false" ht="15" hidden="false" customHeight="false" outlineLevel="0" collapsed="false">
      <c r="A2234" s="0" t="n">
        <v>15</v>
      </c>
      <c r="B2234" s="0" t="n">
        <v>46</v>
      </c>
      <c r="C2234" s="0" t="n">
        <v>93</v>
      </c>
      <c r="D2234" s="0" t="n">
        <v>86</v>
      </c>
      <c r="E2234" s="0" t="n">
        <v>73</v>
      </c>
      <c r="F2234" s="1" t="n">
        <f aca="false">COUNTIF($A2234:$E2234,A2234)</f>
        <v>1</v>
      </c>
      <c r="G2234" s="1" t="n">
        <f aca="false">COUNTIF($A2234:$E2234,B2234)</f>
        <v>1</v>
      </c>
      <c r="H2234" s="1" t="n">
        <f aca="false">COUNTIF($A2234:$E2234,C2234)</f>
        <v>1</v>
      </c>
      <c r="I2234" s="1" t="n">
        <f aca="false">COUNTIF($A2234:$E2234,D2234)</f>
        <v>1</v>
      </c>
      <c r="J2234" s="1" t="n">
        <f aca="false">COUNTIF($A2234:$E2234,E2234)</f>
        <v>1</v>
      </c>
      <c r="K2234" s="2" t="n">
        <f aca="false">MOD(A2234,2)</f>
        <v>1</v>
      </c>
      <c r="L2234" s="2" t="n">
        <f aca="false">MOD(B2234,2)</f>
        <v>0</v>
      </c>
      <c r="M2234" s="2" t="n">
        <f aca="false">MOD(C2234,2)</f>
        <v>1</v>
      </c>
      <c r="N2234" s="2" t="n">
        <f aca="false">MOD(D2234,2)</f>
        <v>0</v>
      </c>
      <c r="O2234" s="2" t="n">
        <f aca="false">MOD(E2234,2)</f>
        <v>1</v>
      </c>
      <c r="P2234" s="3" t="n">
        <f aca="false">SUMPRODUCT(A2234:E2234,K2234:O2234)</f>
        <v>181</v>
      </c>
      <c r="Q2234" s="2" t="n">
        <f aca="false">SUM(A2234:E2234)-P2234</f>
        <v>132</v>
      </c>
      <c r="R2234" s="0" t="n">
        <f aca="false">IF(AND(SUM(F2234:J2234)=5,SUM(K2234:O2234)&lt;3,Q2234&lt;P2234),1,0)</f>
        <v>0</v>
      </c>
      <c r="T2234" s="0" t="n">
        <f aca="false">IF(AND(SUM(F2234:J2234)=5,SUM(K2234:O2234)&gt;=3,Q2234&gt;P2234),1,0)</f>
        <v>0</v>
      </c>
    </row>
    <row r="2235" customFormat="false" ht="15" hidden="false" customHeight="false" outlineLevel="0" collapsed="false">
      <c r="A2235" s="0" t="n">
        <v>57</v>
      </c>
      <c r="B2235" s="0" t="n">
        <v>48</v>
      </c>
      <c r="C2235" s="0" t="n">
        <v>92</v>
      </c>
      <c r="D2235" s="0" t="n">
        <v>76</v>
      </c>
      <c r="E2235" s="0" t="n">
        <v>92</v>
      </c>
      <c r="F2235" s="1" t="n">
        <f aca="false">COUNTIF($A2235:$E2235,A2235)</f>
        <v>1</v>
      </c>
      <c r="G2235" s="1" t="n">
        <f aca="false">COUNTIF($A2235:$E2235,B2235)</f>
        <v>1</v>
      </c>
      <c r="H2235" s="1" t="n">
        <f aca="false">COUNTIF($A2235:$E2235,C2235)</f>
        <v>2</v>
      </c>
      <c r="I2235" s="1" t="n">
        <f aca="false">COUNTIF($A2235:$E2235,D2235)</f>
        <v>1</v>
      </c>
      <c r="J2235" s="1" t="n">
        <f aca="false">COUNTIF($A2235:$E2235,E2235)</f>
        <v>2</v>
      </c>
      <c r="K2235" s="2" t="n">
        <f aca="false">MOD(A2235,2)</f>
        <v>1</v>
      </c>
      <c r="L2235" s="2" t="n">
        <f aca="false">MOD(B2235,2)</f>
        <v>0</v>
      </c>
      <c r="M2235" s="2" t="n">
        <f aca="false">MOD(C2235,2)</f>
        <v>0</v>
      </c>
      <c r="N2235" s="2" t="n">
        <f aca="false">MOD(D2235,2)</f>
        <v>0</v>
      </c>
      <c r="O2235" s="2" t="n">
        <f aca="false">MOD(E2235,2)</f>
        <v>0</v>
      </c>
      <c r="P2235" s="3" t="n">
        <f aca="false">SUMPRODUCT(A2235:E2235,K2235:O2235)</f>
        <v>57</v>
      </c>
      <c r="Q2235" s="2" t="n">
        <f aca="false">SUM(A2235:E2235)-P2235</f>
        <v>308</v>
      </c>
      <c r="R2235" s="0" t="n">
        <f aca="false">IF(AND(SUM(F2235:J2235)=5,SUM(K2235:O2235)&lt;3,Q2235&lt;P2235),1,0)</f>
        <v>0</v>
      </c>
      <c r="T2235" s="0" t="n">
        <f aca="false">IF(AND(SUM(F2235:J2235)=5,SUM(K2235:O2235)&gt;=3,Q2235&gt;P2235),1,0)</f>
        <v>0</v>
      </c>
    </row>
    <row r="2236" customFormat="false" ht="15" hidden="false" customHeight="false" outlineLevel="0" collapsed="false">
      <c r="A2236" s="0" t="n">
        <v>95</v>
      </c>
      <c r="B2236" s="0" t="n">
        <v>59</v>
      </c>
      <c r="C2236" s="0" t="n">
        <v>30</v>
      </c>
      <c r="D2236" s="0" t="n">
        <v>30</v>
      </c>
      <c r="E2236" s="0" t="n">
        <v>18</v>
      </c>
      <c r="F2236" s="1" t="n">
        <f aca="false">COUNTIF($A2236:$E2236,A2236)</f>
        <v>1</v>
      </c>
      <c r="G2236" s="1" t="n">
        <f aca="false">COUNTIF($A2236:$E2236,B2236)</f>
        <v>1</v>
      </c>
      <c r="H2236" s="1" t="n">
        <f aca="false">COUNTIF($A2236:$E2236,C2236)</f>
        <v>2</v>
      </c>
      <c r="I2236" s="1" t="n">
        <f aca="false">COUNTIF($A2236:$E2236,D2236)</f>
        <v>2</v>
      </c>
      <c r="J2236" s="1" t="n">
        <f aca="false">COUNTIF($A2236:$E2236,E2236)</f>
        <v>1</v>
      </c>
      <c r="K2236" s="2" t="n">
        <f aca="false">MOD(A2236,2)</f>
        <v>1</v>
      </c>
      <c r="L2236" s="2" t="n">
        <f aca="false">MOD(B2236,2)</f>
        <v>1</v>
      </c>
      <c r="M2236" s="2" t="n">
        <f aca="false">MOD(C2236,2)</f>
        <v>0</v>
      </c>
      <c r="N2236" s="2" t="n">
        <f aca="false">MOD(D2236,2)</f>
        <v>0</v>
      </c>
      <c r="O2236" s="2" t="n">
        <f aca="false">MOD(E2236,2)</f>
        <v>0</v>
      </c>
      <c r="P2236" s="3" t="n">
        <f aca="false">SUMPRODUCT(A2236:E2236,K2236:O2236)</f>
        <v>154</v>
      </c>
      <c r="Q2236" s="2" t="n">
        <f aca="false">SUM(A2236:E2236)-P2236</f>
        <v>78</v>
      </c>
      <c r="R2236" s="0" t="n">
        <f aca="false">IF(AND(SUM(F2236:J2236)=5,SUM(K2236:O2236)&lt;3,Q2236&lt;P2236),1,0)</f>
        <v>0</v>
      </c>
      <c r="T2236" s="0" t="n">
        <f aca="false">IF(AND(SUM(F2236:J2236)=5,SUM(K2236:O2236)&gt;=3,Q2236&gt;P2236),1,0)</f>
        <v>0</v>
      </c>
    </row>
    <row r="2237" customFormat="false" ht="15" hidden="false" customHeight="false" outlineLevel="0" collapsed="false">
      <c r="A2237" s="0" t="n">
        <v>88</v>
      </c>
      <c r="B2237" s="0" t="n">
        <v>81</v>
      </c>
      <c r="C2237" s="0" t="n">
        <v>81</v>
      </c>
      <c r="D2237" s="0" t="n">
        <v>25</v>
      </c>
      <c r="E2237" s="0" t="n">
        <v>81</v>
      </c>
      <c r="F2237" s="1" t="n">
        <f aca="false">COUNTIF($A2237:$E2237,A2237)</f>
        <v>1</v>
      </c>
      <c r="G2237" s="1" t="n">
        <f aca="false">COUNTIF($A2237:$E2237,B2237)</f>
        <v>3</v>
      </c>
      <c r="H2237" s="1" t="n">
        <f aca="false">COUNTIF($A2237:$E2237,C2237)</f>
        <v>3</v>
      </c>
      <c r="I2237" s="1" t="n">
        <f aca="false">COUNTIF($A2237:$E2237,D2237)</f>
        <v>1</v>
      </c>
      <c r="J2237" s="1" t="n">
        <f aca="false">COUNTIF($A2237:$E2237,E2237)</f>
        <v>3</v>
      </c>
      <c r="K2237" s="2" t="n">
        <f aca="false">MOD(A2237,2)</f>
        <v>0</v>
      </c>
      <c r="L2237" s="2" t="n">
        <f aca="false">MOD(B2237,2)</f>
        <v>1</v>
      </c>
      <c r="M2237" s="2" t="n">
        <f aca="false">MOD(C2237,2)</f>
        <v>1</v>
      </c>
      <c r="N2237" s="2" t="n">
        <f aca="false">MOD(D2237,2)</f>
        <v>1</v>
      </c>
      <c r="O2237" s="2" t="n">
        <f aca="false">MOD(E2237,2)</f>
        <v>1</v>
      </c>
      <c r="P2237" s="3" t="n">
        <f aca="false">SUMPRODUCT(A2237:E2237,K2237:O2237)</f>
        <v>268</v>
      </c>
      <c r="Q2237" s="2" t="n">
        <f aca="false">SUM(A2237:E2237)-P2237</f>
        <v>88</v>
      </c>
      <c r="R2237" s="0" t="n">
        <f aca="false">IF(AND(SUM(F2237:J2237)=5,SUM(K2237:O2237)&lt;3,Q2237&lt;P2237),1,0)</f>
        <v>0</v>
      </c>
      <c r="T2237" s="0" t="n">
        <f aca="false">IF(AND(SUM(F2237:J2237)=5,SUM(K2237:O2237)&gt;=3,Q2237&gt;P2237),1,0)</f>
        <v>0</v>
      </c>
    </row>
    <row r="2238" customFormat="false" ht="15" hidden="false" customHeight="false" outlineLevel="0" collapsed="false">
      <c r="A2238" s="0" t="n">
        <v>82</v>
      </c>
      <c r="B2238" s="0" t="n">
        <v>82</v>
      </c>
      <c r="C2238" s="0" t="n">
        <v>82</v>
      </c>
      <c r="D2238" s="0" t="n">
        <v>84</v>
      </c>
      <c r="E2238" s="0" t="n">
        <v>10</v>
      </c>
      <c r="F2238" s="1" t="n">
        <f aca="false">COUNTIF($A2238:$E2238,A2238)</f>
        <v>3</v>
      </c>
      <c r="G2238" s="1" t="n">
        <f aca="false">COUNTIF($A2238:$E2238,B2238)</f>
        <v>3</v>
      </c>
      <c r="H2238" s="1" t="n">
        <f aca="false">COUNTIF($A2238:$E2238,C2238)</f>
        <v>3</v>
      </c>
      <c r="I2238" s="1" t="n">
        <f aca="false">COUNTIF($A2238:$E2238,D2238)</f>
        <v>1</v>
      </c>
      <c r="J2238" s="1" t="n">
        <f aca="false">COUNTIF($A2238:$E2238,E2238)</f>
        <v>1</v>
      </c>
      <c r="K2238" s="2" t="n">
        <f aca="false">MOD(A2238,2)</f>
        <v>0</v>
      </c>
      <c r="L2238" s="2" t="n">
        <f aca="false">MOD(B2238,2)</f>
        <v>0</v>
      </c>
      <c r="M2238" s="2" t="n">
        <f aca="false">MOD(C2238,2)</f>
        <v>0</v>
      </c>
      <c r="N2238" s="2" t="n">
        <f aca="false">MOD(D2238,2)</f>
        <v>0</v>
      </c>
      <c r="O2238" s="2" t="n">
        <f aca="false">MOD(E2238,2)</f>
        <v>0</v>
      </c>
      <c r="P2238" s="3" t="n">
        <f aca="false">SUMPRODUCT(A2238:E2238,K2238:O2238)</f>
        <v>0</v>
      </c>
      <c r="Q2238" s="2" t="n">
        <f aca="false">SUM(A2238:E2238)-P2238</f>
        <v>340</v>
      </c>
      <c r="R2238" s="0" t="n">
        <f aca="false">IF(AND(SUM(F2238:J2238)=5,SUM(K2238:O2238)&lt;3,Q2238&lt;P2238),1,0)</f>
        <v>0</v>
      </c>
      <c r="T2238" s="0" t="n">
        <f aca="false">IF(AND(SUM(F2238:J2238)=5,SUM(K2238:O2238)&gt;=3,Q2238&gt;P2238),1,0)</f>
        <v>0</v>
      </c>
    </row>
    <row r="2239" customFormat="false" ht="15" hidden="false" customHeight="false" outlineLevel="0" collapsed="false">
      <c r="A2239" s="0" t="n">
        <v>16</v>
      </c>
      <c r="B2239" s="0" t="n">
        <v>75</v>
      </c>
      <c r="C2239" s="0" t="n">
        <v>51</v>
      </c>
      <c r="D2239" s="0" t="n">
        <v>56</v>
      </c>
      <c r="E2239" s="0" t="n">
        <v>82</v>
      </c>
      <c r="F2239" s="1" t="n">
        <f aca="false">COUNTIF($A2239:$E2239,A2239)</f>
        <v>1</v>
      </c>
      <c r="G2239" s="1" t="n">
        <f aca="false">COUNTIF($A2239:$E2239,B2239)</f>
        <v>1</v>
      </c>
      <c r="H2239" s="1" t="n">
        <f aca="false">COUNTIF($A2239:$E2239,C2239)</f>
        <v>1</v>
      </c>
      <c r="I2239" s="1" t="n">
        <f aca="false">COUNTIF($A2239:$E2239,D2239)</f>
        <v>1</v>
      </c>
      <c r="J2239" s="1" t="n">
        <f aca="false">COUNTIF($A2239:$E2239,E2239)</f>
        <v>1</v>
      </c>
      <c r="K2239" s="2" t="n">
        <f aca="false">MOD(A2239,2)</f>
        <v>0</v>
      </c>
      <c r="L2239" s="2" t="n">
        <f aca="false">MOD(B2239,2)</f>
        <v>1</v>
      </c>
      <c r="M2239" s="2" t="n">
        <f aca="false">MOD(C2239,2)</f>
        <v>1</v>
      </c>
      <c r="N2239" s="2" t="n">
        <f aca="false">MOD(D2239,2)</f>
        <v>0</v>
      </c>
      <c r="O2239" s="2" t="n">
        <f aca="false">MOD(E2239,2)</f>
        <v>0</v>
      </c>
      <c r="P2239" s="3" t="n">
        <f aca="false">SUMPRODUCT(A2239:E2239,K2239:O2239)</f>
        <v>126</v>
      </c>
      <c r="Q2239" s="2" t="n">
        <f aca="false">SUM(A2239:E2239)-P2239</f>
        <v>154</v>
      </c>
      <c r="R2239" s="0" t="n">
        <f aca="false">IF(AND(SUM(F2239:J2239)=5,SUM(K2239:O2239)&lt;3,Q2239&lt;P2239),1,0)</f>
        <v>0</v>
      </c>
      <c r="T2239" s="0" t="n">
        <f aca="false">IF(AND(SUM(F2239:J2239)=5,SUM(K2239:O2239)&gt;=3,Q2239&gt;P2239),1,0)</f>
        <v>0</v>
      </c>
    </row>
    <row r="2240" customFormat="false" ht="15" hidden="false" customHeight="false" outlineLevel="0" collapsed="false">
      <c r="A2240" s="0" t="n">
        <v>34</v>
      </c>
      <c r="B2240" s="0" t="n">
        <v>35</v>
      </c>
      <c r="C2240" s="0" t="n">
        <v>35</v>
      </c>
      <c r="D2240" s="0" t="n">
        <v>83</v>
      </c>
      <c r="E2240" s="0" t="n">
        <v>97</v>
      </c>
      <c r="F2240" s="1" t="n">
        <f aca="false">COUNTIF($A2240:$E2240,A2240)</f>
        <v>1</v>
      </c>
      <c r="G2240" s="1" t="n">
        <f aca="false">COUNTIF($A2240:$E2240,B2240)</f>
        <v>2</v>
      </c>
      <c r="H2240" s="1" t="n">
        <f aca="false">COUNTIF($A2240:$E2240,C2240)</f>
        <v>2</v>
      </c>
      <c r="I2240" s="1" t="n">
        <f aca="false">COUNTIF($A2240:$E2240,D2240)</f>
        <v>1</v>
      </c>
      <c r="J2240" s="1" t="n">
        <f aca="false">COUNTIF($A2240:$E2240,E2240)</f>
        <v>1</v>
      </c>
      <c r="K2240" s="2" t="n">
        <f aca="false">MOD(A2240,2)</f>
        <v>0</v>
      </c>
      <c r="L2240" s="2" t="n">
        <f aca="false">MOD(B2240,2)</f>
        <v>1</v>
      </c>
      <c r="M2240" s="2" t="n">
        <f aca="false">MOD(C2240,2)</f>
        <v>1</v>
      </c>
      <c r="N2240" s="2" t="n">
        <f aca="false">MOD(D2240,2)</f>
        <v>1</v>
      </c>
      <c r="O2240" s="2" t="n">
        <f aca="false">MOD(E2240,2)</f>
        <v>1</v>
      </c>
      <c r="P2240" s="3" t="n">
        <f aca="false">SUMPRODUCT(A2240:E2240,K2240:O2240)</f>
        <v>250</v>
      </c>
      <c r="Q2240" s="2" t="n">
        <f aca="false">SUM(A2240:E2240)-P2240</f>
        <v>34</v>
      </c>
      <c r="R2240" s="0" t="n">
        <f aca="false">IF(AND(SUM(F2240:J2240)=5,SUM(K2240:O2240)&lt;3,Q2240&lt;P2240),1,0)</f>
        <v>0</v>
      </c>
      <c r="T2240" s="0" t="n">
        <f aca="false">IF(AND(SUM(F2240:J2240)=5,SUM(K2240:O2240)&gt;=3,Q2240&gt;P2240),1,0)</f>
        <v>0</v>
      </c>
    </row>
    <row r="2241" customFormat="false" ht="15" hidden="false" customHeight="false" outlineLevel="0" collapsed="false">
      <c r="A2241" s="0" t="n">
        <v>58</v>
      </c>
      <c r="B2241" s="0" t="n">
        <v>86</v>
      </c>
      <c r="C2241" s="0" t="n">
        <v>65</v>
      </c>
      <c r="D2241" s="0" t="n">
        <v>86</v>
      </c>
      <c r="E2241" s="0" t="n">
        <v>58</v>
      </c>
      <c r="F2241" s="1" t="n">
        <f aca="false">COUNTIF($A2241:$E2241,A2241)</f>
        <v>2</v>
      </c>
      <c r="G2241" s="1" t="n">
        <f aca="false">COUNTIF($A2241:$E2241,B2241)</f>
        <v>2</v>
      </c>
      <c r="H2241" s="1" t="n">
        <f aca="false">COUNTIF($A2241:$E2241,C2241)</f>
        <v>1</v>
      </c>
      <c r="I2241" s="1" t="n">
        <f aca="false">COUNTIF($A2241:$E2241,D2241)</f>
        <v>2</v>
      </c>
      <c r="J2241" s="1" t="n">
        <f aca="false">COUNTIF($A2241:$E2241,E2241)</f>
        <v>2</v>
      </c>
      <c r="K2241" s="2" t="n">
        <f aca="false">MOD(A2241,2)</f>
        <v>0</v>
      </c>
      <c r="L2241" s="2" t="n">
        <f aca="false">MOD(B2241,2)</f>
        <v>0</v>
      </c>
      <c r="M2241" s="2" t="n">
        <f aca="false">MOD(C2241,2)</f>
        <v>1</v>
      </c>
      <c r="N2241" s="2" t="n">
        <f aca="false">MOD(D2241,2)</f>
        <v>0</v>
      </c>
      <c r="O2241" s="2" t="n">
        <f aca="false">MOD(E2241,2)</f>
        <v>0</v>
      </c>
      <c r="P2241" s="3" t="n">
        <f aca="false">SUMPRODUCT(A2241:E2241,K2241:O2241)</f>
        <v>65</v>
      </c>
      <c r="Q2241" s="2" t="n">
        <f aca="false">SUM(A2241:E2241)-P2241</f>
        <v>288</v>
      </c>
      <c r="R2241" s="0" t="n">
        <f aca="false">IF(AND(SUM(F2241:J2241)=5,SUM(K2241:O2241)&lt;3,Q2241&lt;P2241),1,0)</f>
        <v>0</v>
      </c>
      <c r="T2241" s="0" t="n">
        <f aca="false">IF(AND(SUM(F2241:J2241)=5,SUM(K2241:O2241)&gt;=3,Q2241&gt;P2241),1,0)</f>
        <v>0</v>
      </c>
    </row>
    <row r="2242" customFormat="false" ht="15" hidden="false" customHeight="false" outlineLevel="0" collapsed="false">
      <c r="A2242" s="0" t="n">
        <v>18</v>
      </c>
      <c r="B2242" s="0" t="n">
        <v>30</v>
      </c>
      <c r="C2242" s="0" t="n">
        <v>18</v>
      </c>
      <c r="D2242" s="0" t="n">
        <v>67</v>
      </c>
      <c r="E2242" s="0" t="n">
        <v>30</v>
      </c>
      <c r="F2242" s="1" t="n">
        <f aca="false">COUNTIF($A2242:$E2242,A2242)</f>
        <v>2</v>
      </c>
      <c r="G2242" s="1" t="n">
        <f aca="false">COUNTIF($A2242:$E2242,B2242)</f>
        <v>2</v>
      </c>
      <c r="H2242" s="1" t="n">
        <f aca="false">COUNTIF($A2242:$E2242,C2242)</f>
        <v>2</v>
      </c>
      <c r="I2242" s="1" t="n">
        <f aca="false">COUNTIF($A2242:$E2242,D2242)</f>
        <v>1</v>
      </c>
      <c r="J2242" s="1" t="n">
        <f aca="false">COUNTIF($A2242:$E2242,E2242)</f>
        <v>2</v>
      </c>
      <c r="K2242" s="2" t="n">
        <f aca="false">MOD(A2242,2)</f>
        <v>0</v>
      </c>
      <c r="L2242" s="2" t="n">
        <f aca="false">MOD(B2242,2)</f>
        <v>0</v>
      </c>
      <c r="M2242" s="2" t="n">
        <f aca="false">MOD(C2242,2)</f>
        <v>0</v>
      </c>
      <c r="N2242" s="2" t="n">
        <f aca="false">MOD(D2242,2)</f>
        <v>1</v>
      </c>
      <c r="O2242" s="2" t="n">
        <f aca="false">MOD(E2242,2)</f>
        <v>0</v>
      </c>
      <c r="P2242" s="3" t="n">
        <f aca="false">SUMPRODUCT(A2242:E2242,K2242:O2242)</f>
        <v>67</v>
      </c>
      <c r="Q2242" s="2" t="n">
        <f aca="false">SUM(A2242:E2242)-P2242</f>
        <v>96</v>
      </c>
      <c r="R2242" s="0" t="n">
        <f aca="false">IF(AND(SUM(F2242:J2242)=5,SUM(K2242:O2242)&lt;3,Q2242&lt;P2242),1,0)</f>
        <v>0</v>
      </c>
      <c r="T2242" s="0" t="n">
        <f aca="false">IF(AND(SUM(F2242:J2242)=5,SUM(K2242:O2242)&gt;=3,Q2242&gt;P2242),1,0)</f>
        <v>0</v>
      </c>
    </row>
    <row r="2243" customFormat="false" ht="15" hidden="false" customHeight="false" outlineLevel="0" collapsed="false">
      <c r="A2243" s="0" t="n">
        <v>16</v>
      </c>
      <c r="B2243" s="0" t="n">
        <v>58</v>
      </c>
      <c r="C2243" s="0" t="n">
        <v>16</v>
      </c>
      <c r="D2243" s="0" t="n">
        <v>58</v>
      </c>
      <c r="E2243" s="0" t="n">
        <v>19</v>
      </c>
      <c r="F2243" s="1" t="n">
        <f aca="false">COUNTIF($A2243:$E2243,A2243)</f>
        <v>2</v>
      </c>
      <c r="G2243" s="1" t="n">
        <f aca="false">COUNTIF($A2243:$E2243,B2243)</f>
        <v>2</v>
      </c>
      <c r="H2243" s="1" t="n">
        <f aca="false">COUNTIF($A2243:$E2243,C2243)</f>
        <v>2</v>
      </c>
      <c r="I2243" s="1" t="n">
        <f aca="false">COUNTIF($A2243:$E2243,D2243)</f>
        <v>2</v>
      </c>
      <c r="J2243" s="1" t="n">
        <f aca="false">COUNTIF($A2243:$E2243,E2243)</f>
        <v>1</v>
      </c>
      <c r="K2243" s="2" t="n">
        <f aca="false">MOD(A2243,2)</f>
        <v>0</v>
      </c>
      <c r="L2243" s="2" t="n">
        <f aca="false">MOD(B2243,2)</f>
        <v>0</v>
      </c>
      <c r="M2243" s="2" t="n">
        <f aca="false">MOD(C2243,2)</f>
        <v>0</v>
      </c>
      <c r="N2243" s="2" t="n">
        <f aca="false">MOD(D2243,2)</f>
        <v>0</v>
      </c>
      <c r="O2243" s="2" t="n">
        <f aca="false">MOD(E2243,2)</f>
        <v>1</v>
      </c>
      <c r="P2243" s="3" t="n">
        <f aca="false">SUMPRODUCT(A2243:E2243,K2243:O2243)</f>
        <v>19</v>
      </c>
      <c r="Q2243" s="2" t="n">
        <f aca="false">SUM(A2243:E2243)-P2243</f>
        <v>148</v>
      </c>
      <c r="R2243" s="0" t="n">
        <f aca="false">IF(AND(SUM(F2243:J2243)=5,SUM(K2243:O2243)&lt;3,Q2243&lt;P2243),1,0)</f>
        <v>0</v>
      </c>
      <c r="T2243" s="0" t="n">
        <f aca="false">IF(AND(SUM(F2243:J2243)=5,SUM(K2243:O2243)&gt;=3,Q2243&gt;P2243),1,0)</f>
        <v>0</v>
      </c>
    </row>
    <row r="2244" customFormat="false" ht="15" hidden="false" customHeight="false" outlineLevel="0" collapsed="false">
      <c r="A2244" s="0" t="n">
        <v>98</v>
      </c>
      <c r="B2244" s="0" t="n">
        <v>11</v>
      </c>
      <c r="C2244" s="0" t="n">
        <v>98</v>
      </c>
      <c r="D2244" s="0" t="n">
        <v>57</v>
      </c>
      <c r="E2244" s="0" t="n">
        <v>60</v>
      </c>
      <c r="F2244" s="1" t="n">
        <f aca="false">COUNTIF($A2244:$E2244,A2244)</f>
        <v>2</v>
      </c>
      <c r="G2244" s="1" t="n">
        <f aca="false">COUNTIF($A2244:$E2244,B2244)</f>
        <v>1</v>
      </c>
      <c r="H2244" s="1" t="n">
        <f aca="false">COUNTIF($A2244:$E2244,C2244)</f>
        <v>2</v>
      </c>
      <c r="I2244" s="1" t="n">
        <f aca="false">COUNTIF($A2244:$E2244,D2244)</f>
        <v>1</v>
      </c>
      <c r="J2244" s="1" t="n">
        <f aca="false">COUNTIF($A2244:$E2244,E2244)</f>
        <v>1</v>
      </c>
      <c r="K2244" s="2" t="n">
        <f aca="false">MOD(A2244,2)</f>
        <v>0</v>
      </c>
      <c r="L2244" s="2" t="n">
        <f aca="false">MOD(B2244,2)</f>
        <v>1</v>
      </c>
      <c r="M2244" s="2" t="n">
        <f aca="false">MOD(C2244,2)</f>
        <v>0</v>
      </c>
      <c r="N2244" s="2" t="n">
        <f aca="false">MOD(D2244,2)</f>
        <v>1</v>
      </c>
      <c r="O2244" s="2" t="n">
        <f aca="false">MOD(E2244,2)</f>
        <v>0</v>
      </c>
      <c r="P2244" s="3" t="n">
        <f aca="false">SUMPRODUCT(A2244:E2244,K2244:O2244)</f>
        <v>68</v>
      </c>
      <c r="Q2244" s="2" t="n">
        <f aca="false">SUM(A2244:E2244)-P2244</f>
        <v>256</v>
      </c>
      <c r="R2244" s="0" t="n">
        <f aca="false">IF(AND(SUM(F2244:J2244)=5,SUM(K2244:O2244)&lt;3,Q2244&lt;P2244),1,0)</f>
        <v>0</v>
      </c>
      <c r="T2244" s="0" t="n">
        <f aca="false">IF(AND(SUM(F2244:J2244)=5,SUM(K2244:O2244)&gt;=3,Q2244&gt;P2244),1,0)</f>
        <v>0</v>
      </c>
    </row>
    <row r="2245" customFormat="false" ht="15" hidden="false" customHeight="false" outlineLevel="0" collapsed="false">
      <c r="A2245" s="0" t="n">
        <v>55</v>
      </c>
      <c r="B2245" s="0" t="n">
        <v>55</v>
      </c>
      <c r="C2245" s="0" t="n">
        <v>55</v>
      </c>
      <c r="D2245" s="0" t="n">
        <v>82</v>
      </c>
      <c r="E2245" s="0" t="n">
        <v>13</v>
      </c>
      <c r="F2245" s="1" t="n">
        <f aca="false">COUNTIF($A2245:$E2245,A2245)</f>
        <v>3</v>
      </c>
      <c r="G2245" s="1" t="n">
        <f aca="false">COUNTIF($A2245:$E2245,B2245)</f>
        <v>3</v>
      </c>
      <c r="H2245" s="1" t="n">
        <f aca="false">COUNTIF($A2245:$E2245,C2245)</f>
        <v>3</v>
      </c>
      <c r="I2245" s="1" t="n">
        <f aca="false">COUNTIF($A2245:$E2245,D2245)</f>
        <v>1</v>
      </c>
      <c r="J2245" s="1" t="n">
        <f aca="false">COUNTIF($A2245:$E2245,E2245)</f>
        <v>1</v>
      </c>
      <c r="K2245" s="2" t="n">
        <f aca="false">MOD(A2245,2)</f>
        <v>1</v>
      </c>
      <c r="L2245" s="2" t="n">
        <f aca="false">MOD(B2245,2)</f>
        <v>1</v>
      </c>
      <c r="M2245" s="2" t="n">
        <f aca="false">MOD(C2245,2)</f>
        <v>1</v>
      </c>
      <c r="N2245" s="2" t="n">
        <f aca="false">MOD(D2245,2)</f>
        <v>0</v>
      </c>
      <c r="O2245" s="2" t="n">
        <f aca="false">MOD(E2245,2)</f>
        <v>1</v>
      </c>
      <c r="P2245" s="3" t="n">
        <f aca="false">SUMPRODUCT(A2245:E2245,K2245:O2245)</f>
        <v>178</v>
      </c>
      <c r="Q2245" s="2" t="n">
        <f aca="false">SUM(A2245:E2245)-P2245</f>
        <v>82</v>
      </c>
      <c r="R2245" s="0" t="n">
        <f aca="false">IF(AND(SUM(F2245:J2245)=5,SUM(K2245:O2245)&lt;3,Q2245&lt;P2245),1,0)</f>
        <v>0</v>
      </c>
      <c r="T2245" s="0" t="n">
        <f aca="false">IF(AND(SUM(F2245:J2245)=5,SUM(K2245:O2245)&gt;=3,Q2245&gt;P2245),1,0)</f>
        <v>0</v>
      </c>
    </row>
    <row r="2246" customFormat="false" ht="15" hidden="false" customHeight="false" outlineLevel="0" collapsed="false">
      <c r="A2246" s="0" t="n">
        <v>69</v>
      </c>
      <c r="B2246" s="0" t="n">
        <v>58</v>
      </c>
      <c r="C2246" s="0" t="n">
        <v>11</v>
      </c>
      <c r="D2246" s="0" t="n">
        <v>39</v>
      </c>
      <c r="E2246" s="0" t="n">
        <v>62</v>
      </c>
      <c r="F2246" s="1" t="n">
        <f aca="false">COUNTIF($A2246:$E2246,A2246)</f>
        <v>1</v>
      </c>
      <c r="G2246" s="1" t="n">
        <f aca="false">COUNTIF($A2246:$E2246,B2246)</f>
        <v>1</v>
      </c>
      <c r="H2246" s="1" t="n">
        <f aca="false">COUNTIF($A2246:$E2246,C2246)</f>
        <v>1</v>
      </c>
      <c r="I2246" s="1" t="n">
        <f aca="false">COUNTIF($A2246:$E2246,D2246)</f>
        <v>1</v>
      </c>
      <c r="J2246" s="1" t="n">
        <f aca="false">COUNTIF($A2246:$E2246,E2246)</f>
        <v>1</v>
      </c>
      <c r="K2246" s="2" t="n">
        <f aca="false">MOD(A2246,2)</f>
        <v>1</v>
      </c>
      <c r="L2246" s="2" t="n">
        <f aca="false">MOD(B2246,2)</f>
        <v>0</v>
      </c>
      <c r="M2246" s="2" t="n">
        <f aca="false">MOD(C2246,2)</f>
        <v>1</v>
      </c>
      <c r="N2246" s="2" t="n">
        <f aca="false">MOD(D2246,2)</f>
        <v>1</v>
      </c>
      <c r="O2246" s="2" t="n">
        <f aca="false">MOD(E2246,2)</f>
        <v>0</v>
      </c>
      <c r="P2246" s="3" t="n">
        <f aca="false">SUMPRODUCT(A2246:E2246,K2246:O2246)</f>
        <v>119</v>
      </c>
      <c r="Q2246" s="2" t="n">
        <f aca="false">SUM(A2246:E2246)-P2246</f>
        <v>120</v>
      </c>
      <c r="R2246" s="0" t="n">
        <f aca="false">IF(AND(SUM(F2246:J2246)=5,SUM(K2246:O2246)&lt;3,Q2246&lt;P2246),1,0)</f>
        <v>0</v>
      </c>
      <c r="T2246" s="0" t="n">
        <f aca="false">IF(AND(SUM(F2246:J2246)=5,SUM(K2246:O2246)&gt;=3,Q2246&gt;P2246),1,0)</f>
        <v>1</v>
      </c>
    </row>
    <row r="2247" customFormat="false" ht="15" hidden="false" customHeight="false" outlineLevel="0" collapsed="false">
      <c r="A2247" s="0" t="n">
        <v>38</v>
      </c>
      <c r="B2247" s="0" t="n">
        <v>97</v>
      </c>
      <c r="C2247" s="0" t="n">
        <v>37</v>
      </c>
      <c r="D2247" s="0" t="n">
        <v>89</v>
      </c>
      <c r="E2247" s="0" t="n">
        <v>23</v>
      </c>
      <c r="F2247" s="1" t="n">
        <f aca="false">COUNTIF($A2247:$E2247,A2247)</f>
        <v>1</v>
      </c>
      <c r="G2247" s="1" t="n">
        <f aca="false">COUNTIF($A2247:$E2247,B2247)</f>
        <v>1</v>
      </c>
      <c r="H2247" s="1" t="n">
        <f aca="false">COUNTIF($A2247:$E2247,C2247)</f>
        <v>1</v>
      </c>
      <c r="I2247" s="1" t="n">
        <f aca="false">COUNTIF($A2247:$E2247,D2247)</f>
        <v>1</v>
      </c>
      <c r="J2247" s="1" t="n">
        <f aca="false">COUNTIF($A2247:$E2247,E2247)</f>
        <v>1</v>
      </c>
      <c r="K2247" s="2" t="n">
        <f aca="false">MOD(A2247,2)</f>
        <v>0</v>
      </c>
      <c r="L2247" s="2" t="n">
        <f aca="false">MOD(B2247,2)</f>
        <v>1</v>
      </c>
      <c r="M2247" s="2" t="n">
        <f aca="false">MOD(C2247,2)</f>
        <v>1</v>
      </c>
      <c r="N2247" s="2" t="n">
        <f aca="false">MOD(D2247,2)</f>
        <v>1</v>
      </c>
      <c r="O2247" s="2" t="n">
        <f aca="false">MOD(E2247,2)</f>
        <v>1</v>
      </c>
      <c r="P2247" s="3" t="n">
        <f aca="false">SUMPRODUCT(A2247:E2247,K2247:O2247)</f>
        <v>246</v>
      </c>
      <c r="Q2247" s="2" t="n">
        <f aca="false">SUM(A2247:E2247)-P2247</f>
        <v>38</v>
      </c>
      <c r="R2247" s="0" t="n">
        <f aca="false">IF(AND(SUM(F2247:J2247)=5,SUM(K2247:O2247)&lt;3,Q2247&lt;P2247),1,0)</f>
        <v>0</v>
      </c>
      <c r="T2247" s="0" t="n">
        <f aca="false">IF(AND(SUM(F2247:J2247)=5,SUM(K2247:O2247)&gt;=3,Q2247&gt;P2247),1,0)</f>
        <v>0</v>
      </c>
    </row>
    <row r="2248" customFormat="false" ht="15" hidden="false" customHeight="false" outlineLevel="0" collapsed="false">
      <c r="A2248" s="0" t="n">
        <v>38</v>
      </c>
      <c r="B2248" s="0" t="n">
        <v>15</v>
      </c>
      <c r="C2248" s="0" t="n">
        <v>26</v>
      </c>
      <c r="D2248" s="0" t="n">
        <v>26</v>
      </c>
      <c r="E2248" s="0" t="n">
        <v>26</v>
      </c>
      <c r="F2248" s="1" t="n">
        <f aca="false">COUNTIF($A2248:$E2248,A2248)</f>
        <v>1</v>
      </c>
      <c r="G2248" s="1" t="n">
        <f aca="false">COUNTIF($A2248:$E2248,B2248)</f>
        <v>1</v>
      </c>
      <c r="H2248" s="1" t="n">
        <f aca="false">COUNTIF($A2248:$E2248,C2248)</f>
        <v>3</v>
      </c>
      <c r="I2248" s="1" t="n">
        <f aca="false">COUNTIF($A2248:$E2248,D2248)</f>
        <v>3</v>
      </c>
      <c r="J2248" s="1" t="n">
        <f aca="false">COUNTIF($A2248:$E2248,E2248)</f>
        <v>3</v>
      </c>
      <c r="K2248" s="2" t="n">
        <f aca="false">MOD(A2248,2)</f>
        <v>0</v>
      </c>
      <c r="L2248" s="2" t="n">
        <f aca="false">MOD(B2248,2)</f>
        <v>1</v>
      </c>
      <c r="M2248" s="2" t="n">
        <f aca="false">MOD(C2248,2)</f>
        <v>0</v>
      </c>
      <c r="N2248" s="2" t="n">
        <f aca="false">MOD(D2248,2)</f>
        <v>0</v>
      </c>
      <c r="O2248" s="2" t="n">
        <f aca="false">MOD(E2248,2)</f>
        <v>0</v>
      </c>
      <c r="P2248" s="3" t="n">
        <f aca="false">SUMPRODUCT(A2248:E2248,K2248:O2248)</f>
        <v>15</v>
      </c>
      <c r="Q2248" s="2" t="n">
        <f aca="false">SUM(A2248:E2248)-P2248</f>
        <v>116</v>
      </c>
      <c r="R2248" s="0" t="n">
        <f aca="false">IF(AND(SUM(F2248:J2248)=5,SUM(K2248:O2248)&lt;3,Q2248&lt;P2248),1,0)</f>
        <v>0</v>
      </c>
      <c r="T2248" s="0" t="n">
        <f aca="false">IF(AND(SUM(F2248:J2248)=5,SUM(K2248:O2248)&gt;=3,Q2248&gt;P2248),1,0)</f>
        <v>0</v>
      </c>
    </row>
    <row r="2249" customFormat="false" ht="15" hidden="false" customHeight="false" outlineLevel="0" collapsed="false">
      <c r="A2249" s="0" t="n">
        <v>72</v>
      </c>
      <c r="B2249" s="0" t="n">
        <v>57</v>
      </c>
      <c r="C2249" s="0" t="n">
        <v>72</v>
      </c>
      <c r="D2249" s="0" t="n">
        <v>41</v>
      </c>
      <c r="E2249" s="0" t="n">
        <v>41</v>
      </c>
      <c r="F2249" s="1" t="n">
        <f aca="false">COUNTIF($A2249:$E2249,A2249)</f>
        <v>2</v>
      </c>
      <c r="G2249" s="1" t="n">
        <f aca="false">COUNTIF($A2249:$E2249,B2249)</f>
        <v>1</v>
      </c>
      <c r="H2249" s="1" t="n">
        <f aca="false">COUNTIF($A2249:$E2249,C2249)</f>
        <v>2</v>
      </c>
      <c r="I2249" s="1" t="n">
        <f aca="false">COUNTIF($A2249:$E2249,D2249)</f>
        <v>2</v>
      </c>
      <c r="J2249" s="1" t="n">
        <f aca="false">COUNTIF($A2249:$E2249,E2249)</f>
        <v>2</v>
      </c>
      <c r="K2249" s="2" t="n">
        <f aca="false">MOD(A2249,2)</f>
        <v>0</v>
      </c>
      <c r="L2249" s="2" t="n">
        <f aca="false">MOD(B2249,2)</f>
        <v>1</v>
      </c>
      <c r="M2249" s="2" t="n">
        <f aca="false">MOD(C2249,2)</f>
        <v>0</v>
      </c>
      <c r="N2249" s="2" t="n">
        <f aca="false">MOD(D2249,2)</f>
        <v>1</v>
      </c>
      <c r="O2249" s="2" t="n">
        <f aca="false">MOD(E2249,2)</f>
        <v>1</v>
      </c>
      <c r="P2249" s="3" t="n">
        <f aca="false">SUMPRODUCT(A2249:E2249,K2249:O2249)</f>
        <v>139</v>
      </c>
      <c r="Q2249" s="2" t="n">
        <f aca="false">SUM(A2249:E2249)-P2249</f>
        <v>144</v>
      </c>
      <c r="R2249" s="0" t="n">
        <f aca="false">IF(AND(SUM(F2249:J2249)=5,SUM(K2249:O2249)&lt;3,Q2249&lt;P2249),1,0)</f>
        <v>0</v>
      </c>
      <c r="T2249" s="0" t="n">
        <f aca="false">IF(AND(SUM(F2249:J2249)=5,SUM(K2249:O2249)&gt;=3,Q2249&gt;P2249),1,0)</f>
        <v>0</v>
      </c>
    </row>
    <row r="2250" customFormat="false" ht="15" hidden="false" customHeight="false" outlineLevel="0" collapsed="false">
      <c r="A2250" s="0" t="n">
        <v>72</v>
      </c>
      <c r="B2250" s="0" t="n">
        <v>72</v>
      </c>
      <c r="C2250" s="0" t="n">
        <v>90</v>
      </c>
      <c r="D2250" s="0" t="n">
        <v>15</v>
      </c>
      <c r="E2250" s="0" t="n">
        <v>90</v>
      </c>
      <c r="F2250" s="1" t="n">
        <f aca="false">COUNTIF($A2250:$E2250,A2250)</f>
        <v>2</v>
      </c>
      <c r="G2250" s="1" t="n">
        <f aca="false">COUNTIF($A2250:$E2250,B2250)</f>
        <v>2</v>
      </c>
      <c r="H2250" s="1" t="n">
        <f aca="false">COUNTIF($A2250:$E2250,C2250)</f>
        <v>2</v>
      </c>
      <c r="I2250" s="1" t="n">
        <f aca="false">COUNTIF($A2250:$E2250,D2250)</f>
        <v>1</v>
      </c>
      <c r="J2250" s="1" t="n">
        <f aca="false">COUNTIF($A2250:$E2250,E2250)</f>
        <v>2</v>
      </c>
      <c r="K2250" s="2" t="n">
        <f aca="false">MOD(A2250,2)</f>
        <v>0</v>
      </c>
      <c r="L2250" s="2" t="n">
        <f aca="false">MOD(B2250,2)</f>
        <v>0</v>
      </c>
      <c r="M2250" s="2" t="n">
        <f aca="false">MOD(C2250,2)</f>
        <v>0</v>
      </c>
      <c r="N2250" s="2" t="n">
        <f aca="false">MOD(D2250,2)</f>
        <v>1</v>
      </c>
      <c r="O2250" s="2" t="n">
        <f aca="false">MOD(E2250,2)</f>
        <v>0</v>
      </c>
      <c r="P2250" s="3" t="n">
        <f aca="false">SUMPRODUCT(A2250:E2250,K2250:O2250)</f>
        <v>15</v>
      </c>
      <c r="Q2250" s="2" t="n">
        <f aca="false">SUM(A2250:E2250)-P2250</f>
        <v>324</v>
      </c>
      <c r="R2250" s="0" t="n">
        <f aca="false">IF(AND(SUM(F2250:J2250)=5,SUM(K2250:O2250)&lt;3,Q2250&lt;P2250),1,0)</f>
        <v>0</v>
      </c>
      <c r="T2250" s="0" t="n">
        <f aca="false">IF(AND(SUM(F2250:J2250)=5,SUM(K2250:O2250)&gt;=3,Q2250&gt;P2250),1,0)</f>
        <v>0</v>
      </c>
    </row>
    <row r="2251" customFormat="false" ht="15" hidden="false" customHeight="false" outlineLevel="0" collapsed="false">
      <c r="A2251" s="0" t="n">
        <v>80</v>
      </c>
      <c r="B2251" s="0" t="n">
        <v>76</v>
      </c>
      <c r="C2251" s="0" t="n">
        <v>71</v>
      </c>
      <c r="D2251" s="0" t="n">
        <v>27</v>
      </c>
      <c r="E2251" s="0" t="n">
        <v>80</v>
      </c>
      <c r="F2251" s="1" t="n">
        <f aca="false">COUNTIF($A2251:$E2251,A2251)</f>
        <v>2</v>
      </c>
      <c r="G2251" s="1" t="n">
        <f aca="false">COUNTIF($A2251:$E2251,B2251)</f>
        <v>1</v>
      </c>
      <c r="H2251" s="1" t="n">
        <f aca="false">COUNTIF($A2251:$E2251,C2251)</f>
        <v>1</v>
      </c>
      <c r="I2251" s="1" t="n">
        <f aca="false">COUNTIF($A2251:$E2251,D2251)</f>
        <v>1</v>
      </c>
      <c r="J2251" s="1" t="n">
        <f aca="false">COUNTIF($A2251:$E2251,E2251)</f>
        <v>2</v>
      </c>
      <c r="K2251" s="2" t="n">
        <f aca="false">MOD(A2251,2)</f>
        <v>0</v>
      </c>
      <c r="L2251" s="2" t="n">
        <f aca="false">MOD(B2251,2)</f>
        <v>0</v>
      </c>
      <c r="M2251" s="2" t="n">
        <f aca="false">MOD(C2251,2)</f>
        <v>1</v>
      </c>
      <c r="N2251" s="2" t="n">
        <f aca="false">MOD(D2251,2)</f>
        <v>1</v>
      </c>
      <c r="O2251" s="2" t="n">
        <f aca="false">MOD(E2251,2)</f>
        <v>0</v>
      </c>
      <c r="P2251" s="3" t="n">
        <f aca="false">SUMPRODUCT(A2251:E2251,K2251:O2251)</f>
        <v>98</v>
      </c>
      <c r="Q2251" s="2" t="n">
        <f aca="false">SUM(A2251:E2251)-P2251</f>
        <v>236</v>
      </c>
      <c r="R2251" s="0" t="n">
        <f aca="false">IF(AND(SUM(F2251:J2251)=5,SUM(K2251:O2251)&lt;3,Q2251&lt;P2251),1,0)</f>
        <v>0</v>
      </c>
      <c r="T2251" s="0" t="n">
        <f aca="false">IF(AND(SUM(F2251:J2251)=5,SUM(K2251:O2251)&gt;=3,Q2251&gt;P2251),1,0)</f>
        <v>0</v>
      </c>
    </row>
    <row r="2252" customFormat="false" ht="15" hidden="false" customHeight="false" outlineLevel="0" collapsed="false">
      <c r="A2252" s="0" t="n">
        <v>16</v>
      </c>
      <c r="B2252" s="0" t="n">
        <v>52</v>
      </c>
      <c r="C2252" s="0" t="n">
        <v>52</v>
      </c>
      <c r="D2252" s="0" t="n">
        <v>97</v>
      </c>
      <c r="E2252" s="0" t="n">
        <v>97</v>
      </c>
      <c r="F2252" s="1" t="n">
        <f aca="false">COUNTIF($A2252:$E2252,A2252)</f>
        <v>1</v>
      </c>
      <c r="G2252" s="1" t="n">
        <f aca="false">COUNTIF($A2252:$E2252,B2252)</f>
        <v>2</v>
      </c>
      <c r="H2252" s="1" t="n">
        <f aca="false">COUNTIF($A2252:$E2252,C2252)</f>
        <v>2</v>
      </c>
      <c r="I2252" s="1" t="n">
        <f aca="false">COUNTIF($A2252:$E2252,D2252)</f>
        <v>2</v>
      </c>
      <c r="J2252" s="1" t="n">
        <f aca="false">COUNTIF($A2252:$E2252,E2252)</f>
        <v>2</v>
      </c>
      <c r="K2252" s="2" t="n">
        <f aca="false">MOD(A2252,2)</f>
        <v>0</v>
      </c>
      <c r="L2252" s="2" t="n">
        <f aca="false">MOD(B2252,2)</f>
        <v>0</v>
      </c>
      <c r="M2252" s="2" t="n">
        <f aca="false">MOD(C2252,2)</f>
        <v>0</v>
      </c>
      <c r="N2252" s="2" t="n">
        <f aca="false">MOD(D2252,2)</f>
        <v>1</v>
      </c>
      <c r="O2252" s="2" t="n">
        <f aca="false">MOD(E2252,2)</f>
        <v>1</v>
      </c>
      <c r="P2252" s="3" t="n">
        <f aca="false">SUMPRODUCT(A2252:E2252,K2252:O2252)</f>
        <v>194</v>
      </c>
      <c r="Q2252" s="2" t="n">
        <f aca="false">SUM(A2252:E2252)-P2252</f>
        <v>120</v>
      </c>
      <c r="R2252" s="0" t="n">
        <f aca="false">IF(AND(SUM(F2252:J2252)=5,SUM(K2252:O2252)&lt;3,Q2252&lt;P2252),1,0)</f>
        <v>0</v>
      </c>
      <c r="T2252" s="0" t="n">
        <f aca="false">IF(AND(SUM(F2252:J2252)=5,SUM(K2252:O2252)&gt;=3,Q2252&gt;P2252),1,0)</f>
        <v>0</v>
      </c>
    </row>
    <row r="2253" customFormat="false" ht="15" hidden="false" customHeight="false" outlineLevel="0" collapsed="false">
      <c r="A2253" s="0" t="n">
        <v>81</v>
      </c>
      <c r="B2253" s="0" t="n">
        <v>80</v>
      </c>
      <c r="C2253" s="0" t="n">
        <v>33</v>
      </c>
      <c r="D2253" s="0" t="n">
        <v>81</v>
      </c>
      <c r="E2253" s="0" t="n">
        <v>81</v>
      </c>
      <c r="F2253" s="1" t="n">
        <f aca="false">COUNTIF($A2253:$E2253,A2253)</f>
        <v>3</v>
      </c>
      <c r="G2253" s="1" t="n">
        <f aca="false">COUNTIF($A2253:$E2253,B2253)</f>
        <v>1</v>
      </c>
      <c r="H2253" s="1" t="n">
        <f aca="false">COUNTIF($A2253:$E2253,C2253)</f>
        <v>1</v>
      </c>
      <c r="I2253" s="1" t="n">
        <f aca="false">COUNTIF($A2253:$E2253,D2253)</f>
        <v>3</v>
      </c>
      <c r="J2253" s="1" t="n">
        <f aca="false">COUNTIF($A2253:$E2253,E2253)</f>
        <v>3</v>
      </c>
      <c r="K2253" s="2" t="n">
        <f aca="false">MOD(A2253,2)</f>
        <v>1</v>
      </c>
      <c r="L2253" s="2" t="n">
        <f aca="false">MOD(B2253,2)</f>
        <v>0</v>
      </c>
      <c r="M2253" s="2" t="n">
        <f aca="false">MOD(C2253,2)</f>
        <v>1</v>
      </c>
      <c r="N2253" s="2" t="n">
        <f aca="false">MOD(D2253,2)</f>
        <v>1</v>
      </c>
      <c r="O2253" s="2" t="n">
        <f aca="false">MOD(E2253,2)</f>
        <v>1</v>
      </c>
      <c r="P2253" s="3" t="n">
        <f aca="false">SUMPRODUCT(A2253:E2253,K2253:O2253)</f>
        <v>276</v>
      </c>
      <c r="Q2253" s="2" t="n">
        <f aca="false">SUM(A2253:E2253)-P2253</f>
        <v>80</v>
      </c>
      <c r="R2253" s="0" t="n">
        <f aca="false">IF(AND(SUM(F2253:J2253)=5,SUM(K2253:O2253)&lt;3,Q2253&lt;P2253),1,0)</f>
        <v>0</v>
      </c>
      <c r="T2253" s="0" t="n">
        <f aca="false">IF(AND(SUM(F2253:J2253)=5,SUM(K2253:O2253)&gt;=3,Q2253&gt;P2253),1,0)</f>
        <v>0</v>
      </c>
    </row>
    <row r="2254" customFormat="false" ht="15" hidden="false" customHeight="false" outlineLevel="0" collapsed="false">
      <c r="A2254" s="0" t="n">
        <v>32</v>
      </c>
      <c r="B2254" s="0" t="n">
        <v>85</v>
      </c>
      <c r="C2254" s="0" t="n">
        <v>64</v>
      </c>
      <c r="D2254" s="0" t="n">
        <v>60</v>
      </c>
      <c r="E2254" s="0" t="n">
        <v>32</v>
      </c>
      <c r="F2254" s="1" t="n">
        <f aca="false">COUNTIF($A2254:$E2254,A2254)</f>
        <v>2</v>
      </c>
      <c r="G2254" s="1" t="n">
        <f aca="false">COUNTIF($A2254:$E2254,B2254)</f>
        <v>1</v>
      </c>
      <c r="H2254" s="1" t="n">
        <f aca="false">COUNTIF($A2254:$E2254,C2254)</f>
        <v>1</v>
      </c>
      <c r="I2254" s="1" t="n">
        <f aca="false">COUNTIF($A2254:$E2254,D2254)</f>
        <v>1</v>
      </c>
      <c r="J2254" s="1" t="n">
        <f aca="false">COUNTIF($A2254:$E2254,E2254)</f>
        <v>2</v>
      </c>
      <c r="K2254" s="2" t="n">
        <f aca="false">MOD(A2254,2)</f>
        <v>0</v>
      </c>
      <c r="L2254" s="2" t="n">
        <f aca="false">MOD(B2254,2)</f>
        <v>1</v>
      </c>
      <c r="M2254" s="2" t="n">
        <f aca="false">MOD(C2254,2)</f>
        <v>0</v>
      </c>
      <c r="N2254" s="2" t="n">
        <f aca="false">MOD(D2254,2)</f>
        <v>0</v>
      </c>
      <c r="O2254" s="2" t="n">
        <f aca="false">MOD(E2254,2)</f>
        <v>0</v>
      </c>
      <c r="P2254" s="3" t="n">
        <f aca="false">SUMPRODUCT(A2254:E2254,K2254:O2254)</f>
        <v>85</v>
      </c>
      <c r="Q2254" s="2" t="n">
        <f aca="false">SUM(A2254:E2254)-P2254</f>
        <v>188</v>
      </c>
      <c r="R2254" s="0" t="n">
        <f aca="false">IF(AND(SUM(F2254:J2254)=5,SUM(K2254:O2254)&lt;3,Q2254&lt;P2254),1,0)</f>
        <v>0</v>
      </c>
      <c r="T2254" s="0" t="n">
        <f aca="false">IF(AND(SUM(F2254:J2254)=5,SUM(K2254:O2254)&gt;=3,Q2254&gt;P2254),1,0)</f>
        <v>0</v>
      </c>
    </row>
    <row r="2255" customFormat="false" ht="15" hidden="false" customHeight="false" outlineLevel="0" collapsed="false">
      <c r="A2255" s="0" t="n">
        <v>27</v>
      </c>
      <c r="B2255" s="0" t="n">
        <v>46</v>
      </c>
      <c r="C2255" s="0" t="n">
        <v>58</v>
      </c>
      <c r="D2255" s="0" t="n">
        <v>27</v>
      </c>
      <c r="E2255" s="0" t="n">
        <v>73</v>
      </c>
      <c r="F2255" s="1" t="n">
        <f aca="false">COUNTIF($A2255:$E2255,A2255)</f>
        <v>2</v>
      </c>
      <c r="G2255" s="1" t="n">
        <f aca="false">COUNTIF($A2255:$E2255,B2255)</f>
        <v>1</v>
      </c>
      <c r="H2255" s="1" t="n">
        <f aca="false">COUNTIF($A2255:$E2255,C2255)</f>
        <v>1</v>
      </c>
      <c r="I2255" s="1" t="n">
        <f aca="false">COUNTIF($A2255:$E2255,D2255)</f>
        <v>2</v>
      </c>
      <c r="J2255" s="1" t="n">
        <f aca="false">COUNTIF($A2255:$E2255,E2255)</f>
        <v>1</v>
      </c>
      <c r="K2255" s="2" t="n">
        <f aca="false">MOD(A2255,2)</f>
        <v>1</v>
      </c>
      <c r="L2255" s="2" t="n">
        <f aca="false">MOD(B2255,2)</f>
        <v>0</v>
      </c>
      <c r="M2255" s="2" t="n">
        <f aca="false">MOD(C2255,2)</f>
        <v>0</v>
      </c>
      <c r="N2255" s="2" t="n">
        <f aca="false">MOD(D2255,2)</f>
        <v>1</v>
      </c>
      <c r="O2255" s="2" t="n">
        <f aca="false">MOD(E2255,2)</f>
        <v>1</v>
      </c>
      <c r="P2255" s="3" t="n">
        <f aca="false">SUMPRODUCT(A2255:E2255,K2255:O2255)</f>
        <v>127</v>
      </c>
      <c r="Q2255" s="2" t="n">
        <f aca="false">SUM(A2255:E2255)-P2255</f>
        <v>104</v>
      </c>
      <c r="R2255" s="0" t="n">
        <f aca="false">IF(AND(SUM(F2255:J2255)=5,SUM(K2255:O2255)&lt;3,Q2255&lt;P2255),1,0)</f>
        <v>0</v>
      </c>
      <c r="T2255" s="0" t="n">
        <f aca="false">IF(AND(SUM(F2255:J2255)=5,SUM(K2255:O2255)&gt;=3,Q2255&gt;P2255),1,0)</f>
        <v>0</v>
      </c>
    </row>
    <row r="2256" customFormat="false" ht="15" hidden="false" customHeight="false" outlineLevel="0" collapsed="false">
      <c r="A2256" s="0" t="n">
        <v>48</v>
      </c>
      <c r="B2256" s="0" t="n">
        <v>48</v>
      </c>
      <c r="C2256" s="0" t="n">
        <v>50</v>
      </c>
      <c r="D2256" s="0" t="n">
        <v>29</v>
      </c>
      <c r="E2256" s="0" t="n">
        <v>84</v>
      </c>
      <c r="F2256" s="1" t="n">
        <f aca="false">COUNTIF($A2256:$E2256,A2256)</f>
        <v>2</v>
      </c>
      <c r="G2256" s="1" t="n">
        <f aca="false">COUNTIF($A2256:$E2256,B2256)</f>
        <v>2</v>
      </c>
      <c r="H2256" s="1" t="n">
        <f aca="false">COUNTIF($A2256:$E2256,C2256)</f>
        <v>1</v>
      </c>
      <c r="I2256" s="1" t="n">
        <f aca="false">COUNTIF($A2256:$E2256,D2256)</f>
        <v>1</v>
      </c>
      <c r="J2256" s="1" t="n">
        <f aca="false">COUNTIF($A2256:$E2256,E2256)</f>
        <v>1</v>
      </c>
      <c r="K2256" s="2" t="n">
        <f aca="false">MOD(A2256,2)</f>
        <v>0</v>
      </c>
      <c r="L2256" s="2" t="n">
        <f aca="false">MOD(B2256,2)</f>
        <v>0</v>
      </c>
      <c r="M2256" s="2" t="n">
        <f aca="false">MOD(C2256,2)</f>
        <v>0</v>
      </c>
      <c r="N2256" s="2" t="n">
        <f aca="false">MOD(D2256,2)</f>
        <v>1</v>
      </c>
      <c r="O2256" s="2" t="n">
        <f aca="false">MOD(E2256,2)</f>
        <v>0</v>
      </c>
      <c r="P2256" s="3" t="n">
        <f aca="false">SUMPRODUCT(A2256:E2256,K2256:O2256)</f>
        <v>29</v>
      </c>
      <c r="Q2256" s="2" t="n">
        <f aca="false">SUM(A2256:E2256)-P2256</f>
        <v>230</v>
      </c>
      <c r="R2256" s="0" t="n">
        <f aca="false">IF(AND(SUM(F2256:J2256)=5,SUM(K2256:O2256)&lt;3,Q2256&lt;P2256),1,0)</f>
        <v>0</v>
      </c>
      <c r="T2256" s="0" t="n">
        <f aca="false">IF(AND(SUM(F2256:J2256)=5,SUM(K2256:O2256)&gt;=3,Q2256&gt;P2256),1,0)</f>
        <v>0</v>
      </c>
    </row>
    <row r="2257" customFormat="false" ht="15" hidden="false" customHeight="false" outlineLevel="0" collapsed="false">
      <c r="A2257" s="0" t="n">
        <v>41</v>
      </c>
      <c r="B2257" s="0" t="n">
        <v>41</v>
      </c>
      <c r="C2257" s="0" t="n">
        <v>57</v>
      </c>
      <c r="D2257" s="0" t="n">
        <v>41</v>
      </c>
      <c r="E2257" s="0" t="n">
        <v>88</v>
      </c>
      <c r="F2257" s="1" t="n">
        <f aca="false">COUNTIF($A2257:$E2257,A2257)</f>
        <v>3</v>
      </c>
      <c r="G2257" s="1" t="n">
        <f aca="false">COUNTIF($A2257:$E2257,B2257)</f>
        <v>3</v>
      </c>
      <c r="H2257" s="1" t="n">
        <f aca="false">COUNTIF($A2257:$E2257,C2257)</f>
        <v>1</v>
      </c>
      <c r="I2257" s="1" t="n">
        <f aca="false">COUNTIF($A2257:$E2257,D2257)</f>
        <v>3</v>
      </c>
      <c r="J2257" s="1" t="n">
        <f aca="false">COUNTIF($A2257:$E2257,E2257)</f>
        <v>1</v>
      </c>
      <c r="K2257" s="2" t="n">
        <f aca="false">MOD(A2257,2)</f>
        <v>1</v>
      </c>
      <c r="L2257" s="2" t="n">
        <f aca="false">MOD(B2257,2)</f>
        <v>1</v>
      </c>
      <c r="M2257" s="2" t="n">
        <f aca="false">MOD(C2257,2)</f>
        <v>1</v>
      </c>
      <c r="N2257" s="2" t="n">
        <f aca="false">MOD(D2257,2)</f>
        <v>1</v>
      </c>
      <c r="O2257" s="2" t="n">
        <f aca="false">MOD(E2257,2)</f>
        <v>0</v>
      </c>
      <c r="P2257" s="3" t="n">
        <f aca="false">SUMPRODUCT(A2257:E2257,K2257:O2257)</f>
        <v>180</v>
      </c>
      <c r="Q2257" s="2" t="n">
        <f aca="false">SUM(A2257:E2257)-P2257</f>
        <v>88</v>
      </c>
      <c r="R2257" s="0" t="n">
        <f aca="false">IF(AND(SUM(F2257:J2257)=5,SUM(K2257:O2257)&lt;3,Q2257&lt;P2257),1,0)</f>
        <v>0</v>
      </c>
      <c r="T2257" s="0" t="n">
        <f aca="false">IF(AND(SUM(F2257:J2257)=5,SUM(K2257:O2257)&gt;=3,Q2257&gt;P2257),1,0)</f>
        <v>0</v>
      </c>
    </row>
    <row r="2258" customFormat="false" ht="15" hidden="false" customHeight="false" outlineLevel="0" collapsed="false">
      <c r="A2258" s="0" t="n">
        <v>42</v>
      </c>
      <c r="B2258" s="0" t="n">
        <v>65</v>
      </c>
      <c r="C2258" s="0" t="n">
        <v>23</v>
      </c>
      <c r="D2258" s="0" t="n">
        <v>43</v>
      </c>
      <c r="E2258" s="0" t="n">
        <v>32</v>
      </c>
      <c r="F2258" s="1" t="n">
        <f aca="false">COUNTIF($A2258:$E2258,A2258)</f>
        <v>1</v>
      </c>
      <c r="G2258" s="1" t="n">
        <f aca="false">COUNTIF($A2258:$E2258,B2258)</f>
        <v>1</v>
      </c>
      <c r="H2258" s="1" t="n">
        <f aca="false">COUNTIF($A2258:$E2258,C2258)</f>
        <v>1</v>
      </c>
      <c r="I2258" s="1" t="n">
        <f aca="false">COUNTIF($A2258:$E2258,D2258)</f>
        <v>1</v>
      </c>
      <c r="J2258" s="1" t="n">
        <f aca="false">COUNTIF($A2258:$E2258,E2258)</f>
        <v>1</v>
      </c>
      <c r="K2258" s="2" t="n">
        <f aca="false">MOD(A2258,2)</f>
        <v>0</v>
      </c>
      <c r="L2258" s="2" t="n">
        <f aca="false">MOD(B2258,2)</f>
        <v>1</v>
      </c>
      <c r="M2258" s="2" t="n">
        <f aca="false">MOD(C2258,2)</f>
        <v>1</v>
      </c>
      <c r="N2258" s="2" t="n">
        <f aca="false">MOD(D2258,2)</f>
        <v>1</v>
      </c>
      <c r="O2258" s="2" t="n">
        <f aca="false">MOD(E2258,2)</f>
        <v>0</v>
      </c>
      <c r="P2258" s="3" t="n">
        <f aca="false">SUMPRODUCT(A2258:E2258,K2258:O2258)</f>
        <v>131</v>
      </c>
      <c r="Q2258" s="2" t="n">
        <f aca="false">SUM(A2258:E2258)-P2258</f>
        <v>74</v>
      </c>
      <c r="R2258" s="0" t="n">
        <f aca="false">IF(AND(SUM(F2258:J2258)=5,SUM(K2258:O2258)&lt;3,Q2258&lt;P2258),1,0)</f>
        <v>0</v>
      </c>
      <c r="T2258" s="0" t="n">
        <f aca="false">IF(AND(SUM(F2258:J2258)=5,SUM(K2258:O2258)&gt;=3,Q2258&gt;P2258),1,0)</f>
        <v>0</v>
      </c>
    </row>
    <row r="2259" customFormat="false" ht="15" hidden="false" customHeight="false" outlineLevel="0" collapsed="false">
      <c r="A2259" s="0" t="n">
        <v>91</v>
      </c>
      <c r="B2259" s="0" t="n">
        <v>56</v>
      </c>
      <c r="C2259" s="0" t="n">
        <v>63</v>
      </c>
      <c r="D2259" s="0" t="n">
        <v>56</v>
      </c>
      <c r="E2259" s="0" t="n">
        <v>63</v>
      </c>
      <c r="F2259" s="1" t="n">
        <f aca="false">COUNTIF($A2259:$E2259,A2259)</f>
        <v>1</v>
      </c>
      <c r="G2259" s="1" t="n">
        <f aca="false">COUNTIF($A2259:$E2259,B2259)</f>
        <v>2</v>
      </c>
      <c r="H2259" s="1" t="n">
        <f aca="false">COUNTIF($A2259:$E2259,C2259)</f>
        <v>2</v>
      </c>
      <c r="I2259" s="1" t="n">
        <f aca="false">COUNTIF($A2259:$E2259,D2259)</f>
        <v>2</v>
      </c>
      <c r="J2259" s="1" t="n">
        <f aca="false">COUNTIF($A2259:$E2259,E2259)</f>
        <v>2</v>
      </c>
      <c r="K2259" s="2" t="n">
        <f aca="false">MOD(A2259,2)</f>
        <v>1</v>
      </c>
      <c r="L2259" s="2" t="n">
        <f aca="false">MOD(B2259,2)</f>
        <v>0</v>
      </c>
      <c r="M2259" s="2" t="n">
        <f aca="false">MOD(C2259,2)</f>
        <v>1</v>
      </c>
      <c r="N2259" s="2" t="n">
        <f aca="false">MOD(D2259,2)</f>
        <v>0</v>
      </c>
      <c r="O2259" s="2" t="n">
        <f aca="false">MOD(E2259,2)</f>
        <v>1</v>
      </c>
      <c r="P2259" s="3" t="n">
        <f aca="false">SUMPRODUCT(A2259:E2259,K2259:O2259)</f>
        <v>217</v>
      </c>
      <c r="Q2259" s="2" t="n">
        <f aca="false">SUM(A2259:E2259)-P2259</f>
        <v>112</v>
      </c>
      <c r="R2259" s="0" t="n">
        <f aca="false">IF(AND(SUM(F2259:J2259)=5,SUM(K2259:O2259)&lt;3,Q2259&lt;P2259),1,0)</f>
        <v>0</v>
      </c>
      <c r="T2259" s="0" t="n">
        <f aca="false">IF(AND(SUM(F2259:J2259)=5,SUM(K2259:O2259)&gt;=3,Q2259&gt;P2259),1,0)</f>
        <v>0</v>
      </c>
    </row>
    <row r="2260" customFormat="false" ht="15" hidden="false" customHeight="false" outlineLevel="0" collapsed="false">
      <c r="A2260" s="0" t="n">
        <v>68</v>
      </c>
      <c r="B2260" s="0" t="n">
        <v>66</v>
      </c>
      <c r="C2260" s="0" t="n">
        <v>12</v>
      </c>
      <c r="D2260" s="0" t="n">
        <v>72</v>
      </c>
      <c r="E2260" s="0" t="n">
        <v>68</v>
      </c>
      <c r="F2260" s="1" t="n">
        <f aca="false">COUNTIF($A2260:$E2260,A2260)</f>
        <v>2</v>
      </c>
      <c r="G2260" s="1" t="n">
        <f aca="false">COUNTIF($A2260:$E2260,B2260)</f>
        <v>1</v>
      </c>
      <c r="H2260" s="1" t="n">
        <f aca="false">COUNTIF($A2260:$E2260,C2260)</f>
        <v>1</v>
      </c>
      <c r="I2260" s="1" t="n">
        <f aca="false">COUNTIF($A2260:$E2260,D2260)</f>
        <v>1</v>
      </c>
      <c r="J2260" s="1" t="n">
        <f aca="false">COUNTIF($A2260:$E2260,E2260)</f>
        <v>2</v>
      </c>
      <c r="K2260" s="2" t="n">
        <f aca="false">MOD(A2260,2)</f>
        <v>0</v>
      </c>
      <c r="L2260" s="2" t="n">
        <f aca="false">MOD(B2260,2)</f>
        <v>0</v>
      </c>
      <c r="M2260" s="2" t="n">
        <f aca="false">MOD(C2260,2)</f>
        <v>0</v>
      </c>
      <c r="N2260" s="2" t="n">
        <f aca="false">MOD(D2260,2)</f>
        <v>0</v>
      </c>
      <c r="O2260" s="2" t="n">
        <f aca="false">MOD(E2260,2)</f>
        <v>0</v>
      </c>
      <c r="P2260" s="3" t="n">
        <f aca="false">SUMPRODUCT(A2260:E2260,K2260:O2260)</f>
        <v>0</v>
      </c>
      <c r="Q2260" s="2" t="n">
        <f aca="false">SUM(A2260:E2260)-P2260</f>
        <v>286</v>
      </c>
      <c r="R2260" s="0" t="n">
        <f aca="false">IF(AND(SUM(F2260:J2260)=5,SUM(K2260:O2260)&lt;3,Q2260&lt;P2260),1,0)</f>
        <v>0</v>
      </c>
      <c r="T2260" s="0" t="n">
        <f aca="false">IF(AND(SUM(F2260:J2260)=5,SUM(K2260:O2260)&gt;=3,Q2260&gt;P2260),1,0)</f>
        <v>0</v>
      </c>
    </row>
    <row r="2261" customFormat="false" ht="15" hidden="false" customHeight="false" outlineLevel="0" collapsed="false">
      <c r="A2261" s="0" t="n">
        <v>26</v>
      </c>
      <c r="B2261" s="0" t="n">
        <v>26</v>
      </c>
      <c r="C2261" s="0" t="n">
        <v>29</v>
      </c>
      <c r="D2261" s="0" t="n">
        <v>51</v>
      </c>
      <c r="E2261" s="0" t="n">
        <v>26</v>
      </c>
      <c r="F2261" s="1" t="n">
        <f aca="false">COUNTIF($A2261:$E2261,A2261)</f>
        <v>3</v>
      </c>
      <c r="G2261" s="1" t="n">
        <f aca="false">COUNTIF($A2261:$E2261,B2261)</f>
        <v>3</v>
      </c>
      <c r="H2261" s="1" t="n">
        <f aca="false">COUNTIF($A2261:$E2261,C2261)</f>
        <v>1</v>
      </c>
      <c r="I2261" s="1" t="n">
        <f aca="false">COUNTIF($A2261:$E2261,D2261)</f>
        <v>1</v>
      </c>
      <c r="J2261" s="1" t="n">
        <f aca="false">COUNTIF($A2261:$E2261,E2261)</f>
        <v>3</v>
      </c>
      <c r="K2261" s="2" t="n">
        <f aca="false">MOD(A2261,2)</f>
        <v>0</v>
      </c>
      <c r="L2261" s="2" t="n">
        <f aca="false">MOD(B2261,2)</f>
        <v>0</v>
      </c>
      <c r="M2261" s="2" t="n">
        <f aca="false">MOD(C2261,2)</f>
        <v>1</v>
      </c>
      <c r="N2261" s="2" t="n">
        <f aca="false">MOD(D2261,2)</f>
        <v>1</v>
      </c>
      <c r="O2261" s="2" t="n">
        <f aca="false">MOD(E2261,2)</f>
        <v>0</v>
      </c>
      <c r="P2261" s="3" t="n">
        <f aca="false">SUMPRODUCT(A2261:E2261,K2261:O2261)</f>
        <v>80</v>
      </c>
      <c r="Q2261" s="2" t="n">
        <f aca="false">SUM(A2261:E2261)-P2261</f>
        <v>78</v>
      </c>
      <c r="R2261" s="0" t="n">
        <f aca="false">IF(AND(SUM(F2261:J2261)=5,SUM(K2261:O2261)&lt;3,Q2261&lt;P2261),1,0)</f>
        <v>0</v>
      </c>
      <c r="T2261" s="0" t="n">
        <f aca="false">IF(AND(SUM(F2261:J2261)=5,SUM(K2261:O2261)&gt;=3,Q2261&gt;P2261),1,0)</f>
        <v>0</v>
      </c>
    </row>
    <row r="2262" customFormat="false" ht="15" hidden="false" customHeight="false" outlineLevel="0" collapsed="false">
      <c r="A2262" s="0" t="n">
        <v>89</v>
      </c>
      <c r="B2262" s="0" t="n">
        <v>91</v>
      </c>
      <c r="C2262" s="0" t="n">
        <v>11</v>
      </c>
      <c r="D2262" s="0" t="n">
        <v>11</v>
      </c>
      <c r="E2262" s="0" t="n">
        <v>67</v>
      </c>
      <c r="F2262" s="1" t="n">
        <f aca="false">COUNTIF($A2262:$E2262,A2262)</f>
        <v>1</v>
      </c>
      <c r="G2262" s="1" t="n">
        <f aca="false">COUNTIF($A2262:$E2262,B2262)</f>
        <v>1</v>
      </c>
      <c r="H2262" s="1" t="n">
        <f aca="false">COUNTIF($A2262:$E2262,C2262)</f>
        <v>2</v>
      </c>
      <c r="I2262" s="1" t="n">
        <f aca="false">COUNTIF($A2262:$E2262,D2262)</f>
        <v>2</v>
      </c>
      <c r="J2262" s="1" t="n">
        <f aca="false">COUNTIF($A2262:$E2262,E2262)</f>
        <v>1</v>
      </c>
      <c r="K2262" s="2" t="n">
        <f aca="false">MOD(A2262,2)</f>
        <v>1</v>
      </c>
      <c r="L2262" s="2" t="n">
        <f aca="false">MOD(B2262,2)</f>
        <v>1</v>
      </c>
      <c r="M2262" s="2" t="n">
        <f aca="false">MOD(C2262,2)</f>
        <v>1</v>
      </c>
      <c r="N2262" s="2" t="n">
        <f aca="false">MOD(D2262,2)</f>
        <v>1</v>
      </c>
      <c r="O2262" s="2" t="n">
        <f aca="false">MOD(E2262,2)</f>
        <v>1</v>
      </c>
      <c r="P2262" s="3" t="n">
        <f aca="false">SUMPRODUCT(A2262:E2262,K2262:O2262)</f>
        <v>269</v>
      </c>
      <c r="Q2262" s="2" t="n">
        <f aca="false">SUM(A2262:E2262)-P2262</f>
        <v>0</v>
      </c>
      <c r="R2262" s="0" t="n">
        <f aca="false">IF(AND(SUM(F2262:J2262)=5,SUM(K2262:O2262)&lt;3,Q2262&lt;P2262),1,0)</f>
        <v>0</v>
      </c>
      <c r="T2262" s="0" t="n">
        <f aca="false">IF(AND(SUM(F2262:J2262)=5,SUM(K2262:O2262)&gt;=3,Q2262&gt;P2262),1,0)</f>
        <v>0</v>
      </c>
    </row>
    <row r="2263" customFormat="false" ht="15" hidden="false" customHeight="false" outlineLevel="0" collapsed="false">
      <c r="A2263" s="0" t="n">
        <v>68</v>
      </c>
      <c r="B2263" s="0" t="n">
        <v>53</v>
      </c>
      <c r="C2263" s="0" t="n">
        <v>83</v>
      </c>
      <c r="D2263" s="0" t="n">
        <v>68</v>
      </c>
      <c r="E2263" s="0" t="n">
        <v>53</v>
      </c>
      <c r="F2263" s="1" t="n">
        <f aca="false">COUNTIF($A2263:$E2263,A2263)</f>
        <v>2</v>
      </c>
      <c r="G2263" s="1" t="n">
        <f aca="false">COUNTIF($A2263:$E2263,B2263)</f>
        <v>2</v>
      </c>
      <c r="H2263" s="1" t="n">
        <f aca="false">COUNTIF($A2263:$E2263,C2263)</f>
        <v>1</v>
      </c>
      <c r="I2263" s="1" t="n">
        <f aca="false">COUNTIF($A2263:$E2263,D2263)</f>
        <v>2</v>
      </c>
      <c r="J2263" s="1" t="n">
        <f aca="false">COUNTIF($A2263:$E2263,E2263)</f>
        <v>2</v>
      </c>
      <c r="K2263" s="2" t="n">
        <f aca="false">MOD(A2263,2)</f>
        <v>0</v>
      </c>
      <c r="L2263" s="2" t="n">
        <f aca="false">MOD(B2263,2)</f>
        <v>1</v>
      </c>
      <c r="M2263" s="2" t="n">
        <f aca="false">MOD(C2263,2)</f>
        <v>1</v>
      </c>
      <c r="N2263" s="2" t="n">
        <f aca="false">MOD(D2263,2)</f>
        <v>0</v>
      </c>
      <c r="O2263" s="2" t="n">
        <f aca="false">MOD(E2263,2)</f>
        <v>1</v>
      </c>
      <c r="P2263" s="3" t="n">
        <f aca="false">SUMPRODUCT(A2263:E2263,K2263:O2263)</f>
        <v>189</v>
      </c>
      <c r="Q2263" s="2" t="n">
        <f aca="false">SUM(A2263:E2263)-P2263</f>
        <v>136</v>
      </c>
      <c r="R2263" s="0" t="n">
        <f aca="false">IF(AND(SUM(F2263:J2263)=5,SUM(K2263:O2263)&lt;3,Q2263&lt;P2263),1,0)</f>
        <v>0</v>
      </c>
      <c r="T2263" s="0" t="n">
        <f aca="false">IF(AND(SUM(F2263:J2263)=5,SUM(K2263:O2263)&gt;=3,Q2263&gt;P2263),1,0)</f>
        <v>0</v>
      </c>
    </row>
    <row r="2264" customFormat="false" ht="15" hidden="false" customHeight="false" outlineLevel="0" collapsed="false">
      <c r="A2264" s="0" t="n">
        <v>99</v>
      </c>
      <c r="B2264" s="0" t="n">
        <v>65</v>
      </c>
      <c r="C2264" s="0" t="n">
        <v>99</v>
      </c>
      <c r="D2264" s="0" t="n">
        <v>48</v>
      </c>
      <c r="E2264" s="0" t="n">
        <v>65</v>
      </c>
      <c r="F2264" s="1" t="n">
        <f aca="false">COUNTIF($A2264:$E2264,A2264)</f>
        <v>2</v>
      </c>
      <c r="G2264" s="1" t="n">
        <f aca="false">COUNTIF($A2264:$E2264,B2264)</f>
        <v>2</v>
      </c>
      <c r="H2264" s="1" t="n">
        <f aca="false">COUNTIF($A2264:$E2264,C2264)</f>
        <v>2</v>
      </c>
      <c r="I2264" s="1" t="n">
        <f aca="false">COUNTIF($A2264:$E2264,D2264)</f>
        <v>1</v>
      </c>
      <c r="J2264" s="1" t="n">
        <f aca="false">COUNTIF($A2264:$E2264,E2264)</f>
        <v>2</v>
      </c>
      <c r="K2264" s="2" t="n">
        <f aca="false">MOD(A2264,2)</f>
        <v>1</v>
      </c>
      <c r="L2264" s="2" t="n">
        <f aca="false">MOD(B2264,2)</f>
        <v>1</v>
      </c>
      <c r="M2264" s="2" t="n">
        <f aca="false">MOD(C2264,2)</f>
        <v>1</v>
      </c>
      <c r="N2264" s="2" t="n">
        <f aca="false">MOD(D2264,2)</f>
        <v>0</v>
      </c>
      <c r="O2264" s="2" t="n">
        <f aca="false">MOD(E2264,2)</f>
        <v>1</v>
      </c>
      <c r="P2264" s="3" t="n">
        <f aca="false">SUMPRODUCT(A2264:E2264,K2264:O2264)</f>
        <v>328</v>
      </c>
      <c r="Q2264" s="2" t="n">
        <f aca="false">SUM(A2264:E2264)-P2264</f>
        <v>48</v>
      </c>
      <c r="R2264" s="0" t="n">
        <f aca="false">IF(AND(SUM(F2264:J2264)=5,SUM(K2264:O2264)&lt;3,Q2264&lt;P2264),1,0)</f>
        <v>0</v>
      </c>
      <c r="T2264" s="0" t="n">
        <f aca="false">IF(AND(SUM(F2264:J2264)=5,SUM(K2264:O2264)&gt;=3,Q2264&gt;P2264),1,0)</f>
        <v>0</v>
      </c>
    </row>
    <row r="2265" customFormat="false" ht="15" hidden="false" customHeight="false" outlineLevel="0" collapsed="false">
      <c r="A2265" s="0" t="n">
        <v>38</v>
      </c>
      <c r="B2265" s="0" t="n">
        <v>19</v>
      </c>
      <c r="C2265" s="0" t="n">
        <v>83</v>
      </c>
      <c r="D2265" s="0" t="n">
        <v>83</v>
      </c>
      <c r="E2265" s="0" t="n">
        <v>83</v>
      </c>
      <c r="F2265" s="1" t="n">
        <f aca="false">COUNTIF($A2265:$E2265,A2265)</f>
        <v>1</v>
      </c>
      <c r="G2265" s="1" t="n">
        <f aca="false">COUNTIF($A2265:$E2265,B2265)</f>
        <v>1</v>
      </c>
      <c r="H2265" s="1" t="n">
        <f aca="false">COUNTIF($A2265:$E2265,C2265)</f>
        <v>3</v>
      </c>
      <c r="I2265" s="1" t="n">
        <f aca="false">COUNTIF($A2265:$E2265,D2265)</f>
        <v>3</v>
      </c>
      <c r="J2265" s="1" t="n">
        <f aca="false">COUNTIF($A2265:$E2265,E2265)</f>
        <v>3</v>
      </c>
      <c r="K2265" s="2" t="n">
        <f aca="false">MOD(A2265,2)</f>
        <v>0</v>
      </c>
      <c r="L2265" s="2" t="n">
        <f aca="false">MOD(B2265,2)</f>
        <v>1</v>
      </c>
      <c r="M2265" s="2" t="n">
        <f aca="false">MOD(C2265,2)</f>
        <v>1</v>
      </c>
      <c r="N2265" s="2" t="n">
        <f aca="false">MOD(D2265,2)</f>
        <v>1</v>
      </c>
      <c r="O2265" s="2" t="n">
        <f aca="false">MOD(E2265,2)</f>
        <v>1</v>
      </c>
      <c r="P2265" s="3" t="n">
        <f aca="false">SUMPRODUCT(A2265:E2265,K2265:O2265)</f>
        <v>268</v>
      </c>
      <c r="Q2265" s="2" t="n">
        <f aca="false">SUM(A2265:E2265)-P2265</f>
        <v>38</v>
      </c>
      <c r="R2265" s="0" t="n">
        <f aca="false">IF(AND(SUM(F2265:J2265)=5,SUM(K2265:O2265)&lt;3,Q2265&lt;P2265),1,0)</f>
        <v>0</v>
      </c>
      <c r="T2265" s="0" t="n">
        <f aca="false">IF(AND(SUM(F2265:J2265)=5,SUM(K2265:O2265)&gt;=3,Q2265&gt;P2265),1,0)</f>
        <v>0</v>
      </c>
    </row>
    <row r="2266" customFormat="false" ht="15" hidden="false" customHeight="false" outlineLevel="0" collapsed="false">
      <c r="A2266" s="0" t="n">
        <v>44</v>
      </c>
      <c r="B2266" s="0" t="n">
        <v>47</v>
      </c>
      <c r="C2266" s="0" t="n">
        <v>92</v>
      </c>
      <c r="D2266" s="0" t="n">
        <v>35</v>
      </c>
      <c r="E2266" s="0" t="n">
        <v>56</v>
      </c>
      <c r="F2266" s="1" t="n">
        <f aca="false">COUNTIF($A2266:$E2266,A2266)</f>
        <v>1</v>
      </c>
      <c r="G2266" s="1" t="n">
        <f aca="false">COUNTIF($A2266:$E2266,B2266)</f>
        <v>1</v>
      </c>
      <c r="H2266" s="1" t="n">
        <f aca="false">COUNTIF($A2266:$E2266,C2266)</f>
        <v>1</v>
      </c>
      <c r="I2266" s="1" t="n">
        <f aca="false">COUNTIF($A2266:$E2266,D2266)</f>
        <v>1</v>
      </c>
      <c r="J2266" s="1" t="n">
        <f aca="false">COUNTIF($A2266:$E2266,E2266)</f>
        <v>1</v>
      </c>
      <c r="K2266" s="2" t="n">
        <f aca="false">MOD(A2266,2)</f>
        <v>0</v>
      </c>
      <c r="L2266" s="2" t="n">
        <f aca="false">MOD(B2266,2)</f>
        <v>1</v>
      </c>
      <c r="M2266" s="2" t="n">
        <f aca="false">MOD(C2266,2)</f>
        <v>0</v>
      </c>
      <c r="N2266" s="2" t="n">
        <f aca="false">MOD(D2266,2)</f>
        <v>1</v>
      </c>
      <c r="O2266" s="2" t="n">
        <f aca="false">MOD(E2266,2)</f>
        <v>0</v>
      </c>
      <c r="P2266" s="3" t="n">
        <f aca="false">SUMPRODUCT(A2266:E2266,K2266:O2266)</f>
        <v>82</v>
      </c>
      <c r="Q2266" s="2" t="n">
        <f aca="false">SUM(A2266:E2266)-P2266</f>
        <v>192</v>
      </c>
      <c r="R2266" s="0" t="n">
        <f aca="false">IF(AND(SUM(F2266:J2266)=5,SUM(K2266:O2266)&lt;3,Q2266&lt;P2266),1,0)</f>
        <v>0</v>
      </c>
      <c r="T2266" s="0" t="n">
        <f aca="false">IF(AND(SUM(F2266:J2266)=5,SUM(K2266:O2266)&gt;=3,Q2266&gt;P2266),1,0)</f>
        <v>0</v>
      </c>
    </row>
    <row r="2267" customFormat="false" ht="15" hidden="false" customHeight="false" outlineLevel="0" collapsed="false">
      <c r="A2267" s="0" t="n">
        <v>45</v>
      </c>
      <c r="B2267" s="0" t="n">
        <v>45</v>
      </c>
      <c r="C2267" s="0" t="n">
        <v>17</v>
      </c>
      <c r="D2267" s="0" t="n">
        <v>18</v>
      </c>
      <c r="E2267" s="0" t="n">
        <v>11</v>
      </c>
      <c r="F2267" s="1" t="n">
        <f aca="false">COUNTIF($A2267:$E2267,A2267)</f>
        <v>2</v>
      </c>
      <c r="G2267" s="1" t="n">
        <f aca="false">COUNTIF($A2267:$E2267,B2267)</f>
        <v>2</v>
      </c>
      <c r="H2267" s="1" t="n">
        <f aca="false">COUNTIF($A2267:$E2267,C2267)</f>
        <v>1</v>
      </c>
      <c r="I2267" s="1" t="n">
        <f aca="false">COUNTIF($A2267:$E2267,D2267)</f>
        <v>1</v>
      </c>
      <c r="J2267" s="1" t="n">
        <f aca="false">COUNTIF($A2267:$E2267,E2267)</f>
        <v>1</v>
      </c>
      <c r="K2267" s="2" t="n">
        <f aca="false">MOD(A2267,2)</f>
        <v>1</v>
      </c>
      <c r="L2267" s="2" t="n">
        <f aca="false">MOD(B2267,2)</f>
        <v>1</v>
      </c>
      <c r="M2267" s="2" t="n">
        <f aca="false">MOD(C2267,2)</f>
        <v>1</v>
      </c>
      <c r="N2267" s="2" t="n">
        <f aca="false">MOD(D2267,2)</f>
        <v>0</v>
      </c>
      <c r="O2267" s="2" t="n">
        <f aca="false">MOD(E2267,2)</f>
        <v>1</v>
      </c>
      <c r="P2267" s="3" t="n">
        <f aca="false">SUMPRODUCT(A2267:E2267,K2267:O2267)</f>
        <v>118</v>
      </c>
      <c r="Q2267" s="2" t="n">
        <f aca="false">SUM(A2267:E2267)-P2267</f>
        <v>18</v>
      </c>
      <c r="R2267" s="0" t="n">
        <f aca="false">IF(AND(SUM(F2267:J2267)=5,SUM(K2267:O2267)&lt;3,Q2267&lt;P2267),1,0)</f>
        <v>0</v>
      </c>
      <c r="T2267" s="0" t="n">
        <f aca="false">IF(AND(SUM(F2267:J2267)=5,SUM(K2267:O2267)&gt;=3,Q2267&gt;P2267),1,0)</f>
        <v>0</v>
      </c>
    </row>
    <row r="2268" customFormat="false" ht="15" hidden="false" customHeight="false" outlineLevel="0" collapsed="false">
      <c r="A2268" s="0" t="n">
        <v>37</v>
      </c>
      <c r="B2268" s="0" t="n">
        <v>48</v>
      </c>
      <c r="C2268" s="0" t="n">
        <v>37</v>
      </c>
      <c r="D2268" s="0" t="n">
        <v>42</v>
      </c>
      <c r="E2268" s="0" t="n">
        <v>48</v>
      </c>
      <c r="F2268" s="1" t="n">
        <f aca="false">COUNTIF($A2268:$E2268,A2268)</f>
        <v>2</v>
      </c>
      <c r="G2268" s="1" t="n">
        <f aca="false">COUNTIF($A2268:$E2268,B2268)</f>
        <v>2</v>
      </c>
      <c r="H2268" s="1" t="n">
        <f aca="false">COUNTIF($A2268:$E2268,C2268)</f>
        <v>2</v>
      </c>
      <c r="I2268" s="1" t="n">
        <f aca="false">COUNTIF($A2268:$E2268,D2268)</f>
        <v>1</v>
      </c>
      <c r="J2268" s="1" t="n">
        <f aca="false">COUNTIF($A2268:$E2268,E2268)</f>
        <v>2</v>
      </c>
      <c r="K2268" s="2" t="n">
        <f aca="false">MOD(A2268,2)</f>
        <v>1</v>
      </c>
      <c r="L2268" s="2" t="n">
        <f aca="false">MOD(B2268,2)</f>
        <v>0</v>
      </c>
      <c r="M2268" s="2" t="n">
        <f aca="false">MOD(C2268,2)</f>
        <v>1</v>
      </c>
      <c r="N2268" s="2" t="n">
        <f aca="false">MOD(D2268,2)</f>
        <v>0</v>
      </c>
      <c r="O2268" s="2" t="n">
        <f aca="false">MOD(E2268,2)</f>
        <v>0</v>
      </c>
      <c r="P2268" s="3" t="n">
        <f aca="false">SUMPRODUCT(A2268:E2268,K2268:O2268)</f>
        <v>74</v>
      </c>
      <c r="Q2268" s="2" t="n">
        <f aca="false">SUM(A2268:E2268)-P2268</f>
        <v>138</v>
      </c>
      <c r="R2268" s="0" t="n">
        <f aca="false">IF(AND(SUM(F2268:J2268)=5,SUM(K2268:O2268)&lt;3,Q2268&lt;P2268),1,0)</f>
        <v>0</v>
      </c>
      <c r="T2268" s="0" t="n">
        <f aca="false">IF(AND(SUM(F2268:J2268)=5,SUM(K2268:O2268)&gt;=3,Q2268&gt;P2268),1,0)</f>
        <v>0</v>
      </c>
    </row>
    <row r="2269" customFormat="false" ht="15" hidden="false" customHeight="false" outlineLevel="0" collapsed="false">
      <c r="A2269" s="0" t="n">
        <v>56</v>
      </c>
      <c r="B2269" s="0" t="n">
        <v>60</v>
      </c>
      <c r="C2269" s="0" t="n">
        <v>73</v>
      </c>
      <c r="D2269" s="0" t="n">
        <v>52</v>
      </c>
      <c r="E2269" s="0" t="n">
        <v>28</v>
      </c>
      <c r="F2269" s="1" t="n">
        <f aca="false">COUNTIF($A2269:$E2269,A2269)</f>
        <v>1</v>
      </c>
      <c r="G2269" s="1" t="n">
        <f aca="false">COUNTIF($A2269:$E2269,B2269)</f>
        <v>1</v>
      </c>
      <c r="H2269" s="1" t="n">
        <f aca="false">COUNTIF($A2269:$E2269,C2269)</f>
        <v>1</v>
      </c>
      <c r="I2269" s="1" t="n">
        <f aca="false">COUNTIF($A2269:$E2269,D2269)</f>
        <v>1</v>
      </c>
      <c r="J2269" s="1" t="n">
        <f aca="false">COUNTIF($A2269:$E2269,E2269)</f>
        <v>1</v>
      </c>
      <c r="K2269" s="2" t="n">
        <f aca="false">MOD(A2269,2)</f>
        <v>0</v>
      </c>
      <c r="L2269" s="2" t="n">
        <f aca="false">MOD(B2269,2)</f>
        <v>0</v>
      </c>
      <c r="M2269" s="2" t="n">
        <f aca="false">MOD(C2269,2)</f>
        <v>1</v>
      </c>
      <c r="N2269" s="2" t="n">
        <f aca="false">MOD(D2269,2)</f>
        <v>0</v>
      </c>
      <c r="O2269" s="2" t="n">
        <f aca="false">MOD(E2269,2)</f>
        <v>0</v>
      </c>
      <c r="P2269" s="3" t="n">
        <f aca="false">SUMPRODUCT(A2269:E2269,K2269:O2269)</f>
        <v>73</v>
      </c>
      <c r="Q2269" s="2" t="n">
        <f aca="false">SUM(A2269:E2269)-P2269</f>
        <v>196</v>
      </c>
      <c r="R2269" s="0" t="n">
        <f aca="false">IF(AND(SUM(F2269:J2269)=5,SUM(K2269:O2269)&lt;3,Q2269&lt;P2269),1,0)</f>
        <v>0</v>
      </c>
      <c r="T2269" s="0" t="n">
        <f aca="false">IF(AND(SUM(F2269:J2269)=5,SUM(K2269:O2269)&gt;=3,Q2269&gt;P2269),1,0)</f>
        <v>0</v>
      </c>
    </row>
    <row r="2270" customFormat="false" ht="15" hidden="false" customHeight="false" outlineLevel="0" collapsed="false">
      <c r="A2270" s="0" t="n">
        <v>55</v>
      </c>
      <c r="B2270" s="0" t="n">
        <v>79</v>
      </c>
      <c r="C2270" s="0" t="n">
        <v>96</v>
      </c>
      <c r="D2270" s="0" t="n">
        <v>21</v>
      </c>
      <c r="E2270" s="0" t="n">
        <v>21</v>
      </c>
      <c r="F2270" s="1" t="n">
        <f aca="false">COUNTIF($A2270:$E2270,A2270)</f>
        <v>1</v>
      </c>
      <c r="G2270" s="1" t="n">
        <f aca="false">COUNTIF($A2270:$E2270,B2270)</f>
        <v>1</v>
      </c>
      <c r="H2270" s="1" t="n">
        <f aca="false">COUNTIF($A2270:$E2270,C2270)</f>
        <v>1</v>
      </c>
      <c r="I2270" s="1" t="n">
        <f aca="false">COUNTIF($A2270:$E2270,D2270)</f>
        <v>2</v>
      </c>
      <c r="J2270" s="1" t="n">
        <f aca="false">COUNTIF($A2270:$E2270,E2270)</f>
        <v>2</v>
      </c>
      <c r="K2270" s="2" t="n">
        <f aca="false">MOD(A2270,2)</f>
        <v>1</v>
      </c>
      <c r="L2270" s="2" t="n">
        <f aca="false">MOD(B2270,2)</f>
        <v>1</v>
      </c>
      <c r="M2270" s="2" t="n">
        <f aca="false">MOD(C2270,2)</f>
        <v>0</v>
      </c>
      <c r="N2270" s="2" t="n">
        <f aca="false">MOD(D2270,2)</f>
        <v>1</v>
      </c>
      <c r="O2270" s="2" t="n">
        <f aca="false">MOD(E2270,2)</f>
        <v>1</v>
      </c>
      <c r="P2270" s="3" t="n">
        <f aca="false">SUMPRODUCT(A2270:E2270,K2270:O2270)</f>
        <v>176</v>
      </c>
      <c r="Q2270" s="2" t="n">
        <f aca="false">SUM(A2270:E2270)-P2270</f>
        <v>96</v>
      </c>
      <c r="R2270" s="0" t="n">
        <f aca="false">IF(AND(SUM(F2270:J2270)=5,SUM(K2270:O2270)&lt;3,Q2270&lt;P2270),1,0)</f>
        <v>0</v>
      </c>
      <c r="T2270" s="0" t="n">
        <f aca="false">IF(AND(SUM(F2270:J2270)=5,SUM(K2270:O2270)&gt;=3,Q2270&gt;P2270),1,0)</f>
        <v>0</v>
      </c>
    </row>
    <row r="2271" customFormat="false" ht="15" hidden="false" customHeight="false" outlineLevel="0" collapsed="false">
      <c r="A2271" s="0" t="n">
        <v>93</v>
      </c>
      <c r="B2271" s="0" t="n">
        <v>78</v>
      </c>
      <c r="C2271" s="0" t="n">
        <v>12</v>
      </c>
      <c r="D2271" s="0" t="n">
        <v>12</v>
      </c>
      <c r="E2271" s="0" t="n">
        <v>78</v>
      </c>
      <c r="F2271" s="1" t="n">
        <f aca="false">COUNTIF($A2271:$E2271,A2271)</f>
        <v>1</v>
      </c>
      <c r="G2271" s="1" t="n">
        <f aca="false">COUNTIF($A2271:$E2271,B2271)</f>
        <v>2</v>
      </c>
      <c r="H2271" s="1" t="n">
        <f aca="false">COUNTIF($A2271:$E2271,C2271)</f>
        <v>2</v>
      </c>
      <c r="I2271" s="1" t="n">
        <f aca="false">COUNTIF($A2271:$E2271,D2271)</f>
        <v>2</v>
      </c>
      <c r="J2271" s="1" t="n">
        <f aca="false">COUNTIF($A2271:$E2271,E2271)</f>
        <v>2</v>
      </c>
      <c r="K2271" s="2" t="n">
        <f aca="false">MOD(A2271,2)</f>
        <v>1</v>
      </c>
      <c r="L2271" s="2" t="n">
        <f aca="false">MOD(B2271,2)</f>
        <v>0</v>
      </c>
      <c r="M2271" s="2" t="n">
        <f aca="false">MOD(C2271,2)</f>
        <v>0</v>
      </c>
      <c r="N2271" s="2" t="n">
        <f aca="false">MOD(D2271,2)</f>
        <v>0</v>
      </c>
      <c r="O2271" s="2" t="n">
        <f aca="false">MOD(E2271,2)</f>
        <v>0</v>
      </c>
      <c r="P2271" s="3" t="n">
        <f aca="false">SUMPRODUCT(A2271:E2271,K2271:O2271)</f>
        <v>93</v>
      </c>
      <c r="Q2271" s="2" t="n">
        <f aca="false">SUM(A2271:E2271)-P2271</f>
        <v>180</v>
      </c>
      <c r="R2271" s="0" t="n">
        <f aca="false">IF(AND(SUM(F2271:J2271)=5,SUM(K2271:O2271)&lt;3,Q2271&lt;P2271),1,0)</f>
        <v>0</v>
      </c>
      <c r="T2271" s="0" t="n">
        <f aca="false">IF(AND(SUM(F2271:J2271)=5,SUM(K2271:O2271)&gt;=3,Q2271&gt;P2271),1,0)</f>
        <v>0</v>
      </c>
    </row>
    <row r="2272" customFormat="false" ht="15" hidden="false" customHeight="false" outlineLevel="0" collapsed="false">
      <c r="A2272" s="0" t="n">
        <v>14</v>
      </c>
      <c r="B2272" s="0" t="n">
        <v>86</v>
      </c>
      <c r="C2272" s="0" t="n">
        <v>15</v>
      </c>
      <c r="D2272" s="0" t="n">
        <v>14</v>
      </c>
      <c r="E2272" s="0" t="n">
        <v>86</v>
      </c>
      <c r="F2272" s="1" t="n">
        <f aca="false">COUNTIF($A2272:$E2272,A2272)</f>
        <v>2</v>
      </c>
      <c r="G2272" s="1" t="n">
        <f aca="false">COUNTIF($A2272:$E2272,B2272)</f>
        <v>2</v>
      </c>
      <c r="H2272" s="1" t="n">
        <f aca="false">COUNTIF($A2272:$E2272,C2272)</f>
        <v>1</v>
      </c>
      <c r="I2272" s="1" t="n">
        <f aca="false">COUNTIF($A2272:$E2272,D2272)</f>
        <v>2</v>
      </c>
      <c r="J2272" s="1" t="n">
        <f aca="false">COUNTIF($A2272:$E2272,E2272)</f>
        <v>2</v>
      </c>
      <c r="K2272" s="2" t="n">
        <f aca="false">MOD(A2272,2)</f>
        <v>0</v>
      </c>
      <c r="L2272" s="2" t="n">
        <f aca="false">MOD(B2272,2)</f>
        <v>0</v>
      </c>
      <c r="M2272" s="2" t="n">
        <f aca="false">MOD(C2272,2)</f>
        <v>1</v>
      </c>
      <c r="N2272" s="2" t="n">
        <f aca="false">MOD(D2272,2)</f>
        <v>0</v>
      </c>
      <c r="O2272" s="2" t="n">
        <f aca="false">MOD(E2272,2)</f>
        <v>0</v>
      </c>
      <c r="P2272" s="3" t="n">
        <f aca="false">SUMPRODUCT(A2272:E2272,K2272:O2272)</f>
        <v>15</v>
      </c>
      <c r="Q2272" s="2" t="n">
        <f aca="false">SUM(A2272:E2272)-P2272</f>
        <v>200</v>
      </c>
      <c r="R2272" s="0" t="n">
        <f aca="false">IF(AND(SUM(F2272:J2272)=5,SUM(K2272:O2272)&lt;3,Q2272&lt;P2272),1,0)</f>
        <v>0</v>
      </c>
      <c r="T2272" s="0" t="n">
        <f aca="false">IF(AND(SUM(F2272:J2272)=5,SUM(K2272:O2272)&gt;=3,Q2272&gt;P2272),1,0)</f>
        <v>0</v>
      </c>
    </row>
    <row r="2273" customFormat="false" ht="15" hidden="false" customHeight="false" outlineLevel="0" collapsed="false">
      <c r="A2273" s="0" t="n">
        <v>34</v>
      </c>
      <c r="B2273" s="0" t="n">
        <v>57</v>
      </c>
      <c r="C2273" s="0" t="n">
        <v>53</v>
      </c>
      <c r="D2273" s="0" t="n">
        <v>31</v>
      </c>
      <c r="E2273" s="0" t="n">
        <v>53</v>
      </c>
      <c r="F2273" s="1" t="n">
        <f aca="false">COUNTIF($A2273:$E2273,A2273)</f>
        <v>1</v>
      </c>
      <c r="G2273" s="1" t="n">
        <f aca="false">COUNTIF($A2273:$E2273,B2273)</f>
        <v>1</v>
      </c>
      <c r="H2273" s="1" t="n">
        <f aca="false">COUNTIF($A2273:$E2273,C2273)</f>
        <v>2</v>
      </c>
      <c r="I2273" s="1" t="n">
        <f aca="false">COUNTIF($A2273:$E2273,D2273)</f>
        <v>1</v>
      </c>
      <c r="J2273" s="1" t="n">
        <f aca="false">COUNTIF($A2273:$E2273,E2273)</f>
        <v>2</v>
      </c>
      <c r="K2273" s="2" t="n">
        <f aca="false">MOD(A2273,2)</f>
        <v>0</v>
      </c>
      <c r="L2273" s="2" t="n">
        <f aca="false">MOD(B2273,2)</f>
        <v>1</v>
      </c>
      <c r="M2273" s="2" t="n">
        <f aca="false">MOD(C2273,2)</f>
        <v>1</v>
      </c>
      <c r="N2273" s="2" t="n">
        <f aca="false">MOD(D2273,2)</f>
        <v>1</v>
      </c>
      <c r="O2273" s="2" t="n">
        <f aca="false">MOD(E2273,2)</f>
        <v>1</v>
      </c>
      <c r="P2273" s="3" t="n">
        <f aca="false">SUMPRODUCT(A2273:E2273,K2273:O2273)</f>
        <v>194</v>
      </c>
      <c r="Q2273" s="2" t="n">
        <f aca="false">SUM(A2273:E2273)-P2273</f>
        <v>34</v>
      </c>
      <c r="R2273" s="0" t="n">
        <f aca="false">IF(AND(SUM(F2273:J2273)=5,SUM(K2273:O2273)&lt;3,Q2273&lt;P2273),1,0)</f>
        <v>0</v>
      </c>
      <c r="T2273" s="0" t="n">
        <f aca="false">IF(AND(SUM(F2273:J2273)=5,SUM(K2273:O2273)&gt;=3,Q2273&gt;P2273),1,0)</f>
        <v>0</v>
      </c>
    </row>
    <row r="2274" customFormat="false" ht="15" hidden="false" customHeight="false" outlineLevel="0" collapsed="false">
      <c r="A2274" s="0" t="n">
        <v>17</v>
      </c>
      <c r="B2274" s="0" t="n">
        <v>83</v>
      </c>
      <c r="C2274" s="0" t="n">
        <v>47</v>
      </c>
      <c r="D2274" s="0" t="n">
        <v>49</v>
      </c>
      <c r="E2274" s="0" t="n">
        <v>82</v>
      </c>
      <c r="F2274" s="1" t="n">
        <f aca="false">COUNTIF($A2274:$E2274,A2274)</f>
        <v>1</v>
      </c>
      <c r="G2274" s="1" t="n">
        <f aca="false">COUNTIF($A2274:$E2274,B2274)</f>
        <v>1</v>
      </c>
      <c r="H2274" s="1" t="n">
        <f aca="false">COUNTIF($A2274:$E2274,C2274)</f>
        <v>1</v>
      </c>
      <c r="I2274" s="1" t="n">
        <f aca="false">COUNTIF($A2274:$E2274,D2274)</f>
        <v>1</v>
      </c>
      <c r="J2274" s="1" t="n">
        <f aca="false">COUNTIF($A2274:$E2274,E2274)</f>
        <v>1</v>
      </c>
      <c r="K2274" s="2" t="n">
        <f aca="false">MOD(A2274,2)</f>
        <v>1</v>
      </c>
      <c r="L2274" s="2" t="n">
        <f aca="false">MOD(B2274,2)</f>
        <v>1</v>
      </c>
      <c r="M2274" s="2" t="n">
        <f aca="false">MOD(C2274,2)</f>
        <v>1</v>
      </c>
      <c r="N2274" s="2" t="n">
        <f aca="false">MOD(D2274,2)</f>
        <v>1</v>
      </c>
      <c r="O2274" s="2" t="n">
        <f aca="false">MOD(E2274,2)</f>
        <v>0</v>
      </c>
      <c r="P2274" s="3" t="n">
        <f aca="false">SUMPRODUCT(A2274:E2274,K2274:O2274)</f>
        <v>196</v>
      </c>
      <c r="Q2274" s="2" t="n">
        <f aca="false">SUM(A2274:E2274)-P2274</f>
        <v>82</v>
      </c>
      <c r="R2274" s="0" t="n">
        <f aca="false">IF(AND(SUM(F2274:J2274)=5,SUM(K2274:O2274)&lt;3,Q2274&lt;P2274),1,0)</f>
        <v>0</v>
      </c>
      <c r="T2274" s="0" t="n">
        <f aca="false">IF(AND(SUM(F2274:J2274)=5,SUM(K2274:O2274)&gt;=3,Q2274&gt;P2274),1,0)</f>
        <v>0</v>
      </c>
    </row>
    <row r="2275" customFormat="false" ht="15" hidden="false" customHeight="false" outlineLevel="0" collapsed="false">
      <c r="A2275" s="0" t="n">
        <v>93</v>
      </c>
      <c r="B2275" s="0" t="n">
        <v>79</v>
      </c>
      <c r="C2275" s="0" t="n">
        <v>56</v>
      </c>
      <c r="D2275" s="0" t="n">
        <v>15</v>
      </c>
      <c r="E2275" s="0" t="n">
        <v>22</v>
      </c>
      <c r="F2275" s="1" t="n">
        <f aca="false">COUNTIF($A2275:$E2275,A2275)</f>
        <v>1</v>
      </c>
      <c r="G2275" s="1" t="n">
        <f aca="false">COUNTIF($A2275:$E2275,B2275)</f>
        <v>1</v>
      </c>
      <c r="H2275" s="1" t="n">
        <f aca="false">COUNTIF($A2275:$E2275,C2275)</f>
        <v>1</v>
      </c>
      <c r="I2275" s="1" t="n">
        <f aca="false">COUNTIF($A2275:$E2275,D2275)</f>
        <v>1</v>
      </c>
      <c r="J2275" s="1" t="n">
        <f aca="false">COUNTIF($A2275:$E2275,E2275)</f>
        <v>1</v>
      </c>
      <c r="K2275" s="2" t="n">
        <f aca="false">MOD(A2275,2)</f>
        <v>1</v>
      </c>
      <c r="L2275" s="2" t="n">
        <f aca="false">MOD(B2275,2)</f>
        <v>1</v>
      </c>
      <c r="M2275" s="2" t="n">
        <f aca="false">MOD(C2275,2)</f>
        <v>0</v>
      </c>
      <c r="N2275" s="2" t="n">
        <f aca="false">MOD(D2275,2)</f>
        <v>1</v>
      </c>
      <c r="O2275" s="2" t="n">
        <f aca="false">MOD(E2275,2)</f>
        <v>0</v>
      </c>
      <c r="P2275" s="3" t="n">
        <f aca="false">SUMPRODUCT(A2275:E2275,K2275:O2275)</f>
        <v>187</v>
      </c>
      <c r="Q2275" s="2" t="n">
        <f aca="false">SUM(A2275:E2275)-P2275</f>
        <v>78</v>
      </c>
      <c r="R2275" s="0" t="n">
        <f aca="false">IF(AND(SUM(F2275:J2275)=5,SUM(K2275:O2275)&lt;3,Q2275&lt;P2275),1,0)</f>
        <v>0</v>
      </c>
      <c r="T2275" s="0" t="n">
        <f aca="false">IF(AND(SUM(F2275:J2275)=5,SUM(K2275:O2275)&gt;=3,Q2275&gt;P2275),1,0)</f>
        <v>0</v>
      </c>
    </row>
    <row r="2276" customFormat="false" ht="15" hidden="false" customHeight="false" outlineLevel="0" collapsed="false">
      <c r="A2276" s="0" t="n">
        <v>85</v>
      </c>
      <c r="B2276" s="0" t="n">
        <v>85</v>
      </c>
      <c r="C2276" s="0" t="n">
        <v>85</v>
      </c>
      <c r="D2276" s="0" t="n">
        <v>77</v>
      </c>
      <c r="E2276" s="0" t="n">
        <v>86</v>
      </c>
      <c r="F2276" s="1" t="n">
        <f aca="false">COUNTIF($A2276:$E2276,A2276)</f>
        <v>3</v>
      </c>
      <c r="G2276" s="1" t="n">
        <f aca="false">COUNTIF($A2276:$E2276,B2276)</f>
        <v>3</v>
      </c>
      <c r="H2276" s="1" t="n">
        <f aca="false">COUNTIF($A2276:$E2276,C2276)</f>
        <v>3</v>
      </c>
      <c r="I2276" s="1" t="n">
        <f aca="false">COUNTIF($A2276:$E2276,D2276)</f>
        <v>1</v>
      </c>
      <c r="J2276" s="1" t="n">
        <f aca="false">COUNTIF($A2276:$E2276,E2276)</f>
        <v>1</v>
      </c>
      <c r="K2276" s="2" t="n">
        <f aca="false">MOD(A2276,2)</f>
        <v>1</v>
      </c>
      <c r="L2276" s="2" t="n">
        <f aca="false">MOD(B2276,2)</f>
        <v>1</v>
      </c>
      <c r="M2276" s="2" t="n">
        <f aca="false">MOD(C2276,2)</f>
        <v>1</v>
      </c>
      <c r="N2276" s="2" t="n">
        <f aca="false">MOD(D2276,2)</f>
        <v>1</v>
      </c>
      <c r="O2276" s="2" t="n">
        <f aca="false">MOD(E2276,2)</f>
        <v>0</v>
      </c>
      <c r="P2276" s="3" t="n">
        <f aca="false">SUMPRODUCT(A2276:E2276,K2276:O2276)</f>
        <v>332</v>
      </c>
      <c r="Q2276" s="2" t="n">
        <f aca="false">SUM(A2276:E2276)-P2276</f>
        <v>86</v>
      </c>
      <c r="R2276" s="0" t="n">
        <f aca="false">IF(AND(SUM(F2276:J2276)=5,SUM(K2276:O2276)&lt;3,Q2276&lt;P2276),1,0)</f>
        <v>0</v>
      </c>
      <c r="T2276" s="0" t="n">
        <f aca="false">IF(AND(SUM(F2276:J2276)=5,SUM(K2276:O2276)&gt;=3,Q2276&gt;P2276),1,0)</f>
        <v>0</v>
      </c>
    </row>
    <row r="2277" customFormat="false" ht="15" hidden="false" customHeight="false" outlineLevel="0" collapsed="false">
      <c r="A2277" s="0" t="n">
        <v>26</v>
      </c>
      <c r="B2277" s="0" t="n">
        <v>59</v>
      </c>
      <c r="C2277" s="0" t="n">
        <v>99</v>
      </c>
      <c r="D2277" s="0" t="n">
        <v>49</v>
      </c>
      <c r="E2277" s="0" t="n">
        <v>99</v>
      </c>
      <c r="F2277" s="1" t="n">
        <f aca="false">COUNTIF($A2277:$E2277,A2277)</f>
        <v>1</v>
      </c>
      <c r="G2277" s="1" t="n">
        <f aca="false">COUNTIF($A2277:$E2277,B2277)</f>
        <v>1</v>
      </c>
      <c r="H2277" s="1" t="n">
        <f aca="false">COUNTIF($A2277:$E2277,C2277)</f>
        <v>2</v>
      </c>
      <c r="I2277" s="1" t="n">
        <f aca="false">COUNTIF($A2277:$E2277,D2277)</f>
        <v>1</v>
      </c>
      <c r="J2277" s="1" t="n">
        <f aca="false">COUNTIF($A2277:$E2277,E2277)</f>
        <v>2</v>
      </c>
      <c r="K2277" s="2" t="n">
        <f aca="false">MOD(A2277,2)</f>
        <v>0</v>
      </c>
      <c r="L2277" s="2" t="n">
        <f aca="false">MOD(B2277,2)</f>
        <v>1</v>
      </c>
      <c r="M2277" s="2" t="n">
        <f aca="false">MOD(C2277,2)</f>
        <v>1</v>
      </c>
      <c r="N2277" s="2" t="n">
        <f aca="false">MOD(D2277,2)</f>
        <v>1</v>
      </c>
      <c r="O2277" s="2" t="n">
        <f aca="false">MOD(E2277,2)</f>
        <v>1</v>
      </c>
      <c r="P2277" s="3" t="n">
        <f aca="false">SUMPRODUCT(A2277:E2277,K2277:O2277)</f>
        <v>306</v>
      </c>
      <c r="Q2277" s="2" t="n">
        <f aca="false">SUM(A2277:E2277)-P2277</f>
        <v>26</v>
      </c>
      <c r="R2277" s="0" t="n">
        <f aca="false">IF(AND(SUM(F2277:J2277)=5,SUM(K2277:O2277)&lt;3,Q2277&lt;P2277),1,0)</f>
        <v>0</v>
      </c>
      <c r="T2277" s="0" t="n">
        <f aca="false">IF(AND(SUM(F2277:J2277)=5,SUM(K2277:O2277)&gt;=3,Q2277&gt;P2277),1,0)</f>
        <v>0</v>
      </c>
    </row>
    <row r="2278" customFormat="false" ht="15" hidden="false" customHeight="false" outlineLevel="0" collapsed="false">
      <c r="A2278" s="0" t="n">
        <v>65</v>
      </c>
      <c r="B2278" s="0" t="n">
        <v>35</v>
      </c>
      <c r="C2278" s="0" t="n">
        <v>15</v>
      </c>
      <c r="D2278" s="0" t="n">
        <v>81</v>
      </c>
      <c r="E2278" s="0" t="n">
        <v>81</v>
      </c>
      <c r="F2278" s="1" t="n">
        <f aca="false">COUNTIF($A2278:$E2278,A2278)</f>
        <v>1</v>
      </c>
      <c r="G2278" s="1" t="n">
        <f aca="false">COUNTIF($A2278:$E2278,B2278)</f>
        <v>1</v>
      </c>
      <c r="H2278" s="1" t="n">
        <f aca="false">COUNTIF($A2278:$E2278,C2278)</f>
        <v>1</v>
      </c>
      <c r="I2278" s="1" t="n">
        <f aca="false">COUNTIF($A2278:$E2278,D2278)</f>
        <v>2</v>
      </c>
      <c r="J2278" s="1" t="n">
        <f aca="false">COUNTIF($A2278:$E2278,E2278)</f>
        <v>2</v>
      </c>
      <c r="K2278" s="2" t="n">
        <f aca="false">MOD(A2278,2)</f>
        <v>1</v>
      </c>
      <c r="L2278" s="2" t="n">
        <f aca="false">MOD(B2278,2)</f>
        <v>1</v>
      </c>
      <c r="M2278" s="2" t="n">
        <f aca="false">MOD(C2278,2)</f>
        <v>1</v>
      </c>
      <c r="N2278" s="2" t="n">
        <f aca="false">MOD(D2278,2)</f>
        <v>1</v>
      </c>
      <c r="O2278" s="2" t="n">
        <f aca="false">MOD(E2278,2)</f>
        <v>1</v>
      </c>
      <c r="P2278" s="3" t="n">
        <f aca="false">SUMPRODUCT(A2278:E2278,K2278:O2278)</f>
        <v>277</v>
      </c>
      <c r="Q2278" s="2" t="n">
        <f aca="false">SUM(A2278:E2278)-P2278</f>
        <v>0</v>
      </c>
      <c r="R2278" s="0" t="n">
        <f aca="false">IF(AND(SUM(F2278:J2278)=5,SUM(K2278:O2278)&lt;3,Q2278&lt;P2278),1,0)</f>
        <v>0</v>
      </c>
      <c r="T2278" s="0" t="n">
        <f aca="false">IF(AND(SUM(F2278:J2278)=5,SUM(K2278:O2278)&gt;=3,Q2278&gt;P2278),1,0)</f>
        <v>0</v>
      </c>
    </row>
    <row r="2279" customFormat="false" ht="15" hidden="false" customHeight="false" outlineLevel="0" collapsed="false">
      <c r="A2279" s="0" t="n">
        <v>25</v>
      </c>
      <c r="B2279" s="0" t="n">
        <v>39</v>
      </c>
      <c r="C2279" s="0" t="n">
        <v>84</v>
      </c>
      <c r="D2279" s="0" t="n">
        <v>25</v>
      </c>
      <c r="E2279" s="0" t="n">
        <v>36</v>
      </c>
      <c r="F2279" s="1" t="n">
        <f aca="false">COUNTIF($A2279:$E2279,A2279)</f>
        <v>2</v>
      </c>
      <c r="G2279" s="1" t="n">
        <f aca="false">COUNTIF($A2279:$E2279,B2279)</f>
        <v>1</v>
      </c>
      <c r="H2279" s="1" t="n">
        <f aca="false">COUNTIF($A2279:$E2279,C2279)</f>
        <v>1</v>
      </c>
      <c r="I2279" s="1" t="n">
        <f aca="false">COUNTIF($A2279:$E2279,D2279)</f>
        <v>2</v>
      </c>
      <c r="J2279" s="1" t="n">
        <f aca="false">COUNTIF($A2279:$E2279,E2279)</f>
        <v>1</v>
      </c>
      <c r="K2279" s="2" t="n">
        <f aca="false">MOD(A2279,2)</f>
        <v>1</v>
      </c>
      <c r="L2279" s="2" t="n">
        <f aca="false">MOD(B2279,2)</f>
        <v>1</v>
      </c>
      <c r="M2279" s="2" t="n">
        <f aca="false">MOD(C2279,2)</f>
        <v>0</v>
      </c>
      <c r="N2279" s="2" t="n">
        <f aca="false">MOD(D2279,2)</f>
        <v>1</v>
      </c>
      <c r="O2279" s="2" t="n">
        <f aca="false">MOD(E2279,2)</f>
        <v>0</v>
      </c>
      <c r="P2279" s="3" t="n">
        <f aca="false">SUMPRODUCT(A2279:E2279,K2279:O2279)</f>
        <v>89</v>
      </c>
      <c r="Q2279" s="2" t="n">
        <f aca="false">SUM(A2279:E2279)-P2279</f>
        <v>120</v>
      </c>
      <c r="R2279" s="0" t="n">
        <f aca="false">IF(AND(SUM(F2279:J2279)=5,SUM(K2279:O2279)&lt;3,Q2279&lt;P2279),1,0)</f>
        <v>0</v>
      </c>
      <c r="T2279" s="0" t="n">
        <f aca="false">IF(AND(SUM(F2279:J2279)=5,SUM(K2279:O2279)&gt;=3,Q2279&gt;P2279),1,0)</f>
        <v>0</v>
      </c>
    </row>
    <row r="2280" customFormat="false" ht="15" hidden="false" customHeight="false" outlineLevel="0" collapsed="false">
      <c r="A2280" s="0" t="n">
        <v>61</v>
      </c>
      <c r="B2280" s="0" t="n">
        <v>77</v>
      </c>
      <c r="C2280" s="0" t="n">
        <v>56</v>
      </c>
      <c r="D2280" s="0" t="n">
        <v>56</v>
      </c>
      <c r="E2280" s="0" t="n">
        <v>77</v>
      </c>
      <c r="F2280" s="1" t="n">
        <f aca="false">COUNTIF($A2280:$E2280,A2280)</f>
        <v>1</v>
      </c>
      <c r="G2280" s="1" t="n">
        <f aca="false">COUNTIF($A2280:$E2280,B2280)</f>
        <v>2</v>
      </c>
      <c r="H2280" s="1" t="n">
        <f aca="false">COUNTIF($A2280:$E2280,C2280)</f>
        <v>2</v>
      </c>
      <c r="I2280" s="1" t="n">
        <f aca="false">COUNTIF($A2280:$E2280,D2280)</f>
        <v>2</v>
      </c>
      <c r="J2280" s="1" t="n">
        <f aca="false">COUNTIF($A2280:$E2280,E2280)</f>
        <v>2</v>
      </c>
      <c r="K2280" s="2" t="n">
        <f aca="false">MOD(A2280,2)</f>
        <v>1</v>
      </c>
      <c r="L2280" s="2" t="n">
        <f aca="false">MOD(B2280,2)</f>
        <v>1</v>
      </c>
      <c r="M2280" s="2" t="n">
        <f aca="false">MOD(C2280,2)</f>
        <v>0</v>
      </c>
      <c r="N2280" s="2" t="n">
        <f aca="false">MOD(D2280,2)</f>
        <v>0</v>
      </c>
      <c r="O2280" s="2" t="n">
        <f aca="false">MOD(E2280,2)</f>
        <v>1</v>
      </c>
      <c r="P2280" s="3" t="n">
        <f aca="false">SUMPRODUCT(A2280:E2280,K2280:O2280)</f>
        <v>215</v>
      </c>
      <c r="Q2280" s="2" t="n">
        <f aca="false">SUM(A2280:E2280)-P2280</f>
        <v>112</v>
      </c>
      <c r="R2280" s="0" t="n">
        <f aca="false">IF(AND(SUM(F2280:J2280)=5,SUM(K2280:O2280)&lt;3,Q2280&lt;P2280),1,0)</f>
        <v>0</v>
      </c>
      <c r="T2280" s="0" t="n">
        <f aca="false">IF(AND(SUM(F2280:J2280)=5,SUM(K2280:O2280)&gt;=3,Q2280&gt;P2280),1,0)</f>
        <v>0</v>
      </c>
    </row>
    <row r="2281" customFormat="false" ht="15" hidden="false" customHeight="false" outlineLevel="0" collapsed="false">
      <c r="A2281" s="0" t="n">
        <v>73</v>
      </c>
      <c r="B2281" s="0" t="n">
        <v>73</v>
      </c>
      <c r="C2281" s="0" t="n">
        <v>17</v>
      </c>
      <c r="D2281" s="0" t="n">
        <v>36</v>
      </c>
      <c r="E2281" s="0" t="n">
        <v>17</v>
      </c>
      <c r="F2281" s="1" t="n">
        <f aca="false">COUNTIF($A2281:$E2281,A2281)</f>
        <v>2</v>
      </c>
      <c r="G2281" s="1" t="n">
        <f aca="false">COUNTIF($A2281:$E2281,B2281)</f>
        <v>2</v>
      </c>
      <c r="H2281" s="1" t="n">
        <f aca="false">COUNTIF($A2281:$E2281,C2281)</f>
        <v>2</v>
      </c>
      <c r="I2281" s="1" t="n">
        <f aca="false">COUNTIF($A2281:$E2281,D2281)</f>
        <v>1</v>
      </c>
      <c r="J2281" s="1" t="n">
        <f aca="false">COUNTIF($A2281:$E2281,E2281)</f>
        <v>2</v>
      </c>
      <c r="K2281" s="2" t="n">
        <f aca="false">MOD(A2281,2)</f>
        <v>1</v>
      </c>
      <c r="L2281" s="2" t="n">
        <f aca="false">MOD(B2281,2)</f>
        <v>1</v>
      </c>
      <c r="M2281" s="2" t="n">
        <f aca="false">MOD(C2281,2)</f>
        <v>1</v>
      </c>
      <c r="N2281" s="2" t="n">
        <f aca="false">MOD(D2281,2)</f>
        <v>0</v>
      </c>
      <c r="O2281" s="2" t="n">
        <f aca="false">MOD(E2281,2)</f>
        <v>1</v>
      </c>
      <c r="P2281" s="3" t="n">
        <f aca="false">SUMPRODUCT(A2281:E2281,K2281:O2281)</f>
        <v>180</v>
      </c>
      <c r="Q2281" s="2" t="n">
        <f aca="false">SUM(A2281:E2281)-P2281</f>
        <v>36</v>
      </c>
      <c r="R2281" s="0" t="n">
        <f aca="false">IF(AND(SUM(F2281:J2281)=5,SUM(K2281:O2281)&lt;3,Q2281&lt;P2281),1,0)</f>
        <v>0</v>
      </c>
      <c r="T2281" s="0" t="n">
        <f aca="false">IF(AND(SUM(F2281:J2281)=5,SUM(K2281:O2281)&gt;=3,Q2281&gt;P2281),1,0)</f>
        <v>0</v>
      </c>
    </row>
    <row r="2282" customFormat="false" ht="15" hidden="false" customHeight="false" outlineLevel="0" collapsed="false">
      <c r="A2282" s="0" t="n">
        <v>46</v>
      </c>
      <c r="B2282" s="0" t="n">
        <v>39</v>
      </c>
      <c r="C2282" s="0" t="n">
        <v>22</v>
      </c>
      <c r="D2282" s="0" t="n">
        <v>64</v>
      </c>
      <c r="E2282" s="0" t="n">
        <v>35</v>
      </c>
      <c r="F2282" s="1" t="n">
        <f aca="false">COUNTIF($A2282:$E2282,A2282)</f>
        <v>1</v>
      </c>
      <c r="G2282" s="1" t="n">
        <f aca="false">COUNTIF($A2282:$E2282,B2282)</f>
        <v>1</v>
      </c>
      <c r="H2282" s="1" t="n">
        <f aca="false">COUNTIF($A2282:$E2282,C2282)</f>
        <v>1</v>
      </c>
      <c r="I2282" s="1" t="n">
        <f aca="false">COUNTIF($A2282:$E2282,D2282)</f>
        <v>1</v>
      </c>
      <c r="J2282" s="1" t="n">
        <f aca="false">COUNTIF($A2282:$E2282,E2282)</f>
        <v>1</v>
      </c>
      <c r="K2282" s="2" t="n">
        <f aca="false">MOD(A2282,2)</f>
        <v>0</v>
      </c>
      <c r="L2282" s="2" t="n">
        <f aca="false">MOD(B2282,2)</f>
        <v>1</v>
      </c>
      <c r="M2282" s="2" t="n">
        <f aca="false">MOD(C2282,2)</f>
        <v>0</v>
      </c>
      <c r="N2282" s="2" t="n">
        <f aca="false">MOD(D2282,2)</f>
        <v>0</v>
      </c>
      <c r="O2282" s="2" t="n">
        <f aca="false">MOD(E2282,2)</f>
        <v>1</v>
      </c>
      <c r="P2282" s="3" t="n">
        <f aca="false">SUMPRODUCT(A2282:E2282,K2282:O2282)</f>
        <v>74</v>
      </c>
      <c r="Q2282" s="2" t="n">
        <f aca="false">SUM(A2282:E2282)-P2282</f>
        <v>132</v>
      </c>
      <c r="R2282" s="0" t="n">
        <f aca="false">IF(AND(SUM(F2282:J2282)=5,SUM(K2282:O2282)&lt;3,Q2282&lt;P2282),1,0)</f>
        <v>0</v>
      </c>
      <c r="T2282" s="0" t="n">
        <f aca="false">IF(AND(SUM(F2282:J2282)=5,SUM(K2282:O2282)&gt;=3,Q2282&gt;P2282),1,0)</f>
        <v>0</v>
      </c>
    </row>
    <row r="2283" customFormat="false" ht="15" hidden="false" customHeight="false" outlineLevel="0" collapsed="false">
      <c r="A2283" s="0" t="n">
        <v>89</v>
      </c>
      <c r="B2283" s="0" t="n">
        <v>19</v>
      </c>
      <c r="C2283" s="0" t="n">
        <v>67</v>
      </c>
      <c r="D2283" s="0" t="n">
        <v>67</v>
      </c>
      <c r="E2283" s="0" t="n">
        <v>19</v>
      </c>
      <c r="F2283" s="1" t="n">
        <f aca="false">COUNTIF($A2283:$E2283,A2283)</f>
        <v>1</v>
      </c>
      <c r="G2283" s="1" t="n">
        <f aca="false">COUNTIF($A2283:$E2283,B2283)</f>
        <v>2</v>
      </c>
      <c r="H2283" s="1" t="n">
        <f aca="false">COUNTIF($A2283:$E2283,C2283)</f>
        <v>2</v>
      </c>
      <c r="I2283" s="1" t="n">
        <f aca="false">COUNTIF($A2283:$E2283,D2283)</f>
        <v>2</v>
      </c>
      <c r="J2283" s="1" t="n">
        <f aca="false">COUNTIF($A2283:$E2283,E2283)</f>
        <v>2</v>
      </c>
      <c r="K2283" s="2" t="n">
        <f aca="false">MOD(A2283,2)</f>
        <v>1</v>
      </c>
      <c r="L2283" s="2" t="n">
        <f aca="false">MOD(B2283,2)</f>
        <v>1</v>
      </c>
      <c r="M2283" s="2" t="n">
        <f aca="false">MOD(C2283,2)</f>
        <v>1</v>
      </c>
      <c r="N2283" s="2" t="n">
        <f aca="false">MOD(D2283,2)</f>
        <v>1</v>
      </c>
      <c r="O2283" s="2" t="n">
        <f aca="false">MOD(E2283,2)</f>
        <v>1</v>
      </c>
      <c r="P2283" s="3" t="n">
        <f aca="false">SUMPRODUCT(A2283:E2283,K2283:O2283)</f>
        <v>261</v>
      </c>
      <c r="Q2283" s="2" t="n">
        <f aca="false">SUM(A2283:E2283)-P2283</f>
        <v>0</v>
      </c>
      <c r="R2283" s="0" t="n">
        <f aca="false">IF(AND(SUM(F2283:J2283)=5,SUM(K2283:O2283)&lt;3,Q2283&lt;P2283),1,0)</f>
        <v>0</v>
      </c>
      <c r="T2283" s="0" t="n">
        <f aca="false">IF(AND(SUM(F2283:J2283)=5,SUM(K2283:O2283)&gt;=3,Q2283&gt;P2283),1,0)</f>
        <v>0</v>
      </c>
    </row>
    <row r="2284" customFormat="false" ht="15" hidden="false" customHeight="false" outlineLevel="0" collapsed="false">
      <c r="A2284" s="0" t="n">
        <v>20</v>
      </c>
      <c r="B2284" s="0" t="n">
        <v>90</v>
      </c>
      <c r="C2284" s="0" t="n">
        <v>32</v>
      </c>
      <c r="D2284" s="0" t="n">
        <v>20</v>
      </c>
      <c r="E2284" s="0" t="n">
        <v>39</v>
      </c>
      <c r="F2284" s="1" t="n">
        <f aca="false">COUNTIF($A2284:$E2284,A2284)</f>
        <v>2</v>
      </c>
      <c r="G2284" s="1" t="n">
        <f aca="false">COUNTIF($A2284:$E2284,B2284)</f>
        <v>1</v>
      </c>
      <c r="H2284" s="1" t="n">
        <f aca="false">COUNTIF($A2284:$E2284,C2284)</f>
        <v>1</v>
      </c>
      <c r="I2284" s="1" t="n">
        <f aca="false">COUNTIF($A2284:$E2284,D2284)</f>
        <v>2</v>
      </c>
      <c r="J2284" s="1" t="n">
        <f aca="false">COUNTIF($A2284:$E2284,E2284)</f>
        <v>1</v>
      </c>
      <c r="K2284" s="2" t="n">
        <f aca="false">MOD(A2284,2)</f>
        <v>0</v>
      </c>
      <c r="L2284" s="2" t="n">
        <f aca="false">MOD(B2284,2)</f>
        <v>0</v>
      </c>
      <c r="M2284" s="2" t="n">
        <f aca="false">MOD(C2284,2)</f>
        <v>0</v>
      </c>
      <c r="N2284" s="2" t="n">
        <f aca="false">MOD(D2284,2)</f>
        <v>0</v>
      </c>
      <c r="O2284" s="2" t="n">
        <f aca="false">MOD(E2284,2)</f>
        <v>1</v>
      </c>
      <c r="P2284" s="3" t="n">
        <f aca="false">SUMPRODUCT(A2284:E2284,K2284:O2284)</f>
        <v>39</v>
      </c>
      <c r="Q2284" s="2" t="n">
        <f aca="false">SUM(A2284:E2284)-P2284</f>
        <v>162</v>
      </c>
      <c r="R2284" s="0" t="n">
        <f aca="false">IF(AND(SUM(F2284:J2284)=5,SUM(K2284:O2284)&lt;3,Q2284&lt;P2284),1,0)</f>
        <v>0</v>
      </c>
      <c r="T2284" s="0" t="n">
        <f aca="false">IF(AND(SUM(F2284:J2284)=5,SUM(K2284:O2284)&gt;=3,Q2284&gt;P2284),1,0)</f>
        <v>0</v>
      </c>
    </row>
    <row r="2285" customFormat="false" ht="15" hidden="false" customHeight="false" outlineLevel="0" collapsed="false">
      <c r="A2285" s="0" t="n">
        <v>30</v>
      </c>
      <c r="B2285" s="0" t="n">
        <v>35</v>
      </c>
      <c r="C2285" s="0" t="n">
        <v>30</v>
      </c>
      <c r="D2285" s="0" t="n">
        <v>62</v>
      </c>
      <c r="E2285" s="0" t="n">
        <v>62</v>
      </c>
      <c r="F2285" s="1" t="n">
        <f aca="false">COUNTIF($A2285:$E2285,A2285)</f>
        <v>2</v>
      </c>
      <c r="G2285" s="1" t="n">
        <f aca="false">COUNTIF($A2285:$E2285,B2285)</f>
        <v>1</v>
      </c>
      <c r="H2285" s="1" t="n">
        <f aca="false">COUNTIF($A2285:$E2285,C2285)</f>
        <v>2</v>
      </c>
      <c r="I2285" s="1" t="n">
        <f aca="false">COUNTIF($A2285:$E2285,D2285)</f>
        <v>2</v>
      </c>
      <c r="J2285" s="1" t="n">
        <f aca="false">COUNTIF($A2285:$E2285,E2285)</f>
        <v>2</v>
      </c>
      <c r="K2285" s="2" t="n">
        <f aca="false">MOD(A2285,2)</f>
        <v>0</v>
      </c>
      <c r="L2285" s="2" t="n">
        <f aca="false">MOD(B2285,2)</f>
        <v>1</v>
      </c>
      <c r="M2285" s="2" t="n">
        <f aca="false">MOD(C2285,2)</f>
        <v>0</v>
      </c>
      <c r="N2285" s="2" t="n">
        <f aca="false">MOD(D2285,2)</f>
        <v>0</v>
      </c>
      <c r="O2285" s="2" t="n">
        <f aca="false">MOD(E2285,2)</f>
        <v>0</v>
      </c>
      <c r="P2285" s="3" t="n">
        <f aca="false">SUMPRODUCT(A2285:E2285,K2285:O2285)</f>
        <v>35</v>
      </c>
      <c r="Q2285" s="2" t="n">
        <f aca="false">SUM(A2285:E2285)-P2285</f>
        <v>184</v>
      </c>
      <c r="R2285" s="0" t="n">
        <f aca="false">IF(AND(SUM(F2285:J2285)=5,SUM(K2285:O2285)&lt;3,Q2285&lt;P2285),1,0)</f>
        <v>0</v>
      </c>
      <c r="T2285" s="0" t="n">
        <f aca="false">IF(AND(SUM(F2285:J2285)=5,SUM(K2285:O2285)&gt;=3,Q2285&gt;P2285),1,0)</f>
        <v>0</v>
      </c>
    </row>
    <row r="2286" customFormat="false" ht="15" hidden="false" customHeight="false" outlineLevel="0" collapsed="false">
      <c r="A2286" s="0" t="n">
        <v>41</v>
      </c>
      <c r="B2286" s="0" t="n">
        <v>96</v>
      </c>
      <c r="C2286" s="0" t="n">
        <v>38</v>
      </c>
      <c r="D2286" s="0" t="n">
        <v>81</v>
      </c>
      <c r="E2286" s="0" t="n">
        <v>89</v>
      </c>
      <c r="F2286" s="1" t="n">
        <f aca="false">COUNTIF($A2286:$E2286,A2286)</f>
        <v>1</v>
      </c>
      <c r="G2286" s="1" t="n">
        <f aca="false">COUNTIF($A2286:$E2286,B2286)</f>
        <v>1</v>
      </c>
      <c r="H2286" s="1" t="n">
        <f aca="false">COUNTIF($A2286:$E2286,C2286)</f>
        <v>1</v>
      </c>
      <c r="I2286" s="1" t="n">
        <f aca="false">COUNTIF($A2286:$E2286,D2286)</f>
        <v>1</v>
      </c>
      <c r="J2286" s="1" t="n">
        <f aca="false">COUNTIF($A2286:$E2286,E2286)</f>
        <v>1</v>
      </c>
      <c r="K2286" s="2" t="n">
        <f aca="false">MOD(A2286,2)</f>
        <v>1</v>
      </c>
      <c r="L2286" s="2" t="n">
        <f aca="false">MOD(B2286,2)</f>
        <v>0</v>
      </c>
      <c r="M2286" s="2" t="n">
        <f aca="false">MOD(C2286,2)</f>
        <v>0</v>
      </c>
      <c r="N2286" s="2" t="n">
        <f aca="false">MOD(D2286,2)</f>
        <v>1</v>
      </c>
      <c r="O2286" s="2" t="n">
        <f aca="false">MOD(E2286,2)</f>
        <v>1</v>
      </c>
      <c r="P2286" s="3" t="n">
        <f aca="false">SUMPRODUCT(A2286:E2286,K2286:O2286)</f>
        <v>211</v>
      </c>
      <c r="Q2286" s="2" t="n">
        <f aca="false">SUM(A2286:E2286)-P2286</f>
        <v>134</v>
      </c>
      <c r="R2286" s="0" t="n">
        <f aca="false">IF(AND(SUM(F2286:J2286)=5,SUM(K2286:O2286)&lt;3,Q2286&lt;P2286),1,0)</f>
        <v>0</v>
      </c>
      <c r="T2286" s="0" t="n">
        <f aca="false">IF(AND(SUM(F2286:J2286)=5,SUM(K2286:O2286)&gt;=3,Q2286&gt;P2286),1,0)</f>
        <v>0</v>
      </c>
    </row>
    <row r="2287" customFormat="false" ht="15" hidden="false" customHeight="false" outlineLevel="0" collapsed="false">
      <c r="A2287" s="0" t="n">
        <v>75</v>
      </c>
      <c r="B2287" s="0" t="n">
        <v>51</v>
      </c>
      <c r="C2287" s="0" t="n">
        <v>26</v>
      </c>
      <c r="D2287" s="0" t="n">
        <v>99</v>
      </c>
      <c r="E2287" s="0" t="n">
        <v>59</v>
      </c>
      <c r="F2287" s="1" t="n">
        <f aca="false">COUNTIF($A2287:$E2287,A2287)</f>
        <v>1</v>
      </c>
      <c r="G2287" s="1" t="n">
        <f aca="false">COUNTIF($A2287:$E2287,B2287)</f>
        <v>1</v>
      </c>
      <c r="H2287" s="1" t="n">
        <f aca="false">COUNTIF($A2287:$E2287,C2287)</f>
        <v>1</v>
      </c>
      <c r="I2287" s="1" t="n">
        <f aca="false">COUNTIF($A2287:$E2287,D2287)</f>
        <v>1</v>
      </c>
      <c r="J2287" s="1" t="n">
        <f aca="false">COUNTIF($A2287:$E2287,E2287)</f>
        <v>1</v>
      </c>
      <c r="K2287" s="2" t="n">
        <f aca="false">MOD(A2287,2)</f>
        <v>1</v>
      </c>
      <c r="L2287" s="2" t="n">
        <f aca="false">MOD(B2287,2)</f>
        <v>1</v>
      </c>
      <c r="M2287" s="2" t="n">
        <f aca="false">MOD(C2287,2)</f>
        <v>0</v>
      </c>
      <c r="N2287" s="2" t="n">
        <f aca="false">MOD(D2287,2)</f>
        <v>1</v>
      </c>
      <c r="O2287" s="2" t="n">
        <f aca="false">MOD(E2287,2)</f>
        <v>1</v>
      </c>
      <c r="P2287" s="3" t="n">
        <f aca="false">SUMPRODUCT(A2287:E2287,K2287:O2287)</f>
        <v>284</v>
      </c>
      <c r="Q2287" s="2" t="n">
        <f aca="false">SUM(A2287:E2287)-P2287</f>
        <v>26</v>
      </c>
      <c r="R2287" s="0" t="n">
        <f aca="false">IF(AND(SUM(F2287:J2287)=5,SUM(K2287:O2287)&lt;3,Q2287&lt;P2287),1,0)</f>
        <v>0</v>
      </c>
      <c r="T2287" s="0" t="n">
        <f aca="false">IF(AND(SUM(F2287:J2287)=5,SUM(K2287:O2287)&gt;=3,Q2287&gt;P2287),1,0)</f>
        <v>0</v>
      </c>
    </row>
    <row r="2288" customFormat="false" ht="15" hidden="false" customHeight="false" outlineLevel="0" collapsed="false">
      <c r="A2288" s="0" t="n">
        <v>37</v>
      </c>
      <c r="B2288" s="0" t="n">
        <v>14</v>
      </c>
      <c r="C2288" s="0" t="n">
        <v>69</v>
      </c>
      <c r="D2288" s="0" t="n">
        <v>69</v>
      </c>
      <c r="E2288" s="0" t="n">
        <v>37</v>
      </c>
      <c r="F2288" s="1" t="n">
        <f aca="false">COUNTIF($A2288:$E2288,A2288)</f>
        <v>2</v>
      </c>
      <c r="G2288" s="1" t="n">
        <f aca="false">COUNTIF($A2288:$E2288,B2288)</f>
        <v>1</v>
      </c>
      <c r="H2288" s="1" t="n">
        <f aca="false">COUNTIF($A2288:$E2288,C2288)</f>
        <v>2</v>
      </c>
      <c r="I2288" s="1" t="n">
        <f aca="false">COUNTIF($A2288:$E2288,D2288)</f>
        <v>2</v>
      </c>
      <c r="J2288" s="1" t="n">
        <f aca="false">COUNTIF($A2288:$E2288,E2288)</f>
        <v>2</v>
      </c>
      <c r="K2288" s="2" t="n">
        <f aca="false">MOD(A2288,2)</f>
        <v>1</v>
      </c>
      <c r="L2288" s="2" t="n">
        <f aca="false">MOD(B2288,2)</f>
        <v>0</v>
      </c>
      <c r="M2288" s="2" t="n">
        <f aca="false">MOD(C2288,2)</f>
        <v>1</v>
      </c>
      <c r="N2288" s="2" t="n">
        <f aca="false">MOD(D2288,2)</f>
        <v>1</v>
      </c>
      <c r="O2288" s="2" t="n">
        <f aca="false">MOD(E2288,2)</f>
        <v>1</v>
      </c>
      <c r="P2288" s="3" t="n">
        <f aca="false">SUMPRODUCT(A2288:E2288,K2288:O2288)</f>
        <v>212</v>
      </c>
      <c r="Q2288" s="2" t="n">
        <f aca="false">SUM(A2288:E2288)-P2288</f>
        <v>14</v>
      </c>
      <c r="R2288" s="0" t="n">
        <f aca="false">IF(AND(SUM(F2288:J2288)=5,SUM(K2288:O2288)&lt;3,Q2288&lt;P2288),1,0)</f>
        <v>0</v>
      </c>
      <c r="T2288" s="0" t="n">
        <f aca="false">IF(AND(SUM(F2288:J2288)=5,SUM(K2288:O2288)&gt;=3,Q2288&gt;P2288),1,0)</f>
        <v>0</v>
      </c>
    </row>
    <row r="2289" customFormat="false" ht="15" hidden="false" customHeight="false" outlineLevel="0" collapsed="false">
      <c r="A2289" s="0" t="n">
        <v>67</v>
      </c>
      <c r="B2289" s="0" t="n">
        <v>12</v>
      </c>
      <c r="C2289" s="0" t="n">
        <v>67</v>
      </c>
      <c r="D2289" s="0" t="n">
        <v>12</v>
      </c>
      <c r="E2289" s="0" t="n">
        <v>90</v>
      </c>
      <c r="F2289" s="1" t="n">
        <f aca="false">COUNTIF($A2289:$E2289,A2289)</f>
        <v>2</v>
      </c>
      <c r="G2289" s="1" t="n">
        <f aca="false">COUNTIF($A2289:$E2289,B2289)</f>
        <v>2</v>
      </c>
      <c r="H2289" s="1" t="n">
        <f aca="false">COUNTIF($A2289:$E2289,C2289)</f>
        <v>2</v>
      </c>
      <c r="I2289" s="1" t="n">
        <f aca="false">COUNTIF($A2289:$E2289,D2289)</f>
        <v>2</v>
      </c>
      <c r="J2289" s="1" t="n">
        <f aca="false">COUNTIF($A2289:$E2289,E2289)</f>
        <v>1</v>
      </c>
      <c r="K2289" s="2" t="n">
        <f aca="false">MOD(A2289,2)</f>
        <v>1</v>
      </c>
      <c r="L2289" s="2" t="n">
        <f aca="false">MOD(B2289,2)</f>
        <v>0</v>
      </c>
      <c r="M2289" s="2" t="n">
        <f aca="false">MOD(C2289,2)</f>
        <v>1</v>
      </c>
      <c r="N2289" s="2" t="n">
        <f aca="false">MOD(D2289,2)</f>
        <v>0</v>
      </c>
      <c r="O2289" s="2" t="n">
        <f aca="false">MOD(E2289,2)</f>
        <v>0</v>
      </c>
      <c r="P2289" s="3" t="n">
        <f aca="false">SUMPRODUCT(A2289:E2289,K2289:O2289)</f>
        <v>134</v>
      </c>
      <c r="Q2289" s="2" t="n">
        <f aca="false">SUM(A2289:E2289)-P2289</f>
        <v>114</v>
      </c>
      <c r="R2289" s="0" t="n">
        <f aca="false">IF(AND(SUM(F2289:J2289)=5,SUM(K2289:O2289)&lt;3,Q2289&lt;P2289),1,0)</f>
        <v>0</v>
      </c>
      <c r="T2289" s="0" t="n">
        <f aca="false">IF(AND(SUM(F2289:J2289)=5,SUM(K2289:O2289)&gt;=3,Q2289&gt;P2289),1,0)</f>
        <v>0</v>
      </c>
    </row>
    <row r="2290" customFormat="false" ht="15" hidden="false" customHeight="false" outlineLevel="0" collapsed="false">
      <c r="A2290" s="0" t="n">
        <v>12</v>
      </c>
      <c r="B2290" s="0" t="n">
        <v>10</v>
      </c>
      <c r="C2290" s="0" t="n">
        <v>43</v>
      </c>
      <c r="D2290" s="0" t="n">
        <v>41</v>
      </c>
      <c r="E2290" s="0" t="n">
        <v>28</v>
      </c>
      <c r="F2290" s="1" t="n">
        <f aca="false">COUNTIF($A2290:$E2290,A2290)</f>
        <v>1</v>
      </c>
      <c r="G2290" s="1" t="n">
        <f aca="false">COUNTIF($A2290:$E2290,B2290)</f>
        <v>1</v>
      </c>
      <c r="H2290" s="1" t="n">
        <f aca="false">COUNTIF($A2290:$E2290,C2290)</f>
        <v>1</v>
      </c>
      <c r="I2290" s="1" t="n">
        <f aca="false">COUNTIF($A2290:$E2290,D2290)</f>
        <v>1</v>
      </c>
      <c r="J2290" s="1" t="n">
        <f aca="false">COUNTIF($A2290:$E2290,E2290)</f>
        <v>1</v>
      </c>
      <c r="K2290" s="2" t="n">
        <f aca="false">MOD(A2290,2)</f>
        <v>0</v>
      </c>
      <c r="L2290" s="2" t="n">
        <f aca="false">MOD(B2290,2)</f>
        <v>0</v>
      </c>
      <c r="M2290" s="2" t="n">
        <f aca="false">MOD(C2290,2)</f>
        <v>1</v>
      </c>
      <c r="N2290" s="2" t="n">
        <f aca="false">MOD(D2290,2)</f>
        <v>1</v>
      </c>
      <c r="O2290" s="2" t="n">
        <f aca="false">MOD(E2290,2)</f>
        <v>0</v>
      </c>
      <c r="P2290" s="3" t="n">
        <f aca="false">SUMPRODUCT(A2290:E2290,K2290:O2290)</f>
        <v>84</v>
      </c>
      <c r="Q2290" s="2" t="n">
        <f aca="false">SUM(A2290:E2290)-P2290</f>
        <v>50</v>
      </c>
      <c r="R2290" s="0" t="n">
        <f aca="false">IF(AND(SUM(F2290:J2290)=5,SUM(K2290:O2290)&lt;3,Q2290&lt;P2290),1,0)</f>
        <v>1</v>
      </c>
      <c r="T2290" s="0" t="n">
        <f aca="false">IF(AND(SUM(F2290:J2290)=5,SUM(K2290:O2290)&gt;=3,Q2290&gt;P2290),1,0)</f>
        <v>0</v>
      </c>
    </row>
    <row r="2291" customFormat="false" ht="15" hidden="false" customHeight="false" outlineLevel="0" collapsed="false">
      <c r="A2291" s="0" t="n">
        <v>40</v>
      </c>
      <c r="B2291" s="0" t="n">
        <v>40</v>
      </c>
      <c r="C2291" s="0" t="n">
        <v>34</v>
      </c>
      <c r="D2291" s="0" t="n">
        <v>84</v>
      </c>
      <c r="E2291" s="0" t="n">
        <v>40</v>
      </c>
      <c r="F2291" s="1" t="n">
        <f aca="false">COUNTIF($A2291:$E2291,A2291)</f>
        <v>3</v>
      </c>
      <c r="G2291" s="1" t="n">
        <f aca="false">COUNTIF($A2291:$E2291,B2291)</f>
        <v>3</v>
      </c>
      <c r="H2291" s="1" t="n">
        <f aca="false">COUNTIF($A2291:$E2291,C2291)</f>
        <v>1</v>
      </c>
      <c r="I2291" s="1" t="n">
        <f aca="false">COUNTIF($A2291:$E2291,D2291)</f>
        <v>1</v>
      </c>
      <c r="J2291" s="1" t="n">
        <f aca="false">COUNTIF($A2291:$E2291,E2291)</f>
        <v>3</v>
      </c>
      <c r="K2291" s="2" t="n">
        <f aca="false">MOD(A2291,2)</f>
        <v>0</v>
      </c>
      <c r="L2291" s="2" t="n">
        <f aca="false">MOD(B2291,2)</f>
        <v>0</v>
      </c>
      <c r="M2291" s="2" t="n">
        <f aca="false">MOD(C2291,2)</f>
        <v>0</v>
      </c>
      <c r="N2291" s="2" t="n">
        <f aca="false">MOD(D2291,2)</f>
        <v>0</v>
      </c>
      <c r="O2291" s="2" t="n">
        <f aca="false">MOD(E2291,2)</f>
        <v>0</v>
      </c>
      <c r="P2291" s="3" t="n">
        <f aca="false">SUMPRODUCT(A2291:E2291,K2291:O2291)</f>
        <v>0</v>
      </c>
      <c r="Q2291" s="2" t="n">
        <f aca="false">SUM(A2291:E2291)-P2291</f>
        <v>238</v>
      </c>
      <c r="R2291" s="0" t="n">
        <f aca="false">IF(AND(SUM(F2291:J2291)=5,SUM(K2291:O2291)&lt;3,Q2291&lt;P2291),1,0)</f>
        <v>0</v>
      </c>
      <c r="T2291" s="0" t="n">
        <f aca="false">IF(AND(SUM(F2291:J2291)=5,SUM(K2291:O2291)&gt;=3,Q2291&gt;P2291),1,0)</f>
        <v>0</v>
      </c>
    </row>
    <row r="2292" customFormat="false" ht="15" hidden="false" customHeight="false" outlineLevel="0" collapsed="false">
      <c r="A2292" s="0" t="n">
        <v>42</v>
      </c>
      <c r="B2292" s="0" t="n">
        <v>56</v>
      </c>
      <c r="C2292" s="0" t="n">
        <v>53</v>
      </c>
      <c r="D2292" s="0" t="n">
        <v>93</v>
      </c>
      <c r="E2292" s="0" t="n">
        <v>72</v>
      </c>
      <c r="F2292" s="1" t="n">
        <f aca="false">COUNTIF($A2292:$E2292,A2292)</f>
        <v>1</v>
      </c>
      <c r="G2292" s="1" t="n">
        <f aca="false">COUNTIF($A2292:$E2292,B2292)</f>
        <v>1</v>
      </c>
      <c r="H2292" s="1" t="n">
        <f aca="false">COUNTIF($A2292:$E2292,C2292)</f>
        <v>1</v>
      </c>
      <c r="I2292" s="1" t="n">
        <f aca="false">COUNTIF($A2292:$E2292,D2292)</f>
        <v>1</v>
      </c>
      <c r="J2292" s="1" t="n">
        <f aca="false">COUNTIF($A2292:$E2292,E2292)</f>
        <v>1</v>
      </c>
      <c r="K2292" s="2" t="n">
        <f aca="false">MOD(A2292,2)</f>
        <v>0</v>
      </c>
      <c r="L2292" s="2" t="n">
        <f aca="false">MOD(B2292,2)</f>
        <v>0</v>
      </c>
      <c r="M2292" s="2" t="n">
        <f aca="false">MOD(C2292,2)</f>
        <v>1</v>
      </c>
      <c r="N2292" s="2" t="n">
        <f aca="false">MOD(D2292,2)</f>
        <v>1</v>
      </c>
      <c r="O2292" s="2" t="n">
        <f aca="false">MOD(E2292,2)</f>
        <v>0</v>
      </c>
      <c r="P2292" s="3" t="n">
        <f aca="false">SUMPRODUCT(A2292:E2292,K2292:O2292)</f>
        <v>146</v>
      </c>
      <c r="Q2292" s="2" t="n">
        <f aca="false">SUM(A2292:E2292)-P2292</f>
        <v>170</v>
      </c>
      <c r="R2292" s="0" t="n">
        <f aca="false">IF(AND(SUM(F2292:J2292)=5,SUM(K2292:O2292)&lt;3,Q2292&lt;P2292),1,0)</f>
        <v>0</v>
      </c>
      <c r="T2292" s="0" t="n">
        <f aca="false">IF(AND(SUM(F2292:J2292)=5,SUM(K2292:O2292)&gt;=3,Q2292&gt;P2292),1,0)</f>
        <v>0</v>
      </c>
    </row>
    <row r="2293" customFormat="false" ht="15" hidden="false" customHeight="false" outlineLevel="0" collapsed="false">
      <c r="A2293" s="0" t="n">
        <v>54</v>
      </c>
      <c r="B2293" s="0" t="n">
        <v>76</v>
      </c>
      <c r="C2293" s="0" t="n">
        <v>57</v>
      </c>
      <c r="D2293" s="0" t="n">
        <v>43</v>
      </c>
      <c r="E2293" s="0" t="n">
        <v>39</v>
      </c>
      <c r="F2293" s="1" t="n">
        <f aca="false">COUNTIF($A2293:$E2293,A2293)</f>
        <v>1</v>
      </c>
      <c r="G2293" s="1" t="n">
        <f aca="false">COUNTIF($A2293:$E2293,B2293)</f>
        <v>1</v>
      </c>
      <c r="H2293" s="1" t="n">
        <f aca="false">COUNTIF($A2293:$E2293,C2293)</f>
        <v>1</v>
      </c>
      <c r="I2293" s="1" t="n">
        <f aca="false">COUNTIF($A2293:$E2293,D2293)</f>
        <v>1</v>
      </c>
      <c r="J2293" s="1" t="n">
        <f aca="false">COUNTIF($A2293:$E2293,E2293)</f>
        <v>1</v>
      </c>
      <c r="K2293" s="2" t="n">
        <f aca="false">MOD(A2293,2)</f>
        <v>0</v>
      </c>
      <c r="L2293" s="2" t="n">
        <f aca="false">MOD(B2293,2)</f>
        <v>0</v>
      </c>
      <c r="M2293" s="2" t="n">
        <f aca="false">MOD(C2293,2)</f>
        <v>1</v>
      </c>
      <c r="N2293" s="2" t="n">
        <f aca="false">MOD(D2293,2)</f>
        <v>1</v>
      </c>
      <c r="O2293" s="2" t="n">
        <f aca="false">MOD(E2293,2)</f>
        <v>1</v>
      </c>
      <c r="P2293" s="3" t="n">
        <f aca="false">SUMPRODUCT(A2293:E2293,K2293:O2293)</f>
        <v>139</v>
      </c>
      <c r="Q2293" s="2" t="n">
        <f aca="false">SUM(A2293:E2293)-P2293</f>
        <v>130</v>
      </c>
      <c r="R2293" s="0" t="n">
        <f aca="false">IF(AND(SUM(F2293:J2293)=5,SUM(K2293:O2293)&lt;3,Q2293&lt;P2293),1,0)</f>
        <v>0</v>
      </c>
      <c r="T2293" s="0" t="n">
        <f aca="false">IF(AND(SUM(F2293:J2293)=5,SUM(K2293:O2293)&gt;=3,Q2293&gt;P2293),1,0)</f>
        <v>0</v>
      </c>
    </row>
    <row r="2294" customFormat="false" ht="15" hidden="false" customHeight="false" outlineLevel="0" collapsed="false">
      <c r="A2294" s="0" t="n">
        <v>44</v>
      </c>
      <c r="B2294" s="0" t="n">
        <v>47</v>
      </c>
      <c r="C2294" s="0" t="n">
        <v>47</v>
      </c>
      <c r="D2294" s="0" t="n">
        <v>80</v>
      </c>
      <c r="E2294" s="0" t="n">
        <v>67</v>
      </c>
      <c r="F2294" s="1" t="n">
        <f aca="false">COUNTIF($A2294:$E2294,A2294)</f>
        <v>1</v>
      </c>
      <c r="G2294" s="1" t="n">
        <f aca="false">COUNTIF($A2294:$E2294,B2294)</f>
        <v>2</v>
      </c>
      <c r="H2294" s="1" t="n">
        <f aca="false">COUNTIF($A2294:$E2294,C2294)</f>
        <v>2</v>
      </c>
      <c r="I2294" s="1" t="n">
        <f aca="false">COUNTIF($A2294:$E2294,D2294)</f>
        <v>1</v>
      </c>
      <c r="J2294" s="1" t="n">
        <f aca="false">COUNTIF($A2294:$E2294,E2294)</f>
        <v>1</v>
      </c>
      <c r="K2294" s="2" t="n">
        <f aca="false">MOD(A2294,2)</f>
        <v>0</v>
      </c>
      <c r="L2294" s="2" t="n">
        <f aca="false">MOD(B2294,2)</f>
        <v>1</v>
      </c>
      <c r="M2294" s="2" t="n">
        <f aca="false">MOD(C2294,2)</f>
        <v>1</v>
      </c>
      <c r="N2294" s="2" t="n">
        <f aca="false">MOD(D2294,2)</f>
        <v>0</v>
      </c>
      <c r="O2294" s="2" t="n">
        <f aca="false">MOD(E2294,2)</f>
        <v>1</v>
      </c>
      <c r="P2294" s="3" t="n">
        <f aca="false">SUMPRODUCT(A2294:E2294,K2294:O2294)</f>
        <v>161</v>
      </c>
      <c r="Q2294" s="2" t="n">
        <f aca="false">SUM(A2294:E2294)-P2294</f>
        <v>124</v>
      </c>
      <c r="R2294" s="0" t="n">
        <f aca="false">IF(AND(SUM(F2294:J2294)=5,SUM(K2294:O2294)&lt;3,Q2294&lt;P2294),1,0)</f>
        <v>0</v>
      </c>
      <c r="T2294" s="0" t="n">
        <f aca="false">IF(AND(SUM(F2294:J2294)=5,SUM(K2294:O2294)&gt;=3,Q2294&gt;P2294),1,0)</f>
        <v>0</v>
      </c>
    </row>
    <row r="2295" customFormat="false" ht="15" hidden="false" customHeight="false" outlineLevel="0" collapsed="false">
      <c r="A2295" s="0" t="n">
        <v>65</v>
      </c>
      <c r="B2295" s="0" t="n">
        <v>13</v>
      </c>
      <c r="C2295" s="0" t="n">
        <v>42</v>
      </c>
      <c r="D2295" s="0" t="n">
        <v>83</v>
      </c>
      <c r="E2295" s="0" t="n">
        <v>13</v>
      </c>
      <c r="F2295" s="1" t="n">
        <f aca="false">COUNTIF($A2295:$E2295,A2295)</f>
        <v>1</v>
      </c>
      <c r="G2295" s="1" t="n">
        <f aca="false">COUNTIF($A2295:$E2295,B2295)</f>
        <v>2</v>
      </c>
      <c r="H2295" s="1" t="n">
        <f aca="false">COUNTIF($A2295:$E2295,C2295)</f>
        <v>1</v>
      </c>
      <c r="I2295" s="1" t="n">
        <f aca="false">COUNTIF($A2295:$E2295,D2295)</f>
        <v>1</v>
      </c>
      <c r="J2295" s="1" t="n">
        <f aca="false">COUNTIF($A2295:$E2295,E2295)</f>
        <v>2</v>
      </c>
      <c r="K2295" s="2" t="n">
        <f aca="false">MOD(A2295,2)</f>
        <v>1</v>
      </c>
      <c r="L2295" s="2" t="n">
        <f aca="false">MOD(B2295,2)</f>
        <v>1</v>
      </c>
      <c r="M2295" s="2" t="n">
        <f aca="false">MOD(C2295,2)</f>
        <v>0</v>
      </c>
      <c r="N2295" s="2" t="n">
        <f aca="false">MOD(D2295,2)</f>
        <v>1</v>
      </c>
      <c r="O2295" s="2" t="n">
        <f aca="false">MOD(E2295,2)</f>
        <v>1</v>
      </c>
      <c r="P2295" s="3" t="n">
        <f aca="false">SUMPRODUCT(A2295:E2295,K2295:O2295)</f>
        <v>174</v>
      </c>
      <c r="Q2295" s="2" t="n">
        <f aca="false">SUM(A2295:E2295)-P2295</f>
        <v>42</v>
      </c>
      <c r="R2295" s="0" t="n">
        <f aca="false">IF(AND(SUM(F2295:J2295)=5,SUM(K2295:O2295)&lt;3,Q2295&lt;P2295),1,0)</f>
        <v>0</v>
      </c>
      <c r="T2295" s="0" t="n">
        <f aca="false">IF(AND(SUM(F2295:J2295)=5,SUM(K2295:O2295)&gt;=3,Q2295&gt;P2295),1,0)</f>
        <v>0</v>
      </c>
    </row>
    <row r="2296" customFormat="false" ht="15" hidden="false" customHeight="false" outlineLevel="0" collapsed="false">
      <c r="A2296" s="0" t="n">
        <v>24</v>
      </c>
      <c r="B2296" s="0" t="n">
        <v>69</v>
      </c>
      <c r="C2296" s="0" t="n">
        <v>85</v>
      </c>
      <c r="D2296" s="0" t="n">
        <v>85</v>
      </c>
      <c r="E2296" s="0" t="n">
        <v>24</v>
      </c>
      <c r="F2296" s="1" t="n">
        <f aca="false">COUNTIF($A2296:$E2296,A2296)</f>
        <v>2</v>
      </c>
      <c r="G2296" s="1" t="n">
        <f aca="false">COUNTIF($A2296:$E2296,B2296)</f>
        <v>1</v>
      </c>
      <c r="H2296" s="1" t="n">
        <f aca="false">COUNTIF($A2296:$E2296,C2296)</f>
        <v>2</v>
      </c>
      <c r="I2296" s="1" t="n">
        <f aca="false">COUNTIF($A2296:$E2296,D2296)</f>
        <v>2</v>
      </c>
      <c r="J2296" s="1" t="n">
        <f aca="false">COUNTIF($A2296:$E2296,E2296)</f>
        <v>2</v>
      </c>
      <c r="K2296" s="2" t="n">
        <f aca="false">MOD(A2296,2)</f>
        <v>0</v>
      </c>
      <c r="L2296" s="2" t="n">
        <f aca="false">MOD(B2296,2)</f>
        <v>1</v>
      </c>
      <c r="M2296" s="2" t="n">
        <f aca="false">MOD(C2296,2)</f>
        <v>1</v>
      </c>
      <c r="N2296" s="2" t="n">
        <f aca="false">MOD(D2296,2)</f>
        <v>1</v>
      </c>
      <c r="O2296" s="2" t="n">
        <f aca="false">MOD(E2296,2)</f>
        <v>0</v>
      </c>
      <c r="P2296" s="3" t="n">
        <f aca="false">SUMPRODUCT(A2296:E2296,K2296:O2296)</f>
        <v>239</v>
      </c>
      <c r="Q2296" s="2" t="n">
        <f aca="false">SUM(A2296:E2296)-P2296</f>
        <v>48</v>
      </c>
      <c r="R2296" s="0" t="n">
        <f aca="false">IF(AND(SUM(F2296:J2296)=5,SUM(K2296:O2296)&lt;3,Q2296&lt;P2296),1,0)</f>
        <v>0</v>
      </c>
      <c r="T2296" s="0" t="n">
        <f aca="false">IF(AND(SUM(F2296:J2296)=5,SUM(K2296:O2296)&gt;=3,Q2296&gt;P2296),1,0)</f>
        <v>0</v>
      </c>
    </row>
    <row r="2297" customFormat="false" ht="15" hidden="false" customHeight="false" outlineLevel="0" collapsed="false">
      <c r="A2297" s="0" t="n">
        <v>71</v>
      </c>
      <c r="B2297" s="0" t="n">
        <v>25</v>
      </c>
      <c r="C2297" s="0" t="n">
        <v>66</v>
      </c>
      <c r="D2297" s="0" t="n">
        <v>66</v>
      </c>
      <c r="E2297" s="0" t="n">
        <v>71</v>
      </c>
      <c r="F2297" s="1" t="n">
        <f aca="false">COUNTIF($A2297:$E2297,A2297)</f>
        <v>2</v>
      </c>
      <c r="G2297" s="1" t="n">
        <f aca="false">COUNTIF($A2297:$E2297,B2297)</f>
        <v>1</v>
      </c>
      <c r="H2297" s="1" t="n">
        <f aca="false">COUNTIF($A2297:$E2297,C2297)</f>
        <v>2</v>
      </c>
      <c r="I2297" s="1" t="n">
        <f aca="false">COUNTIF($A2297:$E2297,D2297)</f>
        <v>2</v>
      </c>
      <c r="J2297" s="1" t="n">
        <f aca="false">COUNTIF($A2297:$E2297,E2297)</f>
        <v>2</v>
      </c>
      <c r="K2297" s="2" t="n">
        <f aca="false">MOD(A2297,2)</f>
        <v>1</v>
      </c>
      <c r="L2297" s="2" t="n">
        <f aca="false">MOD(B2297,2)</f>
        <v>1</v>
      </c>
      <c r="M2297" s="2" t="n">
        <f aca="false">MOD(C2297,2)</f>
        <v>0</v>
      </c>
      <c r="N2297" s="2" t="n">
        <f aca="false">MOD(D2297,2)</f>
        <v>0</v>
      </c>
      <c r="O2297" s="2" t="n">
        <f aca="false">MOD(E2297,2)</f>
        <v>1</v>
      </c>
      <c r="P2297" s="3" t="n">
        <f aca="false">SUMPRODUCT(A2297:E2297,K2297:O2297)</f>
        <v>167</v>
      </c>
      <c r="Q2297" s="2" t="n">
        <f aca="false">SUM(A2297:E2297)-P2297</f>
        <v>132</v>
      </c>
      <c r="R2297" s="0" t="n">
        <f aca="false">IF(AND(SUM(F2297:J2297)=5,SUM(K2297:O2297)&lt;3,Q2297&lt;P2297),1,0)</f>
        <v>0</v>
      </c>
      <c r="T2297" s="0" t="n">
        <f aca="false">IF(AND(SUM(F2297:J2297)=5,SUM(K2297:O2297)&gt;=3,Q2297&gt;P2297),1,0)</f>
        <v>0</v>
      </c>
    </row>
    <row r="2298" customFormat="false" ht="15" hidden="false" customHeight="false" outlineLevel="0" collapsed="false">
      <c r="A2298" s="0" t="n">
        <v>51</v>
      </c>
      <c r="B2298" s="0" t="n">
        <v>20</v>
      </c>
      <c r="C2298" s="0" t="n">
        <v>20</v>
      </c>
      <c r="D2298" s="0" t="n">
        <v>20</v>
      </c>
      <c r="E2298" s="0" t="n">
        <v>51</v>
      </c>
      <c r="F2298" s="1" t="n">
        <f aca="false">COUNTIF($A2298:$E2298,A2298)</f>
        <v>2</v>
      </c>
      <c r="G2298" s="1" t="n">
        <f aca="false">COUNTIF($A2298:$E2298,B2298)</f>
        <v>3</v>
      </c>
      <c r="H2298" s="1" t="n">
        <f aca="false">COUNTIF($A2298:$E2298,C2298)</f>
        <v>3</v>
      </c>
      <c r="I2298" s="1" t="n">
        <f aca="false">COUNTIF($A2298:$E2298,D2298)</f>
        <v>3</v>
      </c>
      <c r="J2298" s="1" t="n">
        <f aca="false">COUNTIF($A2298:$E2298,E2298)</f>
        <v>2</v>
      </c>
      <c r="K2298" s="2" t="n">
        <f aca="false">MOD(A2298,2)</f>
        <v>1</v>
      </c>
      <c r="L2298" s="2" t="n">
        <f aca="false">MOD(B2298,2)</f>
        <v>0</v>
      </c>
      <c r="M2298" s="2" t="n">
        <f aca="false">MOD(C2298,2)</f>
        <v>0</v>
      </c>
      <c r="N2298" s="2" t="n">
        <f aca="false">MOD(D2298,2)</f>
        <v>0</v>
      </c>
      <c r="O2298" s="2" t="n">
        <f aca="false">MOD(E2298,2)</f>
        <v>1</v>
      </c>
      <c r="P2298" s="3" t="n">
        <f aca="false">SUMPRODUCT(A2298:E2298,K2298:O2298)</f>
        <v>102</v>
      </c>
      <c r="Q2298" s="2" t="n">
        <f aca="false">SUM(A2298:E2298)-P2298</f>
        <v>60</v>
      </c>
      <c r="R2298" s="0" t="n">
        <f aca="false">IF(AND(SUM(F2298:J2298)=5,SUM(K2298:O2298)&lt;3,Q2298&lt;P2298),1,0)</f>
        <v>0</v>
      </c>
      <c r="T2298" s="0" t="n">
        <f aca="false">IF(AND(SUM(F2298:J2298)=5,SUM(K2298:O2298)&gt;=3,Q2298&gt;P2298),1,0)</f>
        <v>0</v>
      </c>
    </row>
    <row r="2299" customFormat="false" ht="15" hidden="false" customHeight="false" outlineLevel="0" collapsed="false">
      <c r="A2299" s="0" t="n">
        <v>66</v>
      </c>
      <c r="B2299" s="0" t="n">
        <v>56</v>
      </c>
      <c r="C2299" s="0" t="n">
        <v>80</v>
      </c>
      <c r="D2299" s="0" t="n">
        <v>47</v>
      </c>
      <c r="E2299" s="0" t="n">
        <v>14</v>
      </c>
      <c r="F2299" s="1" t="n">
        <f aca="false">COUNTIF($A2299:$E2299,A2299)</f>
        <v>1</v>
      </c>
      <c r="G2299" s="1" t="n">
        <f aca="false">COUNTIF($A2299:$E2299,B2299)</f>
        <v>1</v>
      </c>
      <c r="H2299" s="1" t="n">
        <f aca="false">COUNTIF($A2299:$E2299,C2299)</f>
        <v>1</v>
      </c>
      <c r="I2299" s="1" t="n">
        <f aca="false">COUNTIF($A2299:$E2299,D2299)</f>
        <v>1</v>
      </c>
      <c r="J2299" s="1" t="n">
        <f aca="false">COUNTIF($A2299:$E2299,E2299)</f>
        <v>1</v>
      </c>
      <c r="K2299" s="2" t="n">
        <f aca="false">MOD(A2299,2)</f>
        <v>0</v>
      </c>
      <c r="L2299" s="2" t="n">
        <f aca="false">MOD(B2299,2)</f>
        <v>0</v>
      </c>
      <c r="M2299" s="2" t="n">
        <f aca="false">MOD(C2299,2)</f>
        <v>0</v>
      </c>
      <c r="N2299" s="2" t="n">
        <f aca="false">MOD(D2299,2)</f>
        <v>1</v>
      </c>
      <c r="O2299" s="2" t="n">
        <f aca="false">MOD(E2299,2)</f>
        <v>0</v>
      </c>
      <c r="P2299" s="3" t="n">
        <f aca="false">SUMPRODUCT(A2299:E2299,K2299:O2299)</f>
        <v>47</v>
      </c>
      <c r="Q2299" s="2" t="n">
        <f aca="false">SUM(A2299:E2299)-P2299</f>
        <v>216</v>
      </c>
      <c r="R2299" s="0" t="n">
        <f aca="false">IF(AND(SUM(F2299:J2299)=5,SUM(K2299:O2299)&lt;3,Q2299&lt;P2299),1,0)</f>
        <v>0</v>
      </c>
      <c r="T2299" s="0" t="n">
        <f aca="false">IF(AND(SUM(F2299:J2299)=5,SUM(K2299:O2299)&gt;=3,Q2299&gt;P2299),1,0)</f>
        <v>0</v>
      </c>
    </row>
    <row r="2300" customFormat="false" ht="15" hidden="false" customHeight="false" outlineLevel="0" collapsed="false">
      <c r="A2300" s="0" t="n">
        <v>68</v>
      </c>
      <c r="B2300" s="0" t="n">
        <v>23</v>
      </c>
      <c r="C2300" s="0" t="n">
        <v>80</v>
      </c>
      <c r="D2300" s="0" t="n">
        <v>80</v>
      </c>
      <c r="E2300" s="0" t="n">
        <v>68</v>
      </c>
      <c r="F2300" s="1" t="n">
        <f aca="false">COUNTIF($A2300:$E2300,A2300)</f>
        <v>2</v>
      </c>
      <c r="G2300" s="1" t="n">
        <f aca="false">COUNTIF($A2300:$E2300,B2300)</f>
        <v>1</v>
      </c>
      <c r="H2300" s="1" t="n">
        <f aca="false">COUNTIF($A2300:$E2300,C2300)</f>
        <v>2</v>
      </c>
      <c r="I2300" s="1" t="n">
        <f aca="false">COUNTIF($A2300:$E2300,D2300)</f>
        <v>2</v>
      </c>
      <c r="J2300" s="1" t="n">
        <f aca="false">COUNTIF($A2300:$E2300,E2300)</f>
        <v>2</v>
      </c>
      <c r="K2300" s="2" t="n">
        <f aca="false">MOD(A2300,2)</f>
        <v>0</v>
      </c>
      <c r="L2300" s="2" t="n">
        <f aca="false">MOD(B2300,2)</f>
        <v>1</v>
      </c>
      <c r="M2300" s="2" t="n">
        <f aca="false">MOD(C2300,2)</f>
        <v>0</v>
      </c>
      <c r="N2300" s="2" t="n">
        <f aca="false">MOD(D2300,2)</f>
        <v>0</v>
      </c>
      <c r="O2300" s="2" t="n">
        <f aca="false">MOD(E2300,2)</f>
        <v>0</v>
      </c>
      <c r="P2300" s="3" t="n">
        <f aca="false">SUMPRODUCT(A2300:E2300,K2300:O2300)</f>
        <v>23</v>
      </c>
      <c r="Q2300" s="2" t="n">
        <f aca="false">SUM(A2300:E2300)-P2300</f>
        <v>296</v>
      </c>
      <c r="R2300" s="0" t="n">
        <f aca="false">IF(AND(SUM(F2300:J2300)=5,SUM(K2300:O2300)&lt;3,Q2300&lt;P2300),1,0)</f>
        <v>0</v>
      </c>
      <c r="T2300" s="0" t="n">
        <f aca="false">IF(AND(SUM(F2300:J2300)=5,SUM(K2300:O2300)&gt;=3,Q2300&gt;P2300),1,0)</f>
        <v>0</v>
      </c>
    </row>
    <row r="2301" customFormat="false" ht="15" hidden="false" customHeight="false" outlineLevel="0" collapsed="false">
      <c r="A2301" s="0" t="n">
        <v>22</v>
      </c>
      <c r="B2301" s="0" t="n">
        <v>24</v>
      </c>
      <c r="C2301" s="0" t="n">
        <v>33</v>
      </c>
      <c r="D2301" s="0" t="n">
        <v>33</v>
      </c>
      <c r="E2301" s="0" t="n">
        <v>24</v>
      </c>
      <c r="F2301" s="1" t="n">
        <f aca="false">COUNTIF($A2301:$E2301,A2301)</f>
        <v>1</v>
      </c>
      <c r="G2301" s="1" t="n">
        <f aca="false">COUNTIF($A2301:$E2301,B2301)</f>
        <v>2</v>
      </c>
      <c r="H2301" s="1" t="n">
        <f aca="false">COUNTIF($A2301:$E2301,C2301)</f>
        <v>2</v>
      </c>
      <c r="I2301" s="1" t="n">
        <f aca="false">COUNTIF($A2301:$E2301,D2301)</f>
        <v>2</v>
      </c>
      <c r="J2301" s="1" t="n">
        <f aca="false">COUNTIF($A2301:$E2301,E2301)</f>
        <v>2</v>
      </c>
      <c r="K2301" s="2" t="n">
        <f aca="false">MOD(A2301,2)</f>
        <v>0</v>
      </c>
      <c r="L2301" s="2" t="n">
        <f aca="false">MOD(B2301,2)</f>
        <v>0</v>
      </c>
      <c r="M2301" s="2" t="n">
        <f aca="false">MOD(C2301,2)</f>
        <v>1</v>
      </c>
      <c r="N2301" s="2" t="n">
        <f aca="false">MOD(D2301,2)</f>
        <v>1</v>
      </c>
      <c r="O2301" s="2" t="n">
        <f aca="false">MOD(E2301,2)</f>
        <v>0</v>
      </c>
      <c r="P2301" s="3" t="n">
        <f aca="false">SUMPRODUCT(A2301:E2301,K2301:O2301)</f>
        <v>66</v>
      </c>
      <c r="Q2301" s="2" t="n">
        <f aca="false">SUM(A2301:E2301)-P2301</f>
        <v>70</v>
      </c>
      <c r="R2301" s="0" t="n">
        <f aca="false">IF(AND(SUM(F2301:J2301)=5,SUM(K2301:O2301)&lt;3,Q2301&lt;P2301),1,0)</f>
        <v>0</v>
      </c>
      <c r="T2301" s="0" t="n">
        <f aca="false">IF(AND(SUM(F2301:J2301)=5,SUM(K2301:O2301)&gt;=3,Q2301&gt;P2301),1,0)</f>
        <v>0</v>
      </c>
    </row>
    <row r="2302" customFormat="false" ht="15" hidden="false" customHeight="false" outlineLevel="0" collapsed="false">
      <c r="A2302" s="0" t="n">
        <v>89</v>
      </c>
      <c r="B2302" s="0" t="n">
        <v>23</v>
      </c>
      <c r="C2302" s="0" t="n">
        <v>23</v>
      </c>
      <c r="D2302" s="0" t="n">
        <v>89</v>
      </c>
      <c r="E2302" s="0" t="n">
        <v>88</v>
      </c>
      <c r="F2302" s="1" t="n">
        <f aca="false">COUNTIF($A2302:$E2302,A2302)</f>
        <v>2</v>
      </c>
      <c r="G2302" s="1" t="n">
        <f aca="false">COUNTIF($A2302:$E2302,B2302)</f>
        <v>2</v>
      </c>
      <c r="H2302" s="1" t="n">
        <f aca="false">COUNTIF($A2302:$E2302,C2302)</f>
        <v>2</v>
      </c>
      <c r="I2302" s="1" t="n">
        <f aca="false">COUNTIF($A2302:$E2302,D2302)</f>
        <v>2</v>
      </c>
      <c r="J2302" s="1" t="n">
        <f aca="false">COUNTIF($A2302:$E2302,E2302)</f>
        <v>1</v>
      </c>
      <c r="K2302" s="2" t="n">
        <f aca="false">MOD(A2302,2)</f>
        <v>1</v>
      </c>
      <c r="L2302" s="2" t="n">
        <f aca="false">MOD(B2302,2)</f>
        <v>1</v>
      </c>
      <c r="M2302" s="2" t="n">
        <f aca="false">MOD(C2302,2)</f>
        <v>1</v>
      </c>
      <c r="N2302" s="2" t="n">
        <f aca="false">MOD(D2302,2)</f>
        <v>1</v>
      </c>
      <c r="O2302" s="2" t="n">
        <f aca="false">MOD(E2302,2)</f>
        <v>0</v>
      </c>
      <c r="P2302" s="3" t="n">
        <f aca="false">SUMPRODUCT(A2302:E2302,K2302:O2302)</f>
        <v>224</v>
      </c>
      <c r="Q2302" s="2" t="n">
        <f aca="false">SUM(A2302:E2302)-P2302</f>
        <v>88</v>
      </c>
      <c r="R2302" s="0" t="n">
        <f aca="false">IF(AND(SUM(F2302:J2302)=5,SUM(K2302:O2302)&lt;3,Q2302&lt;P2302),1,0)</f>
        <v>0</v>
      </c>
      <c r="T2302" s="0" t="n">
        <f aca="false">IF(AND(SUM(F2302:J2302)=5,SUM(K2302:O2302)&gt;=3,Q2302&gt;P2302),1,0)</f>
        <v>0</v>
      </c>
    </row>
    <row r="2303" customFormat="false" ht="15" hidden="false" customHeight="false" outlineLevel="0" collapsed="false">
      <c r="A2303" s="0" t="n">
        <v>48</v>
      </c>
      <c r="B2303" s="0" t="n">
        <v>25</v>
      </c>
      <c r="C2303" s="0" t="n">
        <v>53</v>
      </c>
      <c r="D2303" s="0" t="n">
        <v>53</v>
      </c>
      <c r="E2303" s="0" t="n">
        <v>53</v>
      </c>
      <c r="F2303" s="1" t="n">
        <f aca="false">COUNTIF($A2303:$E2303,A2303)</f>
        <v>1</v>
      </c>
      <c r="G2303" s="1" t="n">
        <f aca="false">COUNTIF($A2303:$E2303,B2303)</f>
        <v>1</v>
      </c>
      <c r="H2303" s="1" t="n">
        <f aca="false">COUNTIF($A2303:$E2303,C2303)</f>
        <v>3</v>
      </c>
      <c r="I2303" s="1" t="n">
        <f aca="false">COUNTIF($A2303:$E2303,D2303)</f>
        <v>3</v>
      </c>
      <c r="J2303" s="1" t="n">
        <f aca="false">COUNTIF($A2303:$E2303,E2303)</f>
        <v>3</v>
      </c>
      <c r="K2303" s="2" t="n">
        <f aca="false">MOD(A2303,2)</f>
        <v>0</v>
      </c>
      <c r="L2303" s="2" t="n">
        <f aca="false">MOD(B2303,2)</f>
        <v>1</v>
      </c>
      <c r="M2303" s="2" t="n">
        <f aca="false">MOD(C2303,2)</f>
        <v>1</v>
      </c>
      <c r="N2303" s="2" t="n">
        <f aca="false">MOD(D2303,2)</f>
        <v>1</v>
      </c>
      <c r="O2303" s="2" t="n">
        <f aca="false">MOD(E2303,2)</f>
        <v>1</v>
      </c>
      <c r="P2303" s="3" t="n">
        <f aca="false">SUMPRODUCT(A2303:E2303,K2303:O2303)</f>
        <v>184</v>
      </c>
      <c r="Q2303" s="2" t="n">
        <f aca="false">SUM(A2303:E2303)-P2303</f>
        <v>48</v>
      </c>
      <c r="R2303" s="0" t="n">
        <f aca="false">IF(AND(SUM(F2303:J2303)=5,SUM(K2303:O2303)&lt;3,Q2303&lt;P2303),1,0)</f>
        <v>0</v>
      </c>
      <c r="T2303" s="0" t="n">
        <f aca="false">IF(AND(SUM(F2303:J2303)=5,SUM(K2303:O2303)&gt;=3,Q2303&gt;P2303),1,0)</f>
        <v>0</v>
      </c>
    </row>
    <row r="2304" customFormat="false" ht="15" hidden="false" customHeight="false" outlineLevel="0" collapsed="false">
      <c r="A2304" s="0" t="n">
        <v>78</v>
      </c>
      <c r="B2304" s="0" t="n">
        <v>32</v>
      </c>
      <c r="C2304" s="0" t="n">
        <v>42</v>
      </c>
      <c r="D2304" s="0" t="n">
        <v>57</v>
      </c>
      <c r="E2304" s="0" t="n">
        <v>50</v>
      </c>
      <c r="F2304" s="1" t="n">
        <f aca="false">COUNTIF($A2304:$E2304,A2304)</f>
        <v>1</v>
      </c>
      <c r="G2304" s="1" t="n">
        <f aca="false">COUNTIF($A2304:$E2304,B2304)</f>
        <v>1</v>
      </c>
      <c r="H2304" s="1" t="n">
        <f aca="false">COUNTIF($A2304:$E2304,C2304)</f>
        <v>1</v>
      </c>
      <c r="I2304" s="1" t="n">
        <f aca="false">COUNTIF($A2304:$E2304,D2304)</f>
        <v>1</v>
      </c>
      <c r="J2304" s="1" t="n">
        <f aca="false">COUNTIF($A2304:$E2304,E2304)</f>
        <v>1</v>
      </c>
      <c r="K2304" s="2" t="n">
        <f aca="false">MOD(A2304,2)</f>
        <v>0</v>
      </c>
      <c r="L2304" s="2" t="n">
        <f aca="false">MOD(B2304,2)</f>
        <v>0</v>
      </c>
      <c r="M2304" s="2" t="n">
        <f aca="false">MOD(C2304,2)</f>
        <v>0</v>
      </c>
      <c r="N2304" s="2" t="n">
        <f aca="false">MOD(D2304,2)</f>
        <v>1</v>
      </c>
      <c r="O2304" s="2" t="n">
        <f aca="false">MOD(E2304,2)</f>
        <v>0</v>
      </c>
      <c r="P2304" s="3" t="n">
        <f aca="false">SUMPRODUCT(A2304:E2304,K2304:O2304)</f>
        <v>57</v>
      </c>
      <c r="Q2304" s="2" t="n">
        <f aca="false">SUM(A2304:E2304)-P2304</f>
        <v>202</v>
      </c>
      <c r="R2304" s="0" t="n">
        <f aca="false">IF(AND(SUM(F2304:J2304)=5,SUM(K2304:O2304)&lt;3,Q2304&lt;P2304),1,0)</f>
        <v>0</v>
      </c>
      <c r="T2304" s="0" t="n">
        <f aca="false">IF(AND(SUM(F2304:J2304)=5,SUM(K2304:O2304)&gt;=3,Q2304&gt;P2304),1,0)</f>
        <v>0</v>
      </c>
    </row>
    <row r="2305" customFormat="false" ht="15" hidden="false" customHeight="false" outlineLevel="0" collapsed="false">
      <c r="A2305" s="0" t="n">
        <v>30</v>
      </c>
      <c r="B2305" s="0" t="n">
        <v>28</v>
      </c>
      <c r="C2305" s="0" t="n">
        <v>30</v>
      </c>
      <c r="D2305" s="0" t="n">
        <v>74</v>
      </c>
      <c r="E2305" s="0" t="n">
        <v>99</v>
      </c>
      <c r="F2305" s="1" t="n">
        <f aca="false">COUNTIF($A2305:$E2305,A2305)</f>
        <v>2</v>
      </c>
      <c r="G2305" s="1" t="n">
        <f aca="false">COUNTIF($A2305:$E2305,B2305)</f>
        <v>1</v>
      </c>
      <c r="H2305" s="1" t="n">
        <f aca="false">COUNTIF($A2305:$E2305,C2305)</f>
        <v>2</v>
      </c>
      <c r="I2305" s="1" t="n">
        <f aca="false">COUNTIF($A2305:$E2305,D2305)</f>
        <v>1</v>
      </c>
      <c r="J2305" s="1" t="n">
        <f aca="false">COUNTIF($A2305:$E2305,E2305)</f>
        <v>1</v>
      </c>
      <c r="K2305" s="2" t="n">
        <f aca="false">MOD(A2305,2)</f>
        <v>0</v>
      </c>
      <c r="L2305" s="2" t="n">
        <f aca="false">MOD(B2305,2)</f>
        <v>0</v>
      </c>
      <c r="M2305" s="2" t="n">
        <f aca="false">MOD(C2305,2)</f>
        <v>0</v>
      </c>
      <c r="N2305" s="2" t="n">
        <f aca="false">MOD(D2305,2)</f>
        <v>0</v>
      </c>
      <c r="O2305" s="2" t="n">
        <f aca="false">MOD(E2305,2)</f>
        <v>1</v>
      </c>
      <c r="P2305" s="3" t="n">
        <f aca="false">SUMPRODUCT(A2305:E2305,K2305:O2305)</f>
        <v>99</v>
      </c>
      <c r="Q2305" s="2" t="n">
        <f aca="false">SUM(A2305:E2305)-P2305</f>
        <v>162</v>
      </c>
      <c r="R2305" s="0" t="n">
        <f aca="false">IF(AND(SUM(F2305:J2305)=5,SUM(K2305:O2305)&lt;3,Q2305&lt;P2305),1,0)</f>
        <v>0</v>
      </c>
      <c r="T2305" s="0" t="n">
        <f aca="false">IF(AND(SUM(F2305:J2305)=5,SUM(K2305:O2305)&gt;=3,Q2305&gt;P2305),1,0)</f>
        <v>0</v>
      </c>
    </row>
    <row r="2306" customFormat="false" ht="15" hidden="false" customHeight="false" outlineLevel="0" collapsed="false">
      <c r="A2306" s="0" t="n">
        <v>46</v>
      </c>
      <c r="B2306" s="0" t="n">
        <v>77</v>
      </c>
      <c r="C2306" s="0" t="n">
        <v>77</v>
      </c>
      <c r="D2306" s="0" t="n">
        <v>82</v>
      </c>
      <c r="E2306" s="0" t="n">
        <v>15</v>
      </c>
      <c r="F2306" s="1" t="n">
        <f aca="false">COUNTIF($A2306:$E2306,A2306)</f>
        <v>1</v>
      </c>
      <c r="G2306" s="1" t="n">
        <f aca="false">COUNTIF($A2306:$E2306,B2306)</f>
        <v>2</v>
      </c>
      <c r="H2306" s="1" t="n">
        <f aca="false">COUNTIF($A2306:$E2306,C2306)</f>
        <v>2</v>
      </c>
      <c r="I2306" s="1" t="n">
        <f aca="false">COUNTIF($A2306:$E2306,D2306)</f>
        <v>1</v>
      </c>
      <c r="J2306" s="1" t="n">
        <f aca="false">COUNTIF($A2306:$E2306,E2306)</f>
        <v>1</v>
      </c>
      <c r="K2306" s="2" t="n">
        <f aca="false">MOD(A2306,2)</f>
        <v>0</v>
      </c>
      <c r="L2306" s="2" t="n">
        <f aca="false">MOD(B2306,2)</f>
        <v>1</v>
      </c>
      <c r="M2306" s="2" t="n">
        <f aca="false">MOD(C2306,2)</f>
        <v>1</v>
      </c>
      <c r="N2306" s="2" t="n">
        <f aca="false">MOD(D2306,2)</f>
        <v>0</v>
      </c>
      <c r="O2306" s="2" t="n">
        <f aca="false">MOD(E2306,2)</f>
        <v>1</v>
      </c>
      <c r="P2306" s="3" t="n">
        <f aca="false">SUMPRODUCT(A2306:E2306,K2306:O2306)</f>
        <v>169</v>
      </c>
      <c r="Q2306" s="2" t="n">
        <f aca="false">SUM(A2306:E2306)-P2306</f>
        <v>128</v>
      </c>
      <c r="R2306" s="0" t="n">
        <f aca="false">IF(AND(SUM(F2306:J2306)=5,SUM(K2306:O2306)&lt;3,Q2306&lt;P2306),1,0)</f>
        <v>0</v>
      </c>
      <c r="T2306" s="0" t="n">
        <f aca="false">IF(AND(SUM(F2306:J2306)=5,SUM(K2306:O2306)&gt;=3,Q2306&gt;P2306),1,0)</f>
        <v>0</v>
      </c>
    </row>
    <row r="2307" customFormat="false" ht="15" hidden="false" customHeight="false" outlineLevel="0" collapsed="false">
      <c r="A2307" s="0" t="n">
        <v>24</v>
      </c>
      <c r="B2307" s="0" t="n">
        <v>40</v>
      </c>
      <c r="C2307" s="0" t="n">
        <v>80</v>
      </c>
      <c r="D2307" s="0" t="n">
        <v>35</v>
      </c>
      <c r="E2307" s="0" t="n">
        <v>73</v>
      </c>
      <c r="F2307" s="1" t="n">
        <f aca="false">COUNTIF($A2307:$E2307,A2307)</f>
        <v>1</v>
      </c>
      <c r="G2307" s="1" t="n">
        <f aca="false">COUNTIF($A2307:$E2307,B2307)</f>
        <v>1</v>
      </c>
      <c r="H2307" s="1" t="n">
        <f aca="false">COUNTIF($A2307:$E2307,C2307)</f>
        <v>1</v>
      </c>
      <c r="I2307" s="1" t="n">
        <f aca="false">COUNTIF($A2307:$E2307,D2307)</f>
        <v>1</v>
      </c>
      <c r="J2307" s="1" t="n">
        <f aca="false">COUNTIF($A2307:$E2307,E2307)</f>
        <v>1</v>
      </c>
      <c r="K2307" s="2" t="n">
        <f aca="false">MOD(A2307,2)</f>
        <v>0</v>
      </c>
      <c r="L2307" s="2" t="n">
        <f aca="false">MOD(B2307,2)</f>
        <v>0</v>
      </c>
      <c r="M2307" s="2" t="n">
        <f aca="false">MOD(C2307,2)</f>
        <v>0</v>
      </c>
      <c r="N2307" s="2" t="n">
        <f aca="false">MOD(D2307,2)</f>
        <v>1</v>
      </c>
      <c r="O2307" s="2" t="n">
        <f aca="false">MOD(E2307,2)</f>
        <v>1</v>
      </c>
      <c r="P2307" s="3" t="n">
        <f aca="false">SUMPRODUCT(A2307:E2307,K2307:O2307)</f>
        <v>108</v>
      </c>
      <c r="Q2307" s="2" t="n">
        <f aca="false">SUM(A2307:E2307)-P2307</f>
        <v>144</v>
      </c>
      <c r="R2307" s="0" t="n">
        <f aca="false">IF(AND(SUM(F2307:J2307)=5,SUM(K2307:O2307)&lt;3,Q2307&lt;P2307),1,0)</f>
        <v>0</v>
      </c>
      <c r="T2307" s="0" t="n">
        <f aca="false">IF(AND(SUM(F2307:J2307)=5,SUM(K2307:O2307)&gt;=3,Q2307&gt;P2307),1,0)</f>
        <v>0</v>
      </c>
    </row>
    <row r="2308" customFormat="false" ht="15" hidden="false" customHeight="false" outlineLevel="0" collapsed="false">
      <c r="A2308" s="0" t="n">
        <v>92</v>
      </c>
      <c r="B2308" s="0" t="n">
        <v>42</v>
      </c>
      <c r="C2308" s="0" t="n">
        <v>76</v>
      </c>
      <c r="D2308" s="0" t="n">
        <v>76</v>
      </c>
      <c r="E2308" s="0" t="n">
        <v>92</v>
      </c>
      <c r="F2308" s="1" t="n">
        <f aca="false">COUNTIF($A2308:$E2308,A2308)</f>
        <v>2</v>
      </c>
      <c r="G2308" s="1" t="n">
        <f aca="false">COUNTIF($A2308:$E2308,B2308)</f>
        <v>1</v>
      </c>
      <c r="H2308" s="1" t="n">
        <f aca="false">COUNTIF($A2308:$E2308,C2308)</f>
        <v>2</v>
      </c>
      <c r="I2308" s="1" t="n">
        <f aca="false">COUNTIF($A2308:$E2308,D2308)</f>
        <v>2</v>
      </c>
      <c r="J2308" s="1" t="n">
        <f aca="false">COUNTIF($A2308:$E2308,E2308)</f>
        <v>2</v>
      </c>
      <c r="K2308" s="2" t="n">
        <f aca="false">MOD(A2308,2)</f>
        <v>0</v>
      </c>
      <c r="L2308" s="2" t="n">
        <f aca="false">MOD(B2308,2)</f>
        <v>0</v>
      </c>
      <c r="M2308" s="2" t="n">
        <f aca="false">MOD(C2308,2)</f>
        <v>0</v>
      </c>
      <c r="N2308" s="2" t="n">
        <f aca="false">MOD(D2308,2)</f>
        <v>0</v>
      </c>
      <c r="O2308" s="2" t="n">
        <f aca="false">MOD(E2308,2)</f>
        <v>0</v>
      </c>
      <c r="P2308" s="3" t="n">
        <f aca="false">SUMPRODUCT(A2308:E2308,K2308:O2308)</f>
        <v>0</v>
      </c>
      <c r="Q2308" s="2" t="n">
        <f aca="false">SUM(A2308:E2308)-P2308</f>
        <v>378</v>
      </c>
      <c r="R2308" s="0" t="n">
        <f aca="false">IF(AND(SUM(F2308:J2308)=5,SUM(K2308:O2308)&lt;3,Q2308&lt;P2308),1,0)</f>
        <v>0</v>
      </c>
      <c r="T2308" s="0" t="n">
        <f aca="false">IF(AND(SUM(F2308:J2308)=5,SUM(K2308:O2308)&gt;=3,Q2308&gt;P2308),1,0)</f>
        <v>0</v>
      </c>
    </row>
    <row r="2309" customFormat="false" ht="15" hidden="false" customHeight="false" outlineLevel="0" collapsed="false">
      <c r="A2309" s="0" t="n">
        <v>70</v>
      </c>
      <c r="B2309" s="0" t="n">
        <v>99</v>
      </c>
      <c r="C2309" s="0" t="n">
        <v>99</v>
      </c>
      <c r="D2309" s="0" t="n">
        <v>40</v>
      </c>
      <c r="E2309" s="0" t="n">
        <v>81</v>
      </c>
      <c r="F2309" s="1" t="n">
        <f aca="false">COUNTIF($A2309:$E2309,A2309)</f>
        <v>1</v>
      </c>
      <c r="G2309" s="1" t="n">
        <f aca="false">COUNTIF($A2309:$E2309,B2309)</f>
        <v>2</v>
      </c>
      <c r="H2309" s="1" t="n">
        <f aca="false">COUNTIF($A2309:$E2309,C2309)</f>
        <v>2</v>
      </c>
      <c r="I2309" s="1" t="n">
        <f aca="false">COUNTIF($A2309:$E2309,D2309)</f>
        <v>1</v>
      </c>
      <c r="J2309" s="1" t="n">
        <f aca="false">COUNTIF($A2309:$E2309,E2309)</f>
        <v>1</v>
      </c>
      <c r="K2309" s="2" t="n">
        <f aca="false">MOD(A2309,2)</f>
        <v>0</v>
      </c>
      <c r="L2309" s="2" t="n">
        <f aca="false">MOD(B2309,2)</f>
        <v>1</v>
      </c>
      <c r="M2309" s="2" t="n">
        <f aca="false">MOD(C2309,2)</f>
        <v>1</v>
      </c>
      <c r="N2309" s="2" t="n">
        <f aca="false">MOD(D2309,2)</f>
        <v>0</v>
      </c>
      <c r="O2309" s="2" t="n">
        <f aca="false">MOD(E2309,2)</f>
        <v>1</v>
      </c>
      <c r="P2309" s="3" t="n">
        <f aca="false">SUMPRODUCT(A2309:E2309,K2309:O2309)</f>
        <v>279</v>
      </c>
      <c r="Q2309" s="2" t="n">
        <f aca="false">SUM(A2309:E2309)-P2309</f>
        <v>110</v>
      </c>
      <c r="R2309" s="0" t="n">
        <f aca="false">IF(AND(SUM(F2309:J2309)=5,SUM(K2309:O2309)&lt;3,Q2309&lt;P2309),1,0)</f>
        <v>0</v>
      </c>
      <c r="T2309" s="0" t="n">
        <f aca="false">IF(AND(SUM(F2309:J2309)=5,SUM(K2309:O2309)&gt;=3,Q2309&gt;P2309),1,0)</f>
        <v>0</v>
      </c>
    </row>
    <row r="2310" customFormat="false" ht="15" hidden="false" customHeight="false" outlineLevel="0" collapsed="false">
      <c r="A2310" s="0" t="n">
        <v>65</v>
      </c>
      <c r="B2310" s="0" t="n">
        <v>90</v>
      </c>
      <c r="C2310" s="0" t="n">
        <v>94</v>
      </c>
      <c r="D2310" s="0" t="n">
        <v>65</v>
      </c>
      <c r="E2310" s="0" t="n">
        <v>70</v>
      </c>
      <c r="F2310" s="1" t="n">
        <f aca="false">COUNTIF($A2310:$E2310,A2310)</f>
        <v>2</v>
      </c>
      <c r="G2310" s="1" t="n">
        <f aca="false">COUNTIF($A2310:$E2310,B2310)</f>
        <v>1</v>
      </c>
      <c r="H2310" s="1" t="n">
        <f aca="false">COUNTIF($A2310:$E2310,C2310)</f>
        <v>1</v>
      </c>
      <c r="I2310" s="1" t="n">
        <f aca="false">COUNTIF($A2310:$E2310,D2310)</f>
        <v>2</v>
      </c>
      <c r="J2310" s="1" t="n">
        <f aca="false">COUNTIF($A2310:$E2310,E2310)</f>
        <v>1</v>
      </c>
      <c r="K2310" s="2" t="n">
        <f aca="false">MOD(A2310,2)</f>
        <v>1</v>
      </c>
      <c r="L2310" s="2" t="n">
        <f aca="false">MOD(B2310,2)</f>
        <v>0</v>
      </c>
      <c r="M2310" s="2" t="n">
        <f aca="false">MOD(C2310,2)</f>
        <v>0</v>
      </c>
      <c r="N2310" s="2" t="n">
        <f aca="false">MOD(D2310,2)</f>
        <v>1</v>
      </c>
      <c r="O2310" s="2" t="n">
        <f aca="false">MOD(E2310,2)</f>
        <v>0</v>
      </c>
      <c r="P2310" s="3" t="n">
        <f aca="false">SUMPRODUCT(A2310:E2310,K2310:O2310)</f>
        <v>130</v>
      </c>
      <c r="Q2310" s="2" t="n">
        <f aca="false">SUM(A2310:E2310)-P2310</f>
        <v>254</v>
      </c>
      <c r="R2310" s="0" t="n">
        <f aca="false">IF(AND(SUM(F2310:J2310)=5,SUM(K2310:O2310)&lt;3,Q2310&lt;P2310),1,0)</f>
        <v>0</v>
      </c>
      <c r="T2310" s="0" t="n">
        <f aca="false">IF(AND(SUM(F2310:J2310)=5,SUM(K2310:O2310)&gt;=3,Q2310&gt;P2310),1,0)</f>
        <v>0</v>
      </c>
    </row>
    <row r="2311" customFormat="false" ht="15" hidden="false" customHeight="false" outlineLevel="0" collapsed="false">
      <c r="A2311" s="0" t="n">
        <v>94</v>
      </c>
      <c r="B2311" s="0" t="n">
        <v>18</v>
      </c>
      <c r="C2311" s="0" t="n">
        <v>25</v>
      </c>
      <c r="D2311" s="0" t="n">
        <v>18</v>
      </c>
      <c r="E2311" s="0" t="n">
        <v>25</v>
      </c>
      <c r="F2311" s="1" t="n">
        <f aca="false">COUNTIF($A2311:$E2311,A2311)</f>
        <v>1</v>
      </c>
      <c r="G2311" s="1" t="n">
        <f aca="false">COUNTIF($A2311:$E2311,B2311)</f>
        <v>2</v>
      </c>
      <c r="H2311" s="1" t="n">
        <f aca="false">COUNTIF($A2311:$E2311,C2311)</f>
        <v>2</v>
      </c>
      <c r="I2311" s="1" t="n">
        <f aca="false">COUNTIF($A2311:$E2311,D2311)</f>
        <v>2</v>
      </c>
      <c r="J2311" s="1" t="n">
        <f aca="false">COUNTIF($A2311:$E2311,E2311)</f>
        <v>2</v>
      </c>
      <c r="K2311" s="2" t="n">
        <f aca="false">MOD(A2311,2)</f>
        <v>0</v>
      </c>
      <c r="L2311" s="2" t="n">
        <f aca="false">MOD(B2311,2)</f>
        <v>0</v>
      </c>
      <c r="M2311" s="2" t="n">
        <f aca="false">MOD(C2311,2)</f>
        <v>1</v>
      </c>
      <c r="N2311" s="2" t="n">
        <f aca="false">MOD(D2311,2)</f>
        <v>0</v>
      </c>
      <c r="O2311" s="2" t="n">
        <f aca="false">MOD(E2311,2)</f>
        <v>1</v>
      </c>
      <c r="P2311" s="3" t="n">
        <f aca="false">SUMPRODUCT(A2311:E2311,K2311:O2311)</f>
        <v>50</v>
      </c>
      <c r="Q2311" s="2" t="n">
        <f aca="false">SUM(A2311:E2311)-P2311</f>
        <v>130</v>
      </c>
      <c r="R2311" s="0" t="n">
        <f aca="false">IF(AND(SUM(F2311:J2311)=5,SUM(K2311:O2311)&lt;3,Q2311&lt;P2311),1,0)</f>
        <v>0</v>
      </c>
      <c r="T2311" s="0" t="n">
        <f aca="false">IF(AND(SUM(F2311:J2311)=5,SUM(K2311:O2311)&gt;=3,Q2311&gt;P2311),1,0)</f>
        <v>0</v>
      </c>
    </row>
    <row r="2312" customFormat="false" ht="15" hidden="false" customHeight="false" outlineLevel="0" collapsed="false">
      <c r="A2312" s="0" t="n">
        <v>13</v>
      </c>
      <c r="B2312" s="0" t="n">
        <v>93</v>
      </c>
      <c r="C2312" s="0" t="n">
        <v>98</v>
      </c>
      <c r="D2312" s="0" t="n">
        <v>27</v>
      </c>
      <c r="E2312" s="0" t="n">
        <v>27</v>
      </c>
      <c r="F2312" s="1" t="n">
        <f aca="false">COUNTIF($A2312:$E2312,A2312)</f>
        <v>1</v>
      </c>
      <c r="G2312" s="1" t="n">
        <f aca="false">COUNTIF($A2312:$E2312,B2312)</f>
        <v>1</v>
      </c>
      <c r="H2312" s="1" t="n">
        <f aca="false">COUNTIF($A2312:$E2312,C2312)</f>
        <v>1</v>
      </c>
      <c r="I2312" s="1" t="n">
        <f aca="false">COUNTIF($A2312:$E2312,D2312)</f>
        <v>2</v>
      </c>
      <c r="J2312" s="1" t="n">
        <f aca="false">COUNTIF($A2312:$E2312,E2312)</f>
        <v>2</v>
      </c>
      <c r="K2312" s="2" t="n">
        <f aca="false">MOD(A2312,2)</f>
        <v>1</v>
      </c>
      <c r="L2312" s="2" t="n">
        <f aca="false">MOD(B2312,2)</f>
        <v>1</v>
      </c>
      <c r="M2312" s="2" t="n">
        <f aca="false">MOD(C2312,2)</f>
        <v>0</v>
      </c>
      <c r="N2312" s="2" t="n">
        <f aca="false">MOD(D2312,2)</f>
        <v>1</v>
      </c>
      <c r="O2312" s="2" t="n">
        <f aca="false">MOD(E2312,2)</f>
        <v>1</v>
      </c>
      <c r="P2312" s="3" t="n">
        <f aca="false">SUMPRODUCT(A2312:E2312,K2312:O2312)</f>
        <v>160</v>
      </c>
      <c r="Q2312" s="2" t="n">
        <f aca="false">SUM(A2312:E2312)-P2312</f>
        <v>98</v>
      </c>
      <c r="R2312" s="0" t="n">
        <f aca="false">IF(AND(SUM(F2312:J2312)=5,SUM(K2312:O2312)&lt;3,Q2312&lt;P2312),1,0)</f>
        <v>0</v>
      </c>
      <c r="T2312" s="0" t="n">
        <f aca="false">IF(AND(SUM(F2312:J2312)=5,SUM(K2312:O2312)&gt;=3,Q2312&gt;P2312),1,0)</f>
        <v>0</v>
      </c>
    </row>
    <row r="2313" customFormat="false" ht="15" hidden="false" customHeight="false" outlineLevel="0" collapsed="false">
      <c r="A2313" s="0" t="n">
        <v>90</v>
      </c>
      <c r="B2313" s="0" t="n">
        <v>61</v>
      </c>
      <c r="C2313" s="0" t="n">
        <v>61</v>
      </c>
      <c r="D2313" s="0" t="n">
        <v>84</v>
      </c>
      <c r="E2313" s="0" t="n">
        <v>61</v>
      </c>
      <c r="F2313" s="1" t="n">
        <f aca="false">COUNTIF($A2313:$E2313,A2313)</f>
        <v>1</v>
      </c>
      <c r="G2313" s="1" t="n">
        <f aca="false">COUNTIF($A2313:$E2313,B2313)</f>
        <v>3</v>
      </c>
      <c r="H2313" s="1" t="n">
        <f aca="false">COUNTIF($A2313:$E2313,C2313)</f>
        <v>3</v>
      </c>
      <c r="I2313" s="1" t="n">
        <f aca="false">COUNTIF($A2313:$E2313,D2313)</f>
        <v>1</v>
      </c>
      <c r="J2313" s="1" t="n">
        <f aca="false">COUNTIF($A2313:$E2313,E2313)</f>
        <v>3</v>
      </c>
      <c r="K2313" s="2" t="n">
        <f aca="false">MOD(A2313,2)</f>
        <v>0</v>
      </c>
      <c r="L2313" s="2" t="n">
        <f aca="false">MOD(B2313,2)</f>
        <v>1</v>
      </c>
      <c r="M2313" s="2" t="n">
        <f aca="false">MOD(C2313,2)</f>
        <v>1</v>
      </c>
      <c r="N2313" s="2" t="n">
        <f aca="false">MOD(D2313,2)</f>
        <v>0</v>
      </c>
      <c r="O2313" s="2" t="n">
        <f aca="false">MOD(E2313,2)</f>
        <v>1</v>
      </c>
      <c r="P2313" s="3" t="n">
        <f aca="false">SUMPRODUCT(A2313:E2313,K2313:O2313)</f>
        <v>183</v>
      </c>
      <c r="Q2313" s="2" t="n">
        <f aca="false">SUM(A2313:E2313)-P2313</f>
        <v>174</v>
      </c>
      <c r="R2313" s="0" t="n">
        <f aca="false">IF(AND(SUM(F2313:J2313)=5,SUM(K2313:O2313)&lt;3,Q2313&lt;P2313),1,0)</f>
        <v>0</v>
      </c>
      <c r="T2313" s="0" t="n">
        <f aca="false">IF(AND(SUM(F2313:J2313)=5,SUM(K2313:O2313)&gt;=3,Q2313&gt;P2313),1,0)</f>
        <v>0</v>
      </c>
    </row>
    <row r="2314" customFormat="false" ht="15" hidden="false" customHeight="false" outlineLevel="0" collapsed="false">
      <c r="A2314" s="0" t="n">
        <v>44</v>
      </c>
      <c r="B2314" s="0" t="n">
        <v>10</v>
      </c>
      <c r="C2314" s="0" t="n">
        <v>10</v>
      </c>
      <c r="D2314" s="0" t="n">
        <v>44</v>
      </c>
      <c r="E2314" s="0" t="n">
        <v>10</v>
      </c>
      <c r="F2314" s="1" t="n">
        <f aca="false">COUNTIF($A2314:$E2314,A2314)</f>
        <v>2</v>
      </c>
      <c r="G2314" s="1" t="n">
        <f aca="false">COUNTIF($A2314:$E2314,B2314)</f>
        <v>3</v>
      </c>
      <c r="H2314" s="1" t="n">
        <f aca="false">COUNTIF($A2314:$E2314,C2314)</f>
        <v>3</v>
      </c>
      <c r="I2314" s="1" t="n">
        <f aca="false">COUNTIF($A2314:$E2314,D2314)</f>
        <v>2</v>
      </c>
      <c r="J2314" s="1" t="n">
        <f aca="false">COUNTIF($A2314:$E2314,E2314)</f>
        <v>3</v>
      </c>
      <c r="K2314" s="2" t="n">
        <f aca="false">MOD(A2314,2)</f>
        <v>0</v>
      </c>
      <c r="L2314" s="2" t="n">
        <f aca="false">MOD(B2314,2)</f>
        <v>0</v>
      </c>
      <c r="M2314" s="2" t="n">
        <f aca="false">MOD(C2314,2)</f>
        <v>0</v>
      </c>
      <c r="N2314" s="2" t="n">
        <f aca="false">MOD(D2314,2)</f>
        <v>0</v>
      </c>
      <c r="O2314" s="2" t="n">
        <f aca="false">MOD(E2314,2)</f>
        <v>0</v>
      </c>
      <c r="P2314" s="3" t="n">
        <f aca="false">SUMPRODUCT(A2314:E2314,K2314:O2314)</f>
        <v>0</v>
      </c>
      <c r="Q2314" s="2" t="n">
        <f aca="false">SUM(A2314:E2314)-P2314</f>
        <v>118</v>
      </c>
      <c r="R2314" s="0" t="n">
        <f aca="false">IF(AND(SUM(F2314:J2314)=5,SUM(K2314:O2314)&lt;3,Q2314&lt;P2314),1,0)</f>
        <v>0</v>
      </c>
      <c r="T2314" s="0" t="n">
        <f aca="false">IF(AND(SUM(F2314:J2314)=5,SUM(K2314:O2314)&gt;=3,Q2314&gt;P2314),1,0)</f>
        <v>0</v>
      </c>
    </row>
    <row r="2315" customFormat="false" ht="15" hidden="false" customHeight="false" outlineLevel="0" collapsed="false">
      <c r="A2315" s="0" t="n">
        <v>26</v>
      </c>
      <c r="B2315" s="0" t="n">
        <v>17</v>
      </c>
      <c r="C2315" s="0" t="n">
        <v>17</v>
      </c>
      <c r="D2315" s="0" t="n">
        <v>17</v>
      </c>
      <c r="E2315" s="0" t="n">
        <v>68</v>
      </c>
      <c r="F2315" s="1" t="n">
        <f aca="false">COUNTIF($A2315:$E2315,A2315)</f>
        <v>1</v>
      </c>
      <c r="G2315" s="1" t="n">
        <f aca="false">COUNTIF($A2315:$E2315,B2315)</f>
        <v>3</v>
      </c>
      <c r="H2315" s="1" t="n">
        <f aca="false">COUNTIF($A2315:$E2315,C2315)</f>
        <v>3</v>
      </c>
      <c r="I2315" s="1" t="n">
        <f aca="false">COUNTIF($A2315:$E2315,D2315)</f>
        <v>3</v>
      </c>
      <c r="J2315" s="1" t="n">
        <f aca="false">COUNTIF($A2315:$E2315,E2315)</f>
        <v>1</v>
      </c>
      <c r="K2315" s="2" t="n">
        <f aca="false">MOD(A2315,2)</f>
        <v>0</v>
      </c>
      <c r="L2315" s="2" t="n">
        <f aca="false">MOD(B2315,2)</f>
        <v>1</v>
      </c>
      <c r="M2315" s="2" t="n">
        <f aca="false">MOD(C2315,2)</f>
        <v>1</v>
      </c>
      <c r="N2315" s="2" t="n">
        <f aca="false">MOD(D2315,2)</f>
        <v>1</v>
      </c>
      <c r="O2315" s="2" t="n">
        <f aca="false">MOD(E2315,2)</f>
        <v>0</v>
      </c>
      <c r="P2315" s="3" t="n">
        <f aca="false">SUMPRODUCT(A2315:E2315,K2315:O2315)</f>
        <v>51</v>
      </c>
      <c r="Q2315" s="2" t="n">
        <f aca="false">SUM(A2315:E2315)-P2315</f>
        <v>94</v>
      </c>
      <c r="R2315" s="0" t="n">
        <f aca="false">IF(AND(SUM(F2315:J2315)=5,SUM(K2315:O2315)&lt;3,Q2315&lt;P2315),1,0)</f>
        <v>0</v>
      </c>
      <c r="T2315" s="0" t="n">
        <f aca="false">IF(AND(SUM(F2315:J2315)=5,SUM(K2315:O2315)&gt;=3,Q2315&gt;P2315),1,0)</f>
        <v>0</v>
      </c>
    </row>
    <row r="2316" customFormat="false" ht="15" hidden="false" customHeight="false" outlineLevel="0" collapsed="false">
      <c r="A2316" s="0" t="n">
        <v>18</v>
      </c>
      <c r="B2316" s="0" t="n">
        <v>90</v>
      </c>
      <c r="C2316" s="0" t="n">
        <v>61</v>
      </c>
      <c r="D2316" s="0" t="n">
        <v>57</v>
      </c>
      <c r="E2316" s="0" t="n">
        <v>25</v>
      </c>
      <c r="F2316" s="1" t="n">
        <f aca="false">COUNTIF($A2316:$E2316,A2316)</f>
        <v>1</v>
      </c>
      <c r="G2316" s="1" t="n">
        <f aca="false">COUNTIF($A2316:$E2316,B2316)</f>
        <v>1</v>
      </c>
      <c r="H2316" s="1" t="n">
        <f aca="false">COUNTIF($A2316:$E2316,C2316)</f>
        <v>1</v>
      </c>
      <c r="I2316" s="1" t="n">
        <f aca="false">COUNTIF($A2316:$E2316,D2316)</f>
        <v>1</v>
      </c>
      <c r="J2316" s="1" t="n">
        <f aca="false">COUNTIF($A2316:$E2316,E2316)</f>
        <v>1</v>
      </c>
      <c r="K2316" s="2" t="n">
        <f aca="false">MOD(A2316,2)</f>
        <v>0</v>
      </c>
      <c r="L2316" s="2" t="n">
        <f aca="false">MOD(B2316,2)</f>
        <v>0</v>
      </c>
      <c r="M2316" s="2" t="n">
        <f aca="false">MOD(C2316,2)</f>
        <v>1</v>
      </c>
      <c r="N2316" s="2" t="n">
        <f aca="false">MOD(D2316,2)</f>
        <v>1</v>
      </c>
      <c r="O2316" s="2" t="n">
        <f aca="false">MOD(E2316,2)</f>
        <v>1</v>
      </c>
      <c r="P2316" s="3" t="n">
        <f aca="false">SUMPRODUCT(A2316:E2316,K2316:O2316)</f>
        <v>143</v>
      </c>
      <c r="Q2316" s="2" t="n">
        <f aca="false">SUM(A2316:E2316)-P2316</f>
        <v>108</v>
      </c>
      <c r="R2316" s="0" t="n">
        <f aca="false">IF(AND(SUM(F2316:J2316)=5,SUM(K2316:O2316)&lt;3,Q2316&lt;P2316),1,0)</f>
        <v>0</v>
      </c>
      <c r="T2316" s="0" t="n">
        <f aca="false">IF(AND(SUM(F2316:J2316)=5,SUM(K2316:O2316)&gt;=3,Q2316&gt;P2316),1,0)</f>
        <v>0</v>
      </c>
    </row>
    <row r="2317" customFormat="false" ht="15" hidden="false" customHeight="false" outlineLevel="0" collapsed="false">
      <c r="A2317" s="0" t="n">
        <v>70</v>
      </c>
      <c r="B2317" s="0" t="n">
        <v>67</v>
      </c>
      <c r="C2317" s="0" t="n">
        <v>67</v>
      </c>
      <c r="D2317" s="0" t="n">
        <v>70</v>
      </c>
      <c r="E2317" s="0" t="n">
        <v>83</v>
      </c>
      <c r="F2317" s="1" t="n">
        <f aca="false">COUNTIF($A2317:$E2317,A2317)</f>
        <v>2</v>
      </c>
      <c r="G2317" s="1" t="n">
        <f aca="false">COUNTIF($A2317:$E2317,B2317)</f>
        <v>2</v>
      </c>
      <c r="H2317" s="1" t="n">
        <f aca="false">COUNTIF($A2317:$E2317,C2317)</f>
        <v>2</v>
      </c>
      <c r="I2317" s="1" t="n">
        <f aca="false">COUNTIF($A2317:$E2317,D2317)</f>
        <v>2</v>
      </c>
      <c r="J2317" s="1" t="n">
        <f aca="false">COUNTIF($A2317:$E2317,E2317)</f>
        <v>1</v>
      </c>
      <c r="K2317" s="2" t="n">
        <f aca="false">MOD(A2317,2)</f>
        <v>0</v>
      </c>
      <c r="L2317" s="2" t="n">
        <f aca="false">MOD(B2317,2)</f>
        <v>1</v>
      </c>
      <c r="M2317" s="2" t="n">
        <f aca="false">MOD(C2317,2)</f>
        <v>1</v>
      </c>
      <c r="N2317" s="2" t="n">
        <f aca="false">MOD(D2317,2)</f>
        <v>0</v>
      </c>
      <c r="O2317" s="2" t="n">
        <f aca="false">MOD(E2317,2)</f>
        <v>1</v>
      </c>
      <c r="P2317" s="3" t="n">
        <f aca="false">SUMPRODUCT(A2317:E2317,K2317:O2317)</f>
        <v>217</v>
      </c>
      <c r="Q2317" s="2" t="n">
        <f aca="false">SUM(A2317:E2317)-P2317</f>
        <v>140</v>
      </c>
      <c r="R2317" s="0" t="n">
        <f aca="false">IF(AND(SUM(F2317:J2317)=5,SUM(K2317:O2317)&lt;3,Q2317&lt;P2317),1,0)</f>
        <v>0</v>
      </c>
      <c r="T2317" s="0" t="n">
        <f aca="false">IF(AND(SUM(F2317:J2317)=5,SUM(K2317:O2317)&gt;=3,Q2317&gt;P2317),1,0)</f>
        <v>0</v>
      </c>
    </row>
    <row r="2318" customFormat="false" ht="15" hidden="false" customHeight="false" outlineLevel="0" collapsed="false">
      <c r="A2318" s="0" t="n">
        <v>65</v>
      </c>
      <c r="B2318" s="0" t="n">
        <v>76</v>
      </c>
      <c r="C2318" s="0" t="n">
        <v>54</v>
      </c>
      <c r="D2318" s="0" t="n">
        <v>12</v>
      </c>
      <c r="E2318" s="0" t="n">
        <v>12</v>
      </c>
      <c r="F2318" s="1" t="n">
        <f aca="false">COUNTIF($A2318:$E2318,A2318)</f>
        <v>1</v>
      </c>
      <c r="G2318" s="1" t="n">
        <f aca="false">COUNTIF($A2318:$E2318,B2318)</f>
        <v>1</v>
      </c>
      <c r="H2318" s="1" t="n">
        <f aca="false">COUNTIF($A2318:$E2318,C2318)</f>
        <v>1</v>
      </c>
      <c r="I2318" s="1" t="n">
        <f aca="false">COUNTIF($A2318:$E2318,D2318)</f>
        <v>2</v>
      </c>
      <c r="J2318" s="1" t="n">
        <f aca="false">COUNTIF($A2318:$E2318,E2318)</f>
        <v>2</v>
      </c>
      <c r="K2318" s="2" t="n">
        <f aca="false">MOD(A2318,2)</f>
        <v>1</v>
      </c>
      <c r="L2318" s="2" t="n">
        <f aca="false">MOD(B2318,2)</f>
        <v>0</v>
      </c>
      <c r="M2318" s="2" t="n">
        <f aca="false">MOD(C2318,2)</f>
        <v>0</v>
      </c>
      <c r="N2318" s="2" t="n">
        <f aca="false">MOD(D2318,2)</f>
        <v>0</v>
      </c>
      <c r="O2318" s="2" t="n">
        <f aca="false">MOD(E2318,2)</f>
        <v>0</v>
      </c>
      <c r="P2318" s="3" t="n">
        <f aca="false">SUMPRODUCT(A2318:E2318,K2318:O2318)</f>
        <v>65</v>
      </c>
      <c r="Q2318" s="2" t="n">
        <f aca="false">SUM(A2318:E2318)-P2318</f>
        <v>154</v>
      </c>
      <c r="R2318" s="0" t="n">
        <f aca="false">IF(AND(SUM(F2318:J2318)=5,SUM(K2318:O2318)&lt;3,Q2318&lt;P2318),1,0)</f>
        <v>0</v>
      </c>
      <c r="T2318" s="0" t="n">
        <f aca="false">IF(AND(SUM(F2318:J2318)=5,SUM(K2318:O2318)&gt;=3,Q2318&gt;P2318),1,0)</f>
        <v>0</v>
      </c>
    </row>
    <row r="2319" customFormat="false" ht="15" hidden="false" customHeight="false" outlineLevel="0" collapsed="false">
      <c r="A2319" s="0" t="n">
        <v>44</v>
      </c>
      <c r="B2319" s="0" t="n">
        <v>78</v>
      </c>
      <c r="C2319" s="0" t="n">
        <v>80</v>
      </c>
      <c r="D2319" s="0" t="n">
        <v>78</v>
      </c>
      <c r="E2319" s="0" t="n">
        <v>80</v>
      </c>
      <c r="F2319" s="1" t="n">
        <f aca="false">COUNTIF($A2319:$E2319,A2319)</f>
        <v>1</v>
      </c>
      <c r="G2319" s="1" t="n">
        <f aca="false">COUNTIF($A2319:$E2319,B2319)</f>
        <v>2</v>
      </c>
      <c r="H2319" s="1" t="n">
        <f aca="false">COUNTIF($A2319:$E2319,C2319)</f>
        <v>2</v>
      </c>
      <c r="I2319" s="1" t="n">
        <f aca="false">COUNTIF($A2319:$E2319,D2319)</f>
        <v>2</v>
      </c>
      <c r="J2319" s="1" t="n">
        <f aca="false">COUNTIF($A2319:$E2319,E2319)</f>
        <v>2</v>
      </c>
      <c r="K2319" s="2" t="n">
        <f aca="false">MOD(A2319,2)</f>
        <v>0</v>
      </c>
      <c r="L2319" s="2" t="n">
        <f aca="false">MOD(B2319,2)</f>
        <v>0</v>
      </c>
      <c r="M2319" s="2" t="n">
        <f aca="false">MOD(C2319,2)</f>
        <v>0</v>
      </c>
      <c r="N2319" s="2" t="n">
        <f aca="false">MOD(D2319,2)</f>
        <v>0</v>
      </c>
      <c r="O2319" s="2" t="n">
        <f aca="false">MOD(E2319,2)</f>
        <v>0</v>
      </c>
      <c r="P2319" s="3" t="n">
        <f aca="false">SUMPRODUCT(A2319:E2319,K2319:O2319)</f>
        <v>0</v>
      </c>
      <c r="Q2319" s="2" t="n">
        <f aca="false">SUM(A2319:E2319)-P2319</f>
        <v>360</v>
      </c>
      <c r="R2319" s="0" t="n">
        <f aca="false">IF(AND(SUM(F2319:J2319)=5,SUM(K2319:O2319)&lt;3,Q2319&lt;P2319),1,0)</f>
        <v>0</v>
      </c>
      <c r="T2319" s="0" t="n">
        <f aca="false">IF(AND(SUM(F2319:J2319)=5,SUM(K2319:O2319)&gt;=3,Q2319&gt;P2319),1,0)</f>
        <v>0</v>
      </c>
    </row>
    <row r="2320" customFormat="false" ht="15" hidden="false" customHeight="false" outlineLevel="0" collapsed="false">
      <c r="A2320" s="0" t="n">
        <v>95</v>
      </c>
      <c r="B2320" s="0" t="n">
        <v>57</v>
      </c>
      <c r="C2320" s="0" t="n">
        <v>16</v>
      </c>
      <c r="D2320" s="0" t="n">
        <v>11</v>
      </c>
      <c r="E2320" s="0" t="n">
        <v>14</v>
      </c>
      <c r="F2320" s="1" t="n">
        <f aca="false">COUNTIF($A2320:$E2320,A2320)</f>
        <v>1</v>
      </c>
      <c r="G2320" s="1" t="n">
        <f aca="false">COUNTIF($A2320:$E2320,B2320)</f>
        <v>1</v>
      </c>
      <c r="H2320" s="1" t="n">
        <f aca="false">COUNTIF($A2320:$E2320,C2320)</f>
        <v>1</v>
      </c>
      <c r="I2320" s="1" t="n">
        <f aca="false">COUNTIF($A2320:$E2320,D2320)</f>
        <v>1</v>
      </c>
      <c r="J2320" s="1" t="n">
        <f aca="false">COUNTIF($A2320:$E2320,E2320)</f>
        <v>1</v>
      </c>
      <c r="K2320" s="2" t="n">
        <f aca="false">MOD(A2320,2)</f>
        <v>1</v>
      </c>
      <c r="L2320" s="2" t="n">
        <f aca="false">MOD(B2320,2)</f>
        <v>1</v>
      </c>
      <c r="M2320" s="2" t="n">
        <f aca="false">MOD(C2320,2)</f>
        <v>0</v>
      </c>
      <c r="N2320" s="2" t="n">
        <f aca="false">MOD(D2320,2)</f>
        <v>1</v>
      </c>
      <c r="O2320" s="2" t="n">
        <f aca="false">MOD(E2320,2)</f>
        <v>0</v>
      </c>
      <c r="P2320" s="3" t="n">
        <f aca="false">SUMPRODUCT(A2320:E2320,K2320:O2320)</f>
        <v>163</v>
      </c>
      <c r="Q2320" s="2" t="n">
        <f aca="false">SUM(A2320:E2320)-P2320</f>
        <v>30</v>
      </c>
      <c r="R2320" s="0" t="n">
        <f aca="false">IF(AND(SUM(F2320:J2320)=5,SUM(K2320:O2320)&lt;3,Q2320&lt;P2320),1,0)</f>
        <v>0</v>
      </c>
      <c r="T2320" s="0" t="n">
        <f aca="false">IF(AND(SUM(F2320:J2320)=5,SUM(K2320:O2320)&gt;=3,Q2320&gt;P2320),1,0)</f>
        <v>0</v>
      </c>
    </row>
    <row r="2321" customFormat="false" ht="15" hidden="false" customHeight="false" outlineLevel="0" collapsed="false">
      <c r="A2321" s="0" t="n">
        <v>70</v>
      </c>
      <c r="B2321" s="0" t="n">
        <v>87</v>
      </c>
      <c r="C2321" s="0" t="n">
        <v>23</v>
      </c>
      <c r="D2321" s="0" t="n">
        <v>60</v>
      </c>
      <c r="E2321" s="0" t="n">
        <v>23</v>
      </c>
      <c r="F2321" s="1" t="n">
        <f aca="false">COUNTIF($A2321:$E2321,A2321)</f>
        <v>1</v>
      </c>
      <c r="G2321" s="1" t="n">
        <f aca="false">COUNTIF($A2321:$E2321,B2321)</f>
        <v>1</v>
      </c>
      <c r="H2321" s="1" t="n">
        <f aca="false">COUNTIF($A2321:$E2321,C2321)</f>
        <v>2</v>
      </c>
      <c r="I2321" s="1" t="n">
        <f aca="false">COUNTIF($A2321:$E2321,D2321)</f>
        <v>1</v>
      </c>
      <c r="J2321" s="1" t="n">
        <f aca="false">COUNTIF($A2321:$E2321,E2321)</f>
        <v>2</v>
      </c>
      <c r="K2321" s="2" t="n">
        <f aca="false">MOD(A2321,2)</f>
        <v>0</v>
      </c>
      <c r="L2321" s="2" t="n">
        <f aca="false">MOD(B2321,2)</f>
        <v>1</v>
      </c>
      <c r="M2321" s="2" t="n">
        <f aca="false">MOD(C2321,2)</f>
        <v>1</v>
      </c>
      <c r="N2321" s="2" t="n">
        <f aca="false">MOD(D2321,2)</f>
        <v>0</v>
      </c>
      <c r="O2321" s="2" t="n">
        <f aca="false">MOD(E2321,2)</f>
        <v>1</v>
      </c>
      <c r="P2321" s="3" t="n">
        <f aca="false">SUMPRODUCT(A2321:E2321,K2321:O2321)</f>
        <v>133</v>
      </c>
      <c r="Q2321" s="2" t="n">
        <f aca="false">SUM(A2321:E2321)-P2321</f>
        <v>130</v>
      </c>
      <c r="R2321" s="0" t="n">
        <f aca="false">IF(AND(SUM(F2321:J2321)=5,SUM(K2321:O2321)&lt;3,Q2321&lt;P2321),1,0)</f>
        <v>0</v>
      </c>
      <c r="T2321" s="0" t="n">
        <f aca="false">IF(AND(SUM(F2321:J2321)=5,SUM(K2321:O2321)&gt;=3,Q2321&gt;P2321),1,0)</f>
        <v>0</v>
      </c>
    </row>
    <row r="2322" customFormat="false" ht="15" hidden="false" customHeight="false" outlineLevel="0" collapsed="false">
      <c r="A2322" s="0" t="n">
        <v>65</v>
      </c>
      <c r="B2322" s="0" t="n">
        <v>94</v>
      </c>
      <c r="C2322" s="0" t="n">
        <v>32</v>
      </c>
      <c r="D2322" s="0" t="n">
        <v>88</v>
      </c>
      <c r="E2322" s="0" t="n">
        <v>82</v>
      </c>
      <c r="F2322" s="1" t="n">
        <f aca="false">COUNTIF($A2322:$E2322,A2322)</f>
        <v>1</v>
      </c>
      <c r="G2322" s="1" t="n">
        <f aca="false">COUNTIF($A2322:$E2322,B2322)</f>
        <v>1</v>
      </c>
      <c r="H2322" s="1" t="n">
        <f aca="false">COUNTIF($A2322:$E2322,C2322)</f>
        <v>1</v>
      </c>
      <c r="I2322" s="1" t="n">
        <f aca="false">COUNTIF($A2322:$E2322,D2322)</f>
        <v>1</v>
      </c>
      <c r="J2322" s="1" t="n">
        <f aca="false">COUNTIF($A2322:$E2322,E2322)</f>
        <v>1</v>
      </c>
      <c r="K2322" s="2" t="n">
        <f aca="false">MOD(A2322,2)</f>
        <v>1</v>
      </c>
      <c r="L2322" s="2" t="n">
        <f aca="false">MOD(B2322,2)</f>
        <v>0</v>
      </c>
      <c r="M2322" s="2" t="n">
        <f aca="false">MOD(C2322,2)</f>
        <v>0</v>
      </c>
      <c r="N2322" s="2" t="n">
        <f aca="false">MOD(D2322,2)</f>
        <v>0</v>
      </c>
      <c r="O2322" s="2" t="n">
        <f aca="false">MOD(E2322,2)</f>
        <v>0</v>
      </c>
      <c r="P2322" s="3" t="n">
        <f aca="false">SUMPRODUCT(A2322:E2322,K2322:O2322)</f>
        <v>65</v>
      </c>
      <c r="Q2322" s="2" t="n">
        <f aca="false">SUM(A2322:E2322)-P2322</f>
        <v>296</v>
      </c>
      <c r="R2322" s="0" t="n">
        <f aca="false">IF(AND(SUM(F2322:J2322)=5,SUM(K2322:O2322)&lt;3,Q2322&lt;P2322),1,0)</f>
        <v>0</v>
      </c>
      <c r="T2322" s="0" t="n">
        <f aca="false">IF(AND(SUM(F2322:J2322)=5,SUM(K2322:O2322)&gt;=3,Q2322&gt;P2322),1,0)</f>
        <v>0</v>
      </c>
    </row>
    <row r="2323" customFormat="false" ht="15" hidden="false" customHeight="false" outlineLevel="0" collapsed="false">
      <c r="A2323" s="0" t="n">
        <v>35</v>
      </c>
      <c r="B2323" s="0" t="n">
        <v>34</v>
      </c>
      <c r="C2323" s="0" t="n">
        <v>29</v>
      </c>
      <c r="D2323" s="0" t="n">
        <v>67</v>
      </c>
      <c r="E2323" s="0" t="n">
        <v>67</v>
      </c>
      <c r="F2323" s="1" t="n">
        <f aca="false">COUNTIF($A2323:$E2323,A2323)</f>
        <v>1</v>
      </c>
      <c r="G2323" s="1" t="n">
        <f aca="false">COUNTIF($A2323:$E2323,B2323)</f>
        <v>1</v>
      </c>
      <c r="H2323" s="1" t="n">
        <f aca="false">COUNTIF($A2323:$E2323,C2323)</f>
        <v>1</v>
      </c>
      <c r="I2323" s="1" t="n">
        <f aca="false">COUNTIF($A2323:$E2323,D2323)</f>
        <v>2</v>
      </c>
      <c r="J2323" s="1" t="n">
        <f aca="false">COUNTIF($A2323:$E2323,E2323)</f>
        <v>2</v>
      </c>
      <c r="K2323" s="2" t="n">
        <f aca="false">MOD(A2323,2)</f>
        <v>1</v>
      </c>
      <c r="L2323" s="2" t="n">
        <f aca="false">MOD(B2323,2)</f>
        <v>0</v>
      </c>
      <c r="M2323" s="2" t="n">
        <f aca="false">MOD(C2323,2)</f>
        <v>1</v>
      </c>
      <c r="N2323" s="2" t="n">
        <f aca="false">MOD(D2323,2)</f>
        <v>1</v>
      </c>
      <c r="O2323" s="2" t="n">
        <f aca="false">MOD(E2323,2)</f>
        <v>1</v>
      </c>
      <c r="P2323" s="3" t="n">
        <f aca="false">SUMPRODUCT(A2323:E2323,K2323:O2323)</f>
        <v>198</v>
      </c>
      <c r="Q2323" s="2" t="n">
        <f aca="false">SUM(A2323:E2323)-P2323</f>
        <v>34</v>
      </c>
      <c r="R2323" s="0" t="n">
        <f aca="false">IF(AND(SUM(F2323:J2323)=5,SUM(K2323:O2323)&lt;3,Q2323&lt;P2323),1,0)</f>
        <v>0</v>
      </c>
      <c r="T2323" s="0" t="n">
        <f aca="false">IF(AND(SUM(F2323:J2323)=5,SUM(K2323:O2323)&gt;=3,Q2323&gt;P2323),1,0)</f>
        <v>0</v>
      </c>
    </row>
    <row r="2324" customFormat="false" ht="15" hidden="false" customHeight="false" outlineLevel="0" collapsed="false">
      <c r="A2324" s="0" t="n">
        <v>64</v>
      </c>
      <c r="B2324" s="0" t="n">
        <v>64</v>
      </c>
      <c r="C2324" s="0" t="n">
        <v>48</v>
      </c>
      <c r="D2324" s="0" t="n">
        <v>39</v>
      </c>
      <c r="E2324" s="0" t="n">
        <v>97</v>
      </c>
      <c r="F2324" s="1" t="n">
        <f aca="false">COUNTIF($A2324:$E2324,A2324)</f>
        <v>2</v>
      </c>
      <c r="G2324" s="1" t="n">
        <f aca="false">COUNTIF($A2324:$E2324,B2324)</f>
        <v>2</v>
      </c>
      <c r="H2324" s="1" t="n">
        <f aca="false">COUNTIF($A2324:$E2324,C2324)</f>
        <v>1</v>
      </c>
      <c r="I2324" s="1" t="n">
        <f aca="false">COUNTIF($A2324:$E2324,D2324)</f>
        <v>1</v>
      </c>
      <c r="J2324" s="1" t="n">
        <f aca="false">COUNTIF($A2324:$E2324,E2324)</f>
        <v>1</v>
      </c>
      <c r="K2324" s="2" t="n">
        <f aca="false">MOD(A2324,2)</f>
        <v>0</v>
      </c>
      <c r="L2324" s="2" t="n">
        <f aca="false">MOD(B2324,2)</f>
        <v>0</v>
      </c>
      <c r="M2324" s="2" t="n">
        <f aca="false">MOD(C2324,2)</f>
        <v>0</v>
      </c>
      <c r="N2324" s="2" t="n">
        <f aca="false">MOD(D2324,2)</f>
        <v>1</v>
      </c>
      <c r="O2324" s="2" t="n">
        <f aca="false">MOD(E2324,2)</f>
        <v>1</v>
      </c>
      <c r="P2324" s="3" t="n">
        <f aca="false">SUMPRODUCT(A2324:E2324,K2324:O2324)</f>
        <v>136</v>
      </c>
      <c r="Q2324" s="2" t="n">
        <f aca="false">SUM(A2324:E2324)-P2324</f>
        <v>176</v>
      </c>
      <c r="R2324" s="0" t="n">
        <f aca="false">IF(AND(SUM(F2324:J2324)=5,SUM(K2324:O2324)&lt;3,Q2324&lt;P2324),1,0)</f>
        <v>0</v>
      </c>
      <c r="T2324" s="0" t="n">
        <f aca="false">IF(AND(SUM(F2324:J2324)=5,SUM(K2324:O2324)&gt;=3,Q2324&gt;P2324),1,0)</f>
        <v>0</v>
      </c>
    </row>
    <row r="2325" customFormat="false" ht="15" hidden="false" customHeight="false" outlineLevel="0" collapsed="false">
      <c r="A2325" s="0" t="n">
        <v>94</v>
      </c>
      <c r="B2325" s="0" t="n">
        <v>94</v>
      </c>
      <c r="C2325" s="0" t="n">
        <v>62</v>
      </c>
      <c r="D2325" s="0" t="n">
        <v>80</v>
      </c>
      <c r="E2325" s="0" t="n">
        <v>80</v>
      </c>
      <c r="F2325" s="1" t="n">
        <f aca="false">COUNTIF($A2325:$E2325,A2325)</f>
        <v>2</v>
      </c>
      <c r="G2325" s="1" t="n">
        <f aca="false">COUNTIF($A2325:$E2325,B2325)</f>
        <v>2</v>
      </c>
      <c r="H2325" s="1" t="n">
        <f aca="false">COUNTIF($A2325:$E2325,C2325)</f>
        <v>1</v>
      </c>
      <c r="I2325" s="1" t="n">
        <f aca="false">COUNTIF($A2325:$E2325,D2325)</f>
        <v>2</v>
      </c>
      <c r="J2325" s="1" t="n">
        <f aca="false">COUNTIF($A2325:$E2325,E2325)</f>
        <v>2</v>
      </c>
      <c r="K2325" s="2" t="n">
        <f aca="false">MOD(A2325,2)</f>
        <v>0</v>
      </c>
      <c r="L2325" s="2" t="n">
        <f aca="false">MOD(B2325,2)</f>
        <v>0</v>
      </c>
      <c r="M2325" s="2" t="n">
        <f aca="false">MOD(C2325,2)</f>
        <v>0</v>
      </c>
      <c r="N2325" s="2" t="n">
        <f aca="false">MOD(D2325,2)</f>
        <v>0</v>
      </c>
      <c r="O2325" s="2" t="n">
        <f aca="false">MOD(E2325,2)</f>
        <v>0</v>
      </c>
      <c r="P2325" s="3" t="n">
        <f aca="false">SUMPRODUCT(A2325:E2325,K2325:O2325)</f>
        <v>0</v>
      </c>
      <c r="Q2325" s="2" t="n">
        <f aca="false">SUM(A2325:E2325)-P2325</f>
        <v>410</v>
      </c>
      <c r="R2325" s="0" t="n">
        <f aca="false">IF(AND(SUM(F2325:J2325)=5,SUM(K2325:O2325)&lt;3,Q2325&lt;P2325),1,0)</f>
        <v>0</v>
      </c>
      <c r="T2325" s="0" t="n">
        <f aca="false">IF(AND(SUM(F2325:J2325)=5,SUM(K2325:O2325)&gt;=3,Q2325&gt;P2325),1,0)</f>
        <v>0</v>
      </c>
    </row>
    <row r="2326" customFormat="false" ht="15" hidden="false" customHeight="false" outlineLevel="0" collapsed="false">
      <c r="A2326" s="0" t="n">
        <v>82</v>
      </c>
      <c r="B2326" s="0" t="n">
        <v>33</v>
      </c>
      <c r="C2326" s="0" t="n">
        <v>12</v>
      </c>
      <c r="D2326" s="0" t="n">
        <v>82</v>
      </c>
      <c r="E2326" s="0" t="n">
        <v>33</v>
      </c>
      <c r="F2326" s="1" t="n">
        <f aca="false">COUNTIF($A2326:$E2326,A2326)</f>
        <v>2</v>
      </c>
      <c r="G2326" s="1" t="n">
        <f aca="false">COUNTIF($A2326:$E2326,B2326)</f>
        <v>2</v>
      </c>
      <c r="H2326" s="1" t="n">
        <f aca="false">COUNTIF($A2326:$E2326,C2326)</f>
        <v>1</v>
      </c>
      <c r="I2326" s="1" t="n">
        <f aca="false">COUNTIF($A2326:$E2326,D2326)</f>
        <v>2</v>
      </c>
      <c r="J2326" s="1" t="n">
        <f aca="false">COUNTIF($A2326:$E2326,E2326)</f>
        <v>2</v>
      </c>
      <c r="K2326" s="2" t="n">
        <f aca="false">MOD(A2326,2)</f>
        <v>0</v>
      </c>
      <c r="L2326" s="2" t="n">
        <f aca="false">MOD(B2326,2)</f>
        <v>1</v>
      </c>
      <c r="M2326" s="2" t="n">
        <f aca="false">MOD(C2326,2)</f>
        <v>0</v>
      </c>
      <c r="N2326" s="2" t="n">
        <f aca="false">MOD(D2326,2)</f>
        <v>0</v>
      </c>
      <c r="O2326" s="2" t="n">
        <f aca="false">MOD(E2326,2)</f>
        <v>1</v>
      </c>
      <c r="P2326" s="3" t="n">
        <f aca="false">SUMPRODUCT(A2326:E2326,K2326:O2326)</f>
        <v>66</v>
      </c>
      <c r="Q2326" s="2" t="n">
        <f aca="false">SUM(A2326:E2326)-P2326</f>
        <v>176</v>
      </c>
      <c r="R2326" s="0" t="n">
        <f aca="false">IF(AND(SUM(F2326:J2326)=5,SUM(K2326:O2326)&lt;3,Q2326&lt;P2326),1,0)</f>
        <v>0</v>
      </c>
      <c r="T2326" s="0" t="n">
        <f aca="false">IF(AND(SUM(F2326:J2326)=5,SUM(K2326:O2326)&gt;=3,Q2326&gt;P2326),1,0)</f>
        <v>0</v>
      </c>
    </row>
    <row r="2327" customFormat="false" ht="15" hidden="false" customHeight="false" outlineLevel="0" collapsed="false">
      <c r="A2327" s="0" t="n">
        <v>27</v>
      </c>
      <c r="B2327" s="0" t="n">
        <v>27</v>
      </c>
      <c r="C2327" s="0" t="n">
        <v>98</v>
      </c>
      <c r="D2327" s="0" t="n">
        <v>30</v>
      </c>
      <c r="E2327" s="0" t="n">
        <v>32</v>
      </c>
      <c r="F2327" s="1" t="n">
        <f aca="false">COUNTIF($A2327:$E2327,A2327)</f>
        <v>2</v>
      </c>
      <c r="G2327" s="1" t="n">
        <f aca="false">COUNTIF($A2327:$E2327,B2327)</f>
        <v>2</v>
      </c>
      <c r="H2327" s="1" t="n">
        <f aca="false">COUNTIF($A2327:$E2327,C2327)</f>
        <v>1</v>
      </c>
      <c r="I2327" s="1" t="n">
        <f aca="false">COUNTIF($A2327:$E2327,D2327)</f>
        <v>1</v>
      </c>
      <c r="J2327" s="1" t="n">
        <f aca="false">COUNTIF($A2327:$E2327,E2327)</f>
        <v>1</v>
      </c>
      <c r="K2327" s="2" t="n">
        <f aca="false">MOD(A2327,2)</f>
        <v>1</v>
      </c>
      <c r="L2327" s="2" t="n">
        <f aca="false">MOD(B2327,2)</f>
        <v>1</v>
      </c>
      <c r="M2327" s="2" t="n">
        <f aca="false">MOD(C2327,2)</f>
        <v>0</v>
      </c>
      <c r="N2327" s="2" t="n">
        <f aca="false">MOD(D2327,2)</f>
        <v>0</v>
      </c>
      <c r="O2327" s="2" t="n">
        <f aca="false">MOD(E2327,2)</f>
        <v>0</v>
      </c>
      <c r="P2327" s="3" t="n">
        <f aca="false">SUMPRODUCT(A2327:E2327,K2327:O2327)</f>
        <v>54</v>
      </c>
      <c r="Q2327" s="2" t="n">
        <f aca="false">SUM(A2327:E2327)-P2327</f>
        <v>160</v>
      </c>
      <c r="R2327" s="0" t="n">
        <f aca="false">IF(AND(SUM(F2327:J2327)=5,SUM(K2327:O2327)&lt;3,Q2327&lt;P2327),1,0)</f>
        <v>0</v>
      </c>
      <c r="T2327" s="0" t="n">
        <f aca="false">IF(AND(SUM(F2327:J2327)=5,SUM(K2327:O2327)&gt;=3,Q2327&gt;P2327),1,0)</f>
        <v>0</v>
      </c>
    </row>
    <row r="2328" customFormat="false" ht="15" hidden="false" customHeight="false" outlineLevel="0" collapsed="false">
      <c r="A2328" s="0" t="n">
        <v>41</v>
      </c>
      <c r="B2328" s="0" t="n">
        <v>63</v>
      </c>
      <c r="C2328" s="0" t="n">
        <v>21</v>
      </c>
      <c r="D2328" s="0" t="n">
        <v>18</v>
      </c>
      <c r="E2328" s="0" t="n">
        <v>56</v>
      </c>
      <c r="F2328" s="1" t="n">
        <f aca="false">COUNTIF($A2328:$E2328,A2328)</f>
        <v>1</v>
      </c>
      <c r="G2328" s="1" t="n">
        <f aca="false">COUNTIF($A2328:$E2328,B2328)</f>
        <v>1</v>
      </c>
      <c r="H2328" s="1" t="n">
        <f aca="false">COUNTIF($A2328:$E2328,C2328)</f>
        <v>1</v>
      </c>
      <c r="I2328" s="1" t="n">
        <f aca="false">COUNTIF($A2328:$E2328,D2328)</f>
        <v>1</v>
      </c>
      <c r="J2328" s="1" t="n">
        <f aca="false">COUNTIF($A2328:$E2328,E2328)</f>
        <v>1</v>
      </c>
      <c r="K2328" s="2" t="n">
        <f aca="false">MOD(A2328,2)</f>
        <v>1</v>
      </c>
      <c r="L2328" s="2" t="n">
        <f aca="false">MOD(B2328,2)</f>
        <v>1</v>
      </c>
      <c r="M2328" s="2" t="n">
        <f aca="false">MOD(C2328,2)</f>
        <v>1</v>
      </c>
      <c r="N2328" s="2" t="n">
        <f aca="false">MOD(D2328,2)</f>
        <v>0</v>
      </c>
      <c r="O2328" s="2" t="n">
        <f aca="false">MOD(E2328,2)</f>
        <v>0</v>
      </c>
      <c r="P2328" s="3" t="n">
        <f aca="false">SUMPRODUCT(A2328:E2328,K2328:O2328)</f>
        <v>125</v>
      </c>
      <c r="Q2328" s="2" t="n">
        <f aca="false">SUM(A2328:E2328)-P2328</f>
        <v>74</v>
      </c>
      <c r="R2328" s="0" t="n">
        <f aca="false">IF(AND(SUM(F2328:J2328)=5,SUM(K2328:O2328)&lt;3,Q2328&lt;P2328),1,0)</f>
        <v>0</v>
      </c>
      <c r="T2328" s="0" t="n">
        <f aca="false">IF(AND(SUM(F2328:J2328)=5,SUM(K2328:O2328)&gt;=3,Q2328&gt;P2328),1,0)</f>
        <v>0</v>
      </c>
    </row>
    <row r="2329" customFormat="false" ht="15" hidden="false" customHeight="false" outlineLevel="0" collapsed="false">
      <c r="A2329" s="0" t="n">
        <v>72</v>
      </c>
      <c r="B2329" s="0" t="n">
        <v>72</v>
      </c>
      <c r="C2329" s="0" t="n">
        <v>24</v>
      </c>
      <c r="D2329" s="0" t="n">
        <v>32</v>
      </c>
      <c r="E2329" s="0" t="n">
        <v>24</v>
      </c>
      <c r="F2329" s="1" t="n">
        <f aca="false">COUNTIF($A2329:$E2329,A2329)</f>
        <v>2</v>
      </c>
      <c r="G2329" s="1" t="n">
        <f aca="false">COUNTIF($A2329:$E2329,B2329)</f>
        <v>2</v>
      </c>
      <c r="H2329" s="1" t="n">
        <f aca="false">COUNTIF($A2329:$E2329,C2329)</f>
        <v>2</v>
      </c>
      <c r="I2329" s="1" t="n">
        <f aca="false">COUNTIF($A2329:$E2329,D2329)</f>
        <v>1</v>
      </c>
      <c r="J2329" s="1" t="n">
        <f aca="false">COUNTIF($A2329:$E2329,E2329)</f>
        <v>2</v>
      </c>
      <c r="K2329" s="2" t="n">
        <f aca="false">MOD(A2329,2)</f>
        <v>0</v>
      </c>
      <c r="L2329" s="2" t="n">
        <f aca="false">MOD(B2329,2)</f>
        <v>0</v>
      </c>
      <c r="M2329" s="2" t="n">
        <f aca="false">MOD(C2329,2)</f>
        <v>0</v>
      </c>
      <c r="N2329" s="2" t="n">
        <f aca="false">MOD(D2329,2)</f>
        <v>0</v>
      </c>
      <c r="O2329" s="2" t="n">
        <f aca="false">MOD(E2329,2)</f>
        <v>0</v>
      </c>
      <c r="P2329" s="3" t="n">
        <f aca="false">SUMPRODUCT(A2329:E2329,K2329:O2329)</f>
        <v>0</v>
      </c>
      <c r="Q2329" s="2" t="n">
        <f aca="false">SUM(A2329:E2329)-P2329</f>
        <v>224</v>
      </c>
      <c r="R2329" s="0" t="n">
        <f aca="false">IF(AND(SUM(F2329:J2329)=5,SUM(K2329:O2329)&lt;3,Q2329&lt;P2329),1,0)</f>
        <v>0</v>
      </c>
      <c r="T2329" s="0" t="n">
        <f aca="false">IF(AND(SUM(F2329:J2329)=5,SUM(K2329:O2329)&gt;=3,Q2329&gt;P2329),1,0)</f>
        <v>0</v>
      </c>
    </row>
    <row r="2330" customFormat="false" ht="15" hidden="false" customHeight="false" outlineLevel="0" collapsed="false">
      <c r="A2330" s="0" t="n">
        <v>41</v>
      </c>
      <c r="B2330" s="0" t="n">
        <v>81</v>
      </c>
      <c r="C2330" s="0" t="n">
        <v>24</v>
      </c>
      <c r="D2330" s="0" t="n">
        <v>22</v>
      </c>
      <c r="E2330" s="0" t="n">
        <v>22</v>
      </c>
      <c r="F2330" s="1" t="n">
        <f aca="false">COUNTIF($A2330:$E2330,A2330)</f>
        <v>1</v>
      </c>
      <c r="G2330" s="1" t="n">
        <f aca="false">COUNTIF($A2330:$E2330,B2330)</f>
        <v>1</v>
      </c>
      <c r="H2330" s="1" t="n">
        <f aca="false">COUNTIF($A2330:$E2330,C2330)</f>
        <v>1</v>
      </c>
      <c r="I2330" s="1" t="n">
        <f aca="false">COUNTIF($A2330:$E2330,D2330)</f>
        <v>2</v>
      </c>
      <c r="J2330" s="1" t="n">
        <f aca="false">COUNTIF($A2330:$E2330,E2330)</f>
        <v>2</v>
      </c>
      <c r="K2330" s="2" t="n">
        <f aca="false">MOD(A2330,2)</f>
        <v>1</v>
      </c>
      <c r="L2330" s="2" t="n">
        <f aca="false">MOD(B2330,2)</f>
        <v>1</v>
      </c>
      <c r="M2330" s="2" t="n">
        <f aca="false">MOD(C2330,2)</f>
        <v>0</v>
      </c>
      <c r="N2330" s="2" t="n">
        <f aca="false">MOD(D2330,2)</f>
        <v>0</v>
      </c>
      <c r="O2330" s="2" t="n">
        <f aca="false">MOD(E2330,2)</f>
        <v>0</v>
      </c>
      <c r="P2330" s="3" t="n">
        <f aca="false">SUMPRODUCT(A2330:E2330,K2330:O2330)</f>
        <v>122</v>
      </c>
      <c r="Q2330" s="2" t="n">
        <f aca="false">SUM(A2330:E2330)-P2330</f>
        <v>68</v>
      </c>
      <c r="R2330" s="0" t="n">
        <f aca="false">IF(AND(SUM(F2330:J2330)=5,SUM(K2330:O2330)&lt;3,Q2330&lt;P2330),1,0)</f>
        <v>0</v>
      </c>
      <c r="T2330" s="0" t="n">
        <f aca="false">IF(AND(SUM(F2330:J2330)=5,SUM(K2330:O2330)&gt;=3,Q2330&gt;P2330),1,0)</f>
        <v>0</v>
      </c>
    </row>
    <row r="2331" customFormat="false" ht="15" hidden="false" customHeight="false" outlineLevel="0" collapsed="false">
      <c r="A2331" s="0" t="n">
        <v>91</v>
      </c>
      <c r="B2331" s="0" t="n">
        <v>94</v>
      </c>
      <c r="C2331" s="0" t="n">
        <v>94</v>
      </c>
      <c r="D2331" s="0" t="n">
        <v>48</v>
      </c>
      <c r="E2331" s="0" t="n">
        <v>16</v>
      </c>
      <c r="F2331" s="1" t="n">
        <f aca="false">COUNTIF($A2331:$E2331,A2331)</f>
        <v>1</v>
      </c>
      <c r="G2331" s="1" t="n">
        <f aca="false">COUNTIF($A2331:$E2331,B2331)</f>
        <v>2</v>
      </c>
      <c r="H2331" s="1" t="n">
        <f aca="false">COUNTIF($A2331:$E2331,C2331)</f>
        <v>2</v>
      </c>
      <c r="I2331" s="1" t="n">
        <f aca="false">COUNTIF($A2331:$E2331,D2331)</f>
        <v>1</v>
      </c>
      <c r="J2331" s="1" t="n">
        <f aca="false">COUNTIF($A2331:$E2331,E2331)</f>
        <v>1</v>
      </c>
      <c r="K2331" s="2" t="n">
        <f aca="false">MOD(A2331,2)</f>
        <v>1</v>
      </c>
      <c r="L2331" s="2" t="n">
        <f aca="false">MOD(B2331,2)</f>
        <v>0</v>
      </c>
      <c r="M2331" s="2" t="n">
        <f aca="false">MOD(C2331,2)</f>
        <v>0</v>
      </c>
      <c r="N2331" s="2" t="n">
        <f aca="false">MOD(D2331,2)</f>
        <v>0</v>
      </c>
      <c r="O2331" s="2" t="n">
        <f aca="false">MOD(E2331,2)</f>
        <v>0</v>
      </c>
      <c r="P2331" s="3" t="n">
        <f aca="false">SUMPRODUCT(A2331:E2331,K2331:O2331)</f>
        <v>91</v>
      </c>
      <c r="Q2331" s="2" t="n">
        <f aca="false">SUM(A2331:E2331)-P2331</f>
        <v>252</v>
      </c>
      <c r="R2331" s="0" t="n">
        <f aca="false">IF(AND(SUM(F2331:J2331)=5,SUM(K2331:O2331)&lt;3,Q2331&lt;P2331),1,0)</f>
        <v>0</v>
      </c>
      <c r="T2331" s="0" t="n">
        <f aca="false">IF(AND(SUM(F2331:J2331)=5,SUM(K2331:O2331)&gt;=3,Q2331&gt;P2331),1,0)</f>
        <v>0</v>
      </c>
    </row>
    <row r="2332" customFormat="false" ht="15" hidden="false" customHeight="false" outlineLevel="0" collapsed="false">
      <c r="A2332" s="0" t="n">
        <v>85</v>
      </c>
      <c r="B2332" s="0" t="n">
        <v>68</v>
      </c>
      <c r="C2332" s="0" t="n">
        <v>95</v>
      </c>
      <c r="D2332" s="0" t="n">
        <v>89</v>
      </c>
      <c r="E2332" s="0" t="n">
        <v>41</v>
      </c>
      <c r="F2332" s="1" t="n">
        <f aca="false">COUNTIF($A2332:$E2332,A2332)</f>
        <v>1</v>
      </c>
      <c r="G2332" s="1" t="n">
        <f aca="false">COUNTIF($A2332:$E2332,B2332)</f>
        <v>1</v>
      </c>
      <c r="H2332" s="1" t="n">
        <f aca="false">COUNTIF($A2332:$E2332,C2332)</f>
        <v>1</v>
      </c>
      <c r="I2332" s="1" t="n">
        <f aca="false">COUNTIF($A2332:$E2332,D2332)</f>
        <v>1</v>
      </c>
      <c r="J2332" s="1" t="n">
        <f aca="false">COUNTIF($A2332:$E2332,E2332)</f>
        <v>1</v>
      </c>
      <c r="K2332" s="2" t="n">
        <f aca="false">MOD(A2332,2)</f>
        <v>1</v>
      </c>
      <c r="L2332" s="2" t="n">
        <f aca="false">MOD(B2332,2)</f>
        <v>0</v>
      </c>
      <c r="M2332" s="2" t="n">
        <f aca="false">MOD(C2332,2)</f>
        <v>1</v>
      </c>
      <c r="N2332" s="2" t="n">
        <f aca="false">MOD(D2332,2)</f>
        <v>1</v>
      </c>
      <c r="O2332" s="2" t="n">
        <f aca="false">MOD(E2332,2)</f>
        <v>1</v>
      </c>
      <c r="P2332" s="3" t="n">
        <f aca="false">SUMPRODUCT(A2332:E2332,K2332:O2332)</f>
        <v>310</v>
      </c>
      <c r="Q2332" s="2" t="n">
        <f aca="false">SUM(A2332:E2332)-P2332</f>
        <v>68</v>
      </c>
      <c r="R2332" s="0" t="n">
        <f aca="false">IF(AND(SUM(F2332:J2332)=5,SUM(K2332:O2332)&lt;3,Q2332&lt;P2332),1,0)</f>
        <v>0</v>
      </c>
      <c r="T2332" s="0" t="n">
        <f aca="false">IF(AND(SUM(F2332:J2332)=5,SUM(K2332:O2332)&gt;=3,Q2332&gt;P2332),1,0)</f>
        <v>0</v>
      </c>
    </row>
    <row r="2333" customFormat="false" ht="15" hidden="false" customHeight="false" outlineLevel="0" collapsed="false">
      <c r="A2333" s="0" t="n">
        <v>85</v>
      </c>
      <c r="B2333" s="0" t="n">
        <v>45</v>
      </c>
      <c r="C2333" s="0" t="n">
        <v>45</v>
      </c>
      <c r="D2333" s="0" t="n">
        <v>85</v>
      </c>
      <c r="E2333" s="0" t="n">
        <v>85</v>
      </c>
      <c r="F2333" s="1" t="n">
        <f aca="false">COUNTIF($A2333:$E2333,A2333)</f>
        <v>3</v>
      </c>
      <c r="G2333" s="1" t="n">
        <f aca="false">COUNTIF($A2333:$E2333,B2333)</f>
        <v>2</v>
      </c>
      <c r="H2333" s="1" t="n">
        <f aca="false">COUNTIF($A2333:$E2333,C2333)</f>
        <v>2</v>
      </c>
      <c r="I2333" s="1" t="n">
        <f aca="false">COUNTIF($A2333:$E2333,D2333)</f>
        <v>3</v>
      </c>
      <c r="J2333" s="1" t="n">
        <f aca="false">COUNTIF($A2333:$E2333,E2333)</f>
        <v>3</v>
      </c>
      <c r="K2333" s="2" t="n">
        <f aca="false">MOD(A2333,2)</f>
        <v>1</v>
      </c>
      <c r="L2333" s="2" t="n">
        <f aca="false">MOD(B2333,2)</f>
        <v>1</v>
      </c>
      <c r="M2333" s="2" t="n">
        <f aca="false">MOD(C2333,2)</f>
        <v>1</v>
      </c>
      <c r="N2333" s="2" t="n">
        <f aca="false">MOD(D2333,2)</f>
        <v>1</v>
      </c>
      <c r="O2333" s="2" t="n">
        <f aca="false">MOD(E2333,2)</f>
        <v>1</v>
      </c>
      <c r="P2333" s="3" t="n">
        <f aca="false">SUMPRODUCT(A2333:E2333,K2333:O2333)</f>
        <v>345</v>
      </c>
      <c r="Q2333" s="2" t="n">
        <f aca="false">SUM(A2333:E2333)-P2333</f>
        <v>0</v>
      </c>
      <c r="R2333" s="0" t="n">
        <f aca="false">IF(AND(SUM(F2333:J2333)=5,SUM(K2333:O2333)&lt;3,Q2333&lt;P2333),1,0)</f>
        <v>0</v>
      </c>
      <c r="T2333" s="0" t="n">
        <f aca="false">IF(AND(SUM(F2333:J2333)=5,SUM(K2333:O2333)&gt;=3,Q2333&gt;P2333),1,0)</f>
        <v>0</v>
      </c>
    </row>
    <row r="2334" customFormat="false" ht="15" hidden="false" customHeight="false" outlineLevel="0" collapsed="false">
      <c r="A2334" s="0" t="n">
        <v>62</v>
      </c>
      <c r="B2334" s="0" t="n">
        <v>13</v>
      </c>
      <c r="C2334" s="0" t="n">
        <v>51</v>
      </c>
      <c r="D2334" s="0" t="n">
        <v>23</v>
      </c>
      <c r="E2334" s="0" t="n">
        <v>48</v>
      </c>
      <c r="F2334" s="1" t="n">
        <f aca="false">COUNTIF($A2334:$E2334,A2334)</f>
        <v>1</v>
      </c>
      <c r="G2334" s="1" t="n">
        <f aca="false">COUNTIF($A2334:$E2334,B2334)</f>
        <v>1</v>
      </c>
      <c r="H2334" s="1" t="n">
        <f aca="false">COUNTIF($A2334:$E2334,C2334)</f>
        <v>1</v>
      </c>
      <c r="I2334" s="1" t="n">
        <f aca="false">COUNTIF($A2334:$E2334,D2334)</f>
        <v>1</v>
      </c>
      <c r="J2334" s="1" t="n">
        <f aca="false">COUNTIF($A2334:$E2334,E2334)</f>
        <v>1</v>
      </c>
      <c r="K2334" s="2" t="n">
        <f aca="false">MOD(A2334,2)</f>
        <v>0</v>
      </c>
      <c r="L2334" s="2" t="n">
        <f aca="false">MOD(B2334,2)</f>
        <v>1</v>
      </c>
      <c r="M2334" s="2" t="n">
        <f aca="false">MOD(C2334,2)</f>
        <v>1</v>
      </c>
      <c r="N2334" s="2" t="n">
        <f aca="false">MOD(D2334,2)</f>
        <v>1</v>
      </c>
      <c r="O2334" s="2" t="n">
        <f aca="false">MOD(E2334,2)</f>
        <v>0</v>
      </c>
      <c r="P2334" s="3" t="n">
        <f aca="false">SUMPRODUCT(A2334:E2334,K2334:O2334)</f>
        <v>87</v>
      </c>
      <c r="Q2334" s="2" t="n">
        <f aca="false">SUM(A2334:E2334)-P2334</f>
        <v>110</v>
      </c>
      <c r="R2334" s="0" t="n">
        <f aca="false">IF(AND(SUM(F2334:J2334)=5,SUM(K2334:O2334)&lt;3,Q2334&lt;P2334),1,0)</f>
        <v>0</v>
      </c>
      <c r="T2334" s="0" t="n">
        <f aca="false">IF(AND(SUM(F2334:J2334)=5,SUM(K2334:O2334)&gt;=3,Q2334&gt;P2334),1,0)</f>
        <v>1</v>
      </c>
    </row>
    <row r="2335" customFormat="false" ht="15" hidden="false" customHeight="false" outlineLevel="0" collapsed="false">
      <c r="A2335" s="0" t="n">
        <v>88</v>
      </c>
      <c r="B2335" s="0" t="n">
        <v>59</v>
      </c>
      <c r="C2335" s="0" t="n">
        <v>88</v>
      </c>
      <c r="D2335" s="0" t="n">
        <v>59</v>
      </c>
      <c r="E2335" s="0" t="n">
        <v>83</v>
      </c>
      <c r="F2335" s="1" t="n">
        <f aca="false">COUNTIF($A2335:$E2335,A2335)</f>
        <v>2</v>
      </c>
      <c r="G2335" s="1" t="n">
        <f aca="false">COUNTIF($A2335:$E2335,B2335)</f>
        <v>2</v>
      </c>
      <c r="H2335" s="1" t="n">
        <f aca="false">COUNTIF($A2335:$E2335,C2335)</f>
        <v>2</v>
      </c>
      <c r="I2335" s="1" t="n">
        <f aca="false">COUNTIF($A2335:$E2335,D2335)</f>
        <v>2</v>
      </c>
      <c r="J2335" s="1" t="n">
        <f aca="false">COUNTIF($A2335:$E2335,E2335)</f>
        <v>1</v>
      </c>
      <c r="K2335" s="2" t="n">
        <f aca="false">MOD(A2335,2)</f>
        <v>0</v>
      </c>
      <c r="L2335" s="2" t="n">
        <f aca="false">MOD(B2335,2)</f>
        <v>1</v>
      </c>
      <c r="M2335" s="2" t="n">
        <f aca="false">MOD(C2335,2)</f>
        <v>0</v>
      </c>
      <c r="N2335" s="2" t="n">
        <f aca="false">MOD(D2335,2)</f>
        <v>1</v>
      </c>
      <c r="O2335" s="2" t="n">
        <f aca="false">MOD(E2335,2)</f>
        <v>1</v>
      </c>
      <c r="P2335" s="3" t="n">
        <f aca="false">SUMPRODUCT(A2335:E2335,K2335:O2335)</f>
        <v>201</v>
      </c>
      <c r="Q2335" s="2" t="n">
        <f aca="false">SUM(A2335:E2335)-P2335</f>
        <v>176</v>
      </c>
      <c r="R2335" s="0" t="n">
        <f aca="false">IF(AND(SUM(F2335:J2335)=5,SUM(K2335:O2335)&lt;3,Q2335&lt;P2335),1,0)</f>
        <v>0</v>
      </c>
      <c r="T2335" s="0" t="n">
        <f aca="false">IF(AND(SUM(F2335:J2335)=5,SUM(K2335:O2335)&gt;=3,Q2335&gt;P2335),1,0)</f>
        <v>0</v>
      </c>
    </row>
    <row r="2336" customFormat="false" ht="15" hidden="false" customHeight="false" outlineLevel="0" collapsed="false">
      <c r="A2336" s="0" t="n">
        <v>46</v>
      </c>
      <c r="B2336" s="0" t="n">
        <v>32</v>
      </c>
      <c r="C2336" s="0" t="n">
        <v>39</v>
      </c>
      <c r="D2336" s="0" t="n">
        <v>46</v>
      </c>
      <c r="E2336" s="0" t="n">
        <v>32</v>
      </c>
      <c r="F2336" s="1" t="n">
        <f aca="false">COUNTIF($A2336:$E2336,A2336)</f>
        <v>2</v>
      </c>
      <c r="G2336" s="1" t="n">
        <f aca="false">COUNTIF($A2336:$E2336,B2336)</f>
        <v>2</v>
      </c>
      <c r="H2336" s="1" t="n">
        <f aca="false">COUNTIF($A2336:$E2336,C2336)</f>
        <v>1</v>
      </c>
      <c r="I2336" s="1" t="n">
        <f aca="false">COUNTIF($A2336:$E2336,D2336)</f>
        <v>2</v>
      </c>
      <c r="J2336" s="1" t="n">
        <f aca="false">COUNTIF($A2336:$E2336,E2336)</f>
        <v>2</v>
      </c>
      <c r="K2336" s="2" t="n">
        <f aca="false">MOD(A2336,2)</f>
        <v>0</v>
      </c>
      <c r="L2336" s="2" t="n">
        <f aca="false">MOD(B2336,2)</f>
        <v>0</v>
      </c>
      <c r="M2336" s="2" t="n">
        <f aca="false">MOD(C2336,2)</f>
        <v>1</v>
      </c>
      <c r="N2336" s="2" t="n">
        <f aca="false">MOD(D2336,2)</f>
        <v>0</v>
      </c>
      <c r="O2336" s="2" t="n">
        <f aca="false">MOD(E2336,2)</f>
        <v>0</v>
      </c>
      <c r="P2336" s="3" t="n">
        <f aca="false">SUMPRODUCT(A2336:E2336,K2336:O2336)</f>
        <v>39</v>
      </c>
      <c r="Q2336" s="2" t="n">
        <f aca="false">SUM(A2336:E2336)-P2336</f>
        <v>156</v>
      </c>
      <c r="R2336" s="0" t="n">
        <f aca="false">IF(AND(SUM(F2336:J2336)=5,SUM(K2336:O2336)&lt;3,Q2336&lt;P2336),1,0)</f>
        <v>0</v>
      </c>
      <c r="T2336" s="0" t="n">
        <f aca="false">IF(AND(SUM(F2336:J2336)=5,SUM(K2336:O2336)&gt;=3,Q2336&gt;P2336),1,0)</f>
        <v>0</v>
      </c>
    </row>
    <row r="2337" customFormat="false" ht="15" hidden="false" customHeight="false" outlineLevel="0" collapsed="false">
      <c r="A2337" s="0" t="n">
        <v>50</v>
      </c>
      <c r="B2337" s="0" t="n">
        <v>77</v>
      </c>
      <c r="C2337" s="0" t="n">
        <v>60</v>
      </c>
      <c r="D2337" s="0" t="n">
        <v>27</v>
      </c>
      <c r="E2337" s="0" t="n">
        <v>37</v>
      </c>
      <c r="F2337" s="1" t="n">
        <f aca="false">COUNTIF($A2337:$E2337,A2337)</f>
        <v>1</v>
      </c>
      <c r="G2337" s="1" t="n">
        <f aca="false">COUNTIF($A2337:$E2337,B2337)</f>
        <v>1</v>
      </c>
      <c r="H2337" s="1" t="n">
        <f aca="false">COUNTIF($A2337:$E2337,C2337)</f>
        <v>1</v>
      </c>
      <c r="I2337" s="1" t="n">
        <f aca="false">COUNTIF($A2337:$E2337,D2337)</f>
        <v>1</v>
      </c>
      <c r="J2337" s="1" t="n">
        <f aca="false">COUNTIF($A2337:$E2337,E2337)</f>
        <v>1</v>
      </c>
      <c r="K2337" s="2" t="n">
        <f aca="false">MOD(A2337,2)</f>
        <v>0</v>
      </c>
      <c r="L2337" s="2" t="n">
        <f aca="false">MOD(B2337,2)</f>
        <v>1</v>
      </c>
      <c r="M2337" s="2" t="n">
        <f aca="false">MOD(C2337,2)</f>
        <v>0</v>
      </c>
      <c r="N2337" s="2" t="n">
        <f aca="false">MOD(D2337,2)</f>
        <v>1</v>
      </c>
      <c r="O2337" s="2" t="n">
        <f aca="false">MOD(E2337,2)</f>
        <v>1</v>
      </c>
      <c r="P2337" s="3" t="n">
        <f aca="false">SUMPRODUCT(A2337:E2337,K2337:O2337)</f>
        <v>141</v>
      </c>
      <c r="Q2337" s="2" t="n">
        <f aca="false">SUM(A2337:E2337)-P2337</f>
        <v>110</v>
      </c>
      <c r="R2337" s="0" t="n">
        <f aca="false">IF(AND(SUM(F2337:J2337)=5,SUM(K2337:O2337)&lt;3,Q2337&lt;P2337),1,0)</f>
        <v>0</v>
      </c>
      <c r="T2337" s="0" t="n">
        <f aca="false">IF(AND(SUM(F2337:J2337)=5,SUM(K2337:O2337)&gt;=3,Q2337&gt;P2337),1,0)</f>
        <v>0</v>
      </c>
    </row>
    <row r="2338" customFormat="false" ht="15" hidden="false" customHeight="false" outlineLevel="0" collapsed="false">
      <c r="A2338" s="0" t="n">
        <v>36</v>
      </c>
      <c r="B2338" s="0" t="n">
        <v>75</v>
      </c>
      <c r="C2338" s="0" t="n">
        <v>10</v>
      </c>
      <c r="D2338" s="0" t="n">
        <v>75</v>
      </c>
      <c r="E2338" s="0" t="n">
        <v>51</v>
      </c>
      <c r="F2338" s="1" t="n">
        <f aca="false">COUNTIF($A2338:$E2338,A2338)</f>
        <v>1</v>
      </c>
      <c r="G2338" s="1" t="n">
        <f aca="false">COUNTIF($A2338:$E2338,B2338)</f>
        <v>2</v>
      </c>
      <c r="H2338" s="1" t="n">
        <f aca="false">COUNTIF($A2338:$E2338,C2338)</f>
        <v>1</v>
      </c>
      <c r="I2338" s="1" t="n">
        <f aca="false">COUNTIF($A2338:$E2338,D2338)</f>
        <v>2</v>
      </c>
      <c r="J2338" s="1" t="n">
        <f aca="false">COUNTIF($A2338:$E2338,E2338)</f>
        <v>1</v>
      </c>
      <c r="K2338" s="2" t="n">
        <f aca="false">MOD(A2338,2)</f>
        <v>0</v>
      </c>
      <c r="L2338" s="2" t="n">
        <f aca="false">MOD(B2338,2)</f>
        <v>1</v>
      </c>
      <c r="M2338" s="2" t="n">
        <f aca="false">MOD(C2338,2)</f>
        <v>0</v>
      </c>
      <c r="N2338" s="2" t="n">
        <f aca="false">MOD(D2338,2)</f>
        <v>1</v>
      </c>
      <c r="O2338" s="2" t="n">
        <f aca="false">MOD(E2338,2)</f>
        <v>1</v>
      </c>
      <c r="P2338" s="3" t="n">
        <f aca="false">SUMPRODUCT(A2338:E2338,K2338:O2338)</f>
        <v>201</v>
      </c>
      <c r="Q2338" s="2" t="n">
        <f aca="false">SUM(A2338:E2338)-P2338</f>
        <v>46</v>
      </c>
      <c r="R2338" s="0" t="n">
        <f aca="false">IF(AND(SUM(F2338:J2338)=5,SUM(K2338:O2338)&lt;3,Q2338&lt;P2338),1,0)</f>
        <v>0</v>
      </c>
      <c r="T2338" s="0" t="n">
        <f aca="false">IF(AND(SUM(F2338:J2338)=5,SUM(K2338:O2338)&gt;=3,Q2338&gt;P2338),1,0)</f>
        <v>0</v>
      </c>
    </row>
    <row r="2339" customFormat="false" ht="15" hidden="false" customHeight="false" outlineLevel="0" collapsed="false">
      <c r="A2339" s="0" t="n">
        <v>86</v>
      </c>
      <c r="B2339" s="0" t="n">
        <v>61</v>
      </c>
      <c r="C2339" s="0" t="n">
        <v>99</v>
      </c>
      <c r="D2339" s="0" t="n">
        <v>45</v>
      </c>
      <c r="E2339" s="0" t="n">
        <v>61</v>
      </c>
      <c r="F2339" s="1" t="n">
        <f aca="false">COUNTIF($A2339:$E2339,A2339)</f>
        <v>1</v>
      </c>
      <c r="G2339" s="1" t="n">
        <f aca="false">COUNTIF($A2339:$E2339,B2339)</f>
        <v>2</v>
      </c>
      <c r="H2339" s="1" t="n">
        <f aca="false">COUNTIF($A2339:$E2339,C2339)</f>
        <v>1</v>
      </c>
      <c r="I2339" s="1" t="n">
        <f aca="false">COUNTIF($A2339:$E2339,D2339)</f>
        <v>1</v>
      </c>
      <c r="J2339" s="1" t="n">
        <f aca="false">COUNTIF($A2339:$E2339,E2339)</f>
        <v>2</v>
      </c>
      <c r="K2339" s="2" t="n">
        <f aca="false">MOD(A2339,2)</f>
        <v>0</v>
      </c>
      <c r="L2339" s="2" t="n">
        <f aca="false">MOD(B2339,2)</f>
        <v>1</v>
      </c>
      <c r="M2339" s="2" t="n">
        <f aca="false">MOD(C2339,2)</f>
        <v>1</v>
      </c>
      <c r="N2339" s="2" t="n">
        <f aca="false">MOD(D2339,2)</f>
        <v>1</v>
      </c>
      <c r="O2339" s="2" t="n">
        <f aca="false">MOD(E2339,2)</f>
        <v>1</v>
      </c>
      <c r="P2339" s="3" t="n">
        <f aca="false">SUMPRODUCT(A2339:E2339,K2339:O2339)</f>
        <v>266</v>
      </c>
      <c r="Q2339" s="2" t="n">
        <f aca="false">SUM(A2339:E2339)-P2339</f>
        <v>86</v>
      </c>
      <c r="R2339" s="0" t="n">
        <f aca="false">IF(AND(SUM(F2339:J2339)=5,SUM(K2339:O2339)&lt;3,Q2339&lt;P2339),1,0)</f>
        <v>0</v>
      </c>
      <c r="T2339" s="0" t="n">
        <f aca="false">IF(AND(SUM(F2339:J2339)=5,SUM(K2339:O2339)&gt;=3,Q2339&gt;P2339),1,0)</f>
        <v>0</v>
      </c>
    </row>
    <row r="2340" customFormat="false" ht="15" hidden="false" customHeight="false" outlineLevel="0" collapsed="false">
      <c r="A2340" s="0" t="n">
        <v>20</v>
      </c>
      <c r="B2340" s="0" t="n">
        <v>20</v>
      </c>
      <c r="C2340" s="0" t="n">
        <v>36</v>
      </c>
      <c r="D2340" s="0" t="n">
        <v>36</v>
      </c>
      <c r="E2340" s="0" t="n">
        <v>40</v>
      </c>
      <c r="F2340" s="1" t="n">
        <f aca="false">COUNTIF($A2340:$E2340,A2340)</f>
        <v>2</v>
      </c>
      <c r="G2340" s="1" t="n">
        <f aca="false">COUNTIF($A2340:$E2340,B2340)</f>
        <v>2</v>
      </c>
      <c r="H2340" s="1" t="n">
        <f aca="false">COUNTIF($A2340:$E2340,C2340)</f>
        <v>2</v>
      </c>
      <c r="I2340" s="1" t="n">
        <f aca="false">COUNTIF($A2340:$E2340,D2340)</f>
        <v>2</v>
      </c>
      <c r="J2340" s="1" t="n">
        <f aca="false">COUNTIF($A2340:$E2340,E2340)</f>
        <v>1</v>
      </c>
      <c r="K2340" s="2" t="n">
        <f aca="false">MOD(A2340,2)</f>
        <v>0</v>
      </c>
      <c r="L2340" s="2" t="n">
        <f aca="false">MOD(B2340,2)</f>
        <v>0</v>
      </c>
      <c r="M2340" s="2" t="n">
        <f aca="false">MOD(C2340,2)</f>
        <v>0</v>
      </c>
      <c r="N2340" s="2" t="n">
        <f aca="false">MOD(D2340,2)</f>
        <v>0</v>
      </c>
      <c r="O2340" s="2" t="n">
        <f aca="false">MOD(E2340,2)</f>
        <v>0</v>
      </c>
      <c r="P2340" s="3" t="n">
        <f aca="false">SUMPRODUCT(A2340:E2340,K2340:O2340)</f>
        <v>0</v>
      </c>
      <c r="Q2340" s="2" t="n">
        <f aca="false">SUM(A2340:E2340)-P2340</f>
        <v>152</v>
      </c>
      <c r="R2340" s="0" t="n">
        <f aca="false">IF(AND(SUM(F2340:J2340)=5,SUM(K2340:O2340)&lt;3,Q2340&lt;P2340),1,0)</f>
        <v>0</v>
      </c>
      <c r="T2340" s="0" t="n">
        <f aca="false">IF(AND(SUM(F2340:J2340)=5,SUM(K2340:O2340)&gt;=3,Q2340&gt;P2340),1,0)</f>
        <v>0</v>
      </c>
    </row>
    <row r="2341" customFormat="false" ht="15" hidden="false" customHeight="false" outlineLevel="0" collapsed="false">
      <c r="A2341" s="0" t="n">
        <v>67</v>
      </c>
      <c r="B2341" s="0" t="n">
        <v>45</v>
      </c>
      <c r="C2341" s="0" t="n">
        <v>45</v>
      </c>
      <c r="D2341" s="0" t="n">
        <v>67</v>
      </c>
      <c r="E2341" s="0" t="n">
        <v>19</v>
      </c>
      <c r="F2341" s="1" t="n">
        <f aca="false">COUNTIF($A2341:$E2341,A2341)</f>
        <v>2</v>
      </c>
      <c r="G2341" s="1" t="n">
        <f aca="false">COUNTIF($A2341:$E2341,B2341)</f>
        <v>2</v>
      </c>
      <c r="H2341" s="1" t="n">
        <f aca="false">COUNTIF($A2341:$E2341,C2341)</f>
        <v>2</v>
      </c>
      <c r="I2341" s="1" t="n">
        <f aca="false">COUNTIF($A2341:$E2341,D2341)</f>
        <v>2</v>
      </c>
      <c r="J2341" s="1" t="n">
        <f aca="false">COUNTIF($A2341:$E2341,E2341)</f>
        <v>1</v>
      </c>
      <c r="K2341" s="2" t="n">
        <f aca="false">MOD(A2341,2)</f>
        <v>1</v>
      </c>
      <c r="L2341" s="2" t="n">
        <f aca="false">MOD(B2341,2)</f>
        <v>1</v>
      </c>
      <c r="M2341" s="2" t="n">
        <f aca="false">MOD(C2341,2)</f>
        <v>1</v>
      </c>
      <c r="N2341" s="2" t="n">
        <f aca="false">MOD(D2341,2)</f>
        <v>1</v>
      </c>
      <c r="O2341" s="2" t="n">
        <f aca="false">MOD(E2341,2)</f>
        <v>1</v>
      </c>
      <c r="P2341" s="3" t="n">
        <f aca="false">SUMPRODUCT(A2341:E2341,K2341:O2341)</f>
        <v>243</v>
      </c>
      <c r="Q2341" s="2" t="n">
        <f aca="false">SUM(A2341:E2341)-P2341</f>
        <v>0</v>
      </c>
      <c r="R2341" s="0" t="n">
        <f aca="false">IF(AND(SUM(F2341:J2341)=5,SUM(K2341:O2341)&lt;3,Q2341&lt;P2341),1,0)</f>
        <v>0</v>
      </c>
      <c r="T2341" s="0" t="n">
        <f aca="false">IF(AND(SUM(F2341:J2341)=5,SUM(K2341:O2341)&gt;=3,Q2341&gt;P2341),1,0)</f>
        <v>0</v>
      </c>
    </row>
    <row r="2342" customFormat="false" ht="15" hidden="false" customHeight="false" outlineLevel="0" collapsed="false">
      <c r="A2342" s="0" t="n">
        <v>49</v>
      </c>
      <c r="B2342" s="0" t="n">
        <v>49</v>
      </c>
      <c r="C2342" s="0" t="n">
        <v>95</v>
      </c>
      <c r="D2342" s="0" t="n">
        <v>61</v>
      </c>
      <c r="E2342" s="0" t="n">
        <v>32</v>
      </c>
      <c r="F2342" s="1" t="n">
        <f aca="false">COUNTIF($A2342:$E2342,A2342)</f>
        <v>2</v>
      </c>
      <c r="G2342" s="1" t="n">
        <f aca="false">COUNTIF($A2342:$E2342,B2342)</f>
        <v>2</v>
      </c>
      <c r="H2342" s="1" t="n">
        <f aca="false">COUNTIF($A2342:$E2342,C2342)</f>
        <v>1</v>
      </c>
      <c r="I2342" s="1" t="n">
        <f aca="false">COUNTIF($A2342:$E2342,D2342)</f>
        <v>1</v>
      </c>
      <c r="J2342" s="1" t="n">
        <f aca="false">COUNTIF($A2342:$E2342,E2342)</f>
        <v>1</v>
      </c>
      <c r="K2342" s="2" t="n">
        <f aca="false">MOD(A2342,2)</f>
        <v>1</v>
      </c>
      <c r="L2342" s="2" t="n">
        <f aca="false">MOD(B2342,2)</f>
        <v>1</v>
      </c>
      <c r="M2342" s="2" t="n">
        <f aca="false">MOD(C2342,2)</f>
        <v>1</v>
      </c>
      <c r="N2342" s="2" t="n">
        <f aca="false">MOD(D2342,2)</f>
        <v>1</v>
      </c>
      <c r="O2342" s="2" t="n">
        <f aca="false">MOD(E2342,2)</f>
        <v>0</v>
      </c>
      <c r="P2342" s="3" t="n">
        <f aca="false">SUMPRODUCT(A2342:E2342,K2342:O2342)</f>
        <v>254</v>
      </c>
      <c r="Q2342" s="2" t="n">
        <f aca="false">SUM(A2342:E2342)-P2342</f>
        <v>32</v>
      </c>
      <c r="R2342" s="0" t="n">
        <f aca="false">IF(AND(SUM(F2342:J2342)=5,SUM(K2342:O2342)&lt;3,Q2342&lt;P2342),1,0)</f>
        <v>0</v>
      </c>
      <c r="T2342" s="0" t="n">
        <f aca="false">IF(AND(SUM(F2342:J2342)=5,SUM(K2342:O2342)&gt;=3,Q2342&gt;P2342),1,0)</f>
        <v>0</v>
      </c>
    </row>
    <row r="2343" customFormat="false" ht="15" hidden="false" customHeight="false" outlineLevel="0" collapsed="false">
      <c r="A2343" s="0" t="n">
        <v>21</v>
      </c>
      <c r="B2343" s="0" t="n">
        <v>87</v>
      </c>
      <c r="C2343" s="0" t="n">
        <v>96</v>
      </c>
      <c r="D2343" s="0" t="n">
        <v>45</v>
      </c>
      <c r="E2343" s="0" t="n">
        <v>81</v>
      </c>
      <c r="F2343" s="1" t="n">
        <f aca="false">COUNTIF($A2343:$E2343,A2343)</f>
        <v>1</v>
      </c>
      <c r="G2343" s="1" t="n">
        <f aca="false">COUNTIF($A2343:$E2343,B2343)</f>
        <v>1</v>
      </c>
      <c r="H2343" s="1" t="n">
        <f aca="false">COUNTIF($A2343:$E2343,C2343)</f>
        <v>1</v>
      </c>
      <c r="I2343" s="1" t="n">
        <f aca="false">COUNTIF($A2343:$E2343,D2343)</f>
        <v>1</v>
      </c>
      <c r="J2343" s="1" t="n">
        <f aca="false">COUNTIF($A2343:$E2343,E2343)</f>
        <v>1</v>
      </c>
      <c r="K2343" s="2" t="n">
        <f aca="false">MOD(A2343,2)</f>
        <v>1</v>
      </c>
      <c r="L2343" s="2" t="n">
        <f aca="false">MOD(B2343,2)</f>
        <v>1</v>
      </c>
      <c r="M2343" s="2" t="n">
        <f aca="false">MOD(C2343,2)</f>
        <v>0</v>
      </c>
      <c r="N2343" s="2" t="n">
        <f aca="false">MOD(D2343,2)</f>
        <v>1</v>
      </c>
      <c r="O2343" s="2" t="n">
        <f aca="false">MOD(E2343,2)</f>
        <v>1</v>
      </c>
      <c r="P2343" s="3" t="n">
        <f aca="false">SUMPRODUCT(A2343:E2343,K2343:O2343)</f>
        <v>234</v>
      </c>
      <c r="Q2343" s="2" t="n">
        <f aca="false">SUM(A2343:E2343)-P2343</f>
        <v>96</v>
      </c>
      <c r="R2343" s="0" t="n">
        <f aca="false">IF(AND(SUM(F2343:J2343)=5,SUM(K2343:O2343)&lt;3,Q2343&lt;P2343),1,0)</f>
        <v>0</v>
      </c>
      <c r="T2343" s="0" t="n">
        <f aca="false">IF(AND(SUM(F2343:J2343)=5,SUM(K2343:O2343)&gt;=3,Q2343&gt;P2343),1,0)</f>
        <v>0</v>
      </c>
    </row>
    <row r="2344" customFormat="false" ht="15" hidden="false" customHeight="false" outlineLevel="0" collapsed="false">
      <c r="A2344" s="0" t="n">
        <v>63</v>
      </c>
      <c r="B2344" s="0" t="n">
        <v>63</v>
      </c>
      <c r="C2344" s="0" t="n">
        <v>52</v>
      </c>
      <c r="D2344" s="0" t="n">
        <v>52</v>
      </c>
      <c r="E2344" s="0" t="n">
        <v>34</v>
      </c>
      <c r="F2344" s="1" t="n">
        <f aca="false">COUNTIF($A2344:$E2344,A2344)</f>
        <v>2</v>
      </c>
      <c r="G2344" s="1" t="n">
        <f aca="false">COUNTIF($A2344:$E2344,B2344)</f>
        <v>2</v>
      </c>
      <c r="H2344" s="1" t="n">
        <f aca="false">COUNTIF($A2344:$E2344,C2344)</f>
        <v>2</v>
      </c>
      <c r="I2344" s="1" t="n">
        <f aca="false">COUNTIF($A2344:$E2344,D2344)</f>
        <v>2</v>
      </c>
      <c r="J2344" s="1" t="n">
        <f aca="false">COUNTIF($A2344:$E2344,E2344)</f>
        <v>1</v>
      </c>
      <c r="K2344" s="2" t="n">
        <f aca="false">MOD(A2344,2)</f>
        <v>1</v>
      </c>
      <c r="L2344" s="2" t="n">
        <f aca="false">MOD(B2344,2)</f>
        <v>1</v>
      </c>
      <c r="M2344" s="2" t="n">
        <f aca="false">MOD(C2344,2)</f>
        <v>0</v>
      </c>
      <c r="N2344" s="2" t="n">
        <f aca="false">MOD(D2344,2)</f>
        <v>0</v>
      </c>
      <c r="O2344" s="2" t="n">
        <f aca="false">MOD(E2344,2)</f>
        <v>0</v>
      </c>
      <c r="P2344" s="3" t="n">
        <f aca="false">SUMPRODUCT(A2344:E2344,K2344:O2344)</f>
        <v>126</v>
      </c>
      <c r="Q2344" s="2" t="n">
        <f aca="false">SUM(A2344:E2344)-P2344</f>
        <v>138</v>
      </c>
      <c r="R2344" s="0" t="n">
        <f aca="false">IF(AND(SUM(F2344:J2344)=5,SUM(K2344:O2344)&lt;3,Q2344&lt;P2344),1,0)</f>
        <v>0</v>
      </c>
      <c r="T2344" s="0" t="n">
        <f aca="false">IF(AND(SUM(F2344:J2344)=5,SUM(K2344:O2344)&gt;=3,Q2344&gt;P2344),1,0)</f>
        <v>0</v>
      </c>
    </row>
    <row r="2345" customFormat="false" ht="15" hidden="false" customHeight="false" outlineLevel="0" collapsed="false">
      <c r="A2345" s="0" t="n">
        <v>96</v>
      </c>
      <c r="B2345" s="0" t="n">
        <v>39</v>
      </c>
      <c r="C2345" s="0" t="n">
        <v>27</v>
      </c>
      <c r="D2345" s="0" t="n">
        <v>39</v>
      </c>
      <c r="E2345" s="0" t="n">
        <v>62</v>
      </c>
      <c r="F2345" s="1" t="n">
        <f aca="false">COUNTIF($A2345:$E2345,A2345)</f>
        <v>1</v>
      </c>
      <c r="G2345" s="1" t="n">
        <f aca="false">COUNTIF($A2345:$E2345,B2345)</f>
        <v>2</v>
      </c>
      <c r="H2345" s="1" t="n">
        <f aca="false">COUNTIF($A2345:$E2345,C2345)</f>
        <v>1</v>
      </c>
      <c r="I2345" s="1" t="n">
        <f aca="false">COUNTIF($A2345:$E2345,D2345)</f>
        <v>2</v>
      </c>
      <c r="J2345" s="1" t="n">
        <f aca="false">COUNTIF($A2345:$E2345,E2345)</f>
        <v>1</v>
      </c>
      <c r="K2345" s="2" t="n">
        <f aca="false">MOD(A2345,2)</f>
        <v>0</v>
      </c>
      <c r="L2345" s="2" t="n">
        <f aca="false">MOD(B2345,2)</f>
        <v>1</v>
      </c>
      <c r="M2345" s="2" t="n">
        <f aca="false">MOD(C2345,2)</f>
        <v>1</v>
      </c>
      <c r="N2345" s="2" t="n">
        <f aca="false">MOD(D2345,2)</f>
        <v>1</v>
      </c>
      <c r="O2345" s="2" t="n">
        <f aca="false">MOD(E2345,2)</f>
        <v>0</v>
      </c>
      <c r="P2345" s="3" t="n">
        <f aca="false">SUMPRODUCT(A2345:E2345,K2345:O2345)</f>
        <v>105</v>
      </c>
      <c r="Q2345" s="2" t="n">
        <f aca="false">SUM(A2345:E2345)-P2345</f>
        <v>158</v>
      </c>
      <c r="R2345" s="0" t="n">
        <f aca="false">IF(AND(SUM(F2345:J2345)=5,SUM(K2345:O2345)&lt;3,Q2345&lt;P2345),1,0)</f>
        <v>0</v>
      </c>
      <c r="T2345" s="0" t="n">
        <f aca="false">IF(AND(SUM(F2345:J2345)=5,SUM(K2345:O2345)&gt;=3,Q2345&gt;P2345),1,0)</f>
        <v>0</v>
      </c>
    </row>
    <row r="2346" customFormat="false" ht="15" hidden="false" customHeight="false" outlineLevel="0" collapsed="false">
      <c r="A2346" s="0" t="n">
        <v>74</v>
      </c>
      <c r="B2346" s="0" t="n">
        <v>26</v>
      </c>
      <c r="C2346" s="0" t="n">
        <v>62</v>
      </c>
      <c r="D2346" s="0" t="n">
        <v>62</v>
      </c>
      <c r="E2346" s="0" t="n">
        <v>26</v>
      </c>
      <c r="F2346" s="1" t="n">
        <f aca="false">COUNTIF($A2346:$E2346,A2346)</f>
        <v>1</v>
      </c>
      <c r="G2346" s="1" t="n">
        <f aca="false">COUNTIF($A2346:$E2346,B2346)</f>
        <v>2</v>
      </c>
      <c r="H2346" s="1" t="n">
        <f aca="false">COUNTIF($A2346:$E2346,C2346)</f>
        <v>2</v>
      </c>
      <c r="I2346" s="1" t="n">
        <f aca="false">COUNTIF($A2346:$E2346,D2346)</f>
        <v>2</v>
      </c>
      <c r="J2346" s="1" t="n">
        <f aca="false">COUNTIF($A2346:$E2346,E2346)</f>
        <v>2</v>
      </c>
      <c r="K2346" s="2" t="n">
        <f aca="false">MOD(A2346,2)</f>
        <v>0</v>
      </c>
      <c r="L2346" s="2" t="n">
        <f aca="false">MOD(B2346,2)</f>
        <v>0</v>
      </c>
      <c r="M2346" s="2" t="n">
        <f aca="false">MOD(C2346,2)</f>
        <v>0</v>
      </c>
      <c r="N2346" s="2" t="n">
        <f aca="false">MOD(D2346,2)</f>
        <v>0</v>
      </c>
      <c r="O2346" s="2" t="n">
        <f aca="false">MOD(E2346,2)</f>
        <v>0</v>
      </c>
      <c r="P2346" s="3" t="n">
        <f aca="false">SUMPRODUCT(A2346:E2346,K2346:O2346)</f>
        <v>0</v>
      </c>
      <c r="Q2346" s="2" t="n">
        <f aca="false">SUM(A2346:E2346)-P2346</f>
        <v>250</v>
      </c>
      <c r="R2346" s="0" t="n">
        <f aca="false">IF(AND(SUM(F2346:J2346)=5,SUM(K2346:O2346)&lt;3,Q2346&lt;P2346),1,0)</f>
        <v>0</v>
      </c>
      <c r="T2346" s="0" t="n">
        <f aca="false">IF(AND(SUM(F2346:J2346)=5,SUM(K2346:O2346)&gt;=3,Q2346&gt;P2346),1,0)</f>
        <v>0</v>
      </c>
    </row>
    <row r="2347" customFormat="false" ht="15" hidden="false" customHeight="false" outlineLevel="0" collapsed="false">
      <c r="A2347" s="0" t="n">
        <v>43</v>
      </c>
      <c r="B2347" s="0" t="n">
        <v>63</v>
      </c>
      <c r="C2347" s="0" t="n">
        <v>11</v>
      </c>
      <c r="D2347" s="0" t="n">
        <v>63</v>
      </c>
      <c r="E2347" s="0" t="n">
        <v>43</v>
      </c>
      <c r="F2347" s="1" t="n">
        <f aca="false">COUNTIF($A2347:$E2347,A2347)</f>
        <v>2</v>
      </c>
      <c r="G2347" s="1" t="n">
        <f aca="false">COUNTIF($A2347:$E2347,B2347)</f>
        <v>2</v>
      </c>
      <c r="H2347" s="1" t="n">
        <f aca="false">COUNTIF($A2347:$E2347,C2347)</f>
        <v>1</v>
      </c>
      <c r="I2347" s="1" t="n">
        <f aca="false">COUNTIF($A2347:$E2347,D2347)</f>
        <v>2</v>
      </c>
      <c r="J2347" s="1" t="n">
        <f aca="false">COUNTIF($A2347:$E2347,E2347)</f>
        <v>2</v>
      </c>
      <c r="K2347" s="2" t="n">
        <f aca="false">MOD(A2347,2)</f>
        <v>1</v>
      </c>
      <c r="L2347" s="2" t="n">
        <f aca="false">MOD(B2347,2)</f>
        <v>1</v>
      </c>
      <c r="M2347" s="2" t="n">
        <f aca="false">MOD(C2347,2)</f>
        <v>1</v>
      </c>
      <c r="N2347" s="2" t="n">
        <f aca="false">MOD(D2347,2)</f>
        <v>1</v>
      </c>
      <c r="O2347" s="2" t="n">
        <f aca="false">MOD(E2347,2)</f>
        <v>1</v>
      </c>
      <c r="P2347" s="3" t="n">
        <f aca="false">SUMPRODUCT(A2347:E2347,K2347:O2347)</f>
        <v>223</v>
      </c>
      <c r="Q2347" s="2" t="n">
        <f aca="false">SUM(A2347:E2347)-P2347</f>
        <v>0</v>
      </c>
      <c r="R2347" s="0" t="n">
        <f aca="false">IF(AND(SUM(F2347:J2347)=5,SUM(K2347:O2347)&lt;3,Q2347&lt;P2347),1,0)</f>
        <v>0</v>
      </c>
      <c r="T2347" s="0" t="n">
        <f aca="false">IF(AND(SUM(F2347:J2347)=5,SUM(K2347:O2347)&gt;=3,Q2347&gt;P2347),1,0)</f>
        <v>0</v>
      </c>
    </row>
    <row r="2348" customFormat="false" ht="15" hidden="false" customHeight="false" outlineLevel="0" collapsed="false">
      <c r="A2348" s="0" t="n">
        <v>50</v>
      </c>
      <c r="B2348" s="0" t="n">
        <v>65</v>
      </c>
      <c r="C2348" s="0" t="n">
        <v>72</v>
      </c>
      <c r="D2348" s="0" t="n">
        <v>89</v>
      </c>
      <c r="E2348" s="0" t="n">
        <v>37</v>
      </c>
      <c r="F2348" s="1" t="n">
        <f aca="false">COUNTIF($A2348:$E2348,A2348)</f>
        <v>1</v>
      </c>
      <c r="G2348" s="1" t="n">
        <f aca="false">COUNTIF($A2348:$E2348,B2348)</f>
        <v>1</v>
      </c>
      <c r="H2348" s="1" t="n">
        <f aca="false">COUNTIF($A2348:$E2348,C2348)</f>
        <v>1</v>
      </c>
      <c r="I2348" s="1" t="n">
        <f aca="false">COUNTIF($A2348:$E2348,D2348)</f>
        <v>1</v>
      </c>
      <c r="J2348" s="1" t="n">
        <f aca="false">COUNTIF($A2348:$E2348,E2348)</f>
        <v>1</v>
      </c>
      <c r="K2348" s="2" t="n">
        <f aca="false">MOD(A2348,2)</f>
        <v>0</v>
      </c>
      <c r="L2348" s="2" t="n">
        <f aca="false">MOD(B2348,2)</f>
        <v>1</v>
      </c>
      <c r="M2348" s="2" t="n">
        <f aca="false">MOD(C2348,2)</f>
        <v>0</v>
      </c>
      <c r="N2348" s="2" t="n">
        <f aca="false">MOD(D2348,2)</f>
        <v>1</v>
      </c>
      <c r="O2348" s="2" t="n">
        <f aca="false">MOD(E2348,2)</f>
        <v>1</v>
      </c>
      <c r="P2348" s="3" t="n">
        <f aca="false">SUMPRODUCT(A2348:E2348,K2348:O2348)</f>
        <v>191</v>
      </c>
      <c r="Q2348" s="2" t="n">
        <f aca="false">SUM(A2348:E2348)-P2348</f>
        <v>122</v>
      </c>
      <c r="R2348" s="0" t="n">
        <f aca="false">IF(AND(SUM(F2348:J2348)=5,SUM(K2348:O2348)&lt;3,Q2348&lt;P2348),1,0)</f>
        <v>0</v>
      </c>
      <c r="T2348" s="0" t="n">
        <f aca="false">IF(AND(SUM(F2348:J2348)=5,SUM(K2348:O2348)&gt;=3,Q2348&gt;P2348),1,0)</f>
        <v>0</v>
      </c>
    </row>
    <row r="2349" customFormat="false" ht="15" hidden="false" customHeight="false" outlineLevel="0" collapsed="false">
      <c r="A2349" s="0" t="n">
        <v>67</v>
      </c>
      <c r="B2349" s="0" t="n">
        <v>67</v>
      </c>
      <c r="C2349" s="0" t="n">
        <v>97</v>
      </c>
      <c r="D2349" s="0" t="n">
        <v>11</v>
      </c>
      <c r="E2349" s="0" t="n">
        <v>10</v>
      </c>
      <c r="F2349" s="1" t="n">
        <f aca="false">COUNTIF($A2349:$E2349,A2349)</f>
        <v>2</v>
      </c>
      <c r="G2349" s="1" t="n">
        <f aca="false">COUNTIF($A2349:$E2349,B2349)</f>
        <v>2</v>
      </c>
      <c r="H2349" s="1" t="n">
        <f aca="false">COUNTIF($A2349:$E2349,C2349)</f>
        <v>1</v>
      </c>
      <c r="I2349" s="1" t="n">
        <f aca="false">COUNTIF($A2349:$E2349,D2349)</f>
        <v>1</v>
      </c>
      <c r="J2349" s="1" t="n">
        <f aca="false">COUNTIF($A2349:$E2349,E2349)</f>
        <v>1</v>
      </c>
      <c r="K2349" s="2" t="n">
        <f aca="false">MOD(A2349,2)</f>
        <v>1</v>
      </c>
      <c r="L2349" s="2" t="n">
        <f aca="false">MOD(B2349,2)</f>
        <v>1</v>
      </c>
      <c r="M2349" s="2" t="n">
        <f aca="false">MOD(C2349,2)</f>
        <v>1</v>
      </c>
      <c r="N2349" s="2" t="n">
        <f aca="false">MOD(D2349,2)</f>
        <v>1</v>
      </c>
      <c r="O2349" s="2" t="n">
        <f aca="false">MOD(E2349,2)</f>
        <v>0</v>
      </c>
      <c r="P2349" s="3" t="n">
        <f aca="false">SUMPRODUCT(A2349:E2349,K2349:O2349)</f>
        <v>242</v>
      </c>
      <c r="Q2349" s="2" t="n">
        <f aca="false">SUM(A2349:E2349)-P2349</f>
        <v>10</v>
      </c>
      <c r="R2349" s="0" t="n">
        <f aca="false">IF(AND(SUM(F2349:J2349)=5,SUM(K2349:O2349)&lt;3,Q2349&lt;P2349),1,0)</f>
        <v>0</v>
      </c>
      <c r="T2349" s="0" t="n">
        <f aca="false">IF(AND(SUM(F2349:J2349)=5,SUM(K2349:O2349)&gt;=3,Q2349&gt;P2349),1,0)</f>
        <v>0</v>
      </c>
    </row>
    <row r="2350" customFormat="false" ht="15" hidden="false" customHeight="false" outlineLevel="0" collapsed="false">
      <c r="A2350" s="0" t="n">
        <v>44</v>
      </c>
      <c r="B2350" s="0" t="n">
        <v>79</v>
      </c>
      <c r="C2350" s="0" t="n">
        <v>53</v>
      </c>
      <c r="D2350" s="0" t="n">
        <v>79</v>
      </c>
      <c r="E2350" s="0" t="n">
        <v>79</v>
      </c>
      <c r="F2350" s="1" t="n">
        <f aca="false">COUNTIF($A2350:$E2350,A2350)</f>
        <v>1</v>
      </c>
      <c r="G2350" s="1" t="n">
        <f aca="false">COUNTIF($A2350:$E2350,B2350)</f>
        <v>3</v>
      </c>
      <c r="H2350" s="1" t="n">
        <f aca="false">COUNTIF($A2350:$E2350,C2350)</f>
        <v>1</v>
      </c>
      <c r="I2350" s="1" t="n">
        <f aca="false">COUNTIF($A2350:$E2350,D2350)</f>
        <v>3</v>
      </c>
      <c r="J2350" s="1" t="n">
        <f aca="false">COUNTIF($A2350:$E2350,E2350)</f>
        <v>3</v>
      </c>
      <c r="K2350" s="2" t="n">
        <f aca="false">MOD(A2350,2)</f>
        <v>0</v>
      </c>
      <c r="L2350" s="2" t="n">
        <f aca="false">MOD(B2350,2)</f>
        <v>1</v>
      </c>
      <c r="M2350" s="2" t="n">
        <f aca="false">MOD(C2350,2)</f>
        <v>1</v>
      </c>
      <c r="N2350" s="2" t="n">
        <f aca="false">MOD(D2350,2)</f>
        <v>1</v>
      </c>
      <c r="O2350" s="2" t="n">
        <f aca="false">MOD(E2350,2)</f>
        <v>1</v>
      </c>
      <c r="P2350" s="3" t="n">
        <f aca="false">SUMPRODUCT(A2350:E2350,K2350:O2350)</f>
        <v>290</v>
      </c>
      <c r="Q2350" s="2" t="n">
        <f aca="false">SUM(A2350:E2350)-P2350</f>
        <v>44</v>
      </c>
      <c r="R2350" s="0" t="n">
        <f aca="false">IF(AND(SUM(F2350:J2350)=5,SUM(K2350:O2350)&lt;3,Q2350&lt;P2350),1,0)</f>
        <v>0</v>
      </c>
      <c r="T2350" s="0" t="n">
        <f aca="false">IF(AND(SUM(F2350:J2350)=5,SUM(K2350:O2350)&gt;=3,Q2350&gt;P2350),1,0)</f>
        <v>0</v>
      </c>
    </row>
    <row r="2351" customFormat="false" ht="15" hidden="false" customHeight="false" outlineLevel="0" collapsed="false">
      <c r="A2351" s="0" t="n">
        <v>10</v>
      </c>
      <c r="B2351" s="0" t="n">
        <v>79</v>
      </c>
      <c r="C2351" s="0" t="n">
        <v>32</v>
      </c>
      <c r="D2351" s="0" t="n">
        <v>46</v>
      </c>
      <c r="E2351" s="0" t="n">
        <v>11</v>
      </c>
      <c r="F2351" s="1" t="n">
        <f aca="false">COUNTIF($A2351:$E2351,A2351)</f>
        <v>1</v>
      </c>
      <c r="G2351" s="1" t="n">
        <f aca="false">COUNTIF($A2351:$E2351,B2351)</f>
        <v>1</v>
      </c>
      <c r="H2351" s="1" t="n">
        <f aca="false">COUNTIF($A2351:$E2351,C2351)</f>
        <v>1</v>
      </c>
      <c r="I2351" s="1" t="n">
        <f aca="false">COUNTIF($A2351:$E2351,D2351)</f>
        <v>1</v>
      </c>
      <c r="J2351" s="1" t="n">
        <f aca="false">COUNTIF($A2351:$E2351,E2351)</f>
        <v>1</v>
      </c>
      <c r="K2351" s="2" t="n">
        <f aca="false">MOD(A2351,2)</f>
        <v>0</v>
      </c>
      <c r="L2351" s="2" t="n">
        <f aca="false">MOD(B2351,2)</f>
        <v>1</v>
      </c>
      <c r="M2351" s="2" t="n">
        <f aca="false">MOD(C2351,2)</f>
        <v>0</v>
      </c>
      <c r="N2351" s="2" t="n">
        <f aca="false">MOD(D2351,2)</f>
        <v>0</v>
      </c>
      <c r="O2351" s="2" t="n">
        <f aca="false">MOD(E2351,2)</f>
        <v>1</v>
      </c>
      <c r="P2351" s="3" t="n">
        <f aca="false">SUMPRODUCT(A2351:E2351,K2351:O2351)</f>
        <v>90</v>
      </c>
      <c r="Q2351" s="2" t="n">
        <f aca="false">SUM(A2351:E2351)-P2351</f>
        <v>88</v>
      </c>
      <c r="R2351" s="0" t="n">
        <f aca="false">IF(AND(SUM(F2351:J2351)=5,SUM(K2351:O2351)&lt;3,Q2351&lt;P2351),1,0)</f>
        <v>1</v>
      </c>
      <c r="T2351" s="0" t="n">
        <f aca="false">IF(AND(SUM(F2351:J2351)=5,SUM(K2351:O2351)&gt;=3,Q2351&gt;P2351),1,0)</f>
        <v>0</v>
      </c>
    </row>
    <row r="2352" customFormat="false" ht="15" hidden="false" customHeight="false" outlineLevel="0" collapsed="false">
      <c r="A2352" s="0" t="n">
        <v>93</v>
      </c>
      <c r="B2352" s="0" t="n">
        <v>90</v>
      </c>
      <c r="C2352" s="0" t="n">
        <v>93</v>
      </c>
      <c r="D2352" s="0" t="n">
        <v>90</v>
      </c>
      <c r="E2352" s="0" t="n">
        <v>46</v>
      </c>
      <c r="F2352" s="1" t="n">
        <f aca="false">COUNTIF($A2352:$E2352,A2352)</f>
        <v>2</v>
      </c>
      <c r="G2352" s="1" t="n">
        <f aca="false">COUNTIF($A2352:$E2352,B2352)</f>
        <v>2</v>
      </c>
      <c r="H2352" s="1" t="n">
        <f aca="false">COUNTIF($A2352:$E2352,C2352)</f>
        <v>2</v>
      </c>
      <c r="I2352" s="1" t="n">
        <f aca="false">COUNTIF($A2352:$E2352,D2352)</f>
        <v>2</v>
      </c>
      <c r="J2352" s="1" t="n">
        <f aca="false">COUNTIF($A2352:$E2352,E2352)</f>
        <v>1</v>
      </c>
      <c r="K2352" s="2" t="n">
        <f aca="false">MOD(A2352,2)</f>
        <v>1</v>
      </c>
      <c r="L2352" s="2" t="n">
        <f aca="false">MOD(B2352,2)</f>
        <v>0</v>
      </c>
      <c r="M2352" s="2" t="n">
        <f aca="false">MOD(C2352,2)</f>
        <v>1</v>
      </c>
      <c r="N2352" s="2" t="n">
        <f aca="false">MOD(D2352,2)</f>
        <v>0</v>
      </c>
      <c r="O2352" s="2" t="n">
        <f aca="false">MOD(E2352,2)</f>
        <v>0</v>
      </c>
      <c r="P2352" s="3" t="n">
        <f aca="false">SUMPRODUCT(A2352:E2352,K2352:O2352)</f>
        <v>186</v>
      </c>
      <c r="Q2352" s="2" t="n">
        <f aca="false">SUM(A2352:E2352)-P2352</f>
        <v>226</v>
      </c>
      <c r="R2352" s="0" t="n">
        <f aca="false">IF(AND(SUM(F2352:J2352)=5,SUM(K2352:O2352)&lt;3,Q2352&lt;P2352),1,0)</f>
        <v>0</v>
      </c>
      <c r="T2352" s="0" t="n">
        <f aca="false">IF(AND(SUM(F2352:J2352)=5,SUM(K2352:O2352)&gt;=3,Q2352&gt;P2352),1,0)</f>
        <v>0</v>
      </c>
    </row>
    <row r="2353" customFormat="false" ht="15" hidden="false" customHeight="false" outlineLevel="0" collapsed="false">
      <c r="A2353" s="0" t="n">
        <v>85</v>
      </c>
      <c r="B2353" s="0" t="n">
        <v>71</v>
      </c>
      <c r="C2353" s="0" t="n">
        <v>68</v>
      </c>
      <c r="D2353" s="0" t="n">
        <v>44</v>
      </c>
      <c r="E2353" s="0" t="n">
        <v>18</v>
      </c>
      <c r="F2353" s="1" t="n">
        <f aca="false">COUNTIF($A2353:$E2353,A2353)</f>
        <v>1</v>
      </c>
      <c r="G2353" s="1" t="n">
        <f aca="false">COUNTIF($A2353:$E2353,B2353)</f>
        <v>1</v>
      </c>
      <c r="H2353" s="1" t="n">
        <f aca="false">COUNTIF($A2353:$E2353,C2353)</f>
        <v>1</v>
      </c>
      <c r="I2353" s="1" t="n">
        <f aca="false">COUNTIF($A2353:$E2353,D2353)</f>
        <v>1</v>
      </c>
      <c r="J2353" s="1" t="n">
        <f aca="false">COUNTIF($A2353:$E2353,E2353)</f>
        <v>1</v>
      </c>
      <c r="K2353" s="2" t="n">
        <f aca="false">MOD(A2353,2)</f>
        <v>1</v>
      </c>
      <c r="L2353" s="2" t="n">
        <f aca="false">MOD(B2353,2)</f>
        <v>1</v>
      </c>
      <c r="M2353" s="2" t="n">
        <f aca="false">MOD(C2353,2)</f>
        <v>0</v>
      </c>
      <c r="N2353" s="2" t="n">
        <f aca="false">MOD(D2353,2)</f>
        <v>0</v>
      </c>
      <c r="O2353" s="2" t="n">
        <f aca="false">MOD(E2353,2)</f>
        <v>0</v>
      </c>
      <c r="P2353" s="3" t="n">
        <f aca="false">SUMPRODUCT(A2353:E2353,K2353:O2353)</f>
        <v>156</v>
      </c>
      <c r="Q2353" s="2" t="n">
        <f aca="false">SUM(A2353:E2353)-P2353</f>
        <v>130</v>
      </c>
      <c r="R2353" s="0" t="n">
        <f aca="false">IF(AND(SUM(F2353:J2353)=5,SUM(K2353:O2353)&lt;3,Q2353&lt;P2353),1,0)</f>
        <v>1</v>
      </c>
      <c r="T2353" s="0" t="n">
        <f aca="false">IF(AND(SUM(F2353:J2353)=5,SUM(K2353:O2353)&gt;=3,Q2353&gt;P2353),1,0)</f>
        <v>0</v>
      </c>
    </row>
    <row r="2354" customFormat="false" ht="15" hidden="false" customHeight="false" outlineLevel="0" collapsed="false">
      <c r="A2354" s="0" t="n">
        <v>31</v>
      </c>
      <c r="B2354" s="0" t="n">
        <v>90</v>
      </c>
      <c r="C2354" s="0" t="n">
        <v>88</v>
      </c>
      <c r="D2354" s="0" t="n">
        <v>53</v>
      </c>
      <c r="E2354" s="0" t="n">
        <v>77</v>
      </c>
      <c r="F2354" s="1" t="n">
        <f aca="false">COUNTIF($A2354:$E2354,A2354)</f>
        <v>1</v>
      </c>
      <c r="G2354" s="1" t="n">
        <f aca="false">COUNTIF($A2354:$E2354,B2354)</f>
        <v>1</v>
      </c>
      <c r="H2354" s="1" t="n">
        <f aca="false">COUNTIF($A2354:$E2354,C2354)</f>
        <v>1</v>
      </c>
      <c r="I2354" s="1" t="n">
        <f aca="false">COUNTIF($A2354:$E2354,D2354)</f>
        <v>1</v>
      </c>
      <c r="J2354" s="1" t="n">
        <f aca="false">COUNTIF($A2354:$E2354,E2354)</f>
        <v>1</v>
      </c>
      <c r="K2354" s="2" t="n">
        <f aca="false">MOD(A2354,2)</f>
        <v>1</v>
      </c>
      <c r="L2354" s="2" t="n">
        <f aca="false">MOD(B2354,2)</f>
        <v>0</v>
      </c>
      <c r="M2354" s="2" t="n">
        <f aca="false">MOD(C2354,2)</f>
        <v>0</v>
      </c>
      <c r="N2354" s="2" t="n">
        <f aca="false">MOD(D2354,2)</f>
        <v>1</v>
      </c>
      <c r="O2354" s="2" t="n">
        <f aca="false">MOD(E2354,2)</f>
        <v>1</v>
      </c>
      <c r="P2354" s="3" t="n">
        <f aca="false">SUMPRODUCT(A2354:E2354,K2354:O2354)</f>
        <v>161</v>
      </c>
      <c r="Q2354" s="2" t="n">
        <f aca="false">SUM(A2354:E2354)-P2354</f>
        <v>178</v>
      </c>
      <c r="R2354" s="0" t="n">
        <f aca="false">IF(AND(SUM(F2354:J2354)=5,SUM(K2354:O2354)&lt;3,Q2354&lt;P2354),1,0)</f>
        <v>0</v>
      </c>
      <c r="T2354" s="0" t="n">
        <f aca="false">IF(AND(SUM(F2354:J2354)=5,SUM(K2354:O2354)&gt;=3,Q2354&gt;P2354),1,0)</f>
        <v>1</v>
      </c>
    </row>
    <row r="2355" customFormat="false" ht="15" hidden="false" customHeight="false" outlineLevel="0" collapsed="false">
      <c r="A2355" s="0" t="n">
        <v>15</v>
      </c>
      <c r="B2355" s="0" t="n">
        <v>70</v>
      </c>
      <c r="C2355" s="0" t="n">
        <v>15</v>
      </c>
      <c r="D2355" s="0" t="n">
        <v>15</v>
      </c>
      <c r="E2355" s="0" t="n">
        <v>46</v>
      </c>
      <c r="F2355" s="1" t="n">
        <f aca="false">COUNTIF($A2355:$E2355,A2355)</f>
        <v>3</v>
      </c>
      <c r="G2355" s="1" t="n">
        <f aca="false">COUNTIF($A2355:$E2355,B2355)</f>
        <v>1</v>
      </c>
      <c r="H2355" s="1" t="n">
        <f aca="false">COUNTIF($A2355:$E2355,C2355)</f>
        <v>3</v>
      </c>
      <c r="I2355" s="1" t="n">
        <f aca="false">COUNTIF($A2355:$E2355,D2355)</f>
        <v>3</v>
      </c>
      <c r="J2355" s="1" t="n">
        <f aca="false">COUNTIF($A2355:$E2355,E2355)</f>
        <v>1</v>
      </c>
      <c r="K2355" s="2" t="n">
        <f aca="false">MOD(A2355,2)</f>
        <v>1</v>
      </c>
      <c r="L2355" s="2" t="n">
        <f aca="false">MOD(B2355,2)</f>
        <v>0</v>
      </c>
      <c r="M2355" s="2" t="n">
        <f aca="false">MOD(C2355,2)</f>
        <v>1</v>
      </c>
      <c r="N2355" s="2" t="n">
        <f aca="false">MOD(D2355,2)</f>
        <v>1</v>
      </c>
      <c r="O2355" s="2" t="n">
        <f aca="false">MOD(E2355,2)</f>
        <v>0</v>
      </c>
      <c r="P2355" s="3" t="n">
        <f aca="false">SUMPRODUCT(A2355:E2355,K2355:O2355)</f>
        <v>45</v>
      </c>
      <c r="Q2355" s="2" t="n">
        <f aca="false">SUM(A2355:E2355)-P2355</f>
        <v>116</v>
      </c>
      <c r="R2355" s="0" t="n">
        <f aca="false">IF(AND(SUM(F2355:J2355)=5,SUM(K2355:O2355)&lt;3,Q2355&lt;P2355),1,0)</f>
        <v>0</v>
      </c>
      <c r="T2355" s="0" t="n">
        <f aca="false">IF(AND(SUM(F2355:J2355)=5,SUM(K2355:O2355)&gt;=3,Q2355&gt;P2355),1,0)</f>
        <v>0</v>
      </c>
    </row>
    <row r="2356" customFormat="false" ht="15" hidden="false" customHeight="false" outlineLevel="0" collapsed="false">
      <c r="A2356" s="0" t="n">
        <v>56</v>
      </c>
      <c r="B2356" s="0" t="n">
        <v>56</v>
      </c>
      <c r="C2356" s="0" t="n">
        <v>58</v>
      </c>
      <c r="D2356" s="0" t="n">
        <v>51</v>
      </c>
      <c r="E2356" s="0" t="n">
        <v>56</v>
      </c>
      <c r="F2356" s="1" t="n">
        <f aca="false">COUNTIF($A2356:$E2356,A2356)</f>
        <v>3</v>
      </c>
      <c r="G2356" s="1" t="n">
        <f aca="false">COUNTIF($A2356:$E2356,B2356)</f>
        <v>3</v>
      </c>
      <c r="H2356" s="1" t="n">
        <f aca="false">COUNTIF($A2356:$E2356,C2356)</f>
        <v>1</v>
      </c>
      <c r="I2356" s="1" t="n">
        <f aca="false">COUNTIF($A2356:$E2356,D2356)</f>
        <v>1</v>
      </c>
      <c r="J2356" s="1" t="n">
        <f aca="false">COUNTIF($A2356:$E2356,E2356)</f>
        <v>3</v>
      </c>
      <c r="K2356" s="2" t="n">
        <f aca="false">MOD(A2356,2)</f>
        <v>0</v>
      </c>
      <c r="L2356" s="2" t="n">
        <f aca="false">MOD(B2356,2)</f>
        <v>0</v>
      </c>
      <c r="M2356" s="2" t="n">
        <f aca="false">MOD(C2356,2)</f>
        <v>0</v>
      </c>
      <c r="N2356" s="2" t="n">
        <f aca="false">MOD(D2356,2)</f>
        <v>1</v>
      </c>
      <c r="O2356" s="2" t="n">
        <f aca="false">MOD(E2356,2)</f>
        <v>0</v>
      </c>
      <c r="P2356" s="3" t="n">
        <f aca="false">SUMPRODUCT(A2356:E2356,K2356:O2356)</f>
        <v>51</v>
      </c>
      <c r="Q2356" s="2" t="n">
        <f aca="false">SUM(A2356:E2356)-P2356</f>
        <v>226</v>
      </c>
      <c r="R2356" s="0" t="n">
        <f aca="false">IF(AND(SUM(F2356:J2356)=5,SUM(K2356:O2356)&lt;3,Q2356&lt;P2356),1,0)</f>
        <v>0</v>
      </c>
      <c r="T2356" s="0" t="n">
        <f aca="false">IF(AND(SUM(F2356:J2356)=5,SUM(K2356:O2356)&gt;=3,Q2356&gt;P2356),1,0)</f>
        <v>0</v>
      </c>
    </row>
    <row r="2357" customFormat="false" ht="15" hidden="false" customHeight="false" outlineLevel="0" collapsed="false">
      <c r="A2357" s="0" t="n">
        <v>33</v>
      </c>
      <c r="B2357" s="0" t="n">
        <v>37</v>
      </c>
      <c r="C2357" s="0" t="n">
        <v>85</v>
      </c>
      <c r="D2357" s="0" t="n">
        <v>11</v>
      </c>
      <c r="E2357" s="0" t="n">
        <v>97</v>
      </c>
      <c r="F2357" s="1" t="n">
        <f aca="false">COUNTIF($A2357:$E2357,A2357)</f>
        <v>1</v>
      </c>
      <c r="G2357" s="1" t="n">
        <f aca="false">COUNTIF($A2357:$E2357,B2357)</f>
        <v>1</v>
      </c>
      <c r="H2357" s="1" t="n">
        <f aca="false">COUNTIF($A2357:$E2357,C2357)</f>
        <v>1</v>
      </c>
      <c r="I2357" s="1" t="n">
        <f aca="false">COUNTIF($A2357:$E2357,D2357)</f>
        <v>1</v>
      </c>
      <c r="J2357" s="1" t="n">
        <f aca="false">COUNTIF($A2357:$E2357,E2357)</f>
        <v>1</v>
      </c>
      <c r="K2357" s="2" t="n">
        <f aca="false">MOD(A2357,2)</f>
        <v>1</v>
      </c>
      <c r="L2357" s="2" t="n">
        <f aca="false">MOD(B2357,2)</f>
        <v>1</v>
      </c>
      <c r="M2357" s="2" t="n">
        <f aca="false">MOD(C2357,2)</f>
        <v>1</v>
      </c>
      <c r="N2357" s="2" t="n">
        <f aca="false">MOD(D2357,2)</f>
        <v>1</v>
      </c>
      <c r="O2357" s="2" t="n">
        <f aca="false">MOD(E2357,2)</f>
        <v>1</v>
      </c>
      <c r="P2357" s="3" t="n">
        <f aca="false">SUMPRODUCT(A2357:E2357,K2357:O2357)</f>
        <v>263</v>
      </c>
      <c r="Q2357" s="2" t="n">
        <f aca="false">SUM(A2357:E2357)-P2357</f>
        <v>0</v>
      </c>
      <c r="R2357" s="0" t="n">
        <f aca="false">IF(AND(SUM(F2357:J2357)=5,SUM(K2357:O2357)&lt;3,Q2357&lt;P2357),1,0)</f>
        <v>0</v>
      </c>
      <c r="T2357" s="0" t="n">
        <f aca="false">IF(AND(SUM(F2357:J2357)=5,SUM(K2357:O2357)&gt;=3,Q2357&gt;P2357),1,0)</f>
        <v>0</v>
      </c>
    </row>
    <row r="2358" customFormat="false" ht="15" hidden="false" customHeight="false" outlineLevel="0" collapsed="false">
      <c r="A2358" s="0" t="n">
        <v>94</v>
      </c>
      <c r="B2358" s="0" t="n">
        <v>14</v>
      </c>
      <c r="C2358" s="0" t="n">
        <v>95</v>
      </c>
      <c r="D2358" s="0" t="n">
        <v>14</v>
      </c>
      <c r="E2358" s="0" t="n">
        <v>14</v>
      </c>
      <c r="F2358" s="1" t="n">
        <f aca="false">COUNTIF($A2358:$E2358,A2358)</f>
        <v>1</v>
      </c>
      <c r="G2358" s="1" t="n">
        <f aca="false">COUNTIF($A2358:$E2358,B2358)</f>
        <v>3</v>
      </c>
      <c r="H2358" s="1" t="n">
        <f aca="false">COUNTIF($A2358:$E2358,C2358)</f>
        <v>1</v>
      </c>
      <c r="I2358" s="1" t="n">
        <f aca="false">COUNTIF($A2358:$E2358,D2358)</f>
        <v>3</v>
      </c>
      <c r="J2358" s="1" t="n">
        <f aca="false">COUNTIF($A2358:$E2358,E2358)</f>
        <v>3</v>
      </c>
      <c r="K2358" s="2" t="n">
        <f aca="false">MOD(A2358,2)</f>
        <v>0</v>
      </c>
      <c r="L2358" s="2" t="n">
        <f aca="false">MOD(B2358,2)</f>
        <v>0</v>
      </c>
      <c r="M2358" s="2" t="n">
        <f aca="false">MOD(C2358,2)</f>
        <v>1</v>
      </c>
      <c r="N2358" s="2" t="n">
        <f aca="false">MOD(D2358,2)</f>
        <v>0</v>
      </c>
      <c r="O2358" s="2" t="n">
        <f aca="false">MOD(E2358,2)</f>
        <v>0</v>
      </c>
      <c r="P2358" s="3" t="n">
        <f aca="false">SUMPRODUCT(A2358:E2358,K2358:O2358)</f>
        <v>95</v>
      </c>
      <c r="Q2358" s="2" t="n">
        <f aca="false">SUM(A2358:E2358)-P2358</f>
        <v>136</v>
      </c>
      <c r="R2358" s="0" t="n">
        <f aca="false">IF(AND(SUM(F2358:J2358)=5,SUM(K2358:O2358)&lt;3,Q2358&lt;P2358),1,0)</f>
        <v>0</v>
      </c>
      <c r="T2358" s="0" t="n">
        <f aca="false">IF(AND(SUM(F2358:J2358)=5,SUM(K2358:O2358)&gt;=3,Q2358&gt;P2358),1,0)</f>
        <v>0</v>
      </c>
    </row>
    <row r="2359" customFormat="false" ht="15" hidden="false" customHeight="false" outlineLevel="0" collapsed="false">
      <c r="A2359" s="0" t="n">
        <v>90</v>
      </c>
      <c r="B2359" s="0" t="n">
        <v>76</v>
      </c>
      <c r="C2359" s="0" t="n">
        <v>95</v>
      </c>
      <c r="D2359" s="0" t="n">
        <v>77</v>
      </c>
      <c r="E2359" s="0" t="n">
        <v>82</v>
      </c>
      <c r="F2359" s="1" t="n">
        <f aca="false">COUNTIF($A2359:$E2359,A2359)</f>
        <v>1</v>
      </c>
      <c r="G2359" s="1" t="n">
        <f aca="false">COUNTIF($A2359:$E2359,B2359)</f>
        <v>1</v>
      </c>
      <c r="H2359" s="1" t="n">
        <f aca="false">COUNTIF($A2359:$E2359,C2359)</f>
        <v>1</v>
      </c>
      <c r="I2359" s="1" t="n">
        <f aca="false">COUNTIF($A2359:$E2359,D2359)</f>
        <v>1</v>
      </c>
      <c r="J2359" s="1" t="n">
        <f aca="false">COUNTIF($A2359:$E2359,E2359)</f>
        <v>1</v>
      </c>
      <c r="K2359" s="2" t="n">
        <f aca="false">MOD(A2359,2)</f>
        <v>0</v>
      </c>
      <c r="L2359" s="2" t="n">
        <f aca="false">MOD(B2359,2)</f>
        <v>0</v>
      </c>
      <c r="M2359" s="2" t="n">
        <f aca="false">MOD(C2359,2)</f>
        <v>1</v>
      </c>
      <c r="N2359" s="2" t="n">
        <f aca="false">MOD(D2359,2)</f>
        <v>1</v>
      </c>
      <c r="O2359" s="2" t="n">
        <f aca="false">MOD(E2359,2)</f>
        <v>0</v>
      </c>
      <c r="P2359" s="3" t="n">
        <f aca="false">SUMPRODUCT(A2359:E2359,K2359:O2359)</f>
        <v>172</v>
      </c>
      <c r="Q2359" s="2" t="n">
        <f aca="false">SUM(A2359:E2359)-P2359</f>
        <v>248</v>
      </c>
      <c r="R2359" s="0" t="n">
        <f aca="false">IF(AND(SUM(F2359:J2359)=5,SUM(K2359:O2359)&lt;3,Q2359&lt;P2359),1,0)</f>
        <v>0</v>
      </c>
      <c r="T2359" s="0" t="n">
        <f aca="false">IF(AND(SUM(F2359:J2359)=5,SUM(K2359:O2359)&gt;=3,Q2359&gt;P2359),1,0)</f>
        <v>0</v>
      </c>
    </row>
    <row r="2360" customFormat="false" ht="15" hidden="false" customHeight="false" outlineLevel="0" collapsed="false">
      <c r="A2360" s="0" t="n">
        <v>57</v>
      </c>
      <c r="B2360" s="0" t="n">
        <v>66</v>
      </c>
      <c r="C2360" s="0" t="n">
        <v>99</v>
      </c>
      <c r="D2360" s="0" t="n">
        <v>99</v>
      </c>
      <c r="E2360" s="0" t="n">
        <v>84</v>
      </c>
      <c r="F2360" s="1" t="n">
        <f aca="false">COUNTIF($A2360:$E2360,A2360)</f>
        <v>1</v>
      </c>
      <c r="G2360" s="1" t="n">
        <f aca="false">COUNTIF($A2360:$E2360,B2360)</f>
        <v>1</v>
      </c>
      <c r="H2360" s="1" t="n">
        <f aca="false">COUNTIF($A2360:$E2360,C2360)</f>
        <v>2</v>
      </c>
      <c r="I2360" s="1" t="n">
        <f aca="false">COUNTIF($A2360:$E2360,D2360)</f>
        <v>2</v>
      </c>
      <c r="J2360" s="1" t="n">
        <f aca="false">COUNTIF($A2360:$E2360,E2360)</f>
        <v>1</v>
      </c>
      <c r="K2360" s="2" t="n">
        <f aca="false">MOD(A2360,2)</f>
        <v>1</v>
      </c>
      <c r="L2360" s="2" t="n">
        <f aca="false">MOD(B2360,2)</f>
        <v>0</v>
      </c>
      <c r="M2360" s="2" t="n">
        <f aca="false">MOD(C2360,2)</f>
        <v>1</v>
      </c>
      <c r="N2360" s="2" t="n">
        <f aca="false">MOD(D2360,2)</f>
        <v>1</v>
      </c>
      <c r="O2360" s="2" t="n">
        <f aca="false">MOD(E2360,2)</f>
        <v>0</v>
      </c>
      <c r="P2360" s="3" t="n">
        <f aca="false">SUMPRODUCT(A2360:E2360,K2360:O2360)</f>
        <v>255</v>
      </c>
      <c r="Q2360" s="2" t="n">
        <f aca="false">SUM(A2360:E2360)-P2360</f>
        <v>150</v>
      </c>
      <c r="R2360" s="0" t="n">
        <f aca="false">IF(AND(SUM(F2360:J2360)=5,SUM(K2360:O2360)&lt;3,Q2360&lt;P2360),1,0)</f>
        <v>0</v>
      </c>
      <c r="T2360" s="0" t="n">
        <f aca="false">IF(AND(SUM(F2360:J2360)=5,SUM(K2360:O2360)&gt;=3,Q2360&gt;P2360),1,0)</f>
        <v>0</v>
      </c>
    </row>
    <row r="2361" customFormat="false" ht="15" hidden="false" customHeight="false" outlineLevel="0" collapsed="false">
      <c r="A2361" s="0" t="n">
        <v>45</v>
      </c>
      <c r="B2361" s="0" t="n">
        <v>42</v>
      </c>
      <c r="C2361" s="0" t="n">
        <v>92</v>
      </c>
      <c r="D2361" s="0" t="n">
        <v>65</v>
      </c>
      <c r="E2361" s="0" t="n">
        <v>84</v>
      </c>
      <c r="F2361" s="1" t="n">
        <f aca="false">COUNTIF($A2361:$E2361,A2361)</f>
        <v>1</v>
      </c>
      <c r="G2361" s="1" t="n">
        <f aca="false">COUNTIF($A2361:$E2361,B2361)</f>
        <v>1</v>
      </c>
      <c r="H2361" s="1" t="n">
        <f aca="false">COUNTIF($A2361:$E2361,C2361)</f>
        <v>1</v>
      </c>
      <c r="I2361" s="1" t="n">
        <f aca="false">COUNTIF($A2361:$E2361,D2361)</f>
        <v>1</v>
      </c>
      <c r="J2361" s="1" t="n">
        <f aca="false">COUNTIF($A2361:$E2361,E2361)</f>
        <v>1</v>
      </c>
      <c r="K2361" s="2" t="n">
        <f aca="false">MOD(A2361,2)</f>
        <v>1</v>
      </c>
      <c r="L2361" s="2" t="n">
        <f aca="false">MOD(B2361,2)</f>
        <v>0</v>
      </c>
      <c r="M2361" s="2" t="n">
        <f aca="false">MOD(C2361,2)</f>
        <v>0</v>
      </c>
      <c r="N2361" s="2" t="n">
        <f aca="false">MOD(D2361,2)</f>
        <v>1</v>
      </c>
      <c r="O2361" s="2" t="n">
        <f aca="false">MOD(E2361,2)</f>
        <v>0</v>
      </c>
      <c r="P2361" s="3" t="n">
        <f aca="false">SUMPRODUCT(A2361:E2361,K2361:O2361)</f>
        <v>110</v>
      </c>
      <c r="Q2361" s="2" t="n">
        <f aca="false">SUM(A2361:E2361)-P2361</f>
        <v>218</v>
      </c>
      <c r="R2361" s="0" t="n">
        <f aca="false">IF(AND(SUM(F2361:J2361)=5,SUM(K2361:O2361)&lt;3,Q2361&lt;P2361),1,0)</f>
        <v>0</v>
      </c>
      <c r="T2361" s="0" t="n">
        <f aca="false">IF(AND(SUM(F2361:J2361)=5,SUM(K2361:O2361)&gt;=3,Q2361&gt;P2361),1,0)</f>
        <v>0</v>
      </c>
    </row>
    <row r="2362" customFormat="false" ht="15" hidden="false" customHeight="false" outlineLevel="0" collapsed="false">
      <c r="A2362" s="0" t="n">
        <v>23</v>
      </c>
      <c r="B2362" s="0" t="n">
        <v>58</v>
      </c>
      <c r="C2362" s="0" t="n">
        <v>29</v>
      </c>
      <c r="D2362" s="0" t="n">
        <v>48</v>
      </c>
      <c r="E2362" s="0" t="n">
        <v>53</v>
      </c>
      <c r="F2362" s="1" t="n">
        <f aca="false">COUNTIF($A2362:$E2362,A2362)</f>
        <v>1</v>
      </c>
      <c r="G2362" s="1" t="n">
        <f aca="false">COUNTIF($A2362:$E2362,B2362)</f>
        <v>1</v>
      </c>
      <c r="H2362" s="1" t="n">
        <f aca="false">COUNTIF($A2362:$E2362,C2362)</f>
        <v>1</v>
      </c>
      <c r="I2362" s="1" t="n">
        <f aca="false">COUNTIF($A2362:$E2362,D2362)</f>
        <v>1</v>
      </c>
      <c r="J2362" s="1" t="n">
        <f aca="false">COUNTIF($A2362:$E2362,E2362)</f>
        <v>1</v>
      </c>
      <c r="K2362" s="2" t="n">
        <f aca="false">MOD(A2362,2)</f>
        <v>1</v>
      </c>
      <c r="L2362" s="2" t="n">
        <f aca="false">MOD(B2362,2)</f>
        <v>0</v>
      </c>
      <c r="M2362" s="2" t="n">
        <f aca="false">MOD(C2362,2)</f>
        <v>1</v>
      </c>
      <c r="N2362" s="2" t="n">
        <f aca="false">MOD(D2362,2)</f>
        <v>0</v>
      </c>
      <c r="O2362" s="2" t="n">
        <f aca="false">MOD(E2362,2)</f>
        <v>1</v>
      </c>
      <c r="P2362" s="3" t="n">
        <f aca="false">SUMPRODUCT(A2362:E2362,K2362:O2362)</f>
        <v>105</v>
      </c>
      <c r="Q2362" s="2" t="n">
        <f aca="false">SUM(A2362:E2362)-P2362</f>
        <v>106</v>
      </c>
      <c r="R2362" s="0" t="n">
        <f aca="false">IF(AND(SUM(F2362:J2362)=5,SUM(K2362:O2362)&lt;3,Q2362&lt;P2362),1,0)</f>
        <v>0</v>
      </c>
      <c r="T2362" s="0" t="n">
        <f aca="false">IF(AND(SUM(F2362:J2362)=5,SUM(K2362:O2362)&gt;=3,Q2362&gt;P2362),1,0)</f>
        <v>1</v>
      </c>
    </row>
    <row r="2363" customFormat="false" ht="15" hidden="false" customHeight="false" outlineLevel="0" collapsed="false">
      <c r="A2363" s="0" t="n">
        <v>17</v>
      </c>
      <c r="B2363" s="0" t="n">
        <v>41</v>
      </c>
      <c r="C2363" s="0" t="n">
        <v>35</v>
      </c>
      <c r="D2363" s="0" t="n">
        <v>85</v>
      </c>
      <c r="E2363" s="0" t="n">
        <v>86</v>
      </c>
      <c r="F2363" s="1" t="n">
        <f aca="false">COUNTIF($A2363:$E2363,A2363)</f>
        <v>1</v>
      </c>
      <c r="G2363" s="1" t="n">
        <f aca="false">COUNTIF($A2363:$E2363,B2363)</f>
        <v>1</v>
      </c>
      <c r="H2363" s="1" t="n">
        <f aca="false">COUNTIF($A2363:$E2363,C2363)</f>
        <v>1</v>
      </c>
      <c r="I2363" s="1" t="n">
        <f aca="false">COUNTIF($A2363:$E2363,D2363)</f>
        <v>1</v>
      </c>
      <c r="J2363" s="1" t="n">
        <f aca="false">COUNTIF($A2363:$E2363,E2363)</f>
        <v>1</v>
      </c>
      <c r="K2363" s="2" t="n">
        <f aca="false">MOD(A2363,2)</f>
        <v>1</v>
      </c>
      <c r="L2363" s="2" t="n">
        <f aca="false">MOD(B2363,2)</f>
        <v>1</v>
      </c>
      <c r="M2363" s="2" t="n">
        <f aca="false">MOD(C2363,2)</f>
        <v>1</v>
      </c>
      <c r="N2363" s="2" t="n">
        <f aca="false">MOD(D2363,2)</f>
        <v>1</v>
      </c>
      <c r="O2363" s="2" t="n">
        <f aca="false">MOD(E2363,2)</f>
        <v>0</v>
      </c>
      <c r="P2363" s="3" t="n">
        <f aca="false">SUMPRODUCT(A2363:E2363,K2363:O2363)</f>
        <v>178</v>
      </c>
      <c r="Q2363" s="2" t="n">
        <f aca="false">SUM(A2363:E2363)-P2363</f>
        <v>86</v>
      </c>
      <c r="R2363" s="0" t="n">
        <f aca="false">IF(AND(SUM(F2363:J2363)=5,SUM(K2363:O2363)&lt;3,Q2363&lt;P2363),1,0)</f>
        <v>0</v>
      </c>
      <c r="T2363" s="0" t="n">
        <f aca="false">IF(AND(SUM(F2363:J2363)=5,SUM(K2363:O2363)&gt;=3,Q2363&gt;P2363),1,0)</f>
        <v>0</v>
      </c>
    </row>
    <row r="2364" customFormat="false" ht="15" hidden="false" customHeight="false" outlineLevel="0" collapsed="false">
      <c r="A2364" s="0" t="n">
        <v>56</v>
      </c>
      <c r="B2364" s="0" t="n">
        <v>60</v>
      </c>
      <c r="C2364" s="0" t="n">
        <v>24</v>
      </c>
      <c r="D2364" s="0" t="n">
        <v>49</v>
      </c>
      <c r="E2364" s="0" t="n">
        <v>93</v>
      </c>
      <c r="F2364" s="1" t="n">
        <f aca="false">COUNTIF($A2364:$E2364,A2364)</f>
        <v>1</v>
      </c>
      <c r="G2364" s="1" t="n">
        <f aca="false">COUNTIF($A2364:$E2364,B2364)</f>
        <v>1</v>
      </c>
      <c r="H2364" s="1" t="n">
        <f aca="false">COUNTIF($A2364:$E2364,C2364)</f>
        <v>1</v>
      </c>
      <c r="I2364" s="1" t="n">
        <f aca="false">COUNTIF($A2364:$E2364,D2364)</f>
        <v>1</v>
      </c>
      <c r="J2364" s="1" t="n">
        <f aca="false">COUNTIF($A2364:$E2364,E2364)</f>
        <v>1</v>
      </c>
      <c r="K2364" s="2" t="n">
        <f aca="false">MOD(A2364,2)</f>
        <v>0</v>
      </c>
      <c r="L2364" s="2" t="n">
        <f aca="false">MOD(B2364,2)</f>
        <v>0</v>
      </c>
      <c r="M2364" s="2" t="n">
        <f aca="false">MOD(C2364,2)</f>
        <v>0</v>
      </c>
      <c r="N2364" s="2" t="n">
        <f aca="false">MOD(D2364,2)</f>
        <v>1</v>
      </c>
      <c r="O2364" s="2" t="n">
        <f aca="false">MOD(E2364,2)</f>
        <v>1</v>
      </c>
      <c r="P2364" s="3" t="n">
        <f aca="false">SUMPRODUCT(A2364:E2364,K2364:O2364)</f>
        <v>142</v>
      </c>
      <c r="Q2364" s="2" t="n">
        <f aca="false">SUM(A2364:E2364)-P2364</f>
        <v>140</v>
      </c>
      <c r="R2364" s="0" t="n">
        <f aca="false">IF(AND(SUM(F2364:J2364)=5,SUM(K2364:O2364)&lt;3,Q2364&lt;P2364),1,0)</f>
        <v>1</v>
      </c>
      <c r="T2364" s="0" t="n">
        <f aca="false">IF(AND(SUM(F2364:J2364)=5,SUM(K2364:O2364)&gt;=3,Q2364&gt;P2364),1,0)</f>
        <v>0</v>
      </c>
    </row>
    <row r="2365" customFormat="false" ht="15" hidden="false" customHeight="false" outlineLevel="0" collapsed="false">
      <c r="A2365" s="0" t="n">
        <v>86</v>
      </c>
      <c r="B2365" s="0" t="n">
        <v>86</v>
      </c>
      <c r="C2365" s="0" t="n">
        <v>30</v>
      </c>
      <c r="D2365" s="0" t="n">
        <v>80</v>
      </c>
      <c r="E2365" s="0" t="n">
        <v>86</v>
      </c>
      <c r="F2365" s="1" t="n">
        <f aca="false">COUNTIF($A2365:$E2365,A2365)</f>
        <v>3</v>
      </c>
      <c r="G2365" s="1" t="n">
        <f aca="false">COUNTIF($A2365:$E2365,B2365)</f>
        <v>3</v>
      </c>
      <c r="H2365" s="1" t="n">
        <f aca="false">COUNTIF($A2365:$E2365,C2365)</f>
        <v>1</v>
      </c>
      <c r="I2365" s="1" t="n">
        <f aca="false">COUNTIF($A2365:$E2365,D2365)</f>
        <v>1</v>
      </c>
      <c r="J2365" s="1" t="n">
        <f aca="false">COUNTIF($A2365:$E2365,E2365)</f>
        <v>3</v>
      </c>
      <c r="K2365" s="2" t="n">
        <f aca="false">MOD(A2365,2)</f>
        <v>0</v>
      </c>
      <c r="L2365" s="2" t="n">
        <f aca="false">MOD(B2365,2)</f>
        <v>0</v>
      </c>
      <c r="M2365" s="2" t="n">
        <f aca="false">MOD(C2365,2)</f>
        <v>0</v>
      </c>
      <c r="N2365" s="2" t="n">
        <f aca="false">MOD(D2365,2)</f>
        <v>0</v>
      </c>
      <c r="O2365" s="2" t="n">
        <f aca="false">MOD(E2365,2)</f>
        <v>0</v>
      </c>
      <c r="P2365" s="3" t="n">
        <f aca="false">SUMPRODUCT(A2365:E2365,K2365:O2365)</f>
        <v>0</v>
      </c>
      <c r="Q2365" s="2" t="n">
        <f aca="false">SUM(A2365:E2365)-P2365</f>
        <v>368</v>
      </c>
      <c r="R2365" s="0" t="n">
        <f aca="false">IF(AND(SUM(F2365:J2365)=5,SUM(K2365:O2365)&lt;3,Q2365&lt;P2365),1,0)</f>
        <v>0</v>
      </c>
      <c r="T2365" s="0" t="n">
        <f aca="false">IF(AND(SUM(F2365:J2365)=5,SUM(K2365:O2365)&gt;=3,Q2365&gt;P2365),1,0)</f>
        <v>0</v>
      </c>
    </row>
    <row r="2366" customFormat="false" ht="15" hidden="false" customHeight="false" outlineLevel="0" collapsed="false">
      <c r="A2366" s="0" t="n">
        <v>96</v>
      </c>
      <c r="B2366" s="0" t="n">
        <v>84</v>
      </c>
      <c r="C2366" s="0" t="n">
        <v>51</v>
      </c>
      <c r="D2366" s="0" t="n">
        <v>84</v>
      </c>
      <c r="E2366" s="0" t="n">
        <v>33</v>
      </c>
      <c r="F2366" s="1" t="n">
        <f aca="false">COUNTIF($A2366:$E2366,A2366)</f>
        <v>1</v>
      </c>
      <c r="G2366" s="1" t="n">
        <f aca="false">COUNTIF($A2366:$E2366,B2366)</f>
        <v>2</v>
      </c>
      <c r="H2366" s="1" t="n">
        <f aca="false">COUNTIF($A2366:$E2366,C2366)</f>
        <v>1</v>
      </c>
      <c r="I2366" s="1" t="n">
        <f aca="false">COUNTIF($A2366:$E2366,D2366)</f>
        <v>2</v>
      </c>
      <c r="J2366" s="1" t="n">
        <f aca="false">COUNTIF($A2366:$E2366,E2366)</f>
        <v>1</v>
      </c>
      <c r="K2366" s="2" t="n">
        <f aca="false">MOD(A2366,2)</f>
        <v>0</v>
      </c>
      <c r="L2366" s="2" t="n">
        <f aca="false">MOD(B2366,2)</f>
        <v>0</v>
      </c>
      <c r="M2366" s="2" t="n">
        <f aca="false">MOD(C2366,2)</f>
        <v>1</v>
      </c>
      <c r="N2366" s="2" t="n">
        <f aca="false">MOD(D2366,2)</f>
        <v>0</v>
      </c>
      <c r="O2366" s="2" t="n">
        <f aca="false">MOD(E2366,2)</f>
        <v>1</v>
      </c>
      <c r="P2366" s="3" t="n">
        <f aca="false">SUMPRODUCT(A2366:E2366,K2366:O2366)</f>
        <v>84</v>
      </c>
      <c r="Q2366" s="2" t="n">
        <f aca="false">SUM(A2366:E2366)-P2366</f>
        <v>264</v>
      </c>
      <c r="R2366" s="0" t="n">
        <f aca="false">IF(AND(SUM(F2366:J2366)=5,SUM(K2366:O2366)&lt;3,Q2366&lt;P2366),1,0)</f>
        <v>0</v>
      </c>
      <c r="T2366" s="0" t="n">
        <f aca="false">IF(AND(SUM(F2366:J2366)=5,SUM(K2366:O2366)&gt;=3,Q2366&gt;P2366),1,0)</f>
        <v>0</v>
      </c>
    </row>
    <row r="2367" customFormat="false" ht="15" hidden="false" customHeight="false" outlineLevel="0" collapsed="false">
      <c r="A2367" s="0" t="n">
        <v>54</v>
      </c>
      <c r="B2367" s="0" t="n">
        <v>49</v>
      </c>
      <c r="C2367" s="0" t="n">
        <v>20</v>
      </c>
      <c r="D2367" s="0" t="n">
        <v>54</v>
      </c>
      <c r="E2367" s="0" t="n">
        <v>95</v>
      </c>
      <c r="F2367" s="1" t="n">
        <f aca="false">COUNTIF($A2367:$E2367,A2367)</f>
        <v>2</v>
      </c>
      <c r="G2367" s="1" t="n">
        <f aca="false">COUNTIF($A2367:$E2367,B2367)</f>
        <v>1</v>
      </c>
      <c r="H2367" s="1" t="n">
        <f aca="false">COUNTIF($A2367:$E2367,C2367)</f>
        <v>1</v>
      </c>
      <c r="I2367" s="1" t="n">
        <f aca="false">COUNTIF($A2367:$E2367,D2367)</f>
        <v>2</v>
      </c>
      <c r="J2367" s="1" t="n">
        <f aca="false">COUNTIF($A2367:$E2367,E2367)</f>
        <v>1</v>
      </c>
      <c r="K2367" s="2" t="n">
        <f aca="false">MOD(A2367,2)</f>
        <v>0</v>
      </c>
      <c r="L2367" s="2" t="n">
        <f aca="false">MOD(B2367,2)</f>
        <v>1</v>
      </c>
      <c r="M2367" s="2" t="n">
        <f aca="false">MOD(C2367,2)</f>
        <v>0</v>
      </c>
      <c r="N2367" s="2" t="n">
        <f aca="false">MOD(D2367,2)</f>
        <v>0</v>
      </c>
      <c r="O2367" s="2" t="n">
        <f aca="false">MOD(E2367,2)</f>
        <v>1</v>
      </c>
      <c r="P2367" s="3" t="n">
        <f aca="false">SUMPRODUCT(A2367:E2367,K2367:O2367)</f>
        <v>144</v>
      </c>
      <c r="Q2367" s="2" t="n">
        <f aca="false">SUM(A2367:E2367)-P2367</f>
        <v>128</v>
      </c>
      <c r="R2367" s="0" t="n">
        <f aca="false">IF(AND(SUM(F2367:J2367)=5,SUM(K2367:O2367)&lt;3,Q2367&lt;P2367),1,0)</f>
        <v>0</v>
      </c>
      <c r="T2367" s="0" t="n">
        <f aca="false">IF(AND(SUM(F2367:J2367)=5,SUM(K2367:O2367)&gt;=3,Q2367&gt;P2367),1,0)</f>
        <v>0</v>
      </c>
    </row>
    <row r="2368" customFormat="false" ht="15" hidden="false" customHeight="false" outlineLevel="0" collapsed="false">
      <c r="A2368" s="0" t="n">
        <v>36</v>
      </c>
      <c r="B2368" s="0" t="n">
        <v>36</v>
      </c>
      <c r="C2368" s="0" t="n">
        <v>67</v>
      </c>
      <c r="D2368" s="0" t="n">
        <v>20</v>
      </c>
      <c r="E2368" s="0" t="n">
        <v>36</v>
      </c>
      <c r="F2368" s="1" t="n">
        <f aca="false">COUNTIF($A2368:$E2368,A2368)</f>
        <v>3</v>
      </c>
      <c r="G2368" s="1" t="n">
        <f aca="false">COUNTIF($A2368:$E2368,B2368)</f>
        <v>3</v>
      </c>
      <c r="H2368" s="1" t="n">
        <f aca="false">COUNTIF($A2368:$E2368,C2368)</f>
        <v>1</v>
      </c>
      <c r="I2368" s="1" t="n">
        <f aca="false">COUNTIF($A2368:$E2368,D2368)</f>
        <v>1</v>
      </c>
      <c r="J2368" s="1" t="n">
        <f aca="false">COUNTIF($A2368:$E2368,E2368)</f>
        <v>3</v>
      </c>
      <c r="K2368" s="2" t="n">
        <f aca="false">MOD(A2368,2)</f>
        <v>0</v>
      </c>
      <c r="L2368" s="2" t="n">
        <f aca="false">MOD(B2368,2)</f>
        <v>0</v>
      </c>
      <c r="M2368" s="2" t="n">
        <f aca="false">MOD(C2368,2)</f>
        <v>1</v>
      </c>
      <c r="N2368" s="2" t="n">
        <f aca="false">MOD(D2368,2)</f>
        <v>0</v>
      </c>
      <c r="O2368" s="2" t="n">
        <f aca="false">MOD(E2368,2)</f>
        <v>0</v>
      </c>
      <c r="P2368" s="3" t="n">
        <f aca="false">SUMPRODUCT(A2368:E2368,K2368:O2368)</f>
        <v>67</v>
      </c>
      <c r="Q2368" s="2" t="n">
        <f aca="false">SUM(A2368:E2368)-P2368</f>
        <v>128</v>
      </c>
      <c r="R2368" s="0" t="n">
        <f aca="false">IF(AND(SUM(F2368:J2368)=5,SUM(K2368:O2368)&lt;3,Q2368&lt;P2368),1,0)</f>
        <v>0</v>
      </c>
      <c r="T2368" s="0" t="n">
        <f aca="false">IF(AND(SUM(F2368:J2368)=5,SUM(K2368:O2368)&gt;=3,Q2368&gt;P2368),1,0)</f>
        <v>0</v>
      </c>
    </row>
    <row r="2369" customFormat="false" ht="15" hidden="false" customHeight="false" outlineLevel="0" collapsed="false">
      <c r="A2369" s="0" t="n">
        <v>92</v>
      </c>
      <c r="B2369" s="0" t="n">
        <v>84</v>
      </c>
      <c r="C2369" s="0" t="n">
        <v>44</v>
      </c>
      <c r="D2369" s="0" t="n">
        <v>97</v>
      </c>
      <c r="E2369" s="0" t="n">
        <v>92</v>
      </c>
      <c r="F2369" s="1" t="n">
        <f aca="false">COUNTIF($A2369:$E2369,A2369)</f>
        <v>2</v>
      </c>
      <c r="G2369" s="1" t="n">
        <f aca="false">COUNTIF($A2369:$E2369,B2369)</f>
        <v>1</v>
      </c>
      <c r="H2369" s="1" t="n">
        <f aca="false">COUNTIF($A2369:$E2369,C2369)</f>
        <v>1</v>
      </c>
      <c r="I2369" s="1" t="n">
        <f aca="false">COUNTIF($A2369:$E2369,D2369)</f>
        <v>1</v>
      </c>
      <c r="J2369" s="1" t="n">
        <f aca="false">COUNTIF($A2369:$E2369,E2369)</f>
        <v>2</v>
      </c>
      <c r="K2369" s="2" t="n">
        <f aca="false">MOD(A2369,2)</f>
        <v>0</v>
      </c>
      <c r="L2369" s="2" t="n">
        <f aca="false">MOD(B2369,2)</f>
        <v>0</v>
      </c>
      <c r="M2369" s="2" t="n">
        <f aca="false">MOD(C2369,2)</f>
        <v>0</v>
      </c>
      <c r="N2369" s="2" t="n">
        <f aca="false">MOD(D2369,2)</f>
        <v>1</v>
      </c>
      <c r="O2369" s="2" t="n">
        <f aca="false">MOD(E2369,2)</f>
        <v>0</v>
      </c>
      <c r="P2369" s="3" t="n">
        <f aca="false">SUMPRODUCT(A2369:E2369,K2369:O2369)</f>
        <v>97</v>
      </c>
      <c r="Q2369" s="2" t="n">
        <f aca="false">SUM(A2369:E2369)-P2369</f>
        <v>312</v>
      </c>
      <c r="R2369" s="0" t="n">
        <f aca="false">IF(AND(SUM(F2369:J2369)=5,SUM(K2369:O2369)&lt;3,Q2369&lt;P2369),1,0)</f>
        <v>0</v>
      </c>
      <c r="T2369" s="0" t="n">
        <f aca="false">IF(AND(SUM(F2369:J2369)=5,SUM(K2369:O2369)&gt;=3,Q2369&gt;P2369),1,0)</f>
        <v>0</v>
      </c>
    </row>
    <row r="2370" customFormat="false" ht="15" hidden="false" customHeight="false" outlineLevel="0" collapsed="false">
      <c r="A2370" s="0" t="n">
        <v>48</v>
      </c>
      <c r="B2370" s="0" t="n">
        <v>78</v>
      </c>
      <c r="C2370" s="0" t="n">
        <v>78</v>
      </c>
      <c r="D2370" s="0" t="n">
        <v>72</v>
      </c>
      <c r="E2370" s="0" t="n">
        <v>78</v>
      </c>
      <c r="F2370" s="1" t="n">
        <f aca="false">COUNTIF($A2370:$E2370,A2370)</f>
        <v>1</v>
      </c>
      <c r="G2370" s="1" t="n">
        <f aca="false">COUNTIF($A2370:$E2370,B2370)</f>
        <v>3</v>
      </c>
      <c r="H2370" s="1" t="n">
        <f aca="false">COUNTIF($A2370:$E2370,C2370)</f>
        <v>3</v>
      </c>
      <c r="I2370" s="1" t="n">
        <f aca="false">COUNTIF($A2370:$E2370,D2370)</f>
        <v>1</v>
      </c>
      <c r="J2370" s="1" t="n">
        <f aca="false">COUNTIF($A2370:$E2370,E2370)</f>
        <v>3</v>
      </c>
      <c r="K2370" s="2" t="n">
        <f aca="false">MOD(A2370,2)</f>
        <v>0</v>
      </c>
      <c r="L2370" s="2" t="n">
        <f aca="false">MOD(B2370,2)</f>
        <v>0</v>
      </c>
      <c r="M2370" s="2" t="n">
        <f aca="false">MOD(C2370,2)</f>
        <v>0</v>
      </c>
      <c r="N2370" s="2" t="n">
        <f aca="false">MOD(D2370,2)</f>
        <v>0</v>
      </c>
      <c r="O2370" s="2" t="n">
        <f aca="false">MOD(E2370,2)</f>
        <v>0</v>
      </c>
      <c r="P2370" s="3" t="n">
        <f aca="false">SUMPRODUCT(A2370:E2370,K2370:O2370)</f>
        <v>0</v>
      </c>
      <c r="Q2370" s="2" t="n">
        <f aca="false">SUM(A2370:E2370)-P2370</f>
        <v>354</v>
      </c>
      <c r="R2370" s="0" t="n">
        <f aca="false">IF(AND(SUM(F2370:J2370)=5,SUM(K2370:O2370)&lt;3,Q2370&lt;P2370),1,0)</f>
        <v>0</v>
      </c>
      <c r="T2370" s="0" t="n">
        <f aca="false">IF(AND(SUM(F2370:J2370)=5,SUM(K2370:O2370)&gt;=3,Q2370&gt;P2370),1,0)</f>
        <v>0</v>
      </c>
    </row>
    <row r="2371" customFormat="false" ht="15" hidden="false" customHeight="false" outlineLevel="0" collapsed="false">
      <c r="A2371" s="0" t="n">
        <v>35</v>
      </c>
      <c r="B2371" s="0" t="n">
        <v>63</v>
      </c>
      <c r="C2371" s="0" t="n">
        <v>14</v>
      </c>
      <c r="D2371" s="0" t="n">
        <v>28</v>
      </c>
      <c r="E2371" s="0" t="n">
        <v>57</v>
      </c>
      <c r="F2371" s="1" t="n">
        <f aca="false">COUNTIF($A2371:$E2371,A2371)</f>
        <v>1</v>
      </c>
      <c r="G2371" s="1" t="n">
        <f aca="false">COUNTIF($A2371:$E2371,B2371)</f>
        <v>1</v>
      </c>
      <c r="H2371" s="1" t="n">
        <f aca="false">COUNTIF($A2371:$E2371,C2371)</f>
        <v>1</v>
      </c>
      <c r="I2371" s="1" t="n">
        <f aca="false">COUNTIF($A2371:$E2371,D2371)</f>
        <v>1</v>
      </c>
      <c r="J2371" s="1" t="n">
        <f aca="false">COUNTIF($A2371:$E2371,E2371)</f>
        <v>1</v>
      </c>
      <c r="K2371" s="2" t="n">
        <f aca="false">MOD(A2371,2)</f>
        <v>1</v>
      </c>
      <c r="L2371" s="2" t="n">
        <f aca="false">MOD(B2371,2)</f>
        <v>1</v>
      </c>
      <c r="M2371" s="2" t="n">
        <f aca="false">MOD(C2371,2)</f>
        <v>0</v>
      </c>
      <c r="N2371" s="2" t="n">
        <f aca="false">MOD(D2371,2)</f>
        <v>0</v>
      </c>
      <c r="O2371" s="2" t="n">
        <f aca="false">MOD(E2371,2)</f>
        <v>1</v>
      </c>
      <c r="P2371" s="3" t="n">
        <f aca="false">SUMPRODUCT(A2371:E2371,K2371:O2371)</f>
        <v>155</v>
      </c>
      <c r="Q2371" s="2" t="n">
        <f aca="false">SUM(A2371:E2371)-P2371</f>
        <v>42</v>
      </c>
      <c r="R2371" s="0" t="n">
        <f aca="false">IF(AND(SUM(F2371:J2371)=5,SUM(K2371:O2371)&lt;3,Q2371&lt;P2371),1,0)</f>
        <v>0</v>
      </c>
      <c r="T2371" s="0" t="n">
        <f aca="false">IF(AND(SUM(F2371:J2371)=5,SUM(K2371:O2371)&gt;=3,Q2371&gt;P2371),1,0)</f>
        <v>0</v>
      </c>
    </row>
    <row r="2372" customFormat="false" ht="15" hidden="false" customHeight="false" outlineLevel="0" collapsed="false">
      <c r="A2372" s="0" t="n">
        <v>82</v>
      </c>
      <c r="B2372" s="0" t="n">
        <v>52</v>
      </c>
      <c r="C2372" s="0" t="n">
        <v>60</v>
      </c>
      <c r="D2372" s="0" t="n">
        <v>52</v>
      </c>
      <c r="E2372" s="0" t="n">
        <v>52</v>
      </c>
      <c r="F2372" s="1" t="n">
        <f aca="false">COUNTIF($A2372:$E2372,A2372)</f>
        <v>1</v>
      </c>
      <c r="G2372" s="1" t="n">
        <f aca="false">COUNTIF($A2372:$E2372,B2372)</f>
        <v>3</v>
      </c>
      <c r="H2372" s="1" t="n">
        <f aca="false">COUNTIF($A2372:$E2372,C2372)</f>
        <v>1</v>
      </c>
      <c r="I2372" s="1" t="n">
        <f aca="false">COUNTIF($A2372:$E2372,D2372)</f>
        <v>3</v>
      </c>
      <c r="J2372" s="1" t="n">
        <f aca="false">COUNTIF($A2372:$E2372,E2372)</f>
        <v>3</v>
      </c>
      <c r="K2372" s="2" t="n">
        <f aca="false">MOD(A2372,2)</f>
        <v>0</v>
      </c>
      <c r="L2372" s="2" t="n">
        <f aca="false">MOD(B2372,2)</f>
        <v>0</v>
      </c>
      <c r="M2372" s="2" t="n">
        <f aca="false">MOD(C2372,2)</f>
        <v>0</v>
      </c>
      <c r="N2372" s="2" t="n">
        <f aca="false">MOD(D2372,2)</f>
        <v>0</v>
      </c>
      <c r="O2372" s="2" t="n">
        <f aca="false">MOD(E2372,2)</f>
        <v>0</v>
      </c>
      <c r="P2372" s="3" t="n">
        <f aca="false">SUMPRODUCT(A2372:E2372,K2372:O2372)</f>
        <v>0</v>
      </c>
      <c r="Q2372" s="2" t="n">
        <f aca="false">SUM(A2372:E2372)-P2372</f>
        <v>298</v>
      </c>
      <c r="R2372" s="0" t="n">
        <f aca="false">IF(AND(SUM(F2372:J2372)=5,SUM(K2372:O2372)&lt;3,Q2372&lt;P2372),1,0)</f>
        <v>0</v>
      </c>
      <c r="T2372" s="0" t="n">
        <f aca="false">IF(AND(SUM(F2372:J2372)=5,SUM(K2372:O2372)&gt;=3,Q2372&gt;P2372),1,0)</f>
        <v>0</v>
      </c>
    </row>
    <row r="2373" customFormat="false" ht="15" hidden="false" customHeight="false" outlineLevel="0" collapsed="false">
      <c r="A2373" s="0" t="n">
        <v>67</v>
      </c>
      <c r="B2373" s="0" t="n">
        <v>51</v>
      </c>
      <c r="C2373" s="0" t="n">
        <v>48</v>
      </c>
      <c r="D2373" s="0" t="n">
        <v>99</v>
      </c>
      <c r="E2373" s="0" t="n">
        <v>67</v>
      </c>
      <c r="F2373" s="1" t="n">
        <f aca="false">COUNTIF($A2373:$E2373,A2373)</f>
        <v>2</v>
      </c>
      <c r="G2373" s="1" t="n">
        <f aca="false">COUNTIF($A2373:$E2373,B2373)</f>
        <v>1</v>
      </c>
      <c r="H2373" s="1" t="n">
        <f aca="false">COUNTIF($A2373:$E2373,C2373)</f>
        <v>1</v>
      </c>
      <c r="I2373" s="1" t="n">
        <f aca="false">COUNTIF($A2373:$E2373,D2373)</f>
        <v>1</v>
      </c>
      <c r="J2373" s="1" t="n">
        <f aca="false">COUNTIF($A2373:$E2373,E2373)</f>
        <v>2</v>
      </c>
      <c r="K2373" s="2" t="n">
        <f aca="false">MOD(A2373,2)</f>
        <v>1</v>
      </c>
      <c r="L2373" s="2" t="n">
        <f aca="false">MOD(B2373,2)</f>
        <v>1</v>
      </c>
      <c r="M2373" s="2" t="n">
        <f aca="false">MOD(C2373,2)</f>
        <v>0</v>
      </c>
      <c r="N2373" s="2" t="n">
        <f aca="false">MOD(D2373,2)</f>
        <v>1</v>
      </c>
      <c r="O2373" s="2" t="n">
        <f aca="false">MOD(E2373,2)</f>
        <v>1</v>
      </c>
      <c r="P2373" s="3" t="n">
        <f aca="false">SUMPRODUCT(A2373:E2373,K2373:O2373)</f>
        <v>284</v>
      </c>
      <c r="Q2373" s="2" t="n">
        <f aca="false">SUM(A2373:E2373)-P2373</f>
        <v>48</v>
      </c>
      <c r="R2373" s="0" t="n">
        <f aca="false">IF(AND(SUM(F2373:J2373)=5,SUM(K2373:O2373)&lt;3,Q2373&lt;P2373),1,0)</f>
        <v>0</v>
      </c>
      <c r="T2373" s="0" t="n">
        <f aca="false">IF(AND(SUM(F2373:J2373)=5,SUM(K2373:O2373)&gt;=3,Q2373&gt;P2373),1,0)</f>
        <v>0</v>
      </c>
    </row>
    <row r="2374" customFormat="false" ht="15" hidden="false" customHeight="false" outlineLevel="0" collapsed="false">
      <c r="A2374" s="0" t="n">
        <v>26</v>
      </c>
      <c r="B2374" s="0" t="n">
        <v>26</v>
      </c>
      <c r="C2374" s="0" t="n">
        <v>34</v>
      </c>
      <c r="D2374" s="0" t="n">
        <v>81</v>
      </c>
      <c r="E2374" s="0" t="n">
        <v>81</v>
      </c>
      <c r="F2374" s="1" t="n">
        <f aca="false">COUNTIF($A2374:$E2374,A2374)</f>
        <v>2</v>
      </c>
      <c r="G2374" s="1" t="n">
        <f aca="false">COUNTIF($A2374:$E2374,B2374)</f>
        <v>2</v>
      </c>
      <c r="H2374" s="1" t="n">
        <f aca="false">COUNTIF($A2374:$E2374,C2374)</f>
        <v>1</v>
      </c>
      <c r="I2374" s="1" t="n">
        <f aca="false">COUNTIF($A2374:$E2374,D2374)</f>
        <v>2</v>
      </c>
      <c r="J2374" s="1" t="n">
        <f aca="false">COUNTIF($A2374:$E2374,E2374)</f>
        <v>2</v>
      </c>
      <c r="K2374" s="2" t="n">
        <f aca="false">MOD(A2374,2)</f>
        <v>0</v>
      </c>
      <c r="L2374" s="2" t="n">
        <f aca="false">MOD(B2374,2)</f>
        <v>0</v>
      </c>
      <c r="M2374" s="2" t="n">
        <f aca="false">MOD(C2374,2)</f>
        <v>0</v>
      </c>
      <c r="N2374" s="2" t="n">
        <f aca="false">MOD(D2374,2)</f>
        <v>1</v>
      </c>
      <c r="O2374" s="2" t="n">
        <f aca="false">MOD(E2374,2)</f>
        <v>1</v>
      </c>
      <c r="P2374" s="3" t="n">
        <f aca="false">SUMPRODUCT(A2374:E2374,K2374:O2374)</f>
        <v>162</v>
      </c>
      <c r="Q2374" s="2" t="n">
        <f aca="false">SUM(A2374:E2374)-P2374</f>
        <v>86</v>
      </c>
      <c r="R2374" s="0" t="n">
        <f aca="false">IF(AND(SUM(F2374:J2374)=5,SUM(K2374:O2374)&lt;3,Q2374&lt;P2374),1,0)</f>
        <v>0</v>
      </c>
      <c r="T2374" s="0" t="n">
        <f aca="false">IF(AND(SUM(F2374:J2374)=5,SUM(K2374:O2374)&gt;=3,Q2374&gt;P2374),1,0)</f>
        <v>0</v>
      </c>
    </row>
    <row r="2375" customFormat="false" ht="15" hidden="false" customHeight="false" outlineLevel="0" collapsed="false">
      <c r="A2375" s="0" t="n">
        <v>89</v>
      </c>
      <c r="B2375" s="0" t="n">
        <v>88</v>
      </c>
      <c r="C2375" s="0" t="n">
        <v>88</v>
      </c>
      <c r="D2375" s="0" t="n">
        <v>88</v>
      </c>
      <c r="E2375" s="0" t="n">
        <v>70</v>
      </c>
      <c r="F2375" s="1" t="n">
        <f aca="false">COUNTIF($A2375:$E2375,A2375)</f>
        <v>1</v>
      </c>
      <c r="G2375" s="1" t="n">
        <f aca="false">COUNTIF($A2375:$E2375,B2375)</f>
        <v>3</v>
      </c>
      <c r="H2375" s="1" t="n">
        <f aca="false">COUNTIF($A2375:$E2375,C2375)</f>
        <v>3</v>
      </c>
      <c r="I2375" s="1" t="n">
        <f aca="false">COUNTIF($A2375:$E2375,D2375)</f>
        <v>3</v>
      </c>
      <c r="J2375" s="1" t="n">
        <f aca="false">COUNTIF($A2375:$E2375,E2375)</f>
        <v>1</v>
      </c>
      <c r="K2375" s="2" t="n">
        <f aca="false">MOD(A2375,2)</f>
        <v>1</v>
      </c>
      <c r="L2375" s="2" t="n">
        <f aca="false">MOD(B2375,2)</f>
        <v>0</v>
      </c>
      <c r="M2375" s="2" t="n">
        <f aca="false">MOD(C2375,2)</f>
        <v>0</v>
      </c>
      <c r="N2375" s="2" t="n">
        <f aca="false">MOD(D2375,2)</f>
        <v>0</v>
      </c>
      <c r="O2375" s="2" t="n">
        <f aca="false">MOD(E2375,2)</f>
        <v>0</v>
      </c>
      <c r="P2375" s="3" t="n">
        <f aca="false">SUMPRODUCT(A2375:E2375,K2375:O2375)</f>
        <v>89</v>
      </c>
      <c r="Q2375" s="2" t="n">
        <f aca="false">SUM(A2375:E2375)-P2375</f>
        <v>334</v>
      </c>
      <c r="R2375" s="0" t="n">
        <f aca="false">IF(AND(SUM(F2375:J2375)=5,SUM(K2375:O2375)&lt;3,Q2375&lt;P2375),1,0)</f>
        <v>0</v>
      </c>
      <c r="T2375" s="0" t="n">
        <f aca="false">IF(AND(SUM(F2375:J2375)=5,SUM(K2375:O2375)&gt;=3,Q2375&gt;P2375),1,0)</f>
        <v>0</v>
      </c>
    </row>
    <row r="2376" customFormat="false" ht="15" hidden="false" customHeight="false" outlineLevel="0" collapsed="false">
      <c r="A2376" s="0" t="n">
        <v>28</v>
      </c>
      <c r="B2376" s="0" t="n">
        <v>46</v>
      </c>
      <c r="C2376" s="0" t="n">
        <v>31</v>
      </c>
      <c r="D2376" s="0" t="n">
        <v>31</v>
      </c>
      <c r="E2376" s="0" t="n">
        <v>28</v>
      </c>
      <c r="F2376" s="1" t="n">
        <f aca="false">COUNTIF($A2376:$E2376,A2376)</f>
        <v>2</v>
      </c>
      <c r="G2376" s="1" t="n">
        <f aca="false">COUNTIF($A2376:$E2376,B2376)</f>
        <v>1</v>
      </c>
      <c r="H2376" s="1" t="n">
        <f aca="false">COUNTIF($A2376:$E2376,C2376)</f>
        <v>2</v>
      </c>
      <c r="I2376" s="1" t="n">
        <f aca="false">COUNTIF($A2376:$E2376,D2376)</f>
        <v>2</v>
      </c>
      <c r="J2376" s="1" t="n">
        <f aca="false">COUNTIF($A2376:$E2376,E2376)</f>
        <v>2</v>
      </c>
      <c r="K2376" s="2" t="n">
        <f aca="false">MOD(A2376,2)</f>
        <v>0</v>
      </c>
      <c r="L2376" s="2" t="n">
        <f aca="false">MOD(B2376,2)</f>
        <v>0</v>
      </c>
      <c r="M2376" s="2" t="n">
        <f aca="false">MOD(C2376,2)</f>
        <v>1</v>
      </c>
      <c r="N2376" s="2" t="n">
        <f aca="false">MOD(D2376,2)</f>
        <v>1</v>
      </c>
      <c r="O2376" s="2" t="n">
        <f aca="false">MOD(E2376,2)</f>
        <v>0</v>
      </c>
      <c r="P2376" s="3" t="n">
        <f aca="false">SUMPRODUCT(A2376:E2376,K2376:O2376)</f>
        <v>62</v>
      </c>
      <c r="Q2376" s="2" t="n">
        <f aca="false">SUM(A2376:E2376)-P2376</f>
        <v>102</v>
      </c>
      <c r="R2376" s="0" t="n">
        <f aca="false">IF(AND(SUM(F2376:J2376)=5,SUM(K2376:O2376)&lt;3,Q2376&lt;P2376),1,0)</f>
        <v>0</v>
      </c>
      <c r="T2376" s="0" t="n">
        <f aca="false">IF(AND(SUM(F2376:J2376)=5,SUM(K2376:O2376)&gt;=3,Q2376&gt;P2376),1,0)</f>
        <v>0</v>
      </c>
    </row>
    <row r="2377" customFormat="false" ht="15" hidden="false" customHeight="false" outlineLevel="0" collapsed="false">
      <c r="A2377" s="0" t="n">
        <v>20</v>
      </c>
      <c r="B2377" s="0" t="n">
        <v>44</v>
      </c>
      <c r="C2377" s="0" t="n">
        <v>63</v>
      </c>
      <c r="D2377" s="0" t="n">
        <v>17</v>
      </c>
      <c r="E2377" s="0" t="n">
        <v>17</v>
      </c>
      <c r="F2377" s="1" t="n">
        <f aca="false">COUNTIF($A2377:$E2377,A2377)</f>
        <v>1</v>
      </c>
      <c r="G2377" s="1" t="n">
        <f aca="false">COUNTIF($A2377:$E2377,B2377)</f>
        <v>1</v>
      </c>
      <c r="H2377" s="1" t="n">
        <f aca="false">COUNTIF($A2377:$E2377,C2377)</f>
        <v>1</v>
      </c>
      <c r="I2377" s="1" t="n">
        <f aca="false">COUNTIF($A2377:$E2377,D2377)</f>
        <v>2</v>
      </c>
      <c r="J2377" s="1" t="n">
        <f aca="false">COUNTIF($A2377:$E2377,E2377)</f>
        <v>2</v>
      </c>
      <c r="K2377" s="2" t="n">
        <f aca="false">MOD(A2377,2)</f>
        <v>0</v>
      </c>
      <c r="L2377" s="2" t="n">
        <f aca="false">MOD(B2377,2)</f>
        <v>0</v>
      </c>
      <c r="M2377" s="2" t="n">
        <f aca="false">MOD(C2377,2)</f>
        <v>1</v>
      </c>
      <c r="N2377" s="2" t="n">
        <f aca="false">MOD(D2377,2)</f>
        <v>1</v>
      </c>
      <c r="O2377" s="2" t="n">
        <f aca="false">MOD(E2377,2)</f>
        <v>1</v>
      </c>
      <c r="P2377" s="3" t="n">
        <f aca="false">SUMPRODUCT(A2377:E2377,K2377:O2377)</f>
        <v>97</v>
      </c>
      <c r="Q2377" s="2" t="n">
        <f aca="false">SUM(A2377:E2377)-P2377</f>
        <v>64</v>
      </c>
      <c r="R2377" s="0" t="n">
        <f aca="false">IF(AND(SUM(F2377:J2377)=5,SUM(K2377:O2377)&lt;3,Q2377&lt;P2377),1,0)</f>
        <v>0</v>
      </c>
      <c r="T2377" s="0" t="n">
        <f aca="false">IF(AND(SUM(F2377:J2377)=5,SUM(K2377:O2377)&gt;=3,Q2377&gt;P2377),1,0)</f>
        <v>0</v>
      </c>
    </row>
    <row r="2378" customFormat="false" ht="15" hidden="false" customHeight="false" outlineLevel="0" collapsed="false">
      <c r="A2378" s="0" t="n">
        <v>21</v>
      </c>
      <c r="B2378" s="0" t="n">
        <v>21</v>
      </c>
      <c r="C2378" s="0" t="n">
        <v>51</v>
      </c>
      <c r="D2378" s="0" t="n">
        <v>48</v>
      </c>
      <c r="E2378" s="0" t="n">
        <v>51</v>
      </c>
      <c r="F2378" s="1" t="n">
        <f aca="false">COUNTIF($A2378:$E2378,A2378)</f>
        <v>2</v>
      </c>
      <c r="G2378" s="1" t="n">
        <f aca="false">COUNTIF($A2378:$E2378,B2378)</f>
        <v>2</v>
      </c>
      <c r="H2378" s="1" t="n">
        <f aca="false">COUNTIF($A2378:$E2378,C2378)</f>
        <v>2</v>
      </c>
      <c r="I2378" s="1" t="n">
        <f aca="false">COUNTIF($A2378:$E2378,D2378)</f>
        <v>1</v>
      </c>
      <c r="J2378" s="1" t="n">
        <f aca="false">COUNTIF($A2378:$E2378,E2378)</f>
        <v>2</v>
      </c>
      <c r="K2378" s="2" t="n">
        <f aca="false">MOD(A2378,2)</f>
        <v>1</v>
      </c>
      <c r="L2378" s="2" t="n">
        <f aca="false">MOD(B2378,2)</f>
        <v>1</v>
      </c>
      <c r="M2378" s="2" t="n">
        <f aca="false">MOD(C2378,2)</f>
        <v>1</v>
      </c>
      <c r="N2378" s="2" t="n">
        <f aca="false">MOD(D2378,2)</f>
        <v>0</v>
      </c>
      <c r="O2378" s="2" t="n">
        <f aca="false">MOD(E2378,2)</f>
        <v>1</v>
      </c>
      <c r="P2378" s="3" t="n">
        <f aca="false">SUMPRODUCT(A2378:E2378,K2378:O2378)</f>
        <v>144</v>
      </c>
      <c r="Q2378" s="2" t="n">
        <f aca="false">SUM(A2378:E2378)-P2378</f>
        <v>48</v>
      </c>
      <c r="R2378" s="0" t="n">
        <f aca="false">IF(AND(SUM(F2378:J2378)=5,SUM(K2378:O2378)&lt;3,Q2378&lt;P2378),1,0)</f>
        <v>0</v>
      </c>
      <c r="T2378" s="0" t="n">
        <f aca="false">IF(AND(SUM(F2378:J2378)=5,SUM(K2378:O2378)&gt;=3,Q2378&gt;P2378),1,0)</f>
        <v>0</v>
      </c>
    </row>
    <row r="2379" customFormat="false" ht="15" hidden="false" customHeight="false" outlineLevel="0" collapsed="false">
      <c r="A2379" s="0" t="n">
        <v>76</v>
      </c>
      <c r="B2379" s="0" t="n">
        <v>16</v>
      </c>
      <c r="C2379" s="0" t="n">
        <v>84</v>
      </c>
      <c r="D2379" s="0" t="n">
        <v>20</v>
      </c>
      <c r="E2379" s="0" t="n">
        <v>11</v>
      </c>
      <c r="F2379" s="1" t="n">
        <f aca="false">COUNTIF($A2379:$E2379,A2379)</f>
        <v>1</v>
      </c>
      <c r="G2379" s="1" t="n">
        <f aca="false">COUNTIF($A2379:$E2379,B2379)</f>
        <v>1</v>
      </c>
      <c r="H2379" s="1" t="n">
        <f aca="false">COUNTIF($A2379:$E2379,C2379)</f>
        <v>1</v>
      </c>
      <c r="I2379" s="1" t="n">
        <f aca="false">COUNTIF($A2379:$E2379,D2379)</f>
        <v>1</v>
      </c>
      <c r="J2379" s="1" t="n">
        <f aca="false">COUNTIF($A2379:$E2379,E2379)</f>
        <v>1</v>
      </c>
      <c r="K2379" s="2" t="n">
        <f aca="false">MOD(A2379,2)</f>
        <v>0</v>
      </c>
      <c r="L2379" s="2" t="n">
        <f aca="false">MOD(B2379,2)</f>
        <v>0</v>
      </c>
      <c r="M2379" s="2" t="n">
        <f aca="false">MOD(C2379,2)</f>
        <v>0</v>
      </c>
      <c r="N2379" s="2" t="n">
        <f aca="false">MOD(D2379,2)</f>
        <v>0</v>
      </c>
      <c r="O2379" s="2" t="n">
        <f aca="false">MOD(E2379,2)</f>
        <v>1</v>
      </c>
      <c r="P2379" s="3" t="n">
        <f aca="false">SUMPRODUCT(A2379:E2379,K2379:O2379)</f>
        <v>11</v>
      </c>
      <c r="Q2379" s="2" t="n">
        <f aca="false">SUM(A2379:E2379)-P2379</f>
        <v>196</v>
      </c>
      <c r="R2379" s="0" t="n">
        <f aca="false">IF(AND(SUM(F2379:J2379)=5,SUM(K2379:O2379)&lt;3,Q2379&lt;P2379),1,0)</f>
        <v>0</v>
      </c>
      <c r="T2379" s="0" t="n">
        <f aca="false">IF(AND(SUM(F2379:J2379)=5,SUM(K2379:O2379)&gt;=3,Q2379&gt;P2379),1,0)</f>
        <v>0</v>
      </c>
    </row>
    <row r="2380" customFormat="false" ht="15" hidden="false" customHeight="false" outlineLevel="0" collapsed="false">
      <c r="A2380" s="0" t="n">
        <v>88</v>
      </c>
      <c r="B2380" s="0" t="n">
        <v>85</v>
      </c>
      <c r="C2380" s="0" t="n">
        <v>50</v>
      </c>
      <c r="D2380" s="0" t="n">
        <v>70</v>
      </c>
      <c r="E2380" s="0" t="n">
        <v>51</v>
      </c>
      <c r="F2380" s="1" t="n">
        <f aca="false">COUNTIF($A2380:$E2380,A2380)</f>
        <v>1</v>
      </c>
      <c r="G2380" s="1" t="n">
        <f aca="false">COUNTIF($A2380:$E2380,B2380)</f>
        <v>1</v>
      </c>
      <c r="H2380" s="1" t="n">
        <f aca="false">COUNTIF($A2380:$E2380,C2380)</f>
        <v>1</v>
      </c>
      <c r="I2380" s="1" t="n">
        <f aca="false">COUNTIF($A2380:$E2380,D2380)</f>
        <v>1</v>
      </c>
      <c r="J2380" s="1" t="n">
        <f aca="false">COUNTIF($A2380:$E2380,E2380)</f>
        <v>1</v>
      </c>
      <c r="K2380" s="2" t="n">
        <f aca="false">MOD(A2380,2)</f>
        <v>0</v>
      </c>
      <c r="L2380" s="2" t="n">
        <f aca="false">MOD(B2380,2)</f>
        <v>1</v>
      </c>
      <c r="M2380" s="2" t="n">
        <f aca="false">MOD(C2380,2)</f>
        <v>0</v>
      </c>
      <c r="N2380" s="2" t="n">
        <f aca="false">MOD(D2380,2)</f>
        <v>0</v>
      </c>
      <c r="O2380" s="2" t="n">
        <f aca="false">MOD(E2380,2)</f>
        <v>1</v>
      </c>
      <c r="P2380" s="3" t="n">
        <f aca="false">SUMPRODUCT(A2380:E2380,K2380:O2380)</f>
        <v>136</v>
      </c>
      <c r="Q2380" s="2" t="n">
        <f aca="false">SUM(A2380:E2380)-P2380</f>
        <v>208</v>
      </c>
      <c r="R2380" s="0" t="n">
        <f aca="false">IF(AND(SUM(F2380:J2380)=5,SUM(K2380:O2380)&lt;3,Q2380&lt;P2380),1,0)</f>
        <v>0</v>
      </c>
      <c r="T2380" s="0" t="n">
        <f aca="false">IF(AND(SUM(F2380:J2380)=5,SUM(K2380:O2380)&gt;=3,Q2380&gt;P2380),1,0)</f>
        <v>0</v>
      </c>
    </row>
    <row r="2381" customFormat="false" ht="15" hidden="false" customHeight="false" outlineLevel="0" collapsed="false">
      <c r="A2381" s="0" t="n">
        <v>24</v>
      </c>
      <c r="B2381" s="0" t="n">
        <v>90</v>
      </c>
      <c r="C2381" s="0" t="n">
        <v>85</v>
      </c>
      <c r="D2381" s="0" t="n">
        <v>34</v>
      </c>
      <c r="E2381" s="0" t="n">
        <v>85</v>
      </c>
      <c r="F2381" s="1" t="n">
        <f aca="false">COUNTIF($A2381:$E2381,A2381)</f>
        <v>1</v>
      </c>
      <c r="G2381" s="1" t="n">
        <f aca="false">COUNTIF($A2381:$E2381,B2381)</f>
        <v>1</v>
      </c>
      <c r="H2381" s="1" t="n">
        <f aca="false">COUNTIF($A2381:$E2381,C2381)</f>
        <v>2</v>
      </c>
      <c r="I2381" s="1" t="n">
        <f aca="false">COUNTIF($A2381:$E2381,D2381)</f>
        <v>1</v>
      </c>
      <c r="J2381" s="1" t="n">
        <f aca="false">COUNTIF($A2381:$E2381,E2381)</f>
        <v>2</v>
      </c>
      <c r="K2381" s="2" t="n">
        <f aca="false">MOD(A2381,2)</f>
        <v>0</v>
      </c>
      <c r="L2381" s="2" t="n">
        <f aca="false">MOD(B2381,2)</f>
        <v>0</v>
      </c>
      <c r="M2381" s="2" t="n">
        <f aca="false">MOD(C2381,2)</f>
        <v>1</v>
      </c>
      <c r="N2381" s="2" t="n">
        <f aca="false">MOD(D2381,2)</f>
        <v>0</v>
      </c>
      <c r="O2381" s="2" t="n">
        <f aca="false">MOD(E2381,2)</f>
        <v>1</v>
      </c>
      <c r="P2381" s="3" t="n">
        <f aca="false">SUMPRODUCT(A2381:E2381,K2381:O2381)</f>
        <v>170</v>
      </c>
      <c r="Q2381" s="2" t="n">
        <f aca="false">SUM(A2381:E2381)-P2381</f>
        <v>148</v>
      </c>
      <c r="R2381" s="0" t="n">
        <f aca="false">IF(AND(SUM(F2381:J2381)=5,SUM(K2381:O2381)&lt;3,Q2381&lt;P2381),1,0)</f>
        <v>0</v>
      </c>
      <c r="T2381" s="0" t="n">
        <f aca="false">IF(AND(SUM(F2381:J2381)=5,SUM(K2381:O2381)&gt;=3,Q2381&gt;P2381),1,0)</f>
        <v>0</v>
      </c>
    </row>
    <row r="2382" customFormat="false" ht="15" hidden="false" customHeight="false" outlineLevel="0" collapsed="false">
      <c r="A2382" s="0" t="n">
        <v>41</v>
      </c>
      <c r="B2382" s="0" t="n">
        <v>25</v>
      </c>
      <c r="C2382" s="0" t="n">
        <v>13</v>
      </c>
      <c r="D2382" s="0" t="n">
        <v>18</v>
      </c>
      <c r="E2382" s="0" t="n">
        <v>51</v>
      </c>
      <c r="F2382" s="1" t="n">
        <f aca="false">COUNTIF($A2382:$E2382,A2382)</f>
        <v>1</v>
      </c>
      <c r="G2382" s="1" t="n">
        <f aca="false">COUNTIF($A2382:$E2382,B2382)</f>
        <v>1</v>
      </c>
      <c r="H2382" s="1" t="n">
        <f aca="false">COUNTIF($A2382:$E2382,C2382)</f>
        <v>1</v>
      </c>
      <c r="I2382" s="1" t="n">
        <f aca="false">COUNTIF($A2382:$E2382,D2382)</f>
        <v>1</v>
      </c>
      <c r="J2382" s="1" t="n">
        <f aca="false">COUNTIF($A2382:$E2382,E2382)</f>
        <v>1</v>
      </c>
      <c r="K2382" s="2" t="n">
        <f aca="false">MOD(A2382,2)</f>
        <v>1</v>
      </c>
      <c r="L2382" s="2" t="n">
        <f aca="false">MOD(B2382,2)</f>
        <v>1</v>
      </c>
      <c r="M2382" s="2" t="n">
        <f aca="false">MOD(C2382,2)</f>
        <v>1</v>
      </c>
      <c r="N2382" s="2" t="n">
        <f aca="false">MOD(D2382,2)</f>
        <v>0</v>
      </c>
      <c r="O2382" s="2" t="n">
        <f aca="false">MOD(E2382,2)</f>
        <v>1</v>
      </c>
      <c r="P2382" s="3" t="n">
        <f aca="false">SUMPRODUCT(A2382:E2382,K2382:O2382)</f>
        <v>130</v>
      </c>
      <c r="Q2382" s="2" t="n">
        <f aca="false">SUM(A2382:E2382)-P2382</f>
        <v>18</v>
      </c>
      <c r="R2382" s="0" t="n">
        <f aca="false">IF(AND(SUM(F2382:J2382)=5,SUM(K2382:O2382)&lt;3,Q2382&lt;P2382),1,0)</f>
        <v>0</v>
      </c>
      <c r="T2382" s="0" t="n">
        <f aca="false">IF(AND(SUM(F2382:J2382)=5,SUM(K2382:O2382)&gt;=3,Q2382&gt;P2382),1,0)</f>
        <v>0</v>
      </c>
    </row>
    <row r="2383" customFormat="false" ht="15" hidden="false" customHeight="false" outlineLevel="0" collapsed="false">
      <c r="A2383" s="0" t="n">
        <v>47</v>
      </c>
      <c r="B2383" s="0" t="n">
        <v>73</v>
      </c>
      <c r="C2383" s="0" t="n">
        <v>88</v>
      </c>
      <c r="D2383" s="0" t="n">
        <v>47</v>
      </c>
      <c r="E2383" s="0" t="n">
        <v>47</v>
      </c>
      <c r="F2383" s="1" t="n">
        <f aca="false">COUNTIF($A2383:$E2383,A2383)</f>
        <v>3</v>
      </c>
      <c r="G2383" s="1" t="n">
        <f aca="false">COUNTIF($A2383:$E2383,B2383)</f>
        <v>1</v>
      </c>
      <c r="H2383" s="1" t="n">
        <f aca="false">COUNTIF($A2383:$E2383,C2383)</f>
        <v>1</v>
      </c>
      <c r="I2383" s="1" t="n">
        <f aca="false">COUNTIF($A2383:$E2383,D2383)</f>
        <v>3</v>
      </c>
      <c r="J2383" s="1" t="n">
        <f aca="false">COUNTIF($A2383:$E2383,E2383)</f>
        <v>3</v>
      </c>
      <c r="K2383" s="2" t="n">
        <f aca="false">MOD(A2383,2)</f>
        <v>1</v>
      </c>
      <c r="L2383" s="2" t="n">
        <f aca="false">MOD(B2383,2)</f>
        <v>1</v>
      </c>
      <c r="M2383" s="2" t="n">
        <f aca="false">MOD(C2383,2)</f>
        <v>0</v>
      </c>
      <c r="N2383" s="2" t="n">
        <f aca="false">MOD(D2383,2)</f>
        <v>1</v>
      </c>
      <c r="O2383" s="2" t="n">
        <f aca="false">MOD(E2383,2)</f>
        <v>1</v>
      </c>
      <c r="P2383" s="3" t="n">
        <f aca="false">SUMPRODUCT(A2383:E2383,K2383:O2383)</f>
        <v>214</v>
      </c>
      <c r="Q2383" s="2" t="n">
        <f aca="false">SUM(A2383:E2383)-P2383</f>
        <v>88</v>
      </c>
      <c r="R2383" s="0" t="n">
        <f aca="false">IF(AND(SUM(F2383:J2383)=5,SUM(K2383:O2383)&lt;3,Q2383&lt;P2383),1,0)</f>
        <v>0</v>
      </c>
      <c r="T2383" s="0" t="n">
        <f aca="false">IF(AND(SUM(F2383:J2383)=5,SUM(K2383:O2383)&gt;=3,Q2383&gt;P2383),1,0)</f>
        <v>0</v>
      </c>
    </row>
    <row r="2384" customFormat="false" ht="15" hidden="false" customHeight="false" outlineLevel="0" collapsed="false">
      <c r="A2384" s="0" t="n">
        <v>19</v>
      </c>
      <c r="B2384" s="0" t="n">
        <v>23</v>
      </c>
      <c r="C2384" s="0" t="n">
        <v>98</v>
      </c>
      <c r="D2384" s="0" t="n">
        <v>79</v>
      </c>
      <c r="E2384" s="0" t="n">
        <v>62</v>
      </c>
      <c r="F2384" s="1" t="n">
        <f aca="false">COUNTIF($A2384:$E2384,A2384)</f>
        <v>1</v>
      </c>
      <c r="G2384" s="1" t="n">
        <f aca="false">COUNTIF($A2384:$E2384,B2384)</f>
        <v>1</v>
      </c>
      <c r="H2384" s="1" t="n">
        <f aca="false">COUNTIF($A2384:$E2384,C2384)</f>
        <v>1</v>
      </c>
      <c r="I2384" s="1" t="n">
        <f aca="false">COUNTIF($A2384:$E2384,D2384)</f>
        <v>1</v>
      </c>
      <c r="J2384" s="1" t="n">
        <f aca="false">COUNTIF($A2384:$E2384,E2384)</f>
        <v>1</v>
      </c>
      <c r="K2384" s="2" t="n">
        <f aca="false">MOD(A2384,2)</f>
        <v>1</v>
      </c>
      <c r="L2384" s="2" t="n">
        <f aca="false">MOD(B2384,2)</f>
        <v>1</v>
      </c>
      <c r="M2384" s="2" t="n">
        <f aca="false">MOD(C2384,2)</f>
        <v>0</v>
      </c>
      <c r="N2384" s="2" t="n">
        <f aca="false">MOD(D2384,2)</f>
        <v>1</v>
      </c>
      <c r="O2384" s="2" t="n">
        <f aca="false">MOD(E2384,2)</f>
        <v>0</v>
      </c>
      <c r="P2384" s="3" t="n">
        <f aca="false">SUMPRODUCT(A2384:E2384,K2384:O2384)</f>
        <v>121</v>
      </c>
      <c r="Q2384" s="2" t="n">
        <f aca="false">SUM(A2384:E2384)-P2384</f>
        <v>160</v>
      </c>
      <c r="R2384" s="0" t="n">
        <f aca="false">IF(AND(SUM(F2384:J2384)=5,SUM(K2384:O2384)&lt;3,Q2384&lt;P2384),1,0)</f>
        <v>0</v>
      </c>
      <c r="T2384" s="0" t="n">
        <f aca="false">IF(AND(SUM(F2384:J2384)=5,SUM(K2384:O2384)&gt;=3,Q2384&gt;P2384),1,0)</f>
        <v>1</v>
      </c>
    </row>
    <row r="2385" customFormat="false" ht="15" hidden="false" customHeight="false" outlineLevel="0" collapsed="false">
      <c r="A2385" s="0" t="n">
        <v>63</v>
      </c>
      <c r="B2385" s="0" t="n">
        <v>63</v>
      </c>
      <c r="C2385" s="0" t="n">
        <v>81</v>
      </c>
      <c r="D2385" s="0" t="n">
        <v>37</v>
      </c>
      <c r="E2385" s="0" t="n">
        <v>49</v>
      </c>
      <c r="F2385" s="1" t="n">
        <f aca="false">COUNTIF($A2385:$E2385,A2385)</f>
        <v>2</v>
      </c>
      <c r="G2385" s="1" t="n">
        <f aca="false">COUNTIF($A2385:$E2385,B2385)</f>
        <v>2</v>
      </c>
      <c r="H2385" s="1" t="n">
        <f aca="false">COUNTIF($A2385:$E2385,C2385)</f>
        <v>1</v>
      </c>
      <c r="I2385" s="1" t="n">
        <f aca="false">COUNTIF($A2385:$E2385,D2385)</f>
        <v>1</v>
      </c>
      <c r="J2385" s="1" t="n">
        <f aca="false">COUNTIF($A2385:$E2385,E2385)</f>
        <v>1</v>
      </c>
      <c r="K2385" s="2" t="n">
        <f aca="false">MOD(A2385,2)</f>
        <v>1</v>
      </c>
      <c r="L2385" s="2" t="n">
        <f aca="false">MOD(B2385,2)</f>
        <v>1</v>
      </c>
      <c r="M2385" s="2" t="n">
        <f aca="false">MOD(C2385,2)</f>
        <v>1</v>
      </c>
      <c r="N2385" s="2" t="n">
        <f aca="false">MOD(D2385,2)</f>
        <v>1</v>
      </c>
      <c r="O2385" s="2" t="n">
        <f aca="false">MOD(E2385,2)</f>
        <v>1</v>
      </c>
      <c r="P2385" s="3" t="n">
        <f aca="false">SUMPRODUCT(A2385:E2385,K2385:O2385)</f>
        <v>293</v>
      </c>
      <c r="Q2385" s="2" t="n">
        <f aca="false">SUM(A2385:E2385)-P2385</f>
        <v>0</v>
      </c>
      <c r="R2385" s="0" t="n">
        <f aca="false">IF(AND(SUM(F2385:J2385)=5,SUM(K2385:O2385)&lt;3,Q2385&lt;P2385),1,0)</f>
        <v>0</v>
      </c>
      <c r="T2385" s="0" t="n">
        <f aca="false">IF(AND(SUM(F2385:J2385)=5,SUM(K2385:O2385)&gt;=3,Q2385&gt;P2385),1,0)</f>
        <v>0</v>
      </c>
    </row>
    <row r="2386" customFormat="false" ht="15" hidden="false" customHeight="false" outlineLevel="0" collapsed="false">
      <c r="A2386" s="0" t="n">
        <v>51</v>
      </c>
      <c r="B2386" s="0" t="n">
        <v>27</v>
      </c>
      <c r="C2386" s="0" t="n">
        <v>88</v>
      </c>
      <c r="D2386" s="0" t="n">
        <v>88</v>
      </c>
      <c r="E2386" s="0" t="n">
        <v>27</v>
      </c>
      <c r="F2386" s="1" t="n">
        <f aca="false">COUNTIF($A2386:$E2386,A2386)</f>
        <v>1</v>
      </c>
      <c r="G2386" s="1" t="n">
        <f aca="false">COUNTIF($A2386:$E2386,B2386)</f>
        <v>2</v>
      </c>
      <c r="H2386" s="1" t="n">
        <f aca="false">COUNTIF($A2386:$E2386,C2386)</f>
        <v>2</v>
      </c>
      <c r="I2386" s="1" t="n">
        <f aca="false">COUNTIF($A2386:$E2386,D2386)</f>
        <v>2</v>
      </c>
      <c r="J2386" s="1" t="n">
        <f aca="false">COUNTIF($A2386:$E2386,E2386)</f>
        <v>2</v>
      </c>
      <c r="K2386" s="2" t="n">
        <f aca="false">MOD(A2386,2)</f>
        <v>1</v>
      </c>
      <c r="L2386" s="2" t="n">
        <f aca="false">MOD(B2386,2)</f>
        <v>1</v>
      </c>
      <c r="M2386" s="2" t="n">
        <f aca="false">MOD(C2386,2)</f>
        <v>0</v>
      </c>
      <c r="N2386" s="2" t="n">
        <f aca="false">MOD(D2386,2)</f>
        <v>0</v>
      </c>
      <c r="O2386" s="2" t="n">
        <f aca="false">MOD(E2386,2)</f>
        <v>1</v>
      </c>
      <c r="P2386" s="3" t="n">
        <f aca="false">SUMPRODUCT(A2386:E2386,K2386:O2386)</f>
        <v>105</v>
      </c>
      <c r="Q2386" s="2" t="n">
        <f aca="false">SUM(A2386:E2386)-P2386</f>
        <v>176</v>
      </c>
      <c r="R2386" s="0" t="n">
        <f aca="false">IF(AND(SUM(F2386:J2386)=5,SUM(K2386:O2386)&lt;3,Q2386&lt;P2386),1,0)</f>
        <v>0</v>
      </c>
      <c r="T2386" s="0" t="n">
        <f aca="false">IF(AND(SUM(F2386:J2386)=5,SUM(K2386:O2386)&gt;=3,Q2386&gt;P2386),1,0)</f>
        <v>0</v>
      </c>
    </row>
    <row r="2387" customFormat="false" ht="15" hidden="false" customHeight="false" outlineLevel="0" collapsed="false">
      <c r="A2387" s="0" t="n">
        <v>62</v>
      </c>
      <c r="B2387" s="0" t="n">
        <v>62</v>
      </c>
      <c r="C2387" s="0" t="n">
        <v>70</v>
      </c>
      <c r="D2387" s="0" t="n">
        <v>36</v>
      </c>
      <c r="E2387" s="0" t="n">
        <v>70</v>
      </c>
      <c r="F2387" s="1" t="n">
        <f aca="false">COUNTIF($A2387:$E2387,A2387)</f>
        <v>2</v>
      </c>
      <c r="G2387" s="1" t="n">
        <f aca="false">COUNTIF($A2387:$E2387,B2387)</f>
        <v>2</v>
      </c>
      <c r="H2387" s="1" t="n">
        <f aca="false">COUNTIF($A2387:$E2387,C2387)</f>
        <v>2</v>
      </c>
      <c r="I2387" s="1" t="n">
        <f aca="false">COUNTIF($A2387:$E2387,D2387)</f>
        <v>1</v>
      </c>
      <c r="J2387" s="1" t="n">
        <f aca="false">COUNTIF($A2387:$E2387,E2387)</f>
        <v>2</v>
      </c>
      <c r="K2387" s="2" t="n">
        <f aca="false">MOD(A2387,2)</f>
        <v>0</v>
      </c>
      <c r="L2387" s="2" t="n">
        <f aca="false">MOD(B2387,2)</f>
        <v>0</v>
      </c>
      <c r="M2387" s="2" t="n">
        <f aca="false">MOD(C2387,2)</f>
        <v>0</v>
      </c>
      <c r="N2387" s="2" t="n">
        <f aca="false">MOD(D2387,2)</f>
        <v>0</v>
      </c>
      <c r="O2387" s="2" t="n">
        <f aca="false">MOD(E2387,2)</f>
        <v>0</v>
      </c>
      <c r="P2387" s="3" t="n">
        <f aca="false">SUMPRODUCT(A2387:E2387,K2387:O2387)</f>
        <v>0</v>
      </c>
      <c r="Q2387" s="2" t="n">
        <f aca="false">SUM(A2387:E2387)-P2387</f>
        <v>300</v>
      </c>
      <c r="R2387" s="0" t="n">
        <f aca="false">IF(AND(SUM(F2387:J2387)=5,SUM(K2387:O2387)&lt;3,Q2387&lt;P2387),1,0)</f>
        <v>0</v>
      </c>
      <c r="T2387" s="0" t="n">
        <f aca="false">IF(AND(SUM(F2387:J2387)=5,SUM(K2387:O2387)&gt;=3,Q2387&gt;P2387),1,0)</f>
        <v>0</v>
      </c>
    </row>
    <row r="2388" customFormat="false" ht="15" hidden="false" customHeight="false" outlineLevel="0" collapsed="false">
      <c r="A2388" s="0" t="n">
        <v>31</v>
      </c>
      <c r="B2388" s="0" t="n">
        <v>31</v>
      </c>
      <c r="C2388" s="0" t="n">
        <v>93</v>
      </c>
      <c r="D2388" s="0" t="n">
        <v>87</v>
      </c>
      <c r="E2388" s="0" t="n">
        <v>93</v>
      </c>
      <c r="F2388" s="1" t="n">
        <f aca="false">COUNTIF($A2388:$E2388,A2388)</f>
        <v>2</v>
      </c>
      <c r="G2388" s="1" t="n">
        <f aca="false">COUNTIF($A2388:$E2388,B2388)</f>
        <v>2</v>
      </c>
      <c r="H2388" s="1" t="n">
        <f aca="false">COUNTIF($A2388:$E2388,C2388)</f>
        <v>2</v>
      </c>
      <c r="I2388" s="1" t="n">
        <f aca="false">COUNTIF($A2388:$E2388,D2388)</f>
        <v>1</v>
      </c>
      <c r="J2388" s="1" t="n">
        <f aca="false">COUNTIF($A2388:$E2388,E2388)</f>
        <v>2</v>
      </c>
      <c r="K2388" s="2" t="n">
        <f aca="false">MOD(A2388,2)</f>
        <v>1</v>
      </c>
      <c r="L2388" s="2" t="n">
        <f aca="false">MOD(B2388,2)</f>
        <v>1</v>
      </c>
      <c r="M2388" s="2" t="n">
        <f aca="false">MOD(C2388,2)</f>
        <v>1</v>
      </c>
      <c r="N2388" s="2" t="n">
        <f aca="false">MOD(D2388,2)</f>
        <v>1</v>
      </c>
      <c r="O2388" s="2" t="n">
        <f aca="false">MOD(E2388,2)</f>
        <v>1</v>
      </c>
      <c r="P2388" s="3" t="n">
        <f aca="false">SUMPRODUCT(A2388:E2388,K2388:O2388)</f>
        <v>335</v>
      </c>
      <c r="Q2388" s="2" t="n">
        <f aca="false">SUM(A2388:E2388)-P2388</f>
        <v>0</v>
      </c>
      <c r="R2388" s="0" t="n">
        <f aca="false">IF(AND(SUM(F2388:J2388)=5,SUM(K2388:O2388)&lt;3,Q2388&lt;P2388),1,0)</f>
        <v>0</v>
      </c>
      <c r="T2388" s="0" t="n">
        <f aca="false">IF(AND(SUM(F2388:J2388)=5,SUM(K2388:O2388)&gt;=3,Q2388&gt;P2388),1,0)</f>
        <v>0</v>
      </c>
    </row>
    <row r="2389" customFormat="false" ht="15" hidden="false" customHeight="false" outlineLevel="0" collapsed="false">
      <c r="A2389" s="0" t="n">
        <v>43</v>
      </c>
      <c r="B2389" s="0" t="n">
        <v>39</v>
      </c>
      <c r="C2389" s="0" t="n">
        <v>55</v>
      </c>
      <c r="D2389" s="0" t="n">
        <v>60</v>
      </c>
      <c r="E2389" s="0" t="n">
        <v>43</v>
      </c>
      <c r="F2389" s="1" t="n">
        <f aca="false">COUNTIF($A2389:$E2389,A2389)</f>
        <v>2</v>
      </c>
      <c r="G2389" s="1" t="n">
        <f aca="false">COUNTIF($A2389:$E2389,B2389)</f>
        <v>1</v>
      </c>
      <c r="H2389" s="1" t="n">
        <f aca="false">COUNTIF($A2389:$E2389,C2389)</f>
        <v>1</v>
      </c>
      <c r="I2389" s="1" t="n">
        <f aca="false">COUNTIF($A2389:$E2389,D2389)</f>
        <v>1</v>
      </c>
      <c r="J2389" s="1" t="n">
        <f aca="false">COUNTIF($A2389:$E2389,E2389)</f>
        <v>2</v>
      </c>
      <c r="K2389" s="2" t="n">
        <f aca="false">MOD(A2389,2)</f>
        <v>1</v>
      </c>
      <c r="L2389" s="2" t="n">
        <f aca="false">MOD(B2389,2)</f>
        <v>1</v>
      </c>
      <c r="M2389" s="2" t="n">
        <f aca="false">MOD(C2389,2)</f>
        <v>1</v>
      </c>
      <c r="N2389" s="2" t="n">
        <f aca="false">MOD(D2389,2)</f>
        <v>0</v>
      </c>
      <c r="O2389" s="2" t="n">
        <f aca="false">MOD(E2389,2)</f>
        <v>1</v>
      </c>
      <c r="P2389" s="3" t="n">
        <f aca="false">SUMPRODUCT(A2389:E2389,K2389:O2389)</f>
        <v>180</v>
      </c>
      <c r="Q2389" s="2" t="n">
        <f aca="false">SUM(A2389:E2389)-P2389</f>
        <v>60</v>
      </c>
      <c r="R2389" s="0" t="n">
        <f aca="false">IF(AND(SUM(F2389:J2389)=5,SUM(K2389:O2389)&lt;3,Q2389&lt;P2389),1,0)</f>
        <v>0</v>
      </c>
      <c r="T2389" s="0" t="n">
        <f aca="false">IF(AND(SUM(F2389:J2389)=5,SUM(K2389:O2389)&gt;=3,Q2389&gt;P2389),1,0)</f>
        <v>0</v>
      </c>
    </row>
    <row r="2390" customFormat="false" ht="15" hidden="false" customHeight="false" outlineLevel="0" collapsed="false">
      <c r="A2390" s="0" t="n">
        <v>14</v>
      </c>
      <c r="B2390" s="0" t="n">
        <v>45</v>
      </c>
      <c r="C2390" s="0" t="n">
        <v>45</v>
      </c>
      <c r="D2390" s="0" t="n">
        <v>14</v>
      </c>
      <c r="E2390" s="0" t="n">
        <v>45</v>
      </c>
      <c r="F2390" s="1" t="n">
        <f aca="false">COUNTIF($A2390:$E2390,A2390)</f>
        <v>2</v>
      </c>
      <c r="G2390" s="1" t="n">
        <f aca="false">COUNTIF($A2390:$E2390,B2390)</f>
        <v>3</v>
      </c>
      <c r="H2390" s="1" t="n">
        <f aca="false">COUNTIF($A2390:$E2390,C2390)</f>
        <v>3</v>
      </c>
      <c r="I2390" s="1" t="n">
        <f aca="false">COUNTIF($A2390:$E2390,D2390)</f>
        <v>2</v>
      </c>
      <c r="J2390" s="1" t="n">
        <f aca="false">COUNTIF($A2390:$E2390,E2390)</f>
        <v>3</v>
      </c>
      <c r="K2390" s="2" t="n">
        <f aca="false">MOD(A2390,2)</f>
        <v>0</v>
      </c>
      <c r="L2390" s="2" t="n">
        <f aca="false">MOD(B2390,2)</f>
        <v>1</v>
      </c>
      <c r="M2390" s="2" t="n">
        <f aca="false">MOD(C2390,2)</f>
        <v>1</v>
      </c>
      <c r="N2390" s="2" t="n">
        <f aca="false">MOD(D2390,2)</f>
        <v>0</v>
      </c>
      <c r="O2390" s="2" t="n">
        <f aca="false">MOD(E2390,2)</f>
        <v>1</v>
      </c>
      <c r="P2390" s="3" t="n">
        <f aca="false">SUMPRODUCT(A2390:E2390,K2390:O2390)</f>
        <v>135</v>
      </c>
      <c r="Q2390" s="2" t="n">
        <f aca="false">SUM(A2390:E2390)-P2390</f>
        <v>28</v>
      </c>
      <c r="R2390" s="0" t="n">
        <f aca="false">IF(AND(SUM(F2390:J2390)=5,SUM(K2390:O2390)&lt;3,Q2390&lt;P2390),1,0)</f>
        <v>0</v>
      </c>
      <c r="T2390" s="0" t="n">
        <f aca="false">IF(AND(SUM(F2390:J2390)=5,SUM(K2390:O2390)&gt;=3,Q2390&gt;P2390),1,0)</f>
        <v>0</v>
      </c>
    </row>
    <row r="2391" customFormat="false" ht="15" hidden="false" customHeight="false" outlineLevel="0" collapsed="false">
      <c r="A2391" s="0" t="n">
        <v>30</v>
      </c>
      <c r="B2391" s="0" t="n">
        <v>51</v>
      </c>
      <c r="C2391" s="0" t="n">
        <v>51</v>
      </c>
      <c r="D2391" s="0" t="n">
        <v>41</v>
      </c>
      <c r="E2391" s="0" t="n">
        <v>30</v>
      </c>
      <c r="F2391" s="1" t="n">
        <f aca="false">COUNTIF($A2391:$E2391,A2391)</f>
        <v>2</v>
      </c>
      <c r="G2391" s="1" t="n">
        <f aca="false">COUNTIF($A2391:$E2391,B2391)</f>
        <v>2</v>
      </c>
      <c r="H2391" s="1" t="n">
        <f aca="false">COUNTIF($A2391:$E2391,C2391)</f>
        <v>2</v>
      </c>
      <c r="I2391" s="1" t="n">
        <f aca="false">COUNTIF($A2391:$E2391,D2391)</f>
        <v>1</v>
      </c>
      <c r="J2391" s="1" t="n">
        <f aca="false">COUNTIF($A2391:$E2391,E2391)</f>
        <v>2</v>
      </c>
      <c r="K2391" s="2" t="n">
        <f aca="false">MOD(A2391,2)</f>
        <v>0</v>
      </c>
      <c r="L2391" s="2" t="n">
        <f aca="false">MOD(B2391,2)</f>
        <v>1</v>
      </c>
      <c r="M2391" s="2" t="n">
        <f aca="false">MOD(C2391,2)</f>
        <v>1</v>
      </c>
      <c r="N2391" s="2" t="n">
        <f aca="false">MOD(D2391,2)</f>
        <v>1</v>
      </c>
      <c r="O2391" s="2" t="n">
        <f aca="false">MOD(E2391,2)</f>
        <v>0</v>
      </c>
      <c r="P2391" s="3" t="n">
        <f aca="false">SUMPRODUCT(A2391:E2391,K2391:O2391)</f>
        <v>143</v>
      </c>
      <c r="Q2391" s="2" t="n">
        <f aca="false">SUM(A2391:E2391)-P2391</f>
        <v>60</v>
      </c>
      <c r="R2391" s="0" t="n">
        <f aca="false">IF(AND(SUM(F2391:J2391)=5,SUM(K2391:O2391)&lt;3,Q2391&lt;P2391),1,0)</f>
        <v>0</v>
      </c>
      <c r="T2391" s="0" t="n">
        <f aca="false">IF(AND(SUM(F2391:J2391)=5,SUM(K2391:O2391)&gt;=3,Q2391&gt;P2391),1,0)</f>
        <v>0</v>
      </c>
    </row>
    <row r="2392" customFormat="false" ht="15" hidden="false" customHeight="false" outlineLevel="0" collapsed="false">
      <c r="A2392" s="0" t="n">
        <v>46</v>
      </c>
      <c r="B2392" s="0" t="n">
        <v>14</v>
      </c>
      <c r="C2392" s="0" t="n">
        <v>77</v>
      </c>
      <c r="D2392" s="0" t="n">
        <v>77</v>
      </c>
      <c r="E2392" s="0" t="n">
        <v>46</v>
      </c>
      <c r="F2392" s="1" t="n">
        <f aca="false">COUNTIF($A2392:$E2392,A2392)</f>
        <v>2</v>
      </c>
      <c r="G2392" s="1" t="n">
        <f aca="false">COUNTIF($A2392:$E2392,B2392)</f>
        <v>1</v>
      </c>
      <c r="H2392" s="1" t="n">
        <f aca="false">COUNTIF($A2392:$E2392,C2392)</f>
        <v>2</v>
      </c>
      <c r="I2392" s="1" t="n">
        <f aca="false">COUNTIF($A2392:$E2392,D2392)</f>
        <v>2</v>
      </c>
      <c r="J2392" s="1" t="n">
        <f aca="false">COUNTIF($A2392:$E2392,E2392)</f>
        <v>2</v>
      </c>
      <c r="K2392" s="2" t="n">
        <f aca="false">MOD(A2392,2)</f>
        <v>0</v>
      </c>
      <c r="L2392" s="2" t="n">
        <f aca="false">MOD(B2392,2)</f>
        <v>0</v>
      </c>
      <c r="M2392" s="2" t="n">
        <f aca="false">MOD(C2392,2)</f>
        <v>1</v>
      </c>
      <c r="N2392" s="2" t="n">
        <f aca="false">MOD(D2392,2)</f>
        <v>1</v>
      </c>
      <c r="O2392" s="2" t="n">
        <f aca="false">MOD(E2392,2)</f>
        <v>0</v>
      </c>
      <c r="P2392" s="3" t="n">
        <f aca="false">SUMPRODUCT(A2392:E2392,K2392:O2392)</f>
        <v>154</v>
      </c>
      <c r="Q2392" s="2" t="n">
        <f aca="false">SUM(A2392:E2392)-P2392</f>
        <v>106</v>
      </c>
      <c r="R2392" s="0" t="n">
        <f aca="false">IF(AND(SUM(F2392:J2392)=5,SUM(K2392:O2392)&lt;3,Q2392&lt;P2392),1,0)</f>
        <v>0</v>
      </c>
      <c r="T2392" s="0" t="n">
        <f aca="false">IF(AND(SUM(F2392:J2392)=5,SUM(K2392:O2392)&gt;=3,Q2392&gt;P2392),1,0)</f>
        <v>0</v>
      </c>
    </row>
    <row r="2393" customFormat="false" ht="15" hidden="false" customHeight="false" outlineLevel="0" collapsed="false">
      <c r="A2393" s="0" t="n">
        <v>20</v>
      </c>
      <c r="B2393" s="0" t="n">
        <v>20</v>
      </c>
      <c r="C2393" s="0" t="n">
        <v>41</v>
      </c>
      <c r="D2393" s="0" t="n">
        <v>91</v>
      </c>
      <c r="E2393" s="0" t="n">
        <v>41</v>
      </c>
      <c r="F2393" s="1" t="n">
        <f aca="false">COUNTIF($A2393:$E2393,A2393)</f>
        <v>2</v>
      </c>
      <c r="G2393" s="1" t="n">
        <f aca="false">COUNTIF($A2393:$E2393,B2393)</f>
        <v>2</v>
      </c>
      <c r="H2393" s="1" t="n">
        <f aca="false">COUNTIF($A2393:$E2393,C2393)</f>
        <v>2</v>
      </c>
      <c r="I2393" s="1" t="n">
        <f aca="false">COUNTIF($A2393:$E2393,D2393)</f>
        <v>1</v>
      </c>
      <c r="J2393" s="1" t="n">
        <f aca="false">COUNTIF($A2393:$E2393,E2393)</f>
        <v>2</v>
      </c>
      <c r="K2393" s="2" t="n">
        <f aca="false">MOD(A2393,2)</f>
        <v>0</v>
      </c>
      <c r="L2393" s="2" t="n">
        <f aca="false">MOD(B2393,2)</f>
        <v>0</v>
      </c>
      <c r="M2393" s="2" t="n">
        <f aca="false">MOD(C2393,2)</f>
        <v>1</v>
      </c>
      <c r="N2393" s="2" t="n">
        <f aca="false">MOD(D2393,2)</f>
        <v>1</v>
      </c>
      <c r="O2393" s="2" t="n">
        <f aca="false">MOD(E2393,2)</f>
        <v>1</v>
      </c>
      <c r="P2393" s="3" t="n">
        <f aca="false">SUMPRODUCT(A2393:E2393,K2393:O2393)</f>
        <v>173</v>
      </c>
      <c r="Q2393" s="2" t="n">
        <f aca="false">SUM(A2393:E2393)-P2393</f>
        <v>40</v>
      </c>
      <c r="R2393" s="0" t="n">
        <f aca="false">IF(AND(SUM(F2393:J2393)=5,SUM(K2393:O2393)&lt;3,Q2393&lt;P2393),1,0)</f>
        <v>0</v>
      </c>
      <c r="T2393" s="0" t="n">
        <f aca="false">IF(AND(SUM(F2393:J2393)=5,SUM(K2393:O2393)&gt;=3,Q2393&gt;P2393),1,0)</f>
        <v>0</v>
      </c>
    </row>
    <row r="2394" customFormat="false" ht="15" hidden="false" customHeight="false" outlineLevel="0" collapsed="false">
      <c r="A2394" s="0" t="n">
        <v>30</v>
      </c>
      <c r="B2394" s="0" t="n">
        <v>63</v>
      </c>
      <c r="C2394" s="0" t="n">
        <v>74</v>
      </c>
      <c r="D2394" s="0" t="n">
        <v>30</v>
      </c>
      <c r="E2394" s="0" t="n">
        <v>30</v>
      </c>
      <c r="F2394" s="1" t="n">
        <f aca="false">COUNTIF($A2394:$E2394,A2394)</f>
        <v>3</v>
      </c>
      <c r="G2394" s="1" t="n">
        <f aca="false">COUNTIF($A2394:$E2394,B2394)</f>
        <v>1</v>
      </c>
      <c r="H2394" s="1" t="n">
        <f aca="false">COUNTIF($A2394:$E2394,C2394)</f>
        <v>1</v>
      </c>
      <c r="I2394" s="1" t="n">
        <f aca="false">COUNTIF($A2394:$E2394,D2394)</f>
        <v>3</v>
      </c>
      <c r="J2394" s="1" t="n">
        <f aca="false">COUNTIF($A2394:$E2394,E2394)</f>
        <v>3</v>
      </c>
      <c r="K2394" s="2" t="n">
        <f aca="false">MOD(A2394,2)</f>
        <v>0</v>
      </c>
      <c r="L2394" s="2" t="n">
        <f aca="false">MOD(B2394,2)</f>
        <v>1</v>
      </c>
      <c r="M2394" s="2" t="n">
        <f aca="false">MOD(C2394,2)</f>
        <v>0</v>
      </c>
      <c r="N2394" s="2" t="n">
        <f aca="false">MOD(D2394,2)</f>
        <v>0</v>
      </c>
      <c r="O2394" s="2" t="n">
        <f aca="false">MOD(E2394,2)</f>
        <v>0</v>
      </c>
      <c r="P2394" s="3" t="n">
        <f aca="false">SUMPRODUCT(A2394:E2394,K2394:O2394)</f>
        <v>63</v>
      </c>
      <c r="Q2394" s="2" t="n">
        <f aca="false">SUM(A2394:E2394)-P2394</f>
        <v>164</v>
      </c>
      <c r="R2394" s="0" t="n">
        <f aca="false">IF(AND(SUM(F2394:J2394)=5,SUM(K2394:O2394)&lt;3,Q2394&lt;P2394),1,0)</f>
        <v>0</v>
      </c>
      <c r="T2394" s="0" t="n">
        <f aca="false">IF(AND(SUM(F2394:J2394)=5,SUM(K2394:O2394)&gt;=3,Q2394&gt;P2394),1,0)</f>
        <v>0</v>
      </c>
    </row>
    <row r="2395" customFormat="false" ht="15" hidden="false" customHeight="false" outlineLevel="0" collapsed="false">
      <c r="A2395" s="0" t="n">
        <v>68</v>
      </c>
      <c r="B2395" s="0" t="n">
        <v>79</v>
      </c>
      <c r="C2395" s="0" t="n">
        <v>75</v>
      </c>
      <c r="D2395" s="0" t="n">
        <v>67</v>
      </c>
      <c r="E2395" s="0" t="n">
        <v>38</v>
      </c>
      <c r="F2395" s="1" t="n">
        <f aca="false">COUNTIF($A2395:$E2395,A2395)</f>
        <v>1</v>
      </c>
      <c r="G2395" s="1" t="n">
        <f aca="false">COUNTIF($A2395:$E2395,B2395)</f>
        <v>1</v>
      </c>
      <c r="H2395" s="1" t="n">
        <f aca="false">COUNTIF($A2395:$E2395,C2395)</f>
        <v>1</v>
      </c>
      <c r="I2395" s="1" t="n">
        <f aca="false">COUNTIF($A2395:$E2395,D2395)</f>
        <v>1</v>
      </c>
      <c r="J2395" s="1" t="n">
        <f aca="false">COUNTIF($A2395:$E2395,E2395)</f>
        <v>1</v>
      </c>
      <c r="K2395" s="2" t="n">
        <f aca="false">MOD(A2395,2)</f>
        <v>0</v>
      </c>
      <c r="L2395" s="2" t="n">
        <f aca="false">MOD(B2395,2)</f>
        <v>1</v>
      </c>
      <c r="M2395" s="2" t="n">
        <f aca="false">MOD(C2395,2)</f>
        <v>1</v>
      </c>
      <c r="N2395" s="2" t="n">
        <f aca="false">MOD(D2395,2)</f>
        <v>1</v>
      </c>
      <c r="O2395" s="2" t="n">
        <f aca="false">MOD(E2395,2)</f>
        <v>0</v>
      </c>
      <c r="P2395" s="3" t="n">
        <f aca="false">SUMPRODUCT(A2395:E2395,K2395:O2395)</f>
        <v>221</v>
      </c>
      <c r="Q2395" s="2" t="n">
        <f aca="false">SUM(A2395:E2395)-P2395</f>
        <v>106</v>
      </c>
      <c r="R2395" s="0" t="n">
        <f aca="false">IF(AND(SUM(F2395:J2395)=5,SUM(K2395:O2395)&lt;3,Q2395&lt;P2395),1,0)</f>
        <v>0</v>
      </c>
      <c r="T2395" s="0" t="n">
        <f aca="false">IF(AND(SUM(F2395:J2395)=5,SUM(K2395:O2395)&gt;=3,Q2395&gt;P2395),1,0)</f>
        <v>0</v>
      </c>
    </row>
    <row r="2396" customFormat="false" ht="15" hidden="false" customHeight="false" outlineLevel="0" collapsed="false">
      <c r="A2396" s="0" t="n">
        <v>38</v>
      </c>
      <c r="B2396" s="0" t="n">
        <v>82</v>
      </c>
      <c r="C2396" s="0" t="n">
        <v>83</v>
      </c>
      <c r="D2396" s="0" t="n">
        <v>82</v>
      </c>
      <c r="E2396" s="0" t="n">
        <v>83</v>
      </c>
      <c r="F2396" s="1" t="n">
        <f aca="false">COUNTIF($A2396:$E2396,A2396)</f>
        <v>1</v>
      </c>
      <c r="G2396" s="1" t="n">
        <f aca="false">COUNTIF($A2396:$E2396,B2396)</f>
        <v>2</v>
      </c>
      <c r="H2396" s="1" t="n">
        <f aca="false">COUNTIF($A2396:$E2396,C2396)</f>
        <v>2</v>
      </c>
      <c r="I2396" s="1" t="n">
        <f aca="false">COUNTIF($A2396:$E2396,D2396)</f>
        <v>2</v>
      </c>
      <c r="J2396" s="1" t="n">
        <f aca="false">COUNTIF($A2396:$E2396,E2396)</f>
        <v>2</v>
      </c>
      <c r="K2396" s="2" t="n">
        <f aca="false">MOD(A2396,2)</f>
        <v>0</v>
      </c>
      <c r="L2396" s="2" t="n">
        <f aca="false">MOD(B2396,2)</f>
        <v>0</v>
      </c>
      <c r="M2396" s="2" t="n">
        <f aca="false">MOD(C2396,2)</f>
        <v>1</v>
      </c>
      <c r="N2396" s="2" t="n">
        <f aca="false">MOD(D2396,2)</f>
        <v>0</v>
      </c>
      <c r="O2396" s="2" t="n">
        <f aca="false">MOD(E2396,2)</f>
        <v>1</v>
      </c>
      <c r="P2396" s="3" t="n">
        <f aca="false">SUMPRODUCT(A2396:E2396,K2396:O2396)</f>
        <v>166</v>
      </c>
      <c r="Q2396" s="2" t="n">
        <f aca="false">SUM(A2396:E2396)-P2396</f>
        <v>202</v>
      </c>
      <c r="R2396" s="0" t="n">
        <f aca="false">IF(AND(SUM(F2396:J2396)=5,SUM(K2396:O2396)&lt;3,Q2396&lt;P2396),1,0)</f>
        <v>0</v>
      </c>
      <c r="T2396" s="0" t="n">
        <f aca="false">IF(AND(SUM(F2396:J2396)=5,SUM(K2396:O2396)&gt;=3,Q2396&gt;P2396),1,0)</f>
        <v>0</v>
      </c>
    </row>
    <row r="2397" customFormat="false" ht="15" hidden="false" customHeight="false" outlineLevel="0" collapsed="false">
      <c r="A2397" s="0" t="n">
        <v>82</v>
      </c>
      <c r="B2397" s="0" t="n">
        <v>97</v>
      </c>
      <c r="C2397" s="0" t="n">
        <v>82</v>
      </c>
      <c r="D2397" s="0" t="n">
        <v>64</v>
      </c>
      <c r="E2397" s="0" t="n">
        <v>36</v>
      </c>
      <c r="F2397" s="1" t="n">
        <f aca="false">COUNTIF($A2397:$E2397,A2397)</f>
        <v>2</v>
      </c>
      <c r="G2397" s="1" t="n">
        <f aca="false">COUNTIF($A2397:$E2397,B2397)</f>
        <v>1</v>
      </c>
      <c r="H2397" s="1" t="n">
        <f aca="false">COUNTIF($A2397:$E2397,C2397)</f>
        <v>2</v>
      </c>
      <c r="I2397" s="1" t="n">
        <f aca="false">COUNTIF($A2397:$E2397,D2397)</f>
        <v>1</v>
      </c>
      <c r="J2397" s="1" t="n">
        <f aca="false">COUNTIF($A2397:$E2397,E2397)</f>
        <v>1</v>
      </c>
      <c r="K2397" s="2" t="n">
        <f aca="false">MOD(A2397,2)</f>
        <v>0</v>
      </c>
      <c r="L2397" s="2" t="n">
        <f aca="false">MOD(B2397,2)</f>
        <v>1</v>
      </c>
      <c r="M2397" s="2" t="n">
        <f aca="false">MOD(C2397,2)</f>
        <v>0</v>
      </c>
      <c r="N2397" s="2" t="n">
        <f aca="false">MOD(D2397,2)</f>
        <v>0</v>
      </c>
      <c r="O2397" s="2" t="n">
        <f aca="false">MOD(E2397,2)</f>
        <v>0</v>
      </c>
      <c r="P2397" s="3" t="n">
        <f aca="false">SUMPRODUCT(A2397:E2397,K2397:O2397)</f>
        <v>97</v>
      </c>
      <c r="Q2397" s="2" t="n">
        <f aca="false">SUM(A2397:E2397)-P2397</f>
        <v>264</v>
      </c>
      <c r="R2397" s="0" t="n">
        <f aca="false">IF(AND(SUM(F2397:J2397)=5,SUM(K2397:O2397)&lt;3,Q2397&lt;P2397),1,0)</f>
        <v>0</v>
      </c>
      <c r="T2397" s="0" t="n">
        <f aca="false">IF(AND(SUM(F2397:J2397)=5,SUM(K2397:O2397)&gt;=3,Q2397&gt;P2397),1,0)</f>
        <v>0</v>
      </c>
    </row>
    <row r="2398" customFormat="false" ht="15" hidden="false" customHeight="false" outlineLevel="0" collapsed="false">
      <c r="A2398" s="0" t="n">
        <v>31</v>
      </c>
      <c r="B2398" s="0" t="n">
        <v>97</v>
      </c>
      <c r="C2398" s="0" t="n">
        <v>84</v>
      </c>
      <c r="D2398" s="0" t="n">
        <v>20</v>
      </c>
      <c r="E2398" s="0" t="n">
        <v>90</v>
      </c>
      <c r="F2398" s="1" t="n">
        <f aca="false">COUNTIF($A2398:$E2398,A2398)</f>
        <v>1</v>
      </c>
      <c r="G2398" s="1" t="n">
        <f aca="false">COUNTIF($A2398:$E2398,B2398)</f>
        <v>1</v>
      </c>
      <c r="H2398" s="1" t="n">
        <f aca="false">COUNTIF($A2398:$E2398,C2398)</f>
        <v>1</v>
      </c>
      <c r="I2398" s="1" t="n">
        <f aca="false">COUNTIF($A2398:$E2398,D2398)</f>
        <v>1</v>
      </c>
      <c r="J2398" s="1" t="n">
        <f aca="false">COUNTIF($A2398:$E2398,E2398)</f>
        <v>1</v>
      </c>
      <c r="K2398" s="2" t="n">
        <f aca="false">MOD(A2398,2)</f>
        <v>1</v>
      </c>
      <c r="L2398" s="2" t="n">
        <f aca="false">MOD(B2398,2)</f>
        <v>1</v>
      </c>
      <c r="M2398" s="2" t="n">
        <f aca="false">MOD(C2398,2)</f>
        <v>0</v>
      </c>
      <c r="N2398" s="2" t="n">
        <f aca="false">MOD(D2398,2)</f>
        <v>0</v>
      </c>
      <c r="O2398" s="2" t="n">
        <f aca="false">MOD(E2398,2)</f>
        <v>0</v>
      </c>
      <c r="P2398" s="3" t="n">
        <f aca="false">SUMPRODUCT(A2398:E2398,K2398:O2398)</f>
        <v>128</v>
      </c>
      <c r="Q2398" s="2" t="n">
        <f aca="false">SUM(A2398:E2398)-P2398</f>
        <v>194</v>
      </c>
      <c r="R2398" s="0" t="n">
        <f aca="false">IF(AND(SUM(F2398:J2398)=5,SUM(K2398:O2398)&lt;3,Q2398&lt;P2398),1,0)</f>
        <v>0</v>
      </c>
      <c r="T2398" s="0" t="n">
        <f aca="false">IF(AND(SUM(F2398:J2398)=5,SUM(K2398:O2398)&gt;=3,Q2398&gt;P2398),1,0)</f>
        <v>0</v>
      </c>
    </row>
    <row r="2399" customFormat="false" ht="15" hidden="false" customHeight="false" outlineLevel="0" collapsed="false">
      <c r="A2399" s="0" t="n">
        <v>69</v>
      </c>
      <c r="B2399" s="0" t="n">
        <v>21</v>
      </c>
      <c r="C2399" s="0" t="n">
        <v>30</v>
      </c>
      <c r="D2399" s="0" t="n">
        <v>31</v>
      </c>
      <c r="E2399" s="0" t="n">
        <v>30</v>
      </c>
      <c r="F2399" s="1" t="n">
        <f aca="false">COUNTIF($A2399:$E2399,A2399)</f>
        <v>1</v>
      </c>
      <c r="G2399" s="1" t="n">
        <f aca="false">COUNTIF($A2399:$E2399,B2399)</f>
        <v>1</v>
      </c>
      <c r="H2399" s="1" t="n">
        <f aca="false">COUNTIF($A2399:$E2399,C2399)</f>
        <v>2</v>
      </c>
      <c r="I2399" s="1" t="n">
        <f aca="false">COUNTIF($A2399:$E2399,D2399)</f>
        <v>1</v>
      </c>
      <c r="J2399" s="1" t="n">
        <f aca="false">COUNTIF($A2399:$E2399,E2399)</f>
        <v>2</v>
      </c>
      <c r="K2399" s="2" t="n">
        <f aca="false">MOD(A2399,2)</f>
        <v>1</v>
      </c>
      <c r="L2399" s="2" t="n">
        <f aca="false">MOD(B2399,2)</f>
        <v>1</v>
      </c>
      <c r="M2399" s="2" t="n">
        <f aca="false">MOD(C2399,2)</f>
        <v>0</v>
      </c>
      <c r="N2399" s="2" t="n">
        <f aca="false">MOD(D2399,2)</f>
        <v>1</v>
      </c>
      <c r="O2399" s="2" t="n">
        <f aca="false">MOD(E2399,2)</f>
        <v>0</v>
      </c>
      <c r="P2399" s="3" t="n">
        <f aca="false">SUMPRODUCT(A2399:E2399,K2399:O2399)</f>
        <v>121</v>
      </c>
      <c r="Q2399" s="2" t="n">
        <f aca="false">SUM(A2399:E2399)-P2399</f>
        <v>60</v>
      </c>
      <c r="R2399" s="0" t="n">
        <f aca="false">IF(AND(SUM(F2399:J2399)=5,SUM(K2399:O2399)&lt;3,Q2399&lt;P2399),1,0)</f>
        <v>0</v>
      </c>
      <c r="T2399" s="0" t="n">
        <f aca="false">IF(AND(SUM(F2399:J2399)=5,SUM(K2399:O2399)&gt;=3,Q2399&gt;P2399),1,0)</f>
        <v>0</v>
      </c>
    </row>
    <row r="2400" customFormat="false" ht="15" hidden="false" customHeight="false" outlineLevel="0" collapsed="false">
      <c r="A2400" s="0" t="n">
        <v>70</v>
      </c>
      <c r="B2400" s="0" t="n">
        <v>91</v>
      </c>
      <c r="C2400" s="0" t="n">
        <v>55</v>
      </c>
      <c r="D2400" s="0" t="n">
        <v>24</v>
      </c>
      <c r="E2400" s="0" t="n">
        <v>91</v>
      </c>
      <c r="F2400" s="1" t="n">
        <f aca="false">COUNTIF($A2400:$E2400,A2400)</f>
        <v>1</v>
      </c>
      <c r="G2400" s="1" t="n">
        <f aca="false">COUNTIF($A2400:$E2400,B2400)</f>
        <v>2</v>
      </c>
      <c r="H2400" s="1" t="n">
        <f aca="false">COUNTIF($A2400:$E2400,C2400)</f>
        <v>1</v>
      </c>
      <c r="I2400" s="1" t="n">
        <f aca="false">COUNTIF($A2400:$E2400,D2400)</f>
        <v>1</v>
      </c>
      <c r="J2400" s="1" t="n">
        <f aca="false">COUNTIF($A2400:$E2400,E2400)</f>
        <v>2</v>
      </c>
      <c r="K2400" s="2" t="n">
        <f aca="false">MOD(A2400,2)</f>
        <v>0</v>
      </c>
      <c r="L2400" s="2" t="n">
        <f aca="false">MOD(B2400,2)</f>
        <v>1</v>
      </c>
      <c r="M2400" s="2" t="n">
        <f aca="false">MOD(C2400,2)</f>
        <v>1</v>
      </c>
      <c r="N2400" s="2" t="n">
        <f aca="false">MOD(D2400,2)</f>
        <v>0</v>
      </c>
      <c r="O2400" s="2" t="n">
        <f aca="false">MOD(E2400,2)</f>
        <v>1</v>
      </c>
      <c r="P2400" s="3" t="n">
        <f aca="false">SUMPRODUCT(A2400:E2400,K2400:O2400)</f>
        <v>237</v>
      </c>
      <c r="Q2400" s="2" t="n">
        <f aca="false">SUM(A2400:E2400)-P2400</f>
        <v>94</v>
      </c>
      <c r="R2400" s="0" t="n">
        <f aca="false">IF(AND(SUM(F2400:J2400)=5,SUM(K2400:O2400)&lt;3,Q2400&lt;P2400),1,0)</f>
        <v>0</v>
      </c>
      <c r="T2400" s="0" t="n">
        <f aca="false">IF(AND(SUM(F2400:J2400)=5,SUM(K2400:O2400)&gt;=3,Q2400&gt;P2400),1,0)</f>
        <v>0</v>
      </c>
    </row>
    <row r="2401" customFormat="false" ht="15" hidden="false" customHeight="false" outlineLevel="0" collapsed="false">
      <c r="A2401" s="0" t="n">
        <v>42</v>
      </c>
      <c r="B2401" s="0" t="n">
        <v>41</v>
      </c>
      <c r="C2401" s="0" t="n">
        <v>26</v>
      </c>
      <c r="D2401" s="0" t="n">
        <v>26</v>
      </c>
      <c r="E2401" s="0" t="n">
        <v>26</v>
      </c>
      <c r="F2401" s="1" t="n">
        <f aca="false">COUNTIF($A2401:$E2401,A2401)</f>
        <v>1</v>
      </c>
      <c r="G2401" s="1" t="n">
        <f aca="false">COUNTIF($A2401:$E2401,B2401)</f>
        <v>1</v>
      </c>
      <c r="H2401" s="1" t="n">
        <f aca="false">COUNTIF($A2401:$E2401,C2401)</f>
        <v>3</v>
      </c>
      <c r="I2401" s="1" t="n">
        <f aca="false">COUNTIF($A2401:$E2401,D2401)</f>
        <v>3</v>
      </c>
      <c r="J2401" s="1" t="n">
        <f aca="false">COUNTIF($A2401:$E2401,E2401)</f>
        <v>3</v>
      </c>
      <c r="K2401" s="2" t="n">
        <f aca="false">MOD(A2401,2)</f>
        <v>0</v>
      </c>
      <c r="L2401" s="2" t="n">
        <f aca="false">MOD(B2401,2)</f>
        <v>1</v>
      </c>
      <c r="M2401" s="2" t="n">
        <f aca="false">MOD(C2401,2)</f>
        <v>0</v>
      </c>
      <c r="N2401" s="2" t="n">
        <f aca="false">MOD(D2401,2)</f>
        <v>0</v>
      </c>
      <c r="O2401" s="2" t="n">
        <f aca="false">MOD(E2401,2)</f>
        <v>0</v>
      </c>
      <c r="P2401" s="3" t="n">
        <f aca="false">SUMPRODUCT(A2401:E2401,K2401:O2401)</f>
        <v>41</v>
      </c>
      <c r="Q2401" s="2" t="n">
        <f aca="false">SUM(A2401:E2401)-P2401</f>
        <v>120</v>
      </c>
      <c r="R2401" s="0" t="n">
        <f aca="false">IF(AND(SUM(F2401:J2401)=5,SUM(K2401:O2401)&lt;3,Q2401&lt;P2401),1,0)</f>
        <v>0</v>
      </c>
      <c r="T2401" s="0" t="n">
        <f aca="false">IF(AND(SUM(F2401:J2401)=5,SUM(K2401:O2401)&gt;=3,Q2401&gt;P2401),1,0)</f>
        <v>0</v>
      </c>
    </row>
    <row r="2402" customFormat="false" ht="15" hidden="false" customHeight="false" outlineLevel="0" collapsed="false">
      <c r="A2402" s="0" t="n">
        <v>23</v>
      </c>
      <c r="B2402" s="0" t="n">
        <v>33</v>
      </c>
      <c r="C2402" s="0" t="n">
        <v>33</v>
      </c>
      <c r="D2402" s="0" t="n">
        <v>23</v>
      </c>
      <c r="E2402" s="0" t="n">
        <v>83</v>
      </c>
      <c r="F2402" s="1" t="n">
        <f aca="false">COUNTIF($A2402:$E2402,A2402)</f>
        <v>2</v>
      </c>
      <c r="G2402" s="1" t="n">
        <f aca="false">COUNTIF($A2402:$E2402,B2402)</f>
        <v>2</v>
      </c>
      <c r="H2402" s="1" t="n">
        <f aca="false">COUNTIF($A2402:$E2402,C2402)</f>
        <v>2</v>
      </c>
      <c r="I2402" s="1" t="n">
        <f aca="false">COUNTIF($A2402:$E2402,D2402)</f>
        <v>2</v>
      </c>
      <c r="J2402" s="1" t="n">
        <f aca="false">COUNTIF($A2402:$E2402,E2402)</f>
        <v>1</v>
      </c>
      <c r="K2402" s="2" t="n">
        <f aca="false">MOD(A2402,2)</f>
        <v>1</v>
      </c>
      <c r="L2402" s="2" t="n">
        <f aca="false">MOD(B2402,2)</f>
        <v>1</v>
      </c>
      <c r="M2402" s="2" t="n">
        <f aca="false">MOD(C2402,2)</f>
        <v>1</v>
      </c>
      <c r="N2402" s="2" t="n">
        <f aca="false">MOD(D2402,2)</f>
        <v>1</v>
      </c>
      <c r="O2402" s="2" t="n">
        <f aca="false">MOD(E2402,2)</f>
        <v>1</v>
      </c>
      <c r="P2402" s="3" t="n">
        <f aca="false">SUMPRODUCT(A2402:E2402,K2402:O2402)</f>
        <v>195</v>
      </c>
      <c r="Q2402" s="2" t="n">
        <f aca="false">SUM(A2402:E2402)-P2402</f>
        <v>0</v>
      </c>
      <c r="R2402" s="0" t="n">
        <f aca="false">IF(AND(SUM(F2402:J2402)=5,SUM(K2402:O2402)&lt;3,Q2402&lt;P2402),1,0)</f>
        <v>0</v>
      </c>
      <c r="T2402" s="0" t="n">
        <f aca="false">IF(AND(SUM(F2402:J2402)=5,SUM(K2402:O2402)&gt;=3,Q2402&gt;P2402),1,0)</f>
        <v>0</v>
      </c>
    </row>
    <row r="2403" customFormat="false" ht="15" hidden="false" customHeight="false" outlineLevel="0" collapsed="false">
      <c r="A2403" s="0" t="n">
        <v>45</v>
      </c>
      <c r="B2403" s="0" t="n">
        <v>81</v>
      </c>
      <c r="C2403" s="0" t="n">
        <v>54</v>
      </c>
      <c r="D2403" s="0" t="n">
        <v>21</v>
      </c>
      <c r="E2403" s="0" t="n">
        <v>81</v>
      </c>
      <c r="F2403" s="1" t="n">
        <f aca="false">COUNTIF($A2403:$E2403,A2403)</f>
        <v>1</v>
      </c>
      <c r="G2403" s="1" t="n">
        <f aca="false">COUNTIF($A2403:$E2403,B2403)</f>
        <v>2</v>
      </c>
      <c r="H2403" s="1" t="n">
        <f aca="false">COUNTIF($A2403:$E2403,C2403)</f>
        <v>1</v>
      </c>
      <c r="I2403" s="1" t="n">
        <f aca="false">COUNTIF($A2403:$E2403,D2403)</f>
        <v>1</v>
      </c>
      <c r="J2403" s="1" t="n">
        <f aca="false">COUNTIF($A2403:$E2403,E2403)</f>
        <v>2</v>
      </c>
      <c r="K2403" s="2" t="n">
        <f aca="false">MOD(A2403,2)</f>
        <v>1</v>
      </c>
      <c r="L2403" s="2" t="n">
        <f aca="false">MOD(B2403,2)</f>
        <v>1</v>
      </c>
      <c r="M2403" s="2" t="n">
        <f aca="false">MOD(C2403,2)</f>
        <v>0</v>
      </c>
      <c r="N2403" s="2" t="n">
        <f aca="false">MOD(D2403,2)</f>
        <v>1</v>
      </c>
      <c r="O2403" s="2" t="n">
        <f aca="false">MOD(E2403,2)</f>
        <v>1</v>
      </c>
      <c r="P2403" s="3" t="n">
        <f aca="false">SUMPRODUCT(A2403:E2403,K2403:O2403)</f>
        <v>228</v>
      </c>
      <c r="Q2403" s="2" t="n">
        <f aca="false">SUM(A2403:E2403)-P2403</f>
        <v>54</v>
      </c>
      <c r="R2403" s="0" t="n">
        <f aca="false">IF(AND(SUM(F2403:J2403)=5,SUM(K2403:O2403)&lt;3,Q2403&lt;P2403),1,0)</f>
        <v>0</v>
      </c>
      <c r="T2403" s="0" t="n">
        <f aca="false">IF(AND(SUM(F2403:J2403)=5,SUM(K2403:O2403)&gt;=3,Q2403&gt;P2403),1,0)</f>
        <v>0</v>
      </c>
    </row>
    <row r="2404" customFormat="false" ht="15" hidden="false" customHeight="false" outlineLevel="0" collapsed="false">
      <c r="A2404" s="0" t="n">
        <v>41</v>
      </c>
      <c r="B2404" s="0" t="n">
        <v>41</v>
      </c>
      <c r="C2404" s="0" t="n">
        <v>99</v>
      </c>
      <c r="D2404" s="0" t="n">
        <v>99</v>
      </c>
      <c r="E2404" s="0" t="n">
        <v>52</v>
      </c>
      <c r="F2404" s="1" t="n">
        <f aca="false">COUNTIF($A2404:$E2404,A2404)</f>
        <v>2</v>
      </c>
      <c r="G2404" s="1" t="n">
        <f aca="false">COUNTIF($A2404:$E2404,B2404)</f>
        <v>2</v>
      </c>
      <c r="H2404" s="1" t="n">
        <f aca="false">COUNTIF($A2404:$E2404,C2404)</f>
        <v>2</v>
      </c>
      <c r="I2404" s="1" t="n">
        <f aca="false">COUNTIF($A2404:$E2404,D2404)</f>
        <v>2</v>
      </c>
      <c r="J2404" s="1" t="n">
        <f aca="false">COUNTIF($A2404:$E2404,E2404)</f>
        <v>1</v>
      </c>
      <c r="K2404" s="2" t="n">
        <f aca="false">MOD(A2404,2)</f>
        <v>1</v>
      </c>
      <c r="L2404" s="2" t="n">
        <f aca="false">MOD(B2404,2)</f>
        <v>1</v>
      </c>
      <c r="M2404" s="2" t="n">
        <f aca="false">MOD(C2404,2)</f>
        <v>1</v>
      </c>
      <c r="N2404" s="2" t="n">
        <f aca="false">MOD(D2404,2)</f>
        <v>1</v>
      </c>
      <c r="O2404" s="2" t="n">
        <f aca="false">MOD(E2404,2)</f>
        <v>0</v>
      </c>
      <c r="P2404" s="3" t="n">
        <f aca="false">SUMPRODUCT(A2404:E2404,K2404:O2404)</f>
        <v>280</v>
      </c>
      <c r="Q2404" s="2" t="n">
        <f aca="false">SUM(A2404:E2404)-P2404</f>
        <v>52</v>
      </c>
      <c r="R2404" s="0" t="n">
        <f aca="false">IF(AND(SUM(F2404:J2404)=5,SUM(K2404:O2404)&lt;3,Q2404&lt;P2404),1,0)</f>
        <v>0</v>
      </c>
      <c r="T2404" s="0" t="n">
        <f aca="false">IF(AND(SUM(F2404:J2404)=5,SUM(K2404:O2404)&gt;=3,Q2404&gt;P2404),1,0)</f>
        <v>0</v>
      </c>
    </row>
    <row r="2405" customFormat="false" ht="15" hidden="false" customHeight="false" outlineLevel="0" collapsed="false">
      <c r="A2405" s="0" t="n">
        <v>33</v>
      </c>
      <c r="B2405" s="0" t="n">
        <v>57</v>
      </c>
      <c r="C2405" s="0" t="n">
        <v>62</v>
      </c>
      <c r="D2405" s="0" t="n">
        <v>61</v>
      </c>
      <c r="E2405" s="0" t="n">
        <v>49</v>
      </c>
      <c r="F2405" s="1" t="n">
        <f aca="false">COUNTIF($A2405:$E2405,A2405)</f>
        <v>1</v>
      </c>
      <c r="G2405" s="1" t="n">
        <f aca="false">COUNTIF($A2405:$E2405,B2405)</f>
        <v>1</v>
      </c>
      <c r="H2405" s="1" t="n">
        <f aca="false">COUNTIF($A2405:$E2405,C2405)</f>
        <v>1</v>
      </c>
      <c r="I2405" s="1" t="n">
        <f aca="false">COUNTIF($A2405:$E2405,D2405)</f>
        <v>1</v>
      </c>
      <c r="J2405" s="1" t="n">
        <f aca="false">COUNTIF($A2405:$E2405,E2405)</f>
        <v>1</v>
      </c>
      <c r="K2405" s="2" t="n">
        <f aca="false">MOD(A2405,2)</f>
        <v>1</v>
      </c>
      <c r="L2405" s="2" t="n">
        <f aca="false">MOD(B2405,2)</f>
        <v>1</v>
      </c>
      <c r="M2405" s="2" t="n">
        <f aca="false">MOD(C2405,2)</f>
        <v>0</v>
      </c>
      <c r="N2405" s="2" t="n">
        <f aca="false">MOD(D2405,2)</f>
        <v>1</v>
      </c>
      <c r="O2405" s="2" t="n">
        <f aca="false">MOD(E2405,2)</f>
        <v>1</v>
      </c>
      <c r="P2405" s="3" t="n">
        <f aca="false">SUMPRODUCT(A2405:E2405,K2405:O2405)</f>
        <v>200</v>
      </c>
      <c r="Q2405" s="2" t="n">
        <f aca="false">SUM(A2405:E2405)-P2405</f>
        <v>62</v>
      </c>
      <c r="R2405" s="0" t="n">
        <f aca="false">IF(AND(SUM(F2405:J2405)=5,SUM(K2405:O2405)&lt;3,Q2405&lt;P2405),1,0)</f>
        <v>0</v>
      </c>
      <c r="T2405" s="0" t="n">
        <f aca="false">IF(AND(SUM(F2405:J2405)=5,SUM(K2405:O2405)&gt;=3,Q2405&gt;P2405),1,0)</f>
        <v>0</v>
      </c>
    </row>
    <row r="2406" customFormat="false" ht="15" hidden="false" customHeight="false" outlineLevel="0" collapsed="false">
      <c r="A2406" s="0" t="n">
        <v>47</v>
      </c>
      <c r="B2406" s="0" t="n">
        <v>84</v>
      </c>
      <c r="C2406" s="0" t="n">
        <v>91</v>
      </c>
      <c r="D2406" s="0" t="n">
        <v>98</v>
      </c>
      <c r="E2406" s="0" t="n">
        <v>98</v>
      </c>
      <c r="F2406" s="1" t="n">
        <f aca="false">COUNTIF($A2406:$E2406,A2406)</f>
        <v>1</v>
      </c>
      <c r="G2406" s="1" t="n">
        <f aca="false">COUNTIF($A2406:$E2406,B2406)</f>
        <v>1</v>
      </c>
      <c r="H2406" s="1" t="n">
        <f aca="false">COUNTIF($A2406:$E2406,C2406)</f>
        <v>1</v>
      </c>
      <c r="I2406" s="1" t="n">
        <f aca="false">COUNTIF($A2406:$E2406,D2406)</f>
        <v>2</v>
      </c>
      <c r="J2406" s="1" t="n">
        <f aca="false">COUNTIF($A2406:$E2406,E2406)</f>
        <v>2</v>
      </c>
      <c r="K2406" s="2" t="n">
        <f aca="false">MOD(A2406,2)</f>
        <v>1</v>
      </c>
      <c r="L2406" s="2" t="n">
        <f aca="false">MOD(B2406,2)</f>
        <v>0</v>
      </c>
      <c r="M2406" s="2" t="n">
        <f aca="false">MOD(C2406,2)</f>
        <v>1</v>
      </c>
      <c r="N2406" s="2" t="n">
        <f aca="false">MOD(D2406,2)</f>
        <v>0</v>
      </c>
      <c r="O2406" s="2" t="n">
        <f aca="false">MOD(E2406,2)</f>
        <v>0</v>
      </c>
      <c r="P2406" s="3" t="n">
        <f aca="false">SUMPRODUCT(A2406:E2406,K2406:O2406)</f>
        <v>138</v>
      </c>
      <c r="Q2406" s="2" t="n">
        <f aca="false">SUM(A2406:E2406)-P2406</f>
        <v>280</v>
      </c>
      <c r="R2406" s="0" t="n">
        <f aca="false">IF(AND(SUM(F2406:J2406)=5,SUM(K2406:O2406)&lt;3,Q2406&lt;P2406),1,0)</f>
        <v>0</v>
      </c>
      <c r="T2406" s="0" t="n">
        <f aca="false">IF(AND(SUM(F2406:J2406)=5,SUM(K2406:O2406)&gt;=3,Q2406&gt;P2406),1,0)</f>
        <v>0</v>
      </c>
    </row>
    <row r="2407" customFormat="false" ht="15" hidden="false" customHeight="false" outlineLevel="0" collapsed="false">
      <c r="A2407" s="0" t="n">
        <v>44</v>
      </c>
      <c r="B2407" s="0" t="n">
        <v>55</v>
      </c>
      <c r="C2407" s="0" t="n">
        <v>44</v>
      </c>
      <c r="D2407" s="0" t="n">
        <v>24</v>
      </c>
      <c r="E2407" s="0" t="n">
        <v>24</v>
      </c>
      <c r="F2407" s="1" t="n">
        <f aca="false">COUNTIF($A2407:$E2407,A2407)</f>
        <v>2</v>
      </c>
      <c r="G2407" s="1" t="n">
        <f aca="false">COUNTIF($A2407:$E2407,B2407)</f>
        <v>1</v>
      </c>
      <c r="H2407" s="1" t="n">
        <f aca="false">COUNTIF($A2407:$E2407,C2407)</f>
        <v>2</v>
      </c>
      <c r="I2407" s="1" t="n">
        <f aca="false">COUNTIF($A2407:$E2407,D2407)</f>
        <v>2</v>
      </c>
      <c r="J2407" s="1" t="n">
        <f aca="false">COUNTIF($A2407:$E2407,E2407)</f>
        <v>2</v>
      </c>
      <c r="K2407" s="2" t="n">
        <f aca="false">MOD(A2407,2)</f>
        <v>0</v>
      </c>
      <c r="L2407" s="2" t="n">
        <f aca="false">MOD(B2407,2)</f>
        <v>1</v>
      </c>
      <c r="M2407" s="2" t="n">
        <f aca="false">MOD(C2407,2)</f>
        <v>0</v>
      </c>
      <c r="N2407" s="2" t="n">
        <f aca="false">MOD(D2407,2)</f>
        <v>0</v>
      </c>
      <c r="O2407" s="2" t="n">
        <f aca="false">MOD(E2407,2)</f>
        <v>0</v>
      </c>
      <c r="P2407" s="3" t="n">
        <f aca="false">SUMPRODUCT(A2407:E2407,K2407:O2407)</f>
        <v>55</v>
      </c>
      <c r="Q2407" s="2" t="n">
        <f aca="false">SUM(A2407:E2407)-P2407</f>
        <v>136</v>
      </c>
      <c r="R2407" s="0" t="n">
        <f aca="false">IF(AND(SUM(F2407:J2407)=5,SUM(K2407:O2407)&lt;3,Q2407&lt;P2407),1,0)</f>
        <v>0</v>
      </c>
      <c r="T2407" s="0" t="n">
        <f aca="false">IF(AND(SUM(F2407:J2407)=5,SUM(K2407:O2407)&gt;=3,Q2407&gt;P2407),1,0)</f>
        <v>0</v>
      </c>
    </row>
    <row r="2408" customFormat="false" ht="15" hidden="false" customHeight="false" outlineLevel="0" collapsed="false">
      <c r="A2408" s="0" t="n">
        <v>57</v>
      </c>
      <c r="B2408" s="0" t="n">
        <v>57</v>
      </c>
      <c r="C2408" s="0" t="n">
        <v>86</v>
      </c>
      <c r="D2408" s="0" t="n">
        <v>86</v>
      </c>
      <c r="E2408" s="0" t="n">
        <v>38</v>
      </c>
      <c r="F2408" s="1" t="n">
        <f aca="false">COUNTIF($A2408:$E2408,A2408)</f>
        <v>2</v>
      </c>
      <c r="G2408" s="1" t="n">
        <f aca="false">COUNTIF($A2408:$E2408,B2408)</f>
        <v>2</v>
      </c>
      <c r="H2408" s="1" t="n">
        <f aca="false">COUNTIF($A2408:$E2408,C2408)</f>
        <v>2</v>
      </c>
      <c r="I2408" s="1" t="n">
        <f aca="false">COUNTIF($A2408:$E2408,D2408)</f>
        <v>2</v>
      </c>
      <c r="J2408" s="1" t="n">
        <f aca="false">COUNTIF($A2408:$E2408,E2408)</f>
        <v>1</v>
      </c>
      <c r="K2408" s="2" t="n">
        <f aca="false">MOD(A2408,2)</f>
        <v>1</v>
      </c>
      <c r="L2408" s="2" t="n">
        <f aca="false">MOD(B2408,2)</f>
        <v>1</v>
      </c>
      <c r="M2408" s="2" t="n">
        <f aca="false">MOD(C2408,2)</f>
        <v>0</v>
      </c>
      <c r="N2408" s="2" t="n">
        <f aca="false">MOD(D2408,2)</f>
        <v>0</v>
      </c>
      <c r="O2408" s="2" t="n">
        <f aca="false">MOD(E2408,2)</f>
        <v>0</v>
      </c>
      <c r="P2408" s="3" t="n">
        <f aca="false">SUMPRODUCT(A2408:E2408,K2408:O2408)</f>
        <v>114</v>
      </c>
      <c r="Q2408" s="2" t="n">
        <f aca="false">SUM(A2408:E2408)-P2408</f>
        <v>210</v>
      </c>
      <c r="R2408" s="0" t="n">
        <f aca="false">IF(AND(SUM(F2408:J2408)=5,SUM(K2408:O2408)&lt;3,Q2408&lt;P2408),1,0)</f>
        <v>0</v>
      </c>
      <c r="T2408" s="0" t="n">
        <f aca="false">IF(AND(SUM(F2408:J2408)=5,SUM(K2408:O2408)&gt;=3,Q2408&gt;P2408),1,0)</f>
        <v>0</v>
      </c>
    </row>
    <row r="2409" customFormat="false" ht="15" hidden="false" customHeight="false" outlineLevel="0" collapsed="false">
      <c r="A2409" s="0" t="n">
        <v>88</v>
      </c>
      <c r="B2409" s="0" t="n">
        <v>63</v>
      </c>
      <c r="C2409" s="0" t="n">
        <v>75</v>
      </c>
      <c r="D2409" s="0" t="n">
        <v>66</v>
      </c>
      <c r="E2409" s="0" t="n">
        <v>17</v>
      </c>
      <c r="F2409" s="1" t="n">
        <f aca="false">COUNTIF($A2409:$E2409,A2409)</f>
        <v>1</v>
      </c>
      <c r="G2409" s="1" t="n">
        <f aca="false">COUNTIF($A2409:$E2409,B2409)</f>
        <v>1</v>
      </c>
      <c r="H2409" s="1" t="n">
        <f aca="false">COUNTIF($A2409:$E2409,C2409)</f>
        <v>1</v>
      </c>
      <c r="I2409" s="1" t="n">
        <f aca="false">COUNTIF($A2409:$E2409,D2409)</f>
        <v>1</v>
      </c>
      <c r="J2409" s="1" t="n">
        <f aca="false">COUNTIF($A2409:$E2409,E2409)</f>
        <v>1</v>
      </c>
      <c r="K2409" s="2" t="n">
        <f aca="false">MOD(A2409,2)</f>
        <v>0</v>
      </c>
      <c r="L2409" s="2" t="n">
        <f aca="false">MOD(B2409,2)</f>
        <v>1</v>
      </c>
      <c r="M2409" s="2" t="n">
        <f aca="false">MOD(C2409,2)</f>
        <v>1</v>
      </c>
      <c r="N2409" s="2" t="n">
        <f aca="false">MOD(D2409,2)</f>
        <v>0</v>
      </c>
      <c r="O2409" s="2" t="n">
        <f aca="false">MOD(E2409,2)</f>
        <v>1</v>
      </c>
      <c r="P2409" s="3" t="n">
        <f aca="false">SUMPRODUCT(A2409:E2409,K2409:O2409)</f>
        <v>155</v>
      </c>
      <c r="Q2409" s="2" t="n">
        <f aca="false">SUM(A2409:E2409)-P2409</f>
        <v>154</v>
      </c>
      <c r="R2409" s="0" t="n">
        <f aca="false">IF(AND(SUM(F2409:J2409)=5,SUM(K2409:O2409)&lt;3,Q2409&lt;P2409),1,0)</f>
        <v>0</v>
      </c>
      <c r="T2409" s="0" t="n">
        <f aca="false">IF(AND(SUM(F2409:J2409)=5,SUM(K2409:O2409)&gt;=3,Q2409&gt;P2409),1,0)</f>
        <v>0</v>
      </c>
    </row>
    <row r="2410" customFormat="false" ht="15" hidden="false" customHeight="false" outlineLevel="0" collapsed="false">
      <c r="A2410" s="0" t="n">
        <v>56</v>
      </c>
      <c r="B2410" s="0" t="n">
        <v>47</v>
      </c>
      <c r="C2410" s="0" t="n">
        <v>87</v>
      </c>
      <c r="D2410" s="0" t="n">
        <v>56</v>
      </c>
      <c r="E2410" s="0" t="n">
        <v>47</v>
      </c>
      <c r="F2410" s="1" t="n">
        <f aca="false">COUNTIF($A2410:$E2410,A2410)</f>
        <v>2</v>
      </c>
      <c r="G2410" s="1" t="n">
        <f aca="false">COUNTIF($A2410:$E2410,B2410)</f>
        <v>2</v>
      </c>
      <c r="H2410" s="1" t="n">
        <f aca="false">COUNTIF($A2410:$E2410,C2410)</f>
        <v>1</v>
      </c>
      <c r="I2410" s="1" t="n">
        <f aca="false">COUNTIF($A2410:$E2410,D2410)</f>
        <v>2</v>
      </c>
      <c r="J2410" s="1" t="n">
        <f aca="false">COUNTIF($A2410:$E2410,E2410)</f>
        <v>2</v>
      </c>
      <c r="K2410" s="2" t="n">
        <f aca="false">MOD(A2410,2)</f>
        <v>0</v>
      </c>
      <c r="L2410" s="2" t="n">
        <f aca="false">MOD(B2410,2)</f>
        <v>1</v>
      </c>
      <c r="M2410" s="2" t="n">
        <f aca="false">MOD(C2410,2)</f>
        <v>1</v>
      </c>
      <c r="N2410" s="2" t="n">
        <f aca="false">MOD(D2410,2)</f>
        <v>0</v>
      </c>
      <c r="O2410" s="2" t="n">
        <f aca="false">MOD(E2410,2)</f>
        <v>1</v>
      </c>
      <c r="P2410" s="3" t="n">
        <f aca="false">SUMPRODUCT(A2410:E2410,K2410:O2410)</f>
        <v>181</v>
      </c>
      <c r="Q2410" s="2" t="n">
        <f aca="false">SUM(A2410:E2410)-P2410</f>
        <v>112</v>
      </c>
      <c r="R2410" s="0" t="n">
        <f aca="false">IF(AND(SUM(F2410:J2410)=5,SUM(K2410:O2410)&lt;3,Q2410&lt;P2410),1,0)</f>
        <v>0</v>
      </c>
      <c r="T2410" s="0" t="n">
        <f aca="false">IF(AND(SUM(F2410:J2410)=5,SUM(K2410:O2410)&gt;=3,Q2410&gt;P2410),1,0)</f>
        <v>0</v>
      </c>
    </row>
    <row r="2411" customFormat="false" ht="15" hidden="false" customHeight="false" outlineLevel="0" collapsed="false">
      <c r="A2411" s="0" t="n">
        <v>76</v>
      </c>
      <c r="B2411" s="0" t="n">
        <v>76</v>
      </c>
      <c r="C2411" s="0" t="n">
        <v>49</v>
      </c>
      <c r="D2411" s="0" t="n">
        <v>36</v>
      </c>
      <c r="E2411" s="0" t="n">
        <v>76</v>
      </c>
      <c r="F2411" s="1" t="n">
        <f aca="false">COUNTIF($A2411:$E2411,A2411)</f>
        <v>3</v>
      </c>
      <c r="G2411" s="1" t="n">
        <f aca="false">COUNTIF($A2411:$E2411,B2411)</f>
        <v>3</v>
      </c>
      <c r="H2411" s="1" t="n">
        <f aca="false">COUNTIF($A2411:$E2411,C2411)</f>
        <v>1</v>
      </c>
      <c r="I2411" s="1" t="n">
        <f aca="false">COUNTIF($A2411:$E2411,D2411)</f>
        <v>1</v>
      </c>
      <c r="J2411" s="1" t="n">
        <f aca="false">COUNTIF($A2411:$E2411,E2411)</f>
        <v>3</v>
      </c>
      <c r="K2411" s="2" t="n">
        <f aca="false">MOD(A2411,2)</f>
        <v>0</v>
      </c>
      <c r="L2411" s="2" t="n">
        <f aca="false">MOD(B2411,2)</f>
        <v>0</v>
      </c>
      <c r="M2411" s="2" t="n">
        <f aca="false">MOD(C2411,2)</f>
        <v>1</v>
      </c>
      <c r="N2411" s="2" t="n">
        <f aca="false">MOD(D2411,2)</f>
        <v>0</v>
      </c>
      <c r="O2411" s="2" t="n">
        <f aca="false">MOD(E2411,2)</f>
        <v>0</v>
      </c>
      <c r="P2411" s="3" t="n">
        <f aca="false">SUMPRODUCT(A2411:E2411,K2411:O2411)</f>
        <v>49</v>
      </c>
      <c r="Q2411" s="2" t="n">
        <f aca="false">SUM(A2411:E2411)-P2411</f>
        <v>264</v>
      </c>
      <c r="R2411" s="0" t="n">
        <f aca="false">IF(AND(SUM(F2411:J2411)=5,SUM(K2411:O2411)&lt;3,Q2411&lt;P2411),1,0)</f>
        <v>0</v>
      </c>
      <c r="T2411" s="0" t="n">
        <f aca="false">IF(AND(SUM(F2411:J2411)=5,SUM(K2411:O2411)&gt;=3,Q2411&gt;P2411),1,0)</f>
        <v>0</v>
      </c>
    </row>
    <row r="2412" customFormat="false" ht="15" hidden="false" customHeight="false" outlineLevel="0" collapsed="false">
      <c r="A2412" s="0" t="n">
        <v>26</v>
      </c>
      <c r="B2412" s="0" t="n">
        <v>36</v>
      </c>
      <c r="C2412" s="0" t="n">
        <v>86</v>
      </c>
      <c r="D2412" s="0" t="n">
        <v>86</v>
      </c>
      <c r="E2412" s="0" t="n">
        <v>26</v>
      </c>
      <c r="F2412" s="1" t="n">
        <f aca="false">COUNTIF($A2412:$E2412,A2412)</f>
        <v>2</v>
      </c>
      <c r="G2412" s="1" t="n">
        <f aca="false">COUNTIF($A2412:$E2412,B2412)</f>
        <v>1</v>
      </c>
      <c r="H2412" s="1" t="n">
        <f aca="false">COUNTIF($A2412:$E2412,C2412)</f>
        <v>2</v>
      </c>
      <c r="I2412" s="1" t="n">
        <f aca="false">COUNTIF($A2412:$E2412,D2412)</f>
        <v>2</v>
      </c>
      <c r="J2412" s="1" t="n">
        <f aca="false">COUNTIF($A2412:$E2412,E2412)</f>
        <v>2</v>
      </c>
      <c r="K2412" s="2" t="n">
        <f aca="false">MOD(A2412,2)</f>
        <v>0</v>
      </c>
      <c r="L2412" s="2" t="n">
        <f aca="false">MOD(B2412,2)</f>
        <v>0</v>
      </c>
      <c r="M2412" s="2" t="n">
        <f aca="false">MOD(C2412,2)</f>
        <v>0</v>
      </c>
      <c r="N2412" s="2" t="n">
        <f aca="false">MOD(D2412,2)</f>
        <v>0</v>
      </c>
      <c r="O2412" s="2" t="n">
        <f aca="false">MOD(E2412,2)</f>
        <v>0</v>
      </c>
      <c r="P2412" s="3" t="n">
        <f aca="false">SUMPRODUCT(A2412:E2412,K2412:O2412)</f>
        <v>0</v>
      </c>
      <c r="Q2412" s="2" t="n">
        <f aca="false">SUM(A2412:E2412)-P2412</f>
        <v>260</v>
      </c>
      <c r="R2412" s="0" t="n">
        <f aca="false">IF(AND(SUM(F2412:J2412)=5,SUM(K2412:O2412)&lt;3,Q2412&lt;P2412),1,0)</f>
        <v>0</v>
      </c>
      <c r="T2412" s="0" t="n">
        <f aca="false">IF(AND(SUM(F2412:J2412)=5,SUM(K2412:O2412)&gt;=3,Q2412&gt;P2412),1,0)</f>
        <v>0</v>
      </c>
    </row>
    <row r="2413" customFormat="false" ht="15" hidden="false" customHeight="false" outlineLevel="0" collapsed="false">
      <c r="A2413" s="0" t="n">
        <v>87</v>
      </c>
      <c r="B2413" s="0" t="n">
        <v>55</v>
      </c>
      <c r="C2413" s="0" t="n">
        <v>55</v>
      </c>
      <c r="D2413" s="0" t="n">
        <v>77</v>
      </c>
      <c r="E2413" s="0" t="n">
        <v>42</v>
      </c>
      <c r="F2413" s="1" t="n">
        <f aca="false">COUNTIF($A2413:$E2413,A2413)</f>
        <v>1</v>
      </c>
      <c r="G2413" s="1" t="n">
        <f aca="false">COUNTIF($A2413:$E2413,B2413)</f>
        <v>2</v>
      </c>
      <c r="H2413" s="1" t="n">
        <f aca="false">COUNTIF($A2413:$E2413,C2413)</f>
        <v>2</v>
      </c>
      <c r="I2413" s="1" t="n">
        <f aca="false">COUNTIF($A2413:$E2413,D2413)</f>
        <v>1</v>
      </c>
      <c r="J2413" s="1" t="n">
        <f aca="false">COUNTIF($A2413:$E2413,E2413)</f>
        <v>1</v>
      </c>
      <c r="K2413" s="2" t="n">
        <f aca="false">MOD(A2413,2)</f>
        <v>1</v>
      </c>
      <c r="L2413" s="2" t="n">
        <f aca="false">MOD(B2413,2)</f>
        <v>1</v>
      </c>
      <c r="M2413" s="2" t="n">
        <f aca="false">MOD(C2413,2)</f>
        <v>1</v>
      </c>
      <c r="N2413" s="2" t="n">
        <f aca="false">MOD(D2413,2)</f>
        <v>1</v>
      </c>
      <c r="O2413" s="2" t="n">
        <f aca="false">MOD(E2413,2)</f>
        <v>0</v>
      </c>
      <c r="P2413" s="3" t="n">
        <f aca="false">SUMPRODUCT(A2413:E2413,K2413:O2413)</f>
        <v>274</v>
      </c>
      <c r="Q2413" s="2" t="n">
        <f aca="false">SUM(A2413:E2413)-P2413</f>
        <v>42</v>
      </c>
      <c r="R2413" s="0" t="n">
        <f aca="false">IF(AND(SUM(F2413:J2413)=5,SUM(K2413:O2413)&lt;3,Q2413&lt;P2413),1,0)</f>
        <v>0</v>
      </c>
      <c r="T2413" s="0" t="n">
        <f aca="false">IF(AND(SUM(F2413:J2413)=5,SUM(K2413:O2413)&gt;=3,Q2413&gt;P2413),1,0)</f>
        <v>0</v>
      </c>
    </row>
    <row r="2414" customFormat="false" ht="15" hidden="false" customHeight="false" outlineLevel="0" collapsed="false">
      <c r="A2414" s="0" t="n">
        <v>46</v>
      </c>
      <c r="B2414" s="0" t="n">
        <v>65</v>
      </c>
      <c r="C2414" s="0" t="n">
        <v>74</v>
      </c>
      <c r="D2414" s="0" t="n">
        <v>65</v>
      </c>
      <c r="E2414" s="0" t="n">
        <v>82</v>
      </c>
      <c r="F2414" s="1" t="n">
        <f aca="false">COUNTIF($A2414:$E2414,A2414)</f>
        <v>1</v>
      </c>
      <c r="G2414" s="1" t="n">
        <f aca="false">COUNTIF($A2414:$E2414,B2414)</f>
        <v>2</v>
      </c>
      <c r="H2414" s="1" t="n">
        <f aca="false">COUNTIF($A2414:$E2414,C2414)</f>
        <v>1</v>
      </c>
      <c r="I2414" s="1" t="n">
        <f aca="false">COUNTIF($A2414:$E2414,D2414)</f>
        <v>2</v>
      </c>
      <c r="J2414" s="1" t="n">
        <f aca="false">COUNTIF($A2414:$E2414,E2414)</f>
        <v>1</v>
      </c>
      <c r="K2414" s="2" t="n">
        <f aca="false">MOD(A2414,2)</f>
        <v>0</v>
      </c>
      <c r="L2414" s="2" t="n">
        <f aca="false">MOD(B2414,2)</f>
        <v>1</v>
      </c>
      <c r="M2414" s="2" t="n">
        <f aca="false">MOD(C2414,2)</f>
        <v>0</v>
      </c>
      <c r="N2414" s="2" t="n">
        <f aca="false">MOD(D2414,2)</f>
        <v>1</v>
      </c>
      <c r="O2414" s="2" t="n">
        <f aca="false">MOD(E2414,2)</f>
        <v>0</v>
      </c>
      <c r="P2414" s="3" t="n">
        <f aca="false">SUMPRODUCT(A2414:E2414,K2414:O2414)</f>
        <v>130</v>
      </c>
      <c r="Q2414" s="2" t="n">
        <f aca="false">SUM(A2414:E2414)-P2414</f>
        <v>202</v>
      </c>
      <c r="R2414" s="0" t="n">
        <f aca="false">IF(AND(SUM(F2414:J2414)=5,SUM(K2414:O2414)&lt;3,Q2414&lt;P2414),1,0)</f>
        <v>0</v>
      </c>
      <c r="T2414" s="0" t="n">
        <f aca="false">IF(AND(SUM(F2414:J2414)=5,SUM(K2414:O2414)&gt;=3,Q2414&gt;P2414),1,0)</f>
        <v>0</v>
      </c>
    </row>
    <row r="2415" customFormat="false" ht="15" hidden="false" customHeight="false" outlineLevel="0" collapsed="false">
      <c r="A2415" s="0" t="n">
        <v>12</v>
      </c>
      <c r="B2415" s="0" t="n">
        <v>90</v>
      </c>
      <c r="C2415" s="0" t="n">
        <v>92</v>
      </c>
      <c r="D2415" s="0" t="n">
        <v>92</v>
      </c>
      <c r="E2415" s="0" t="n">
        <v>90</v>
      </c>
      <c r="F2415" s="1" t="n">
        <f aca="false">COUNTIF($A2415:$E2415,A2415)</f>
        <v>1</v>
      </c>
      <c r="G2415" s="1" t="n">
        <f aca="false">COUNTIF($A2415:$E2415,B2415)</f>
        <v>2</v>
      </c>
      <c r="H2415" s="1" t="n">
        <f aca="false">COUNTIF($A2415:$E2415,C2415)</f>
        <v>2</v>
      </c>
      <c r="I2415" s="1" t="n">
        <f aca="false">COUNTIF($A2415:$E2415,D2415)</f>
        <v>2</v>
      </c>
      <c r="J2415" s="1" t="n">
        <f aca="false">COUNTIF($A2415:$E2415,E2415)</f>
        <v>2</v>
      </c>
      <c r="K2415" s="2" t="n">
        <f aca="false">MOD(A2415,2)</f>
        <v>0</v>
      </c>
      <c r="L2415" s="2" t="n">
        <f aca="false">MOD(B2415,2)</f>
        <v>0</v>
      </c>
      <c r="M2415" s="2" t="n">
        <f aca="false">MOD(C2415,2)</f>
        <v>0</v>
      </c>
      <c r="N2415" s="2" t="n">
        <f aca="false">MOD(D2415,2)</f>
        <v>0</v>
      </c>
      <c r="O2415" s="2" t="n">
        <f aca="false">MOD(E2415,2)</f>
        <v>0</v>
      </c>
      <c r="P2415" s="3" t="n">
        <f aca="false">SUMPRODUCT(A2415:E2415,K2415:O2415)</f>
        <v>0</v>
      </c>
      <c r="Q2415" s="2" t="n">
        <f aca="false">SUM(A2415:E2415)-P2415</f>
        <v>376</v>
      </c>
      <c r="R2415" s="0" t="n">
        <f aca="false">IF(AND(SUM(F2415:J2415)=5,SUM(K2415:O2415)&lt;3,Q2415&lt;P2415),1,0)</f>
        <v>0</v>
      </c>
      <c r="T2415" s="0" t="n">
        <f aca="false">IF(AND(SUM(F2415:J2415)=5,SUM(K2415:O2415)&gt;=3,Q2415&gt;P2415),1,0)</f>
        <v>0</v>
      </c>
    </row>
    <row r="2416" customFormat="false" ht="15" hidden="false" customHeight="false" outlineLevel="0" collapsed="false">
      <c r="A2416" s="0" t="n">
        <v>96</v>
      </c>
      <c r="B2416" s="0" t="n">
        <v>96</v>
      </c>
      <c r="C2416" s="0" t="n">
        <v>29</v>
      </c>
      <c r="D2416" s="0" t="n">
        <v>43</v>
      </c>
      <c r="E2416" s="0" t="n">
        <v>43</v>
      </c>
      <c r="F2416" s="1" t="n">
        <f aca="false">COUNTIF($A2416:$E2416,A2416)</f>
        <v>2</v>
      </c>
      <c r="G2416" s="1" t="n">
        <f aca="false">COUNTIF($A2416:$E2416,B2416)</f>
        <v>2</v>
      </c>
      <c r="H2416" s="1" t="n">
        <f aca="false">COUNTIF($A2416:$E2416,C2416)</f>
        <v>1</v>
      </c>
      <c r="I2416" s="1" t="n">
        <f aca="false">COUNTIF($A2416:$E2416,D2416)</f>
        <v>2</v>
      </c>
      <c r="J2416" s="1" t="n">
        <f aca="false">COUNTIF($A2416:$E2416,E2416)</f>
        <v>2</v>
      </c>
      <c r="K2416" s="2" t="n">
        <f aca="false">MOD(A2416,2)</f>
        <v>0</v>
      </c>
      <c r="L2416" s="2" t="n">
        <f aca="false">MOD(B2416,2)</f>
        <v>0</v>
      </c>
      <c r="M2416" s="2" t="n">
        <f aca="false">MOD(C2416,2)</f>
        <v>1</v>
      </c>
      <c r="N2416" s="2" t="n">
        <f aca="false">MOD(D2416,2)</f>
        <v>1</v>
      </c>
      <c r="O2416" s="2" t="n">
        <f aca="false">MOD(E2416,2)</f>
        <v>1</v>
      </c>
      <c r="P2416" s="3" t="n">
        <f aca="false">SUMPRODUCT(A2416:E2416,K2416:O2416)</f>
        <v>115</v>
      </c>
      <c r="Q2416" s="2" t="n">
        <f aca="false">SUM(A2416:E2416)-P2416</f>
        <v>192</v>
      </c>
      <c r="R2416" s="0" t="n">
        <f aca="false">IF(AND(SUM(F2416:J2416)=5,SUM(K2416:O2416)&lt;3,Q2416&lt;P2416),1,0)</f>
        <v>0</v>
      </c>
      <c r="T2416" s="0" t="n">
        <f aca="false">IF(AND(SUM(F2416:J2416)=5,SUM(K2416:O2416)&gt;=3,Q2416&gt;P2416),1,0)</f>
        <v>0</v>
      </c>
    </row>
    <row r="2417" customFormat="false" ht="15" hidden="false" customHeight="false" outlineLevel="0" collapsed="false">
      <c r="A2417" s="0" t="n">
        <v>65</v>
      </c>
      <c r="B2417" s="0" t="n">
        <v>89</v>
      </c>
      <c r="C2417" s="0" t="n">
        <v>68</v>
      </c>
      <c r="D2417" s="0" t="n">
        <v>77</v>
      </c>
      <c r="E2417" s="0" t="n">
        <v>85</v>
      </c>
      <c r="F2417" s="1" t="n">
        <f aca="false">COUNTIF($A2417:$E2417,A2417)</f>
        <v>1</v>
      </c>
      <c r="G2417" s="1" t="n">
        <f aca="false">COUNTIF($A2417:$E2417,B2417)</f>
        <v>1</v>
      </c>
      <c r="H2417" s="1" t="n">
        <f aca="false">COUNTIF($A2417:$E2417,C2417)</f>
        <v>1</v>
      </c>
      <c r="I2417" s="1" t="n">
        <f aca="false">COUNTIF($A2417:$E2417,D2417)</f>
        <v>1</v>
      </c>
      <c r="J2417" s="1" t="n">
        <f aca="false">COUNTIF($A2417:$E2417,E2417)</f>
        <v>1</v>
      </c>
      <c r="K2417" s="2" t="n">
        <f aca="false">MOD(A2417,2)</f>
        <v>1</v>
      </c>
      <c r="L2417" s="2" t="n">
        <f aca="false">MOD(B2417,2)</f>
        <v>1</v>
      </c>
      <c r="M2417" s="2" t="n">
        <f aca="false">MOD(C2417,2)</f>
        <v>0</v>
      </c>
      <c r="N2417" s="2" t="n">
        <f aca="false">MOD(D2417,2)</f>
        <v>1</v>
      </c>
      <c r="O2417" s="2" t="n">
        <f aca="false">MOD(E2417,2)</f>
        <v>1</v>
      </c>
      <c r="P2417" s="3" t="n">
        <f aca="false">SUMPRODUCT(A2417:E2417,K2417:O2417)</f>
        <v>316</v>
      </c>
      <c r="Q2417" s="2" t="n">
        <f aca="false">SUM(A2417:E2417)-P2417</f>
        <v>68</v>
      </c>
      <c r="R2417" s="0" t="n">
        <f aca="false">IF(AND(SUM(F2417:J2417)=5,SUM(K2417:O2417)&lt;3,Q2417&lt;P2417),1,0)</f>
        <v>0</v>
      </c>
      <c r="T2417" s="0" t="n">
        <f aca="false">IF(AND(SUM(F2417:J2417)=5,SUM(K2417:O2417)&gt;=3,Q2417&gt;P2417),1,0)</f>
        <v>0</v>
      </c>
    </row>
    <row r="2418" customFormat="false" ht="15" hidden="false" customHeight="false" outlineLevel="0" collapsed="false">
      <c r="A2418" s="0" t="n">
        <v>49</v>
      </c>
      <c r="B2418" s="0" t="n">
        <v>49</v>
      </c>
      <c r="C2418" s="0" t="n">
        <v>69</v>
      </c>
      <c r="D2418" s="0" t="n">
        <v>67</v>
      </c>
      <c r="E2418" s="0" t="n">
        <v>67</v>
      </c>
      <c r="F2418" s="1" t="n">
        <f aca="false">COUNTIF($A2418:$E2418,A2418)</f>
        <v>2</v>
      </c>
      <c r="G2418" s="1" t="n">
        <f aca="false">COUNTIF($A2418:$E2418,B2418)</f>
        <v>2</v>
      </c>
      <c r="H2418" s="1" t="n">
        <f aca="false">COUNTIF($A2418:$E2418,C2418)</f>
        <v>1</v>
      </c>
      <c r="I2418" s="1" t="n">
        <f aca="false">COUNTIF($A2418:$E2418,D2418)</f>
        <v>2</v>
      </c>
      <c r="J2418" s="1" t="n">
        <f aca="false">COUNTIF($A2418:$E2418,E2418)</f>
        <v>2</v>
      </c>
      <c r="K2418" s="2" t="n">
        <f aca="false">MOD(A2418,2)</f>
        <v>1</v>
      </c>
      <c r="L2418" s="2" t="n">
        <f aca="false">MOD(B2418,2)</f>
        <v>1</v>
      </c>
      <c r="M2418" s="2" t="n">
        <f aca="false">MOD(C2418,2)</f>
        <v>1</v>
      </c>
      <c r="N2418" s="2" t="n">
        <f aca="false">MOD(D2418,2)</f>
        <v>1</v>
      </c>
      <c r="O2418" s="2" t="n">
        <f aca="false">MOD(E2418,2)</f>
        <v>1</v>
      </c>
      <c r="P2418" s="3" t="n">
        <f aca="false">SUMPRODUCT(A2418:E2418,K2418:O2418)</f>
        <v>301</v>
      </c>
      <c r="Q2418" s="2" t="n">
        <f aca="false">SUM(A2418:E2418)-P2418</f>
        <v>0</v>
      </c>
      <c r="R2418" s="0" t="n">
        <f aca="false">IF(AND(SUM(F2418:J2418)=5,SUM(K2418:O2418)&lt;3,Q2418&lt;P2418),1,0)</f>
        <v>0</v>
      </c>
      <c r="T2418" s="0" t="n">
        <f aca="false">IF(AND(SUM(F2418:J2418)=5,SUM(K2418:O2418)&gt;=3,Q2418&gt;P2418),1,0)</f>
        <v>0</v>
      </c>
    </row>
    <row r="2419" customFormat="false" ht="15" hidden="false" customHeight="false" outlineLevel="0" collapsed="false">
      <c r="A2419" s="0" t="n">
        <v>34</v>
      </c>
      <c r="B2419" s="0" t="n">
        <v>14</v>
      </c>
      <c r="C2419" s="0" t="n">
        <v>43</v>
      </c>
      <c r="D2419" s="0" t="n">
        <v>32</v>
      </c>
      <c r="E2419" s="0" t="n">
        <v>43</v>
      </c>
      <c r="F2419" s="1" t="n">
        <f aca="false">COUNTIF($A2419:$E2419,A2419)</f>
        <v>1</v>
      </c>
      <c r="G2419" s="1" t="n">
        <f aca="false">COUNTIF($A2419:$E2419,B2419)</f>
        <v>1</v>
      </c>
      <c r="H2419" s="1" t="n">
        <f aca="false">COUNTIF($A2419:$E2419,C2419)</f>
        <v>2</v>
      </c>
      <c r="I2419" s="1" t="n">
        <f aca="false">COUNTIF($A2419:$E2419,D2419)</f>
        <v>1</v>
      </c>
      <c r="J2419" s="1" t="n">
        <f aca="false">COUNTIF($A2419:$E2419,E2419)</f>
        <v>2</v>
      </c>
      <c r="K2419" s="2" t="n">
        <f aca="false">MOD(A2419,2)</f>
        <v>0</v>
      </c>
      <c r="L2419" s="2" t="n">
        <f aca="false">MOD(B2419,2)</f>
        <v>0</v>
      </c>
      <c r="M2419" s="2" t="n">
        <f aca="false">MOD(C2419,2)</f>
        <v>1</v>
      </c>
      <c r="N2419" s="2" t="n">
        <f aca="false">MOD(D2419,2)</f>
        <v>0</v>
      </c>
      <c r="O2419" s="2" t="n">
        <f aca="false">MOD(E2419,2)</f>
        <v>1</v>
      </c>
      <c r="P2419" s="3" t="n">
        <f aca="false">SUMPRODUCT(A2419:E2419,K2419:O2419)</f>
        <v>86</v>
      </c>
      <c r="Q2419" s="2" t="n">
        <f aca="false">SUM(A2419:E2419)-P2419</f>
        <v>80</v>
      </c>
      <c r="R2419" s="0" t="n">
        <f aca="false">IF(AND(SUM(F2419:J2419)=5,SUM(K2419:O2419)&lt;3,Q2419&lt;P2419),1,0)</f>
        <v>0</v>
      </c>
      <c r="T2419" s="0" t="n">
        <f aca="false">IF(AND(SUM(F2419:J2419)=5,SUM(K2419:O2419)&gt;=3,Q2419&gt;P2419),1,0)</f>
        <v>0</v>
      </c>
    </row>
    <row r="2420" customFormat="false" ht="15" hidden="false" customHeight="false" outlineLevel="0" collapsed="false">
      <c r="A2420" s="0" t="n">
        <v>21</v>
      </c>
      <c r="B2420" s="0" t="n">
        <v>21</v>
      </c>
      <c r="C2420" s="0" t="n">
        <v>84</v>
      </c>
      <c r="D2420" s="0" t="n">
        <v>47</v>
      </c>
      <c r="E2420" s="0" t="n">
        <v>47</v>
      </c>
      <c r="F2420" s="1" t="n">
        <f aca="false">COUNTIF($A2420:$E2420,A2420)</f>
        <v>2</v>
      </c>
      <c r="G2420" s="1" t="n">
        <f aca="false">COUNTIF($A2420:$E2420,B2420)</f>
        <v>2</v>
      </c>
      <c r="H2420" s="1" t="n">
        <f aca="false">COUNTIF($A2420:$E2420,C2420)</f>
        <v>1</v>
      </c>
      <c r="I2420" s="1" t="n">
        <f aca="false">COUNTIF($A2420:$E2420,D2420)</f>
        <v>2</v>
      </c>
      <c r="J2420" s="1" t="n">
        <f aca="false">COUNTIF($A2420:$E2420,E2420)</f>
        <v>2</v>
      </c>
      <c r="K2420" s="2" t="n">
        <f aca="false">MOD(A2420,2)</f>
        <v>1</v>
      </c>
      <c r="L2420" s="2" t="n">
        <f aca="false">MOD(B2420,2)</f>
        <v>1</v>
      </c>
      <c r="M2420" s="2" t="n">
        <f aca="false">MOD(C2420,2)</f>
        <v>0</v>
      </c>
      <c r="N2420" s="2" t="n">
        <f aca="false">MOD(D2420,2)</f>
        <v>1</v>
      </c>
      <c r="O2420" s="2" t="n">
        <f aca="false">MOD(E2420,2)</f>
        <v>1</v>
      </c>
      <c r="P2420" s="3" t="n">
        <f aca="false">SUMPRODUCT(A2420:E2420,K2420:O2420)</f>
        <v>136</v>
      </c>
      <c r="Q2420" s="2" t="n">
        <f aca="false">SUM(A2420:E2420)-P2420</f>
        <v>84</v>
      </c>
      <c r="R2420" s="0" t="n">
        <f aca="false">IF(AND(SUM(F2420:J2420)=5,SUM(K2420:O2420)&lt;3,Q2420&lt;P2420),1,0)</f>
        <v>0</v>
      </c>
      <c r="T2420" s="0" t="n">
        <f aca="false">IF(AND(SUM(F2420:J2420)=5,SUM(K2420:O2420)&gt;=3,Q2420&gt;P2420),1,0)</f>
        <v>0</v>
      </c>
    </row>
    <row r="2421" customFormat="false" ht="15" hidden="false" customHeight="false" outlineLevel="0" collapsed="false">
      <c r="A2421" s="0" t="n">
        <v>24</v>
      </c>
      <c r="B2421" s="0" t="n">
        <v>76</v>
      </c>
      <c r="C2421" s="0" t="n">
        <v>24</v>
      </c>
      <c r="D2421" s="0" t="n">
        <v>34</v>
      </c>
      <c r="E2421" s="0" t="n">
        <v>88</v>
      </c>
      <c r="F2421" s="1" t="n">
        <f aca="false">COUNTIF($A2421:$E2421,A2421)</f>
        <v>2</v>
      </c>
      <c r="G2421" s="1" t="n">
        <f aca="false">COUNTIF($A2421:$E2421,B2421)</f>
        <v>1</v>
      </c>
      <c r="H2421" s="1" t="n">
        <f aca="false">COUNTIF($A2421:$E2421,C2421)</f>
        <v>2</v>
      </c>
      <c r="I2421" s="1" t="n">
        <f aca="false">COUNTIF($A2421:$E2421,D2421)</f>
        <v>1</v>
      </c>
      <c r="J2421" s="1" t="n">
        <f aca="false">COUNTIF($A2421:$E2421,E2421)</f>
        <v>1</v>
      </c>
      <c r="K2421" s="2" t="n">
        <f aca="false">MOD(A2421,2)</f>
        <v>0</v>
      </c>
      <c r="L2421" s="2" t="n">
        <f aca="false">MOD(B2421,2)</f>
        <v>0</v>
      </c>
      <c r="M2421" s="2" t="n">
        <f aca="false">MOD(C2421,2)</f>
        <v>0</v>
      </c>
      <c r="N2421" s="2" t="n">
        <f aca="false">MOD(D2421,2)</f>
        <v>0</v>
      </c>
      <c r="O2421" s="2" t="n">
        <f aca="false">MOD(E2421,2)</f>
        <v>0</v>
      </c>
      <c r="P2421" s="3" t="n">
        <f aca="false">SUMPRODUCT(A2421:E2421,K2421:O2421)</f>
        <v>0</v>
      </c>
      <c r="Q2421" s="2" t="n">
        <f aca="false">SUM(A2421:E2421)-P2421</f>
        <v>246</v>
      </c>
      <c r="R2421" s="0" t="n">
        <f aca="false">IF(AND(SUM(F2421:J2421)=5,SUM(K2421:O2421)&lt;3,Q2421&lt;P2421),1,0)</f>
        <v>0</v>
      </c>
      <c r="T2421" s="0" t="n">
        <f aca="false">IF(AND(SUM(F2421:J2421)=5,SUM(K2421:O2421)&gt;=3,Q2421&gt;P2421),1,0)</f>
        <v>0</v>
      </c>
    </row>
    <row r="2422" customFormat="false" ht="15" hidden="false" customHeight="false" outlineLevel="0" collapsed="false">
      <c r="A2422" s="0" t="n">
        <v>42</v>
      </c>
      <c r="B2422" s="0" t="n">
        <v>51</v>
      </c>
      <c r="C2422" s="0" t="n">
        <v>51</v>
      </c>
      <c r="D2422" s="0" t="n">
        <v>63</v>
      </c>
      <c r="E2422" s="0" t="n">
        <v>42</v>
      </c>
      <c r="F2422" s="1" t="n">
        <f aca="false">COUNTIF($A2422:$E2422,A2422)</f>
        <v>2</v>
      </c>
      <c r="G2422" s="1" t="n">
        <f aca="false">COUNTIF($A2422:$E2422,B2422)</f>
        <v>2</v>
      </c>
      <c r="H2422" s="1" t="n">
        <f aca="false">COUNTIF($A2422:$E2422,C2422)</f>
        <v>2</v>
      </c>
      <c r="I2422" s="1" t="n">
        <f aca="false">COUNTIF($A2422:$E2422,D2422)</f>
        <v>1</v>
      </c>
      <c r="J2422" s="1" t="n">
        <f aca="false">COUNTIF($A2422:$E2422,E2422)</f>
        <v>2</v>
      </c>
      <c r="K2422" s="2" t="n">
        <f aca="false">MOD(A2422,2)</f>
        <v>0</v>
      </c>
      <c r="L2422" s="2" t="n">
        <f aca="false">MOD(B2422,2)</f>
        <v>1</v>
      </c>
      <c r="M2422" s="2" t="n">
        <f aca="false">MOD(C2422,2)</f>
        <v>1</v>
      </c>
      <c r="N2422" s="2" t="n">
        <f aca="false">MOD(D2422,2)</f>
        <v>1</v>
      </c>
      <c r="O2422" s="2" t="n">
        <f aca="false">MOD(E2422,2)</f>
        <v>0</v>
      </c>
      <c r="P2422" s="3" t="n">
        <f aca="false">SUMPRODUCT(A2422:E2422,K2422:O2422)</f>
        <v>165</v>
      </c>
      <c r="Q2422" s="2" t="n">
        <f aca="false">SUM(A2422:E2422)-P2422</f>
        <v>84</v>
      </c>
      <c r="R2422" s="0" t="n">
        <f aca="false">IF(AND(SUM(F2422:J2422)=5,SUM(K2422:O2422)&lt;3,Q2422&lt;P2422),1,0)</f>
        <v>0</v>
      </c>
      <c r="T2422" s="0" t="n">
        <f aca="false">IF(AND(SUM(F2422:J2422)=5,SUM(K2422:O2422)&gt;=3,Q2422&gt;P2422),1,0)</f>
        <v>0</v>
      </c>
    </row>
    <row r="2423" customFormat="false" ht="15" hidden="false" customHeight="false" outlineLevel="0" collapsed="false">
      <c r="A2423" s="0" t="n">
        <v>60</v>
      </c>
      <c r="B2423" s="0" t="n">
        <v>91</v>
      </c>
      <c r="C2423" s="0" t="n">
        <v>42</v>
      </c>
      <c r="D2423" s="0" t="n">
        <v>42</v>
      </c>
      <c r="E2423" s="0" t="n">
        <v>66</v>
      </c>
      <c r="F2423" s="1" t="n">
        <f aca="false">COUNTIF($A2423:$E2423,A2423)</f>
        <v>1</v>
      </c>
      <c r="G2423" s="1" t="n">
        <f aca="false">COUNTIF($A2423:$E2423,B2423)</f>
        <v>1</v>
      </c>
      <c r="H2423" s="1" t="n">
        <f aca="false">COUNTIF($A2423:$E2423,C2423)</f>
        <v>2</v>
      </c>
      <c r="I2423" s="1" t="n">
        <f aca="false">COUNTIF($A2423:$E2423,D2423)</f>
        <v>2</v>
      </c>
      <c r="J2423" s="1" t="n">
        <f aca="false">COUNTIF($A2423:$E2423,E2423)</f>
        <v>1</v>
      </c>
      <c r="K2423" s="2" t="n">
        <f aca="false">MOD(A2423,2)</f>
        <v>0</v>
      </c>
      <c r="L2423" s="2" t="n">
        <f aca="false">MOD(B2423,2)</f>
        <v>1</v>
      </c>
      <c r="M2423" s="2" t="n">
        <f aca="false">MOD(C2423,2)</f>
        <v>0</v>
      </c>
      <c r="N2423" s="2" t="n">
        <f aca="false">MOD(D2423,2)</f>
        <v>0</v>
      </c>
      <c r="O2423" s="2" t="n">
        <f aca="false">MOD(E2423,2)</f>
        <v>0</v>
      </c>
      <c r="P2423" s="3" t="n">
        <f aca="false">SUMPRODUCT(A2423:E2423,K2423:O2423)</f>
        <v>91</v>
      </c>
      <c r="Q2423" s="2" t="n">
        <f aca="false">SUM(A2423:E2423)-P2423</f>
        <v>210</v>
      </c>
      <c r="R2423" s="0" t="n">
        <f aca="false">IF(AND(SUM(F2423:J2423)=5,SUM(K2423:O2423)&lt;3,Q2423&lt;P2423),1,0)</f>
        <v>0</v>
      </c>
      <c r="T2423" s="0" t="n">
        <f aca="false">IF(AND(SUM(F2423:J2423)=5,SUM(K2423:O2423)&gt;=3,Q2423&gt;P2423),1,0)</f>
        <v>0</v>
      </c>
    </row>
    <row r="2424" customFormat="false" ht="15" hidden="false" customHeight="false" outlineLevel="0" collapsed="false">
      <c r="A2424" s="0" t="n">
        <v>27</v>
      </c>
      <c r="B2424" s="0" t="n">
        <v>61</v>
      </c>
      <c r="C2424" s="0" t="n">
        <v>61</v>
      </c>
      <c r="D2424" s="0" t="n">
        <v>87</v>
      </c>
      <c r="E2424" s="0" t="n">
        <v>87</v>
      </c>
      <c r="F2424" s="1" t="n">
        <f aca="false">COUNTIF($A2424:$E2424,A2424)</f>
        <v>1</v>
      </c>
      <c r="G2424" s="1" t="n">
        <f aca="false">COUNTIF($A2424:$E2424,B2424)</f>
        <v>2</v>
      </c>
      <c r="H2424" s="1" t="n">
        <f aca="false">COUNTIF($A2424:$E2424,C2424)</f>
        <v>2</v>
      </c>
      <c r="I2424" s="1" t="n">
        <f aca="false">COUNTIF($A2424:$E2424,D2424)</f>
        <v>2</v>
      </c>
      <c r="J2424" s="1" t="n">
        <f aca="false">COUNTIF($A2424:$E2424,E2424)</f>
        <v>2</v>
      </c>
      <c r="K2424" s="2" t="n">
        <f aca="false">MOD(A2424,2)</f>
        <v>1</v>
      </c>
      <c r="L2424" s="2" t="n">
        <f aca="false">MOD(B2424,2)</f>
        <v>1</v>
      </c>
      <c r="M2424" s="2" t="n">
        <f aca="false">MOD(C2424,2)</f>
        <v>1</v>
      </c>
      <c r="N2424" s="2" t="n">
        <f aca="false">MOD(D2424,2)</f>
        <v>1</v>
      </c>
      <c r="O2424" s="2" t="n">
        <f aca="false">MOD(E2424,2)</f>
        <v>1</v>
      </c>
      <c r="P2424" s="3" t="n">
        <f aca="false">SUMPRODUCT(A2424:E2424,K2424:O2424)</f>
        <v>323</v>
      </c>
      <c r="Q2424" s="2" t="n">
        <f aca="false">SUM(A2424:E2424)-P2424</f>
        <v>0</v>
      </c>
      <c r="R2424" s="0" t="n">
        <f aca="false">IF(AND(SUM(F2424:J2424)=5,SUM(K2424:O2424)&lt;3,Q2424&lt;P2424),1,0)</f>
        <v>0</v>
      </c>
      <c r="T2424" s="0" t="n">
        <f aca="false">IF(AND(SUM(F2424:J2424)=5,SUM(K2424:O2424)&gt;=3,Q2424&gt;P2424),1,0)</f>
        <v>0</v>
      </c>
    </row>
    <row r="2425" customFormat="false" ht="15" hidden="false" customHeight="false" outlineLevel="0" collapsed="false">
      <c r="A2425" s="0" t="n">
        <v>36</v>
      </c>
      <c r="B2425" s="0" t="n">
        <v>53</v>
      </c>
      <c r="C2425" s="0" t="n">
        <v>36</v>
      </c>
      <c r="D2425" s="0" t="n">
        <v>85</v>
      </c>
      <c r="E2425" s="0" t="n">
        <v>36</v>
      </c>
      <c r="F2425" s="1" t="n">
        <f aca="false">COUNTIF($A2425:$E2425,A2425)</f>
        <v>3</v>
      </c>
      <c r="G2425" s="1" t="n">
        <f aca="false">COUNTIF($A2425:$E2425,B2425)</f>
        <v>1</v>
      </c>
      <c r="H2425" s="1" t="n">
        <f aca="false">COUNTIF($A2425:$E2425,C2425)</f>
        <v>3</v>
      </c>
      <c r="I2425" s="1" t="n">
        <f aca="false">COUNTIF($A2425:$E2425,D2425)</f>
        <v>1</v>
      </c>
      <c r="J2425" s="1" t="n">
        <f aca="false">COUNTIF($A2425:$E2425,E2425)</f>
        <v>3</v>
      </c>
      <c r="K2425" s="2" t="n">
        <f aca="false">MOD(A2425,2)</f>
        <v>0</v>
      </c>
      <c r="L2425" s="2" t="n">
        <f aca="false">MOD(B2425,2)</f>
        <v>1</v>
      </c>
      <c r="M2425" s="2" t="n">
        <f aca="false">MOD(C2425,2)</f>
        <v>0</v>
      </c>
      <c r="N2425" s="2" t="n">
        <f aca="false">MOD(D2425,2)</f>
        <v>1</v>
      </c>
      <c r="O2425" s="2" t="n">
        <f aca="false">MOD(E2425,2)</f>
        <v>0</v>
      </c>
      <c r="P2425" s="3" t="n">
        <f aca="false">SUMPRODUCT(A2425:E2425,K2425:O2425)</f>
        <v>138</v>
      </c>
      <c r="Q2425" s="2" t="n">
        <f aca="false">SUM(A2425:E2425)-P2425</f>
        <v>108</v>
      </c>
      <c r="R2425" s="0" t="n">
        <f aca="false">IF(AND(SUM(F2425:J2425)=5,SUM(K2425:O2425)&lt;3,Q2425&lt;P2425),1,0)</f>
        <v>0</v>
      </c>
      <c r="T2425" s="0" t="n">
        <f aca="false">IF(AND(SUM(F2425:J2425)=5,SUM(K2425:O2425)&gt;=3,Q2425&gt;P2425),1,0)</f>
        <v>0</v>
      </c>
    </row>
    <row r="2426" customFormat="false" ht="15" hidden="false" customHeight="false" outlineLevel="0" collapsed="false">
      <c r="A2426" s="0" t="n">
        <v>41</v>
      </c>
      <c r="B2426" s="0" t="n">
        <v>46</v>
      </c>
      <c r="C2426" s="0" t="n">
        <v>60</v>
      </c>
      <c r="D2426" s="0" t="n">
        <v>46</v>
      </c>
      <c r="E2426" s="0" t="n">
        <v>85</v>
      </c>
      <c r="F2426" s="1" t="n">
        <f aca="false">COUNTIF($A2426:$E2426,A2426)</f>
        <v>1</v>
      </c>
      <c r="G2426" s="1" t="n">
        <f aca="false">COUNTIF($A2426:$E2426,B2426)</f>
        <v>2</v>
      </c>
      <c r="H2426" s="1" t="n">
        <f aca="false">COUNTIF($A2426:$E2426,C2426)</f>
        <v>1</v>
      </c>
      <c r="I2426" s="1" t="n">
        <f aca="false">COUNTIF($A2426:$E2426,D2426)</f>
        <v>2</v>
      </c>
      <c r="J2426" s="1" t="n">
        <f aca="false">COUNTIF($A2426:$E2426,E2426)</f>
        <v>1</v>
      </c>
      <c r="K2426" s="2" t="n">
        <f aca="false">MOD(A2426,2)</f>
        <v>1</v>
      </c>
      <c r="L2426" s="2" t="n">
        <f aca="false">MOD(B2426,2)</f>
        <v>0</v>
      </c>
      <c r="M2426" s="2" t="n">
        <f aca="false">MOD(C2426,2)</f>
        <v>0</v>
      </c>
      <c r="N2426" s="2" t="n">
        <f aca="false">MOD(D2426,2)</f>
        <v>0</v>
      </c>
      <c r="O2426" s="2" t="n">
        <f aca="false">MOD(E2426,2)</f>
        <v>1</v>
      </c>
      <c r="P2426" s="3" t="n">
        <f aca="false">SUMPRODUCT(A2426:E2426,K2426:O2426)</f>
        <v>126</v>
      </c>
      <c r="Q2426" s="2" t="n">
        <f aca="false">SUM(A2426:E2426)-P2426</f>
        <v>152</v>
      </c>
      <c r="R2426" s="0" t="n">
        <f aca="false">IF(AND(SUM(F2426:J2426)=5,SUM(K2426:O2426)&lt;3,Q2426&lt;P2426),1,0)</f>
        <v>0</v>
      </c>
      <c r="T2426" s="0" t="n">
        <f aca="false">IF(AND(SUM(F2426:J2426)=5,SUM(K2426:O2426)&gt;=3,Q2426&gt;P2426),1,0)</f>
        <v>0</v>
      </c>
    </row>
    <row r="2427" customFormat="false" ht="15" hidden="false" customHeight="false" outlineLevel="0" collapsed="false">
      <c r="A2427" s="0" t="n">
        <v>42</v>
      </c>
      <c r="B2427" s="0" t="n">
        <v>58</v>
      </c>
      <c r="C2427" s="0" t="n">
        <v>58</v>
      </c>
      <c r="D2427" s="0" t="n">
        <v>44</v>
      </c>
      <c r="E2427" s="0" t="n">
        <v>42</v>
      </c>
      <c r="F2427" s="1" t="n">
        <f aca="false">COUNTIF($A2427:$E2427,A2427)</f>
        <v>2</v>
      </c>
      <c r="G2427" s="1" t="n">
        <f aca="false">COUNTIF($A2427:$E2427,B2427)</f>
        <v>2</v>
      </c>
      <c r="H2427" s="1" t="n">
        <f aca="false">COUNTIF($A2427:$E2427,C2427)</f>
        <v>2</v>
      </c>
      <c r="I2427" s="1" t="n">
        <f aca="false">COUNTIF($A2427:$E2427,D2427)</f>
        <v>1</v>
      </c>
      <c r="J2427" s="1" t="n">
        <f aca="false">COUNTIF($A2427:$E2427,E2427)</f>
        <v>2</v>
      </c>
      <c r="K2427" s="2" t="n">
        <f aca="false">MOD(A2427,2)</f>
        <v>0</v>
      </c>
      <c r="L2427" s="2" t="n">
        <f aca="false">MOD(B2427,2)</f>
        <v>0</v>
      </c>
      <c r="M2427" s="2" t="n">
        <f aca="false">MOD(C2427,2)</f>
        <v>0</v>
      </c>
      <c r="N2427" s="2" t="n">
        <f aca="false">MOD(D2427,2)</f>
        <v>0</v>
      </c>
      <c r="O2427" s="2" t="n">
        <f aca="false">MOD(E2427,2)</f>
        <v>0</v>
      </c>
      <c r="P2427" s="3" t="n">
        <f aca="false">SUMPRODUCT(A2427:E2427,K2427:O2427)</f>
        <v>0</v>
      </c>
      <c r="Q2427" s="2" t="n">
        <f aca="false">SUM(A2427:E2427)-P2427</f>
        <v>244</v>
      </c>
      <c r="R2427" s="0" t="n">
        <f aca="false">IF(AND(SUM(F2427:J2427)=5,SUM(K2427:O2427)&lt;3,Q2427&lt;P2427),1,0)</f>
        <v>0</v>
      </c>
      <c r="T2427" s="0" t="n">
        <f aca="false">IF(AND(SUM(F2427:J2427)=5,SUM(K2427:O2427)&gt;=3,Q2427&gt;P2427),1,0)</f>
        <v>0</v>
      </c>
    </row>
    <row r="2428" customFormat="false" ht="15" hidden="false" customHeight="false" outlineLevel="0" collapsed="false">
      <c r="A2428" s="0" t="n">
        <v>58</v>
      </c>
      <c r="B2428" s="0" t="n">
        <v>81</v>
      </c>
      <c r="C2428" s="0" t="n">
        <v>92</v>
      </c>
      <c r="D2428" s="0" t="n">
        <v>67</v>
      </c>
      <c r="E2428" s="0" t="n">
        <v>69</v>
      </c>
      <c r="F2428" s="1" t="n">
        <f aca="false">COUNTIF($A2428:$E2428,A2428)</f>
        <v>1</v>
      </c>
      <c r="G2428" s="1" t="n">
        <f aca="false">COUNTIF($A2428:$E2428,B2428)</f>
        <v>1</v>
      </c>
      <c r="H2428" s="1" t="n">
        <f aca="false">COUNTIF($A2428:$E2428,C2428)</f>
        <v>1</v>
      </c>
      <c r="I2428" s="1" t="n">
        <f aca="false">COUNTIF($A2428:$E2428,D2428)</f>
        <v>1</v>
      </c>
      <c r="J2428" s="1" t="n">
        <f aca="false">COUNTIF($A2428:$E2428,E2428)</f>
        <v>1</v>
      </c>
      <c r="K2428" s="2" t="n">
        <f aca="false">MOD(A2428,2)</f>
        <v>0</v>
      </c>
      <c r="L2428" s="2" t="n">
        <f aca="false">MOD(B2428,2)</f>
        <v>1</v>
      </c>
      <c r="M2428" s="2" t="n">
        <f aca="false">MOD(C2428,2)</f>
        <v>0</v>
      </c>
      <c r="N2428" s="2" t="n">
        <f aca="false">MOD(D2428,2)</f>
        <v>1</v>
      </c>
      <c r="O2428" s="2" t="n">
        <f aca="false">MOD(E2428,2)</f>
        <v>1</v>
      </c>
      <c r="P2428" s="3" t="n">
        <f aca="false">SUMPRODUCT(A2428:E2428,K2428:O2428)</f>
        <v>217</v>
      </c>
      <c r="Q2428" s="2" t="n">
        <f aca="false">SUM(A2428:E2428)-P2428</f>
        <v>150</v>
      </c>
      <c r="R2428" s="0" t="n">
        <f aca="false">IF(AND(SUM(F2428:J2428)=5,SUM(K2428:O2428)&lt;3,Q2428&lt;P2428),1,0)</f>
        <v>0</v>
      </c>
      <c r="T2428" s="0" t="n">
        <f aca="false">IF(AND(SUM(F2428:J2428)=5,SUM(K2428:O2428)&gt;=3,Q2428&gt;P2428),1,0)</f>
        <v>0</v>
      </c>
    </row>
    <row r="2429" customFormat="false" ht="15" hidden="false" customHeight="false" outlineLevel="0" collapsed="false">
      <c r="A2429" s="0" t="n">
        <v>84</v>
      </c>
      <c r="B2429" s="0" t="n">
        <v>62</v>
      </c>
      <c r="C2429" s="0" t="n">
        <v>52</v>
      </c>
      <c r="D2429" s="0" t="n">
        <v>66</v>
      </c>
      <c r="E2429" s="0" t="n">
        <v>62</v>
      </c>
      <c r="F2429" s="1" t="n">
        <f aca="false">COUNTIF($A2429:$E2429,A2429)</f>
        <v>1</v>
      </c>
      <c r="G2429" s="1" t="n">
        <f aca="false">COUNTIF($A2429:$E2429,B2429)</f>
        <v>2</v>
      </c>
      <c r="H2429" s="1" t="n">
        <f aca="false">COUNTIF($A2429:$E2429,C2429)</f>
        <v>1</v>
      </c>
      <c r="I2429" s="1" t="n">
        <f aca="false">COUNTIF($A2429:$E2429,D2429)</f>
        <v>1</v>
      </c>
      <c r="J2429" s="1" t="n">
        <f aca="false">COUNTIF($A2429:$E2429,E2429)</f>
        <v>2</v>
      </c>
      <c r="K2429" s="2" t="n">
        <f aca="false">MOD(A2429,2)</f>
        <v>0</v>
      </c>
      <c r="L2429" s="2" t="n">
        <f aca="false">MOD(B2429,2)</f>
        <v>0</v>
      </c>
      <c r="M2429" s="2" t="n">
        <f aca="false">MOD(C2429,2)</f>
        <v>0</v>
      </c>
      <c r="N2429" s="2" t="n">
        <f aca="false">MOD(D2429,2)</f>
        <v>0</v>
      </c>
      <c r="O2429" s="2" t="n">
        <f aca="false">MOD(E2429,2)</f>
        <v>0</v>
      </c>
      <c r="P2429" s="3" t="n">
        <f aca="false">SUMPRODUCT(A2429:E2429,K2429:O2429)</f>
        <v>0</v>
      </c>
      <c r="Q2429" s="2" t="n">
        <f aca="false">SUM(A2429:E2429)-P2429</f>
        <v>326</v>
      </c>
      <c r="R2429" s="0" t="n">
        <f aca="false">IF(AND(SUM(F2429:J2429)=5,SUM(K2429:O2429)&lt;3,Q2429&lt;P2429),1,0)</f>
        <v>0</v>
      </c>
      <c r="T2429" s="0" t="n">
        <f aca="false">IF(AND(SUM(F2429:J2429)=5,SUM(K2429:O2429)&gt;=3,Q2429&gt;P2429),1,0)</f>
        <v>0</v>
      </c>
    </row>
    <row r="2430" customFormat="false" ht="15" hidden="false" customHeight="false" outlineLevel="0" collapsed="false">
      <c r="A2430" s="0" t="n">
        <v>73</v>
      </c>
      <c r="B2430" s="0" t="n">
        <v>79</v>
      </c>
      <c r="C2430" s="0" t="n">
        <v>13</v>
      </c>
      <c r="D2430" s="0" t="n">
        <v>73</v>
      </c>
      <c r="E2430" s="0" t="n">
        <v>79</v>
      </c>
      <c r="F2430" s="1" t="n">
        <f aca="false">COUNTIF($A2430:$E2430,A2430)</f>
        <v>2</v>
      </c>
      <c r="G2430" s="1" t="n">
        <f aca="false">COUNTIF($A2430:$E2430,B2430)</f>
        <v>2</v>
      </c>
      <c r="H2430" s="1" t="n">
        <f aca="false">COUNTIF($A2430:$E2430,C2430)</f>
        <v>1</v>
      </c>
      <c r="I2430" s="1" t="n">
        <f aca="false">COUNTIF($A2430:$E2430,D2430)</f>
        <v>2</v>
      </c>
      <c r="J2430" s="1" t="n">
        <f aca="false">COUNTIF($A2430:$E2430,E2430)</f>
        <v>2</v>
      </c>
      <c r="K2430" s="2" t="n">
        <f aca="false">MOD(A2430,2)</f>
        <v>1</v>
      </c>
      <c r="L2430" s="2" t="n">
        <f aca="false">MOD(B2430,2)</f>
        <v>1</v>
      </c>
      <c r="M2430" s="2" t="n">
        <f aca="false">MOD(C2430,2)</f>
        <v>1</v>
      </c>
      <c r="N2430" s="2" t="n">
        <f aca="false">MOD(D2430,2)</f>
        <v>1</v>
      </c>
      <c r="O2430" s="2" t="n">
        <f aca="false">MOD(E2430,2)</f>
        <v>1</v>
      </c>
      <c r="P2430" s="3" t="n">
        <f aca="false">SUMPRODUCT(A2430:E2430,K2430:O2430)</f>
        <v>317</v>
      </c>
      <c r="Q2430" s="2" t="n">
        <f aca="false">SUM(A2430:E2430)-P2430</f>
        <v>0</v>
      </c>
      <c r="R2430" s="0" t="n">
        <f aca="false">IF(AND(SUM(F2430:J2430)=5,SUM(K2430:O2430)&lt;3,Q2430&lt;P2430),1,0)</f>
        <v>0</v>
      </c>
      <c r="T2430" s="0" t="n">
        <f aca="false">IF(AND(SUM(F2430:J2430)=5,SUM(K2430:O2430)&gt;=3,Q2430&gt;P2430),1,0)</f>
        <v>0</v>
      </c>
    </row>
    <row r="2431" customFormat="false" ht="15" hidden="false" customHeight="false" outlineLevel="0" collapsed="false">
      <c r="A2431" s="0" t="n">
        <v>58</v>
      </c>
      <c r="B2431" s="0" t="n">
        <v>96</v>
      </c>
      <c r="C2431" s="0" t="n">
        <v>27</v>
      </c>
      <c r="D2431" s="0" t="n">
        <v>27</v>
      </c>
      <c r="E2431" s="0" t="n">
        <v>96</v>
      </c>
      <c r="F2431" s="1" t="n">
        <f aca="false">COUNTIF($A2431:$E2431,A2431)</f>
        <v>1</v>
      </c>
      <c r="G2431" s="1" t="n">
        <f aca="false">COUNTIF($A2431:$E2431,B2431)</f>
        <v>2</v>
      </c>
      <c r="H2431" s="1" t="n">
        <f aca="false">COUNTIF($A2431:$E2431,C2431)</f>
        <v>2</v>
      </c>
      <c r="I2431" s="1" t="n">
        <f aca="false">COUNTIF($A2431:$E2431,D2431)</f>
        <v>2</v>
      </c>
      <c r="J2431" s="1" t="n">
        <f aca="false">COUNTIF($A2431:$E2431,E2431)</f>
        <v>2</v>
      </c>
      <c r="K2431" s="2" t="n">
        <f aca="false">MOD(A2431,2)</f>
        <v>0</v>
      </c>
      <c r="L2431" s="2" t="n">
        <f aca="false">MOD(B2431,2)</f>
        <v>0</v>
      </c>
      <c r="M2431" s="2" t="n">
        <f aca="false">MOD(C2431,2)</f>
        <v>1</v>
      </c>
      <c r="N2431" s="2" t="n">
        <f aca="false">MOD(D2431,2)</f>
        <v>1</v>
      </c>
      <c r="O2431" s="2" t="n">
        <f aca="false">MOD(E2431,2)</f>
        <v>0</v>
      </c>
      <c r="P2431" s="3" t="n">
        <f aca="false">SUMPRODUCT(A2431:E2431,K2431:O2431)</f>
        <v>54</v>
      </c>
      <c r="Q2431" s="2" t="n">
        <f aca="false">SUM(A2431:E2431)-P2431</f>
        <v>250</v>
      </c>
      <c r="R2431" s="0" t="n">
        <f aca="false">IF(AND(SUM(F2431:J2431)=5,SUM(K2431:O2431)&lt;3,Q2431&lt;P2431),1,0)</f>
        <v>0</v>
      </c>
      <c r="T2431" s="0" t="n">
        <f aca="false">IF(AND(SUM(F2431:J2431)=5,SUM(K2431:O2431)&gt;=3,Q2431&gt;P2431),1,0)</f>
        <v>0</v>
      </c>
    </row>
    <row r="2432" customFormat="false" ht="15" hidden="false" customHeight="false" outlineLevel="0" collapsed="false">
      <c r="A2432" s="0" t="n">
        <v>23</v>
      </c>
      <c r="B2432" s="0" t="n">
        <v>22</v>
      </c>
      <c r="C2432" s="0" t="n">
        <v>23</v>
      </c>
      <c r="D2432" s="0" t="n">
        <v>18</v>
      </c>
      <c r="E2432" s="0" t="n">
        <v>18</v>
      </c>
      <c r="F2432" s="1" t="n">
        <f aca="false">COUNTIF($A2432:$E2432,A2432)</f>
        <v>2</v>
      </c>
      <c r="G2432" s="1" t="n">
        <f aca="false">COUNTIF($A2432:$E2432,B2432)</f>
        <v>1</v>
      </c>
      <c r="H2432" s="1" t="n">
        <f aca="false">COUNTIF($A2432:$E2432,C2432)</f>
        <v>2</v>
      </c>
      <c r="I2432" s="1" t="n">
        <f aca="false">COUNTIF($A2432:$E2432,D2432)</f>
        <v>2</v>
      </c>
      <c r="J2432" s="1" t="n">
        <f aca="false">COUNTIF($A2432:$E2432,E2432)</f>
        <v>2</v>
      </c>
      <c r="K2432" s="2" t="n">
        <f aca="false">MOD(A2432,2)</f>
        <v>1</v>
      </c>
      <c r="L2432" s="2" t="n">
        <f aca="false">MOD(B2432,2)</f>
        <v>0</v>
      </c>
      <c r="M2432" s="2" t="n">
        <f aca="false">MOD(C2432,2)</f>
        <v>1</v>
      </c>
      <c r="N2432" s="2" t="n">
        <f aca="false">MOD(D2432,2)</f>
        <v>0</v>
      </c>
      <c r="O2432" s="2" t="n">
        <f aca="false">MOD(E2432,2)</f>
        <v>0</v>
      </c>
      <c r="P2432" s="3" t="n">
        <f aca="false">SUMPRODUCT(A2432:E2432,K2432:O2432)</f>
        <v>46</v>
      </c>
      <c r="Q2432" s="2" t="n">
        <f aca="false">SUM(A2432:E2432)-P2432</f>
        <v>58</v>
      </c>
      <c r="R2432" s="0" t="n">
        <f aca="false">IF(AND(SUM(F2432:J2432)=5,SUM(K2432:O2432)&lt;3,Q2432&lt;P2432),1,0)</f>
        <v>0</v>
      </c>
      <c r="T2432" s="0" t="n">
        <f aca="false">IF(AND(SUM(F2432:J2432)=5,SUM(K2432:O2432)&gt;=3,Q2432&gt;P2432),1,0)</f>
        <v>0</v>
      </c>
    </row>
    <row r="2433" customFormat="false" ht="15" hidden="false" customHeight="false" outlineLevel="0" collapsed="false">
      <c r="A2433" s="0" t="n">
        <v>46</v>
      </c>
      <c r="B2433" s="0" t="n">
        <v>20</v>
      </c>
      <c r="C2433" s="0" t="n">
        <v>17</v>
      </c>
      <c r="D2433" s="0" t="n">
        <v>88</v>
      </c>
      <c r="E2433" s="0" t="n">
        <v>93</v>
      </c>
      <c r="F2433" s="1" t="n">
        <f aca="false">COUNTIF($A2433:$E2433,A2433)</f>
        <v>1</v>
      </c>
      <c r="G2433" s="1" t="n">
        <f aca="false">COUNTIF($A2433:$E2433,B2433)</f>
        <v>1</v>
      </c>
      <c r="H2433" s="1" t="n">
        <f aca="false">COUNTIF($A2433:$E2433,C2433)</f>
        <v>1</v>
      </c>
      <c r="I2433" s="1" t="n">
        <f aca="false">COUNTIF($A2433:$E2433,D2433)</f>
        <v>1</v>
      </c>
      <c r="J2433" s="1" t="n">
        <f aca="false">COUNTIF($A2433:$E2433,E2433)</f>
        <v>1</v>
      </c>
      <c r="K2433" s="2" t="n">
        <f aca="false">MOD(A2433,2)</f>
        <v>0</v>
      </c>
      <c r="L2433" s="2" t="n">
        <f aca="false">MOD(B2433,2)</f>
        <v>0</v>
      </c>
      <c r="M2433" s="2" t="n">
        <f aca="false">MOD(C2433,2)</f>
        <v>1</v>
      </c>
      <c r="N2433" s="2" t="n">
        <f aca="false">MOD(D2433,2)</f>
        <v>0</v>
      </c>
      <c r="O2433" s="2" t="n">
        <f aca="false">MOD(E2433,2)</f>
        <v>1</v>
      </c>
      <c r="P2433" s="3" t="n">
        <f aca="false">SUMPRODUCT(A2433:E2433,K2433:O2433)</f>
        <v>110</v>
      </c>
      <c r="Q2433" s="2" t="n">
        <f aca="false">SUM(A2433:E2433)-P2433</f>
        <v>154</v>
      </c>
      <c r="R2433" s="0" t="n">
        <f aca="false">IF(AND(SUM(F2433:J2433)=5,SUM(K2433:O2433)&lt;3,Q2433&lt;P2433),1,0)</f>
        <v>0</v>
      </c>
      <c r="T2433" s="0" t="n">
        <f aca="false">IF(AND(SUM(F2433:J2433)=5,SUM(K2433:O2433)&gt;=3,Q2433&gt;P2433),1,0)</f>
        <v>0</v>
      </c>
    </row>
    <row r="2434" customFormat="false" ht="15" hidden="false" customHeight="false" outlineLevel="0" collapsed="false">
      <c r="A2434" s="0" t="n">
        <v>62</v>
      </c>
      <c r="B2434" s="0" t="n">
        <v>98</v>
      </c>
      <c r="C2434" s="0" t="n">
        <v>68</v>
      </c>
      <c r="D2434" s="0" t="n">
        <v>98</v>
      </c>
      <c r="E2434" s="0" t="n">
        <v>68</v>
      </c>
      <c r="F2434" s="1" t="n">
        <f aca="false">COUNTIF($A2434:$E2434,A2434)</f>
        <v>1</v>
      </c>
      <c r="G2434" s="1" t="n">
        <f aca="false">COUNTIF($A2434:$E2434,B2434)</f>
        <v>2</v>
      </c>
      <c r="H2434" s="1" t="n">
        <f aca="false">COUNTIF($A2434:$E2434,C2434)</f>
        <v>2</v>
      </c>
      <c r="I2434" s="1" t="n">
        <f aca="false">COUNTIF($A2434:$E2434,D2434)</f>
        <v>2</v>
      </c>
      <c r="J2434" s="1" t="n">
        <f aca="false">COUNTIF($A2434:$E2434,E2434)</f>
        <v>2</v>
      </c>
      <c r="K2434" s="2" t="n">
        <f aca="false">MOD(A2434,2)</f>
        <v>0</v>
      </c>
      <c r="L2434" s="2" t="n">
        <f aca="false">MOD(B2434,2)</f>
        <v>0</v>
      </c>
      <c r="M2434" s="2" t="n">
        <f aca="false">MOD(C2434,2)</f>
        <v>0</v>
      </c>
      <c r="N2434" s="2" t="n">
        <f aca="false">MOD(D2434,2)</f>
        <v>0</v>
      </c>
      <c r="O2434" s="2" t="n">
        <f aca="false">MOD(E2434,2)</f>
        <v>0</v>
      </c>
      <c r="P2434" s="3" t="n">
        <f aca="false">SUMPRODUCT(A2434:E2434,K2434:O2434)</f>
        <v>0</v>
      </c>
      <c r="Q2434" s="2" t="n">
        <f aca="false">SUM(A2434:E2434)-P2434</f>
        <v>394</v>
      </c>
      <c r="R2434" s="0" t="n">
        <f aca="false">IF(AND(SUM(F2434:J2434)=5,SUM(K2434:O2434)&lt;3,Q2434&lt;P2434),1,0)</f>
        <v>0</v>
      </c>
      <c r="T2434" s="0" t="n">
        <f aca="false">IF(AND(SUM(F2434:J2434)=5,SUM(K2434:O2434)&gt;=3,Q2434&gt;P2434),1,0)</f>
        <v>0</v>
      </c>
    </row>
    <row r="2435" customFormat="false" ht="15" hidden="false" customHeight="false" outlineLevel="0" collapsed="false">
      <c r="A2435" s="0" t="n">
        <v>90</v>
      </c>
      <c r="B2435" s="0" t="n">
        <v>74</v>
      </c>
      <c r="C2435" s="0" t="n">
        <v>87</v>
      </c>
      <c r="D2435" s="0" t="n">
        <v>31</v>
      </c>
      <c r="E2435" s="0" t="n">
        <v>31</v>
      </c>
      <c r="F2435" s="1" t="n">
        <f aca="false">COUNTIF($A2435:$E2435,A2435)</f>
        <v>1</v>
      </c>
      <c r="G2435" s="1" t="n">
        <f aca="false">COUNTIF($A2435:$E2435,B2435)</f>
        <v>1</v>
      </c>
      <c r="H2435" s="1" t="n">
        <f aca="false">COUNTIF($A2435:$E2435,C2435)</f>
        <v>1</v>
      </c>
      <c r="I2435" s="1" t="n">
        <f aca="false">COUNTIF($A2435:$E2435,D2435)</f>
        <v>2</v>
      </c>
      <c r="J2435" s="1" t="n">
        <f aca="false">COUNTIF($A2435:$E2435,E2435)</f>
        <v>2</v>
      </c>
      <c r="K2435" s="2" t="n">
        <f aca="false">MOD(A2435,2)</f>
        <v>0</v>
      </c>
      <c r="L2435" s="2" t="n">
        <f aca="false">MOD(B2435,2)</f>
        <v>0</v>
      </c>
      <c r="M2435" s="2" t="n">
        <f aca="false">MOD(C2435,2)</f>
        <v>1</v>
      </c>
      <c r="N2435" s="2" t="n">
        <f aca="false">MOD(D2435,2)</f>
        <v>1</v>
      </c>
      <c r="O2435" s="2" t="n">
        <f aca="false">MOD(E2435,2)</f>
        <v>1</v>
      </c>
      <c r="P2435" s="3" t="n">
        <f aca="false">SUMPRODUCT(A2435:E2435,K2435:O2435)</f>
        <v>149</v>
      </c>
      <c r="Q2435" s="2" t="n">
        <f aca="false">SUM(A2435:E2435)-P2435</f>
        <v>164</v>
      </c>
      <c r="R2435" s="0" t="n">
        <f aca="false">IF(AND(SUM(F2435:J2435)=5,SUM(K2435:O2435)&lt;3,Q2435&lt;P2435),1,0)</f>
        <v>0</v>
      </c>
      <c r="T2435" s="0" t="n">
        <f aca="false">IF(AND(SUM(F2435:J2435)=5,SUM(K2435:O2435)&gt;=3,Q2435&gt;P2435),1,0)</f>
        <v>0</v>
      </c>
    </row>
    <row r="2436" customFormat="false" ht="15" hidden="false" customHeight="false" outlineLevel="0" collapsed="false">
      <c r="A2436" s="0" t="n">
        <v>13</v>
      </c>
      <c r="B2436" s="0" t="n">
        <v>48</v>
      </c>
      <c r="C2436" s="0" t="n">
        <v>40</v>
      </c>
      <c r="D2436" s="0" t="n">
        <v>13</v>
      </c>
      <c r="E2436" s="0" t="n">
        <v>13</v>
      </c>
      <c r="F2436" s="1" t="n">
        <f aca="false">COUNTIF($A2436:$E2436,A2436)</f>
        <v>3</v>
      </c>
      <c r="G2436" s="1" t="n">
        <f aca="false">COUNTIF($A2436:$E2436,B2436)</f>
        <v>1</v>
      </c>
      <c r="H2436" s="1" t="n">
        <f aca="false">COUNTIF($A2436:$E2436,C2436)</f>
        <v>1</v>
      </c>
      <c r="I2436" s="1" t="n">
        <f aca="false">COUNTIF($A2436:$E2436,D2436)</f>
        <v>3</v>
      </c>
      <c r="J2436" s="1" t="n">
        <f aca="false">COUNTIF($A2436:$E2436,E2436)</f>
        <v>3</v>
      </c>
      <c r="K2436" s="2" t="n">
        <f aca="false">MOD(A2436,2)</f>
        <v>1</v>
      </c>
      <c r="L2436" s="2" t="n">
        <f aca="false">MOD(B2436,2)</f>
        <v>0</v>
      </c>
      <c r="M2436" s="2" t="n">
        <f aca="false">MOD(C2436,2)</f>
        <v>0</v>
      </c>
      <c r="N2436" s="2" t="n">
        <f aca="false">MOD(D2436,2)</f>
        <v>1</v>
      </c>
      <c r="O2436" s="2" t="n">
        <f aca="false">MOD(E2436,2)</f>
        <v>1</v>
      </c>
      <c r="P2436" s="3" t="n">
        <f aca="false">SUMPRODUCT(A2436:E2436,K2436:O2436)</f>
        <v>39</v>
      </c>
      <c r="Q2436" s="2" t="n">
        <f aca="false">SUM(A2436:E2436)-P2436</f>
        <v>88</v>
      </c>
      <c r="R2436" s="0" t="n">
        <f aca="false">IF(AND(SUM(F2436:J2436)=5,SUM(K2436:O2436)&lt;3,Q2436&lt;P2436),1,0)</f>
        <v>0</v>
      </c>
      <c r="T2436" s="0" t="n">
        <f aca="false">IF(AND(SUM(F2436:J2436)=5,SUM(K2436:O2436)&gt;=3,Q2436&gt;P2436),1,0)</f>
        <v>0</v>
      </c>
    </row>
    <row r="2437" customFormat="false" ht="15" hidden="false" customHeight="false" outlineLevel="0" collapsed="false">
      <c r="A2437" s="0" t="n">
        <v>18</v>
      </c>
      <c r="B2437" s="0" t="n">
        <v>61</v>
      </c>
      <c r="C2437" s="0" t="n">
        <v>51</v>
      </c>
      <c r="D2437" s="0" t="n">
        <v>15</v>
      </c>
      <c r="E2437" s="0" t="n">
        <v>18</v>
      </c>
      <c r="F2437" s="1" t="n">
        <f aca="false">COUNTIF($A2437:$E2437,A2437)</f>
        <v>2</v>
      </c>
      <c r="G2437" s="1" t="n">
        <f aca="false">COUNTIF($A2437:$E2437,B2437)</f>
        <v>1</v>
      </c>
      <c r="H2437" s="1" t="n">
        <f aca="false">COUNTIF($A2437:$E2437,C2437)</f>
        <v>1</v>
      </c>
      <c r="I2437" s="1" t="n">
        <f aca="false">COUNTIF($A2437:$E2437,D2437)</f>
        <v>1</v>
      </c>
      <c r="J2437" s="1" t="n">
        <f aca="false">COUNTIF($A2437:$E2437,E2437)</f>
        <v>2</v>
      </c>
      <c r="K2437" s="2" t="n">
        <f aca="false">MOD(A2437,2)</f>
        <v>0</v>
      </c>
      <c r="L2437" s="2" t="n">
        <f aca="false">MOD(B2437,2)</f>
        <v>1</v>
      </c>
      <c r="M2437" s="2" t="n">
        <f aca="false">MOD(C2437,2)</f>
        <v>1</v>
      </c>
      <c r="N2437" s="2" t="n">
        <f aca="false">MOD(D2437,2)</f>
        <v>1</v>
      </c>
      <c r="O2437" s="2" t="n">
        <f aca="false">MOD(E2437,2)</f>
        <v>0</v>
      </c>
      <c r="P2437" s="3" t="n">
        <f aca="false">SUMPRODUCT(A2437:E2437,K2437:O2437)</f>
        <v>127</v>
      </c>
      <c r="Q2437" s="2" t="n">
        <f aca="false">SUM(A2437:E2437)-P2437</f>
        <v>36</v>
      </c>
      <c r="R2437" s="0" t="n">
        <f aca="false">IF(AND(SUM(F2437:J2437)=5,SUM(K2437:O2437)&lt;3,Q2437&lt;P2437),1,0)</f>
        <v>0</v>
      </c>
      <c r="T2437" s="0" t="n">
        <f aca="false">IF(AND(SUM(F2437:J2437)=5,SUM(K2437:O2437)&gt;=3,Q2437&gt;P2437),1,0)</f>
        <v>0</v>
      </c>
    </row>
    <row r="2438" customFormat="false" ht="15" hidden="false" customHeight="false" outlineLevel="0" collapsed="false">
      <c r="A2438" s="0" t="n">
        <v>51</v>
      </c>
      <c r="B2438" s="0" t="n">
        <v>63</v>
      </c>
      <c r="C2438" s="0" t="n">
        <v>98</v>
      </c>
      <c r="D2438" s="0" t="n">
        <v>63</v>
      </c>
      <c r="E2438" s="0" t="n">
        <v>51</v>
      </c>
      <c r="F2438" s="1" t="n">
        <f aca="false">COUNTIF($A2438:$E2438,A2438)</f>
        <v>2</v>
      </c>
      <c r="G2438" s="1" t="n">
        <f aca="false">COUNTIF($A2438:$E2438,B2438)</f>
        <v>2</v>
      </c>
      <c r="H2438" s="1" t="n">
        <f aca="false">COUNTIF($A2438:$E2438,C2438)</f>
        <v>1</v>
      </c>
      <c r="I2438" s="1" t="n">
        <f aca="false">COUNTIF($A2438:$E2438,D2438)</f>
        <v>2</v>
      </c>
      <c r="J2438" s="1" t="n">
        <f aca="false">COUNTIF($A2438:$E2438,E2438)</f>
        <v>2</v>
      </c>
      <c r="K2438" s="2" t="n">
        <f aca="false">MOD(A2438,2)</f>
        <v>1</v>
      </c>
      <c r="L2438" s="2" t="n">
        <f aca="false">MOD(B2438,2)</f>
        <v>1</v>
      </c>
      <c r="M2438" s="2" t="n">
        <f aca="false">MOD(C2438,2)</f>
        <v>0</v>
      </c>
      <c r="N2438" s="2" t="n">
        <f aca="false">MOD(D2438,2)</f>
        <v>1</v>
      </c>
      <c r="O2438" s="2" t="n">
        <f aca="false">MOD(E2438,2)</f>
        <v>1</v>
      </c>
      <c r="P2438" s="3" t="n">
        <f aca="false">SUMPRODUCT(A2438:E2438,K2438:O2438)</f>
        <v>228</v>
      </c>
      <c r="Q2438" s="2" t="n">
        <f aca="false">SUM(A2438:E2438)-P2438</f>
        <v>98</v>
      </c>
      <c r="R2438" s="0" t="n">
        <f aca="false">IF(AND(SUM(F2438:J2438)=5,SUM(K2438:O2438)&lt;3,Q2438&lt;P2438),1,0)</f>
        <v>0</v>
      </c>
      <c r="T2438" s="0" t="n">
        <f aca="false">IF(AND(SUM(F2438:J2438)=5,SUM(K2438:O2438)&gt;=3,Q2438&gt;P2438),1,0)</f>
        <v>0</v>
      </c>
    </row>
    <row r="2439" customFormat="false" ht="15" hidden="false" customHeight="false" outlineLevel="0" collapsed="false">
      <c r="A2439" s="0" t="n">
        <v>43</v>
      </c>
      <c r="B2439" s="0" t="n">
        <v>59</v>
      </c>
      <c r="C2439" s="0" t="n">
        <v>68</v>
      </c>
      <c r="D2439" s="0" t="n">
        <v>15</v>
      </c>
      <c r="E2439" s="0" t="n">
        <v>47</v>
      </c>
      <c r="F2439" s="1" t="n">
        <f aca="false">COUNTIF($A2439:$E2439,A2439)</f>
        <v>1</v>
      </c>
      <c r="G2439" s="1" t="n">
        <f aca="false">COUNTIF($A2439:$E2439,B2439)</f>
        <v>1</v>
      </c>
      <c r="H2439" s="1" t="n">
        <f aca="false">COUNTIF($A2439:$E2439,C2439)</f>
        <v>1</v>
      </c>
      <c r="I2439" s="1" t="n">
        <f aca="false">COUNTIF($A2439:$E2439,D2439)</f>
        <v>1</v>
      </c>
      <c r="J2439" s="1" t="n">
        <f aca="false">COUNTIF($A2439:$E2439,E2439)</f>
        <v>1</v>
      </c>
      <c r="K2439" s="2" t="n">
        <f aca="false">MOD(A2439,2)</f>
        <v>1</v>
      </c>
      <c r="L2439" s="2" t="n">
        <f aca="false">MOD(B2439,2)</f>
        <v>1</v>
      </c>
      <c r="M2439" s="2" t="n">
        <f aca="false">MOD(C2439,2)</f>
        <v>0</v>
      </c>
      <c r="N2439" s="2" t="n">
        <f aca="false">MOD(D2439,2)</f>
        <v>1</v>
      </c>
      <c r="O2439" s="2" t="n">
        <f aca="false">MOD(E2439,2)</f>
        <v>1</v>
      </c>
      <c r="P2439" s="3" t="n">
        <f aca="false">SUMPRODUCT(A2439:E2439,K2439:O2439)</f>
        <v>164</v>
      </c>
      <c r="Q2439" s="2" t="n">
        <f aca="false">SUM(A2439:E2439)-P2439</f>
        <v>68</v>
      </c>
      <c r="R2439" s="0" t="n">
        <f aca="false">IF(AND(SUM(F2439:J2439)=5,SUM(K2439:O2439)&lt;3,Q2439&lt;P2439),1,0)</f>
        <v>0</v>
      </c>
      <c r="T2439" s="0" t="n">
        <f aca="false">IF(AND(SUM(F2439:J2439)=5,SUM(K2439:O2439)&gt;=3,Q2439&gt;P2439),1,0)</f>
        <v>0</v>
      </c>
    </row>
    <row r="2440" customFormat="false" ht="15" hidden="false" customHeight="false" outlineLevel="0" collapsed="false">
      <c r="A2440" s="0" t="n">
        <v>99</v>
      </c>
      <c r="B2440" s="0" t="n">
        <v>71</v>
      </c>
      <c r="C2440" s="0" t="n">
        <v>20</v>
      </c>
      <c r="D2440" s="0" t="n">
        <v>73</v>
      </c>
      <c r="E2440" s="0" t="n">
        <v>18</v>
      </c>
      <c r="F2440" s="1" t="n">
        <f aca="false">COUNTIF($A2440:$E2440,A2440)</f>
        <v>1</v>
      </c>
      <c r="G2440" s="1" t="n">
        <f aca="false">COUNTIF($A2440:$E2440,B2440)</f>
        <v>1</v>
      </c>
      <c r="H2440" s="1" t="n">
        <f aca="false">COUNTIF($A2440:$E2440,C2440)</f>
        <v>1</v>
      </c>
      <c r="I2440" s="1" t="n">
        <f aca="false">COUNTIF($A2440:$E2440,D2440)</f>
        <v>1</v>
      </c>
      <c r="J2440" s="1" t="n">
        <f aca="false">COUNTIF($A2440:$E2440,E2440)</f>
        <v>1</v>
      </c>
      <c r="K2440" s="2" t="n">
        <f aca="false">MOD(A2440,2)</f>
        <v>1</v>
      </c>
      <c r="L2440" s="2" t="n">
        <f aca="false">MOD(B2440,2)</f>
        <v>1</v>
      </c>
      <c r="M2440" s="2" t="n">
        <f aca="false">MOD(C2440,2)</f>
        <v>0</v>
      </c>
      <c r="N2440" s="2" t="n">
        <f aca="false">MOD(D2440,2)</f>
        <v>1</v>
      </c>
      <c r="O2440" s="2" t="n">
        <f aca="false">MOD(E2440,2)</f>
        <v>0</v>
      </c>
      <c r="P2440" s="3" t="n">
        <f aca="false">SUMPRODUCT(A2440:E2440,K2440:O2440)</f>
        <v>243</v>
      </c>
      <c r="Q2440" s="2" t="n">
        <f aca="false">SUM(A2440:E2440)-P2440</f>
        <v>38</v>
      </c>
      <c r="R2440" s="0" t="n">
        <f aca="false">IF(AND(SUM(F2440:J2440)=5,SUM(K2440:O2440)&lt;3,Q2440&lt;P2440),1,0)</f>
        <v>0</v>
      </c>
      <c r="T2440" s="0" t="n">
        <f aca="false">IF(AND(SUM(F2440:J2440)=5,SUM(K2440:O2440)&gt;=3,Q2440&gt;P2440),1,0)</f>
        <v>0</v>
      </c>
    </row>
    <row r="2441" customFormat="false" ht="15" hidden="false" customHeight="false" outlineLevel="0" collapsed="false">
      <c r="A2441" s="0" t="n">
        <v>39</v>
      </c>
      <c r="B2441" s="0" t="n">
        <v>17</v>
      </c>
      <c r="C2441" s="0" t="n">
        <v>17</v>
      </c>
      <c r="D2441" s="0" t="n">
        <v>39</v>
      </c>
      <c r="E2441" s="0" t="n">
        <v>14</v>
      </c>
      <c r="F2441" s="1" t="n">
        <f aca="false">COUNTIF($A2441:$E2441,A2441)</f>
        <v>2</v>
      </c>
      <c r="G2441" s="1" t="n">
        <f aca="false">COUNTIF($A2441:$E2441,B2441)</f>
        <v>2</v>
      </c>
      <c r="H2441" s="1" t="n">
        <f aca="false">COUNTIF($A2441:$E2441,C2441)</f>
        <v>2</v>
      </c>
      <c r="I2441" s="1" t="n">
        <f aca="false">COUNTIF($A2441:$E2441,D2441)</f>
        <v>2</v>
      </c>
      <c r="J2441" s="1" t="n">
        <f aca="false">COUNTIF($A2441:$E2441,E2441)</f>
        <v>1</v>
      </c>
      <c r="K2441" s="2" t="n">
        <f aca="false">MOD(A2441,2)</f>
        <v>1</v>
      </c>
      <c r="L2441" s="2" t="n">
        <f aca="false">MOD(B2441,2)</f>
        <v>1</v>
      </c>
      <c r="M2441" s="2" t="n">
        <f aca="false">MOD(C2441,2)</f>
        <v>1</v>
      </c>
      <c r="N2441" s="2" t="n">
        <f aca="false">MOD(D2441,2)</f>
        <v>1</v>
      </c>
      <c r="O2441" s="2" t="n">
        <f aca="false">MOD(E2441,2)</f>
        <v>0</v>
      </c>
      <c r="P2441" s="3" t="n">
        <f aca="false">SUMPRODUCT(A2441:E2441,K2441:O2441)</f>
        <v>112</v>
      </c>
      <c r="Q2441" s="2" t="n">
        <f aca="false">SUM(A2441:E2441)-P2441</f>
        <v>14</v>
      </c>
      <c r="R2441" s="0" t="n">
        <f aca="false">IF(AND(SUM(F2441:J2441)=5,SUM(K2441:O2441)&lt;3,Q2441&lt;P2441),1,0)</f>
        <v>0</v>
      </c>
      <c r="T2441" s="0" t="n">
        <f aca="false">IF(AND(SUM(F2441:J2441)=5,SUM(K2441:O2441)&gt;=3,Q2441&gt;P2441),1,0)</f>
        <v>0</v>
      </c>
    </row>
    <row r="2442" customFormat="false" ht="15" hidden="false" customHeight="false" outlineLevel="0" collapsed="false">
      <c r="A2442" s="0" t="n">
        <v>30</v>
      </c>
      <c r="B2442" s="0" t="n">
        <v>81</v>
      </c>
      <c r="C2442" s="0" t="n">
        <v>40</v>
      </c>
      <c r="D2442" s="0" t="n">
        <v>40</v>
      </c>
      <c r="E2442" s="0" t="n">
        <v>81</v>
      </c>
      <c r="F2442" s="1" t="n">
        <f aca="false">COUNTIF($A2442:$E2442,A2442)</f>
        <v>1</v>
      </c>
      <c r="G2442" s="1" t="n">
        <f aca="false">COUNTIF($A2442:$E2442,B2442)</f>
        <v>2</v>
      </c>
      <c r="H2442" s="1" t="n">
        <f aca="false">COUNTIF($A2442:$E2442,C2442)</f>
        <v>2</v>
      </c>
      <c r="I2442" s="1" t="n">
        <f aca="false">COUNTIF($A2442:$E2442,D2442)</f>
        <v>2</v>
      </c>
      <c r="J2442" s="1" t="n">
        <f aca="false">COUNTIF($A2442:$E2442,E2442)</f>
        <v>2</v>
      </c>
      <c r="K2442" s="2" t="n">
        <f aca="false">MOD(A2442,2)</f>
        <v>0</v>
      </c>
      <c r="L2442" s="2" t="n">
        <f aca="false">MOD(B2442,2)</f>
        <v>1</v>
      </c>
      <c r="M2442" s="2" t="n">
        <f aca="false">MOD(C2442,2)</f>
        <v>0</v>
      </c>
      <c r="N2442" s="2" t="n">
        <f aca="false">MOD(D2442,2)</f>
        <v>0</v>
      </c>
      <c r="O2442" s="2" t="n">
        <f aca="false">MOD(E2442,2)</f>
        <v>1</v>
      </c>
      <c r="P2442" s="3" t="n">
        <f aca="false">SUMPRODUCT(A2442:E2442,K2442:O2442)</f>
        <v>162</v>
      </c>
      <c r="Q2442" s="2" t="n">
        <f aca="false">SUM(A2442:E2442)-P2442</f>
        <v>110</v>
      </c>
      <c r="R2442" s="0" t="n">
        <f aca="false">IF(AND(SUM(F2442:J2442)=5,SUM(K2442:O2442)&lt;3,Q2442&lt;P2442),1,0)</f>
        <v>0</v>
      </c>
      <c r="T2442" s="0" t="n">
        <f aca="false">IF(AND(SUM(F2442:J2442)=5,SUM(K2442:O2442)&gt;=3,Q2442&gt;P2442),1,0)</f>
        <v>0</v>
      </c>
    </row>
    <row r="2443" customFormat="false" ht="15" hidden="false" customHeight="false" outlineLevel="0" collapsed="false">
      <c r="A2443" s="0" t="n">
        <v>79</v>
      </c>
      <c r="B2443" s="0" t="n">
        <v>79</v>
      </c>
      <c r="C2443" s="0" t="n">
        <v>99</v>
      </c>
      <c r="D2443" s="0" t="n">
        <v>79</v>
      </c>
      <c r="E2443" s="0" t="n">
        <v>91</v>
      </c>
      <c r="F2443" s="1" t="n">
        <f aca="false">COUNTIF($A2443:$E2443,A2443)</f>
        <v>3</v>
      </c>
      <c r="G2443" s="1" t="n">
        <f aca="false">COUNTIF($A2443:$E2443,B2443)</f>
        <v>3</v>
      </c>
      <c r="H2443" s="1" t="n">
        <f aca="false">COUNTIF($A2443:$E2443,C2443)</f>
        <v>1</v>
      </c>
      <c r="I2443" s="1" t="n">
        <f aca="false">COUNTIF($A2443:$E2443,D2443)</f>
        <v>3</v>
      </c>
      <c r="J2443" s="1" t="n">
        <f aca="false">COUNTIF($A2443:$E2443,E2443)</f>
        <v>1</v>
      </c>
      <c r="K2443" s="2" t="n">
        <f aca="false">MOD(A2443,2)</f>
        <v>1</v>
      </c>
      <c r="L2443" s="2" t="n">
        <f aca="false">MOD(B2443,2)</f>
        <v>1</v>
      </c>
      <c r="M2443" s="2" t="n">
        <f aca="false">MOD(C2443,2)</f>
        <v>1</v>
      </c>
      <c r="N2443" s="2" t="n">
        <f aca="false">MOD(D2443,2)</f>
        <v>1</v>
      </c>
      <c r="O2443" s="2" t="n">
        <f aca="false">MOD(E2443,2)</f>
        <v>1</v>
      </c>
      <c r="P2443" s="3" t="n">
        <f aca="false">SUMPRODUCT(A2443:E2443,K2443:O2443)</f>
        <v>427</v>
      </c>
      <c r="Q2443" s="2" t="n">
        <f aca="false">SUM(A2443:E2443)-P2443</f>
        <v>0</v>
      </c>
      <c r="R2443" s="0" t="n">
        <f aca="false">IF(AND(SUM(F2443:J2443)=5,SUM(K2443:O2443)&lt;3,Q2443&lt;P2443),1,0)</f>
        <v>0</v>
      </c>
      <c r="T2443" s="0" t="n">
        <f aca="false">IF(AND(SUM(F2443:J2443)=5,SUM(K2443:O2443)&gt;=3,Q2443&gt;P2443),1,0)</f>
        <v>0</v>
      </c>
    </row>
    <row r="2444" customFormat="false" ht="15" hidden="false" customHeight="false" outlineLevel="0" collapsed="false">
      <c r="A2444" s="0" t="n">
        <v>57</v>
      </c>
      <c r="B2444" s="0" t="n">
        <v>98</v>
      </c>
      <c r="C2444" s="0" t="n">
        <v>57</v>
      </c>
      <c r="D2444" s="0" t="n">
        <v>79</v>
      </c>
      <c r="E2444" s="0" t="n">
        <v>57</v>
      </c>
      <c r="F2444" s="1" t="n">
        <f aca="false">COUNTIF($A2444:$E2444,A2444)</f>
        <v>3</v>
      </c>
      <c r="G2444" s="1" t="n">
        <f aca="false">COUNTIF($A2444:$E2444,B2444)</f>
        <v>1</v>
      </c>
      <c r="H2444" s="1" t="n">
        <f aca="false">COUNTIF($A2444:$E2444,C2444)</f>
        <v>3</v>
      </c>
      <c r="I2444" s="1" t="n">
        <f aca="false">COUNTIF($A2444:$E2444,D2444)</f>
        <v>1</v>
      </c>
      <c r="J2444" s="1" t="n">
        <f aca="false">COUNTIF($A2444:$E2444,E2444)</f>
        <v>3</v>
      </c>
      <c r="K2444" s="2" t="n">
        <f aca="false">MOD(A2444,2)</f>
        <v>1</v>
      </c>
      <c r="L2444" s="2" t="n">
        <f aca="false">MOD(B2444,2)</f>
        <v>0</v>
      </c>
      <c r="M2444" s="2" t="n">
        <f aca="false">MOD(C2444,2)</f>
        <v>1</v>
      </c>
      <c r="N2444" s="2" t="n">
        <f aca="false">MOD(D2444,2)</f>
        <v>1</v>
      </c>
      <c r="O2444" s="2" t="n">
        <f aca="false">MOD(E2444,2)</f>
        <v>1</v>
      </c>
      <c r="P2444" s="3" t="n">
        <f aca="false">SUMPRODUCT(A2444:E2444,K2444:O2444)</f>
        <v>250</v>
      </c>
      <c r="Q2444" s="2" t="n">
        <f aca="false">SUM(A2444:E2444)-P2444</f>
        <v>98</v>
      </c>
      <c r="R2444" s="0" t="n">
        <f aca="false">IF(AND(SUM(F2444:J2444)=5,SUM(K2444:O2444)&lt;3,Q2444&lt;P2444),1,0)</f>
        <v>0</v>
      </c>
      <c r="T2444" s="0" t="n">
        <f aca="false">IF(AND(SUM(F2444:J2444)=5,SUM(K2444:O2444)&gt;=3,Q2444&gt;P2444),1,0)</f>
        <v>0</v>
      </c>
    </row>
    <row r="2445" customFormat="false" ht="15" hidden="false" customHeight="false" outlineLevel="0" collapsed="false">
      <c r="A2445" s="0" t="n">
        <v>58</v>
      </c>
      <c r="B2445" s="0" t="n">
        <v>58</v>
      </c>
      <c r="C2445" s="0" t="n">
        <v>52</v>
      </c>
      <c r="D2445" s="0" t="n">
        <v>20</v>
      </c>
      <c r="E2445" s="0" t="n">
        <v>58</v>
      </c>
      <c r="F2445" s="1" t="n">
        <f aca="false">COUNTIF($A2445:$E2445,A2445)</f>
        <v>3</v>
      </c>
      <c r="G2445" s="1" t="n">
        <f aca="false">COUNTIF($A2445:$E2445,B2445)</f>
        <v>3</v>
      </c>
      <c r="H2445" s="1" t="n">
        <f aca="false">COUNTIF($A2445:$E2445,C2445)</f>
        <v>1</v>
      </c>
      <c r="I2445" s="1" t="n">
        <f aca="false">COUNTIF($A2445:$E2445,D2445)</f>
        <v>1</v>
      </c>
      <c r="J2445" s="1" t="n">
        <f aca="false">COUNTIF($A2445:$E2445,E2445)</f>
        <v>3</v>
      </c>
      <c r="K2445" s="2" t="n">
        <f aca="false">MOD(A2445,2)</f>
        <v>0</v>
      </c>
      <c r="L2445" s="2" t="n">
        <f aca="false">MOD(B2445,2)</f>
        <v>0</v>
      </c>
      <c r="M2445" s="2" t="n">
        <f aca="false">MOD(C2445,2)</f>
        <v>0</v>
      </c>
      <c r="N2445" s="2" t="n">
        <f aca="false">MOD(D2445,2)</f>
        <v>0</v>
      </c>
      <c r="O2445" s="2" t="n">
        <f aca="false">MOD(E2445,2)</f>
        <v>0</v>
      </c>
      <c r="P2445" s="3" t="n">
        <f aca="false">SUMPRODUCT(A2445:E2445,K2445:O2445)</f>
        <v>0</v>
      </c>
      <c r="Q2445" s="2" t="n">
        <f aca="false">SUM(A2445:E2445)-P2445</f>
        <v>246</v>
      </c>
      <c r="R2445" s="0" t="n">
        <f aca="false">IF(AND(SUM(F2445:J2445)=5,SUM(K2445:O2445)&lt;3,Q2445&lt;P2445),1,0)</f>
        <v>0</v>
      </c>
      <c r="T2445" s="0" t="n">
        <f aca="false">IF(AND(SUM(F2445:J2445)=5,SUM(K2445:O2445)&gt;=3,Q2445&gt;P2445),1,0)</f>
        <v>0</v>
      </c>
    </row>
    <row r="2446" customFormat="false" ht="15" hidden="false" customHeight="false" outlineLevel="0" collapsed="false">
      <c r="A2446" s="0" t="n">
        <v>94</v>
      </c>
      <c r="B2446" s="0" t="n">
        <v>42</v>
      </c>
      <c r="C2446" s="0" t="n">
        <v>92</v>
      </c>
      <c r="D2446" s="0" t="n">
        <v>23</v>
      </c>
      <c r="E2446" s="0" t="n">
        <v>39</v>
      </c>
      <c r="F2446" s="1" t="n">
        <f aca="false">COUNTIF($A2446:$E2446,A2446)</f>
        <v>1</v>
      </c>
      <c r="G2446" s="1" t="n">
        <f aca="false">COUNTIF($A2446:$E2446,B2446)</f>
        <v>1</v>
      </c>
      <c r="H2446" s="1" t="n">
        <f aca="false">COUNTIF($A2446:$E2446,C2446)</f>
        <v>1</v>
      </c>
      <c r="I2446" s="1" t="n">
        <f aca="false">COUNTIF($A2446:$E2446,D2446)</f>
        <v>1</v>
      </c>
      <c r="J2446" s="1" t="n">
        <f aca="false">COUNTIF($A2446:$E2446,E2446)</f>
        <v>1</v>
      </c>
      <c r="K2446" s="2" t="n">
        <f aca="false">MOD(A2446,2)</f>
        <v>0</v>
      </c>
      <c r="L2446" s="2" t="n">
        <f aca="false">MOD(B2446,2)</f>
        <v>0</v>
      </c>
      <c r="M2446" s="2" t="n">
        <f aca="false">MOD(C2446,2)</f>
        <v>0</v>
      </c>
      <c r="N2446" s="2" t="n">
        <f aca="false">MOD(D2446,2)</f>
        <v>1</v>
      </c>
      <c r="O2446" s="2" t="n">
        <f aca="false">MOD(E2446,2)</f>
        <v>1</v>
      </c>
      <c r="P2446" s="3" t="n">
        <f aca="false">SUMPRODUCT(A2446:E2446,K2446:O2446)</f>
        <v>62</v>
      </c>
      <c r="Q2446" s="2" t="n">
        <f aca="false">SUM(A2446:E2446)-P2446</f>
        <v>228</v>
      </c>
      <c r="R2446" s="0" t="n">
        <f aca="false">IF(AND(SUM(F2446:J2446)=5,SUM(K2446:O2446)&lt;3,Q2446&lt;P2446),1,0)</f>
        <v>0</v>
      </c>
      <c r="T2446" s="0" t="n">
        <f aca="false">IF(AND(SUM(F2446:J2446)=5,SUM(K2446:O2446)&gt;=3,Q2446&gt;P2446),1,0)</f>
        <v>0</v>
      </c>
    </row>
    <row r="2447" customFormat="false" ht="15" hidden="false" customHeight="false" outlineLevel="0" collapsed="false">
      <c r="A2447" s="0" t="n">
        <v>25</v>
      </c>
      <c r="B2447" s="0" t="n">
        <v>73</v>
      </c>
      <c r="C2447" s="0" t="n">
        <v>73</v>
      </c>
      <c r="D2447" s="0" t="n">
        <v>94</v>
      </c>
      <c r="E2447" s="0" t="n">
        <v>25</v>
      </c>
      <c r="F2447" s="1" t="n">
        <f aca="false">COUNTIF($A2447:$E2447,A2447)</f>
        <v>2</v>
      </c>
      <c r="G2447" s="1" t="n">
        <f aca="false">COUNTIF($A2447:$E2447,B2447)</f>
        <v>2</v>
      </c>
      <c r="H2447" s="1" t="n">
        <f aca="false">COUNTIF($A2447:$E2447,C2447)</f>
        <v>2</v>
      </c>
      <c r="I2447" s="1" t="n">
        <f aca="false">COUNTIF($A2447:$E2447,D2447)</f>
        <v>1</v>
      </c>
      <c r="J2447" s="1" t="n">
        <f aca="false">COUNTIF($A2447:$E2447,E2447)</f>
        <v>2</v>
      </c>
      <c r="K2447" s="2" t="n">
        <f aca="false">MOD(A2447,2)</f>
        <v>1</v>
      </c>
      <c r="L2447" s="2" t="n">
        <f aca="false">MOD(B2447,2)</f>
        <v>1</v>
      </c>
      <c r="M2447" s="2" t="n">
        <f aca="false">MOD(C2447,2)</f>
        <v>1</v>
      </c>
      <c r="N2447" s="2" t="n">
        <f aca="false">MOD(D2447,2)</f>
        <v>0</v>
      </c>
      <c r="O2447" s="2" t="n">
        <f aca="false">MOD(E2447,2)</f>
        <v>1</v>
      </c>
      <c r="P2447" s="3" t="n">
        <f aca="false">SUMPRODUCT(A2447:E2447,K2447:O2447)</f>
        <v>196</v>
      </c>
      <c r="Q2447" s="2" t="n">
        <f aca="false">SUM(A2447:E2447)-P2447</f>
        <v>94</v>
      </c>
      <c r="R2447" s="0" t="n">
        <f aca="false">IF(AND(SUM(F2447:J2447)=5,SUM(K2447:O2447)&lt;3,Q2447&lt;P2447),1,0)</f>
        <v>0</v>
      </c>
      <c r="T2447" s="0" t="n">
        <f aca="false">IF(AND(SUM(F2447:J2447)=5,SUM(K2447:O2447)&gt;=3,Q2447&gt;P2447),1,0)</f>
        <v>0</v>
      </c>
    </row>
    <row r="2448" customFormat="false" ht="15" hidden="false" customHeight="false" outlineLevel="0" collapsed="false">
      <c r="A2448" s="0" t="n">
        <v>10</v>
      </c>
      <c r="B2448" s="0" t="n">
        <v>31</v>
      </c>
      <c r="C2448" s="0" t="n">
        <v>36</v>
      </c>
      <c r="D2448" s="0" t="n">
        <v>75</v>
      </c>
      <c r="E2448" s="0" t="n">
        <v>10</v>
      </c>
      <c r="F2448" s="1" t="n">
        <f aca="false">COUNTIF($A2448:$E2448,A2448)</f>
        <v>2</v>
      </c>
      <c r="G2448" s="1" t="n">
        <f aca="false">COUNTIF($A2448:$E2448,B2448)</f>
        <v>1</v>
      </c>
      <c r="H2448" s="1" t="n">
        <f aca="false">COUNTIF($A2448:$E2448,C2448)</f>
        <v>1</v>
      </c>
      <c r="I2448" s="1" t="n">
        <f aca="false">COUNTIF($A2448:$E2448,D2448)</f>
        <v>1</v>
      </c>
      <c r="J2448" s="1" t="n">
        <f aca="false">COUNTIF($A2448:$E2448,E2448)</f>
        <v>2</v>
      </c>
      <c r="K2448" s="2" t="n">
        <f aca="false">MOD(A2448,2)</f>
        <v>0</v>
      </c>
      <c r="L2448" s="2" t="n">
        <f aca="false">MOD(B2448,2)</f>
        <v>1</v>
      </c>
      <c r="M2448" s="2" t="n">
        <f aca="false">MOD(C2448,2)</f>
        <v>0</v>
      </c>
      <c r="N2448" s="2" t="n">
        <f aca="false">MOD(D2448,2)</f>
        <v>1</v>
      </c>
      <c r="O2448" s="2" t="n">
        <f aca="false">MOD(E2448,2)</f>
        <v>0</v>
      </c>
      <c r="P2448" s="3" t="n">
        <f aca="false">SUMPRODUCT(A2448:E2448,K2448:O2448)</f>
        <v>106</v>
      </c>
      <c r="Q2448" s="2" t="n">
        <f aca="false">SUM(A2448:E2448)-P2448</f>
        <v>56</v>
      </c>
      <c r="R2448" s="0" t="n">
        <f aca="false">IF(AND(SUM(F2448:J2448)=5,SUM(K2448:O2448)&lt;3,Q2448&lt;P2448),1,0)</f>
        <v>0</v>
      </c>
      <c r="T2448" s="0" t="n">
        <f aca="false">IF(AND(SUM(F2448:J2448)=5,SUM(K2448:O2448)&gt;=3,Q2448&gt;P2448),1,0)</f>
        <v>0</v>
      </c>
    </row>
    <row r="2449" customFormat="false" ht="15" hidden="false" customHeight="false" outlineLevel="0" collapsed="false">
      <c r="A2449" s="0" t="n">
        <v>55</v>
      </c>
      <c r="B2449" s="0" t="n">
        <v>55</v>
      </c>
      <c r="C2449" s="0" t="n">
        <v>62</v>
      </c>
      <c r="D2449" s="0" t="n">
        <v>42</v>
      </c>
      <c r="E2449" s="0" t="n">
        <v>98</v>
      </c>
      <c r="F2449" s="1" t="n">
        <f aca="false">COUNTIF($A2449:$E2449,A2449)</f>
        <v>2</v>
      </c>
      <c r="G2449" s="1" t="n">
        <f aca="false">COUNTIF($A2449:$E2449,B2449)</f>
        <v>2</v>
      </c>
      <c r="H2449" s="1" t="n">
        <f aca="false">COUNTIF($A2449:$E2449,C2449)</f>
        <v>1</v>
      </c>
      <c r="I2449" s="1" t="n">
        <f aca="false">COUNTIF($A2449:$E2449,D2449)</f>
        <v>1</v>
      </c>
      <c r="J2449" s="1" t="n">
        <f aca="false">COUNTIF($A2449:$E2449,E2449)</f>
        <v>1</v>
      </c>
      <c r="K2449" s="2" t="n">
        <f aca="false">MOD(A2449,2)</f>
        <v>1</v>
      </c>
      <c r="L2449" s="2" t="n">
        <f aca="false">MOD(B2449,2)</f>
        <v>1</v>
      </c>
      <c r="M2449" s="2" t="n">
        <f aca="false">MOD(C2449,2)</f>
        <v>0</v>
      </c>
      <c r="N2449" s="2" t="n">
        <f aca="false">MOD(D2449,2)</f>
        <v>0</v>
      </c>
      <c r="O2449" s="2" t="n">
        <f aca="false">MOD(E2449,2)</f>
        <v>0</v>
      </c>
      <c r="P2449" s="3" t="n">
        <f aca="false">SUMPRODUCT(A2449:E2449,K2449:O2449)</f>
        <v>110</v>
      </c>
      <c r="Q2449" s="2" t="n">
        <f aca="false">SUM(A2449:E2449)-P2449</f>
        <v>202</v>
      </c>
      <c r="R2449" s="0" t="n">
        <f aca="false">IF(AND(SUM(F2449:J2449)=5,SUM(K2449:O2449)&lt;3,Q2449&lt;P2449),1,0)</f>
        <v>0</v>
      </c>
      <c r="T2449" s="0" t="n">
        <f aca="false">IF(AND(SUM(F2449:J2449)=5,SUM(K2449:O2449)&gt;=3,Q2449&gt;P2449),1,0)</f>
        <v>0</v>
      </c>
    </row>
    <row r="2450" customFormat="false" ht="15" hidden="false" customHeight="false" outlineLevel="0" collapsed="false">
      <c r="A2450" s="0" t="n">
        <v>26</v>
      </c>
      <c r="B2450" s="0" t="n">
        <v>28</v>
      </c>
      <c r="C2450" s="0" t="n">
        <v>62</v>
      </c>
      <c r="D2450" s="0" t="n">
        <v>12</v>
      </c>
      <c r="E2450" s="0" t="n">
        <v>80</v>
      </c>
      <c r="F2450" s="1" t="n">
        <f aca="false">COUNTIF($A2450:$E2450,A2450)</f>
        <v>1</v>
      </c>
      <c r="G2450" s="1" t="n">
        <f aca="false">COUNTIF($A2450:$E2450,B2450)</f>
        <v>1</v>
      </c>
      <c r="H2450" s="1" t="n">
        <f aca="false">COUNTIF($A2450:$E2450,C2450)</f>
        <v>1</v>
      </c>
      <c r="I2450" s="1" t="n">
        <f aca="false">COUNTIF($A2450:$E2450,D2450)</f>
        <v>1</v>
      </c>
      <c r="J2450" s="1" t="n">
        <f aca="false">COUNTIF($A2450:$E2450,E2450)</f>
        <v>1</v>
      </c>
      <c r="K2450" s="2" t="n">
        <f aca="false">MOD(A2450,2)</f>
        <v>0</v>
      </c>
      <c r="L2450" s="2" t="n">
        <f aca="false">MOD(B2450,2)</f>
        <v>0</v>
      </c>
      <c r="M2450" s="2" t="n">
        <f aca="false">MOD(C2450,2)</f>
        <v>0</v>
      </c>
      <c r="N2450" s="2" t="n">
        <f aca="false">MOD(D2450,2)</f>
        <v>0</v>
      </c>
      <c r="O2450" s="2" t="n">
        <f aca="false">MOD(E2450,2)</f>
        <v>0</v>
      </c>
      <c r="P2450" s="3" t="n">
        <f aca="false">SUMPRODUCT(A2450:E2450,K2450:O2450)</f>
        <v>0</v>
      </c>
      <c r="Q2450" s="2" t="n">
        <f aca="false">SUM(A2450:E2450)-P2450</f>
        <v>208</v>
      </c>
      <c r="R2450" s="0" t="n">
        <f aca="false">IF(AND(SUM(F2450:J2450)=5,SUM(K2450:O2450)&lt;3,Q2450&lt;P2450),1,0)</f>
        <v>0</v>
      </c>
      <c r="T2450" s="0" t="n">
        <f aca="false">IF(AND(SUM(F2450:J2450)=5,SUM(K2450:O2450)&gt;=3,Q2450&gt;P2450),1,0)</f>
        <v>0</v>
      </c>
    </row>
    <row r="2451" customFormat="false" ht="15" hidden="false" customHeight="false" outlineLevel="0" collapsed="false">
      <c r="A2451" s="0" t="n">
        <v>91</v>
      </c>
      <c r="B2451" s="0" t="n">
        <v>44</v>
      </c>
      <c r="C2451" s="0" t="n">
        <v>43</v>
      </c>
      <c r="D2451" s="0" t="n">
        <v>18</v>
      </c>
      <c r="E2451" s="0" t="n">
        <v>32</v>
      </c>
      <c r="F2451" s="1" t="n">
        <f aca="false">COUNTIF($A2451:$E2451,A2451)</f>
        <v>1</v>
      </c>
      <c r="G2451" s="1" t="n">
        <f aca="false">COUNTIF($A2451:$E2451,B2451)</f>
        <v>1</v>
      </c>
      <c r="H2451" s="1" t="n">
        <f aca="false">COUNTIF($A2451:$E2451,C2451)</f>
        <v>1</v>
      </c>
      <c r="I2451" s="1" t="n">
        <f aca="false">COUNTIF($A2451:$E2451,D2451)</f>
        <v>1</v>
      </c>
      <c r="J2451" s="1" t="n">
        <f aca="false">COUNTIF($A2451:$E2451,E2451)</f>
        <v>1</v>
      </c>
      <c r="K2451" s="2" t="n">
        <f aca="false">MOD(A2451,2)</f>
        <v>1</v>
      </c>
      <c r="L2451" s="2" t="n">
        <f aca="false">MOD(B2451,2)</f>
        <v>0</v>
      </c>
      <c r="M2451" s="2" t="n">
        <f aca="false">MOD(C2451,2)</f>
        <v>1</v>
      </c>
      <c r="N2451" s="2" t="n">
        <f aca="false">MOD(D2451,2)</f>
        <v>0</v>
      </c>
      <c r="O2451" s="2" t="n">
        <f aca="false">MOD(E2451,2)</f>
        <v>0</v>
      </c>
      <c r="P2451" s="3" t="n">
        <f aca="false">SUMPRODUCT(A2451:E2451,K2451:O2451)</f>
        <v>134</v>
      </c>
      <c r="Q2451" s="2" t="n">
        <f aca="false">SUM(A2451:E2451)-P2451</f>
        <v>94</v>
      </c>
      <c r="R2451" s="0" t="n">
        <f aca="false">IF(AND(SUM(F2451:J2451)=5,SUM(K2451:O2451)&lt;3,Q2451&lt;P2451),1,0)</f>
        <v>1</v>
      </c>
      <c r="T2451" s="0" t="n">
        <f aca="false">IF(AND(SUM(F2451:J2451)=5,SUM(K2451:O2451)&gt;=3,Q2451&gt;P2451),1,0)</f>
        <v>0</v>
      </c>
    </row>
    <row r="2452" customFormat="false" ht="15" hidden="false" customHeight="false" outlineLevel="0" collapsed="false">
      <c r="A2452" s="0" t="n">
        <v>65</v>
      </c>
      <c r="B2452" s="0" t="n">
        <v>72</v>
      </c>
      <c r="C2452" s="0" t="n">
        <v>37</v>
      </c>
      <c r="D2452" s="0" t="n">
        <v>19</v>
      </c>
      <c r="E2452" s="0" t="n">
        <v>19</v>
      </c>
      <c r="F2452" s="1" t="n">
        <f aca="false">COUNTIF($A2452:$E2452,A2452)</f>
        <v>1</v>
      </c>
      <c r="G2452" s="1" t="n">
        <f aca="false">COUNTIF($A2452:$E2452,B2452)</f>
        <v>1</v>
      </c>
      <c r="H2452" s="1" t="n">
        <f aca="false">COUNTIF($A2452:$E2452,C2452)</f>
        <v>1</v>
      </c>
      <c r="I2452" s="1" t="n">
        <f aca="false">COUNTIF($A2452:$E2452,D2452)</f>
        <v>2</v>
      </c>
      <c r="J2452" s="1" t="n">
        <f aca="false">COUNTIF($A2452:$E2452,E2452)</f>
        <v>2</v>
      </c>
      <c r="K2452" s="2" t="n">
        <f aca="false">MOD(A2452,2)</f>
        <v>1</v>
      </c>
      <c r="L2452" s="2" t="n">
        <f aca="false">MOD(B2452,2)</f>
        <v>0</v>
      </c>
      <c r="M2452" s="2" t="n">
        <f aca="false">MOD(C2452,2)</f>
        <v>1</v>
      </c>
      <c r="N2452" s="2" t="n">
        <f aca="false">MOD(D2452,2)</f>
        <v>1</v>
      </c>
      <c r="O2452" s="2" t="n">
        <f aca="false">MOD(E2452,2)</f>
        <v>1</v>
      </c>
      <c r="P2452" s="3" t="n">
        <f aca="false">SUMPRODUCT(A2452:E2452,K2452:O2452)</f>
        <v>140</v>
      </c>
      <c r="Q2452" s="2" t="n">
        <f aca="false">SUM(A2452:E2452)-P2452</f>
        <v>72</v>
      </c>
      <c r="R2452" s="0" t="n">
        <f aca="false">IF(AND(SUM(F2452:J2452)=5,SUM(K2452:O2452)&lt;3,Q2452&lt;P2452),1,0)</f>
        <v>0</v>
      </c>
      <c r="T2452" s="0" t="n">
        <f aca="false">IF(AND(SUM(F2452:J2452)=5,SUM(K2452:O2452)&gt;=3,Q2452&gt;P2452),1,0)</f>
        <v>0</v>
      </c>
    </row>
    <row r="2453" customFormat="false" ht="15" hidden="false" customHeight="false" outlineLevel="0" collapsed="false">
      <c r="A2453" s="0" t="n">
        <v>45</v>
      </c>
      <c r="B2453" s="0" t="n">
        <v>45</v>
      </c>
      <c r="C2453" s="0" t="n">
        <v>90</v>
      </c>
      <c r="D2453" s="0" t="n">
        <v>99</v>
      </c>
      <c r="E2453" s="0" t="n">
        <v>90</v>
      </c>
      <c r="F2453" s="1" t="n">
        <f aca="false">COUNTIF($A2453:$E2453,A2453)</f>
        <v>2</v>
      </c>
      <c r="G2453" s="1" t="n">
        <f aca="false">COUNTIF($A2453:$E2453,B2453)</f>
        <v>2</v>
      </c>
      <c r="H2453" s="1" t="n">
        <f aca="false">COUNTIF($A2453:$E2453,C2453)</f>
        <v>2</v>
      </c>
      <c r="I2453" s="1" t="n">
        <f aca="false">COUNTIF($A2453:$E2453,D2453)</f>
        <v>1</v>
      </c>
      <c r="J2453" s="1" t="n">
        <f aca="false">COUNTIF($A2453:$E2453,E2453)</f>
        <v>2</v>
      </c>
      <c r="K2453" s="2" t="n">
        <f aca="false">MOD(A2453,2)</f>
        <v>1</v>
      </c>
      <c r="L2453" s="2" t="n">
        <f aca="false">MOD(B2453,2)</f>
        <v>1</v>
      </c>
      <c r="M2453" s="2" t="n">
        <f aca="false">MOD(C2453,2)</f>
        <v>0</v>
      </c>
      <c r="N2453" s="2" t="n">
        <f aca="false">MOD(D2453,2)</f>
        <v>1</v>
      </c>
      <c r="O2453" s="2" t="n">
        <f aca="false">MOD(E2453,2)</f>
        <v>0</v>
      </c>
      <c r="P2453" s="3" t="n">
        <f aca="false">SUMPRODUCT(A2453:E2453,K2453:O2453)</f>
        <v>189</v>
      </c>
      <c r="Q2453" s="2" t="n">
        <f aca="false">SUM(A2453:E2453)-P2453</f>
        <v>180</v>
      </c>
      <c r="R2453" s="0" t="n">
        <f aca="false">IF(AND(SUM(F2453:J2453)=5,SUM(K2453:O2453)&lt;3,Q2453&lt;P2453),1,0)</f>
        <v>0</v>
      </c>
      <c r="T2453" s="0" t="n">
        <f aca="false">IF(AND(SUM(F2453:J2453)=5,SUM(K2453:O2453)&gt;=3,Q2453&gt;P2453),1,0)</f>
        <v>0</v>
      </c>
    </row>
    <row r="2454" customFormat="false" ht="15" hidden="false" customHeight="false" outlineLevel="0" collapsed="false">
      <c r="A2454" s="0" t="n">
        <v>58</v>
      </c>
      <c r="B2454" s="0" t="n">
        <v>20</v>
      </c>
      <c r="C2454" s="0" t="n">
        <v>86</v>
      </c>
      <c r="D2454" s="0" t="n">
        <v>58</v>
      </c>
      <c r="E2454" s="0" t="n">
        <v>55</v>
      </c>
      <c r="F2454" s="1" t="n">
        <f aca="false">COUNTIF($A2454:$E2454,A2454)</f>
        <v>2</v>
      </c>
      <c r="G2454" s="1" t="n">
        <f aca="false">COUNTIF($A2454:$E2454,B2454)</f>
        <v>1</v>
      </c>
      <c r="H2454" s="1" t="n">
        <f aca="false">COUNTIF($A2454:$E2454,C2454)</f>
        <v>1</v>
      </c>
      <c r="I2454" s="1" t="n">
        <f aca="false">COUNTIF($A2454:$E2454,D2454)</f>
        <v>2</v>
      </c>
      <c r="J2454" s="1" t="n">
        <f aca="false">COUNTIF($A2454:$E2454,E2454)</f>
        <v>1</v>
      </c>
      <c r="K2454" s="2" t="n">
        <f aca="false">MOD(A2454,2)</f>
        <v>0</v>
      </c>
      <c r="L2454" s="2" t="n">
        <f aca="false">MOD(B2454,2)</f>
        <v>0</v>
      </c>
      <c r="M2454" s="2" t="n">
        <f aca="false">MOD(C2454,2)</f>
        <v>0</v>
      </c>
      <c r="N2454" s="2" t="n">
        <f aca="false">MOD(D2454,2)</f>
        <v>0</v>
      </c>
      <c r="O2454" s="2" t="n">
        <f aca="false">MOD(E2454,2)</f>
        <v>1</v>
      </c>
      <c r="P2454" s="3" t="n">
        <f aca="false">SUMPRODUCT(A2454:E2454,K2454:O2454)</f>
        <v>55</v>
      </c>
      <c r="Q2454" s="2" t="n">
        <f aca="false">SUM(A2454:E2454)-P2454</f>
        <v>222</v>
      </c>
      <c r="R2454" s="0" t="n">
        <f aca="false">IF(AND(SUM(F2454:J2454)=5,SUM(K2454:O2454)&lt;3,Q2454&lt;P2454),1,0)</f>
        <v>0</v>
      </c>
      <c r="T2454" s="0" t="n">
        <f aca="false">IF(AND(SUM(F2454:J2454)=5,SUM(K2454:O2454)&gt;=3,Q2454&gt;P2454),1,0)</f>
        <v>0</v>
      </c>
    </row>
    <row r="2455" customFormat="false" ht="15" hidden="false" customHeight="false" outlineLevel="0" collapsed="false">
      <c r="A2455" s="0" t="n">
        <v>54</v>
      </c>
      <c r="B2455" s="0" t="n">
        <v>71</v>
      </c>
      <c r="C2455" s="0" t="n">
        <v>26</v>
      </c>
      <c r="D2455" s="0" t="n">
        <v>31</v>
      </c>
      <c r="E2455" s="0" t="n">
        <v>11</v>
      </c>
      <c r="F2455" s="1" t="n">
        <f aca="false">COUNTIF($A2455:$E2455,A2455)</f>
        <v>1</v>
      </c>
      <c r="G2455" s="1" t="n">
        <f aca="false">COUNTIF($A2455:$E2455,B2455)</f>
        <v>1</v>
      </c>
      <c r="H2455" s="1" t="n">
        <f aca="false">COUNTIF($A2455:$E2455,C2455)</f>
        <v>1</v>
      </c>
      <c r="I2455" s="1" t="n">
        <f aca="false">COUNTIF($A2455:$E2455,D2455)</f>
        <v>1</v>
      </c>
      <c r="J2455" s="1" t="n">
        <f aca="false">COUNTIF($A2455:$E2455,E2455)</f>
        <v>1</v>
      </c>
      <c r="K2455" s="2" t="n">
        <f aca="false">MOD(A2455,2)</f>
        <v>0</v>
      </c>
      <c r="L2455" s="2" t="n">
        <f aca="false">MOD(B2455,2)</f>
        <v>1</v>
      </c>
      <c r="M2455" s="2" t="n">
        <f aca="false">MOD(C2455,2)</f>
        <v>0</v>
      </c>
      <c r="N2455" s="2" t="n">
        <f aca="false">MOD(D2455,2)</f>
        <v>1</v>
      </c>
      <c r="O2455" s="2" t="n">
        <f aca="false">MOD(E2455,2)</f>
        <v>1</v>
      </c>
      <c r="P2455" s="3" t="n">
        <f aca="false">SUMPRODUCT(A2455:E2455,K2455:O2455)</f>
        <v>113</v>
      </c>
      <c r="Q2455" s="2" t="n">
        <f aca="false">SUM(A2455:E2455)-P2455</f>
        <v>80</v>
      </c>
      <c r="R2455" s="0" t="n">
        <f aca="false">IF(AND(SUM(F2455:J2455)=5,SUM(K2455:O2455)&lt;3,Q2455&lt;P2455),1,0)</f>
        <v>0</v>
      </c>
      <c r="T2455" s="0" t="n">
        <f aca="false">IF(AND(SUM(F2455:J2455)=5,SUM(K2455:O2455)&gt;=3,Q2455&gt;P2455),1,0)</f>
        <v>0</v>
      </c>
    </row>
    <row r="2456" customFormat="false" ht="15" hidden="false" customHeight="false" outlineLevel="0" collapsed="false">
      <c r="A2456" s="0" t="n">
        <v>38</v>
      </c>
      <c r="B2456" s="0" t="n">
        <v>38</v>
      </c>
      <c r="C2456" s="0" t="n">
        <v>48</v>
      </c>
      <c r="D2456" s="0" t="n">
        <v>42</v>
      </c>
      <c r="E2456" s="0" t="n">
        <v>42</v>
      </c>
      <c r="F2456" s="1" t="n">
        <f aca="false">COUNTIF($A2456:$E2456,A2456)</f>
        <v>2</v>
      </c>
      <c r="G2456" s="1" t="n">
        <f aca="false">COUNTIF($A2456:$E2456,B2456)</f>
        <v>2</v>
      </c>
      <c r="H2456" s="1" t="n">
        <f aca="false">COUNTIF($A2456:$E2456,C2456)</f>
        <v>1</v>
      </c>
      <c r="I2456" s="1" t="n">
        <f aca="false">COUNTIF($A2456:$E2456,D2456)</f>
        <v>2</v>
      </c>
      <c r="J2456" s="1" t="n">
        <f aca="false">COUNTIF($A2456:$E2456,E2456)</f>
        <v>2</v>
      </c>
      <c r="K2456" s="2" t="n">
        <f aca="false">MOD(A2456,2)</f>
        <v>0</v>
      </c>
      <c r="L2456" s="2" t="n">
        <f aca="false">MOD(B2456,2)</f>
        <v>0</v>
      </c>
      <c r="M2456" s="2" t="n">
        <f aca="false">MOD(C2456,2)</f>
        <v>0</v>
      </c>
      <c r="N2456" s="2" t="n">
        <f aca="false">MOD(D2456,2)</f>
        <v>0</v>
      </c>
      <c r="O2456" s="2" t="n">
        <f aca="false">MOD(E2456,2)</f>
        <v>0</v>
      </c>
      <c r="P2456" s="3" t="n">
        <f aca="false">SUMPRODUCT(A2456:E2456,K2456:O2456)</f>
        <v>0</v>
      </c>
      <c r="Q2456" s="2" t="n">
        <f aca="false">SUM(A2456:E2456)-P2456</f>
        <v>208</v>
      </c>
      <c r="R2456" s="0" t="n">
        <f aca="false">IF(AND(SUM(F2456:J2456)=5,SUM(K2456:O2456)&lt;3,Q2456&lt;P2456),1,0)</f>
        <v>0</v>
      </c>
      <c r="T2456" s="0" t="n">
        <f aca="false">IF(AND(SUM(F2456:J2456)=5,SUM(K2456:O2456)&gt;=3,Q2456&gt;P2456),1,0)</f>
        <v>0</v>
      </c>
    </row>
    <row r="2457" customFormat="false" ht="15" hidden="false" customHeight="false" outlineLevel="0" collapsed="false">
      <c r="A2457" s="0" t="n">
        <v>30</v>
      </c>
      <c r="B2457" s="0" t="n">
        <v>76</v>
      </c>
      <c r="C2457" s="0" t="n">
        <v>67</v>
      </c>
      <c r="D2457" s="0" t="n">
        <v>53</v>
      </c>
      <c r="E2457" s="0" t="n">
        <v>23</v>
      </c>
      <c r="F2457" s="1" t="n">
        <f aca="false">COUNTIF($A2457:$E2457,A2457)</f>
        <v>1</v>
      </c>
      <c r="G2457" s="1" t="n">
        <f aca="false">COUNTIF($A2457:$E2457,B2457)</f>
        <v>1</v>
      </c>
      <c r="H2457" s="1" t="n">
        <f aca="false">COUNTIF($A2457:$E2457,C2457)</f>
        <v>1</v>
      </c>
      <c r="I2457" s="1" t="n">
        <f aca="false">COUNTIF($A2457:$E2457,D2457)</f>
        <v>1</v>
      </c>
      <c r="J2457" s="1" t="n">
        <f aca="false">COUNTIF($A2457:$E2457,E2457)</f>
        <v>1</v>
      </c>
      <c r="K2457" s="2" t="n">
        <f aca="false">MOD(A2457,2)</f>
        <v>0</v>
      </c>
      <c r="L2457" s="2" t="n">
        <f aca="false">MOD(B2457,2)</f>
        <v>0</v>
      </c>
      <c r="M2457" s="2" t="n">
        <f aca="false">MOD(C2457,2)</f>
        <v>1</v>
      </c>
      <c r="N2457" s="2" t="n">
        <f aca="false">MOD(D2457,2)</f>
        <v>1</v>
      </c>
      <c r="O2457" s="2" t="n">
        <f aca="false">MOD(E2457,2)</f>
        <v>1</v>
      </c>
      <c r="P2457" s="3" t="n">
        <f aca="false">SUMPRODUCT(A2457:E2457,K2457:O2457)</f>
        <v>143</v>
      </c>
      <c r="Q2457" s="2" t="n">
        <f aca="false">SUM(A2457:E2457)-P2457</f>
        <v>106</v>
      </c>
      <c r="R2457" s="0" t="n">
        <f aca="false">IF(AND(SUM(F2457:J2457)=5,SUM(K2457:O2457)&lt;3,Q2457&lt;P2457),1,0)</f>
        <v>0</v>
      </c>
      <c r="T2457" s="0" t="n">
        <f aca="false">IF(AND(SUM(F2457:J2457)=5,SUM(K2457:O2457)&gt;=3,Q2457&gt;P2457),1,0)</f>
        <v>0</v>
      </c>
    </row>
    <row r="2458" customFormat="false" ht="15" hidden="false" customHeight="false" outlineLevel="0" collapsed="false">
      <c r="A2458" s="0" t="n">
        <v>80</v>
      </c>
      <c r="B2458" s="0" t="n">
        <v>18</v>
      </c>
      <c r="C2458" s="0" t="n">
        <v>95</v>
      </c>
      <c r="D2458" s="0" t="n">
        <v>95</v>
      </c>
      <c r="E2458" s="0" t="n">
        <v>80</v>
      </c>
      <c r="F2458" s="1" t="n">
        <f aca="false">COUNTIF($A2458:$E2458,A2458)</f>
        <v>2</v>
      </c>
      <c r="G2458" s="1" t="n">
        <f aca="false">COUNTIF($A2458:$E2458,B2458)</f>
        <v>1</v>
      </c>
      <c r="H2458" s="1" t="n">
        <f aca="false">COUNTIF($A2458:$E2458,C2458)</f>
        <v>2</v>
      </c>
      <c r="I2458" s="1" t="n">
        <f aca="false">COUNTIF($A2458:$E2458,D2458)</f>
        <v>2</v>
      </c>
      <c r="J2458" s="1" t="n">
        <f aca="false">COUNTIF($A2458:$E2458,E2458)</f>
        <v>2</v>
      </c>
      <c r="K2458" s="2" t="n">
        <f aca="false">MOD(A2458,2)</f>
        <v>0</v>
      </c>
      <c r="L2458" s="2" t="n">
        <f aca="false">MOD(B2458,2)</f>
        <v>0</v>
      </c>
      <c r="M2458" s="2" t="n">
        <f aca="false">MOD(C2458,2)</f>
        <v>1</v>
      </c>
      <c r="N2458" s="2" t="n">
        <f aca="false">MOD(D2458,2)</f>
        <v>1</v>
      </c>
      <c r="O2458" s="2" t="n">
        <f aca="false">MOD(E2458,2)</f>
        <v>0</v>
      </c>
      <c r="P2458" s="3" t="n">
        <f aca="false">SUMPRODUCT(A2458:E2458,K2458:O2458)</f>
        <v>190</v>
      </c>
      <c r="Q2458" s="2" t="n">
        <f aca="false">SUM(A2458:E2458)-P2458</f>
        <v>178</v>
      </c>
      <c r="R2458" s="0" t="n">
        <f aca="false">IF(AND(SUM(F2458:J2458)=5,SUM(K2458:O2458)&lt;3,Q2458&lt;P2458),1,0)</f>
        <v>0</v>
      </c>
      <c r="T2458" s="0" t="n">
        <f aca="false">IF(AND(SUM(F2458:J2458)=5,SUM(K2458:O2458)&gt;=3,Q2458&gt;P2458),1,0)</f>
        <v>0</v>
      </c>
    </row>
    <row r="2459" customFormat="false" ht="15" hidden="false" customHeight="false" outlineLevel="0" collapsed="false">
      <c r="A2459" s="0" t="n">
        <v>57</v>
      </c>
      <c r="B2459" s="0" t="n">
        <v>25</v>
      </c>
      <c r="C2459" s="0" t="n">
        <v>57</v>
      </c>
      <c r="D2459" s="0" t="n">
        <v>57</v>
      </c>
      <c r="E2459" s="0" t="n">
        <v>33</v>
      </c>
      <c r="F2459" s="1" t="n">
        <f aca="false">COUNTIF($A2459:$E2459,A2459)</f>
        <v>3</v>
      </c>
      <c r="G2459" s="1" t="n">
        <f aca="false">COUNTIF($A2459:$E2459,B2459)</f>
        <v>1</v>
      </c>
      <c r="H2459" s="1" t="n">
        <f aca="false">COUNTIF($A2459:$E2459,C2459)</f>
        <v>3</v>
      </c>
      <c r="I2459" s="1" t="n">
        <f aca="false">COUNTIF($A2459:$E2459,D2459)</f>
        <v>3</v>
      </c>
      <c r="J2459" s="1" t="n">
        <f aca="false">COUNTIF($A2459:$E2459,E2459)</f>
        <v>1</v>
      </c>
      <c r="K2459" s="2" t="n">
        <f aca="false">MOD(A2459,2)</f>
        <v>1</v>
      </c>
      <c r="L2459" s="2" t="n">
        <f aca="false">MOD(B2459,2)</f>
        <v>1</v>
      </c>
      <c r="M2459" s="2" t="n">
        <f aca="false">MOD(C2459,2)</f>
        <v>1</v>
      </c>
      <c r="N2459" s="2" t="n">
        <f aca="false">MOD(D2459,2)</f>
        <v>1</v>
      </c>
      <c r="O2459" s="2" t="n">
        <f aca="false">MOD(E2459,2)</f>
        <v>1</v>
      </c>
      <c r="P2459" s="3" t="n">
        <f aca="false">SUMPRODUCT(A2459:E2459,K2459:O2459)</f>
        <v>229</v>
      </c>
      <c r="Q2459" s="2" t="n">
        <f aca="false">SUM(A2459:E2459)-P2459</f>
        <v>0</v>
      </c>
      <c r="R2459" s="0" t="n">
        <f aca="false">IF(AND(SUM(F2459:J2459)=5,SUM(K2459:O2459)&lt;3,Q2459&lt;P2459),1,0)</f>
        <v>0</v>
      </c>
      <c r="T2459" s="0" t="n">
        <f aca="false">IF(AND(SUM(F2459:J2459)=5,SUM(K2459:O2459)&gt;=3,Q2459&gt;P2459),1,0)</f>
        <v>0</v>
      </c>
    </row>
    <row r="2460" customFormat="false" ht="15" hidden="false" customHeight="false" outlineLevel="0" collapsed="false">
      <c r="A2460" s="0" t="n">
        <v>46</v>
      </c>
      <c r="B2460" s="0" t="n">
        <v>46</v>
      </c>
      <c r="C2460" s="0" t="n">
        <v>46</v>
      </c>
      <c r="D2460" s="0" t="n">
        <v>56</v>
      </c>
      <c r="E2460" s="0" t="n">
        <v>76</v>
      </c>
      <c r="F2460" s="1" t="n">
        <f aca="false">COUNTIF($A2460:$E2460,A2460)</f>
        <v>3</v>
      </c>
      <c r="G2460" s="1" t="n">
        <f aca="false">COUNTIF($A2460:$E2460,B2460)</f>
        <v>3</v>
      </c>
      <c r="H2460" s="1" t="n">
        <f aca="false">COUNTIF($A2460:$E2460,C2460)</f>
        <v>3</v>
      </c>
      <c r="I2460" s="1" t="n">
        <f aca="false">COUNTIF($A2460:$E2460,D2460)</f>
        <v>1</v>
      </c>
      <c r="J2460" s="1" t="n">
        <f aca="false">COUNTIF($A2460:$E2460,E2460)</f>
        <v>1</v>
      </c>
      <c r="K2460" s="2" t="n">
        <f aca="false">MOD(A2460,2)</f>
        <v>0</v>
      </c>
      <c r="L2460" s="2" t="n">
        <f aca="false">MOD(B2460,2)</f>
        <v>0</v>
      </c>
      <c r="M2460" s="2" t="n">
        <f aca="false">MOD(C2460,2)</f>
        <v>0</v>
      </c>
      <c r="N2460" s="2" t="n">
        <f aca="false">MOD(D2460,2)</f>
        <v>0</v>
      </c>
      <c r="O2460" s="2" t="n">
        <f aca="false">MOD(E2460,2)</f>
        <v>0</v>
      </c>
      <c r="P2460" s="3" t="n">
        <f aca="false">SUMPRODUCT(A2460:E2460,K2460:O2460)</f>
        <v>0</v>
      </c>
      <c r="Q2460" s="2" t="n">
        <f aca="false">SUM(A2460:E2460)-P2460</f>
        <v>270</v>
      </c>
      <c r="R2460" s="0" t="n">
        <f aca="false">IF(AND(SUM(F2460:J2460)=5,SUM(K2460:O2460)&lt;3,Q2460&lt;P2460),1,0)</f>
        <v>0</v>
      </c>
      <c r="T2460" s="0" t="n">
        <f aca="false">IF(AND(SUM(F2460:J2460)=5,SUM(K2460:O2460)&gt;=3,Q2460&gt;P2460),1,0)</f>
        <v>0</v>
      </c>
    </row>
    <row r="2461" customFormat="false" ht="15" hidden="false" customHeight="false" outlineLevel="0" collapsed="false">
      <c r="A2461" s="0" t="n">
        <v>96</v>
      </c>
      <c r="B2461" s="0" t="n">
        <v>78</v>
      </c>
      <c r="C2461" s="0" t="n">
        <v>14</v>
      </c>
      <c r="D2461" s="0" t="n">
        <v>14</v>
      </c>
      <c r="E2461" s="0" t="n">
        <v>85</v>
      </c>
      <c r="F2461" s="1" t="n">
        <f aca="false">COUNTIF($A2461:$E2461,A2461)</f>
        <v>1</v>
      </c>
      <c r="G2461" s="1" t="n">
        <f aca="false">COUNTIF($A2461:$E2461,B2461)</f>
        <v>1</v>
      </c>
      <c r="H2461" s="1" t="n">
        <f aca="false">COUNTIF($A2461:$E2461,C2461)</f>
        <v>2</v>
      </c>
      <c r="I2461" s="1" t="n">
        <f aca="false">COUNTIF($A2461:$E2461,D2461)</f>
        <v>2</v>
      </c>
      <c r="J2461" s="1" t="n">
        <f aca="false">COUNTIF($A2461:$E2461,E2461)</f>
        <v>1</v>
      </c>
      <c r="K2461" s="2" t="n">
        <f aca="false">MOD(A2461,2)</f>
        <v>0</v>
      </c>
      <c r="L2461" s="2" t="n">
        <f aca="false">MOD(B2461,2)</f>
        <v>0</v>
      </c>
      <c r="M2461" s="2" t="n">
        <f aca="false">MOD(C2461,2)</f>
        <v>0</v>
      </c>
      <c r="N2461" s="2" t="n">
        <f aca="false">MOD(D2461,2)</f>
        <v>0</v>
      </c>
      <c r="O2461" s="2" t="n">
        <f aca="false">MOD(E2461,2)</f>
        <v>1</v>
      </c>
      <c r="P2461" s="3" t="n">
        <f aca="false">SUMPRODUCT(A2461:E2461,K2461:O2461)</f>
        <v>85</v>
      </c>
      <c r="Q2461" s="2" t="n">
        <f aca="false">SUM(A2461:E2461)-P2461</f>
        <v>202</v>
      </c>
      <c r="R2461" s="0" t="n">
        <f aca="false">IF(AND(SUM(F2461:J2461)=5,SUM(K2461:O2461)&lt;3,Q2461&lt;P2461),1,0)</f>
        <v>0</v>
      </c>
      <c r="T2461" s="0" t="n">
        <f aca="false">IF(AND(SUM(F2461:J2461)=5,SUM(K2461:O2461)&gt;=3,Q2461&gt;P2461),1,0)</f>
        <v>0</v>
      </c>
    </row>
    <row r="2462" customFormat="false" ht="15" hidden="false" customHeight="false" outlineLevel="0" collapsed="false">
      <c r="A2462" s="0" t="n">
        <v>44</v>
      </c>
      <c r="B2462" s="0" t="n">
        <v>21</v>
      </c>
      <c r="C2462" s="0" t="n">
        <v>18</v>
      </c>
      <c r="D2462" s="0" t="n">
        <v>16</v>
      </c>
      <c r="E2462" s="0" t="n">
        <v>46</v>
      </c>
      <c r="F2462" s="1" t="n">
        <f aca="false">COUNTIF($A2462:$E2462,A2462)</f>
        <v>1</v>
      </c>
      <c r="G2462" s="1" t="n">
        <f aca="false">COUNTIF($A2462:$E2462,B2462)</f>
        <v>1</v>
      </c>
      <c r="H2462" s="1" t="n">
        <f aca="false">COUNTIF($A2462:$E2462,C2462)</f>
        <v>1</v>
      </c>
      <c r="I2462" s="1" t="n">
        <f aca="false">COUNTIF($A2462:$E2462,D2462)</f>
        <v>1</v>
      </c>
      <c r="J2462" s="1" t="n">
        <f aca="false">COUNTIF($A2462:$E2462,E2462)</f>
        <v>1</v>
      </c>
      <c r="K2462" s="2" t="n">
        <f aca="false">MOD(A2462,2)</f>
        <v>0</v>
      </c>
      <c r="L2462" s="2" t="n">
        <f aca="false">MOD(B2462,2)</f>
        <v>1</v>
      </c>
      <c r="M2462" s="2" t="n">
        <f aca="false">MOD(C2462,2)</f>
        <v>0</v>
      </c>
      <c r="N2462" s="2" t="n">
        <f aca="false">MOD(D2462,2)</f>
        <v>0</v>
      </c>
      <c r="O2462" s="2" t="n">
        <f aca="false">MOD(E2462,2)</f>
        <v>0</v>
      </c>
      <c r="P2462" s="3" t="n">
        <f aca="false">SUMPRODUCT(A2462:E2462,K2462:O2462)</f>
        <v>21</v>
      </c>
      <c r="Q2462" s="2" t="n">
        <f aca="false">SUM(A2462:E2462)-P2462</f>
        <v>124</v>
      </c>
      <c r="R2462" s="0" t="n">
        <f aca="false">IF(AND(SUM(F2462:J2462)=5,SUM(K2462:O2462)&lt;3,Q2462&lt;P2462),1,0)</f>
        <v>0</v>
      </c>
      <c r="T2462" s="0" t="n">
        <f aca="false">IF(AND(SUM(F2462:J2462)=5,SUM(K2462:O2462)&gt;=3,Q2462&gt;P2462),1,0)</f>
        <v>0</v>
      </c>
    </row>
    <row r="2463" customFormat="false" ht="15" hidden="false" customHeight="false" outlineLevel="0" collapsed="false">
      <c r="A2463" s="0" t="n">
        <v>48</v>
      </c>
      <c r="B2463" s="0" t="n">
        <v>40</v>
      </c>
      <c r="C2463" s="0" t="n">
        <v>50</v>
      </c>
      <c r="D2463" s="0" t="n">
        <v>88</v>
      </c>
      <c r="E2463" s="0" t="n">
        <v>47</v>
      </c>
      <c r="F2463" s="1" t="n">
        <f aca="false">COUNTIF($A2463:$E2463,A2463)</f>
        <v>1</v>
      </c>
      <c r="G2463" s="1" t="n">
        <f aca="false">COUNTIF($A2463:$E2463,B2463)</f>
        <v>1</v>
      </c>
      <c r="H2463" s="1" t="n">
        <f aca="false">COUNTIF($A2463:$E2463,C2463)</f>
        <v>1</v>
      </c>
      <c r="I2463" s="1" t="n">
        <f aca="false">COUNTIF($A2463:$E2463,D2463)</f>
        <v>1</v>
      </c>
      <c r="J2463" s="1" t="n">
        <f aca="false">COUNTIF($A2463:$E2463,E2463)</f>
        <v>1</v>
      </c>
      <c r="K2463" s="2" t="n">
        <f aca="false">MOD(A2463,2)</f>
        <v>0</v>
      </c>
      <c r="L2463" s="2" t="n">
        <f aca="false">MOD(B2463,2)</f>
        <v>0</v>
      </c>
      <c r="M2463" s="2" t="n">
        <f aca="false">MOD(C2463,2)</f>
        <v>0</v>
      </c>
      <c r="N2463" s="2" t="n">
        <f aca="false">MOD(D2463,2)</f>
        <v>0</v>
      </c>
      <c r="O2463" s="2" t="n">
        <f aca="false">MOD(E2463,2)</f>
        <v>1</v>
      </c>
      <c r="P2463" s="3" t="n">
        <f aca="false">SUMPRODUCT(A2463:E2463,K2463:O2463)</f>
        <v>47</v>
      </c>
      <c r="Q2463" s="2" t="n">
        <f aca="false">SUM(A2463:E2463)-P2463</f>
        <v>226</v>
      </c>
      <c r="R2463" s="0" t="n">
        <f aca="false">IF(AND(SUM(F2463:J2463)=5,SUM(K2463:O2463)&lt;3,Q2463&lt;P2463),1,0)</f>
        <v>0</v>
      </c>
      <c r="T2463" s="0" t="n">
        <f aca="false">IF(AND(SUM(F2463:J2463)=5,SUM(K2463:O2463)&gt;=3,Q2463&gt;P2463),1,0)</f>
        <v>0</v>
      </c>
    </row>
    <row r="2464" customFormat="false" ht="15" hidden="false" customHeight="false" outlineLevel="0" collapsed="false">
      <c r="A2464" s="0" t="n">
        <v>74</v>
      </c>
      <c r="B2464" s="0" t="n">
        <v>74</v>
      </c>
      <c r="C2464" s="0" t="n">
        <v>94</v>
      </c>
      <c r="D2464" s="0" t="n">
        <v>94</v>
      </c>
      <c r="E2464" s="0" t="n">
        <v>74</v>
      </c>
      <c r="F2464" s="1" t="n">
        <f aca="false">COUNTIF($A2464:$E2464,A2464)</f>
        <v>3</v>
      </c>
      <c r="G2464" s="1" t="n">
        <f aca="false">COUNTIF($A2464:$E2464,B2464)</f>
        <v>3</v>
      </c>
      <c r="H2464" s="1" t="n">
        <f aca="false">COUNTIF($A2464:$E2464,C2464)</f>
        <v>2</v>
      </c>
      <c r="I2464" s="1" t="n">
        <f aca="false">COUNTIF($A2464:$E2464,D2464)</f>
        <v>2</v>
      </c>
      <c r="J2464" s="1" t="n">
        <f aca="false">COUNTIF($A2464:$E2464,E2464)</f>
        <v>3</v>
      </c>
      <c r="K2464" s="2" t="n">
        <f aca="false">MOD(A2464,2)</f>
        <v>0</v>
      </c>
      <c r="L2464" s="2" t="n">
        <f aca="false">MOD(B2464,2)</f>
        <v>0</v>
      </c>
      <c r="M2464" s="2" t="n">
        <f aca="false">MOD(C2464,2)</f>
        <v>0</v>
      </c>
      <c r="N2464" s="2" t="n">
        <f aca="false">MOD(D2464,2)</f>
        <v>0</v>
      </c>
      <c r="O2464" s="2" t="n">
        <f aca="false">MOD(E2464,2)</f>
        <v>0</v>
      </c>
      <c r="P2464" s="3" t="n">
        <f aca="false">SUMPRODUCT(A2464:E2464,K2464:O2464)</f>
        <v>0</v>
      </c>
      <c r="Q2464" s="2" t="n">
        <f aca="false">SUM(A2464:E2464)-P2464</f>
        <v>410</v>
      </c>
      <c r="R2464" s="0" t="n">
        <f aca="false">IF(AND(SUM(F2464:J2464)=5,SUM(K2464:O2464)&lt;3,Q2464&lt;P2464),1,0)</f>
        <v>0</v>
      </c>
      <c r="T2464" s="0" t="n">
        <f aca="false">IF(AND(SUM(F2464:J2464)=5,SUM(K2464:O2464)&gt;=3,Q2464&gt;P2464),1,0)</f>
        <v>0</v>
      </c>
    </row>
    <row r="2465" customFormat="false" ht="15" hidden="false" customHeight="false" outlineLevel="0" collapsed="false">
      <c r="A2465" s="0" t="n">
        <v>23</v>
      </c>
      <c r="B2465" s="0" t="n">
        <v>23</v>
      </c>
      <c r="C2465" s="0" t="n">
        <v>99</v>
      </c>
      <c r="D2465" s="0" t="n">
        <v>99</v>
      </c>
      <c r="E2465" s="0" t="n">
        <v>77</v>
      </c>
      <c r="F2465" s="1" t="n">
        <f aca="false">COUNTIF($A2465:$E2465,A2465)</f>
        <v>2</v>
      </c>
      <c r="G2465" s="1" t="n">
        <f aca="false">COUNTIF($A2465:$E2465,B2465)</f>
        <v>2</v>
      </c>
      <c r="H2465" s="1" t="n">
        <f aca="false">COUNTIF($A2465:$E2465,C2465)</f>
        <v>2</v>
      </c>
      <c r="I2465" s="1" t="n">
        <f aca="false">COUNTIF($A2465:$E2465,D2465)</f>
        <v>2</v>
      </c>
      <c r="J2465" s="1" t="n">
        <f aca="false">COUNTIF($A2465:$E2465,E2465)</f>
        <v>1</v>
      </c>
      <c r="K2465" s="2" t="n">
        <f aca="false">MOD(A2465,2)</f>
        <v>1</v>
      </c>
      <c r="L2465" s="2" t="n">
        <f aca="false">MOD(B2465,2)</f>
        <v>1</v>
      </c>
      <c r="M2465" s="2" t="n">
        <f aca="false">MOD(C2465,2)</f>
        <v>1</v>
      </c>
      <c r="N2465" s="2" t="n">
        <f aca="false">MOD(D2465,2)</f>
        <v>1</v>
      </c>
      <c r="O2465" s="2" t="n">
        <f aca="false">MOD(E2465,2)</f>
        <v>1</v>
      </c>
      <c r="P2465" s="3" t="n">
        <f aca="false">SUMPRODUCT(A2465:E2465,K2465:O2465)</f>
        <v>321</v>
      </c>
      <c r="Q2465" s="2" t="n">
        <f aca="false">SUM(A2465:E2465)-P2465</f>
        <v>0</v>
      </c>
      <c r="R2465" s="0" t="n">
        <f aca="false">IF(AND(SUM(F2465:J2465)=5,SUM(K2465:O2465)&lt;3,Q2465&lt;P2465),1,0)</f>
        <v>0</v>
      </c>
      <c r="T2465" s="0" t="n">
        <f aca="false">IF(AND(SUM(F2465:J2465)=5,SUM(K2465:O2465)&gt;=3,Q2465&gt;P2465),1,0)</f>
        <v>0</v>
      </c>
    </row>
    <row r="2466" customFormat="false" ht="15" hidden="false" customHeight="false" outlineLevel="0" collapsed="false">
      <c r="A2466" s="0" t="n">
        <v>22</v>
      </c>
      <c r="B2466" s="0" t="n">
        <v>53</v>
      </c>
      <c r="C2466" s="0" t="n">
        <v>53</v>
      </c>
      <c r="D2466" s="0" t="n">
        <v>53</v>
      </c>
      <c r="E2466" s="0" t="n">
        <v>54</v>
      </c>
      <c r="F2466" s="1" t="n">
        <f aca="false">COUNTIF($A2466:$E2466,A2466)</f>
        <v>1</v>
      </c>
      <c r="G2466" s="1" t="n">
        <f aca="false">COUNTIF($A2466:$E2466,B2466)</f>
        <v>3</v>
      </c>
      <c r="H2466" s="1" t="n">
        <f aca="false">COUNTIF($A2466:$E2466,C2466)</f>
        <v>3</v>
      </c>
      <c r="I2466" s="1" t="n">
        <f aca="false">COUNTIF($A2466:$E2466,D2466)</f>
        <v>3</v>
      </c>
      <c r="J2466" s="1" t="n">
        <f aca="false">COUNTIF($A2466:$E2466,E2466)</f>
        <v>1</v>
      </c>
      <c r="K2466" s="2" t="n">
        <f aca="false">MOD(A2466,2)</f>
        <v>0</v>
      </c>
      <c r="L2466" s="2" t="n">
        <f aca="false">MOD(B2466,2)</f>
        <v>1</v>
      </c>
      <c r="M2466" s="2" t="n">
        <f aca="false">MOD(C2466,2)</f>
        <v>1</v>
      </c>
      <c r="N2466" s="2" t="n">
        <f aca="false">MOD(D2466,2)</f>
        <v>1</v>
      </c>
      <c r="O2466" s="2" t="n">
        <f aca="false">MOD(E2466,2)</f>
        <v>0</v>
      </c>
      <c r="P2466" s="3" t="n">
        <f aca="false">SUMPRODUCT(A2466:E2466,K2466:O2466)</f>
        <v>159</v>
      </c>
      <c r="Q2466" s="2" t="n">
        <f aca="false">SUM(A2466:E2466)-P2466</f>
        <v>76</v>
      </c>
      <c r="R2466" s="0" t="n">
        <f aca="false">IF(AND(SUM(F2466:J2466)=5,SUM(K2466:O2466)&lt;3,Q2466&lt;P2466),1,0)</f>
        <v>0</v>
      </c>
      <c r="T2466" s="0" t="n">
        <f aca="false">IF(AND(SUM(F2466:J2466)=5,SUM(K2466:O2466)&gt;=3,Q2466&gt;P2466),1,0)</f>
        <v>0</v>
      </c>
    </row>
    <row r="2467" customFormat="false" ht="15" hidden="false" customHeight="false" outlineLevel="0" collapsed="false">
      <c r="A2467" s="0" t="n">
        <v>51</v>
      </c>
      <c r="B2467" s="0" t="n">
        <v>63</v>
      </c>
      <c r="C2467" s="0" t="n">
        <v>56</v>
      </c>
      <c r="D2467" s="0" t="n">
        <v>55</v>
      </c>
      <c r="E2467" s="0" t="n">
        <v>90</v>
      </c>
      <c r="F2467" s="1" t="n">
        <f aca="false">COUNTIF($A2467:$E2467,A2467)</f>
        <v>1</v>
      </c>
      <c r="G2467" s="1" t="n">
        <f aca="false">COUNTIF($A2467:$E2467,B2467)</f>
        <v>1</v>
      </c>
      <c r="H2467" s="1" t="n">
        <f aca="false">COUNTIF($A2467:$E2467,C2467)</f>
        <v>1</v>
      </c>
      <c r="I2467" s="1" t="n">
        <f aca="false">COUNTIF($A2467:$E2467,D2467)</f>
        <v>1</v>
      </c>
      <c r="J2467" s="1" t="n">
        <f aca="false">COUNTIF($A2467:$E2467,E2467)</f>
        <v>1</v>
      </c>
      <c r="K2467" s="2" t="n">
        <f aca="false">MOD(A2467,2)</f>
        <v>1</v>
      </c>
      <c r="L2467" s="2" t="n">
        <f aca="false">MOD(B2467,2)</f>
        <v>1</v>
      </c>
      <c r="M2467" s="2" t="n">
        <f aca="false">MOD(C2467,2)</f>
        <v>0</v>
      </c>
      <c r="N2467" s="2" t="n">
        <f aca="false">MOD(D2467,2)</f>
        <v>1</v>
      </c>
      <c r="O2467" s="2" t="n">
        <f aca="false">MOD(E2467,2)</f>
        <v>0</v>
      </c>
      <c r="P2467" s="3" t="n">
        <f aca="false">SUMPRODUCT(A2467:E2467,K2467:O2467)</f>
        <v>169</v>
      </c>
      <c r="Q2467" s="2" t="n">
        <f aca="false">SUM(A2467:E2467)-P2467</f>
        <v>146</v>
      </c>
      <c r="R2467" s="0" t="n">
        <f aca="false">IF(AND(SUM(F2467:J2467)=5,SUM(K2467:O2467)&lt;3,Q2467&lt;P2467),1,0)</f>
        <v>0</v>
      </c>
      <c r="T2467" s="0" t="n">
        <f aca="false">IF(AND(SUM(F2467:J2467)=5,SUM(K2467:O2467)&gt;=3,Q2467&gt;P2467),1,0)</f>
        <v>0</v>
      </c>
    </row>
    <row r="2468" customFormat="false" ht="15" hidden="false" customHeight="false" outlineLevel="0" collapsed="false">
      <c r="A2468" s="0" t="n">
        <v>80</v>
      </c>
      <c r="B2468" s="0" t="n">
        <v>85</v>
      </c>
      <c r="C2468" s="0" t="n">
        <v>85</v>
      </c>
      <c r="D2468" s="0" t="n">
        <v>80</v>
      </c>
      <c r="E2468" s="0" t="n">
        <v>46</v>
      </c>
      <c r="F2468" s="1" t="n">
        <f aca="false">COUNTIF($A2468:$E2468,A2468)</f>
        <v>2</v>
      </c>
      <c r="G2468" s="1" t="n">
        <f aca="false">COUNTIF($A2468:$E2468,B2468)</f>
        <v>2</v>
      </c>
      <c r="H2468" s="1" t="n">
        <f aca="false">COUNTIF($A2468:$E2468,C2468)</f>
        <v>2</v>
      </c>
      <c r="I2468" s="1" t="n">
        <f aca="false">COUNTIF($A2468:$E2468,D2468)</f>
        <v>2</v>
      </c>
      <c r="J2468" s="1" t="n">
        <f aca="false">COUNTIF($A2468:$E2468,E2468)</f>
        <v>1</v>
      </c>
      <c r="K2468" s="2" t="n">
        <f aca="false">MOD(A2468,2)</f>
        <v>0</v>
      </c>
      <c r="L2468" s="2" t="n">
        <f aca="false">MOD(B2468,2)</f>
        <v>1</v>
      </c>
      <c r="M2468" s="2" t="n">
        <f aca="false">MOD(C2468,2)</f>
        <v>1</v>
      </c>
      <c r="N2468" s="2" t="n">
        <f aca="false">MOD(D2468,2)</f>
        <v>0</v>
      </c>
      <c r="O2468" s="2" t="n">
        <f aca="false">MOD(E2468,2)</f>
        <v>0</v>
      </c>
      <c r="P2468" s="3" t="n">
        <f aca="false">SUMPRODUCT(A2468:E2468,K2468:O2468)</f>
        <v>170</v>
      </c>
      <c r="Q2468" s="2" t="n">
        <f aca="false">SUM(A2468:E2468)-P2468</f>
        <v>206</v>
      </c>
      <c r="R2468" s="0" t="n">
        <f aca="false">IF(AND(SUM(F2468:J2468)=5,SUM(K2468:O2468)&lt;3,Q2468&lt;P2468),1,0)</f>
        <v>0</v>
      </c>
      <c r="T2468" s="0" t="n">
        <f aca="false">IF(AND(SUM(F2468:J2468)=5,SUM(K2468:O2468)&gt;=3,Q2468&gt;P2468),1,0)</f>
        <v>0</v>
      </c>
    </row>
    <row r="2469" customFormat="false" ht="15" hidden="false" customHeight="false" outlineLevel="0" collapsed="false">
      <c r="A2469" s="0" t="n">
        <v>32</v>
      </c>
      <c r="B2469" s="0" t="n">
        <v>90</v>
      </c>
      <c r="C2469" s="0" t="n">
        <v>73</v>
      </c>
      <c r="D2469" s="0" t="n">
        <v>27</v>
      </c>
      <c r="E2469" s="0" t="n">
        <v>78</v>
      </c>
      <c r="F2469" s="1" t="n">
        <f aca="false">COUNTIF($A2469:$E2469,A2469)</f>
        <v>1</v>
      </c>
      <c r="G2469" s="1" t="n">
        <f aca="false">COUNTIF($A2469:$E2469,B2469)</f>
        <v>1</v>
      </c>
      <c r="H2469" s="1" t="n">
        <f aca="false">COUNTIF($A2469:$E2469,C2469)</f>
        <v>1</v>
      </c>
      <c r="I2469" s="1" t="n">
        <f aca="false">COUNTIF($A2469:$E2469,D2469)</f>
        <v>1</v>
      </c>
      <c r="J2469" s="1" t="n">
        <f aca="false">COUNTIF($A2469:$E2469,E2469)</f>
        <v>1</v>
      </c>
      <c r="K2469" s="2" t="n">
        <f aca="false">MOD(A2469,2)</f>
        <v>0</v>
      </c>
      <c r="L2469" s="2" t="n">
        <f aca="false">MOD(B2469,2)</f>
        <v>0</v>
      </c>
      <c r="M2469" s="2" t="n">
        <f aca="false">MOD(C2469,2)</f>
        <v>1</v>
      </c>
      <c r="N2469" s="2" t="n">
        <f aca="false">MOD(D2469,2)</f>
        <v>1</v>
      </c>
      <c r="O2469" s="2" t="n">
        <f aca="false">MOD(E2469,2)</f>
        <v>0</v>
      </c>
      <c r="P2469" s="3" t="n">
        <f aca="false">SUMPRODUCT(A2469:E2469,K2469:O2469)</f>
        <v>100</v>
      </c>
      <c r="Q2469" s="2" t="n">
        <f aca="false">SUM(A2469:E2469)-P2469</f>
        <v>200</v>
      </c>
      <c r="R2469" s="0" t="n">
        <f aca="false">IF(AND(SUM(F2469:J2469)=5,SUM(K2469:O2469)&lt;3,Q2469&lt;P2469),1,0)</f>
        <v>0</v>
      </c>
      <c r="T2469" s="0" t="n">
        <f aca="false">IF(AND(SUM(F2469:J2469)=5,SUM(K2469:O2469)&gt;=3,Q2469&gt;P2469),1,0)</f>
        <v>0</v>
      </c>
    </row>
    <row r="2470" customFormat="false" ht="15" hidden="false" customHeight="false" outlineLevel="0" collapsed="false">
      <c r="A2470" s="0" t="n">
        <v>37</v>
      </c>
      <c r="B2470" s="0" t="n">
        <v>47</v>
      </c>
      <c r="C2470" s="0" t="n">
        <v>47</v>
      </c>
      <c r="D2470" s="0" t="n">
        <v>94</v>
      </c>
      <c r="E2470" s="0" t="n">
        <v>94</v>
      </c>
      <c r="F2470" s="1" t="n">
        <f aca="false">COUNTIF($A2470:$E2470,A2470)</f>
        <v>1</v>
      </c>
      <c r="G2470" s="1" t="n">
        <f aca="false">COUNTIF($A2470:$E2470,B2470)</f>
        <v>2</v>
      </c>
      <c r="H2470" s="1" t="n">
        <f aca="false">COUNTIF($A2470:$E2470,C2470)</f>
        <v>2</v>
      </c>
      <c r="I2470" s="1" t="n">
        <f aca="false">COUNTIF($A2470:$E2470,D2470)</f>
        <v>2</v>
      </c>
      <c r="J2470" s="1" t="n">
        <f aca="false">COUNTIF($A2470:$E2470,E2470)</f>
        <v>2</v>
      </c>
      <c r="K2470" s="2" t="n">
        <f aca="false">MOD(A2470,2)</f>
        <v>1</v>
      </c>
      <c r="L2470" s="2" t="n">
        <f aca="false">MOD(B2470,2)</f>
        <v>1</v>
      </c>
      <c r="M2470" s="2" t="n">
        <f aca="false">MOD(C2470,2)</f>
        <v>1</v>
      </c>
      <c r="N2470" s="2" t="n">
        <f aca="false">MOD(D2470,2)</f>
        <v>0</v>
      </c>
      <c r="O2470" s="2" t="n">
        <f aca="false">MOD(E2470,2)</f>
        <v>0</v>
      </c>
      <c r="P2470" s="3" t="n">
        <f aca="false">SUMPRODUCT(A2470:E2470,K2470:O2470)</f>
        <v>131</v>
      </c>
      <c r="Q2470" s="2" t="n">
        <f aca="false">SUM(A2470:E2470)-P2470</f>
        <v>188</v>
      </c>
      <c r="R2470" s="0" t="n">
        <f aca="false">IF(AND(SUM(F2470:J2470)=5,SUM(K2470:O2470)&lt;3,Q2470&lt;P2470),1,0)</f>
        <v>0</v>
      </c>
      <c r="T2470" s="0" t="n">
        <f aca="false">IF(AND(SUM(F2470:J2470)=5,SUM(K2470:O2470)&gt;=3,Q2470&gt;P2470),1,0)</f>
        <v>0</v>
      </c>
    </row>
    <row r="2471" customFormat="false" ht="15" hidden="false" customHeight="false" outlineLevel="0" collapsed="false">
      <c r="A2471" s="0" t="n">
        <v>79</v>
      </c>
      <c r="B2471" s="0" t="n">
        <v>79</v>
      </c>
      <c r="C2471" s="0" t="n">
        <v>78</v>
      </c>
      <c r="D2471" s="0" t="n">
        <v>19</v>
      </c>
      <c r="E2471" s="0" t="n">
        <v>19</v>
      </c>
      <c r="F2471" s="1" t="n">
        <f aca="false">COUNTIF($A2471:$E2471,A2471)</f>
        <v>2</v>
      </c>
      <c r="G2471" s="1" t="n">
        <f aca="false">COUNTIF($A2471:$E2471,B2471)</f>
        <v>2</v>
      </c>
      <c r="H2471" s="1" t="n">
        <f aca="false">COUNTIF($A2471:$E2471,C2471)</f>
        <v>1</v>
      </c>
      <c r="I2471" s="1" t="n">
        <f aca="false">COUNTIF($A2471:$E2471,D2471)</f>
        <v>2</v>
      </c>
      <c r="J2471" s="1" t="n">
        <f aca="false">COUNTIF($A2471:$E2471,E2471)</f>
        <v>2</v>
      </c>
      <c r="K2471" s="2" t="n">
        <f aca="false">MOD(A2471,2)</f>
        <v>1</v>
      </c>
      <c r="L2471" s="2" t="n">
        <f aca="false">MOD(B2471,2)</f>
        <v>1</v>
      </c>
      <c r="M2471" s="2" t="n">
        <f aca="false">MOD(C2471,2)</f>
        <v>0</v>
      </c>
      <c r="N2471" s="2" t="n">
        <f aca="false">MOD(D2471,2)</f>
        <v>1</v>
      </c>
      <c r="O2471" s="2" t="n">
        <f aca="false">MOD(E2471,2)</f>
        <v>1</v>
      </c>
      <c r="P2471" s="3" t="n">
        <f aca="false">SUMPRODUCT(A2471:E2471,K2471:O2471)</f>
        <v>196</v>
      </c>
      <c r="Q2471" s="2" t="n">
        <f aca="false">SUM(A2471:E2471)-P2471</f>
        <v>78</v>
      </c>
      <c r="R2471" s="0" t="n">
        <f aca="false">IF(AND(SUM(F2471:J2471)=5,SUM(K2471:O2471)&lt;3,Q2471&lt;P2471),1,0)</f>
        <v>0</v>
      </c>
      <c r="T2471" s="0" t="n">
        <f aca="false">IF(AND(SUM(F2471:J2471)=5,SUM(K2471:O2471)&gt;=3,Q2471&gt;P2471),1,0)</f>
        <v>0</v>
      </c>
    </row>
    <row r="2472" customFormat="false" ht="15" hidden="false" customHeight="false" outlineLevel="0" collapsed="false">
      <c r="A2472" s="0" t="n">
        <v>50</v>
      </c>
      <c r="B2472" s="0" t="n">
        <v>45</v>
      </c>
      <c r="C2472" s="0" t="n">
        <v>14</v>
      </c>
      <c r="D2472" s="0" t="n">
        <v>78</v>
      </c>
      <c r="E2472" s="0" t="n">
        <v>45</v>
      </c>
      <c r="F2472" s="1" t="n">
        <f aca="false">COUNTIF($A2472:$E2472,A2472)</f>
        <v>1</v>
      </c>
      <c r="G2472" s="1" t="n">
        <f aca="false">COUNTIF($A2472:$E2472,B2472)</f>
        <v>2</v>
      </c>
      <c r="H2472" s="1" t="n">
        <f aca="false">COUNTIF($A2472:$E2472,C2472)</f>
        <v>1</v>
      </c>
      <c r="I2472" s="1" t="n">
        <f aca="false">COUNTIF($A2472:$E2472,D2472)</f>
        <v>1</v>
      </c>
      <c r="J2472" s="1" t="n">
        <f aca="false">COUNTIF($A2472:$E2472,E2472)</f>
        <v>2</v>
      </c>
      <c r="K2472" s="2" t="n">
        <f aca="false">MOD(A2472,2)</f>
        <v>0</v>
      </c>
      <c r="L2472" s="2" t="n">
        <f aca="false">MOD(B2472,2)</f>
        <v>1</v>
      </c>
      <c r="M2472" s="2" t="n">
        <f aca="false">MOD(C2472,2)</f>
        <v>0</v>
      </c>
      <c r="N2472" s="2" t="n">
        <f aca="false">MOD(D2472,2)</f>
        <v>0</v>
      </c>
      <c r="O2472" s="2" t="n">
        <f aca="false">MOD(E2472,2)</f>
        <v>1</v>
      </c>
      <c r="P2472" s="3" t="n">
        <f aca="false">SUMPRODUCT(A2472:E2472,K2472:O2472)</f>
        <v>90</v>
      </c>
      <c r="Q2472" s="2" t="n">
        <f aca="false">SUM(A2472:E2472)-P2472</f>
        <v>142</v>
      </c>
      <c r="R2472" s="0" t="n">
        <f aca="false">IF(AND(SUM(F2472:J2472)=5,SUM(K2472:O2472)&lt;3,Q2472&lt;P2472),1,0)</f>
        <v>0</v>
      </c>
      <c r="T2472" s="0" t="n">
        <f aca="false">IF(AND(SUM(F2472:J2472)=5,SUM(K2472:O2472)&gt;=3,Q2472&gt;P2472),1,0)</f>
        <v>0</v>
      </c>
    </row>
    <row r="2473" customFormat="false" ht="15" hidden="false" customHeight="false" outlineLevel="0" collapsed="false">
      <c r="A2473" s="0" t="n">
        <v>43</v>
      </c>
      <c r="B2473" s="0" t="n">
        <v>58</v>
      </c>
      <c r="C2473" s="0" t="n">
        <v>77</v>
      </c>
      <c r="D2473" s="0" t="n">
        <v>43</v>
      </c>
      <c r="E2473" s="0" t="n">
        <v>55</v>
      </c>
      <c r="F2473" s="1" t="n">
        <f aca="false">COUNTIF($A2473:$E2473,A2473)</f>
        <v>2</v>
      </c>
      <c r="G2473" s="1" t="n">
        <f aca="false">COUNTIF($A2473:$E2473,B2473)</f>
        <v>1</v>
      </c>
      <c r="H2473" s="1" t="n">
        <f aca="false">COUNTIF($A2473:$E2473,C2473)</f>
        <v>1</v>
      </c>
      <c r="I2473" s="1" t="n">
        <f aca="false">COUNTIF($A2473:$E2473,D2473)</f>
        <v>2</v>
      </c>
      <c r="J2473" s="1" t="n">
        <f aca="false">COUNTIF($A2473:$E2473,E2473)</f>
        <v>1</v>
      </c>
      <c r="K2473" s="2" t="n">
        <f aca="false">MOD(A2473,2)</f>
        <v>1</v>
      </c>
      <c r="L2473" s="2" t="n">
        <f aca="false">MOD(B2473,2)</f>
        <v>0</v>
      </c>
      <c r="M2473" s="2" t="n">
        <f aca="false">MOD(C2473,2)</f>
        <v>1</v>
      </c>
      <c r="N2473" s="2" t="n">
        <f aca="false">MOD(D2473,2)</f>
        <v>1</v>
      </c>
      <c r="O2473" s="2" t="n">
        <f aca="false">MOD(E2473,2)</f>
        <v>1</v>
      </c>
      <c r="P2473" s="3" t="n">
        <f aca="false">SUMPRODUCT(A2473:E2473,K2473:O2473)</f>
        <v>218</v>
      </c>
      <c r="Q2473" s="2" t="n">
        <f aca="false">SUM(A2473:E2473)-P2473</f>
        <v>58</v>
      </c>
      <c r="R2473" s="0" t="n">
        <f aca="false">IF(AND(SUM(F2473:J2473)=5,SUM(K2473:O2473)&lt;3,Q2473&lt;P2473),1,0)</f>
        <v>0</v>
      </c>
      <c r="T2473" s="0" t="n">
        <f aca="false">IF(AND(SUM(F2473:J2473)=5,SUM(K2473:O2473)&gt;=3,Q2473&gt;P2473),1,0)</f>
        <v>0</v>
      </c>
    </row>
    <row r="2474" customFormat="false" ht="15" hidden="false" customHeight="false" outlineLevel="0" collapsed="false">
      <c r="A2474" s="0" t="n">
        <v>88</v>
      </c>
      <c r="B2474" s="0" t="n">
        <v>14</v>
      </c>
      <c r="C2474" s="0" t="n">
        <v>14</v>
      </c>
      <c r="D2474" s="0" t="n">
        <v>66</v>
      </c>
      <c r="E2474" s="0" t="n">
        <v>88</v>
      </c>
      <c r="F2474" s="1" t="n">
        <f aca="false">COUNTIF($A2474:$E2474,A2474)</f>
        <v>2</v>
      </c>
      <c r="G2474" s="1" t="n">
        <f aca="false">COUNTIF($A2474:$E2474,B2474)</f>
        <v>2</v>
      </c>
      <c r="H2474" s="1" t="n">
        <f aca="false">COUNTIF($A2474:$E2474,C2474)</f>
        <v>2</v>
      </c>
      <c r="I2474" s="1" t="n">
        <f aca="false">COUNTIF($A2474:$E2474,D2474)</f>
        <v>1</v>
      </c>
      <c r="J2474" s="1" t="n">
        <f aca="false">COUNTIF($A2474:$E2474,E2474)</f>
        <v>2</v>
      </c>
      <c r="K2474" s="2" t="n">
        <f aca="false">MOD(A2474,2)</f>
        <v>0</v>
      </c>
      <c r="L2474" s="2" t="n">
        <f aca="false">MOD(B2474,2)</f>
        <v>0</v>
      </c>
      <c r="M2474" s="2" t="n">
        <f aca="false">MOD(C2474,2)</f>
        <v>0</v>
      </c>
      <c r="N2474" s="2" t="n">
        <f aca="false">MOD(D2474,2)</f>
        <v>0</v>
      </c>
      <c r="O2474" s="2" t="n">
        <f aca="false">MOD(E2474,2)</f>
        <v>0</v>
      </c>
      <c r="P2474" s="3" t="n">
        <f aca="false">SUMPRODUCT(A2474:E2474,K2474:O2474)</f>
        <v>0</v>
      </c>
      <c r="Q2474" s="2" t="n">
        <f aca="false">SUM(A2474:E2474)-P2474</f>
        <v>270</v>
      </c>
      <c r="R2474" s="0" t="n">
        <f aca="false">IF(AND(SUM(F2474:J2474)=5,SUM(K2474:O2474)&lt;3,Q2474&lt;P2474),1,0)</f>
        <v>0</v>
      </c>
      <c r="T2474" s="0" t="n">
        <f aca="false">IF(AND(SUM(F2474:J2474)=5,SUM(K2474:O2474)&gt;=3,Q2474&gt;P2474),1,0)</f>
        <v>0</v>
      </c>
    </row>
    <row r="2475" customFormat="false" ht="15" hidden="false" customHeight="false" outlineLevel="0" collapsed="false">
      <c r="A2475" s="0" t="n">
        <v>77</v>
      </c>
      <c r="B2475" s="0" t="n">
        <v>34</v>
      </c>
      <c r="C2475" s="0" t="n">
        <v>85</v>
      </c>
      <c r="D2475" s="0" t="n">
        <v>34</v>
      </c>
      <c r="E2475" s="0" t="n">
        <v>23</v>
      </c>
      <c r="F2475" s="1" t="n">
        <f aca="false">COUNTIF($A2475:$E2475,A2475)</f>
        <v>1</v>
      </c>
      <c r="G2475" s="1" t="n">
        <f aca="false">COUNTIF($A2475:$E2475,B2475)</f>
        <v>2</v>
      </c>
      <c r="H2475" s="1" t="n">
        <f aca="false">COUNTIF($A2475:$E2475,C2475)</f>
        <v>1</v>
      </c>
      <c r="I2475" s="1" t="n">
        <f aca="false">COUNTIF($A2475:$E2475,D2475)</f>
        <v>2</v>
      </c>
      <c r="J2475" s="1" t="n">
        <f aca="false">COUNTIF($A2475:$E2475,E2475)</f>
        <v>1</v>
      </c>
      <c r="K2475" s="2" t="n">
        <f aca="false">MOD(A2475,2)</f>
        <v>1</v>
      </c>
      <c r="L2475" s="2" t="n">
        <f aca="false">MOD(B2475,2)</f>
        <v>0</v>
      </c>
      <c r="M2475" s="2" t="n">
        <f aca="false">MOD(C2475,2)</f>
        <v>1</v>
      </c>
      <c r="N2475" s="2" t="n">
        <f aca="false">MOD(D2475,2)</f>
        <v>0</v>
      </c>
      <c r="O2475" s="2" t="n">
        <f aca="false">MOD(E2475,2)</f>
        <v>1</v>
      </c>
      <c r="P2475" s="3" t="n">
        <f aca="false">SUMPRODUCT(A2475:E2475,K2475:O2475)</f>
        <v>185</v>
      </c>
      <c r="Q2475" s="2" t="n">
        <f aca="false">SUM(A2475:E2475)-P2475</f>
        <v>68</v>
      </c>
      <c r="R2475" s="0" t="n">
        <f aca="false">IF(AND(SUM(F2475:J2475)=5,SUM(K2475:O2475)&lt;3,Q2475&lt;P2475),1,0)</f>
        <v>0</v>
      </c>
      <c r="T2475" s="0" t="n">
        <f aca="false">IF(AND(SUM(F2475:J2475)=5,SUM(K2475:O2475)&gt;=3,Q2475&gt;P2475),1,0)</f>
        <v>0</v>
      </c>
    </row>
    <row r="2476" customFormat="false" ht="15" hidden="false" customHeight="false" outlineLevel="0" collapsed="false">
      <c r="A2476" s="0" t="n">
        <v>89</v>
      </c>
      <c r="B2476" s="0" t="n">
        <v>23</v>
      </c>
      <c r="C2476" s="0" t="n">
        <v>66</v>
      </c>
      <c r="D2476" s="0" t="n">
        <v>32</v>
      </c>
      <c r="E2476" s="0" t="n">
        <v>79</v>
      </c>
      <c r="F2476" s="1" t="n">
        <f aca="false">COUNTIF($A2476:$E2476,A2476)</f>
        <v>1</v>
      </c>
      <c r="G2476" s="1" t="n">
        <f aca="false">COUNTIF($A2476:$E2476,B2476)</f>
        <v>1</v>
      </c>
      <c r="H2476" s="1" t="n">
        <f aca="false">COUNTIF($A2476:$E2476,C2476)</f>
        <v>1</v>
      </c>
      <c r="I2476" s="1" t="n">
        <f aca="false">COUNTIF($A2476:$E2476,D2476)</f>
        <v>1</v>
      </c>
      <c r="J2476" s="1" t="n">
        <f aca="false">COUNTIF($A2476:$E2476,E2476)</f>
        <v>1</v>
      </c>
      <c r="K2476" s="2" t="n">
        <f aca="false">MOD(A2476,2)</f>
        <v>1</v>
      </c>
      <c r="L2476" s="2" t="n">
        <f aca="false">MOD(B2476,2)</f>
        <v>1</v>
      </c>
      <c r="M2476" s="2" t="n">
        <f aca="false">MOD(C2476,2)</f>
        <v>0</v>
      </c>
      <c r="N2476" s="2" t="n">
        <f aca="false">MOD(D2476,2)</f>
        <v>0</v>
      </c>
      <c r="O2476" s="2" t="n">
        <f aca="false">MOD(E2476,2)</f>
        <v>1</v>
      </c>
      <c r="P2476" s="3" t="n">
        <f aca="false">SUMPRODUCT(A2476:E2476,K2476:O2476)</f>
        <v>191</v>
      </c>
      <c r="Q2476" s="2" t="n">
        <f aca="false">SUM(A2476:E2476)-P2476</f>
        <v>98</v>
      </c>
      <c r="R2476" s="0" t="n">
        <f aca="false">IF(AND(SUM(F2476:J2476)=5,SUM(K2476:O2476)&lt;3,Q2476&lt;P2476),1,0)</f>
        <v>0</v>
      </c>
      <c r="T2476" s="0" t="n">
        <f aca="false">IF(AND(SUM(F2476:J2476)=5,SUM(K2476:O2476)&gt;=3,Q2476&gt;P2476),1,0)</f>
        <v>0</v>
      </c>
    </row>
    <row r="2477" customFormat="false" ht="15" hidden="false" customHeight="false" outlineLevel="0" collapsed="false">
      <c r="A2477" s="0" t="n">
        <v>46</v>
      </c>
      <c r="B2477" s="0" t="n">
        <v>28</v>
      </c>
      <c r="C2477" s="0" t="n">
        <v>46</v>
      </c>
      <c r="D2477" s="0" t="n">
        <v>28</v>
      </c>
      <c r="E2477" s="0" t="n">
        <v>46</v>
      </c>
      <c r="F2477" s="1" t="n">
        <f aca="false">COUNTIF($A2477:$E2477,A2477)</f>
        <v>3</v>
      </c>
      <c r="G2477" s="1" t="n">
        <f aca="false">COUNTIF($A2477:$E2477,B2477)</f>
        <v>2</v>
      </c>
      <c r="H2477" s="1" t="n">
        <f aca="false">COUNTIF($A2477:$E2477,C2477)</f>
        <v>3</v>
      </c>
      <c r="I2477" s="1" t="n">
        <f aca="false">COUNTIF($A2477:$E2477,D2477)</f>
        <v>2</v>
      </c>
      <c r="J2477" s="1" t="n">
        <f aca="false">COUNTIF($A2477:$E2477,E2477)</f>
        <v>3</v>
      </c>
      <c r="K2477" s="2" t="n">
        <f aca="false">MOD(A2477,2)</f>
        <v>0</v>
      </c>
      <c r="L2477" s="2" t="n">
        <f aca="false">MOD(B2477,2)</f>
        <v>0</v>
      </c>
      <c r="M2477" s="2" t="n">
        <f aca="false">MOD(C2477,2)</f>
        <v>0</v>
      </c>
      <c r="N2477" s="2" t="n">
        <f aca="false">MOD(D2477,2)</f>
        <v>0</v>
      </c>
      <c r="O2477" s="2" t="n">
        <f aca="false">MOD(E2477,2)</f>
        <v>0</v>
      </c>
      <c r="P2477" s="3" t="n">
        <f aca="false">SUMPRODUCT(A2477:E2477,K2477:O2477)</f>
        <v>0</v>
      </c>
      <c r="Q2477" s="2" t="n">
        <f aca="false">SUM(A2477:E2477)-P2477</f>
        <v>194</v>
      </c>
      <c r="R2477" s="0" t="n">
        <f aca="false">IF(AND(SUM(F2477:J2477)=5,SUM(K2477:O2477)&lt;3,Q2477&lt;P2477),1,0)</f>
        <v>0</v>
      </c>
      <c r="T2477" s="0" t="n">
        <f aca="false">IF(AND(SUM(F2477:J2477)=5,SUM(K2477:O2477)&gt;=3,Q2477&gt;P2477),1,0)</f>
        <v>0</v>
      </c>
    </row>
    <row r="2478" customFormat="false" ht="15" hidden="false" customHeight="false" outlineLevel="0" collapsed="false">
      <c r="A2478" s="0" t="n">
        <v>10</v>
      </c>
      <c r="B2478" s="0" t="n">
        <v>45</v>
      </c>
      <c r="C2478" s="0" t="n">
        <v>72</v>
      </c>
      <c r="D2478" s="0" t="n">
        <v>61</v>
      </c>
      <c r="E2478" s="0" t="n">
        <v>64</v>
      </c>
      <c r="F2478" s="1" t="n">
        <f aca="false">COUNTIF($A2478:$E2478,A2478)</f>
        <v>1</v>
      </c>
      <c r="G2478" s="1" t="n">
        <f aca="false">COUNTIF($A2478:$E2478,B2478)</f>
        <v>1</v>
      </c>
      <c r="H2478" s="1" t="n">
        <f aca="false">COUNTIF($A2478:$E2478,C2478)</f>
        <v>1</v>
      </c>
      <c r="I2478" s="1" t="n">
        <f aca="false">COUNTIF($A2478:$E2478,D2478)</f>
        <v>1</v>
      </c>
      <c r="J2478" s="1" t="n">
        <f aca="false">COUNTIF($A2478:$E2478,E2478)</f>
        <v>1</v>
      </c>
      <c r="K2478" s="2" t="n">
        <f aca="false">MOD(A2478,2)</f>
        <v>0</v>
      </c>
      <c r="L2478" s="2" t="n">
        <f aca="false">MOD(B2478,2)</f>
        <v>1</v>
      </c>
      <c r="M2478" s="2" t="n">
        <f aca="false">MOD(C2478,2)</f>
        <v>0</v>
      </c>
      <c r="N2478" s="2" t="n">
        <f aca="false">MOD(D2478,2)</f>
        <v>1</v>
      </c>
      <c r="O2478" s="2" t="n">
        <f aca="false">MOD(E2478,2)</f>
        <v>0</v>
      </c>
      <c r="P2478" s="3" t="n">
        <f aca="false">SUMPRODUCT(A2478:E2478,K2478:O2478)</f>
        <v>106</v>
      </c>
      <c r="Q2478" s="2" t="n">
        <f aca="false">SUM(A2478:E2478)-P2478</f>
        <v>146</v>
      </c>
      <c r="R2478" s="0" t="n">
        <f aca="false">IF(AND(SUM(F2478:J2478)=5,SUM(K2478:O2478)&lt;3,Q2478&lt;P2478),1,0)</f>
        <v>0</v>
      </c>
      <c r="T2478" s="0" t="n">
        <f aca="false">IF(AND(SUM(F2478:J2478)=5,SUM(K2478:O2478)&gt;=3,Q2478&gt;P2478),1,0)</f>
        <v>0</v>
      </c>
    </row>
    <row r="2479" customFormat="false" ht="15" hidden="false" customHeight="false" outlineLevel="0" collapsed="false">
      <c r="A2479" s="0" t="n">
        <v>59</v>
      </c>
      <c r="B2479" s="0" t="n">
        <v>59</v>
      </c>
      <c r="C2479" s="0" t="n">
        <v>61</v>
      </c>
      <c r="D2479" s="0" t="n">
        <v>24</v>
      </c>
      <c r="E2479" s="0" t="n">
        <v>53</v>
      </c>
      <c r="F2479" s="1" t="n">
        <f aca="false">COUNTIF($A2479:$E2479,A2479)</f>
        <v>2</v>
      </c>
      <c r="G2479" s="1" t="n">
        <f aca="false">COUNTIF($A2479:$E2479,B2479)</f>
        <v>2</v>
      </c>
      <c r="H2479" s="1" t="n">
        <f aca="false">COUNTIF($A2479:$E2479,C2479)</f>
        <v>1</v>
      </c>
      <c r="I2479" s="1" t="n">
        <f aca="false">COUNTIF($A2479:$E2479,D2479)</f>
        <v>1</v>
      </c>
      <c r="J2479" s="1" t="n">
        <f aca="false">COUNTIF($A2479:$E2479,E2479)</f>
        <v>1</v>
      </c>
      <c r="K2479" s="2" t="n">
        <f aca="false">MOD(A2479,2)</f>
        <v>1</v>
      </c>
      <c r="L2479" s="2" t="n">
        <f aca="false">MOD(B2479,2)</f>
        <v>1</v>
      </c>
      <c r="M2479" s="2" t="n">
        <f aca="false">MOD(C2479,2)</f>
        <v>1</v>
      </c>
      <c r="N2479" s="2" t="n">
        <f aca="false">MOD(D2479,2)</f>
        <v>0</v>
      </c>
      <c r="O2479" s="2" t="n">
        <f aca="false">MOD(E2479,2)</f>
        <v>1</v>
      </c>
      <c r="P2479" s="3" t="n">
        <f aca="false">SUMPRODUCT(A2479:E2479,K2479:O2479)</f>
        <v>232</v>
      </c>
      <c r="Q2479" s="2" t="n">
        <f aca="false">SUM(A2479:E2479)-P2479</f>
        <v>24</v>
      </c>
      <c r="R2479" s="0" t="n">
        <f aca="false">IF(AND(SUM(F2479:J2479)=5,SUM(K2479:O2479)&lt;3,Q2479&lt;P2479),1,0)</f>
        <v>0</v>
      </c>
      <c r="T2479" s="0" t="n">
        <f aca="false">IF(AND(SUM(F2479:J2479)=5,SUM(K2479:O2479)&gt;=3,Q2479&gt;P2479),1,0)</f>
        <v>0</v>
      </c>
    </row>
    <row r="2480" customFormat="false" ht="15" hidden="false" customHeight="false" outlineLevel="0" collapsed="false">
      <c r="A2480" s="0" t="n">
        <v>80</v>
      </c>
      <c r="B2480" s="0" t="n">
        <v>37</v>
      </c>
      <c r="C2480" s="0" t="n">
        <v>52</v>
      </c>
      <c r="D2480" s="0" t="n">
        <v>52</v>
      </c>
      <c r="E2480" s="0" t="n">
        <v>80</v>
      </c>
      <c r="F2480" s="1" t="n">
        <f aca="false">COUNTIF($A2480:$E2480,A2480)</f>
        <v>2</v>
      </c>
      <c r="G2480" s="1" t="n">
        <f aca="false">COUNTIF($A2480:$E2480,B2480)</f>
        <v>1</v>
      </c>
      <c r="H2480" s="1" t="n">
        <f aca="false">COUNTIF($A2480:$E2480,C2480)</f>
        <v>2</v>
      </c>
      <c r="I2480" s="1" t="n">
        <f aca="false">COUNTIF($A2480:$E2480,D2480)</f>
        <v>2</v>
      </c>
      <c r="J2480" s="1" t="n">
        <f aca="false">COUNTIF($A2480:$E2480,E2480)</f>
        <v>2</v>
      </c>
      <c r="K2480" s="2" t="n">
        <f aca="false">MOD(A2480,2)</f>
        <v>0</v>
      </c>
      <c r="L2480" s="2" t="n">
        <f aca="false">MOD(B2480,2)</f>
        <v>1</v>
      </c>
      <c r="M2480" s="2" t="n">
        <f aca="false">MOD(C2480,2)</f>
        <v>0</v>
      </c>
      <c r="N2480" s="2" t="n">
        <f aca="false">MOD(D2480,2)</f>
        <v>0</v>
      </c>
      <c r="O2480" s="2" t="n">
        <f aca="false">MOD(E2480,2)</f>
        <v>0</v>
      </c>
      <c r="P2480" s="3" t="n">
        <f aca="false">SUMPRODUCT(A2480:E2480,K2480:O2480)</f>
        <v>37</v>
      </c>
      <c r="Q2480" s="2" t="n">
        <f aca="false">SUM(A2480:E2480)-P2480</f>
        <v>264</v>
      </c>
      <c r="R2480" s="0" t="n">
        <f aca="false">IF(AND(SUM(F2480:J2480)=5,SUM(K2480:O2480)&lt;3,Q2480&lt;P2480),1,0)</f>
        <v>0</v>
      </c>
      <c r="T2480" s="0" t="n">
        <f aca="false">IF(AND(SUM(F2480:J2480)=5,SUM(K2480:O2480)&gt;=3,Q2480&gt;P2480),1,0)</f>
        <v>0</v>
      </c>
    </row>
    <row r="2481" customFormat="false" ht="15" hidden="false" customHeight="false" outlineLevel="0" collapsed="false">
      <c r="A2481" s="0" t="n">
        <v>90</v>
      </c>
      <c r="B2481" s="0" t="n">
        <v>44</v>
      </c>
      <c r="C2481" s="0" t="n">
        <v>13</v>
      </c>
      <c r="D2481" s="0" t="n">
        <v>13</v>
      </c>
      <c r="E2481" s="0" t="n">
        <v>90</v>
      </c>
      <c r="F2481" s="1" t="n">
        <f aca="false">COUNTIF($A2481:$E2481,A2481)</f>
        <v>2</v>
      </c>
      <c r="G2481" s="1" t="n">
        <f aca="false">COUNTIF($A2481:$E2481,B2481)</f>
        <v>1</v>
      </c>
      <c r="H2481" s="1" t="n">
        <f aca="false">COUNTIF($A2481:$E2481,C2481)</f>
        <v>2</v>
      </c>
      <c r="I2481" s="1" t="n">
        <f aca="false">COUNTIF($A2481:$E2481,D2481)</f>
        <v>2</v>
      </c>
      <c r="J2481" s="1" t="n">
        <f aca="false">COUNTIF($A2481:$E2481,E2481)</f>
        <v>2</v>
      </c>
      <c r="K2481" s="2" t="n">
        <f aca="false">MOD(A2481,2)</f>
        <v>0</v>
      </c>
      <c r="L2481" s="2" t="n">
        <f aca="false">MOD(B2481,2)</f>
        <v>0</v>
      </c>
      <c r="M2481" s="2" t="n">
        <f aca="false">MOD(C2481,2)</f>
        <v>1</v>
      </c>
      <c r="N2481" s="2" t="n">
        <f aca="false">MOD(D2481,2)</f>
        <v>1</v>
      </c>
      <c r="O2481" s="2" t="n">
        <f aca="false">MOD(E2481,2)</f>
        <v>0</v>
      </c>
      <c r="P2481" s="3" t="n">
        <f aca="false">SUMPRODUCT(A2481:E2481,K2481:O2481)</f>
        <v>26</v>
      </c>
      <c r="Q2481" s="2" t="n">
        <f aca="false">SUM(A2481:E2481)-P2481</f>
        <v>224</v>
      </c>
      <c r="R2481" s="0" t="n">
        <f aca="false">IF(AND(SUM(F2481:J2481)=5,SUM(K2481:O2481)&lt;3,Q2481&lt;P2481),1,0)</f>
        <v>0</v>
      </c>
      <c r="T2481" s="0" t="n">
        <f aca="false">IF(AND(SUM(F2481:J2481)=5,SUM(K2481:O2481)&gt;=3,Q2481&gt;P2481),1,0)</f>
        <v>0</v>
      </c>
    </row>
    <row r="2482" customFormat="false" ht="15" hidden="false" customHeight="false" outlineLevel="0" collapsed="false">
      <c r="A2482" s="0" t="n">
        <v>63</v>
      </c>
      <c r="B2482" s="0" t="n">
        <v>96</v>
      </c>
      <c r="C2482" s="0" t="n">
        <v>58</v>
      </c>
      <c r="D2482" s="0" t="n">
        <v>35</v>
      </c>
      <c r="E2482" s="0" t="n">
        <v>82</v>
      </c>
      <c r="F2482" s="1" t="n">
        <f aca="false">COUNTIF($A2482:$E2482,A2482)</f>
        <v>1</v>
      </c>
      <c r="G2482" s="1" t="n">
        <f aca="false">COUNTIF($A2482:$E2482,B2482)</f>
        <v>1</v>
      </c>
      <c r="H2482" s="1" t="n">
        <f aca="false">COUNTIF($A2482:$E2482,C2482)</f>
        <v>1</v>
      </c>
      <c r="I2482" s="1" t="n">
        <f aca="false">COUNTIF($A2482:$E2482,D2482)</f>
        <v>1</v>
      </c>
      <c r="J2482" s="1" t="n">
        <f aca="false">COUNTIF($A2482:$E2482,E2482)</f>
        <v>1</v>
      </c>
      <c r="K2482" s="2" t="n">
        <f aca="false">MOD(A2482,2)</f>
        <v>1</v>
      </c>
      <c r="L2482" s="2" t="n">
        <f aca="false">MOD(B2482,2)</f>
        <v>0</v>
      </c>
      <c r="M2482" s="2" t="n">
        <f aca="false">MOD(C2482,2)</f>
        <v>0</v>
      </c>
      <c r="N2482" s="2" t="n">
        <f aca="false">MOD(D2482,2)</f>
        <v>1</v>
      </c>
      <c r="O2482" s="2" t="n">
        <f aca="false">MOD(E2482,2)</f>
        <v>0</v>
      </c>
      <c r="P2482" s="3" t="n">
        <f aca="false">SUMPRODUCT(A2482:E2482,K2482:O2482)</f>
        <v>98</v>
      </c>
      <c r="Q2482" s="2" t="n">
        <f aca="false">SUM(A2482:E2482)-P2482</f>
        <v>236</v>
      </c>
      <c r="R2482" s="0" t="n">
        <f aca="false">IF(AND(SUM(F2482:J2482)=5,SUM(K2482:O2482)&lt;3,Q2482&lt;P2482),1,0)</f>
        <v>0</v>
      </c>
      <c r="T2482" s="0" t="n">
        <f aca="false">IF(AND(SUM(F2482:J2482)=5,SUM(K2482:O2482)&gt;=3,Q2482&gt;P2482),1,0)</f>
        <v>0</v>
      </c>
    </row>
    <row r="2483" customFormat="false" ht="15" hidden="false" customHeight="false" outlineLevel="0" collapsed="false">
      <c r="A2483" s="0" t="n">
        <v>74</v>
      </c>
      <c r="B2483" s="0" t="n">
        <v>40</v>
      </c>
      <c r="C2483" s="0" t="n">
        <v>74</v>
      </c>
      <c r="D2483" s="0" t="n">
        <v>40</v>
      </c>
      <c r="E2483" s="0" t="n">
        <v>40</v>
      </c>
      <c r="F2483" s="1" t="n">
        <f aca="false">COUNTIF($A2483:$E2483,A2483)</f>
        <v>2</v>
      </c>
      <c r="G2483" s="1" t="n">
        <f aca="false">COUNTIF($A2483:$E2483,B2483)</f>
        <v>3</v>
      </c>
      <c r="H2483" s="1" t="n">
        <f aca="false">COUNTIF($A2483:$E2483,C2483)</f>
        <v>2</v>
      </c>
      <c r="I2483" s="1" t="n">
        <f aca="false">COUNTIF($A2483:$E2483,D2483)</f>
        <v>3</v>
      </c>
      <c r="J2483" s="1" t="n">
        <f aca="false">COUNTIF($A2483:$E2483,E2483)</f>
        <v>3</v>
      </c>
      <c r="K2483" s="2" t="n">
        <f aca="false">MOD(A2483,2)</f>
        <v>0</v>
      </c>
      <c r="L2483" s="2" t="n">
        <f aca="false">MOD(B2483,2)</f>
        <v>0</v>
      </c>
      <c r="M2483" s="2" t="n">
        <f aca="false">MOD(C2483,2)</f>
        <v>0</v>
      </c>
      <c r="N2483" s="2" t="n">
        <f aca="false">MOD(D2483,2)</f>
        <v>0</v>
      </c>
      <c r="O2483" s="2" t="n">
        <f aca="false">MOD(E2483,2)</f>
        <v>0</v>
      </c>
      <c r="P2483" s="3" t="n">
        <f aca="false">SUMPRODUCT(A2483:E2483,K2483:O2483)</f>
        <v>0</v>
      </c>
      <c r="Q2483" s="2" t="n">
        <f aca="false">SUM(A2483:E2483)-P2483</f>
        <v>268</v>
      </c>
      <c r="R2483" s="0" t="n">
        <f aca="false">IF(AND(SUM(F2483:J2483)=5,SUM(K2483:O2483)&lt;3,Q2483&lt;P2483),1,0)</f>
        <v>0</v>
      </c>
      <c r="T2483" s="0" t="n">
        <f aca="false">IF(AND(SUM(F2483:J2483)=5,SUM(K2483:O2483)&gt;=3,Q2483&gt;P2483),1,0)</f>
        <v>0</v>
      </c>
    </row>
    <row r="2484" customFormat="false" ht="15" hidden="false" customHeight="false" outlineLevel="0" collapsed="false">
      <c r="A2484" s="0" t="n">
        <v>29</v>
      </c>
      <c r="B2484" s="0" t="n">
        <v>31</v>
      </c>
      <c r="C2484" s="0" t="n">
        <v>18</v>
      </c>
      <c r="D2484" s="0" t="n">
        <v>18</v>
      </c>
      <c r="E2484" s="0" t="n">
        <v>31</v>
      </c>
      <c r="F2484" s="1" t="n">
        <f aca="false">COUNTIF($A2484:$E2484,A2484)</f>
        <v>1</v>
      </c>
      <c r="G2484" s="1" t="n">
        <f aca="false">COUNTIF($A2484:$E2484,B2484)</f>
        <v>2</v>
      </c>
      <c r="H2484" s="1" t="n">
        <f aca="false">COUNTIF($A2484:$E2484,C2484)</f>
        <v>2</v>
      </c>
      <c r="I2484" s="1" t="n">
        <f aca="false">COUNTIF($A2484:$E2484,D2484)</f>
        <v>2</v>
      </c>
      <c r="J2484" s="1" t="n">
        <f aca="false">COUNTIF($A2484:$E2484,E2484)</f>
        <v>2</v>
      </c>
      <c r="K2484" s="2" t="n">
        <f aca="false">MOD(A2484,2)</f>
        <v>1</v>
      </c>
      <c r="L2484" s="2" t="n">
        <f aca="false">MOD(B2484,2)</f>
        <v>1</v>
      </c>
      <c r="M2484" s="2" t="n">
        <f aca="false">MOD(C2484,2)</f>
        <v>0</v>
      </c>
      <c r="N2484" s="2" t="n">
        <f aca="false">MOD(D2484,2)</f>
        <v>0</v>
      </c>
      <c r="O2484" s="2" t="n">
        <f aca="false">MOD(E2484,2)</f>
        <v>1</v>
      </c>
      <c r="P2484" s="3" t="n">
        <f aca="false">SUMPRODUCT(A2484:E2484,K2484:O2484)</f>
        <v>91</v>
      </c>
      <c r="Q2484" s="2" t="n">
        <f aca="false">SUM(A2484:E2484)-P2484</f>
        <v>36</v>
      </c>
      <c r="R2484" s="0" t="n">
        <f aca="false">IF(AND(SUM(F2484:J2484)=5,SUM(K2484:O2484)&lt;3,Q2484&lt;P2484),1,0)</f>
        <v>0</v>
      </c>
      <c r="T2484" s="0" t="n">
        <f aca="false">IF(AND(SUM(F2484:J2484)=5,SUM(K2484:O2484)&gt;=3,Q2484&gt;P2484),1,0)</f>
        <v>0</v>
      </c>
    </row>
    <row r="2485" customFormat="false" ht="15" hidden="false" customHeight="false" outlineLevel="0" collapsed="false">
      <c r="A2485" s="0" t="n">
        <v>59</v>
      </c>
      <c r="B2485" s="0" t="n">
        <v>20</v>
      </c>
      <c r="C2485" s="0" t="n">
        <v>59</v>
      </c>
      <c r="D2485" s="0" t="n">
        <v>28</v>
      </c>
      <c r="E2485" s="0" t="n">
        <v>20</v>
      </c>
      <c r="F2485" s="1" t="n">
        <f aca="false">COUNTIF($A2485:$E2485,A2485)</f>
        <v>2</v>
      </c>
      <c r="G2485" s="1" t="n">
        <f aca="false">COUNTIF($A2485:$E2485,B2485)</f>
        <v>2</v>
      </c>
      <c r="H2485" s="1" t="n">
        <f aca="false">COUNTIF($A2485:$E2485,C2485)</f>
        <v>2</v>
      </c>
      <c r="I2485" s="1" t="n">
        <f aca="false">COUNTIF($A2485:$E2485,D2485)</f>
        <v>1</v>
      </c>
      <c r="J2485" s="1" t="n">
        <f aca="false">COUNTIF($A2485:$E2485,E2485)</f>
        <v>2</v>
      </c>
      <c r="K2485" s="2" t="n">
        <f aca="false">MOD(A2485,2)</f>
        <v>1</v>
      </c>
      <c r="L2485" s="2" t="n">
        <f aca="false">MOD(B2485,2)</f>
        <v>0</v>
      </c>
      <c r="M2485" s="2" t="n">
        <f aca="false">MOD(C2485,2)</f>
        <v>1</v>
      </c>
      <c r="N2485" s="2" t="n">
        <f aca="false">MOD(D2485,2)</f>
        <v>0</v>
      </c>
      <c r="O2485" s="2" t="n">
        <f aca="false">MOD(E2485,2)</f>
        <v>0</v>
      </c>
      <c r="P2485" s="3" t="n">
        <f aca="false">SUMPRODUCT(A2485:E2485,K2485:O2485)</f>
        <v>118</v>
      </c>
      <c r="Q2485" s="2" t="n">
        <f aca="false">SUM(A2485:E2485)-P2485</f>
        <v>68</v>
      </c>
      <c r="R2485" s="0" t="n">
        <f aca="false">IF(AND(SUM(F2485:J2485)=5,SUM(K2485:O2485)&lt;3,Q2485&lt;P2485),1,0)</f>
        <v>0</v>
      </c>
      <c r="T2485" s="0" t="n">
        <f aca="false">IF(AND(SUM(F2485:J2485)=5,SUM(K2485:O2485)&gt;=3,Q2485&gt;P2485),1,0)</f>
        <v>0</v>
      </c>
    </row>
    <row r="2486" customFormat="false" ht="15" hidden="false" customHeight="false" outlineLevel="0" collapsed="false">
      <c r="A2486" s="0" t="n">
        <v>66</v>
      </c>
      <c r="B2486" s="0" t="n">
        <v>87</v>
      </c>
      <c r="C2486" s="0" t="n">
        <v>66</v>
      </c>
      <c r="D2486" s="0" t="n">
        <v>77</v>
      </c>
      <c r="E2486" s="0" t="n">
        <v>77</v>
      </c>
      <c r="F2486" s="1" t="n">
        <f aca="false">COUNTIF($A2486:$E2486,A2486)</f>
        <v>2</v>
      </c>
      <c r="G2486" s="1" t="n">
        <f aca="false">COUNTIF($A2486:$E2486,B2486)</f>
        <v>1</v>
      </c>
      <c r="H2486" s="1" t="n">
        <f aca="false">COUNTIF($A2486:$E2486,C2486)</f>
        <v>2</v>
      </c>
      <c r="I2486" s="1" t="n">
        <f aca="false">COUNTIF($A2486:$E2486,D2486)</f>
        <v>2</v>
      </c>
      <c r="J2486" s="1" t="n">
        <f aca="false">COUNTIF($A2486:$E2486,E2486)</f>
        <v>2</v>
      </c>
      <c r="K2486" s="2" t="n">
        <f aca="false">MOD(A2486,2)</f>
        <v>0</v>
      </c>
      <c r="L2486" s="2" t="n">
        <f aca="false">MOD(B2486,2)</f>
        <v>1</v>
      </c>
      <c r="M2486" s="2" t="n">
        <f aca="false">MOD(C2486,2)</f>
        <v>0</v>
      </c>
      <c r="N2486" s="2" t="n">
        <f aca="false">MOD(D2486,2)</f>
        <v>1</v>
      </c>
      <c r="O2486" s="2" t="n">
        <f aca="false">MOD(E2486,2)</f>
        <v>1</v>
      </c>
      <c r="P2486" s="3" t="n">
        <f aca="false">SUMPRODUCT(A2486:E2486,K2486:O2486)</f>
        <v>241</v>
      </c>
      <c r="Q2486" s="2" t="n">
        <f aca="false">SUM(A2486:E2486)-P2486</f>
        <v>132</v>
      </c>
      <c r="R2486" s="0" t="n">
        <f aca="false">IF(AND(SUM(F2486:J2486)=5,SUM(K2486:O2486)&lt;3,Q2486&lt;P2486),1,0)</f>
        <v>0</v>
      </c>
      <c r="T2486" s="0" t="n">
        <f aca="false">IF(AND(SUM(F2486:J2486)=5,SUM(K2486:O2486)&gt;=3,Q2486&gt;P2486),1,0)</f>
        <v>0</v>
      </c>
    </row>
    <row r="2487" customFormat="false" ht="15" hidden="false" customHeight="false" outlineLevel="0" collapsed="false">
      <c r="A2487" s="0" t="n">
        <v>38</v>
      </c>
      <c r="B2487" s="0" t="n">
        <v>34</v>
      </c>
      <c r="C2487" s="0" t="n">
        <v>38</v>
      </c>
      <c r="D2487" s="0" t="n">
        <v>34</v>
      </c>
      <c r="E2487" s="0" t="n">
        <v>83</v>
      </c>
      <c r="F2487" s="1" t="n">
        <f aca="false">COUNTIF($A2487:$E2487,A2487)</f>
        <v>2</v>
      </c>
      <c r="G2487" s="1" t="n">
        <f aca="false">COUNTIF($A2487:$E2487,B2487)</f>
        <v>2</v>
      </c>
      <c r="H2487" s="1" t="n">
        <f aca="false">COUNTIF($A2487:$E2487,C2487)</f>
        <v>2</v>
      </c>
      <c r="I2487" s="1" t="n">
        <f aca="false">COUNTIF($A2487:$E2487,D2487)</f>
        <v>2</v>
      </c>
      <c r="J2487" s="1" t="n">
        <f aca="false">COUNTIF($A2487:$E2487,E2487)</f>
        <v>1</v>
      </c>
      <c r="K2487" s="2" t="n">
        <f aca="false">MOD(A2487,2)</f>
        <v>0</v>
      </c>
      <c r="L2487" s="2" t="n">
        <f aca="false">MOD(B2487,2)</f>
        <v>0</v>
      </c>
      <c r="M2487" s="2" t="n">
        <f aca="false">MOD(C2487,2)</f>
        <v>0</v>
      </c>
      <c r="N2487" s="2" t="n">
        <f aca="false">MOD(D2487,2)</f>
        <v>0</v>
      </c>
      <c r="O2487" s="2" t="n">
        <f aca="false">MOD(E2487,2)</f>
        <v>1</v>
      </c>
      <c r="P2487" s="3" t="n">
        <f aca="false">SUMPRODUCT(A2487:E2487,K2487:O2487)</f>
        <v>83</v>
      </c>
      <c r="Q2487" s="2" t="n">
        <f aca="false">SUM(A2487:E2487)-P2487</f>
        <v>144</v>
      </c>
      <c r="R2487" s="0" t="n">
        <f aca="false">IF(AND(SUM(F2487:J2487)=5,SUM(K2487:O2487)&lt;3,Q2487&lt;P2487),1,0)</f>
        <v>0</v>
      </c>
      <c r="T2487" s="0" t="n">
        <f aca="false">IF(AND(SUM(F2487:J2487)=5,SUM(K2487:O2487)&gt;=3,Q2487&gt;P2487),1,0)</f>
        <v>0</v>
      </c>
    </row>
    <row r="2488" customFormat="false" ht="15" hidden="false" customHeight="false" outlineLevel="0" collapsed="false">
      <c r="A2488" s="0" t="n">
        <v>16</v>
      </c>
      <c r="B2488" s="0" t="n">
        <v>16</v>
      </c>
      <c r="C2488" s="0" t="n">
        <v>34</v>
      </c>
      <c r="D2488" s="0" t="n">
        <v>34</v>
      </c>
      <c r="E2488" s="0" t="n">
        <v>14</v>
      </c>
      <c r="F2488" s="1" t="n">
        <f aca="false">COUNTIF($A2488:$E2488,A2488)</f>
        <v>2</v>
      </c>
      <c r="G2488" s="1" t="n">
        <f aca="false">COUNTIF($A2488:$E2488,B2488)</f>
        <v>2</v>
      </c>
      <c r="H2488" s="1" t="n">
        <f aca="false">COUNTIF($A2488:$E2488,C2488)</f>
        <v>2</v>
      </c>
      <c r="I2488" s="1" t="n">
        <f aca="false">COUNTIF($A2488:$E2488,D2488)</f>
        <v>2</v>
      </c>
      <c r="J2488" s="1" t="n">
        <f aca="false">COUNTIF($A2488:$E2488,E2488)</f>
        <v>1</v>
      </c>
      <c r="K2488" s="2" t="n">
        <f aca="false">MOD(A2488,2)</f>
        <v>0</v>
      </c>
      <c r="L2488" s="2" t="n">
        <f aca="false">MOD(B2488,2)</f>
        <v>0</v>
      </c>
      <c r="M2488" s="2" t="n">
        <f aca="false">MOD(C2488,2)</f>
        <v>0</v>
      </c>
      <c r="N2488" s="2" t="n">
        <f aca="false">MOD(D2488,2)</f>
        <v>0</v>
      </c>
      <c r="O2488" s="2" t="n">
        <f aca="false">MOD(E2488,2)</f>
        <v>0</v>
      </c>
      <c r="P2488" s="3" t="n">
        <f aca="false">SUMPRODUCT(A2488:E2488,K2488:O2488)</f>
        <v>0</v>
      </c>
      <c r="Q2488" s="2" t="n">
        <f aca="false">SUM(A2488:E2488)-P2488</f>
        <v>114</v>
      </c>
      <c r="R2488" s="0" t="n">
        <f aca="false">IF(AND(SUM(F2488:J2488)=5,SUM(K2488:O2488)&lt;3,Q2488&lt;P2488),1,0)</f>
        <v>0</v>
      </c>
      <c r="T2488" s="0" t="n">
        <f aca="false">IF(AND(SUM(F2488:J2488)=5,SUM(K2488:O2488)&gt;=3,Q2488&gt;P2488),1,0)</f>
        <v>0</v>
      </c>
    </row>
    <row r="2489" customFormat="false" ht="15" hidden="false" customHeight="false" outlineLevel="0" collapsed="false">
      <c r="A2489" s="0" t="n">
        <v>79</v>
      </c>
      <c r="B2489" s="0" t="n">
        <v>79</v>
      </c>
      <c r="C2489" s="0" t="n">
        <v>79</v>
      </c>
      <c r="D2489" s="0" t="n">
        <v>45</v>
      </c>
      <c r="E2489" s="0" t="n">
        <v>63</v>
      </c>
      <c r="F2489" s="1" t="n">
        <f aca="false">COUNTIF($A2489:$E2489,A2489)</f>
        <v>3</v>
      </c>
      <c r="G2489" s="1" t="n">
        <f aca="false">COUNTIF($A2489:$E2489,B2489)</f>
        <v>3</v>
      </c>
      <c r="H2489" s="1" t="n">
        <f aca="false">COUNTIF($A2489:$E2489,C2489)</f>
        <v>3</v>
      </c>
      <c r="I2489" s="1" t="n">
        <f aca="false">COUNTIF($A2489:$E2489,D2489)</f>
        <v>1</v>
      </c>
      <c r="J2489" s="1" t="n">
        <f aca="false">COUNTIF($A2489:$E2489,E2489)</f>
        <v>1</v>
      </c>
      <c r="K2489" s="2" t="n">
        <f aca="false">MOD(A2489,2)</f>
        <v>1</v>
      </c>
      <c r="L2489" s="2" t="n">
        <f aca="false">MOD(B2489,2)</f>
        <v>1</v>
      </c>
      <c r="M2489" s="2" t="n">
        <f aca="false">MOD(C2489,2)</f>
        <v>1</v>
      </c>
      <c r="N2489" s="2" t="n">
        <f aca="false">MOD(D2489,2)</f>
        <v>1</v>
      </c>
      <c r="O2489" s="2" t="n">
        <f aca="false">MOD(E2489,2)</f>
        <v>1</v>
      </c>
      <c r="P2489" s="3" t="n">
        <f aca="false">SUMPRODUCT(A2489:E2489,K2489:O2489)</f>
        <v>345</v>
      </c>
      <c r="Q2489" s="2" t="n">
        <f aca="false">SUM(A2489:E2489)-P2489</f>
        <v>0</v>
      </c>
      <c r="R2489" s="0" t="n">
        <f aca="false">IF(AND(SUM(F2489:J2489)=5,SUM(K2489:O2489)&lt;3,Q2489&lt;P2489),1,0)</f>
        <v>0</v>
      </c>
      <c r="T2489" s="0" t="n">
        <f aca="false">IF(AND(SUM(F2489:J2489)=5,SUM(K2489:O2489)&gt;=3,Q2489&gt;P2489),1,0)</f>
        <v>0</v>
      </c>
    </row>
    <row r="2490" customFormat="false" ht="15" hidden="false" customHeight="false" outlineLevel="0" collapsed="false">
      <c r="A2490" s="0" t="n">
        <v>77</v>
      </c>
      <c r="B2490" s="0" t="n">
        <v>34</v>
      </c>
      <c r="C2490" s="0" t="n">
        <v>99</v>
      </c>
      <c r="D2490" s="0" t="n">
        <v>10</v>
      </c>
      <c r="E2490" s="0" t="n">
        <v>10</v>
      </c>
      <c r="F2490" s="1" t="n">
        <f aca="false">COUNTIF($A2490:$E2490,A2490)</f>
        <v>1</v>
      </c>
      <c r="G2490" s="1" t="n">
        <f aca="false">COUNTIF($A2490:$E2490,B2490)</f>
        <v>1</v>
      </c>
      <c r="H2490" s="1" t="n">
        <f aca="false">COUNTIF($A2490:$E2490,C2490)</f>
        <v>1</v>
      </c>
      <c r="I2490" s="1" t="n">
        <f aca="false">COUNTIF($A2490:$E2490,D2490)</f>
        <v>2</v>
      </c>
      <c r="J2490" s="1" t="n">
        <f aca="false">COUNTIF($A2490:$E2490,E2490)</f>
        <v>2</v>
      </c>
      <c r="K2490" s="2" t="n">
        <f aca="false">MOD(A2490,2)</f>
        <v>1</v>
      </c>
      <c r="L2490" s="2" t="n">
        <f aca="false">MOD(B2490,2)</f>
        <v>0</v>
      </c>
      <c r="M2490" s="2" t="n">
        <f aca="false">MOD(C2490,2)</f>
        <v>1</v>
      </c>
      <c r="N2490" s="2" t="n">
        <f aca="false">MOD(D2490,2)</f>
        <v>0</v>
      </c>
      <c r="O2490" s="2" t="n">
        <f aca="false">MOD(E2490,2)</f>
        <v>0</v>
      </c>
      <c r="P2490" s="3" t="n">
        <f aca="false">SUMPRODUCT(A2490:E2490,K2490:O2490)</f>
        <v>176</v>
      </c>
      <c r="Q2490" s="2" t="n">
        <f aca="false">SUM(A2490:E2490)-P2490</f>
        <v>54</v>
      </c>
      <c r="R2490" s="0" t="n">
        <f aca="false">IF(AND(SUM(F2490:J2490)=5,SUM(K2490:O2490)&lt;3,Q2490&lt;P2490),1,0)</f>
        <v>0</v>
      </c>
      <c r="T2490" s="0" t="n">
        <f aca="false">IF(AND(SUM(F2490:J2490)=5,SUM(K2490:O2490)&gt;=3,Q2490&gt;P2490),1,0)</f>
        <v>0</v>
      </c>
    </row>
    <row r="2491" customFormat="false" ht="15" hidden="false" customHeight="false" outlineLevel="0" collapsed="false">
      <c r="A2491" s="0" t="n">
        <v>65</v>
      </c>
      <c r="B2491" s="0" t="n">
        <v>13</v>
      </c>
      <c r="C2491" s="0" t="n">
        <v>65</v>
      </c>
      <c r="D2491" s="0" t="n">
        <v>75</v>
      </c>
      <c r="E2491" s="0" t="n">
        <v>13</v>
      </c>
      <c r="F2491" s="1" t="n">
        <f aca="false">COUNTIF($A2491:$E2491,A2491)</f>
        <v>2</v>
      </c>
      <c r="G2491" s="1" t="n">
        <f aca="false">COUNTIF($A2491:$E2491,B2491)</f>
        <v>2</v>
      </c>
      <c r="H2491" s="1" t="n">
        <f aca="false">COUNTIF($A2491:$E2491,C2491)</f>
        <v>2</v>
      </c>
      <c r="I2491" s="1" t="n">
        <f aca="false">COUNTIF($A2491:$E2491,D2491)</f>
        <v>1</v>
      </c>
      <c r="J2491" s="1" t="n">
        <f aca="false">COUNTIF($A2491:$E2491,E2491)</f>
        <v>2</v>
      </c>
      <c r="K2491" s="2" t="n">
        <f aca="false">MOD(A2491,2)</f>
        <v>1</v>
      </c>
      <c r="L2491" s="2" t="n">
        <f aca="false">MOD(B2491,2)</f>
        <v>1</v>
      </c>
      <c r="M2491" s="2" t="n">
        <f aca="false">MOD(C2491,2)</f>
        <v>1</v>
      </c>
      <c r="N2491" s="2" t="n">
        <f aca="false">MOD(D2491,2)</f>
        <v>1</v>
      </c>
      <c r="O2491" s="2" t="n">
        <f aca="false">MOD(E2491,2)</f>
        <v>1</v>
      </c>
      <c r="P2491" s="3" t="n">
        <f aca="false">SUMPRODUCT(A2491:E2491,K2491:O2491)</f>
        <v>231</v>
      </c>
      <c r="Q2491" s="2" t="n">
        <f aca="false">SUM(A2491:E2491)-P2491</f>
        <v>0</v>
      </c>
      <c r="R2491" s="0" t="n">
        <f aca="false">IF(AND(SUM(F2491:J2491)=5,SUM(K2491:O2491)&lt;3,Q2491&lt;P2491),1,0)</f>
        <v>0</v>
      </c>
      <c r="T2491" s="0" t="n">
        <f aca="false">IF(AND(SUM(F2491:J2491)=5,SUM(K2491:O2491)&gt;=3,Q2491&gt;P2491),1,0)</f>
        <v>0</v>
      </c>
    </row>
    <row r="2492" customFormat="false" ht="15" hidden="false" customHeight="false" outlineLevel="0" collapsed="false">
      <c r="A2492" s="0" t="n">
        <v>18</v>
      </c>
      <c r="B2492" s="0" t="n">
        <v>98</v>
      </c>
      <c r="C2492" s="0" t="n">
        <v>96</v>
      </c>
      <c r="D2492" s="0" t="n">
        <v>21</v>
      </c>
      <c r="E2492" s="0" t="n">
        <v>18</v>
      </c>
      <c r="F2492" s="1" t="n">
        <f aca="false">COUNTIF($A2492:$E2492,A2492)</f>
        <v>2</v>
      </c>
      <c r="G2492" s="1" t="n">
        <f aca="false">COUNTIF($A2492:$E2492,B2492)</f>
        <v>1</v>
      </c>
      <c r="H2492" s="1" t="n">
        <f aca="false">COUNTIF($A2492:$E2492,C2492)</f>
        <v>1</v>
      </c>
      <c r="I2492" s="1" t="n">
        <f aca="false">COUNTIF($A2492:$E2492,D2492)</f>
        <v>1</v>
      </c>
      <c r="J2492" s="1" t="n">
        <f aca="false">COUNTIF($A2492:$E2492,E2492)</f>
        <v>2</v>
      </c>
      <c r="K2492" s="2" t="n">
        <f aca="false">MOD(A2492,2)</f>
        <v>0</v>
      </c>
      <c r="L2492" s="2" t="n">
        <f aca="false">MOD(B2492,2)</f>
        <v>0</v>
      </c>
      <c r="M2492" s="2" t="n">
        <f aca="false">MOD(C2492,2)</f>
        <v>0</v>
      </c>
      <c r="N2492" s="2" t="n">
        <f aca="false">MOD(D2492,2)</f>
        <v>1</v>
      </c>
      <c r="O2492" s="2" t="n">
        <f aca="false">MOD(E2492,2)</f>
        <v>0</v>
      </c>
      <c r="P2492" s="3" t="n">
        <f aca="false">SUMPRODUCT(A2492:E2492,K2492:O2492)</f>
        <v>21</v>
      </c>
      <c r="Q2492" s="2" t="n">
        <f aca="false">SUM(A2492:E2492)-P2492</f>
        <v>230</v>
      </c>
      <c r="R2492" s="0" t="n">
        <f aca="false">IF(AND(SUM(F2492:J2492)=5,SUM(K2492:O2492)&lt;3,Q2492&lt;P2492),1,0)</f>
        <v>0</v>
      </c>
      <c r="T2492" s="0" t="n">
        <f aca="false">IF(AND(SUM(F2492:J2492)=5,SUM(K2492:O2492)&gt;=3,Q2492&gt;P2492),1,0)</f>
        <v>0</v>
      </c>
    </row>
    <row r="2493" customFormat="false" ht="15" hidden="false" customHeight="false" outlineLevel="0" collapsed="false">
      <c r="A2493" s="0" t="n">
        <v>14</v>
      </c>
      <c r="B2493" s="0" t="n">
        <v>44</v>
      </c>
      <c r="C2493" s="0" t="n">
        <v>66</v>
      </c>
      <c r="D2493" s="0" t="n">
        <v>88</v>
      </c>
      <c r="E2493" s="0" t="n">
        <v>26</v>
      </c>
      <c r="F2493" s="1" t="n">
        <f aca="false">COUNTIF($A2493:$E2493,A2493)</f>
        <v>1</v>
      </c>
      <c r="G2493" s="1" t="n">
        <f aca="false">COUNTIF($A2493:$E2493,B2493)</f>
        <v>1</v>
      </c>
      <c r="H2493" s="1" t="n">
        <f aca="false">COUNTIF($A2493:$E2493,C2493)</f>
        <v>1</v>
      </c>
      <c r="I2493" s="1" t="n">
        <f aca="false">COUNTIF($A2493:$E2493,D2493)</f>
        <v>1</v>
      </c>
      <c r="J2493" s="1" t="n">
        <f aca="false">COUNTIF($A2493:$E2493,E2493)</f>
        <v>1</v>
      </c>
      <c r="K2493" s="2" t="n">
        <f aca="false">MOD(A2493,2)</f>
        <v>0</v>
      </c>
      <c r="L2493" s="2" t="n">
        <f aca="false">MOD(B2493,2)</f>
        <v>0</v>
      </c>
      <c r="M2493" s="2" t="n">
        <f aca="false">MOD(C2493,2)</f>
        <v>0</v>
      </c>
      <c r="N2493" s="2" t="n">
        <f aca="false">MOD(D2493,2)</f>
        <v>0</v>
      </c>
      <c r="O2493" s="2" t="n">
        <f aca="false">MOD(E2493,2)</f>
        <v>0</v>
      </c>
      <c r="P2493" s="3" t="n">
        <f aca="false">SUMPRODUCT(A2493:E2493,K2493:O2493)</f>
        <v>0</v>
      </c>
      <c r="Q2493" s="2" t="n">
        <f aca="false">SUM(A2493:E2493)-P2493</f>
        <v>238</v>
      </c>
      <c r="R2493" s="0" t="n">
        <f aca="false">IF(AND(SUM(F2493:J2493)=5,SUM(K2493:O2493)&lt;3,Q2493&lt;P2493),1,0)</f>
        <v>0</v>
      </c>
      <c r="T2493" s="0" t="n">
        <f aca="false">IF(AND(SUM(F2493:J2493)=5,SUM(K2493:O2493)&gt;=3,Q2493&gt;P2493),1,0)</f>
        <v>0</v>
      </c>
    </row>
    <row r="2494" customFormat="false" ht="15" hidden="false" customHeight="false" outlineLevel="0" collapsed="false">
      <c r="A2494" s="0" t="n">
        <v>76</v>
      </c>
      <c r="B2494" s="0" t="n">
        <v>76</v>
      </c>
      <c r="C2494" s="0" t="n">
        <v>98</v>
      </c>
      <c r="D2494" s="0" t="n">
        <v>47</v>
      </c>
      <c r="E2494" s="0" t="n">
        <v>47</v>
      </c>
      <c r="F2494" s="1" t="n">
        <f aca="false">COUNTIF($A2494:$E2494,A2494)</f>
        <v>2</v>
      </c>
      <c r="G2494" s="1" t="n">
        <f aca="false">COUNTIF($A2494:$E2494,B2494)</f>
        <v>2</v>
      </c>
      <c r="H2494" s="1" t="n">
        <f aca="false">COUNTIF($A2494:$E2494,C2494)</f>
        <v>1</v>
      </c>
      <c r="I2494" s="1" t="n">
        <f aca="false">COUNTIF($A2494:$E2494,D2494)</f>
        <v>2</v>
      </c>
      <c r="J2494" s="1" t="n">
        <f aca="false">COUNTIF($A2494:$E2494,E2494)</f>
        <v>2</v>
      </c>
      <c r="K2494" s="2" t="n">
        <f aca="false">MOD(A2494,2)</f>
        <v>0</v>
      </c>
      <c r="L2494" s="2" t="n">
        <f aca="false">MOD(B2494,2)</f>
        <v>0</v>
      </c>
      <c r="M2494" s="2" t="n">
        <f aca="false">MOD(C2494,2)</f>
        <v>0</v>
      </c>
      <c r="N2494" s="2" t="n">
        <f aca="false">MOD(D2494,2)</f>
        <v>1</v>
      </c>
      <c r="O2494" s="2" t="n">
        <f aca="false">MOD(E2494,2)</f>
        <v>1</v>
      </c>
      <c r="P2494" s="3" t="n">
        <f aca="false">SUMPRODUCT(A2494:E2494,K2494:O2494)</f>
        <v>94</v>
      </c>
      <c r="Q2494" s="2" t="n">
        <f aca="false">SUM(A2494:E2494)-P2494</f>
        <v>250</v>
      </c>
      <c r="R2494" s="0" t="n">
        <f aca="false">IF(AND(SUM(F2494:J2494)=5,SUM(K2494:O2494)&lt;3,Q2494&lt;P2494),1,0)</f>
        <v>0</v>
      </c>
      <c r="T2494" s="0" t="n">
        <f aca="false">IF(AND(SUM(F2494:J2494)=5,SUM(K2494:O2494)&gt;=3,Q2494&gt;P2494),1,0)</f>
        <v>0</v>
      </c>
    </row>
    <row r="2495" customFormat="false" ht="15" hidden="false" customHeight="false" outlineLevel="0" collapsed="false">
      <c r="A2495" s="0" t="n">
        <v>65</v>
      </c>
      <c r="B2495" s="0" t="n">
        <v>81</v>
      </c>
      <c r="C2495" s="0" t="n">
        <v>65</v>
      </c>
      <c r="D2495" s="0" t="n">
        <v>51</v>
      </c>
      <c r="E2495" s="0" t="n">
        <v>51</v>
      </c>
      <c r="F2495" s="1" t="n">
        <f aca="false">COUNTIF($A2495:$E2495,A2495)</f>
        <v>2</v>
      </c>
      <c r="G2495" s="1" t="n">
        <f aca="false">COUNTIF($A2495:$E2495,B2495)</f>
        <v>1</v>
      </c>
      <c r="H2495" s="1" t="n">
        <f aca="false">COUNTIF($A2495:$E2495,C2495)</f>
        <v>2</v>
      </c>
      <c r="I2495" s="1" t="n">
        <f aca="false">COUNTIF($A2495:$E2495,D2495)</f>
        <v>2</v>
      </c>
      <c r="J2495" s="1" t="n">
        <f aca="false">COUNTIF($A2495:$E2495,E2495)</f>
        <v>2</v>
      </c>
      <c r="K2495" s="2" t="n">
        <f aca="false">MOD(A2495,2)</f>
        <v>1</v>
      </c>
      <c r="L2495" s="2" t="n">
        <f aca="false">MOD(B2495,2)</f>
        <v>1</v>
      </c>
      <c r="M2495" s="2" t="n">
        <f aca="false">MOD(C2495,2)</f>
        <v>1</v>
      </c>
      <c r="N2495" s="2" t="n">
        <f aca="false">MOD(D2495,2)</f>
        <v>1</v>
      </c>
      <c r="O2495" s="2" t="n">
        <f aca="false">MOD(E2495,2)</f>
        <v>1</v>
      </c>
      <c r="P2495" s="3" t="n">
        <f aca="false">SUMPRODUCT(A2495:E2495,K2495:O2495)</f>
        <v>313</v>
      </c>
      <c r="Q2495" s="2" t="n">
        <f aca="false">SUM(A2495:E2495)-P2495</f>
        <v>0</v>
      </c>
      <c r="R2495" s="0" t="n">
        <f aca="false">IF(AND(SUM(F2495:J2495)=5,SUM(K2495:O2495)&lt;3,Q2495&lt;P2495),1,0)</f>
        <v>0</v>
      </c>
      <c r="T2495" s="0" t="n">
        <f aca="false">IF(AND(SUM(F2495:J2495)=5,SUM(K2495:O2495)&gt;=3,Q2495&gt;P2495),1,0)</f>
        <v>0</v>
      </c>
    </row>
    <row r="2496" customFormat="false" ht="15" hidden="false" customHeight="false" outlineLevel="0" collapsed="false">
      <c r="A2496" s="0" t="n">
        <v>85</v>
      </c>
      <c r="B2496" s="0" t="n">
        <v>19</v>
      </c>
      <c r="C2496" s="0" t="n">
        <v>39</v>
      </c>
      <c r="D2496" s="0" t="n">
        <v>42</v>
      </c>
      <c r="E2496" s="0" t="n">
        <v>82</v>
      </c>
      <c r="F2496" s="1" t="n">
        <f aca="false">COUNTIF($A2496:$E2496,A2496)</f>
        <v>1</v>
      </c>
      <c r="G2496" s="1" t="n">
        <f aca="false">COUNTIF($A2496:$E2496,B2496)</f>
        <v>1</v>
      </c>
      <c r="H2496" s="1" t="n">
        <f aca="false">COUNTIF($A2496:$E2496,C2496)</f>
        <v>1</v>
      </c>
      <c r="I2496" s="1" t="n">
        <f aca="false">COUNTIF($A2496:$E2496,D2496)</f>
        <v>1</v>
      </c>
      <c r="J2496" s="1" t="n">
        <f aca="false">COUNTIF($A2496:$E2496,E2496)</f>
        <v>1</v>
      </c>
      <c r="K2496" s="2" t="n">
        <f aca="false">MOD(A2496,2)</f>
        <v>1</v>
      </c>
      <c r="L2496" s="2" t="n">
        <f aca="false">MOD(B2496,2)</f>
        <v>1</v>
      </c>
      <c r="M2496" s="2" t="n">
        <f aca="false">MOD(C2496,2)</f>
        <v>1</v>
      </c>
      <c r="N2496" s="2" t="n">
        <f aca="false">MOD(D2496,2)</f>
        <v>0</v>
      </c>
      <c r="O2496" s="2" t="n">
        <f aca="false">MOD(E2496,2)</f>
        <v>0</v>
      </c>
      <c r="P2496" s="3" t="n">
        <f aca="false">SUMPRODUCT(A2496:E2496,K2496:O2496)</f>
        <v>143</v>
      </c>
      <c r="Q2496" s="2" t="n">
        <f aca="false">SUM(A2496:E2496)-P2496</f>
        <v>124</v>
      </c>
      <c r="R2496" s="0" t="n">
        <f aca="false">IF(AND(SUM(F2496:J2496)=5,SUM(K2496:O2496)&lt;3,Q2496&lt;P2496),1,0)</f>
        <v>0</v>
      </c>
      <c r="T2496" s="0" t="n">
        <f aca="false">IF(AND(SUM(F2496:J2496)=5,SUM(K2496:O2496)&gt;=3,Q2496&gt;P2496),1,0)</f>
        <v>0</v>
      </c>
    </row>
    <row r="2497" customFormat="false" ht="15" hidden="false" customHeight="false" outlineLevel="0" collapsed="false">
      <c r="A2497" s="0" t="n">
        <v>39</v>
      </c>
      <c r="B2497" s="0" t="n">
        <v>20</v>
      </c>
      <c r="C2497" s="0" t="n">
        <v>31</v>
      </c>
      <c r="D2497" s="0" t="n">
        <v>20</v>
      </c>
      <c r="E2497" s="0" t="n">
        <v>20</v>
      </c>
      <c r="F2497" s="1" t="n">
        <f aca="false">COUNTIF($A2497:$E2497,A2497)</f>
        <v>1</v>
      </c>
      <c r="G2497" s="1" t="n">
        <f aca="false">COUNTIF($A2497:$E2497,B2497)</f>
        <v>3</v>
      </c>
      <c r="H2497" s="1" t="n">
        <f aca="false">COUNTIF($A2497:$E2497,C2497)</f>
        <v>1</v>
      </c>
      <c r="I2497" s="1" t="n">
        <f aca="false">COUNTIF($A2497:$E2497,D2497)</f>
        <v>3</v>
      </c>
      <c r="J2497" s="1" t="n">
        <f aca="false">COUNTIF($A2497:$E2497,E2497)</f>
        <v>3</v>
      </c>
      <c r="K2497" s="2" t="n">
        <f aca="false">MOD(A2497,2)</f>
        <v>1</v>
      </c>
      <c r="L2497" s="2" t="n">
        <f aca="false">MOD(B2497,2)</f>
        <v>0</v>
      </c>
      <c r="M2497" s="2" t="n">
        <f aca="false">MOD(C2497,2)</f>
        <v>1</v>
      </c>
      <c r="N2497" s="2" t="n">
        <f aca="false">MOD(D2497,2)</f>
        <v>0</v>
      </c>
      <c r="O2497" s="2" t="n">
        <f aca="false">MOD(E2497,2)</f>
        <v>0</v>
      </c>
      <c r="P2497" s="3" t="n">
        <f aca="false">SUMPRODUCT(A2497:E2497,K2497:O2497)</f>
        <v>70</v>
      </c>
      <c r="Q2497" s="2" t="n">
        <f aca="false">SUM(A2497:E2497)-P2497</f>
        <v>60</v>
      </c>
      <c r="R2497" s="0" t="n">
        <f aca="false">IF(AND(SUM(F2497:J2497)=5,SUM(K2497:O2497)&lt;3,Q2497&lt;P2497),1,0)</f>
        <v>0</v>
      </c>
      <c r="T2497" s="0" t="n">
        <f aca="false">IF(AND(SUM(F2497:J2497)=5,SUM(K2497:O2497)&gt;=3,Q2497&gt;P2497),1,0)</f>
        <v>0</v>
      </c>
    </row>
    <row r="2498" customFormat="false" ht="15" hidden="false" customHeight="false" outlineLevel="0" collapsed="false">
      <c r="A2498" s="0" t="n">
        <v>13</v>
      </c>
      <c r="B2498" s="0" t="n">
        <v>48</v>
      </c>
      <c r="C2498" s="0" t="n">
        <v>55</v>
      </c>
      <c r="D2498" s="0" t="n">
        <v>48</v>
      </c>
      <c r="E2498" s="0" t="n">
        <v>34</v>
      </c>
      <c r="F2498" s="1" t="n">
        <f aca="false">COUNTIF($A2498:$E2498,A2498)</f>
        <v>1</v>
      </c>
      <c r="G2498" s="1" t="n">
        <f aca="false">COUNTIF($A2498:$E2498,B2498)</f>
        <v>2</v>
      </c>
      <c r="H2498" s="1" t="n">
        <f aca="false">COUNTIF($A2498:$E2498,C2498)</f>
        <v>1</v>
      </c>
      <c r="I2498" s="1" t="n">
        <f aca="false">COUNTIF($A2498:$E2498,D2498)</f>
        <v>2</v>
      </c>
      <c r="J2498" s="1" t="n">
        <f aca="false">COUNTIF($A2498:$E2498,E2498)</f>
        <v>1</v>
      </c>
      <c r="K2498" s="2" t="n">
        <f aca="false">MOD(A2498,2)</f>
        <v>1</v>
      </c>
      <c r="L2498" s="2" t="n">
        <f aca="false">MOD(B2498,2)</f>
        <v>0</v>
      </c>
      <c r="M2498" s="2" t="n">
        <f aca="false">MOD(C2498,2)</f>
        <v>1</v>
      </c>
      <c r="N2498" s="2" t="n">
        <f aca="false">MOD(D2498,2)</f>
        <v>0</v>
      </c>
      <c r="O2498" s="2" t="n">
        <f aca="false">MOD(E2498,2)</f>
        <v>0</v>
      </c>
      <c r="P2498" s="3" t="n">
        <f aca="false">SUMPRODUCT(A2498:E2498,K2498:O2498)</f>
        <v>68</v>
      </c>
      <c r="Q2498" s="2" t="n">
        <f aca="false">SUM(A2498:E2498)-P2498</f>
        <v>130</v>
      </c>
      <c r="R2498" s="0" t="n">
        <f aca="false">IF(AND(SUM(F2498:J2498)=5,SUM(K2498:O2498)&lt;3,Q2498&lt;P2498),1,0)</f>
        <v>0</v>
      </c>
      <c r="T2498" s="0" t="n">
        <f aca="false">IF(AND(SUM(F2498:J2498)=5,SUM(K2498:O2498)&gt;=3,Q2498&gt;P2498),1,0)</f>
        <v>0</v>
      </c>
    </row>
    <row r="2499" customFormat="false" ht="15" hidden="false" customHeight="false" outlineLevel="0" collapsed="false">
      <c r="A2499" s="0" t="n">
        <v>20</v>
      </c>
      <c r="B2499" s="0" t="n">
        <v>20</v>
      </c>
      <c r="C2499" s="0" t="n">
        <v>47</v>
      </c>
      <c r="D2499" s="0" t="n">
        <v>89</v>
      </c>
      <c r="E2499" s="0" t="n">
        <v>90</v>
      </c>
      <c r="F2499" s="1" t="n">
        <f aca="false">COUNTIF($A2499:$E2499,A2499)</f>
        <v>2</v>
      </c>
      <c r="G2499" s="1" t="n">
        <f aca="false">COUNTIF($A2499:$E2499,B2499)</f>
        <v>2</v>
      </c>
      <c r="H2499" s="1" t="n">
        <f aca="false">COUNTIF($A2499:$E2499,C2499)</f>
        <v>1</v>
      </c>
      <c r="I2499" s="1" t="n">
        <f aca="false">COUNTIF($A2499:$E2499,D2499)</f>
        <v>1</v>
      </c>
      <c r="J2499" s="1" t="n">
        <f aca="false">COUNTIF($A2499:$E2499,E2499)</f>
        <v>1</v>
      </c>
      <c r="K2499" s="2" t="n">
        <f aca="false">MOD(A2499,2)</f>
        <v>0</v>
      </c>
      <c r="L2499" s="2" t="n">
        <f aca="false">MOD(B2499,2)</f>
        <v>0</v>
      </c>
      <c r="M2499" s="2" t="n">
        <f aca="false">MOD(C2499,2)</f>
        <v>1</v>
      </c>
      <c r="N2499" s="2" t="n">
        <f aca="false">MOD(D2499,2)</f>
        <v>1</v>
      </c>
      <c r="O2499" s="2" t="n">
        <f aca="false">MOD(E2499,2)</f>
        <v>0</v>
      </c>
      <c r="P2499" s="3" t="n">
        <f aca="false">SUMPRODUCT(A2499:E2499,K2499:O2499)</f>
        <v>136</v>
      </c>
      <c r="Q2499" s="2" t="n">
        <f aca="false">SUM(A2499:E2499)-P2499</f>
        <v>130</v>
      </c>
      <c r="R2499" s="0" t="n">
        <f aca="false">IF(AND(SUM(F2499:J2499)=5,SUM(K2499:O2499)&lt;3,Q2499&lt;P2499),1,0)</f>
        <v>0</v>
      </c>
      <c r="T2499" s="0" t="n">
        <f aca="false">IF(AND(SUM(F2499:J2499)=5,SUM(K2499:O2499)&gt;=3,Q2499&gt;P2499),1,0)</f>
        <v>0</v>
      </c>
    </row>
    <row r="2500" customFormat="false" ht="15" hidden="false" customHeight="false" outlineLevel="0" collapsed="false">
      <c r="A2500" s="0" t="n">
        <v>98</v>
      </c>
      <c r="B2500" s="0" t="n">
        <v>79</v>
      </c>
      <c r="C2500" s="0" t="n">
        <v>79</v>
      </c>
      <c r="D2500" s="0" t="n">
        <v>46</v>
      </c>
      <c r="E2500" s="0" t="n">
        <v>27</v>
      </c>
      <c r="F2500" s="1" t="n">
        <f aca="false">COUNTIF($A2500:$E2500,A2500)</f>
        <v>1</v>
      </c>
      <c r="G2500" s="1" t="n">
        <f aca="false">COUNTIF($A2500:$E2500,B2500)</f>
        <v>2</v>
      </c>
      <c r="H2500" s="1" t="n">
        <f aca="false">COUNTIF($A2500:$E2500,C2500)</f>
        <v>2</v>
      </c>
      <c r="I2500" s="1" t="n">
        <f aca="false">COUNTIF($A2500:$E2500,D2500)</f>
        <v>1</v>
      </c>
      <c r="J2500" s="1" t="n">
        <f aca="false">COUNTIF($A2500:$E2500,E2500)</f>
        <v>1</v>
      </c>
      <c r="K2500" s="2" t="n">
        <f aca="false">MOD(A2500,2)</f>
        <v>0</v>
      </c>
      <c r="L2500" s="2" t="n">
        <f aca="false">MOD(B2500,2)</f>
        <v>1</v>
      </c>
      <c r="M2500" s="2" t="n">
        <f aca="false">MOD(C2500,2)</f>
        <v>1</v>
      </c>
      <c r="N2500" s="2" t="n">
        <f aca="false">MOD(D2500,2)</f>
        <v>0</v>
      </c>
      <c r="O2500" s="2" t="n">
        <f aca="false">MOD(E2500,2)</f>
        <v>1</v>
      </c>
      <c r="P2500" s="3" t="n">
        <f aca="false">SUMPRODUCT(A2500:E2500,K2500:O2500)</f>
        <v>185</v>
      </c>
      <c r="Q2500" s="2" t="n">
        <f aca="false">SUM(A2500:E2500)-P2500</f>
        <v>144</v>
      </c>
      <c r="R2500" s="0" t="n">
        <f aca="false">IF(AND(SUM(F2500:J2500)=5,SUM(K2500:O2500)&lt;3,Q2500&lt;P2500),1,0)</f>
        <v>0</v>
      </c>
      <c r="T2500" s="0" t="n">
        <f aca="false">IF(AND(SUM(F2500:J2500)=5,SUM(K2500:O2500)&gt;=3,Q2500&gt;P2500),1,0)</f>
        <v>0</v>
      </c>
    </row>
    <row r="2501" customFormat="false" ht="15" hidden="false" customHeight="false" outlineLevel="0" collapsed="false">
      <c r="A2501" s="0" t="n">
        <v>49</v>
      </c>
      <c r="B2501" s="0" t="n">
        <v>10</v>
      </c>
      <c r="C2501" s="0" t="n">
        <v>70</v>
      </c>
      <c r="D2501" s="0" t="n">
        <v>79</v>
      </c>
      <c r="E2501" s="0" t="n">
        <v>49</v>
      </c>
      <c r="F2501" s="1" t="n">
        <f aca="false">COUNTIF($A2501:$E2501,A2501)</f>
        <v>2</v>
      </c>
      <c r="G2501" s="1" t="n">
        <f aca="false">COUNTIF($A2501:$E2501,B2501)</f>
        <v>1</v>
      </c>
      <c r="H2501" s="1" t="n">
        <f aca="false">COUNTIF($A2501:$E2501,C2501)</f>
        <v>1</v>
      </c>
      <c r="I2501" s="1" t="n">
        <f aca="false">COUNTIF($A2501:$E2501,D2501)</f>
        <v>1</v>
      </c>
      <c r="J2501" s="1" t="n">
        <f aca="false">COUNTIF($A2501:$E2501,E2501)</f>
        <v>2</v>
      </c>
      <c r="K2501" s="2" t="n">
        <f aca="false">MOD(A2501,2)</f>
        <v>1</v>
      </c>
      <c r="L2501" s="2" t="n">
        <f aca="false">MOD(B2501,2)</f>
        <v>0</v>
      </c>
      <c r="M2501" s="2" t="n">
        <f aca="false">MOD(C2501,2)</f>
        <v>0</v>
      </c>
      <c r="N2501" s="2" t="n">
        <f aca="false">MOD(D2501,2)</f>
        <v>1</v>
      </c>
      <c r="O2501" s="2" t="n">
        <f aca="false">MOD(E2501,2)</f>
        <v>1</v>
      </c>
      <c r="P2501" s="3" t="n">
        <f aca="false">SUMPRODUCT(A2501:E2501,K2501:O2501)</f>
        <v>177</v>
      </c>
      <c r="Q2501" s="2" t="n">
        <f aca="false">SUM(A2501:E2501)-P2501</f>
        <v>80</v>
      </c>
      <c r="R2501" s="0" t="n">
        <f aca="false">IF(AND(SUM(F2501:J2501)=5,SUM(K2501:O2501)&lt;3,Q2501&lt;P2501),1,0)</f>
        <v>0</v>
      </c>
      <c r="T2501" s="0" t="n">
        <f aca="false">IF(AND(SUM(F2501:J2501)=5,SUM(K2501:O2501)&gt;=3,Q2501&gt;P2501),1,0)</f>
        <v>0</v>
      </c>
    </row>
    <row r="2502" customFormat="false" ht="15" hidden="false" customHeight="false" outlineLevel="0" collapsed="false">
      <c r="A2502" s="0" t="n">
        <v>66</v>
      </c>
      <c r="B2502" s="0" t="n">
        <v>19</v>
      </c>
      <c r="C2502" s="0" t="n">
        <v>42</v>
      </c>
      <c r="D2502" s="0" t="n">
        <v>17</v>
      </c>
      <c r="E2502" s="0" t="n">
        <v>50</v>
      </c>
      <c r="F2502" s="1" t="n">
        <f aca="false">COUNTIF($A2502:$E2502,A2502)</f>
        <v>1</v>
      </c>
      <c r="G2502" s="1" t="n">
        <f aca="false">COUNTIF($A2502:$E2502,B2502)</f>
        <v>1</v>
      </c>
      <c r="H2502" s="1" t="n">
        <f aca="false">COUNTIF($A2502:$E2502,C2502)</f>
        <v>1</v>
      </c>
      <c r="I2502" s="1" t="n">
        <f aca="false">COUNTIF($A2502:$E2502,D2502)</f>
        <v>1</v>
      </c>
      <c r="J2502" s="1" t="n">
        <f aca="false">COUNTIF($A2502:$E2502,E2502)</f>
        <v>1</v>
      </c>
      <c r="K2502" s="2" t="n">
        <f aca="false">MOD(A2502,2)</f>
        <v>0</v>
      </c>
      <c r="L2502" s="2" t="n">
        <f aca="false">MOD(B2502,2)</f>
        <v>1</v>
      </c>
      <c r="M2502" s="2" t="n">
        <f aca="false">MOD(C2502,2)</f>
        <v>0</v>
      </c>
      <c r="N2502" s="2" t="n">
        <f aca="false">MOD(D2502,2)</f>
        <v>1</v>
      </c>
      <c r="O2502" s="2" t="n">
        <f aca="false">MOD(E2502,2)</f>
        <v>0</v>
      </c>
      <c r="P2502" s="3" t="n">
        <f aca="false">SUMPRODUCT(A2502:E2502,K2502:O2502)</f>
        <v>36</v>
      </c>
      <c r="Q2502" s="2" t="n">
        <f aca="false">SUM(A2502:E2502)-P2502</f>
        <v>158</v>
      </c>
      <c r="R2502" s="0" t="n">
        <f aca="false">IF(AND(SUM(F2502:J2502)=5,SUM(K2502:O2502)&lt;3,Q2502&lt;P2502),1,0)</f>
        <v>0</v>
      </c>
      <c r="T2502" s="0" t="n">
        <f aca="false">IF(AND(SUM(F2502:J2502)=5,SUM(K2502:O2502)&gt;=3,Q2502&gt;P2502),1,0)</f>
        <v>0</v>
      </c>
    </row>
    <row r="2503" customFormat="false" ht="15" hidden="false" customHeight="false" outlineLevel="0" collapsed="false">
      <c r="A2503" s="0" t="n">
        <v>50</v>
      </c>
      <c r="B2503" s="0" t="n">
        <v>50</v>
      </c>
      <c r="C2503" s="0" t="n">
        <v>71</v>
      </c>
      <c r="D2503" s="0" t="n">
        <v>99</v>
      </c>
      <c r="E2503" s="0" t="n">
        <v>50</v>
      </c>
      <c r="F2503" s="1" t="n">
        <f aca="false">COUNTIF($A2503:$E2503,A2503)</f>
        <v>3</v>
      </c>
      <c r="G2503" s="1" t="n">
        <f aca="false">COUNTIF($A2503:$E2503,B2503)</f>
        <v>3</v>
      </c>
      <c r="H2503" s="1" t="n">
        <f aca="false">COUNTIF($A2503:$E2503,C2503)</f>
        <v>1</v>
      </c>
      <c r="I2503" s="1" t="n">
        <f aca="false">COUNTIF($A2503:$E2503,D2503)</f>
        <v>1</v>
      </c>
      <c r="J2503" s="1" t="n">
        <f aca="false">COUNTIF($A2503:$E2503,E2503)</f>
        <v>3</v>
      </c>
      <c r="K2503" s="2" t="n">
        <f aca="false">MOD(A2503,2)</f>
        <v>0</v>
      </c>
      <c r="L2503" s="2" t="n">
        <f aca="false">MOD(B2503,2)</f>
        <v>0</v>
      </c>
      <c r="M2503" s="2" t="n">
        <f aca="false">MOD(C2503,2)</f>
        <v>1</v>
      </c>
      <c r="N2503" s="2" t="n">
        <f aca="false">MOD(D2503,2)</f>
        <v>1</v>
      </c>
      <c r="O2503" s="2" t="n">
        <f aca="false">MOD(E2503,2)</f>
        <v>0</v>
      </c>
      <c r="P2503" s="3" t="n">
        <f aca="false">SUMPRODUCT(A2503:E2503,K2503:O2503)</f>
        <v>170</v>
      </c>
      <c r="Q2503" s="2" t="n">
        <f aca="false">SUM(A2503:E2503)-P2503</f>
        <v>150</v>
      </c>
      <c r="R2503" s="0" t="n">
        <f aca="false">IF(AND(SUM(F2503:J2503)=5,SUM(K2503:O2503)&lt;3,Q2503&lt;P2503),1,0)</f>
        <v>0</v>
      </c>
      <c r="T2503" s="0" t="n">
        <f aca="false">IF(AND(SUM(F2503:J2503)=5,SUM(K2503:O2503)&gt;=3,Q2503&gt;P2503),1,0)</f>
        <v>0</v>
      </c>
    </row>
    <row r="2504" customFormat="false" ht="15" hidden="false" customHeight="false" outlineLevel="0" collapsed="false">
      <c r="A2504" s="0" t="n">
        <v>95</v>
      </c>
      <c r="B2504" s="0" t="n">
        <v>50</v>
      </c>
      <c r="C2504" s="0" t="n">
        <v>16</v>
      </c>
      <c r="D2504" s="0" t="n">
        <v>95</v>
      </c>
      <c r="E2504" s="0" t="n">
        <v>78</v>
      </c>
      <c r="F2504" s="1" t="n">
        <f aca="false">COUNTIF($A2504:$E2504,A2504)</f>
        <v>2</v>
      </c>
      <c r="G2504" s="1" t="n">
        <f aca="false">COUNTIF($A2504:$E2504,B2504)</f>
        <v>1</v>
      </c>
      <c r="H2504" s="1" t="n">
        <f aca="false">COUNTIF($A2504:$E2504,C2504)</f>
        <v>1</v>
      </c>
      <c r="I2504" s="1" t="n">
        <f aca="false">COUNTIF($A2504:$E2504,D2504)</f>
        <v>2</v>
      </c>
      <c r="J2504" s="1" t="n">
        <f aca="false">COUNTIF($A2504:$E2504,E2504)</f>
        <v>1</v>
      </c>
      <c r="K2504" s="2" t="n">
        <f aca="false">MOD(A2504,2)</f>
        <v>1</v>
      </c>
      <c r="L2504" s="2" t="n">
        <f aca="false">MOD(B2504,2)</f>
        <v>0</v>
      </c>
      <c r="M2504" s="2" t="n">
        <f aca="false">MOD(C2504,2)</f>
        <v>0</v>
      </c>
      <c r="N2504" s="2" t="n">
        <f aca="false">MOD(D2504,2)</f>
        <v>1</v>
      </c>
      <c r="O2504" s="2" t="n">
        <f aca="false">MOD(E2504,2)</f>
        <v>0</v>
      </c>
      <c r="P2504" s="3" t="n">
        <f aca="false">SUMPRODUCT(A2504:E2504,K2504:O2504)</f>
        <v>190</v>
      </c>
      <c r="Q2504" s="2" t="n">
        <f aca="false">SUM(A2504:E2504)-P2504</f>
        <v>144</v>
      </c>
      <c r="R2504" s="0" t="n">
        <f aca="false">IF(AND(SUM(F2504:J2504)=5,SUM(K2504:O2504)&lt;3,Q2504&lt;P2504),1,0)</f>
        <v>0</v>
      </c>
      <c r="T2504" s="0" t="n">
        <f aca="false">IF(AND(SUM(F2504:J2504)=5,SUM(K2504:O2504)&gt;=3,Q2504&gt;P2504),1,0)</f>
        <v>0</v>
      </c>
    </row>
    <row r="2505" customFormat="false" ht="15" hidden="false" customHeight="false" outlineLevel="0" collapsed="false">
      <c r="A2505" s="0" t="n">
        <v>18</v>
      </c>
      <c r="B2505" s="0" t="n">
        <v>64</v>
      </c>
      <c r="C2505" s="0" t="n">
        <v>47</v>
      </c>
      <c r="D2505" s="0" t="n">
        <v>47</v>
      </c>
      <c r="E2505" s="0" t="n">
        <v>10</v>
      </c>
      <c r="F2505" s="1" t="n">
        <f aca="false">COUNTIF($A2505:$E2505,A2505)</f>
        <v>1</v>
      </c>
      <c r="G2505" s="1" t="n">
        <f aca="false">COUNTIF($A2505:$E2505,B2505)</f>
        <v>1</v>
      </c>
      <c r="H2505" s="1" t="n">
        <f aca="false">COUNTIF($A2505:$E2505,C2505)</f>
        <v>2</v>
      </c>
      <c r="I2505" s="1" t="n">
        <f aca="false">COUNTIF($A2505:$E2505,D2505)</f>
        <v>2</v>
      </c>
      <c r="J2505" s="1" t="n">
        <f aca="false">COUNTIF($A2505:$E2505,E2505)</f>
        <v>1</v>
      </c>
      <c r="K2505" s="2" t="n">
        <f aca="false">MOD(A2505,2)</f>
        <v>0</v>
      </c>
      <c r="L2505" s="2" t="n">
        <f aca="false">MOD(B2505,2)</f>
        <v>0</v>
      </c>
      <c r="M2505" s="2" t="n">
        <f aca="false">MOD(C2505,2)</f>
        <v>1</v>
      </c>
      <c r="N2505" s="2" t="n">
        <f aca="false">MOD(D2505,2)</f>
        <v>1</v>
      </c>
      <c r="O2505" s="2" t="n">
        <f aca="false">MOD(E2505,2)</f>
        <v>0</v>
      </c>
      <c r="P2505" s="3" t="n">
        <f aca="false">SUMPRODUCT(A2505:E2505,K2505:O2505)</f>
        <v>94</v>
      </c>
      <c r="Q2505" s="2" t="n">
        <f aca="false">SUM(A2505:E2505)-P2505</f>
        <v>92</v>
      </c>
      <c r="R2505" s="0" t="n">
        <f aca="false">IF(AND(SUM(F2505:J2505)=5,SUM(K2505:O2505)&lt;3,Q2505&lt;P2505),1,0)</f>
        <v>0</v>
      </c>
      <c r="T2505" s="0" t="n">
        <f aca="false">IF(AND(SUM(F2505:J2505)=5,SUM(K2505:O2505)&gt;=3,Q2505&gt;P2505),1,0)</f>
        <v>0</v>
      </c>
    </row>
    <row r="2506" customFormat="false" ht="15" hidden="false" customHeight="false" outlineLevel="0" collapsed="false">
      <c r="A2506" s="0" t="n">
        <v>27</v>
      </c>
      <c r="B2506" s="0" t="n">
        <v>40</v>
      </c>
      <c r="C2506" s="0" t="n">
        <v>58</v>
      </c>
      <c r="D2506" s="0" t="n">
        <v>16</v>
      </c>
      <c r="E2506" s="0" t="n">
        <v>58</v>
      </c>
      <c r="F2506" s="1" t="n">
        <f aca="false">COUNTIF($A2506:$E2506,A2506)</f>
        <v>1</v>
      </c>
      <c r="G2506" s="1" t="n">
        <f aca="false">COUNTIF($A2506:$E2506,B2506)</f>
        <v>1</v>
      </c>
      <c r="H2506" s="1" t="n">
        <f aca="false">COUNTIF($A2506:$E2506,C2506)</f>
        <v>2</v>
      </c>
      <c r="I2506" s="1" t="n">
        <f aca="false">COUNTIF($A2506:$E2506,D2506)</f>
        <v>1</v>
      </c>
      <c r="J2506" s="1" t="n">
        <f aca="false">COUNTIF($A2506:$E2506,E2506)</f>
        <v>2</v>
      </c>
      <c r="K2506" s="2" t="n">
        <f aca="false">MOD(A2506,2)</f>
        <v>1</v>
      </c>
      <c r="L2506" s="2" t="n">
        <f aca="false">MOD(B2506,2)</f>
        <v>0</v>
      </c>
      <c r="M2506" s="2" t="n">
        <f aca="false">MOD(C2506,2)</f>
        <v>0</v>
      </c>
      <c r="N2506" s="2" t="n">
        <f aca="false">MOD(D2506,2)</f>
        <v>0</v>
      </c>
      <c r="O2506" s="2" t="n">
        <f aca="false">MOD(E2506,2)</f>
        <v>0</v>
      </c>
      <c r="P2506" s="3" t="n">
        <f aca="false">SUMPRODUCT(A2506:E2506,K2506:O2506)</f>
        <v>27</v>
      </c>
      <c r="Q2506" s="2" t="n">
        <f aca="false">SUM(A2506:E2506)-P2506</f>
        <v>172</v>
      </c>
      <c r="R2506" s="0" t="n">
        <f aca="false">IF(AND(SUM(F2506:J2506)=5,SUM(K2506:O2506)&lt;3,Q2506&lt;P2506),1,0)</f>
        <v>0</v>
      </c>
      <c r="T2506" s="0" t="n">
        <f aca="false">IF(AND(SUM(F2506:J2506)=5,SUM(K2506:O2506)&gt;=3,Q2506&gt;P2506),1,0)</f>
        <v>0</v>
      </c>
    </row>
    <row r="2507" customFormat="false" ht="15" hidden="false" customHeight="false" outlineLevel="0" collapsed="false">
      <c r="A2507" s="0" t="n">
        <v>37</v>
      </c>
      <c r="B2507" s="0" t="n">
        <v>37</v>
      </c>
      <c r="C2507" s="0" t="n">
        <v>94</v>
      </c>
      <c r="D2507" s="0" t="n">
        <v>94</v>
      </c>
      <c r="E2507" s="0" t="n">
        <v>53</v>
      </c>
      <c r="F2507" s="1" t="n">
        <f aca="false">COUNTIF($A2507:$E2507,A2507)</f>
        <v>2</v>
      </c>
      <c r="G2507" s="1" t="n">
        <f aca="false">COUNTIF($A2507:$E2507,B2507)</f>
        <v>2</v>
      </c>
      <c r="H2507" s="1" t="n">
        <f aca="false">COUNTIF($A2507:$E2507,C2507)</f>
        <v>2</v>
      </c>
      <c r="I2507" s="1" t="n">
        <f aca="false">COUNTIF($A2507:$E2507,D2507)</f>
        <v>2</v>
      </c>
      <c r="J2507" s="1" t="n">
        <f aca="false">COUNTIF($A2507:$E2507,E2507)</f>
        <v>1</v>
      </c>
      <c r="K2507" s="2" t="n">
        <f aca="false">MOD(A2507,2)</f>
        <v>1</v>
      </c>
      <c r="L2507" s="2" t="n">
        <f aca="false">MOD(B2507,2)</f>
        <v>1</v>
      </c>
      <c r="M2507" s="2" t="n">
        <f aca="false">MOD(C2507,2)</f>
        <v>0</v>
      </c>
      <c r="N2507" s="2" t="n">
        <f aca="false">MOD(D2507,2)</f>
        <v>0</v>
      </c>
      <c r="O2507" s="2" t="n">
        <f aca="false">MOD(E2507,2)</f>
        <v>1</v>
      </c>
      <c r="P2507" s="3" t="n">
        <f aca="false">SUMPRODUCT(A2507:E2507,K2507:O2507)</f>
        <v>127</v>
      </c>
      <c r="Q2507" s="2" t="n">
        <f aca="false">SUM(A2507:E2507)-P2507</f>
        <v>188</v>
      </c>
      <c r="R2507" s="0" t="n">
        <f aca="false">IF(AND(SUM(F2507:J2507)=5,SUM(K2507:O2507)&lt;3,Q2507&lt;P2507),1,0)</f>
        <v>0</v>
      </c>
      <c r="T2507" s="0" t="n">
        <f aca="false">IF(AND(SUM(F2507:J2507)=5,SUM(K2507:O2507)&gt;=3,Q2507&gt;P2507),1,0)</f>
        <v>0</v>
      </c>
    </row>
    <row r="2508" customFormat="false" ht="15" hidden="false" customHeight="false" outlineLevel="0" collapsed="false">
      <c r="A2508" s="0" t="n">
        <v>27</v>
      </c>
      <c r="B2508" s="0" t="n">
        <v>92</v>
      </c>
      <c r="C2508" s="0" t="n">
        <v>44</v>
      </c>
      <c r="D2508" s="0" t="n">
        <v>86</v>
      </c>
      <c r="E2508" s="0" t="n">
        <v>27</v>
      </c>
      <c r="F2508" s="1" t="n">
        <f aca="false">COUNTIF($A2508:$E2508,A2508)</f>
        <v>2</v>
      </c>
      <c r="G2508" s="1" t="n">
        <f aca="false">COUNTIF($A2508:$E2508,B2508)</f>
        <v>1</v>
      </c>
      <c r="H2508" s="1" t="n">
        <f aca="false">COUNTIF($A2508:$E2508,C2508)</f>
        <v>1</v>
      </c>
      <c r="I2508" s="1" t="n">
        <f aca="false">COUNTIF($A2508:$E2508,D2508)</f>
        <v>1</v>
      </c>
      <c r="J2508" s="1" t="n">
        <f aca="false">COUNTIF($A2508:$E2508,E2508)</f>
        <v>2</v>
      </c>
      <c r="K2508" s="2" t="n">
        <f aca="false">MOD(A2508,2)</f>
        <v>1</v>
      </c>
      <c r="L2508" s="2" t="n">
        <f aca="false">MOD(B2508,2)</f>
        <v>0</v>
      </c>
      <c r="M2508" s="2" t="n">
        <f aca="false">MOD(C2508,2)</f>
        <v>0</v>
      </c>
      <c r="N2508" s="2" t="n">
        <f aca="false">MOD(D2508,2)</f>
        <v>0</v>
      </c>
      <c r="O2508" s="2" t="n">
        <f aca="false">MOD(E2508,2)</f>
        <v>1</v>
      </c>
      <c r="P2508" s="3" t="n">
        <f aca="false">SUMPRODUCT(A2508:E2508,K2508:O2508)</f>
        <v>54</v>
      </c>
      <c r="Q2508" s="2" t="n">
        <f aca="false">SUM(A2508:E2508)-P2508</f>
        <v>222</v>
      </c>
      <c r="R2508" s="0" t="n">
        <f aca="false">IF(AND(SUM(F2508:J2508)=5,SUM(K2508:O2508)&lt;3,Q2508&lt;P2508),1,0)</f>
        <v>0</v>
      </c>
      <c r="T2508" s="0" t="n">
        <f aca="false">IF(AND(SUM(F2508:J2508)=5,SUM(K2508:O2508)&gt;=3,Q2508&gt;P2508),1,0)</f>
        <v>0</v>
      </c>
    </row>
    <row r="2509" customFormat="false" ht="15" hidden="false" customHeight="false" outlineLevel="0" collapsed="false">
      <c r="A2509" s="0" t="n">
        <v>85</v>
      </c>
      <c r="B2509" s="0" t="n">
        <v>16</v>
      </c>
      <c r="C2509" s="0" t="n">
        <v>16</v>
      </c>
      <c r="D2509" s="0" t="n">
        <v>98</v>
      </c>
      <c r="E2509" s="0" t="n">
        <v>98</v>
      </c>
      <c r="F2509" s="1" t="n">
        <f aca="false">COUNTIF($A2509:$E2509,A2509)</f>
        <v>1</v>
      </c>
      <c r="G2509" s="1" t="n">
        <f aca="false">COUNTIF($A2509:$E2509,B2509)</f>
        <v>2</v>
      </c>
      <c r="H2509" s="1" t="n">
        <f aca="false">COUNTIF($A2509:$E2509,C2509)</f>
        <v>2</v>
      </c>
      <c r="I2509" s="1" t="n">
        <f aca="false">COUNTIF($A2509:$E2509,D2509)</f>
        <v>2</v>
      </c>
      <c r="J2509" s="1" t="n">
        <f aca="false">COUNTIF($A2509:$E2509,E2509)</f>
        <v>2</v>
      </c>
      <c r="K2509" s="2" t="n">
        <f aca="false">MOD(A2509,2)</f>
        <v>1</v>
      </c>
      <c r="L2509" s="2" t="n">
        <f aca="false">MOD(B2509,2)</f>
        <v>0</v>
      </c>
      <c r="M2509" s="2" t="n">
        <f aca="false">MOD(C2509,2)</f>
        <v>0</v>
      </c>
      <c r="N2509" s="2" t="n">
        <f aca="false">MOD(D2509,2)</f>
        <v>0</v>
      </c>
      <c r="O2509" s="2" t="n">
        <f aca="false">MOD(E2509,2)</f>
        <v>0</v>
      </c>
      <c r="P2509" s="3" t="n">
        <f aca="false">SUMPRODUCT(A2509:E2509,K2509:O2509)</f>
        <v>85</v>
      </c>
      <c r="Q2509" s="2" t="n">
        <f aca="false">SUM(A2509:E2509)-P2509</f>
        <v>228</v>
      </c>
      <c r="R2509" s="0" t="n">
        <f aca="false">IF(AND(SUM(F2509:J2509)=5,SUM(K2509:O2509)&lt;3,Q2509&lt;P2509),1,0)</f>
        <v>0</v>
      </c>
      <c r="T2509" s="0" t="n">
        <f aca="false">IF(AND(SUM(F2509:J2509)=5,SUM(K2509:O2509)&gt;=3,Q2509&gt;P2509),1,0)</f>
        <v>0</v>
      </c>
    </row>
    <row r="2510" customFormat="false" ht="15" hidden="false" customHeight="false" outlineLevel="0" collapsed="false">
      <c r="A2510" s="0" t="n">
        <v>38</v>
      </c>
      <c r="B2510" s="0" t="n">
        <v>73</v>
      </c>
      <c r="C2510" s="0" t="n">
        <v>95</v>
      </c>
      <c r="D2510" s="0" t="n">
        <v>63</v>
      </c>
      <c r="E2510" s="0" t="n">
        <v>38</v>
      </c>
      <c r="F2510" s="1" t="n">
        <f aca="false">COUNTIF($A2510:$E2510,A2510)</f>
        <v>2</v>
      </c>
      <c r="G2510" s="1" t="n">
        <f aca="false">COUNTIF($A2510:$E2510,B2510)</f>
        <v>1</v>
      </c>
      <c r="H2510" s="1" t="n">
        <f aca="false">COUNTIF($A2510:$E2510,C2510)</f>
        <v>1</v>
      </c>
      <c r="I2510" s="1" t="n">
        <f aca="false">COUNTIF($A2510:$E2510,D2510)</f>
        <v>1</v>
      </c>
      <c r="J2510" s="1" t="n">
        <f aca="false">COUNTIF($A2510:$E2510,E2510)</f>
        <v>2</v>
      </c>
      <c r="K2510" s="2" t="n">
        <f aca="false">MOD(A2510,2)</f>
        <v>0</v>
      </c>
      <c r="L2510" s="2" t="n">
        <f aca="false">MOD(B2510,2)</f>
        <v>1</v>
      </c>
      <c r="M2510" s="2" t="n">
        <f aca="false">MOD(C2510,2)</f>
        <v>1</v>
      </c>
      <c r="N2510" s="2" t="n">
        <f aca="false">MOD(D2510,2)</f>
        <v>1</v>
      </c>
      <c r="O2510" s="2" t="n">
        <f aca="false">MOD(E2510,2)</f>
        <v>0</v>
      </c>
      <c r="P2510" s="3" t="n">
        <f aca="false">SUMPRODUCT(A2510:E2510,K2510:O2510)</f>
        <v>231</v>
      </c>
      <c r="Q2510" s="2" t="n">
        <f aca="false">SUM(A2510:E2510)-P2510</f>
        <v>76</v>
      </c>
      <c r="R2510" s="0" t="n">
        <f aca="false">IF(AND(SUM(F2510:J2510)=5,SUM(K2510:O2510)&lt;3,Q2510&lt;P2510),1,0)</f>
        <v>0</v>
      </c>
      <c r="T2510" s="0" t="n">
        <f aca="false">IF(AND(SUM(F2510:J2510)=5,SUM(K2510:O2510)&gt;=3,Q2510&gt;P2510),1,0)</f>
        <v>0</v>
      </c>
    </row>
    <row r="2511" customFormat="false" ht="15" hidden="false" customHeight="false" outlineLevel="0" collapsed="false">
      <c r="A2511" s="0" t="n">
        <v>62</v>
      </c>
      <c r="B2511" s="0" t="n">
        <v>92</v>
      </c>
      <c r="C2511" s="0" t="n">
        <v>15</v>
      </c>
      <c r="D2511" s="0" t="n">
        <v>15</v>
      </c>
      <c r="E2511" s="0" t="n">
        <v>62</v>
      </c>
      <c r="F2511" s="1" t="n">
        <f aca="false">COUNTIF($A2511:$E2511,A2511)</f>
        <v>2</v>
      </c>
      <c r="G2511" s="1" t="n">
        <f aca="false">COUNTIF($A2511:$E2511,B2511)</f>
        <v>1</v>
      </c>
      <c r="H2511" s="1" t="n">
        <f aca="false">COUNTIF($A2511:$E2511,C2511)</f>
        <v>2</v>
      </c>
      <c r="I2511" s="1" t="n">
        <f aca="false">COUNTIF($A2511:$E2511,D2511)</f>
        <v>2</v>
      </c>
      <c r="J2511" s="1" t="n">
        <f aca="false">COUNTIF($A2511:$E2511,E2511)</f>
        <v>2</v>
      </c>
      <c r="K2511" s="2" t="n">
        <f aca="false">MOD(A2511,2)</f>
        <v>0</v>
      </c>
      <c r="L2511" s="2" t="n">
        <f aca="false">MOD(B2511,2)</f>
        <v>0</v>
      </c>
      <c r="M2511" s="2" t="n">
        <f aca="false">MOD(C2511,2)</f>
        <v>1</v>
      </c>
      <c r="N2511" s="2" t="n">
        <f aca="false">MOD(D2511,2)</f>
        <v>1</v>
      </c>
      <c r="O2511" s="2" t="n">
        <f aca="false">MOD(E2511,2)</f>
        <v>0</v>
      </c>
      <c r="P2511" s="3" t="n">
        <f aca="false">SUMPRODUCT(A2511:E2511,K2511:O2511)</f>
        <v>30</v>
      </c>
      <c r="Q2511" s="2" t="n">
        <f aca="false">SUM(A2511:E2511)-P2511</f>
        <v>216</v>
      </c>
      <c r="R2511" s="0" t="n">
        <f aca="false">IF(AND(SUM(F2511:J2511)=5,SUM(K2511:O2511)&lt;3,Q2511&lt;P2511),1,0)</f>
        <v>0</v>
      </c>
      <c r="T2511" s="0" t="n">
        <f aca="false">IF(AND(SUM(F2511:J2511)=5,SUM(K2511:O2511)&gt;=3,Q2511&gt;P2511),1,0)</f>
        <v>0</v>
      </c>
    </row>
    <row r="2512" customFormat="false" ht="15" hidden="false" customHeight="false" outlineLevel="0" collapsed="false">
      <c r="A2512" s="0" t="n">
        <v>92</v>
      </c>
      <c r="B2512" s="0" t="n">
        <v>80</v>
      </c>
      <c r="C2512" s="0" t="n">
        <v>79</v>
      </c>
      <c r="D2512" s="0" t="n">
        <v>80</v>
      </c>
      <c r="E2512" s="0" t="n">
        <v>80</v>
      </c>
      <c r="F2512" s="1" t="n">
        <f aca="false">COUNTIF($A2512:$E2512,A2512)</f>
        <v>1</v>
      </c>
      <c r="G2512" s="1" t="n">
        <f aca="false">COUNTIF($A2512:$E2512,B2512)</f>
        <v>3</v>
      </c>
      <c r="H2512" s="1" t="n">
        <f aca="false">COUNTIF($A2512:$E2512,C2512)</f>
        <v>1</v>
      </c>
      <c r="I2512" s="1" t="n">
        <f aca="false">COUNTIF($A2512:$E2512,D2512)</f>
        <v>3</v>
      </c>
      <c r="J2512" s="1" t="n">
        <f aca="false">COUNTIF($A2512:$E2512,E2512)</f>
        <v>3</v>
      </c>
      <c r="K2512" s="2" t="n">
        <f aca="false">MOD(A2512,2)</f>
        <v>0</v>
      </c>
      <c r="L2512" s="2" t="n">
        <f aca="false">MOD(B2512,2)</f>
        <v>0</v>
      </c>
      <c r="M2512" s="2" t="n">
        <f aca="false">MOD(C2512,2)</f>
        <v>1</v>
      </c>
      <c r="N2512" s="2" t="n">
        <f aca="false">MOD(D2512,2)</f>
        <v>0</v>
      </c>
      <c r="O2512" s="2" t="n">
        <f aca="false">MOD(E2512,2)</f>
        <v>0</v>
      </c>
      <c r="P2512" s="3" t="n">
        <f aca="false">SUMPRODUCT(A2512:E2512,K2512:O2512)</f>
        <v>79</v>
      </c>
      <c r="Q2512" s="2" t="n">
        <f aca="false">SUM(A2512:E2512)-P2512</f>
        <v>332</v>
      </c>
      <c r="R2512" s="0" t="n">
        <f aca="false">IF(AND(SUM(F2512:J2512)=5,SUM(K2512:O2512)&lt;3,Q2512&lt;P2512),1,0)</f>
        <v>0</v>
      </c>
      <c r="T2512" s="0" t="n">
        <f aca="false">IF(AND(SUM(F2512:J2512)=5,SUM(K2512:O2512)&gt;=3,Q2512&gt;P2512),1,0)</f>
        <v>0</v>
      </c>
    </row>
    <row r="2513" customFormat="false" ht="15" hidden="false" customHeight="false" outlineLevel="0" collapsed="false">
      <c r="A2513" s="0" t="n">
        <v>40</v>
      </c>
      <c r="B2513" s="0" t="n">
        <v>44</v>
      </c>
      <c r="C2513" s="0" t="n">
        <v>27</v>
      </c>
      <c r="D2513" s="0" t="n">
        <v>40</v>
      </c>
      <c r="E2513" s="0" t="n">
        <v>27</v>
      </c>
      <c r="F2513" s="1" t="n">
        <f aca="false">COUNTIF($A2513:$E2513,A2513)</f>
        <v>2</v>
      </c>
      <c r="G2513" s="1" t="n">
        <f aca="false">COUNTIF($A2513:$E2513,B2513)</f>
        <v>1</v>
      </c>
      <c r="H2513" s="1" t="n">
        <f aca="false">COUNTIF($A2513:$E2513,C2513)</f>
        <v>2</v>
      </c>
      <c r="I2513" s="1" t="n">
        <f aca="false">COUNTIF($A2513:$E2513,D2513)</f>
        <v>2</v>
      </c>
      <c r="J2513" s="1" t="n">
        <f aca="false">COUNTIF($A2513:$E2513,E2513)</f>
        <v>2</v>
      </c>
      <c r="K2513" s="2" t="n">
        <f aca="false">MOD(A2513,2)</f>
        <v>0</v>
      </c>
      <c r="L2513" s="2" t="n">
        <f aca="false">MOD(B2513,2)</f>
        <v>0</v>
      </c>
      <c r="M2513" s="2" t="n">
        <f aca="false">MOD(C2513,2)</f>
        <v>1</v>
      </c>
      <c r="N2513" s="2" t="n">
        <f aca="false">MOD(D2513,2)</f>
        <v>0</v>
      </c>
      <c r="O2513" s="2" t="n">
        <f aca="false">MOD(E2513,2)</f>
        <v>1</v>
      </c>
      <c r="P2513" s="3" t="n">
        <f aca="false">SUMPRODUCT(A2513:E2513,K2513:O2513)</f>
        <v>54</v>
      </c>
      <c r="Q2513" s="2" t="n">
        <f aca="false">SUM(A2513:E2513)-P2513</f>
        <v>124</v>
      </c>
      <c r="R2513" s="0" t="n">
        <f aca="false">IF(AND(SUM(F2513:J2513)=5,SUM(K2513:O2513)&lt;3,Q2513&lt;P2513),1,0)</f>
        <v>0</v>
      </c>
      <c r="T2513" s="0" t="n">
        <f aca="false">IF(AND(SUM(F2513:J2513)=5,SUM(K2513:O2513)&gt;=3,Q2513&gt;P2513),1,0)</f>
        <v>0</v>
      </c>
    </row>
    <row r="2514" customFormat="false" ht="15" hidden="false" customHeight="false" outlineLevel="0" collapsed="false">
      <c r="A2514" s="0" t="n">
        <v>33</v>
      </c>
      <c r="B2514" s="0" t="n">
        <v>33</v>
      </c>
      <c r="C2514" s="0" t="n">
        <v>71</v>
      </c>
      <c r="D2514" s="0" t="n">
        <v>71</v>
      </c>
      <c r="E2514" s="0" t="n">
        <v>43</v>
      </c>
      <c r="F2514" s="1" t="n">
        <f aca="false">COUNTIF($A2514:$E2514,A2514)</f>
        <v>2</v>
      </c>
      <c r="G2514" s="1" t="n">
        <f aca="false">COUNTIF($A2514:$E2514,B2514)</f>
        <v>2</v>
      </c>
      <c r="H2514" s="1" t="n">
        <f aca="false">COUNTIF($A2514:$E2514,C2514)</f>
        <v>2</v>
      </c>
      <c r="I2514" s="1" t="n">
        <f aca="false">COUNTIF($A2514:$E2514,D2514)</f>
        <v>2</v>
      </c>
      <c r="J2514" s="1" t="n">
        <f aca="false">COUNTIF($A2514:$E2514,E2514)</f>
        <v>1</v>
      </c>
      <c r="K2514" s="2" t="n">
        <f aca="false">MOD(A2514,2)</f>
        <v>1</v>
      </c>
      <c r="L2514" s="2" t="n">
        <f aca="false">MOD(B2514,2)</f>
        <v>1</v>
      </c>
      <c r="M2514" s="2" t="n">
        <f aca="false">MOD(C2514,2)</f>
        <v>1</v>
      </c>
      <c r="N2514" s="2" t="n">
        <f aca="false">MOD(D2514,2)</f>
        <v>1</v>
      </c>
      <c r="O2514" s="2" t="n">
        <f aca="false">MOD(E2514,2)</f>
        <v>1</v>
      </c>
      <c r="P2514" s="3" t="n">
        <f aca="false">SUMPRODUCT(A2514:E2514,K2514:O2514)</f>
        <v>251</v>
      </c>
      <c r="Q2514" s="2" t="n">
        <f aca="false">SUM(A2514:E2514)-P2514</f>
        <v>0</v>
      </c>
      <c r="R2514" s="0" t="n">
        <f aca="false">IF(AND(SUM(F2514:J2514)=5,SUM(K2514:O2514)&lt;3,Q2514&lt;P2514),1,0)</f>
        <v>0</v>
      </c>
      <c r="T2514" s="0" t="n">
        <f aca="false">IF(AND(SUM(F2514:J2514)=5,SUM(K2514:O2514)&gt;=3,Q2514&gt;P2514),1,0)</f>
        <v>0</v>
      </c>
    </row>
    <row r="2515" customFormat="false" ht="15" hidden="false" customHeight="false" outlineLevel="0" collapsed="false">
      <c r="A2515" s="0" t="n">
        <v>79</v>
      </c>
      <c r="B2515" s="0" t="n">
        <v>67</v>
      </c>
      <c r="C2515" s="0" t="n">
        <v>67</v>
      </c>
      <c r="D2515" s="0" t="n">
        <v>35</v>
      </c>
      <c r="E2515" s="0" t="n">
        <v>35</v>
      </c>
      <c r="F2515" s="1" t="n">
        <f aca="false">COUNTIF($A2515:$E2515,A2515)</f>
        <v>1</v>
      </c>
      <c r="G2515" s="1" t="n">
        <f aca="false">COUNTIF($A2515:$E2515,B2515)</f>
        <v>2</v>
      </c>
      <c r="H2515" s="1" t="n">
        <f aca="false">COUNTIF($A2515:$E2515,C2515)</f>
        <v>2</v>
      </c>
      <c r="I2515" s="1" t="n">
        <f aca="false">COUNTIF($A2515:$E2515,D2515)</f>
        <v>2</v>
      </c>
      <c r="J2515" s="1" t="n">
        <f aca="false">COUNTIF($A2515:$E2515,E2515)</f>
        <v>2</v>
      </c>
      <c r="K2515" s="2" t="n">
        <f aca="false">MOD(A2515,2)</f>
        <v>1</v>
      </c>
      <c r="L2515" s="2" t="n">
        <f aca="false">MOD(B2515,2)</f>
        <v>1</v>
      </c>
      <c r="M2515" s="2" t="n">
        <f aca="false">MOD(C2515,2)</f>
        <v>1</v>
      </c>
      <c r="N2515" s="2" t="n">
        <f aca="false">MOD(D2515,2)</f>
        <v>1</v>
      </c>
      <c r="O2515" s="2" t="n">
        <f aca="false">MOD(E2515,2)</f>
        <v>1</v>
      </c>
      <c r="P2515" s="3" t="n">
        <f aca="false">SUMPRODUCT(A2515:E2515,K2515:O2515)</f>
        <v>283</v>
      </c>
      <c r="Q2515" s="2" t="n">
        <f aca="false">SUM(A2515:E2515)-P2515</f>
        <v>0</v>
      </c>
      <c r="R2515" s="0" t="n">
        <f aca="false">IF(AND(SUM(F2515:J2515)=5,SUM(K2515:O2515)&lt;3,Q2515&lt;P2515),1,0)</f>
        <v>0</v>
      </c>
      <c r="T2515" s="0" t="n">
        <f aca="false">IF(AND(SUM(F2515:J2515)=5,SUM(K2515:O2515)&gt;=3,Q2515&gt;P2515),1,0)</f>
        <v>0</v>
      </c>
    </row>
    <row r="2516" customFormat="false" ht="15" hidden="false" customHeight="false" outlineLevel="0" collapsed="false">
      <c r="A2516" s="0" t="n">
        <v>96</v>
      </c>
      <c r="B2516" s="0" t="n">
        <v>20</v>
      </c>
      <c r="C2516" s="0" t="n">
        <v>20</v>
      </c>
      <c r="D2516" s="0" t="n">
        <v>16</v>
      </c>
      <c r="E2516" s="0" t="n">
        <v>16</v>
      </c>
      <c r="F2516" s="1" t="n">
        <f aca="false">COUNTIF($A2516:$E2516,A2516)</f>
        <v>1</v>
      </c>
      <c r="G2516" s="1" t="n">
        <f aca="false">COUNTIF($A2516:$E2516,B2516)</f>
        <v>2</v>
      </c>
      <c r="H2516" s="1" t="n">
        <f aca="false">COUNTIF($A2516:$E2516,C2516)</f>
        <v>2</v>
      </c>
      <c r="I2516" s="1" t="n">
        <f aca="false">COUNTIF($A2516:$E2516,D2516)</f>
        <v>2</v>
      </c>
      <c r="J2516" s="1" t="n">
        <f aca="false">COUNTIF($A2516:$E2516,E2516)</f>
        <v>2</v>
      </c>
      <c r="K2516" s="2" t="n">
        <f aca="false">MOD(A2516,2)</f>
        <v>0</v>
      </c>
      <c r="L2516" s="2" t="n">
        <f aca="false">MOD(B2516,2)</f>
        <v>0</v>
      </c>
      <c r="M2516" s="2" t="n">
        <f aca="false">MOD(C2516,2)</f>
        <v>0</v>
      </c>
      <c r="N2516" s="2" t="n">
        <f aca="false">MOD(D2516,2)</f>
        <v>0</v>
      </c>
      <c r="O2516" s="2" t="n">
        <f aca="false">MOD(E2516,2)</f>
        <v>0</v>
      </c>
      <c r="P2516" s="3" t="n">
        <f aca="false">SUMPRODUCT(A2516:E2516,K2516:O2516)</f>
        <v>0</v>
      </c>
      <c r="Q2516" s="2" t="n">
        <f aca="false">SUM(A2516:E2516)-P2516</f>
        <v>168</v>
      </c>
      <c r="R2516" s="0" t="n">
        <f aca="false">IF(AND(SUM(F2516:J2516)=5,SUM(K2516:O2516)&lt;3,Q2516&lt;P2516),1,0)</f>
        <v>0</v>
      </c>
      <c r="T2516" s="0" t="n">
        <f aca="false">IF(AND(SUM(F2516:J2516)=5,SUM(K2516:O2516)&gt;=3,Q2516&gt;P2516),1,0)</f>
        <v>0</v>
      </c>
    </row>
    <row r="2517" customFormat="false" ht="15" hidden="false" customHeight="false" outlineLevel="0" collapsed="false">
      <c r="A2517" s="0" t="n">
        <v>43</v>
      </c>
      <c r="B2517" s="0" t="n">
        <v>43</v>
      </c>
      <c r="C2517" s="0" t="n">
        <v>78</v>
      </c>
      <c r="D2517" s="0" t="n">
        <v>85</v>
      </c>
      <c r="E2517" s="0" t="n">
        <v>95</v>
      </c>
      <c r="F2517" s="1" t="n">
        <f aca="false">COUNTIF($A2517:$E2517,A2517)</f>
        <v>2</v>
      </c>
      <c r="G2517" s="1" t="n">
        <f aca="false">COUNTIF($A2517:$E2517,B2517)</f>
        <v>2</v>
      </c>
      <c r="H2517" s="1" t="n">
        <f aca="false">COUNTIF($A2517:$E2517,C2517)</f>
        <v>1</v>
      </c>
      <c r="I2517" s="1" t="n">
        <f aca="false">COUNTIF($A2517:$E2517,D2517)</f>
        <v>1</v>
      </c>
      <c r="J2517" s="1" t="n">
        <f aca="false">COUNTIF($A2517:$E2517,E2517)</f>
        <v>1</v>
      </c>
      <c r="K2517" s="2" t="n">
        <f aca="false">MOD(A2517,2)</f>
        <v>1</v>
      </c>
      <c r="L2517" s="2" t="n">
        <f aca="false">MOD(B2517,2)</f>
        <v>1</v>
      </c>
      <c r="M2517" s="2" t="n">
        <f aca="false">MOD(C2517,2)</f>
        <v>0</v>
      </c>
      <c r="N2517" s="2" t="n">
        <f aca="false">MOD(D2517,2)</f>
        <v>1</v>
      </c>
      <c r="O2517" s="2" t="n">
        <f aca="false">MOD(E2517,2)</f>
        <v>1</v>
      </c>
      <c r="P2517" s="3" t="n">
        <f aca="false">SUMPRODUCT(A2517:E2517,K2517:O2517)</f>
        <v>266</v>
      </c>
      <c r="Q2517" s="2" t="n">
        <f aca="false">SUM(A2517:E2517)-P2517</f>
        <v>78</v>
      </c>
      <c r="R2517" s="0" t="n">
        <f aca="false">IF(AND(SUM(F2517:J2517)=5,SUM(K2517:O2517)&lt;3,Q2517&lt;P2517),1,0)</f>
        <v>0</v>
      </c>
      <c r="T2517" s="0" t="n">
        <f aca="false">IF(AND(SUM(F2517:J2517)=5,SUM(K2517:O2517)&gt;=3,Q2517&gt;P2517),1,0)</f>
        <v>0</v>
      </c>
    </row>
    <row r="2518" customFormat="false" ht="15" hidden="false" customHeight="false" outlineLevel="0" collapsed="false">
      <c r="A2518" s="0" t="n">
        <v>51</v>
      </c>
      <c r="B2518" s="0" t="n">
        <v>19</v>
      </c>
      <c r="C2518" s="0" t="n">
        <v>69</v>
      </c>
      <c r="D2518" s="0" t="n">
        <v>51</v>
      </c>
      <c r="E2518" s="0" t="n">
        <v>69</v>
      </c>
      <c r="F2518" s="1" t="n">
        <f aca="false">COUNTIF($A2518:$E2518,A2518)</f>
        <v>2</v>
      </c>
      <c r="G2518" s="1" t="n">
        <f aca="false">COUNTIF($A2518:$E2518,B2518)</f>
        <v>1</v>
      </c>
      <c r="H2518" s="1" t="n">
        <f aca="false">COUNTIF($A2518:$E2518,C2518)</f>
        <v>2</v>
      </c>
      <c r="I2518" s="1" t="n">
        <f aca="false">COUNTIF($A2518:$E2518,D2518)</f>
        <v>2</v>
      </c>
      <c r="J2518" s="1" t="n">
        <f aca="false">COUNTIF($A2518:$E2518,E2518)</f>
        <v>2</v>
      </c>
      <c r="K2518" s="2" t="n">
        <f aca="false">MOD(A2518,2)</f>
        <v>1</v>
      </c>
      <c r="L2518" s="2" t="n">
        <f aca="false">MOD(B2518,2)</f>
        <v>1</v>
      </c>
      <c r="M2518" s="2" t="n">
        <f aca="false">MOD(C2518,2)</f>
        <v>1</v>
      </c>
      <c r="N2518" s="2" t="n">
        <f aca="false">MOD(D2518,2)</f>
        <v>1</v>
      </c>
      <c r="O2518" s="2" t="n">
        <f aca="false">MOD(E2518,2)</f>
        <v>1</v>
      </c>
      <c r="P2518" s="3" t="n">
        <f aca="false">SUMPRODUCT(A2518:E2518,K2518:O2518)</f>
        <v>259</v>
      </c>
      <c r="Q2518" s="2" t="n">
        <f aca="false">SUM(A2518:E2518)-P2518</f>
        <v>0</v>
      </c>
      <c r="R2518" s="0" t="n">
        <f aca="false">IF(AND(SUM(F2518:J2518)=5,SUM(K2518:O2518)&lt;3,Q2518&lt;P2518),1,0)</f>
        <v>0</v>
      </c>
      <c r="T2518" s="0" t="n">
        <f aca="false">IF(AND(SUM(F2518:J2518)=5,SUM(K2518:O2518)&gt;=3,Q2518&gt;P2518),1,0)</f>
        <v>0</v>
      </c>
    </row>
    <row r="2519" customFormat="false" ht="15" hidden="false" customHeight="false" outlineLevel="0" collapsed="false">
      <c r="A2519" s="0" t="n">
        <v>66</v>
      </c>
      <c r="B2519" s="0" t="n">
        <v>28</v>
      </c>
      <c r="C2519" s="0" t="n">
        <v>85</v>
      </c>
      <c r="D2519" s="0" t="n">
        <v>69</v>
      </c>
      <c r="E2519" s="0" t="n">
        <v>76</v>
      </c>
      <c r="F2519" s="1" t="n">
        <f aca="false">COUNTIF($A2519:$E2519,A2519)</f>
        <v>1</v>
      </c>
      <c r="G2519" s="1" t="n">
        <f aca="false">COUNTIF($A2519:$E2519,B2519)</f>
        <v>1</v>
      </c>
      <c r="H2519" s="1" t="n">
        <f aca="false">COUNTIF($A2519:$E2519,C2519)</f>
        <v>1</v>
      </c>
      <c r="I2519" s="1" t="n">
        <f aca="false">COUNTIF($A2519:$E2519,D2519)</f>
        <v>1</v>
      </c>
      <c r="J2519" s="1" t="n">
        <f aca="false">COUNTIF($A2519:$E2519,E2519)</f>
        <v>1</v>
      </c>
      <c r="K2519" s="2" t="n">
        <f aca="false">MOD(A2519,2)</f>
        <v>0</v>
      </c>
      <c r="L2519" s="2" t="n">
        <f aca="false">MOD(B2519,2)</f>
        <v>0</v>
      </c>
      <c r="M2519" s="2" t="n">
        <f aca="false">MOD(C2519,2)</f>
        <v>1</v>
      </c>
      <c r="N2519" s="2" t="n">
        <f aca="false">MOD(D2519,2)</f>
        <v>1</v>
      </c>
      <c r="O2519" s="2" t="n">
        <f aca="false">MOD(E2519,2)</f>
        <v>0</v>
      </c>
      <c r="P2519" s="3" t="n">
        <f aca="false">SUMPRODUCT(A2519:E2519,K2519:O2519)</f>
        <v>154</v>
      </c>
      <c r="Q2519" s="2" t="n">
        <f aca="false">SUM(A2519:E2519)-P2519</f>
        <v>170</v>
      </c>
      <c r="R2519" s="0" t="n">
        <f aca="false">IF(AND(SUM(F2519:J2519)=5,SUM(K2519:O2519)&lt;3,Q2519&lt;P2519),1,0)</f>
        <v>0</v>
      </c>
      <c r="T2519" s="0" t="n">
        <f aca="false">IF(AND(SUM(F2519:J2519)=5,SUM(K2519:O2519)&gt;=3,Q2519&gt;P2519),1,0)</f>
        <v>0</v>
      </c>
    </row>
    <row r="2520" customFormat="false" ht="15" hidden="false" customHeight="false" outlineLevel="0" collapsed="false">
      <c r="A2520" s="0" t="n">
        <v>55</v>
      </c>
      <c r="B2520" s="0" t="n">
        <v>67</v>
      </c>
      <c r="C2520" s="0" t="n">
        <v>90</v>
      </c>
      <c r="D2520" s="0" t="n">
        <v>67</v>
      </c>
      <c r="E2520" s="0" t="n">
        <v>43</v>
      </c>
      <c r="F2520" s="1" t="n">
        <f aca="false">COUNTIF($A2520:$E2520,A2520)</f>
        <v>1</v>
      </c>
      <c r="G2520" s="1" t="n">
        <f aca="false">COUNTIF($A2520:$E2520,B2520)</f>
        <v>2</v>
      </c>
      <c r="H2520" s="1" t="n">
        <f aca="false">COUNTIF($A2520:$E2520,C2520)</f>
        <v>1</v>
      </c>
      <c r="I2520" s="1" t="n">
        <f aca="false">COUNTIF($A2520:$E2520,D2520)</f>
        <v>2</v>
      </c>
      <c r="J2520" s="1" t="n">
        <f aca="false">COUNTIF($A2520:$E2520,E2520)</f>
        <v>1</v>
      </c>
      <c r="K2520" s="2" t="n">
        <f aca="false">MOD(A2520,2)</f>
        <v>1</v>
      </c>
      <c r="L2520" s="2" t="n">
        <f aca="false">MOD(B2520,2)</f>
        <v>1</v>
      </c>
      <c r="M2520" s="2" t="n">
        <f aca="false">MOD(C2520,2)</f>
        <v>0</v>
      </c>
      <c r="N2520" s="2" t="n">
        <f aca="false">MOD(D2520,2)</f>
        <v>1</v>
      </c>
      <c r="O2520" s="2" t="n">
        <f aca="false">MOD(E2520,2)</f>
        <v>1</v>
      </c>
      <c r="P2520" s="3" t="n">
        <f aca="false">SUMPRODUCT(A2520:E2520,K2520:O2520)</f>
        <v>232</v>
      </c>
      <c r="Q2520" s="2" t="n">
        <f aca="false">SUM(A2520:E2520)-P2520</f>
        <v>90</v>
      </c>
      <c r="R2520" s="0" t="n">
        <f aca="false">IF(AND(SUM(F2520:J2520)=5,SUM(K2520:O2520)&lt;3,Q2520&lt;P2520),1,0)</f>
        <v>0</v>
      </c>
      <c r="T2520" s="0" t="n">
        <f aca="false">IF(AND(SUM(F2520:J2520)=5,SUM(K2520:O2520)&gt;=3,Q2520&gt;P2520),1,0)</f>
        <v>0</v>
      </c>
    </row>
    <row r="2521" customFormat="false" ht="15" hidden="false" customHeight="false" outlineLevel="0" collapsed="false">
      <c r="A2521" s="0" t="n">
        <v>62</v>
      </c>
      <c r="B2521" s="0" t="n">
        <v>62</v>
      </c>
      <c r="C2521" s="0" t="n">
        <v>62</v>
      </c>
      <c r="D2521" s="0" t="n">
        <v>12</v>
      </c>
      <c r="E2521" s="0" t="n">
        <v>44</v>
      </c>
      <c r="F2521" s="1" t="n">
        <f aca="false">COUNTIF($A2521:$E2521,A2521)</f>
        <v>3</v>
      </c>
      <c r="G2521" s="1" t="n">
        <f aca="false">COUNTIF($A2521:$E2521,B2521)</f>
        <v>3</v>
      </c>
      <c r="H2521" s="1" t="n">
        <f aca="false">COUNTIF($A2521:$E2521,C2521)</f>
        <v>3</v>
      </c>
      <c r="I2521" s="1" t="n">
        <f aca="false">COUNTIF($A2521:$E2521,D2521)</f>
        <v>1</v>
      </c>
      <c r="J2521" s="1" t="n">
        <f aca="false">COUNTIF($A2521:$E2521,E2521)</f>
        <v>1</v>
      </c>
      <c r="K2521" s="2" t="n">
        <f aca="false">MOD(A2521,2)</f>
        <v>0</v>
      </c>
      <c r="L2521" s="2" t="n">
        <f aca="false">MOD(B2521,2)</f>
        <v>0</v>
      </c>
      <c r="M2521" s="2" t="n">
        <f aca="false">MOD(C2521,2)</f>
        <v>0</v>
      </c>
      <c r="N2521" s="2" t="n">
        <f aca="false">MOD(D2521,2)</f>
        <v>0</v>
      </c>
      <c r="O2521" s="2" t="n">
        <f aca="false">MOD(E2521,2)</f>
        <v>0</v>
      </c>
      <c r="P2521" s="3" t="n">
        <f aca="false">SUMPRODUCT(A2521:E2521,K2521:O2521)</f>
        <v>0</v>
      </c>
      <c r="Q2521" s="2" t="n">
        <f aca="false">SUM(A2521:E2521)-P2521</f>
        <v>242</v>
      </c>
      <c r="R2521" s="0" t="n">
        <f aca="false">IF(AND(SUM(F2521:J2521)=5,SUM(K2521:O2521)&lt;3,Q2521&lt;P2521),1,0)</f>
        <v>0</v>
      </c>
      <c r="T2521" s="0" t="n">
        <f aca="false">IF(AND(SUM(F2521:J2521)=5,SUM(K2521:O2521)&gt;=3,Q2521&gt;P2521),1,0)</f>
        <v>0</v>
      </c>
    </row>
    <row r="2522" customFormat="false" ht="15" hidden="false" customHeight="false" outlineLevel="0" collapsed="false">
      <c r="A2522" s="0" t="n">
        <v>92</v>
      </c>
      <c r="B2522" s="0" t="n">
        <v>85</v>
      </c>
      <c r="C2522" s="0" t="n">
        <v>85</v>
      </c>
      <c r="D2522" s="0" t="n">
        <v>15</v>
      </c>
      <c r="E2522" s="0" t="n">
        <v>71</v>
      </c>
      <c r="F2522" s="1" t="n">
        <f aca="false">COUNTIF($A2522:$E2522,A2522)</f>
        <v>1</v>
      </c>
      <c r="G2522" s="1" t="n">
        <f aca="false">COUNTIF($A2522:$E2522,B2522)</f>
        <v>2</v>
      </c>
      <c r="H2522" s="1" t="n">
        <f aca="false">COUNTIF($A2522:$E2522,C2522)</f>
        <v>2</v>
      </c>
      <c r="I2522" s="1" t="n">
        <f aca="false">COUNTIF($A2522:$E2522,D2522)</f>
        <v>1</v>
      </c>
      <c r="J2522" s="1" t="n">
        <f aca="false">COUNTIF($A2522:$E2522,E2522)</f>
        <v>1</v>
      </c>
      <c r="K2522" s="2" t="n">
        <f aca="false">MOD(A2522,2)</f>
        <v>0</v>
      </c>
      <c r="L2522" s="2" t="n">
        <f aca="false">MOD(B2522,2)</f>
        <v>1</v>
      </c>
      <c r="M2522" s="2" t="n">
        <f aca="false">MOD(C2522,2)</f>
        <v>1</v>
      </c>
      <c r="N2522" s="2" t="n">
        <f aca="false">MOD(D2522,2)</f>
        <v>1</v>
      </c>
      <c r="O2522" s="2" t="n">
        <f aca="false">MOD(E2522,2)</f>
        <v>1</v>
      </c>
      <c r="P2522" s="3" t="n">
        <f aca="false">SUMPRODUCT(A2522:E2522,K2522:O2522)</f>
        <v>256</v>
      </c>
      <c r="Q2522" s="2" t="n">
        <f aca="false">SUM(A2522:E2522)-P2522</f>
        <v>92</v>
      </c>
      <c r="R2522" s="0" t="n">
        <f aca="false">IF(AND(SUM(F2522:J2522)=5,SUM(K2522:O2522)&lt;3,Q2522&lt;P2522),1,0)</f>
        <v>0</v>
      </c>
      <c r="T2522" s="0" t="n">
        <f aca="false">IF(AND(SUM(F2522:J2522)=5,SUM(K2522:O2522)&gt;=3,Q2522&gt;P2522),1,0)</f>
        <v>0</v>
      </c>
    </row>
    <row r="2523" customFormat="false" ht="15" hidden="false" customHeight="false" outlineLevel="0" collapsed="false">
      <c r="A2523" s="0" t="n">
        <v>61</v>
      </c>
      <c r="B2523" s="0" t="n">
        <v>91</v>
      </c>
      <c r="C2523" s="0" t="n">
        <v>91</v>
      </c>
      <c r="D2523" s="0" t="n">
        <v>69</v>
      </c>
      <c r="E2523" s="0" t="n">
        <v>20</v>
      </c>
      <c r="F2523" s="1" t="n">
        <f aca="false">COUNTIF($A2523:$E2523,A2523)</f>
        <v>1</v>
      </c>
      <c r="G2523" s="1" t="n">
        <f aca="false">COUNTIF($A2523:$E2523,B2523)</f>
        <v>2</v>
      </c>
      <c r="H2523" s="1" t="n">
        <f aca="false">COUNTIF($A2523:$E2523,C2523)</f>
        <v>2</v>
      </c>
      <c r="I2523" s="1" t="n">
        <f aca="false">COUNTIF($A2523:$E2523,D2523)</f>
        <v>1</v>
      </c>
      <c r="J2523" s="1" t="n">
        <f aca="false">COUNTIF($A2523:$E2523,E2523)</f>
        <v>1</v>
      </c>
      <c r="K2523" s="2" t="n">
        <f aca="false">MOD(A2523,2)</f>
        <v>1</v>
      </c>
      <c r="L2523" s="2" t="n">
        <f aca="false">MOD(B2523,2)</f>
        <v>1</v>
      </c>
      <c r="M2523" s="2" t="n">
        <f aca="false">MOD(C2523,2)</f>
        <v>1</v>
      </c>
      <c r="N2523" s="2" t="n">
        <f aca="false">MOD(D2523,2)</f>
        <v>1</v>
      </c>
      <c r="O2523" s="2" t="n">
        <f aca="false">MOD(E2523,2)</f>
        <v>0</v>
      </c>
      <c r="P2523" s="3" t="n">
        <f aca="false">SUMPRODUCT(A2523:E2523,K2523:O2523)</f>
        <v>312</v>
      </c>
      <c r="Q2523" s="2" t="n">
        <f aca="false">SUM(A2523:E2523)-P2523</f>
        <v>20</v>
      </c>
      <c r="R2523" s="0" t="n">
        <f aca="false">IF(AND(SUM(F2523:J2523)=5,SUM(K2523:O2523)&lt;3,Q2523&lt;P2523),1,0)</f>
        <v>0</v>
      </c>
      <c r="T2523" s="0" t="n">
        <f aca="false">IF(AND(SUM(F2523:J2523)=5,SUM(K2523:O2523)&gt;=3,Q2523&gt;P2523),1,0)</f>
        <v>0</v>
      </c>
    </row>
    <row r="2524" customFormat="false" ht="15" hidden="false" customHeight="false" outlineLevel="0" collapsed="false">
      <c r="A2524" s="0" t="n">
        <v>59</v>
      </c>
      <c r="B2524" s="0" t="n">
        <v>53</v>
      </c>
      <c r="C2524" s="0" t="n">
        <v>99</v>
      </c>
      <c r="D2524" s="0" t="n">
        <v>10</v>
      </c>
      <c r="E2524" s="0" t="n">
        <v>43</v>
      </c>
      <c r="F2524" s="1" t="n">
        <f aca="false">COUNTIF($A2524:$E2524,A2524)</f>
        <v>1</v>
      </c>
      <c r="G2524" s="1" t="n">
        <f aca="false">COUNTIF($A2524:$E2524,B2524)</f>
        <v>1</v>
      </c>
      <c r="H2524" s="1" t="n">
        <f aca="false">COUNTIF($A2524:$E2524,C2524)</f>
        <v>1</v>
      </c>
      <c r="I2524" s="1" t="n">
        <f aca="false">COUNTIF($A2524:$E2524,D2524)</f>
        <v>1</v>
      </c>
      <c r="J2524" s="1" t="n">
        <f aca="false">COUNTIF($A2524:$E2524,E2524)</f>
        <v>1</v>
      </c>
      <c r="K2524" s="2" t="n">
        <f aca="false">MOD(A2524,2)</f>
        <v>1</v>
      </c>
      <c r="L2524" s="2" t="n">
        <f aca="false">MOD(B2524,2)</f>
        <v>1</v>
      </c>
      <c r="M2524" s="2" t="n">
        <f aca="false">MOD(C2524,2)</f>
        <v>1</v>
      </c>
      <c r="N2524" s="2" t="n">
        <f aca="false">MOD(D2524,2)</f>
        <v>0</v>
      </c>
      <c r="O2524" s="2" t="n">
        <f aca="false">MOD(E2524,2)</f>
        <v>1</v>
      </c>
      <c r="P2524" s="3" t="n">
        <f aca="false">SUMPRODUCT(A2524:E2524,K2524:O2524)</f>
        <v>254</v>
      </c>
      <c r="Q2524" s="2" t="n">
        <f aca="false">SUM(A2524:E2524)-P2524</f>
        <v>10</v>
      </c>
      <c r="R2524" s="0" t="n">
        <f aca="false">IF(AND(SUM(F2524:J2524)=5,SUM(K2524:O2524)&lt;3,Q2524&lt;P2524),1,0)</f>
        <v>0</v>
      </c>
      <c r="T2524" s="0" t="n">
        <f aca="false">IF(AND(SUM(F2524:J2524)=5,SUM(K2524:O2524)&gt;=3,Q2524&gt;P2524),1,0)</f>
        <v>0</v>
      </c>
    </row>
    <row r="2525" customFormat="false" ht="15" hidden="false" customHeight="false" outlineLevel="0" collapsed="false">
      <c r="A2525" s="0" t="n">
        <v>50</v>
      </c>
      <c r="B2525" s="0" t="n">
        <v>85</v>
      </c>
      <c r="C2525" s="0" t="n">
        <v>50</v>
      </c>
      <c r="D2525" s="0" t="n">
        <v>50</v>
      </c>
      <c r="E2525" s="0" t="n">
        <v>18</v>
      </c>
      <c r="F2525" s="1" t="n">
        <f aca="false">COUNTIF($A2525:$E2525,A2525)</f>
        <v>3</v>
      </c>
      <c r="G2525" s="1" t="n">
        <f aca="false">COUNTIF($A2525:$E2525,B2525)</f>
        <v>1</v>
      </c>
      <c r="H2525" s="1" t="n">
        <f aca="false">COUNTIF($A2525:$E2525,C2525)</f>
        <v>3</v>
      </c>
      <c r="I2525" s="1" t="n">
        <f aca="false">COUNTIF($A2525:$E2525,D2525)</f>
        <v>3</v>
      </c>
      <c r="J2525" s="1" t="n">
        <f aca="false">COUNTIF($A2525:$E2525,E2525)</f>
        <v>1</v>
      </c>
      <c r="K2525" s="2" t="n">
        <f aca="false">MOD(A2525,2)</f>
        <v>0</v>
      </c>
      <c r="L2525" s="2" t="n">
        <f aca="false">MOD(B2525,2)</f>
        <v>1</v>
      </c>
      <c r="M2525" s="2" t="n">
        <f aca="false">MOD(C2525,2)</f>
        <v>0</v>
      </c>
      <c r="N2525" s="2" t="n">
        <f aca="false">MOD(D2525,2)</f>
        <v>0</v>
      </c>
      <c r="O2525" s="2" t="n">
        <f aca="false">MOD(E2525,2)</f>
        <v>0</v>
      </c>
      <c r="P2525" s="3" t="n">
        <f aca="false">SUMPRODUCT(A2525:E2525,K2525:O2525)</f>
        <v>85</v>
      </c>
      <c r="Q2525" s="2" t="n">
        <f aca="false">SUM(A2525:E2525)-P2525</f>
        <v>168</v>
      </c>
      <c r="R2525" s="0" t="n">
        <f aca="false">IF(AND(SUM(F2525:J2525)=5,SUM(K2525:O2525)&lt;3,Q2525&lt;P2525),1,0)</f>
        <v>0</v>
      </c>
      <c r="T2525" s="0" t="n">
        <f aca="false">IF(AND(SUM(F2525:J2525)=5,SUM(K2525:O2525)&gt;=3,Q2525&gt;P2525),1,0)</f>
        <v>0</v>
      </c>
    </row>
    <row r="2526" customFormat="false" ht="15" hidden="false" customHeight="false" outlineLevel="0" collapsed="false">
      <c r="A2526" s="0" t="n">
        <v>53</v>
      </c>
      <c r="B2526" s="0" t="n">
        <v>18</v>
      </c>
      <c r="C2526" s="0" t="n">
        <v>87</v>
      </c>
      <c r="D2526" s="0" t="n">
        <v>69</v>
      </c>
      <c r="E2526" s="0" t="n">
        <v>53</v>
      </c>
      <c r="F2526" s="1" t="n">
        <f aca="false">COUNTIF($A2526:$E2526,A2526)</f>
        <v>2</v>
      </c>
      <c r="G2526" s="1" t="n">
        <f aca="false">COUNTIF($A2526:$E2526,B2526)</f>
        <v>1</v>
      </c>
      <c r="H2526" s="1" t="n">
        <f aca="false">COUNTIF($A2526:$E2526,C2526)</f>
        <v>1</v>
      </c>
      <c r="I2526" s="1" t="n">
        <f aca="false">COUNTIF($A2526:$E2526,D2526)</f>
        <v>1</v>
      </c>
      <c r="J2526" s="1" t="n">
        <f aca="false">COUNTIF($A2526:$E2526,E2526)</f>
        <v>2</v>
      </c>
      <c r="K2526" s="2" t="n">
        <f aca="false">MOD(A2526,2)</f>
        <v>1</v>
      </c>
      <c r="L2526" s="2" t="n">
        <f aca="false">MOD(B2526,2)</f>
        <v>0</v>
      </c>
      <c r="M2526" s="2" t="n">
        <f aca="false">MOD(C2526,2)</f>
        <v>1</v>
      </c>
      <c r="N2526" s="2" t="n">
        <f aca="false">MOD(D2526,2)</f>
        <v>1</v>
      </c>
      <c r="O2526" s="2" t="n">
        <f aca="false">MOD(E2526,2)</f>
        <v>1</v>
      </c>
      <c r="P2526" s="3" t="n">
        <f aca="false">SUMPRODUCT(A2526:E2526,K2526:O2526)</f>
        <v>262</v>
      </c>
      <c r="Q2526" s="2" t="n">
        <f aca="false">SUM(A2526:E2526)-P2526</f>
        <v>18</v>
      </c>
      <c r="R2526" s="0" t="n">
        <f aca="false">IF(AND(SUM(F2526:J2526)=5,SUM(K2526:O2526)&lt;3,Q2526&lt;P2526),1,0)</f>
        <v>0</v>
      </c>
      <c r="T2526" s="0" t="n">
        <f aca="false">IF(AND(SUM(F2526:J2526)=5,SUM(K2526:O2526)&gt;=3,Q2526&gt;P2526),1,0)</f>
        <v>0</v>
      </c>
    </row>
    <row r="2527" customFormat="false" ht="15" hidden="false" customHeight="false" outlineLevel="0" collapsed="false">
      <c r="A2527" s="0" t="n">
        <v>72</v>
      </c>
      <c r="B2527" s="0" t="n">
        <v>22</v>
      </c>
      <c r="C2527" s="0" t="n">
        <v>72</v>
      </c>
      <c r="D2527" s="0" t="n">
        <v>62</v>
      </c>
      <c r="E2527" s="0" t="n">
        <v>30</v>
      </c>
      <c r="F2527" s="1" t="n">
        <f aca="false">COUNTIF($A2527:$E2527,A2527)</f>
        <v>2</v>
      </c>
      <c r="G2527" s="1" t="n">
        <f aca="false">COUNTIF($A2527:$E2527,B2527)</f>
        <v>1</v>
      </c>
      <c r="H2527" s="1" t="n">
        <f aca="false">COUNTIF($A2527:$E2527,C2527)</f>
        <v>2</v>
      </c>
      <c r="I2527" s="1" t="n">
        <f aca="false">COUNTIF($A2527:$E2527,D2527)</f>
        <v>1</v>
      </c>
      <c r="J2527" s="1" t="n">
        <f aca="false">COUNTIF($A2527:$E2527,E2527)</f>
        <v>1</v>
      </c>
      <c r="K2527" s="2" t="n">
        <f aca="false">MOD(A2527,2)</f>
        <v>0</v>
      </c>
      <c r="L2527" s="2" t="n">
        <f aca="false">MOD(B2527,2)</f>
        <v>0</v>
      </c>
      <c r="M2527" s="2" t="n">
        <f aca="false">MOD(C2527,2)</f>
        <v>0</v>
      </c>
      <c r="N2527" s="2" t="n">
        <f aca="false">MOD(D2527,2)</f>
        <v>0</v>
      </c>
      <c r="O2527" s="2" t="n">
        <f aca="false">MOD(E2527,2)</f>
        <v>0</v>
      </c>
      <c r="P2527" s="3" t="n">
        <f aca="false">SUMPRODUCT(A2527:E2527,K2527:O2527)</f>
        <v>0</v>
      </c>
      <c r="Q2527" s="2" t="n">
        <f aca="false">SUM(A2527:E2527)-P2527</f>
        <v>258</v>
      </c>
      <c r="R2527" s="0" t="n">
        <f aca="false">IF(AND(SUM(F2527:J2527)=5,SUM(K2527:O2527)&lt;3,Q2527&lt;P2527),1,0)</f>
        <v>0</v>
      </c>
      <c r="T2527" s="0" t="n">
        <f aca="false">IF(AND(SUM(F2527:J2527)=5,SUM(K2527:O2527)&gt;=3,Q2527&gt;P2527),1,0)</f>
        <v>0</v>
      </c>
    </row>
    <row r="2528" customFormat="false" ht="15" hidden="false" customHeight="false" outlineLevel="0" collapsed="false">
      <c r="A2528" s="0" t="n">
        <v>47</v>
      </c>
      <c r="B2528" s="0" t="n">
        <v>32</v>
      </c>
      <c r="C2528" s="0" t="n">
        <v>91</v>
      </c>
      <c r="D2528" s="0" t="n">
        <v>74</v>
      </c>
      <c r="E2528" s="0" t="n">
        <v>91</v>
      </c>
      <c r="F2528" s="1" t="n">
        <f aca="false">COUNTIF($A2528:$E2528,A2528)</f>
        <v>1</v>
      </c>
      <c r="G2528" s="1" t="n">
        <f aca="false">COUNTIF($A2528:$E2528,B2528)</f>
        <v>1</v>
      </c>
      <c r="H2528" s="1" t="n">
        <f aca="false">COUNTIF($A2528:$E2528,C2528)</f>
        <v>2</v>
      </c>
      <c r="I2528" s="1" t="n">
        <f aca="false">COUNTIF($A2528:$E2528,D2528)</f>
        <v>1</v>
      </c>
      <c r="J2528" s="1" t="n">
        <f aca="false">COUNTIF($A2528:$E2528,E2528)</f>
        <v>2</v>
      </c>
      <c r="K2528" s="2" t="n">
        <f aca="false">MOD(A2528,2)</f>
        <v>1</v>
      </c>
      <c r="L2528" s="2" t="n">
        <f aca="false">MOD(B2528,2)</f>
        <v>0</v>
      </c>
      <c r="M2528" s="2" t="n">
        <f aca="false">MOD(C2528,2)</f>
        <v>1</v>
      </c>
      <c r="N2528" s="2" t="n">
        <f aca="false">MOD(D2528,2)</f>
        <v>0</v>
      </c>
      <c r="O2528" s="2" t="n">
        <f aca="false">MOD(E2528,2)</f>
        <v>1</v>
      </c>
      <c r="P2528" s="3" t="n">
        <f aca="false">SUMPRODUCT(A2528:E2528,K2528:O2528)</f>
        <v>229</v>
      </c>
      <c r="Q2528" s="2" t="n">
        <f aca="false">SUM(A2528:E2528)-P2528</f>
        <v>106</v>
      </c>
      <c r="R2528" s="0" t="n">
        <f aca="false">IF(AND(SUM(F2528:J2528)=5,SUM(K2528:O2528)&lt;3,Q2528&lt;P2528),1,0)</f>
        <v>0</v>
      </c>
      <c r="T2528" s="0" t="n">
        <f aca="false">IF(AND(SUM(F2528:J2528)=5,SUM(K2528:O2528)&gt;=3,Q2528&gt;P2528),1,0)</f>
        <v>0</v>
      </c>
    </row>
    <row r="2529" customFormat="false" ht="15" hidden="false" customHeight="false" outlineLevel="0" collapsed="false">
      <c r="A2529" s="0" t="n">
        <v>37</v>
      </c>
      <c r="B2529" s="0" t="n">
        <v>43</v>
      </c>
      <c r="C2529" s="0" t="n">
        <v>69</v>
      </c>
      <c r="D2529" s="0" t="n">
        <v>13</v>
      </c>
      <c r="E2529" s="0" t="n">
        <v>69</v>
      </c>
      <c r="F2529" s="1" t="n">
        <f aca="false">COUNTIF($A2529:$E2529,A2529)</f>
        <v>1</v>
      </c>
      <c r="G2529" s="1" t="n">
        <f aca="false">COUNTIF($A2529:$E2529,B2529)</f>
        <v>1</v>
      </c>
      <c r="H2529" s="1" t="n">
        <f aca="false">COUNTIF($A2529:$E2529,C2529)</f>
        <v>2</v>
      </c>
      <c r="I2529" s="1" t="n">
        <f aca="false">COUNTIF($A2529:$E2529,D2529)</f>
        <v>1</v>
      </c>
      <c r="J2529" s="1" t="n">
        <f aca="false">COUNTIF($A2529:$E2529,E2529)</f>
        <v>2</v>
      </c>
      <c r="K2529" s="2" t="n">
        <f aca="false">MOD(A2529,2)</f>
        <v>1</v>
      </c>
      <c r="L2529" s="2" t="n">
        <f aca="false">MOD(B2529,2)</f>
        <v>1</v>
      </c>
      <c r="M2529" s="2" t="n">
        <f aca="false">MOD(C2529,2)</f>
        <v>1</v>
      </c>
      <c r="N2529" s="2" t="n">
        <f aca="false">MOD(D2529,2)</f>
        <v>1</v>
      </c>
      <c r="O2529" s="2" t="n">
        <f aca="false">MOD(E2529,2)</f>
        <v>1</v>
      </c>
      <c r="P2529" s="3" t="n">
        <f aca="false">SUMPRODUCT(A2529:E2529,K2529:O2529)</f>
        <v>231</v>
      </c>
      <c r="Q2529" s="2" t="n">
        <f aca="false">SUM(A2529:E2529)-P2529</f>
        <v>0</v>
      </c>
      <c r="R2529" s="0" t="n">
        <f aca="false">IF(AND(SUM(F2529:J2529)=5,SUM(K2529:O2529)&lt;3,Q2529&lt;P2529),1,0)</f>
        <v>0</v>
      </c>
      <c r="T2529" s="0" t="n">
        <f aca="false">IF(AND(SUM(F2529:J2529)=5,SUM(K2529:O2529)&gt;=3,Q2529&gt;P2529),1,0)</f>
        <v>0</v>
      </c>
    </row>
    <row r="2530" customFormat="false" ht="15" hidden="false" customHeight="false" outlineLevel="0" collapsed="false">
      <c r="A2530" s="0" t="n">
        <v>75</v>
      </c>
      <c r="B2530" s="0" t="n">
        <v>46</v>
      </c>
      <c r="C2530" s="0" t="n">
        <v>99</v>
      </c>
      <c r="D2530" s="0" t="n">
        <v>75</v>
      </c>
      <c r="E2530" s="0" t="n">
        <v>99</v>
      </c>
      <c r="F2530" s="1" t="n">
        <f aca="false">COUNTIF($A2530:$E2530,A2530)</f>
        <v>2</v>
      </c>
      <c r="G2530" s="1" t="n">
        <f aca="false">COUNTIF($A2530:$E2530,B2530)</f>
        <v>1</v>
      </c>
      <c r="H2530" s="1" t="n">
        <f aca="false">COUNTIF($A2530:$E2530,C2530)</f>
        <v>2</v>
      </c>
      <c r="I2530" s="1" t="n">
        <f aca="false">COUNTIF($A2530:$E2530,D2530)</f>
        <v>2</v>
      </c>
      <c r="J2530" s="1" t="n">
        <f aca="false">COUNTIF($A2530:$E2530,E2530)</f>
        <v>2</v>
      </c>
      <c r="K2530" s="2" t="n">
        <f aca="false">MOD(A2530,2)</f>
        <v>1</v>
      </c>
      <c r="L2530" s="2" t="n">
        <f aca="false">MOD(B2530,2)</f>
        <v>0</v>
      </c>
      <c r="M2530" s="2" t="n">
        <f aca="false">MOD(C2530,2)</f>
        <v>1</v>
      </c>
      <c r="N2530" s="2" t="n">
        <f aca="false">MOD(D2530,2)</f>
        <v>1</v>
      </c>
      <c r="O2530" s="2" t="n">
        <f aca="false">MOD(E2530,2)</f>
        <v>1</v>
      </c>
      <c r="P2530" s="3" t="n">
        <f aca="false">SUMPRODUCT(A2530:E2530,K2530:O2530)</f>
        <v>348</v>
      </c>
      <c r="Q2530" s="2" t="n">
        <f aca="false">SUM(A2530:E2530)-P2530</f>
        <v>46</v>
      </c>
      <c r="R2530" s="0" t="n">
        <f aca="false">IF(AND(SUM(F2530:J2530)=5,SUM(K2530:O2530)&lt;3,Q2530&lt;P2530),1,0)</f>
        <v>0</v>
      </c>
      <c r="T2530" s="0" t="n">
        <f aca="false">IF(AND(SUM(F2530:J2530)=5,SUM(K2530:O2530)&gt;=3,Q2530&gt;P2530),1,0)</f>
        <v>0</v>
      </c>
    </row>
    <row r="2531" customFormat="false" ht="15" hidden="false" customHeight="false" outlineLevel="0" collapsed="false">
      <c r="A2531" s="0" t="n">
        <v>16</v>
      </c>
      <c r="B2531" s="0" t="n">
        <v>52</v>
      </c>
      <c r="C2531" s="0" t="n">
        <v>17</v>
      </c>
      <c r="D2531" s="0" t="n">
        <v>52</v>
      </c>
      <c r="E2531" s="0" t="n">
        <v>16</v>
      </c>
      <c r="F2531" s="1" t="n">
        <f aca="false">COUNTIF($A2531:$E2531,A2531)</f>
        <v>2</v>
      </c>
      <c r="G2531" s="1" t="n">
        <f aca="false">COUNTIF($A2531:$E2531,B2531)</f>
        <v>2</v>
      </c>
      <c r="H2531" s="1" t="n">
        <f aca="false">COUNTIF($A2531:$E2531,C2531)</f>
        <v>1</v>
      </c>
      <c r="I2531" s="1" t="n">
        <f aca="false">COUNTIF($A2531:$E2531,D2531)</f>
        <v>2</v>
      </c>
      <c r="J2531" s="1" t="n">
        <f aca="false">COUNTIF($A2531:$E2531,E2531)</f>
        <v>2</v>
      </c>
      <c r="K2531" s="2" t="n">
        <f aca="false">MOD(A2531,2)</f>
        <v>0</v>
      </c>
      <c r="L2531" s="2" t="n">
        <f aca="false">MOD(B2531,2)</f>
        <v>0</v>
      </c>
      <c r="M2531" s="2" t="n">
        <f aca="false">MOD(C2531,2)</f>
        <v>1</v>
      </c>
      <c r="N2531" s="2" t="n">
        <f aca="false">MOD(D2531,2)</f>
        <v>0</v>
      </c>
      <c r="O2531" s="2" t="n">
        <f aca="false">MOD(E2531,2)</f>
        <v>0</v>
      </c>
      <c r="P2531" s="3" t="n">
        <f aca="false">SUMPRODUCT(A2531:E2531,K2531:O2531)</f>
        <v>17</v>
      </c>
      <c r="Q2531" s="2" t="n">
        <f aca="false">SUM(A2531:E2531)-P2531</f>
        <v>136</v>
      </c>
      <c r="R2531" s="0" t="n">
        <f aca="false">IF(AND(SUM(F2531:J2531)=5,SUM(K2531:O2531)&lt;3,Q2531&lt;P2531),1,0)</f>
        <v>0</v>
      </c>
      <c r="T2531" s="0" t="n">
        <f aca="false">IF(AND(SUM(F2531:J2531)=5,SUM(K2531:O2531)&gt;=3,Q2531&gt;P2531),1,0)</f>
        <v>0</v>
      </c>
    </row>
    <row r="2532" customFormat="false" ht="15" hidden="false" customHeight="false" outlineLevel="0" collapsed="false">
      <c r="A2532" s="0" t="n">
        <v>76</v>
      </c>
      <c r="B2532" s="0" t="n">
        <v>76</v>
      </c>
      <c r="C2532" s="0" t="n">
        <v>64</v>
      </c>
      <c r="D2532" s="0" t="n">
        <v>23</v>
      </c>
      <c r="E2532" s="0" t="n">
        <v>64</v>
      </c>
      <c r="F2532" s="1" t="n">
        <f aca="false">COUNTIF($A2532:$E2532,A2532)</f>
        <v>2</v>
      </c>
      <c r="G2532" s="1" t="n">
        <f aca="false">COUNTIF($A2532:$E2532,B2532)</f>
        <v>2</v>
      </c>
      <c r="H2532" s="1" t="n">
        <f aca="false">COUNTIF($A2532:$E2532,C2532)</f>
        <v>2</v>
      </c>
      <c r="I2532" s="1" t="n">
        <f aca="false">COUNTIF($A2532:$E2532,D2532)</f>
        <v>1</v>
      </c>
      <c r="J2532" s="1" t="n">
        <f aca="false">COUNTIF($A2532:$E2532,E2532)</f>
        <v>2</v>
      </c>
      <c r="K2532" s="2" t="n">
        <f aca="false">MOD(A2532,2)</f>
        <v>0</v>
      </c>
      <c r="L2532" s="2" t="n">
        <f aca="false">MOD(B2532,2)</f>
        <v>0</v>
      </c>
      <c r="M2532" s="2" t="n">
        <f aca="false">MOD(C2532,2)</f>
        <v>0</v>
      </c>
      <c r="N2532" s="2" t="n">
        <f aca="false">MOD(D2532,2)</f>
        <v>1</v>
      </c>
      <c r="O2532" s="2" t="n">
        <f aca="false">MOD(E2532,2)</f>
        <v>0</v>
      </c>
      <c r="P2532" s="3" t="n">
        <f aca="false">SUMPRODUCT(A2532:E2532,K2532:O2532)</f>
        <v>23</v>
      </c>
      <c r="Q2532" s="2" t="n">
        <f aca="false">SUM(A2532:E2532)-P2532</f>
        <v>280</v>
      </c>
      <c r="R2532" s="0" t="n">
        <f aca="false">IF(AND(SUM(F2532:J2532)=5,SUM(K2532:O2532)&lt;3,Q2532&lt;P2532),1,0)</f>
        <v>0</v>
      </c>
      <c r="T2532" s="0" t="n">
        <f aca="false">IF(AND(SUM(F2532:J2532)=5,SUM(K2532:O2532)&gt;=3,Q2532&gt;P2532),1,0)</f>
        <v>0</v>
      </c>
    </row>
    <row r="2533" customFormat="false" ht="15" hidden="false" customHeight="false" outlineLevel="0" collapsed="false">
      <c r="A2533" s="0" t="n">
        <v>99</v>
      </c>
      <c r="B2533" s="0" t="n">
        <v>51</v>
      </c>
      <c r="C2533" s="0" t="n">
        <v>51</v>
      </c>
      <c r="D2533" s="0" t="n">
        <v>51</v>
      </c>
      <c r="E2533" s="0" t="n">
        <v>96</v>
      </c>
      <c r="F2533" s="1" t="n">
        <f aca="false">COUNTIF($A2533:$E2533,A2533)</f>
        <v>1</v>
      </c>
      <c r="G2533" s="1" t="n">
        <f aca="false">COUNTIF($A2533:$E2533,B2533)</f>
        <v>3</v>
      </c>
      <c r="H2533" s="1" t="n">
        <f aca="false">COUNTIF($A2533:$E2533,C2533)</f>
        <v>3</v>
      </c>
      <c r="I2533" s="1" t="n">
        <f aca="false">COUNTIF($A2533:$E2533,D2533)</f>
        <v>3</v>
      </c>
      <c r="J2533" s="1" t="n">
        <f aca="false">COUNTIF($A2533:$E2533,E2533)</f>
        <v>1</v>
      </c>
      <c r="K2533" s="2" t="n">
        <f aca="false">MOD(A2533,2)</f>
        <v>1</v>
      </c>
      <c r="L2533" s="2" t="n">
        <f aca="false">MOD(B2533,2)</f>
        <v>1</v>
      </c>
      <c r="M2533" s="2" t="n">
        <f aca="false">MOD(C2533,2)</f>
        <v>1</v>
      </c>
      <c r="N2533" s="2" t="n">
        <f aca="false">MOD(D2533,2)</f>
        <v>1</v>
      </c>
      <c r="O2533" s="2" t="n">
        <f aca="false">MOD(E2533,2)</f>
        <v>0</v>
      </c>
      <c r="P2533" s="3" t="n">
        <f aca="false">SUMPRODUCT(A2533:E2533,K2533:O2533)</f>
        <v>252</v>
      </c>
      <c r="Q2533" s="2" t="n">
        <f aca="false">SUM(A2533:E2533)-P2533</f>
        <v>96</v>
      </c>
      <c r="R2533" s="0" t="n">
        <f aca="false">IF(AND(SUM(F2533:J2533)=5,SUM(K2533:O2533)&lt;3,Q2533&lt;P2533),1,0)</f>
        <v>0</v>
      </c>
      <c r="T2533" s="0" t="n">
        <f aca="false">IF(AND(SUM(F2533:J2533)=5,SUM(K2533:O2533)&gt;=3,Q2533&gt;P2533),1,0)</f>
        <v>0</v>
      </c>
    </row>
    <row r="2534" customFormat="false" ht="15" hidden="false" customHeight="false" outlineLevel="0" collapsed="false">
      <c r="A2534" s="0" t="n">
        <v>67</v>
      </c>
      <c r="B2534" s="0" t="n">
        <v>35</v>
      </c>
      <c r="C2534" s="0" t="n">
        <v>35</v>
      </c>
      <c r="D2534" s="0" t="n">
        <v>20</v>
      </c>
      <c r="E2534" s="0" t="n">
        <v>22</v>
      </c>
      <c r="F2534" s="1" t="n">
        <f aca="false">COUNTIF($A2534:$E2534,A2534)</f>
        <v>1</v>
      </c>
      <c r="G2534" s="1" t="n">
        <f aca="false">COUNTIF($A2534:$E2534,B2534)</f>
        <v>2</v>
      </c>
      <c r="H2534" s="1" t="n">
        <f aca="false">COUNTIF($A2534:$E2534,C2534)</f>
        <v>2</v>
      </c>
      <c r="I2534" s="1" t="n">
        <f aca="false">COUNTIF($A2534:$E2534,D2534)</f>
        <v>1</v>
      </c>
      <c r="J2534" s="1" t="n">
        <f aca="false">COUNTIF($A2534:$E2534,E2534)</f>
        <v>1</v>
      </c>
      <c r="K2534" s="2" t="n">
        <f aca="false">MOD(A2534,2)</f>
        <v>1</v>
      </c>
      <c r="L2534" s="2" t="n">
        <f aca="false">MOD(B2534,2)</f>
        <v>1</v>
      </c>
      <c r="M2534" s="2" t="n">
        <f aca="false">MOD(C2534,2)</f>
        <v>1</v>
      </c>
      <c r="N2534" s="2" t="n">
        <f aca="false">MOD(D2534,2)</f>
        <v>0</v>
      </c>
      <c r="O2534" s="2" t="n">
        <f aca="false">MOD(E2534,2)</f>
        <v>0</v>
      </c>
      <c r="P2534" s="3" t="n">
        <f aca="false">SUMPRODUCT(A2534:E2534,K2534:O2534)</f>
        <v>137</v>
      </c>
      <c r="Q2534" s="2" t="n">
        <f aca="false">SUM(A2534:E2534)-P2534</f>
        <v>42</v>
      </c>
      <c r="R2534" s="0" t="n">
        <f aca="false">IF(AND(SUM(F2534:J2534)=5,SUM(K2534:O2534)&lt;3,Q2534&lt;P2534),1,0)</f>
        <v>0</v>
      </c>
      <c r="T2534" s="0" t="n">
        <f aca="false">IF(AND(SUM(F2534:J2534)=5,SUM(K2534:O2534)&gt;=3,Q2534&gt;P2534),1,0)</f>
        <v>0</v>
      </c>
    </row>
    <row r="2535" customFormat="false" ht="15" hidden="false" customHeight="false" outlineLevel="0" collapsed="false">
      <c r="A2535" s="0" t="n">
        <v>32</v>
      </c>
      <c r="B2535" s="0" t="n">
        <v>24</v>
      </c>
      <c r="C2535" s="0" t="n">
        <v>35</v>
      </c>
      <c r="D2535" s="0" t="n">
        <v>66</v>
      </c>
      <c r="E2535" s="0" t="n">
        <v>21</v>
      </c>
      <c r="F2535" s="1" t="n">
        <f aca="false">COUNTIF($A2535:$E2535,A2535)</f>
        <v>1</v>
      </c>
      <c r="G2535" s="1" t="n">
        <f aca="false">COUNTIF($A2535:$E2535,B2535)</f>
        <v>1</v>
      </c>
      <c r="H2535" s="1" t="n">
        <f aca="false">COUNTIF($A2535:$E2535,C2535)</f>
        <v>1</v>
      </c>
      <c r="I2535" s="1" t="n">
        <f aca="false">COUNTIF($A2535:$E2535,D2535)</f>
        <v>1</v>
      </c>
      <c r="J2535" s="1" t="n">
        <f aca="false">COUNTIF($A2535:$E2535,E2535)</f>
        <v>1</v>
      </c>
      <c r="K2535" s="2" t="n">
        <f aca="false">MOD(A2535,2)</f>
        <v>0</v>
      </c>
      <c r="L2535" s="2" t="n">
        <f aca="false">MOD(B2535,2)</f>
        <v>0</v>
      </c>
      <c r="M2535" s="2" t="n">
        <f aca="false">MOD(C2535,2)</f>
        <v>1</v>
      </c>
      <c r="N2535" s="2" t="n">
        <f aca="false">MOD(D2535,2)</f>
        <v>0</v>
      </c>
      <c r="O2535" s="2" t="n">
        <f aca="false">MOD(E2535,2)</f>
        <v>1</v>
      </c>
      <c r="P2535" s="3" t="n">
        <f aca="false">SUMPRODUCT(A2535:E2535,K2535:O2535)</f>
        <v>56</v>
      </c>
      <c r="Q2535" s="2" t="n">
        <f aca="false">SUM(A2535:E2535)-P2535</f>
        <v>122</v>
      </c>
      <c r="R2535" s="0" t="n">
        <f aca="false">IF(AND(SUM(F2535:J2535)=5,SUM(K2535:O2535)&lt;3,Q2535&lt;P2535),1,0)</f>
        <v>0</v>
      </c>
      <c r="T2535" s="0" t="n">
        <f aca="false">IF(AND(SUM(F2535:J2535)=5,SUM(K2535:O2535)&gt;=3,Q2535&gt;P2535),1,0)</f>
        <v>0</v>
      </c>
    </row>
    <row r="2536" customFormat="false" ht="15" hidden="false" customHeight="false" outlineLevel="0" collapsed="false">
      <c r="A2536" s="0" t="n">
        <v>70</v>
      </c>
      <c r="B2536" s="0" t="n">
        <v>66</v>
      </c>
      <c r="C2536" s="0" t="n">
        <v>66</v>
      </c>
      <c r="D2536" s="0" t="n">
        <v>30</v>
      </c>
      <c r="E2536" s="0" t="n">
        <v>70</v>
      </c>
      <c r="F2536" s="1" t="n">
        <f aca="false">COUNTIF($A2536:$E2536,A2536)</f>
        <v>2</v>
      </c>
      <c r="G2536" s="1" t="n">
        <f aca="false">COUNTIF($A2536:$E2536,B2536)</f>
        <v>2</v>
      </c>
      <c r="H2536" s="1" t="n">
        <f aca="false">COUNTIF($A2536:$E2536,C2536)</f>
        <v>2</v>
      </c>
      <c r="I2536" s="1" t="n">
        <f aca="false">COUNTIF($A2536:$E2536,D2536)</f>
        <v>1</v>
      </c>
      <c r="J2536" s="1" t="n">
        <f aca="false">COUNTIF($A2536:$E2536,E2536)</f>
        <v>2</v>
      </c>
      <c r="K2536" s="2" t="n">
        <f aca="false">MOD(A2536,2)</f>
        <v>0</v>
      </c>
      <c r="L2536" s="2" t="n">
        <f aca="false">MOD(B2536,2)</f>
        <v>0</v>
      </c>
      <c r="M2536" s="2" t="n">
        <f aca="false">MOD(C2536,2)</f>
        <v>0</v>
      </c>
      <c r="N2536" s="2" t="n">
        <f aca="false">MOD(D2536,2)</f>
        <v>0</v>
      </c>
      <c r="O2536" s="2" t="n">
        <f aca="false">MOD(E2536,2)</f>
        <v>0</v>
      </c>
      <c r="P2536" s="3" t="n">
        <f aca="false">SUMPRODUCT(A2536:E2536,K2536:O2536)</f>
        <v>0</v>
      </c>
      <c r="Q2536" s="2" t="n">
        <f aca="false">SUM(A2536:E2536)-P2536</f>
        <v>302</v>
      </c>
      <c r="R2536" s="0" t="n">
        <f aca="false">IF(AND(SUM(F2536:J2536)=5,SUM(K2536:O2536)&lt;3,Q2536&lt;P2536),1,0)</f>
        <v>0</v>
      </c>
      <c r="T2536" s="0" t="n">
        <f aca="false">IF(AND(SUM(F2536:J2536)=5,SUM(K2536:O2536)&gt;=3,Q2536&gt;P2536),1,0)</f>
        <v>0</v>
      </c>
    </row>
    <row r="2537" customFormat="false" ht="15" hidden="false" customHeight="false" outlineLevel="0" collapsed="false">
      <c r="A2537" s="0" t="n">
        <v>46</v>
      </c>
      <c r="B2537" s="0" t="n">
        <v>33</v>
      </c>
      <c r="C2537" s="0" t="n">
        <v>72</v>
      </c>
      <c r="D2537" s="0" t="n">
        <v>33</v>
      </c>
      <c r="E2537" s="0" t="n">
        <v>46</v>
      </c>
      <c r="F2537" s="1" t="n">
        <f aca="false">COUNTIF($A2537:$E2537,A2537)</f>
        <v>2</v>
      </c>
      <c r="G2537" s="1" t="n">
        <f aca="false">COUNTIF($A2537:$E2537,B2537)</f>
        <v>2</v>
      </c>
      <c r="H2537" s="1" t="n">
        <f aca="false">COUNTIF($A2537:$E2537,C2537)</f>
        <v>1</v>
      </c>
      <c r="I2537" s="1" t="n">
        <f aca="false">COUNTIF($A2537:$E2537,D2537)</f>
        <v>2</v>
      </c>
      <c r="J2537" s="1" t="n">
        <f aca="false">COUNTIF($A2537:$E2537,E2537)</f>
        <v>2</v>
      </c>
      <c r="K2537" s="2" t="n">
        <f aca="false">MOD(A2537,2)</f>
        <v>0</v>
      </c>
      <c r="L2537" s="2" t="n">
        <f aca="false">MOD(B2537,2)</f>
        <v>1</v>
      </c>
      <c r="M2537" s="2" t="n">
        <f aca="false">MOD(C2537,2)</f>
        <v>0</v>
      </c>
      <c r="N2537" s="2" t="n">
        <f aca="false">MOD(D2537,2)</f>
        <v>1</v>
      </c>
      <c r="O2537" s="2" t="n">
        <f aca="false">MOD(E2537,2)</f>
        <v>0</v>
      </c>
      <c r="P2537" s="3" t="n">
        <f aca="false">SUMPRODUCT(A2537:E2537,K2537:O2537)</f>
        <v>66</v>
      </c>
      <c r="Q2537" s="2" t="n">
        <f aca="false">SUM(A2537:E2537)-P2537</f>
        <v>164</v>
      </c>
      <c r="R2537" s="0" t="n">
        <f aca="false">IF(AND(SUM(F2537:J2537)=5,SUM(K2537:O2537)&lt;3,Q2537&lt;P2537),1,0)</f>
        <v>0</v>
      </c>
      <c r="T2537" s="0" t="n">
        <f aca="false">IF(AND(SUM(F2537:J2537)=5,SUM(K2537:O2537)&gt;=3,Q2537&gt;P2537),1,0)</f>
        <v>0</v>
      </c>
    </row>
    <row r="2538" customFormat="false" ht="15" hidden="false" customHeight="false" outlineLevel="0" collapsed="false">
      <c r="A2538" s="0" t="n">
        <v>59</v>
      </c>
      <c r="B2538" s="0" t="n">
        <v>43</v>
      </c>
      <c r="C2538" s="0" t="n">
        <v>68</v>
      </c>
      <c r="D2538" s="0" t="n">
        <v>17</v>
      </c>
      <c r="E2538" s="0" t="n">
        <v>61</v>
      </c>
      <c r="F2538" s="1" t="n">
        <f aca="false">COUNTIF($A2538:$E2538,A2538)</f>
        <v>1</v>
      </c>
      <c r="G2538" s="1" t="n">
        <f aca="false">COUNTIF($A2538:$E2538,B2538)</f>
        <v>1</v>
      </c>
      <c r="H2538" s="1" t="n">
        <f aca="false">COUNTIF($A2538:$E2538,C2538)</f>
        <v>1</v>
      </c>
      <c r="I2538" s="1" t="n">
        <f aca="false">COUNTIF($A2538:$E2538,D2538)</f>
        <v>1</v>
      </c>
      <c r="J2538" s="1" t="n">
        <f aca="false">COUNTIF($A2538:$E2538,E2538)</f>
        <v>1</v>
      </c>
      <c r="K2538" s="2" t="n">
        <f aca="false">MOD(A2538,2)</f>
        <v>1</v>
      </c>
      <c r="L2538" s="2" t="n">
        <f aca="false">MOD(B2538,2)</f>
        <v>1</v>
      </c>
      <c r="M2538" s="2" t="n">
        <f aca="false">MOD(C2538,2)</f>
        <v>0</v>
      </c>
      <c r="N2538" s="2" t="n">
        <f aca="false">MOD(D2538,2)</f>
        <v>1</v>
      </c>
      <c r="O2538" s="2" t="n">
        <f aca="false">MOD(E2538,2)</f>
        <v>1</v>
      </c>
      <c r="P2538" s="3" t="n">
        <f aca="false">SUMPRODUCT(A2538:E2538,K2538:O2538)</f>
        <v>180</v>
      </c>
      <c r="Q2538" s="2" t="n">
        <f aca="false">SUM(A2538:E2538)-P2538</f>
        <v>68</v>
      </c>
      <c r="R2538" s="0" t="n">
        <f aca="false">IF(AND(SUM(F2538:J2538)=5,SUM(K2538:O2538)&lt;3,Q2538&lt;P2538),1,0)</f>
        <v>0</v>
      </c>
      <c r="T2538" s="0" t="n">
        <f aca="false">IF(AND(SUM(F2538:J2538)=5,SUM(K2538:O2538)&gt;=3,Q2538&gt;P2538),1,0)</f>
        <v>0</v>
      </c>
    </row>
    <row r="2539" customFormat="false" ht="15" hidden="false" customHeight="false" outlineLevel="0" collapsed="false">
      <c r="A2539" s="0" t="n">
        <v>38</v>
      </c>
      <c r="B2539" s="0" t="n">
        <v>86</v>
      </c>
      <c r="C2539" s="0" t="n">
        <v>64</v>
      </c>
      <c r="D2539" s="0" t="n">
        <v>72</v>
      </c>
      <c r="E2539" s="0" t="n">
        <v>71</v>
      </c>
      <c r="F2539" s="1" t="n">
        <f aca="false">COUNTIF($A2539:$E2539,A2539)</f>
        <v>1</v>
      </c>
      <c r="G2539" s="1" t="n">
        <f aca="false">COUNTIF($A2539:$E2539,B2539)</f>
        <v>1</v>
      </c>
      <c r="H2539" s="1" t="n">
        <f aca="false">COUNTIF($A2539:$E2539,C2539)</f>
        <v>1</v>
      </c>
      <c r="I2539" s="1" t="n">
        <f aca="false">COUNTIF($A2539:$E2539,D2539)</f>
        <v>1</v>
      </c>
      <c r="J2539" s="1" t="n">
        <f aca="false">COUNTIF($A2539:$E2539,E2539)</f>
        <v>1</v>
      </c>
      <c r="K2539" s="2" t="n">
        <f aca="false">MOD(A2539,2)</f>
        <v>0</v>
      </c>
      <c r="L2539" s="2" t="n">
        <f aca="false">MOD(B2539,2)</f>
        <v>0</v>
      </c>
      <c r="M2539" s="2" t="n">
        <f aca="false">MOD(C2539,2)</f>
        <v>0</v>
      </c>
      <c r="N2539" s="2" t="n">
        <f aca="false">MOD(D2539,2)</f>
        <v>0</v>
      </c>
      <c r="O2539" s="2" t="n">
        <f aca="false">MOD(E2539,2)</f>
        <v>1</v>
      </c>
      <c r="P2539" s="3" t="n">
        <f aca="false">SUMPRODUCT(A2539:E2539,K2539:O2539)</f>
        <v>71</v>
      </c>
      <c r="Q2539" s="2" t="n">
        <f aca="false">SUM(A2539:E2539)-P2539</f>
        <v>260</v>
      </c>
      <c r="R2539" s="0" t="n">
        <f aca="false">IF(AND(SUM(F2539:J2539)=5,SUM(K2539:O2539)&lt;3,Q2539&lt;P2539),1,0)</f>
        <v>0</v>
      </c>
      <c r="T2539" s="0" t="n">
        <f aca="false">IF(AND(SUM(F2539:J2539)=5,SUM(K2539:O2539)&gt;=3,Q2539&gt;P2539),1,0)</f>
        <v>0</v>
      </c>
    </row>
    <row r="2540" customFormat="false" ht="15" hidden="false" customHeight="false" outlineLevel="0" collapsed="false">
      <c r="A2540" s="0" t="n">
        <v>56</v>
      </c>
      <c r="B2540" s="0" t="n">
        <v>56</v>
      </c>
      <c r="C2540" s="0" t="n">
        <v>36</v>
      </c>
      <c r="D2540" s="0" t="n">
        <v>56</v>
      </c>
      <c r="E2540" s="0" t="n">
        <v>62</v>
      </c>
      <c r="F2540" s="1" t="n">
        <f aca="false">COUNTIF($A2540:$E2540,A2540)</f>
        <v>3</v>
      </c>
      <c r="G2540" s="1" t="n">
        <f aca="false">COUNTIF($A2540:$E2540,B2540)</f>
        <v>3</v>
      </c>
      <c r="H2540" s="1" t="n">
        <f aca="false">COUNTIF($A2540:$E2540,C2540)</f>
        <v>1</v>
      </c>
      <c r="I2540" s="1" t="n">
        <f aca="false">COUNTIF($A2540:$E2540,D2540)</f>
        <v>3</v>
      </c>
      <c r="J2540" s="1" t="n">
        <f aca="false">COUNTIF($A2540:$E2540,E2540)</f>
        <v>1</v>
      </c>
      <c r="K2540" s="2" t="n">
        <f aca="false">MOD(A2540,2)</f>
        <v>0</v>
      </c>
      <c r="L2540" s="2" t="n">
        <f aca="false">MOD(B2540,2)</f>
        <v>0</v>
      </c>
      <c r="M2540" s="2" t="n">
        <f aca="false">MOD(C2540,2)</f>
        <v>0</v>
      </c>
      <c r="N2540" s="2" t="n">
        <f aca="false">MOD(D2540,2)</f>
        <v>0</v>
      </c>
      <c r="O2540" s="2" t="n">
        <f aca="false">MOD(E2540,2)</f>
        <v>0</v>
      </c>
      <c r="P2540" s="3" t="n">
        <f aca="false">SUMPRODUCT(A2540:E2540,K2540:O2540)</f>
        <v>0</v>
      </c>
      <c r="Q2540" s="2" t="n">
        <f aca="false">SUM(A2540:E2540)-P2540</f>
        <v>266</v>
      </c>
      <c r="R2540" s="0" t="n">
        <f aca="false">IF(AND(SUM(F2540:J2540)=5,SUM(K2540:O2540)&lt;3,Q2540&lt;P2540),1,0)</f>
        <v>0</v>
      </c>
      <c r="T2540" s="0" t="n">
        <f aca="false">IF(AND(SUM(F2540:J2540)=5,SUM(K2540:O2540)&gt;=3,Q2540&gt;P2540),1,0)</f>
        <v>0</v>
      </c>
    </row>
    <row r="2541" customFormat="false" ht="15" hidden="false" customHeight="false" outlineLevel="0" collapsed="false">
      <c r="A2541" s="0" t="n">
        <v>75</v>
      </c>
      <c r="B2541" s="0" t="n">
        <v>84</v>
      </c>
      <c r="C2541" s="0" t="n">
        <v>46</v>
      </c>
      <c r="D2541" s="0" t="n">
        <v>57</v>
      </c>
      <c r="E2541" s="0" t="n">
        <v>91</v>
      </c>
      <c r="F2541" s="1" t="n">
        <f aca="false">COUNTIF($A2541:$E2541,A2541)</f>
        <v>1</v>
      </c>
      <c r="G2541" s="1" t="n">
        <f aca="false">COUNTIF($A2541:$E2541,B2541)</f>
        <v>1</v>
      </c>
      <c r="H2541" s="1" t="n">
        <f aca="false">COUNTIF($A2541:$E2541,C2541)</f>
        <v>1</v>
      </c>
      <c r="I2541" s="1" t="n">
        <f aca="false">COUNTIF($A2541:$E2541,D2541)</f>
        <v>1</v>
      </c>
      <c r="J2541" s="1" t="n">
        <f aca="false">COUNTIF($A2541:$E2541,E2541)</f>
        <v>1</v>
      </c>
      <c r="K2541" s="2" t="n">
        <f aca="false">MOD(A2541,2)</f>
        <v>1</v>
      </c>
      <c r="L2541" s="2" t="n">
        <f aca="false">MOD(B2541,2)</f>
        <v>0</v>
      </c>
      <c r="M2541" s="2" t="n">
        <f aca="false">MOD(C2541,2)</f>
        <v>0</v>
      </c>
      <c r="N2541" s="2" t="n">
        <f aca="false">MOD(D2541,2)</f>
        <v>1</v>
      </c>
      <c r="O2541" s="2" t="n">
        <f aca="false">MOD(E2541,2)</f>
        <v>1</v>
      </c>
      <c r="P2541" s="3" t="n">
        <f aca="false">SUMPRODUCT(A2541:E2541,K2541:O2541)</f>
        <v>223</v>
      </c>
      <c r="Q2541" s="2" t="n">
        <f aca="false">SUM(A2541:E2541)-P2541</f>
        <v>130</v>
      </c>
      <c r="R2541" s="0" t="n">
        <f aca="false">IF(AND(SUM(F2541:J2541)=5,SUM(K2541:O2541)&lt;3,Q2541&lt;P2541),1,0)</f>
        <v>0</v>
      </c>
      <c r="T2541" s="0" t="n">
        <f aca="false">IF(AND(SUM(F2541:J2541)=5,SUM(K2541:O2541)&gt;=3,Q2541&gt;P2541),1,0)</f>
        <v>0</v>
      </c>
    </row>
    <row r="2542" customFormat="false" ht="15" hidden="false" customHeight="false" outlineLevel="0" collapsed="false">
      <c r="A2542" s="0" t="n">
        <v>49</v>
      </c>
      <c r="B2542" s="0" t="n">
        <v>17</v>
      </c>
      <c r="C2542" s="0" t="n">
        <v>73</v>
      </c>
      <c r="D2542" s="0" t="n">
        <v>17</v>
      </c>
      <c r="E2542" s="0" t="n">
        <v>49</v>
      </c>
      <c r="F2542" s="1" t="n">
        <f aca="false">COUNTIF($A2542:$E2542,A2542)</f>
        <v>2</v>
      </c>
      <c r="G2542" s="1" t="n">
        <f aca="false">COUNTIF($A2542:$E2542,B2542)</f>
        <v>2</v>
      </c>
      <c r="H2542" s="1" t="n">
        <f aca="false">COUNTIF($A2542:$E2542,C2542)</f>
        <v>1</v>
      </c>
      <c r="I2542" s="1" t="n">
        <f aca="false">COUNTIF($A2542:$E2542,D2542)</f>
        <v>2</v>
      </c>
      <c r="J2542" s="1" t="n">
        <f aca="false">COUNTIF($A2542:$E2542,E2542)</f>
        <v>2</v>
      </c>
      <c r="K2542" s="2" t="n">
        <f aca="false">MOD(A2542,2)</f>
        <v>1</v>
      </c>
      <c r="L2542" s="2" t="n">
        <f aca="false">MOD(B2542,2)</f>
        <v>1</v>
      </c>
      <c r="M2542" s="2" t="n">
        <f aca="false">MOD(C2542,2)</f>
        <v>1</v>
      </c>
      <c r="N2542" s="2" t="n">
        <f aca="false">MOD(D2542,2)</f>
        <v>1</v>
      </c>
      <c r="O2542" s="2" t="n">
        <f aca="false">MOD(E2542,2)</f>
        <v>1</v>
      </c>
      <c r="P2542" s="3" t="n">
        <f aca="false">SUMPRODUCT(A2542:E2542,K2542:O2542)</f>
        <v>205</v>
      </c>
      <c r="Q2542" s="2" t="n">
        <f aca="false">SUM(A2542:E2542)-P2542</f>
        <v>0</v>
      </c>
      <c r="R2542" s="0" t="n">
        <f aca="false">IF(AND(SUM(F2542:J2542)=5,SUM(K2542:O2542)&lt;3,Q2542&lt;P2542),1,0)</f>
        <v>0</v>
      </c>
      <c r="T2542" s="0" t="n">
        <f aca="false">IF(AND(SUM(F2542:J2542)=5,SUM(K2542:O2542)&gt;=3,Q2542&gt;P2542),1,0)</f>
        <v>0</v>
      </c>
    </row>
    <row r="2543" customFormat="false" ht="15" hidden="false" customHeight="false" outlineLevel="0" collapsed="false">
      <c r="A2543" s="0" t="n">
        <v>56</v>
      </c>
      <c r="B2543" s="0" t="n">
        <v>83</v>
      </c>
      <c r="C2543" s="0" t="n">
        <v>45</v>
      </c>
      <c r="D2543" s="0" t="n">
        <v>37</v>
      </c>
      <c r="E2543" s="0" t="n">
        <v>45</v>
      </c>
      <c r="F2543" s="1" t="n">
        <f aca="false">COUNTIF($A2543:$E2543,A2543)</f>
        <v>1</v>
      </c>
      <c r="G2543" s="1" t="n">
        <f aca="false">COUNTIF($A2543:$E2543,B2543)</f>
        <v>1</v>
      </c>
      <c r="H2543" s="1" t="n">
        <f aca="false">COUNTIF($A2543:$E2543,C2543)</f>
        <v>2</v>
      </c>
      <c r="I2543" s="1" t="n">
        <f aca="false">COUNTIF($A2543:$E2543,D2543)</f>
        <v>1</v>
      </c>
      <c r="J2543" s="1" t="n">
        <f aca="false">COUNTIF($A2543:$E2543,E2543)</f>
        <v>2</v>
      </c>
      <c r="K2543" s="2" t="n">
        <f aca="false">MOD(A2543,2)</f>
        <v>0</v>
      </c>
      <c r="L2543" s="2" t="n">
        <f aca="false">MOD(B2543,2)</f>
        <v>1</v>
      </c>
      <c r="M2543" s="2" t="n">
        <f aca="false">MOD(C2543,2)</f>
        <v>1</v>
      </c>
      <c r="N2543" s="2" t="n">
        <f aca="false">MOD(D2543,2)</f>
        <v>1</v>
      </c>
      <c r="O2543" s="2" t="n">
        <f aca="false">MOD(E2543,2)</f>
        <v>1</v>
      </c>
      <c r="P2543" s="3" t="n">
        <f aca="false">SUMPRODUCT(A2543:E2543,K2543:O2543)</f>
        <v>210</v>
      </c>
      <c r="Q2543" s="2" t="n">
        <f aca="false">SUM(A2543:E2543)-P2543</f>
        <v>56</v>
      </c>
      <c r="R2543" s="0" t="n">
        <f aca="false">IF(AND(SUM(F2543:J2543)=5,SUM(K2543:O2543)&lt;3,Q2543&lt;P2543),1,0)</f>
        <v>0</v>
      </c>
      <c r="T2543" s="0" t="n">
        <f aca="false">IF(AND(SUM(F2543:J2543)=5,SUM(K2543:O2543)&gt;=3,Q2543&gt;P2543),1,0)</f>
        <v>0</v>
      </c>
    </row>
    <row r="2544" customFormat="false" ht="15" hidden="false" customHeight="false" outlineLevel="0" collapsed="false">
      <c r="A2544" s="0" t="n">
        <v>86</v>
      </c>
      <c r="B2544" s="0" t="n">
        <v>86</v>
      </c>
      <c r="C2544" s="0" t="n">
        <v>44</v>
      </c>
      <c r="D2544" s="0" t="n">
        <v>72</v>
      </c>
      <c r="E2544" s="0" t="n">
        <v>86</v>
      </c>
      <c r="F2544" s="1" t="n">
        <f aca="false">COUNTIF($A2544:$E2544,A2544)</f>
        <v>3</v>
      </c>
      <c r="G2544" s="1" t="n">
        <f aca="false">COUNTIF($A2544:$E2544,B2544)</f>
        <v>3</v>
      </c>
      <c r="H2544" s="1" t="n">
        <f aca="false">COUNTIF($A2544:$E2544,C2544)</f>
        <v>1</v>
      </c>
      <c r="I2544" s="1" t="n">
        <f aca="false">COUNTIF($A2544:$E2544,D2544)</f>
        <v>1</v>
      </c>
      <c r="J2544" s="1" t="n">
        <f aca="false">COUNTIF($A2544:$E2544,E2544)</f>
        <v>3</v>
      </c>
      <c r="K2544" s="2" t="n">
        <f aca="false">MOD(A2544,2)</f>
        <v>0</v>
      </c>
      <c r="L2544" s="2" t="n">
        <f aca="false">MOD(B2544,2)</f>
        <v>0</v>
      </c>
      <c r="M2544" s="2" t="n">
        <f aca="false">MOD(C2544,2)</f>
        <v>0</v>
      </c>
      <c r="N2544" s="2" t="n">
        <f aca="false">MOD(D2544,2)</f>
        <v>0</v>
      </c>
      <c r="O2544" s="2" t="n">
        <f aca="false">MOD(E2544,2)</f>
        <v>0</v>
      </c>
      <c r="P2544" s="3" t="n">
        <f aca="false">SUMPRODUCT(A2544:E2544,K2544:O2544)</f>
        <v>0</v>
      </c>
      <c r="Q2544" s="2" t="n">
        <f aca="false">SUM(A2544:E2544)-P2544</f>
        <v>374</v>
      </c>
      <c r="R2544" s="0" t="n">
        <f aca="false">IF(AND(SUM(F2544:J2544)=5,SUM(K2544:O2544)&lt;3,Q2544&lt;P2544),1,0)</f>
        <v>0</v>
      </c>
      <c r="T2544" s="0" t="n">
        <f aca="false">IF(AND(SUM(F2544:J2544)=5,SUM(K2544:O2544)&gt;=3,Q2544&gt;P2544),1,0)</f>
        <v>0</v>
      </c>
    </row>
    <row r="2545" customFormat="false" ht="15" hidden="false" customHeight="false" outlineLevel="0" collapsed="false">
      <c r="A2545" s="0" t="n">
        <v>99</v>
      </c>
      <c r="B2545" s="0" t="n">
        <v>10</v>
      </c>
      <c r="C2545" s="0" t="n">
        <v>41</v>
      </c>
      <c r="D2545" s="0" t="n">
        <v>99</v>
      </c>
      <c r="E2545" s="0" t="n">
        <v>41</v>
      </c>
      <c r="F2545" s="1" t="n">
        <f aca="false">COUNTIF($A2545:$E2545,A2545)</f>
        <v>2</v>
      </c>
      <c r="G2545" s="1" t="n">
        <f aca="false">COUNTIF($A2545:$E2545,B2545)</f>
        <v>1</v>
      </c>
      <c r="H2545" s="1" t="n">
        <f aca="false">COUNTIF($A2545:$E2545,C2545)</f>
        <v>2</v>
      </c>
      <c r="I2545" s="1" t="n">
        <f aca="false">COUNTIF($A2545:$E2545,D2545)</f>
        <v>2</v>
      </c>
      <c r="J2545" s="1" t="n">
        <f aca="false">COUNTIF($A2545:$E2545,E2545)</f>
        <v>2</v>
      </c>
      <c r="K2545" s="2" t="n">
        <f aca="false">MOD(A2545,2)</f>
        <v>1</v>
      </c>
      <c r="L2545" s="2" t="n">
        <f aca="false">MOD(B2545,2)</f>
        <v>0</v>
      </c>
      <c r="M2545" s="2" t="n">
        <f aca="false">MOD(C2545,2)</f>
        <v>1</v>
      </c>
      <c r="N2545" s="2" t="n">
        <f aca="false">MOD(D2545,2)</f>
        <v>1</v>
      </c>
      <c r="O2545" s="2" t="n">
        <f aca="false">MOD(E2545,2)</f>
        <v>1</v>
      </c>
      <c r="P2545" s="3" t="n">
        <f aca="false">SUMPRODUCT(A2545:E2545,K2545:O2545)</f>
        <v>280</v>
      </c>
      <c r="Q2545" s="2" t="n">
        <f aca="false">SUM(A2545:E2545)-P2545</f>
        <v>10</v>
      </c>
      <c r="R2545" s="0" t="n">
        <f aca="false">IF(AND(SUM(F2545:J2545)=5,SUM(K2545:O2545)&lt;3,Q2545&lt;P2545),1,0)</f>
        <v>0</v>
      </c>
      <c r="T2545" s="0" t="n">
        <f aca="false">IF(AND(SUM(F2545:J2545)=5,SUM(K2545:O2545)&gt;=3,Q2545&gt;P2545),1,0)</f>
        <v>0</v>
      </c>
    </row>
    <row r="2546" customFormat="false" ht="15" hidden="false" customHeight="false" outlineLevel="0" collapsed="false">
      <c r="A2546" s="0" t="n">
        <v>25</v>
      </c>
      <c r="B2546" s="0" t="n">
        <v>67</v>
      </c>
      <c r="C2546" s="0" t="n">
        <v>22</v>
      </c>
      <c r="D2546" s="0" t="n">
        <v>79</v>
      </c>
      <c r="E2546" s="0" t="n">
        <v>93</v>
      </c>
      <c r="F2546" s="1" t="n">
        <f aca="false">COUNTIF($A2546:$E2546,A2546)</f>
        <v>1</v>
      </c>
      <c r="G2546" s="1" t="n">
        <f aca="false">COUNTIF($A2546:$E2546,B2546)</f>
        <v>1</v>
      </c>
      <c r="H2546" s="1" t="n">
        <f aca="false">COUNTIF($A2546:$E2546,C2546)</f>
        <v>1</v>
      </c>
      <c r="I2546" s="1" t="n">
        <f aca="false">COUNTIF($A2546:$E2546,D2546)</f>
        <v>1</v>
      </c>
      <c r="J2546" s="1" t="n">
        <f aca="false">COUNTIF($A2546:$E2546,E2546)</f>
        <v>1</v>
      </c>
      <c r="K2546" s="2" t="n">
        <f aca="false">MOD(A2546,2)</f>
        <v>1</v>
      </c>
      <c r="L2546" s="2" t="n">
        <f aca="false">MOD(B2546,2)</f>
        <v>1</v>
      </c>
      <c r="M2546" s="2" t="n">
        <f aca="false">MOD(C2546,2)</f>
        <v>0</v>
      </c>
      <c r="N2546" s="2" t="n">
        <f aca="false">MOD(D2546,2)</f>
        <v>1</v>
      </c>
      <c r="O2546" s="2" t="n">
        <f aca="false">MOD(E2546,2)</f>
        <v>1</v>
      </c>
      <c r="P2546" s="3" t="n">
        <f aca="false">SUMPRODUCT(A2546:E2546,K2546:O2546)</f>
        <v>264</v>
      </c>
      <c r="Q2546" s="2" t="n">
        <f aca="false">SUM(A2546:E2546)-P2546</f>
        <v>22</v>
      </c>
      <c r="R2546" s="0" t="n">
        <f aca="false">IF(AND(SUM(F2546:J2546)=5,SUM(K2546:O2546)&lt;3,Q2546&lt;P2546),1,0)</f>
        <v>0</v>
      </c>
      <c r="T2546" s="0" t="n">
        <f aca="false">IF(AND(SUM(F2546:J2546)=5,SUM(K2546:O2546)&gt;=3,Q2546&gt;P2546),1,0)</f>
        <v>0</v>
      </c>
    </row>
    <row r="2547" customFormat="false" ht="15" hidden="false" customHeight="false" outlineLevel="0" collapsed="false">
      <c r="A2547" s="0" t="n">
        <v>69</v>
      </c>
      <c r="B2547" s="0" t="n">
        <v>69</v>
      </c>
      <c r="C2547" s="0" t="n">
        <v>55</v>
      </c>
      <c r="D2547" s="0" t="n">
        <v>55</v>
      </c>
      <c r="E2547" s="0" t="n">
        <v>38</v>
      </c>
      <c r="F2547" s="1" t="n">
        <f aca="false">COUNTIF($A2547:$E2547,A2547)</f>
        <v>2</v>
      </c>
      <c r="G2547" s="1" t="n">
        <f aca="false">COUNTIF($A2547:$E2547,B2547)</f>
        <v>2</v>
      </c>
      <c r="H2547" s="1" t="n">
        <f aca="false">COUNTIF($A2547:$E2547,C2547)</f>
        <v>2</v>
      </c>
      <c r="I2547" s="1" t="n">
        <f aca="false">COUNTIF($A2547:$E2547,D2547)</f>
        <v>2</v>
      </c>
      <c r="J2547" s="1" t="n">
        <f aca="false">COUNTIF($A2547:$E2547,E2547)</f>
        <v>1</v>
      </c>
      <c r="K2547" s="2" t="n">
        <f aca="false">MOD(A2547,2)</f>
        <v>1</v>
      </c>
      <c r="L2547" s="2" t="n">
        <f aca="false">MOD(B2547,2)</f>
        <v>1</v>
      </c>
      <c r="M2547" s="2" t="n">
        <f aca="false">MOD(C2547,2)</f>
        <v>1</v>
      </c>
      <c r="N2547" s="2" t="n">
        <f aca="false">MOD(D2547,2)</f>
        <v>1</v>
      </c>
      <c r="O2547" s="2" t="n">
        <f aca="false">MOD(E2547,2)</f>
        <v>0</v>
      </c>
      <c r="P2547" s="3" t="n">
        <f aca="false">SUMPRODUCT(A2547:E2547,K2547:O2547)</f>
        <v>248</v>
      </c>
      <c r="Q2547" s="2" t="n">
        <f aca="false">SUM(A2547:E2547)-P2547</f>
        <v>38</v>
      </c>
      <c r="R2547" s="0" t="n">
        <f aca="false">IF(AND(SUM(F2547:J2547)=5,SUM(K2547:O2547)&lt;3,Q2547&lt;P2547),1,0)</f>
        <v>0</v>
      </c>
      <c r="T2547" s="0" t="n">
        <f aca="false">IF(AND(SUM(F2547:J2547)=5,SUM(K2547:O2547)&gt;=3,Q2547&gt;P2547),1,0)</f>
        <v>0</v>
      </c>
    </row>
    <row r="2548" customFormat="false" ht="15" hidden="false" customHeight="false" outlineLevel="0" collapsed="false">
      <c r="A2548" s="0" t="n">
        <v>27</v>
      </c>
      <c r="B2548" s="0" t="n">
        <v>27</v>
      </c>
      <c r="C2548" s="0" t="n">
        <v>65</v>
      </c>
      <c r="D2548" s="0" t="n">
        <v>42</v>
      </c>
      <c r="E2548" s="0" t="n">
        <v>42</v>
      </c>
      <c r="F2548" s="1" t="n">
        <f aca="false">COUNTIF($A2548:$E2548,A2548)</f>
        <v>2</v>
      </c>
      <c r="G2548" s="1" t="n">
        <f aca="false">COUNTIF($A2548:$E2548,B2548)</f>
        <v>2</v>
      </c>
      <c r="H2548" s="1" t="n">
        <f aca="false">COUNTIF($A2548:$E2548,C2548)</f>
        <v>1</v>
      </c>
      <c r="I2548" s="1" t="n">
        <f aca="false">COUNTIF($A2548:$E2548,D2548)</f>
        <v>2</v>
      </c>
      <c r="J2548" s="1" t="n">
        <f aca="false">COUNTIF($A2548:$E2548,E2548)</f>
        <v>2</v>
      </c>
      <c r="K2548" s="2" t="n">
        <f aca="false">MOD(A2548,2)</f>
        <v>1</v>
      </c>
      <c r="L2548" s="2" t="n">
        <f aca="false">MOD(B2548,2)</f>
        <v>1</v>
      </c>
      <c r="M2548" s="2" t="n">
        <f aca="false">MOD(C2548,2)</f>
        <v>1</v>
      </c>
      <c r="N2548" s="2" t="n">
        <f aca="false">MOD(D2548,2)</f>
        <v>0</v>
      </c>
      <c r="O2548" s="2" t="n">
        <f aca="false">MOD(E2548,2)</f>
        <v>0</v>
      </c>
      <c r="P2548" s="3" t="n">
        <f aca="false">SUMPRODUCT(A2548:E2548,K2548:O2548)</f>
        <v>119</v>
      </c>
      <c r="Q2548" s="2" t="n">
        <f aca="false">SUM(A2548:E2548)-P2548</f>
        <v>84</v>
      </c>
      <c r="R2548" s="0" t="n">
        <f aca="false">IF(AND(SUM(F2548:J2548)=5,SUM(K2548:O2548)&lt;3,Q2548&lt;P2548),1,0)</f>
        <v>0</v>
      </c>
      <c r="T2548" s="0" t="n">
        <f aca="false">IF(AND(SUM(F2548:J2548)=5,SUM(K2548:O2548)&gt;=3,Q2548&gt;P2548),1,0)</f>
        <v>0</v>
      </c>
    </row>
    <row r="2549" customFormat="false" ht="15" hidden="false" customHeight="false" outlineLevel="0" collapsed="false">
      <c r="A2549" s="0" t="n">
        <v>79</v>
      </c>
      <c r="B2549" s="0" t="n">
        <v>43</v>
      </c>
      <c r="C2549" s="0" t="n">
        <v>54</v>
      </c>
      <c r="D2549" s="0" t="n">
        <v>44</v>
      </c>
      <c r="E2549" s="0" t="n">
        <v>87</v>
      </c>
      <c r="F2549" s="1" t="n">
        <f aca="false">COUNTIF($A2549:$E2549,A2549)</f>
        <v>1</v>
      </c>
      <c r="G2549" s="1" t="n">
        <f aca="false">COUNTIF($A2549:$E2549,B2549)</f>
        <v>1</v>
      </c>
      <c r="H2549" s="1" t="n">
        <f aca="false">COUNTIF($A2549:$E2549,C2549)</f>
        <v>1</v>
      </c>
      <c r="I2549" s="1" t="n">
        <f aca="false">COUNTIF($A2549:$E2549,D2549)</f>
        <v>1</v>
      </c>
      <c r="J2549" s="1" t="n">
        <f aca="false">COUNTIF($A2549:$E2549,E2549)</f>
        <v>1</v>
      </c>
      <c r="K2549" s="2" t="n">
        <f aca="false">MOD(A2549,2)</f>
        <v>1</v>
      </c>
      <c r="L2549" s="2" t="n">
        <f aca="false">MOD(B2549,2)</f>
        <v>1</v>
      </c>
      <c r="M2549" s="2" t="n">
        <f aca="false">MOD(C2549,2)</f>
        <v>0</v>
      </c>
      <c r="N2549" s="2" t="n">
        <f aca="false">MOD(D2549,2)</f>
        <v>0</v>
      </c>
      <c r="O2549" s="2" t="n">
        <f aca="false">MOD(E2549,2)</f>
        <v>1</v>
      </c>
      <c r="P2549" s="3" t="n">
        <f aca="false">SUMPRODUCT(A2549:E2549,K2549:O2549)</f>
        <v>209</v>
      </c>
      <c r="Q2549" s="2" t="n">
        <f aca="false">SUM(A2549:E2549)-P2549</f>
        <v>98</v>
      </c>
      <c r="R2549" s="0" t="n">
        <f aca="false">IF(AND(SUM(F2549:J2549)=5,SUM(K2549:O2549)&lt;3,Q2549&lt;P2549),1,0)</f>
        <v>0</v>
      </c>
      <c r="T2549" s="0" t="n">
        <f aca="false">IF(AND(SUM(F2549:J2549)=5,SUM(K2549:O2549)&gt;=3,Q2549&gt;P2549),1,0)</f>
        <v>0</v>
      </c>
    </row>
    <row r="2550" customFormat="false" ht="15" hidden="false" customHeight="false" outlineLevel="0" collapsed="false">
      <c r="A2550" s="0" t="n">
        <v>43</v>
      </c>
      <c r="B2550" s="0" t="n">
        <v>65</v>
      </c>
      <c r="C2550" s="0" t="n">
        <v>76</v>
      </c>
      <c r="D2550" s="0" t="n">
        <v>92</v>
      </c>
      <c r="E2550" s="0" t="n">
        <v>55</v>
      </c>
      <c r="F2550" s="1" t="n">
        <f aca="false">COUNTIF($A2550:$E2550,A2550)</f>
        <v>1</v>
      </c>
      <c r="G2550" s="1" t="n">
        <f aca="false">COUNTIF($A2550:$E2550,B2550)</f>
        <v>1</v>
      </c>
      <c r="H2550" s="1" t="n">
        <f aca="false">COUNTIF($A2550:$E2550,C2550)</f>
        <v>1</v>
      </c>
      <c r="I2550" s="1" t="n">
        <f aca="false">COUNTIF($A2550:$E2550,D2550)</f>
        <v>1</v>
      </c>
      <c r="J2550" s="1" t="n">
        <f aca="false">COUNTIF($A2550:$E2550,E2550)</f>
        <v>1</v>
      </c>
      <c r="K2550" s="2" t="n">
        <f aca="false">MOD(A2550,2)</f>
        <v>1</v>
      </c>
      <c r="L2550" s="2" t="n">
        <f aca="false">MOD(B2550,2)</f>
        <v>1</v>
      </c>
      <c r="M2550" s="2" t="n">
        <f aca="false">MOD(C2550,2)</f>
        <v>0</v>
      </c>
      <c r="N2550" s="2" t="n">
        <f aca="false">MOD(D2550,2)</f>
        <v>0</v>
      </c>
      <c r="O2550" s="2" t="n">
        <f aca="false">MOD(E2550,2)</f>
        <v>1</v>
      </c>
      <c r="P2550" s="3" t="n">
        <f aca="false">SUMPRODUCT(A2550:E2550,K2550:O2550)</f>
        <v>163</v>
      </c>
      <c r="Q2550" s="2" t="n">
        <f aca="false">SUM(A2550:E2550)-P2550</f>
        <v>168</v>
      </c>
      <c r="R2550" s="0" t="n">
        <f aca="false">IF(AND(SUM(F2550:J2550)=5,SUM(K2550:O2550)&lt;3,Q2550&lt;P2550),1,0)</f>
        <v>0</v>
      </c>
      <c r="T2550" s="0" t="n">
        <f aca="false">IF(AND(SUM(F2550:J2550)=5,SUM(K2550:O2550)&gt;=3,Q2550&gt;P2550),1,0)</f>
        <v>1</v>
      </c>
    </row>
    <row r="2551" customFormat="false" ht="15" hidden="false" customHeight="false" outlineLevel="0" collapsed="false">
      <c r="A2551" s="0" t="n">
        <v>69</v>
      </c>
      <c r="B2551" s="0" t="n">
        <v>16</v>
      </c>
      <c r="C2551" s="0" t="n">
        <v>69</v>
      </c>
      <c r="D2551" s="0" t="n">
        <v>16</v>
      </c>
      <c r="E2551" s="0" t="n">
        <v>69</v>
      </c>
      <c r="F2551" s="1" t="n">
        <f aca="false">COUNTIF($A2551:$E2551,A2551)</f>
        <v>3</v>
      </c>
      <c r="G2551" s="1" t="n">
        <f aca="false">COUNTIF($A2551:$E2551,B2551)</f>
        <v>2</v>
      </c>
      <c r="H2551" s="1" t="n">
        <f aca="false">COUNTIF($A2551:$E2551,C2551)</f>
        <v>3</v>
      </c>
      <c r="I2551" s="1" t="n">
        <f aca="false">COUNTIF($A2551:$E2551,D2551)</f>
        <v>2</v>
      </c>
      <c r="J2551" s="1" t="n">
        <f aca="false">COUNTIF($A2551:$E2551,E2551)</f>
        <v>3</v>
      </c>
      <c r="K2551" s="2" t="n">
        <f aca="false">MOD(A2551,2)</f>
        <v>1</v>
      </c>
      <c r="L2551" s="2" t="n">
        <f aca="false">MOD(B2551,2)</f>
        <v>0</v>
      </c>
      <c r="M2551" s="2" t="n">
        <f aca="false">MOD(C2551,2)</f>
        <v>1</v>
      </c>
      <c r="N2551" s="2" t="n">
        <f aca="false">MOD(D2551,2)</f>
        <v>0</v>
      </c>
      <c r="O2551" s="2" t="n">
        <f aca="false">MOD(E2551,2)</f>
        <v>1</v>
      </c>
      <c r="P2551" s="3" t="n">
        <f aca="false">SUMPRODUCT(A2551:E2551,K2551:O2551)</f>
        <v>207</v>
      </c>
      <c r="Q2551" s="2" t="n">
        <f aca="false">SUM(A2551:E2551)-P2551</f>
        <v>32</v>
      </c>
      <c r="R2551" s="0" t="n">
        <f aca="false">IF(AND(SUM(F2551:J2551)=5,SUM(K2551:O2551)&lt;3,Q2551&lt;P2551),1,0)</f>
        <v>0</v>
      </c>
      <c r="T2551" s="0" t="n">
        <f aca="false">IF(AND(SUM(F2551:J2551)=5,SUM(K2551:O2551)&gt;=3,Q2551&gt;P2551),1,0)</f>
        <v>0</v>
      </c>
    </row>
    <row r="2552" customFormat="false" ht="15" hidden="false" customHeight="false" outlineLevel="0" collapsed="false">
      <c r="A2552" s="0" t="n">
        <v>53</v>
      </c>
      <c r="B2552" s="0" t="n">
        <v>97</v>
      </c>
      <c r="C2552" s="0" t="n">
        <v>53</v>
      </c>
      <c r="D2552" s="0" t="n">
        <v>55</v>
      </c>
      <c r="E2552" s="0" t="n">
        <v>72</v>
      </c>
      <c r="F2552" s="1" t="n">
        <f aca="false">COUNTIF($A2552:$E2552,A2552)</f>
        <v>2</v>
      </c>
      <c r="G2552" s="1" t="n">
        <f aca="false">COUNTIF($A2552:$E2552,B2552)</f>
        <v>1</v>
      </c>
      <c r="H2552" s="1" t="n">
        <f aca="false">COUNTIF($A2552:$E2552,C2552)</f>
        <v>2</v>
      </c>
      <c r="I2552" s="1" t="n">
        <f aca="false">COUNTIF($A2552:$E2552,D2552)</f>
        <v>1</v>
      </c>
      <c r="J2552" s="1" t="n">
        <f aca="false">COUNTIF($A2552:$E2552,E2552)</f>
        <v>1</v>
      </c>
      <c r="K2552" s="2" t="n">
        <f aca="false">MOD(A2552,2)</f>
        <v>1</v>
      </c>
      <c r="L2552" s="2" t="n">
        <f aca="false">MOD(B2552,2)</f>
        <v>1</v>
      </c>
      <c r="M2552" s="2" t="n">
        <f aca="false">MOD(C2552,2)</f>
        <v>1</v>
      </c>
      <c r="N2552" s="2" t="n">
        <f aca="false">MOD(D2552,2)</f>
        <v>1</v>
      </c>
      <c r="O2552" s="2" t="n">
        <f aca="false">MOD(E2552,2)</f>
        <v>0</v>
      </c>
      <c r="P2552" s="3" t="n">
        <f aca="false">SUMPRODUCT(A2552:E2552,K2552:O2552)</f>
        <v>258</v>
      </c>
      <c r="Q2552" s="2" t="n">
        <f aca="false">SUM(A2552:E2552)-P2552</f>
        <v>72</v>
      </c>
      <c r="R2552" s="0" t="n">
        <f aca="false">IF(AND(SUM(F2552:J2552)=5,SUM(K2552:O2552)&lt;3,Q2552&lt;P2552),1,0)</f>
        <v>0</v>
      </c>
      <c r="T2552" s="0" t="n">
        <f aca="false">IF(AND(SUM(F2552:J2552)=5,SUM(K2552:O2552)&gt;=3,Q2552&gt;P2552),1,0)</f>
        <v>0</v>
      </c>
    </row>
    <row r="2553" customFormat="false" ht="15" hidden="false" customHeight="false" outlineLevel="0" collapsed="false">
      <c r="A2553" s="0" t="n">
        <v>97</v>
      </c>
      <c r="B2553" s="0" t="n">
        <v>29</v>
      </c>
      <c r="C2553" s="0" t="n">
        <v>90</v>
      </c>
      <c r="D2553" s="0" t="n">
        <v>90</v>
      </c>
      <c r="E2553" s="0" t="n">
        <v>28</v>
      </c>
      <c r="F2553" s="1" t="n">
        <f aca="false">COUNTIF($A2553:$E2553,A2553)</f>
        <v>1</v>
      </c>
      <c r="G2553" s="1" t="n">
        <f aca="false">COUNTIF($A2553:$E2553,B2553)</f>
        <v>1</v>
      </c>
      <c r="H2553" s="1" t="n">
        <f aca="false">COUNTIF($A2553:$E2553,C2553)</f>
        <v>2</v>
      </c>
      <c r="I2553" s="1" t="n">
        <f aca="false">COUNTIF($A2553:$E2553,D2553)</f>
        <v>2</v>
      </c>
      <c r="J2553" s="1" t="n">
        <f aca="false">COUNTIF($A2553:$E2553,E2553)</f>
        <v>1</v>
      </c>
      <c r="K2553" s="2" t="n">
        <f aca="false">MOD(A2553,2)</f>
        <v>1</v>
      </c>
      <c r="L2553" s="2" t="n">
        <f aca="false">MOD(B2553,2)</f>
        <v>1</v>
      </c>
      <c r="M2553" s="2" t="n">
        <f aca="false">MOD(C2553,2)</f>
        <v>0</v>
      </c>
      <c r="N2553" s="2" t="n">
        <f aca="false">MOD(D2553,2)</f>
        <v>0</v>
      </c>
      <c r="O2553" s="2" t="n">
        <f aca="false">MOD(E2553,2)</f>
        <v>0</v>
      </c>
      <c r="P2553" s="3" t="n">
        <f aca="false">SUMPRODUCT(A2553:E2553,K2553:O2553)</f>
        <v>126</v>
      </c>
      <c r="Q2553" s="2" t="n">
        <f aca="false">SUM(A2553:E2553)-P2553</f>
        <v>208</v>
      </c>
      <c r="R2553" s="0" t="n">
        <f aca="false">IF(AND(SUM(F2553:J2553)=5,SUM(K2553:O2553)&lt;3,Q2553&lt;P2553),1,0)</f>
        <v>0</v>
      </c>
      <c r="T2553" s="0" t="n">
        <f aca="false">IF(AND(SUM(F2553:J2553)=5,SUM(K2553:O2553)&gt;=3,Q2553&gt;P2553),1,0)</f>
        <v>0</v>
      </c>
    </row>
    <row r="2554" customFormat="false" ht="15" hidden="false" customHeight="false" outlineLevel="0" collapsed="false">
      <c r="A2554" s="0" t="n">
        <v>15</v>
      </c>
      <c r="B2554" s="0" t="n">
        <v>15</v>
      </c>
      <c r="C2554" s="0" t="n">
        <v>92</v>
      </c>
      <c r="D2554" s="0" t="n">
        <v>27</v>
      </c>
      <c r="E2554" s="0" t="n">
        <v>27</v>
      </c>
      <c r="F2554" s="1" t="n">
        <f aca="false">COUNTIF($A2554:$E2554,A2554)</f>
        <v>2</v>
      </c>
      <c r="G2554" s="1" t="n">
        <f aca="false">COUNTIF($A2554:$E2554,B2554)</f>
        <v>2</v>
      </c>
      <c r="H2554" s="1" t="n">
        <f aca="false">COUNTIF($A2554:$E2554,C2554)</f>
        <v>1</v>
      </c>
      <c r="I2554" s="1" t="n">
        <f aca="false">COUNTIF($A2554:$E2554,D2554)</f>
        <v>2</v>
      </c>
      <c r="J2554" s="1" t="n">
        <f aca="false">COUNTIF($A2554:$E2554,E2554)</f>
        <v>2</v>
      </c>
      <c r="K2554" s="2" t="n">
        <f aca="false">MOD(A2554,2)</f>
        <v>1</v>
      </c>
      <c r="L2554" s="2" t="n">
        <f aca="false">MOD(B2554,2)</f>
        <v>1</v>
      </c>
      <c r="M2554" s="2" t="n">
        <f aca="false">MOD(C2554,2)</f>
        <v>0</v>
      </c>
      <c r="N2554" s="2" t="n">
        <f aca="false">MOD(D2554,2)</f>
        <v>1</v>
      </c>
      <c r="O2554" s="2" t="n">
        <f aca="false">MOD(E2554,2)</f>
        <v>1</v>
      </c>
      <c r="P2554" s="3" t="n">
        <f aca="false">SUMPRODUCT(A2554:E2554,K2554:O2554)</f>
        <v>84</v>
      </c>
      <c r="Q2554" s="2" t="n">
        <f aca="false">SUM(A2554:E2554)-P2554</f>
        <v>92</v>
      </c>
      <c r="R2554" s="0" t="n">
        <f aca="false">IF(AND(SUM(F2554:J2554)=5,SUM(K2554:O2554)&lt;3,Q2554&lt;P2554),1,0)</f>
        <v>0</v>
      </c>
      <c r="T2554" s="0" t="n">
        <f aca="false">IF(AND(SUM(F2554:J2554)=5,SUM(K2554:O2554)&gt;=3,Q2554&gt;P2554),1,0)</f>
        <v>0</v>
      </c>
    </row>
    <row r="2555" customFormat="false" ht="15" hidden="false" customHeight="false" outlineLevel="0" collapsed="false">
      <c r="A2555" s="0" t="n">
        <v>91</v>
      </c>
      <c r="B2555" s="0" t="n">
        <v>91</v>
      </c>
      <c r="C2555" s="0" t="n">
        <v>43</v>
      </c>
      <c r="D2555" s="0" t="n">
        <v>73</v>
      </c>
      <c r="E2555" s="0" t="n">
        <v>73</v>
      </c>
      <c r="F2555" s="1" t="n">
        <f aca="false">COUNTIF($A2555:$E2555,A2555)</f>
        <v>2</v>
      </c>
      <c r="G2555" s="1" t="n">
        <f aca="false">COUNTIF($A2555:$E2555,B2555)</f>
        <v>2</v>
      </c>
      <c r="H2555" s="1" t="n">
        <f aca="false">COUNTIF($A2555:$E2555,C2555)</f>
        <v>1</v>
      </c>
      <c r="I2555" s="1" t="n">
        <f aca="false">COUNTIF($A2555:$E2555,D2555)</f>
        <v>2</v>
      </c>
      <c r="J2555" s="1" t="n">
        <f aca="false">COUNTIF($A2555:$E2555,E2555)</f>
        <v>2</v>
      </c>
      <c r="K2555" s="2" t="n">
        <f aca="false">MOD(A2555,2)</f>
        <v>1</v>
      </c>
      <c r="L2555" s="2" t="n">
        <f aca="false">MOD(B2555,2)</f>
        <v>1</v>
      </c>
      <c r="M2555" s="2" t="n">
        <f aca="false">MOD(C2555,2)</f>
        <v>1</v>
      </c>
      <c r="N2555" s="2" t="n">
        <f aca="false">MOD(D2555,2)</f>
        <v>1</v>
      </c>
      <c r="O2555" s="2" t="n">
        <f aca="false">MOD(E2555,2)</f>
        <v>1</v>
      </c>
      <c r="P2555" s="3" t="n">
        <f aca="false">SUMPRODUCT(A2555:E2555,K2555:O2555)</f>
        <v>371</v>
      </c>
      <c r="Q2555" s="2" t="n">
        <f aca="false">SUM(A2555:E2555)-P2555</f>
        <v>0</v>
      </c>
      <c r="R2555" s="0" t="n">
        <f aca="false">IF(AND(SUM(F2555:J2555)=5,SUM(K2555:O2555)&lt;3,Q2555&lt;P2555),1,0)</f>
        <v>0</v>
      </c>
      <c r="T2555" s="0" t="n">
        <f aca="false">IF(AND(SUM(F2555:J2555)=5,SUM(K2555:O2555)&gt;=3,Q2555&gt;P2555),1,0)</f>
        <v>0</v>
      </c>
    </row>
    <row r="2556" customFormat="false" ht="15" hidden="false" customHeight="false" outlineLevel="0" collapsed="false">
      <c r="A2556" s="0" t="n">
        <v>34</v>
      </c>
      <c r="B2556" s="0" t="n">
        <v>79</v>
      </c>
      <c r="C2556" s="0" t="n">
        <v>34</v>
      </c>
      <c r="D2556" s="0" t="n">
        <v>12</v>
      </c>
      <c r="E2556" s="0" t="n">
        <v>94</v>
      </c>
      <c r="F2556" s="1" t="n">
        <f aca="false">COUNTIF($A2556:$E2556,A2556)</f>
        <v>2</v>
      </c>
      <c r="G2556" s="1" t="n">
        <f aca="false">COUNTIF($A2556:$E2556,B2556)</f>
        <v>1</v>
      </c>
      <c r="H2556" s="1" t="n">
        <f aca="false">COUNTIF($A2556:$E2556,C2556)</f>
        <v>2</v>
      </c>
      <c r="I2556" s="1" t="n">
        <f aca="false">COUNTIF($A2556:$E2556,D2556)</f>
        <v>1</v>
      </c>
      <c r="J2556" s="1" t="n">
        <f aca="false">COUNTIF($A2556:$E2556,E2556)</f>
        <v>1</v>
      </c>
      <c r="K2556" s="2" t="n">
        <f aca="false">MOD(A2556,2)</f>
        <v>0</v>
      </c>
      <c r="L2556" s="2" t="n">
        <f aca="false">MOD(B2556,2)</f>
        <v>1</v>
      </c>
      <c r="M2556" s="2" t="n">
        <f aca="false">MOD(C2556,2)</f>
        <v>0</v>
      </c>
      <c r="N2556" s="2" t="n">
        <f aca="false">MOD(D2556,2)</f>
        <v>0</v>
      </c>
      <c r="O2556" s="2" t="n">
        <f aca="false">MOD(E2556,2)</f>
        <v>0</v>
      </c>
      <c r="P2556" s="3" t="n">
        <f aca="false">SUMPRODUCT(A2556:E2556,K2556:O2556)</f>
        <v>79</v>
      </c>
      <c r="Q2556" s="2" t="n">
        <f aca="false">SUM(A2556:E2556)-P2556</f>
        <v>174</v>
      </c>
      <c r="R2556" s="0" t="n">
        <f aca="false">IF(AND(SUM(F2556:J2556)=5,SUM(K2556:O2556)&lt;3,Q2556&lt;P2556),1,0)</f>
        <v>0</v>
      </c>
      <c r="T2556" s="0" t="n">
        <f aca="false">IF(AND(SUM(F2556:J2556)=5,SUM(K2556:O2556)&gt;=3,Q2556&gt;P2556),1,0)</f>
        <v>0</v>
      </c>
    </row>
    <row r="2557" customFormat="false" ht="15" hidden="false" customHeight="false" outlineLevel="0" collapsed="false">
      <c r="A2557" s="0" t="n">
        <v>64</v>
      </c>
      <c r="B2557" s="0" t="n">
        <v>62</v>
      </c>
      <c r="C2557" s="0" t="n">
        <v>98</v>
      </c>
      <c r="D2557" s="0" t="n">
        <v>45</v>
      </c>
      <c r="E2557" s="0" t="n">
        <v>64</v>
      </c>
      <c r="F2557" s="1" t="n">
        <f aca="false">COUNTIF($A2557:$E2557,A2557)</f>
        <v>2</v>
      </c>
      <c r="G2557" s="1" t="n">
        <f aca="false">COUNTIF($A2557:$E2557,B2557)</f>
        <v>1</v>
      </c>
      <c r="H2557" s="1" t="n">
        <f aca="false">COUNTIF($A2557:$E2557,C2557)</f>
        <v>1</v>
      </c>
      <c r="I2557" s="1" t="n">
        <f aca="false">COUNTIF($A2557:$E2557,D2557)</f>
        <v>1</v>
      </c>
      <c r="J2557" s="1" t="n">
        <f aca="false">COUNTIF($A2557:$E2557,E2557)</f>
        <v>2</v>
      </c>
      <c r="K2557" s="2" t="n">
        <f aca="false">MOD(A2557,2)</f>
        <v>0</v>
      </c>
      <c r="L2557" s="2" t="n">
        <f aca="false">MOD(B2557,2)</f>
        <v>0</v>
      </c>
      <c r="M2557" s="2" t="n">
        <f aca="false">MOD(C2557,2)</f>
        <v>0</v>
      </c>
      <c r="N2557" s="2" t="n">
        <f aca="false">MOD(D2557,2)</f>
        <v>1</v>
      </c>
      <c r="O2557" s="2" t="n">
        <f aca="false">MOD(E2557,2)</f>
        <v>0</v>
      </c>
      <c r="P2557" s="3" t="n">
        <f aca="false">SUMPRODUCT(A2557:E2557,K2557:O2557)</f>
        <v>45</v>
      </c>
      <c r="Q2557" s="2" t="n">
        <f aca="false">SUM(A2557:E2557)-P2557</f>
        <v>288</v>
      </c>
      <c r="R2557" s="0" t="n">
        <f aca="false">IF(AND(SUM(F2557:J2557)=5,SUM(K2557:O2557)&lt;3,Q2557&lt;P2557),1,0)</f>
        <v>0</v>
      </c>
      <c r="T2557" s="0" t="n">
        <f aca="false">IF(AND(SUM(F2557:J2557)=5,SUM(K2557:O2557)&gt;=3,Q2557&gt;P2557),1,0)</f>
        <v>0</v>
      </c>
    </row>
    <row r="2558" customFormat="false" ht="15" hidden="false" customHeight="false" outlineLevel="0" collapsed="false">
      <c r="A2558" s="0" t="n">
        <v>60</v>
      </c>
      <c r="B2558" s="0" t="n">
        <v>60</v>
      </c>
      <c r="C2558" s="0" t="n">
        <v>38</v>
      </c>
      <c r="D2558" s="0" t="n">
        <v>38</v>
      </c>
      <c r="E2558" s="0" t="n">
        <v>51</v>
      </c>
      <c r="F2558" s="1" t="n">
        <f aca="false">COUNTIF($A2558:$E2558,A2558)</f>
        <v>2</v>
      </c>
      <c r="G2558" s="1" t="n">
        <f aca="false">COUNTIF($A2558:$E2558,B2558)</f>
        <v>2</v>
      </c>
      <c r="H2558" s="1" t="n">
        <f aca="false">COUNTIF($A2558:$E2558,C2558)</f>
        <v>2</v>
      </c>
      <c r="I2558" s="1" t="n">
        <f aca="false">COUNTIF($A2558:$E2558,D2558)</f>
        <v>2</v>
      </c>
      <c r="J2558" s="1" t="n">
        <f aca="false">COUNTIF($A2558:$E2558,E2558)</f>
        <v>1</v>
      </c>
      <c r="K2558" s="2" t="n">
        <f aca="false">MOD(A2558,2)</f>
        <v>0</v>
      </c>
      <c r="L2558" s="2" t="n">
        <f aca="false">MOD(B2558,2)</f>
        <v>0</v>
      </c>
      <c r="M2558" s="2" t="n">
        <f aca="false">MOD(C2558,2)</f>
        <v>0</v>
      </c>
      <c r="N2558" s="2" t="n">
        <f aca="false">MOD(D2558,2)</f>
        <v>0</v>
      </c>
      <c r="O2558" s="2" t="n">
        <f aca="false">MOD(E2558,2)</f>
        <v>1</v>
      </c>
      <c r="P2558" s="3" t="n">
        <f aca="false">SUMPRODUCT(A2558:E2558,K2558:O2558)</f>
        <v>51</v>
      </c>
      <c r="Q2558" s="2" t="n">
        <f aca="false">SUM(A2558:E2558)-P2558</f>
        <v>196</v>
      </c>
      <c r="R2558" s="0" t="n">
        <f aca="false">IF(AND(SUM(F2558:J2558)=5,SUM(K2558:O2558)&lt;3,Q2558&lt;P2558),1,0)</f>
        <v>0</v>
      </c>
      <c r="T2558" s="0" t="n">
        <f aca="false">IF(AND(SUM(F2558:J2558)=5,SUM(K2558:O2558)&gt;=3,Q2558&gt;P2558),1,0)</f>
        <v>0</v>
      </c>
    </row>
    <row r="2559" customFormat="false" ht="15" hidden="false" customHeight="false" outlineLevel="0" collapsed="false">
      <c r="A2559" s="0" t="n">
        <v>92</v>
      </c>
      <c r="B2559" s="0" t="n">
        <v>14</v>
      </c>
      <c r="C2559" s="0" t="n">
        <v>14</v>
      </c>
      <c r="D2559" s="0" t="n">
        <v>92</v>
      </c>
      <c r="E2559" s="0" t="n">
        <v>38</v>
      </c>
      <c r="F2559" s="1" t="n">
        <f aca="false">COUNTIF($A2559:$E2559,A2559)</f>
        <v>2</v>
      </c>
      <c r="G2559" s="1" t="n">
        <f aca="false">COUNTIF($A2559:$E2559,B2559)</f>
        <v>2</v>
      </c>
      <c r="H2559" s="1" t="n">
        <f aca="false">COUNTIF($A2559:$E2559,C2559)</f>
        <v>2</v>
      </c>
      <c r="I2559" s="1" t="n">
        <f aca="false">COUNTIF($A2559:$E2559,D2559)</f>
        <v>2</v>
      </c>
      <c r="J2559" s="1" t="n">
        <f aca="false">COUNTIF($A2559:$E2559,E2559)</f>
        <v>1</v>
      </c>
      <c r="K2559" s="2" t="n">
        <f aca="false">MOD(A2559,2)</f>
        <v>0</v>
      </c>
      <c r="L2559" s="2" t="n">
        <f aca="false">MOD(B2559,2)</f>
        <v>0</v>
      </c>
      <c r="M2559" s="2" t="n">
        <f aca="false">MOD(C2559,2)</f>
        <v>0</v>
      </c>
      <c r="N2559" s="2" t="n">
        <f aca="false">MOD(D2559,2)</f>
        <v>0</v>
      </c>
      <c r="O2559" s="2" t="n">
        <f aca="false">MOD(E2559,2)</f>
        <v>0</v>
      </c>
      <c r="P2559" s="3" t="n">
        <f aca="false">SUMPRODUCT(A2559:E2559,K2559:O2559)</f>
        <v>0</v>
      </c>
      <c r="Q2559" s="2" t="n">
        <f aca="false">SUM(A2559:E2559)-P2559</f>
        <v>250</v>
      </c>
      <c r="R2559" s="0" t="n">
        <f aca="false">IF(AND(SUM(F2559:J2559)=5,SUM(K2559:O2559)&lt;3,Q2559&lt;P2559),1,0)</f>
        <v>0</v>
      </c>
      <c r="T2559" s="0" t="n">
        <f aca="false">IF(AND(SUM(F2559:J2559)=5,SUM(K2559:O2559)&gt;=3,Q2559&gt;P2559),1,0)</f>
        <v>0</v>
      </c>
    </row>
    <row r="2560" customFormat="false" ht="15" hidden="false" customHeight="false" outlineLevel="0" collapsed="false">
      <c r="A2560" s="0" t="n">
        <v>67</v>
      </c>
      <c r="B2560" s="0" t="n">
        <v>93</v>
      </c>
      <c r="C2560" s="0" t="n">
        <v>55</v>
      </c>
      <c r="D2560" s="0" t="n">
        <v>28</v>
      </c>
      <c r="E2560" s="0" t="n">
        <v>42</v>
      </c>
      <c r="F2560" s="1" t="n">
        <f aca="false">COUNTIF($A2560:$E2560,A2560)</f>
        <v>1</v>
      </c>
      <c r="G2560" s="1" t="n">
        <f aca="false">COUNTIF($A2560:$E2560,B2560)</f>
        <v>1</v>
      </c>
      <c r="H2560" s="1" t="n">
        <f aca="false">COUNTIF($A2560:$E2560,C2560)</f>
        <v>1</v>
      </c>
      <c r="I2560" s="1" t="n">
        <f aca="false">COUNTIF($A2560:$E2560,D2560)</f>
        <v>1</v>
      </c>
      <c r="J2560" s="1" t="n">
        <f aca="false">COUNTIF($A2560:$E2560,E2560)</f>
        <v>1</v>
      </c>
      <c r="K2560" s="2" t="n">
        <f aca="false">MOD(A2560,2)</f>
        <v>1</v>
      </c>
      <c r="L2560" s="2" t="n">
        <f aca="false">MOD(B2560,2)</f>
        <v>1</v>
      </c>
      <c r="M2560" s="2" t="n">
        <f aca="false">MOD(C2560,2)</f>
        <v>1</v>
      </c>
      <c r="N2560" s="2" t="n">
        <f aca="false">MOD(D2560,2)</f>
        <v>0</v>
      </c>
      <c r="O2560" s="2" t="n">
        <f aca="false">MOD(E2560,2)</f>
        <v>0</v>
      </c>
      <c r="P2560" s="3" t="n">
        <f aca="false">SUMPRODUCT(A2560:E2560,K2560:O2560)</f>
        <v>215</v>
      </c>
      <c r="Q2560" s="2" t="n">
        <f aca="false">SUM(A2560:E2560)-P2560</f>
        <v>70</v>
      </c>
      <c r="R2560" s="0" t="n">
        <f aca="false">IF(AND(SUM(F2560:J2560)=5,SUM(K2560:O2560)&lt;3,Q2560&lt;P2560),1,0)</f>
        <v>0</v>
      </c>
      <c r="T2560" s="0" t="n">
        <f aca="false">IF(AND(SUM(F2560:J2560)=5,SUM(K2560:O2560)&gt;=3,Q2560&gt;P2560),1,0)</f>
        <v>0</v>
      </c>
    </row>
    <row r="2561" customFormat="false" ht="15" hidden="false" customHeight="false" outlineLevel="0" collapsed="false">
      <c r="A2561" s="0" t="n">
        <v>99</v>
      </c>
      <c r="B2561" s="0" t="n">
        <v>77</v>
      </c>
      <c r="C2561" s="0" t="n">
        <v>77</v>
      </c>
      <c r="D2561" s="0" t="n">
        <v>29</v>
      </c>
      <c r="E2561" s="0" t="n">
        <v>99</v>
      </c>
      <c r="F2561" s="1" t="n">
        <f aca="false">COUNTIF($A2561:$E2561,A2561)</f>
        <v>2</v>
      </c>
      <c r="G2561" s="1" t="n">
        <f aca="false">COUNTIF($A2561:$E2561,B2561)</f>
        <v>2</v>
      </c>
      <c r="H2561" s="1" t="n">
        <f aca="false">COUNTIF($A2561:$E2561,C2561)</f>
        <v>2</v>
      </c>
      <c r="I2561" s="1" t="n">
        <f aca="false">COUNTIF($A2561:$E2561,D2561)</f>
        <v>1</v>
      </c>
      <c r="J2561" s="1" t="n">
        <f aca="false">COUNTIF($A2561:$E2561,E2561)</f>
        <v>2</v>
      </c>
      <c r="K2561" s="2" t="n">
        <f aca="false">MOD(A2561,2)</f>
        <v>1</v>
      </c>
      <c r="L2561" s="2" t="n">
        <f aca="false">MOD(B2561,2)</f>
        <v>1</v>
      </c>
      <c r="M2561" s="2" t="n">
        <f aca="false">MOD(C2561,2)</f>
        <v>1</v>
      </c>
      <c r="N2561" s="2" t="n">
        <f aca="false">MOD(D2561,2)</f>
        <v>1</v>
      </c>
      <c r="O2561" s="2" t="n">
        <f aca="false">MOD(E2561,2)</f>
        <v>1</v>
      </c>
      <c r="P2561" s="3" t="n">
        <f aca="false">SUMPRODUCT(A2561:E2561,K2561:O2561)</f>
        <v>381</v>
      </c>
      <c r="Q2561" s="2" t="n">
        <f aca="false">SUM(A2561:E2561)-P2561</f>
        <v>0</v>
      </c>
      <c r="R2561" s="0" t="n">
        <f aca="false">IF(AND(SUM(F2561:J2561)=5,SUM(K2561:O2561)&lt;3,Q2561&lt;P2561),1,0)</f>
        <v>0</v>
      </c>
      <c r="T2561" s="0" t="n">
        <f aca="false">IF(AND(SUM(F2561:J2561)=5,SUM(K2561:O2561)&gt;=3,Q2561&gt;P2561),1,0)</f>
        <v>0</v>
      </c>
    </row>
    <row r="2562" customFormat="false" ht="15" hidden="false" customHeight="false" outlineLevel="0" collapsed="false">
      <c r="A2562" s="0" t="n">
        <v>91</v>
      </c>
      <c r="B2562" s="0" t="n">
        <v>29</v>
      </c>
      <c r="C2562" s="0" t="n">
        <v>57</v>
      </c>
      <c r="D2562" s="0" t="n">
        <v>14</v>
      </c>
      <c r="E2562" s="0" t="n">
        <v>57</v>
      </c>
      <c r="F2562" s="1" t="n">
        <f aca="false">COUNTIF($A2562:$E2562,A2562)</f>
        <v>1</v>
      </c>
      <c r="G2562" s="1" t="n">
        <f aca="false">COUNTIF($A2562:$E2562,B2562)</f>
        <v>1</v>
      </c>
      <c r="H2562" s="1" t="n">
        <f aca="false">COUNTIF($A2562:$E2562,C2562)</f>
        <v>2</v>
      </c>
      <c r="I2562" s="1" t="n">
        <f aca="false">COUNTIF($A2562:$E2562,D2562)</f>
        <v>1</v>
      </c>
      <c r="J2562" s="1" t="n">
        <f aca="false">COUNTIF($A2562:$E2562,E2562)</f>
        <v>2</v>
      </c>
      <c r="K2562" s="2" t="n">
        <f aca="false">MOD(A2562,2)</f>
        <v>1</v>
      </c>
      <c r="L2562" s="2" t="n">
        <f aca="false">MOD(B2562,2)</f>
        <v>1</v>
      </c>
      <c r="M2562" s="2" t="n">
        <f aca="false">MOD(C2562,2)</f>
        <v>1</v>
      </c>
      <c r="N2562" s="2" t="n">
        <f aca="false">MOD(D2562,2)</f>
        <v>0</v>
      </c>
      <c r="O2562" s="2" t="n">
        <f aca="false">MOD(E2562,2)</f>
        <v>1</v>
      </c>
      <c r="P2562" s="3" t="n">
        <f aca="false">SUMPRODUCT(A2562:E2562,K2562:O2562)</f>
        <v>234</v>
      </c>
      <c r="Q2562" s="2" t="n">
        <f aca="false">SUM(A2562:E2562)-P2562</f>
        <v>14</v>
      </c>
      <c r="R2562" s="0" t="n">
        <f aca="false">IF(AND(SUM(F2562:J2562)=5,SUM(K2562:O2562)&lt;3,Q2562&lt;P2562),1,0)</f>
        <v>0</v>
      </c>
      <c r="T2562" s="0" t="n">
        <f aca="false">IF(AND(SUM(F2562:J2562)=5,SUM(K2562:O2562)&gt;=3,Q2562&gt;P2562),1,0)</f>
        <v>0</v>
      </c>
    </row>
    <row r="2563" customFormat="false" ht="15" hidden="false" customHeight="false" outlineLevel="0" collapsed="false">
      <c r="A2563" s="0" t="n">
        <v>12</v>
      </c>
      <c r="B2563" s="0" t="n">
        <v>20</v>
      </c>
      <c r="C2563" s="0" t="n">
        <v>12</v>
      </c>
      <c r="D2563" s="0" t="n">
        <v>25</v>
      </c>
      <c r="E2563" s="0" t="n">
        <v>25</v>
      </c>
      <c r="F2563" s="1" t="n">
        <f aca="false">COUNTIF($A2563:$E2563,A2563)</f>
        <v>2</v>
      </c>
      <c r="G2563" s="1" t="n">
        <f aca="false">COUNTIF($A2563:$E2563,B2563)</f>
        <v>1</v>
      </c>
      <c r="H2563" s="1" t="n">
        <f aca="false">COUNTIF($A2563:$E2563,C2563)</f>
        <v>2</v>
      </c>
      <c r="I2563" s="1" t="n">
        <f aca="false">COUNTIF($A2563:$E2563,D2563)</f>
        <v>2</v>
      </c>
      <c r="J2563" s="1" t="n">
        <f aca="false">COUNTIF($A2563:$E2563,E2563)</f>
        <v>2</v>
      </c>
      <c r="K2563" s="2" t="n">
        <f aca="false">MOD(A2563,2)</f>
        <v>0</v>
      </c>
      <c r="L2563" s="2" t="n">
        <f aca="false">MOD(B2563,2)</f>
        <v>0</v>
      </c>
      <c r="M2563" s="2" t="n">
        <f aca="false">MOD(C2563,2)</f>
        <v>0</v>
      </c>
      <c r="N2563" s="2" t="n">
        <f aca="false">MOD(D2563,2)</f>
        <v>1</v>
      </c>
      <c r="O2563" s="2" t="n">
        <f aca="false">MOD(E2563,2)</f>
        <v>1</v>
      </c>
      <c r="P2563" s="3" t="n">
        <f aca="false">SUMPRODUCT(A2563:E2563,K2563:O2563)</f>
        <v>50</v>
      </c>
      <c r="Q2563" s="2" t="n">
        <f aca="false">SUM(A2563:E2563)-P2563</f>
        <v>44</v>
      </c>
      <c r="R2563" s="0" t="n">
        <f aca="false">IF(AND(SUM(F2563:J2563)=5,SUM(K2563:O2563)&lt;3,Q2563&lt;P2563),1,0)</f>
        <v>0</v>
      </c>
      <c r="T2563" s="0" t="n">
        <f aca="false">IF(AND(SUM(F2563:J2563)=5,SUM(K2563:O2563)&gt;=3,Q2563&gt;P2563),1,0)</f>
        <v>0</v>
      </c>
    </row>
    <row r="2564" customFormat="false" ht="15" hidden="false" customHeight="false" outlineLevel="0" collapsed="false">
      <c r="A2564" s="0" t="n">
        <v>29</v>
      </c>
      <c r="B2564" s="0" t="n">
        <v>26</v>
      </c>
      <c r="C2564" s="0" t="n">
        <v>22</v>
      </c>
      <c r="D2564" s="0" t="n">
        <v>26</v>
      </c>
      <c r="E2564" s="0" t="n">
        <v>26</v>
      </c>
      <c r="F2564" s="1" t="n">
        <f aca="false">COUNTIF($A2564:$E2564,A2564)</f>
        <v>1</v>
      </c>
      <c r="G2564" s="1" t="n">
        <f aca="false">COUNTIF($A2564:$E2564,B2564)</f>
        <v>3</v>
      </c>
      <c r="H2564" s="1" t="n">
        <f aca="false">COUNTIF($A2564:$E2564,C2564)</f>
        <v>1</v>
      </c>
      <c r="I2564" s="1" t="n">
        <f aca="false">COUNTIF($A2564:$E2564,D2564)</f>
        <v>3</v>
      </c>
      <c r="J2564" s="1" t="n">
        <f aca="false">COUNTIF($A2564:$E2564,E2564)</f>
        <v>3</v>
      </c>
      <c r="K2564" s="2" t="n">
        <f aca="false">MOD(A2564,2)</f>
        <v>1</v>
      </c>
      <c r="L2564" s="2" t="n">
        <f aca="false">MOD(B2564,2)</f>
        <v>0</v>
      </c>
      <c r="M2564" s="2" t="n">
        <f aca="false">MOD(C2564,2)</f>
        <v>0</v>
      </c>
      <c r="N2564" s="2" t="n">
        <f aca="false">MOD(D2564,2)</f>
        <v>0</v>
      </c>
      <c r="O2564" s="2" t="n">
        <f aca="false">MOD(E2564,2)</f>
        <v>0</v>
      </c>
      <c r="P2564" s="3" t="n">
        <f aca="false">SUMPRODUCT(A2564:E2564,K2564:O2564)</f>
        <v>29</v>
      </c>
      <c r="Q2564" s="2" t="n">
        <f aca="false">SUM(A2564:E2564)-P2564</f>
        <v>100</v>
      </c>
      <c r="R2564" s="0" t="n">
        <f aca="false">IF(AND(SUM(F2564:J2564)=5,SUM(K2564:O2564)&lt;3,Q2564&lt;P2564),1,0)</f>
        <v>0</v>
      </c>
      <c r="T2564" s="0" t="n">
        <f aca="false">IF(AND(SUM(F2564:J2564)=5,SUM(K2564:O2564)&gt;=3,Q2564&gt;P2564),1,0)</f>
        <v>0</v>
      </c>
    </row>
    <row r="2565" customFormat="false" ht="15" hidden="false" customHeight="false" outlineLevel="0" collapsed="false">
      <c r="A2565" s="0" t="n">
        <v>17</v>
      </c>
      <c r="B2565" s="0" t="n">
        <v>66</v>
      </c>
      <c r="C2565" s="0" t="n">
        <v>41</v>
      </c>
      <c r="D2565" s="0" t="n">
        <v>60</v>
      </c>
      <c r="E2565" s="0" t="n">
        <v>86</v>
      </c>
      <c r="F2565" s="1" t="n">
        <f aca="false">COUNTIF($A2565:$E2565,A2565)</f>
        <v>1</v>
      </c>
      <c r="G2565" s="1" t="n">
        <f aca="false">COUNTIF($A2565:$E2565,B2565)</f>
        <v>1</v>
      </c>
      <c r="H2565" s="1" t="n">
        <f aca="false">COUNTIF($A2565:$E2565,C2565)</f>
        <v>1</v>
      </c>
      <c r="I2565" s="1" t="n">
        <f aca="false">COUNTIF($A2565:$E2565,D2565)</f>
        <v>1</v>
      </c>
      <c r="J2565" s="1" t="n">
        <f aca="false">COUNTIF($A2565:$E2565,E2565)</f>
        <v>1</v>
      </c>
      <c r="K2565" s="2" t="n">
        <f aca="false">MOD(A2565,2)</f>
        <v>1</v>
      </c>
      <c r="L2565" s="2" t="n">
        <f aca="false">MOD(B2565,2)</f>
        <v>0</v>
      </c>
      <c r="M2565" s="2" t="n">
        <f aca="false">MOD(C2565,2)</f>
        <v>1</v>
      </c>
      <c r="N2565" s="2" t="n">
        <f aca="false">MOD(D2565,2)</f>
        <v>0</v>
      </c>
      <c r="O2565" s="2" t="n">
        <f aca="false">MOD(E2565,2)</f>
        <v>0</v>
      </c>
      <c r="P2565" s="3" t="n">
        <f aca="false">SUMPRODUCT(A2565:E2565,K2565:O2565)</f>
        <v>58</v>
      </c>
      <c r="Q2565" s="2" t="n">
        <f aca="false">SUM(A2565:E2565)-P2565</f>
        <v>212</v>
      </c>
      <c r="R2565" s="0" t="n">
        <f aca="false">IF(AND(SUM(F2565:J2565)=5,SUM(K2565:O2565)&lt;3,Q2565&lt;P2565),1,0)</f>
        <v>0</v>
      </c>
      <c r="T2565" s="0" t="n">
        <f aca="false">IF(AND(SUM(F2565:J2565)=5,SUM(K2565:O2565)&gt;=3,Q2565&gt;P2565),1,0)</f>
        <v>0</v>
      </c>
    </row>
    <row r="2566" customFormat="false" ht="15" hidden="false" customHeight="false" outlineLevel="0" collapsed="false">
      <c r="A2566" s="0" t="n">
        <v>81</v>
      </c>
      <c r="B2566" s="0" t="n">
        <v>82</v>
      </c>
      <c r="C2566" s="0" t="n">
        <v>19</v>
      </c>
      <c r="D2566" s="0" t="n">
        <v>58</v>
      </c>
      <c r="E2566" s="0" t="n">
        <v>17</v>
      </c>
      <c r="F2566" s="1" t="n">
        <f aca="false">COUNTIF($A2566:$E2566,A2566)</f>
        <v>1</v>
      </c>
      <c r="G2566" s="1" t="n">
        <f aca="false">COUNTIF($A2566:$E2566,B2566)</f>
        <v>1</v>
      </c>
      <c r="H2566" s="1" t="n">
        <f aca="false">COUNTIF($A2566:$E2566,C2566)</f>
        <v>1</v>
      </c>
      <c r="I2566" s="1" t="n">
        <f aca="false">COUNTIF($A2566:$E2566,D2566)</f>
        <v>1</v>
      </c>
      <c r="J2566" s="1" t="n">
        <f aca="false">COUNTIF($A2566:$E2566,E2566)</f>
        <v>1</v>
      </c>
      <c r="K2566" s="2" t="n">
        <f aca="false">MOD(A2566,2)</f>
        <v>1</v>
      </c>
      <c r="L2566" s="2" t="n">
        <f aca="false">MOD(B2566,2)</f>
        <v>0</v>
      </c>
      <c r="M2566" s="2" t="n">
        <f aca="false">MOD(C2566,2)</f>
        <v>1</v>
      </c>
      <c r="N2566" s="2" t="n">
        <f aca="false">MOD(D2566,2)</f>
        <v>0</v>
      </c>
      <c r="O2566" s="2" t="n">
        <f aca="false">MOD(E2566,2)</f>
        <v>1</v>
      </c>
      <c r="P2566" s="3" t="n">
        <f aca="false">SUMPRODUCT(A2566:E2566,K2566:O2566)</f>
        <v>117</v>
      </c>
      <c r="Q2566" s="2" t="n">
        <f aca="false">SUM(A2566:E2566)-P2566</f>
        <v>140</v>
      </c>
      <c r="R2566" s="0" t="n">
        <f aca="false">IF(AND(SUM(F2566:J2566)=5,SUM(K2566:O2566)&lt;3,Q2566&lt;P2566),1,0)</f>
        <v>0</v>
      </c>
      <c r="T2566" s="0" t="n">
        <f aca="false">IF(AND(SUM(F2566:J2566)=5,SUM(K2566:O2566)&gt;=3,Q2566&gt;P2566),1,0)</f>
        <v>1</v>
      </c>
    </row>
    <row r="2567" customFormat="false" ht="15" hidden="false" customHeight="false" outlineLevel="0" collapsed="false">
      <c r="A2567" s="0" t="n">
        <v>62</v>
      </c>
      <c r="B2567" s="0" t="n">
        <v>71</v>
      </c>
      <c r="C2567" s="0" t="n">
        <v>52</v>
      </c>
      <c r="D2567" s="0" t="n">
        <v>62</v>
      </c>
      <c r="E2567" s="0" t="n">
        <v>93</v>
      </c>
      <c r="F2567" s="1" t="n">
        <f aca="false">COUNTIF($A2567:$E2567,A2567)</f>
        <v>2</v>
      </c>
      <c r="G2567" s="1" t="n">
        <f aca="false">COUNTIF($A2567:$E2567,B2567)</f>
        <v>1</v>
      </c>
      <c r="H2567" s="1" t="n">
        <f aca="false">COUNTIF($A2567:$E2567,C2567)</f>
        <v>1</v>
      </c>
      <c r="I2567" s="1" t="n">
        <f aca="false">COUNTIF($A2567:$E2567,D2567)</f>
        <v>2</v>
      </c>
      <c r="J2567" s="1" t="n">
        <f aca="false">COUNTIF($A2567:$E2567,E2567)</f>
        <v>1</v>
      </c>
      <c r="K2567" s="2" t="n">
        <f aca="false">MOD(A2567,2)</f>
        <v>0</v>
      </c>
      <c r="L2567" s="2" t="n">
        <f aca="false">MOD(B2567,2)</f>
        <v>1</v>
      </c>
      <c r="M2567" s="2" t="n">
        <f aca="false">MOD(C2567,2)</f>
        <v>0</v>
      </c>
      <c r="N2567" s="2" t="n">
        <f aca="false">MOD(D2567,2)</f>
        <v>0</v>
      </c>
      <c r="O2567" s="2" t="n">
        <f aca="false">MOD(E2567,2)</f>
        <v>1</v>
      </c>
      <c r="P2567" s="3" t="n">
        <f aca="false">SUMPRODUCT(A2567:E2567,K2567:O2567)</f>
        <v>164</v>
      </c>
      <c r="Q2567" s="2" t="n">
        <f aca="false">SUM(A2567:E2567)-P2567</f>
        <v>176</v>
      </c>
      <c r="R2567" s="0" t="n">
        <f aca="false">IF(AND(SUM(F2567:J2567)=5,SUM(K2567:O2567)&lt;3,Q2567&lt;P2567),1,0)</f>
        <v>0</v>
      </c>
      <c r="T2567" s="0" t="n">
        <f aca="false">IF(AND(SUM(F2567:J2567)=5,SUM(K2567:O2567)&gt;=3,Q2567&gt;P2567),1,0)</f>
        <v>0</v>
      </c>
    </row>
    <row r="2568" customFormat="false" ht="15" hidden="false" customHeight="false" outlineLevel="0" collapsed="false">
      <c r="A2568" s="0" t="n">
        <v>34</v>
      </c>
      <c r="B2568" s="0" t="n">
        <v>34</v>
      </c>
      <c r="C2568" s="0" t="n">
        <v>67</v>
      </c>
      <c r="D2568" s="0" t="n">
        <v>85</v>
      </c>
      <c r="E2568" s="0" t="n">
        <v>60</v>
      </c>
      <c r="F2568" s="1" t="n">
        <f aca="false">COUNTIF($A2568:$E2568,A2568)</f>
        <v>2</v>
      </c>
      <c r="G2568" s="1" t="n">
        <f aca="false">COUNTIF($A2568:$E2568,B2568)</f>
        <v>2</v>
      </c>
      <c r="H2568" s="1" t="n">
        <f aca="false">COUNTIF($A2568:$E2568,C2568)</f>
        <v>1</v>
      </c>
      <c r="I2568" s="1" t="n">
        <f aca="false">COUNTIF($A2568:$E2568,D2568)</f>
        <v>1</v>
      </c>
      <c r="J2568" s="1" t="n">
        <f aca="false">COUNTIF($A2568:$E2568,E2568)</f>
        <v>1</v>
      </c>
      <c r="K2568" s="2" t="n">
        <f aca="false">MOD(A2568,2)</f>
        <v>0</v>
      </c>
      <c r="L2568" s="2" t="n">
        <f aca="false">MOD(B2568,2)</f>
        <v>0</v>
      </c>
      <c r="M2568" s="2" t="n">
        <f aca="false">MOD(C2568,2)</f>
        <v>1</v>
      </c>
      <c r="N2568" s="2" t="n">
        <f aca="false">MOD(D2568,2)</f>
        <v>1</v>
      </c>
      <c r="O2568" s="2" t="n">
        <f aca="false">MOD(E2568,2)</f>
        <v>0</v>
      </c>
      <c r="P2568" s="3" t="n">
        <f aca="false">SUMPRODUCT(A2568:E2568,K2568:O2568)</f>
        <v>152</v>
      </c>
      <c r="Q2568" s="2" t="n">
        <f aca="false">SUM(A2568:E2568)-P2568</f>
        <v>128</v>
      </c>
      <c r="R2568" s="0" t="n">
        <f aca="false">IF(AND(SUM(F2568:J2568)=5,SUM(K2568:O2568)&lt;3,Q2568&lt;P2568),1,0)</f>
        <v>0</v>
      </c>
      <c r="T2568" s="0" t="n">
        <f aca="false">IF(AND(SUM(F2568:J2568)=5,SUM(K2568:O2568)&gt;=3,Q2568&gt;P2568),1,0)</f>
        <v>0</v>
      </c>
    </row>
    <row r="2569" customFormat="false" ht="15" hidden="false" customHeight="false" outlineLevel="0" collapsed="false">
      <c r="A2569" s="0" t="n">
        <v>45</v>
      </c>
      <c r="B2569" s="0" t="n">
        <v>45</v>
      </c>
      <c r="C2569" s="0" t="n">
        <v>51</v>
      </c>
      <c r="D2569" s="0" t="n">
        <v>51</v>
      </c>
      <c r="E2569" s="0" t="n">
        <v>49</v>
      </c>
      <c r="F2569" s="1" t="n">
        <f aca="false">COUNTIF($A2569:$E2569,A2569)</f>
        <v>2</v>
      </c>
      <c r="G2569" s="1" t="n">
        <f aca="false">COUNTIF($A2569:$E2569,B2569)</f>
        <v>2</v>
      </c>
      <c r="H2569" s="1" t="n">
        <f aca="false">COUNTIF($A2569:$E2569,C2569)</f>
        <v>2</v>
      </c>
      <c r="I2569" s="1" t="n">
        <f aca="false">COUNTIF($A2569:$E2569,D2569)</f>
        <v>2</v>
      </c>
      <c r="J2569" s="1" t="n">
        <f aca="false">COUNTIF($A2569:$E2569,E2569)</f>
        <v>1</v>
      </c>
      <c r="K2569" s="2" t="n">
        <f aca="false">MOD(A2569,2)</f>
        <v>1</v>
      </c>
      <c r="L2569" s="2" t="n">
        <f aca="false">MOD(B2569,2)</f>
        <v>1</v>
      </c>
      <c r="M2569" s="2" t="n">
        <f aca="false">MOD(C2569,2)</f>
        <v>1</v>
      </c>
      <c r="N2569" s="2" t="n">
        <f aca="false">MOD(D2569,2)</f>
        <v>1</v>
      </c>
      <c r="O2569" s="2" t="n">
        <f aca="false">MOD(E2569,2)</f>
        <v>1</v>
      </c>
      <c r="P2569" s="3" t="n">
        <f aca="false">SUMPRODUCT(A2569:E2569,K2569:O2569)</f>
        <v>241</v>
      </c>
      <c r="Q2569" s="2" t="n">
        <f aca="false">SUM(A2569:E2569)-P2569</f>
        <v>0</v>
      </c>
      <c r="R2569" s="0" t="n">
        <f aca="false">IF(AND(SUM(F2569:J2569)=5,SUM(K2569:O2569)&lt;3,Q2569&lt;P2569),1,0)</f>
        <v>0</v>
      </c>
      <c r="T2569" s="0" t="n">
        <f aca="false">IF(AND(SUM(F2569:J2569)=5,SUM(K2569:O2569)&gt;=3,Q2569&gt;P2569),1,0)</f>
        <v>0</v>
      </c>
    </row>
    <row r="2570" customFormat="false" ht="15" hidden="false" customHeight="false" outlineLevel="0" collapsed="false">
      <c r="A2570" s="0" t="n">
        <v>16</v>
      </c>
      <c r="B2570" s="0" t="n">
        <v>12</v>
      </c>
      <c r="C2570" s="0" t="n">
        <v>68</v>
      </c>
      <c r="D2570" s="0" t="n">
        <v>89</v>
      </c>
      <c r="E2570" s="0" t="n">
        <v>87</v>
      </c>
      <c r="F2570" s="1" t="n">
        <f aca="false">COUNTIF($A2570:$E2570,A2570)</f>
        <v>1</v>
      </c>
      <c r="G2570" s="1" t="n">
        <f aca="false">COUNTIF($A2570:$E2570,B2570)</f>
        <v>1</v>
      </c>
      <c r="H2570" s="1" t="n">
        <f aca="false">COUNTIF($A2570:$E2570,C2570)</f>
        <v>1</v>
      </c>
      <c r="I2570" s="1" t="n">
        <f aca="false">COUNTIF($A2570:$E2570,D2570)</f>
        <v>1</v>
      </c>
      <c r="J2570" s="1" t="n">
        <f aca="false">COUNTIF($A2570:$E2570,E2570)</f>
        <v>1</v>
      </c>
      <c r="K2570" s="2" t="n">
        <f aca="false">MOD(A2570,2)</f>
        <v>0</v>
      </c>
      <c r="L2570" s="2" t="n">
        <f aca="false">MOD(B2570,2)</f>
        <v>0</v>
      </c>
      <c r="M2570" s="2" t="n">
        <f aca="false">MOD(C2570,2)</f>
        <v>0</v>
      </c>
      <c r="N2570" s="2" t="n">
        <f aca="false">MOD(D2570,2)</f>
        <v>1</v>
      </c>
      <c r="O2570" s="2" t="n">
        <f aca="false">MOD(E2570,2)</f>
        <v>1</v>
      </c>
      <c r="P2570" s="3" t="n">
        <f aca="false">SUMPRODUCT(A2570:E2570,K2570:O2570)</f>
        <v>176</v>
      </c>
      <c r="Q2570" s="2" t="n">
        <f aca="false">SUM(A2570:E2570)-P2570</f>
        <v>96</v>
      </c>
      <c r="R2570" s="0" t="n">
        <f aca="false">IF(AND(SUM(F2570:J2570)=5,SUM(K2570:O2570)&lt;3,Q2570&lt;P2570),1,0)</f>
        <v>1</v>
      </c>
      <c r="T2570" s="0" t="n">
        <f aca="false">IF(AND(SUM(F2570:J2570)=5,SUM(K2570:O2570)&gt;=3,Q2570&gt;P2570),1,0)</f>
        <v>0</v>
      </c>
    </row>
    <row r="2571" customFormat="false" ht="15" hidden="false" customHeight="false" outlineLevel="0" collapsed="false">
      <c r="A2571" s="0" t="n">
        <v>21</v>
      </c>
      <c r="B2571" s="0" t="n">
        <v>22</v>
      </c>
      <c r="C2571" s="0" t="n">
        <v>44</v>
      </c>
      <c r="D2571" s="0" t="n">
        <v>86</v>
      </c>
      <c r="E2571" s="0" t="n">
        <v>44</v>
      </c>
      <c r="F2571" s="1" t="n">
        <f aca="false">COUNTIF($A2571:$E2571,A2571)</f>
        <v>1</v>
      </c>
      <c r="G2571" s="1" t="n">
        <f aca="false">COUNTIF($A2571:$E2571,B2571)</f>
        <v>1</v>
      </c>
      <c r="H2571" s="1" t="n">
        <f aca="false">COUNTIF($A2571:$E2571,C2571)</f>
        <v>2</v>
      </c>
      <c r="I2571" s="1" t="n">
        <f aca="false">COUNTIF($A2571:$E2571,D2571)</f>
        <v>1</v>
      </c>
      <c r="J2571" s="1" t="n">
        <f aca="false">COUNTIF($A2571:$E2571,E2571)</f>
        <v>2</v>
      </c>
      <c r="K2571" s="2" t="n">
        <f aca="false">MOD(A2571,2)</f>
        <v>1</v>
      </c>
      <c r="L2571" s="2" t="n">
        <f aca="false">MOD(B2571,2)</f>
        <v>0</v>
      </c>
      <c r="M2571" s="2" t="n">
        <f aca="false">MOD(C2571,2)</f>
        <v>0</v>
      </c>
      <c r="N2571" s="2" t="n">
        <f aca="false">MOD(D2571,2)</f>
        <v>0</v>
      </c>
      <c r="O2571" s="2" t="n">
        <f aca="false">MOD(E2571,2)</f>
        <v>0</v>
      </c>
      <c r="P2571" s="3" t="n">
        <f aca="false">SUMPRODUCT(A2571:E2571,K2571:O2571)</f>
        <v>21</v>
      </c>
      <c r="Q2571" s="2" t="n">
        <f aca="false">SUM(A2571:E2571)-P2571</f>
        <v>196</v>
      </c>
      <c r="R2571" s="0" t="n">
        <f aca="false">IF(AND(SUM(F2571:J2571)=5,SUM(K2571:O2571)&lt;3,Q2571&lt;P2571),1,0)</f>
        <v>0</v>
      </c>
      <c r="T2571" s="0" t="n">
        <f aca="false">IF(AND(SUM(F2571:J2571)=5,SUM(K2571:O2571)&gt;=3,Q2571&gt;P2571),1,0)</f>
        <v>0</v>
      </c>
    </row>
    <row r="2572" customFormat="false" ht="15" hidden="false" customHeight="false" outlineLevel="0" collapsed="false">
      <c r="A2572" s="0" t="n">
        <v>72</v>
      </c>
      <c r="B2572" s="0" t="n">
        <v>72</v>
      </c>
      <c r="C2572" s="0" t="n">
        <v>17</v>
      </c>
      <c r="D2572" s="0" t="n">
        <v>35</v>
      </c>
      <c r="E2572" s="0" t="n">
        <v>35</v>
      </c>
      <c r="F2572" s="1" t="n">
        <f aca="false">COUNTIF($A2572:$E2572,A2572)</f>
        <v>2</v>
      </c>
      <c r="G2572" s="1" t="n">
        <f aca="false">COUNTIF($A2572:$E2572,B2572)</f>
        <v>2</v>
      </c>
      <c r="H2572" s="1" t="n">
        <f aca="false">COUNTIF($A2572:$E2572,C2572)</f>
        <v>1</v>
      </c>
      <c r="I2572" s="1" t="n">
        <f aca="false">COUNTIF($A2572:$E2572,D2572)</f>
        <v>2</v>
      </c>
      <c r="J2572" s="1" t="n">
        <f aca="false">COUNTIF($A2572:$E2572,E2572)</f>
        <v>2</v>
      </c>
      <c r="K2572" s="2" t="n">
        <f aca="false">MOD(A2572,2)</f>
        <v>0</v>
      </c>
      <c r="L2572" s="2" t="n">
        <f aca="false">MOD(B2572,2)</f>
        <v>0</v>
      </c>
      <c r="M2572" s="2" t="n">
        <f aca="false">MOD(C2572,2)</f>
        <v>1</v>
      </c>
      <c r="N2572" s="2" t="n">
        <f aca="false">MOD(D2572,2)</f>
        <v>1</v>
      </c>
      <c r="O2572" s="2" t="n">
        <f aca="false">MOD(E2572,2)</f>
        <v>1</v>
      </c>
      <c r="P2572" s="3" t="n">
        <f aca="false">SUMPRODUCT(A2572:E2572,K2572:O2572)</f>
        <v>87</v>
      </c>
      <c r="Q2572" s="2" t="n">
        <f aca="false">SUM(A2572:E2572)-P2572</f>
        <v>144</v>
      </c>
      <c r="R2572" s="0" t="n">
        <f aca="false">IF(AND(SUM(F2572:J2572)=5,SUM(K2572:O2572)&lt;3,Q2572&lt;P2572),1,0)</f>
        <v>0</v>
      </c>
      <c r="T2572" s="0" t="n">
        <f aca="false">IF(AND(SUM(F2572:J2572)=5,SUM(K2572:O2572)&gt;=3,Q2572&gt;P2572),1,0)</f>
        <v>0</v>
      </c>
    </row>
    <row r="2573" customFormat="false" ht="15" hidden="false" customHeight="false" outlineLevel="0" collapsed="false">
      <c r="A2573" s="0" t="n">
        <v>23</v>
      </c>
      <c r="B2573" s="0" t="n">
        <v>42</v>
      </c>
      <c r="C2573" s="0" t="n">
        <v>23</v>
      </c>
      <c r="D2573" s="0" t="n">
        <v>51</v>
      </c>
      <c r="E2573" s="0" t="n">
        <v>51</v>
      </c>
      <c r="F2573" s="1" t="n">
        <f aca="false">COUNTIF($A2573:$E2573,A2573)</f>
        <v>2</v>
      </c>
      <c r="G2573" s="1" t="n">
        <f aca="false">COUNTIF($A2573:$E2573,B2573)</f>
        <v>1</v>
      </c>
      <c r="H2573" s="1" t="n">
        <f aca="false">COUNTIF($A2573:$E2573,C2573)</f>
        <v>2</v>
      </c>
      <c r="I2573" s="1" t="n">
        <f aca="false">COUNTIF($A2573:$E2573,D2573)</f>
        <v>2</v>
      </c>
      <c r="J2573" s="1" t="n">
        <f aca="false">COUNTIF($A2573:$E2573,E2573)</f>
        <v>2</v>
      </c>
      <c r="K2573" s="2" t="n">
        <f aca="false">MOD(A2573,2)</f>
        <v>1</v>
      </c>
      <c r="L2573" s="2" t="n">
        <f aca="false">MOD(B2573,2)</f>
        <v>0</v>
      </c>
      <c r="M2573" s="2" t="n">
        <f aca="false">MOD(C2573,2)</f>
        <v>1</v>
      </c>
      <c r="N2573" s="2" t="n">
        <f aca="false">MOD(D2573,2)</f>
        <v>1</v>
      </c>
      <c r="O2573" s="2" t="n">
        <f aca="false">MOD(E2573,2)</f>
        <v>1</v>
      </c>
      <c r="P2573" s="3" t="n">
        <f aca="false">SUMPRODUCT(A2573:E2573,K2573:O2573)</f>
        <v>148</v>
      </c>
      <c r="Q2573" s="2" t="n">
        <f aca="false">SUM(A2573:E2573)-P2573</f>
        <v>42</v>
      </c>
      <c r="R2573" s="0" t="n">
        <f aca="false">IF(AND(SUM(F2573:J2573)=5,SUM(K2573:O2573)&lt;3,Q2573&lt;P2573),1,0)</f>
        <v>0</v>
      </c>
      <c r="T2573" s="0" t="n">
        <f aca="false">IF(AND(SUM(F2573:J2573)=5,SUM(K2573:O2573)&gt;=3,Q2573&gt;P2573),1,0)</f>
        <v>0</v>
      </c>
    </row>
    <row r="2574" customFormat="false" ht="15" hidden="false" customHeight="false" outlineLevel="0" collapsed="false">
      <c r="A2574" s="0" t="n">
        <v>69</v>
      </c>
      <c r="B2574" s="0" t="n">
        <v>69</v>
      </c>
      <c r="C2574" s="0" t="n">
        <v>44</v>
      </c>
      <c r="D2574" s="0" t="n">
        <v>44</v>
      </c>
      <c r="E2574" s="0" t="n">
        <v>51</v>
      </c>
      <c r="F2574" s="1" t="n">
        <f aca="false">COUNTIF($A2574:$E2574,A2574)</f>
        <v>2</v>
      </c>
      <c r="G2574" s="1" t="n">
        <f aca="false">COUNTIF($A2574:$E2574,B2574)</f>
        <v>2</v>
      </c>
      <c r="H2574" s="1" t="n">
        <f aca="false">COUNTIF($A2574:$E2574,C2574)</f>
        <v>2</v>
      </c>
      <c r="I2574" s="1" t="n">
        <f aca="false">COUNTIF($A2574:$E2574,D2574)</f>
        <v>2</v>
      </c>
      <c r="J2574" s="1" t="n">
        <f aca="false">COUNTIF($A2574:$E2574,E2574)</f>
        <v>1</v>
      </c>
      <c r="K2574" s="2" t="n">
        <f aca="false">MOD(A2574,2)</f>
        <v>1</v>
      </c>
      <c r="L2574" s="2" t="n">
        <f aca="false">MOD(B2574,2)</f>
        <v>1</v>
      </c>
      <c r="M2574" s="2" t="n">
        <f aca="false">MOD(C2574,2)</f>
        <v>0</v>
      </c>
      <c r="N2574" s="2" t="n">
        <f aca="false">MOD(D2574,2)</f>
        <v>0</v>
      </c>
      <c r="O2574" s="2" t="n">
        <f aca="false">MOD(E2574,2)</f>
        <v>1</v>
      </c>
      <c r="P2574" s="3" t="n">
        <f aca="false">SUMPRODUCT(A2574:E2574,K2574:O2574)</f>
        <v>189</v>
      </c>
      <c r="Q2574" s="2" t="n">
        <f aca="false">SUM(A2574:E2574)-P2574</f>
        <v>88</v>
      </c>
      <c r="R2574" s="0" t="n">
        <f aca="false">IF(AND(SUM(F2574:J2574)=5,SUM(K2574:O2574)&lt;3,Q2574&lt;P2574),1,0)</f>
        <v>0</v>
      </c>
      <c r="T2574" s="0" t="n">
        <f aca="false">IF(AND(SUM(F2574:J2574)=5,SUM(K2574:O2574)&gt;=3,Q2574&gt;P2574),1,0)</f>
        <v>0</v>
      </c>
    </row>
    <row r="2575" customFormat="false" ht="15" hidden="false" customHeight="false" outlineLevel="0" collapsed="false">
      <c r="A2575" s="0" t="n">
        <v>89</v>
      </c>
      <c r="B2575" s="0" t="n">
        <v>22</v>
      </c>
      <c r="C2575" s="0" t="n">
        <v>89</v>
      </c>
      <c r="D2575" s="0" t="n">
        <v>46</v>
      </c>
      <c r="E2575" s="0" t="n">
        <v>46</v>
      </c>
      <c r="F2575" s="1" t="n">
        <f aca="false">COUNTIF($A2575:$E2575,A2575)</f>
        <v>2</v>
      </c>
      <c r="G2575" s="1" t="n">
        <f aca="false">COUNTIF($A2575:$E2575,B2575)</f>
        <v>1</v>
      </c>
      <c r="H2575" s="1" t="n">
        <f aca="false">COUNTIF($A2575:$E2575,C2575)</f>
        <v>2</v>
      </c>
      <c r="I2575" s="1" t="n">
        <f aca="false">COUNTIF($A2575:$E2575,D2575)</f>
        <v>2</v>
      </c>
      <c r="J2575" s="1" t="n">
        <f aca="false">COUNTIF($A2575:$E2575,E2575)</f>
        <v>2</v>
      </c>
      <c r="K2575" s="2" t="n">
        <f aca="false">MOD(A2575,2)</f>
        <v>1</v>
      </c>
      <c r="L2575" s="2" t="n">
        <f aca="false">MOD(B2575,2)</f>
        <v>0</v>
      </c>
      <c r="M2575" s="2" t="n">
        <f aca="false">MOD(C2575,2)</f>
        <v>1</v>
      </c>
      <c r="N2575" s="2" t="n">
        <f aca="false">MOD(D2575,2)</f>
        <v>0</v>
      </c>
      <c r="O2575" s="2" t="n">
        <f aca="false">MOD(E2575,2)</f>
        <v>0</v>
      </c>
      <c r="P2575" s="3" t="n">
        <f aca="false">SUMPRODUCT(A2575:E2575,K2575:O2575)</f>
        <v>178</v>
      </c>
      <c r="Q2575" s="2" t="n">
        <f aca="false">SUM(A2575:E2575)-P2575</f>
        <v>114</v>
      </c>
      <c r="R2575" s="0" t="n">
        <f aca="false">IF(AND(SUM(F2575:J2575)=5,SUM(K2575:O2575)&lt;3,Q2575&lt;P2575),1,0)</f>
        <v>0</v>
      </c>
      <c r="T2575" s="0" t="n">
        <f aca="false">IF(AND(SUM(F2575:J2575)=5,SUM(K2575:O2575)&gt;=3,Q2575&gt;P2575),1,0)</f>
        <v>0</v>
      </c>
    </row>
    <row r="2576" customFormat="false" ht="15" hidden="false" customHeight="false" outlineLevel="0" collapsed="false">
      <c r="A2576" s="0" t="n">
        <v>42</v>
      </c>
      <c r="B2576" s="0" t="n">
        <v>57</v>
      </c>
      <c r="C2576" s="0" t="n">
        <v>50</v>
      </c>
      <c r="D2576" s="0" t="n">
        <v>42</v>
      </c>
      <c r="E2576" s="0" t="n">
        <v>50</v>
      </c>
      <c r="F2576" s="1" t="n">
        <f aca="false">COUNTIF($A2576:$E2576,A2576)</f>
        <v>2</v>
      </c>
      <c r="G2576" s="1" t="n">
        <f aca="false">COUNTIF($A2576:$E2576,B2576)</f>
        <v>1</v>
      </c>
      <c r="H2576" s="1" t="n">
        <f aca="false">COUNTIF($A2576:$E2576,C2576)</f>
        <v>2</v>
      </c>
      <c r="I2576" s="1" t="n">
        <f aca="false">COUNTIF($A2576:$E2576,D2576)</f>
        <v>2</v>
      </c>
      <c r="J2576" s="1" t="n">
        <f aca="false">COUNTIF($A2576:$E2576,E2576)</f>
        <v>2</v>
      </c>
      <c r="K2576" s="2" t="n">
        <f aca="false">MOD(A2576,2)</f>
        <v>0</v>
      </c>
      <c r="L2576" s="2" t="n">
        <f aca="false">MOD(B2576,2)</f>
        <v>1</v>
      </c>
      <c r="M2576" s="2" t="n">
        <f aca="false">MOD(C2576,2)</f>
        <v>0</v>
      </c>
      <c r="N2576" s="2" t="n">
        <f aca="false">MOD(D2576,2)</f>
        <v>0</v>
      </c>
      <c r="O2576" s="2" t="n">
        <f aca="false">MOD(E2576,2)</f>
        <v>0</v>
      </c>
      <c r="P2576" s="3" t="n">
        <f aca="false">SUMPRODUCT(A2576:E2576,K2576:O2576)</f>
        <v>57</v>
      </c>
      <c r="Q2576" s="2" t="n">
        <f aca="false">SUM(A2576:E2576)-P2576</f>
        <v>184</v>
      </c>
      <c r="R2576" s="0" t="n">
        <f aca="false">IF(AND(SUM(F2576:J2576)=5,SUM(K2576:O2576)&lt;3,Q2576&lt;P2576),1,0)</f>
        <v>0</v>
      </c>
      <c r="T2576" s="0" t="n">
        <f aca="false">IF(AND(SUM(F2576:J2576)=5,SUM(K2576:O2576)&gt;=3,Q2576&gt;P2576),1,0)</f>
        <v>0</v>
      </c>
    </row>
    <row r="2577" customFormat="false" ht="15" hidden="false" customHeight="false" outlineLevel="0" collapsed="false">
      <c r="A2577" s="0" t="n">
        <v>62</v>
      </c>
      <c r="B2577" s="0" t="n">
        <v>37</v>
      </c>
      <c r="C2577" s="0" t="n">
        <v>62</v>
      </c>
      <c r="D2577" s="0" t="n">
        <v>37</v>
      </c>
      <c r="E2577" s="0" t="n">
        <v>22</v>
      </c>
      <c r="F2577" s="1" t="n">
        <f aca="false">COUNTIF($A2577:$E2577,A2577)</f>
        <v>2</v>
      </c>
      <c r="G2577" s="1" t="n">
        <f aca="false">COUNTIF($A2577:$E2577,B2577)</f>
        <v>2</v>
      </c>
      <c r="H2577" s="1" t="n">
        <f aca="false">COUNTIF($A2577:$E2577,C2577)</f>
        <v>2</v>
      </c>
      <c r="I2577" s="1" t="n">
        <f aca="false">COUNTIF($A2577:$E2577,D2577)</f>
        <v>2</v>
      </c>
      <c r="J2577" s="1" t="n">
        <f aca="false">COUNTIF($A2577:$E2577,E2577)</f>
        <v>1</v>
      </c>
      <c r="K2577" s="2" t="n">
        <f aca="false">MOD(A2577,2)</f>
        <v>0</v>
      </c>
      <c r="L2577" s="2" t="n">
        <f aca="false">MOD(B2577,2)</f>
        <v>1</v>
      </c>
      <c r="M2577" s="2" t="n">
        <f aca="false">MOD(C2577,2)</f>
        <v>0</v>
      </c>
      <c r="N2577" s="2" t="n">
        <f aca="false">MOD(D2577,2)</f>
        <v>1</v>
      </c>
      <c r="O2577" s="2" t="n">
        <f aca="false">MOD(E2577,2)</f>
        <v>0</v>
      </c>
      <c r="P2577" s="3" t="n">
        <f aca="false">SUMPRODUCT(A2577:E2577,K2577:O2577)</f>
        <v>74</v>
      </c>
      <c r="Q2577" s="2" t="n">
        <f aca="false">SUM(A2577:E2577)-P2577</f>
        <v>146</v>
      </c>
      <c r="R2577" s="0" t="n">
        <f aca="false">IF(AND(SUM(F2577:J2577)=5,SUM(K2577:O2577)&lt;3,Q2577&lt;P2577),1,0)</f>
        <v>0</v>
      </c>
      <c r="T2577" s="0" t="n">
        <f aca="false">IF(AND(SUM(F2577:J2577)=5,SUM(K2577:O2577)&gt;=3,Q2577&gt;P2577),1,0)</f>
        <v>0</v>
      </c>
    </row>
    <row r="2578" customFormat="false" ht="15" hidden="false" customHeight="false" outlineLevel="0" collapsed="false">
      <c r="A2578" s="0" t="n">
        <v>96</v>
      </c>
      <c r="B2578" s="0" t="n">
        <v>69</v>
      </c>
      <c r="C2578" s="0" t="n">
        <v>56</v>
      </c>
      <c r="D2578" s="0" t="n">
        <v>61</v>
      </c>
      <c r="E2578" s="0" t="n">
        <v>61</v>
      </c>
      <c r="F2578" s="1" t="n">
        <f aca="false">COUNTIF($A2578:$E2578,A2578)</f>
        <v>1</v>
      </c>
      <c r="G2578" s="1" t="n">
        <f aca="false">COUNTIF($A2578:$E2578,B2578)</f>
        <v>1</v>
      </c>
      <c r="H2578" s="1" t="n">
        <f aca="false">COUNTIF($A2578:$E2578,C2578)</f>
        <v>1</v>
      </c>
      <c r="I2578" s="1" t="n">
        <f aca="false">COUNTIF($A2578:$E2578,D2578)</f>
        <v>2</v>
      </c>
      <c r="J2578" s="1" t="n">
        <f aca="false">COUNTIF($A2578:$E2578,E2578)</f>
        <v>2</v>
      </c>
      <c r="K2578" s="2" t="n">
        <f aca="false">MOD(A2578,2)</f>
        <v>0</v>
      </c>
      <c r="L2578" s="2" t="n">
        <f aca="false">MOD(B2578,2)</f>
        <v>1</v>
      </c>
      <c r="M2578" s="2" t="n">
        <f aca="false">MOD(C2578,2)</f>
        <v>0</v>
      </c>
      <c r="N2578" s="2" t="n">
        <f aca="false">MOD(D2578,2)</f>
        <v>1</v>
      </c>
      <c r="O2578" s="2" t="n">
        <f aca="false">MOD(E2578,2)</f>
        <v>1</v>
      </c>
      <c r="P2578" s="3" t="n">
        <f aca="false">SUMPRODUCT(A2578:E2578,K2578:O2578)</f>
        <v>191</v>
      </c>
      <c r="Q2578" s="2" t="n">
        <f aca="false">SUM(A2578:E2578)-P2578</f>
        <v>152</v>
      </c>
      <c r="R2578" s="0" t="n">
        <f aca="false">IF(AND(SUM(F2578:J2578)=5,SUM(K2578:O2578)&lt;3,Q2578&lt;P2578),1,0)</f>
        <v>0</v>
      </c>
      <c r="T2578" s="0" t="n">
        <f aca="false">IF(AND(SUM(F2578:J2578)=5,SUM(K2578:O2578)&gt;=3,Q2578&gt;P2578),1,0)</f>
        <v>0</v>
      </c>
    </row>
    <row r="2579" customFormat="false" ht="15" hidden="false" customHeight="false" outlineLevel="0" collapsed="false">
      <c r="A2579" s="0" t="n">
        <v>75</v>
      </c>
      <c r="B2579" s="0" t="n">
        <v>56</v>
      </c>
      <c r="C2579" s="0" t="n">
        <v>75</v>
      </c>
      <c r="D2579" s="0" t="n">
        <v>91</v>
      </c>
      <c r="E2579" s="0" t="n">
        <v>51</v>
      </c>
      <c r="F2579" s="1" t="n">
        <f aca="false">COUNTIF($A2579:$E2579,A2579)</f>
        <v>2</v>
      </c>
      <c r="G2579" s="1" t="n">
        <f aca="false">COUNTIF($A2579:$E2579,B2579)</f>
        <v>1</v>
      </c>
      <c r="H2579" s="1" t="n">
        <f aca="false">COUNTIF($A2579:$E2579,C2579)</f>
        <v>2</v>
      </c>
      <c r="I2579" s="1" t="n">
        <f aca="false">COUNTIF($A2579:$E2579,D2579)</f>
        <v>1</v>
      </c>
      <c r="J2579" s="1" t="n">
        <f aca="false">COUNTIF($A2579:$E2579,E2579)</f>
        <v>1</v>
      </c>
      <c r="K2579" s="2" t="n">
        <f aca="false">MOD(A2579,2)</f>
        <v>1</v>
      </c>
      <c r="L2579" s="2" t="n">
        <f aca="false">MOD(B2579,2)</f>
        <v>0</v>
      </c>
      <c r="M2579" s="2" t="n">
        <f aca="false">MOD(C2579,2)</f>
        <v>1</v>
      </c>
      <c r="N2579" s="2" t="n">
        <f aca="false">MOD(D2579,2)</f>
        <v>1</v>
      </c>
      <c r="O2579" s="2" t="n">
        <f aca="false">MOD(E2579,2)</f>
        <v>1</v>
      </c>
      <c r="P2579" s="3" t="n">
        <f aca="false">SUMPRODUCT(A2579:E2579,K2579:O2579)</f>
        <v>292</v>
      </c>
      <c r="Q2579" s="2" t="n">
        <f aca="false">SUM(A2579:E2579)-P2579</f>
        <v>56</v>
      </c>
      <c r="R2579" s="0" t="n">
        <f aca="false">IF(AND(SUM(F2579:J2579)=5,SUM(K2579:O2579)&lt;3,Q2579&lt;P2579),1,0)</f>
        <v>0</v>
      </c>
      <c r="T2579" s="0" t="n">
        <f aca="false">IF(AND(SUM(F2579:J2579)=5,SUM(K2579:O2579)&gt;=3,Q2579&gt;P2579),1,0)</f>
        <v>0</v>
      </c>
    </row>
    <row r="2580" customFormat="false" ht="15" hidden="false" customHeight="false" outlineLevel="0" collapsed="false">
      <c r="A2580" s="0" t="n">
        <v>23</v>
      </c>
      <c r="B2580" s="0" t="n">
        <v>57</v>
      </c>
      <c r="C2580" s="0" t="n">
        <v>17</v>
      </c>
      <c r="D2580" s="0" t="n">
        <v>57</v>
      </c>
      <c r="E2580" s="0" t="n">
        <v>23</v>
      </c>
      <c r="F2580" s="1" t="n">
        <f aca="false">COUNTIF($A2580:$E2580,A2580)</f>
        <v>2</v>
      </c>
      <c r="G2580" s="1" t="n">
        <f aca="false">COUNTIF($A2580:$E2580,B2580)</f>
        <v>2</v>
      </c>
      <c r="H2580" s="1" t="n">
        <f aca="false">COUNTIF($A2580:$E2580,C2580)</f>
        <v>1</v>
      </c>
      <c r="I2580" s="1" t="n">
        <f aca="false">COUNTIF($A2580:$E2580,D2580)</f>
        <v>2</v>
      </c>
      <c r="J2580" s="1" t="n">
        <f aca="false">COUNTIF($A2580:$E2580,E2580)</f>
        <v>2</v>
      </c>
      <c r="K2580" s="2" t="n">
        <f aca="false">MOD(A2580,2)</f>
        <v>1</v>
      </c>
      <c r="L2580" s="2" t="n">
        <f aca="false">MOD(B2580,2)</f>
        <v>1</v>
      </c>
      <c r="M2580" s="2" t="n">
        <f aca="false">MOD(C2580,2)</f>
        <v>1</v>
      </c>
      <c r="N2580" s="2" t="n">
        <f aca="false">MOD(D2580,2)</f>
        <v>1</v>
      </c>
      <c r="O2580" s="2" t="n">
        <f aca="false">MOD(E2580,2)</f>
        <v>1</v>
      </c>
      <c r="P2580" s="3" t="n">
        <f aca="false">SUMPRODUCT(A2580:E2580,K2580:O2580)</f>
        <v>177</v>
      </c>
      <c r="Q2580" s="2" t="n">
        <f aca="false">SUM(A2580:E2580)-P2580</f>
        <v>0</v>
      </c>
      <c r="R2580" s="0" t="n">
        <f aca="false">IF(AND(SUM(F2580:J2580)=5,SUM(K2580:O2580)&lt;3,Q2580&lt;P2580),1,0)</f>
        <v>0</v>
      </c>
      <c r="T2580" s="0" t="n">
        <f aca="false">IF(AND(SUM(F2580:J2580)=5,SUM(K2580:O2580)&gt;=3,Q2580&gt;P2580),1,0)</f>
        <v>0</v>
      </c>
    </row>
    <row r="2581" customFormat="false" ht="15" hidden="false" customHeight="false" outlineLevel="0" collapsed="false">
      <c r="A2581" s="0" t="n">
        <v>75</v>
      </c>
      <c r="B2581" s="0" t="n">
        <v>54</v>
      </c>
      <c r="C2581" s="0" t="n">
        <v>54</v>
      </c>
      <c r="D2581" s="0" t="n">
        <v>96</v>
      </c>
      <c r="E2581" s="0" t="n">
        <v>75</v>
      </c>
      <c r="F2581" s="1" t="n">
        <f aca="false">COUNTIF($A2581:$E2581,A2581)</f>
        <v>2</v>
      </c>
      <c r="G2581" s="1" t="n">
        <f aca="false">COUNTIF($A2581:$E2581,B2581)</f>
        <v>2</v>
      </c>
      <c r="H2581" s="1" t="n">
        <f aca="false">COUNTIF($A2581:$E2581,C2581)</f>
        <v>2</v>
      </c>
      <c r="I2581" s="1" t="n">
        <f aca="false">COUNTIF($A2581:$E2581,D2581)</f>
        <v>1</v>
      </c>
      <c r="J2581" s="1" t="n">
        <f aca="false">COUNTIF($A2581:$E2581,E2581)</f>
        <v>2</v>
      </c>
      <c r="K2581" s="2" t="n">
        <f aca="false">MOD(A2581,2)</f>
        <v>1</v>
      </c>
      <c r="L2581" s="2" t="n">
        <f aca="false">MOD(B2581,2)</f>
        <v>0</v>
      </c>
      <c r="M2581" s="2" t="n">
        <f aca="false">MOD(C2581,2)</f>
        <v>0</v>
      </c>
      <c r="N2581" s="2" t="n">
        <f aca="false">MOD(D2581,2)</f>
        <v>0</v>
      </c>
      <c r="O2581" s="2" t="n">
        <f aca="false">MOD(E2581,2)</f>
        <v>1</v>
      </c>
      <c r="P2581" s="3" t="n">
        <f aca="false">SUMPRODUCT(A2581:E2581,K2581:O2581)</f>
        <v>150</v>
      </c>
      <c r="Q2581" s="2" t="n">
        <f aca="false">SUM(A2581:E2581)-P2581</f>
        <v>204</v>
      </c>
      <c r="R2581" s="0" t="n">
        <f aca="false">IF(AND(SUM(F2581:J2581)=5,SUM(K2581:O2581)&lt;3,Q2581&lt;P2581),1,0)</f>
        <v>0</v>
      </c>
      <c r="T2581" s="0" t="n">
        <f aca="false">IF(AND(SUM(F2581:J2581)=5,SUM(K2581:O2581)&gt;=3,Q2581&gt;P2581),1,0)</f>
        <v>0</v>
      </c>
    </row>
    <row r="2582" customFormat="false" ht="15" hidden="false" customHeight="false" outlineLevel="0" collapsed="false">
      <c r="A2582" s="0" t="n">
        <v>12</v>
      </c>
      <c r="B2582" s="0" t="n">
        <v>51</v>
      </c>
      <c r="C2582" s="0" t="n">
        <v>78</v>
      </c>
      <c r="D2582" s="0" t="n">
        <v>12</v>
      </c>
      <c r="E2582" s="0" t="n">
        <v>78</v>
      </c>
      <c r="F2582" s="1" t="n">
        <f aca="false">COUNTIF($A2582:$E2582,A2582)</f>
        <v>2</v>
      </c>
      <c r="G2582" s="1" t="n">
        <f aca="false">COUNTIF($A2582:$E2582,B2582)</f>
        <v>1</v>
      </c>
      <c r="H2582" s="1" t="n">
        <f aca="false">COUNTIF($A2582:$E2582,C2582)</f>
        <v>2</v>
      </c>
      <c r="I2582" s="1" t="n">
        <f aca="false">COUNTIF($A2582:$E2582,D2582)</f>
        <v>2</v>
      </c>
      <c r="J2582" s="1" t="n">
        <f aca="false">COUNTIF($A2582:$E2582,E2582)</f>
        <v>2</v>
      </c>
      <c r="K2582" s="2" t="n">
        <f aca="false">MOD(A2582,2)</f>
        <v>0</v>
      </c>
      <c r="L2582" s="2" t="n">
        <f aca="false">MOD(B2582,2)</f>
        <v>1</v>
      </c>
      <c r="M2582" s="2" t="n">
        <f aca="false">MOD(C2582,2)</f>
        <v>0</v>
      </c>
      <c r="N2582" s="2" t="n">
        <f aca="false">MOD(D2582,2)</f>
        <v>0</v>
      </c>
      <c r="O2582" s="2" t="n">
        <f aca="false">MOD(E2582,2)</f>
        <v>0</v>
      </c>
      <c r="P2582" s="3" t="n">
        <f aca="false">SUMPRODUCT(A2582:E2582,K2582:O2582)</f>
        <v>51</v>
      </c>
      <c r="Q2582" s="2" t="n">
        <f aca="false">SUM(A2582:E2582)-P2582</f>
        <v>180</v>
      </c>
      <c r="R2582" s="0" t="n">
        <f aca="false">IF(AND(SUM(F2582:J2582)=5,SUM(K2582:O2582)&lt;3,Q2582&lt;P2582),1,0)</f>
        <v>0</v>
      </c>
      <c r="T2582" s="0" t="n">
        <f aca="false">IF(AND(SUM(F2582:J2582)=5,SUM(K2582:O2582)&gt;=3,Q2582&gt;P2582),1,0)</f>
        <v>0</v>
      </c>
    </row>
    <row r="2583" customFormat="false" ht="15" hidden="false" customHeight="false" outlineLevel="0" collapsed="false">
      <c r="A2583" s="0" t="n">
        <v>29</v>
      </c>
      <c r="B2583" s="0" t="n">
        <v>84</v>
      </c>
      <c r="C2583" s="0" t="n">
        <v>29</v>
      </c>
      <c r="D2583" s="0" t="n">
        <v>27</v>
      </c>
      <c r="E2583" s="0" t="n">
        <v>84</v>
      </c>
      <c r="F2583" s="1" t="n">
        <f aca="false">COUNTIF($A2583:$E2583,A2583)</f>
        <v>2</v>
      </c>
      <c r="G2583" s="1" t="n">
        <f aca="false">COUNTIF($A2583:$E2583,B2583)</f>
        <v>2</v>
      </c>
      <c r="H2583" s="1" t="n">
        <f aca="false">COUNTIF($A2583:$E2583,C2583)</f>
        <v>2</v>
      </c>
      <c r="I2583" s="1" t="n">
        <f aca="false">COUNTIF($A2583:$E2583,D2583)</f>
        <v>1</v>
      </c>
      <c r="J2583" s="1" t="n">
        <f aca="false">COUNTIF($A2583:$E2583,E2583)</f>
        <v>2</v>
      </c>
      <c r="K2583" s="2" t="n">
        <f aca="false">MOD(A2583,2)</f>
        <v>1</v>
      </c>
      <c r="L2583" s="2" t="n">
        <f aca="false">MOD(B2583,2)</f>
        <v>0</v>
      </c>
      <c r="M2583" s="2" t="n">
        <f aca="false">MOD(C2583,2)</f>
        <v>1</v>
      </c>
      <c r="N2583" s="2" t="n">
        <f aca="false">MOD(D2583,2)</f>
        <v>1</v>
      </c>
      <c r="O2583" s="2" t="n">
        <f aca="false">MOD(E2583,2)</f>
        <v>0</v>
      </c>
      <c r="P2583" s="3" t="n">
        <f aca="false">SUMPRODUCT(A2583:E2583,K2583:O2583)</f>
        <v>85</v>
      </c>
      <c r="Q2583" s="2" t="n">
        <f aca="false">SUM(A2583:E2583)-P2583</f>
        <v>168</v>
      </c>
      <c r="R2583" s="0" t="n">
        <f aca="false">IF(AND(SUM(F2583:J2583)=5,SUM(K2583:O2583)&lt;3,Q2583&lt;P2583),1,0)</f>
        <v>0</v>
      </c>
      <c r="T2583" s="0" t="n">
        <f aca="false">IF(AND(SUM(F2583:J2583)=5,SUM(K2583:O2583)&gt;=3,Q2583&gt;P2583),1,0)</f>
        <v>0</v>
      </c>
    </row>
    <row r="2584" customFormat="false" ht="15" hidden="false" customHeight="false" outlineLevel="0" collapsed="false">
      <c r="A2584" s="0" t="n">
        <v>66</v>
      </c>
      <c r="B2584" s="0" t="n">
        <v>35</v>
      </c>
      <c r="C2584" s="0" t="n">
        <v>89</v>
      </c>
      <c r="D2584" s="0" t="n">
        <v>74</v>
      </c>
      <c r="E2584" s="0" t="n">
        <v>98</v>
      </c>
      <c r="F2584" s="1" t="n">
        <f aca="false">COUNTIF($A2584:$E2584,A2584)</f>
        <v>1</v>
      </c>
      <c r="G2584" s="1" t="n">
        <f aca="false">COUNTIF($A2584:$E2584,B2584)</f>
        <v>1</v>
      </c>
      <c r="H2584" s="1" t="n">
        <f aca="false">COUNTIF($A2584:$E2584,C2584)</f>
        <v>1</v>
      </c>
      <c r="I2584" s="1" t="n">
        <f aca="false">COUNTIF($A2584:$E2584,D2584)</f>
        <v>1</v>
      </c>
      <c r="J2584" s="1" t="n">
        <f aca="false">COUNTIF($A2584:$E2584,E2584)</f>
        <v>1</v>
      </c>
      <c r="K2584" s="2" t="n">
        <f aca="false">MOD(A2584,2)</f>
        <v>0</v>
      </c>
      <c r="L2584" s="2" t="n">
        <f aca="false">MOD(B2584,2)</f>
        <v>1</v>
      </c>
      <c r="M2584" s="2" t="n">
        <f aca="false">MOD(C2584,2)</f>
        <v>1</v>
      </c>
      <c r="N2584" s="2" t="n">
        <f aca="false">MOD(D2584,2)</f>
        <v>0</v>
      </c>
      <c r="O2584" s="2" t="n">
        <f aca="false">MOD(E2584,2)</f>
        <v>0</v>
      </c>
      <c r="P2584" s="3" t="n">
        <f aca="false">SUMPRODUCT(A2584:E2584,K2584:O2584)</f>
        <v>124</v>
      </c>
      <c r="Q2584" s="2" t="n">
        <f aca="false">SUM(A2584:E2584)-P2584</f>
        <v>238</v>
      </c>
      <c r="R2584" s="0" t="n">
        <f aca="false">IF(AND(SUM(F2584:J2584)=5,SUM(K2584:O2584)&lt;3,Q2584&lt;P2584),1,0)</f>
        <v>0</v>
      </c>
      <c r="T2584" s="0" t="n">
        <f aca="false">IF(AND(SUM(F2584:J2584)=5,SUM(K2584:O2584)&gt;=3,Q2584&gt;P2584),1,0)</f>
        <v>0</v>
      </c>
    </row>
    <row r="2585" customFormat="false" ht="15" hidden="false" customHeight="false" outlineLevel="0" collapsed="false">
      <c r="A2585" s="0" t="n">
        <v>30</v>
      </c>
      <c r="B2585" s="0" t="n">
        <v>43</v>
      </c>
      <c r="C2585" s="0" t="n">
        <v>39</v>
      </c>
      <c r="D2585" s="0" t="n">
        <v>39</v>
      </c>
      <c r="E2585" s="0" t="n">
        <v>43</v>
      </c>
      <c r="F2585" s="1" t="n">
        <f aca="false">COUNTIF($A2585:$E2585,A2585)</f>
        <v>1</v>
      </c>
      <c r="G2585" s="1" t="n">
        <f aca="false">COUNTIF($A2585:$E2585,B2585)</f>
        <v>2</v>
      </c>
      <c r="H2585" s="1" t="n">
        <f aca="false">COUNTIF($A2585:$E2585,C2585)</f>
        <v>2</v>
      </c>
      <c r="I2585" s="1" t="n">
        <f aca="false">COUNTIF($A2585:$E2585,D2585)</f>
        <v>2</v>
      </c>
      <c r="J2585" s="1" t="n">
        <f aca="false">COUNTIF($A2585:$E2585,E2585)</f>
        <v>2</v>
      </c>
      <c r="K2585" s="2" t="n">
        <f aca="false">MOD(A2585,2)</f>
        <v>0</v>
      </c>
      <c r="L2585" s="2" t="n">
        <f aca="false">MOD(B2585,2)</f>
        <v>1</v>
      </c>
      <c r="M2585" s="2" t="n">
        <f aca="false">MOD(C2585,2)</f>
        <v>1</v>
      </c>
      <c r="N2585" s="2" t="n">
        <f aca="false">MOD(D2585,2)</f>
        <v>1</v>
      </c>
      <c r="O2585" s="2" t="n">
        <f aca="false">MOD(E2585,2)</f>
        <v>1</v>
      </c>
      <c r="P2585" s="3" t="n">
        <f aca="false">SUMPRODUCT(A2585:E2585,K2585:O2585)</f>
        <v>164</v>
      </c>
      <c r="Q2585" s="2" t="n">
        <f aca="false">SUM(A2585:E2585)-P2585</f>
        <v>30</v>
      </c>
      <c r="R2585" s="0" t="n">
        <f aca="false">IF(AND(SUM(F2585:J2585)=5,SUM(K2585:O2585)&lt;3,Q2585&lt;P2585),1,0)</f>
        <v>0</v>
      </c>
      <c r="T2585" s="0" t="n">
        <f aca="false">IF(AND(SUM(F2585:J2585)=5,SUM(K2585:O2585)&gt;=3,Q2585&gt;P2585),1,0)</f>
        <v>0</v>
      </c>
    </row>
    <row r="2586" customFormat="false" ht="15" hidden="false" customHeight="false" outlineLevel="0" collapsed="false">
      <c r="A2586" s="0" t="n">
        <v>74</v>
      </c>
      <c r="B2586" s="0" t="n">
        <v>26</v>
      </c>
      <c r="C2586" s="0" t="n">
        <v>45</v>
      </c>
      <c r="D2586" s="0" t="n">
        <v>74</v>
      </c>
      <c r="E2586" s="0" t="n">
        <v>74</v>
      </c>
      <c r="F2586" s="1" t="n">
        <f aca="false">COUNTIF($A2586:$E2586,A2586)</f>
        <v>3</v>
      </c>
      <c r="G2586" s="1" t="n">
        <f aca="false">COUNTIF($A2586:$E2586,B2586)</f>
        <v>1</v>
      </c>
      <c r="H2586" s="1" t="n">
        <f aca="false">COUNTIF($A2586:$E2586,C2586)</f>
        <v>1</v>
      </c>
      <c r="I2586" s="1" t="n">
        <f aca="false">COUNTIF($A2586:$E2586,D2586)</f>
        <v>3</v>
      </c>
      <c r="J2586" s="1" t="n">
        <f aca="false">COUNTIF($A2586:$E2586,E2586)</f>
        <v>3</v>
      </c>
      <c r="K2586" s="2" t="n">
        <f aca="false">MOD(A2586,2)</f>
        <v>0</v>
      </c>
      <c r="L2586" s="2" t="n">
        <f aca="false">MOD(B2586,2)</f>
        <v>0</v>
      </c>
      <c r="M2586" s="2" t="n">
        <f aca="false">MOD(C2586,2)</f>
        <v>1</v>
      </c>
      <c r="N2586" s="2" t="n">
        <f aca="false">MOD(D2586,2)</f>
        <v>0</v>
      </c>
      <c r="O2586" s="2" t="n">
        <f aca="false">MOD(E2586,2)</f>
        <v>0</v>
      </c>
      <c r="P2586" s="3" t="n">
        <f aca="false">SUMPRODUCT(A2586:E2586,K2586:O2586)</f>
        <v>45</v>
      </c>
      <c r="Q2586" s="2" t="n">
        <f aca="false">SUM(A2586:E2586)-P2586</f>
        <v>248</v>
      </c>
      <c r="R2586" s="0" t="n">
        <f aca="false">IF(AND(SUM(F2586:J2586)=5,SUM(K2586:O2586)&lt;3,Q2586&lt;P2586),1,0)</f>
        <v>0</v>
      </c>
      <c r="T2586" s="0" t="n">
        <f aca="false">IF(AND(SUM(F2586:J2586)=5,SUM(K2586:O2586)&gt;=3,Q2586&gt;P2586),1,0)</f>
        <v>0</v>
      </c>
    </row>
    <row r="2587" customFormat="false" ht="15" hidden="false" customHeight="false" outlineLevel="0" collapsed="false">
      <c r="A2587" s="0" t="n">
        <v>46</v>
      </c>
      <c r="B2587" s="0" t="n">
        <v>53</v>
      </c>
      <c r="C2587" s="0" t="n">
        <v>81</v>
      </c>
      <c r="D2587" s="0" t="n">
        <v>81</v>
      </c>
      <c r="E2587" s="0" t="n">
        <v>53</v>
      </c>
      <c r="F2587" s="1" t="n">
        <f aca="false">COUNTIF($A2587:$E2587,A2587)</f>
        <v>1</v>
      </c>
      <c r="G2587" s="1" t="n">
        <f aca="false">COUNTIF($A2587:$E2587,B2587)</f>
        <v>2</v>
      </c>
      <c r="H2587" s="1" t="n">
        <f aca="false">COUNTIF($A2587:$E2587,C2587)</f>
        <v>2</v>
      </c>
      <c r="I2587" s="1" t="n">
        <f aca="false">COUNTIF($A2587:$E2587,D2587)</f>
        <v>2</v>
      </c>
      <c r="J2587" s="1" t="n">
        <f aca="false">COUNTIF($A2587:$E2587,E2587)</f>
        <v>2</v>
      </c>
      <c r="K2587" s="2" t="n">
        <f aca="false">MOD(A2587,2)</f>
        <v>0</v>
      </c>
      <c r="L2587" s="2" t="n">
        <f aca="false">MOD(B2587,2)</f>
        <v>1</v>
      </c>
      <c r="M2587" s="2" t="n">
        <f aca="false">MOD(C2587,2)</f>
        <v>1</v>
      </c>
      <c r="N2587" s="2" t="n">
        <f aca="false">MOD(D2587,2)</f>
        <v>1</v>
      </c>
      <c r="O2587" s="2" t="n">
        <f aca="false">MOD(E2587,2)</f>
        <v>1</v>
      </c>
      <c r="P2587" s="3" t="n">
        <f aca="false">SUMPRODUCT(A2587:E2587,K2587:O2587)</f>
        <v>268</v>
      </c>
      <c r="Q2587" s="2" t="n">
        <f aca="false">SUM(A2587:E2587)-P2587</f>
        <v>46</v>
      </c>
      <c r="R2587" s="0" t="n">
        <f aca="false">IF(AND(SUM(F2587:J2587)=5,SUM(K2587:O2587)&lt;3,Q2587&lt;P2587),1,0)</f>
        <v>0</v>
      </c>
      <c r="T2587" s="0" t="n">
        <f aca="false">IF(AND(SUM(F2587:J2587)=5,SUM(K2587:O2587)&gt;=3,Q2587&gt;P2587),1,0)</f>
        <v>0</v>
      </c>
    </row>
    <row r="2588" customFormat="false" ht="15" hidden="false" customHeight="false" outlineLevel="0" collapsed="false">
      <c r="A2588" s="0" t="n">
        <v>83</v>
      </c>
      <c r="B2588" s="0" t="n">
        <v>61</v>
      </c>
      <c r="C2588" s="0" t="n">
        <v>57</v>
      </c>
      <c r="D2588" s="0" t="n">
        <v>99</v>
      </c>
      <c r="E2588" s="0" t="n">
        <v>37</v>
      </c>
      <c r="F2588" s="1" t="n">
        <f aca="false">COUNTIF($A2588:$E2588,A2588)</f>
        <v>1</v>
      </c>
      <c r="G2588" s="1" t="n">
        <f aca="false">COUNTIF($A2588:$E2588,B2588)</f>
        <v>1</v>
      </c>
      <c r="H2588" s="1" t="n">
        <f aca="false">COUNTIF($A2588:$E2588,C2588)</f>
        <v>1</v>
      </c>
      <c r="I2588" s="1" t="n">
        <f aca="false">COUNTIF($A2588:$E2588,D2588)</f>
        <v>1</v>
      </c>
      <c r="J2588" s="1" t="n">
        <f aca="false">COUNTIF($A2588:$E2588,E2588)</f>
        <v>1</v>
      </c>
      <c r="K2588" s="2" t="n">
        <f aca="false">MOD(A2588,2)</f>
        <v>1</v>
      </c>
      <c r="L2588" s="2" t="n">
        <f aca="false">MOD(B2588,2)</f>
        <v>1</v>
      </c>
      <c r="M2588" s="2" t="n">
        <f aca="false">MOD(C2588,2)</f>
        <v>1</v>
      </c>
      <c r="N2588" s="2" t="n">
        <f aca="false">MOD(D2588,2)</f>
        <v>1</v>
      </c>
      <c r="O2588" s="2" t="n">
        <f aca="false">MOD(E2588,2)</f>
        <v>1</v>
      </c>
      <c r="P2588" s="3" t="n">
        <f aca="false">SUMPRODUCT(A2588:E2588,K2588:O2588)</f>
        <v>337</v>
      </c>
      <c r="Q2588" s="2" t="n">
        <f aca="false">SUM(A2588:E2588)-P2588</f>
        <v>0</v>
      </c>
      <c r="R2588" s="0" t="n">
        <f aca="false">IF(AND(SUM(F2588:J2588)=5,SUM(K2588:O2588)&lt;3,Q2588&lt;P2588),1,0)</f>
        <v>0</v>
      </c>
      <c r="T2588" s="0" t="n">
        <f aca="false">IF(AND(SUM(F2588:J2588)=5,SUM(K2588:O2588)&gt;=3,Q2588&gt;P2588),1,0)</f>
        <v>0</v>
      </c>
    </row>
    <row r="2589" customFormat="false" ht="15" hidden="false" customHeight="false" outlineLevel="0" collapsed="false">
      <c r="A2589" s="0" t="n">
        <v>59</v>
      </c>
      <c r="B2589" s="0" t="n">
        <v>40</v>
      </c>
      <c r="C2589" s="0" t="n">
        <v>65</v>
      </c>
      <c r="D2589" s="0" t="n">
        <v>40</v>
      </c>
      <c r="E2589" s="0" t="n">
        <v>65</v>
      </c>
      <c r="F2589" s="1" t="n">
        <f aca="false">COUNTIF($A2589:$E2589,A2589)</f>
        <v>1</v>
      </c>
      <c r="G2589" s="1" t="n">
        <f aca="false">COUNTIF($A2589:$E2589,B2589)</f>
        <v>2</v>
      </c>
      <c r="H2589" s="1" t="n">
        <f aca="false">COUNTIF($A2589:$E2589,C2589)</f>
        <v>2</v>
      </c>
      <c r="I2589" s="1" t="n">
        <f aca="false">COUNTIF($A2589:$E2589,D2589)</f>
        <v>2</v>
      </c>
      <c r="J2589" s="1" t="n">
        <f aca="false">COUNTIF($A2589:$E2589,E2589)</f>
        <v>2</v>
      </c>
      <c r="K2589" s="2" t="n">
        <f aca="false">MOD(A2589,2)</f>
        <v>1</v>
      </c>
      <c r="L2589" s="2" t="n">
        <f aca="false">MOD(B2589,2)</f>
        <v>0</v>
      </c>
      <c r="M2589" s="2" t="n">
        <f aca="false">MOD(C2589,2)</f>
        <v>1</v>
      </c>
      <c r="N2589" s="2" t="n">
        <f aca="false">MOD(D2589,2)</f>
        <v>0</v>
      </c>
      <c r="O2589" s="2" t="n">
        <f aca="false">MOD(E2589,2)</f>
        <v>1</v>
      </c>
      <c r="P2589" s="3" t="n">
        <f aca="false">SUMPRODUCT(A2589:E2589,K2589:O2589)</f>
        <v>189</v>
      </c>
      <c r="Q2589" s="2" t="n">
        <f aca="false">SUM(A2589:E2589)-P2589</f>
        <v>80</v>
      </c>
      <c r="R2589" s="0" t="n">
        <f aca="false">IF(AND(SUM(F2589:J2589)=5,SUM(K2589:O2589)&lt;3,Q2589&lt;P2589),1,0)</f>
        <v>0</v>
      </c>
      <c r="T2589" s="0" t="n">
        <f aca="false">IF(AND(SUM(F2589:J2589)=5,SUM(K2589:O2589)&gt;=3,Q2589&gt;P2589),1,0)</f>
        <v>0</v>
      </c>
    </row>
    <row r="2590" customFormat="false" ht="15" hidden="false" customHeight="false" outlineLevel="0" collapsed="false">
      <c r="A2590" s="0" t="n">
        <v>41</v>
      </c>
      <c r="B2590" s="0" t="n">
        <v>67</v>
      </c>
      <c r="C2590" s="0" t="n">
        <v>57</v>
      </c>
      <c r="D2590" s="0" t="n">
        <v>13</v>
      </c>
      <c r="E2590" s="0" t="n">
        <v>41</v>
      </c>
      <c r="F2590" s="1" t="n">
        <f aca="false">COUNTIF($A2590:$E2590,A2590)</f>
        <v>2</v>
      </c>
      <c r="G2590" s="1" t="n">
        <f aca="false">COUNTIF($A2590:$E2590,B2590)</f>
        <v>1</v>
      </c>
      <c r="H2590" s="1" t="n">
        <f aca="false">COUNTIF($A2590:$E2590,C2590)</f>
        <v>1</v>
      </c>
      <c r="I2590" s="1" t="n">
        <f aca="false">COUNTIF($A2590:$E2590,D2590)</f>
        <v>1</v>
      </c>
      <c r="J2590" s="1" t="n">
        <f aca="false">COUNTIF($A2590:$E2590,E2590)</f>
        <v>2</v>
      </c>
      <c r="K2590" s="2" t="n">
        <f aca="false">MOD(A2590,2)</f>
        <v>1</v>
      </c>
      <c r="L2590" s="2" t="n">
        <f aca="false">MOD(B2590,2)</f>
        <v>1</v>
      </c>
      <c r="M2590" s="2" t="n">
        <f aca="false">MOD(C2590,2)</f>
        <v>1</v>
      </c>
      <c r="N2590" s="2" t="n">
        <f aca="false">MOD(D2590,2)</f>
        <v>1</v>
      </c>
      <c r="O2590" s="2" t="n">
        <f aca="false">MOD(E2590,2)</f>
        <v>1</v>
      </c>
      <c r="P2590" s="3" t="n">
        <f aca="false">SUMPRODUCT(A2590:E2590,K2590:O2590)</f>
        <v>219</v>
      </c>
      <c r="Q2590" s="2" t="n">
        <f aca="false">SUM(A2590:E2590)-P2590</f>
        <v>0</v>
      </c>
      <c r="R2590" s="0" t="n">
        <f aca="false">IF(AND(SUM(F2590:J2590)=5,SUM(K2590:O2590)&lt;3,Q2590&lt;P2590),1,0)</f>
        <v>0</v>
      </c>
      <c r="T2590" s="0" t="n">
        <f aca="false">IF(AND(SUM(F2590:J2590)=5,SUM(K2590:O2590)&gt;=3,Q2590&gt;P2590),1,0)</f>
        <v>0</v>
      </c>
    </row>
    <row r="2591" customFormat="false" ht="15" hidden="false" customHeight="false" outlineLevel="0" collapsed="false">
      <c r="A2591" s="0" t="n">
        <v>87</v>
      </c>
      <c r="B2591" s="0" t="n">
        <v>48</v>
      </c>
      <c r="C2591" s="0" t="n">
        <v>69</v>
      </c>
      <c r="D2591" s="0" t="n">
        <v>69</v>
      </c>
      <c r="E2591" s="0" t="n">
        <v>69</v>
      </c>
      <c r="F2591" s="1" t="n">
        <f aca="false">COUNTIF($A2591:$E2591,A2591)</f>
        <v>1</v>
      </c>
      <c r="G2591" s="1" t="n">
        <f aca="false">COUNTIF($A2591:$E2591,B2591)</f>
        <v>1</v>
      </c>
      <c r="H2591" s="1" t="n">
        <f aca="false">COUNTIF($A2591:$E2591,C2591)</f>
        <v>3</v>
      </c>
      <c r="I2591" s="1" t="n">
        <f aca="false">COUNTIF($A2591:$E2591,D2591)</f>
        <v>3</v>
      </c>
      <c r="J2591" s="1" t="n">
        <f aca="false">COUNTIF($A2591:$E2591,E2591)</f>
        <v>3</v>
      </c>
      <c r="K2591" s="2" t="n">
        <f aca="false">MOD(A2591,2)</f>
        <v>1</v>
      </c>
      <c r="L2591" s="2" t="n">
        <f aca="false">MOD(B2591,2)</f>
        <v>0</v>
      </c>
      <c r="M2591" s="2" t="n">
        <f aca="false">MOD(C2591,2)</f>
        <v>1</v>
      </c>
      <c r="N2591" s="2" t="n">
        <f aca="false">MOD(D2591,2)</f>
        <v>1</v>
      </c>
      <c r="O2591" s="2" t="n">
        <f aca="false">MOD(E2591,2)</f>
        <v>1</v>
      </c>
      <c r="P2591" s="3" t="n">
        <f aca="false">SUMPRODUCT(A2591:E2591,K2591:O2591)</f>
        <v>294</v>
      </c>
      <c r="Q2591" s="2" t="n">
        <f aca="false">SUM(A2591:E2591)-P2591</f>
        <v>48</v>
      </c>
      <c r="R2591" s="0" t="n">
        <f aca="false">IF(AND(SUM(F2591:J2591)=5,SUM(K2591:O2591)&lt;3,Q2591&lt;P2591),1,0)</f>
        <v>0</v>
      </c>
      <c r="T2591" s="0" t="n">
        <f aca="false">IF(AND(SUM(F2591:J2591)=5,SUM(K2591:O2591)&gt;=3,Q2591&gt;P2591),1,0)</f>
        <v>0</v>
      </c>
    </row>
    <row r="2592" customFormat="false" ht="15" hidden="false" customHeight="false" outlineLevel="0" collapsed="false">
      <c r="A2592" s="0" t="n">
        <v>51</v>
      </c>
      <c r="B2592" s="0" t="n">
        <v>51</v>
      </c>
      <c r="C2592" s="0" t="n">
        <v>68</v>
      </c>
      <c r="D2592" s="0" t="n">
        <v>49</v>
      </c>
      <c r="E2592" s="0" t="n">
        <v>68</v>
      </c>
      <c r="F2592" s="1" t="n">
        <f aca="false">COUNTIF($A2592:$E2592,A2592)</f>
        <v>2</v>
      </c>
      <c r="G2592" s="1" t="n">
        <f aca="false">COUNTIF($A2592:$E2592,B2592)</f>
        <v>2</v>
      </c>
      <c r="H2592" s="1" t="n">
        <f aca="false">COUNTIF($A2592:$E2592,C2592)</f>
        <v>2</v>
      </c>
      <c r="I2592" s="1" t="n">
        <f aca="false">COUNTIF($A2592:$E2592,D2592)</f>
        <v>1</v>
      </c>
      <c r="J2592" s="1" t="n">
        <f aca="false">COUNTIF($A2592:$E2592,E2592)</f>
        <v>2</v>
      </c>
      <c r="K2592" s="2" t="n">
        <f aca="false">MOD(A2592,2)</f>
        <v>1</v>
      </c>
      <c r="L2592" s="2" t="n">
        <f aca="false">MOD(B2592,2)</f>
        <v>1</v>
      </c>
      <c r="M2592" s="2" t="n">
        <f aca="false">MOD(C2592,2)</f>
        <v>0</v>
      </c>
      <c r="N2592" s="2" t="n">
        <f aca="false">MOD(D2592,2)</f>
        <v>1</v>
      </c>
      <c r="O2592" s="2" t="n">
        <f aca="false">MOD(E2592,2)</f>
        <v>0</v>
      </c>
      <c r="P2592" s="3" t="n">
        <f aca="false">SUMPRODUCT(A2592:E2592,K2592:O2592)</f>
        <v>151</v>
      </c>
      <c r="Q2592" s="2" t="n">
        <f aca="false">SUM(A2592:E2592)-P2592</f>
        <v>136</v>
      </c>
      <c r="R2592" s="0" t="n">
        <f aca="false">IF(AND(SUM(F2592:J2592)=5,SUM(K2592:O2592)&lt;3,Q2592&lt;P2592),1,0)</f>
        <v>0</v>
      </c>
      <c r="T2592" s="0" t="n">
        <f aca="false">IF(AND(SUM(F2592:J2592)=5,SUM(K2592:O2592)&gt;=3,Q2592&gt;P2592),1,0)</f>
        <v>0</v>
      </c>
    </row>
    <row r="2593" customFormat="false" ht="15" hidden="false" customHeight="false" outlineLevel="0" collapsed="false">
      <c r="A2593" s="0" t="n">
        <v>84</v>
      </c>
      <c r="B2593" s="0" t="n">
        <v>43</v>
      </c>
      <c r="C2593" s="0" t="n">
        <v>23</v>
      </c>
      <c r="D2593" s="0" t="n">
        <v>72</v>
      </c>
      <c r="E2593" s="0" t="n">
        <v>72</v>
      </c>
      <c r="F2593" s="1" t="n">
        <f aca="false">COUNTIF($A2593:$E2593,A2593)</f>
        <v>1</v>
      </c>
      <c r="G2593" s="1" t="n">
        <f aca="false">COUNTIF($A2593:$E2593,B2593)</f>
        <v>1</v>
      </c>
      <c r="H2593" s="1" t="n">
        <f aca="false">COUNTIF($A2593:$E2593,C2593)</f>
        <v>1</v>
      </c>
      <c r="I2593" s="1" t="n">
        <f aca="false">COUNTIF($A2593:$E2593,D2593)</f>
        <v>2</v>
      </c>
      <c r="J2593" s="1" t="n">
        <f aca="false">COUNTIF($A2593:$E2593,E2593)</f>
        <v>2</v>
      </c>
      <c r="K2593" s="2" t="n">
        <f aca="false">MOD(A2593,2)</f>
        <v>0</v>
      </c>
      <c r="L2593" s="2" t="n">
        <f aca="false">MOD(B2593,2)</f>
        <v>1</v>
      </c>
      <c r="M2593" s="2" t="n">
        <f aca="false">MOD(C2593,2)</f>
        <v>1</v>
      </c>
      <c r="N2593" s="2" t="n">
        <f aca="false">MOD(D2593,2)</f>
        <v>0</v>
      </c>
      <c r="O2593" s="2" t="n">
        <f aca="false">MOD(E2593,2)</f>
        <v>0</v>
      </c>
      <c r="P2593" s="3" t="n">
        <f aca="false">SUMPRODUCT(A2593:E2593,K2593:O2593)</f>
        <v>66</v>
      </c>
      <c r="Q2593" s="2" t="n">
        <f aca="false">SUM(A2593:E2593)-P2593</f>
        <v>228</v>
      </c>
      <c r="R2593" s="0" t="n">
        <f aca="false">IF(AND(SUM(F2593:J2593)=5,SUM(K2593:O2593)&lt;3,Q2593&lt;P2593),1,0)</f>
        <v>0</v>
      </c>
      <c r="T2593" s="0" t="n">
        <f aca="false">IF(AND(SUM(F2593:J2593)=5,SUM(K2593:O2593)&gt;=3,Q2593&gt;P2593),1,0)</f>
        <v>0</v>
      </c>
    </row>
    <row r="2594" customFormat="false" ht="15" hidden="false" customHeight="false" outlineLevel="0" collapsed="false">
      <c r="A2594" s="0" t="n">
        <v>36</v>
      </c>
      <c r="B2594" s="0" t="n">
        <v>48</v>
      </c>
      <c r="C2594" s="0" t="n">
        <v>68</v>
      </c>
      <c r="D2594" s="0" t="n">
        <v>36</v>
      </c>
      <c r="E2594" s="0" t="n">
        <v>48</v>
      </c>
      <c r="F2594" s="1" t="n">
        <f aca="false">COUNTIF($A2594:$E2594,A2594)</f>
        <v>2</v>
      </c>
      <c r="G2594" s="1" t="n">
        <f aca="false">COUNTIF($A2594:$E2594,B2594)</f>
        <v>2</v>
      </c>
      <c r="H2594" s="1" t="n">
        <f aca="false">COUNTIF($A2594:$E2594,C2594)</f>
        <v>1</v>
      </c>
      <c r="I2594" s="1" t="n">
        <f aca="false">COUNTIF($A2594:$E2594,D2594)</f>
        <v>2</v>
      </c>
      <c r="J2594" s="1" t="n">
        <f aca="false">COUNTIF($A2594:$E2594,E2594)</f>
        <v>2</v>
      </c>
      <c r="K2594" s="2" t="n">
        <f aca="false">MOD(A2594,2)</f>
        <v>0</v>
      </c>
      <c r="L2594" s="2" t="n">
        <f aca="false">MOD(B2594,2)</f>
        <v>0</v>
      </c>
      <c r="M2594" s="2" t="n">
        <f aca="false">MOD(C2594,2)</f>
        <v>0</v>
      </c>
      <c r="N2594" s="2" t="n">
        <f aca="false">MOD(D2594,2)</f>
        <v>0</v>
      </c>
      <c r="O2594" s="2" t="n">
        <f aca="false">MOD(E2594,2)</f>
        <v>0</v>
      </c>
      <c r="P2594" s="3" t="n">
        <f aca="false">SUMPRODUCT(A2594:E2594,K2594:O2594)</f>
        <v>0</v>
      </c>
      <c r="Q2594" s="2" t="n">
        <f aca="false">SUM(A2594:E2594)-P2594</f>
        <v>236</v>
      </c>
      <c r="R2594" s="0" t="n">
        <f aca="false">IF(AND(SUM(F2594:J2594)=5,SUM(K2594:O2594)&lt;3,Q2594&lt;P2594),1,0)</f>
        <v>0</v>
      </c>
      <c r="T2594" s="0" t="n">
        <f aca="false">IF(AND(SUM(F2594:J2594)=5,SUM(K2594:O2594)&gt;=3,Q2594&gt;P2594),1,0)</f>
        <v>0</v>
      </c>
    </row>
    <row r="2595" customFormat="false" ht="15" hidden="false" customHeight="false" outlineLevel="0" collapsed="false">
      <c r="A2595" s="0" t="n">
        <v>10</v>
      </c>
      <c r="B2595" s="0" t="n">
        <v>83</v>
      </c>
      <c r="C2595" s="0" t="n">
        <v>18</v>
      </c>
      <c r="D2595" s="0" t="n">
        <v>10</v>
      </c>
      <c r="E2595" s="0" t="n">
        <v>10</v>
      </c>
      <c r="F2595" s="1" t="n">
        <f aca="false">COUNTIF($A2595:$E2595,A2595)</f>
        <v>3</v>
      </c>
      <c r="G2595" s="1" t="n">
        <f aca="false">COUNTIF($A2595:$E2595,B2595)</f>
        <v>1</v>
      </c>
      <c r="H2595" s="1" t="n">
        <f aca="false">COUNTIF($A2595:$E2595,C2595)</f>
        <v>1</v>
      </c>
      <c r="I2595" s="1" t="n">
        <f aca="false">COUNTIF($A2595:$E2595,D2595)</f>
        <v>3</v>
      </c>
      <c r="J2595" s="1" t="n">
        <f aca="false">COUNTIF($A2595:$E2595,E2595)</f>
        <v>3</v>
      </c>
      <c r="K2595" s="2" t="n">
        <f aca="false">MOD(A2595,2)</f>
        <v>0</v>
      </c>
      <c r="L2595" s="2" t="n">
        <f aca="false">MOD(B2595,2)</f>
        <v>1</v>
      </c>
      <c r="M2595" s="2" t="n">
        <f aca="false">MOD(C2595,2)</f>
        <v>0</v>
      </c>
      <c r="N2595" s="2" t="n">
        <f aca="false">MOD(D2595,2)</f>
        <v>0</v>
      </c>
      <c r="O2595" s="2" t="n">
        <f aca="false">MOD(E2595,2)</f>
        <v>0</v>
      </c>
      <c r="P2595" s="3" t="n">
        <f aca="false">SUMPRODUCT(A2595:E2595,K2595:O2595)</f>
        <v>83</v>
      </c>
      <c r="Q2595" s="2" t="n">
        <f aca="false">SUM(A2595:E2595)-P2595</f>
        <v>48</v>
      </c>
      <c r="R2595" s="0" t="n">
        <f aca="false">IF(AND(SUM(F2595:J2595)=5,SUM(K2595:O2595)&lt;3,Q2595&lt;P2595),1,0)</f>
        <v>0</v>
      </c>
      <c r="T2595" s="0" t="n">
        <f aca="false">IF(AND(SUM(F2595:J2595)=5,SUM(K2595:O2595)&gt;=3,Q2595&gt;P2595),1,0)</f>
        <v>0</v>
      </c>
    </row>
    <row r="2596" customFormat="false" ht="15" hidden="false" customHeight="false" outlineLevel="0" collapsed="false">
      <c r="A2596" s="0" t="n">
        <v>34</v>
      </c>
      <c r="B2596" s="0" t="n">
        <v>34</v>
      </c>
      <c r="C2596" s="0" t="n">
        <v>52</v>
      </c>
      <c r="D2596" s="0" t="n">
        <v>16</v>
      </c>
      <c r="E2596" s="0" t="n">
        <v>16</v>
      </c>
      <c r="F2596" s="1" t="n">
        <f aca="false">COUNTIF($A2596:$E2596,A2596)</f>
        <v>2</v>
      </c>
      <c r="G2596" s="1" t="n">
        <f aca="false">COUNTIF($A2596:$E2596,B2596)</f>
        <v>2</v>
      </c>
      <c r="H2596" s="1" t="n">
        <f aca="false">COUNTIF($A2596:$E2596,C2596)</f>
        <v>1</v>
      </c>
      <c r="I2596" s="1" t="n">
        <f aca="false">COUNTIF($A2596:$E2596,D2596)</f>
        <v>2</v>
      </c>
      <c r="J2596" s="1" t="n">
        <f aca="false">COUNTIF($A2596:$E2596,E2596)</f>
        <v>2</v>
      </c>
      <c r="K2596" s="2" t="n">
        <f aca="false">MOD(A2596,2)</f>
        <v>0</v>
      </c>
      <c r="L2596" s="2" t="n">
        <f aca="false">MOD(B2596,2)</f>
        <v>0</v>
      </c>
      <c r="M2596" s="2" t="n">
        <f aca="false">MOD(C2596,2)</f>
        <v>0</v>
      </c>
      <c r="N2596" s="2" t="n">
        <f aca="false">MOD(D2596,2)</f>
        <v>0</v>
      </c>
      <c r="O2596" s="2" t="n">
        <f aca="false">MOD(E2596,2)</f>
        <v>0</v>
      </c>
      <c r="P2596" s="3" t="n">
        <f aca="false">SUMPRODUCT(A2596:E2596,K2596:O2596)</f>
        <v>0</v>
      </c>
      <c r="Q2596" s="2" t="n">
        <f aca="false">SUM(A2596:E2596)-P2596</f>
        <v>152</v>
      </c>
      <c r="R2596" s="0" t="n">
        <f aca="false">IF(AND(SUM(F2596:J2596)=5,SUM(K2596:O2596)&lt;3,Q2596&lt;P2596),1,0)</f>
        <v>0</v>
      </c>
      <c r="T2596" s="0" t="n">
        <f aca="false">IF(AND(SUM(F2596:J2596)=5,SUM(K2596:O2596)&gt;=3,Q2596&gt;P2596),1,0)</f>
        <v>0</v>
      </c>
    </row>
    <row r="2597" customFormat="false" ht="15" hidden="false" customHeight="false" outlineLevel="0" collapsed="false">
      <c r="A2597" s="0" t="n">
        <v>65</v>
      </c>
      <c r="B2597" s="0" t="n">
        <v>50</v>
      </c>
      <c r="C2597" s="0" t="n">
        <v>50</v>
      </c>
      <c r="D2597" s="0" t="n">
        <v>52</v>
      </c>
      <c r="E2597" s="0" t="n">
        <v>65</v>
      </c>
      <c r="F2597" s="1" t="n">
        <f aca="false">COUNTIF($A2597:$E2597,A2597)</f>
        <v>2</v>
      </c>
      <c r="G2597" s="1" t="n">
        <f aca="false">COUNTIF($A2597:$E2597,B2597)</f>
        <v>2</v>
      </c>
      <c r="H2597" s="1" t="n">
        <f aca="false">COUNTIF($A2597:$E2597,C2597)</f>
        <v>2</v>
      </c>
      <c r="I2597" s="1" t="n">
        <f aca="false">COUNTIF($A2597:$E2597,D2597)</f>
        <v>1</v>
      </c>
      <c r="J2597" s="1" t="n">
        <f aca="false">COUNTIF($A2597:$E2597,E2597)</f>
        <v>2</v>
      </c>
      <c r="K2597" s="2" t="n">
        <f aca="false">MOD(A2597,2)</f>
        <v>1</v>
      </c>
      <c r="L2597" s="2" t="n">
        <f aca="false">MOD(B2597,2)</f>
        <v>0</v>
      </c>
      <c r="M2597" s="2" t="n">
        <f aca="false">MOD(C2597,2)</f>
        <v>0</v>
      </c>
      <c r="N2597" s="2" t="n">
        <f aca="false">MOD(D2597,2)</f>
        <v>0</v>
      </c>
      <c r="O2597" s="2" t="n">
        <f aca="false">MOD(E2597,2)</f>
        <v>1</v>
      </c>
      <c r="P2597" s="3" t="n">
        <f aca="false">SUMPRODUCT(A2597:E2597,K2597:O2597)</f>
        <v>130</v>
      </c>
      <c r="Q2597" s="2" t="n">
        <f aca="false">SUM(A2597:E2597)-P2597</f>
        <v>152</v>
      </c>
      <c r="R2597" s="0" t="n">
        <f aca="false">IF(AND(SUM(F2597:J2597)=5,SUM(K2597:O2597)&lt;3,Q2597&lt;P2597),1,0)</f>
        <v>0</v>
      </c>
      <c r="T2597" s="0" t="n">
        <f aca="false">IF(AND(SUM(F2597:J2597)=5,SUM(K2597:O2597)&gt;=3,Q2597&gt;P2597),1,0)</f>
        <v>0</v>
      </c>
    </row>
    <row r="2598" customFormat="false" ht="15" hidden="false" customHeight="false" outlineLevel="0" collapsed="false">
      <c r="A2598" s="0" t="n">
        <v>41</v>
      </c>
      <c r="B2598" s="0" t="n">
        <v>34</v>
      </c>
      <c r="C2598" s="0" t="n">
        <v>83</v>
      </c>
      <c r="D2598" s="0" t="n">
        <v>83</v>
      </c>
      <c r="E2598" s="0" t="n">
        <v>36</v>
      </c>
      <c r="F2598" s="1" t="n">
        <f aca="false">COUNTIF($A2598:$E2598,A2598)</f>
        <v>1</v>
      </c>
      <c r="G2598" s="1" t="n">
        <f aca="false">COUNTIF($A2598:$E2598,B2598)</f>
        <v>1</v>
      </c>
      <c r="H2598" s="1" t="n">
        <f aca="false">COUNTIF($A2598:$E2598,C2598)</f>
        <v>2</v>
      </c>
      <c r="I2598" s="1" t="n">
        <f aca="false">COUNTIF($A2598:$E2598,D2598)</f>
        <v>2</v>
      </c>
      <c r="J2598" s="1" t="n">
        <f aca="false">COUNTIF($A2598:$E2598,E2598)</f>
        <v>1</v>
      </c>
      <c r="K2598" s="2" t="n">
        <f aca="false">MOD(A2598,2)</f>
        <v>1</v>
      </c>
      <c r="L2598" s="2" t="n">
        <f aca="false">MOD(B2598,2)</f>
        <v>0</v>
      </c>
      <c r="M2598" s="2" t="n">
        <f aca="false">MOD(C2598,2)</f>
        <v>1</v>
      </c>
      <c r="N2598" s="2" t="n">
        <f aca="false">MOD(D2598,2)</f>
        <v>1</v>
      </c>
      <c r="O2598" s="2" t="n">
        <f aca="false">MOD(E2598,2)</f>
        <v>0</v>
      </c>
      <c r="P2598" s="3" t="n">
        <f aca="false">SUMPRODUCT(A2598:E2598,K2598:O2598)</f>
        <v>207</v>
      </c>
      <c r="Q2598" s="2" t="n">
        <f aca="false">SUM(A2598:E2598)-P2598</f>
        <v>70</v>
      </c>
      <c r="R2598" s="0" t="n">
        <f aca="false">IF(AND(SUM(F2598:J2598)=5,SUM(K2598:O2598)&lt;3,Q2598&lt;P2598),1,0)</f>
        <v>0</v>
      </c>
      <c r="T2598" s="0" t="n">
        <f aca="false">IF(AND(SUM(F2598:J2598)=5,SUM(K2598:O2598)&gt;=3,Q2598&gt;P2598),1,0)</f>
        <v>0</v>
      </c>
    </row>
    <row r="2599" customFormat="false" ht="15" hidden="false" customHeight="false" outlineLevel="0" collapsed="false">
      <c r="A2599" s="0" t="n">
        <v>55</v>
      </c>
      <c r="B2599" s="0" t="n">
        <v>50</v>
      </c>
      <c r="C2599" s="0" t="n">
        <v>25</v>
      </c>
      <c r="D2599" s="0" t="n">
        <v>94</v>
      </c>
      <c r="E2599" s="0" t="n">
        <v>55</v>
      </c>
      <c r="F2599" s="1" t="n">
        <f aca="false">COUNTIF($A2599:$E2599,A2599)</f>
        <v>2</v>
      </c>
      <c r="G2599" s="1" t="n">
        <f aca="false">COUNTIF($A2599:$E2599,B2599)</f>
        <v>1</v>
      </c>
      <c r="H2599" s="1" t="n">
        <f aca="false">COUNTIF($A2599:$E2599,C2599)</f>
        <v>1</v>
      </c>
      <c r="I2599" s="1" t="n">
        <f aca="false">COUNTIF($A2599:$E2599,D2599)</f>
        <v>1</v>
      </c>
      <c r="J2599" s="1" t="n">
        <f aca="false">COUNTIF($A2599:$E2599,E2599)</f>
        <v>2</v>
      </c>
      <c r="K2599" s="2" t="n">
        <f aca="false">MOD(A2599,2)</f>
        <v>1</v>
      </c>
      <c r="L2599" s="2" t="n">
        <f aca="false">MOD(B2599,2)</f>
        <v>0</v>
      </c>
      <c r="M2599" s="2" t="n">
        <f aca="false">MOD(C2599,2)</f>
        <v>1</v>
      </c>
      <c r="N2599" s="2" t="n">
        <f aca="false">MOD(D2599,2)</f>
        <v>0</v>
      </c>
      <c r="O2599" s="2" t="n">
        <f aca="false">MOD(E2599,2)</f>
        <v>1</v>
      </c>
      <c r="P2599" s="3" t="n">
        <f aca="false">SUMPRODUCT(A2599:E2599,K2599:O2599)</f>
        <v>135</v>
      </c>
      <c r="Q2599" s="2" t="n">
        <f aca="false">SUM(A2599:E2599)-P2599</f>
        <v>144</v>
      </c>
      <c r="R2599" s="0" t="n">
        <f aca="false">IF(AND(SUM(F2599:J2599)=5,SUM(K2599:O2599)&lt;3,Q2599&lt;P2599),1,0)</f>
        <v>0</v>
      </c>
      <c r="T2599" s="0" t="n">
        <f aca="false">IF(AND(SUM(F2599:J2599)=5,SUM(K2599:O2599)&gt;=3,Q2599&gt;P2599),1,0)</f>
        <v>0</v>
      </c>
    </row>
    <row r="2600" customFormat="false" ht="15" hidden="false" customHeight="false" outlineLevel="0" collapsed="false">
      <c r="A2600" s="0" t="n">
        <v>53</v>
      </c>
      <c r="B2600" s="0" t="n">
        <v>58</v>
      </c>
      <c r="C2600" s="0" t="n">
        <v>36</v>
      </c>
      <c r="D2600" s="0" t="n">
        <v>53</v>
      </c>
      <c r="E2600" s="0" t="n">
        <v>58</v>
      </c>
      <c r="F2600" s="1" t="n">
        <f aca="false">COUNTIF($A2600:$E2600,A2600)</f>
        <v>2</v>
      </c>
      <c r="G2600" s="1" t="n">
        <f aca="false">COUNTIF($A2600:$E2600,B2600)</f>
        <v>2</v>
      </c>
      <c r="H2600" s="1" t="n">
        <f aca="false">COUNTIF($A2600:$E2600,C2600)</f>
        <v>1</v>
      </c>
      <c r="I2600" s="1" t="n">
        <f aca="false">COUNTIF($A2600:$E2600,D2600)</f>
        <v>2</v>
      </c>
      <c r="J2600" s="1" t="n">
        <f aca="false">COUNTIF($A2600:$E2600,E2600)</f>
        <v>2</v>
      </c>
      <c r="K2600" s="2" t="n">
        <f aca="false">MOD(A2600,2)</f>
        <v>1</v>
      </c>
      <c r="L2600" s="2" t="n">
        <f aca="false">MOD(B2600,2)</f>
        <v>0</v>
      </c>
      <c r="M2600" s="2" t="n">
        <f aca="false">MOD(C2600,2)</f>
        <v>0</v>
      </c>
      <c r="N2600" s="2" t="n">
        <f aca="false">MOD(D2600,2)</f>
        <v>1</v>
      </c>
      <c r="O2600" s="2" t="n">
        <f aca="false">MOD(E2600,2)</f>
        <v>0</v>
      </c>
      <c r="P2600" s="3" t="n">
        <f aca="false">SUMPRODUCT(A2600:E2600,K2600:O2600)</f>
        <v>106</v>
      </c>
      <c r="Q2600" s="2" t="n">
        <f aca="false">SUM(A2600:E2600)-P2600</f>
        <v>152</v>
      </c>
      <c r="R2600" s="0" t="n">
        <f aca="false">IF(AND(SUM(F2600:J2600)=5,SUM(K2600:O2600)&lt;3,Q2600&lt;P2600),1,0)</f>
        <v>0</v>
      </c>
      <c r="T2600" s="0" t="n">
        <f aca="false">IF(AND(SUM(F2600:J2600)=5,SUM(K2600:O2600)&gt;=3,Q2600&gt;P2600),1,0)</f>
        <v>0</v>
      </c>
    </row>
    <row r="2601" customFormat="false" ht="15" hidden="false" customHeight="false" outlineLevel="0" collapsed="false">
      <c r="A2601" s="0" t="n">
        <v>92</v>
      </c>
      <c r="B2601" s="0" t="n">
        <v>96</v>
      </c>
      <c r="C2601" s="0" t="n">
        <v>92</v>
      </c>
      <c r="D2601" s="0" t="n">
        <v>96</v>
      </c>
      <c r="E2601" s="0" t="n">
        <v>59</v>
      </c>
      <c r="F2601" s="1" t="n">
        <f aca="false">COUNTIF($A2601:$E2601,A2601)</f>
        <v>2</v>
      </c>
      <c r="G2601" s="1" t="n">
        <f aca="false">COUNTIF($A2601:$E2601,B2601)</f>
        <v>2</v>
      </c>
      <c r="H2601" s="1" t="n">
        <f aca="false">COUNTIF($A2601:$E2601,C2601)</f>
        <v>2</v>
      </c>
      <c r="I2601" s="1" t="n">
        <f aca="false">COUNTIF($A2601:$E2601,D2601)</f>
        <v>2</v>
      </c>
      <c r="J2601" s="1" t="n">
        <f aca="false">COUNTIF($A2601:$E2601,E2601)</f>
        <v>1</v>
      </c>
      <c r="K2601" s="2" t="n">
        <f aca="false">MOD(A2601,2)</f>
        <v>0</v>
      </c>
      <c r="L2601" s="2" t="n">
        <f aca="false">MOD(B2601,2)</f>
        <v>0</v>
      </c>
      <c r="M2601" s="2" t="n">
        <f aca="false">MOD(C2601,2)</f>
        <v>0</v>
      </c>
      <c r="N2601" s="2" t="n">
        <f aca="false">MOD(D2601,2)</f>
        <v>0</v>
      </c>
      <c r="O2601" s="2" t="n">
        <f aca="false">MOD(E2601,2)</f>
        <v>1</v>
      </c>
      <c r="P2601" s="3" t="n">
        <f aca="false">SUMPRODUCT(A2601:E2601,K2601:O2601)</f>
        <v>59</v>
      </c>
      <c r="Q2601" s="2" t="n">
        <f aca="false">SUM(A2601:E2601)-P2601</f>
        <v>376</v>
      </c>
      <c r="R2601" s="0" t="n">
        <f aca="false">IF(AND(SUM(F2601:J2601)=5,SUM(K2601:O2601)&lt;3,Q2601&lt;P2601),1,0)</f>
        <v>0</v>
      </c>
      <c r="T2601" s="0" t="n">
        <f aca="false">IF(AND(SUM(F2601:J2601)=5,SUM(K2601:O2601)&gt;=3,Q2601&gt;P2601),1,0)</f>
        <v>0</v>
      </c>
    </row>
    <row r="2602" customFormat="false" ht="15" hidden="false" customHeight="false" outlineLevel="0" collapsed="false">
      <c r="A2602" s="0" t="n">
        <v>48</v>
      </c>
      <c r="B2602" s="0" t="n">
        <v>59</v>
      </c>
      <c r="C2602" s="0" t="n">
        <v>72</v>
      </c>
      <c r="D2602" s="0" t="n">
        <v>72</v>
      </c>
      <c r="E2602" s="0" t="n">
        <v>56</v>
      </c>
      <c r="F2602" s="1" t="n">
        <f aca="false">COUNTIF($A2602:$E2602,A2602)</f>
        <v>1</v>
      </c>
      <c r="G2602" s="1" t="n">
        <f aca="false">COUNTIF($A2602:$E2602,B2602)</f>
        <v>1</v>
      </c>
      <c r="H2602" s="1" t="n">
        <f aca="false">COUNTIF($A2602:$E2602,C2602)</f>
        <v>2</v>
      </c>
      <c r="I2602" s="1" t="n">
        <f aca="false">COUNTIF($A2602:$E2602,D2602)</f>
        <v>2</v>
      </c>
      <c r="J2602" s="1" t="n">
        <f aca="false">COUNTIF($A2602:$E2602,E2602)</f>
        <v>1</v>
      </c>
      <c r="K2602" s="2" t="n">
        <f aca="false">MOD(A2602,2)</f>
        <v>0</v>
      </c>
      <c r="L2602" s="2" t="n">
        <f aca="false">MOD(B2602,2)</f>
        <v>1</v>
      </c>
      <c r="M2602" s="2" t="n">
        <f aca="false">MOD(C2602,2)</f>
        <v>0</v>
      </c>
      <c r="N2602" s="2" t="n">
        <f aca="false">MOD(D2602,2)</f>
        <v>0</v>
      </c>
      <c r="O2602" s="2" t="n">
        <f aca="false">MOD(E2602,2)</f>
        <v>0</v>
      </c>
      <c r="P2602" s="3" t="n">
        <f aca="false">SUMPRODUCT(A2602:E2602,K2602:O2602)</f>
        <v>59</v>
      </c>
      <c r="Q2602" s="2" t="n">
        <f aca="false">SUM(A2602:E2602)-P2602</f>
        <v>248</v>
      </c>
      <c r="R2602" s="0" t="n">
        <f aca="false">IF(AND(SUM(F2602:J2602)=5,SUM(K2602:O2602)&lt;3,Q2602&lt;P2602),1,0)</f>
        <v>0</v>
      </c>
      <c r="T2602" s="0" t="n">
        <f aca="false">IF(AND(SUM(F2602:J2602)=5,SUM(K2602:O2602)&gt;=3,Q2602&gt;P2602),1,0)</f>
        <v>0</v>
      </c>
    </row>
    <row r="2603" customFormat="false" ht="15" hidden="false" customHeight="false" outlineLevel="0" collapsed="false">
      <c r="A2603" s="0" t="n">
        <v>68</v>
      </c>
      <c r="B2603" s="0" t="n">
        <v>57</v>
      </c>
      <c r="C2603" s="0" t="n">
        <v>40</v>
      </c>
      <c r="D2603" s="0" t="n">
        <v>68</v>
      </c>
      <c r="E2603" s="0" t="n">
        <v>40</v>
      </c>
      <c r="F2603" s="1" t="n">
        <f aca="false">COUNTIF($A2603:$E2603,A2603)</f>
        <v>2</v>
      </c>
      <c r="G2603" s="1" t="n">
        <f aca="false">COUNTIF($A2603:$E2603,B2603)</f>
        <v>1</v>
      </c>
      <c r="H2603" s="1" t="n">
        <f aca="false">COUNTIF($A2603:$E2603,C2603)</f>
        <v>2</v>
      </c>
      <c r="I2603" s="1" t="n">
        <f aca="false">COUNTIF($A2603:$E2603,D2603)</f>
        <v>2</v>
      </c>
      <c r="J2603" s="1" t="n">
        <f aca="false">COUNTIF($A2603:$E2603,E2603)</f>
        <v>2</v>
      </c>
      <c r="K2603" s="2" t="n">
        <f aca="false">MOD(A2603,2)</f>
        <v>0</v>
      </c>
      <c r="L2603" s="2" t="n">
        <f aca="false">MOD(B2603,2)</f>
        <v>1</v>
      </c>
      <c r="M2603" s="2" t="n">
        <f aca="false">MOD(C2603,2)</f>
        <v>0</v>
      </c>
      <c r="N2603" s="2" t="n">
        <f aca="false">MOD(D2603,2)</f>
        <v>0</v>
      </c>
      <c r="O2603" s="2" t="n">
        <f aca="false">MOD(E2603,2)</f>
        <v>0</v>
      </c>
      <c r="P2603" s="3" t="n">
        <f aca="false">SUMPRODUCT(A2603:E2603,K2603:O2603)</f>
        <v>57</v>
      </c>
      <c r="Q2603" s="2" t="n">
        <f aca="false">SUM(A2603:E2603)-P2603</f>
        <v>216</v>
      </c>
      <c r="R2603" s="0" t="n">
        <f aca="false">IF(AND(SUM(F2603:J2603)=5,SUM(K2603:O2603)&lt;3,Q2603&lt;P2603),1,0)</f>
        <v>0</v>
      </c>
      <c r="T2603" s="0" t="n">
        <f aca="false">IF(AND(SUM(F2603:J2603)=5,SUM(K2603:O2603)&gt;=3,Q2603&gt;P2603),1,0)</f>
        <v>0</v>
      </c>
    </row>
    <row r="2604" customFormat="false" ht="15" hidden="false" customHeight="false" outlineLevel="0" collapsed="false">
      <c r="A2604" s="0" t="n">
        <v>90</v>
      </c>
      <c r="B2604" s="0" t="n">
        <v>27</v>
      </c>
      <c r="C2604" s="0" t="n">
        <v>54</v>
      </c>
      <c r="D2604" s="0" t="n">
        <v>55</v>
      </c>
      <c r="E2604" s="0" t="n">
        <v>26</v>
      </c>
      <c r="F2604" s="1" t="n">
        <f aca="false">COUNTIF($A2604:$E2604,A2604)</f>
        <v>1</v>
      </c>
      <c r="G2604" s="1" t="n">
        <f aca="false">COUNTIF($A2604:$E2604,B2604)</f>
        <v>1</v>
      </c>
      <c r="H2604" s="1" t="n">
        <f aca="false">COUNTIF($A2604:$E2604,C2604)</f>
        <v>1</v>
      </c>
      <c r="I2604" s="1" t="n">
        <f aca="false">COUNTIF($A2604:$E2604,D2604)</f>
        <v>1</v>
      </c>
      <c r="J2604" s="1" t="n">
        <f aca="false">COUNTIF($A2604:$E2604,E2604)</f>
        <v>1</v>
      </c>
      <c r="K2604" s="2" t="n">
        <f aca="false">MOD(A2604,2)</f>
        <v>0</v>
      </c>
      <c r="L2604" s="2" t="n">
        <f aca="false">MOD(B2604,2)</f>
        <v>1</v>
      </c>
      <c r="M2604" s="2" t="n">
        <f aca="false">MOD(C2604,2)</f>
        <v>0</v>
      </c>
      <c r="N2604" s="2" t="n">
        <f aca="false">MOD(D2604,2)</f>
        <v>1</v>
      </c>
      <c r="O2604" s="2" t="n">
        <f aca="false">MOD(E2604,2)</f>
        <v>0</v>
      </c>
      <c r="P2604" s="3" t="n">
        <f aca="false">SUMPRODUCT(A2604:E2604,K2604:O2604)</f>
        <v>82</v>
      </c>
      <c r="Q2604" s="2" t="n">
        <f aca="false">SUM(A2604:E2604)-P2604</f>
        <v>170</v>
      </c>
      <c r="R2604" s="0" t="n">
        <f aca="false">IF(AND(SUM(F2604:J2604)=5,SUM(K2604:O2604)&lt;3,Q2604&lt;P2604),1,0)</f>
        <v>0</v>
      </c>
      <c r="T2604" s="0" t="n">
        <f aca="false">IF(AND(SUM(F2604:J2604)=5,SUM(K2604:O2604)&gt;=3,Q2604&gt;P2604),1,0)</f>
        <v>0</v>
      </c>
    </row>
    <row r="2605" customFormat="false" ht="15" hidden="false" customHeight="false" outlineLevel="0" collapsed="false">
      <c r="A2605" s="0" t="n">
        <v>56</v>
      </c>
      <c r="B2605" s="0" t="n">
        <v>95</v>
      </c>
      <c r="C2605" s="0" t="n">
        <v>69</v>
      </c>
      <c r="D2605" s="0" t="n">
        <v>20</v>
      </c>
      <c r="E2605" s="0" t="n">
        <v>10</v>
      </c>
      <c r="F2605" s="1" t="n">
        <f aca="false">COUNTIF($A2605:$E2605,A2605)</f>
        <v>1</v>
      </c>
      <c r="G2605" s="1" t="n">
        <f aca="false">COUNTIF($A2605:$E2605,B2605)</f>
        <v>1</v>
      </c>
      <c r="H2605" s="1" t="n">
        <f aca="false">COUNTIF($A2605:$E2605,C2605)</f>
        <v>1</v>
      </c>
      <c r="I2605" s="1" t="n">
        <f aca="false">COUNTIF($A2605:$E2605,D2605)</f>
        <v>1</v>
      </c>
      <c r="J2605" s="1" t="n">
        <f aca="false">COUNTIF($A2605:$E2605,E2605)</f>
        <v>1</v>
      </c>
      <c r="K2605" s="2" t="n">
        <f aca="false">MOD(A2605,2)</f>
        <v>0</v>
      </c>
      <c r="L2605" s="2" t="n">
        <f aca="false">MOD(B2605,2)</f>
        <v>1</v>
      </c>
      <c r="M2605" s="2" t="n">
        <f aca="false">MOD(C2605,2)</f>
        <v>1</v>
      </c>
      <c r="N2605" s="2" t="n">
        <f aca="false">MOD(D2605,2)</f>
        <v>0</v>
      </c>
      <c r="O2605" s="2" t="n">
        <f aca="false">MOD(E2605,2)</f>
        <v>0</v>
      </c>
      <c r="P2605" s="3" t="n">
        <f aca="false">SUMPRODUCT(A2605:E2605,K2605:O2605)</f>
        <v>164</v>
      </c>
      <c r="Q2605" s="2" t="n">
        <f aca="false">SUM(A2605:E2605)-P2605</f>
        <v>86</v>
      </c>
      <c r="R2605" s="0" t="n">
        <f aca="false">IF(AND(SUM(F2605:J2605)=5,SUM(K2605:O2605)&lt;3,Q2605&lt;P2605),1,0)</f>
        <v>1</v>
      </c>
      <c r="T2605" s="0" t="n">
        <f aca="false">IF(AND(SUM(F2605:J2605)=5,SUM(K2605:O2605)&gt;=3,Q2605&gt;P2605),1,0)</f>
        <v>0</v>
      </c>
    </row>
    <row r="2606" customFormat="false" ht="15" hidden="false" customHeight="false" outlineLevel="0" collapsed="false">
      <c r="A2606" s="0" t="n">
        <v>78</v>
      </c>
      <c r="B2606" s="0" t="n">
        <v>78</v>
      </c>
      <c r="C2606" s="0" t="n">
        <v>50</v>
      </c>
      <c r="D2606" s="0" t="n">
        <v>72</v>
      </c>
      <c r="E2606" s="0" t="n">
        <v>50</v>
      </c>
      <c r="F2606" s="1" t="n">
        <f aca="false">COUNTIF($A2606:$E2606,A2606)</f>
        <v>2</v>
      </c>
      <c r="G2606" s="1" t="n">
        <f aca="false">COUNTIF($A2606:$E2606,B2606)</f>
        <v>2</v>
      </c>
      <c r="H2606" s="1" t="n">
        <f aca="false">COUNTIF($A2606:$E2606,C2606)</f>
        <v>2</v>
      </c>
      <c r="I2606" s="1" t="n">
        <f aca="false">COUNTIF($A2606:$E2606,D2606)</f>
        <v>1</v>
      </c>
      <c r="J2606" s="1" t="n">
        <f aca="false">COUNTIF($A2606:$E2606,E2606)</f>
        <v>2</v>
      </c>
      <c r="K2606" s="2" t="n">
        <f aca="false">MOD(A2606,2)</f>
        <v>0</v>
      </c>
      <c r="L2606" s="2" t="n">
        <f aca="false">MOD(B2606,2)</f>
        <v>0</v>
      </c>
      <c r="M2606" s="2" t="n">
        <f aca="false">MOD(C2606,2)</f>
        <v>0</v>
      </c>
      <c r="N2606" s="2" t="n">
        <f aca="false">MOD(D2606,2)</f>
        <v>0</v>
      </c>
      <c r="O2606" s="2" t="n">
        <f aca="false">MOD(E2606,2)</f>
        <v>0</v>
      </c>
      <c r="P2606" s="3" t="n">
        <f aca="false">SUMPRODUCT(A2606:E2606,K2606:O2606)</f>
        <v>0</v>
      </c>
      <c r="Q2606" s="2" t="n">
        <f aca="false">SUM(A2606:E2606)-P2606</f>
        <v>328</v>
      </c>
      <c r="R2606" s="0" t="n">
        <f aca="false">IF(AND(SUM(F2606:J2606)=5,SUM(K2606:O2606)&lt;3,Q2606&lt;P2606),1,0)</f>
        <v>0</v>
      </c>
      <c r="T2606" s="0" t="n">
        <f aca="false">IF(AND(SUM(F2606:J2606)=5,SUM(K2606:O2606)&gt;=3,Q2606&gt;P2606),1,0)</f>
        <v>0</v>
      </c>
    </row>
    <row r="2607" customFormat="false" ht="15" hidden="false" customHeight="false" outlineLevel="0" collapsed="false">
      <c r="A2607" s="0" t="n">
        <v>95</v>
      </c>
      <c r="B2607" s="0" t="n">
        <v>73</v>
      </c>
      <c r="C2607" s="0" t="n">
        <v>14</v>
      </c>
      <c r="D2607" s="0" t="n">
        <v>77</v>
      </c>
      <c r="E2607" s="0" t="n">
        <v>79</v>
      </c>
      <c r="F2607" s="1" t="n">
        <f aca="false">COUNTIF($A2607:$E2607,A2607)</f>
        <v>1</v>
      </c>
      <c r="G2607" s="1" t="n">
        <f aca="false">COUNTIF($A2607:$E2607,B2607)</f>
        <v>1</v>
      </c>
      <c r="H2607" s="1" t="n">
        <f aca="false">COUNTIF($A2607:$E2607,C2607)</f>
        <v>1</v>
      </c>
      <c r="I2607" s="1" t="n">
        <f aca="false">COUNTIF($A2607:$E2607,D2607)</f>
        <v>1</v>
      </c>
      <c r="J2607" s="1" t="n">
        <f aca="false">COUNTIF($A2607:$E2607,E2607)</f>
        <v>1</v>
      </c>
      <c r="K2607" s="2" t="n">
        <f aca="false">MOD(A2607,2)</f>
        <v>1</v>
      </c>
      <c r="L2607" s="2" t="n">
        <f aca="false">MOD(B2607,2)</f>
        <v>1</v>
      </c>
      <c r="M2607" s="2" t="n">
        <f aca="false">MOD(C2607,2)</f>
        <v>0</v>
      </c>
      <c r="N2607" s="2" t="n">
        <f aca="false">MOD(D2607,2)</f>
        <v>1</v>
      </c>
      <c r="O2607" s="2" t="n">
        <f aca="false">MOD(E2607,2)</f>
        <v>1</v>
      </c>
      <c r="P2607" s="3" t="n">
        <f aca="false">SUMPRODUCT(A2607:E2607,K2607:O2607)</f>
        <v>324</v>
      </c>
      <c r="Q2607" s="2" t="n">
        <f aca="false">SUM(A2607:E2607)-P2607</f>
        <v>14</v>
      </c>
      <c r="R2607" s="0" t="n">
        <f aca="false">IF(AND(SUM(F2607:J2607)=5,SUM(K2607:O2607)&lt;3,Q2607&lt;P2607),1,0)</f>
        <v>0</v>
      </c>
      <c r="T2607" s="0" t="n">
        <f aca="false">IF(AND(SUM(F2607:J2607)=5,SUM(K2607:O2607)&gt;=3,Q2607&gt;P2607),1,0)</f>
        <v>0</v>
      </c>
    </row>
    <row r="2608" customFormat="false" ht="15" hidden="false" customHeight="false" outlineLevel="0" collapsed="false">
      <c r="A2608" s="0" t="n">
        <v>25</v>
      </c>
      <c r="B2608" s="0" t="n">
        <v>10</v>
      </c>
      <c r="C2608" s="0" t="n">
        <v>47</v>
      </c>
      <c r="D2608" s="0" t="n">
        <v>47</v>
      </c>
      <c r="E2608" s="0" t="n">
        <v>23</v>
      </c>
      <c r="F2608" s="1" t="n">
        <f aca="false">COUNTIF($A2608:$E2608,A2608)</f>
        <v>1</v>
      </c>
      <c r="G2608" s="1" t="n">
        <f aca="false">COUNTIF($A2608:$E2608,B2608)</f>
        <v>1</v>
      </c>
      <c r="H2608" s="1" t="n">
        <f aca="false">COUNTIF($A2608:$E2608,C2608)</f>
        <v>2</v>
      </c>
      <c r="I2608" s="1" t="n">
        <f aca="false">COUNTIF($A2608:$E2608,D2608)</f>
        <v>2</v>
      </c>
      <c r="J2608" s="1" t="n">
        <f aca="false">COUNTIF($A2608:$E2608,E2608)</f>
        <v>1</v>
      </c>
      <c r="K2608" s="2" t="n">
        <f aca="false">MOD(A2608,2)</f>
        <v>1</v>
      </c>
      <c r="L2608" s="2" t="n">
        <f aca="false">MOD(B2608,2)</f>
        <v>0</v>
      </c>
      <c r="M2608" s="2" t="n">
        <f aca="false">MOD(C2608,2)</f>
        <v>1</v>
      </c>
      <c r="N2608" s="2" t="n">
        <f aca="false">MOD(D2608,2)</f>
        <v>1</v>
      </c>
      <c r="O2608" s="2" t="n">
        <f aca="false">MOD(E2608,2)</f>
        <v>1</v>
      </c>
      <c r="P2608" s="3" t="n">
        <f aca="false">SUMPRODUCT(A2608:E2608,K2608:O2608)</f>
        <v>142</v>
      </c>
      <c r="Q2608" s="2" t="n">
        <f aca="false">SUM(A2608:E2608)-P2608</f>
        <v>10</v>
      </c>
      <c r="R2608" s="0" t="n">
        <f aca="false">IF(AND(SUM(F2608:J2608)=5,SUM(K2608:O2608)&lt;3,Q2608&lt;P2608),1,0)</f>
        <v>0</v>
      </c>
      <c r="T2608" s="0" t="n">
        <f aca="false">IF(AND(SUM(F2608:J2608)=5,SUM(K2608:O2608)&gt;=3,Q2608&gt;P2608),1,0)</f>
        <v>0</v>
      </c>
    </row>
    <row r="2609" customFormat="false" ht="15" hidden="false" customHeight="false" outlineLevel="0" collapsed="false">
      <c r="A2609" s="0" t="n">
        <v>23</v>
      </c>
      <c r="B2609" s="0" t="n">
        <v>37</v>
      </c>
      <c r="C2609" s="0" t="n">
        <v>37</v>
      </c>
      <c r="D2609" s="0" t="n">
        <v>23</v>
      </c>
      <c r="E2609" s="0" t="n">
        <v>31</v>
      </c>
      <c r="F2609" s="1" t="n">
        <f aca="false">COUNTIF($A2609:$E2609,A2609)</f>
        <v>2</v>
      </c>
      <c r="G2609" s="1" t="n">
        <f aca="false">COUNTIF($A2609:$E2609,B2609)</f>
        <v>2</v>
      </c>
      <c r="H2609" s="1" t="n">
        <f aca="false">COUNTIF($A2609:$E2609,C2609)</f>
        <v>2</v>
      </c>
      <c r="I2609" s="1" t="n">
        <f aca="false">COUNTIF($A2609:$E2609,D2609)</f>
        <v>2</v>
      </c>
      <c r="J2609" s="1" t="n">
        <f aca="false">COUNTIF($A2609:$E2609,E2609)</f>
        <v>1</v>
      </c>
      <c r="K2609" s="2" t="n">
        <f aca="false">MOD(A2609,2)</f>
        <v>1</v>
      </c>
      <c r="L2609" s="2" t="n">
        <f aca="false">MOD(B2609,2)</f>
        <v>1</v>
      </c>
      <c r="M2609" s="2" t="n">
        <f aca="false">MOD(C2609,2)</f>
        <v>1</v>
      </c>
      <c r="N2609" s="2" t="n">
        <f aca="false">MOD(D2609,2)</f>
        <v>1</v>
      </c>
      <c r="O2609" s="2" t="n">
        <f aca="false">MOD(E2609,2)</f>
        <v>1</v>
      </c>
      <c r="P2609" s="3" t="n">
        <f aca="false">SUMPRODUCT(A2609:E2609,K2609:O2609)</f>
        <v>151</v>
      </c>
      <c r="Q2609" s="2" t="n">
        <f aca="false">SUM(A2609:E2609)-P2609</f>
        <v>0</v>
      </c>
      <c r="R2609" s="0" t="n">
        <f aca="false">IF(AND(SUM(F2609:J2609)=5,SUM(K2609:O2609)&lt;3,Q2609&lt;P2609),1,0)</f>
        <v>0</v>
      </c>
      <c r="T2609" s="0" t="n">
        <f aca="false">IF(AND(SUM(F2609:J2609)=5,SUM(K2609:O2609)&gt;=3,Q2609&gt;P2609),1,0)</f>
        <v>0</v>
      </c>
    </row>
    <row r="2610" customFormat="false" ht="15" hidden="false" customHeight="false" outlineLevel="0" collapsed="false">
      <c r="A2610" s="0" t="n">
        <v>77</v>
      </c>
      <c r="B2610" s="0" t="n">
        <v>48</v>
      </c>
      <c r="C2610" s="0" t="n">
        <v>80</v>
      </c>
      <c r="D2610" s="0" t="n">
        <v>80</v>
      </c>
      <c r="E2610" s="0" t="n">
        <v>48</v>
      </c>
      <c r="F2610" s="1" t="n">
        <f aca="false">COUNTIF($A2610:$E2610,A2610)</f>
        <v>1</v>
      </c>
      <c r="G2610" s="1" t="n">
        <f aca="false">COUNTIF($A2610:$E2610,B2610)</f>
        <v>2</v>
      </c>
      <c r="H2610" s="1" t="n">
        <f aca="false">COUNTIF($A2610:$E2610,C2610)</f>
        <v>2</v>
      </c>
      <c r="I2610" s="1" t="n">
        <f aca="false">COUNTIF($A2610:$E2610,D2610)</f>
        <v>2</v>
      </c>
      <c r="J2610" s="1" t="n">
        <f aca="false">COUNTIF($A2610:$E2610,E2610)</f>
        <v>2</v>
      </c>
      <c r="K2610" s="2" t="n">
        <f aca="false">MOD(A2610,2)</f>
        <v>1</v>
      </c>
      <c r="L2610" s="2" t="n">
        <f aca="false">MOD(B2610,2)</f>
        <v>0</v>
      </c>
      <c r="M2610" s="2" t="n">
        <f aca="false">MOD(C2610,2)</f>
        <v>0</v>
      </c>
      <c r="N2610" s="2" t="n">
        <f aca="false">MOD(D2610,2)</f>
        <v>0</v>
      </c>
      <c r="O2610" s="2" t="n">
        <f aca="false">MOD(E2610,2)</f>
        <v>0</v>
      </c>
      <c r="P2610" s="3" t="n">
        <f aca="false">SUMPRODUCT(A2610:E2610,K2610:O2610)</f>
        <v>77</v>
      </c>
      <c r="Q2610" s="2" t="n">
        <f aca="false">SUM(A2610:E2610)-P2610</f>
        <v>256</v>
      </c>
      <c r="R2610" s="0" t="n">
        <f aca="false">IF(AND(SUM(F2610:J2610)=5,SUM(K2610:O2610)&lt;3,Q2610&lt;P2610),1,0)</f>
        <v>0</v>
      </c>
      <c r="T2610" s="0" t="n">
        <f aca="false">IF(AND(SUM(F2610:J2610)=5,SUM(K2610:O2610)&gt;=3,Q2610&gt;P2610),1,0)</f>
        <v>0</v>
      </c>
    </row>
    <row r="2611" customFormat="false" ht="15" hidden="false" customHeight="false" outlineLevel="0" collapsed="false">
      <c r="A2611" s="0" t="n">
        <v>22</v>
      </c>
      <c r="B2611" s="0" t="n">
        <v>62</v>
      </c>
      <c r="C2611" s="0" t="n">
        <v>21</v>
      </c>
      <c r="D2611" s="0" t="n">
        <v>48</v>
      </c>
      <c r="E2611" s="0" t="n">
        <v>48</v>
      </c>
      <c r="F2611" s="1" t="n">
        <f aca="false">COUNTIF($A2611:$E2611,A2611)</f>
        <v>1</v>
      </c>
      <c r="G2611" s="1" t="n">
        <f aca="false">COUNTIF($A2611:$E2611,B2611)</f>
        <v>1</v>
      </c>
      <c r="H2611" s="1" t="n">
        <f aca="false">COUNTIF($A2611:$E2611,C2611)</f>
        <v>1</v>
      </c>
      <c r="I2611" s="1" t="n">
        <f aca="false">COUNTIF($A2611:$E2611,D2611)</f>
        <v>2</v>
      </c>
      <c r="J2611" s="1" t="n">
        <f aca="false">COUNTIF($A2611:$E2611,E2611)</f>
        <v>2</v>
      </c>
      <c r="K2611" s="2" t="n">
        <f aca="false">MOD(A2611,2)</f>
        <v>0</v>
      </c>
      <c r="L2611" s="2" t="n">
        <f aca="false">MOD(B2611,2)</f>
        <v>0</v>
      </c>
      <c r="M2611" s="2" t="n">
        <f aca="false">MOD(C2611,2)</f>
        <v>1</v>
      </c>
      <c r="N2611" s="2" t="n">
        <f aca="false">MOD(D2611,2)</f>
        <v>0</v>
      </c>
      <c r="O2611" s="2" t="n">
        <f aca="false">MOD(E2611,2)</f>
        <v>0</v>
      </c>
      <c r="P2611" s="3" t="n">
        <f aca="false">SUMPRODUCT(A2611:E2611,K2611:O2611)</f>
        <v>21</v>
      </c>
      <c r="Q2611" s="2" t="n">
        <f aca="false">SUM(A2611:E2611)-P2611</f>
        <v>180</v>
      </c>
      <c r="R2611" s="0" t="n">
        <f aca="false">IF(AND(SUM(F2611:J2611)=5,SUM(K2611:O2611)&lt;3,Q2611&lt;P2611),1,0)</f>
        <v>0</v>
      </c>
      <c r="T2611" s="0" t="n">
        <f aca="false">IF(AND(SUM(F2611:J2611)=5,SUM(K2611:O2611)&gt;=3,Q2611&gt;P2611),1,0)</f>
        <v>0</v>
      </c>
    </row>
    <row r="2612" customFormat="false" ht="15" hidden="false" customHeight="false" outlineLevel="0" collapsed="false">
      <c r="A2612" s="0" t="n">
        <v>66</v>
      </c>
      <c r="B2612" s="0" t="n">
        <v>95</v>
      </c>
      <c r="C2612" s="0" t="n">
        <v>66</v>
      </c>
      <c r="D2612" s="0" t="n">
        <v>58</v>
      </c>
      <c r="E2612" s="0" t="n">
        <v>95</v>
      </c>
      <c r="F2612" s="1" t="n">
        <f aca="false">COUNTIF($A2612:$E2612,A2612)</f>
        <v>2</v>
      </c>
      <c r="G2612" s="1" t="n">
        <f aca="false">COUNTIF($A2612:$E2612,B2612)</f>
        <v>2</v>
      </c>
      <c r="H2612" s="1" t="n">
        <f aca="false">COUNTIF($A2612:$E2612,C2612)</f>
        <v>2</v>
      </c>
      <c r="I2612" s="1" t="n">
        <f aca="false">COUNTIF($A2612:$E2612,D2612)</f>
        <v>1</v>
      </c>
      <c r="J2612" s="1" t="n">
        <f aca="false">COUNTIF($A2612:$E2612,E2612)</f>
        <v>2</v>
      </c>
      <c r="K2612" s="2" t="n">
        <f aca="false">MOD(A2612,2)</f>
        <v>0</v>
      </c>
      <c r="L2612" s="2" t="n">
        <f aca="false">MOD(B2612,2)</f>
        <v>1</v>
      </c>
      <c r="M2612" s="2" t="n">
        <f aca="false">MOD(C2612,2)</f>
        <v>0</v>
      </c>
      <c r="N2612" s="2" t="n">
        <f aca="false">MOD(D2612,2)</f>
        <v>0</v>
      </c>
      <c r="O2612" s="2" t="n">
        <f aca="false">MOD(E2612,2)</f>
        <v>1</v>
      </c>
      <c r="P2612" s="3" t="n">
        <f aca="false">SUMPRODUCT(A2612:E2612,K2612:O2612)</f>
        <v>190</v>
      </c>
      <c r="Q2612" s="2" t="n">
        <f aca="false">SUM(A2612:E2612)-P2612</f>
        <v>190</v>
      </c>
      <c r="R2612" s="0" t="n">
        <f aca="false">IF(AND(SUM(F2612:J2612)=5,SUM(K2612:O2612)&lt;3,Q2612&lt;P2612),1,0)</f>
        <v>0</v>
      </c>
      <c r="T2612" s="0" t="n">
        <f aca="false">IF(AND(SUM(F2612:J2612)=5,SUM(K2612:O2612)&gt;=3,Q2612&gt;P2612),1,0)</f>
        <v>0</v>
      </c>
    </row>
    <row r="2613" customFormat="false" ht="15" hidden="false" customHeight="false" outlineLevel="0" collapsed="false">
      <c r="A2613" s="0" t="n">
        <v>92</v>
      </c>
      <c r="B2613" s="0" t="n">
        <v>79</v>
      </c>
      <c r="C2613" s="0" t="n">
        <v>14</v>
      </c>
      <c r="D2613" s="0" t="n">
        <v>79</v>
      </c>
      <c r="E2613" s="0" t="n">
        <v>14</v>
      </c>
      <c r="F2613" s="1" t="n">
        <f aca="false">COUNTIF($A2613:$E2613,A2613)</f>
        <v>1</v>
      </c>
      <c r="G2613" s="1" t="n">
        <f aca="false">COUNTIF($A2613:$E2613,B2613)</f>
        <v>2</v>
      </c>
      <c r="H2613" s="1" t="n">
        <f aca="false">COUNTIF($A2613:$E2613,C2613)</f>
        <v>2</v>
      </c>
      <c r="I2613" s="1" t="n">
        <f aca="false">COUNTIF($A2613:$E2613,D2613)</f>
        <v>2</v>
      </c>
      <c r="J2613" s="1" t="n">
        <f aca="false">COUNTIF($A2613:$E2613,E2613)</f>
        <v>2</v>
      </c>
      <c r="K2613" s="2" t="n">
        <f aca="false">MOD(A2613,2)</f>
        <v>0</v>
      </c>
      <c r="L2613" s="2" t="n">
        <f aca="false">MOD(B2613,2)</f>
        <v>1</v>
      </c>
      <c r="M2613" s="2" t="n">
        <f aca="false">MOD(C2613,2)</f>
        <v>0</v>
      </c>
      <c r="N2613" s="2" t="n">
        <f aca="false">MOD(D2613,2)</f>
        <v>1</v>
      </c>
      <c r="O2613" s="2" t="n">
        <f aca="false">MOD(E2613,2)</f>
        <v>0</v>
      </c>
      <c r="P2613" s="3" t="n">
        <f aca="false">SUMPRODUCT(A2613:E2613,K2613:O2613)</f>
        <v>158</v>
      </c>
      <c r="Q2613" s="2" t="n">
        <f aca="false">SUM(A2613:E2613)-P2613</f>
        <v>120</v>
      </c>
      <c r="R2613" s="0" t="n">
        <f aca="false">IF(AND(SUM(F2613:J2613)=5,SUM(K2613:O2613)&lt;3,Q2613&lt;P2613),1,0)</f>
        <v>0</v>
      </c>
      <c r="T2613" s="0" t="n">
        <f aca="false">IF(AND(SUM(F2613:J2613)=5,SUM(K2613:O2613)&gt;=3,Q2613&gt;P2613),1,0)</f>
        <v>0</v>
      </c>
    </row>
    <row r="2614" customFormat="false" ht="15" hidden="false" customHeight="false" outlineLevel="0" collapsed="false">
      <c r="A2614" s="0" t="n">
        <v>50</v>
      </c>
      <c r="B2614" s="0" t="n">
        <v>60</v>
      </c>
      <c r="C2614" s="0" t="n">
        <v>68</v>
      </c>
      <c r="D2614" s="0" t="n">
        <v>50</v>
      </c>
      <c r="E2614" s="0" t="n">
        <v>60</v>
      </c>
      <c r="F2614" s="1" t="n">
        <f aca="false">COUNTIF($A2614:$E2614,A2614)</f>
        <v>2</v>
      </c>
      <c r="G2614" s="1" t="n">
        <f aca="false">COUNTIF($A2614:$E2614,B2614)</f>
        <v>2</v>
      </c>
      <c r="H2614" s="1" t="n">
        <f aca="false">COUNTIF($A2614:$E2614,C2614)</f>
        <v>1</v>
      </c>
      <c r="I2614" s="1" t="n">
        <f aca="false">COUNTIF($A2614:$E2614,D2614)</f>
        <v>2</v>
      </c>
      <c r="J2614" s="1" t="n">
        <f aca="false">COUNTIF($A2614:$E2614,E2614)</f>
        <v>2</v>
      </c>
      <c r="K2614" s="2" t="n">
        <f aca="false">MOD(A2614,2)</f>
        <v>0</v>
      </c>
      <c r="L2614" s="2" t="n">
        <f aca="false">MOD(B2614,2)</f>
        <v>0</v>
      </c>
      <c r="M2614" s="2" t="n">
        <f aca="false">MOD(C2614,2)</f>
        <v>0</v>
      </c>
      <c r="N2614" s="2" t="n">
        <f aca="false">MOD(D2614,2)</f>
        <v>0</v>
      </c>
      <c r="O2614" s="2" t="n">
        <f aca="false">MOD(E2614,2)</f>
        <v>0</v>
      </c>
      <c r="P2614" s="3" t="n">
        <f aca="false">SUMPRODUCT(A2614:E2614,K2614:O2614)</f>
        <v>0</v>
      </c>
      <c r="Q2614" s="2" t="n">
        <f aca="false">SUM(A2614:E2614)-P2614</f>
        <v>288</v>
      </c>
      <c r="R2614" s="0" t="n">
        <f aca="false">IF(AND(SUM(F2614:J2614)=5,SUM(K2614:O2614)&lt;3,Q2614&lt;P2614),1,0)</f>
        <v>0</v>
      </c>
      <c r="T2614" s="0" t="n">
        <f aca="false">IF(AND(SUM(F2614:J2614)=5,SUM(K2614:O2614)&gt;=3,Q2614&gt;P2614),1,0)</f>
        <v>0</v>
      </c>
    </row>
    <row r="2615" customFormat="false" ht="15" hidden="false" customHeight="false" outlineLevel="0" collapsed="false">
      <c r="A2615" s="0" t="n">
        <v>33</v>
      </c>
      <c r="B2615" s="0" t="n">
        <v>95</v>
      </c>
      <c r="C2615" s="0" t="n">
        <v>81</v>
      </c>
      <c r="D2615" s="0" t="n">
        <v>27</v>
      </c>
      <c r="E2615" s="0" t="n">
        <v>95</v>
      </c>
      <c r="F2615" s="1" t="n">
        <f aca="false">COUNTIF($A2615:$E2615,A2615)</f>
        <v>1</v>
      </c>
      <c r="G2615" s="1" t="n">
        <f aca="false">COUNTIF($A2615:$E2615,B2615)</f>
        <v>2</v>
      </c>
      <c r="H2615" s="1" t="n">
        <f aca="false">COUNTIF($A2615:$E2615,C2615)</f>
        <v>1</v>
      </c>
      <c r="I2615" s="1" t="n">
        <f aca="false">COUNTIF($A2615:$E2615,D2615)</f>
        <v>1</v>
      </c>
      <c r="J2615" s="1" t="n">
        <f aca="false">COUNTIF($A2615:$E2615,E2615)</f>
        <v>2</v>
      </c>
      <c r="K2615" s="2" t="n">
        <f aca="false">MOD(A2615,2)</f>
        <v>1</v>
      </c>
      <c r="L2615" s="2" t="n">
        <f aca="false">MOD(B2615,2)</f>
        <v>1</v>
      </c>
      <c r="M2615" s="2" t="n">
        <f aca="false">MOD(C2615,2)</f>
        <v>1</v>
      </c>
      <c r="N2615" s="2" t="n">
        <f aca="false">MOD(D2615,2)</f>
        <v>1</v>
      </c>
      <c r="O2615" s="2" t="n">
        <f aca="false">MOD(E2615,2)</f>
        <v>1</v>
      </c>
      <c r="P2615" s="3" t="n">
        <f aca="false">SUMPRODUCT(A2615:E2615,K2615:O2615)</f>
        <v>331</v>
      </c>
      <c r="Q2615" s="2" t="n">
        <f aca="false">SUM(A2615:E2615)-P2615</f>
        <v>0</v>
      </c>
      <c r="R2615" s="0" t="n">
        <f aca="false">IF(AND(SUM(F2615:J2615)=5,SUM(K2615:O2615)&lt;3,Q2615&lt;P2615),1,0)</f>
        <v>0</v>
      </c>
      <c r="T2615" s="0" t="n">
        <f aca="false">IF(AND(SUM(F2615:J2615)=5,SUM(K2615:O2615)&gt;=3,Q2615&gt;P2615),1,0)</f>
        <v>0</v>
      </c>
    </row>
    <row r="2616" customFormat="false" ht="15" hidden="false" customHeight="false" outlineLevel="0" collapsed="false">
      <c r="A2616" s="0" t="n">
        <v>20</v>
      </c>
      <c r="B2616" s="0" t="n">
        <v>59</v>
      </c>
      <c r="C2616" s="0" t="n">
        <v>93</v>
      </c>
      <c r="D2616" s="0" t="n">
        <v>93</v>
      </c>
      <c r="E2616" s="0" t="n">
        <v>20</v>
      </c>
      <c r="F2616" s="1" t="n">
        <f aca="false">COUNTIF($A2616:$E2616,A2616)</f>
        <v>2</v>
      </c>
      <c r="G2616" s="1" t="n">
        <f aca="false">COUNTIF($A2616:$E2616,B2616)</f>
        <v>1</v>
      </c>
      <c r="H2616" s="1" t="n">
        <f aca="false">COUNTIF($A2616:$E2616,C2616)</f>
        <v>2</v>
      </c>
      <c r="I2616" s="1" t="n">
        <f aca="false">COUNTIF($A2616:$E2616,D2616)</f>
        <v>2</v>
      </c>
      <c r="J2616" s="1" t="n">
        <f aca="false">COUNTIF($A2616:$E2616,E2616)</f>
        <v>2</v>
      </c>
      <c r="K2616" s="2" t="n">
        <f aca="false">MOD(A2616,2)</f>
        <v>0</v>
      </c>
      <c r="L2616" s="2" t="n">
        <f aca="false">MOD(B2616,2)</f>
        <v>1</v>
      </c>
      <c r="M2616" s="2" t="n">
        <f aca="false">MOD(C2616,2)</f>
        <v>1</v>
      </c>
      <c r="N2616" s="2" t="n">
        <f aca="false">MOD(D2616,2)</f>
        <v>1</v>
      </c>
      <c r="O2616" s="2" t="n">
        <f aca="false">MOD(E2616,2)</f>
        <v>0</v>
      </c>
      <c r="P2616" s="3" t="n">
        <f aca="false">SUMPRODUCT(A2616:E2616,K2616:O2616)</f>
        <v>245</v>
      </c>
      <c r="Q2616" s="2" t="n">
        <f aca="false">SUM(A2616:E2616)-P2616</f>
        <v>40</v>
      </c>
      <c r="R2616" s="0" t="n">
        <f aca="false">IF(AND(SUM(F2616:J2616)=5,SUM(K2616:O2616)&lt;3,Q2616&lt;P2616),1,0)</f>
        <v>0</v>
      </c>
      <c r="T2616" s="0" t="n">
        <f aca="false">IF(AND(SUM(F2616:J2616)=5,SUM(K2616:O2616)&gt;=3,Q2616&gt;P2616),1,0)</f>
        <v>0</v>
      </c>
    </row>
    <row r="2617" customFormat="false" ht="15" hidden="false" customHeight="false" outlineLevel="0" collapsed="false">
      <c r="A2617" s="0" t="n">
        <v>35</v>
      </c>
      <c r="B2617" s="0" t="n">
        <v>43</v>
      </c>
      <c r="C2617" s="0" t="n">
        <v>27</v>
      </c>
      <c r="D2617" s="0" t="n">
        <v>85</v>
      </c>
      <c r="E2617" s="0" t="n">
        <v>27</v>
      </c>
      <c r="F2617" s="1" t="n">
        <f aca="false">COUNTIF($A2617:$E2617,A2617)</f>
        <v>1</v>
      </c>
      <c r="G2617" s="1" t="n">
        <f aca="false">COUNTIF($A2617:$E2617,B2617)</f>
        <v>1</v>
      </c>
      <c r="H2617" s="1" t="n">
        <f aca="false">COUNTIF($A2617:$E2617,C2617)</f>
        <v>2</v>
      </c>
      <c r="I2617" s="1" t="n">
        <f aca="false">COUNTIF($A2617:$E2617,D2617)</f>
        <v>1</v>
      </c>
      <c r="J2617" s="1" t="n">
        <f aca="false">COUNTIF($A2617:$E2617,E2617)</f>
        <v>2</v>
      </c>
      <c r="K2617" s="2" t="n">
        <f aca="false">MOD(A2617,2)</f>
        <v>1</v>
      </c>
      <c r="L2617" s="2" t="n">
        <f aca="false">MOD(B2617,2)</f>
        <v>1</v>
      </c>
      <c r="M2617" s="2" t="n">
        <f aca="false">MOD(C2617,2)</f>
        <v>1</v>
      </c>
      <c r="N2617" s="2" t="n">
        <f aca="false">MOD(D2617,2)</f>
        <v>1</v>
      </c>
      <c r="O2617" s="2" t="n">
        <f aca="false">MOD(E2617,2)</f>
        <v>1</v>
      </c>
      <c r="P2617" s="3" t="n">
        <f aca="false">SUMPRODUCT(A2617:E2617,K2617:O2617)</f>
        <v>217</v>
      </c>
      <c r="Q2617" s="2" t="n">
        <f aca="false">SUM(A2617:E2617)-P2617</f>
        <v>0</v>
      </c>
      <c r="R2617" s="0" t="n">
        <f aca="false">IF(AND(SUM(F2617:J2617)=5,SUM(K2617:O2617)&lt;3,Q2617&lt;P2617),1,0)</f>
        <v>0</v>
      </c>
      <c r="T2617" s="0" t="n">
        <f aca="false">IF(AND(SUM(F2617:J2617)=5,SUM(K2617:O2617)&gt;=3,Q2617&gt;P2617),1,0)</f>
        <v>0</v>
      </c>
    </row>
    <row r="2618" customFormat="false" ht="15" hidden="false" customHeight="false" outlineLevel="0" collapsed="false">
      <c r="A2618" s="0" t="n">
        <v>98</v>
      </c>
      <c r="B2618" s="0" t="n">
        <v>20</v>
      </c>
      <c r="C2618" s="0" t="n">
        <v>20</v>
      </c>
      <c r="D2618" s="0" t="n">
        <v>13</v>
      </c>
      <c r="E2618" s="0" t="n">
        <v>20</v>
      </c>
      <c r="F2618" s="1" t="n">
        <f aca="false">COUNTIF($A2618:$E2618,A2618)</f>
        <v>1</v>
      </c>
      <c r="G2618" s="1" t="n">
        <f aca="false">COUNTIF($A2618:$E2618,B2618)</f>
        <v>3</v>
      </c>
      <c r="H2618" s="1" t="n">
        <f aca="false">COUNTIF($A2618:$E2618,C2618)</f>
        <v>3</v>
      </c>
      <c r="I2618" s="1" t="n">
        <f aca="false">COUNTIF($A2618:$E2618,D2618)</f>
        <v>1</v>
      </c>
      <c r="J2618" s="1" t="n">
        <f aca="false">COUNTIF($A2618:$E2618,E2618)</f>
        <v>3</v>
      </c>
      <c r="K2618" s="2" t="n">
        <f aca="false">MOD(A2618,2)</f>
        <v>0</v>
      </c>
      <c r="L2618" s="2" t="n">
        <f aca="false">MOD(B2618,2)</f>
        <v>0</v>
      </c>
      <c r="M2618" s="2" t="n">
        <f aca="false">MOD(C2618,2)</f>
        <v>0</v>
      </c>
      <c r="N2618" s="2" t="n">
        <f aca="false">MOD(D2618,2)</f>
        <v>1</v>
      </c>
      <c r="O2618" s="2" t="n">
        <f aca="false">MOD(E2618,2)</f>
        <v>0</v>
      </c>
      <c r="P2618" s="3" t="n">
        <f aca="false">SUMPRODUCT(A2618:E2618,K2618:O2618)</f>
        <v>13</v>
      </c>
      <c r="Q2618" s="2" t="n">
        <f aca="false">SUM(A2618:E2618)-P2618</f>
        <v>158</v>
      </c>
      <c r="R2618" s="0" t="n">
        <f aca="false">IF(AND(SUM(F2618:J2618)=5,SUM(K2618:O2618)&lt;3,Q2618&lt;P2618),1,0)</f>
        <v>0</v>
      </c>
      <c r="T2618" s="0" t="n">
        <f aca="false">IF(AND(SUM(F2618:J2618)=5,SUM(K2618:O2618)&gt;=3,Q2618&gt;P2618),1,0)</f>
        <v>0</v>
      </c>
    </row>
    <row r="2619" customFormat="false" ht="15" hidden="false" customHeight="false" outlineLevel="0" collapsed="false">
      <c r="A2619" s="0" t="n">
        <v>77</v>
      </c>
      <c r="B2619" s="0" t="n">
        <v>44</v>
      </c>
      <c r="C2619" s="0" t="n">
        <v>25</v>
      </c>
      <c r="D2619" s="0" t="n">
        <v>18</v>
      </c>
      <c r="E2619" s="0" t="n">
        <v>47</v>
      </c>
      <c r="F2619" s="1" t="n">
        <f aca="false">COUNTIF($A2619:$E2619,A2619)</f>
        <v>1</v>
      </c>
      <c r="G2619" s="1" t="n">
        <f aca="false">COUNTIF($A2619:$E2619,B2619)</f>
        <v>1</v>
      </c>
      <c r="H2619" s="1" t="n">
        <f aca="false">COUNTIF($A2619:$E2619,C2619)</f>
        <v>1</v>
      </c>
      <c r="I2619" s="1" t="n">
        <f aca="false">COUNTIF($A2619:$E2619,D2619)</f>
        <v>1</v>
      </c>
      <c r="J2619" s="1" t="n">
        <f aca="false">COUNTIF($A2619:$E2619,E2619)</f>
        <v>1</v>
      </c>
      <c r="K2619" s="2" t="n">
        <f aca="false">MOD(A2619,2)</f>
        <v>1</v>
      </c>
      <c r="L2619" s="2" t="n">
        <f aca="false">MOD(B2619,2)</f>
        <v>0</v>
      </c>
      <c r="M2619" s="2" t="n">
        <f aca="false">MOD(C2619,2)</f>
        <v>1</v>
      </c>
      <c r="N2619" s="2" t="n">
        <f aca="false">MOD(D2619,2)</f>
        <v>0</v>
      </c>
      <c r="O2619" s="2" t="n">
        <f aca="false">MOD(E2619,2)</f>
        <v>1</v>
      </c>
      <c r="P2619" s="3" t="n">
        <f aca="false">SUMPRODUCT(A2619:E2619,K2619:O2619)</f>
        <v>149</v>
      </c>
      <c r="Q2619" s="2" t="n">
        <f aca="false">SUM(A2619:E2619)-P2619</f>
        <v>62</v>
      </c>
      <c r="R2619" s="0" t="n">
        <f aca="false">IF(AND(SUM(F2619:J2619)=5,SUM(K2619:O2619)&lt;3,Q2619&lt;P2619),1,0)</f>
        <v>0</v>
      </c>
      <c r="T2619" s="0" t="n">
        <f aca="false">IF(AND(SUM(F2619:J2619)=5,SUM(K2619:O2619)&gt;=3,Q2619&gt;P2619),1,0)</f>
        <v>0</v>
      </c>
    </row>
    <row r="2620" customFormat="false" ht="15" hidden="false" customHeight="false" outlineLevel="0" collapsed="false">
      <c r="A2620" s="0" t="n">
        <v>63</v>
      </c>
      <c r="B2620" s="0" t="n">
        <v>28</v>
      </c>
      <c r="C2620" s="0" t="n">
        <v>38</v>
      </c>
      <c r="D2620" s="0" t="n">
        <v>63</v>
      </c>
      <c r="E2620" s="0" t="n">
        <v>10</v>
      </c>
      <c r="F2620" s="1" t="n">
        <f aca="false">COUNTIF($A2620:$E2620,A2620)</f>
        <v>2</v>
      </c>
      <c r="G2620" s="1" t="n">
        <f aca="false">COUNTIF($A2620:$E2620,B2620)</f>
        <v>1</v>
      </c>
      <c r="H2620" s="1" t="n">
        <f aca="false">COUNTIF($A2620:$E2620,C2620)</f>
        <v>1</v>
      </c>
      <c r="I2620" s="1" t="n">
        <f aca="false">COUNTIF($A2620:$E2620,D2620)</f>
        <v>2</v>
      </c>
      <c r="J2620" s="1" t="n">
        <f aca="false">COUNTIF($A2620:$E2620,E2620)</f>
        <v>1</v>
      </c>
      <c r="K2620" s="2" t="n">
        <f aca="false">MOD(A2620,2)</f>
        <v>1</v>
      </c>
      <c r="L2620" s="2" t="n">
        <f aca="false">MOD(B2620,2)</f>
        <v>0</v>
      </c>
      <c r="M2620" s="2" t="n">
        <f aca="false">MOD(C2620,2)</f>
        <v>0</v>
      </c>
      <c r="N2620" s="2" t="n">
        <f aca="false">MOD(D2620,2)</f>
        <v>1</v>
      </c>
      <c r="O2620" s="2" t="n">
        <f aca="false">MOD(E2620,2)</f>
        <v>0</v>
      </c>
      <c r="P2620" s="3" t="n">
        <f aca="false">SUMPRODUCT(A2620:E2620,K2620:O2620)</f>
        <v>126</v>
      </c>
      <c r="Q2620" s="2" t="n">
        <f aca="false">SUM(A2620:E2620)-P2620</f>
        <v>76</v>
      </c>
      <c r="R2620" s="0" t="n">
        <f aca="false">IF(AND(SUM(F2620:J2620)=5,SUM(K2620:O2620)&lt;3,Q2620&lt;P2620),1,0)</f>
        <v>0</v>
      </c>
      <c r="T2620" s="0" t="n">
        <f aca="false">IF(AND(SUM(F2620:J2620)=5,SUM(K2620:O2620)&gt;=3,Q2620&gt;P2620),1,0)</f>
        <v>0</v>
      </c>
    </row>
    <row r="2621" customFormat="false" ht="15" hidden="false" customHeight="false" outlineLevel="0" collapsed="false">
      <c r="A2621" s="0" t="n">
        <v>55</v>
      </c>
      <c r="B2621" s="0" t="n">
        <v>30</v>
      </c>
      <c r="C2621" s="0" t="n">
        <v>20</v>
      </c>
      <c r="D2621" s="0" t="n">
        <v>20</v>
      </c>
      <c r="E2621" s="0" t="n">
        <v>20</v>
      </c>
      <c r="F2621" s="1" t="n">
        <f aca="false">COUNTIF($A2621:$E2621,A2621)</f>
        <v>1</v>
      </c>
      <c r="G2621" s="1" t="n">
        <f aca="false">COUNTIF($A2621:$E2621,B2621)</f>
        <v>1</v>
      </c>
      <c r="H2621" s="1" t="n">
        <f aca="false">COUNTIF($A2621:$E2621,C2621)</f>
        <v>3</v>
      </c>
      <c r="I2621" s="1" t="n">
        <f aca="false">COUNTIF($A2621:$E2621,D2621)</f>
        <v>3</v>
      </c>
      <c r="J2621" s="1" t="n">
        <f aca="false">COUNTIF($A2621:$E2621,E2621)</f>
        <v>3</v>
      </c>
      <c r="K2621" s="2" t="n">
        <f aca="false">MOD(A2621,2)</f>
        <v>1</v>
      </c>
      <c r="L2621" s="2" t="n">
        <f aca="false">MOD(B2621,2)</f>
        <v>0</v>
      </c>
      <c r="M2621" s="2" t="n">
        <f aca="false">MOD(C2621,2)</f>
        <v>0</v>
      </c>
      <c r="N2621" s="2" t="n">
        <f aca="false">MOD(D2621,2)</f>
        <v>0</v>
      </c>
      <c r="O2621" s="2" t="n">
        <f aca="false">MOD(E2621,2)</f>
        <v>0</v>
      </c>
      <c r="P2621" s="3" t="n">
        <f aca="false">SUMPRODUCT(A2621:E2621,K2621:O2621)</f>
        <v>55</v>
      </c>
      <c r="Q2621" s="2" t="n">
        <f aca="false">SUM(A2621:E2621)-P2621</f>
        <v>90</v>
      </c>
      <c r="R2621" s="0" t="n">
        <f aca="false">IF(AND(SUM(F2621:J2621)=5,SUM(K2621:O2621)&lt;3,Q2621&lt;P2621),1,0)</f>
        <v>0</v>
      </c>
      <c r="T2621" s="0" t="n">
        <f aca="false">IF(AND(SUM(F2621:J2621)=5,SUM(K2621:O2621)&gt;=3,Q2621&gt;P2621),1,0)</f>
        <v>0</v>
      </c>
    </row>
    <row r="2622" customFormat="false" ht="15" hidden="false" customHeight="false" outlineLevel="0" collapsed="false">
      <c r="A2622" s="0" t="n">
        <v>89</v>
      </c>
      <c r="B2622" s="0" t="n">
        <v>89</v>
      </c>
      <c r="C2622" s="0" t="n">
        <v>46</v>
      </c>
      <c r="D2622" s="0" t="n">
        <v>99</v>
      </c>
      <c r="E2622" s="0" t="n">
        <v>46</v>
      </c>
      <c r="F2622" s="1" t="n">
        <f aca="false">COUNTIF($A2622:$E2622,A2622)</f>
        <v>2</v>
      </c>
      <c r="G2622" s="1" t="n">
        <f aca="false">COUNTIF($A2622:$E2622,B2622)</f>
        <v>2</v>
      </c>
      <c r="H2622" s="1" t="n">
        <f aca="false">COUNTIF($A2622:$E2622,C2622)</f>
        <v>2</v>
      </c>
      <c r="I2622" s="1" t="n">
        <f aca="false">COUNTIF($A2622:$E2622,D2622)</f>
        <v>1</v>
      </c>
      <c r="J2622" s="1" t="n">
        <f aca="false">COUNTIF($A2622:$E2622,E2622)</f>
        <v>2</v>
      </c>
      <c r="K2622" s="2" t="n">
        <f aca="false">MOD(A2622,2)</f>
        <v>1</v>
      </c>
      <c r="L2622" s="2" t="n">
        <f aca="false">MOD(B2622,2)</f>
        <v>1</v>
      </c>
      <c r="M2622" s="2" t="n">
        <f aca="false">MOD(C2622,2)</f>
        <v>0</v>
      </c>
      <c r="N2622" s="2" t="n">
        <f aca="false">MOD(D2622,2)</f>
        <v>1</v>
      </c>
      <c r="O2622" s="2" t="n">
        <f aca="false">MOD(E2622,2)</f>
        <v>0</v>
      </c>
      <c r="P2622" s="3" t="n">
        <f aca="false">SUMPRODUCT(A2622:E2622,K2622:O2622)</f>
        <v>277</v>
      </c>
      <c r="Q2622" s="2" t="n">
        <f aca="false">SUM(A2622:E2622)-P2622</f>
        <v>92</v>
      </c>
      <c r="R2622" s="0" t="n">
        <f aca="false">IF(AND(SUM(F2622:J2622)=5,SUM(K2622:O2622)&lt;3,Q2622&lt;P2622),1,0)</f>
        <v>0</v>
      </c>
      <c r="T2622" s="0" t="n">
        <f aca="false">IF(AND(SUM(F2622:J2622)=5,SUM(K2622:O2622)&gt;=3,Q2622&gt;P2622),1,0)</f>
        <v>0</v>
      </c>
    </row>
    <row r="2623" customFormat="false" ht="15" hidden="false" customHeight="false" outlineLevel="0" collapsed="false">
      <c r="A2623" s="0" t="n">
        <v>91</v>
      </c>
      <c r="B2623" s="0" t="n">
        <v>22</v>
      </c>
      <c r="C2623" s="0" t="n">
        <v>96</v>
      </c>
      <c r="D2623" s="0" t="n">
        <v>98</v>
      </c>
      <c r="E2623" s="0" t="n">
        <v>53</v>
      </c>
      <c r="F2623" s="1" t="n">
        <f aca="false">COUNTIF($A2623:$E2623,A2623)</f>
        <v>1</v>
      </c>
      <c r="G2623" s="1" t="n">
        <f aca="false">COUNTIF($A2623:$E2623,B2623)</f>
        <v>1</v>
      </c>
      <c r="H2623" s="1" t="n">
        <f aca="false">COUNTIF($A2623:$E2623,C2623)</f>
        <v>1</v>
      </c>
      <c r="I2623" s="1" t="n">
        <f aca="false">COUNTIF($A2623:$E2623,D2623)</f>
        <v>1</v>
      </c>
      <c r="J2623" s="1" t="n">
        <f aca="false">COUNTIF($A2623:$E2623,E2623)</f>
        <v>1</v>
      </c>
      <c r="K2623" s="2" t="n">
        <f aca="false">MOD(A2623,2)</f>
        <v>1</v>
      </c>
      <c r="L2623" s="2" t="n">
        <f aca="false">MOD(B2623,2)</f>
        <v>0</v>
      </c>
      <c r="M2623" s="2" t="n">
        <f aca="false">MOD(C2623,2)</f>
        <v>0</v>
      </c>
      <c r="N2623" s="2" t="n">
        <f aca="false">MOD(D2623,2)</f>
        <v>0</v>
      </c>
      <c r="O2623" s="2" t="n">
        <f aca="false">MOD(E2623,2)</f>
        <v>1</v>
      </c>
      <c r="P2623" s="3" t="n">
        <f aca="false">SUMPRODUCT(A2623:E2623,K2623:O2623)</f>
        <v>144</v>
      </c>
      <c r="Q2623" s="2" t="n">
        <f aca="false">SUM(A2623:E2623)-P2623</f>
        <v>216</v>
      </c>
      <c r="R2623" s="0" t="n">
        <f aca="false">IF(AND(SUM(F2623:J2623)=5,SUM(K2623:O2623)&lt;3,Q2623&lt;P2623),1,0)</f>
        <v>0</v>
      </c>
      <c r="T2623" s="0" t="n">
        <f aca="false">IF(AND(SUM(F2623:J2623)=5,SUM(K2623:O2623)&gt;=3,Q2623&gt;P2623),1,0)</f>
        <v>0</v>
      </c>
    </row>
    <row r="2624" customFormat="false" ht="15" hidden="false" customHeight="false" outlineLevel="0" collapsed="false">
      <c r="A2624" s="0" t="n">
        <v>94</v>
      </c>
      <c r="B2624" s="0" t="n">
        <v>94</v>
      </c>
      <c r="C2624" s="0" t="n">
        <v>43</v>
      </c>
      <c r="D2624" s="0" t="n">
        <v>38</v>
      </c>
      <c r="E2624" s="0" t="n">
        <v>19</v>
      </c>
      <c r="F2624" s="1" t="n">
        <f aca="false">COUNTIF($A2624:$E2624,A2624)</f>
        <v>2</v>
      </c>
      <c r="G2624" s="1" t="n">
        <f aca="false">COUNTIF($A2624:$E2624,B2624)</f>
        <v>2</v>
      </c>
      <c r="H2624" s="1" t="n">
        <f aca="false">COUNTIF($A2624:$E2624,C2624)</f>
        <v>1</v>
      </c>
      <c r="I2624" s="1" t="n">
        <f aca="false">COUNTIF($A2624:$E2624,D2624)</f>
        <v>1</v>
      </c>
      <c r="J2624" s="1" t="n">
        <f aca="false">COUNTIF($A2624:$E2624,E2624)</f>
        <v>1</v>
      </c>
      <c r="K2624" s="2" t="n">
        <f aca="false">MOD(A2624,2)</f>
        <v>0</v>
      </c>
      <c r="L2624" s="2" t="n">
        <f aca="false">MOD(B2624,2)</f>
        <v>0</v>
      </c>
      <c r="M2624" s="2" t="n">
        <f aca="false">MOD(C2624,2)</f>
        <v>1</v>
      </c>
      <c r="N2624" s="2" t="n">
        <f aca="false">MOD(D2624,2)</f>
        <v>0</v>
      </c>
      <c r="O2624" s="2" t="n">
        <f aca="false">MOD(E2624,2)</f>
        <v>1</v>
      </c>
      <c r="P2624" s="3" t="n">
        <f aca="false">SUMPRODUCT(A2624:E2624,K2624:O2624)</f>
        <v>62</v>
      </c>
      <c r="Q2624" s="2" t="n">
        <f aca="false">SUM(A2624:E2624)-P2624</f>
        <v>226</v>
      </c>
      <c r="R2624" s="0" t="n">
        <f aca="false">IF(AND(SUM(F2624:J2624)=5,SUM(K2624:O2624)&lt;3,Q2624&lt;P2624),1,0)</f>
        <v>0</v>
      </c>
      <c r="T2624" s="0" t="n">
        <f aca="false">IF(AND(SUM(F2624:J2624)=5,SUM(K2624:O2624)&gt;=3,Q2624&gt;P2624),1,0)</f>
        <v>0</v>
      </c>
    </row>
    <row r="2625" customFormat="false" ht="15" hidden="false" customHeight="false" outlineLevel="0" collapsed="false">
      <c r="A2625" s="0" t="n">
        <v>26</v>
      </c>
      <c r="B2625" s="0" t="n">
        <v>26</v>
      </c>
      <c r="C2625" s="0" t="n">
        <v>55</v>
      </c>
      <c r="D2625" s="0" t="n">
        <v>26</v>
      </c>
      <c r="E2625" s="0" t="n">
        <v>96</v>
      </c>
      <c r="F2625" s="1" t="n">
        <f aca="false">COUNTIF($A2625:$E2625,A2625)</f>
        <v>3</v>
      </c>
      <c r="G2625" s="1" t="n">
        <f aca="false">COUNTIF($A2625:$E2625,B2625)</f>
        <v>3</v>
      </c>
      <c r="H2625" s="1" t="n">
        <f aca="false">COUNTIF($A2625:$E2625,C2625)</f>
        <v>1</v>
      </c>
      <c r="I2625" s="1" t="n">
        <f aca="false">COUNTIF($A2625:$E2625,D2625)</f>
        <v>3</v>
      </c>
      <c r="J2625" s="1" t="n">
        <f aca="false">COUNTIF($A2625:$E2625,E2625)</f>
        <v>1</v>
      </c>
      <c r="K2625" s="2" t="n">
        <f aca="false">MOD(A2625,2)</f>
        <v>0</v>
      </c>
      <c r="L2625" s="2" t="n">
        <f aca="false">MOD(B2625,2)</f>
        <v>0</v>
      </c>
      <c r="M2625" s="2" t="n">
        <f aca="false">MOD(C2625,2)</f>
        <v>1</v>
      </c>
      <c r="N2625" s="2" t="n">
        <f aca="false">MOD(D2625,2)</f>
        <v>0</v>
      </c>
      <c r="O2625" s="2" t="n">
        <f aca="false">MOD(E2625,2)</f>
        <v>0</v>
      </c>
      <c r="P2625" s="3" t="n">
        <f aca="false">SUMPRODUCT(A2625:E2625,K2625:O2625)</f>
        <v>55</v>
      </c>
      <c r="Q2625" s="2" t="n">
        <f aca="false">SUM(A2625:E2625)-P2625</f>
        <v>174</v>
      </c>
      <c r="R2625" s="0" t="n">
        <f aca="false">IF(AND(SUM(F2625:J2625)=5,SUM(K2625:O2625)&lt;3,Q2625&lt;P2625),1,0)</f>
        <v>0</v>
      </c>
      <c r="T2625" s="0" t="n">
        <f aca="false">IF(AND(SUM(F2625:J2625)=5,SUM(K2625:O2625)&gt;=3,Q2625&gt;P2625),1,0)</f>
        <v>0</v>
      </c>
    </row>
    <row r="2626" customFormat="false" ht="15" hidden="false" customHeight="false" outlineLevel="0" collapsed="false">
      <c r="A2626" s="0" t="n">
        <v>64</v>
      </c>
      <c r="B2626" s="0" t="n">
        <v>93</v>
      </c>
      <c r="C2626" s="0" t="n">
        <v>27</v>
      </c>
      <c r="D2626" s="0" t="n">
        <v>64</v>
      </c>
      <c r="E2626" s="0" t="n">
        <v>27</v>
      </c>
      <c r="F2626" s="1" t="n">
        <f aca="false">COUNTIF($A2626:$E2626,A2626)</f>
        <v>2</v>
      </c>
      <c r="G2626" s="1" t="n">
        <f aca="false">COUNTIF($A2626:$E2626,B2626)</f>
        <v>1</v>
      </c>
      <c r="H2626" s="1" t="n">
        <f aca="false">COUNTIF($A2626:$E2626,C2626)</f>
        <v>2</v>
      </c>
      <c r="I2626" s="1" t="n">
        <f aca="false">COUNTIF($A2626:$E2626,D2626)</f>
        <v>2</v>
      </c>
      <c r="J2626" s="1" t="n">
        <f aca="false">COUNTIF($A2626:$E2626,E2626)</f>
        <v>2</v>
      </c>
      <c r="K2626" s="2" t="n">
        <f aca="false">MOD(A2626,2)</f>
        <v>0</v>
      </c>
      <c r="L2626" s="2" t="n">
        <f aca="false">MOD(B2626,2)</f>
        <v>1</v>
      </c>
      <c r="M2626" s="2" t="n">
        <f aca="false">MOD(C2626,2)</f>
        <v>1</v>
      </c>
      <c r="N2626" s="2" t="n">
        <f aca="false">MOD(D2626,2)</f>
        <v>0</v>
      </c>
      <c r="O2626" s="2" t="n">
        <f aca="false">MOD(E2626,2)</f>
        <v>1</v>
      </c>
      <c r="P2626" s="3" t="n">
        <f aca="false">SUMPRODUCT(A2626:E2626,K2626:O2626)</f>
        <v>147</v>
      </c>
      <c r="Q2626" s="2" t="n">
        <f aca="false">SUM(A2626:E2626)-P2626</f>
        <v>128</v>
      </c>
      <c r="R2626" s="0" t="n">
        <f aca="false">IF(AND(SUM(F2626:J2626)=5,SUM(K2626:O2626)&lt;3,Q2626&lt;P2626),1,0)</f>
        <v>0</v>
      </c>
      <c r="T2626" s="0" t="n">
        <f aca="false">IF(AND(SUM(F2626:J2626)=5,SUM(K2626:O2626)&gt;=3,Q2626&gt;P2626),1,0)</f>
        <v>0</v>
      </c>
    </row>
    <row r="2627" customFormat="false" ht="15" hidden="false" customHeight="false" outlineLevel="0" collapsed="false">
      <c r="A2627" s="0" t="n">
        <v>79</v>
      </c>
      <c r="B2627" s="0" t="n">
        <v>92</v>
      </c>
      <c r="C2627" s="0" t="n">
        <v>30</v>
      </c>
      <c r="D2627" s="0" t="n">
        <v>22</v>
      </c>
      <c r="E2627" s="0" t="n">
        <v>49</v>
      </c>
      <c r="F2627" s="1" t="n">
        <f aca="false">COUNTIF($A2627:$E2627,A2627)</f>
        <v>1</v>
      </c>
      <c r="G2627" s="1" t="n">
        <f aca="false">COUNTIF($A2627:$E2627,B2627)</f>
        <v>1</v>
      </c>
      <c r="H2627" s="1" t="n">
        <f aca="false">COUNTIF($A2627:$E2627,C2627)</f>
        <v>1</v>
      </c>
      <c r="I2627" s="1" t="n">
        <f aca="false">COUNTIF($A2627:$E2627,D2627)</f>
        <v>1</v>
      </c>
      <c r="J2627" s="1" t="n">
        <f aca="false">COUNTIF($A2627:$E2627,E2627)</f>
        <v>1</v>
      </c>
      <c r="K2627" s="2" t="n">
        <f aca="false">MOD(A2627,2)</f>
        <v>1</v>
      </c>
      <c r="L2627" s="2" t="n">
        <f aca="false">MOD(B2627,2)</f>
        <v>0</v>
      </c>
      <c r="M2627" s="2" t="n">
        <f aca="false">MOD(C2627,2)</f>
        <v>0</v>
      </c>
      <c r="N2627" s="2" t="n">
        <f aca="false">MOD(D2627,2)</f>
        <v>0</v>
      </c>
      <c r="O2627" s="2" t="n">
        <f aca="false">MOD(E2627,2)</f>
        <v>1</v>
      </c>
      <c r="P2627" s="3" t="n">
        <f aca="false">SUMPRODUCT(A2627:E2627,K2627:O2627)</f>
        <v>128</v>
      </c>
      <c r="Q2627" s="2" t="n">
        <f aca="false">SUM(A2627:E2627)-P2627</f>
        <v>144</v>
      </c>
      <c r="R2627" s="0" t="n">
        <f aca="false">IF(AND(SUM(F2627:J2627)=5,SUM(K2627:O2627)&lt;3,Q2627&lt;P2627),1,0)</f>
        <v>0</v>
      </c>
      <c r="T2627" s="0" t="n">
        <f aca="false">IF(AND(SUM(F2627:J2627)=5,SUM(K2627:O2627)&gt;=3,Q2627&gt;P2627),1,0)</f>
        <v>0</v>
      </c>
    </row>
    <row r="2628" customFormat="false" ht="15" hidden="false" customHeight="false" outlineLevel="0" collapsed="false">
      <c r="A2628" s="0" t="n">
        <v>43</v>
      </c>
      <c r="B2628" s="0" t="n">
        <v>50</v>
      </c>
      <c r="C2628" s="0" t="n">
        <v>64</v>
      </c>
      <c r="D2628" s="0" t="n">
        <v>64</v>
      </c>
      <c r="E2628" s="0" t="n">
        <v>64</v>
      </c>
      <c r="F2628" s="1" t="n">
        <f aca="false">COUNTIF($A2628:$E2628,A2628)</f>
        <v>1</v>
      </c>
      <c r="G2628" s="1" t="n">
        <f aca="false">COUNTIF($A2628:$E2628,B2628)</f>
        <v>1</v>
      </c>
      <c r="H2628" s="1" t="n">
        <f aca="false">COUNTIF($A2628:$E2628,C2628)</f>
        <v>3</v>
      </c>
      <c r="I2628" s="1" t="n">
        <f aca="false">COUNTIF($A2628:$E2628,D2628)</f>
        <v>3</v>
      </c>
      <c r="J2628" s="1" t="n">
        <f aca="false">COUNTIF($A2628:$E2628,E2628)</f>
        <v>3</v>
      </c>
      <c r="K2628" s="2" t="n">
        <f aca="false">MOD(A2628,2)</f>
        <v>1</v>
      </c>
      <c r="L2628" s="2" t="n">
        <f aca="false">MOD(B2628,2)</f>
        <v>0</v>
      </c>
      <c r="M2628" s="2" t="n">
        <f aca="false">MOD(C2628,2)</f>
        <v>0</v>
      </c>
      <c r="N2628" s="2" t="n">
        <f aca="false">MOD(D2628,2)</f>
        <v>0</v>
      </c>
      <c r="O2628" s="2" t="n">
        <f aca="false">MOD(E2628,2)</f>
        <v>0</v>
      </c>
      <c r="P2628" s="3" t="n">
        <f aca="false">SUMPRODUCT(A2628:E2628,K2628:O2628)</f>
        <v>43</v>
      </c>
      <c r="Q2628" s="2" t="n">
        <f aca="false">SUM(A2628:E2628)-P2628</f>
        <v>242</v>
      </c>
      <c r="R2628" s="0" t="n">
        <f aca="false">IF(AND(SUM(F2628:J2628)=5,SUM(K2628:O2628)&lt;3,Q2628&lt;P2628),1,0)</f>
        <v>0</v>
      </c>
      <c r="T2628" s="0" t="n">
        <f aca="false">IF(AND(SUM(F2628:J2628)=5,SUM(K2628:O2628)&gt;=3,Q2628&gt;P2628),1,0)</f>
        <v>0</v>
      </c>
    </row>
    <row r="2629" customFormat="false" ht="15" hidden="false" customHeight="false" outlineLevel="0" collapsed="false">
      <c r="A2629" s="0" t="n">
        <v>26</v>
      </c>
      <c r="B2629" s="0" t="n">
        <v>19</v>
      </c>
      <c r="C2629" s="0" t="n">
        <v>61</v>
      </c>
      <c r="D2629" s="0" t="n">
        <v>26</v>
      </c>
      <c r="E2629" s="0" t="n">
        <v>44</v>
      </c>
      <c r="F2629" s="1" t="n">
        <f aca="false">COUNTIF($A2629:$E2629,A2629)</f>
        <v>2</v>
      </c>
      <c r="G2629" s="1" t="n">
        <f aca="false">COUNTIF($A2629:$E2629,B2629)</f>
        <v>1</v>
      </c>
      <c r="H2629" s="1" t="n">
        <f aca="false">COUNTIF($A2629:$E2629,C2629)</f>
        <v>1</v>
      </c>
      <c r="I2629" s="1" t="n">
        <f aca="false">COUNTIF($A2629:$E2629,D2629)</f>
        <v>2</v>
      </c>
      <c r="J2629" s="1" t="n">
        <f aca="false">COUNTIF($A2629:$E2629,E2629)</f>
        <v>1</v>
      </c>
      <c r="K2629" s="2" t="n">
        <f aca="false">MOD(A2629,2)</f>
        <v>0</v>
      </c>
      <c r="L2629" s="2" t="n">
        <f aca="false">MOD(B2629,2)</f>
        <v>1</v>
      </c>
      <c r="M2629" s="2" t="n">
        <f aca="false">MOD(C2629,2)</f>
        <v>1</v>
      </c>
      <c r="N2629" s="2" t="n">
        <f aca="false">MOD(D2629,2)</f>
        <v>0</v>
      </c>
      <c r="O2629" s="2" t="n">
        <f aca="false">MOD(E2629,2)</f>
        <v>0</v>
      </c>
      <c r="P2629" s="3" t="n">
        <f aca="false">SUMPRODUCT(A2629:E2629,K2629:O2629)</f>
        <v>80</v>
      </c>
      <c r="Q2629" s="2" t="n">
        <f aca="false">SUM(A2629:E2629)-P2629</f>
        <v>96</v>
      </c>
      <c r="R2629" s="0" t="n">
        <f aca="false">IF(AND(SUM(F2629:J2629)=5,SUM(K2629:O2629)&lt;3,Q2629&lt;P2629),1,0)</f>
        <v>0</v>
      </c>
      <c r="T2629" s="0" t="n">
        <f aca="false">IF(AND(SUM(F2629:J2629)=5,SUM(K2629:O2629)&gt;=3,Q2629&gt;P2629),1,0)</f>
        <v>0</v>
      </c>
    </row>
    <row r="2630" customFormat="false" ht="15" hidden="false" customHeight="false" outlineLevel="0" collapsed="false">
      <c r="A2630" s="0" t="n">
        <v>66</v>
      </c>
      <c r="B2630" s="0" t="n">
        <v>79</v>
      </c>
      <c r="C2630" s="0" t="n">
        <v>33</v>
      </c>
      <c r="D2630" s="0" t="n">
        <v>66</v>
      </c>
      <c r="E2630" s="0" t="n">
        <v>33</v>
      </c>
      <c r="F2630" s="1" t="n">
        <f aca="false">COUNTIF($A2630:$E2630,A2630)</f>
        <v>2</v>
      </c>
      <c r="G2630" s="1" t="n">
        <f aca="false">COUNTIF($A2630:$E2630,B2630)</f>
        <v>1</v>
      </c>
      <c r="H2630" s="1" t="n">
        <f aca="false">COUNTIF($A2630:$E2630,C2630)</f>
        <v>2</v>
      </c>
      <c r="I2630" s="1" t="n">
        <f aca="false">COUNTIF($A2630:$E2630,D2630)</f>
        <v>2</v>
      </c>
      <c r="J2630" s="1" t="n">
        <f aca="false">COUNTIF($A2630:$E2630,E2630)</f>
        <v>2</v>
      </c>
      <c r="K2630" s="2" t="n">
        <f aca="false">MOD(A2630,2)</f>
        <v>0</v>
      </c>
      <c r="L2630" s="2" t="n">
        <f aca="false">MOD(B2630,2)</f>
        <v>1</v>
      </c>
      <c r="M2630" s="2" t="n">
        <f aca="false">MOD(C2630,2)</f>
        <v>1</v>
      </c>
      <c r="N2630" s="2" t="n">
        <f aca="false">MOD(D2630,2)</f>
        <v>0</v>
      </c>
      <c r="O2630" s="2" t="n">
        <f aca="false">MOD(E2630,2)</f>
        <v>1</v>
      </c>
      <c r="P2630" s="3" t="n">
        <f aca="false">SUMPRODUCT(A2630:E2630,K2630:O2630)</f>
        <v>145</v>
      </c>
      <c r="Q2630" s="2" t="n">
        <f aca="false">SUM(A2630:E2630)-P2630</f>
        <v>132</v>
      </c>
      <c r="R2630" s="0" t="n">
        <f aca="false">IF(AND(SUM(F2630:J2630)=5,SUM(K2630:O2630)&lt;3,Q2630&lt;P2630),1,0)</f>
        <v>0</v>
      </c>
      <c r="T2630" s="0" t="n">
        <f aca="false">IF(AND(SUM(F2630:J2630)=5,SUM(K2630:O2630)&gt;=3,Q2630&gt;P2630),1,0)</f>
        <v>0</v>
      </c>
    </row>
    <row r="2631" customFormat="false" ht="15" hidden="false" customHeight="false" outlineLevel="0" collapsed="false">
      <c r="A2631" s="0" t="n">
        <v>34</v>
      </c>
      <c r="B2631" s="0" t="n">
        <v>36</v>
      </c>
      <c r="C2631" s="0" t="n">
        <v>34</v>
      </c>
      <c r="D2631" s="0" t="n">
        <v>36</v>
      </c>
      <c r="E2631" s="0" t="n">
        <v>13</v>
      </c>
      <c r="F2631" s="1" t="n">
        <f aca="false">COUNTIF($A2631:$E2631,A2631)</f>
        <v>2</v>
      </c>
      <c r="G2631" s="1" t="n">
        <f aca="false">COUNTIF($A2631:$E2631,B2631)</f>
        <v>2</v>
      </c>
      <c r="H2631" s="1" t="n">
        <f aca="false">COUNTIF($A2631:$E2631,C2631)</f>
        <v>2</v>
      </c>
      <c r="I2631" s="1" t="n">
        <f aca="false">COUNTIF($A2631:$E2631,D2631)</f>
        <v>2</v>
      </c>
      <c r="J2631" s="1" t="n">
        <f aca="false">COUNTIF($A2631:$E2631,E2631)</f>
        <v>1</v>
      </c>
      <c r="K2631" s="2" t="n">
        <f aca="false">MOD(A2631,2)</f>
        <v>0</v>
      </c>
      <c r="L2631" s="2" t="n">
        <f aca="false">MOD(B2631,2)</f>
        <v>0</v>
      </c>
      <c r="M2631" s="2" t="n">
        <f aca="false">MOD(C2631,2)</f>
        <v>0</v>
      </c>
      <c r="N2631" s="2" t="n">
        <f aca="false">MOD(D2631,2)</f>
        <v>0</v>
      </c>
      <c r="O2631" s="2" t="n">
        <f aca="false">MOD(E2631,2)</f>
        <v>1</v>
      </c>
      <c r="P2631" s="3" t="n">
        <f aca="false">SUMPRODUCT(A2631:E2631,K2631:O2631)</f>
        <v>13</v>
      </c>
      <c r="Q2631" s="2" t="n">
        <f aca="false">SUM(A2631:E2631)-P2631</f>
        <v>140</v>
      </c>
      <c r="R2631" s="0" t="n">
        <f aca="false">IF(AND(SUM(F2631:J2631)=5,SUM(K2631:O2631)&lt;3,Q2631&lt;P2631),1,0)</f>
        <v>0</v>
      </c>
      <c r="T2631" s="0" t="n">
        <f aca="false">IF(AND(SUM(F2631:J2631)=5,SUM(K2631:O2631)&gt;=3,Q2631&gt;P2631),1,0)</f>
        <v>0</v>
      </c>
    </row>
    <row r="2632" customFormat="false" ht="15" hidden="false" customHeight="false" outlineLevel="0" collapsed="false">
      <c r="A2632" s="0" t="n">
        <v>35</v>
      </c>
      <c r="B2632" s="0" t="n">
        <v>35</v>
      </c>
      <c r="C2632" s="0" t="n">
        <v>75</v>
      </c>
      <c r="D2632" s="0" t="n">
        <v>61</v>
      </c>
      <c r="E2632" s="0" t="n">
        <v>61</v>
      </c>
      <c r="F2632" s="1" t="n">
        <f aca="false">COUNTIF($A2632:$E2632,A2632)</f>
        <v>2</v>
      </c>
      <c r="G2632" s="1" t="n">
        <f aca="false">COUNTIF($A2632:$E2632,B2632)</f>
        <v>2</v>
      </c>
      <c r="H2632" s="1" t="n">
        <f aca="false">COUNTIF($A2632:$E2632,C2632)</f>
        <v>1</v>
      </c>
      <c r="I2632" s="1" t="n">
        <f aca="false">COUNTIF($A2632:$E2632,D2632)</f>
        <v>2</v>
      </c>
      <c r="J2632" s="1" t="n">
        <f aca="false">COUNTIF($A2632:$E2632,E2632)</f>
        <v>2</v>
      </c>
      <c r="K2632" s="2" t="n">
        <f aca="false">MOD(A2632,2)</f>
        <v>1</v>
      </c>
      <c r="L2632" s="2" t="n">
        <f aca="false">MOD(B2632,2)</f>
        <v>1</v>
      </c>
      <c r="M2632" s="2" t="n">
        <f aca="false">MOD(C2632,2)</f>
        <v>1</v>
      </c>
      <c r="N2632" s="2" t="n">
        <f aca="false">MOD(D2632,2)</f>
        <v>1</v>
      </c>
      <c r="O2632" s="2" t="n">
        <f aca="false">MOD(E2632,2)</f>
        <v>1</v>
      </c>
      <c r="P2632" s="3" t="n">
        <f aca="false">SUMPRODUCT(A2632:E2632,K2632:O2632)</f>
        <v>267</v>
      </c>
      <c r="Q2632" s="2" t="n">
        <f aca="false">SUM(A2632:E2632)-P2632</f>
        <v>0</v>
      </c>
      <c r="R2632" s="0" t="n">
        <f aca="false">IF(AND(SUM(F2632:J2632)=5,SUM(K2632:O2632)&lt;3,Q2632&lt;P2632),1,0)</f>
        <v>0</v>
      </c>
      <c r="T2632" s="0" t="n">
        <f aca="false">IF(AND(SUM(F2632:J2632)=5,SUM(K2632:O2632)&gt;=3,Q2632&gt;P2632),1,0)</f>
        <v>0</v>
      </c>
    </row>
    <row r="2633" customFormat="false" ht="15" hidden="false" customHeight="false" outlineLevel="0" collapsed="false">
      <c r="A2633" s="0" t="n">
        <v>69</v>
      </c>
      <c r="B2633" s="0" t="n">
        <v>21</v>
      </c>
      <c r="C2633" s="0" t="n">
        <v>92</v>
      </c>
      <c r="D2633" s="0" t="n">
        <v>18</v>
      </c>
      <c r="E2633" s="0" t="n">
        <v>18</v>
      </c>
      <c r="F2633" s="1" t="n">
        <f aca="false">COUNTIF($A2633:$E2633,A2633)</f>
        <v>1</v>
      </c>
      <c r="G2633" s="1" t="n">
        <f aca="false">COUNTIF($A2633:$E2633,B2633)</f>
        <v>1</v>
      </c>
      <c r="H2633" s="1" t="n">
        <f aca="false">COUNTIF($A2633:$E2633,C2633)</f>
        <v>1</v>
      </c>
      <c r="I2633" s="1" t="n">
        <f aca="false">COUNTIF($A2633:$E2633,D2633)</f>
        <v>2</v>
      </c>
      <c r="J2633" s="1" t="n">
        <f aca="false">COUNTIF($A2633:$E2633,E2633)</f>
        <v>2</v>
      </c>
      <c r="K2633" s="2" t="n">
        <f aca="false">MOD(A2633,2)</f>
        <v>1</v>
      </c>
      <c r="L2633" s="2" t="n">
        <f aca="false">MOD(B2633,2)</f>
        <v>1</v>
      </c>
      <c r="M2633" s="2" t="n">
        <f aca="false">MOD(C2633,2)</f>
        <v>0</v>
      </c>
      <c r="N2633" s="2" t="n">
        <f aca="false">MOD(D2633,2)</f>
        <v>0</v>
      </c>
      <c r="O2633" s="2" t="n">
        <f aca="false">MOD(E2633,2)</f>
        <v>0</v>
      </c>
      <c r="P2633" s="3" t="n">
        <f aca="false">SUMPRODUCT(A2633:E2633,K2633:O2633)</f>
        <v>90</v>
      </c>
      <c r="Q2633" s="2" t="n">
        <f aca="false">SUM(A2633:E2633)-P2633</f>
        <v>128</v>
      </c>
      <c r="R2633" s="0" t="n">
        <f aca="false">IF(AND(SUM(F2633:J2633)=5,SUM(K2633:O2633)&lt;3,Q2633&lt;P2633),1,0)</f>
        <v>0</v>
      </c>
      <c r="T2633" s="0" t="n">
        <f aca="false">IF(AND(SUM(F2633:J2633)=5,SUM(K2633:O2633)&gt;=3,Q2633&gt;P2633),1,0)</f>
        <v>0</v>
      </c>
    </row>
    <row r="2634" customFormat="false" ht="15" hidden="false" customHeight="false" outlineLevel="0" collapsed="false">
      <c r="A2634" s="0" t="n">
        <v>90</v>
      </c>
      <c r="B2634" s="0" t="n">
        <v>95</v>
      </c>
      <c r="C2634" s="0" t="n">
        <v>90</v>
      </c>
      <c r="D2634" s="0" t="n">
        <v>74</v>
      </c>
      <c r="E2634" s="0" t="n">
        <v>95</v>
      </c>
      <c r="F2634" s="1" t="n">
        <f aca="false">COUNTIF($A2634:$E2634,A2634)</f>
        <v>2</v>
      </c>
      <c r="G2634" s="1" t="n">
        <f aca="false">COUNTIF($A2634:$E2634,B2634)</f>
        <v>2</v>
      </c>
      <c r="H2634" s="1" t="n">
        <f aca="false">COUNTIF($A2634:$E2634,C2634)</f>
        <v>2</v>
      </c>
      <c r="I2634" s="1" t="n">
        <f aca="false">COUNTIF($A2634:$E2634,D2634)</f>
        <v>1</v>
      </c>
      <c r="J2634" s="1" t="n">
        <f aca="false">COUNTIF($A2634:$E2634,E2634)</f>
        <v>2</v>
      </c>
      <c r="K2634" s="2" t="n">
        <f aca="false">MOD(A2634,2)</f>
        <v>0</v>
      </c>
      <c r="L2634" s="2" t="n">
        <f aca="false">MOD(B2634,2)</f>
        <v>1</v>
      </c>
      <c r="M2634" s="2" t="n">
        <f aca="false">MOD(C2634,2)</f>
        <v>0</v>
      </c>
      <c r="N2634" s="2" t="n">
        <f aca="false">MOD(D2634,2)</f>
        <v>0</v>
      </c>
      <c r="O2634" s="2" t="n">
        <f aca="false">MOD(E2634,2)</f>
        <v>1</v>
      </c>
      <c r="P2634" s="3" t="n">
        <f aca="false">SUMPRODUCT(A2634:E2634,K2634:O2634)</f>
        <v>190</v>
      </c>
      <c r="Q2634" s="2" t="n">
        <f aca="false">SUM(A2634:E2634)-P2634</f>
        <v>254</v>
      </c>
      <c r="R2634" s="0" t="n">
        <f aca="false">IF(AND(SUM(F2634:J2634)=5,SUM(K2634:O2634)&lt;3,Q2634&lt;P2634),1,0)</f>
        <v>0</v>
      </c>
      <c r="T2634" s="0" t="n">
        <f aca="false">IF(AND(SUM(F2634:J2634)=5,SUM(K2634:O2634)&gt;=3,Q2634&gt;P2634),1,0)</f>
        <v>0</v>
      </c>
    </row>
    <row r="2635" customFormat="false" ht="15" hidden="false" customHeight="false" outlineLevel="0" collapsed="false">
      <c r="A2635" s="0" t="n">
        <v>12</v>
      </c>
      <c r="B2635" s="0" t="n">
        <v>89</v>
      </c>
      <c r="C2635" s="0" t="n">
        <v>70</v>
      </c>
      <c r="D2635" s="0" t="n">
        <v>60</v>
      </c>
      <c r="E2635" s="0" t="n">
        <v>79</v>
      </c>
      <c r="F2635" s="1" t="n">
        <f aca="false">COUNTIF($A2635:$E2635,A2635)</f>
        <v>1</v>
      </c>
      <c r="G2635" s="1" t="n">
        <f aca="false">COUNTIF($A2635:$E2635,B2635)</f>
        <v>1</v>
      </c>
      <c r="H2635" s="1" t="n">
        <f aca="false">COUNTIF($A2635:$E2635,C2635)</f>
        <v>1</v>
      </c>
      <c r="I2635" s="1" t="n">
        <f aca="false">COUNTIF($A2635:$E2635,D2635)</f>
        <v>1</v>
      </c>
      <c r="J2635" s="1" t="n">
        <f aca="false">COUNTIF($A2635:$E2635,E2635)</f>
        <v>1</v>
      </c>
      <c r="K2635" s="2" t="n">
        <f aca="false">MOD(A2635,2)</f>
        <v>0</v>
      </c>
      <c r="L2635" s="2" t="n">
        <f aca="false">MOD(B2635,2)</f>
        <v>1</v>
      </c>
      <c r="M2635" s="2" t="n">
        <f aca="false">MOD(C2635,2)</f>
        <v>0</v>
      </c>
      <c r="N2635" s="2" t="n">
        <f aca="false">MOD(D2635,2)</f>
        <v>0</v>
      </c>
      <c r="O2635" s="2" t="n">
        <f aca="false">MOD(E2635,2)</f>
        <v>1</v>
      </c>
      <c r="P2635" s="3" t="n">
        <f aca="false">SUMPRODUCT(A2635:E2635,K2635:O2635)</f>
        <v>168</v>
      </c>
      <c r="Q2635" s="2" t="n">
        <f aca="false">SUM(A2635:E2635)-P2635</f>
        <v>142</v>
      </c>
      <c r="R2635" s="0" t="n">
        <f aca="false">IF(AND(SUM(F2635:J2635)=5,SUM(K2635:O2635)&lt;3,Q2635&lt;P2635),1,0)</f>
        <v>1</v>
      </c>
      <c r="T2635" s="0" t="n">
        <f aca="false">IF(AND(SUM(F2635:J2635)=5,SUM(K2635:O2635)&gt;=3,Q2635&gt;P2635),1,0)</f>
        <v>0</v>
      </c>
    </row>
    <row r="2636" customFormat="false" ht="15" hidden="false" customHeight="false" outlineLevel="0" collapsed="false">
      <c r="A2636" s="0" t="n">
        <v>27</v>
      </c>
      <c r="B2636" s="0" t="n">
        <v>97</v>
      </c>
      <c r="C2636" s="0" t="n">
        <v>86</v>
      </c>
      <c r="D2636" s="0" t="n">
        <v>42</v>
      </c>
      <c r="E2636" s="0" t="n">
        <v>85</v>
      </c>
      <c r="F2636" s="1" t="n">
        <f aca="false">COUNTIF($A2636:$E2636,A2636)</f>
        <v>1</v>
      </c>
      <c r="G2636" s="1" t="n">
        <f aca="false">COUNTIF($A2636:$E2636,B2636)</f>
        <v>1</v>
      </c>
      <c r="H2636" s="1" t="n">
        <f aca="false">COUNTIF($A2636:$E2636,C2636)</f>
        <v>1</v>
      </c>
      <c r="I2636" s="1" t="n">
        <f aca="false">COUNTIF($A2636:$E2636,D2636)</f>
        <v>1</v>
      </c>
      <c r="J2636" s="1" t="n">
        <f aca="false">COUNTIF($A2636:$E2636,E2636)</f>
        <v>1</v>
      </c>
      <c r="K2636" s="2" t="n">
        <f aca="false">MOD(A2636,2)</f>
        <v>1</v>
      </c>
      <c r="L2636" s="2" t="n">
        <f aca="false">MOD(B2636,2)</f>
        <v>1</v>
      </c>
      <c r="M2636" s="2" t="n">
        <f aca="false">MOD(C2636,2)</f>
        <v>0</v>
      </c>
      <c r="N2636" s="2" t="n">
        <f aca="false">MOD(D2636,2)</f>
        <v>0</v>
      </c>
      <c r="O2636" s="2" t="n">
        <f aca="false">MOD(E2636,2)</f>
        <v>1</v>
      </c>
      <c r="P2636" s="3" t="n">
        <f aca="false">SUMPRODUCT(A2636:E2636,K2636:O2636)</f>
        <v>209</v>
      </c>
      <c r="Q2636" s="2" t="n">
        <f aca="false">SUM(A2636:E2636)-P2636</f>
        <v>128</v>
      </c>
      <c r="R2636" s="0" t="n">
        <f aca="false">IF(AND(SUM(F2636:J2636)=5,SUM(K2636:O2636)&lt;3,Q2636&lt;P2636),1,0)</f>
        <v>0</v>
      </c>
      <c r="T2636" s="0" t="n">
        <f aca="false">IF(AND(SUM(F2636:J2636)=5,SUM(K2636:O2636)&gt;=3,Q2636&gt;P2636),1,0)</f>
        <v>0</v>
      </c>
    </row>
    <row r="2637" customFormat="false" ht="15" hidden="false" customHeight="false" outlineLevel="0" collapsed="false">
      <c r="A2637" s="0" t="n">
        <v>83</v>
      </c>
      <c r="B2637" s="0" t="n">
        <v>82</v>
      </c>
      <c r="C2637" s="0" t="n">
        <v>65</v>
      </c>
      <c r="D2637" s="0" t="n">
        <v>65</v>
      </c>
      <c r="E2637" s="0" t="n">
        <v>82</v>
      </c>
      <c r="F2637" s="1" t="n">
        <f aca="false">COUNTIF($A2637:$E2637,A2637)</f>
        <v>1</v>
      </c>
      <c r="G2637" s="1" t="n">
        <f aca="false">COUNTIF($A2637:$E2637,B2637)</f>
        <v>2</v>
      </c>
      <c r="H2637" s="1" t="n">
        <f aca="false">COUNTIF($A2637:$E2637,C2637)</f>
        <v>2</v>
      </c>
      <c r="I2637" s="1" t="n">
        <f aca="false">COUNTIF($A2637:$E2637,D2637)</f>
        <v>2</v>
      </c>
      <c r="J2637" s="1" t="n">
        <f aca="false">COUNTIF($A2637:$E2637,E2637)</f>
        <v>2</v>
      </c>
      <c r="K2637" s="2" t="n">
        <f aca="false">MOD(A2637,2)</f>
        <v>1</v>
      </c>
      <c r="L2637" s="2" t="n">
        <f aca="false">MOD(B2637,2)</f>
        <v>0</v>
      </c>
      <c r="M2637" s="2" t="n">
        <f aca="false">MOD(C2637,2)</f>
        <v>1</v>
      </c>
      <c r="N2637" s="2" t="n">
        <f aca="false">MOD(D2637,2)</f>
        <v>1</v>
      </c>
      <c r="O2637" s="2" t="n">
        <f aca="false">MOD(E2637,2)</f>
        <v>0</v>
      </c>
      <c r="P2637" s="3" t="n">
        <f aca="false">SUMPRODUCT(A2637:E2637,K2637:O2637)</f>
        <v>213</v>
      </c>
      <c r="Q2637" s="2" t="n">
        <f aca="false">SUM(A2637:E2637)-P2637</f>
        <v>164</v>
      </c>
      <c r="R2637" s="0" t="n">
        <f aca="false">IF(AND(SUM(F2637:J2637)=5,SUM(K2637:O2637)&lt;3,Q2637&lt;P2637),1,0)</f>
        <v>0</v>
      </c>
      <c r="T2637" s="0" t="n">
        <f aca="false">IF(AND(SUM(F2637:J2637)=5,SUM(K2637:O2637)&gt;=3,Q2637&gt;P2637),1,0)</f>
        <v>0</v>
      </c>
    </row>
    <row r="2638" customFormat="false" ht="15" hidden="false" customHeight="false" outlineLevel="0" collapsed="false">
      <c r="A2638" s="0" t="n">
        <v>86</v>
      </c>
      <c r="B2638" s="0" t="n">
        <v>25</v>
      </c>
      <c r="C2638" s="0" t="n">
        <v>86</v>
      </c>
      <c r="D2638" s="0" t="n">
        <v>74</v>
      </c>
      <c r="E2638" s="0" t="n">
        <v>37</v>
      </c>
      <c r="F2638" s="1" t="n">
        <f aca="false">COUNTIF($A2638:$E2638,A2638)</f>
        <v>2</v>
      </c>
      <c r="G2638" s="1" t="n">
        <f aca="false">COUNTIF($A2638:$E2638,B2638)</f>
        <v>1</v>
      </c>
      <c r="H2638" s="1" t="n">
        <f aca="false">COUNTIF($A2638:$E2638,C2638)</f>
        <v>2</v>
      </c>
      <c r="I2638" s="1" t="n">
        <f aca="false">COUNTIF($A2638:$E2638,D2638)</f>
        <v>1</v>
      </c>
      <c r="J2638" s="1" t="n">
        <f aca="false">COUNTIF($A2638:$E2638,E2638)</f>
        <v>1</v>
      </c>
      <c r="K2638" s="2" t="n">
        <f aca="false">MOD(A2638,2)</f>
        <v>0</v>
      </c>
      <c r="L2638" s="2" t="n">
        <f aca="false">MOD(B2638,2)</f>
        <v>1</v>
      </c>
      <c r="M2638" s="2" t="n">
        <f aca="false">MOD(C2638,2)</f>
        <v>0</v>
      </c>
      <c r="N2638" s="2" t="n">
        <f aca="false">MOD(D2638,2)</f>
        <v>0</v>
      </c>
      <c r="O2638" s="2" t="n">
        <f aca="false">MOD(E2638,2)</f>
        <v>1</v>
      </c>
      <c r="P2638" s="3" t="n">
        <f aca="false">SUMPRODUCT(A2638:E2638,K2638:O2638)</f>
        <v>62</v>
      </c>
      <c r="Q2638" s="2" t="n">
        <f aca="false">SUM(A2638:E2638)-P2638</f>
        <v>246</v>
      </c>
      <c r="R2638" s="0" t="n">
        <f aca="false">IF(AND(SUM(F2638:J2638)=5,SUM(K2638:O2638)&lt;3,Q2638&lt;P2638),1,0)</f>
        <v>0</v>
      </c>
      <c r="T2638" s="0" t="n">
        <f aca="false">IF(AND(SUM(F2638:J2638)=5,SUM(K2638:O2638)&gt;=3,Q2638&gt;P2638),1,0)</f>
        <v>0</v>
      </c>
    </row>
    <row r="2639" customFormat="false" ht="15" hidden="false" customHeight="false" outlineLevel="0" collapsed="false">
      <c r="A2639" s="0" t="n">
        <v>43</v>
      </c>
      <c r="B2639" s="0" t="n">
        <v>43</v>
      </c>
      <c r="C2639" s="0" t="n">
        <v>40</v>
      </c>
      <c r="D2639" s="0" t="n">
        <v>18</v>
      </c>
      <c r="E2639" s="0" t="n">
        <v>40</v>
      </c>
      <c r="F2639" s="1" t="n">
        <f aca="false">COUNTIF($A2639:$E2639,A2639)</f>
        <v>2</v>
      </c>
      <c r="G2639" s="1" t="n">
        <f aca="false">COUNTIF($A2639:$E2639,B2639)</f>
        <v>2</v>
      </c>
      <c r="H2639" s="1" t="n">
        <f aca="false">COUNTIF($A2639:$E2639,C2639)</f>
        <v>2</v>
      </c>
      <c r="I2639" s="1" t="n">
        <f aca="false">COUNTIF($A2639:$E2639,D2639)</f>
        <v>1</v>
      </c>
      <c r="J2639" s="1" t="n">
        <f aca="false">COUNTIF($A2639:$E2639,E2639)</f>
        <v>2</v>
      </c>
      <c r="K2639" s="2" t="n">
        <f aca="false">MOD(A2639,2)</f>
        <v>1</v>
      </c>
      <c r="L2639" s="2" t="n">
        <f aca="false">MOD(B2639,2)</f>
        <v>1</v>
      </c>
      <c r="M2639" s="2" t="n">
        <f aca="false">MOD(C2639,2)</f>
        <v>0</v>
      </c>
      <c r="N2639" s="2" t="n">
        <f aca="false">MOD(D2639,2)</f>
        <v>0</v>
      </c>
      <c r="O2639" s="2" t="n">
        <f aca="false">MOD(E2639,2)</f>
        <v>0</v>
      </c>
      <c r="P2639" s="3" t="n">
        <f aca="false">SUMPRODUCT(A2639:E2639,K2639:O2639)</f>
        <v>86</v>
      </c>
      <c r="Q2639" s="2" t="n">
        <f aca="false">SUM(A2639:E2639)-P2639</f>
        <v>98</v>
      </c>
      <c r="R2639" s="0" t="n">
        <f aca="false">IF(AND(SUM(F2639:J2639)=5,SUM(K2639:O2639)&lt;3,Q2639&lt;P2639),1,0)</f>
        <v>0</v>
      </c>
      <c r="T2639" s="0" t="n">
        <f aca="false">IF(AND(SUM(F2639:J2639)=5,SUM(K2639:O2639)&gt;=3,Q2639&gt;P2639),1,0)</f>
        <v>0</v>
      </c>
    </row>
    <row r="2640" customFormat="false" ht="15" hidden="false" customHeight="false" outlineLevel="0" collapsed="false">
      <c r="A2640" s="0" t="n">
        <v>83</v>
      </c>
      <c r="B2640" s="0" t="n">
        <v>46</v>
      </c>
      <c r="C2640" s="0" t="n">
        <v>26</v>
      </c>
      <c r="D2640" s="0" t="n">
        <v>39</v>
      </c>
      <c r="E2640" s="0" t="n">
        <v>65</v>
      </c>
      <c r="F2640" s="1" t="n">
        <f aca="false">COUNTIF($A2640:$E2640,A2640)</f>
        <v>1</v>
      </c>
      <c r="G2640" s="1" t="n">
        <f aca="false">COUNTIF($A2640:$E2640,B2640)</f>
        <v>1</v>
      </c>
      <c r="H2640" s="1" t="n">
        <f aca="false">COUNTIF($A2640:$E2640,C2640)</f>
        <v>1</v>
      </c>
      <c r="I2640" s="1" t="n">
        <f aca="false">COUNTIF($A2640:$E2640,D2640)</f>
        <v>1</v>
      </c>
      <c r="J2640" s="1" t="n">
        <f aca="false">COUNTIF($A2640:$E2640,E2640)</f>
        <v>1</v>
      </c>
      <c r="K2640" s="2" t="n">
        <f aca="false">MOD(A2640,2)</f>
        <v>1</v>
      </c>
      <c r="L2640" s="2" t="n">
        <f aca="false">MOD(B2640,2)</f>
        <v>0</v>
      </c>
      <c r="M2640" s="2" t="n">
        <f aca="false">MOD(C2640,2)</f>
        <v>0</v>
      </c>
      <c r="N2640" s="2" t="n">
        <f aca="false">MOD(D2640,2)</f>
        <v>1</v>
      </c>
      <c r="O2640" s="2" t="n">
        <f aca="false">MOD(E2640,2)</f>
        <v>1</v>
      </c>
      <c r="P2640" s="3" t="n">
        <f aca="false">SUMPRODUCT(A2640:E2640,K2640:O2640)</f>
        <v>187</v>
      </c>
      <c r="Q2640" s="2" t="n">
        <f aca="false">SUM(A2640:E2640)-P2640</f>
        <v>72</v>
      </c>
      <c r="R2640" s="0" t="n">
        <f aca="false">IF(AND(SUM(F2640:J2640)=5,SUM(K2640:O2640)&lt;3,Q2640&lt;P2640),1,0)</f>
        <v>0</v>
      </c>
      <c r="T2640" s="0" t="n">
        <f aca="false">IF(AND(SUM(F2640:J2640)=5,SUM(K2640:O2640)&gt;=3,Q2640&gt;P2640),1,0)</f>
        <v>0</v>
      </c>
    </row>
    <row r="2641" customFormat="false" ht="15" hidden="false" customHeight="false" outlineLevel="0" collapsed="false">
      <c r="A2641" s="0" t="n">
        <v>70</v>
      </c>
      <c r="B2641" s="0" t="n">
        <v>61</v>
      </c>
      <c r="C2641" s="0" t="n">
        <v>15</v>
      </c>
      <c r="D2641" s="0" t="n">
        <v>70</v>
      </c>
      <c r="E2641" s="0" t="n">
        <v>15</v>
      </c>
      <c r="F2641" s="1" t="n">
        <f aca="false">COUNTIF($A2641:$E2641,A2641)</f>
        <v>2</v>
      </c>
      <c r="G2641" s="1" t="n">
        <f aca="false">COUNTIF($A2641:$E2641,B2641)</f>
        <v>1</v>
      </c>
      <c r="H2641" s="1" t="n">
        <f aca="false">COUNTIF($A2641:$E2641,C2641)</f>
        <v>2</v>
      </c>
      <c r="I2641" s="1" t="n">
        <f aca="false">COUNTIF($A2641:$E2641,D2641)</f>
        <v>2</v>
      </c>
      <c r="J2641" s="1" t="n">
        <f aca="false">COUNTIF($A2641:$E2641,E2641)</f>
        <v>2</v>
      </c>
      <c r="K2641" s="2" t="n">
        <f aca="false">MOD(A2641,2)</f>
        <v>0</v>
      </c>
      <c r="L2641" s="2" t="n">
        <f aca="false">MOD(B2641,2)</f>
        <v>1</v>
      </c>
      <c r="M2641" s="2" t="n">
        <f aca="false">MOD(C2641,2)</f>
        <v>1</v>
      </c>
      <c r="N2641" s="2" t="n">
        <f aca="false">MOD(D2641,2)</f>
        <v>0</v>
      </c>
      <c r="O2641" s="2" t="n">
        <f aca="false">MOD(E2641,2)</f>
        <v>1</v>
      </c>
      <c r="P2641" s="3" t="n">
        <f aca="false">SUMPRODUCT(A2641:E2641,K2641:O2641)</f>
        <v>91</v>
      </c>
      <c r="Q2641" s="2" t="n">
        <f aca="false">SUM(A2641:E2641)-P2641</f>
        <v>140</v>
      </c>
      <c r="R2641" s="0" t="n">
        <f aca="false">IF(AND(SUM(F2641:J2641)=5,SUM(K2641:O2641)&lt;3,Q2641&lt;P2641),1,0)</f>
        <v>0</v>
      </c>
      <c r="T2641" s="0" t="n">
        <f aca="false">IF(AND(SUM(F2641:J2641)=5,SUM(K2641:O2641)&gt;=3,Q2641&gt;P2641),1,0)</f>
        <v>0</v>
      </c>
    </row>
    <row r="2642" customFormat="false" ht="15" hidden="false" customHeight="false" outlineLevel="0" collapsed="false">
      <c r="A2642" s="0" t="n">
        <v>24</v>
      </c>
      <c r="B2642" s="0" t="n">
        <v>24</v>
      </c>
      <c r="C2642" s="0" t="n">
        <v>74</v>
      </c>
      <c r="D2642" s="0" t="n">
        <v>91</v>
      </c>
      <c r="E2642" s="0" t="n">
        <v>24</v>
      </c>
      <c r="F2642" s="1" t="n">
        <f aca="false">COUNTIF($A2642:$E2642,A2642)</f>
        <v>3</v>
      </c>
      <c r="G2642" s="1" t="n">
        <f aca="false">COUNTIF($A2642:$E2642,B2642)</f>
        <v>3</v>
      </c>
      <c r="H2642" s="1" t="n">
        <f aca="false">COUNTIF($A2642:$E2642,C2642)</f>
        <v>1</v>
      </c>
      <c r="I2642" s="1" t="n">
        <f aca="false">COUNTIF($A2642:$E2642,D2642)</f>
        <v>1</v>
      </c>
      <c r="J2642" s="1" t="n">
        <f aca="false">COUNTIF($A2642:$E2642,E2642)</f>
        <v>3</v>
      </c>
      <c r="K2642" s="2" t="n">
        <f aca="false">MOD(A2642,2)</f>
        <v>0</v>
      </c>
      <c r="L2642" s="2" t="n">
        <f aca="false">MOD(B2642,2)</f>
        <v>0</v>
      </c>
      <c r="M2642" s="2" t="n">
        <f aca="false">MOD(C2642,2)</f>
        <v>0</v>
      </c>
      <c r="N2642" s="2" t="n">
        <f aca="false">MOD(D2642,2)</f>
        <v>1</v>
      </c>
      <c r="O2642" s="2" t="n">
        <f aca="false">MOD(E2642,2)</f>
        <v>0</v>
      </c>
      <c r="P2642" s="3" t="n">
        <f aca="false">SUMPRODUCT(A2642:E2642,K2642:O2642)</f>
        <v>91</v>
      </c>
      <c r="Q2642" s="2" t="n">
        <f aca="false">SUM(A2642:E2642)-P2642</f>
        <v>146</v>
      </c>
      <c r="R2642" s="0" t="n">
        <f aca="false">IF(AND(SUM(F2642:J2642)=5,SUM(K2642:O2642)&lt;3,Q2642&lt;P2642),1,0)</f>
        <v>0</v>
      </c>
      <c r="T2642" s="0" t="n">
        <f aca="false">IF(AND(SUM(F2642:J2642)=5,SUM(K2642:O2642)&gt;=3,Q2642&gt;P2642),1,0)</f>
        <v>0</v>
      </c>
    </row>
    <row r="2643" customFormat="false" ht="15" hidden="false" customHeight="false" outlineLevel="0" collapsed="false">
      <c r="A2643" s="0" t="n">
        <v>94</v>
      </c>
      <c r="B2643" s="0" t="n">
        <v>27</v>
      </c>
      <c r="C2643" s="0" t="n">
        <v>94</v>
      </c>
      <c r="D2643" s="0" t="n">
        <v>10</v>
      </c>
      <c r="E2643" s="0" t="n">
        <v>21</v>
      </c>
      <c r="F2643" s="1" t="n">
        <f aca="false">COUNTIF($A2643:$E2643,A2643)</f>
        <v>2</v>
      </c>
      <c r="G2643" s="1" t="n">
        <f aca="false">COUNTIF($A2643:$E2643,B2643)</f>
        <v>1</v>
      </c>
      <c r="H2643" s="1" t="n">
        <f aca="false">COUNTIF($A2643:$E2643,C2643)</f>
        <v>2</v>
      </c>
      <c r="I2643" s="1" t="n">
        <f aca="false">COUNTIF($A2643:$E2643,D2643)</f>
        <v>1</v>
      </c>
      <c r="J2643" s="1" t="n">
        <f aca="false">COUNTIF($A2643:$E2643,E2643)</f>
        <v>1</v>
      </c>
      <c r="K2643" s="2" t="n">
        <f aca="false">MOD(A2643,2)</f>
        <v>0</v>
      </c>
      <c r="L2643" s="2" t="n">
        <f aca="false">MOD(B2643,2)</f>
        <v>1</v>
      </c>
      <c r="M2643" s="2" t="n">
        <f aca="false">MOD(C2643,2)</f>
        <v>0</v>
      </c>
      <c r="N2643" s="2" t="n">
        <f aca="false">MOD(D2643,2)</f>
        <v>0</v>
      </c>
      <c r="O2643" s="2" t="n">
        <f aca="false">MOD(E2643,2)</f>
        <v>1</v>
      </c>
      <c r="P2643" s="3" t="n">
        <f aca="false">SUMPRODUCT(A2643:E2643,K2643:O2643)</f>
        <v>48</v>
      </c>
      <c r="Q2643" s="2" t="n">
        <f aca="false">SUM(A2643:E2643)-P2643</f>
        <v>198</v>
      </c>
      <c r="R2643" s="0" t="n">
        <f aca="false">IF(AND(SUM(F2643:J2643)=5,SUM(K2643:O2643)&lt;3,Q2643&lt;P2643),1,0)</f>
        <v>0</v>
      </c>
      <c r="T2643" s="0" t="n">
        <f aca="false">IF(AND(SUM(F2643:J2643)=5,SUM(K2643:O2643)&gt;=3,Q2643&gt;P2643),1,0)</f>
        <v>0</v>
      </c>
    </row>
    <row r="2644" customFormat="false" ht="15" hidden="false" customHeight="false" outlineLevel="0" collapsed="false">
      <c r="A2644" s="0" t="n">
        <v>89</v>
      </c>
      <c r="B2644" s="0" t="n">
        <v>34</v>
      </c>
      <c r="C2644" s="0" t="n">
        <v>26</v>
      </c>
      <c r="D2644" s="0" t="n">
        <v>64</v>
      </c>
      <c r="E2644" s="0" t="n">
        <v>37</v>
      </c>
      <c r="F2644" s="1" t="n">
        <f aca="false">COUNTIF($A2644:$E2644,A2644)</f>
        <v>1</v>
      </c>
      <c r="G2644" s="1" t="n">
        <f aca="false">COUNTIF($A2644:$E2644,B2644)</f>
        <v>1</v>
      </c>
      <c r="H2644" s="1" t="n">
        <f aca="false">COUNTIF($A2644:$E2644,C2644)</f>
        <v>1</v>
      </c>
      <c r="I2644" s="1" t="n">
        <f aca="false">COUNTIF($A2644:$E2644,D2644)</f>
        <v>1</v>
      </c>
      <c r="J2644" s="1" t="n">
        <f aca="false">COUNTIF($A2644:$E2644,E2644)</f>
        <v>1</v>
      </c>
      <c r="K2644" s="2" t="n">
        <f aca="false">MOD(A2644,2)</f>
        <v>1</v>
      </c>
      <c r="L2644" s="2" t="n">
        <f aca="false">MOD(B2644,2)</f>
        <v>0</v>
      </c>
      <c r="M2644" s="2" t="n">
        <f aca="false">MOD(C2644,2)</f>
        <v>0</v>
      </c>
      <c r="N2644" s="2" t="n">
        <f aca="false">MOD(D2644,2)</f>
        <v>0</v>
      </c>
      <c r="O2644" s="2" t="n">
        <f aca="false">MOD(E2644,2)</f>
        <v>1</v>
      </c>
      <c r="P2644" s="3" t="n">
        <f aca="false">SUMPRODUCT(A2644:E2644,K2644:O2644)</f>
        <v>126</v>
      </c>
      <c r="Q2644" s="2" t="n">
        <f aca="false">SUM(A2644:E2644)-P2644</f>
        <v>124</v>
      </c>
      <c r="R2644" s="0" t="n">
        <f aca="false">IF(AND(SUM(F2644:J2644)=5,SUM(K2644:O2644)&lt;3,Q2644&lt;P2644),1,0)</f>
        <v>1</v>
      </c>
      <c r="T2644" s="0" t="n">
        <f aca="false">IF(AND(SUM(F2644:J2644)=5,SUM(K2644:O2644)&gt;=3,Q2644&gt;P2644),1,0)</f>
        <v>0</v>
      </c>
    </row>
    <row r="2645" customFormat="false" ht="15" hidden="false" customHeight="false" outlineLevel="0" collapsed="false">
      <c r="A2645" s="0" t="n">
        <v>73</v>
      </c>
      <c r="B2645" s="0" t="n">
        <v>73</v>
      </c>
      <c r="C2645" s="0" t="n">
        <v>26</v>
      </c>
      <c r="D2645" s="0" t="n">
        <v>71</v>
      </c>
      <c r="E2645" s="0" t="n">
        <v>73</v>
      </c>
      <c r="F2645" s="1" t="n">
        <f aca="false">COUNTIF($A2645:$E2645,A2645)</f>
        <v>3</v>
      </c>
      <c r="G2645" s="1" t="n">
        <f aca="false">COUNTIF($A2645:$E2645,B2645)</f>
        <v>3</v>
      </c>
      <c r="H2645" s="1" t="n">
        <f aca="false">COUNTIF($A2645:$E2645,C2645)</f>
        <v>1</v>
      </c>
      <c r="I2645" s="1" t="n">
        <f aca="false">COUNTIF($A2645:$E2645,D2645)</f>
        <v>1</v>
      </c>
      <c r="J2645" s="1" t="n">
        <f aca="false">COUNTIF($A2645:$E2645,E2645)</f>
        <v>3</v>
      </c>
      <c r="K2645" s="2" t="n">
        <f aca="false">MOD(A2645,2)</f>
        <v>1</v>
      </c>
      <c r="L2645" s="2" t="n">
        <f aca="false">MOD(B2645,2)</f>
        <v>1</v>
      </c>
      <c r="M2645" s="2" t="n">
        <f aca="false">MOD(C2645,2)</f>
        <v>0</v>
      </c>
      <c r="N2645" s="2" t="n">
        <f aca="false">MOD(D2645,2)</f>
        <v>1</v>
      </c>
      <c r="O2645" s="2" t="n">
        <f aca="false">MOD(E2645,2)</f>
        <v>1</v>
      </c>
      <c r="P2645" s="3" t="n">
        <f aca="false">SUMPRODUCT(A2645:E2645,K2645:O2645)</f>
        <v>290</v>
      </c>
      <c r="Q2645" s="2" t="n">
        <f aca="false">SUM(A2645:E2645)-P2645</f>
        <v>26</v>
      </c>
      <c r="R2645" s="0" t="n">
        <f aca="false">IF(AND(SUM(F2645:J2645)=5,SUM(K2645:O2645)&lt;3,Q2645&lt;P2645),1,0)</f>
        <v>0</v>
      </c>
      <c r="T2645" s="0" t="n">
        <f aca="false">IF(AND(SUM(F2645:J2645)=5,SUM(K2645:O2645)&gt;=3,Q2645&gt;P2645),1,0)</f>
        <v>0</v>
      </c>
    </row>
    <row r="2646" customFormat="false" ht="15" hidden="false" customHeight="false" outlineLevel="0" collapsed="false">
      <c r="A2646" s="0" t="n">
        <v>73</v>
      </c>
      <c r="B2646" s="0" t="n">
        <v>81</v>
      </c>
      <c r="C2646" s="0" t="n">
        <v>70</v>
      </c>
      <c r="D2646" s="0" t="n">
        <v>70</v>
      </c>
      <c r="E2646" s="0" t="n">
        <v>70</v>
      </c>
      <c r="F2646" s="1" t="n">
        <f aca="false">COUNTIF($A2646:$E2646,A2646)</f>
        <v>1</v>
      </c>
      <c r="G2646" s="1" t="n">
        <f aca="false">COUNTIF($A2646:$E2646,B2646)</f>
        <v>1</v>
      </c>
      <c r="H2646" s="1" t="n">
        <f aca="false">COUNTIF($A2646:$E2646,C2646)</f>
        <v>3</v>
      </c>
      <c r="I2646" s="1" t="n">
        <f aca="false">COUNTIF($A2646:$E2646,D2646)</f>
        <v>3</v>
      </c>
      <c r="J2646" s="1" t="n">
        <f aca="false">COUNTIF($A2646:$E2646,E2646)</f>
        <v>3</v>
      </c>
      <c r="K2646" s="2" t="n">
        <f aca="false">MOD(A2646,2)</f>
        <v>1</v>
      </c>
      <c r="L2646" s="2" t="n">
        <f aca="false">MOD(B2646,2)</f>
        <v>1</v>
      </c>
      <c r="M2646" s="2" t="n">
        <f aca="false">MOD(C2646,2)</f>
        <v>0</v>
      </c>
      <c r="N2646" s="2" t="n">
        <f aca="false">MOD(D2646,2)</f>
        <v>0</v>
      </c>
      <c r="O2646" s="2" t="n">
        <f aca="false">MOD(E2646,2)</f>
        <v>0</v>
      </c>
      <c r="P2646" s="3" t="n">
        <f aca="false">SUMPRODUCT(A2646:E2646,K2646:O2646)</f>
        <v>154</v>
      </c>
      <c r="Q2646" s="2" t="n">
        <f aca="false">SUM(A2646:E2646)-P2646</f>
        <v>210</v>
      </c>
      <c r="R2646" s="0" t="n">
        <f aca="false">IF(AND(SUM(F2646:J2646)=5,SUM(K2646:O2646)&lt;3,Q2646&lt;P2646),1,0)</f>
        <v>0</v>
      </c>
      <c r="T2646" s="0" t="n">
        <f aca="false">IF(AND(SUM(F2646:J2646)=5,SUM(K2646:O2646)&gt;=3,Q2646&gt;P2646),1,0)</f>
        <v>0</v>
      </c>
    </row>
    <row r="2647" customFormat="false" ht="15" hidden="false" customHeight="false" outlineLevel="0" collapsed="false">
      <c r="A2647" s="0" t="n">
        <v>36</v>
      </c>
      <c r="B2647" s="0" t="n">
        <v>45</v>
      </c>
      <c r="C2647" s="0" t="n">
        <v>36</v>
      </c>
      <c r="D2647" s="0" t="n">
        <v>38</v>
      </c>
      <c r="E2647" s="0" t="n">
        <v>36</v>
      </c>
      <c r="F2647" s="1" t="n">
        <f aca="false">COUNTIF($A2647:$E2647,A2647)</f>
        <v>3</v>
      </c>
      <c r="G2647" s="1" t="n">
        <f aca="false">COUNTIF($A2647:$E2647,B2647)</f>
        <v>1</v>
      </c>
      <c r="H2647" s="1" t="n">
        <f aca="false">COUNTIF($A2647:$E2647,C2647)</f>
        <v>3</v>
      </c>
      <c r="I2647" s="1" t="n">
        <f aca="false">COUNTIF($A2647:$E2647,D2647)</f>
        <v>1</v>
      </c>
      <c r="J2647" s="1" t="n">
        <f aca="false">COUNTIF($A2647:$E2647,E2647)</f>
        <v>3</v>
      </c>
      <c r="K2647" s="2" t="n">
        <f aca="false">MOD(A2647,2)</f>
        <v>0</v>
      </c>
      <c r="L2647" s="2" t="n">
        <f aca="false">MOD(B2647,2)</f>
        <v>1</v>
      </c>
      <c r="M2647" s="2" t="n">
        <f aca="false">MOD(C2647,2)</f>
        <v>0</v>
      </c>
      <c r="N2647" s="2" t="n">
        <f aca="false">MOD(D2647,2)</f>
        <v>0</v>
      </c>
      <c r="O2647" s="2" t="n">
        <f aca="false">MOD(E2647,2)</f>
        <v>0</v>
      </c>
      <c r="P2647" s="3" t="n">
        <f aca="false">SUMPRODUCT(A2647:E2647,K2647:O2647)</f>
        <v>45</v>
      </c>
      <c r="Q2647" s="2" t="n">
        <f aca="false">SUM(A2647:E2647)-P2647</f>
        <v>146</v>
      </c>
      <c r="R2647" s="0" t="n">
        <f aca="false">IF(AND(SUM(F2647:J2647)=5,SUM(K2647:O2647)&lt;3,Q2647&lt;P2647),1,0)</f>
        <v>0</v>
      </c>
      <c r="T2647" s="0" t="n">
        <f aca="false">IF(AND(SUM(F2647:J2647)=5,SUM(K2647:O2647)&gt;=3,Q2647&gt;P2647),1,0)</f>
        <v>0</v>
      </c>
    </row>
    <row r="2648" customFormat="false" ht="15" hidden="false" customHeight="false" outlineLevel="0" collapsed="false">
      <c r="A2648" s="0" t="n">
        <v>46</v>
      </c>
      <c r="B2648" s="0" t="n">
        <v>19</v>
      </c>
      <c r="C2648" s="0" t="n">
        <v>56</v>
      </c>
      <c r="D2648" s="0" t="n">
        <v>97</v>
      </c>
      <c r="E2648" s="0" t="n">
        <v>39</v>
      </c>
      <c r="F2648" s="1" t="n">
        <f aca="false">COUNTIF($A2648:$E2648,A2648)</f>
        <v>1</v>
      </c>
      <c r="G2648" s="1" t="n">
        <f aca="false">COUNTIF($A2648:$E2648,B2648)</f>
        <v>1</v>
      </c>
      <c r="H2648" s="1" t="n">
        <f aca="false">COUNTIF($A2648:$E2648,C2648)</f>
        <v>1</v>
      </c>
      <c r="I2648" s="1" t="n">
        <f aca="false">COUNTIF($A2648:$E2648,D2648)</f>
        <v>1</v>
      </c>
      <c r="J2648" s="1" t="n">
        <f aca="false">COUNTIF($A2648:$E2648,E2648)</f>
        <v>1</v>
      </c>
      <c r="K2648" s="2" t="n">
        <f aca="false">MOD(A2648,2)</f>
        <v>0</v>
      </c>
      <c r="L2648" s="2" t="n">
        <f aca="false">MOD(B2648,2)</f>
        <v>1</v>
      </c>
      <c r="M2648" s="2" t="n">
        <f aca="false">MOD(C2648,2)</f>
        <v>0</v>
      </c>
      <c r="N2648" s="2" t="n">
        <f aca="false">MOD(D2648,2)</f>
        <v>1</v>
      </c>
      <c r="O2648" s="2" t="n">
        <f aca="false">MOD(E2648,2)</f>
        <v>1</v>
      </c>
      <c r="P2648" s="3" t="n">
        <f aca="false">SUMPRODUCT(A2648:E2648,K2648:O2648)</f>
        <v>155</v>
      </c>
      <c r="Q2648" s="2" t="n">
        <f aca="false">SUM(A2648:E2648)-P2648</f>
        <v>102</v>
      </c>
      <c r="R2648" s="0" t="n">
        <f aca="false">IF(AND(SUM(F2648:J2648)=5,SUM(K2648:O2648)&lt;3,Q2648&lt;P2648),1,0)</f>
        <v>0</v>
      </c>
      <c r="T2648" s="0" t="n">
        <f aca="false">IF(AND(SUM(F2648:J2648)=5,SUM(K2648:O2648)&gt;=3,Q2648&gt;P2648),1,0)</f>
        <v>0</v>
      </c>
    </row>
    <row r="2649" customFormat="false" ht="15" hidden="false" customHeight="false" outlineLevel="0" collapsed="false">
      <c r="A2649" s="0" t="n">
        <v>61</v>
      </c>
      <c r="B2649" s="0" t="n">
        <v>39</v>
      </c>
      <c r="C2649" s="0" t="n">
        <v>39</v>
      </c>
      <c r="D2649" s="0" t="n">
        <v>69</v>
      </c>
      <c r="E2649" s="0" t="n">
        <v>10</v>
      </c>
      <c r="F2649" s="1" t="n">
        <f aca="false">COUNTIF($A2649:$E2649,A2649)</f>
        <v>1</v>
      </c>
      <c r="G2649" s="1" t="n">
        <f aca="false">COUNTIF($A2649:$E2649,B2649)</f>
        <v>2</v>
      </c>
      <c r="H2649" s="1" t="n">
        <f aca="false">COUNTIF($A2649:$E2649,C2649)</f>
        <v>2</v>
      </c>
      <c r="I2649" s="1" t="n">
        <f aca="false">COUNTIF($A2649:$E2649,D2649)</f>
        <v>1</v>
      </c>
      <c r="J2649" s="1" t="n">
        <f aca="false">COUNTIF($A2649:$E2649,E2649)</f>
        <v>1</v>
      </c>
      <c r="K2649" s="2" t="n">
        <f aca="false">MOD(A2649,2)</f>
        <v>1</v>
      </c>
      <c r="L2649" s="2" t="n">
        <f aca="false">MOD(B2649,2)</f>
        <v>1</v>
      </c>
      <c r="M2649" s="2" t="n">
        <f aca="false">MOD(C2649,2)</f>
        <v>1</v>
      </c>
      <c r="N2649" s="2" t="n">
        <f aca="false">MOD(D2649,2)</f>
        <v>1</v>
      </c>
      <c r="O2649" s="2" t="n">
        <f aca="false">MOD(E2649,2)</f>
        <v>0</v>
      </c>
      <c r="P2649" s="3" t="n">
        <f aca="false">SUMPRODUCT(A2649:E2649,K2649:O2649)</f>
        <v>208</v>
      </c>
      <c r="Q2649" s="2" t="n">
        <f aca="false">SUM(A2649:E2649)-P2649</f>
        <v>10</v>
      </c>
      <c r="R2649" s="0" t="n">
        <f aca="false">IF(AND(SUM(F2649:J2649)=5,SUM(K2649:O2649)&lt;3,Q2649&lt;P2649),1,0)</f>
        <v>0</v>
      </c>
      <c r="T2649" s="0" t="n">
        <f aca="false">IF(AND(SUM(F2649:J2649)=5,SUM(K2649:O2649)&gt;=3,Q2649&gt;P2649),1,0)</f>
        <v>0</v>
      </c>
    </row>
    <row r="2650" customFormat="false" ht="15" hidden="false" customHeight="false" outlineLevel="0" collapsed="false">
      <c r="A2650" s="0" t="n">
        <v>26</v>
      </c>
      <c r="B2650" s="0" t="n">
        <v>14</v>
      </c>
      <c r="C2650" s="0" t="n">
        <v>34</v>
      </c>
      <c r="D2650" s="0" t="n">
        <v>14</v>
      </c>
      <c r="E2650" s="0" t="n">
        <v>72</v>
      </c>
      <c r="F2650" s="1" t="n">
        <f aca="false">COUNTIF($A2650:$E2650,A2650)</f>
        <v>1</v>
      </c>
      <c r="G2650" s="1" t="n">
        <f aca="false">COUNTIF($A2650:$E2650,B2650)</f>
        <v>2</v>
      </c>
      <c r="H2650" s="1" t="n">
        <f aca="false">COUNTIF($A2650:$E2650,C2650)</f>
        <v>1</v>
      </c>
      <c r="I2650" s="1" t="n">
        <f aca="false">COUNTIF($A2650:$E2650,D2650)</f>
        <v>2</v>
      </c>
      <c r="J2650" s="1" t="n">
        <f aca="false">COUNTIF($A2650:$E2650,E2650)</f>
        <v>1</v>
      </c>
      <c r="K2650" s="2" t="n">
        <f aca="false">MOD(A2650,2)</f>
        <v>0</v>
      </c>
      <c r="L2650" s="2" t="n">
        <f aca="false">MOD(B2650,2)</f>
        <v>0</v>
      </c>
      <c r="M2650" s="2" t="n">
        <f aca="false">MOD(C2650,2)</f>
        <v>0</v>
      </c>
      <c r="N2650" s="2" t="n">
        <f aca="false">MOD(D2650,2)</f>
        <v>0</v>
      </c>
      <c r="O2650" s="2" t="n">
        <f aca="false">MOD(E2650,2)</f>
        <v>0</v>
      </c>
      <c r="P2650" s="3" t="n">
        <f aca="false">SUMPRODUCT(A2650:E2650,K2650:O2650)</f>
        <v>0</v>
      </c>
      <c r="Q2650" s="2" t="n">
        <f aca="false">SUM(A2650:E2650)-P2650</f>
        <v>160</v>
      </c>
      <c r="R2650" s="0" t="n">
        <f aca="false">IF(AND(SUM(F2650:J2650)=5,SUM(K2650:O2650)&lt;3,Q2650&lt;P2650),1,0)</f>
        <v>0</v>
      </c>
      <c r="T2650" s="0" t="n">
        <f aca="false">IF(AND(SUM(F2650:J2650)=5,SUM(K2650:O2650)&gt;=3,Q2650&gt;P2650),1,0)</f>
        <v>0</v>
      </c>
    </row>
    <row r="2651" customFormat="false" ht="15" hidden="false" customHeight="false" outlineLevel="0" collapsed="false">
      <c r="A2651" s="0" t="n">
        <v>23</v>
      </c>
      <c r="B2651" s="0" t="n">
        <v>93</v>
      </c>
      <c r="C2651" s="0" t="n">
        <v>67</v>
      </c>
      <c r="D2651" s="0" t="n">
        <v>44</v>
      </c>
      <c r="E2651" s="0" t="n">
        <v>23</v>
      </c>
      <c r="F2651" s="1" t="n">
        <f aca="false">COUNTIF($A2651:$E2651,A2651)</f>
        <v>2</v>
      </c>
      <c r="G2651" s="1" t="n">
        <f aca="false">COUNTIF($A2651:$E2651,B2651)</f>
        <v>1</v>
      </c>
      <c r="H2651" s="1" t="n">
        <f aca="false">COUNTIF($A2651:$E2651,C2651)</f>
        <v>1</v>
      </c>
      <c r="I2651" s="1" t="n">
        <f aca="false">COUNTIF($A2651:$E2651,D2651)</f>
        <v>1</v>
      </c>
      <c r="J2651" s="1" t="n">
        <f aca="false">COUNTIF($A2651:$E2651,E2651)</f>
        <v>2</v>
      </c>
      <c r="K2651" s="2" t="n">
        <f aca="false">MOD(A2651,2)</f>
        <v>1</v>
      </c>
      <c r="L2651" s="2" t="n">
        <f aca="false">MOD(B2651,2)</f>
        <v>1</v>
      </c>
      <c r="M2651" s="2" t="n">
        <f aca="false">MOD(C2651,2)</f>
        <v>1</v>
      </c>
      <c r="N2651" s="2" t="n">
        <f aca="false">MOD(D2651,2)</f>
        <v>0</v>
      </c>
      <c r="O2651" s="2" t="n">
        <f aca="false">MOD(E2651,2)</f>
        <v>1</v>
      </c>
      <c r="P2651" s="3" t="n">
        <f aca="false">SUMPRODUCT(A2651:E2651,K2651:O2651)</f>
        <v>206</v>
      </c>
      <c r="Q2651" s="2" t="n">
        <f aca="false">SUM(A2651:E2651)-P2651</f>
        <v>44</v>
      </c>
      <c r="R2651" s="0" t="n">
        <f aca="false">IF(AND(SUM(F2651:J2651)=5,SUM(K2651:O2651)&lt;3,Q2651&lt;P2651),1,0)</f>
        <v>0</v>
      </c>
      <c r="T2651" s="0" t="n">
        <f aca="false">IF(AND(SUM(F2651:J2651)=5,SUM(K2651:O2651)&gt;=3,Q2651&gt;P2651),1,0)</f>
        <v>0</v>
      </c>
    </row>
    <row r="2652" customFormat="false" ht="15" hidden="false" customHeight="false" outlineLevel="0" collapsed="false">
      <c r="A2652" s="0" t="n">
        <v>77</v>
      </c>
      <c r="B2652" s="0" t="n">
        <v>77</v>
      </c>
      <c r="C2652" s="0" t="n">
        <v>22</v>
      </c>
      <c r="D2652" s="0" t="n">
        <v>47</v>
      </c>
      <c r="E2652" s="0" t="n">
        <v>56</v>
      </c>
      <c r="F2652" s="1" t="n">
        <f aca="false">COUNTIF($A2652:$E2652,A2652)</f>
        <v>2</v>
      </c>
      <c r="G2652" s="1" t="n">
        <f aca="false">COUNTIF($A2652:$E2652,B2652)</f>
        <v>2</v>
      </c>
      <c r="H2652" s="1" t="n">
        <f aca="false">COUNTIF($A2652:$E2652,C2652)</f>
        <v>1</v>
      </c>
      <c r="I2652" s="1" t="n">
        <f aca="false">COUNTIF($A2652:$E2652,D2652)</f>
        <v>1</v>
      </c>
      <c r="J2652" s="1" t="n">
        <f aca="false">COUNTIF($A2652:$E2652,E2652)</f>
        <v>1</v>
      </c>
      <c r="K2652" s="2" t="n">
        <f aca="false">MOD(A2652,2)</f>
        <v>1</v>
      </c>
      <c r="L2652" s="2" t="n">
        <f aca="false">MOD(B2652,2)</f>
        <v>1</v>
      </c>
      <c r="M2652" s="2" t="n">
        <f aca="false">MOD(C2652,2)</f>
        <v>0</v>
      </c>
      <c r="N2652" s="2" t="n">
        <f aca="false">MOD(D2652,2)</f>
        <v>1</v>
      </c>
      <c r="O2652" s="2" t="n">
        <f aca="false">MOD(E2652,2)</f>
        <v>0</v>
      </c>
      <c r="P2652" s="3" t="n">
        <f aca="false">SUMPRODUCT(A2652:E2652,K2652:O2652)</f>
        <v>201</v>
      </c>
      <c r="Q2652" s="2" t="n">
        <f aca="false">SUM(A2652:E2652)-P2652</f>
        <v>78</v>
      </c>
      <c r="R2652" s="0" t="n">
        <f aca="false">IF(AND(SUM(F2652:J2652)=5,SUM(K2652:O2652)&lt;3,Q2652&lt;P2652),1,0)</f>
        <v>0</v>
      </c>
      <c r="T2652" s="0" t="n">
        <f aca="false">IF(AND(SUM(F2652:J2652)=5,SUM(K2652:O2652)&gt;=3,Q2652&gt;P2652),1,0)</f>
        <v>0</v>
      </c>
    </row>
    <row r="2653" customFormat="false" ht="15" hidden="false" customHeight="false" outlineLevel="0" collapsed="false">
      <c r="A2653" s="0" t="n">
        <v>97</v>
      </c>
      <c r="B2653" s="0" t="n">
        <v>97</v>
      </c>
      <c r="C2653" s="0" t="n">
        <v>46</v>
      </c>
      <c r="D2653" s="0" t="n">
        <v>27</v>
      </c>
      <c r="E2653" s="0" t="n">
        <v>27</v>
      </c>
      <c r="F2653" s="1" t="n">
        <f aca="false">COUNTIF($A2653:$E2653,A2653)</f>
        <v>2</v>
      </c>
      <c r="G2653" s="1" t="n">
        <f aca="false">COUNTIF($A2653:$E2653,B2653)</f>
        <v>2</v>
      </c>
      <c r="H2653" s="1" t="n">
        <f aca="false">COUNTIF($A2653:$E2653,C2653)</f>
        <v>1</v>
      </c>
      <c r="I2653" s="1" t="n">
        <f aca="false">COUNTIF($A2653:$E2653,D2653)</f>
        <v>2</v>
      </c>
      <c r="J2653" s="1" t="n">
        <f aca="false">COUNTIF($A2653:$E2653,E2653)</f>
        <v>2</v>
      </c>
      <c r="K2653" s="2" t="n">
        <f aca="false">MOD(A2653,2)</f>
        <v>1</v>
      </c>
      <c r="L2653" s="2" t="n">
        <f aca="false">MOD(B2653,2)</f>
        <v>1</v>
      </c>
      <c r="M2653" s="2" t="n">
        <f aca="false">MOD(C2653,2)</f>
        <v>0</v>
      </c>
      <c r="N2653" s="2" t="n">
        <f aca="false">MOD(D2653,2)</f>
        <v>1</v>
      </c>
      <c r="O2653" s="2" t="n">
        <f aca="false">MOD(E2653,2)</f>
        <v>1</v>
      </c>
      <c r="P2653" s="3" t="n">
        <f aca="false">SUMPRODUCT(A2653:E2653,K2653:O2653)</f>
        <v>248</v>
      </c>
      <c r="Q2653" s="2" t="n">
        <f aca="false">SUM(A2653:E2653)-P2653</f>
        <v>46</v>
      </c>
      <c r="R2653" s="0" t="n">
        <f aca="false">IF(AND(SUM(F2653:J2653)=5,SUM(K2653:O2653)&lt;3,Q2653&lt;P2653),1,0)</f>
        <v>0</v>
      </c>
      <c r="T2653" s="0" t="n">
        <f aca="false">IF(AND(SUM(F2653:J2653)=5,SUM(K2653:O2653)&gt;=3,Q2653&gt;P2653),1,0)</f>
        <v>0</v>
      </c>
    </row>
    <row r="2654" customFormat="false" ht="15" hidden="false" customHeight="false" outlineLevel="0" collapsed="false">
      <c r="A2654" s="0" t="n">
        <v>82</v>
      </c>
      <c r="B2654" s="0" t="n">
        <v>82</v>
      </c>
      <c r="C2654" s="0" t="n">
        <v>89</v>
      </c>
      <c r="D2654" s="0" t="n">
        <v>80</v>
      </c>
      <c r="E2654" s="0" t="n">
        <v>54</v>
      </c>
      <c r="F2654" s="1" t="n">
        <f aca="false">COUNTIF($A2654:$E2654,A2654)</f>
        <v>2</v>
      </c>
      <c r="G2654" s="1" t="n">
        <f aca="false">COUNTIF($A2654:$E2654,B2654)</f>
        <v>2</v>
      </c>
      <c r="H2654" s="1" t="n">
        <f aca="false">COUNTIF($A2654:$E2654,C2654)</f>
        <v>1</v>
      </c>
      <c r="I2654" s="1" t="n">
        <f aca="false">COUNTIF($A2654:$E2654,D2654)</f>
        <v>1</v>
      </c>
      <c r="J2654" s="1" t="n">
        <f aca="false">COUNTIF($A2654:$E2654,E2654)</f>
        <v>1</v>
      </c>
      <c r="K2654" s="2" t="n">
        <f aca="false">MOD(A2654,2)</f>
        <v>0</v>
      </c>
      <c r="L2654" s="2" t="n">
        <f aca="false">MOD(B2654,2)</f>
        <v>0</v>
      </c>
      <c r="M2654" s="2" t="n">
        <f aca="false">MOD(C2654,2)</f>
        <v>1</v>
      </c>
      <c r="N2654" s="2" t="n">
        <f aca="false">MOD(D2654,2)</f>
        <v>0</v>
      </c>
      <c r="O2654" s="2" t="n">
        <f aca="false">MOD(E2654,2)</f>
        <v>0</v>
      </c>
      <c r="P2654" s="3" t="n">
        <f aca="false">SUMPRODUCT(A2654:E2654,K2654:O2654)</f>
        <v>89</v>
      </c>
      <c r="Q2654" s="2" t="n">
        <f aca="false">SUM(A2654:E2654)-P2654</f>
        <v>298</v>
      </c>
      <c r="R2654" s="0" t="n">
        <f aca="false">IF(AND(SUM(F2654:J2654)=5,SUM(K2654:O2654)&lt;3,Q2654&lt;P2654),1,0)</f>
        <v>0</v>
      </c>
      <c r="T2654" s="0" t="n">
        <f aca="false">IF(AND(SUM(F2654:J2654)=5,SUM(K2654:O2654)&gt;=3,Q2654&gt;P2654),1,0)</f>
        <v>0</v>
      </c>
    </row>
    <row r="2655" customFormat="false" ht="15" hidden="false" customHeight="false" outlineLevel="0" collapsed="false">
      <c r="A2655" s="0" t="n">
        <v>47</v>
      </c>
      <c r="B2655" s="0" t="n">
        <v>12</v>
      </c>
      <c r="C2655" s="0" t="n">
        <v>21</v>
      </c>
      <c r="D2655" s="0" t="n">
        <v>21</v>
      </c>
      <c r="E2655" s="0" t="n">
        <v>99</v>
      </c>
      <c r="F2655" s="1" t="n">
        <f aca="false">COUNTIF($A2655:$E2655,A2655)</f>
        <v>1</v>
      </c>
      <c r="G2655" s="1" t="n">
        <f aca="false">COUNTIF($A2655:$E2655,B2655)</f>
        <v>1</v>
      </c>
      <c r="H2655" s="1" t="n">
        <f aca="false">COUNTIF($A2655:$E2655,C2655)</f>
        <v>2</v>
      </c>
      <c r="I2655" s="1" t="n">
        <f aca="false">COUNTIF($A2655:$E2655,D2655)</f>
        <v>2</v>
      </c>
      <c r="J2655" s="1" t="n">
        <f aca="false">COUNTIF($A2655:$E2655,E2655)</f>
        <v>1</v>
      </c>
      <c r="K2655" s="2" t="n">
        <f aca="false">MOD(A2655,2)</f>
        <v>1</v>
      </c>
      <c r="L2655" s="2" t="n">
        <f aca="false">MOD(B2655,2)</f>
        <v>0</v>
      </c>
      <c r="M2655" s="2" t="n">
        <f aca="false">MOD(C2655,2)</f>
        <v>1</v>
      </c>
      <c r="N2655" s="2" t="n">
        <f aca="false">MOD(D2655,2)</f>
        <v>1</v>
      </c>
      <c r="O2655" s="2" t="n">
        <f aca="false">MOD(E2655,2)</f>
        <v>1</v>
      </c>
      <c r="P2655" s="3" t="n">
        <f aca="false">SUMPRODUCT(A2655:E2655,K2655:O2655)</f>
        <v>188</v>
      </c>
      <c r="Q2655" s="2" t="n">
        <f aca="false">SUM(A2655:E2655)-P2655</f>
        <v>12</v>
      </c>
      <c r="R2655" s="0" t="n">
        <f aca="false">IF(AND(SUM(F2655:J2655)=5,SUM(K2655:O2655)&lt;3,Q2655&lt;P2655),1,0)</f>
        <v>0</v>
      </c>
      <c r="T2655" s="0" t="n">
        <f aca="false">IF(AND(SUM(F2655:J2655)=5,SUM(K2655:O2655)&gt;=3,Q2655&gt;P2655),1,0)</f>
        <v>0</v>
      </c>
    </row>
    <row r="2656" customFormat="false" ht="15" hidden="false" customHeight="false" outlineLevel="0" collapsed="false">
      <c r="A2656" s="0" t="n">
        <v>80</v>
      </c>
      <c r="B2656" s="0" t="n">
        <v>98</v>
      </c>
      <c r="C2656" s="0" t="n">
        <v>90</v>
      </c>
      <c r="D2656" s="0" t="n">
        <v>96</v>
      </c>
      <c r="E2656" s="0" t="n">
        <v>68</v>
      </c>
      <c r="F2656" s="1" t="n">
        <f aca="false">COUNTIF($A2656:$E2656,A2656)</f>
        <v>1</v>
      </c>
      <c r="G2656" s="1" t="n">
        <f aca="false">COUNTIF($A2656:$E2656,B2656)</f>
        <v>1</v>
      </c>
      <c r="H2656" s="1" t="n">
        <f aca="false">COUNTIF($A2656:$E2656,C2656)</f>
        <v>1</v>
      </c>
      <c r="I2656" s="1" t="n">
        <f aca="false">COUNTIF($A2656:$E2656,D2656)</f>
        <v>1</v>
      </c>
      <c r="J2656" s="1" t="n">
        <f aca="false">COUNTIF($A2656:$E2656,E2656)</f>
        <v>1</v>
      </c>
      <c r="K2656" s="2" t="n">
        <f aca="false">MOD(A2656,2)</f>
        <v>0</v>
      </c>
      <c r="L2656" s="2" t="n">
        <f aca="false">MOD(B2656,2)</f>
        <v>0</v>
      </c>
      <c r="M2656" s="2" t="n">
        <f aca="false">MOD(C2656,2)</f>
        <v>0</v>
      </c>
      <c r="N2656" s="2" t="n">
        <f aca="false">MOD(D2656,2)</f>
        <v>0</v>
      </c>
      <c r="O2656" s="2" t="n">
        <f aca="false">MOD(E2656,2)</f>
        <v>0</v>
      </c>
      <c r="P2656" s="3" t="n">
        <f aca="false">SUMPRODUCT(A2656:E2656,K2656:O2656)</f>
        <v>0</v>
      </c>
      <c r="Q2656" s="2" t="n">
        <f aca="false">SUM(A2656:E2656)-P2656</f>
        <v>432</v>
      </c>
      <c r="R2656" s="0" t="n">
        <f aca="false">IF(AND(SUM(F2656:J2656)=5,SUM(K2656:O2656)&lt;3,Q2656&lt;P2656),1,0)</f>
        <v>0</v>
      </c>
      <c r="T2656" s="0" t="n">
        <f aca="false">IF(AND(SUM(F2656:J2656)=5,SUM(K2656:O2656)&gt;=3,Q2656&gt;P2656),1,0)</f>
        <v>0</v>
      </c>
    </row>
    <row r="2657" customFormat="false" ht="15" hidden="false" customHeight="false" outlineLevel="0" collapsed="false">
      <c r="A2657" s="0" t="n">
        <v>19</v>
      </c>
      <c r="B2657" s="0" t="n">
        <v>19</v>
      </c>
      <c r="C2657" s="0" t="n">
        <v>91</v>
      </c>
      <c r="D2657" s="0" t="n">
        <v>14</v>
      </c>
      <c r="E2657" s="0" t="n">
        <v>91</v>
      </c>
      <c r="F2657" s="1" t="n">
        <f aca="false">COUNTIF($A2657:$E2657,A2657)</f>
        <v>2</v>
      </c>
      <c r="G2657" s="1" t="n">
        <f aca="false">COUNTIF($A2657:$E2657,B2657)</f>
        <v>2</v>
      </c>
      <c r="H2657" s="1" t="n">
        <f aca="false">COUNTIF($A2657:$E2657,C2657)</f>
        <v>2</v>
      </c>
      <c r="I2657" s="1" t="n">
        <f aca="false">COUNTIF($A2657:$E2657,D2657)</f>
        <v>1</v>
      </c>
      <c r="J2657" s="1" t="n">
        <f aca="false">COUNTIF($A2657:$E2657,E2657)</f>
        <v>2</v>
      </c>
      <c r="K2657" s="2" t="n">
        <f aca="false">MOD(A2657,2)</f>
        <v>1</v>
      </c>
      <c r="L2657" s="2" t="n">
        <f aca="false">MOD(B2657,2)</f>
        <v>1</v>
      </c>
      <c r="M2657" s="2" t="n">
        <f aca="false">MOD(C2657,2)</f>
        <v>1</v>
      </c>
      <c r="N2657" s="2" t="n">
        <f aca="false">MOD(D2657,2)</f>
        <v>0</v>
      </c>
      <c r="O2657" s="2" t="n">
        <f aca="false">MOD(E2657,2)</f>
        <v>1</v>
      </c>
      <c r="P2657" s="3" t="n">
        <f aca="false">SUMPRODUCT(A2657:E2657,K2657:O2657)</f>
        <v>220</v>
      </c>
      <c r="Q2657" s="2" t="n">
        <f aca="false">SUM(A2657:E2657)-P2657</f>
        <v>14</v>
      </c>
      <c r="R2657" s="0" t="n">
        <f aca="false">IF(AND(SUM(F2657:J2657)=5,SUM(K2657:O2657)&lt;3,Q2657&lt;P2657),1,0)</f>
        <v>0</v>
      </c>
      <c r="T2657" s="0" t="n">
        <f aca="false">IF(AND(SUM(F2657:J2657)=5,SUM(K2657:O2657)&gt;=3,Q2657&gt;P2657),1,0)</f>
        <v>0</v>
      </c>
    </row>
    <row r="2658" customFormat="false" ht="15" hidden="false" customHeight="false" outlineLevel="0" collapsed="false">
      <c r="A2658" s="0" t="n">
        <v>67</v>
      </c>
      <c r="B2658" s="0" t="n">
        <v>39</v>
      </c>
      <c r="C2658" s="0" t="n">
        <v>79</v>
      </c>
      <c r="D2658" s="0" t="n">
        <v>36</v>
      </c>
      <c r="E2658" s="0" t="n">
        <v>92</v>
      </c>
      <c r="F2658" s="1" t="n">
        <f aca="false">COUNTIF($A2658:$E2658,A2658)</f>
        <v>1</v>
      </c>
      <c r="G2658" s="1" t="n">
        <f aca="false">COUNTIF($A2658:$E2658,B2658)</f>
        <v>1</v>
      </c>
      <c r="H2658" s="1" t="n">
        <f aca="false">COUNTIF($A2658:$E2658,C2658)</f>
        <v>1</v>
      </c>
      <c r="I2658" s="1" t="n">
        <f aca="false">COUNTIF($A2658:$E2658,D2658)</f>
        <v>1</v>
      </c>
      <c r="J2658" s="1" t="n">
        <f aca="false">COUNTIF($A2658:$E2658,E2658)</f>
        <v>1</v>
      </c>
      <c r="K2658" s="2" t="n">
        <f aca="false">MOD(A2658,2)</f>
        <v>1</v>
      </c>
      <c r="L2658" s="2" t="n">
        <f aca="false">MOD(B2658,2)</f>
        <v>1</v>
      </c>
      <c r="M2658" s="2" t="n">
        <f aca="false">MOD(C2658,2)</f>
        <v>1</v>
      </c>
      <c r="N2658" s="2" t="n">
        <f aca="false">MOD(D2658,2)</f>
        <v>0</v>
      </c>
      <c r="O2658" s="2" t="n">
        <f aca="false">MOD(E2658,2)</f>
        <v>0</v>
      </c>
      <c r="P2658" s="3" t="n">
        <f aca="false">SUMPRODUCT(A2658:E2658,K2658:O2658)</f>
        <v>185</v>
      </c>
      <c r="Q2658" s="2" t="n">
        <f aca="false">SUM(A2658:E2658)-P2658</f>
        <v>128</v>
      </c>
      <c r="R2658" s="0" t="n">
        <f aca="false">IF(AND(SUM(F2658:J2658)=5,SUM(K2658:O2658)&lt;3,Q2658&lt;P2658),1,0)</f>
        <v>0</v>
      </c>
      <c r="T2658" s="0" t="n">
        <f aca="false">IF(AND(SUM(F2658:J2658)=5,SUM(K2658:O2658)&gt;=3,Q2658&gt;P2658),1,0)</f>
        <v>0</v>
      </c>
    </row>
    <row r="2659" customFormat="false" ht="15" hidden="false" customHeight="false" outlineLevel="0" collapsed="false">
      <c r="A2659" s="0" t="n">
        <v>97</v>
      </c>
      <c r="B2659" s="0" t="n">
        <v>97</v>
      </c>
      <c r="C2659" s="0" t="n">
        <v>97</v>
      </c>
      <c r="D2659" s="0" t="n">
        <v>55</v>
      </c>
      <c r="E2659" s="0" t="n">
        <v>61</v>
      </c>
      <c r="F2659" s="1" t="n">
        <f aca="false">COUNTIF($A2659:$E2659,A2659)</f>
        <v>3</v>
      </c>
      <c r="G2659" s="1" t="n">
        <f aca="false">COUNTIF($A2659:$E2659,B2659)</f>
        <v>3</v>
      </c>
      <c r="H2659" s="1" t="n">
        <f aca="false">COUNTIF($A2659:$E2659,C2659)</f>
        <v>3</v>
      </c>
      <c r="I2659" s="1" t="n">
        <f aca="false">COUNTIF($A2659:$E2659,D2659)</f>
        <v>1</v>
      </c>
      <c r="J2659" s="1" t="n">
        <f aca="false">COUNTIF($A2659:$E2659,E2659)</f>
        <v>1</v>
      </c>
      <c r="K2659" s="2" t="n">
        <f aca="false">MOD(A2659,2)</f>
        <v>1</v>
      </c>
      <c r="L2659" s="2" t="n">
        <f aca="false">MOD(B2659,2)</f>
        <v>1</v>
      </c>
      <c r="M2659" s="2" t="n">
        <f aca="false">MOD(C2659,2)</f>
        <v>1</v>
      </c>
      <c r="N2659" s="2" t="n">
        <f aca="false">MOD(D2659,2)</f>
        <v>1</v>
      </c>
      <c r="O2659" s="2" t="n">
        <f aca="false">MOD(E2659,2)</f>
        <v>1</v>
      </c>
      <c r="P2659" s="3" t="n">
        <f aca="false">SUMPRODUCT(A2659:E2659,K2659:O2659)</f>
        <v>407</v>
      </c>
      <c r="Q2659" s="2" t="n">
        <f aca="false">SUM(A2659:E2659)-P2659</f>
        <v>0</v>
      </c>
      <c r="R2659" s="0" t="n">
        <f aca="false">IF(AND(SUM(F2659:J2659)=5,SUM(K2659:O2659)&lt;3,Q2659&lt;P2659),1,0)</f>
        <v>0</v>
      </c>
      <c r="T2659" s="0" t="n">
        <f aca="false">IF(AND(SUM(F2659:J2659)=5,SUM(K2659:O2659)&gt;=3,Q2659&gt;P2659),1,0)</f>
        <v>0</v>
      </c>
    </row>
    <row r="2660" customFormat="false" ht="15" hidden="false" customHeight="false" outlineLevel="0" collapsed="false">
      <c r="A2660" s="0" t="n">
        <v>41</v>
      </c>
      <c r="B2660" s="0" t="n">
        <v>88</v>
      </c>
      <c r="C2660" s="0" t="n">
        <v>41</v>
      </c>
      <c r="D2660" s="0" t="n">
        <v>57</v>
      </c>
      <c r="E2660" s="0" t="n">
        <v>41</v>
      </c>
      <c r="F2660" s="1" t="n">
        <f aca="false">COUNTIF($A2660:$E2660,A2660)</f>
        <v>3</v>
      </c>
      <c r="G2660" s="1" t="n">
        <f aca="false">COUNTIF($A2660:$E2660,B2660)</f>
        <v>1</v>
      </c>
      <c r="H2660" s="1" t="n">
        <f aca="false">COUNTIF($A2660:$E2660,C2660)</f>
        <v>3</v>
      </c>
      <c r="I2660" s="1" t="n">
        <f aca="false">COUNTIF($A2660:$E2660,D2660)</f>
        <v>1</v>
      </c>
      <c r="J2660" s="1" t="n">
        <f aca="false">COUNTIF($A2660:$E2660,E2660)</f>
        <v>3</v>
      </c>
      <c r="K2660" s="2" t="n">
        <f aca="false">MOD(A2660,2)</f>
        <v>1</v>
      </c>
      <c r="L2660" s="2" t="n">
        <f aca="false">MOD(B2660,2)</f>
        <v>0</v>
      </c>
      <c r="M2660" s="2" t="n">
        <f aca="false">MOD(C2660,2)</f>
        <v>1</v>
      </c>
      <c r="N2660" s="2" t="n">
        <f aca="false">MOD(D2660,2)</f>
        <v>1</v>
      </c>
      <c r="O2660" s="2" t="n">
        <f aca="false">MOD(E2660,2)</f>
        <v>1</v>
      </c>
      <c r="P2660" s="3" t="n">
        <f aca="false">SUMPRODUCT(A2660:E2660,K2660:O2660)</f>
        <v>180</v>
      </c>
      <c r="Q2660" s="2" t="n">
        <f aca="false">SUM(A2660:E2660)-P2660</f>
        <v>88</v>
      </c>
      <c r="R2660" s="0" t="n">
        <f aca="false">IF(AND(SUM(F2660:J2660)=5,SUM(K2660:O2660)&lt;3,Q2660&lt;P2660),1,0)</f>
        <v>0</v>
      </c>
      <c r="T2660" s="0" t="n">
        <f aca="false">IF(AND(SUM(F2660:J2660)=5,SUM(K2660:O2660)&gt;=3,Q2660&gt;P2660),1,0)</f>
        <v>0</v>
      </c>
    </row>
    <row r="2661" customFormat="false" ht="15" hidden="false" customHeight="false" outlineLevel="0" collapsed="false">
      <c r="A2661" s="0" t="n">
        <v>37</v>
      </c>
      <c r="B2661" s="0" t="n">
        <v>37</v>
      </c>
      <c r="C2661" s="0" t="n">
        <v>37</v>
      </c>
      <c r="D2661" s="0" t="n">
        <v>37</v>
      </c>
      <c r="E2661" s="0" t="n">
        <v>14</v>
      </c>
      <c r="F2661" s="1" t="n">
        <f aca="false">COUNTIF($A2661:$E2661,A2661)</f>
        <v>4</v>
      </c>
      <c r="G2661" s="1" t="n">
        <f aca="false">COUNTIF($A2661:$E2661,B2661)</f>
        <v>4</v>
      </c>
      <c r="H2661" s="1" t="n">
        <f aca="false">COUNTIF($A2661:$E2661,C2661)</f>
        <v>4</v>
      </c>
      <c r="I2661" s="1" t="n">
        <f aca="false">COUNTIF($A2661:$E2661,D2661)</f>
        <v>4</v>
      </c>
      <c r="J2661" s="1" t="n">
        <f aca="false">COUNTIF($A2661:$E2661,E2661)</f>
        <v>1</v>
      </c>
      <c r="K2661" s="2" t="n">
        <f aca="false">MOD(A2661,2)</f>
        <v>1</v>
      </c>
      <c r="L2661" s="2" t="n">
        <f aca="false">MOD(B2661,2)</f>
        <v>1</v>
      </c>
      <c r="M2661" s="2" t="n">
        <f aca="false">MOD(C2661,2)</f>
        <v>1</v>
      </c>
      <c r="N2661" s="2" t="n">
        <f aca="false">MOD(D2661,2)</f>
        <v>1</v>
      </c>
      <c r="O2661" s="2" t="n">
        <f aca="false">MOD(E2661,2)</f>
        <v>0</v>
      </c>
      <c r="P2661" s="3" t="n">
        <f aca="false">SUMPRODUCT(A2661:E2661,K2661:O2661)</f>
        <v>148</v>
      </c>
      <c r="Q2661" s="2" t="n">
        <f aca="false">SUM(A2661:E2661)-P2661</f>
        <v>14</v>
      </c>
      <c r="R2661" s="0" t="n">
        <f aca="false">IF(AND(SUM(F2661:J2661)=5,SUM(K2661:O2661)&lt;3,Q2661&lt;P2661),1,0)</f>
        <v>0</v>
      </c>
      <c r="T2661" s="0" t="n">
        <f aca="false">IF(AND(SUM(F2661:J2661)=5,SUM(K2661:O2661)&gt;=3,Q2661&gt;P2661),1,0)</f>
        <v>0</v>
      </c>
    </row>
    <row r="2662" customFormat="false" ht="15" hidden="false" customHeight="false" outlineLevel="0" collapsed="false">
      <c r="A2662" s="0" t="n">
        <v>17</v>
      </c>
      <c r="B2662" s="0" t="n">
        <v>79</v>
      </c>
      <c r="C2662" s="0" t="n">
        <v>73</v>
      </c>
      <c r="D2662" s="0" t="n">
        <v>97</v>
      </c>
      <c r="E2662" s="0" t="n">
        <v>29</v>
      </c>
      <c r="F2662" s="1" t="n">
        <f aca="false">COUNTIF($A2662:$E2662,A2662)</f>
        <v>1</v>
      </c>
      <c r="G2662" s="1" t="n">
        <f aca="false">COUNTIF($A2662:$E2662,B2662)</f>
        <v>1</v>
      </c>
      <c r="H2662" s="1" t="n">
        <f aca="false">COUNTIF($A2662:$E2662,C2662)</f>
        <v>1</v>
      </c>
      <c r="I2662" s="1" t="n">
        <f aca="false">COUNTIF($A2662:$E2662,D2662)</f>
        <v>1</v>
      </c>
      <c r="J2662" s="1" t="n">
        <f aca="false">COUNTIF($A2662:$E2662,E2662)</f>
        <v>1</v>
      </c>
      <c r="K2662" s="2" t="n">
        <f aca="false">MOD(A2662,2)</f>
        <v>1</v>
      </c>
      <c r="L2662" s="2" t="n">
        <f aca="false">MOD(B2662,2)</f>
        <v>1</v>
      </c>
      <c r="M2662" s="2" t="n">
        <f aca="false">MOD(C2662,2)</f>
        <v>1</v>
      </c>
      <c r="N2662" s="2" t="n">
        <f aca="false">MOD(D2662,2)</f>
        <v>1</v>
      </c>
      <c r="O2662" s="2" t="n">
        <f aca="false">MOD(E2662,2)</f>
        <v>1</v>
      </c>
      <c r="P2662" s="3" t="n">
        <f aca="false">SUMPRODUCT(A2662:E2662,K2662:O2662)</f>
        <v>295</v>
      </c>
      <c r="Q2662" s="2" t="n">
        <f aca="false">SUM(A2662:E2662)-P2662</f>
        <v>0</v>
      </c>
      <c r="R2662" s="0" t="n">
        <f aca="false">IF(AND(SUM(F2662:J2662)=5,SUM(K2662:O2662)&lt;3,Q2662&lt;P2662),1,0)</f>
        <v>0</v>
      </c>
      <c r="T2662" s="0" t="n">
        <f aca="false">IF(AND(SUM(F2662:J2662)=5,SUM(K2662:O2662)&gt;=3,Q2662&gt;P2662),1,0)</f>
        <v>0</v>
      </c>
    </row>
    <row r="2663" customFormat="false" ht="15" hidden="false" customHeight="false" outlineLevel="0" collapsed="false">
      <c r="A2663" s="0" t="n">
        <v>52</v>
      </c>
      <c r="B2663" s="0" t="n">
        <v>71</v>
      </c>
      <c r="C2663" s="0" t="n">
        <v>90</v>
      </c>
      <c r="D2663" s="0" t="n">
        <v>71</v>
      </c>
      <c r="E2663" s="0" t="n">
        <v>71</v>
      </c>
      <c r="F2663" s="1" t="n">
        <f aca="false">COUNTIF($A2663:$E2663,A2663)</f>
        <v>1</v>
      </c>
      <c r="G2663" s="1" t="n">
        <f aca="false">COUNTIF($A2663:$E2663,B2663)</f>
        <v>3</v>
      </c>
      <c r="H2663" s="1" t="n">
        <f aca="false">COUNTIF($A2663:$E2663,C2663)</f>
        <v>1</v>
      </c>
      <c r="I2663" s="1" t="n">
        <f aca="false">COUNTIF($A2663:$E2663,D2663)</f>
        <v>3</v>
      </c>
      <c r="J2663" s="1" t="n">
        <f aca="false">COUNTIF($A2663:$E2663,E2663)</f>
        <v>3</v>
      </c>
      <c r="K2663" s="2" t="n">
        <f aca="false">MOD(A2663,2)</f>
        <v>0</v>
      </c>
      <c r="L2663" s="2" t="n">
        <f aca="false">MOD(B2663,2)</f>
        <v>1</v>
      </c>
      <c r="M2663" s="2" t="n">
        <f aca="false">MOD(C2663,2)</f>
        <v>0</v>
      </c>
      <c r="N2663" s="2" t="n">
        <f aca="false">MOD(D2663,2)</f>
        <v>1</v>
      </c>
      <c r="O2663" s="2" t="n">
        <f aca="false">MOD(E2663,2)</f>
        <v>1</v>
      </c>
      <c r="P2663" s="3" t="n">
        <f aca="false">SUMPRODUCT(A2663:E2663,K2663:O2663)</f>
        <v>213</v>
      </c>
      <c r="Q2663" s="2" t="n">
        <f aca="false">SUM(A2663:E2663)-P2663</f>
        <v>142</v>
      </c>
      <c r="R2663" s="0" t="n">
        <f aca="false">IF(AND(SUM(F2663:J2663)=5,SUM(K2663:O2663)&lt;3,Q2663&lt;P2663),1,0)</f>
        <v>0</v>
      </c>
      <c r="T2663" s="0" t="n">
        <f aca="false">IF(AND(SUM(F2663:J2663)=5,SUM(K2663:O2663)&gt;=3,Q2663&gt;P2663),1,0)</f>
        <v>0</v>
      </c>
    </row>
    <row r="2664" customFormat="false" ht="15" hidden="false" customHeight="false" outlineLevel="0" collapsed="false">
      <c r="A2664" s="0" t="n">
        <v>55</v>
      </c>
      <c r="B2664" s="0" t="n">
        <v>79</v>
      </c>
      <c r="C2664" s="0" t="n">
        <v>21</v>
      </c>
      <c r="D2664" s="0" t="n">
        <v>54</v>
      </c>
      <c r="E2664" s="0" t="n">
        <v>79</v>
      </c>
      <c r="F2664" s="1" t="n">
        <f aca="false">COUNTIF($A2664:$E2664,A2664)</f>
        <v>1</v>
      </c>
      <c r="G2664" s="1" t="n">
        <f aca="false">COUNTIF($A2664:$E2664,B2664)</f>
        <v>2</v>
      </c>
      <c r="H2664" s="1" t="n">
        <f aca="false">COUNTIF($A2664:$E2664,C2664)</f>
        <v>1</v>
      </c>
      <c r="I2664" s="1" t="n">
        <f aca="false">COUNTIF($A2664:$E2664,D2664)</f>
        <v>1</v>
      </c>
      <c r="J2664" s="1" t="n">
        <f aca="false">COUNTIF($A2664:$E2664,E2664)</f>
        <v>2</v>
      </c>
      <c r="K2664" s="2" t="n">
        <f aca="false">MOD(A2664,2)</f>
        <v>1</v>
      </c>
      <c r="L2664" s="2" t="n">
        <f aca="false">MOD(B2664,2)</f>
        <v>1</v>
      </c>
      <c r="M2664" s="2" t="n">
        <f aca="false">MOD(C2664,2)</f>
        <v>1</v>
      </c>
      <c r="N2664" s="2" t="n">
        <f aca="false">MOD(D2664,2)</f>
        <v>0</v>
      </c>
      <c r="O2664" s="2" t="n">
        <f aca="false">MOD(E2664,2)</f>
        <v>1</v>
      </c>
      <c r="P2664" s="3" t="n">
        <f aca="false">SUMPRODUCT(A2664:E2664,K2664:O2664)</f>
        <v>234</v>
      </c>
      <c r="Q2664" s="2" t="n">
        <f aca="false">SUM(A2664:E2664)-P2664</f>
        <v>54</v>
      </c>
      <c r="R2664" s="0" t="n">
        <f aca="false">IF(AND(SUM(F2664:J2664)=5,SUM(K2664:O2664)&lt;3,Q2664&lt;P2664),1,0)</f>
        <v>0</v>
      </c>
      <c r="T2664" s="0" t="n">
        <f aca="false">IF(AND(SUM(F2664:J2664)=5,SUM(K2664:O2664)&gt;=3,Q2664&gt;P2664),1,0)</f>
        <v>0</v>
      </c>
    </row>
    <row r="2665" customFormat="false" ht="15" hidden="false" customHeight="false" outlineLevel="0" collapsed="false">
      <c r="A2665" s="0" t="n">
        <v>56</v>
      </c>
      <c r="B2665" s="0" t="n">
        <v>22</v>
      </c>
      <c r="C2665" s="0" t="n">
        <v>56</v>
      </c>
      <c r="D2665" s="0" t="n">
        <v>22</v>
      </c>
      <c r="E2665" s="0" t="n">
        <v>56</v>
      </c>
      <c r="F2665" s="1" t="n">
        <f aca="false">COUNTIF($A2665:$E2665,A2665)</f>
        <v>3</v>
      </c>
      <c r="G2665" s="1" t="n">
        <f aca="false">COUNTIF($A2665:$E2665,B2665)</f>
        <v>2</v>
      </c>
      <c r="H2665" s="1" t="n">
        <f aca="false">COUNTIF($A2665:$E2665,C2665)</f>
        <v>3</v>
      </c>
      <c r="I2665" s="1" t="n">
        <f aca="false">COUNTIF($A2665:$E2665,D2665)</f>
        <v>2</v>
      </c>
      <c r="J2665" s="1" t="n">
        <f aca="false">COUNTIF($A2665:$E2665,E2665)</f>
        <v>3</v>
      </c>
      <c r="K2665" s="2" t="n">
        <f aca="false">MOD(A2665,2)</f>
        <v>0</v>
      </c>
      <c r="L2665" s="2" t="n">
        <f aca="false">MOD(B2665,2)</f>
        <v>0</v>
      </c>
      <c r="M2665" s="2" t="n">
        <f aca="false">MOD(C2665,2)</f>
        <v>0</v>
      </c>
      <c r="N2665" s="2" t="n">
        <f aca="false">MOD(D2665,2)</f>
        <v>0</v>
      </c>
      <c r="O2665" s="2" t="n">
        <f aca="false">MOD(E2665,2)</f>
        <v>0</v>
      </c>
      <c r="P2665" s="3" t="n">
        <f aca="false">SUMPRODUCT(A2665:E2665,K2665:O2665)</f>
        <v>0</v>
      </c>
      <c r="Q2665" s="2" t="n">
        <f aca="false">SUM(A2665:E2665)-P2665</f>
        <v>212</v>
      </c>
      <c r="R2665" s="0" t="n">
        <f aca="false">IF(AND(SUM(F2665:J2665)=5,SUM(K2665:O2665)&lt;3,Q2665&lt;P2665),1,0)</f>
        <v>0</v>
      </c>
      <c r="T2665" s="0" t="n">
        <f aca="false">IF(AND(SUM(F2665:J2665)=5,SUM(K2665:O2665)&gt;=3,Q2665&gt;P2665),1,0)</f>
        <v>0</v>
      </c>
    </row>
    <row r="2666" customFormat="false" ht="15" hidden="false" customHeight="false" outlineLevel="0" collapsed="false">
      <c r="A2666" s="0" t="n">
        <v>35</v>
      </c>
      <c r="B2666" s="0" t="n">
        <v>33</v>
      </c>
      <c r="C2666" s="0" t="n">
        <v>75</v>
      </c>
      <c r="D2666" s="0" t="n">
        <v>52</v>
      </c>
      <c r="E2666" s="0" t="n">
        <v>77</v>
      </c>
      <c r="F2666" s="1" t="n">
        <f aca="false">COUNTIF($A2666:$E2666,A2666)</f>
        <v>1</v>
      </c>
      <c r="G2666" s="1" t="n">
        <f aca="false">COUNTIF($A2666:$E2666,B2666)</f>
        <v>1</v>
      </c>
      <c r="H2666" s="1" t="n">
        <f aca="false">COUNTIF($A2666:$E2666,C2666)</f>
        <v>1</v>
      </c>
      <c r="I2666" s="1" t="n">
        <f aca="false">COUNTIF($A2666:$E2666,D2666)</f>
        <v>1</v>
      </c>
      <c r="J2666" s="1" t="n">
        <f aca="false">COUNTIF($A2666:$E2666,E2666)</f>
        <v>1</v>
      </c>
      <c r="K2666" s="2" t="n">
        <f aca="false">MOD(A2666,2)</f>
        <v>1</v>
      </c>
      <c r="L2666" s="2" t="n">
        <f aca="false">MOD(B2666,2)</f>
        <v>1</v>
      </c>
      <c r="M2666" s="2" t="n">
        <f aca="false">MOD(C2666,2)</f>
        <v>1</v>
      </c>
      <c r="N2666" s="2" t="n">
        <f aca="false">MOD(D2666,2)</f>
        <v>0</v>
      </c>
      <c r="O2666" s="2" t="n">
        <f aca="false">MOD(E2666,2)</f>
        <v>1</v>
      </c>
      <c r="P2666" s="3" t="n">
        <f aca="false">SUMPRODUCT(A2666:E2666,K2666:O2666)</f>
        <v>220</v>
      </c>
      <c r="Q2666" s="2" t="n">
        <f aca="false">SUM(A2666:E2666)-P2666</f>
        <v>52</v>
      </c>
      <c r="R2666" s="0" t="n">
        <f aca="false">IF(AND(SUM(F2666:J2666)=5,SUM(K2666:O2666)&lt;3,Q2666&lt;P2666),1,0)</f>
        <v>0</v>
      </c>
      <c r="T2666" s="0" t="n">
        <f aca="false">IF(AND(SUM(F2666:J2666)=5,SUM(K2666:O2666)&gt;=3,Q2666&gt;P2666),1,0)</f>
        <v>0</v>
      </c>
    </row>
    <row r="2667" customFormat="false" ht="15" hidden="false" customHeight="false" outlineLevel="0" collapsed="false">
      <c r="A2667" s="0" t="n">
        <v>48</v>
      </c>
      <c r="B2667" s="0" t="n">
        <v>88</v>
      </c>
      <c r="C2667" s="0" t="n">
        <v>47</v>
      </c>
      <c r="D2667" s="0" t="n">
        <v>88</v>
      </c>
      <c r="E2667" s="0" t="n">
        <v>88</v>
      </c>
      <c r="F2667" s="1" t="n">
        <f aca="false">COUNTIF($A2667:$E2667,A2667)</f>
        <v>1</v>
      </c>
      <c r="G2667" s="1" t="n">
        <f aca="false">COUNTIF($A2667:$E2667,B2667)</f>
        <v>3</v>
      </c>
      <c r="H2667" s="1" t="n">
        <f aca="false">COUNTIF($A2667:$E2667,C2667)</f>
        <v>1</v>
      </c>
      <c r="I2667" s="1" t="n">
        <f aca="false">COUNTIF($A2667:$E2667,D2667)</f>
        <v>3</v>
      </c>
      <c r="J2667" s="1" t="n">
        <f aca="false">COUNTIF($A2667:$E2667,E2667)</f>
        <v>3</v>
      </c>
      <c r="K2667" s="2" t="n">
        <f aca="false">MOD(A2667,2)</f>
        <v>0</v>
      </c>
      <c r="L2667" s="2" t="n">
        <f aca="false">MOD(B2667,2)</f>
        <v>0</v>
      </c>
      <c r="M2667" s="2" t="n">
        <f aca="false">MOD(C2667,2)</f>
        <v>1</v>
      </c>
      <c r="N2667" s="2" t="n">
        <f aca="false">MOD(D2667,2)</f>
        <v>0</v>
      </c>
      <c r="O2667" s="2" t="n">
        <f aca="false">MOD(E2667,2)</f>
        <v>0</v>
      </c>
      <c r="P2667" s="3" t="n">
        <f aca="false">SUMPRODUCT(A2667:E2667,K2667:O2667)</f>
        <v>47</v>
      </c>
      <c r="Q2667" s="2" t="n">
        <f aca="false">SUM(A2667:E2667)-P2667</f>
        <v>312</v>
      </c>
      <c r="R2667" s="0" t="n">
        <f aca="false">IF(AND(SUM(F2667:J2667)=5,SUM(K2667:O2667)&lt;3,Q2667&lt;P2667),1,0)</f>
        <v>0</v>
      </c>
      <c r="T2667" s="0" t="n">
        <f aca="false">IF(AND(SUM(F2667:J2667)=5,SUM(K2667:O2667)&gt;=3,Q2667&gt;P2667),1,0)</f>
        <v>0</v>
      </c>
    </row>
    <row r="2668" customFormat="false" ht="15" hidden="false" customHeight="false" outlineLevel="0" collapsed="false">
      <c r="A2668" s="0" t="n">
        <v>65</v>
      </c>
      <c r="B2668" s="0" t="n">
        <v>95</v>
      </c>
      <c r="C2668" s="0" t="n">
        <v>99</v>
      </c>
      <c r="D2668" s="0" t="n">
        <v>99</v>
      </c>
      <c r="E2668" s="0" t="n">
        <v>95</v>
      </c>
      <c r="F2668" s="1" t="n">
        <f aca="false">COUNTIF($A2668:$E2668,A2668)</f>
        <v>1</v>
      </c>
      <c r="G2668" s="1" t="n">
        <f aca="false">COUNTIF($A2668:$E2668,B2668)</f>
        <v>2</v>
      </c>
      <c r="H2668" s="1" t="n">
        <f aca="false">COUNTIF($A2668:$E2668,C2668)</f>
        <v>2</v>
      </c>
      <c r="I2668" s="1" t="n">
        <f aca="false">COUNTIF($A2668:$E2668,D2668)</f>
        <v>2</v>
      </c>
      <c r="J2668" s="1" t="n">
        <f aca="false">COUNTIF($A2668:$E2668,E2668)</f>
        <v>2</v>
      </c>
      <c r="K2668" s="2" t="n">
        <f aca="false">MOD(A2668,2)</f>
        <v>1</v>
      </c>
      <c r="L2668" s="2" t="n">
        <f aca="false">MOD(B2668,2)</f>
        <v>1</v>
      </c>
      <c r="M2668" s="2" t="n">
        <f aca="false">MOD(C2668,2)</f>
        <v>1</v>
      </c>
      <c r="N2668" s="2" t="n">
        <f aca="false">MOD(D2668,2)</f>
        <v>1</v>
      </c>
      <c r="O2668" s="2" t="n">
        <f aca="false">MOD(E2668,2)</f>
        <v>1</v>
      </c>
      <c r="P2668" s="3" t="n">
        <f aca="false">SUMPRODUCT(A2668:E2668,K2668:O2668)</f>
        <v>453</v>
      </c>
      <c r="Q2668" s="2" t="n">
        <f aca="false">SUM(A2668:E2668)-P2668</f>
        <v>0</v>
      </c>
      <c r="R2668" s="0" t="n">
        <f aca="false">IF(AND(SUM(F2668:J2668)=5,SUM(K2668:O2668)&lt;3,Q2668&lt;P2668),1,0)</f>
        <v>0</v>
      </c>
      <c r="T2668" s="0" t="n">
        <f aca="false">IF(AND(SUM(F2668:J2668)=5,SUM(K2668:O2668)&gt;=3,Q2668&gt;P2668),1,0)</f>
        <v>0</v>
      </c>
    </row>
    <row r="2669" customFormat="false" ht="15" hidden="false" customHeight="false" outlineLevel="0" collapsed="false">
      <c r="A2669" s="0" t="n">
        <v>38</v>
      </c>
      <c r="B2669" s="0" t="n">
        <v>64</v>
      </c>
      <c r="C2669" s="0" t="n">
        <v>63</v>
      </c>
      <c r="D2669" s="0" t="n">
        <v>38</v>
      </c>
      <c r="E2669" s="0" t="n">
        <v>64</v>
      </c>
      <c r="F2669" s="1" t="n">
        <f aca="false">COUNTIF($A2669:$E2669,A2669)</f>
        <v>2</v>
      </c>
      <c r="G2669" s="1" t="n">
        <f aca="false">COUNTIF($A2669:$E2669,B2669)</f>
        <v>2</v>
      </c>
      <c r="H2669" s="1" t="n">
        <f aca="false">COUNTIF($A2669:$E2669,C2669)</f>
        <v>1</v>
      </c>
      <c r="I2669" s="1" t="n">
        <f aca="false">COUNTIF($A2669:$E2669,D2669)</f>
        <v>2</v>
      </c>
      <c r="J2669" s="1" t="n">
        <f aca="false">COUNTIF($A2669:$E2669,E2669)</f>
        <v>2</v>
      </c>
      <c r="K2669" s="2" t="n">
        <f aca="false">MOD(A2669,2)</f>
        <v>0</v>
      </c>
      <c r="L2669" s="2" t="n">
        <f aca="false">MOD(B2669,2)</f>
        <v>0</v>
      </c>
      <c r="M2669" s="2" t="n">
        <f aca="false">MOD(C2669,2)</f>
        <v>1</v>
      </c>
      <c r="N2669" s="2" t="n">
        <f aca="false">MOD(D2669,2)</f>
        <v>0</v>
      </c>
      <c r="O2669" s="2" t="n">
        <f aca="false">MOD(E2669,2)</f>
        <v>0</v>
      </c>
      <c r="P2669" s="3" t="n">
        <f aca="false">SUMPRODUCT(A2669:E2669,K2669:O2669)</f>
        <v>63</v>
      </c>
      <c r="Q2669" s="2" t="n">
        <f aca="false">SUM(A2669:E2669)-P2669</f>
        <v>204</v>
      </c>
      <c r="R2669" s="0" t="n">
        <f aca="false">IF(AND(SUM(F2669:J2669)=5,SUM(K2669:O2669)&lt;3,Q2669&lt;P2669),1,0)</f>
        <v>0</v>
      </c>
      <c r="T2669" s="0" t="n">
        <f aca="false">IF(AND(SUM(F2669:J2669)=5,SUM(K2669:O2669)&gt;=3,Q2669&gt;P2669),1,0)</f>
        <v>0</v>
      </c>
    </row>
    <row r="2670" customFormat="false" ht="15" hidden="false" customHeight="false" outlineLevel="0" collapsed="false">
      <c r="A2670" s="0" t="n">
        <v>25</v>
      </c>
      <c r="B2670" s="0" t="n">
        <v>95</v>
      </c>
      <c r="C2670" s="0" t="n">
        <v>87</v>
      </c>
      <c r="D2670" s="0" t="n">
        <v>56</v>
      </c>
      <c r="E2670" s="0" t="n">
        <v>41</v>
      </c>
      <c r="F2670" s="1" t="n">
        <f aca="false">COUNTIF($A2670:$E2670,A2670)</f>
        <v>1</v>
      </c>
      <c r="G2670" s="1" t="n">
        <f aca="false">COUNTIF($A2670:$E2670,B2670)</f>
        <v>1</v>
      </c>
      <c r="H2670" s="1" t="n">
        <f aca="false">COUNTIF($A2670:$E2670,C2670)</f>
        <v>1</v>
      </c>
      <c r="I2670" s="1" t="n">
        <f aca="false">COUNTIF($A2670:$E2670,D2670)</f>
        <v>1</v>
      </c>
      <c r="J2670" s="1" t="n">
        <f aca="false">COUNTIF($A2670:$E2670,E2670)</f>
        <v>1</v>
      </c>
      <c r="K2670" s="2" t="n">
        <f aca="false">MOD(A2670,2)</f>
        <v>1</v>
      </c>
      <c r="L2670" s="2" t="n">
        <f aca="false">MOD(B2670,2)</f>
        <v>1</v>
      </c>
      <c r="M2670" s="2" t="n">
        <f aca="false">MOD(C2670,2)</f>
        <v>1</v>
      </c>
      <c r="N2670" s="2" t="n">
        <f aca="false">MOD(D2670,2)</f>
        <v>0</v>
      </c>
      <c r="O2670" s="2" t="n">
        <f aca="false">MOD(E2670,2)</f>
        <v>1</v>
      </c>
      <c r="P2670" s="3" t="n">
        <f aca="false">SUMPRODUCT(A2670:E2670,K2670:O2670)</f>
        <v>248</v>
      </c>
      <c r="Q2670" s="2" t="n">
        <f aca="false">SUM(A2670:E2670)-P2670</f>
        <v>56</v>
      </c>
      <c r="R2670" s="0" t="n">
        <f aca="false">IF(AND(SUM(F2670:J2670)=5,SUM(K2670:O2670)&lt;3,Q2670&lt;P2670),1,0)</f>
        <v>0</v>
      </c>
      <c r="T2670" s="0" t="n">
        <f aca="false">IF(AND(SUM(F2670:J2670)=5,SUM(K2670:O2670)&gt;=3,Q2670&gt;P2670),1,0)</f>
        <v>0</v>
      </c>
    </row>
    <row r="2671" customFormat="false" ht="15" hidden="false" customHeight="false" outlineLevel="0" collapsed="false">
      <c r="A2671" s="0" t="n">
        <v>14</v>
      </c>
      <c r="B2671" s="0" t="n">
        <v>11</v>
      </c>
      <c r="C2671" s="0" t="n">
        <v>90</v>
      </c>
      <c r="D2671" s="0" t="n">
        <v>26</v>
      </c>
      <c r="E2671" s="0" t="n">
        <v>90</v>
      </c>
      <c r="F2671" s="1" t="n">
        <f aca="false">COUNTIF($A2671:$E2671,A2671)</f>
        <v>1</v>
      </c>
      <c r="G2671" s="1" t="n">
        <f aca="false">COUNTIF($A2671:$E2671,B2671)</f>
        <v>1</v>
      </c>
      <c r="H2671" s="1" t="n">
        <f aca="false">COUNTIF($A2671:$E2671,C2671)</f>
        <v>2</v>
      </c>
      <c r="I2671" s="1" t="n">
        <f aca="false">COUNTIF($A2671:$E2671,D2671)</f>
        <v>1</v>
      </c>
      <c r="J2671" s="1" t="n">
        <f aca="false">COUNTIF($A2671:$E2671,E2671)</f>
        <v>2</v>
      </c>
      <c r="K2671" s="2" t="n">
        <f aca="false">MOD(A2671,2)</f>
        <v>0</v>
      </c>
      <c r="L2671" s="2" t="n">
        <f aca="false">MOD(B2671,2)</f>
        <v>1</v>
      </c>
      <c r="M2671" s="2" t="n">
        <f aca="false">MOD(C2671,2)</f>
        <v>0</v>
      </c>
      <c r="N2671" s="2" t="n">
        <f aca="false">MOD(D2671,2)</f>
        <v>0</v>
      </c>
      <c r="O2671" s="2" t="n">
        <f aca="false">MOD(E2671,2)</f>
        <v>0</v>
      </c>
      <c r="P2671" s="3" t="n">
        <f aca="false">SUMPRODUCT(A2671:E2671,K2671:O2671)</f>
        <v>11</v>
      </c>
      <c r="Q2671" s="2" t="n">
        <f aca="false">SUM(A2671:E2671)-P2671</f>
        <v>220</v>
      </c>
      <c r="R2671" s="0" t="n">
        <f aca="false">IF(AND(SUM(F2671:J2671)=5,SUM(K2671:O2671)&lt;3,Q2671&lt;P2671),1,0)</f>
        <v>0</v>
      </c>
      <c r="T2671" s="0" t="n">
        <f aca="false">IF(AND(SUM(F2671:J2671)=5,SUM(K2671:O2671)&gt;=3,Q2671&gt;P2671),1,0)</f>
        <v>0</v>
      </c>
    </row>
    <row r="2672" customFormat="false" ht="15" hidden="false" customHeight="false" outlineLevel="0" collapsed="false">
      <c r="A2672" s="0" t="n">
        <v>20</v>
      </c>
      <c r="B2672" s="0" t="n">
        <v>20</v>
      </c>
      <c r="C2672" s="0" t="n">
        <v>87</v>
      </c>
      <c r="D2672" s="0" t="n">
        <v>49</v>
      </c>
      <c r="E2672" s="0" t="n">
        <v>87</v>
      </c>
      <c r="F2672" s="1" t="n">
        <f aca="false">COUNTIF($A2672:$E2672,A2672)</f>
        <v>2</v>
      </c>
      <c r="G2672" s="1" t="n">
        <f aca="false">COUNTIF($A2672:$E2672,B2672)</f>
        <v>2</v>
      </c>
      <c r="H2672" s="1" t="n">
        <f aca="false">COUNTIF($A2672:$E2672,C2672)</f>
        <v>2</v>
      </c>
      <c r="I2672" s="1" t="n">
        <f aca="false">COUNTIF($A2672:$E2672,D2672)</f>
        <v>1</v>
      </c>
      <c r="J2672" s="1" t="n">
        <f aca="false">COUNTIF($A2672:$E2672,E2672)</f>
        <v>2</v>
      </c>
      <c r="K2672" s="2" t="n">
        <f aca="false">MOD(A2672,2)</f>
        <v>0</v>
      </c>
      <c r="L2672" s="2" t="n">
        <f aca="false">MOD(B2672,2)</f>
        <v>0</v>
      </c>
      <c r="M2672" s="2" t="n">
        <f aca="false">MOD(C2672,2)</f>
        <v>1</v>
      </c>
      <c r="N2672" s="2" t="n">
        <f aca="false">MOD(D2672,2)</f>
        <v>1</v>
      </c>
      <c r="O2672" s="2" t="n">
        <f aca="false">MOD(E2672,2)</f>
        <v>1</v>
      </c>
      <c r="P2672" s="3" t="n">
        <f aca="false">SUMPRODUCT(A2672:E2672,K2672:O2672)</f>
        <v>223</v>
      </c>
      <c r="Q2672" s="2" t="n">
        <f aca="false">SUM(A2672:E2672)-P2672</f>
        <v>40</v>
      </c>
      <c r="R2672" s="0" t="n">
        <f aca="false">IF(AND(SUM(F2672:J2672)=5,SUM(K2672:O2672)&lt;3,Q2672&lt;P2672),1,0)</f>
        <v>0</v>
      </c>
      <c r="T2672" s="0" t="n">
        <f aca="false">IF(AND(SUM(F2672:J2672)=5,SUM(K2672:O2672)&gt;=3,Q2672&gt;P2672),1,0)</f>
        <v>0</v>
      </c>
    </row>
    <row r="2673" customFormat="false" ht="15" hidden="false" customHeight="false" outlineLevel="0" collapsed="false">
      <c r="A2673" s="0" t="n">
        <v>60</v>
      </c>
      <c r="B2673" s="0" t="n">
        <v>93</v>
      </c>
      <c r="C2673" s="0" t="n">
        <v>86</v>
      </c>
      <c r="D2673" s="0" t="n">
        <v>47</v>
      </c>
      <c r="E2673" s="0" t="n">
        <v>13</v>
      </c>
      <c r="F2673" s="1" t="n">
        <f aca="false">COUNTIF($A2673:$E2673,A2673)</f>
        <v>1</v>
      </c>
      <c r="G2673" s="1" t="n">
        <f aca="false">COUNTIF($A2673:$E2673,B2673)</f>
        <v>1</v>
      </c>
      <c r="H2673" s="1" t="n">
        <f aca="false">COUNTIF($A2673:$E2673,C2673)</f>
        <v>1</v>
      </c>
      <c r="I2673" s="1" t="n">
        <f aca="false">COUNTIF($A2673:$E2673,D2673)</f>
        <v>1</v>
      </c>
      <c r="J2673" s="1" t="n">
        <f aca="false">COUNTIF($A2673:$E2673,E2673)</f>
        <v>1</v>
      </c>
      <c r="K2673" s="2" t="n">
        <f aca="false">MOD(A2673,2)</f>
        <v>0</v>
      </c>
      <c r="L2673" s="2" t="n">
        <f aca="false">MOD(B2673,2)</f>
        <v>1</v>
      </c>
      <c r="M2673" s="2" t="n">
        <f aca="false">MOD(C2673,2)</f>
        <v>0</v>
      </c>
      <c r="N2673" s="2" t="n">
        <f aca="false">MOD(D2673,2)</f>
        <v>1</v>
      </c>
      <c r="O2673" s="2" t="n">
        <f aca="false">MOD(E2673,2)</f>
        <v>1</v>
      </c>
      <c r="P2673" s="3" t="n">
        <f aca="false">SUMPRODUCT(A2673:E2673,K2673:O2673)</f>
        <v>153</v>
      </c>
      <c r="Q2673" s="2" t="n">
        <f aca="false">SUM(A2673:E2673)-P2673</f>
        <v>146</v>
      </c>
      <c r="R2673" s="0" t="n">
        <f aca="false">IF(AND(SUM(F2673:J2673)=5,SUM(K2673:O2673)&lt;3,Q2673&lt;P2673),1,0)</f>
        <v>0</v>
      </c>
      <c r="T2673" s="0" t="n">
        <f aca="false">IF(AND(SUM(F2673:J2673)=5,SUM(K2673:O2673)&gt;=3,Q2673&gt;P2673),1,0)</f>
        <v>0</v>
      </c>
    </row>
    <row r="2674" customFormat="false" ht="15" hidden="false" customHeight="false" outlineLevel="0" collapsed="false">
      <c r="A2674" s="0" t="n">
        <v>72</v>
      </c>
      <c r="B2674" s="0" t="n">
        <v>73</v>
      </c>
      <c r="C2674" s="0" t="n">
        <v>27</v>
      </c>
      <c r="D2674" s="0" t="n">
        <v>67</v>
      </c>
      <c r="E2674" s="0" t="n">
        <v>27</v>
      </c>
      <c r="F2674" s="1" t="n">
        <f aca="false">COUNTIF($A2674:$E2674,A2674)</f>
        <v>1</v>
      </c>
      <c r="G2674" s="1" t="n">
        <f aca="false">COUNTIF($A2674:$E2674,B2674)</f>
        <v>1</v>
      </c>
      <c r="H2674" s="1" t="n">
        <f aca="false">COUNTIF($A2674:$E2674,C2674)</f>
        <v>2</v>
      </c>
      <c r="I2674" s="1" t="n">
        <f aca="false">COUNTIF($A2674:$E2674,D2674)</f>
        <v>1</v>
      </c>
      <c r="J2674" s="1" t="n">
        <f aca="false">COUNTIF($A2674:$E2674,E2674)</f>
        <v>2</v>
      </c>
      <c r="K2674" s="2" t="n">
        <f aca="false">MOD(A2674,2)</f>
        <v>0</v>
      </c>
      <c r="L2674" s="2" t="n">
        <f aca="false">MOD(B2674,2)</f>
        <v>1</v>
      </c>
      <c r="M2674" s="2" t="n">
        <f aca="false">MOD(C2674,2)</f>
        <v>1</v>
      </c>
      <c r="N2674" s="2" t="n">
        <f aca="false">MOD(D2674,2)</f>
        <v>1</v>
      </c>
      <c r="O2674" s="2" t="n">
        <f aca="false">MOD(E2674,2)</f>
        <v>1</v>
      </c>
      <c r="P2674" s="3" t="n">
        <f aca="false">SUMPRODUCT(A2674:E2674,K2674:O2674)</f>
        <v>194</v>
      </c>
      <c r="Q2674" s="2" t="n">
        <f aca="false">SUM(A2674:E2674)-P2674</f>
        <v>72</v>
      </c>
      <c r="R2674" s="0" t="n">
        <f aca="false">IF(AND(SUM(F2674:J2674)=5,SUM(K2674:O2674)&lt;3,Q2674&lt;P2674),1,0)</f>
        <v>0</v>
      </c>
      <c r="T2674" s="0" t="n">
        <f aca="false">IF(AND(SUM(F2674:J2674)=5,SUM(K2674:O2674)&gt;=3,Q2674&gt;P2674),1,0)</f>
        <v>0</v>
      </c>
    </row>
    <row r="2675" customFormat="false" ht="15" hidden="false" customHeight="false" outlineLevel="0" collapsed="false">
      <c r="A2675" s="0" t="n">
        <v>48</v>
      </c>
      <c r="B2675" s="0" t="n">
        <v>18</v>
      </c>
      <c r="C2675" s="0" t="n">
        <v>23</v>
      </c>
      <c r="D2675" s="0" t="n">
        <v>34</v>
      </c>
      <c r="E2675" s="0" t="n">
        <v>21</v>
      </c>
      <c r="F2675" s="1" t="n">
        <f aca="false">COUNTIF($A2675:$E2675,A2675)</f>
        <v>1</v>
      </c>
      <c r="G2675" s="1" t="n">
        <f aca="false">COUNTIF($A2675:$E2675,B2675)</f>
        <v>1</v>
      </c>
      <c r="H2675" s="1" t="n">
        <f aca="false">COUNTIF($A2675:$E2675,C2675)</f>
        <v>1</v>
      </c>
      <c r="I2675" s="1" t="n">
        <f aca="false">COUNTIF($A2675:$E2675,D2675)</f>
        <v>1</v>
      </c>
      <c r="J2675" s="1" t="n">
        <f aca="false">COUNTIF($A2675:$E2675,E2675)</f>
        <v>1</v>
      </c>
      <c r="K2675" s="2" t="n">
        <f aca="false">MOD(A2675,2)</f>
        <v>0</v>
      </c>
      <c r="L2675" s="2" t="n">
        <f aca="false">MOD(B2675,2)</f>
        <v>0</v>
      </c>
      <c r="M2675" s="2" t="n">
        <f aca="false">MOD(C2675,2)</f>
        <v>1</v>
      </c>
      <c r="N2675" s="2" t="n">
        <f aca="false">MOD(D2675,2)</f>
        <v>0</v>
      </c>
      <c r="O2675" s="2" t="n">
        <f aca="false">MOD(E2675,2)</f>
        <v>1</v>
      </c>
      <c r="P2675" s="3" t="n">
        <f aca="false">SUMPRODUCT(A2675:E2675,K2675:O2675)</f>
        <v>44</v>
      </c>
      <c r="Q2675" s="2" t="n">
        <f aca="false">SUM(A2675:E2675)-P2675</f>
        <v>100</v>
      </c>
      <c r="R2675" s="0" t="n">
        <f aca="false">IF(AND(SUM(F2675:J2675)=5,SUM(K2675:O2675)&lt;3,Q2675&lt;P2675),1,0)</f>
        <v>0</v>
      </c>
      <c r="T2675" s="0" t="n">
        <f aca="false">IF(AND(SUM(F2675:J2675)=5,SUM(K2675:O2675)&gt;=3,Q2675&gt;P2675),1,0)</f>
        <v>0</v>
      </c>
    </row>
    <row r="2676" customFormat="false" ht="15" hidden="false" customHeight="false" outlineLevel="0" collapsed="false">
      <c r="A2676" s="0" t="n">
        <v>44</v>
      </c>
      <c r="B2676" s="0" t="n">
        <v>23</v>
      </c>
      <c r="C2676" s="0" t="n">
        <v>84</v>
      </c>
      <c r="D2676" s="0" t="n">
        <v>23</v>
      </c>
      <c r="E2676" s="0" t="n">
        <v>84</v>
      </c>
      <c r="F2676" s="1" t="n">
        <f aca="false">COUNTIF($A2676:$E2676,A2676)</f>
        <v>1</v>
      </c>
      <c r="G2676" s="1" t="n">
        <f aca="false">COUNTIF($A2676:$E2676,B2676)</f>
        <v>2</v>
      </c>
      <c r="H2676" s="1" t="n">
        <f aca="false">COUNTIF($A2676:$E2676,C2676)</f>
        <v>2</v>
      </c>
      <c r="I2676" s="1" t="n">
        <f aca="false">COUNTIF($A2676:$E2676,D2676)</f>
        <v>2</v>
      </c>
      <c r="J2676" s="1" t="n">
        <f aca="false">COUNTIF($A2676:$E2676,E2676)</f>
        <v>2</v>
      </c>
      <c r="K2676" s="2" t="n">
        <f aca="false">MOD(A2676,2)</f>
        <v>0</v>
      </c>
      <c r="L2676" s="2" t="n">
        <f aca="false">MOD(B2676,2)</f>
        <v>1</v>
      </c>
      <c r="M2676" s="2" t="n">
        <f aca="false">MOD(C2676,2)</f>
        <v>0</v>
      </c>
      <c r="N2676" s="2" t="n">
        <f aca="false">MOD(D2676,2)</f>
        <v>1</v>
      </c>
      <c r="O2676" s="2" t="n">
        <f aca="false">MOD(E2676,2)</f>
        <v>0</v>
      </c>
      <c r="P2676" s="3" t="n">
        <f aca="false">SUMPRODUCT(A2676:E2676,K2676:O2676)</f>
        <v>46</v>
      </c>
      <c r="Q2676" s="2" t="n">
        <f aca="false">SUM(A2676:E2676)-P2676</f>
        <v>212</v>
      </c>
      <c r="R2676" s="0" t="n">
        <f aca="false">IF(AND(SUM(F2676:J2676)=5,SUM(K2676:O2676)&lt;3,Q2676&lt;P2676),1,0)</f>
        <v>0</v>
      </c>
      <c r="T2676" s="0" t="n">
        <f aca="false">IF(AND(SUM(F2676:J2676)=5,SUM(K2676:O2676)&gt;=3,Q2676&gt;P2676),1,0)</f>
        <v>0</v>
      </c>
    </row>
    <row r="2677" customFormat="false" ht="15" hidden="false" customHeight="false" outlineLevel="0" collapsed="false">
      <c r="A2677" s="0" t="n">
        <v>55</v>
      </c>
      <c r="B2677" s="0" t="n">
        <v>55</v>
      </c>
      <c r="C2677" s="0" t="n">
        <v>53</v>
      </c>
      <c r="D2677" s="0" t="n">
        <v>41</v>
      </c>
      <c r="E2677" s="0" t="n">
        <v>41</v>
      </c>
      <c r="F2677" s="1" t="n">
        <f aca="false">COUNTIF($A2677:$E2677,A2677)</f>
        <v>2</v>
      </c>
      <c r="G2677" s="1" t="n">
        <f aca="false">COUNTIF($A2677:$E2677,B2677)</f>
        <v>2</v>
      </c>
      <c r="H2677" s="1" t="n">
        <f aca="false">COUNTIF($A2677:$E2677,C2677)</f>
        <v>1</v>
      </c>
      <c r="I2677" s="1" t="n">
        <f aca="false">COUNTIF($A2677:$E2677,D2677)</f>
        <v>2</v>
      </c>
      <c r="J2677" s="1" t="n">
        <f aca="false">COUNTIF($A2677:$E2677,E2677)</f>
        <v>2</v>
      </c>
      <c r="K2677" s="2" t="n">
        <f aca="false">MOD(A2677,2)</f>
        <v>1</v>
      </c>
      <c r="L2677" s="2" t="n">
        <f aca="false">MOD(B2677,2)</f>
        <v>1</v>
      </c>
      <c r="M2677" s="2" t="n">
        <f aca="false">MOD(C2677,2)</f>
        <v>1</v>
      </c>
      <c r="N2677" s="2" t="n">
        <f aca="false">MOD(D2677,2)</f>
        <v>1</v>
      </c>
      <c r="O2677" s="2" t="n">
        <f aca="false">MOD(E2677,2)</f>
        <v>1</v>
      </c>
      <c r="P2677" s="3" t="n">
        <f aca="false">SUMPRODUCT(A2677:E2677,K2677:O2677)</f>
        <v>245</v>
      </c>
      <c r="Q2677" s="2" t="n">
        <f aca="false">SUM(A2677:E2677)-P2677</f>
        <v>0</v>
      </c>
      <c r="R2677" s="0" t="n">
        <f aca="false">IF(AND(SUM(F2677:J2677)=5,SUM(K2677:O2677)&lt;3,Q2677&lt;P2677),1,0)</f>
        <v>0</v>
      </c>
      <c r="T2677" s="0" t="n">
        <f aca="false">IF(AND(SUM(F2677:J2677)=5,SUM(K2677:O2677)&gt;=3,Q2677&gt;P2677),1,0)</f>
        <v>0</v>
      </c>
    </row>
    <row r="2678" customFormat="false" ht="15" hidden="false" customHeight="false" outlineLevel="0" collapsed="false">
      <c r="A2678" s="0" t="n">
        <v>85</v>
      </c>
      <c r="B2678" s="0" t="n">
        <v>85</v>
      </c>
      <c r="C2678" s="0" t="n">
        <v>54</v>
      </c>
      <c r="D2678" s="0" t="n">
        <v>33</v>
      </c>
      <c r="E2678" s="0" t="n">
        <v>17</v>
      </c>
      <c r="F2678" s="1" t="n">
        <f aca="false">COUNTIF($A2678:$E2678,A2678)</f>
        <v>2</v>
      </c>
      <c r="G2678" s="1" t="n">
        <f aca="false">COUNTIF($A2678:$E2678,B2678)</f>
        <v>2</v>
      </c>
      <c r="H2678" s="1" t="n">
        <f aca="false">COUNTIF($A2678:$E2678,C2678)</f>
        <v>1</v>
      </c>
      <c r="I2678" s="1" t="n">
        <f aca="false">COUNTIF($A2678:$E2678,D2678)</f>
        <v>1</v>
      </c>
      <c r="J2678" s="1" t="n">
        <f aca="false">COUNTIF($A2678:$E2678,E2678)</f>
        <v>1</v>
      </c>
      <c r="K2678" s="2" t="n">
        <f aca="false">MOD(A2678,2)</f>
        <v>1</v>
      </c>
      <c r="L2678" s="2" t="n">
        <f aca="false">MOD(B2678,2)</f>
        <v>1</v>
      </c>
      <c r="M2678" s="2" t="n">
        <f aca="false">MOD(C2678,2)</f>
        <v>0</v>
      </c>
      <c r="N2678" s="2" t="n">
        <f aca="false">MOD(D2678,2)</f>
        <v>1</v>
      </c>
      <c r="O2678" s="2" t="n">
        <f aca="false">MOD(E2678,2)</f>
        <v>1</v>
      </c>
      <c r="P2678" s="3" t="n">
        <f aca="false">SUMPRODUCT(A2678:E2678,K2678:O2678)</f>
        <v>220</v>
      </c>
      <c r="Q2678" s="2" t="n">
        <f aca="false">SUM(A2678:E2678)-P2678</f>
        <v>54</v>
      </c>
      <c r="R2678" s="0" t="n">
        <f aca="false">IF(AND(SUM(F2678:J2678)=5,SUM(K2678:O2678)&lt;3,Q2678&lt;P2678),1,0)</f>
        <v>0</v>
      </c>
      <c r="T2678" s="0" t="n">
        <f aca="false">IF(AND(SUM(F2678:J2678)=5,SUM(K2678:O2678)&gt;=3,Q2678&gt;P2678),1,0)</f>
        <v>0</v>
      </c>
    </row>
    <row r="2679" customFormat="false" ht="15" hidden="false" customHeight="false" outlineLevel="0" collapsed="false">
      <c r="A2679" s="0" t="n">
        <v>22</v>
      </c>
      <c r="B2679" s="0" t="n">
        <v>89</v>
      </c>
      <c r="C2679" s="0" t="n">
        <v>35</v>
      </c>
      <c r="D2679" s="0" t="n">
        <v>91</v>
      </c>
      <c r="E2679" s="0" t="n">
        <v>95</v>
      </c>
      <c r="F2679" s="1" t="n">
        <f aca="false">COUNTIF($A2679:$E2679,A2679)</f>
        <v>1</v>
      </c>
      <c r="G2679" s="1" t="n">
        <f aca="false">COUNTIF($A2679:$E2679,B2679)</f>
        <v>1</v>
      </c>
      <c r="H2679" s="1" t="n">
        <f aca="false">COUNTIF($A2679:$E2679,C2679)</f>
        <v>1</v>
      </c>
      <c r="I2679" s="1" t="n">
        <f aca="false">COUNTIF($A2679:$E2679,D2679)</f>
        <v>1</v>
      </c>
      <c r="J2679" s="1" t="n">
        <f aca="false">COUNTIF($A2679:$E2679,E2679)</f>
        <v>1</v>
      </c>
      <c r="K2679" s="2" t="n">
        <f aca="false">MOD(A2679,2)</f>
        <v>0</v>
      </c>
      <c r="L2679" s="2" t="n">
        <f aca="false">MOD(B2679,2)</f>
        <v>1</v>
      </c>
      <c r="M2679" s="2" t="n">
        <f aca="false">MOD(C2679,2)</f>
        <v>1</v>
      </c>
      <c r="N2679" s="2" t="n">
        <f aca="false">MOD(D2679,2)</f>
        <v>1</v>
      </c>
      <c r="O2679" s="2" t="n">
        <f aca="false">MOD(E2679,2)</f>
        <v>1</v>
      </c>
      <c r="P2679" s="3" t="n">
        <f aca="false">SUMPRODUCT(A2679:E2679,K2679:O2679)</f>
        <v>310</v>
      </c>
      <c r="Q2679" s="2" t="n">
        <f aca="false">SUM(A2679:E2679)-P2679</f>
        <v>22</v>
      </c>
      <c r="R2679" s="0" t="n">
        <f aca="false">IF(AND(SUM(F2679:J2679)=5,SUM(K2679:O2679)&lt;3,Q2679&lt;P2679),1,0)</f>
        <v>0</v>
      </c>
      <c r="T2679" s="0" t="n">
        <f aca="false">IF(AND(SUM(F2679:J2679)=5,SUM(K2679:O2679)&gt;=3,Q2679&gt;P2679),1,0)</f>
        <v>0</v>
      </c>
    </row>
    <row r="2680" customFormat="false" ht="15" hidden="false" customHeight="false" outlineLevel="0" collapsed="false">
      <c r="A2680" s="0" t="n">
        <v>66</v>
      </c>
      <c r="B2680" s="0" t="n">
        <v>17</v>
      </c>
      <c r="C2680" s="0" t="n">
        <v>48</v>
      </c>
      <c r="D2680" s="0" t="n">
        <v>66</v>
      </c>
      <c r="E2680" s="0" t="n">
        <v>17</v>
      </c>
      <c r="F2680" s="1" t="n">
        <f aca="false">COUNTIF($A2680:$E2680,A2680)</f>
        <v>2</v>
      </c>
      <c r="G2680" s="1" t="n">
        <f aca="false">COUNTIF($A2680:$E2680,B2680)</f>
        <v>2</v>
      </c>
      <c r="H2680" s="1" t="n">
        <f aca="false">COUNTIF($A2680:$E2680,C2680)</f>
        <v>1</v>
      </c>
      <c r="I2680" s="1" t="n">
        <f aca="false">COUNTIF($A2680:$E2680,D2680)</f>
        <v>2</v>
      </c>
      <c r="J2680" s="1" t="n">
        <f aca="false">COUNTIF($A2680:$E2680,E2680)</f>
        <v>2</v>
      </c>
      <c r="K2680" s="2" t="n">
        <f aca="false">MOD(A2680,2)</f>
        <v>0</v>
      </c>
      <c r="L2680" s="2" t="n">
        <f aca="false">MOD(B2680,2)</f>
        <v>1</v>
      </c>
      <c r="M2680" s="2" t="n">
        <f aca="false">MOD(C2680,2)</f>
        <v>0</v>
      </c>
      <c r="N2680" s="2" t="n">
        <f aca="false">MOD(D2680,2)</f>
        <v>0</v>
      </c>
      <c r="O2680" s="2" t="n">
        <f aca="false">MOD(E2680,2)</f>
        <v>1</v>
      </c>
      <c r="P2680" s="3" t="n">
        <f aca="false">SUMPRODUCT(A2680:E2680,K2680:O2680)</f>
        <v>34</v>
      </c>
      <c r="Q2680" s="2" t="n">
        <f aca="false">SUM(A2680:E2680)-P2680</f>
        <v>180</v>
      </c>
      <c r="R2680" s="0" t="n">
        <f aca="false">IF(AND(SUM(F2680:J2680)=5,SUM(K2680:O2680)&lt;3,Q2680&lt;P2680),1,0)</f>
        <v>0</v>
      </c>
      <c r="T2680" s="0" t="n">
        <f aca="false">IF(AND(SUM(F2680:J2680)=5,SUM(K2680:O2680)&gt;=3,Q2680&gt;P2680),1,0)</f>
        <v>0</v>
      </c>
    </row>
    <row r="2681" customFormat="false" ht="15" hidden="false" customHeight="false" outlineLevel="0" collapsed="false">
      <c r="A2681" s="0" t="n">
        <v>31</v>
      </c>
      <c r="B2681" s="0" t="n">
        <v>31</v>
      </c>
      <c r="C2681" s="0" t="n">
        <v>22</v>
      </c>
      <c r="D2681" s="0" t="n">
        <v>52</v>
      </c>
      <c r="E2681" s="0" t="n">
        <v>52</v>
      </c>
      <c r="F2681" s="1" t="n">
        <f aca="false">COUNTIF($A2681:$E2681,A2681)</f>
        <v>2</v>
      </c>
      <c r="G2681" s="1" t="n">
        <f aca="false">COUNTIF($A2681:$E2681,B2681)</f>
        <v>2</v>
      </c>
      <c r="H2681" s="1" t="n">
        <f aca="false">COUNTIF($A2681:$E2681,C2681)</f>
        <v>1</v>
      </c>
      <c r="I2681" s="1" t="n">
        <f aca="false">COUNTIF($A2681:$E2681,D2681)</f>
        <v>2</v>
      </c>
      <c r="J2681" s="1" t="n">
        <f aca="false">COUNTIF($A2681:$E2681,E2681)</f>
        <v>2</v>
      </c>
      <c r="K2681" s="2" t="n">
        <f aca="false">MOD(A2681,2)</f>
        <v>1</v>
      </c>
      <c r="L2681" s="2" t="n">
        <f aca="false">MOD(B2681,2)</f>
        <v>1</v>
      </c>
      <c r="M2681" s="2" t="n">
        <f aca="false">MOD(C2681,2)</f>
        <v>0</v>
      </c>
      <c r="N2681" s="2" t="n">
        <f aca="false">MOD(D2681,2)</f>
        <v>0</v>
      </c>
      <c r="O2681" s="2" t="n">
        <f aca="false">MOD(E2681,2)</f>
        <v>0</v>
      </c>
      <c r="P2681" s="3" t="n">
        <f aca="false">SUMPRODUCT(A2681:E2681,K2681:O2681)</f>
        <v>62</v>
      </c>
      <c r="Q2681" s="2" t="n">
        <f aca="false">SUM(A2681:E2681)-P2681</f>
        <v>126</v>
      </c>
      <c r="R2681" s="0" t="n">
        <f aca="false">IF(AND(SUM(F2681:J2681)=5,SUM(K2681:O2681)&lt;3,Q2681&lt;P2681),1,0)</f>
        <v>0</v>
      </c>
      <c r="T2681" s="0" t="n">
        <f aca="false">IF(AND(SUM(F2681:J2681)=5,SUM(K2681:O2681)&gt;=3,Q2681&gt;P2681),1,0)</f>
        <v>0</v>
      </c>
    </row>
    <row r="2682" customFormat="false" ht="15" hidden="false" customHeight="false" outlineLevel="0" collapsed="false">
      <c r="A2682" s="0" t="n">
        <v>33</v>
      </c>
      <c r="B2682" s="0" t="n">
        <v>78</v>
      </c>
      <c r="C2682" s="0" t="n">
        <v>32</v>
      </c>
      <c r="D2682" s="0" t="n">
        <v>65</v>
      </c>
      <c r="E2682" s="0" t="n">
        <v>41</v>
      </c>
      <c r="F2682" s="1" t="n">
        <f aca="false">COUNTIF($A2682:$E2682,A2682)</f>
        <v>1</v>
      </c>
      <c r="G2682" s="1" t="n">
        <f aca="false">COUNTIF($A2682:$E2682,B2682)</f>
        <v>1</v>
      </c>
      <c r="H2682" s="1" t="n">
        <f aca="false">COUNTIF($A2682:$E2682,C2682)</f>
        <v>1</v>
      </c>
      <c r="I2682" s="1" t="n">
        <f aca="false">COUNTIF($A2682:$E2682,D2682)</f>
        <v>1</v>
      </c>
      <c r="J2682" s="1" t="n">
        <f aca="false">COUNTIF($A2682:$E2682,E2682)</f>
        <v>1</v>
      </c>
      <c r="K2682" s="2" t="n">
        <f aca="false">MOD(A2682,2)</f>
        <v>1</v>
      </c>
      <c r="L2682" s="2" t="n">
        <f aca="false">MOD(B2682,2)</f>
        <v>0</v>
      </c>
      <c r="M2682" s="2" t="n">
        <f aca="false">MOD(C2682,2)</f>
        <v>0</v>
      </c>
      <c r="N2682" s="2" t="n">
        <f aca="false">MOD(D2682,2)</f>
        <v>1</v>
      </c>
      <c r="O2682" s="2" t="n">
        <f aca="false">MOD(E2682,2)</f>
        <v>1</v>
      </c>
      <c r="P2682" s="3" t="n">
        <f aca="false">SUMPRODUCT(A2682:E2682,K2682:O2682)</f>
        <v>139</v>
      </c>
      <c r="Q2682" s="2" t="n">
        <f aca="false">SUM(A2682:E2682)-P2682</f>
        <v>110</v>
      </c>
      <c r="R2682" s="0" t="n">
        <f aca="false">IF(AND(SUM(F2682:J2682)=5,SUM(K2682:O2682)&lt;3,Q2682&lt;P2682),1,0)</f>
        <v>0</v>
      </c>
      <c r="T2682" s="0" t="n">
        <f aca="false">IF(AND(SUM(F2682:J2682)=5,SUM(K2682:O2682)&gt;=3,Q2682&gt;P2682),1,0)</f>
        <v>0</v>
      </c>
    </row>
    <row r="2683" customFormat="false" ht="15" hidden="false" customHeight="false" outlineLevel="0" collapsed="false">
      <c r="A2683" s="0" t="n">
        <v>92</v>
      </c>
      <c r="B2683" s="0" t="n">
        <v>45</v>
      </c>
      <c r="C2683" s="0" t="n">
        <v>55</v>
      </c>
      <c r="D2683" s="0" t="n">
        <v>55</v>
      </c>
      <c r="E2683" s="0" t="n">
        <v>45</v>
      </c>
      <c r="F2683" s="1" t="n">
        <f aca="false">COUNTIF($A2683:$E2683,A2683)</f>
        <v>1</v>
      </c>
      <c r="G2683" s="1" t="n">
        <f aca="false">COUNTIF($A2683:$E2683,B2683)</f>
        <v>2</v>
      </c>
      <c r="H2683" s="1" t="n">
        <f aca="false">COUNTIF($A2683:$E2683,C2683)</f>
        <v>2</v>
      </c>
      <c r="I2683" s="1" t="n">
        <f aca="false">COUNTIF($A2683:$E2683,D2683)</f>
        <v>2</v>
      </c>
      <c r="J2683" s="1" t="n">
        <f aca="false">COUNTIF($A2683:$E2683,E2683)</f>
        <v>2</v>
      </c>
      <c r="K2683" s="2" t="n">
        <f aca="false">MOD(A2683,2)</f>
        <v>0</v>
      </c>
      <c r="L2683" s="2" t="n">
        <f aca="false">MOD(B2683,2)</f>
        <v>1</v>
      </c>
      <c r="M2683" s="2" t="n">
        <f aca="false">MOD(C2683,2)</f>
        <v>1</v>
      </c>
      <c r="N2683" s="2" t="n">
        <f aca="false">MOD(D2683,2)</f>
        <v>1</v>
      </c>
      <c r="O2683" s="2" t="n">
        <f aca="false">MOD(E2683,2)</f>
        <v>1</v>
      </c>
      <c r="P2683" s="3" t="n">
        <f aca="false">SUMPRODUCT(A2683:E2683,K2683:O2683)</f>
        <v>200</v>
      </c>
      <c r="Q2683" s="2" t="n">
        <f aca="false">SUM(A2683:E2683)-P2683</f>
        <v>92</v>
      </c>
      <c r="R2683" s="0" t="n">
        <f aca="false">IF(AND(SUM(F2683:J2683)=5,SUM(K2683:O2683)&lt;3,Q2683&lt;P2683),1,0)</f>
        <v>0</v>
      </c>
      <c r="T2683" s="0" t="n">
        <f aca="false">IF(AND(SUM(F2683:J2683)=5,SUM(K2683:O2683)&gt;=3,Q2683&gt;P2683),1,0)</f>
        <v>0</v>
      </c>
    </row>
    <row r="2684" customFormat="false" ht="15" hidden="false" customHeight="false" outlineLevel="0" collapsed="false">
      <c r="A2684" s="0" t="n">
        <v>64</v>
      </c>
      <c r="B2684" s="0" t="n">
        <v>64</v>
      </c>
      <c r="C2684" s="0" t="n">
        <v>47</v>
      </c>
      <c r="D2684" s="0" t="n">
        <v>69</v>
      </c>
      <c r="E2684" s="0" t="n">
        <v>69</v>
      </c>
      <c r="F2684" s="1" t="n">
        <f aca="false">COUNTIF($A2684:$E2684,A2684)</f>
        <v>2</v>
      </c>
      <c r="G2684" s="1" t="n">
        <f aca="false">COUNTIF($A2684:$E2684,B2684)</f>
        <v>2</v>
      </c>
      <c r="H2684" s="1" t="n">
        <f aca="false">COUNTIF($A2684:$E2684,C2684)</f>
        <v>1</v>
      </c>
      <c r="I2684" s="1" t="n">
        <f aca="false">COUNTIF($A2684:$E2684,D2684)</f>
        <v>2</v>
      </c>
      <c r="J2684" s="1" t="n">
        <f aca="false">COUNTIF($A2684:$E2684,E2684)</f>
        <v>2</v>
      </c>
      <c r="K2684" s="2" t="n">
        <f aca="false">MOD(A2684,2)</f>
        <v>0</v>
      </c>
      <c r="L2684" s="2" t="n">
        <f aca="false">MOD(B2684,2)</f>
        <v>0</v>
      </c>
      <c r="M2684" s="2" t="n">
        <f aca="false">MOD(C2684,2)</f>
        <v>1</v>
      </c>
      <c r="N2684" s="2" t="n">
        <f aca="false">MOD(D2684,2)</f>
        <v>1</v>
      </c>
      <c r="O2684" s="2" t="n">
        <f aca="false">MOD(E2684,2)</f>
        <v>1</v>
      </c>
      <c r="P2684" s="3" t="n">
        <f aca="false">SUMPRODUCT(A2684:E2684,K2684:O2684)</f>
        <v>185</v>
      </c>
      <c r="Q2684" s="2" t="n">
        <f aca="false">SUM(A2684:E2684)-P2684</f>
        <v>128</v>
      </c>
      <c r="R2684" s="0" t="n">
        <f aca="false">IF(AND(SUM(F2684:J2684)=5,SUM(K2684:O2684)&lt;3,Q2684&lt;P2684),1,0)</f>
        <v>0</v>
      </c>
      <c r="T2684" s="0" t="n">
        <f aca="false">IF(AND(SUM(F2684:J2684)=5,SUM(K2684:O2684)&gt;=3,Q2684&gt;P2684),1,0)</f>
        <v>0</v>
      </c>
    </row>
    <row r="2685" customFormat="false" ht="15" hidden="false" customHeight="false" outlineLevel="0" collapsed="false">
      <c r="A2685" s="0" t="n">
        <v>12</v>
      </c>
      <c r="B2685" s="0" t="n">
        <v>86</v>
      </c>
      <c r="C2685" s="0" t="n">
        <v>18</v>
      </c>
      <c r="D2685" s="0" t="n">
        <v>96</v>
      </c>
      <c r="E2685" s="0" t="n">
        <v>38</v>
      </c>
      <c r="F2685" s="1" t="n">
        <f aca="false">COUNTIF($A2685:$E2685,A2685)</f>
        <v>1</v>
      </c>
      <c r="G2685" s="1" t="n">
        <f aca="false">COUNTIF($A2685:$E2685,B2685)</f>
        <v>1</v>
      </c>
      <c r="H2685" s="1" t="n">
        <f aca="false">COUNTIF($A2685:$E2685,C2685)</f>
        <v>1</v>
      </c>
      <c r="I2685" s="1" t="n">
        <f aca="false">COUNTIF($A2685:$E2685,D2685)</f>
        <v>1</v>
      </c>
      <c r="J2685" s="1" t="n">
        <f aca="false">COUNTIF($A2685:$E2685,E2685)</f>
        <v>1</v>
      </c>
      <c r="K2685" s="2" t="n">
        <f aca="false">MOD(A2685,2)</f>
        <v>0</v>
      </c>
      <c r="L2685" s="2" t="n">
        <f aca="false">MOD(B2685,2)</f>
        <v>0</v>
      </c>
      <c r="M2685" s="2" t="n">
        <f aca="false">MOD(C2685,2)</f>
        <v>0</v>
      </c>
      <c r="N2685" s="2" t="n">
        <f aca="false">MOD(D2685,2)</f>
        <v>0</v>
      </c>
      <c r="O2685" s="2" t="n">
        <f aca="false">MOD(E2685,2)</f>
        <v>0</v>
      </c>
      <c r="P2685" s="3" t="n">
        <f aca="false">SUMPRODUCT(A2685:E2685,K2685:O2685)</f>
        <v>0</v>
      </c>
      <c r="Q2685" s="2" t="n">
        <f aca="false">SUM(A2685:E2685)-P2685</f>
        <v>250</v>
      </c>
      <c r="R2685" s="0" t="n">
        <f aca="false">IF(AND(SUM(F2685:J2685)=5,SUM(K2685:O2685)&lt;3,Q2685&lt;P2685),1,0)</f>
        <v>0</v>
      </c>
      <c r="T2685" s="0" t="n">
        <f aca="false">IF(AND(SUM(F2685:J2685)=5,SUM(K2685:O2685)&gt;=3,Q2685&gt;P2685),1,0)</f>
        <v>0</v>
      </c>
    </row>
    <row r="2686" customFormat="false" ht="15" hidden="false" customHeight="false" outlineLevel="0" collapsed="false">
      <c r="A2686" s="0" t="n">
        <v>56</v>
      </c>
      <c r="B2686" s="0" t="n">
        <v>38</v>
      </c>
      <c r="C2686" s="0" t="n">
        <v>61</v>
      </c>
      <c r="D2686" s="0" t="n">
        <v>90</v>
      </c>
      <c r="E2686" s="0" t="n">
        <v>61</v>
      </c>
      <c r="F2686" s="1" t="n">
        <f aca="false">COUNTIF($A2686:$E2686,A2686)</f>
        <v>1</v>
      </c>
      <c r="G2686" s="1" t="n">
        <f aca="false">COUNTIF($A2686:$E2686,B2686)</f>
        <v>1</v>
      </c>
      <c r="H2686" s="1" t="n">
        <f aca="false">COUNTIF($A2686:$E2686,C2686)</f>
        <v>2</v>
      </c>
      <c r="I2686" s="1" t="n">
        <f aca="false">COUNTIF($A2686:$E2686,D2686)</f>
        <v>1</v>
      </c>
      <c r="J2686" s="1" t="n">
        <f aca="false">COUNTIF($A2686:$E2686,E2686)</f>
        <v>2</v>
      </c>
      <c r="K2686" s="2" t="n">
        <f aca="false">MOD(A2686,2)</f>
        <v>0</v>
      </c>
      <c r="L2686" s="2" t="n">
        <f aca="false">MOD(B2686,2)</f>
        <v>0</v>
      </c>
      <c r="M2686" s="2" t="n">
        <f aca="false">MOD(C2686,2)</f>
        <v>1</v>
      </c>
      <c r="N2686" s="2" t="n">
        <f aca="false">MOD(D2686,2)</f>
        <v>0</v>
      </c>
      <c r="O2686" s="2" t="n">
        <f aca="false">MOD(E2686,2)</f>
        <v>1</v>
      </c>
      <c r="P2686" s="3" t="n">
        <f aca="false">SUMPRODUCT(A2686:E2686,K2686:O2686)</f>
        <v>122</v>
      </c>
      <c r="Q2686" s="2" t="n">
        <f aca="false">SUM(A2686:E2686)-P2686</f>
        <v>184</v>
      </c>
      <c r="R2686" s="0" t="n">
        <f aca="false">IF(AND(SUM(F2686:J2686)=5,SUM(K2686:O2686)&lt;3,Q2686&lt;P2686),1,0)</f>
        <v>0</v>
      </c>
      <c r="T2686" s="0" t="n">
        <f aca="false">IF(AND(SUM(F2686:J2686)=5,SUM(K2686:O2686)&gt;=3,Q2686&gt;P2686),1,0)</f>
        <v>0</v>
      </c>
    </row>
    <row r="2687" customFormat="false" ht="15" hidden="false" customHeight="false" outlineLevel="0" collapsed="false">
      <c r="A2687" s="0" t="n">
        <v>38</v>
      </c>
      <c r="B2687" s="0" t="n">
        <v>43</v>
      </c>
      <c r="C2687" s="0" t="n">
        <v>43</v>
      </c>
      <c r="D2687" s="0" t="n">
        <v>20</v>
      </c>
      <c r="E2687" s="0" t="n">
        <v>20</v>
      </c>
      <c r="F2687" s="1" t="n">
        <f aca="false">COUNTIF($A2687:$E2687,A2687)</f>
        <v>1</v>
      </c>
      <c r="G2687" s="1" t="n">
        <f aca="false">COUNTIF($A2687:$E2687,B2687)</f>
        <v>2</v>
      </c>
      <c r="H2687" s="1" t="n">
        <f aca="false">COUNTIF($A2687:$E2687,C2687)</f>
        <v>2</v>
      </c>
      <c r="I2687" s="1" t="n">
        <f aca="false">COUNTIF($A2687:$E2687,D2687)</f>
        <v>2</v>
      </c>
      <c r="J2687" s="1" t="n">
        <f aca="false">COUNTIF($A2687:$E2687,E2687)</f>
        <v>2</v>
      </c>
      <c r="K2687" s="2" t="n">
        <f aca="false">MOD(A2687,2)</f>
        <v>0</v>
      </c>
      <c r="L2687" s="2" t="n">
        <f aca="false">MOD(B2687,2)</f>
        <v>1</v>
      </c>
      <c r="M2687" s="2" t="n">
        <f aca="false">MOD(C2687,2)</f>
        <v>1</v>
      </c>
      <c r="N2687" s="2" t="n">
        <f aca="false">MOD(D2687,2)</f>
        <v>0</v>
      </c>
      <c r="O2687" s="2" t="n">
        <f aca="false">MOD(E2687,2)</f>
        <v>0</v>
      </c>
      <c r="P2687" s="3" t="n">
        <f aca="false">SUMPRODUCT(A2687:E2687,K2687:O2687)</f>
        <v>86</v>
      </c>
      <c r="Q2687" s="2" t="n">
        <f aca="false">SUM(A2687:E2687)-P2687</f>
        <v>78</v>
      </c>
      <c r="R2687" s="0" t="n">
        <f aca="false">IF(AND(SUM(F2687:J2687)=5,SUM(K2687:O2687)&lt;3,Q2687&lt;P2687),1,0)</f>
        <v>0</v>
      </c>
      <c r="T2687" s="0" t="n">
        <f aca="false">IF(AND(SUM(F2687:J2687)=5,SUM(K2687:O2687)&gt;=3,Q2687&gt;P2687),1,0)</f>
        <v>0</v>
      </c>
    </row>
    <row r="2688" customFormat="false" ht="15" hidden="false" customHeight="false" outlineLevel="0" collapsed="false">
      <c r="A2688" s="0" t="n">
        <v>13</v>
      </c>
      <c r="B2688" s="0" t="n">
        <v>34</v>
      </c>
      <c r="C2688" s="0" t="n">
        <v>13</v>
      </c>
      <c r="D2688" s="0" t="n">
        <v>13</v>
      </c>
      <c r="E2688" s="0" t="n">
        <v>39</v>
      </c>
      <c r="F2688" s="1" t="n">
        <f aca="false">COUNTIF($A2688:$E2688,A2688)</f>
        <v>3</v>
      </c>
      <c r="G2688" s="1" t="n">
        <f aca="false">COUNTIF($A2688:$E2688,B2688)</f>
        <v>1</v>
      </c>
      <c r="H2688" s="1" t="n">
        <f aca="false">COUNTIF($A2688:$E2688,C2688)</f>
        <v>3</v>
      </c>
      <c r="I2688" s="1" t="n">
        <f aca="false">COUNTIF($A2688:$E2688,D2688)</f>
        <v>3</v>
      </c>
      <c r="J2688" s="1" t="n">
        <f aca="false">COUNTIF($A2688:$E2688,E2688)</f>
        <v>1</v>
      </c>
      <c r="K2688" s="2" t="n">
        <f aca="false">MOD(A2688,2)</f>
        <v>1</v>
      </c>
      <c r="L2688" s="2" t="n">
        <f aca="false">MOD(B2688,2)</f>
        <v>0</v>
      </c>
      <c r="M2688" s="2" t="n">
        <f aca="false">MOD(C2688,2)</f>
        <v>1</v>
      </c>
      <c r="N2688" s="2" t="n">
        <f aca="false">MOD(D2688,2)</f>
        <v>1</v>
      </c>
      <c r="O2688" s="2" t="n">
        <f aca="false">MOD(E2688,2)</f>
        <v>1</v>
      </c>
      <c r="P2688" s="3" t="n">
        <f aca="false">SUMPRODUCT(A2688:E2688,K2688:O2688)</f>
        <v>78</v>
      </c>
      <c r="Q2688" s="2" t="n">
        <f aca="false">SUM(A2688:E2688)-P2688</f>
        <v>34</v>
      </c>
      <c r="R2688" s="0" t="n">
        <f aca="false">IF(AND(SUM(F2688:J2688)=5,SUM(K2688:O2688)&lt;3,Q2688&lt;P2688),1,0)</f>
        <v>0</v>
      </c>
      <c r="T2688" s="0" t="n">
        <f aca="false">IF(AND(SUM(F2688:J2688)=5,SUM(K2688:O2688)&gt;=3,Q2688&gt;P2688),1,0)</f>
        <v>0</v>
      </c>
    </row>
    <row r="2689" customFormat="false" ht="15" hidden="false" customHeight="false" outlineLevel="0" collapsed="false">
      <c r="A2689" s="0" t="n">
        <v>51</v>
      </c>
      <c r="B2689" s="0" t="n">
        <v>67</v>
      </c>
      <c r="C2689" s="0" t="n">
        <v>67</v>
      </c>
      <c r="D2689" s="0" t="n">
        <v>30</v>
      </c>
      <c r="E2689" s="0" t="n">
        <v>67</v>
      </c>
      <c r="F2689" s="1" t="n">
        <f aca="false">COUNTIF($A2689:$E2689,A2689)</f>
        <v>1</v>
      </c>
      <c r="G2689" s="1" t="n">
        <f aca="false">COUNTIF($A2689:$E2689,B2689)</f>
        <v>3</v>
      </c>
      <c r="H2689" s="1" t="n">
        <f aca="false">COUNTIF($A2689:$E2689,C2689)</f>
        <v>3</v>
      </c>
      <c r="I2689" s="1" t="n">
        <f aca="false">COUNTIF($A2689:$E2689,D2689)</f>
        <v>1</v>
      </c>
      <c r="J2689" s="1" t="n">
        <f aca="false">COUNTIF($A2689:$E2689,E2689)</f>
        <v>3</v>
      </c>
      <c r="K2689" s="2" t="n">
        <f aca="false">MOD(A2689,2)</f>
        <v>1</v>
      </c>
      <c r="L2689" s="2" t="n">
        <f aca="false">MOD(B2689,2)</f>
        <v>1</v>
      </c>
      <c r="M2689" s="2" t="n">
        <f aca="false">MOD(C2689,2)</f>
        <v>1</v>
      </c>
      <c r="N2689" s="2" t="n">
        <f aca="false">MOD(D2689,2)</f>
        <v>0</v>
      </c>
      <c r="O2689" s="2" t="n">
        <f aca="false">MOD(E2689,2)</f>
        <v>1</v>
      </c>
      <c r="P2689" s="3" t="n">
        <f aca="false">SUMPRODUCT(A2689:E2689,K2689:O2689)</f>
        <v>252</v>
      </c>
      <c r="Q2689" s="2" t="n">
        <f aca="false">SUM(A2689:E2689)-P2689</f>
        <v>30</v>
      </c>
      <c r="R2689" s="0" t="n">
        <f aca="false">IF(AND(SUM(F2689:J2689)=5,SUM(K2689:O2689)&lt;3,Q2689&lt;P2689),1,0)</f>
        <v>0</v>
      </c>
      <c r="T2689" s="0" t="n">
        <f aca="false">IF(AND(SUM(F2689:J2689)=5,SUM(K2689:O2689)&gt;=3,Q2689&gt;P2689),1,0)</f>
        <v>0</v>
      </c>
    </row>
    <row r="2690" customFormat="false" ht="15" hidden="false" customHeight="false" outlineLevel="0" collapsed="false">
      <c r="A2690" s="0" t="n">
        <v>88</v>
      </c>
      <c r="B2690" s="0" t="n">
        <v>69</v>
      </c>
      <c r="C2690" s="0" t="n">
        <v>80</v>
      </c>
      <c r="D2690" s="0" t="n">
        <v>80</v>
      </c>
      <c r="E2690" s="0" t="n">
        <v>88</v>
      </c>
      <c r="F2690" s="1" t="n">
        <f aca="false">COUNTIF($A2690:$E2690,A2690)</f>
        <v>2</v>
      </c>
      <c r="G2690" s="1" t="n">
        <f aca="false">COUNTIF($A2690:$E2690,B2690)</f>
        <v>1</v>
      </c>
      <c r="H2690" s="1" t="n">
        <f aca="false">COUNTIF($A2690:$E2690,C2690)</f>
        <v>2</v>
      </c>
      <c r="I2690" s="1" t="n">
        <f aca="false">COUNTIF($A2690:$E2690,D2690)</f>
        <v>2</v>
      </c>
      <c r="J2690" s="1" t="n">
        <f aca="false">COUNTIF($A2690:$E2690,E2690)</f>
        <v>2</v>
      </c>
      <c r="K2690" s="2" t="n">
        <f aca="false">MOD(A2690,2)</f>
        <v>0</v>
      </c>
      <c r="L2690" s="2" t="n">
        <f aca="false">MOD(B2690,2)</f>
        <v>1</v>
      </c>
      <c r="M2690" s="2" t="n">
        <f aca="false">MOD(C2690,2)</f>
        <v>0</v>
      </c>
      <c r="N2690" s="2" t="n">
        <f aca="false">MOD(D2690,2)</f>
        <v>0</v>
      </c>
      <c r="O2690" s="2" t="n">
        <f aca="false">MOD(E2690,2)</f>
        <v>0</v>
      </c>
      <c r="P2690" s="3" t="n">
        <f aca="false">SUMPRODUCT(A2690:E2690,K2690:O2690)</f>
        <v>69</v>
      </c>
      <c r="Q2690" s="2" t="n">
        <f aca="false">SUM(A2690:E2690)-P2690</f>
        <v>336</v>
      </c>
      <c r="R2690" s="0" t="n">
        <f aca="false">IF(AND(SUM(F2690:J2690)=5,SUM(K2690:O2690)&lt;3,Q2690&lt;P2690),1,0)</f>
        <v>0</v>
      </c>
      <c r="T2690" s="0" t="n">
        <f aca="false">IF(AND(SUM(F2690:J2690)=5,SUM(K2690:O2690)&gt;=3,Q2690&gt;P2690),1,0)</f>
        <v>0</v>
      </c>
    </row>
    <row r="2691" customFormat="false" ht="15" hidden="false" customHeight="false" outlineLevel="0" collapsed="false">
      <c r="A2691" s="0" t="n">
        <v>73</v>
      </c>
      <c r="B2691" s="0" t="n">
        <v>73</v>
      </c>
      <c r="C2691" s="0" t="n">
        <v>20</v>
      </c>
      <c r="D2691" s="0" t="n">
        <v>73</v>
      </c>
      <c r="E2691" s="0" t="n">
        <v>66</v>
      </c>
      <c r="F2691" s="1" t="n">
        <f aca="false">COUNTIF($A2691:$E2691,A2691)</f>
        <v>3</v>
      </c>
      <c r="G2691" s="1" t="n">
        <f aca="false">COUNTIF($A2691:$E2691,B2691)</f>
        <v>3</v>
      </c>
      <c r="H2691" s="1" t="n">
        <f aca="false">COUNTIF($A2691:$E2691,C2691)</f>
        <v>1</v>
      </c>
      <c r="I2691" s="1" t="n">
        <f aca="false">COUNTIF($A2691:$E2691,D2691)</f>
        <v>3</v>
      </c>
      <c r="J2691" s="1" t="n">
        <f aca="false">COUNTIF($A2691:$E2691,E2691)</f>
        <v>1</v>
      </c>
      <c r="K2691" s="2" t="n">
        <f aca="false">MOD(A2691,2)</f>
        <v>1</v>
      </c>
      <c r="L2691" s="2" t="n">
        <f aca="false">MOD(B2691,2)</f>
        <v>1</v>
      </c>
      <c r="M2691" s="2" t="n">
        <f aca="false">MOD(C2691,2)</f>
        <v>0</v>
      </c>
      <c r="N2691" s="2" t="n">
        <f aca="false">MOD(D2691,2)</f>
        <v>1</v>
      </c>
      <c r="O2691" s="2" t="n">
        <f aca="false">MOD(E2691,2)</f>
        <v>0</v>
      </c>
      <c r="P2691" s="3" t="n">
        <f aca="false">SUMPRODUCT(A2691:E2691,K2691:O2691)</f>
        <v>219</v>
      </c>
      <c r="Q2691" s="2" t="n">
        <f aca="false">SUM(A2691:E2691)-P2691</f>
        <v>86</v>
      </c>
      <c r="R2691" s="0" t="n">
        <f aca="false">IF(AND(SUM(F2691:J2691)=5,SUM(K2691:O2691)&lt;3,Q2691&lt;P2691),1,0)</f>
        <v>0</v>
      </c>
      <c r="T2691" s="0" t="n">
        <f aca="false">IF(AND(SUM(F2691:J2691)=5,SUM(K2691:O2691)&gt;=3,Q2691&gt;P2691),1,0)</f>
        <v>0</v>
      </c>
    </row>
    <row r="2692" customFormat="false" ht="15" hidden="false" customHeight="false" outlineLevel="0" collapsed="false">
      <c r="A2692" s="0" t="n">
        <v>93</v>
      </c>
      <c r="B2692" s="0" t="n">
        <v>64</v>
      </c>
      <c r="C2692" s="0" t="n">
        <v>55</v>
      </c>
      <c r="D2692" s="0" t="n">
        <v>55</v>
      </c>
      <c r="E2692" s="0" t="n">
        <v>64</v>
      </c>
      <c r="F2692" s="1" t="n">
        <f aca="false">COUNTIF($A2692:$E2692,A2692)</f>
        <v>1</v>
      </c>
      <c r="G2692" s="1" t="n">
        <f aca="false">COUNTIF($A2692:$E2692,B2692)</f>
        <v>2</v>
      </c>
      <c r="H2692" s="1" t="n">
        <f aca="false">COUNTIF($A2692:$E2692,C2692)</f>
        <v>2</v>
      </c>
      <c r="I2692" s="1" t="n">
        <f aca="false">COUNTIF($A2692:$E2692,D2692)</f>
        <v>2</v>
      </c>
      <c r="J2692" s="1" t="n">
        <f aca="false">COUNTIF($A2692:$E2692,E2692)</f>
        <v>2</v>
      </c>
      <c r="K2692" s="2" t="n">
        <f aca="false">MOD(A2692,2)</f>
        <v>1</v>
      </c>
      <c r="L2692" s="2" t="n">
        <f aca="false">MOD(B2692,2)</f>
        <v>0</v>
      </c>
      <c r="M2692" s="2" t="n">
        <f aca="false">MOD(C2692,2)</f>
        <v>1</v>
      </c>
      <c r="N2692" s="2" t="n">
        <f aca="false">MOD(D2692,2)</f>
        <v>1</v>
      </c>
      <c r="O2692" s="2" t="n">
        <f aca="false">MOD(E2692,2)</f>
        <v>0</v>
      </c>
      <c r="P2692" s="3" t="n">
        <f aca="false">SUMPRODUCT(A2692:E2692,K2692:O2692)</f>
        <v>203</v>
      </c>
      <c r="Q2692" s="2" t="n">
        <f aca="false">SUM(A2692:E2692)-P2692</f>
        <v>128</v>
      </c>
      <c r="R2692" s="0" t="n">
        <f aca="false">IF(AND(SUM(F2692:J2692)=5,SUM(K2692:O2692)&lt;3,Q2692&lt;P2692),1,0)</f>
        <v>0</v>
      </c>
      <c r="T2692" s="0" t="n">
        <f aca="false">IF(AND(SUM(F2692:J2692)=5,SUM(K2692:O2692)&gt;=3,Q2692&gt;P2692),1,0)</f>
        <v>0</v>
      </c>
    </row>
    <row r="2693" customFormat="false" ht="15" hidden="false" customHeight="false" outlineLevel="0" collapsed="false">
      <c r="A2693" s="0" t="n">
        <v>89</v>
      </c>
      <c r="B2693" s="0" t="n">
        <v>55</v>
      </c>
      <c r="C2693" s="0" t="n">
        <v>91</v>
      </c>
      <c r="D2693" s="0" t="n">
        <v>91</v>
      </c>
      <c r="E2693" s="0" t="n">
        <v>52</v>
      </c>
      <c r="F2693" s="1" t="n">
        <f aca="false">COUNTIF($A2693:$E2693,A2693)</f>
        <v>1</v>
      </c>
      <c r="G2693" s="1" t="n">
        <f aca="false">COUNTIF($A2693:$E2693,B2693)</f>
        <v>1</v>
      </c>
      <c r="H2693" s="1" t="n">
        <f aca="false">COUNTIF($A2693:$E2693,C2693)</f>
        <v>2</v>
      </c>
      <c r="I2693" s="1" t="n">
        <f aca="false">COUNTIF($A2693:$E2693,D2693)</f>
        <v>2</v>
      </c>
      <c r="J2693" s="1" t="n">
        <f aca="false">COUNTIF($A2693:$E2693,E2693)</f>
        <v>1</v>
      </c>
      <c r="K2693" s="2" t="n">
        <f aca="false">MOD(A2693,2)</f>
        <v>1</v>
      </c>
      <c r="L2693" s="2" t="n">
        <f aca="false">MOD(B2693,2)</f>
        <v>1</v>
      </c>
      <c r="M2693" s="2" t="n">
        <f aca="false">MOD(C2693,2)</f>
        <v>1</v>
      </c>
      <c r="N2693" s="2" t="n">
        <f aca="false">MOD(D2693,2)</f>
        <v>1</v>
      </c>
      <c r="O2693" s="2" t="n">
        <f aca="false">MOD(E2693,2)</f>
        <v>0</v>
      </c>
      <c r="P2693" s="3" t="n">
        <f aca="false">SUMPRODUCT(A2693:E2693,K2693:O2693)</f>
        <v>326</v>
      </c>
      <c r="Q2693" s="2" t="n">
        <f aca="false">SUM(A2693:E2693)-P2693</f>
        <v>52</v>
      </c>
      <c r="R2693" s="0" t="n">
        <f aca="false">IF(AND(SUM(F2693:J2693)=5,SUM(K2693:O2693)&lt;3,Q2693&lt;P2693),1,0)</f>
        <v>0</v>
      </c>
      <c r="T2693" s="0" t="n">
        <f aca="false">IF(AND(SUM(F2693:J2693)=5,SUM(K2693:O2693)&gt;=3,Q2693&gt;P2693),1,0)</f>
        <v>0</v>
      </c>
    </row>
    <row r="2694" customFormat="false" ht="15" hidden="false" customHeight="false" outlineLevel="0" collapsed="false">
      <c r="A2694" s="0" t="n">
        <v>55</v>
      </c>
      <c r="B2694" s="0" t="n">
        <v>76</v>
      </c>
      <c r="C2694" s="0" t="n">
        <v>30</v>
      </c>
      <c r="D2694" s="0" t="n">
        <v>56</v>
      </c>
      <c r="E2694" s="0" t="n">
        <v>30</v>
      </c>
      <c r="F2694" s="1" t="n">
        <f aca="false">COUNTIF($A2694:$E2694,A2694)</f>
        <v>1</v>
      </c>
      <c r="G2694" s="1" t="n">
        <f aca="false">COUNTIF($A2694:$E2694,B2694)</f>
        <v>1</v>
      </c>
      <c r="H2694" s="1" t="n">
        <f aca="false">COUNTIF($A2694:$E2694,C2694)</f>
        <v>2</v>
      </c>
      <c r="I2694" s="1" t="n">
        <f aca="false">COUNTIF($A2694:$E2694,D2694)</f>
        <v>1</v>
      </c>
      <c r="J2694" s="1" t="n">
        <f aca="false">COUNTIF($A2694:$E2694,E2694)</f>
        <v>2</v>
      </c>
      <c r="K2694" s="2" t="n">
        <f aca="false">MOD(A2694,2)</f>
        <v>1</v>
      </c>
      <c r="L2694" s="2" t="n">
        <f aca="false">MOD(B2694,2)</f>
        <v>0</v>
      </c>
      <c r="M2694" s="2" t="n">
        <f aca="false">MOD(C2694,2)</f>
        <v>0</v>
      </c>
      <c r="N2694" s="2" t="n">
        <f aca="false">MOD(D2694,2)</f>
        <v>0</v>
      </c>
      <c r="O2694" s="2" t="n">
        <f aca="false">MOD(E2694,2)</f>
        <v>0</v>
      </c>
      <c r="P2694" s="3" t="n">
        <f aca="false">SUMPRODUCT(A2694:E2694,K2694:O2694)</f>
        <v>55</v>
      </c>
      <c r="Q2694" s="2" t="n">
        <f aca="false">SUM(A2694:E2694)-P2694</f>
        <v>192</v>
      </c>
      <c r="R2694" s="0" t="n">
        <f aca="false">IF(AND(SUM(F2694:J2694)=5,SUM(K2694:O2694)&lt;3,Q2694&lt;P2694),1,0)</f>
        <v>0</v>
      </c>
      <c r="T2694" s="0" t="n">
        <f aca="false">IF(AND(SUM(F2694:J2694)=5,SUM(K2694:O2694)&gt;=3,Q2694&gt;P2694),1,0)</f>
        <v>0</v>
      </c>
    </row>
    <row r="2695" customFormat="false" ht="15" hidden="false" customHeight="false" outlineLevel="0" collapsed="false">
      <c r="A2695" s="0" t="n">
        <v>35</v>
      </c>
      <c r="B2695" s="0" t="n">
        <v>87</v>
      </c>
      <c r="C2695" s="0" t="n">
        <v>38</v>
      </c>
      <c r="D2695" s="0" t="n">
        <v>38</v>
      </c>
      <c r="E2695" s="0" t="n">
        <v>53</v>
      </c>
      <c r="F2695" s="1" t="n">
        <f aca="false">COUNTIF($A2695:$E2695,A2695)</f>
        <v>1</v>
      </c>
      <c r="G2695" s="1" t="n">
        <f aca="false">COUNTIF($A2695:$E2695,B2695)</f>
        <v>1</v>
      </c>
      <c r="H2695" s="1" t="n">
        <f aca="false">COUNTIF($A2695:$E2695,C2695)</f>
        <v>2</v>
      </c>
      <c r="I2695" s="1" t="n">
        <f aca="false">COUNTIF($A2695:$E2695,D2695)</f>
        <v>2</v>
      </c>
      <c r="J2695" s="1" t="n">
        <f aca="false">COUNTIF($A2695:$E2695,E2695)</f>
        <v>1</v>
      </c>
      <c r="K2695" s="2" t="n">
        <f aca="false">MOD(A2695,2)</f>
        <v>1</v>
      </c>
      <c r="L2695" s="2" t="n">
        <f aca="false">MOD(B2695,2)</f>
        <v>1</v>
      </c>
      <c r="M2695" s="2" t="n">
        <f aca="false">MOD(C2695,2)</f>
        <v>0</v>
      </c>
      <c r="N2695" s="2" t="n">
        <f aca="false">MOD(D2695,2)</f>
        <v>0</v>
      </c>
      <c r="O2695" s="2" t="n">
        <f aca="false">MOD(E2695,2)</f>
        <v>1</v>
      </c>
      <c r="P2695" s="3" t="n">
        <f aca="false">SUMPRODUCT(A2695:E2695,K2695:O2695)</f>
        <v>175</v>
      </c>
      <c r="Q2695" s="2" t="n">
        <f aca="false">SUM(A2695:E2695)-P2695</f>
        <v>76</v>
      </c>
      <c r="R2695" s="0" t="n">
        <f aca="false">IF(AND(SUM(F2695:J2695)=5,SUM(K2695:O2695)&lt;3,Q2695&lt;P2695),1,0)</f>
        <v>0</v>
      </c>
      <c r="T2695" s="0" t="n">
        <f aca="false">IF(AND(SUM(F2695:J2695)=5,SUM(K2695:O2695)&gt;=3,Q2695&gt;P2695),1,0)</f>
        <v>0</v>
      </c>
    </row>
    <row r="2696" customFormat="false" ht="15" hidden="false" customHeight="false" outlineLevel="0" collapsed="false">
      <c r="A2696" s="0" t="n">
        <v>92</v>
      </c>
      <c r="B2696" s="0" t="n">
        <v>67</v>
      </c>
      <c r="C2696" s="0" t="n">
        <v>65</v>
      </c>
      <c r="D2696" s="0" t="n">
        <v>26</v>
      </c>
      <c r="E2696" s="0" t="n">
        <v>98</v>
      </c>
      <c r="F2696" s="1" t="n">
        <f aca="false">COUNTIF($A2696:$E2696,A2696)</f>
        <v>1</v>
      </c>
      <c r="G2696" s="1" t="n">
        <f aca="false">COUNTIF($A2696:$E2696,B2696)</f>
        <v>1</v>
      </c>
      <c r="H2696" s="1" t="n">
        <f aca="false">COUNTIF($A2696:$E2696,C2696)</f>
        <v>1</v>
      </c>
      <c r="I2696" s="1" t="n">
        <f aca="false">COUNTIF($A2696:$E2696,D2696)</f>
        <v>1</v>
      </c>
      <c r="J2696" s="1" t="n">
        <f aca="false">COUNTIF($A2696:$E2696,E2696)</f>
        <v>1</v>
      </c>
      <c r="K2696" s="2" t="n">
        <f aca="false">MOD(A2696,2)</f>
        <v>0</v>
      </c>
      <c r="L2696" s="2" t="n">
        <f aca="false">MOD(B2696,2)</f>
        <v>1</v>
      </c>
      <c r="M2696" s="2" t="n">
        <f aca="false">MOD(C2696,2)</f>
        <v>1</v>
      </c>
      <c r="N2696" s="2" t="n">
        <f aca="false">MOD(D2696,2)</f>
        <v>0</v>
      </c>
      <c r="O2696" s="2" t="n">
        <f aca="false">MOD(E2696,2)</f>
        <v>0</v>
      </c>
      <c r="P2696" s="3" t="n">
        <f aca="false">SUMPRODUCT(A2696:E2696,K2696:O2696)</f>
        <v>132</v>
      </c>
      <c r="Q2696" s="2" t="n">
        <f aca="false">SUM(A2696:E2696)-P2696</f>
        <v>216</v>
      </c>
      <c r="R2696" s="0" t="n">
        <f aca="false">IF(AND(SUM(F2696:J2696)=5,SUM(K2696:O2696)&lt;3,Q2696&lt;P2696),1,0)</f>
        <v>0</v>
      </c>
      <c r="T2696" s="0" t="n">
        <f aca="false">IF(AND(SUM(F2696:J2696)=5,SUM(K2696:O2696)&gt;=3,Q2696&gt;P2696),1,0)</f>
        <v>0</v>
      </c>
    </row>
    <row r="2697" customFormat="false" ht="15" hidden="false" customHeight="false" outlineLevel="0" collapsed="false">
      <c r="A2697" s="0" t="n">
        <v>67</v>
      </c>
      <c r="B2697" s="0" t="n">
        <v>76</v>
      </c>
      <c r="C2697" s="0" t="n">
        <v>39</v>
      </c>
      <c r="D2697" s="0" t="n">
        <v>67</v>
      </c>
      <c r="E2697" s="0" t="n">
        <v>90</v>
      </c>
      <c r="F2697" s="1" t="n">
        <f aca="false">COUNTIF($A2697:$E2697,A2697)</f>
        <v>2</v>
      </c>
      <c r="G2697" s="1" t="n">
        <f aca="false">COUNTIF($A2697:$E2697,B2697)</f>
        <v>1</v>
      </c>
      <c r="H2697" s="1" t="n">
        <f aca="false">COUNTIF($A2697:$E2697,C2697)</f>
        <v>1</v>
      </c>
      <c r="I2697" s="1" t="n">
        <f aca="false">COUNTIF($A2697:$E2697,D2697)</f>
        <v>2</v>
      </c>
      <c r="J2697" s="1" t="n">
        <f aca="false">COUNTIF($A2697:$E2697,E2697)</f>
        <v>1</v>
      </c>
      <c r="K2697" s="2" t="n">
        <f aca="false">MOD(A2697,2)</f>
        <v>1</v>
      </c>
      <c r="L2697" s="2" t="n">
        <f aca="false">MOD(B2697,2)</f>
        <v>0</v>
      </c>
      <c r="M2697" s="2" t="n">
        <f aca="false">MOD(C2697,2)</f>
        <v>1</v>
      </c>
      <c r="N2697" s="2" t="n">
        <f aca="false">MOD(D2697,2)</f>
        <v>1</v>
      </c>
      <c r="O2697" s="2" t="n">
        <f aca="false">MOD(E2697,2)</f>
        <v>0</v>
      </c>
      <c r="P2697" s="3" t="n">
        <f aca="false">SUMPRODUCT(A2697:E2697,K2697:O2697)</f>
        <v>173</v>
      </c>
      <c r="Q2697" s="2" t="n">
        <f aca="false">SUM(A2697:E2697)-P2697</f>
        <v>166</v>
      </c>
      <c r="R2697" s="0" t="n">
        <f aca="false">IF(AND(SUM(F2697:J2697)=5,SUM(K2697:O2697)&lt;3,Q2697&lt;P2697),1,0)</f>
        <v>0</v>
      </c>
      <c r="T2697" s="0" t="n">
        <f aca="false">IF(AND(SUM(F2697:J2697)=5,SUM(K2697:O2697)&gt;=3,Q2697&gt;P2697),1,0)</f>
        <v>0</v>
      </c>
    </row>
    <row r="2698" customFormat="false" ht="15" hidden="false" customHeight="false" outlineLevel="0" collapsed="false">
      <c r="A2698" s="0" t="n">
        <v>11</v>
      </c>
      <c r="B2698" s="0" t="n">
        <v>11</v>
      </c>
      <c r="C2698" s="0" t="n">
        <v>84</v>
      </c>
      <c r="D2698" s="0" t="n">
        <v>71</v>
      </c>
      <c r="E2698" s="0" t="n">
        <v>84</v>
      </c>
      <c r="F2698" s="1" t="n">
        <f aca="false">COUNTIF($A2698:$E2698,A2698)</f>
        <v>2</v>
      </c>
      <c r="G2698" s="1" t="n">
        <f aca="false">COUNTIF($A2698:$E2698,B2698)</f>
        <v>2</v>
      </c>
      <c r="H2698" s="1" t="n">
        <f aca="false">COUNTIF($A2698:$E2698,C2698)</f>
        <v>2</v>
      </c>
      <c r="I2698" s="1" t="n">
        <f aca="false">COUNTIF($A2698:$E2698,D2698)</f>
        <v>1</v>
      </c>
      <c r="J2698" s="1" t="n">
        <f aca="false">COUNTIF($A2698:$E2698,E2698)</f>
        <v>2</v>
      </c>
      <c r="K2698" s="2" t="n">
        <f aca="false">MOD(A2698,2)</f>
        <v>1</v>
      </c>
      <c r="L2698" s="2" t="n">
        <f aca="false">MOD(B2698,2)</f>
        <v>1</v>
      </c>
      <c r="M2698" s="2" t="n">
        <f aca="false">MOD(C2698,2)</f>
        <v>0</v>
      </c>
      <c r="N2698" s="2" t="n">
        <f aca="false">MOD(D2698,2)</f>
        <v>1</v>
      </c>
      <c r="O2698" s="2" t="n">
        <f aca="false">MOD(E2698,2)</f>
        <v>0</v>
      </c>
      <c r="P2698" s="3" t="n">
        <f aca="false">SUMPRODUCT(A2698:E2698,K2698:O2698)</f>
        <v>93</v>
      </c>
      <c r="Q2698" s="2" t="n">
        <f aca="false">SUM(A2698:E2698)-P2698</f>
        <v>168</v>
      </c>
      <c r="R2698" s="0" t="n">
        <f aca="false">IF(AND(SUM(F2698:J2698)=5,SUM(K2698:O2698)&lt;3,Q2698&lt;P2698),1,0)</f>
        <v>0</v>
      </c>
      <c r="T2698" s="0" t="n">
        <f aca="false">IF(AND(SUM(F2698:J2698)=5,SUM(K2698:O2698)&gt;=3,Q2698&gt;P2698),1,0)</f>
        <v>0</v>
      </c>
    </row>
    <row r="2699" customFormat="false" ht="15" hidden="false" customHeight="false" outlineLevel="0" collapsed="false">
      <c r="A2699" s="0" t="n">
        <v>50</v>
      </c>
      <c r="B2699" s="0" t="n">
        <v>62</v>
      </c>
      <c r="C2699" s="0" t="n">
        <v>25</v>
      </c>
      <c r="D2699" s="0" t="n">
        <v>48</v>
      </c>
      <c r="E2699" s="0" t="n">
        <v>11</v>
      </c>
      <c r="F2699" s="1" t="n">
        <f aca="false">COUNTIF($A2699:$E2699,A2699)</f>
        <v>1</v>
      </c>
      <c r="G2699" s="1" t="n">
        <f aca="false">COUNTIF($A2699:$E2699,B2699)</f>
        <v>1</v>
      </c>
      <c r="H2699" s="1" t="n">
        <f aca="false">COUNTIF($A2699:$E2699,C2699)</f>
        <v>1</v>
      </c>
      <c r="I2699" s="1" t="n">
        <f aca="false">COUNTIF($A2699:$E2699,D2699)</f>
        <v>1</v>
      </c>
      <c r="J2699" s="1" t="n">
        <f aca="false">COUNTIF($A2699:$E2699,E2699)</f>
        <v>1</v>
      </c>
      <c r="K2699" s="2" t="n">
        <f aca="false">MOD(A2699,2)</f>
        <v>0</v>
      </c>
      <c r="L2699" s="2" t="n">
        <f aca="false">MOD(B2699,2)</f>
        <v>0</v>
      </c>
      <c r="M2699" s="2" t="n">
        <f aca="false">MOD(C2699,2)</f>
        <v>1</v>
      </c>
      <c r="N2699" s="2" t="n">
        <f aca="false">MOD(D2699,2)</f>
        <v>0</v>
      </c>
      <c r="O2699" s="2" t="n">
        <f aca="false">MOD(E2699,2)</f>
        <v>1</v>
      </c>
      <c r="P2699" s="3" t="n">
        <f aca="false">SUMPRODUCT(A2699:E2699,K2699:O2699)</f>
        <v>36</v>
      </c>
      <c r="Q2699" s="2" t="n">
        <f aca="false">SUM(A2699:E2699)-P2699</f>
        <v>160</v>
      </c>
      <c r="R2699" s="0" t="n">
        <f aca="false">IF(AND(SUM(F2699:J2699)=5,SUM(K2699:O2699)&lt;3,Q2699&lt;P2699),1,0)</f>
        <v>0</v>
      </c>
      <c r="T2699" s="0" t="n">
        <f aca="false">IF(AND(SUM(F2699:J2699)=5,SUM(K2699:O2699)&gt;=3,Q2699&gt;P2699),1,0)</f>
        <v>0</v>
      </c>
    </row>
    <row r="2700" customFormat="false" ht="15" hidden="false" customHeight="false" outlineLevel="0" collapsed="false">
      <c r="A2700" s="0" t="n">
        <v>32</v>
      </c>
      <c r="B2700" s="0" t="n">
        <v>11</v>
      </c>
      <c r="C2700" s="0" t="n">
        <v>36</v>
      </c>
      <c r="D2700" s="0" t="n">
        <v>79</v>
      </c>
      <c r="E2700" s="0" t="n">
        <v>30</v>
      </c>
      <c r="F2700" s="1" t="n">
        <f aca="false">COUNTIF($A2700:$E2700,A2700)</f>
        <v>1</v>
      </c>
      <c r="G2700" s="1" t="n">
        <f aca="false">COUNTIF($A2700:$E2700,B2700)</f>
        <v>1</v>
      </c>
      <c r="H2700" s="1" t="n">
        <f aca="false">COUNTIF($A2700:$E2700,C2700)</f>
        <v>1</v>
      </c>
      <c r="I2700" s="1" t="n">
        <f aca="false">COUNTIF($A2700:$E2700,D2700)</f>
        <v>1</v>
      </c>
      <c r="J2700" s="1" t="n">
        <f aca="false">COUNTIF($A2700:$E2700,E2700)</f>
        <v>1</v>
      </c>
      <c r="K2700" s="2" t="n">
        <f aca="false">MOD(A2700,2)</f>
        <v>0</v>
      </c>
      <c r="L2700" s="2" t="n">
        <f aca="false">MOD(B2700,2)</f>
        <v>1</v>
      </c>
      <c r="M2700" s="2" t="n">
        <f aca="false">MOD(C2700,2)</f>
        <v>0</v>
      </c>
      <c r="N2700" s="2" t="n">
        <f aca="false">MOD(D2700,2)</f>
        <v>1</v>
      </c>
      <c r="O2700" s="2" t="n">
        <f aca="false">MOD(E2700,2)</f>
        <v>0</v>
      </c>
      <c r="P2700" s="3" t="n">
        <f aca="false">SUMPRODUCT(A2700:E2700,K2700:O2700)</f>
        <v>90</v>
      </c>
      <c r="Q2700" s="2" t="n">
        <f aca="false">SUM(A2700:E2700)-P2700</f>
        <v>98</v>
      </c>
      <c r="R2700" s="0" t="n">
        <f aca="false">IF(AND(SUM(F2700:J2700)=5,SUM(K2700:O2700)&lt;3,Q2700&lt;P2700),1,0)</f>
        <v>0</v>
      </c>
      <c r="T2700" s="0" t="n">
        <f aca="false">IF(AND(SUM(F2700:J2700)=5,SUM(K2700:O2700)&gt;=3,Q2700&gt;P2700),1,0)</f>
        <v>0</v>
      </c>
    </row>
    <row r="2701" customFormat="false" ht="15" hidden="false" customHeight="false" outlineLevel="0" collapsed="false">
      <c r="A2701" s="0" t="n">
        <v>79</v>
      </c>
      <c r="B2701" s="0" t="n">
        <v>84</v>
      </c>
      <c r="C2701" s="0" t="n">
        <v>65</v>
      </c>
      <c r="D2701" s="0" t="n">
        <v>84</v>
      </c>
      <c r="E2701" s="0" t="n">
        <v>79</v>
      </c>
      <c r="F2701" s="1" t="n">
        <f aca="false">COUNTIF($A2701:$E2701,A2701)</f>
        <v>2</v>
      </c>
      <c r="G2701" s="1" t="n">
        <f aca="false">COUNTIF($A2701:$E2701,B2701)</f>
        <v>2</v>
      </c>
      <c r="H2701" s="1" t="n">
        <f aca="false">COUNTIF($A2701:$E2701,C2701)</f>
        <v>1</v>
      </c>
      <c r="I2701" s="1" t="n">
        <f aca="false">COUNTIF($A2701:$E2701,D2701)</f>
        <v>2</v>
      </c>
      <c r="J2701" s="1" t="n">
        <f aca="false">COUNTIF($A2701:$E2701,E2701)</f>
        <v>2</v>
      </c>
      <c r="K2701" s="2" t="n">
        <f aca="false">MOD(A2701,2)</f>
        <v>1</v>
      </c>
      <c r="L2701" s="2" t="n">
        <f aca="false">MOD(B2701,2)</f>
        <v>0</v>
      </c>
      <c r="M2701" s="2" t="n">
        <f aca="false">MOD(C2701,2)</f>
        <v>1</v>
      </c>
      <c r="N2701" s="2" t="n">
        <f aca="false">MOD(D2701,2)</f>
        <v>0</v>
      </c>
      <c r="O2701" s="2" t="n">
        <f aca="false">MOD(E2701,2)</f>
        <v>1</v>
      </c>
      <c r="P2701" s="3" t="n">
        <f aca="false">SUMPRODUCT(A2701:E2701,K2701:O2701)</f>
        <v>223</v>
      </c>
      <c r="Q2701" s="2" t="n">
        <f aca="false">SUM(A2701:E2701)-P2701</f>
        <v>168</v>
      </c>
      <c r="R2701" s="0" t="n">
        <f aca="false">IF(AND(SUM(F2701:J2701)=5,SUM(K2701:O2701)&lt;3,Q2701&lt;P2701),1,0)</f>
        <v>0</v>
      </c>
      <c r="T2701" s="0" t="n">
        <f aca="false">IF(AND(SUM(F2701:J2701)=5,SUM(K2701:O2701)&gt;=3,Q2701&gt;P2701),1,0)</f>
        <v>0</v>
      </c>
    </row>
    <row r="2702" customFormat="false" ht="15" hidden="false" customHeight="false" outlineLevel="0" collapsed="false">
      <c r="A2702" s="0" t="n">
        <v>51</v>
      </c>
      <c r="B2702" s="0" t="n">
        <v>55</v>
      </c>
      <c r="C2702" s="0" t="n">
        <v>58</v>
      </c>
      <c r="D2702" s="0" t="n">
        <v>55</v>
      </c>
      <c r="E2702" s="0" t="n">
        <v>55</v>
      </c>
      <c r="F2702" s="1" t="n">
        <f aca="false">COUNTIF($A2702:$E2702,A2702)</f>
        <v>1</v>
      </c>
      <c r="G2702" s="1" t="n">
        <f aca="false">COUNTIF($A2702:$E2702,B2702)</f>
        <v>3</v>
      </c>
      <c r="H2702" s="1" t="n">
        <f aca="false">COUNTIF($A2702:$E2702,C2702)</f>
        <v>1</v>
      </c>
      <c r="I2702" s="1" t="n">
        <f aca="false">COUNTIF($A2702:$E2702,D2702)</f>
        <v>3</v>
      </c>
      <c r="J2702" s="1" t="n">
        <f aca="false">COUNTIF($A2702:$E2702,E2702)</f>
        <v>3</v>
      </c>
      <c r="K2702" s="2" t="n">
        <f aca="false">MOD(A2702,2)</f>
        <v>1</v>
      </c>
      <c r="L2702" s="2" t="n">
        <f aca="false">MOD(B2702,2)</f>
        <v>1</v>
      </c>
      <c r="M2702" s="2" t="n">
        <f aca="false">MOD(C2702,2)</f>
        <v>0</v>
      </c>
      <c r="N2702" s="2" t="n">
        <f aca="false">MOD(D2702,2)</f>
        <v>1</v>
      </c>
      <c r="O2702" s="2" t="n">
        <f aca="false">MOD(E2702,2)</f>
        <v>1</v>
      </c>
      <c r="P2702" s="3" t="n">
        <f aca="false">SUMPRODUCT(A2702:E2702,K2702:O2702)</f>
        <v>216</v>
      </c>
      <c r="Q2702" s="2" t="n">
        <f aca="false">SUM(A2702:E2702)-P2702</f>
        <v>58</v>
      </c>
      <c r="R2702" s="0" t="n">
        <f aca="false">IF(AND(SUM(F2702:J2702)=5,SUM(K2702:O2702)&lt;3,Q2702&lt;P2702),1,0)</f>
        <v>0</v>
      </c>
      <c r="T2702" s="0" t="n">
        <f aca="false">IF(AND(SUM(F2702:J2702)=5,SUM(K2702:O2702)&gt;=3,Q2702&gt;P2702),1,0)</f>
        <v>0</v>
      </c>
    </row>
    <row r="2703" customFormat="false" ht="15" hidden="false" customHeight="false" outlineLevel="0" collapsed="false">
      <c r="A2703" s="0" t="n">
        <v>73</v>
      </c>
      <c r="B2703" s="0" t="n">
        <v>80</v>
      </c>
      <c r="C2703" s="0" t="n">
        <v>71</v>
      </c>
      <c r="D2703" s="0" t="n">
        <v>80</v>
      </c>
      <c r="E2703" s="0" t="n">
        <v>71</v>
      </c>
      <c r="F2703" s="1" t="n">
        <f aca="false">COUNTIF($A2703:$E2703,A2703)</f>
        <v>1</v>
      </c>
      <c r="G2703" s="1" t="n">
        <f aca="false">COUNTIF($A2703:$E2703,B2703)</f>
        <v>2</v>
      </c>
      <c r="H2703" s="1" t="n">
        <f aca="false">COUNTIF($A2703:$E2703,C2703)</f>
        <v>2</v>
      </c>
      <c r="I2703" s="1" t="n">
        <f aca="false">COUNTIF($A2703:$E2703,D2703)</f>
        <v>2</v>
      </c>
      <c r="J2703" s="1" t="n">
        <f aca="false">COUNTIF($A2703:$E2703,E2703)</f>
        <v>2</v>
      </c>
      <c r="K2703" s="2" t="n">
        <f aca="false">MOD(A2703,2)</f>
        <v>1</v>
      </c>
      <c r="L2703" s="2" t="n">
        <f aca="false">MOD(B2703,2)</f>
        <v>0</v>
      </c>
      <c r="M2703" s="2" t="n">
        <f aca="false">MOD(C2703,2)</f>
        <v>1</v>
      </c>
      <c r="N2703" s="2" t="n">
        <f aca="false">MOD(D2703,2)</f>
        <v>0</v>
      </c>
      <c r="O2703" s="2" t="n">
        <f aca="false">MOD(E2703,2)</f>
        <v>1</v>
      </c>
      <c r="P2703" s="3" t="n">
        <f aca="false">SUMPRODUCT(A2703:E2703,K2703:O2703)</f>
        <v>215</v>
      </c>
      <c r="Q2703" s="2" t="n">
        <f aca="false">SUM(A2703:E2703)-P2703</f>
        <v>160</v>
      </c>
      <c r="R2703" s="0" t="n">
        <f aca="false">IF(AND(SUM(F2703:J2703)=5,SUM(K2703:O2703)&lt;3,Q2703&lt;P2703),1,0)</f>
        <v>0</v>
      </c>
      <c r="T2703" s="0" t="n">
        <f aca="false">IF(AND(SUM(F2703:J2703)=5,SUM(K2703:O2703)&gt;=3,Q2703&gt;P2703),1,0)</f>
        <v>0</v>
      </c>
    </row>
    <row r="2704" customFormat="false" ht="15" hidden="false" customHeight="false" outlineLevel="0" collapsed="false">
      <c r="A2704" s="0" t="n">
        <v>37</v>
      </c>
      <c r="B2704" s="0" t="n">
        <v>19</v>
      </c>
      <c r="C2704" s="0" t="n">
        <v>19</v>
      </c>
      <c r="D2704" s="0" t="n">
        <v>37</v>
      </c>
      <c r="E2704" s="0" t="n">
        <v>98</v>
      </c>
      <c r="F2704" s="1" t="n">
        <f aca="false">COUNTIF($A2704:$E2704,A2704)</f>
        <v>2</v>
      </c>
      <c r="G2704" s="1" t="n">
        <f aca="false">COUNTIF($A2704:$E2704,B2704)</f>
        <v>2</v>
      </c>
      <c r="H2704" s="1" t="n">
        <f aca="false">COUNTIF($A2704:$E2704,C2704)</f>
        <v>2</v>
      </c>
      <c r="I2704" s="1" t="n">
        <f aca="false">COUNTIF($A2704:$E2704,D2704)</f>
        <v>2</v>
      </c>
      <c r="J2704" s="1" t="n">
        <f aca="false">COUNTIF($A2704:$E2704,E2704)</f>
        <v>1</v>
      </c>
      <c r="K2704" s="2" t="n">
        <f aca="false">MOD(A2704,2)</f>
        <v>1</v>
      </c>
      <c r="L2704" s="2" t="n">
        <f aca="false">MOD(B2704,2)</f>
        <v>1</v>
      </c>
      <c r="M2704" s="2" t="n">
        <f aca="false">MOD(C2704,2)</f>
        <v>1</v>
      </c>
      <c r="N2704" s="2" t="n">
        <f aca="false">MOD(D2704,2)</f>
        <v>1</v>
      </c>
      <c r="O2704" s="2" t="n">
        <f aca="false">MOD(E2704,2)</f>
        <v>0</v>
      </c>
      <c r="P2704" s="3" t="n">
        <f aca="false">SUMPRODUCT(A2704:E2704,K2704:O2704)</f>
        <v>112</v>
      </c>
      <c r="Q2704" s="2" t="n">
        <f aca="false">SUM(A2704:E2704)-P2704</f>
        <v>98</v>
      </c>
      <c r="R2704" s="0" t="n">
        <f aca="false">IF(AND(SUM(F2704:J2704)=5,SUM(K2704:O2704)&lt;3,Q2704&lt;P2704),1,0)</f>
        <v>0</v>
      </c>
      <c r="T2704" s="0" t="n">
        <f aca="false">IF(AND(SUM(F2704:J2704)=5,SUM(K2704:O2704)&gt;=3,Q2704&gt;P2704),1,0)</f>
        <v>0</v>
      </c>
    </row>
    <row r="2705" customFormat="false" ht="15" hidden="false" customHeight="false" outlineLevel="0" collapsed="false">
      <c r="A2705" s="0" t="n">
        <v>80</v>
      </c>
      <c r="B2705" s="0" t="n">
        <v>80</v>
      </c>
      <c r="C2705" s="0" t="n">
        <v>10</v>
      </c>
      <c r="D2705" s="0" t="n">
        <v>80</v>
      </c>
      <c r="E2705" s="0" t="n">
        <v>24</v>
      </c>
      <c r="F2705" s="1" t="n">
        <f aca="false">COUNTIF($A2705:$E2705,A2705)</f>
        <v>3</v>
      </c>
      <c r="G2705" s="1" t="n">
        <f aca="false">COUNTIF($A2705:$E2705,B2705)</f>
        <v>3</v>
      </c>
      <c r="H2705" s="1" t="n">
        <f aca="false">COUNTIF($A2705:$E2705,C2705)</f>
        <v>1</v>
      </c>
      <c r="I2705" s="1" t="n">
        <f aca="false">COUNTIF($A2705:$E2705,D2705)</f>
        <v>3</v>
      </c>
      <c r="J2705" s="1" t="n">
        <f aca="false">COUNTIF($A2705:$E2705,E2705)</f>
        <v>1</v>
      </c>
      <c r="K2705" s="2" t="n">
        <f aca="false">MOD(A2705,2)</f>
        <v>0</v>
      </c>
      <c r="L2705" s="2" t="n">
        <f aca="false">MOD(B2705,2)</f>
        <v>0</v>
      </c>
      <c r="M2705" s="2" t="n">
        <f aca="false">MOD(C2705,2)</f>
        <v>0</v>
      </c>
      <c r="N2705" s="2" t="n">
        <f aca="false">MOD(D2705,2)</f>
        <v>0</v>
      </c>
      <c r="O2705" s="2" t="n">
        <f aca="false">MOD(E2705,2)</f>
        <v>0</v>
      </c>
      <c r="P2705" s="3" t="n">
        <f aca="false">SUMPRODUCT(A2705:E2705,K2705:O2705)</f>
        <v>0</v>
      </c>
      <c r="Q2705" s="2" t="n">
        <f aca="false">SUM(A2705:E2705)-P2705</f>
        <v>274</v>
      </c>
      <c r="R2705" s="0" t="n">
        <f aca="false">IF(AND(SUM(F2705:J2705)=5,SUM(K2705:O2705)&lt;3,Q2705&lt;P2705),1,0)</f>
        <v>0</v>
      </c>
      <c r="T2705" s="0" t="n">
        <f aca="false">IF(AND(SUM(F2705:J2705)=5,SUM(K2705:O2705)&gt;=3,Q2705&gt;P2705),1,0)</f>
        <v>0</v>
      </c>
    </row>
    <row r="2706" customFormat="false" ht="15" hidden="false" customHeight="false" outlineLevel="0" collapsed="false">
      <c r="A2706" s="0" t="n">
        <v>28</v>
      </c>
      <c r="B2706" s="0" t="n">
        <v>43</v>
      </c>
      <c r="C2706" s="0" t="n">
        <v>73</v>
      </c>
      <c r="D2706" s="0" t="n">
        <v>43</v>
      </c>
      <c r="E2706" s="0" t="n">
        <v>73</v>
      </c>
      <c r="F2706" s="1" t="n">
        <f aca="false">COUNTIF($A2706:$E2706,A2706)</f>
        <v>1</v>
      </c>
      <c r="G2706" s="1" t="n">
        <f aca="false">COUNTIF($A2706:$E2706,B2706)</f>
        <v>2</v>
      </c>
      <c r="H2706" s="1" t="n">
        <f aca="false">COUNTIF($A2706:$E2706,C2706)</f>
        <v>2</v>
      </c>
      <c r="I2706" s="1" t="n">
        <f aca="false">COUNTIF($A2706:$E2706,D2706)</f>
        <v>2</v>
      </c>
      <c r="J2706" s="1" t="n">
        <f aca="false">COUNTIF($A2706:$E2706,E2706)</f>
        <v>2</v>
      </c>
      <c r="K2706" s="2" t="n">
        <f aca="false">MOD(A2706,2)</f>
        <v>0</v>
      </c>
      <c r="L2706" s="2" t="n">
        <f aca="false">MOD(B2706,2)</f>
        <v>1</v>
      </c>
      <c r="M2706" s="2" t="n">
        <f aca="false">MOD(C2706,2)</f>
        <v>1</v>
      </c>
      <c r="N2706" s="2" t="n">
        <f aca="false">MOD(D2706,2)</f>
        <v>1</v>
      </c>
      <c r="O2706" s="2" t="n">
        <f aca="false">MOD(E2706,2)</f>
        <v>1</v>
      </c>
      <c r="P2706" s="3" t="n">
        <f aca="false">SUMPRODUCT(A2706:E2706,K2706:O2706)</f>
        <v>232</v>
      </c>
      <c r="Q2706" s="2" t="n">
        <f aca="false">SUM(A2706:E2706)-P2706</f>
        <v>28</v>
      </c>
      <c r="R2706" s="0" t="n">
        <f aca="false">IF(AND(SUM(F2706:J2706)=5,SUM(K2706:O2706)&lt;3,Q2706&lt;P2706),1,0)</f>
        <v>0</v>
      </c>
      <c r="T2706" s="0" t="n">
        <f aca="false">IF(AND(SUM(F2706:J2706)=5,SUM(K2706:O2706)&gt;=3,Q2706&gt;P2706),1,0)</f>
        <v>0</v>
      </c>
    </row>
    <row r="2707" customFormat="false" ht="15" hidden="false" customHeight="false" outlineLevel="0" collapsed="false">
      <c r="A2707" s="0" t="n">
        <v>96</v>
      </c>
      <c r="B2707" s="0" t="n">
        <v>84</v>
      </c>
      <c r="C2707" s="0" t="n">
        <v>82</v>
      </c>
      <c r="D2707" s="0" t="n">
        <v>40</v>
      </c>
      <c r="E2707" s="0" t="n">
        <v>59</v>
      </c>
      <c r="F2707" s="1" t="n">
        <f aca="false">COUNTIF($A2707:$E2707,A2707)</f>
        <v>1</v>
      </c>
      <c r="G2707" s="1" t="n">
        <f aca="false">COUNTIF($A2707:$E2707,B2707)</f>
        <v>1</v>
      </c>
      <c r="H2707" s="1" t="n">
        <f aca="false">COUNTIF($A2707:$E2707,C2707)</f>
        <v>1</v>
      </c>
      <c r="I2707" s="1" t="n">
        <f aca="false">COUNTIF($A2707:$E2707,D2707)</f>
        <v>1</v>
      </c>
      <c r="J2707" s="1" t="n">
        <f aca="false">COUNTIF($A2707:$E2707,E2707)</f>
        <v>1</v>
      </c>
      <c r="K2707" s="2" t="n">
        <f aca="false">MOD(A2707,2)</f>
        <v>0</v>
      </c>
      <c r="L2707" s="2" t="n">
        <f aca="false">MOD(B2707,2)</f>
        <v>0</v>
      </c>
      <c r="M2707" s="2" t="n">
        <f aca="false">MOD(C2707,2)</f>
        <v>0</v>
      </c>
      <c r="N2707" s="2" t="n">
        <f aca="false">MOD(D2707,2)</f>
        <v>0</v>
      </c>
      <c r="O2707" s="2" t="n">
        <f aca="false">MOD(E2707,2)</f>
        <v>1</v>
      </c>
      <c r="P2707" s="3" t="n">
        <f aca="false">SUMPRODUCT(A2707:E2707,K2707:O2707)</f>
        <v>59</v>
      </c>
      <c r="Q2707" s="2" t="n">
        <f aca="false">SUM(A2707:E2707)-P2707</f>
        <v>302</v>
      </c>
      <c r="R2707" s="0" t="n">
        <f aca="false">IF(AND(SUM(F2707:J2707)=5,SUM(K2707:O2707)&lt;3,Q2707&lt;P2707),1,0)</f>
        <v>0</v>
      </c>
      <c r="T2707" s="0" t="n">
        <f aca="false">IF(AND(SUM(F2707:J2707)=5,SUM(K2707:O2707)&gt;=3,Q2707&gt;P2707),1,0)</f>
        <v>0</v>
      </c>
    </row>
    <row r="2708" customFormat="false" ht="15" hidden="false" customHeight="false" outlineLevel="0" collapsed="false">
      <c r="A2708" s="0" t="n">
        <v>34</v>
      </c>
      <c r="B2708" s="0" t="n">
        <v>38</v>
      </c>
      <c r="C2708" s="0" t="n">
        <v>92</v>
      </c>
      <c r="D2708" s="0" t="n">
        <v>92</v>
      </c>
      <c r="E2708" s="0" t="n">
        <v>34</v>
      </c>
      <c r="F2708" s="1" t="n">
        <f aca="false">COUNTIF($A2708:$E2708,A2708)</f>
        <v>2</v>
      </c>
      <c r="G2708" s="1" t="n">
        <f aca="false">COUNTIF($A2708:$E2708,B2708)</f>
        <v>1</v>
      </c>
      <c r="H2708" s="1" t="n">
        <f aca="false">COUNTIF($A2708:$E2708,C2708)</f>
        <v>2</v>
      </c>
      <c r="I2708" s="1" t="n">
        <f aca="false">COUNTIF($A2708:$E2708,D2708)</f>
        <v>2</v>
      </c>
      <c r="J2708" s="1" t="n">
        <f aca="false">COUNTIF($A2708:$E2708,E2708)</f>
        <v>2</v>
      </c>
      <c r="K2708" s="2" t="n">
        <f aca="false">MOD(A2708,2)</f>
        <v>0</v>
      </c>
      <c r="L2708" s="2" t="n">
        <f aca="false">MOD(B2708,2)</f>
        <v>0</v>
      </c>
      <c r="M2708" s="2" t="n">
        <f aca="false">MOD(C2708,2)</f>
        <v>0</v>
      </c>
      <c r="N2708" s="2" t="n">
        <f aca="false">MOD(D2708,2)</f>
        <v>0</v>
      </c>
      <c r="O2708" s="2" t="n">
        <f aca="false">MOD(E2708,2)</f>
        <v>0</v>
      </c>
      <c r="P2708" s="3" t="n">
        <f aca="false">SUMPRODUCT(A2708:E2708,K2708:O2708)</f>
        <v>0</v>
      </c>
      <c r="Q2708" s="2" t="n">
        <f aca="false">SUM(A2708:E2708)-P2708</f>
        <v>290</v>
      </c>
      <c r="R2708" s="0" t="n">
        <f aca="false">IF(AND(SUM(F2708:J2708)=5,SUM(K2708:O2708)&lt;3,Q2708&lt;P2708),1,0)</f>
        <v>0</v>
      </c>
      <c r="T2708" s="0" t="n">
        <f aca="false">IF(AND(SUM(F2708:J2708)=5,SUM(K2708:O2708)&gt;=3,Q2708&gt;P2708),1,0)</f>
        <v>0</v>
      </c>
    </row>
    <row r="2709" customFormat="false" ht="15" hidden="false" customHeight="false" outlineLevel="0" collapsed="false">
      <c r="A2709" s="0" t="n">
        <v>82</v>
      </c>
      <c r="B2709" s="0" t="n">
        <v>19</v>
      </c>
      <c r="C2709" s="0" t="n">
        <v>19</v>
      </c>
      <c r="D2709" s="0" t="n">
        <v>63</v>
      </c>
      <c r="E2709" s="0" t="n">
        <v>99</v>
      </c>
      <c r="F2709" s="1" t="n">
        <f aca="false">COUNTIF($A2709:$E2709,A2709)</f>
        <v>1</v>
      </c>
      <c r="G2709" s="1" t="n">
        <f aca="false">COUNTIF($A2709:$E2709,B2709)</f>
        <v>2</v>
      </c>
      <c r="H2709" s="1" t="n">
        <f aca="false">COUNTIF($A2709:$E2709,C2709)</f>
        <v>2</v>
      </c>
      <c r="I2709" s="1" t="n">
        <f aca="false">COUNTIF($A2709:$E2709,D2709)</f>
        <v>1</v>
      </c>
      <c r="J2709" s="1" t="n">
        <f aca="false">COUNTIF($A2709:$E2709,E2709)</f>
        <v>1</v>
      </c>
      <c r="K2709" s="2" t="n">
        <f aca="false">MOD(A2709,2)</f>
        <v>0</v>
      </c>
      <c r="L2709" s="2" t="n">
        <f aca="false">MOD(B2709,2)</f>
        <v>1</v>
      </c>
      <c r="M2709" s="2" t="n">
        <f aca="false">MOD(C2709,2)</f>
        <v>1</v>
      </c>
      <c r="N2709" s="2" t="n">
        <f aca="false">MOD(D2709,2)</f>
        <v>1</v>
      </c>
      <c r="O2709" s="2" t="n">
        <f aca="false">MOD(E2709,2)</f>
        <v>1</v>
      </c>
      <c r="P2709" s="3" t="n">
        <f aca="false">SUMPRODUCT(A2709:E2709,K2709:O2709)</f>
        <v>200</v>
      </c>
      <c r="Q2709" s="2" t="n">
        <f aca="false">SUM(A2709:E2709)-P2709</f>
        <v>82</v>
      </c>
      <c r="R2709" s="0" t="n">
        <f aca="false">IF(AND(SUM(F2709:J2709)=5,SUM(K2709:O2709)&lt;3,Q2709&lt;P2709),1,0)</f>
        <v>0</v>
      </c>
      <c r="T2709" s="0" t="n">
        <f aca="false">IF(AND(SUM(F2709:J2709)=5,SUM(K2709:O2709)&gt;=3,Q2709&gt;P2709),1,0)</f>
        <v>0</v>
      </c>
    </row>
    <row r="2710" customFormat="false" ht="15" hidden="false" customHeight="false" outlineLevel="0" collapsed="false">
      <c r="A2710" s="0" t="n">
        <v>38</v>
      </c>
      <c r="B2710" s="0" t="n">
        <v>96</v>
      </c>
      <c r="C2710" s="0" t="n">
        <v>19</v>
      </c>
      <c r="D2710" s="0" t="n">
        <v>93</v>
      </c>
      <c r="E2710" s="0" t="n">
        <v>13</v>
      </c>
      <c r="F2710" s="1" t="n">
        <f aca="false">COUNTIF($A2710:$E2710,A2710)</f>
        <v>1</v>
      </c>
      <c r="G2710" s="1" t="n">
        <f aca="false">COUNTIF($A2710:$E2710,B2710)</f>
        <v>1</v>
      </c>
      <c r="H2710" s="1" t="n">
        <f aca="false">COUNTIF($A2710:$E2710,C2710)</f>
        <v>1</v>
      </c>
      <c r="I2710" s="1" t="n">
        <f aca="false">COUNTIF($A2710:$E2710,D2710)</f>
        <v>1</v>
      </c>
      <c r="J2710" s="1" t="n">
        <f aca="false">COUNTIF($A2710:$E2710,E2710)</f>
        <v>1</v>
      </c>
      <c r="K2710" s="2" t="n">
        <f aca="false">MOD(A2710,2)</f>
        <v>0</v>
      </c>
      <c r="L2710" s="2" t="n">
        <f aca="false">MOD(B2710,2)</f>
        <v>0</v>
      </c>
      <c r="M2710" s="2" t="n">
        <f aca="false">MOD(C2710,2)</f>
        <v>1</v>
      </c>
      <c r="N2710" s="2" t="n">
        <f aca="false">MOD(D2710,2)</f>
        <v>1</v>
      </c>
      <c r="O2710" s="2" t="n">
        <f aca="false">MOD(E2710,2)</f>
        <v>1</v>
      </c>
      <c r="P2710" s="3" t="n">
        <f aca="false">SUMPRODUCT(A2710:E2710,K2710:O2710)</f>
        <v>125</v>
      </c>
      <c r="Q2710" s="2" t="n">
        <f aca="false">SUM(A2710:E2710)-P2710</f>
        <v>134</v>
      </c>
      <c r="R2710" s="0" t="n">
        <f aca="false">IF(AND(SUM(F2710:J2710)=5,SUM(K2710:O2710)&lt;3,Q2710&lt;P2710),1,0)</f>
        <v>0</v>
      </c>
      <c r="T2710" s="0" t="n">
        <f aca="false">IF(AND(SUM(F2710:J2710)=5,SUM(K2710:O2710)&gt;=3,Q2710&gt;P2710),1,0)</f>
        <v>1</v>
      </c>
    </row>
    <row r="2711" customFormat="false" ht="15" hidden="false" customHeight="false" outlineLevel="0" collapsed="false">
      <c r="A2711" s="0" t="n">
        <v>38</v>
      </c>
      <c r="B2711" s="0" t="n">
        <v>52</v>
      </c>
      <c r="C2711" s="0" t="n">
        <v>88</v>
      </c>
      <c r="D2711" s="0" t="n">
        <v>56</v>
      </c>
      <c r="E2711" s="0" t="n">
        <v>38</v>
      </c>
      <c r="F2711" s="1" t="n">
        <f aca="false">COUNTIF($A2711:$E2711,A2711)</f>
        <v>2</v>
      </c>
      <c r="G2711" s="1" t="n">
        <f aca="false">COUNTIF($A2711:$E2711,B2711)</f>
        <v>1</v>
      </c>
      <c r="H2711" s="1" t="n">
        <f aca="false">COUNTIF($A2711:$E2711,C2711)</f>
        <v>1</v>
      </c>
      <c r="I2711" s="1" t="n">
        <f aca="false">COUNTIF($A2711:$E2711,D2711)</f>
        <v>1</v>
      </c>
      <c r="J2711" s="1" t="n">
        <f aca="false">COUNTIF($A2711:$E2711,E2711)</f>
        <v>2</v>
      </c>
      <c r="K2711" s="2" t="n">
        <f aca="false">MOD(A2711,2)</f>
        <v>0</v>
      </c>
      <c r="L2711" s="2" t="n">
        <f aca="false">MOD(B2711,2)</f>
        <v>0</v>
      </c>
      <c r="M2711" s="2" t="n">
        <f aca="false">MOD(C2711,2)</f>
        <v>0</v>
      </c>
      <c r="N2711" s="2" t="n">
        <f aca="false">MOD(D2711,2)</f>
        <v>0</v>
      </c>
      <c r="O2711" s="2" t="n">
        <f aca="false">MOD(E2711,2)</f>
        <v>0</v>
      </c>
      <c r="P2711" s="3" t="n">
        <f aca="false">SUMPRODUCT(A2711:E2711,K2711:O2711)</f>
        <v>0</v>
      </c>
      <c r="Q2711" s="2" t="n">
        <f aca="false">SUM(A2711:E2711)-P2711</f>
        <v>272</v>
      </c>
      <c r="R2711" s="0" t="n">
        <f aca="false">IF(AND(SUM(F2711:J2711)=5,SUM(K2711:O2711)&lt;3,Q2711&lt;P2711),1,0)</f>
        <v>0</v>
      </c>
      <c r="T2711" s="0" t="n">
        <f aca="false">IF(AND(SUM(F2711:J2711)=5,SUM(K2711:O2711)&gt;=3,Q2711&gt;P2711),1,0)</f>
        <v>0</v>
      </c>
    </row>
    <row r="2712" customFormat="false" ht="15" hidden="false" customHeight="false" outlineLevel="0" collapsed="false">
      <c r="A2712" s="0" t="n">
        <v>73</v>
      </c>
      <c r="B2712" s="0" t="n">
        <v>10</v>
      </c>
      <c r="C2712" s="0" t="n">
        <v>24</v>
      </c>
      <c r="D2712" s="0" t="n">
        <v>73</v>
      </c>
      <c r="E2712" s="0" t="n">
        <v>92</v>
      </c>
      <c r="F2712" s="1" t="n">
        <f aca="false">COUNTIF($A2712:$E2712,A2712)</f>
        <v>2</v>
      </c>
      <c r="G2712" s="1" t="n">
        <f aca="false">COUNTIF($A2712:$E2712,B2712)</f>
        <v>1</v>
      </c>
      <c r="H2712" s="1" t="n">
        <f aca="false">COUNTIF($A2712:$E2712,C2712)</f>
        <v>1</v>
      </c>
      <c r="I2712" s="1" t="n">
        <f aca="false">COUNTIF($A2712:$E2712,D2712)</f>
        <v>2</v>
      </c>
      <c r="J2712" s="1" t="n">
        <f aca="false">COUNTIF($A2712:$E2712,E2712)</f>
        <v>1</v>
      </c>
      <c r="K2712" s="2" t="n">
        <f aca="false">MOD(A2712,2)</f>
        <v>1</v>
      </c>
      <c r="L2712" s="2" t="n">
        <f aca="false">MOD(B2712,2)</f>
        <v>0</v>
      </c>
      <c r="M2712" s="2" t="n">
        <f aca="false">MOD(C2712,2)</f>
        <v>0</v>
      </c>
      <c r="N2712" s="2" t="n">
        <f aca="false">MOD(D2712,2)</f>
        <v>1</v>
      </c>
      <c r="O2712" s="2" t="n">
        <f aca="false">MOD(E2712,2)</f>
        <v>0</v>
      </c>
      <c r="P2712" s="3" t="n">
        <f aca="false">SUMPRODUCT(A2712:E2712,K2712:O2712)</f>
        <v>146</v>
      </c>
      <c r="Q2712" s="2" t="n">
        <f aca="false">SUM(A2712:E2712)-P2712</f>
        <v>126</v>
      </c>
      <c r="R2712" s="0" t="n">
        <f aca="false">IF(AND(SUM(F2712:J2712)=5,SUM(K2712:O2712)&lt;3,Q2712&lt;P2712),1,0)</f>
        <v>0</v>
      </c>
      <c r="T2712" s="0" t="n">
        <f aca="false">IF(AND(SUM(F2712:J2712)=5,SUM(K2712:O2712)&gt;=3,Q2712&gt;P2712),1,0)</f>
        <v>0</v>
      </c>
    </row>
    <row r="2713" customFormat="false" ht="15" hidden="false" customHeight="false" outlineLevel="0" collapsed="false">
      <c r="A2713" s="0" t="n">
        <v>63</v>
      </c>
      <c r="B2713" s="0" t="n">
        <v>63</v>
      </c>
      <c r="C2713" s="0" t="n">
        <v>23</v>
      </c>
      <c r="D2713" s="0" t="n">
        <v>23</v>
      </c>
      <c r="E2713" s="0" t="n">
        <v>63</v>
      </c>
      <c r="F2713" s="1" t="n">
        <f aca="false">COUNTIF($A2713:$E2713,A2713)</f>
        <v>3</v>
      </c>
      <c r="G2713" s="1" t="n">
        <f aca="false">COUNTIF($A2713:$E2713,B2713)</f>
        <v>3</v>
      </c>
      <c r="H2713" s="1" t="n">
        <f aca="false">COUNTIF($A2713:$E2713,C2713)</f>
        <v>2</v>
      </c>
      <c r="I2713" s="1" t="n">
        <f aca="false">COUNTIF($A2713:$E2713,D2713)</f>
        <v>2</v>
      </c>
      <c r="J2713" s="1" t="n">
        <f aca="false">COUNTIF($A2713:$E2713,E2713)</f>
        <v>3</v>
      </c>
      <c r="K2713" s="2" t="n">
        <f aca="false">MOD(A2713,2)</f>
        <v>1</v>
      </c>
      <c r="L2713" s="2" t="n">
        <f aca="false">MOD(B2713,2)</f>
        <v>1</v>
      </c>
      <c r="M2713" s="2" t="n">
        <f aca="false">MOD(C2713,2)</f>
        <v>1</v>
      </c>
      <c r="N2713" s="2" t="n">
        <f aca="false">MOD(D2713,2)</f>
        <v>1</v>
      </c>
      <c r="O2713" s="2" t="n">
        <f aca="false">MOD(E2713,2)</f>
        <v>1</v>
      </c>
      <c r="P2713" s="3" t="n">
        <f aca="false">SUMPRODUCT(A2713:E2713,K2713:O2713)</f>
        <v>235</v>
      </c>
      <c r="Q2713" s="2" t="n">
        <f aca="false">SUM(A2713:E2713)-P2713</f>
        <v>0</v>
      </c>
      <c r="R2713" s="0" t="n">
        <f aca="false">IF(AND(SUM(F2713:J2713)=5,SUM(K2713:O2713)&lt;3,Q2713&lt;P2713),1,0)</f>
        <v>0</v>
      </c>
      <c r="T2713" s="0" t="n">
        <f aca="false">IF(AND(SUM(F2713:J2713)=5,SUM(K2713:O2713)&gt;=3,Q2713&gt;P2713),1,0)</f>
        <v>0</v>
      </c>
    </row>
    <row r="2714" customFormat="false" ht="15" hidden="false" customHeight="false" outlineLevel="0" collapsed="false">
      <c r="A2714" s="0" t="n">
        <v>97</v>
      </c>
      <c r="B2714" s="0" t="n">
        <v>43</v>
      </c>
      <c r="C2714" s="0" t="n">
        <v>58</v>
      </c>
      <c r="D2714" s="0" t="n">
        <v>97</v>
      </c>
      <c r="E2714" s="0" t="n">
        <v>58</v>
      </c>
      <c r="F2714" s="1" t="n">
        <f aca="false">COUNTIF($A2714:$E2714,A2714)</f>
        <v>2</v>
      </c>
      <c r="G2714" s="1" t="n">
        <f aca="false">COUNTIF($A2714:$E2714,B2714)</f>
        <v>1</v>
      </c>
      <c r="H2714" s="1" t="n">
        <f aca="false">COUNTIF($A2714:$E2714,C2714)</f>
        <v>2</v>
      </c>
      <c r="I2714" s="1" t="n">
        <f aca="false">COUNTIF($A2714:$E2714,D2714)</f>
        <v>2</v>
      </c>
      <c r="J2714" s="1" t="n">
        <f aca="false">COUNTIF($A2714:$E2714,E2714)</f>
        <v>2</v>
      </c>
      <c r="K2714" s="2" t="n">
        <f aca="false">MOD(A2714,2)</f>
        <v>1</v>
      </c>
      <c r="L2714" s="2" t="n">
        <f aca="false">MOD(B2714,2)</f>
        <v>1</v>
      </c>
      <c r="M2714" s="2" t="n">
        <f aca="false">MOD(C2714,2)</f>
        <v>0</v>
      </c>
      <c r="N2714" s="2" t="n">
        <f aca="false">MOD(D2714,2)</f>
        <v>1</v>
      </c>
      <c r="O2714" s="2" t="n">
        <f aca="false">MOD(E2714,2)</f>
        <v>0</v>
      </c>
      <c r="P2714" s="3" t="n">
        <f aca="false">SUMPRODUCT(A2714:E2714,K2714:O2714)</f>
        <v>237</v>
      </c>
      <c r="Q2714" s="2" t="n">
        <f aca="false">SUM(A2714:E2714)-P2714</f>
        <v>116</v>
      </c>
      <c r="R2714" s="0" t="n">
        <f aca="false">IF(AND(SUM(F2714:J2714)=5,SUM(K2714:O2714)&lt;3,Q2714&lt;P2714),1,0)</f>
        <v>0</v>
      </c>
      <c r="T2714" s="0" t="n">
        <f aca="false">IF(AND(SUM(F2714:J2714)=5,SUM(K2714:O2714)&gt;=3,Q2714&gt;P2714),1,0)</f>
        <v>0</v>
      </c>
    </row>
    <row r="2715" customFormat="false" ht="15" hidden="false" customHeight="false" outlineLevel="0" collapsed="false">
      <c r="A2715" s="0" t="n">
        <v>30</v>
      </c>
      <c r="B2715" s="0" t="n">
        <v>61</v>
      </c>
      <c r="C2715" s="0" t="n">
        <v>51</v>
      </c>
      <c r="D2715" s="0" t="n">
        <v>72</v>
      </c>
      <c r="E2715" s="0" t="n">
        <v>30</v>
      </c>
      <c r="F2715" s="1" t="n">
        <f aca="false">COUNTIF($A2715:$E2715,A2715)</f>
        <v>2</v>
      </c>
      <c r="G2715" s="1" t="n">
        <f aca="false">COUNTIF($A2715:$E2715,B2715)</f>
        <v>1</v>
      </c>
      <c r="H2715" s="1" t="n">
        <f aca="false">COUNTIF($A2715:$E2715,C2715)</f>
        <v>1</v>
      </c>
      <c r="I2715" s="1" t="n">
        <f aca="false">COUNTIF($A2715:$E2715,D2715)</f>
        <v>1</v>
      </c>
      <c r="J2715" s="1" t="n">
        <f aca="false">COUNTIF($A2715:$E2715,E2715)</f>
        <v>2</v>
      </c>
      <c r="K2715" s="2" t="n">
        <f aca="false">MOD(A2715,2)</f>
        <v>0</v>
      </c>
      <c r="L2715" s="2" t="n">
        <f aca="false">MOD(B2715,2)</f>
        <v>1</v>
      </c>
      <c r="M2715" s="2" t="n">
        <f aca="false">MOD(C2715,2)</f>
        <v>1</v>
      </c>
      <c r="N2715" s="2" t="n">
        <f aca="false">MOD(D2715,2)</f>
        <v>0</v>
      </c>
      <c r="O2715" s="2" t="n">
        <f aca="false">MOD(E2715,2)</f>
        <v>0</v>
      </c>
      <c r="P2715" s="3" t="n">
        <f aca="false">SUMPRODUCT(A2715:E2715,K2715:O2715)</f>
        <v>112</v>
      </c>
      <c r="Q2715" s="2" t="n">
        <f aca="false">SUM(A2715:E2715)-P2715</f>
        <v>132</v>
      </c>
      <c r="R2715" s="0" t="n">
        <f aca="false">IF(AND(SUM(F2715:J2715)=5,SUM(K2715:O2715)&lt;3,Q2715&lt;P2715),1,0)</f>
        <v>0</v>
      </c>
      <c r="T2715" s="0" t="n">
        <f aca="false">IF(AND(SUM(F2715:J2715)=5,SUM(K2715:O2715)&gt;=3,Q2715&gt;P2715),1,0)</f>
        <v>0</v>
      </c>
    </row>
    <row r="2716" customFormat="false" ht="15" hidden="false" customHeight="false" outlineLevel="0" collapsed="false">
      <c r="A2716" s="0" t="n">
        <v>84</v>
      </c>
      <c r="B2716" s="0" t="n">
        <v>84</v>
      </c>
      <c r="C2716" s="0" t="n">
        <v>81</v>
      </c>
      <c r="D2716" s="0" t="n">
        <v>81</v>
      </c>
      <c r="E2716" s="0" t="n">
        <v>58</v>
      </c>
      <c r="F2716" s="1" t="n">
        <f aca="false">COUNTIF($A2716:$E2716,A2716)</f>
        <v>2</v>
      </c>
      <c r="G2716" s="1" t="n">
        <f aca="false">COUNTIF($A2716:$E2716,B2716)</f>
        <v>2</v>
      </c>
      <c r="H2716" s="1" t="n">
        <f aca="false">COUNTIF($A2716:$E2716,C2716)</f>
        <v>2</v>
      </c>
      <c r="I2716" s="1" t="n">
        <f aca="false">COUNTIF($A2716:$E2716,D2716)</f>
        <v>2</v>
      </c>
      <c r="J2716" s="1" t="n">
        <f aca="false">COUNTIF($A2716:$E2716,E2716)</f>
        <v>1</v>
      </c>
      <c r="K2716" s="2" t="n">
        <f aca="false">MOD(A2716,2)</f>
        <v>0</v>
      </c>
      <c r="L2716" s="2" t="n">
        <f aca="false">MOD(B2716,2)</f>
        <v>0</v>
      </c>
      <c r="M2716" s="2" t="n">
        <f aca="false">MOD(C2716,2)</f>
        <v>1</v>
      </c>
      <c r="N2716" s="2" t="n">
        <f aca="false">MOD(D2716,2)</f>
        <v>1</v>
      </c>
      <c r="O2716" s="2" t="n">
        <f aca="false">MOD(E2716,2)</f>
        <v>0</v>
      </c>
      <c r="P2716" s="3" t="n">
        <f aca="false">SUMPRODUCT(A2716:E2716,K2716:O2716)</f>
        <v>162</v>
      </c>
      <c r="Q2716" s="2" t="n">
        <f aca="false">SUM(A2716:E2716)-P2716</f>
        <v>226</v>
      </c>
      <c r="R2716" s="0" t="n">
        <f aca="false">IF(AND(SUM(F2716:J2716)=5,SUM(K2716:O2716)&lt;3,Q2716&lt;P2716),1,0)</f>
        <v>0</v>
      </c>
      <c r="T2716" s="0" t="n">
        <f aca="false">IF(AND(SUM(F2716:J2716)=5,SUM(K2716:O2716)&gt;=3,Q2716&gt;P2716),1,0)</f>
        <v>0</v>
      </c>
    </row>
    <row r="2717" customFormat="false" ht="15" hidden="false" customHeight="false" outlineLevel="0" collapsed="false">
      <c r="A2717" s="0" t="n">
        <v>70</v>
      </c>
      <c r="B2717" s="0" t="n">
        <v>49</v>
      </c>
      <c r="C2717" s="0" t="n">
        <v>49</v>
      </c>
      <c r="D2717" s="0" t="n">
        <v>69</v>
      </c>
      <c r="E2717" s="0" t="n">
        <v>69</v>
      </c>
      <c r="F2717" s="1" t="n">
        <f aca="false">COUNTIF($A2717:$E2717,A2717)</f>
        <v>1</v>
      </c>
      <c r="G2717" s="1" t="n">
        <f aca="false">COUNTIF($A2717:$E2717,B2717)</f>
        <v>2</v>
      </c>
      <c r="H2717" s="1" t="n">
        <f aca="false">COUNTIF($A2717:$E2717,C2717)</f>
        <v>2</v>
      </c>
      <c r="I2717" s="1" t="n">
        <f aca="false">COUNTIF($A2717:$E2717,D2717)</f>
        <v>2</v>
      </c>
      <c r="J2717" s="1" t="n">
        <f aca="false">COUNTIF($A2717:$E2717,E2717)</f>
        <v>2</v>
      </c>
      <c r="K2717" s="2" t="n">
        <f aca="false">MOD(A2717,2)</f>
        <v>0</v>
      </c>
      <c r="L2717" s="2" t="n">
        <f aca="false">MOD(B2717,2)</f>
        <v>1</v>
      </c>
      <c r="M2717" s="2" t="n">
        <f aca="false">MOD(C2717,2)</f>
        <v>1</v>
      </c>
      <c r="N2717" s="2" t="n">
        <f aca="false">MOD(D2717,2)</f>
        <v>1</v>
      </c>
      <c r="O2717" s="2" t="n">
        <f aca="false">MOD(E2717,2)</f>
        <v>1</v>
      </c>
      <c r="P2717" s="3" t="n">
        <f aca="false">SUMPRODUCT(A2717:E2717,K2717:O2717)</f>
        <v>236</v>
      </c>
      <c r="Q2717" s="2" t="n">
        <f aca="false">SUM(A2717:E2717)-P2717</f>
        <v>70</v>
      </c>
      <c r="R2717" s="0" t="n">
        <f aca="false">IF(AND(SUM(F2717:J2717)=5,SUM(K2717:O2717)&lt;3,Q2717&lt;P2717),1,0)</f>
        <v>0</v>
      </c>
      <c r="T2717" s="0" t="n">
        <f aca="false">IF(AND(SUM(F2717:J2717)=5,SUM(K2717:O2717)&gt;=3,Q2717&gt;P2717),1,0)</f>
        <v>0</v>
      </c>
    </row>
    <row r="2718" customFormat="false" ht="15" hidden="false" customHeight="false" outlineLevel="0" collapsed="false">
      <c r="A2718" s="0" t="n">
        <v>11</v>
      </c>
      <c r="B2718" s="0" t="n">
        <v>15</v>
      </c>
      <c r="C2718" s="0" t="n">
        <v>37</v>
      </c>
      <c r="D2718" s="0" t="n">
        <v>15</v>
      </c>
      <c r="E2718" s="0" t="n">
        <v>89</v>
      </c>
      <c r="F2718" s="1" t="n">
        <f aca="false">COUNTIF($A2718:$E2718,A2718)</f>
        <v>1</v>
      </c>
      <c r="G2718" s="1" t="n">
        <f aca="false">COUNTIF($A2718:$E2718,B2718)</f>
        <v>2</v>
      </c>
      <c r="H2718" s="1" t="n">
        <f aca="false">COUNTIF($A2718:$E2718,C2718)</f>
        <v>1</v>
      </c>
      <c r="I2718" s="1" t="n">
        <f aca="false">COUNTIF($A2718:$E2718,D2718)</f>
        <v>2</v>
      </c>
      <c r="J2718" s="1" t="n">
        <f aca="false">COUNTIF($A2718:$E2718,E2718)</f>
        <v>1</v>
      </c>
      <c r="K2718" s="2" t="n">
        <f aca="false">MOD(A2718,2)</f>
        <v>1</v>
      </c>
      <c r="L2718" s="2" t="n">
        <f aca="false">MOD(B2718,2)</f>
        <v>1</v>
      </c>
      <c r="M2718" s="2" t="n">
        <f aca="false">MOD(C2718,2)</f>
        <v>1</v>
      </c>
      <c r="N2718" s="2" t="n">
        <f aca="false">MOD(D2718,2)</f>
        <v>1</v>
      </c>
      <c r="O2718" s="2" t="n">
        <f aca="false">MOD(E2718,2)</f>
        <v>1</v>
      </c>
      <c r="P2718" s="3" t="n">
        <f aca="false">SUMPRODUCT(A2718:E2718,K2718:O2718)</f>
        <v>167</v>
      </c>
      <c r="Q2718" s="2" t="n">
        <f aca="false">SUM(A2718:E2718)-P2718</f>
        <v>0</v>
      </c>
      <c r="R2718" s="0" t="n">
        <f aca="false">IF(AND(SUM(F2718:J2718)=5,SUM(K2718:O2718)&lt;3,Q2718&lt;P2718),1,0)</f>
        <v>0</v>
      </c>
      <c r="T2718" s="0" t="n">
        <f aca="false">IF(AND(SUM(F2718:J2718)=5,SUM(K2718:O2718)&gt;=3,Q2718&gt;P2718),1,0)</f>
        <v>0</v>
      </c>
    </row>
    <row r="2719" customFormat="false" ht="15" hidden="false" customHeight="false" outlineLevel="0" collapsed="false">
      <c r="A2719" s="0" t="n">
        <v>80</v>
      </c>
      <c r="B2719" s="0" t="n">
        <v>72</v>
      </c>
      <c r="C2719" s="0" t="n">
        <v>80</v>
      </c>
      <c r="D2719" s="0" t="n">
        <v>12</v>
      </c>
      <c r="E2719" s="0" t="n">
        <v>12</v>
      </c>
      <c r="F2719" s="1" t="n">
        <f aca="false">COUNTIF($A2719:$E2719,A2719)</f>
        <v>2</v>
      </c>
      <c r="G2719" s="1" t="n">
        <f aca="false">COUNTIF($A2719:$E2719,B2719)</f>
        <v>1</v>
      </c>
      <c r="H2719" s="1" t="n">
        <f aca="false">COUNTIF($A2719:$E2719,C2719)</f>
        <v>2</v>
      </c>
      <c r="I2719" s="1" t="n">
        <f aca="false">COUNTIF($A2719:$E2719,D2719)</f>
        <v>2</v>
      </c>
      <c r="J2719" s="1" t="n">
        <f aca="false">COUNTIF($A2719:$E2719,E2719)</f>
        <v>2</v>
      </c>
      <c r="K2719" s="2" t="n">
        <f aca="false">MOD(A2719,2)</f>
        <v>0</v>
      </c>
      <c r="L2719" s="2" t="n">
        <f aca="false">MOD(B2719,2)</f>
        <v>0</v>
      </c>
      <c r="M2719" s="2" t="n">
        <f aca="false">MOD(C2719,2)</f>
        <v>0</v>
      </c>
      <c r="N2719" s="2" t="n">
        <f aca="false">MOD(D2719,2)</f>
        <v>0</v>
      </c>
      <c r="O2719" s="2" t="n">
        <f aca="false">MOD(E2719,2)</f>
        <v>0</v>
      </c>
      <c r="P2719" s="3" t="n">
        <f aca="false">SUMPRODUCT(A2719:E2719,K2719:O2719)</f>
        <v>0</v>
      </c>
      <c r="Q2719" s="2" t="n">
        <f aca="false">SUM(A2719:E2719)-P2719</f>
        <v>256</v>
      </c>
      <c r="R2719" s="0" t="n">
        <f aca="false">IF(AND(SUM(F2719:J2719)=5,SUM(K2719:O2719)&lt;3,Q2719&lt;P2719),1,0)</f>
        <v>0</v>
      </c>
      <c r="T2719" s="0" t="n">
        <f aca="false">IF(AND(SUM(F2719:J2719)=5,SUM(K2719:O2719)&gt;=3,Q2719&gt;P2719),1,0)</f>
        <v>0</v>
      </c>
    </row>
    <row r="2720" customFormat="false" ht="15" hidden="false" customHeight="false" outlineLevel="0" collapsed="false">
      <c r="A2720" s="0" t="n">
        <v>43</v>
      </c>
      <c r="B2720" s="0" t="n">
        <v>11</v>
      </c>
      <c r="C2720" s="0" t="n">
        <v>11</v>
      </c>
      <c r="D2720" s="0" t="n">
        <v>52</v>
      </c>
      <c r="E2720" s="0" t="n">
        <v>55</v>
      </c>
      <c r="F2720" s="1" t="n">
        <f aca="false">COUNTIF($A2720:$E2720,A2720)</f>
        <v>1</v>
      </c>
      <c r="G2720" s="1" t="n">
        <f aca="false">COUNTIF($A2720:$E2720,B2720)</f>
        <v>2</v>
      </c>
      <c r="H2720" s="1" t="n">
        <f aca="false">COUNTIF($A2720:$E2720,C2720)</f>
        <v>2</v>
      </c>
      <c r="I2720" s="1" t="n">
        <f aca="false">COUNTIF($A2720:$E2720,D2720)</f>
        <v>1</v>
      </c>
      <c r="J2720" s="1" t="n">
        <f aca="false">COUNTIF($A2720:$E2720,E2720)</f>
        <v>1</v>
      </c>
      <c r="K2720" s="2" t="n">
        <f aca="false">MOD(A2720,2)</f>
        <v>1</v>
      </c>
      <c r="L2720" s="2" t="n">
        <f aca="false">MOD(B2720,2)</f>
        <v>1</v>
      </c>
      <c r="M2720" s="2" t="n">
        <f aca="false">MOD(C2720,2)</f>
        <v>1</v>
      </c>
      <c r="N2720" s="2" t="n">
        <f aca="false">MOD(D2720,2)</f>
        <v>0</v>
      </c>
      <c r="O2720" s="2" t="n">
        <f aca="false">MOD(E2720,2)</f>
        <v>1</v>
      </c>
      <c r="P2720" s="3" t="n">
        <f aca="false">SUMPRODUCT(A2720:E2720,K2720:O2720)</f>
        <v>120</v>
      </c>
      <c r="Q2720" s="2" t="n">
        <f aca="false">SUM(A2720:E2720)-P2720</f>
        <v>52</v>
      </c>
      <c r="R2720" s="0" t="n">
        <f aca="false">IF(AND(SUM(F2720:J2720)=5,SUM(K2720:O2720)&lt;3,Q2720&lt;P2720),1,0)</f>
        <v>0</v>
      </c>
      <c r="T2720" s="0" t="n">
        <f aca="false">IF(AND(SUM(F2720:J2720)=5,SUM(K2720:O2720)&gt;=3,Q2720&gt;P2720),1,0)</f>
        <v>0</v>
      </c>
    </row>
    <row r="2721" customFormat="false" ht="15" hidden="false" customHeight="false" outlineLevel="0" collapsed="false">
      <c r="A2721" s="0" t="n">
        <v>34</v>
      </c>
      <c r="B2721" s="0" t="n">
        <v>59</v>
      </c>
      <c r="C2721" s="0" t="n">
        <v>59</v>
      </c>
      <c r="D2721" s="0" t="n">
        <v>62</v>
      </c>
      <c r="E2721" s="0" t="n">
        <v>74</v>
      </c>
      <c r="F2721" s="1" t="n">
        <f aca="false">COUNTIF($A2721:$E2721,A2721)</f>
        <v>1</v>
      </c>
      <c r="G2721" s="1" t="n">
        <f aca="false">COUNTIF($A2721:$E2721,B2721)</f>
        <v>2</v>
      </c>
      <c r="H2721" s="1" t="n">
        <f aca="false">COUNTIF($A2721:$E2721,C2721)</f>
        <v>2</v>
      </c>
      <c r="I2721" s="1" t="n">
        <f aca="false">COUNTIF($A2721:$E2721,D2721)</f>
        <v>1</v>
      </c>
      <c r="J2721" s="1" t="n">
        <f aca="false">COUNTIF($A2721:$E2721,E2721)</f>
        <v>1</v>
      </c>
      <c r="K2721" s="2" t="n">
        <f aca="false">MOD(A2721,2)</f>
        <v>0</v>
      </c>
      <c r="L2721" s="2" t="n">
        <f aca="false">MOD(B2721,2)</f>
        <v>1</v>
      </c>
      <c r="M2721" s="2" t="n">
        <f aca="false">MOD(C2721,2)</f>
        <v>1</v>
      </c>
      <c r="N2721" s="2" t="n">
        <f aca="false">MOD(D2721,2)</f>
        <v>0</v>
      </c>
      <c r="O2721" s="2" t="n">
        <f aca="false">MOD(E2721,2)</f>
        <v>0</v>
      </c>
      <c r="P2721" s="3" t="n">
        <f aca="false">SUMPRODUCT(A2721:E2721,K2721:O2721)</f>
        <v>118</v>
      </c>
      <c r="Q2721" s="2" t="n">
        <f aca="false">SUM(A2721:E2721)-P2721</f>
        <v>170</v>
      </c>
      <c r="R2721" s="0" t="n">
        <f aca="false">IF(AND(SUM(F2721:J2721)=5,SUM(K2721:O2721)&lt;3,Q2721&lt;P2721),1,0)</f>
        <v>0</v>
      </c>
      <c r="T2721" s="0" t="n">
        <f aca="false">IF(AND(SUM(F2721:J2721)=5,SUM(K2721:O2721)&gt;=3,Q2721&gt;P2721),1,0)</f>
        <v>0</v>
      </c>
    </row>
    <row r="2722" customFormat="false" ht="15" hidden="false" customHeight="false" outlineLevel="0" collapsed="false">
      <c r="A2722" s="0" t="n">
        <v>14</v>
      </c>
      <c r="B2722" s="0" t="n">
        <v>31</v>
      </c>
      <c r="C2722" s="0" t="n">
        <v>31</v>
      </c>
      <c r="D2722" s="0" t="n">
        <v>14</v>
      </c>
      <c r="E2722" s="0" t="n">
        <v>24</v>
      </c>
      <c r="F2722" s="1" t="n">
        <f aca="false">COUNTIF($A2722:$E2722,A2722)</f>
        <v>2</v>
      </c>
      <c r="G2722" s="1" t="n">
        <f aca="false">COUNTIF($A2722:$E2722,B2722)</f>
        <v>2</v>
      </c>
      <c r="H2722" s="1" t="n">
        <f aca="false">COUNTIF($A2722:$E2722,C2722)</f>
        <v>2</v>
      </c>
      <c r="I2722" s="1" t="n">
        <f aca="false">COUNTIF($A2722:$E2722,D2722)</f>
        <v>2</v>
      </c>
      <c r="J2722" s="1" t="n">
        <f aca="false">COUNTIF($A2722:$E2722,E2722)</f>
        <v>1</v>
      </c>
      <c r="K2722" s="2" t="n">
        <f aca="false">MOD(A2722,2)</f>
        <v>0</v>
      </c>
      <c r="L2722" s="2" t="n">
        <f aca="false">MOD(B2722,2)</f>
        <v>1</v>
      </c>
      <c r="M2722" s="2" t="n">
        <f aca="false">MOD(C2722,2)</f>
        <v>1</v>
      </c>
      <c r="N2722" s="2" t="n">
        <f aca="false">MOD(D2722,2)</f>
        <v>0</v>
      </c>
      <c r="O2722" s="2" t="n">
        <f aca="false">MOD(E2722,2)</f>
        <v>0</v>
      </c>
      <c r="P2722" s="3" t="n">
        <f aca="false">SUMPRODUCT(A2722:E2722,K2722:O2722)</f>
        <v>62</v>
      </c>
      <c r="Q2722" s="2" t="n">
        <f aca="false">SUM(A2722:E2722)-P2722</f>
        <v>52</v>
      </c>
      <c r="R2722" s="0" t="n">
        <f aca="false">IF(AND(SUM(F2722:J2722)=5,SUM(K2722:O2722)&lt;3,Q2722&lt;P2722),1,0)</f>
        <v>0</v>
      </c>
      <c r="T2722" s="0" t="n">
        <f aca="false">IF(AND(SUM(F2722:J2722)=5,SUM(K2722:O2722)&gt;=3,Q2722&gt;P2722),1,0)</f>
        <v>0</v>
      </c>
    </row>
    <row r="2723" customFormat="false" ht="15" hidden="false" customHeight="false" outlineLevel="0" collapsed="false">
      <c r="A2723" s="0" t="n">
        <v>77</v>
      </c>
      <c r="B2723" s="0" t="n">
        <v>28</v>
      </c>
      <c r="C2723" s="0" t="n">
        <v>64</v>
      </c>
      <c r="D2723" s="0" t="n">
        <v>77</v>
      </c>
      <c r="E2723" s="0" t="n">
        <v>64</v>
      </c>
      <c r="F2723" s="1" t="n">
        <f aca="false">COUNTIF($A2723:$E2723,A2723)</f>
        <v>2</v>
      </c>
      <c r="G2723" s="1" t="n">
        <f aca="false">COUNTIF($A2723:$E2723,B2723)</f>
        <v>1</v>
      </c>
      <c r="H2723" s="1" t="n">
        <f aca="false">COUNTIF($A2723:$E2723,C2723)</f>
        <v>2</v>
      </c>
      <c r="I2723" s="1" t="n">
        <f aca="false">COUNTIF($A2723:$E2723,D2723)</f>
        <v>2</v>
      </c>
      <c r="J2723" s="1" t="n">
        <f aca="false">COUNTIF($A2723:$E2723,E2723)</f>
        <v>2</v>
      </c>
      <c r="K2723" s="2" t="n">
        <f aca="false">MOD(A2723,2)</f>
        <v>1</v>
      </c>
      <c r="L2723" s="2" t="n">
        <f aca="false">MOD(B2723,2)</f>
        <v>0</v>
      </c>
      <c r="M2723" s="2" t="n">
        <f aca="false">MOD(C2723,2)</f>
        <v>0</v>
      </c>
      <c r="N2723" s="2" t="n">
        <f aca="false">MOD(D2723,2)</f>
        <v>1</v>
      </c>
      <c r="O2723" s="2" t="n">
        <f aca="false">MOD(E2723,2)</f>
        <v>0</v>
      </c>
      <c r="P2723" s="3" t="n">
        <f aca="false">SUMPRODUCT(A2723:E2723,K2723:O2723)</f>
        <v>154</v>
      </c>
      <c r="Q2723" s="2" t="n">
        <f aca="false">SUM(A2723:E2723)-P2723</f>
        <v>156</v>
      </c>
      <c r="R2723" s="0" t="n">
        <f aca="false">IF(AND(SUM(F2723:J2723)=5,SUM(K2723:O2723)&lt;3,Q2723&lt;P2723),1,0)</f>
        <v>0</v>
      </c>
      <c r="T2723" s="0" t="n">
        <f aca="false">IF(AND(SUM(F2723:J2723)=5,SUM(K2723:O2723)&gt;=3,Q2723&gt;P2723),1,0)</f>
        <v>0</v>
      </c>
    </row>
    <row r="2724" customFormat="false" ht="15" hidden="false" customHeight="false" outlineLevel="0" collapsed="false">
      <c r="A2724" s="0" t="n">
        <v>13</v>
      </c>
      <c r="B2724" s="0" t="n">
        <v>74</v>
      </c>
      <c r="C2724" s="0" t="n">
        <v>25</v>
      </c>
      <c r="D2724" s="0" t="n">
        <v>25</v>
      </c>
      <c r="E2724" s="0" t="n">
        <v>84</v>
      </c>
      <c r="F2724" s="1" t="n">
        <f aca="false">COUNTIF($A2724:$E2724,A2724)</f>
        <v>1</v>
      </c>
      <c r="G2724" s="1" t="n">
        <f aca="false">COUNTIF($A2724:$E2724,B2724)</f>
        <v>1</v>
      </c>
      <c r="H2724" s="1" t="n">
        <f aca="false">COUNTIF($A2724:$E2724,C2724)</f>
        <v>2</v>
      </c>
      <c r="I2724" s="1" t="n">
        <f aca="false">COUNTIF($A2724:$E2724,D2724)</f>
        <v>2</v>
      </c>
      <c r="J2724" s="1" t="n">
        <f aca="false">COUNTIF($A2724:$E2724,E2724)</f>
        <v>1</v>
      </c>
      <c r="K2724" s="2" t="n">
        <f aca="false">MOD(A2724,2)</f>
        <v>1</v>
      </c>
      <c r="L2724" s="2" t="n">
        <f aca="false">MOD(B2724,2)</f>
        <v>0</v>
      </c>
      <c r="M2724" s="2" t="n">
        <f aca="false">MOD(C2724,2)</f>
        <v>1</v>
      </c>
      <c r="N2724" s="2" t="n">
        <f aca="false">MOD(D2724,2)</f>
        <v>1</v>
      </c>
      <c r="O2724" s="2" t="n">
        <f aca="false">MOD(E2724,2)</f>
        <v>0</v>
      </c>
      <c r="P2724" s="3" t="n">
        <f aca="false">SUMPRODUCT(A2724:E2724,K2724:O2724)</f>
        <v>63</v>
      </c>
      <c r="Q2724" s="2" t="n">
        <f aca="false">SUM(A2724:E2724)-P2724</f>
        <v>158</v>
      </c>
      <c r="R2724" s="0" t="n">
        <f aca="false">IF(AND(SUM(F2724:J2724)=5,SUM(K2724:O2724)&lt;3,Q2724&lt;P2724),1,0)</f>
        <v>0</v>
      </c>
      <c r="T2724" s="0" t="n">
        <f aca="false">IF(AND(SUM(F2724:J2724)=5,SUM(K2724:O2724)&gt;=3,Q2724&gt;P2724),1,0)</f>
        <v>0</v>
      </c>
    </row>
    <row r="2725" customFormat="false" ht="15" hidden="false" customHeight="false" outlineLevel="0" collapsed="false">
      <c r="A2725" s="0" t="n">
        <v>22</v>
      </c>
      <c r="B2725" s="0" t="n">
        <v>10</v>
      </c>
      <c r="C2725" s="0" t="n">
        <v>77</v>
      </c>
      <c r="D2725" s="0" t="n">
        <v>53</v>
      </c>
      <c r="E2725" s="0" t="n">
        <v>53</v>
      </c>
      <c r="F2725" s="1" t="n">
        <f aca="false">COUNTIF($A2725:$E2725,A2725)</f>
        <v>1</v>
      </c>
      <c r="G2725" s="1" t="n">
        <f aca="false">COUNTIF($A2725:$E2725,B2725)</f>
        <v>1</v>
      </c>
      <c r="H2725" s="1" t="n">
        <f aca="false">COUNTIF($A2725:$E2725,C2725)</f>
        <v>1</v>
      </c>
      <c r="I2725" s="1" t="n">
        <f aca="false">COUNTIF($A2725:$E2725,D2725)</f>
        <v>2</v>
      </c>
      <c r="J2725" s="1" t="n">
        <f aca="false">COUNTIF($A2725:$E2725,E2725)</f>
        <v>2</v>
      </c>
      <c r="K2725" s="2" t="n">
        <f aca="false">MOD(A2725,2)</f>
        <v>0</v>
      </c>
      <c r="L2725" s="2" t="n">
        <f aca="false">MOD(B2725,2)</f>
        <v>0</v>
      </c>
      <c r="M2725" s="2" t="n">
        <f aca="false">MOD(C2725,2)</f>
        <v>1</v>
      </c>
      <c r="N2725" s="2" t="n">
        <f aca="false">MOD(D2725,2)</f>
        <v>1</v>
      </c>
      <c r="O2725" s="2" t="n">
        <f aca="false">MOD(E2725,2)</f>
        <v>1</v>
      </c>
      <c r="P2725" s="3" t="n">
        <f aca="false">SUMPRODUCT(A2725:E2725,K2725:O2725)</f>
        <v>183</v>
      </c>
      <c r="Q2725" s="2" t="n">
        <f aca="false">SUM(A2725:E2725)-P2725</f>
        <v>32</v>
      </c>
      <c r="R2725" s="0" t="n">
        <f aca="false">IF(AND(SUM(F2725:J2725)=5,SUM(K2725:O2725)&lt;3,Q2725&lt;P2725),1,0)</f>
        <v>0</v>
      </c>
      <c r="T2725" s="0" t="n">
        <f aca="false">IF(AND(SUM(F2725:J2725)=5,SUM(K2725:O2725)&gt;=3,Q2725&gt;P2725),1,0)</f>
        <v>0</v>
      </c>
    </row>
    <row r="2726" customFormat="false" ht="15" hidden="false" customHeight="false" outlineLevel="0" collapsed="false">
      <c r="A2726" s="0" t="n">
        <v>88</v>
      </c>
      <c r="B2726" s="0" t="n">
        <v>38</v>
      </c>
      <c r="C2726" s="0" t="n">
        <v>88</v>
      </c>
      <c r="D2726" s="0" t="n">
        <v>39</v>
      </c>
      <c r="E2726" s="0" t="n">
        <v>38</v>
      </c>
      <c r="F2726" s="1" t="n">
        <f aca="false">COUNTIF($A2726:$E2726,A2726)</f>
        <v>2</v>
      </c>
      <c r="G2726" s="1" t="n">
        <f aca="false">COUNTIF($A2726:$E2726,B2726)</f>
        <v>2</v>
      </c>
      <c r="H2726" s="1" t="n">
        <f aca="false">COUNTIF($A2726:$E2726,C2726)</f>
        <v>2</v>
      </c>
      <c r="I2726" s="1" t="n">
        <f aca="false">COUNTIF($A2726:$E2726,D2726)</f>
        <v>1</v>
      </c>
      <c r="J2726" s="1" t="n">
        <f aca="false">COUNTIF($A2726:$E2726,E2726)</f>
        <v>2</v>
      </c>
      <c r="K2726" s="2" t="n">
        <f aca="false">MOD(A2726,2)</f>
        <v>0</v>
      </c>
      <c r="L2726" s="2" t="n">
        <f aca="false">MOD(B2726,2)</f>
        <v>0</v>
      </c>
      <c r="M2726" s="2" t="n">
        <f aca="false">MOD(C2726,2)</f>
        <v>0</v>
      </c>
      <c r="N2726" s="2" t="n">
        <f aca="false">MOD(D2726,2)</f>
        <v>1</v>
      </c>
      <c r="O2726" s="2" t="n">
        <f aca="false">MOD(E2726,2)</f>
        <v>0</v>
      </c>
      <c r="P2726" s="3" t="n">
        <f aca="false">SUMPRODUCT(A2726:E2726,K2726:O2726)</f>
        <v>39</v>
      </c>
      <c r="Q2726" s="2" t="n">
        <f aca="false">SUM(A2726:E2726)-P2726</f>
        <v>252</v>
      </c>
      <c r="R2726" s="0" t="n">
        <f aca="false">IF(AND(SUM(F2726:J2726)=5,SUM(K2726:O2726)&lt;3,Q2726&lt;P2726),1,0)</f>
        <v>0</v>
      </c>
      <c r="T2726" s="0" t="n">
        <f aca="false">IF(AND(SUM(F2726:J2726)=5,SUM(K2726:O2726)&gt;=3,Q2726&gt;P2726),1,0)</f>
        <v>0</v>
      </c>
    </row>
    <row r="2727" customFormat="false" ht="15" hidden="false" customHeight="false" outlineLevel="0" collapsed="false">
      <c r="A2727" s="0" t="n">
        <v>56</v>
      </c>
      <c r="B2727" s="0" t="n">
        <v>56</v>
      </c>
      <c r="C2727" s="0" t="n">
        <v>24</v>
      </c>
      <c r="D2727" s="0" t="n">
        <v>48</v>
      </c>
      <c r="E2727" s="0" t="n">
        <v>48</v>
      </c>
      <c r="F2727" s="1" t="n">
        <f aca="false">COUNTIF($A2727:$E2727,A2727)</f>
        <v>2</v>
      </c>
      <c r="G2727" s="1" t="n">
        <f aca="false">COUNTIF($A2727:$E2727,B2727)</f>
        <v>2</v>
      </c>
      <c r="H2727" s="1" t="n">
        <f aca="false">COUNTIF($A2727:$E2727,C2727)</f>
        <v>1</v>
      </c>
      <c r="I2727" s="1" t="n">
        <f aca="false">COUNTIF($A2727:$E2727,D2727)</f>
        <v>2</v>
      </c>
      <c r="J2727" s="1" t="n">
        <f aca="false">COUNTIF($A2727:$E2727,E2727)</f>
        <v>2</v>
      </c>
      <c r="K2727" s="2" t="n">
        <f aca="false">MOD(A2727,2)</f>
        <v>0</v>
      </c>
      <c r="L2727" s="2" t="n">
        <f aca="false">MOD(B2727,2)</f>
        <v>0</v>
      </c>
      <c r="M2727" s="2" t="n">
        <f aca="false">MOD(C2727,2)</f>
        <v>0</v>
      </c>
      <c r="N2727" s="2" t="n">
        <f aca="false">MOD(D2727,2)</f>
        <v>0</v>
      </c>
      <c r="O2727" s="2" t="n">
        <f aca="false">MOD(E2727,2)</f>
        <v>0</v>
      </c>
      <c r="P2727" s="3" t="n">
        <f aca="false">SUMPRODUCT(A2727:E2727,K2727:O2727)</f>
        <v>0</v>
      </c>
      <c r="Q2727" s="2" t="n">
        <f aca="false">SUM(A2727:E2727)-P2727</f>
        <v>232</v>
      </c>
      <c r="R2727" s="0" t="n">
        <f aca="false">IF(AND(SUM(F2727:J2727)=5,SUM(K2727:O2727)&lt;3,Q2727&lt;P2727),1,0)</f>
        <v>0</v>
      </c>
      <c r="T2727" s="0" t="n">
        <f aca="false">IF(AND(SUM(F2727:J2727)=5,SUM(K2727:O2727)&gt;=3,Q2727&gt;P2727),1,0)</f>
        <v>0</v>
      </c>
    </row>
    <row r="2728" customFormat="false" ht="15" hidden="false" customHeight="false" outlineLevel="0" collapsed="false">
      <c r="A2728" s="0" t="n">
        <v>13</v>
      </c>
      <c r="B2728" s="0" t="n">
        <v>67</v>
      </c>
      <c r="C2728" s="0" t="n">
        <v>79</v>
      </c>
      <c r="D2728" s="0" t="n">
        <v>74</v>
      </c>
      <c r="E2728" s="0" t="n">
        <v>60</v>
      </c>
      <c r="F2728" s="1" t="n">
        <f aca="false">COUNTIF($A2728:$E2728,A2728)</f>
        <v>1</v>
      </c>
      <c r="G2728" s="1" t="n">
        <f aca="false">COUNTIF($A2728:$E2728,B2728)</f>
        <v>1</v>
      </c>
      <c r="H2728" s="1" t="n">
        <f aca="false">COUNTIF($A2728:$E2728,C2728)</f>
        <v>1</v>
      </c>
      <c r="I2728" s="1" t="n">
        <f aca="false">COUNTIF($A2728:$E2728,D2728)</f>
        <v>1</v>
      </c>
      <c r="J2728" s="1" t="n">
        <f aca="false">COUNTIF($A2728:$E2728,E2728)</f>
        <v>1</v>
      </c>
      <c r="K2728" s="2" t="n">
        <f aca="false">MOD(A2728,2)</f>
        <v>1</v>
      </c>
      <c r="L2728" s="2" t="n">
        <f aca="false">MOD(B2728,2)</f>
        <v>1</v>
      </c>
      <c r="M2728" s="2" t="n">
        <f aca="false">MOD(C2728,2)</f>
        <v>1</v>
      </c>
      <c r="N2728" s="2" t="n">
        <f aca="false">MOD(D2728,2)</f>
        <v>0</v>
      </c>
      <c r="O2728" s="2" t="n">
        <f aca="false">MOD(E2728,2)</f>
        <v>0</v>
      </c>
      <c r="P2728" s="3" t="n">
        <f aca="false">SUMPRODUCT(A2728:E2728,K2728:O2728)</f>
        <v>159</v>
      </c>
      <c r="Q2728" s="2" t="n">
        <f aca="false">SUM(A2728:E2728)-P2728</f>
        <v>134</v>
      </c>
      <c r="R2728" s="0" t="n">
        <f aca="false">IF(AND(SUM(F2728:J2728)=5,SUM(K2728:O2728)&lt;3,Q2728&lt;P2728),1,0)</f>
        <v>0</v>
      </c>
      <c r="T2728" s="0" t="n">
        <f aca="false">IF(AND(SUM(F2728:J2728)=5,SUM(K2728:O2728)&gt;=3,Q2728&gt;P2728),1,0)</f>
        <v>0</v>
      </c>
    </row>
    <row r="2729" customFormat="false" ht="15" hidden="false" customHeight="false" outlineLevel="0" collapsed="false">
      <c r="A2729" s="0" t="n">
        <v>30</v>
      </c>
      <c r="B2729" s="0" t="n">
        <v>56</v>
      </c>
      <c r="C2729" s="0" t="n">
        <v>57</v>
      </c>
      <c r="D2729" s="0" t="n">
        <v>57</v>
      </c>
      <c r="E2729" s="0" t="n">
        <v>57</v>
      </c>
      <c r="F2729" s="1" t="n">
        <f aca="false">COUNTIF($A2729:$E2729,A2729)</f>
        <v>1</v>
      </c>
      <c r="G2729" s="1" t="n">
        <f aca="false">COUNTIF($A2729:$E2729,B2729)</f>
        <v>1</v>
      </c>
      <c r="H2729" s="1" t="n">
        <f aca="false">COUNTIF($A2729:$E2729,C2729)</f>
        <v>3</v>
      </c>
      <c r="I2729" s="1" t="n">
        <f aca="false">COUNTIF($A2729:$E2729,D2729)</f>
        <v>3</v>
      </c>
      <c r="J2729" s="1" t="n">
        <f aca="false">COUNTIF($A2729:$E2729,E2729)</f>
        <v>3</v>
      </c>
      <c r="K2729" s="2" t="n">
        <f aca="false">MOD(A2729,2)</f>
        <v>0</v>
      </c>
      <c r="L2729" s="2" t="n">
        <f aca="false">MOD(B2729,2)</f>
        <v>0</v>
      </c>
      <c r="M2729" s="2" t="n">
        <f aca="false">MOD(C2729,2)</f>
        <v>1</v>
      </c>
      <c r="N2729" s="2" t="n">
        <f aca="false">MOD(D2729,2)</f>
        <v>1</v>
      </c>
      <c r="O2729" s="2" t="n">
        <f aca="false">MOD(E2729,2)</f>
        <v>1</v>
      </c>
      <c r="P2729" s="3" t="n">
        <f aca="false">SUMPRODUCT(A2729:E2729,K2729:O2729)</f>
        <v>171</v>
      </c>
      <c r="Q2729" s="2" t="n">
        <f aca="false">SUM(A2729:E2729)-P2729</f>
        <v>86</v>
      </c>
      <c r="R2729" s="0" t="n">
        <f aca="false">IF(AND(SUM(F2729:J2729)=5,SUM(K2729:O2729)&lt;3,Q2729&lt;P2729),1,0)</f>
        <v>0</v>
      </c>
      <c r="T2729" s="0" t="n">
        <f aca="false">IF(AND(SUM(F2729:J2729)=5,SUM(K2729:O2729)&gt;=3,Q2729&gt;P2729),1,0)</f>
        <v>0</v>
      </c>
    </row>
    <row r="2730" customFormat="false" ht="15" hidden="false" customHeight="false" outlineLevel="0" collapsed="false">
      <c r="A2730" s="0" t="n">
        <v>84</v>
      </c>
      <c r="B2730" s="0" t="n">
        <v>99</v>
      </c>
      <c r="C2730" s="0" t="n">
        <v>56</v>
      </c>
      <c r="D2730" s="0" t="n">
        <v>56</v>
      </c>
      <c r="E2730" s="0" t="n">
        <v>84</v>
      </c>
      <c r="F2730" s="1" t="n">
        <f aca="false">COUNTIF($A2730:$E2730,A2730)</f>
        <v>2</v>
      </c>
      <c r="G2730" s="1" t="n">
        <f aca="false">COUNTIF($A2730:$E2730,B2730)</f>
        <v>1</v>
      </c>
      <c r="H2730" s="1" t="n">
        <f aca="false">COUNTIF($A2730:$E2730,C2730)</f>
        <v>2</v>
      </c>
      <c r="I2730" s="1" t="n">
        <f aca="false">COUNTIF($A2730:$E2730,D2730)</f>
        <v>2</v>
      </c>
      <c r="J2730" s="1" t="n">
        <f aca="false">COUNTIF($A2730:$E2730,E2730)</f>
        <v>2</v>
      </c>
      <c r="K2730" s="2" t="n">
        <f aca="false">MOD(A2730,2)</f>
        <v>0</v>
      </c>
      <c r="L2730" s="2" t="n">
        <f aca="false">MOD(B2730,2)</f>
        <v>1</v>
      </c>
      <c r="M2730" s="2" t="n">
        <f aca="false">MOD(C2730,2)</f>
        <v>0</v>
      </c>
      <c r="N2730" s="2" t="n">
        <f aca="false">MOD(D2730,2)</f>
        <v>0</v>
      </c>
      <c r="O2730" s="2" t="n">
        <f aca="false">MOD(E2730,2)</f>
        <v>0</v>
      </c>
      <c r="P2730" s="3" t="n">
        <f aca="false">SUMPRODUCT(A2730:E2730,K2730:O2730)</f>
        <v>99</v>
      </c>
      <c r="Q2730" s="2" t="n">
        <f aca="false">SUM(A2730:E2730)-P2730</f>
        <v>280</v>
      </c>
      <c r="R2730" s="0" t="n">
        <f aca="false">IF(AND(SUM(F2730:J2730)=5,SUM(K2730:O2730)&lt;3,Q2730&lt;P2730),1,0)</f>
        <v>0</v>
      </c>
      <c r="T2730" s="0" t="n">
        <f aca="false">IF(AND(SUM(F2730:J2730)=5,SUM(K2730:O2730)&gt;=3,Q2730&gt;P2730),1,0)</f>
        <v>0</v>
      </c>
    </row>
    <row r="2731" customFormat="false" ht="15" hidden="false" customHeight="false" outlineLevel="0" collapsed="false">
      <c r="A2731" s="0" t="n">
        <v>40</v>
      </c>
      <c r="B2731" s="0" t="n">
        <v>17</v>
      </c>
      <c r="C2731" s="0" t="n">
        <v>17</v>
      </c>
      <c r="D2731" s="0" t="n">
        <v>20</v>
      </c>
      <c r="E2731" s="0" t="n">
        <v>17</v>
      </c>
      <c r="F2731" s="1" t="n">
        <f aca="false">COUNTIF($A2731:$E2731,A2731)</f>
        <v>1</v>
      </c>
      <c r="G2731" s="1" t="n">
        <f aca="false">COUNTIF($A2731:$E2731,B2731)</f>
        <v>3</v>
      </c>
      <c r="H2731" s="1" t="n">
        <f aca="false">COUNTIF($A2731:$E2731,C2731)</f>
        <v>3</v>
      </c>
      <c r="I2731" s="1" t="n">
        <f aca="false">COUNTIF($A2731:$E2731,D2731)</f>
        <v>1</v>
      </c>
      <c r="J2731" s="1" t="n">
        <f aca="false">COUNTIF($A2731:$E2731,E2731)</f>
        <v>3</v>
      </c>
      <c r="K2731" s="2" t="n">
        <f aca="false">MOD(A2731,2)</f>
        <v>0</v>
      </c>
      <c r="L2731" s="2" t="n">
        <f aca="false">MOD(B2731,2)</f>
        <v>1</v>
      </c>
      <c r="M2731" s="2" t="n">
        <f aca="false">MOD(C2731,2)</f>
        <v>1</v>
      </c>
      <c r="N2731" s="2" t="n">
        <f aca="false">MOD(D2731,2)</f>
        <v>0</v>
      </c>
      <c r="O2731" s="2" t="n">
        <f aca="false">MOD(E2731,2)</f>
        <v>1</v>
      </c>
      <c r="P2731" s="3" t="n">
        <f aca="false">SUMPRODUCT(A2731:E2731,K2731:O2731)</f>
        <v>51</v>
      </c>
      <c r="Q2731" s="2" t="n">
        <f aca="false">SUM(A2731:E2731)-P2731</f>
        <v>60</v>
      </c>
      <c r="R2731" s="0" t="n">
        <f aca="false">IF(AND(SUM(F2731:J2731)=5,SUM(K2731:O2731)&lt;3,Q2731&lt;P2731),1,0)</f>
        <v>0</v>
      </c>
      <c r="T2731" s="0" t="n">
        <f aca="false">IF(AND(SUM(F2731:J2731)=5,SUM(K2731:O2731)&gt;=3,Q2731&gt;P2731),1,0)</f>
        <v>0</v>
      </c>
    </row>
    <row r="2732" customFormat="false" ht="15" hidden="false" customHeight="false" outlineLevel="0" collapsed="false">
      <c r="A2732" s="0" t="n">
        <v>98</v>
      </c>
      <c r="B2732" s="0" t="n">
        <v>59</v>
      </c>
      <c r="C2732" s="0" t="n">
        <v>69</v>
      </c>
      <c r="D2732" s="0" t="n">
        <v>16</v>
      </c>
      <c r="E2732" s="0" t="n">
        <v>80</v>
      </c>
      <c r="F2732" s="1" t="n">
        <f aca="false">COUNTIF($A2732:$E2732,A2732)</f>
        <v>1</v>
      </c>
      <c r="G2732" s="1" t="n">
        <f aca="false">COUNTIF($A2732:$E2732,B2732)</f>
        <v>1</v>
      </c>
      <c r="H2732" s="1" t="n">
        <f aca="false">COUNTIF($A2732:$E2732,C2732)</f>
        <v>1</v>
      </c>
      <c r="I2732" s="1" t="n">
        <f aca="false">COUNTIF($A2732:$E2732,D2732)</f>
        <v>1</v>
      </c>
      <c r="J2732" s="1" t="n">
        <f aca="false">COUNTIF($A2732:$E2732,E2732)</f>
        <v>1</v>
      </c>
      <c r="K2732" s="2" t="n">
        <f aca="false">MOD(A2732,2)</f>
        <v>0</v>
      </c>
      <c r="L2732" s="2" t="n">
        <f aca="false">MOD(B2732,2)</f>
        <v>1</v>
      </c>
      <c r="M2732" s="2" t="n">
        <f aca="false">MOD(C2732,2)</f>
        <v>1</v>
      </c>
      <c r="N2732" s="2" t="n">
        <f aca="false">MOD(D2732,2)</f>
        <v>0</v>
      </c>
      <c r="O2732" s="2" t="n">
        <f aca="false">MOD(E2732,2)</f>
        <v>0</v>
      </c>
      <c r="P2732" s="3" t="n">
        <f aca="false">SUMPRODUCT(A2732:E2732,K2732:O2732)</f>
        <v>128</v>
      </c>
      <c r="Q2732" s="2" t="n">
        <f aca="false">SUM(A2732:E2732)-P2732</f>
        <v>194</v>
      </c>
      <c r="R2732" s="0" t="n">
        <f aca="false">IF(AND(SUM(F2732:J2732)=5,SUM(K2732:O2732)&lt;3,Q2732&lt;P2732),1,0)</f>
        <v>0</v>
      </c>
      <c r="T2732" s="0" t="n">
        <f aca="false">IF(AND(SUM(F2732:J2732)=5,SUM(K2732:O2732)&gt;=3,Q2732&gt;P2732),1,0)</f>
        <v>0</v>
      </c>
    </row>
    <row r="2733" customFormat="false" ht="15" hidden="false" customHeight="false" outlineLevel="0" collapsed="false">
      <c r="A2733" s="0" t="n">
        <v>84</v>
      </c>
      <c r="B2733" s="0" t="n">
        <v>81</v>
      </c>
      <c r="C2733" s="0" t="n">
        <v>84</v>
      </c>
      <c r="D2733" s="0" t="n">
        <v>24</v>
      </c>
      <c r="E2733" s="0" t="n">
        <v>81</v>
      </c>
      <c r="F2733" s="1" t="n">
        <f aca="false">COUNTIF($A2733:$E2733,A2733)</f>
        <v>2</v>
      </c>
      <c r="G2733" s="1" t="n">
        <f aca="false">COUNTIF($A2733:$E2733,B2733)</f>
        <v>2</v>
      </c>
      <c r="H2733" s="1" t="n">
        <f aca="false">COUNTIF($A2733:$E2733,C2733)</f>
        <v>2</v>
      </c>
      <c r="I2733" s="1" t="n">
        <f aca="false">COUNTIF($A2733:$E2733,D2733)</f>
        <v>1</v>
      </c>
      <c r="J2733" s="1" t="n">
        <f aca="false">COUNTIF($A2733:$E2733,E2733)</f>
        <v>2</v>
      </c>
      <c r="K2733" s="2" t="n">
        <f aca="false">MOD(A2733,2)</f>
        <v>0</v>
      </c>
      <c r="L2733" s="2" t="n">
        <f aca="false">MOD(B2733,2)</f>
        <v>1</v>
      </c>
      <c r="M2733" s="2" t="n">
        <f aca="false">MOD(C2733,2)</f>
        <v>0</v>
      </c>
      <c r="N2733" s="2" t="n">
        <f aca="false">MOD(D2733,2)</f>
        <v>0</v>
      </c>
      <c r="O2733" s="2" t="n">
        <f aca="false">MOD(E2733,2)</f>
        <v>1</v>
      </c>
      <c r="P2733" s="3" t="n">
        <f aca="false">SUMPRODUCT(A2733:E2733,K2733:O2733)</f>
        <v>162</v>
      </c>
      <c r="Q2733" s="2" t="n">
        <f aca="false">SUM(A2733:E2733)-P2733</f>
        <v>192</v>
      </c>
      <c r="R2733" s="0" t="n">
        <f aca="false">IF(AND(SUM(F2733:J2733)=5,SUM(K2733:O2733)&lt;3,Q2733&lt;P2733),1,0)</f>
        <v>0</v>
      </c>
      <c r="T2733" s="0" t="n">
        <f aca="false">IF(AND(SUM(F2733:J2733)=5,SUM(K2733:O2733)&gt;=3,Q2733&gt;P2733),1,0)</f>
        <v>0</v>
      </c>
    </row>
    <row r="2734" customFormat="false" ht="15" hidden="false" customHeight="false" outlineLevel="0" collapsed="false">
      <c r="A2734" s="0" t="n">
        <v>86</v>
      </c>
      <c r="B2734" s="0" t="n">
        <v>34</v>
      </c>
      <c r="C2734" s="0" t="n">
        <v>22</v>
      </c>
      <c r="D2734" s="0" t="n">
        <v>86</v>
      </c>
      <c r="E2734" s="0" t="n">
        <v>22</v>
      </c>
      <c r="F2734" s="1" t="n">
        <f aca="false">COUNTIF($A2734:$E2734,A2734)</f>
        <v>2</v>
      </c>
      <c r="G2734" s="1" t="n">
        <f aca="false">COUNTIF($A2734:$E2734,B2734)</f>
        <v>1</v>
      </c>
      <c r="H2734" s="1" t="n">
        <f aca="false">COUNTIF($A2734:$E2734,C2734)</f>
        <v>2</v>
      </c>
      <c r="I2734" s="1" t="n">
        <f aca="false">COUNTIF($A2734:$E2734,D2734)</f>
        <v>2</v>
      </c>
      <c r="J2734" s="1" t="n">
        <f aca="false">COUNTIF($A2734:$E2734,E2734)</f>
        <v>2</v>
      </c>
      <c r="K2734" s="2" t="n">
        <f aca="false">MOD(A2734,2)</f>
        <v>0</v>
      </c>
      <c r="L2734" s="2" t="n">
        <f aca="false">MOD(B2734,2)</f>
        <v>0</v>
      </c>
      <c r="M2734" s="2" t="n">
        <f aca="false">MOD(C2734,2)</f>
        <v>0</v>
      </c>
      <c r="N2734" s="2" t="n">
        <f aca="false">MOD(D2734,2)</f>
        <v>0</v>
      </c>
      <c r="O2734" s="2" t="n">
        <f aca="false">MOD(E2734,2)</f>
        <v>0</v>
      </c>
      <c r="P2734" s="3" t="n">
        <f aca="false">SUMPRODUCT(A2734:E2734,K2734:O2734)</f>
        <v>0</v>
      </c>
      <c r="Q2734" s="2" t="n">
        <f aca="false">SUM(A2734:E2734)-P2734</f>
        <v>250</v>
      </c>
      <c r="R2734" s="0" t="n">
        <f aca="false">IF(AND(SUM(F2734:J2734)=5,SUM(K2734:O2734)&lt;3,Q2734&lt;P2734),1,0)</f>
        <v>0</v>
      </c>
      <c r="T2734" s="0" t="n">
        <f aca="false">IF(AND(SUM(F2734:J2734)=5,SUM(K2734:O2734)&gt;=3,Q2734&gt;P2734),1,0)</f>
        <v>0</v>
      </c>
    </row>
    <row r="2735" customFormat="false" ht="15" hidden="false" customHeight="false" outlineLevel="0" collapsed="false">
      <c r="A2735" s="0" t="n">
        <v>55</v>
      </c>
      <c r="B2735" s="0" t="n">
        <v>41</v>
      </c>
      <c r="C2735" s="0" t="n">
        <v>32</v>
      </c>
      <c r="D2735" s="0" t="n">
        <v>32</v>
      </c>
      <c r="E2735" s="0" t="n">
        <v>72</v>
      </c>
      <c r="F2735" s="1" t="n">
        <f aca="false">COUNTIF($A2735:$E2735,A2735)</f>
        <v>1</v>
      </c>
      <c r="G2735" s="1" t="n">
        <f aca="false">COUNTIF($A2735:$E2735,B2735)</f>
        <v>1</v>
      </c>
      <c r="H2735" s="1" t="n">
        <f aca="false">COUNTIF($A2735:$E2735,C2735)</f>
        <v>2</v>
      </c>
      <c r="I2735" s="1" t="n">
        <f aca="false">COUNTIF($A2735:$E2735,D2735)</f>
        <v>2</v>
      </c>
      <c r="J2735" s="1" t="n">
        <f aca="false">COUNTIF($A2735:$E2735,E2735)</f>
        <v>1</v>
      </c>
      <c r="K2735" s="2" t="n">
        <f aca="false">MOD(A2735,2)</f>
        <v>1</v>
      </c>
      <c r="L2735" s="2" t="n">
        <f aca="false">MOD(B2735,2)</f>
        <v>1</v>
      </c>
      <c r="M2735" s="2" t="n">
        <f aca="false">MOD(C2735,2)</f>
        <v>0</v>
      </c>
      <c r="N2735" s="2" t="n">
        <f aca="false">MOD(D2735,2)</f>
        <v>0</v>
      </c>
      <c r="O2735" s="2" t="n">
        <f aca="false">MOD(E2735,2)</f>
        <v>0</v>
      </c>
      <c r="P2735" s="3" t="n">
        <f aca="false">SUMPRODUCT(A2735:E2735,K2735:O2735)</f>
        <v>96</v>
      </c>
      <c r="Q2735" s="2" t="n">
        <f aca="false">SUM(A2735:E2735)-P2735</f>
        <v>136</v>
      </c>
      <c r="R2735" s="0" t="n">
        <f aca="false">IF(AND(SUM(F2735:J2735)=5,SUM(K2735:O2735)&lt;3,Q2735&lt;P2735),1,0)</f>
        <v>0</v>
      </c>
      <c r="T2735" s="0" t="n">
        <f aca="false">IF(AND(SUM(F2735:J2735)=5,SUM(K2735:O2735)&gt;=3,Q2735&gt;P2735),1,0)</f>
        <v>0</v>
      </c>
    </row>
    <row r="2736" customFormat="false" ht="15" hidden="false" customHeight="false" outlineLevel="0" collapsed="false">
      <c r="A2736" s="0" t="n">
        <v>71</v>
      </c>
      <c r="B2736" s="0" t="n">
        <v>59</v>
      </c>
      <c r="C2736" s="0" t="n">
        <v>71</v>
      </c>
      <c r="D2736" s="0" t="n">
        <v>61</v>
      </c>
      <c r="E2736" s="0" t="n">
        <v>59</v>
      </c>
      <c r="F2736" s="1" t="n">
        <f aca="false">COUNTIF($A2736:$E2736,A2736)</f>
        <v>2</v>
      </c>
      <c r="G2736" s="1" t="n">
        <f aca="false">COUNTIF($A2736:$E2736,B2736)</f>
        <v>2</v>
      </c>
      <c r="H2736" s="1" t="n">
        <f aca="false">COUNTIF($A2736:$E2736,C2736)</f>
        <v>2</v>
      </c>
      <c r="I2736" s="1" t="n">
        <f aca="false">COUNTIF($A2736:$E2736,D2736)</f>
        <v>1</v>
      </c>
      <c r="J2736" s="1" t="n">
        <f aca="false">COUNTIF($A2736:$E2736,E2736)</f>
        <v>2</v>
      </c>
      <c r="K2736" s="2" t="n">
        <f aca="false">MOD(A2736,2)</f>
        <v>1</v>
      </c>
      <c r="L2736" s="2" t="n">
        <f aca="false">MOD(B2736,2)</f>
        <v>1</v>
      </c>
      <c r="M2736" s="2" t="n">
        <f aca="false">MOD(C2736,2)</f>
        <v>1</v>
      </c>
      <c r="N2736" s="2" t="n">
        <f aca="false">MOD(D2736,2)</f>
        <v>1</v>
      </c>
      <c r="O2736" s="2" t="n">
        <f aca="false">MOD(E2736,2)</f>
        <v>1</v>
      </c>
      <c r="P2736" s="3" t="n">
        <f aca="false">SUMPRODUCT(A2736:E2736,K2736:O2736)</f>
        <v>321</v>
      </c>
      <c r="Q2736" s="2" t="n">
        <f aca="false">SUM(A2736:E2736)-P2736</f>
        <v>0</v>
      </c>
      <c r="R2736" s="0" t="n">
        <f aca="false">IF(AND(SUM(F2736:J2736)=5,SUM(K2736:O2736)&lt;3,Q2736&lt;P2736),1,0)</f>
        <v>0</v>
      </c>
      <c r="T2736" s="0" t="n">
        <f aca="false">IF(AND(SUM(F2736:J2736)=5,SUM(K2736:O2736)&gt;=3,Q2736&gt;P2736),1,0)</f>
        <v>0</v>
      </c>
    </row>
    <row r="2737" customFormat="false" ht="15" hidden="false" customHeight="false" outlineLevel="0" collapsed="false">
      <c r="A2737" s="0" t="n">
        <v>76</v>
      </c>
      <c r="B2737" s="0" t="n">
        <v>97</v>
      </c>
      <c r="C2737" s="0" t="n">
        <v>76</v>
      </c>
      <c r="D2737" s="0" t="n">
        <v>41</v>
      </c>
      <c r="E2737" s="0" t="n">
        <v>97</v>
      </c>
      <c r="F2737" s="1" t="n">
        <f aca="false">COUNTIF($A2737:$E2737,A2737)</f>
        <v>2</v>
      </c>
      <c r="G2737" s="1" t="n">
        <f aca="false">COUNTIF($A2737:$E2737,B2737)</f>
        <v>2</v>
      </c>
      <c r="H2737" s="1" t="n">
        <f aca="false">COUNTIF($A2737:$E2737,C2737)</f>
        <v>2</v>
      </c>
      <c r="I2737" s="1" t="n">
        <f aca="false">COUNTIF($A2737:$E2737,D2737)</f>
        <v>1</v>
      </c>
      <c r="J2737" s="1" t="n">
        <f aca="false">COUNTIF($A2737:$E2737,E2737)</f>
        <v>2</v>
      </c>
      <c r="K2737" s="2" t="n">
        <f aca="false">MOD(A2737,2)</f>
        <v>0</v>
      </c>
      <c r="L2737" s="2" t="n">
        <f aca="false">MOD(B2737,2)</f>
        <v>1</v>
      </c>
      <c r="M2737" s="2" t="n">
        <f aca="false">MOD(C2737,2)</f>
        <v>0</v>
      </c>
      <c r="N2737" s="2" t="n">
        <f aca="false">MOD(D2737,2)</f>
        <v>1</v>
      </c>
      <c r="O2737" s="2" t="n">
        <f aca="false">MOD(E2737,2)</f>
        <v>1</v>
      </c>
      <c r="P2737" s="3" t="n">
        <f aca="false">SUMPRODUCT(A2737:E2737,K2737:O2737)</f>
        <v>235</v>
      </c>
      <c r="Q2737" s="2" t="n">
        <f aca="false">SUM(A2737:E2737)-P2737</f>
        <v>152</v>
      </c>
      <c r="R2737" s="0" t="n">
        <f aca="false">IF(AND(SUM(F2737:J2737)=5,SUM(K2737:O2737)&lt;3,Q2737&lt;P2737),1,0)</f>
        <v>0</v>
      </c>
      <c r="T2737" s="0" t="n">
        <f aca="false">IF(AND(SUM(F2737:J2737)=5,SUM(K2737:O2737)&gt;=3,Q2737&gt;P2737),1,0)</f>
        <v>0</v>
      </c>
    </row>
    <row r="2738" customFormat="false" ht="15" hidden="false" customHeight="false" outlineLevel="0" collapsed="false">
      <c r="A2738" s="0" t="n">
        <v>48</v>
      </c>
      <c r="B2738" s="0" t="n">
        <v>93</v>
      </c>
      <c r="C2738" s="0" t="n">
        <v>54</v>
      </c>
      <c r="D2738" s="0" t="n">
        <v>48</v>
      </c>
      <c r="E2738" s="0" t="n">
        <v>54</v>
      </c>
      <c r="F2738" s="1" t="n">
        <f aca="false">COUNTIF($A2738:$E2738,A2738)</f>
        <v>2</v>
      </c>
      <c r="G2738" s="1" t="n">
        <f aca="false">COUNTIF($A2738:$E2738,B2738)</f>
        <v>1</v>
      </c>
      <c r="H2738" s="1" t="n">
        <f aca="false">COUNTIF($A2738:$E2738,C2738)</f>
        <v>2</v>
      </c>
      <c r="I2738" s="1" t="n">
        <f aca="false">COUNTIF($A2738:$E2738,D2738)</f>
        <v>2</v>
      </c>
      <c r="J2738" s="1" t="n">
        <f aca="false">COUNTIF($A2738:$E2738,E2738)</f>
        <v>2</v>
      </c>
      <c r="K2738" s="2" t="n">
        <f aca="false">MOD(A2738,2)</f>
        <v>0</v>
      </c>
      <c r="L2738" s="2" t="n">
        <f aca="false">MOD(B2738,2)</f>
        <v>1</v>
      </c>
      <c r="M2738" s="2" t="n">
        <f aca="false">MOD(C2738,2)</f>
        <v>0</v>
      </c>
      <c r="N2738" s="2" t="n">
        <f aca="false">MOD(D2738,2)</f>
        <v>0</v>
      </c>
      <c r="O2738" s="2" t="n">
        <f aca="false">MOD(E2738,2)</f>
        <v>0</v>
      </c>
      <c r="P2738" s="3" t="n">
        <f aca="false">SUMPRODUCT(A2738:E2738,K2738:O2738)</f>
        <v>93</v>
      </c>
      <c r="Q2738" s="2" t="n">
        <f aca="false">SUM(A2738:E2738)-P2738</f>
        <v>204</v>
      </c>
      <c r="R2738" s="0" t="n">
        <f aca="false">IF(AND(SUM(F2738:J2738)=5,SUM(K2738:O2738)&lt;3,Q2738&lt;P2738),1,0)</f>
        <v>0</v>
      </c>
      <c r="T2738" s="0" t="n">
        <f aca="false">IF(AND(SUM(F2738:J2738)=5,SUM(K2738:O2738)&gt;=3,Q2738&gt;P2738),1,0)</f>
        <v>0</v>
      </c>
    </row>
    <row r="2739" customFormat="false" ht="15" hidden="false" customHeight="false" outlineLevel="0" collapsed="false">
      <c r="A2739" s="0" t="n">
        <v>85</v>
      </c>
      <c r="B2739" s="0" t="n">
        <v>63</v>
      </c>
      <c r="C2739" s="0" t="n">
        <v>45</v>
      </c>
      <c r="D2739" s="0" t="n">
        <v>45</v>
      </c>
      <c r="E2739" s="0" t="n">
        <v>85</v>
      </c>
      <c r="F2739" s="1" t="n">
        <f aca="false">COUNTIF($A2739:$E2739,A2739)</f>
        <v>2</v>
      </c>
      <c r="G2739" s="1" t="n">
        <f aca="false">COUNTIF($A2739:$E2739,B2739)</f>
        <v>1</v>
      </c>
      <c r="H2739" s="1" t="n">
        <f aca="false">COUNTIF($A2739:$E2739,C2739)</f>
        <v>2</v>
      </c>
      <c r="I2739" s="1" t="n">
        <f aca="false">COUNTIF($A2739:$E2739,D2739)</f>
        <v>2</v>
      </c>
      <c r="J2739" s="1" t="n">
        <f aca="false">COUNTIF($A2739:$E2739,E2739)</f>
        <v>2</v>
      </c>
      <c r="K2739" s="2" t="n">
        <f aca="false">MOD(A2739,2)</f>
        <v>1</v>
      </c>
      <c r="L2739" s="2" t="n">
        <f aca="false">MOD(B2739,2)</f>
        <v>1</v>
      </c>
      <c r="M2739" s="2" t="n">
        <f aca="false">MOD(C2739,2)</f>
        <v>1</v>
      </c>
      <c r="N2739" s="2" t="n">
        <f aca="false">MOD(D2739,2)</f>
        <v>1</v>
      </c>
      <c r="O2739" s="2" t="n">
        <f aca="false">MOD(E2739,2)</f>
        <v>1</v>
      </c>
      <c r="P2739" s="3" t="n">
        <f aca="false">SUMPRODUCT(A2739:E2739,K2739:O2739)</f>
        <v>323</v>
      </c>
      <c r="Q2739" s="2" t="n">
        <f aca="false">SUM(A2739:E2739)-P2739</f>
        <v>0</v>
      </c>
      <c r="R2739" s="0" t="n">
        <f aca="false">IF(AND(SUM(F2739:J2739)=5,SUM(K2739:O2739)&lt;3,Q2739&lt;P2739),1,0)</f>
        <v>0</v>
      </c>
      <c r="T2739" s="0" t="n">
        <f aca="false">IF(AND(SUM(F2739:J2739)=5,SUM(K2739:O2739)&gt;=3,Q2739&gt;P2739),1,0)</f>
        <v>0</v>
      </c>
    </row>
    <row r="2740" customFormat="false" ht="15" hidden="false" customHeight="false" outlineLevel="0" collapsed="false">
      <c r="A2740" s="0" t="n">
        <v>78</v>
      </c>
      <c r="B2740" s="0" t="n">
        <v>67</v>
      </c>
      <c r="C2740" s="0" t="n">
        <v>78</v>
      </c>
      <c r="D2740" s="0" t="n">
        <v>52</v>
      </c>
      <c r="E2740" s="0" t="n">
        <v>78</v>
      </c>
      <c r="F2740" s="1" t="n">
        <f aca="false">COUNTIF($A2740:$E2740,A2740)</f>
        <v>3</v>
      </c>
      <c r="G2740" s="1" t="n">
        <f aca="false">COUNTIF($A2740:$E2740,B2740)</f>
        <v>1</v>
      </c>
      <c r="H2740" s="1" t="n">
        <f aca="false">COUNTIF($A2740:$E2740,C2740)</f>
        <v>3</v>
      </c>
      <c r="I2740" s="1" t="n">
        <f aca="false">COUNTIF($A2740:$E2740,D2740)</f>
        <v>1</v>
      </c>
      <c r="J2740" s="1" t="n">
        <f aca="false">COUNTIF($A2740:$E2740,E2740)</f>
        <v>3</v>
      </c>
      <c r="K2740" s="2" t="n">
        <f aca="false">MOD(A2740,2)</f>
        <v>0</v>
      </c>
      <c r="L2740" s="2" t="n">
        <f aca="false">MOD(B2740,2)</f>
        <v>1</v>
      </c>
      <c r="M2740" s="2" t="n">
        <f aca="false">MOD(C2740,2)</f>
        <v>0</v>
      </c>
      <c r="N2740" s="2" t="n">
        <f aca="false">MOD(D2740,2)</f>
        <v>0</v>
      </c>
      <c r="O2740" s="2" t="n">
        <f aca="false">MOD(E2740,2)</f>
        <v>0</v>
      </c>
      <c r="P2740" s="3" t="n">
        <f aca="false">SUMPRODUCT(A2740:E2740,K2740:O2740)</f>
        <v>67</v>
      </c>
      <c r="Q2740" s="2" t="n">
        <f aca="false">SUM(A2740:E2740)-P2740</f>
        <v>286</v>
      </c>
      <c r="R2740" s="0" t="n">
        <f aca="false">IF(AND(SUM(F2740:J2740)=5,SUM(K2740:O2740)&lt;3,Q2740&lt;P2740),1,0)</f>
        <v>0</v>
      </c>
      <c r="T2740" s="0" t="n">
        <f aca="false">IF(AND(SUM(F2740:J2740)=5,SUM(K2740:O2740)&gt;=3,Q2740&gt;P2740),1,0)</f>
        <v>0</v>
      </c>
    </row>
    <row r="2741" customFormat="false" ht="15" hidden="false" customHeight="false" outlineLevel="0" collapsed="false">
      <c r="A2741" s="0" t="n">
        <v>10</v>
      </c>
      <c r="B2741" s="0" t="n">
        <v>46</v>
      </c>
      <c r="C2741" s="0" t="n">
        <v>40</v>
      </c>
      <c r="D2741" s="0" t="n">
        <v>10</v>
      </c>
      <c r="E2741" s="0" t="n">
        <v>21</v>
      </c>
      <c r="F2741" s="1" t="n">
        <f aca="false">COUNTIF($A2741:$E2741,A2741)</f>
        <v>2</v>
      </c>
      <c r="G2741" s="1" t="n">
        <f aca="false">COUNTIF($A2741:$E2741,B2741)</f>
        <v>1</v>
      </c>
      <c r="H2741" s="1" t="n">
        <f aca="false">COUNTIF($A2741:$E2741,C2741)</f>
        <v>1</v>
      </c>
      <c r="I2741" s="1" t="n">
        <f aca="false">COUNTIF($A2741:$E2741,D2741)</f>
        <v>2</v>
      </c>
      <c r="J2741" s="1" t="n">
        <f aca="false">COUNTIF($A2741:$E2741,E2741)</f>
        <v>1</v>
      </c>
      <c r="K2741" s="2" t="n">
        <f aca="false">MOD(A2741,2)</f>
        <v>0</v>
      </c>
      <c r="L2741" s="2" t="n">
        <f aca="false">MOD(B2741,2)</f>
        <v>0</v>
      </c>
      <c r="M2741" s="2" t="n">
        <f aca="false">MOD(C2741,2)</f>
        <v>0</v>
      </c>
      <c r="N2741" s="2" t="n">
        <f aca="false">MOD(D2741,2)</f>
        <v>0</v>
      </c>
      <c r="O2741" s="2" t="n">
        <f aca="false">MOD(E2741,2)</f>
        <v>1</v>
      </c>
      <c r="P2741" s="3" t="n">
        <f aca="false">SUMPRODUCT(A2741:E2741,K2741:O2741)</f>
        <v>21</v>
      </c>
      <c r="Q2741" s="2" t="n">
        <f aca="false">SUM(A2741:E2741)-P2741</f>
        <v>106</v>
      </c>
      <c r="R2741" s="0" t="n">
        <f aca="false">IF(AND(SUM(F2741:J2741)=5,SUM(K2741:O2741)&lt;3,Q2741&lt;P2741),1,0)</f>
        <v>0</v>
      </c>
      <c r="T2741" s="0" t="n">
        <f aca="false">IF(AND(SUM(F2741:J2741)=5,SUM(K2741:O2741)&gt;=3,Q2741&gt;P2741),1,0)</f>
        <v>0</v>
      </c>
    </row>
    <row r="2742" customFormat="false" ht="15" hidden="false" customHeight="false" outlineLevel="0" collapsed="false">
      <c r="A2742" s="0" t="n">
        <v>30</v>
      </c>
      <c r="B2742" s="0" t="n">
        <v>74</v>
      </c>
      <c r="C2742" s="0" t="n">
        <v>13</v>
      </c>
      <c r="D2742" s="0" t="n">
        <v>74</v>
      </c>
      <c r="E2742" s="0" t="n">
        <v>74</v>
      </c>
      <c r="F2742" s="1" t="n">
        <f aca="false">COUNTIF($A2742:$E2742,A2742)</f>
        <v>1</v>
      </c>
      <c r="G2742" s="1" t="n">
        <f aca="false">COUNTIF($A2742:$E2742,B2742)</f>
        <v>3</v>
      </c>
      <c r="H2742" s="1" t="n">
        <f aca="false">COUNTIF($A2742:$E2742,C2742)</f>
        <v>1</v>
      </c>
      <c r="I2742" s="1" t="n">
        <f aca="false">COUNTIF($A2742:$E2742,D2742)</f>
        <v>3</v>
      </c>
      <c r="J2742" s="1" t="n">
        <f aca="false">COUNTIF($A2742:$E2742,E2742)</f>
        <v>3</v>
      </c>
      <c r="K2742" s="2" t="n">
        <f aca="false">MOD(A2742,2)</f>
        <v>0</v>
      </c>
      <c r="L2742" s="2" t="n">
        <f aca="false">MOD(B2742,2)</f>
        <v>0</v>
      </c>
      <c r="M2742" s="2" t="n">
        <f aca="false">MOD(C2742,2)</f>
        <v>1</v>
      </c>
      <c r="N2742" s="2" t="n">
        <f aca="false">MOD(D2742,2)</f>
        <v>0</v>
      </c>
      <c r="O2742" s="2" t="n">
        <f aca="false">MOD(E2742,2)</f>
        <v>0</v>
      </c>
      <c r="P2742" s="3" t="n">
        <f aca="false">SUMPRODUCT(A2742:E2742,K2742:O2742)</f>
        <v>13</v>
      </c>
      <c r="Q2742" s="2" t="n">
        <f aca="false">SUM(A2742:E2742)-P2742</f>
        <v>252</v>
      </c>
      <c r="R2742" s="0" t="n">
        <f aca="false">IF(AND(SUM(F2742:J2742)=5,SUM(K2742:O2742)&lt;3,Q2742&lt;P2742),1,0)</f>
        <v>0</v>
      </c>
      <c r="T2742" s="0" t="n">
        <f aca="false">IF(AND(SUM(F2742:J2742)=5,SUM(K2742:O2742)&gt;=3,Q2742&gt;P2742),1,0)</f>
        <v>0</v>
      </c>
    </row>
    <row r="2743" customFormat="false" ht="15" hidden="false" customHeight="false" outlineLevel="0" collapsed="false">
      <c r="A2743" s="0" t="n">
        <v>21</v>
      </c>
      <c r="B2743" s="0" t="n">
        <v>21</v>
      </c>
      <c r="C2743" s="0" t="n">
        <v>93</v>
      </c>
      <c r="D2743" s="0" t="n">
        <v>93</v>
      </c>
      <c r="E2743" s="0" t="n">
        <v>10</v>
      </c>
      <c r="F2743" s="1" t="n">
        <f aca="false">COUNTIF($A2743:$E2743,A2743)</f>
        <v>2</v>
      </c>
      <c r="G2743" s="1" t="n">
        <f aca="false">COUNTIF($A2743:$E2743,B2743)</f>
        <v>2</v>
      </c>
      <c r="H2743" s="1" t="n">
        <f aca="false">COUNTIF($A2743:$E2743,C2743)</f>
        <v>2</v>
      </c>
      <c r="I2743" s="1" t="n">
        <f aca="false">COUNTIF($A2743:$E2743,D2743)</f>
        <v>2</v>
      </c>
      <c r="J2743" s="1" t="n">
        <f aca="false">COUNTIF($A2743:$E2743,E2743)</f>
        <v>1</v>
      </c>
      <c r="K2743" s="2" t="n">
        <f aca="false">MOD(A2743,2)</f>
        <v>1</v>
      </c>
      <c r="L2743" s="2" t="n">
        <f aca="false">MOD(B2743,2)</f>
        <v>1</v>
      </c>
      <c r="M2743" s="2" t="n">
        <f aca="false">MOD(C2743,2)</f>
        <v>1</v>
      </c>
      <c r="N2743" s="2" t="n">
        <f aca="false">MOD(D2743,2)</f>
        <v>1</v>
      </c>
      <c r="O2743" s="2" t="n">
        <f aca="false">MOD(E2743,2)</f>
        <v>0</v>
      </c>
      <c r="P2743" s="3" t="n">
        <f aca="false">SUMPRODUCT(A2743:E2743,K2743:O2743)</f>
        <v>228</v>
      </c>
      <c r="Q2743" s="2" t="n">
        <f aca="false">SUM(A2743:E2743)-P2743</f>
        <v>10</v>
      </c>
      <c r="R2743" s="0" t="n">
        <f aca="false">IF(AND(SUM(F2743:J2743)=5,SUM(K2743:O2743)&lt;3,Q2743&lt;P2743),1,0)</f>
        <v>0</v>
      </c>
      <c r="T2743" s="0" t="n">
        <f aca="false">IF(AND(SUM(F2743:J2743)=5,SUM(K2743:O2743)&gt;=3,Q2743&gt;P2743),1,0)</f>
        <v>0</v>
      </c>
    </row>
    <row r="2744" customFormat="false" ht="15" hidden="false" customHeight="false" outlineLevel="0" collapsed="false">
      <c r="A2744" s="0" t="n">
        <v>57</v>
      </c>
      <c r="B2744" s="0" t="n">
        <v>41</v>
      </c>
      <c r="C2744" s="0" t="n">
        <v>57</v>
      </c>
      <c r="D2744" s="0" t="n">
        <v>81</v>
      </c>
      <c r="E2744" s="0" t="n">
        <v>57</v>
      </c>
      <c r="F2744" s="1" t="n">
        <f aca="false">COUNTIF($A2744:$E2744,A2744)</f>
        <v>3</v>
      </c>
      <c r="G2744" s="1" t="n">
        <f aca="false">COUNTIF($A2744:$E2744,B2744)</f>
        <v>1</v>
      </c>
      <c r="H2744" s="1" t="n">
        <f aca="false">COUNTIF($A2744:$E2744,C2744)</f>
        <v>3</v>
      </c>
      <c r="I2744" s="1" t="n">
        <f aca="false">COUNTIF($A2744:$E2744,D2744)</f>
        <v>1</v>
      </c>
      <c r="J2744" s="1" t="n">
        <f aca="false">COUNTIF($A2744:$E2744,E2744)</f>
        <v>3</v>
      </c>
      <c r="K2744" s="2" t="n">
        <f aca="false">MOD(A2744,2)</f>
        <v>1</v>
      </c>
      <c r="L2744" s="2" t="n">
        <f aca="false">MOD(B2744,2)</f>
        <v>1</v>
      </c>
      <c r="M2744" s="2" t="n">
        <f aca="false">MOD(C2744,2)</f>
        <v>1</v>
      </c>
      <c r="N2744" s="2" t="n">
        <f aca="false">MOD(D2744,2)</f>
        <v>1</v>
      </c>
      <c r="O2744" s="2" t="n">
        <f aca="false">MOD(E2744,2)</f>
        <v>1</v>
      </c>
      <c r="P2744" s="3" t="n">
        <f aca="false">SUMPRODUCT(A2744:E2744,K2744:O2744)</f>
        <v>293</v>
      </c>
      <c r="Q2744" s="2" t="n">
        <f aca="false">SUM(A2744:E2744)-P2744</f>
        <v>0</v>
      </c>
      <c r="R2744" s="0" t="n">
        <f aca="false">IF(AND(SUM(F2744:J2744)=5,SUM(K2744:O2744)&lt;3,Q2744&lt;P2744),1,0)</f>
        <v>0</v>
      </c>
      <c r="T2744" s="0" t="n">
        <f aca="false">IF(AND(SUM(F2744:J2744)=5,SUM(K2744:O2744)&gt;=3,Q2744&gt;P2744),1,0)</f>
        <v>0</v>
      </c>
    </row>
    <row r="2745" customFormat="false" ht="15" hidden="false" customHeight="false" outlineLevel="0" collapsed="false">
      <c r="A2745" s="0" t="n">
        <v>25</v>
      </c>
      <c r="B2745" s="0" t="n">
        <v>10</v>
      </c>
      <c r="C2745" s="0" t="n">
        <v>89</v>
      </c>
      <c r="D2745" s="0" t="n">
        <v>17</v>
      </c>
      <c r="E2745" s="0" t="n">
        <v>59</v>
      </c>
      <c r="F2745" s="1" t="n">
        <f aca="false">COUNTIF($A2745:$E2745,A2745)</f>
        <v>1</v>
      </c>
      <c r="G2745" s="1" t="n">
        <f aca="false">COUNTIF($A2745:$E2745,B2745)</f>
        <v>1</v>
      </c>
      <c r="H2745" s="1" t="n">
        <f aca="false">COUNTIF($A2745:$E2745,C2745)</f>
        <v>1</v>
      </c>
      <c r="I2745" s="1" t="n">
        <f aca="false">COUNTIF($A2745:$E2745,D2745)</f>
        <v>1</v>
      </c>
      <c r="J2745" s="1" t="n">
        <f aca="false">COUNTIF($A2745:$E2745,E2745)</f>
        <v>1</v>
      </c>
      <c r="K2745" s="2" t="n">
        <f aca="false">MOD(A2745,2)</f>
        <v>1</v>
      </c>
      <c r="L2745" s="2" t="n">
        <f aca="false">MOD(B2745,2)</f>
        <v>0</v>
      </c>
      <c r="M2745" s="2" t="n">
        <f aca="false">MOD(C2745,2)</f>
        <v>1</v>
      </c>
      <c r="N2745" s="2" t="n">
        <f aca="false">MOD(D2745,2)</f>
        <v>1</v>
      </c>
      <c r="O2745" s="2" t="n">
        <f aca="false">MOD(E2745,2)</f>
        <v>1</v>
      </c>
      <c r="P2745" s="3" t="n">
        <f aca="false">SUMPRODUCT(A2745:E2745,K2745:O2745)</f>
        <v>190</v>
      </c>
      <c r="Q2745" s="2" t="n">
        <f aca="false">SUM(A2745:E2745)-P2745</f>
        <v>10</v>
      </c>
      <c r="R2745" s="0" t="n">
        <f aca="false">IF(AND(SUM(F2745:J2745)=5,SUM(K2745:O2745)&lt;3,Q2745&lt;P2745),1,0)</f>
        <v>0</v>
      </c>
      <c r="T2745" s="0" t="n">
        <f aca="false">IF(AND(SUM(F2745:J2745)=5,SUM(K2745:O2745)&gt;=3,Q2745&gt;P2745),1,0)</f>
        <v>0</v>
      </c>
    </row>
    <row r="2746" customFormat="false" ht="15" hidden="false" customHeight="false" outlineLevel="0" collapsed="false">
      <c r="A2746" s="0" t="n">
        <v>34</v>
      </c>
      <c r="B2746" s="0" t="n">
        <v>96</v>
      </c>
      <c r="C2746" s="0" t="n">
        <v>96</v>
      </c>
      <c r="D2746" s="0" t="n">
        <v>34</v>
      </c>
      <c r="E2746" s="0" t="n">
        <v>48</v>
      </c>
      <c r="F2746" s="1" t="n">
        <f aca="false">COUNTIF($A2746:$E2746,A2746)</f>
        <v>2</v>
      </c>
      <c r="G2746" s="1" t="n">
        <f aca="false">COUNTIF($A2746:$E2746,B2746)</f>
        <v>2</v>
      </c>
      <c r="H2746" s="1" t="n">
        <f aca="false">COUNTIF($A2746:$E2746,C2746)</f>
        <v>2</v>
      </c>
      <c r="I2746" s="1" t="n">
        <f aca="false">COUNTIF($A2746:$E2746,D2746)</f>
        <v>2</v>
      </c>
      <c r="J2746" s="1" t="n">
        <f aca="false">COUNTIF($A2746:$E2746,E2746)</f>
        <v>1</v>
      </c>
      <c r="K2746" s="2" t="n">
        <f aca="false">MOD(A2746,2)</f>
        <v>0</v>
      </c>
      <c r="L2746" s="2" t="n">
        <f aca="false">MOD(B2746,2)</f>
        <v>0</v>
      </c>
      <c r="M2746" s="2" t="n">
        <f aca="false">MOD(C2746,2)</f>
        <v>0</v>
      </c>
      <c r="N2746" s="2" t="n">
        <f aca="false">MOD(D2746,2)</f>
        <v>0</v>
      </c>
      <c r="O2746" s="2" t="n">
        <f aca="false">MOD(E2746,2)</f>
        <v>0</v>
      </c>
      <c r="P2746" s="3" t="n">
        <f aca="false">SUMPRODUCT(A2746:E2746,K2746:O2746)</f>
        <v>0</v>
      </c>
      <c r="Q2746" s="2" t="n">
        <f aca="false">SUM(A2746:E2746)-P2746</f>
        <v>308</v>
      </c>
      <c r="R2746" s="0" t="n">
        <f aca="false">IF(AND(SUM(F2746:J2746)=5,SUM(K2746:O2746)&lt;3,Q2746&lt;P2746),1,0)</f>
        <v>0</v>
      </c>
      <c r="T2746" s="0" t="n">
        <f aca="false">IF(AND(SUM(F2746:J2746)=5,SUM(K2746:O2746)&gt;=3,Q2746&gt;P2746),1,0)</f>
        <v>0</v>
      </c>
    </row>
    <row r="2747" customFormat="false" ht="15" hidden="false" customHeight="false" outlineLevel="0" collapsed="false">
      <c r="A2747" s="0" t="n">
        <v>72</v>
      </c>
      <c r="B2747" s="0" t="n">
        <v>22</v>
      </c>
      <c r="C2747" s="0" t="n">
        <v>11</v>
      </c>
      <c r="D2747" s="0" t="n">
        <v>56</v>
      </c>
      <c r="E2747" s="0" t="n">
        <v>14</v>
      </c>
      <c r="F2747" s="1" t="n">
        <f aca="false">COUNTIF($A2747:$E2747,A2747)</f>
        <v>1</v>
      </c>
      <c r="G2747" s="1" t="n">
        <f aca="false">COUNTIF($A2747:$E2747,B2747)</f>
        <v>1</v>
      </c>
      <c r="H2747" s="1" t="n">
        <f aca="false">COUNTIF($A2747:$E2747,C2747)</f>
        <v>1</v>
      </c>
      <c r="I2747" s="1" t="n">
        <f aca="false">COUNTIF($A2747:$E2747,D2747)</f>
        <v>1</v>
      </c>
      <c r="J2747" s="1" t="n">
        <f aca="false">COUNTIF($A2747:$E2747,E2747)</f>
        <v>1</v>
      </c>
      <c r="K2747" s="2" t="n">
        <f aca="false">MOD(A2747,2)</f>
        <v>0</v>
      </c>
      <c r="L2747" s="2" t="n">
        <f aca="false">MOD(B2747,2)</f>
        <v>0</v>
      </c>
      <c r="M2747" s="2" t="n">
        <f aca="false">MOD(C2747,2)</f>
        <v>1</v>
      </c>
      <c r="N2747" s="2" t="n">
        <f aca="false">MOD(D2747,2)</f>
        <v>0</v>
      </c>
      <c r="O2747" s="2" t="n">
        <f aca="false">MOD(E2747,2)</f>
        <v>0</v>
      </c>
      <c r="P2747" s="3" t="n">
        <f aca="false">SUMPRODUCT(A2747:E2747,K2747:O2747)</f>
        <v>11</v>
      </c>
      <c r="Q2747" s="2" t="n">
        <f aca="false">SUM(A2747:E2747)-P2747</f>
        <v>164</v>
      </c>
      <c r="R2747" s="0" t="n">
        <f aca="false">IF(AND(SUM(F2747:J2747)=5,SUM(K2747:O2747)&lt;3,Q2747&lt;P2747),1,0)</f>
        <v>0</v>
      </c>
      <c r="T2747" s="0" t="n">
        <f aca="false">IF(AND(SUM(F2747:J2747)=5,SUM(K2747:O2747)&gt;=3,Q2747&gt;P2747),1,0)</f>
        <v>0</v>
      </c>
    </row>
    <row r="2748" customFormat="false" ht="15" hidden="false" customHeight="false" outlineLevel="0" collapsed="false">
      <c r="A2748" s="0" t="n">
        <v>38</v>
      </c>
      <c r="B2748" s="0" t="n">
        <v>32</v>
      </c>
      <c r="C2748" s="0" t="n">
        <v>32</v>
      </c>
      <c r="D2748" s="0" t="n">
        <v>93</v>
      </c>
      <c r="E2748" s="0" t="n">
        <v>32</v>
      </c>
      <c r="F2748" s="1" t="n">
        <f aca="false">COUNTIF($A2748:$E2748,A2748)</f>
        <v>1</v>
      </c>
      <c r="G2748" s="1" t="n">
        <f aca="false">COUNTIF($A2748:$E2748,B2748)</f>
        <v>3</v>
      </c>
      <c r="H2748" s="1" t="n">
        <f aca="false">COUNTIF($A2748:$E2748,C2748)</f>
        <v>3</v>
      </c>
      <c r="I2748" s="1" t="n">
        <f aca="false">COUNTIF($A2748:$E2748,D2748)</f>
        <v>1</v>
      </c>
      <c r="J2748" s="1" t="n">
        <f aca="false">COUNTIF($A2748:$E2748,E2748)</f>
        <v>3</v>
      </c>
      <c r="K2748" s="2" t="n">
        <f aca="false">MOD(A2748,2)</f>
        <v>0</v>
      </c>
      <c r="L2748" s="2" t="n">
        <f aca="false">MOD(B2748,2)</f>
        <v>0</v>
      </c>
      <c r="M2748" s="2" t="n">
        <f aca="false">MOD(C2748,2)</f>
        <v>0</v>
      </c>
      <c r="N2748" s="2" t="n">
        <f aca="false">MOD(D2748,2)</f>
        <v>1</v>
      </c>
      <c r="O2748" s="2" t="n">
        <f aca="false">MOD(E2748,2)</f>
        <v>0</v>
      </c>
      <c r="P2748" s="3" t="n">
        <f aca="false">SUMPRODUCT(A2748:E2748,K2748:O2748)</f>
        <v>93</v>
      </c>
      <c r="Q2748" s="2" t="n">
        <f aca="false">SUM(A2748:E2748)-P2748</f>
        <v>134</v>
      </c>
      <c r="R2748" s="0" t="n">
        <f aca="false">IF(AND(SUM(F2748:J2748)=5,SUM(K2748:O2748)&lt;3,Q2748&lt;P2748),1,0)</f>
        <v>0</v>
      </c>
      <c r="T2748" s="0" t="n">
        <f aca="false">IF(AND(SUM(F2748:J2748)=5,SUM(K2748:O2748)&gt;=3,Q2748&gt;P2748),1,0)</f>
        <v>0</v>
      </c>
    </row>
    <row r="2749" customFormat="false" ht="15" hidden="false" customHeight="false" outlineLevel="0" collapsed="false">
      <c r="A2749" s="0" t="n">
        <v>13</v>
      </c>
      <c r="B2749" s="0" t="n">
        <v>42</v>
      </c>
      <c r="C2749" s="0" t="n">
        <v>13</v>
      </c>
      <c r="D2749" s="0" t="n">
        <v>96</v>
      </c>
      <c r="E2749" s="0" t="n">
        <v>13</v>
      </c>
      <c r="F2749" s="1" t="n">
        <f aca="false">COUNTIF($A2749:$E2749,A2749)</f>
        <v>3</v>
      </c>
      <c r="G2749" s="1" t="n">
        <f aca="false">COUNTIF($A2749:$E2749,B2749)</f>
        <v>1</v>
      </c>
      <c r="H2749" s="1" t="n">
        <f aca="false">COUNTIF($A2749:$E2749,C2749)</f>
        <v>3</v>
      </c>
      <c r="I2749" s="1" t="n">
        <f aca="false">COUNTIF($A2749:$E2749,D2749)</f>
        <v>1</v>
      </c>
      <c r="J2749" s="1" t="n">
        <f aca="false">COUNTIF($A2749:$E2749,E2749)</f>
        <v>3</v>
      </c>
      <c r="K2749" s="2" t="n">
        <f aca="false">MOD(A2749,2)</f>
        <v>1</v>
      </c>
      <c r="L2749" s="2" t="n">
        <f aca="false">MOD(B2749,2)</f>
        <v>0</v>
      </c>
      <c r="M2749" s="2" t="n">
        <f aca="false">MOD(C2749,2)</f>
        <v>1</v>
      </c>
      <c r="N2749" s="2" t="n">
        <f aca="false">MOD(D2749,2)</f>
        <v>0</v>
      </c>
      <c r="O2749" s="2" t="n">
        <f aca="false">MOD(E2749,2)</f>
        <v>1</v>
      </c>
      <c r="P2749" s="3" t="n">
        <f aca="false">SUMPRODUCT(A2749:E2749,K2749:O2749)</f>
        <v>39</v>
      </c>
      <c r="Q2749" s="2" t="n">
        <f aca="false">SUM(A2749:E2749)-P2749</f>
        <v>138</v>
      </c>
      <c r="R2749" s="0" t="n">
        <f aca="false">IF(AND(SUM(F2749:J2749)=5,SUM(K2749:O2749)&lt;3,Q2749&lt;P2749),1,0)</f>
        <v>0</v>
      </c>
      <c r="T2749" s="0" t="n">
        <f aca="false">IF(AND(SUM(F2749:J2749)=5,SUM(K2749:O2749)&gt;=3,Q2749&gt;P2749),1,0)</f>
        <v>0</v>
      </c>
    </row>
    <row r="2750" customFormat="false" ht="15" hidden="false" customHeight="false" outlineLevel="0" collapsed="false">
      <c r="A2750" s="0" t="n">
        <v>73</v>
      </c>
      <c r="B2750" s="0" t="n">
        <v>96</v>
      </c>
      <c r="C2750" s="0" t="n">
        <v>31</v>
      </c>
      <c r="D2750" s="0" t="n">
        <v>37</v>
      </c>
      <c r="E2750" s="0" t="n">
        <v>97</v>
      </c>
      <c r="F2750" s="1" t="n">
        <f aca="false">COUNTIF($A2750:$E2750,A2750)</f>
        <v>1</v>
      </c>
      <c r="G2750" s="1" t="n">
        <f aca="false">COUNTIF($A2750:$E2750,B2750)</f>
        <v>1</v>
      </c>
      <c r="H2750" s="1" t="n">
        <f aca="false">COUNTIF($A2750:$E2750,C2750)</f>
        <v>1</v>
      </c>
      <c r="I2750" s="1" t="n">
        <f aca="false">COUNTIF($A2750:$E2750,D2750)</f>
        <v>1</v>
      </c>
      <c r="J2750" s="1" t="n">
        <f aca="false">COUNTIF($A2750:$E2750,E2750)</f>
        <v>1</v>
      </c>
      <c r="K2750" s="2" t="n">
        <f aca="false">MOD(A2750,2)</f>
        <v>1</v>
      </c>
      <c r="L2750" s="2" t="n">
        <f aca="false">MOD(B2750,2)</f>
        <v>0</v>
      </c>
      <c r="M2750" s="2" t="n">
        <f aca="false">MOD(C2750,2)</f>
        <v>1</v>
      </c>
      <c r="N2750" s="2" t="n">
        <f aca="false">MOD(D2750,2)</f>
        <v>1</v>
      </c>
      <c r="O2750" s="2" t="n">
        <f aca="false">MOD(E2750,2)</f>
        <v>1</v>
      </c>
      <c r="P2750" s="3" t="n">
        <f aca="false">SUMPRODUCT(A2750:E2750,K2750:O2750)</f>
        <v>238</v>
      </c>
      <c r="Q2750" s="2" t="n">
        <f aca="false">SUM(A2750:E2750)-P2750</f>
        <v>96</v>
      </c>
      <c r="R2750" s="0" t="n">
        <f aca="false">IF(AND(SUM(F2750:J2750)=5,SUM(K2750:O2750)&lt;3,Q2750&lt;P2750),1,0)</f>
        <v>0</v>
      </c>
      <c r="T2750" s="0" t="n">
        <f aca="false">IF(AND(SUM(F2750:J2750)=5,SUM(K2750:O2750)&gt;=3,Q2750&gt;P2750),1,0)</f>
        <v>0</v>
      </c>
    </row>
    <row r="2751" customFormat="false" ht="15" hidden="false" customHeight="false" outlineLevel="0" collapsed="false">
      <c r="A2751" s="0" t="n">
        <v>26</v>
      </c>
      <c r="B2751" s="0" t="n">
        <v>42</v>
      </c>
      <c r="C2751" s="0" t="n">
        <v>51</v>
      </c>
      <c r="D2751" s="0" t="n">
        <v>24</v>
      </c>
      <c r="E2751" s="0" t="n">
        <v>85</v>
      </c>
      <c r="F2751" s="1" t="n">
        <f aca="false">COUNTIF($A2751:$E2751,A2751)</f>
        <v>1</v>
      </c>
      <c r="G2751" s="1" t="n">
        <f aca="false">COUNTIF($A2751:$E2751,B2751)</f>
        <v>1</v>
      </c>
      <c r="H2751" s="1" t="n">
        <f aca="false">COUNTIF($A2751:$E2751,C2751)</f>
        <v>1</v>
      </c>
      <c r="I2751" s="1" t="n">
        <f aca="false">COUNTIF($A2751:$E2751,D2751)</f>
        <v>1</v>
      </c>
      <c r="J2751" s="1" t="n">
        <f aca="false">COUNTIF($A2751:$E2751,E2751)</f>
        <v>1</v>
      </c>
      <c r="K2751" s="2" t="n">
        <f aca="false">MOD(A2751,2)</f>
        <v>0</v>
      </c>
      <c r="L2751" s="2" t="n">
        <f aca="false">MOD(B2751,2)</f>
        <v>0</v>
      </c>
      <c r="M2751" s="2" t="n">
        <f aca="false">MOD(C2751,2)</f>
        <v>1</v>
      </c>
      <c r="N2751" s="2" t="n">
        <f aca="false">MOD(D2751,2)</f>
        <v>0</v>
      </c>
      <c r="O2751" s="2" t="n">
        <f aca="false">MOD(E2751,2)</f>
        <v>1</v>
      </c>
      <c r="P2751" s="3" t="n">
        <f aca="false">SUMPRODUCT(A2751:E2751,K2751:O2751)</f>
        <v>136</v>
      </c>
      <c r="Q2751" s="2" t="n">
        <f aca="false">SUM(A2751:E2751)-P2751</f>
        <v>92</v>
      </c>
      <c r="R2751" s="0" t="n">
        <f aca="false">IF(AND(SUM(F2751:J2751)=5,SUM(K2751:O2751)&lt;3,Q2751&lt;P2751),1,0)</f>
        <v>1</v>
      </c>
      <c r="T2751" s="0" t="n">
        <f aca="false">IF(AND(SUM(F2751:J2751)=5,SUM(K2751:O2751)&gt;=3,Q2751&gt;P2751),1,0)</f>
        <v>0</v>
      </c>
    </row>
    <row r="2752" customFormat="false" ht="15" hidden="false" customHeight="false" outlineLevel="0" collapsed="false">
      <c r="A2752" s="0" t="n">
        <v>29</v>
      </c>
      <c r="B2752" s="0" t="n">
        <v>90</v>
      </c>
      <c r="C2752" s="0" t="n">
        <v>29</v>
      </c>
      <c r="D2752" s="0" t="n">
        <v>90</v>
      </c>
      <c r="E2752" s="0" t="n">
        <v>42</v>
      </c>
      <c r="F2752" s="1" t="n">
        <f aca="false">COUNTIF($A2752:$E2752,A2752)</f>
        <v>2</v>
      </c>
      <c r="G2752" s="1" t="n">
        <f aca="false">COUNTIF($A2752:$E2752,B2752)</f>
        <v>2</v>
      </c>
      <c r="H2752" s="1" t="n">
        <f aca="false">COUNTIF($A2752:$E2752,C2752)</f>
        <v>2</v>
      </c>
      <c r="I2752" s="1" t="n">
        <f aca="false">COUNTIF($A2752:$E2752,D2752)</f>
        <v>2</v>
      </c>
      <c r="J2752" s="1" t="n">
        <f aca="false">COUNTIF($A2752:$E2752,E2752)</f>
        <v>1</v>
      </c>
      <c r="K2752" s="2" t="n">
        <f aca="false">MOD(A2752,2)</f>
        <v>1</v>
      </c>
      <c r="L2752" s="2" t="n">
        <f aca="false">MOD(B2752,2)</f>
        <v>0</v>
      </c>
      <c r="M2752" s="2" t="n">
        <f aca="false">MOD(C2752,2)</f>
        <v>1</v>
      </c>
      <c r="N2752" s="2" t="n">
        <f aca="false">MOD(D2752,2)</f>
        <v>0</v>
      </c>
      <c r="O2752" s="2" t="n">
        <f aca="false">MOD(E2752,2)</f>
        <v>0</v>
      </c>
      <c r="P2752" s="3" t="n">
        <f aca="false">SUMPRODUCT(A2752:E2752,K2752:O2752)</f>
        <v>58</v>
      </c>
      <c r="Q2752" s="2" t="n">
        <f aca="false">SUM(A2752:E2752)-P2752</f>
        <v>222</v>
      </c>
      <c r="R2752" s="0" t="n">
        <f aca="false">IF(AND(SUM(F2752:J2752)=5,SUM(K2752:O2752)&lt;3,Q2752&lt;P2752),1,0)</f>
        <v>0</v>
      </c>
      <c r="T2752" s="0" t="n">
        <f aca="false">IF(AND(SUM(F2752:J2752)=5,SUM(K2752:O2752)&gt;=3,Q2752&gt;P2752),1,0)</f>
        <v>0</v>
      </c>
    </row>
    <row r="2753" customFormat="false" ht="15" hidden="false" customHeight="false" outlineLevel="0" collapsed="false">
      <c r="A2753" s="0" t="n">
        <v>16</v>
      </c>
      <c r="B2753" s="0" t="n">
        <v>66</v>
      </c>
      <c r="C2753" s="0" t="n">
        <v>37</v>
      </c>
      <c r="D2753" s="0" t="n">
        <v>37</v>
      </c>
      <c r="E2753" s="0" t="n">
        <v>67</v>
      </c>
      <c r="F2753" s="1" t="n">
        <f aca="false">COUNTIF($A2753:$E2753,A2753)</f>
        <v>1</v>
      </c>
      <c r="G2753" s="1" t="n">
        <f aca="false">COUNTIF($A2753:$E2753,B2753)</f>
        <v>1</v>
      </c>
      <c r="H2753" s="1" t="n">
        <f aca="false">COUNTIF($A2753:$E2753,C2753)</f>
        <v>2</v>
      </c>
      <c r="I2753" s="1" t="n">
        <f aca="false">COUNTIF($A2753:$E2753,D2753)</f>
        <v>2</v>
      </c>
      <c r="J2753" s="1" t="n">
        <f aca="false">COUNTIF($A2753:$E2753,E2753)</f>
        <v>1</v>
      </c>
      <c r="K2753" s="2" t="n">
        <f aca="false">MOD(A2753,2)</f>
        <v>0</v>
      </c>
      <c r="L2753" s="2" t="n">
        <f aca="false">MOD(B2753,2)</f>
        <v>0</v>
      </c>
      <c r="M2753" s="2" t="n">
        <f aca="false">MOD(C2753,2)</f>
        <v>1</v>
      </c>
      <c r="N2753" s="2" t="n">
        <f aca="false">MOD(D2753,2)</f>
        <v>1</v>
      </c>
      <c r="O2753" s="2" t="n">
        <f aca="false">MOD(E2753,2)</f>
        <v>1</v>
      </c>
      <c r="P2753" s="3" t="n">
        <f aca="false">SUMPRODUCT(A2753:E2753,K2753:O2753)</f>
        <v>141</v>
      </c>
      <c r="Q2753" s="2" t="n">
        <f aca="false">SUM(A2753:E2753)-P2753</f>
        <v>82</v>
      </c>
      <c r="R2753" s="0" t="n">
        <f aca="false">IF(AND(SUM(F2753:J2753)=5,SUM(K2753:O2753)&lt;3,Q2753&lt;P2753),1,0)</f>
        <v>0</v>
      </c>
      <c r="T2753" s="0" t="n">
        <f aca="false">IF(AND(SUM(F2753:J2753)=5,SUM(K2753:O2753)&gt;=3,Q2753&gt;P2753),1,0)</f>
        <v>0</v>
      </c>
    </row>
    <row r="2754" customFormat="false" ht="15" hidden="false" customHeight="false" outlineLevel="0" collapsed="false">
      <c r="A2754" s="0" t="n">
        <v>37</v>
      </c>
      <c r="B2754" s="0" t="n">
        <v>37</v>
      </c>
      <c r="C2754" s="0" t="n">
        <v>29</v>
      </c>
      <c r="D2754" s="0" t="n">
        <v>79</v>
      </c>
      <c r="E2754" s="0" t="n">
        <v>37</v>
      </c>
      <c r="F2754" s="1" t="n">
        <f aca="false">COUNTIF($A2754:$E2754,A2754)</f>
        <v>3</v>
      </c>
      <c r="G2754" s="1" t="n">
        <f aca="false">COUNTIF($A2754:$E2754,B2754)</f>
        <v>3</v>
      </c>
      <c r="H2754" s="1" t="n">
        <f aca="false">COUNTIF($A2754:$E2754,C2754)</f>
        <v>1</v>
      </c>
      <c r="I2754" s="1" t="n">
        <f aca="false">COUNTIF($A2754:$E2754,D2754)</f>
        <v>1</v>
      </c>
      <c r="J2754" s="1" t="n">
        <f aca="false">COUNTIF($A2754:$E2754,E2754)</f>
        <v>3</v>
      </c>
      <c r="K2754" s="2" t="n">
        <f aca="false">MOD(A2754,2)</f>
        <v>1</v>
      </c>
      <c r="L2754" s="2" t="n">
        <f aca="false">MOD(B2754,2)</f>
        <v>1</v>
      </c>
      <c r="M2754" s="2" t="n">
        <f aca="false">MOD(C2754,2)</f>
        <v>1</v>
      </c>
      <c r="N2754" s="2" t="n">
        <f aca="false">MOD(D2754,2)</f>
        <v>1</v>
      </c>
      <c r="O2754" s="2" t="n">
        <f aca="false">MOD(E2754,2)</f>
        <v>1</v>
      </c>
      <c r="P2754" s="3" t="n">
        <f aca="false">SUMPRODUCT(A2754:E2754,K2754:O2754)</f>
        <v>219</v>
      </c>
      <c r="Q2754" s="2" t="n">
        <f aca="false">SUM(A2754:E2754)-P2754</f>
        <v>0</v>
      </c>
      <c r="R2754" s="0" t="n">
        <f aca="false">IF(AND(SUM(F2754:J2754)=5,SUM(K2754:O2754)&lt;3,Q2754&lt;P2754),1,0)</f>
        <v>0</v>
      </c>
      <c r="T2754" s="0" t="n">
        <f aca="false">IF(AND(SUM(F2754:J2754)=5,SUM(K2754:O2754)&gt;=3,Q2754&gt;P2754),1,0)</f>
        <v>0</v>
      </c>
    </row>
    <row r="2755" customFormat="false" ht="15" hidden="false" customHeight="false" outlineLevel="0" collapsed="false">
      <c r="A2755" s="0" t="n">
        <v>43</v>
      </c>
      <c r="B2755" s="0" t="n">
        <v>66</v>
      </c>
      <c r="C2755" s="0" t="n">
        <v>54</v>
      </c>
      <c r="D2755" s="0" t="n">
        <v>83</v>
      </c>
      <c r="E2755" s="0" t="n">
        <v>66</v>
      </c>
      <c r="F2755" s="1" t="n">
        <f aca="false">COUNTIF($A2755:$E2755,A2755)</f>
        <v>1</v>
      </c>
      <c r="G2755" s="1" t="n">
        <f aca="false">COUNTIF($A2755:$E2755,B2755)</f>
        <v>2</v>
      </c>
      <c r="H2755" s="1" t="n">
        <f aca="false">COUNTIF($A2755:$E2755,C2755)</f>
        <v>1</v>
      </c>
      <c r="I2755" s="1" t="n">
        <f aca="false">COUNTIF($A2755:$E2755,D2755)</f>
        <v>1</v>
      </c>
      <c r="J2755" s="1" t="n">
        <f aca="false">COUNTIF($A2755:$E2755,E2755)</f>
        <v>2</v>
      </c>
      <c r="K2755" s="2" t="n">
        <f aca="false">MOD(A2755,2)</f>
        <v>1</v>
      </c>
      <c r="L2755" s="2" t="n">
        <f aca="false">MOD(B2755,2)</f>
        <v>0</v>
      </c>
      <c r="M2755" s="2" t="n">
        <f aca="false">MOD(C2755,2)</f>
        <v>0</v>
      </c>
      <c r="N2755" s="2" t="n">
        <f aca="false">MOD(D2755,2)</f>
        <v>1</v>
      </c>
      <c r="O2755" s="2" t="n">
        <f aca="false">MOD(E2755,2)</f>
        <v>0</v>
      </c>
      <c r="P2755" s="3" t="n">
        <f aca="false">SUMPRODUCT(A2755:E2755,K2755:O2755)</f>
        <v>126</v>
      </c>
      <c r="Q2755" s="2" t="n">
        <f aca="false">SUM(A2755:E2755)-P2755</f>
        <v>186</v>
      </c>
      <c r="R2755" s="0" t="n">
        <f aca="false">IF(AND(SUM(F2755:J2755)=5,SUM(K2755:O2755)&lt;3,Q2755&lt;P2755),1,0)</f>
        <v>0</v>
      </c>
      <c r="T2755" s="0" t="n">
        <f aca="false">IF(AND(SUM(F2755:J2755)=5,SUM(K2755:O2755)&gt;=3,Q2755&gt;P2755),1,0)</f>
        <v>0</v>
      </c>
    </row>
    <row r="2756" customFormat="false" ht="15" hidden="false" customHeight="false" outlineLevel="0" collapsed="false">
      <c r="A2756" s="0" t="n">
        <v>70</v>
      </c>
      <c r="B2756" s="0" t="n">
        <v>24</v>
      </c>
      <c r="C2756" s="0" t="n">
        <v>70</v>
      </c>
      <c r="D2756" s="0" t="n">
        <v>38</v>
      </c>
      <c r="E2756" s="0" t="n">
        <v>24</v>
      </c>
      <c r="F2756" s="1" t="n">
        <f aca="false">COUNTIF($A2756:$E2756,A2756)</f>
        <v>2</v>
      </c>
      <c r="G2756" s="1" t="n">
        <f aca="false">COUNTIF($A2756:$E2756,B2756)</f>
        <v>2</v>
      </c>
      <c r="H2756" s="1" t="n">
        <f aca="false">COUNTIF($A2756:$E2756,C2756)</f>
        <v>2</v>
      </c>
      <c r="I2756" s="1" t="n">
        <f aca="false">COUNTIF($A2756:$E2756,D2756)</f>
        <v>1</v>
      </c>
      <c r="J2756" s="1" t="n">
        <f aca="false">COUNTIF($A2756:$E2756,E2756)</f>
        <v>2</v>
      </c>
      <c r="K2756" s="2" t="n">
        <f aca="false">MOD(A2756,2)</f>
        <v>0</v>
      </c>
      <c r="L2756" s="2" t="n">
        <f aca="false">MOD(B2756,2)</f>
        <v>0</v>
      </c>
      <c r="M2756" s="2" t="n">
        <f aca="false">MOD(C2756,2)</f>
        <v>0</v>
      </c>
      <c r="N2756" s="2" t="n">
        <f aca="false">MOD(D2756,2)</f>
        <v>0</v>
      </c>
      <c r="O2756" s="2" t="n">
        <f aca="false">MOD(E2756,2)</f>
        <v>0</v>
      </c>
      <c r="P2756" s="3" t="n">
        <f aca="false">SUMPRODUCT(A2756:E2756,K2756:O2756)</f>
        <v>0</v>
      </c>
      <c r="Q2756" s="2" t="n">
        <f aca="false">SUM(A2756:E2756)-P2756</f>
        <v>226</v>
      </c>
      <c r="R2756" s="0" t="n">
        <f aca="false">IF(AND(SUM(F2756:J2756)=5,SUM(K2756:O2756)&lt;3,Q2756&lt;P2756),1,0)</f>
        <v>0</v>
      </c>
      <c r="T2756" s="0" t="n">
        <f aca="false">IF(AND(SUM(F2756:J2756)=5,SUM(K2756:O2756)&gt;=3,Q2756&gt;P2756),1,0)</f>
        <v>0</v>
      </c>
    </row>
    <row r="2757" customFormat="false" ht="15" hidden="false" customHeight="false" outlineLevel="0" collapsed="false">
      <c r="A2757" s="0" t="n">
        <v>47</v>
      </c>
      <c r="B2757" s="0" t="n">
        <v>66</v>
      </c>
      <c r="C2757" s="0" t="n">
        <v>47</v>
      </c>
      <c r="D2757" s="0" t="n">
        <v>35</v>
      </c>
      <c r="E2757" s="0" t="n">
        <v>10</v>
      </c>
      <c r="F2757" s="1" t="n">
        <f aca="false">COUNTIF($A2757:$E2757,A2757)</f>
        <v>2</v>
      </c>
      <c r="G2757" s="1" t="n">
        <f aca="false">COUNTIF($A2757:$E2757,B2757)</f>
        <v>1</v>
      </c>
      <c r="H2757" s="1" t="n">
        <f aca="false">COUNTIF($A2757:$E2757,C2757)</f>
        <v>2</v>
      </c>
      <c r="I2757" s="1" t="n">
        <f aca="false">COUNTIF($A2757:$E2757,D2757)</f>
        <v>1</v>
      </c>
      <c r="J2757" s="1" t="n">
        <f aca="false">COUNTIF($A2757:$E2757,E2757)</f>
        <v>1</v>
      </c>
      <c r="K2757" s="2" t="n">
        <f aca="false">MOD(A2757,2)</f>
        <v>1</v>
      </c>
      <c r="L2757" s="2" t="n">
        <f aca="false">MOD(B2757,2)</f>
        <v>0</v>
      </c>
      <c r="M2757" s="2" t="n">
        <f aca="false">MOD(C2757,2)</f>
        <v>1</v>
      </c>
      <c r="N2757" s="2" t="n">
        <f aca="false">MOD(D2757,2)</f>
        <v>1</v>
      </c>
      <c r="O2757" s="2" t="n">
        <f aca="false">MOD(E2757,2)</f>
        <v>0</v>
      </c>
      <c r="P2757" s="3" t="n">
        <f aca="false">SUMPRODUCT(A2757:E2757,K2757:O2757)</f>
        <v>129</v>
      </c>
      <c r="Q2757" s="2" t="n">
        <f aca="false">SUM(A2757:E2757)-P2757</f>
        <v>76</v>
      </c>
      <c r="R2757" s="0" t="n">
        <f aca="false">IF(AND(SUM(F2757:J2757)=5,SUM(K2757:O2757)&lt;3,Q2757&lt;P2757),1,0)</f>
        <v>0</v>
      </c>
      <c r="T2757" s="0" t="n">
        <f aca="false">IF(AND(SUM(F2757:J2757)=5,SUM(K2757:O2757)&gt;=3,Q2757&gt;P2757),1,0)</f>
        <v>0</v>
      </c>
    </row>
    <row r="2758" customFormat="false" ht="15" hidden="false" customHeight="false" outlineLevel="0" collapsed="false">
      <c r="A2758" s="0" t="n">
        <v>81</v>
      </c>
      <c r="B2758" s="0" t="n">
        <v>51</v>
      </c>
      <c r="C2758" s="0" t="n">
        <v>63</v>
      </c>
      <c r="D2758" s="0" t="n">
        <v>57</v>
      </c>
      <c r="E2758" s="0" t="n">
        <v>18</v>
      </c>
      <c r="F2758" s="1" t="n">
        <f aca="false">COUNTIF($A2758:$E2758,A2758)</f>
        <v>1</v>
      </c>
      <c r="G2758" s="1" t="n">
        <f aca="false">COUNTIF($A2758:$E2758,B2758)</f>
        <v>1</v>
      </c>
      <c r="H2758" s="1" t="n">
        <f aca="false">COUNTIF($A2758:$E2758,C2758)</f>
        <v>1</v>
      </c>
      <c r="I2758" s="1" t="n">
        <f aca="false">COUNTIF($A2758:$E2758,D2758)</f>
        <v>1</v>
      </c>
      <c r="J2758" s="1" t="n">
        <f aca="false">COUNTIF($A2758:$E2758,E2758)</f>
        <v>1</v>
      </c>
      <c r="K2758" s="2" t="n">
        <f aca="false">MOD(A2758,2)</f>
        <v>1</v>
      </c>
      <c r="L2758" s="2" t="n">
        <f aca="false">MOD(B2758,2)</f>
        <v>1</v>
      </c>
      <c r="M2758" s="2" t="n">
        <f aca="false">MOD(C2758,2)</f>
        <v>1</v>
      </c>
      <c r="N2758" s="2" t="n">
        <f aca="false">MOD(D2758,2)</f>
        <v>1</v>
      </c>
      <c r="O2758" s="2" t="n">
        <f aca="false">MOD(E2758,2)</f>
        <v>0</v>
      </c>
      <c r="P2758" s="3" t="n">
        <f aca="false">SUMPRODUCT(A2758:E2758,K2758:O2758)</f>
        <v>252</v>
      </c>
      <c r="Q2758" s="2" t="n">
        <f aca="false">SUM(A2758:E2758)-P2758</f>
        <v>18</v>
      </c>
      <c r="R2758" s="0" t="n">
        <f aca="false">IF(AND(SUM(F2758:J2758)=5,SUM(K2758:O2758)&lt;3,Q2758&lt;P2758),1,0)</f>
        <v>0</v>
      </c>
      <c r="T2758" s="0" t="n">
        <f aca="false">IF(AND(SUM(F2758:J2758)=5,SUM(K2758:O2758)&gt;=3,Q2758&gt;P2758),1,0)</f>
        <v>0</v>
      </c>
    </row>
    <row r="2759" customFormat="false" ht="15" hidden="false" customHeight="false" outlineLevel="0" collapsed="false">
      <c r="A2759" s="0" t="n">
        <v>37</v>
      </c>
      <c r="B2759" s="0" t="n">
        <v>37</v>
      </c>
      <c r="C2759" s="0" t="n">
        <v>98</v>
      </c>
      <c r="D2759" s="0" t="n">
        <v>47</v>
      </c>
      <c r="E2759" s="0" t="n">
        <v>37</v>
      </c>
      <c r="F2759" s="1" t="n">
        <f aca="false">COUNTIF($A2759:$E2759,A2759)</f>
        <v>3</v>
      </c>
      <c r="G2759" s="1" t="n">
        <f aca="false">COUNTIF($A2759:$E2759,B2759)</f>
        <v>3</v>
      </c>
      <c r="H2759" s="1" t="n">
        <f aca="false">COUNTIF($A2759:$E2759,C2759)</f>
        <v>1</v>
      </c>
      <c r="I2759" s="1" t="n">
        <f aca="false">COUNTIF($A2759:$E2759,D2759)</f>
        <v>1</v>
      </c>
      <c r="J2759" s="1" t="n">
        <f aca="false">COUNTIF($A2759:$E2759,E2759)</f>
        <v>3</v>
      </c>
      <c r="K2759" s="2" t="n">
        <f aca="false">MOD(A2759,2)</f>
        <v>1</v>
      </c>
      <c r="L2759" s="2" t="n">
        <f aca="false">MOD(B2759,2)</f>
        <v>1</v>
      </c>
      <c r="M2759" s="2" t="n">
        <f aca="false">MOD(C2759,2)</f>
        <v>0</v>
      </c>
      <c r="N2759" s="2" t="n">
        <f aca="false">MOD(D2759,2)</f>
        <v>1</v>
      </c>
      <c r="O2759" s="2" t="n">
        <f aca="false">MOD(E2759,2)</f>
        <v>1</v>
      </c>
      <c r="P2759" s="3" t="n">
        <f aca="false">SUMPRODUCT(A2759:E2759,K2759:O2759)</f>
        <v>158</v>
      </c>
      <c r="Q2759" s="2" t="n">
        <f aca="false">SUM(A2759:E2759)-P2759</f>
        <v>98</v>
      </c>
      <c r="R2759" s="0" t="n">
        <f aca="false">IF(AND(SUM(F2759:J2759)=5,SUM(K2759:O2759)&lt;3,Q2759&lt;P2759),1,0)</f>
        <v>0</v>
      </c>
      <c r="T2759" s="0" t="n">
        <f aca="false">IF(AND(SUM(F2759:J2759)=5,SUM(K2759:O2759)&gt;=3,Q2759&gt;P2759),1,0)</f>
        <v>0</v>
      </c>
    </row>
    <row r="2760" customFormat="false" ht="15" hidden="false" customHeight="false" outlineLevel="0" collapsed="false">
      <c r="A2760" s="0" t="n">
        <v>12</v>
      </c>
      <c r="B2760" s="0" t="n">
        <v>42</v>
      </c>
      <c r="C2760" s="0" t="n">
        <v>12</v>
      </c>
      <c r="D2760" s="0" t="n">
        <v>12</v>
      </c>
      <c r="E2760" s="0" t="n">
        <v>80</v>
      </c>
      <c r="F2760" s="1" t="n">
        <f aca="false">COUNTIF($A2760:$E2760,A2760)</f>
        <v>3</v>
      </c>
      <c r="G2760" s="1" t="n">
        <f aca="false">COUNTIF($A2760:$E2760,B2760)</f>
        <v>1</v>
      </c>
      <c r="H2760" s="1" t="n">
        <f aca="false">COUNTIF($A2760:$E2760,C2760)</f>
        <v>3</v>
      </c>
      <c r="I2760" s="1" t="n">
        <f aca="false">COUNTIF($A2760:$E2760,D2760)</f>
        <v>3</v>
      </c>
      <c r="J2760" s="1" t="n">
        <f aca="false">COUNTIF($A2760:$E2760,E2760)</f>
        <v>1</v>
      </c>
      <c r="K2760" s="2" t="n">
        <f aca="false">MOD(A2760,2)</f>
        <v>0</v>
      </c>
      <c r="L2760" s="2" t="n">
        <f aca="false">MOD(B2760,2)</f>
        <v>0</v>
      </c>
      <c r="M2760" s="2" t="n">
        <f aca="false">MOD(C2760,2)</f>
        <v>0</v>
      </c>
      <c r="N2760" s="2" t="n">
        <f aca="false">MOD(D2760,2)</f>
        <v>0</v>
      </c>
      <c r="O2760" s="2" t="n">
        <f aca="false">MOD(E2760,2)</f>
        <v>0</v>
      </c>
      <c r="P2760" s="3" t="n">
        <f aca="false">SUMPRODUCT(A2760:E2760,K2760:O2760)</f>
        <v>0</v>
      </c>
      <c r="Q2760" s="2" t="n">
        <f aca="false">SUM(A2760:E2760)-P2760</f>
        <v>158</v>
      </c>
      <c r="R2760" s="0" t="n">
        <f aca="false">IF(AND(SUM(F2760:J2760)=5,SUM(K2760:O2760)&lt;3,Q2760&lt;P2760),1,0)</f>
        <v>0</v>
      </c>
      <c r="T2760" s="0" t="n">
        <f aca="false">IF(AND(SUM(F2760:J2760)=5,SUM(K2760:O2760)&gt;=3,Q2760&gt;P2760),1,0)</f>
        <v>0</v>
      </c>
    </row>
    <row r="2761" customFormat="false" ht="15" hidden="false" customHeight="false" outlineLevel="0" collapsed="false">
      <c r="A2761" s="0" t="n">
        <v>70</v>
      </c>
      <c r="B2761" s="0" t="n">
        <v>70</v>
      </c>
      <c r="C2761" s="0" t="n">
        <v>48</v>
      </c>
      <c r="D2761" s="0" t="n">
        <v>69</v>
      </c>
      <c r="E2761" s="0" t="n">
        <v>60</v>
      </c>
      <c r="F2761" s="1" t="n">
        <f aca="false">COUNTIF($A2761:$E2761,A2761)</f>
        <v>2</v>
      </c>
      <c r="G2761" s="1" t="n">
        <f aca="false">COUNTIF($A2761:$E2761,B2761)</f>
        <v>2</v>
      </c>
      <c r="H2761" s="1" t="n">
        <f aca="false">COUNTIF($A2761:$E2761,C2761)</f>
        <v>1</v>
      </c>
      <c r="I2761" s="1" t="n">
        <f aca="false">COUNTIF($A2761:$E2761,D2761)</f>
        <v>1</v>
      </c>
      <c r="J2761" s="1" t="n">
        <f aca="false">COUNTIF($A2761:$E2761,E2761)</f>
        <v>1</v>
      </c>
      <c r="K2761" s="2" t="n">
        <f aca="false">MOD(A2761,2)</f>
        <v>0</v>
      </c>
      <c r="L2761" s="2" t="n">
        <f aca="false">MOD(B2761,2)</f>
        <v>0</v>
      </c>
      <c r="M2761" s="2" t="n">
        <f aca="false">MOD(C2761,2)</f>
        <v>0</v>
      </c>
      <c r="N2761" s="2" t="n">
        <f aca="false">MOD(D2761,2)</f>
        <v>1</v>
      </c>
      <c r="O2761" s="2" t="n">
        <f aca="false">MOD(E2761,2)</f>
        <v>0</v>
      </c>
      <c r="P2761" s="3" t="n">
        <f aca="false">SUMPRODUCT(A2761:E2761,K2761:O2761)</f>
        <v>69</v>
      </c>
      <c r="Q2761" s="2" t="n">
        <f aca="false">SUM(A2761:E2761)-P2761</f>
        <v>248</v>
      </c>
      <c r="R2761" s="0" t="n">
        <f aca="false">IF(AND(SUM(F2761:J2761)=5,SUM(K2761:O2761)&lt;3,Q2761&lt;P2761),1,0)</f>
        <v>0</v>
      </c>
      <c r="T2761" s="0" t="n">
        <f aca="false">IF(AND(SUM(F2761:J2761)=5,SUM(K2761:O2761)&gt;=3,Q2761&gt;P2761),1,0)</f>
        <v>0</v>
      </c>
    </row>
    <row r="2762" customFormat="false" ht="15" hidden="false" customHeight="false" outlineLevel="0" collapsed="false">
      <c r="A2762" s="0" t="n">
        <v>51</v>
      </c>
      <c r="B2762" s="0" t="n">
        <v>29</v>
      </c>
      <c r="C2762" s="0" t="n">
        <v>16</v>
      </c>
      <c r="D2762" s="0" t="n">
        <v>13</v>
      </c>
      <c r="E2762" s="0" t="n">
        <v>51</v>
      </c>
      <c r="F2762" s="1" t="n">
        <f aca="false">COUNTIF($A2762:$E2762,A2762)</f>
        <v>2</v>
      </c>
      <c r="G2762" s="1" t="n">
        <f aca="false">COUNTIF($A2762:$E2762,B2762)</f>
        <v>1</v>
      </c>
      <c r="H2762" s="1" t="n">
        <f aca="false">COUNTIF($A2762:$E2762,C2762)</f>
        <v>1</v>
      </c>
      <c r="I2762" s="1" t="n">
        <f aca="false">COUNTIF($A2762:$E2762,D2762)</f>
        <v>1</v>
      </c>
      <c r="J2762" s="1" t="n">
        <f aca="false">COUNTIF($A2762:$E2762,E2762)</f>
        <v>2</v>
      </c>
      <c r="K2762" s="2" t="n">
        <f aca="false">MOD(A2762,2)</f>
        <v>1</v>
      </c>
      <c r="L2762" s="2" t="n">
        <f aca="false">MOD(B2762,2)</f>
        <v>1</v>
      </c>
      <c r="M2762" s="2" t="n">
        <f aca="false">MOD(C2762,2)</f>
        <v>0</v>
      </c>
      <c r="N2762" s="2" t="n">
        <f aca="false">MOD(D2762,2)</f>
        <v>1</v>
      </c>
      <c r="O2762" s="2" t="n">
        <f aca="false">MOD(E2762,2)</f>
        <v>1</v>
      </c>
      <c r="P2762" s="3" t="n">
        <f aca="false">SUMPRODUCT(A2762:E2762,K2762:O2762)</f>
        <v>144</v>
      </c>
      <c r="Q2762" s="2" t="n">
        <f aca="false">SUM(A2762:E2762)-P2762</f>
        <v>16</v>
      </c>
      <c r="R2762" s="0" t="n">
        <f aca="false">IF(AND(SUM(F2762:J2762)=5,SUM(K2762:O2762)&lt;3,Q2762&lt;P2762),1,0)</f>
        <v>0</v>
      </c>
      <c r="T2762" s="0" t="n">
        <f aca="false">IF(AND(SUM(F2762:J2762)=5,SUM(K2762:O2762)&gt;=3,Q2762&gt;P2762),1,0)</f>
        <v>0</v>
      </c>
    </row>
    <row r="2763" customFormat="false" ht="15" hidden="false" customHeight="false" outlineLevel="0" collapsed="false">
      <c r="A2763" s="0" t="n">
        <v>16</v>
      </c>
      <c r="B2763" s="0" t="n">
        <v>11</v>
      </c>
      <c r="C2763" s="0" t="n">
        <v>16</v>
      </c>
      <c r="D2763" s="0" t="n">
        <v>68</v>
      </c>
      <c r="E2763" s="0" t="n">
        <v>58</v>
      </c>
      <c r="F2763" s="1" t="n">
        <f aca="false">COUNTIF($A2763:$E2763,A2763)</f>
        <v>2</v>
      </c>
      <c r="G2763" s="1" t="n">
        <f aca="false">COUNTIF($A2763:$E2763,B2763)</f>
        <v>1</v>
      </c>
      <c r="H2763" s="1" t="n">
        <f aca="false">COUNTIF($A2763:$E2763,C2763)</f>
        <v>2</v>
      </c>
      <c r="I2763" s="1" t="n">
        <f aca="false">COUNTIF($A2763:$E2763,D2763)</f>
        <v>1</v>
      </c>
      <c r="J2763" s="1" t="n">
        <f aca="false">COUNTIF($A2763:$E2763,E2763)</f>
        <v>1</v>
      </c>
      <c r="K2763" s="2" t="n">
        <f aca="false">MOD(A2763,2)</f>
        <v>0</v>
      </c>
      <c r="L2763" s="2" t="n">
        <f aca="false">MOD(B2763,2)</f>
        <v>1</v>
      </c>
      <c r="M2763" s="2" t="n">
        <f aca="false">MOD(C2763,2)</f>
        <v>0</v>
      </c>
      <c r="N2763" s="2" t="n">
        <f aca="false">MOD(D2763,2)</f>
        <v>0</v>
      </c>
      <c r="O2763" s="2" t="n">
        <f aca="false">MOD(E2763,2)</f>
        <v>0</v>
      </c>
      <c r="P2763" s="3" t="n">
        <f aca="false">SUMPRODUCT(A2763:E2763,K2763:O2763)</f>
        <v>11</v>
      </c>
      <c r="Q2763" s="2" t="n">
        <f aca="false">SUM(A2763:E2763)-P2763</f>
        <v>158</v>
      </c>
      <c r="R2763" s="0" t="n">
        <f aca="false">IF(AND(SUM(F2763:J2763)=5,SUM(K2763:O2763)&lt;3,Q2763&lt;P2763),1,0)</f>
        <v>0</v>
      </c>
      <c r="T2763" s="0" t="n">
        <f aca="false">IF(AND(SUM(F2763:J2763)=5,SUM(K2763:O2763)&gt;=3,Q2763&gt;P2763),1,0)</f>
        <v>0</v>
      </c>
    </row>
    <row r="2764" customFormat="false" ht="15" hidden="false" customHeight="false" outlineLevel="0" collapsed="false">
      <c r="A2764" s="0" t="n">
        <v>60</v>
      </c>
      <c r="B2764" s="0" t="n">
        <v>60</v>
      </c>
      <c r="C2764" s="0" t="n">
        <v>74</v>
      </c>
      <c r="D2764" s="0" t="n">
        <v>79</v>
      </c>
      <c r="E2764" s="0" t="n">
        <v>79</v>
      </c>
      <c r="F2764" s="1" t="n">
        <f aca="false">COUNTIF($A2764:$E2764,A2764)</f>
        <v>2</v>
      </c>
      <c r="G2764" s="1" t="n">
        <f aca="false">COUNTIF($A2764:$E2764,B2764)</f>
        <v>2</v>
      </c>
      <c r="H2764" s="1" t="n">
        <f aca="false">COUNTIF($A2764:$E2764,C2764)</f>
        <v>1</v>
      </c>
      <c r="I2764" s="1" t="n">
        <f aca="false">COUNTIF($A2764:$E2764,D2764)</f>
        <v>2</v>
      </c>
      <c r="J2764" s="1" t="n">
        <f aca="false">COUNTIF($A2764:$E2764,E2764)</f>
        <v>2</v>
      </c>
      <c r="K2764" s="2" t="n">
        <f aca="false">MOD(A2764,2)</f>
        <v>0</v>
      </c>
      <c r="L2764" s="2" t="n">
        <f aca="false">MOD(B2764,2)</f>
        <v>0</v>
      </c>
      <c r="M2764" s="2" t="n">
        <f aca="false">MOD(C2764,2)</f>
        <v>0</v>
      </c>
      <c r="N2764" s="2" t="n">
        <f aca="false">MOD(D2764,2)</f>
        <v>1</v>
      </c>
      <c r="O2764" s="2" t="n">
        <f aca="false">MOD(E2764,2)</f>
        <v>1</v>
      </c>
      <c r="P2764" s="3" t="n">
        <f aca="false">SUMPRODUCT(A2764:E2764,K2764:O2764)</f>
        <v>158</v>
      </c>
      <c r="Q2764" s="2" t="n">
        <f aca="false">SUM(A2764:E2764)-P2764</f>
        <v>194</v>
      </c>
      <c r="R2764" s="0" t="n">
        <f aca="false">IF(AND(SUM(F2764:J2764)=5,SUM(K2764:O2764)&lt;3,Q2764&lt;P2764),1,0)</f>
        <v>0</v>
      </c>
      <c r="T2764" s="0" t="n">
        <f aca="false">IF(AND(SUM(F2764:J2764)=5,SUM(K2764:O2764)&gt;=3,Q2764&gt;P2764),1,0)</f>
        <v>0</v>
      </c>
    </row>
    <row r="2765" customFormat="false" ht="15" hidden="false" customHeight="false" outlineLevel="0" collapsed="false">
      <c r="A2765" s="0" t="n">
        <v>78</v>
      </c>
      <c r="B2765" s="0" t="n">
        <v>49</v>
      </c>
      <c r="C2765" s="0" t="n">
        <v>93</v>
      </c>
      <c r="D2765" s="0" t="n">
        <v>78</v>
      </c>
      <c r="E2765" s="0" t="n">
        <v>49</v>
      </c>
      <c r="F2765" s="1" t="n">
        <f aca="false">COUNTIF($A2765:$E2765,A2765)</f>
        <v>2</v>
      </c>
      <c r="G2765" s="1" t="n">
        <f aca="false">COUNTIF($A2765:$E2765,B2765)</f>
        <v>2</v>
      </c>
      <c r="H2765" s="1" t="n">
        <f aca="false">COUNTIF($A2765:$E2765,C2765)</f>
        <v>1</v>
      </c>
      <c r="I2765" s="1" t="n">
        <f aca="false">COUNTIF($A2765:$E2765,D2765)</f>
        <v>2</v>
      </c>
      <c r="J2765" s="1" t="n">
        <f aca="false">COUNTIF($A2765:$E2765,E2765)</f>
        <v>2</v>
      </c>
      <c r="K2765" s="2" t="n">
        <f aca="false">MOD(A2765,2)</f>
        <v>0</v>
      </c>
      <c r="L2765" s="2" t="n">
        <f aca="false">MOD(B2765,2)</f>
        <v>1</v>
      </c>
      <c r="M2765" s="2" t="n">
        <f aca="false">MOD(C2765,2)</f>
        <v>1</v>
      </c>
      <c r="N2765" s="2" t="n">
        <f aca="false">MOD(D2765,2)</f>
        <v>0</v>
      </c>
      <c r="O2765" s="2" t="n">
        <f aca="false">MOD(E2765,2)</f>
        <v>1</v>
      </c>
      <c r="P2765" s="3" t="n">
        <f aca="false">SUMPRODUCT(A2765:E2765,K2765:O2765)</f>
        <v>191</v>
      </c>
      <c r="Q2765" s="2" t="n">
        <f aca="false">SUM(A2765:E2765)-P2765</f>
        <v>156</v>
      </c>
      <c r="R2765" s="0" t="n">
        <f aca="false">IF(AND(SUM(F2765:J2765)=5,SUM(K2765:O2765)&lt;3,Q2765&lt;P2765),1,0)</f>
        <v>0</v>
      </c>
      <c r="T2765" s="0" t="n">
        <f aca="false">IF(AND(SUM(F2765:J2765)=5,SUM(K2765:O2765)&gt;=3,Q2765&gt;P2765),1,0)</f>
        <v>0</v>
      </c>
    </row>
    <row r="2766" customFormat="false" ht="15" hidden="false" customHeight="false" outlineLevel="0" collapsed="false">
      <c r="A2766" s="0" t="n">
        <v>87</v>
      </c>
      <c r="B2766" s="0" t="n">
        <v>71</v>
      </c>
      <c r="C2766" s="0" t="n">
        <v>87</v>
      </c>
      <c r="D2766" s="0" t="n">
        <v>87</v>
      </c>
      <c r="E2766" s="0" t="n">
        <v>86</v>
      </c>
      <c r="F2766" s="1" t="n">
        <f aca="false">COUNTIF($A2766:$E2766,A2766)</f>
        <v>3</v>
      </c>
      <c r="G2766" s="1" t="n">
        <f aca="false">COUNTIF($A2766:$E2766,B2766)</f>
        <v>1</v>
      </c>
      <c r="H2766" s="1" t="n">
        <f aca="false">COUNTIF($A2766:$E2766,C2766)</f>
        <v>3</v>
      </c>
      <c r="I2766" s="1" t="n">
        <f aca="false">COUNTIF($A2766:$E2766,D2766)</f>
        <v>3</v>
      </c>
      <c r="J2766" s="1" t="n">
        <f aca="false">COUNTIF($A2766:$E2766,E2766)</f>
        <v>1</v>
      </c>
      <c r="K2766" s="2" t="n">
        <f aca="false">MOD(A2766,2)</f>
        <v>1</v>
      </c>
      <c r="L2766" s="2" t="n">
        <f aca="false">MOD(B2766,2)</f>
        <v>1</v>
      </c>
      <c r="M2766" s="2" t="n">
        <f aca="false">MOD(C2766,2)</f>
        <v>1</v>
      </c>
      <c r="N2766" s="2" t="n">
        <f aca="false">MOD(D2766,2)</f>
        <v>1</v>
      </c>
      <c r="O2766" s="2" t="n">
        <f aca="false">MOD(E2766,2)</f>
        <v>0</v>
      </c>
      <c r="P2766" s="3" t="n">
        <f aca="false">SUMPRODUCT(A2766:E2766,K2766:O2766)</f>
        <v>332</v>
      </c>
      <c r="Q2766" s="2" t="n">
        <f aca="false">SUM(A2766:E2766)-P2766</f>
        <v>86</v>
      </c>
      <c r="R2766" s="0" t="n">
        <f aca="false">IF(AND(SUM(F2766:J2766)=5,SUM(K2766:O2766)&lt;3,Q2766&lt;P2766),1,0)</f>
        <v>0</v>
      </c>
      <c r="T2766" s="0" t="n">
        <f aca="false">IF(AND(SUM(F2766:J2766)=5,SUM(K2766:O2766)&gt;=3,Q2766&gt;P2766),1,0)</f>
        <v>0</v>
      </c>
    </row>
    <row r="2767" customFormat="false" ht="15" hidden="false" customHeight="false" outlineLevel="0" collapsed="false">
      <c r="A2767" s="0" t="n">
        <v>98</v>
      </c>
      <c r="B2767" s="0" t="n">
        <v>87</v>
      </c>
      <c r="C2767" s="0" t="n">
        <v>19</v>
      </c>
      <c r="D2767" s="0" t="n">
        <v>19</v>
      </c>
      <c r="E2767" s="0" t="n">
        <v>39</v>
      </c>
      <c r="F2767" s="1" t="n">
        <f aca="false">COUNTIF($A2767:$E2767,A2767)</f>
        <v>1</v>
      </c>
      <c r="G2767" s="1" t="n">
        <f aca="false">COUNTIF($A2767:$E2767,B2767)</f>
        <v>1</v>
      </c>
      <c r="H2767" s="1" t="n">
        <f aca="false">COUNTIF($A2767:$E2767,C2767)</f>
        <v>2</v>
      </c>
      <c r="I2767" s="1" t="n">
        <f aca="false">COUNTIF($A2767:$E2767,D2767)</f>
        <v>2</v>
      </c>
      <c r="J2767" s="1" t="n">
        <f aca="false">COUNTIF($A2767:$E2767,E2767)</f>
        <v>1</v>
      </c>
      <c r="K2767" s="2" t="n">
        <f aca="false">MOD(A2767,2)</f>
        <v>0</v>
      </c>
      <c r="L2767" s="2" t="n">
        <f aca="false">MOD(B2767,2)</f>
        <v>1</v>
      </c>
      <c r="M2767" s="2" t="n">
        <f aca="false">MOD(C2767,2)</f>
        <v>1</v>
      </c>
      <c r="N2767" s="2" t="n">
        <f aca="false">MOD(D2767,2)</f>
        <v>1</v>
      </c>
      <c r="O2767" s="2" t="n">
        <f aca="false">MOD(E2767,2)</f>
        <v>1</v>
      </c>
      <c r="P2767" s="3" t="n">
        <f aca="false">SUMPRODUCT(A2767:E2767,K2767:O2767)</f>
        <v>164</v>
      </c>
      <c r="Q2767" s="2" t="n">
        <f aca="false">SUM(A2767:E2767)-P2767</f>
        <v>98</v>
      </c>
      <c r="R2767" s="0" t="n">
        <f aca="false">IF(AND(SUM(F2767:J2767)=5,SUM(K2767:O2767)&lt;3,Q2767&lt;P2767),1,0)</f>
        <v>0</v>
      </c>
      <c r="T2767" s="0" t="n">
        <f aca="false">IF(AND(SUM(F2767:J2767)=5,SUM(K2767:O2767)&gt;=3,Q2767&gt;P2767),1,0)</f>
        <v>0</v>
      </c>
    </row>
    <row r="2768" customFormat="false" ht="15" hidden="false" customHeight="false" outlineLevel="0" collapsed="false">
      <c r="A2768" s="0" t="n">
        <v>11</v>
      </c>
      <c r="B2768" s="0" t="n">
        <v>87</v>
      </c>
      <c r="C2768" s="0" t="n">
        <v>11</v>
      </c>
      <c r="D2768" s="0" t="n">
        <v>87</v>
      </c>
      <c r="E2768" s="0" t="n">
        <v>43</v>
      </c>
      <c r="F2768" s="1" t="n">
        <f aca="false">COUNTIF($A2768:$E2768,A2768)</f>
        <v>2</v>
      </c>
      <c r="G2768" s="1" t="n">
        <f aca="false">COUNTIF($A2768:$E2768,B2768)</f>
        <v>2</v>
      </c>
      <c r="H2768" s="1" t="n">
        <f aca="false">COUNTIF($A2768:$E2768,C2768)</f>
        <v>2</v>
      </c>
      <c r="I2768" s="1" t="n">
        <f aca="false">COUNTIF($A2768:$E2768,D2768)</f>
        <v>2</v>
      </c>
      <c r="J2768" s="1" t="n">
        <f aca="false">COUNTIF($A2768:$E2768,E2768)</f>
        <v>1</v>
      </c>
      <c r="K2768" s="2" t="n">
        <f aca="false">MOD(A2768,2)</f>
        <v>1</v>
      </c>
      <c r="L2768" s="2" t="n">
        <f aca="false">MOD(B2768,2)</f>
        <v>1</v>
      </c>
      <c r="M2768" s="2" t="n">
        <f aca="false">MOD(C2768,2)</f>
        <v>1</v>
      </c>
      <c r="N2768" s="2" t="n">
        <f aca="false">MOD(D2768,2)</f>
        <v>1</v>
      </c>
      <c r="O2768" s="2" t="n">
        <f aca="false">MOD(E2768,2)</f>
        <v>1</v>
      </c>
      <c r="P2768" s="3" t="n">
        <f aca="false">SUMPRODUCT(A2768:E2768,K2768:O2768)</f>
        <v>239</v>
      </c>
      <c r="Q2768" s="2" t="n">
        <f aca="false">SUM(A2768:E2768)-P2768</f>
        <v>0</v>
      </c>
      <c r="R2768" s="0" t="n">
        <f aca="false">IF(AND(SUM(F2768:J2768)=5,SUM(K2768:O2768)&lt;3,Q2768&lt;P2768),1,0)</f>
        <v>0</v>
      </c>
      <c r="T2768" s="0" t="n">
        <f aca="false">IF(AND(SUM(F2768:J2768)=5,SUM(K2768:O2768)&gt;=3,Q2768&gt;P2768),1,0)</f>
        <v>0</v>
      </c>
    </row>
    <row r="2769" customFormat="false" ht="15" hidden="false" customHeight="false" outlineLevel="0" collapsed="false">
      <c r="A2769" s="0" t="n">
        <v>70</v>
      </c>
      <c r="B2769" s="0" t="n">
        <v>14</v>
      </c>
      <c r="C2769" s="0" t="n">
        <v>14</v>
      </c>
      <c r="D2769" s="0" t="n">
        <v>89</v>
      </c>
      <c r="E2769" s="0" t="n">
        <v>88</v>
      </c>
      <c r="F2769" s="1" t="n">
        <f aca="false">COUNTIF($A2769:$E2769,A2769)</f>
        <v>1</v>
      </c>
      <c r="G2769" s="1" t="n">
        <f aca="false">COUNTIF($A2769:$E2769,B2769)</f>
        <v>2</v>
      </c>
      <c r="H2769" s="1" t="n">
        <f aca="false">COUNTIF($A2769:$E2769,C2769)</f>
        <v>2</v>
      </c>
      <c r="I2769" s="1" t="n">
        <f aca="false">COUNTIF($A2769:$E2769,D2769)</f>
        <v>1</v>
      </c>
      <c r="J2769" s="1" t="n">
        <f aca="false">COUNTIF($A2769:$E2769,E2769)</f>
        <v>1</v>
      </c>
      <c r="K2769" s="2" t="n">
        <f aca="false">MOD(A2769,2)</f>
        <v>0</v>
      </c>
      <c r="L2769" s="2" t="n">
        <f aca="false">MOD(B2769,2)</f>
        <v>0</v>
      </c>
      <c r="M2769" s="2" t="n">
        <f aca="false">MOD(C2769,2)</f>
        <v>0</v>
      </c>
      <c r="N2769" s="2" t="n">
        <f aca="false">MOD(D2769,2)</f>
        <v>1</v>
      </c>
      <c r="O2769" s="2" t="n">
        <f aca="false">MOD(E2769,2)</f>
        <v>0</v>
      </c>
      <c r="P2769" s="3" t="n">
        <f aca="false">SUMPRODUCT(A2769:E2769,K2769:O2769)</f>
        <v>89</v>
      </c>
      <c r="Q2769" s="2" t="n">
        <f aca="false">SUM(A2769:E2769)-P2769</f>
        <v>186</v>
      </c>
      <c r="R2769" s="0" t="n">
        <f aca="false">IF(AND(SUM(F2769:J2769)=5,SUM(K2769:O2769)&lt;3,Q2769&lt;P2769),1,0)</f>
        <v>0</v>
      </c>
      <c r="T2769" s="0" t="n">
        <f aca="false">IF(AND(SUM(F2769:J2769)=5,SUM(K2769:O2769)&gt;=3,Q2769&gt;P2769),1,0)</f>
        <v>0</v>
      </c>
    </row>
    <row r="2770" customFormat="false" ht="15" hidden="false" customHeight="false" outlineLevel="0" collapsed="false">
      <c r="A2770" s="0" t="n">
        <v>94</v>
      </c>
      <c r="B2770" s="0" t="n">
        <v>94</v>
      </c>
      <c r="C2770" s="0" t="n">
        <v>90</v>
      </c>
      <c r="D2770" s="0" t="n">
        <v>90</v>
      </c>
      <c r="E2770" s="0" t="n">
        <v>90</v>
      </c>
      <c r="F2770" s="1" t="n">
        <f aca="false">COUNTIF($A2770:$E2770,A2770)</f>
        <v>2</v>
      </c>
      <c r="G2770" s="1" t="n">
        <f aca="false">COUNTIF($A2770:$E2770,B2770)</f>
        <v>2</v>
      </c>
      <c r="H2770" s="1" t="n">
        <f aca="false">COUNTIF($A2770:$E2770,C2770)</f>
        <v>3</v>
      </c>
      <c r="I2770" s="1" t="n">
        <f aca="false">COUNTIF($A2770:$E2770,D2770)</f>
        <v>3</v>
      </c>
      <c r="J2770" s="1" t="n">
        <f aca="false">COUNTIF($A2770:$E2770,E2770)</f>
        <v>3</v>
      </c>
      <c r="K2770" s="2" t="n">
        <f aca="false">MOD(A2770,2)</f>
        <v>0</v>
      </c>
      <c r="L2770" s="2" t="n">
        <f aca="false">MOD(B2770,2)</f>
        <v>0</v>
      </c>
      <c r="M2770" s="2" t="n">
        <f aca="false">MOD(C2770,2)</f>
        <v>0</v>
      </c>
      <c r="N2770" s="2" t="n">
        <f aca="false">MOD(D2770,2)</f>
        <v>0</v>
      </c>
      <c r="O2770" s="2" t="n">
        <f aca="false">MOD(E2770,2)</f>
        <v>0</v>
      </c>
      <c r="P2770" s="3" t="n">
        <f aca="false">SUMPRODUCT(A2770:E2770,K2770:O2770)</f>
        <v>0</v>
      </c>
      <c r="Q2770" s="2" t="n">
        <f aca="false">SUM(A2770:E2770)-P2770</f>
        <v>458</v>
      </c>
      <c r="R2770" s="0" t="n">
        <f aca="false">IF(AND(SUM(F2770:J2770)=5,SUM(K2770:O2770)&lt;3,Q2770&lt;P2770),1,0)</f>
        <v>0</v>
      </c>
      <c r="T2770" s="0" t="n">
        <f aca="false">IF(AND(SUM(F2770:J2770)=5,SUM(K2770:O2770)&gt;=3,Q2770&gt;P2770),1,0)</f>
        <v>0</v>
      </c>
    </row>
    <row r="2771" customFormat="false" ht="15" hidden="false" customHeight="false" outlineLevel="0" collapsed="false">
      <c r="A2771" s="0" t="n">
        <v>78</v>
      </c>
      <c r="B2771" s="0" t="n">
        <v>87</v>
      </c>
      <c r="C2771" s="0" t="n">
        <v>87</v>
      </c>
      <c r="D2771" s="0" t="n">
        <v>78</v>
      </c>
      <c r="E2771" s="0" t="n">
        <v>82</v>
      </c>
      <c r="F2771" s="1" t="n">
        <f aca="false">COUNTIF($A2771:$E2771,A2771)</f>
        <v>2</v>
      </c>
      <c r="G2771" s="1" t="n">
        <f aca="false">COUNTIF($A2771:$E2771,B2771)</f>
        <v>2</v>
      </c>
      <c r="H2771" s="1" t="n">
        <f aca="false">COUNTIF($A2771:$E2771,C2771)</f>
        <v>2</v>
      </c>
      <c r="I2771" s="1" t="n">
        <f aca="false">COUNTIF($A2771:$E2771,D2771)</f>
        <v>2</v>
      </c>
      <c r="J2771" s="1" t="n">
        <f aca="false">COUNTIF($A2771:$E2771,E2771)</f>
        <v>1</v>
      </c>
      <c r="K2771" s="2" t="n">
        <f aca="false">MOD(A2771,2)</f>
        <v>0</v>
      </c>
      <c r="L2771" s="2" t="n">
        <f aca="false">MOD(B2771,2)</f>
        <v>1</v>
      </c>
      <c r="M2771" s="2" t="n">
        <f aca="false">MOD(C2771,2)</f>
        <v>1</v>
      </c>
      <c r="N2771" s="2" t="n">
        <f aca="false">MOD(D2771,2)</f>
        <v>0</v>
      </c>
      <c r="O2771" s="2" t="n">
        <f aca="false">MOD(E2771,2)</f>
        <v>0</v>
      </c>
      <c r="P2771" s="3" t="n">
        <f aca="false">SUMPRODUCT(A2771:E2771,K2771:O2771)</f>
        <v>174</v>
      </c>
      <c r="Q2771" s="2" t="n">
        <f aca="false">SUM(A2771:E2771)-P2771</f>
        <v>238</v>
      </c>
      <c r="R2771" s="0" t="n">
        <f aca="false">IF(AND(SUM(F2771:J2771)=5,SUM(K2771:O2771)&lt;3,Q2771&lt;P2771),1,0)</f>
        <v>0</v>
      </c>
      <c r="T2771" s="0" t="n">
        <f aca="false">IF(AND(SUM(F2771:J2771)=5,SUM(K2771:O2771)&gt;=3,Q2771&gt;P2771),1,0)</f>
        <v>0</v>
      </c>
    </row>
    <row r="2772" customFormat="false" ht="15" hidden="false" customHeight="false" outlineLevel="0" collapsed="false">
      <c r="A2772" s="0" t="n">
        <v>78</v>
      </c>
      <c r="B2772" s="0" t="n">
        <v>30</v>
      </c>
      <c r="C2772" s="0" t="n">
        <v>13</v>
      </c>
      <c r="D2772" s="0" t="n">
        <v>30</v>
      </c>
      <c r="E2772" s="0" t="n">
        <v>13</v>
      </c>
      <c r="F2772" s="1" t="n">
        <f aca="false">COUNTIF($A2772:$E2772,A2772)</f>
        <v>1</v>
      </c>
      <c r="G2772" s="1" t="n">
        <f aca="false">COUNTIF($A2772:$E2772,B2772)</f>
        <v>2</v>
      </c>
      <c r="H2772" s="1" t="n">
        <f aca="false">COUNTIF($A2772:$E2772,C2772)</f>
        <v>2</v>
      </c>
      <c r="I2772" s="1" t="n">
        <f aca="false">COUNTIF($A2772:$E2772,D2772)</f>
        <v>2</v>
      </c>
      <c r="J2772" s="1" t="n">
        <f aca="false">COUNTIF($A2772:$E2772,E2772)</f>
        <v>2</v>
      </c>
      <c r="K2772" s="2" t="n">
        <f aca="false">MOD(A2772,2)</f>
        <v>0</v>
      </c>
      <c r="L2772" s="2" t="n">
        <f aca="false">MOD(B2772,2)</f>
        <v>0</v>
      </c>
      <c r="M2772" s="2" t="n">
        <f aca="false">MOD(C2772,2)</f>
        <v>1</v>
      </c>
      <c r="N2772" s="2" t="n">
        <f aca="false">MOD(D2772,2)</f>
        <v>0</v>
      </c>
      <c r="O2772" s="2" t="n">
        <f aca="false">MOD(E2772,2)</f>
        <v>1</v>
      </c>
      <c r="P2772" s="3" t="n">
        <f aca="false">SUMPRODUCT(A2772:E2772,K2772:O2772)</f>
        <v>26</v>
      </c>
      <c r="Q2772" s="2" t="n">
        <f aca="false">SUM(A2772:E2772)-P2772</f>
        <v>138</v>
      </c>
      <c r="R2772" s="0" t="n">
        <f aca="false">IF(AND(SUM(F2772:J2772)=5,SUM(K2772:O2772)&lt;3,Q2772&lt;P2772),1,0)</f>
        <v>0</v>
      </c>
      <c r="T2772" s="0" t="n">
        <f aca="false">IF(AND(SUM(F2772:J2772)=5,SUM(K2772:O2772)&gt;=3,Q2772&gt;P2772),1,0)</f>
        <v>0</v>
      </c>
    </row>
    <row r="2773" customFormat="false" ht="15" hidden="false" customHeight="false" outlineLevel="0" collapsed="false">
      <c r="A2773" s="0" t="n">
        <v>31</v>
      </c>
      <c r="B2773" s="0" t="n">
        <v>31</v>
      </c>
      <c r="C2773" s="0" t="n">
        <v>17</v>
      </c>
      <c r="D2773" s="0" t="n">
        <v>31</v>
      </c>
      <c r="E2773" s="0" t="n">
        <v>73</v>
      </c>
      <c r="F2773" s="1" t="n">
        <f aca="false">COUNTIF($A2773:$E2773,A2773)</f>
        <v>3</v>
      </c>
      <c r="G2773" s="1" t="n">
        <f aca="false">COUNTIF($A2773:$E2773,B2773)</f>
        <v>3</v>
      </c>
      <c r="H2773" s="1" t="n">
        <f aca="false">COUNTIF($A2773:$E2773,C2773)</f>
        <v>1</v>
      </c>
      <c r="I2773" s="1" t="n">
        <f aca="false">COUNTIF($A2773:$E2773,D2773)</f>
        <v>3</v>
      </c>
      <c r="J2773" s="1" t="n">
        <f aca="false">COUNTIF($A2773:$E2773,E2773)</f>
        <v>1</v>
      </c>
      <c r="K2773" s="2" t="n">
        <f aca="false">MOD(A2773,2)</f>
        <v>1</v>
      </c>
      <c r="L2773" s="2" t="n">
        <f aca="false">MOD(B2773,2)</f>
        <v>1</v>
      </c>
      <c r="M2773" s="2" t="n">
        <f aca="false">MOD(C2773,2)</f>
        <v>1</v>
      </c>
      <c r="N2773" s="2" t="n">
        <f aca="false">MOD(D2773,2)</f>
        <v>1</v>
      </c>
      <c r="O2773" s="2" t="n">
        <f aca="false">MOD(E2773,2)</f>
        <v>1</v>
      </c>
      <c r="P2773" s="3" t="n">
        <f aca="false">SUMPRODUCT(A2773:E2773,K2773:O2773)</f>
        <v>183</v>
      </c>
      <c r="Q2773" s="2" t="n">
        <f aca="false">SUM(A2773:E2773)-P2773</f>
        <v>0</v>
      </c>
      <c r="R2773" s="0" t="n">
        <f aca="false">IF(AND(SUM(F2773:J2773)=5,SUM(K2773:O2773)&lt;3,Q2773&lt;P2773),1,0)</f>
        <v>0</v>
      </c>
      <c r="T2773" s="0" t="n">
        <f aca="false">IF(AND(SUM(F2773:J2773)=5,SUM(K2773:O2773)&gt;=3,Q2773&gt;P2773),1,0)</f>
        <v>0</v>
      </c>
    </row>
    <row r="2774" customFormat="false" ht="15" hidden="false" customHeight="false" outlineLevel="0" collapsed="false">
      <c r="A2774" s="0" t="n">
        <v>44</v>
      </c>
      <c r="B2774" s="0" t="n">
        <v>64</v>
      </c>
      <c r="C2774" s="0" t="n">
        <v>10</v>
      </c>
      <c r="D2774" s="0" t="n">
        <v>90</v>
      </c>
      <c r="E2774" s="0" t="n">
        <v>21</v>
      </c>
      <c r="F2774" s="1" t="n">
        <f aca="false">COUNTIF($A2774:$E2774,A2774)</f>
        <v>1</v>
      </c>
      <c r="G2774" s="1" t="n">
        <f aca="false">COUNTIF($A2774:$E2774,B2774)</f>
        <v>1</v>
      </c>
      <c r="H2774" s="1" t="n">
        <f aca="false">COUNTIF($A2774:$E2774,C2774)</f>
        <v>1</v>
      </c>
      <c r="I2774" s="1" t="n">
        <f aca="false">COUNTIF($A2774:$E2774,D2774)</f>
        <v>1</v>
      </c>
      <c r="J2774" s="1" t="n">
        <f aca="false">COUNTIF($A2774:$E2774,E2774)</f>
        <v>1</v>
      </c>
      <c r="K2774" s="2" t="n">
        <f aca="false">MOD(A2774,2)</f>
        <v>0</v>
      </c>
      <c r="L2774" s="2" t="n">
        <f aca="false">MOD(B2774,2)</f>
        <v>0</v>
      </c>
      <c r="M2774" s="2" t="n">
        <f aca="false">MOD(C2774,2)</f>
        <v>0</v>
      </c>
      <c r="N2774" s="2" t="n">
        <f aca="false">MOD(D2774,2)</f>
        <v>0</v>
      </c>
      <c r="O2774" s="2" t="n">
        <f aca="false">MOD(E2774,2)</f>
        <v>1</v>
      </c>
      <c r="P2774" s="3" t="n">
        <f aca="false">SUMPRODUCT(A2774:E2774,K2774:O2774)</f>
        <v>21</v>
      </c>
      <c r="Q2774" s="2" t="n">
        <f aca="false">SUM(A2774:E2774)-P2774</f>
        <v>208</v>
      </c>
      <c r="R2774" s="0" t="n">
        <f aca="false">IF(AND(SUM(F2774:J2774)=5,SUM(K2774:O2774)&lt;3,Q2774&lt;P2774),1,0)</f>
        <v>0</v>
      </c>
      <c r="T2774" s="0" t="n">
        <f aca="false">IF(AND(SUM(F2774:J2774)=5,SUM(K2774:O2774)&gt;=3,Q2774&gt;P2774),1,0)</f>
        <v>0</v>
      </c>
    </row>
    <row r="2775" customFormat="false" ht="15" hidden="false" customHeight="false" outlineLevel="0" collapsed="false">
      <c r="A2775" s="0" t="n">
        <v>54</v>
      </c>
      <c r="B2775" s="0" t="n">
        <v>22</v>
      </c>
      <c r="C2775" s="0" t="n">
        <v>26</v>
      </c>
      <c r="D2775" s="0" t="n">
        <v>94</v>
      </c>
      <c r="E2775" s="0" t="n">
        <v>94</v>
      </c>
      <c r="F2775" s="1" t="n">
        <f aca="false">COUNTIF($A2775:$E2775,A2775)</f>
        <v>1</v>
      </c>
      <c r="G2775" s="1" t="n">
        <f aca="false">COUNTIF($A2775:$E2775,B2775)</f>
        <v>1</v>
      </c>
      <c r="H2775" s="1" t="n">
        <f aca="false">COUNTIF($A2775:$E2775,C2775)</f>
        <v>1</v>
      </c>
      <c r="I2775" s="1" t="n">
        <f aca="false">COUNTIF($A2775:$E2775,D2775)</f>
        <v>2</v>
      </c>
      <c r="J2775" s="1" t="n">
        <f aca="false">COUNTIF($A2775:$E2775,E2775)</f>
        <v>2</v>
      </c>
      <c r="K2775" s="2" t="n">
        <f aca="false">MOD(A2775,2)</f>
        <v>0</v>
      </c>
      <c r="L2775" s="2" t="n">
        <f aca="false">MOD(B2775,2)</f>
        <v>0</v>
      </c>
      <c r="M2775" s="2" t="n">
        <f aca="false">MOD(C2775,2)</f>
        <v>0</v>
      </c>
      <c r="N2775" s="2" t="n">
        <f aca="false">MOD(D2775,2)</f>
        <v>0</v>
      </c>
      <c r="O2775" s="2" t="n">
        <f aca="false">MOD(E2775,2)</f>
        <v>0</v>
      </c>
      <c r="P2775" s="3" t="n">
        <f aca="false">SUMPRODUCT(A2775:E2775,K2775:O2775)</f>
        <v>0</v>
      </c>
      <c r="Q2775" s="2" t="n">
        <f aca="false">SUM(A2775:E2775)-P2775</f>
        <v>290</v>
      </c>
      <c r="R2775" s="0" t="n">
        <f aca="false">IF(AND(SUM(F2775:J2775)=5,SUM(K2775:O2775)&lt;3,Q2775&lt;P2775),1,0)</f>
        <v>0</v>
      </c>
      <c r="T2775" s="0" t="n">
        <f aca="false">IF(AND(SUM(F2775:J2775)=5,SUM(K2775:O2775)&gt;=3,Q2775&gt;P2775),1,0)</f>
        <v>0</v>
      </c>
    </row>
    <row r="2776" customFormat="false" ht="15" hidden="false" customHeight="false" outlineLevel="0" collapsed="false">
      <c r="A2776" s="0" t="n">
        <v>70</v>
      </c>
      <c r="B2776" s="0" t="n">
        <v>98</v>
      </c>
      <c r="C2776" s="0" t="n">
        <v>79</v>
      </c>
      <c r="D2776" s="0" t="n">
        <v>99</v>
      </c>
      <c r="E2776" s="0" t="n">
        <v>24</v>
      </c>
      <c r="F2776" s="1" t="n">
        <f aca="false">COUNTIF($A2776:$E2776,A2776)</f>
        <v>1</v>
      </c>
      <c r="G2776" s="1" t="n">
        <f aca="false">COUNTIF($A2776:$E2776,B2776)</f>
        <v>1</v>
      </c>
      <c r="H2776" s="1" t="n">
        <f aca="false">COUNTIF($A2776:$E2776,C2776)</f>
        <v>1</v>
      </c>
      <c r="I2776" s="1" t="n">
        <f aca="false">COUNTIF($A2776:$E2776,D2776)</f>
        <v>1</v>
      </c>
      <c r="J2776" s="1" t="n">
        <f aca="false">COUNTIF($A2776:$E2776,E2776)</f>
        <v>1</v>
      </c>
      <c r="K2776" s="2" t="n">
        <f aca="false">MOD(A2776,2)</f>
        <v>0</v>
      </c>
      <c r="L2776" s="2" t="n">
        <f aca="false">MOD(B2776,2)</f>
        <v>0</v>
      </c>
      <c r="M2776" s="2" t="n">
        <f aca="false">MOD(C2776,2)</f>
        <v>1</v>
      </c>
      <c r="N2776" s="2" t="n">
        <f aca="false">MOD(D2776,2)</f>
        <v>1</v>
      </c>
      <c r="O2776" s="2" t="n">
        <f aca="false">MOD(E2776,2)</f>
        <v>0</v>
      </c>
      <c r="P2776" s="3" t="n">
        <f aca="false">SUMPRODUCT(A2776:E2776,K2776:O2776)</f>
        <v>178</v>
      </c>
      <c r="Q2776" s="2" t="n">
        <f aca="false">SUM(A2776:E2776)-P2776</f>
        <v>192</v>
      </c>
      <c r="R2776" s="0" t="n">
        <f aca="false">IF(AND(SUM(F2776:J2776)=5,SUM(K2776:O2776)&lt;3,Q2776&lt;P2776),1,0)</f>
        <v>0</v>
      </c>
      <c r="T2776" s="0" t="n">
        <f aca="false">IF(AND(SUM(F2776:J2776)=5,SUM(K2776:O2776)&gt;=3,Q2776&gt;P2776),1,0)</f>
        <v>0</v>
      </c>
    </row>
    <row r="2777" customFormat="false" ht="15" hidden="false" customHeight="false" outlineLevel="0" collapsed="false">
      <c r="A2777" s="0" t="n">
        <v>28</v>
      </c>
      <c r="B2777" s="0" t="n">
        <v>27</v>
      </c>
      <c r="C2777" s="0" t="n">
        <v>55</v>
      </c>
      <c r="D2777" s="0" t="n">
        <v>27</v>
      </c>
      <c r="E2777" s="0" t="n">
        <v>69</v>
      </c>
      <c r="F2777" s="1" t="n">
        <f aca="false">COUNTIF($A2777:$E2777,A2777)</f>
        <v>1</v>
      </c>
      <c r="G2777" s="1" t="n">
        <f aca="false">COUNTIF($A2777:$E2777,B2777)</f>
        <v>2</v>
      </c>
      <c r="H2777" s="1" t="n">
        <f aca="false">COUNTIF($A2777:$E2777,C2777)</f>
        <v>1</v>
      </c>
      <c r="I2777" s="1" t="n">
        <f aca="false">COUNTIF($A2777:$E2777,D2777)</f>
        <v>2</v>
      </c>
      <c r="J2777" s="1" t="n">
        <f aca="false">COUNTIF($A2777:$E2777,E2777)</f>
        <v>1</v>
      </c>
      <c r="K2777" s="2" t="n">
        <f aca="false">MOD(A2777,2)</f>
        <v>0</v>
      </c>
      <c r="L2777" s="2" t="n">
        <f aca="false">MOD(B2777,2)</f>
        <v>1</v>
      </c>
      <c r="M2777" s="2" t="n">
        <f aca="false">MOD(C2777,2)</f>
        <v>1</v>
      </c>
      <c r="N2777" s="2" t="n">
        <f aca="false">MOD(D2777,2)</f>
        <v>1</v>
      </c>
      <c r="O2777" s="2" t="n">
        <f aca="false">MOD(E2777,2)</f>
        <v>1</v>
      </c>
      <c r="P2777" s="3" t="n">
        <f aca="false">SUMPRODUCT(A2777:E2777,K2777:O2777)</f>
        <v>178</v>
      </c>
      <c r="Q2777" s="2" t="n">
        <f aca="false">SUM(A2777:E2777)-P2777</f>
        <v>28</v>
      </c>
      <c r="R2777" s="0" t="n">
        <f aca="false">IF(AND(SUM(F2777:J2777)=5,SUM(K2777:O2777)&lt;3,Q2777&lt;P2777),1,0)</f>
        <v>0</v>
      </c>
      <c r="T2777" s="0" t="n">
        <f aca="false">IF(AND(SUM(F2777:J2777)=5,SUM(K2777:O2777)&gt;=3,Q2777&gt;P2777),1,0)</f>
        <v>0</v>
      </c>
    </row>
    <row r="2778" customFormat="false" ht="15" hidden="false" customHeight="false" outlineLevel="0" collapsed="false">
      <c r="A2778" s="0" t="n">
        <v>52</v>
      </c>
      <c r="B2778" s="0" t="n">
        <v>53</v>
      </c>
      <c r="C2778" s="0" t="n">
        <v>75</v>
      </c>
      <c r="D2778" s="0" t="n">
        <v>38</v>
      </c>
      <c r="E2778" s="0" t="n">
        <v>75</v>
      </c>
      <c r="F2778" s="1" t="n">
        <f aca="false">COUNTIF($A2778:$E2778,A2778)</f>
        <v>1</v>
      </c>
      <c r="G2778" s="1" t="n">
        <f aca="false">COUNTIF($A2778:$E2778,B2778)</f>
        <v>1</v>
      </c>
      <c r="H2778" s="1" t="n">
        <f aca="false">COUNTIF($A2778:$E2778,C2778)</f>
        <v>2</v>
      </c>
      <c r="I2778" s="1" t="n">
        <f aca="false">COUNTIF($A2778:$E2778,D2778)</f>
        <v>1</v>
      </c>
      <c r="J2778" s="1" t="n">
        <f aca="false">COUNTIF($A2778:$E2778,E2778)</f>
        <v>2</v>
      </c>
      <c r="K2778" s="2" t="n">
        <f aca="false">MOD(A2778,2)</f>
        <v>0</v>
      </c>
      <c r="L2778" s="2" t="n">
        <f aca="false">MOD(B2778,2)</f>
        <v>1</v>
      </c>
      <c r="M2778" s="2" t="n">
        <f aca="false">MOD(C2778,2)</f>
        <v>1</v>
      </c>
      <c r="N2778" s="2" t="n">
        <f aca="false">MOD(D2778,2)</f>
        <v>0</v>
      </c>
      <c r="O2778" s="2" t="n">
        <f aca="false">MOD(E2778,2)</f>
        <v>1</v>
      </c>
      <c r="P2778" s="3" t="n">
        <f aca="false">SUMPRODUCT(A2778:E2778,K2778:O2778)</f>
        <v>203</v>
      </c>
      <c r="Q2778" s="2" t="n">
        <f aca="false">SUM(A2778:E2778)-P2778</f>
        <v>90</v>
      </c>
      <c r="R2778" s="0" t="n">
        <f aca="false">IF(AND(SUM(F2778:J2778)=5,SUM(K2778:O2778)&lt;3,Q2778&lt;P2778),1,0)</f>
        <v>0</v>
      </c>
      <c r="T2778" s="0" t="n">
        <f aca="false">IF(AND(SUM(F2778:J2778)=5,SUM(K2778:O2778)&gt;=3,Q2778&gt;P2778),1,0)</f>
        <v>0</v>
      </c>
    </row>
    <row r="2779" customFormat="false" ht="15" hidden="false" customHeight="false" outlineLevel="0" collapsed="false">
      <c r="A2779" s="0" t="n">
        <v>81</v>
      </c>
      <c r="B2779" s="0" t="n">
        <v>10</v>
      </c>
      <c r="C2779" s="0" t="n">
        <v>56</v>
      </c>
      <c r="D2779" s="0" t="n">
        <v>28</v>
      </c>
      <c r="E2779" s="0" t="n">
        <v>74</v>
      </c>
      <c r="F2779" s="1" t="n">
        <f aca="false">COUNTIF($A2779:$E2779,A2779)</f>
        <v>1</v>
      </c>
      <c r="G2779" s="1" t="n">
        <f aca="false">COUNTIF($A2779:$E2779,B2779)</f>
        <v>1</v>
      </c>
      <c r="H2779" s="1" t="n">
        <f aca="false">COUNTIF($A2779:$E2779,C2779)</f>
        <v>1</v>
      </c>
      <c r="I2779" s="1" t="n">
        <f aca="false">COUNTIF($A2779:$E2779,D2779)</f>
        <v>1</v>
      </c>
      <c r="J2779" s="1" t="n">
        <f aca="false">COUNTIF($A2779:$E2779,E2779)</f>
        <v>1</v>
      </c>
      <c r="K2779" s="2" t="n">
        <f aca="false">MOD(A2779,2)</f>
        <v>1</v>
      </c>
      <c r="L2779" s="2" t="n">
        <f aca="false">MOD(B2779,2)</f>
        <v>0</v>
      </c>
      <c r="M2779" s="2" t="n">
        <f aca="false">MOD(C2779,2)</f>
        <v>0</v>
      </c>
      <c r="N2779" s="2" t="n">
        <f aca="false">MOD(D2779,2)</f>
        <v>0</v>
      </c>
      <c r="O2779" s="2" t="n">
        <f aca="false">MOD(E2779,2)</f>
        <v>0</v>
      </c>
      <c r="P2779" s="3" t="n">
        <f aca="false">SUMPRODUCT(A2779:E2779,K2779:O2779)</f>
        <v>81</v>
      </c>
      <c r="Q2779" s="2" t="n">
        <f aca="false">SUM(A2779:E2779)-P2779</f>
        <v>168</v>
      </c>
      <c r="R2779" s="0" t="n">
        <f aca="false">IF(AND(SUM(F2779:J2779)=5,SUM(K2779:O2779)&lt;3,Q2779&lt;P2779),1,0)</f>
        <v>0</v>
      </c>
      <c r="T2779" s="0" t="n">
        <f aca="false">IF(AND(SUM(F2779:J2779)=5,SUM(K2779:O2779)&gt;=3,Q2779&gt;P2779),1,0)</f>
        <v>0</v>
      </c>
    </row>
    <row r="2780" customFormat="false" ht="15" hidden="false" customHeight="false" outlineLevel="0" collapsed="false">
      <c r="A2780" s="0" t="n">
        <v>84</v>
      </c>
      <c r="B2780" s="0" t="n">
        <v>66</v>
      </c>
      <c r="C2780" s="0" t="n">
        <v>30</v>
      </c>
      <c r="D2780" s="0" t="n">
        <v>66</v>
      </c>
      <c r="E2780" s="0" t="n">
        <v>30</v>
      </c>
      <c r="F2780" s="1" t="n">
        <f aca="false">COUNTIF($A2780:$E2780,A2780)</f>
        <v>1</v>
      </c>
      <c r="G2780" s="1" t="n">
        <f aca="false">COUNTIF($A2780:$E2780,B2780)</f>
        <v>2</v>
      </c>
      <c r="H2780" s="1" t="n">
        <f aca="false">COUNTIF($A2780:$E2780,C2780)</f>
        <v>2</v>
      </c>
      <c r="I2780" s="1" t="n">
        <f aca="false">COUNTIF($A2780:$E2780,D2780)</f>
        <v>2</v>
      </c>
      <c r="J2780" s="1" t="n">
        <f aca="false">COUNTIF($A2780:$E2780,E2780)</f>
        <v>2</v>
      </c>
      <c r="K2780" s="2" t="n">
        <f aca="false">MOD(A2780,2)</f>
        <v>0</v>
      </c>
      <c r="L2780" s="2" t="n">
        <f aca="false">MOD(B2780,2)</f>
        <v>0</v>
      </c>
      <c r="M2780" s="2" t="n">
        <f aca="false">MOD(C2780,2)</f>
        <v>0</v>
      </c>
      <c r="N2780" s="2" t="n">
        <f aca="false">MOD(D2780,2)</f>
        <v>0</v>
      </c>
      <c r="O2780" s="2" t="n">
        <f aca="false">MOD(E2780,2)</f>
        <v>0</v>
      </c>
      <c r="P2780" s="3" t="n">
        <f aca="false">SUMPRODUCT(A2780:E2780,K2780:O2780)</f>
        <v>0</v>
      </c>
      <c r="Q2780" s="2" t="n">
        <f aca="false">SUM(A2780:E2780)-P2780</f>
        <v>276</v>
      </c>
      <c r="R2780" s="0" t="n">
        <f aca="false">IF(AND(SUM(F2780:J2780)=5,SUM(K2780:O2780)&lt;3,Q2780&lt;P2780),1,0)</f>
        <v>0</v>
      </c>
      <c r="T2780" s="0" t="n">
        <f aca="false">IF(AND(SUM(F2780:J2780)=5,SUM(K2780:O2780)&gt;=3,Q2780&gt;P2780),1,0)</f>
        <v>0</v>
      </c>
    </row>
    <row r="2781" customFormat="false" ht="15" hidden="false" customHeight="false" outlineLevel="0" collapsed="false">
      <c r="A2781" s="0" t="n">
        <v>47</v>
      </c>
      <c r="B2781" s="0" t="n">
        <v>92</v>
      </c>
      <c r="C2781" s="0" t="n">
        <v>79</v>
      </c>
      <c r="D2781" s="0" t="n">
        <v>36</v>
      </c>
      <c r="E2781" s="0" t="n">
        <v>94</v>
      </c>
      <c r="F2781" s="1" t="n">
        <f aca="false">COUNTIF($A2781:$E2781,A2781)</f>
        <v>1</v>
      </c>
      <c r="G2781" s="1" t="n">
        <f aca="false">COUNTIF($A2781:$E2781,B2781)</f>
        <v>1</v>
      </c>
      <c r="H2781" s="1" t="n">
        <f aca="false">COUNTIF($A2781:$E2781,C2781)</f>
        <v>1</v>
      </c>
      <c r="I2781" s="1" t="n">
        <f aca="false">COUNTIF($A2781:$E2781,D2781)</f>
        <v>1</v>
      </c>
      <c r="J2781" s="1" t="n">
        <f aca="false">COUNTIF($A2781:$E2781,E2781)</f>
        <v>1</v>
      </c>
      <c r="K2781" s="2" t="n">
        <f aca="false">MOD(A2781,2)</f>
        <v>1</v>
      </c>
      <c r="L2781" s="2" t="n">
        <f aca="false">MOD(B2781,2)</f>
        <v>0</v>
      </c>
      <c r="M2781" s="2" t="n">
        <f aca="false">MOD(C2781,2)</f>
        <v>1</v>
      </c>
      <c r="N2781" s="2" t="n">
        <f aca="false">MOD(D2781,2)</f>
        <v>0</v>
      </c>
      <c r="O2781" s="2" t="n">
        <f aca="false">MOD(E2781,2)</f>
        <v>0</v>
      </c>
      <c r="P2781" s="3" t="n">
        <f aca="false">SUMPRODUCT(A2781:E2781,K2781:O2781)</f>
        <v>126</v>
      </c>
      <c r="Q2781" s="2" t="n">
        <f aca="false">SUM(A2781:E2781)-P2781</f>
        <v>222</v>
      </c>
      <c r="R2781" s="0" t="n">
        <f aca="false">IF(AND(SUM(F2781:J2781)=5,SUM(K2781:O2781)&lt;3,Q2781&lt;P2781),1,0)</f>
        <v>0</v>
      </c>
      <c r="T2781" s="0" t="n">
        <f aca="false">IF(AND(SUM(F2781:J2781)=5,SUM(K2781:O2781)&gt;=3,Q2781&gt;P2781),1,0)</f>
        <v>0</v>
      </c>
    </row>
    <row r="2782" customFormat="false" ht="15" hidden="false" customHeight="false" outlineLevel="0" collapsed="false">
      <c r="A2782" s="0" t="n">
        <v>59</v>
      </c>
      <c r="B2782" s="0" t="n">
        <v>86</v>
      </c>
      <c r="C2782" s="0" t="n">
        <v>39</v>
      </c>
      <c r="D2782" s="0" t="n">
        <v>50</v>
      </c>
      <c r="E2782" s="0" t="n">
        <v>50</v>
      </c>
      <c r="F2782" s="1" t="n">
        <f aca="false">COUNTIF($A2782:$E2782,A2782)</f>
        <v>1</v>
      </c>
      <c r="G2782" s="1" t="n">
        <f aca="false">COUNTIF($A2782:$E2782,B2782)</f>
        <v>1</v>
      </c>
      <c r="H2782" s="1" t="n">
        <f aca="false">COUNTIF($A2782:$E2782,C2782)</f>
        <v>1</v>
      </c>
      <c r="I2782" s="1" t="n">
        <f aca="false">COUNTIF($A2782:$E2782,D2782)</f>
        <v>2</v>
      </c>
      <c r="J2782" s="1" t="n">
        <f aca="false">COUNTIF($A2782:$E2782,E2782)</f>
        <v>2</v>
      </c>
      <c r="K2782" s="2" t="n">
        <f aca="false">MOD(A2782,2)</f>
        <v>1</v>
      </c>
      <c r="L2782" s="2" t="n">
        <f aca="false">MOD(B2782,2)</f>
        <v>0</v>
      </c>
      <c r="M2782" s="2" t="n">
        <f aca="false">MOD(C2782,2)</f>
        <v>1</v>
      </c>
      <c r="N2782" s="2" t="n">
        <f aca="false">MOD(D2782,2)</f>
        <v>0</v>
      </c>
      <c r="O2782" s="2" t="n">
        <f aca="false">MOD(E2782,2)</f>
        <v>0</v>
      </c>
      <c r="P2782" s="3" t="n">
        <f aca="false">SUMPRODUCT(A2782:E2782,K2782:O2782)</f>
        <v>98</v>
      </c>
      <c r="Q2782" s="2" t="n">
        <f aca="false">SUM(A2782:E2782)-P2782</f>
        <v>186</v>
      </c>
      <c r="R2782" s="0" t="n">
        <f aca="false">IF(AND(SUM(F2782:J2782)=5,SUM(K2782:O2782)&lt;3,Q2782&lt;P2782),1,0)</f>
        <v>0</v>
      </c>
      <c r="T2782" s="0" t="n">
        <f aca="false">IF(AND(SUM(F2782:J2782)=5,SUM(K2782:O2782)&gt;=3,Q2782&gt;P2782),1,0)</f>
        <v>0</v>
      </c>
    </row>
    <row r="2783" customFormat="false" ht="15" hidden="false" customHeight="false" outlineLevel="0" collapsed="false">
      <c r="A2783" s="0" t="n">
        <v>22</v>
      </c>
      <c r="B2783" s="0" t="n">
        <v>15</v>
      </c>
      <c r="C2783" s="0" t="n">
        <v>15</v>
      </c>
      <c r="D2783" s="0" t="n">
        <v>22</v>
      </c>
      <c r="E2783" s="0" t="n">
        <v>29</v>
      </c>
      <c r="F2783" s="1" t="n">
        <f aca="false">COUNTIF($A2783:$E2783,A2783)</f>
        <v>2</v>
      </c>
      <c r="G2783" s="1" t="n">
        <f aca="false">COUNTIF($A2783:$E2783,B2783)</f>
        <v>2</v>
      </c>
      <c r="H2783" s="1" t="n">
        <f aca="false">COUNTIF($A2783:$E2783,C2783)</f>
        <v>2</v>
      </c>
      <c r="I2783" s="1" t="n">
        <f aca="false">COUNTIF($A2783:$E2783,D2783)</f>
        <v>2</v>
      </c>
      <c r="J2783" s="1" t="n">
        <f aca="false">COUNTIF($A2783:$E2783,E2783)</f>
        <v>1</v>
      </c>
      <c r="K2783" s="2" t="n">
        <f aca="false">MOD(A2783,2)</f>
        <v>0</v>
      </c>
      <c r="L2783" s="2" t="n">
        <f aca="false">MOD(B2783,2)</f>
        <v>1</v>
      </c>
      <c r="M2783" s="2" t="n">
        <f aca="false">MOD(C2783,2)</f>
        <v>1</v>
      </c>
      <c r="N2783" s="2" t="n">
        <f aca="false">MOD(D2783,2)</f>
        <v>0</v>
      </c>
      <c r="O2783" s="2" t="n">
        <f aca="false">MOD(E2783,2)</f>
        <v>1</v>
      </c>
      <c r="P2783" s="3" t="n">
        <f aca="false">SUMPRODUCT(A2783:E2783,K2783:O2783)</f>
        <v>59</v>
      </c>
      <c r="Q2783" s="2" t="n">
        <f aca="false">SUM(A2783:E2783)-P2783</f>
        <v>44</v>
      </c>
      <c r="R2783" s="0" t="n">
        <f aca="false">IF(AND(SUM(F2783:J2783)=5,SUM(K2783:O2783)&lt;3,Q2783&lt;P2783),1,0)</f>
        <v>0</v>
      </c>
      <c r="T2783" s="0" t="n">
        <f aca="false">IF(AND(SUM(F2783:J2783)=5,SUM(K2783:O2783)&gt;=3,Q2783&gt;P2783),1,0)</f>
        <v>0</v>
      </c>
    </row>
    <row r="2784" customFormat="false" ht="15" hidden="false" customHeight="false" outlineLevel="0" collapsed="false">
      <c r="A2784" s="0" t="n">
        <v>40</v>
      </c>
      <c r="B2784" s="0" t="n">
        <v>75</v>
      </c>
      <c r="C2784" s="0" t="n">
        <v>37</v>
      </c>
      <c r="D2784" s="0" t="n">
        <v>48</v>
      </c>
      <c r="E2784" s="0" t="n">
        <v>19</v>
      </c>
      <c r="F2784" s="1" t="n">
        <f aca="false">COUNTIF($A2784:$E2784,A2784)</f>
        <v>1</v>
      </c>
      <c r="G2784" s="1" t="n">
        <f aca="false">COUNTIF($A2784:$E2784,B2784)</f>
        <v>1</v>
      </c>
      <c r="H2784" s="1" t="n">
        <f aca="false">COUNTIF($A2784:$E2784,C2784)</f>
        <v>1</v>
      </c>
      <c r="I2784" s="1" t="n">
        <f aca="false">COUNTIF($A2784:$E2784,D2784)</f>
        <v>1</v>
      </c>
      <c r="J2784" s="1" t="n">
        <f aca="false">COUNTIF($A2784:$E2784,E2784)</f>
        <v>1</v>
      </c>
      <c r="K2784" s="2" t="n">
        <f aca="false">MOD(A2784,2)</f>
        <v>0</v>
      </c>
      <c r="L2784" s="2" t="n">
        <f aca="false">MOD(B2784,2)</f>
        <v>1</v>
      </c>
      <c r="M2784" s="2" t="n">
        <f aca="false">MOD(C2784,2)</f>
        <v>1</v>
      </c>
      <c r="N2784" s="2" t="n">
        <f aca="false">MOD(D2784,2)</f>
        <v>0</v>
      </c>
      <c r="O2784" s="2" t="n">
        <f aca="false">MOD(E2784,2)</f>
        <v>1</v>
      </c>
      <c r="P2784" s="3" t="n">
        <f aca="false">SUMPRODUCT(A2784:E2784,K2784:O2784)</f>
        <v>131</v>
      </c>
      <c r="Q2784" s="2" t="n">
        <f aca="false">SUM(A2784:E2784)-P2784</f>
        <v>88</v>
      </c>
      <c r="R2784" s="0" t="n">
        <f aca="false">IF(AND(SUM(F2784:J2784)=5,SUM(K2784:O2784)&lt;3,Q2784&lt;P2784),1,0)</f>
        <v>0</v>
      </c>
      <c r="T2784" s="0" t="n">
        <f aca="false">IF(AND(SUM(F2784:J2784)=5,SUM(K2784:O2784)&gt;=3,Q2784&gt;P2784),1,0)</f>
        <v>0</v>
      </c>
    </row>
    <row r="2785" customFormat="false" ht="15" hidden="false" customHeight="false" outlineLevel="0" collapsed="false">
      <c r="A2785" s="0" t="n">
        <v>35</v>
      </c>
      <c r="B2785" s="0" t="n">
        <v>14</v>
      </c>
      <c r="C2785" s="0" t="n">
        <v>35</v>
      </c>
      <c r="D2785" s="0" t="n">
        <v>93</v>
      </c>
      <c r="E2785" s="0" t="n">
        <v>33</v>
      </c>
      <c r="F2785" s="1" t="n">
        <f aca="false">COUNTIF($A2785:$E2785,A2785)</f>
        <v>2</v>
      </c>
      <c r="G2785" s="1" t="n">
        <f aca="false">COUNTIF($A2785:$E2785,B2785)</f>
        <v>1</v>
      </c>
      <c r="H2785" s="1" t="n">
        <f aca="false">COUNTIF($A2785:$E2785,C2785)</f>
        <v>2</v>
      </c>
      <c r="I2785" s="1" t="n">
        <f aca="false">COUNTIF($A2785:$E2785,D2785)</f>
        <v>1</v>
      </c>
      <c r="J2785" s="1" t="n">
        <f aca="false">COUNTIF($A2785:$E2785,E2785)</f>
        <v>1</v>
      </c>
      <c r="K2785" s="2" t="n">
        <f aca="false">MOD(A2785,2)</f>
        <v>1</v>
      </c>
      <c r="L2785" s="2" t="n">
        <f aca="false">MOD(B2785,2)</f>
        <v>0</v>
      </c>
      <c r="M2785" s="2" t="n">
        <f aca="false">MOD(C2785,2)</f>
        <v>1</v>
      </c>
      <c r="N2785" s="2" t="n">
        <f aca="false">MOD(D2785,2)</f>
        <v>1</v>
      </c>
      <c r="O2785" s="2" t="n">
        <f aca="false">MOD(E2785,2)</f>
        <v>1</v>
      </c>
      <c r="P2785" s="3" t="n">
        <f aca="false">SUMPRODUCT(A2785:E2785,K2785:O2785)</f>
        <v>196</v>
      </c>
      <c r="Q2785" s="2" t="n">
        <f aca="false">SUM(A2785:E2785)-P2785</f>
        <v>14</v>
      </c>
      <c r="R2785" s="0" t="n">
        <f aca="false">IF(AND(SUM(F2785:J2785)=5,SUM(K2785:O2785)&lt;3,Q2785&lt;P2785),1,0)</f>
        <v>0</v>
      </c>
      <c r="T2785" s="0" t="n">
        <f aca="false">IF(AND(SUM(F2785:J2785)=5,SUM(K2785:O2785)&gt;=3,Q2785&gt;P2785),1,0)</f>
        <v>0</v>
      </c>
    </row>
    <row r="2786" customFormat="false" ht="15" hidden="false" customHeight="false" outlineLevel="0" collapsed="false">
      <c r="A2786" s="0" t="n">
        <v>36</v>
      </c>
      <c r="B2786" s="0" t="n">
        <v>62</v>
      </c>
      <c r="C2786" s="0" t="n">
        <v>53</v>
      </c>
      <c r="D2786" s="0" t="n">
        <v>53</v>
      </c>
      <c r="E2786" s="0" t="n">
        <v>53</v>
      </c>
      <c r="F2786" s="1" t="n">
        <f aca="false">COUNTIF($A2786:$E2786,A2786)</f>
        <v>1</v>
      </c>
      <c r="G2786" s="1" t="n">
        <f aca="false">COUNTIF($A2786:$E2786,B2786)</f>
        <v>1</v>
      </c>
      <c r="H2786" s="1" t="n">
        <f aca="false">COUNTIF($A2786:$E2786,C2786)</f>
        <v>3</v>
      </c>
      <c r="I2786" s="1" t="n">
        <f aca="false">COUNTIF($A2786:$E2786,D2786)</f>
        <v>3</v>
      </c>
      <c r="J2786" s="1" t="n">
        <f aca="false">COUNTIF($A2786:$E2786,E2786)</f>
        <v>3</v>
      </c>
      <c r="K2786" s="2" t="n">
        <f aca="false">MOD(A2786,2)</f>
        <v>0</v>
      </c>
      <c r="L2786" s="2" t="n">
        <f aca="false">MOD(B2786,2)</f>
        <v>0</v>
      </c>
      <c r="M2786" s="2" t="n">
        <f aca="false">MOD(C2786,2)</f>
        <v>1</v>
      </c>
      <c r="N2786" s="2" t="n">
        <f aca="false">MOD(D2786,2)</f>
        <v>1</v>
      </c>
      <c r="O2786" s="2" t="n">
        <f aca="false">MOD(E2786,2)</f>
        <v>1</v>
      </c>
      <c r="P2786" s="3" t="n">
        <f aca="false">SUMPRODUCT(A2786:E2786,K2786:O2786)</f>
        <v>159</v>
      </c>
      <c r="Q2786" s="2" t="n">
        <f aca="false">SUM(A2786:E2786)-P2786</f>
        <v>98</v>
      </c>
      <c r="R2786" s="0" t="n">
        <f aca="false">IF(AND(SUM(F2786:J2786)=5,SUM(K2786:O2786)&lt;3,Q2786&lt;P2786),1,0)</f>
        <v>0</v>
      </c>
      <c r="T2786" s="0" t="n">
        <f aca="false">IF(AND(SUM(F2786:J2786)=5,SUM(K2786:O2786)&gt;=3,Q2786&gt;P2786),1,0)</f>
        <v>0</v>
      </c>
    </row>
    <row r="2787" customFormat="false" ht="15" hidden="false" customHeight="false" outlineLevel="0" collapsed="false">
      <c r="A2787" s="0" t="n">
        <v>69</v>
      </c>
      <c r="B2787" s="0" t="n">
        <v>66</v>
      </c>
      <c r="C2787" s="0" t="n">
        <v>69</v>
      </c>
      <c r="D2787" s="0" t="n">
        <v>43</v>
      </c>
      <c r="E2787" s="0" t="n">
        <v>69</v>
      </c>
      <c r="F2787" s="1" t="n">
        <f aca="false">COUNTIF($A2787:$E2787,A2787)</f>
        <v>3</v>
      </c>
      <c r="G2787" s="1" t="n">
        <f aca="false">COUNTIF($A2787:$E2787,B2787)</f>
        <v>1</v>
      </c>
      <c r="H2787" s="1" t="n">
        <f aca="false">COUNTIF($A2787:$E2787,C2787)</f>
        <v>3</v>
      </c>
      <c r="I2787" s="1" t="n">
        <f aca="false">COUNTIF($A2787:$E2787,D2787)</f>
        <v>1</v>
      </c>
      <c r="J2787" s="1" t="n">
        <f aca="false">COUNTIF($A2787:$E2787,E2787)</f>
        <v>3</v>
      </c>
      <c r="K2787" s="2" t="n">
        <f aca="false">MOD(A2787,2)</f>
        <v>1</v>
      </c>
      <c r="L2787" s="2" t="n">
        <f aca="false">MOD(B2787,2)</f>
        <v>0</v>
      </c>
      <c r="M2787" s="2" t="n">
        <f aca="false">MOD(C2787,2)</f>
        <v>1</v>
      </c>
      <c r="N2787" s="2" t="n">
        <f aca="false">MOD(D2787,2)</f>
        <v>1</v>
      </c>
      <c r="O2787" s="2" t="n">
        <f aca="false">MOD(E2787,2)</f>
        <v>1</v>
      </c>
      <c r="P2787" s="3" t="n">
        <f aca="false">SUMPRODUCT(A2787:E2787,K2787:O2787)</f>
        <v>250</v>
      </c>
      <c r="Q2787" s="2" t="n">
        <f aca="false">SUM(A2787:E2787)-P2787</f>
        <v>66</v>
      </c>
      <c r="R2787" s="0" t="n">
        <f aca="false">IF(AND(SUM(F2787:J2787)=5,SUM(K2787:O2787)&lt;3,Q2787&lt;P2787),1,0)</f>
        <v>0</v>
      </c>
      <c r="T2787" s="0" t="n">
        <f aca="false">IF(AND(SUM(F2787:J2787)=5,SUM(K2787:O2787)&gt;=3,Q2787&gt;P2787),1,0)</f>
        <v>0</v>
      </c>
    </row>
    <row r="2788" customFormat="false" ht="15" hidden="false" customHeight="false" outlineLevel="0" collapsed="false">
      <c r="A2788" s="0" t="n">
        <v>37</v>
      </c>
      <c r="B2788" s="0" t="n">
        <v>30</v>
      </c>
      <c r="C2788" s="0" t="n">
        <v>34</v>
      </c>
      <c r="D2788" s="0" t="n">
        <v>37</v>
      </c>
      <c r="E2788" s="0" t="n">
        <v>34</v>
      </c>
      <c r="F2788" s="1" t="n">
        <f aca="false">COUNTIF($A2788:$E2788,A2788)</f>
        <v>2</v>
      </c>
      <c r="G2788" s="1" t="n">
        <f aca="false">COUNTIF($A2788:$E2788,B2788)</f>
        <v>1</v>
      </c>
      <c r="H2788" s="1" t="n">
        <f aca="false">COUNTIF($A2788:$E2788,C2788)</f>
        <v>2</v>
      </c>
      <c r="I2788" s="1" t="n">
        <f aca="false">COUNTIF($A2788:$E2788,D2788)</f>
        <v>2</v>
      </c>
      <c r="J2788" s="1" t="n">
        <f aca="false">COUNTIF($A2788:$E2788,E2788)</f>
        <v>2</v>
      </c>
      <c r="K2788" s="2" t="n">
        <f aca="false">MOD(A2788,2)</f>
        <v>1</v>
      </c>
      <c r="L2788" s="2" t="n">
        <f aca="false">MOD(B2788,2)</f>
        <v>0</v>
      </c>
      <c r="M2788" s="2" t="n">
        <f aca="false">MOD(C2788,2)</f>
        <v>0</v>
      </c>
      <c r="N2788" s="2" t="n">
        <f aca="false">MOD(D2788,2)</f>
        <v>1</v>
      </c>
      <c r="O2788" s="2" t="n">
        <f aca="false">MOD(E2788,2)</f>
        <v>0</v>
      </c>
      <c r="P2788" s="3" t="n">
        <f aca="false">SUMPRODUCT(A2788:E2788,K2788:O2788)</f>
        <v>74</v>
      </c>
      <c r="Q2788" s="2" t="n">
        <f aca="false">SUM(A2788:E2788)-P2788</f>
        <v>98</v>
      </c>
      <c r="R2788" s="0" t="n">
        <f aca="false">IF(AND(SUM(F2788:J2788)=5,SUM(K2788:O2788)&lt;3,Q2788&lt;P2788),1,0)</f>
        <v>0</v>
      </c>
      <c r="T2788" s="0" t="n">
        <f aca="false">IF(AND(SUM(F2788:J2788)=5,SUM(K2788:O2788)&gt;=3,Q2788&gt;P2788),1,0)</f>
        <v>0</v>
      </c>
    </row>
    <row r="2789" customFormat="false" ht="15" hidden="false" customHeight="false" outlineLevel="0" collapsed="false">
      <c r="A2789" s="0" t="n">
        <v>75</v>
      </c>
      <c r="B2789" s="0" t="n">
        <v>75</v>
      </c>
      <c r="C2789" s="0" t="n">
        <v>75</v>
      </c>
      <c r="D2789" s="0" t="n">
        <v>63</v>
      </c>
      <c r="E2789" s="0" t="n">
        <v>31</v>
      </c>
      <c r="F2789" s="1" t="n">
        <f aca="false">COUNTIF($A2789:$E2789,A2789)</f>
        <v>3</v>
      </c>
      <c r="G2789" s="1" t="n">
        <f aca="false">COUNTIF($A2789:$E2789,B2789)</f>
        <v>3</v>
      </c>
      <c r="H2789" s="1" t="n">
        <f aca="false">COUNTIF($A2789:$E2789,C2789)</f>
        <v>3</v>
      </c>
      <c r="I2789" s="1" t="n">
        <f aca="false">COUNTIF($A2789:$E2789,D2789)</f>
        <v>1</v>
      </c>
      <c r="J2789" s="1" t="n">
        <f aca="false">COUNTIF($A2789:$E2789,E2789)</f>
        <v>1</v>
      </c>
      <c r="K2789" s="2" t="n">
        <f aca="false">MOD(A2789,2)</f>
        <v>1</v>
      </c>
      <c r="L2789" s="2" t="n">
        <f aca="false">MOD(B2789,2)</f>
        <v>1</v>
      </c>
      <c r="M2789" s="2" t="n">
        <f aca="false">MOD(C2789,2)</f>
        <v>1</v>
      </c>
      <c r="N2789" s="2" t="n">
        <f aca="false">MOD(D2789,2)</f>
        <v>1</v>
      </c>
      <c r="O2789" s="2" t="n">
        <f aca="false">MOD(E2789,2)</f>
        <v>1</v>
      </c>
      <c r="P2789" s="3" t="n">
        <f aca="false">SUMPRODUCT(A2789:E2789,K2789:O2789)</f>
        <v>319</v>
      </c>
      <c r="Q2789" s="2" t="n">
        <f aca="false">SUM(A2789:E2789)-P2789</f>
        <v>0</v>
      </c>
      <c r="R2789" s="0" t="n">
        <f aca="false">IF(AND(SUM(F2789:J2789)=5,SUM(K2789:O2789)&lt;3,Q2789&lt;P2789),1,0)</f>
        <v>0</v>
      </c>
      <c r="T2789" s="0" t="n">
        <f aca="false">IF(AND(SUM(F2789:J2789)=5,SUM(K2789:O2789)&gt;=3,Q2789&gt;P2789),1,0)</f>
        <v>0</v>
      </c>
    </row>
    <row r="2790" customFormat="false" ht="15" hidden="false" customHeight="false" outlineLevel="0" collapsed="false">
      <c r="A2790" s="0" t="n">
        <v>39</v>
      </c>
      <c r="B2790" s="0" t="n">
        <v>39</v>
      </c>
      <c r="C2790" s="0" t="n">
        <v>51</v>
      </c>
      <c r="D2790" s="0" t="n">
        <v>17</v>
      </c>
      <c r="E2790" s="0" t="n">
        <v>29</v>
      </c>
      <c r="F2790" s="1" t="n">
        <f aca="false">COUNTIF($A2790:$E2790,A2790)</f>
        <v>2</v>
      </c>
      <c r="G2790" s="1" t="n">
        <f aca="false">COUNTIF($A2790:$E2790,B2790)</f>
        <v>2</v>
      </c>
      <c r="H2790" s="1" t="n">
        <f aca="false">COUNTIF($A2790:$E2790,C2790)</f>
        <v>1</v>
      </c>
      <c r="I2790" s="1" t="n">
        <f aca="false">COUNTIF($A2790:$E2790,D2790)</f>
        <v>1</v>
      </c>
      <c r="J2790" s="1" t="n">
        <f aca="false">COUNTIF($A2790:$E2790,E2790)</f>
        <v>1</v>
      </c>
      <c r="K2790" s="2" t="n">
        <f aca="false">MOD(A2790,2)</f>
        <v>1</v>
      </c>
      <c r="L2790" s="2" t="n">
        <f aca="false">MOD(B2790,2)</f>
        <v>1</v>
      </c>
      <c r="M2790" s="2" t="n">
        <f aca="false">MOD(C2790,2)</f>
        <v>1</v>
      </c>
      <c r="N2790" s="2" t="n">
        <f aca="false">MOD(D2790,2)</f>
        <v>1</v>
      </c>
      <c r="O2790" s="2" t="n">
        <f aca="false">MOD(E2790,2)</f>
        <v>1</v>
      </c>
      <c r="P2790" s="3" t="n">
        <f aca="false">SUMPRODUCT(A2790:E2790,K2790:O2790)</f>
        <v>175</v>
      </c>
      <c r="Q2790" s="2" t="n">
        <f aca="false">SUM(A2790:E2790)-P2790</f>
        <v>0</v>
      </c>
      <c r="R2790" s="0" t="n">
        <f aca="false">IF(AND(SUM(F2790:J2790)=5,SUM(K2790:O2790)&lt;3,Q2790&lt;P2790),1,0)</f>
        <v>0</v>
      </c>
      <c r="T2790" s="0" t="n">
        <f aca="false">IF(AND(SUM(F2790:J2790)=5,SUM(K2790:O2790)&gt;=3,Q2790&gt;P2790),1,0)</f>
        <v>0</v>
      </c>
    </row>
    <row r="2791" customFormat="false" ht="15" hidden="false" customHeight="false" outlineLevel="0" collapsed="false">
      <c r="A2791" s="0" t="n">
        <v>75</v>
      </c>
      <c r="B2791" s="0" t="n">
        <v>52</v>
      </c>
      <c r="C2791" s="0" t="n">
        <v>65</v>
      </c>
      <c r="D2791" s="0" t="n">
        <v>52</v>
      </c>
      <c r="E2791" s="0" t="n">
        <v>75</v>
      </c>
      <c r="F2791" s="1" t="n">
        <f aca="false">COUNTIF($A2791:$E2791,A2791)</f>
        <v>2</v>
      </c>
      <c r="G2791" s="1" t="n">
        <f aca="false">COUNTIF($A2791:$E2791,B2791)</f>
        <v>2</v>
      </c>
      <c r="H2791" s="1" t="n">
        <f aca="false">COUNTIF($A2791:$E2791,C2791)</f>
        <v>1</v>
      </c>
      <c r="I2791" s="1" t="n">
        <f aca="false">COUNTIF($A2791:$E2791,D2791)</f>
        <v>2</v>
      </c>
      <c r="J2791" s="1" t="n">
        <f aca="false">COUNTIF($A2791:$E2791,E2791)</f>
        <v>2</v>
      </c>
      <c r="K2791" s="2" t="n">
        <f aca="false">MOD(A2791,2)</f>
        <v>1</v>
      </c>
      <c r="L2791" s="2" t="n">
        <f aca="false">MOD(B2791,2)</f>
        <v>0</v>
      </c>
      <c r="M2791" s="2" t="n">
        <f aca="false">MOD(C2791,2)</f>
        <v>1</v>
      </c>
      <c r="N2791" s="2" t="n">
        <f aca="false">MOD(D2791,2)</f>
        <v>0</v>
      </c>
      <c r="O2791" s="2" t="n">
        <f aca="false">MOD(E2791,2)</f>
        <v>1</v>
      </c>
      <c r="P2791" s="3" t="n">
        <f aca="false">SUMPRODUCT(A2791:E2791,K2791:O2791)</f>
        <v>215</v>
      </c>
      <c r="Q2791" s="2" t="n">
        <f aca="false">SUM(A2791:E2791)-P2791</f>
        <v>104</v>
      </c>
      <c r="R2791" s="0" t="n">
        <f aca="false">IF(AND(SUM(F2791:J2791)=5,SUM(K2791:O2791)&lt;3,Q2791&lt;P2791),1,0)</f>
        <v>0</v>
      </c>
      <c r="T2791" s="0" t="n">
        <f aca="false">IF(AND(SUM(F2791:J2791)=5,SUM(K2791:O2791)&gt;=3,Q2791&gt;P2791),1,0)</f>
        <v>0</v>
      </c>
    </row>
    <row r="2792" customFormat="false" ht="15" hidden="false" customHeight="false" outlineLevel="0" collapsed="false">
      <c r="A2792" s="0" t="n">
        <v>31</v>
      </c>
      <c r="B2792" s="0" t="n">
        <v>18</v>
      </c>
      <c r="C2792" s="0" t="n">
        <v>31</v>
      </c>
      <c r="D2792" s="0" t="n">
        <v>21</v>
      </c>
      <c r="E2792" s="0" t="n">
        <v>18</v>
      </c>
      <c r="F2792" s="1" t="n">
        <f aca="false">COUNTIF($A2792:$E2792,A2792)</f>
        <v>2</v>
      </c>
      <c r="G2792" s="1" t="n">
        <f aca="false">COUNTIF($A2792:$E2792,B2792)</f>
        <v>2</v>
      </c>
      <c r="H2792" s="1" t="n">
        <f aca="false">COUNTIF($A2792:$E2792,C2792)</f>
        <v>2</v>
      </c>
      <c r="I2792" s="1" t="n">
        <f aca="false">COUNTIF($A2792:$E2792,D2792)</f>
        <v>1</v>
      </c>
      <c r="J2792" s="1" t="n">
        <f aca="false">COUNTIF($A2792:$E2792,E2792)</f>
        <v>2</v>
      </c>
      <c r="K2792" s="2" t="n">
        <f aca="false">MOD(A2792,2)</f>
        <v>1</v>
      </c>
      <c r="L2792" s="2" t="n">
        <f aca="false">MOD(B2792,2)</f>
        <v>0</v>
      </c>
      <c r="M2792" s="2" t="n">
        <f aca="false">MOD(C2792,2)</f>
        <v>1</v>
      </c>
      <c r="N2792" s="2" t="n">
        <f aca="false">MOD(D2792,2)</f>
        <v>1</v>
      </c>
      <c r="O2792" s="2" t="n">
        <f aca="false">MOD(E2792,2)</f>
        <v>0</v>
      </c>
      <c r="P2792" s="3" t="n">
        <f aca="false">SUMPRODUCT(A2792:E2792,K2792:O2792)</f>
        <v>83</v>
      </c>
      <c r="Q2792" s="2" t="n">
        <f aca="false">SUM(A2792:E2792)-P2792</f>
        <v>36</v>
      </c>
      <c r="R2792" s="0" t="n">
        <f aca="false">IF(AND(SUM(F2792:J2792)=5,SUM(K2792:O2792)&lt;3,Q2792&lt;P2792),1,0)</f>
        <v>0</v>
      </c>
      <c r="T2792" s="0" t="n">
        <f aca="false">IF(AND(SUM(F2792:J2792)=5,SUM(K2792:O2792)&gt;=3,Q2792&gt;P2792),1,0)</f>
        <v>0</v>
      </c>
    </row>
    <row r="2793" customFormat="false" ht="15" hidden="false" customHeight="false" outlineLevel="0" collapsed="false">
      <c r="A2793" s="0" t="n">
        <v>50</v>
      </c>
      <c r="B2793" s="0" t="n">
        <v>23</v>
      </c>
      <c r="C2793" s="0" t="n">
        <v>50</v>
      </c>
      <c r="D2793" s="0" t="n">
        <v>27</v>
      </c>
      <c r="E2793" s="0" t="n">
        <v>23</v>
      </c>
      <c r="F2793" s="1" t="n">
        <f aca="false">COUNTIF($A2793:$E2793,A2793)</f>
        <v>2</v>
      </c>
      <c r="G2793" s="1" t="n">
        <f aca="false">COUNTIF($A2793:$E2793,B2793)</f>
        <v>2</v>
      </c>
      <c r="H2793" s="1" t="n">
        <f aca="false">COUNTIF($A2793:$E2793,C2793)</f>
        <v>2</v>
      </c>
      <c r="I2793" s="1" t="n">
        <f aca="false">COUNTIF($A2793:$E2793,D2793)</f>
        <v>1</v>
      </c>
      <c r="J2793" s="1" t="n">
        <f aca="false">COUNTIF($A2793:$E2793,E2793)</f>
        <v>2</v>
      </c>
      <c r="K2793" s="2" t="n">
        <f aca="false">MOD(A2793,2)</f>
        <v>0</v>
      </c>
      <c r="L2793" s="2" t="n">
        <f aca="false">MOD(B2793,2)</f>
        <v>1</v>
      </c>
      <c r="M2793" s="2" t="n">
        <f aca="false">MOD(C2793,2)</f>
        <v>0</v>
      </c>
      <c r="N2793" s="2" t="n">
        <f aca="false">MOD(D2793,2)</f>
        <v>1</v>
      </c>
      <c r="O2793" s="2" t="n">
        <f aca="false">MOD(E2793,2)</f>
        <v>1</v>
      </c>
      <c r="P2793" s="3" t="n">
        <f aca="false">SUMPRODUCT(A2793:E2793,K2793:O2793)</f>
        <v>73</v>
      </c>
      <c r="Q2793" s="2" t="n">
        <f aca="false">SUM(A2793:E2793)-P2793</f>
        <v>100</v>
      </c>
      <c r="R2793" s="0" t="n">
        <f aca="false">IF(AND(SUM(F2793:J2793)=5,SUM(K2793:O2793)&lt;3,Q2793&lt;P2793),1,0)</f>
        <v>0</v>
      </c>
      <c r="T2793" s="0" t="n">
        <f aca="false">IF(AND(SUM(F2793:J2793)=5,SUM(K2793:O2793)&gt;=3,Q2793&gt;P2793),1,0)</f>
        <v>0</v>
      </c>
    </row>
    <row r="2794" customFormat="false" ht="15" hidden="false" customHeight="false" outlineLevel="0" collapsed="false">
      <c r="A2794" s="0" t="n">
        <v>29</v>
      </c>
      <c r="B2794" s="0" t="n">
        <v>31</v>
      </c>
      <c r="C2794" s="0" t="n">
        <v>29</v>
      </c>
      <c r="D2794" s="0" t="n">
        <v>31</v>
      </c>
      <c r="E2794" s="0" t="n">
        <v>50</v>
      </c>
      <c r="F2794" s="1" t="n">
        <f aca="false">COUNTIF($A2794:$E2794,A2794)</f>
        <v>2</v>
      </c>
      <c r="G2794" s="1" t="n">
        <f aca="false">COUNTIF($A2794:$E2794,B2794)</f>
        <v>2</v>
      </c>
      <c r="H2794" s="1" t="n">
        <f aca="false">COUNTIF($A2794:$E2794,C2794)</f>
        <v>2</v>
      </c>
      <c r="I2794" s="1" t="n">
        <f aca="false">COUNTIF($A2794:$E2794,D2794)</f>
        <v>2</v>
      </c>
      <c r="J2794" s="1" t="n">
        <f aca="false">COUNTIF($A2794:$E2794,E2794)</f>
        <v>1</v>
      </c>
      <c r="K2794" s="2" t="n">
        <f aca="false">MOD(A2794,2)</f>
        <v>1</v>
      </c>
      <c r="L2794" s="2" t="n">
        <f aca="false">MOD(B2794,2)</f>
        <v>1</v>
      </c>
      <c r="M2794" s="2" t="n">
        <f aca="false">MOD(C2794,2)</f>
        <v>1</v>
      </c>
      <c r="N2794" s="2" t="n">
        <f aca="false">MOD(D2794,2)</f>
        <v>1</v>
      </c>
      <c r="O2794" s="2" t="n">
        <f aca="false">MOD(E2794,2)</f>
        <v>0</v>
      </c>
      <c r="P2794" s="3" t="n">
        <f aca="false">SUMPRODUCT(A2794:E2794,K2794:O2794)</f>
        <v>120</v>
      </c>
      <c r="Q2794" s="2" t="n">
        <f aca="false">SUM(A2794:E2794)-P2794</f>
        <v>50</v>
      </c>
      <c r="R2794" s="0" t="n">
        <f aca="false">IF(AND(SUM(F2794:J2794)=5,SUM(K2794:O2794)&lt;3,Q2794&lt;P2794),1,0)</f>
        <v>0</v>
      </c>
      <c r="T2794" s="0" t="n">
        <f aca="false">IF(AND(SUM(F2794:J2794)=5,SUM(K2794:O2794)&gt;=3,Q2794&gt;P2794),1,0)</f>
        <v>0</v>
      </c>
    </row>
    <row r="2795" customFormat="false" ht="15" hidden="false" customHeight="false" outlineLevel="0" collapsed="false">
      <c r="A2795" s="0" t="n">
        <v>65</v>
      </c>
      <c r="B2795" s="0" t="n">
        <v>92</v>
      </c>
      <c r="C2795" s="0" t="n">
        <v>26</v>
      </c>
      <c r="D2795" s="0" t="n">
        <v>65</v>
      </c>
      <c r="E2795" s="0" t="n">
        <v>72</v>
      </c>
      <c r="F2795" s="1" t="n">
        <f aca="false">COUNTIF($A2795:$E2795,A2795)</f>
        <v>2</v>
      </c>
      <c r="G2795" s="1" t="n">
        <f aca="false">COUNTIF($A2795:$E2795,B2795)</f>
        <v>1</v>
      </c>
      <c r="H2795" s="1" t="n">
        <f aca="false">COUNTIF($A2795:$E2795,C2795)</f>
        <v>1</v>
      </c>
      <c r="I2795" s="1" t="n">
        <f aca="false">COUNTIF($A2795:$E2795,D2795)</f>
        <v>2</v>
      </c>
      <c r="J2795" s="1" t="n">
        <f aca="false">COUNTIF($A2795:$E2795,E2795)</f>
        <v>1</v>
      </c>
      <c r="K2795" s="2" t="n">
        <f aca="false">MOD(A2795,2)</f>
        <v>1</v>
      </c>
      <c r="L2795" s="2" t="n">
        <f aca="false">MOD(B2795,2)</f>
        <v>0</v>
      </c>
      <c r="M2795" s="2" t="n">
        <f aca="false">MOD(C2795,2)</f>
        <v>0</v>
      </c>
      <c r="N2795" s="2" t="n">
        <f aca="false">MOD(D2795,2)</f>
        <v>1</v>
      </c>
      <c r="O2795" s="2" t="n">
        <f aca="false">MOD(E2795,2)</f>
        <v>0</v>
      </c>
      <c r="P2795" s="3" t="n">
        <f aca="false">SUMPRODUCT(A2795:E2795,K2795:O2795)</f>
        <v>130</v>
      </c>
      <c r="Q2795" s="2" t="n">
        <f aca="false">SUM(A2795:E2795)-P2795</f>
        <v>190</v>
      </c>
      <c r="R2795" s="0" t="n">
        <f aca="false">IF(AND(SUM(F2795:J2795)=5,SUM(K2795:O2795)&lt;3,Q2795&lt;P2795),1,0)</f>
        <v>0</v>
      </c>
      <c r="T2795" s="0" t="n">
        <f aca="false">IF(AND(SUM(F2795:J2795)=5,SUM(K2795:O2795)&gt;=3,Q2795&gt;P2795),1,0)</f>
        <v>0</v>
      </c>
    </row>
    <row r="2796" customFormat="false" ht="15" hidden="false" customHeight="false" outlineLevel="0" collapsed="false">
      <c r="A2796" s="0" t="n">
        <v>27</v>
      </c>
      <c r="B2796" s="0" t="n">
        <v>62</v>
      </c>
      <c r="C2796" s="0" t="n">
        <v>62</v>
      </c>
      <c r="D2796" s="0" t="n">
        <v>62</v>
      </c>
      <c r="E2796" s="0" t="n">
        <v>57</v>
      </c>
      <c r="F2796" s="1" t="n">
        <f aca="false">COUNTIF($A2796:$E2796,A2796)</f>
        <v>1</v>
      </c>
      <c r="G2796" s="1" t="n">
        <f aca="false">COUNTIF($A2796:$E2796,B2796)</f>
        <v>3</v>
      </c>
      <c r="H2796" s="1" t="n">
        <f aca="false">COUNTIF($A2796:$E2796,C2796)</f>
        <v>3</v>
      </c>
      <c r="I2796" s="1" t="n">
        <f aca="false">COUNTIF($A2796:$E2796,D2796)</f>
        <v>3</v>
      </c>
      <c r="J2796" s="1" t="n">
        <f aca="false">COUNTIF($A2796:$E2796,E2796)</f>
        <v>1</v>
      </c>
      <c r="K2796" s="2" t="n">
        <f aca="false">MOD(A2796,2)</f>
        <v>1</v>
      </c>
      <c r="L2796" s="2" t="n">
        <f aca="false">MOD(B2796,2)</f>
        <v>0</v>
      </c>
      <c r="M2796" s="2" t="n">
        <f aca="false">MOD(C2796,2)</f>
        <v>0</v>
      </c>
      <c r="N2796" s="2" t="n">
        <f aca="false">MOD(D2796,2)</f>
        <v>0</v>
      </c>
      <c r="O2796" s="2" t="n">
        <f aca="false">MOD(E2796,2)</f>
        <v>1</v>
      </c>
      <c r="P2796" s="3" t="n">
        <f aca="false">SUMPRODUCT(A2796:E2796,K2796:O2796)</f>
        <v>84</v>
      </c>
      <c r="Q2796" s="2" t="n">
        <f aca="false">SUM(A2796:E2796)-P2796</f>
        <v>186</v>
      </c>
      <c r="R2796" s="0" t="n">
        <f aca="false">IF(AND(SUM(F2796:J2796)=5,SUM(K2796:O2796)&lt;3,Q2796&lt;P2796),1,0)</f>
        <v>0</v>
      </c>
      <c r="T2796" s="0" t="n">
        <f aca="false">IF(AND(SUM(F2796:J2796)=5,SUM(K2796:O2796)&gt;=3,Q2796&gt;P2796),1,0)</f>
        <v>0</v>
      </c>
    </row>
    <row r="2797" customFormat="false" ht="15" hidden="false" customHeight="false" outlineLevel="0" collapsed="false">
      <c r="A2797" s="0" t="n">
        <v>93</v>
      </c>
      <c r="B2797" s="0" t="n">
        <v>16</v>
      </c>
      <c r="C2797" s="0" t="n">
        <v>26</v>
      </c>
      <c r="D2797" s="0" t="n">
        <v>84</v>
      </c>
      <c r="E2797" s="0" t="n">
        <v>68</v>
      </c>
      <c r="F2797" s="1" t="n">
        <f aca="false">COUNTIF($A2797:$E2797,A2797)</f>
        <v>1</v>
      </c>
      <c r="G2797" s="1" t="n">
        <f aca="false">COUNTIF($A2797:$E2797,B2797)</f>
        <v>1</v>
      </c>
      <c r="H2797" s="1" t="n">
        <f aca="false">COUNTIF($A2797:$E2797,C2797)</f>
        <v>1</v>
      </c>
      <c r="I2797" s="1" t="n">
        <f aca="false">COUNTIF($A2797:$E2797,D2797)</f>
        <v>1</v>
      </c>
      <c r="J2797" s="1" t="n">
        <f aca="false">COUNTIF($A2797:$E2797,E2797)</f>
        <v>1</v>
      </c>
      <c r="K2797" s="2" t="n">
        <f aca="false">MOD(A2797,2)</f>
        <v>1</v>
      </c>
      <c r="L2797" s="2" t="n">
        <f aca="false">MOD(B2797,2)</f>
        <v>0</v>
      </c>
      <c r="M2797" s="2" t="n">
        <f aca="false">MOD(C2797,2)</f>
        <v>0</v>
      </c>
      <c r="N2797" s="2" t="n">
        <f aca="false">MOD(D2797,2)</f>
        <v>0</v>
      </c>
      <c r="O2797" s="2" t="n">
        <f aca="false">MOD(E2797,2)</f>
        <v>0</v>
      </c>
      <c r="P2797" s="3" t="n">
        <f aca="false">SUMPRODUCT(A2797:E2797,K2797:O2797)</f>
        <v>93</v>
      </c>
      <c r="Q2797" s="2" t="n">
        <f aca="false">SUM(A2797:E2797)-P2797</f>
        <v>194</v>
      </c>
      <c r="R2797" s="0" t="n">
        <f aca="false">IF(AND(SUM(F2797:J2797)=5,SUM(K2797:O2797)&lt;3,Q2797&lt;P2797),1,0)</f>
        <v>0</v>
      </c>
      <c r="T2797" s="0" t="n">
        <f aca="false">IF(AND(SUM(F2797:J2797)=5,SUM(K2797:O2797)&gt;=3,Q2797&gt;P2797),1,0)</f>
        <v>0</v>
      </c>
    </row>
    <row r="2798" customFormat="false" ht="15" hidden="false" customHeight="false" outlineLevel="0" collapsed="false">
      <c r="A2798" s="0" t="n">
        <v>39</v>
      </c>
      <c r="B2798" s="0" t="n">
        <v>87</v>
      </c>
      <c r="C2798" s="0" t="n">
        <v>87</v>
      </c>
      <c r="D2798" s="0" t="n">
        <v>30</v>
      </c>
      <c r="E2798" s="0" t="n">
        <v>39</v>
      </c>
      <c r="F2798" s="1" t="n">
        <f aca="false">COUNTIF($A2798:$E2798,A2798)</f>
        <v>2</v>
      </c>
      <c r="G2798" s="1" t="n">
        <f aca="false">COUNTIF($A2798:$E2798,B2798)</f>
        <v>2</v>
      </c>
      <c r="H2798" s="1" t="n">
        <f aca="false">COUNTIF($A2798:$E2798,C2798)</f>
        <v>2</v>
      </c>
      <c r="I2798" s="1" t="n">
        <f aca="false">COUNTIF($A2798:$E2798,D2798)</f>
        <v>1</v>
      </c>
      <c r="J2798" s="1" t="n">
        <f aca="false">COUNTIF($A2798:$E2798,E2798)</f>
        <v>2</v>
      </c>
      <c r="K2798" s="2" t="n">
        <f aca="false">MOD(A2798,2)</f>
        <v>1</v>
      </c>
      <c r="L2798" s="2" t="n">
        <f aca="false">MOD(B2798,2)</f>
        <v>1</v>
      </c>
      <c r="M2798" s="2" t="n">
        <f aca="false">MOD(C2798,2)</f>
        <v>1</v>
      </c>
      <c r="N2798" s="2" t="n">
        <f aca="false">MOD(D2798,2)</f>
        <v>0</v>
      </c>
      <c r="O2798" s="2" t="n">
        <f aca="false">MOD(E2798,2)</f>
        <v>1</v>
      </c>
      <c r="P2798" s="3" t="n">
        <f aca="false">SUMPRODUCT(A2798:E2798,K2798:O2798)</f>
        <v>252</v>
      </c>
      <c r="Q2798" s="2" t="n">
        <f aca="false">SUM(A2798:E2798)-P2798</f>
        <v>30</v>
      </c>
      <c r="R2798" s="0" t="n">
        <f aca="false">IF(AND(SUM(F2798:J2798)=5,SUM(K2798:O2798)&lt;3,Q2798&lt;P2798),1,0)</f>
        <v>0</v>
      </c>
      <c r="T2798" s="0" t="n">
        <f aca="false">IF(AND(SUM(F2798:J2798)=5,SUM(K2798:O2798)&gt;=3,Q2798&gt;P2798),1,0)</f>
        <v>0</v>
      </c>
    </row>
    <row r="2799" customFormat="false" ht="15" hidden="false" customHeight="false" outlineLevel="0" collapsed="false">
      <c r="A2799" s="0" t="n">
        <v>28</v>
      </c>
      <c r="B2799" s="0" t="n">
        <v>28</v>
      </c>
      <c r="C2799" s="0" t="n">
        <v>10</v>
      </c>
      <c r="D2799" s="0" t="n">
        <v>82</v>
      </c>
      <c r="E2799" s="0" t="n">
        <v>82</v>
      </c>
      <c r="F2799" s="1" t="n">
        <f aca="false">COUNTIF($A2799:$E2799,A2799)</f>
        <v>2</v>
      </c>
      <c r="G2799" s="1" t="n">
        <f aca="false">COUNTIF($A2799:$E2799,B2799)</f>
        <v>2</v>
      </c>
      <c r="H2799" s="1" t="n">
        <f aca="false">COUNTIF($A2799:$E2799,C2799)</f>
        <v>1</v>
      </c>
      <c r="I2799" s="1" t="n">
        <f aca="false">COUNTIF($A2799:$E2799,D2799)</f>
        <v>2</v>
      </c>
      <c r="J2799" s="1" t="n">
        <f aca="false">COUNTIF($A2799:$E2799,E2799)</f>
        <v>2</v>
      </c>
      <c r="K2799" s="2" t="n">
        <f aca="false">MOD(A2799,2)</f>
        <v>0</v>
      </c>
      <c r="L2799" s="2" t="n">
        <f aca="false">MOD(B2799,2)</f>
        <v>0</v>
      </c>
      <c r="M2799" s="2" t="n">
        <f aca="false">MOD(C2799,2)</f>
        <v>0</v>
      </c>
      <c r="N2799" s="2" t="n">
        <f aca="false">MOD(D2799,2)</f>
        <v>0</v>
      </c>
      <c r="O2799" s="2" t="n">
        <f aca="false">MOD(E2799,2)</f>
        <v>0</v>
      </c>
      <c r="P2799" s="3" t="n">
        <f aca="false">SUMPRODUCT(A2799:E2799,K2799:O2799)</f>
        <v>0</v>
      </c>
      <c r="Q2799" s="2" t="n">
        <f aca="false">SUM(A2799:E2799)-P2799</f>
        <v>230</v>
      </c>
      <c r="R2799" s="0" t="n">
        <f aca="false">IF(AND(SUM(F2799:J2799)=5,SUM(K2799:O2799)&lt;3,Q2799&lt;P2799),1,0)</f>
        <v>0</v>
      </c>
      <c r="T2799" s="0" t="n">
        <f aca="false">IF(AND(SUM(F2799:J2799)=5,SUM(K2799:O2799)&gt;=3,Q2799&gt;P2799),1,0)</f>
        <v>0</v>
      </c>
    </row>
    <row r="2800" customFormat="false" ht="15" hidden="false" customHeight="false" outlineLevel="0" collapsed="false">
      <c r="A2800" s="0" t="n">
        <v>99</v>
      </c>
      <c r="B2800" s="0" t="n">
        <v>19</v>
      </c>
      <c r="C2800" s="0" t="n">
        <v>99</v>
      </c>
      <c r="D2800" s="0" t="n">
        <v>43</v>
      </c>
      <c r="E2800" s="0" t="n">
        <v>61</v>
      </c>
      <c r="F2800" s="1" t="n">
        <f aca="false">COUNTIF($A2800:$E2800,A2800)</f>
        <v>2</v>
      </c>
      <c r="G2800" s="1" t="n">
        <f aca="false">COUNTIF($A2800:$E2800,B2800)</f>
        <v>1</v>
      </c>
      <c r="H2800" s="1" t="n">
        <f aca="false">COUNTIF($A2800:$E2800,C2800)</f>
        <v>2</v>
      </c>
      <c r="I2800" s="1" t="n">
        <f aca="false">COUNTIF($A2800:$E2800,D2800)</f>
        <v>1</v>
      </c>
      <c r="J2800" s="1" t="n">
        <f aca="false">COUNTIF($A2800:$E2800,E2800)</f>
        <v>1</v>
      </c>
      <c r="K2800" s="2" t="n">
        <f aca="false">MOD(A2800,2)</f>
        <v>1</v>
      </c>
      <c r="L2800" s="2" t="n">
        <f aca="false">MOD(B2800,2)</f>
        <v>1</v>
      </c>
      <c r="M2800" s="2" t="n">
        <f aca="false">MOD(C2800,2)</f>
        <v>1</v>
      </c>
      <c r="N2800" s="2" t="n">
        <f aca="false">MOD(D2800,2)</f>
        <v>1</v>
      </c>
      <c r="O2800" s="2" t="n">
        <f aca="false">MOD(E2800,2)</f>
        <v>1</v>
      </c>
      <c r="P2800" s="3" t="n">
        <f aca="false">SUMPRODUCT(A2800:E2800,K2800:O2800)</f>
        <v>321</v>
      </c>
      <c r="Q2800" s="2" t="n">
        <f aca="false">SUM(A2800:E2800)-P2800</f>
        <v>0</v>
      </c>
      <c r="R2800" s="0" t="n">
        <f aca="false">IF(AND(SUM(F2800:J2800)=5,SUM(K2800:O2800)&lt;3,Q2800&lt;P2800),1,0)</f>
        <v>0</v>
      </c>
      <c r="T2800" s="0" t="n">
        <f aca="false">IF(AND(SUM(F2800:J2800)=5,SUM(K2800:O2800)&gt;=3,Q2800&gt;P2800),1,0)</f>
        <v>0</v>
      </c>
    </row>
    <row r="2801" customFormat="false" ht="15" hidden="false" customHeight="false" outlineLevel="0" collapsed="false">
      <c r="A2801" s="0" t="n">
        <v>99</v>
      </c>
      <c r="B2801" s="0" t="n">
        <v>15</v>
      </c>
      <c r="C2801" s="0" t="n">
        <v>15</v>
      </c>
      <c r="D2801" s="0" t="n">
        <v>96</v>
      </c>
      <c r="E2801" s="0" t="n">
        <v>15</v>
      </c>
      <c r="F2801" s="1" t="n">
        <f aca="false">COUNTIF($A2801:$E2801,A2801)</f>
        <v>1</v>
      </c>
      <c r="G2801" s="1" t="n">
        <f aca="false">COUNTIF($A2801:$E2801,B2801)</f>
        <v>3</v>
      </c>
      <c r="H2801" s="1" t="n">
        <f aca="false">COUNTIF($A2801:$E2801,C2801)</f>
        <v>3</v>
      </c>
      <c r="I2801" s="1" t="n">
        <f aca="false">COUNTIF($A2801:$E2801,D2801)</f>
        <v>1</v>
      </c>
      <c r="J2801" s="1" t="n">
        <f aca="false">COUNTIF($A2801:$E2801,E2801)</f>
        <v>3</v>
      </c>
      <c r="K2801" s="2" t="n">
        <f aca="false">MOD(A2801,2)</f>
        <v>1</v>
      </c>
      <c r="L2801" s="2" t="n">
        <f aca="false">MOD(B2801,2)</f>
        <v>1</v>
      </c>
      <c r="M2801" s="2" t="n">
        <f aca="false">MOD(C2801,2)</f>
        <v>1</v>
      </c>
      <c r="N2801" s="2" t="n">
        <f aca="false">MOD(D2801,2)</f>
        <v>0</v>
      </c>
      <c r="O2801" s="2" t="n">
        <f aca="false">MOD(E2801,2)</f>
        <v>1</v>
      </c>
      <c r="P2801" s="3" t="n">
        <f aca="false">SUMPRODUCT(A2801:E2801,K2801:O2801)</f>
        <v>144</v>
      </c>
      <c r="Q2801" s="2" t="n">
        <f aca="false">SUM(A2801:E2801)-P2801</f>
        <v>96</v>
      </c>
      <c r="R2801" s="0" t="n">
        <f aca="false">IF(AND(SUM(F2801:J2801)=5,SUM(K2801:O2801)&lt;3,Q2801&lt;P2801),1,0)</f>
        <v>0</v>
      </c>
      <c r="T2801" s="0" t="n">
        <f aca="false">IF(AND(SUM(F2801:J2801)=5,SUM(K2801:O2801)&gt;=3,Q2801&gt;P2801),1,0)</f>
        <v>0</v>
      </c>
    </row>
    <row r="2802" customFormat="false" ht="15" hidden="false" customHeight="false" outlineLevel="0" collapsed="false">
      <c r="A2802" s="0" t="n">
        <v>83</v>
      </c>
      <c r="B2802" s="0" t="n">
        <v>35</v>
      </c>
      <c r="C2802" s="0" t="n">
        <v>65</v>
      </c>
      <c r="D2802" s="0" t="n">
        <v>78</v>
      </c>
      <c r="E2802" s="0" t="n">
        <v>77</v>
      </c>
      <c r="F2802" s="1" t="n">
        <f aca="false">COUNTIF($A2802:$E2802,A2802)</f>
        <v>1</v>
      </c>
      <c r="G2802" s="1" t="n">
        <f aca="false">COUNTIF($A2802:$E2802,B2802)</f>
        <v>1</v>
      </c>
      <c r="H2802" s="1" t="n">
        <f aca="false">COUNTIF($A2802:$E2802,C2802)</f>
        <v>1</v>
      </c>
      <c r="I2802" s="1" t="n">
        <f aca="false">COUNTIF($A2802:$E2802,D2802)</f>
        <v>1</v>
      </c>
      <c r="J2802" s="1" t="n">
        <f aca="false">COUNTIF($A2802:$E2802,E2802)</f>
        <v>1</v>
      </c>
      <c r="K2802" s="2" t="n">
        <f aca="false">MOD(A2802,2)</f>
        <v>1</v>
      </c>
      <c r="L2802" s="2" t="n">
        <f aca="false">MOD(B2802,2)</f>
        <v>1</v>
      </c>
      <c r="M2802" s="2" t="n">
        <f aca="false">MOD(C2802,2)</f>
        <v>1</v>
      </c>
      <c r="N2802" s="2" t="n">
        <f aca="false">MOD(D2802,2)</f>
        <v>0</v>
      </c>
      <c r="O2802" s="2" t="n">
        <f aca="false">MOD(E2802,2)</f>
        <v>1</v>
      </c>
      <c r="P2802" s="3" t="n">
        <f aca="false">SUMPRODUCT(A2802:E2802,K2802:O2802)</f>
        <v>260</v>
      </c>
      <c r="Q2802" s="2" t="n">
        <f aca="false">SUM(A2802:E2802)-P2802</f>
        <v>78</v>
      </c>
      <c r="R2802" s="0" t="n">
        <f aca="false">IF(AND(SUM(F2802:J2802)=5,SUM(K2802:O2802)&lt;3,Q2802&lt;P2802),1,0)</f>
        <v>0</v>
      </c>
      <c r="T2802" s="0" t="n">
        <f aca="false">IF(AND(SUM(F2802:J2802)=5,SUM(K2802:O2802)&gt;=3,Q2802&gt;P2802),1,0)</f>
        <v>0</v>
      </c>
    </row>
    <row r="2803" customFormat="false" ht="15" hidden="false" customHeight="false" outlineLevel="0" collapsed="false">
      <c r="A2803" s="0" t="n">
        <v>47</v>
      </c>
      <c r="B2803" s="0" t="n">
        <v>83</v>
      </c>
      <c r="C2803" s="0" t="n">
        <v>35</v>
      </c>
      <c r="D2803" s="0" t="n">
        <v>47</v>
      </c>
      <c r="E2803" s="0" t="n">
        <v>35</v>
      </c>
      <c r="F2803" s="1" t="n">
        <f aca="false">COUNTIF($A2803:$E2803,A2803)</f>
        <v>2</v>
      </c>
      <c r="G2803" s="1" t="n">
        <f aca="false">COUNTIF($A2803:$E2803,B2803)</f>
        <v>1</v>
      </c>
      <c r="H2803" s="1" t="n">
        <f aca="false">COUNTIF($A2803:$E2803,C2803)</f>
        <v>2</v>
      </c>
      <c r="I2803" s="1" t="n">
        <f aca="false">COUNTIF($A2803:$E2803,D2803)</f>
        <v>2</v>
      </c>
      <c r="J2803" s="1" t="n">
        <f aca="false">COUNTIF($A2803:$E2803,E2803)</f>
        <v>2</v>
      </c>
      <c r="K2803" s="2" t="n">
        <f aca="false">MOD(A2803,2)</f>
        <v>1</v>
      </c>
      <c r="L2803" s="2" t="n">
        <f aca="false">MOD(B2803,2)</f>
        <v>1</v>
      </c>
      <c r="M2803" s="2" t="n">
        <f aca="false">MOD(C2803,2)</f>
        <v>1</v>
      </c>
      <c r="N2803" s="2" t="n">
        <f aca="false">MOD(D2803,2)</f>
        <v>1</v>
      </c>
      <c r="O2803" s="2" t="n">
        <f aca="false">MOD(E2803,2)</f>
        <v>1</v>
      </c>
      <c r="P2803" s="3" t="n">
        <f aca="false">SUMPRODUCT(A2803:E2803,K2803:O2803)</f>
        <v>247</v>
      </c>
      <c r="Q2803" s="2" t="n">
        <f aca="false">SUM(A2803:E2803)-P2803</f>
        <v>0</v>
      </c>
      <c r="R2803" s="0" t="n">
        <f aca="false">IF(AND(SUM(F2803:J2803)=5,SUM(K2803:O2803)&lt;3,Q2803&lt;P2803),1,0)</f>
        <v>0</v>
      </c>
      <c r="T2803" s="0" t="n">
        <f aca="false">IF(AND(SUM(F2803:J2803)=5,SUM(K2803:O2803)&gt;=3,Q2803&gt;P2803),1,0)</f>
        <v>0</v>
      </c>
    </row>
    <row r="2804" customFormat="false" ht="15" hidden="false" customHeight="false" outlineLevel="0" collapsed="false">
      <c r="A2804" s="0" t="n">
        <v>45</v>
      </c>
      <c r="B2804" s="0" t="n">
        <v>67</v>
      </c>
      <c r="C2804" s="0" t="n">
        <v>39</v>
      </c>
      <c r="D2804" s="0" t="n">
        <v>12</v>
      </c>
      <c r="E2804" s="0" t="n">
        <v>39</v>
      </c>
      <c r="F2804" s="1" t="n">
        <f aca="false">COUNTIF($A2804:$E2804,A2804)</f>
        <v>1</v>
      </c>
      <c r="G2804" s="1" t="n">
        <f aca="false">COUNTIF($A2804:$E2804,B2804)</f>
        <v>1</v>
      </c>
      <c r="H2804" s="1" t="n">
        <f aca="false">COUNTIF($A2804:$E2804,C2804)</f>
        <v>2</v>
      </c>
      <c r="I2804" s="1" t="n">
        <f aca="false">COUNTIF($A2804:$E2804,D2804)</f>
        <v>1</v>
      </c>
      <c r="J2804" s="1" t="n">
        <f aca="false">COUNTIF($A2804:$E2804,E2804)</f>
        <v>2</v>
      </c>
      <c r="K2804" s="2" t="n">
        <f aca="false">MOD(A2804,2)</f>
        <v>1</v>
      </c>
      <c r="L2804" s="2" t="n">
        <f aca="false">MOD(B2804,2)</f>
        <v>1</v>
      </c>
      <c r="M2804" s="2" t="n">
        <f aca="false">MOD(C2804,2)</f>
        <v>1</v>
      </c>
      <c r="N2804" s="2" t="n">
        <f aca="false">MOD(D2804,2)</f>
        <v>0</v>
      </c>
      <c r="O2804" s="2" t="n">
        <f aca="false">MOD(E2804,2)</f>
        <v>1</v>
      </c>
      <c r="P2804" s="3" t="n">
        <f aca="false">SUMPRODUCT(A2804:E2804,K2804:O2804)</f>
        <v>190</v>
      </c>
      <c r="Q2804" s="2" t="n">
        <f aca="false">SUM(A2804:E2804)-P2804</f>
        <v>12</v>
      </c>
      <c r="R2804" s="0" t="n">
        <f aca="false">IF(AND(SUM(F2804:J2804)=5,SUM(K2804:O2804)&lt;3,Q2804&lt;P2804),1,0)</f>
        <v>0</v>
      </c>
      <c r="T2804" s="0" t="n">
        <f aca="false">IF(AND(SUM(F2804:J2804)=5,SUM(K2804:O2804)&gt;=3,Q2804&gt;P2804),1,0)</f>
        <v>0</v>
      </c>
    </row>
    <row r="2805" customFormat="false" ht="15" hidden="false" customHeight="false" outlineLevel="0" collapsed="false">
      <c r="A2805" s="0" t="n">
        <v>27</v>
      </c>
      <c r="B2805" s="0" t="n">
        <v>27</v>
      </c>
      <c r="C2805" s="0" t="n">
        <v>80</v>
      </c>
      <c r="D2805" s="0" t="n">
        <v>27</v>
      </c>
      <c r="E2805" s="0" t="n">
        <v>65</v>
      </c>
      <c r="F2805" s="1" t="n">
        <f aca="false">COUNTIF($A2805:$E2805,A2805)</f>
        <v>3</v>
      </c>
      <c r="G2805" s="1" t="n">
        <f aca="false">COUNTIF($A2805:$E2805,B2805)</f>
        <v>3</v>
      </c>
      <c r="H2805" s="1" t="n">
        <f aca="false">COUNTIF($A2805:$E2805,C2805)</f>
        <v>1</v>
      </c>
      <c r="I2805" s="1" t="n">
        <f aca="false">COUNTIF($A2805:$E2805,D2805)</f>
        <v>3</v>
      </c>
      <c r="J2805" s="1" t="n">
        <f aca="false">COUNTIF($A2805:$E2805,E2805)</f>
        <v>1</v>
      </c>
      <c r="K2805" s="2" t="n">
        <f aca="false">MOD(A2805,2)</f>
        <v>1</v>
      </c>
      <c r="L2805" s="2" t="n">
        <f aca="false">MOD(B2805,2)</f>
        <v>1</v>
      </c>
      <c r="M2805" s="2" t="n">
        <f aca="false">MOD(C2805,2)</f>
        <v>0</v>
      </c>
      <c r="N2805" s="2" t="n">
        <f aca="false">MOD(D2805,2)</f>
        <v>1</v>
      </c>
      <c r="O2805" s="2" t="n">
        <f aca="false">MOD(E2805,2)</f>
        <v>1</v>
      </c>
      <c r="P2805" s="3" t="n">
        <f aca="false">SUMPRODUCT(A2805:E2805,K2805:O2805)</f>
        <v>146</v>
      </c>
      <c r="Q2805" s="2" t="n">
        <f aca="false">SUM(A2805:E2805)-P2805</f>
        <v>80</v>
      </c>
      <c r="R2805" s="0" t="n">
        <f aca="false">IF(AND(SUM(F2805:J2805)=5,SUM(K2805:O2805)&lt;3,Q2805&lt;P2805),1,0)</f>
        <v>0</v>
      </c>
      <c r="T2805" s="0" t="n">
        <f aca="false">IF(AND(SUM(F2805:J2805)=5,SUM(K2805:O2805)&gt;=3,Q2805&gt;P2805),1,0)</f>
        <v>0</v>
      </c>
    </row>
    <row r="2806" customFormat="false" ht="15" hidden="false" customHeight="false" outlineLevel="0" collapsed="false">
      <c r="A2806" s="0" t="n">
        <v>17</v>
      </c>
      <c r="B2806" s="0" t="n">
        <v>81</v>
      </c>
      <c r="C2806" s="0" t="n">
        <v>34</v>
      </c>
      <c r="D2806" s="0" t="n">
        <v>61</v>
      </c>
      <c r="E2806" s="0" t="n">
        <v>17</v>
      </c>
      <c r="F2806" s="1" t="n">
        <f aca="false">COUNTIF($A2806:$E2806,A2806)</f>
        <v>2</v>
      </c>
      <c r="G2806" s="1" t="n">
        <f aca="false">COUNTIF($A2806:$E2806,B2806)</f>
        <v>1</v>
      </c>
      <c r="H2806" s="1" t="n">
        <f aca="false">COUNTIF($A2806:$E2806,C2806)</f>
        <v>1</v>
      </c>
      <c r="I2806" s="1" t="n">
        <f aca="false">COUNTIF($A2806:$E2806,D2806)</f>
        <v>1</v>
      </c>
      <c r="J2806" s="1" t="n">
        <f aca="false">COUNTIF($A2806:$E2806,E2806)</f>
        <v>2</v>
      </c>
      <c r="K2806" s="2" t="n">
        <f aca="false">MOD(A2806,2)</f>
        <v>1</v>
      </c>
      <c r="L2806" s="2" t="n">
        <f aca="false">MOD(B2806,2)</f>
        <v>1</v>
      </c>
      <c r="M2806" s="2" t="n">
        <f aca="false">MOD(C2806,2)</f>
        <v>0</v>
      </c>
      <c r="N2806" s="2" t="n">
        <f aca="false">MOD(D2806,2)</f>
        <v>1</v>
      </c>
      <c r="O2806" s="2" t="n">
        <f aca="false">MOD(E2806,2)</f>
        <v>1</v>
      </c>
      <c r="P2806" s="3" t="n">
        <f aca="false">SUMPRODUCT(A2806:E2806,K2806:O2806)</f>
        <v>176</v>
      </c>
      <c r="Q2806" s="2" t="n">
        <f aca="false">SUM(A2806:E2806)-P2806</f>
        <v>34</v>
      </c>
      <c r="R2806" s="0" t="n">
        <f aca="false">IF(AND(SUM(F2806:J2806)=5,SUM(K2806:O2806)&lt;3,Q2806&lt;P2806),1,0)</f>
        <v>0</v>
      </c>
      <c r="T2806" s="0" t="n">
        <f aca="false">IF(AND(SUM(F2806:J2806)=5,SUM(K2806:O2806)&gt;=3,Q2806&gt;P2806),1,0)</f>
        <v>0</v>
      </c>
    </row>
    <row r="2807" customFormat="false" ht="15" hidden="false" customHeight="false" outlineLevel="0" collapsed="false">
      <c r="A2807" s="0" t="n">
        <v>27</v>
      </c>
      <c r="B2807" s="0" t="n">
        <v>84</v>
      </c>
      <c r="C2807" s="0" t="n">
        <v>84</v>
      </c>
      <c r="D2807" s="0" t="n">
        <v>89</v>
      </c>
      <c r="E2807" s="0" t="n">
        <v>89</v>
      </c>
      <c r="F2807" s="1" t="n">
        <f aca="false">COUNTIF($A2807:$E2807,A2807)</f>
        <v>1</v>
      </c>
      <c r="G2807" s="1" t="n">
        <f aca="false">COUNTIF($A2807:$E2807,B2807)</f>
        <v>2</v>
      </c>
      <c r="H2807" s="1" t="n">
        <f aca="false">COUNTIF($A2807:$E2807,C2807)</f>
        <v>2</v>
      </c>
      <c r="I2807" s="1" t="n">
        <f aca="false">COUNTIF($A2807:$E2807,D2807)</f>
        <v>2</v>
      </c>
      <c r="J2807" s="1" t="n">
        <f aca="false">COUNTIF($A2807:$E2807,E2807)</f>
        <v>2</v>
      </c>
      <c r="K2807" s="2" t="n">
        <f aca="false">MOD(A2807,2)</f>
        <v>1</v>
      </c>
      <c r="L2807" s="2" t="n">
        <f aca="false">MOD(B2807,2)</f>
        <v>0</v>
      </c>
      <c r="M2807" s="2" t="n">
        <f aca="false">MOD(C2807,2)</f>
        <v>0</v>
      </c>
      <c r="N2807" s="2" t="n">
        <f aca="false">MOD(D2807,2)</f>
        <v>1</v>
      </c>
      <c r="O2807" s="2" t="n">
        <f aca="false">MOD(E2807,2)</f>
        <v>1</v>
      </c>
      <c r="P2807" s="3" t="n">
        <f aca="false">SUMPRODUCT(A2807:E2807,K2807:O2807)</f>
        <v>205</v>
      </c>
      <c r="Q2807" s="2" t="n">
        <f aca="false">SUM(A2807:E2807)-P2807</f>
        <v>168</v>
      </c>
      <c r="R2807" s="0" t="n">
        <f aca="false">IF(AND(SUM(F2807:J2807)=5,SUM(K2807:O2807)&lt;3,Q2807&lt;P2807),1,0)</f>
        <v>0</v>
      </c>
      <c r="T2807" s="0" t="n">
        <f aca="false">IF(AND(SUM(F2807:J2807)=5,SUM(K2807:O2807)&gt;=3,Q2807&gt;P2807),1,0)</f>
        <v>0</v>
      </c>
    </row>
    <row r="2808" customFormat="false" ht="15" hidden="false" customHeight="false" outlineLevel="0" collapsed="false">
      <c r="A2808" s="0" t="n">
        <v>18</v>
      </c>
      <c r="B2808" s="0" t="n">
        <v>58</v>
      </c>
      <c r="C2808" s="0" t="n">
        <v>58</v>
      </c>
      <c r="D2808" s="0" t="n">
        <v>87</v>
      </c>
      <c r="E2808" s="0" t="n">
        <v>87</v>
      </c>
      <c r="F2808" s="1" t="n">
        <f aca="false">COUNTIF($A2808:$E2808,A2808)</f>
        <v>1</v>
      </c>
      <c r="G2808" s="1" t="n">
        <f aca="false">COUNTIF($A2808:$E2808,B2808)</f>
        <v>2</v>
      </c>
      <c r="H2808" s="1" t="n">
        <f aca="false">COUNTIF($A2808:$E2808,C2808)</f>
        <v>2</v>
      </c>
      <c r="I2808" s="1" t="n">
        <f aca="false">COUNTIF($A2808:$E2808,D2808)</f>
        <v>2</v>
      </c>
      <c r="J2808" s="1" t="n">
        <f aca="false">COUNTIF($A2808:$E2808,E2808)</f>
        <v>2</v>
      </c>
      <c r="K2808" s="2" t="n">
        <f aca="false">MOD(A2808,2)</f>
        <v>0</v>
      </c>
      <c r="L2808" s="2" t="n">
        <f aca="false">MOD(B2808,2)</f>
        <v>0</v>
      </c>
      <c r="M2808" s="2" t="n">
        <f aca="false">MOD(C2808,2)</f>
        <v>0</v>
      </c>
      <c r="N2808" s="2" t="n">
        <f aca="false">MOD(D2808,2)</f>
        <v>1</v>
      </c>
      <c r="O2808" s="2" t="n">
        <f aca="false">MOD(E2808,2)</f>
        <v>1</v>
      </c>
      <c r="P2808" s="3" t="n">
        <f aca="false">SUMPRODUCT(A2808:E2808,K2808:O2808)</f>
        <v>174</v>
      </c>
      <c r="Q2808" s="2" t="n">
        <f aca="false">SUM(A2808:E2808)-P2808</f>
        <v>134</v>
      </c>
      <c r="R2808" s="0" t="n">
        <f aca="false">IF(AND(SUM(F2808:J2808)=5,SUM(K2808:O2808)&lt;3,Q2808&lt;P2808),1,0)</f>
        <v>0</v>
      </c>
      <c r="T2808" s="0" t="n">
        <f aca="false">IF(AND(SUM(F2808:J2808)=5,SUM(K2808:O2808)&gt;=3,Q2808&gt;P2808),1,0)</f>
        <v>0</v>
      </c>
    </row>
    <row r="2809" customFormat="false" ht="15" hidden="false" customHeight="false" outlineLevel="0" collapsed="false">
      <c r="A2809" s="0" t="n">
        <v>38</v>
      </c>
      <c r="B2809" s="0" t="n">
        <v>63</v>
      </c>
      <c r="C2809" s="0" t="n">
        <v>91</v>
      </c>
      <c r="D2809" s="0" t="n">
        <v>38</v>
      </c>
      <c r="E2809" s="0" t="n">
        <v>33</v>
      </c>
      <c r="F2809" s="1" t="n">
        <f aca="false">COUNTIF($A2809:$E2809,A2809)</f>
        <v>2</v>
      </c>
      <c r="G2809" s="1" t="n">
        <f aca="false">COUNTIF($A2809:$E2809,B2809)</f>
        <v>1</v>
      </c>
      <c r="H2809" s="1" t="n">
        <f aca="false">COUNTIF($A2809:$E2809,C2809)</f>
        <v>1</v>
      </c>
      <c r="I2809" s="1" t="n">
        <f aca="false">COUNTIF($A2809:$E2809,D2809)</f>
        <v>2</v>
      </c>
      <c r="J2809" s="1" t="n">
        <f aca="false">COUNTIF($A2809:$E2809,E2809)</f>
        <v>1</v>
      </c>
      <c r="K2809" s="2" t="n">
        <f aca="false">MOD(A2809,2)</f>
        <v>0</v>
      </c>
      <c r="L2809" s="2" t="n">
        <f aca="false">MOD(B2809,2)</f>
        <v>1</v>
      </c>
      <c r="M2809" s="2" t="n">
        <f aca="false">MOD(C2809,2)</f>
        <v>1</v>
      </c>
      <c r="N2809" s="2" t="n">
        <f aca="false">MOD(D2809,2)</f>
        <v>0</v>
      </c>
      <c r="O2809" s="2" t="n">
        <f aca="false">MOD(E2809,2)</f>
        <v>1</v>
      </c>
      <c r="P2809" s="3" t="n">
        <f aca="false">SUMPRODUCT(A2809:E2809,K2809:O2809)</f>
        <v>187</v>
      </c>
      <c r="Q2809" s="2" t="n">
        <f aca="false">SUM(A2809:E2809)-P2809</f>
        <v>76</v>
      </c>
      <c r="R2809" s="0" t="n">
        <f aca="false">IF(AND(SUM(F2809:J2809)=5,SUM(K2809:O2809)&lt;3,Q2809&lt;P2809),1,0)</f>
        <v>0</v>
      </c>
      <c r="T2809" s="0" t="n">
        <f aca="false">IF(AND(SUM(F2809:J2809)=5,SUM(K2809:O2809)&gt;=3,Q2809&gt;P2809),1,0)</f>
        <v>0</v>
      </c>
    </row>
    <row r="2810" customFormat="false" ht="15" hidden="false" customHeight="false" outlineLevel="0" collapsed="false">
      <c r="A2810" s="0" t="n">
        <v>13</v>
      </c>
      <c r="B2810" s="0" t="n">
        <v>46</v>
      </c>
      <c r="C2810" s="0" t="n">
        <v>13</v>
      </c>
      <c r="D2810" s="0" t="n">
        <v>31</v>
      </c>
      <c r="E2810" s="0" t="n">
        <v>13</v>
      </c>
      <c r="F2810" s="1" t="n">
        <f aca="false">COUNTIF($A2810:$E2810,A2810)</f>
        <v>3</v>
      </c>
      <c r="G2810" s="1" t="n">
        <f aca="false">COUNTIF($A2810:$E2810,B2810)</f>
        <v>1</v>
      </c>
      <c r="H2810" s="1" t="n">
        <f aca="false">COUNTIF($A2810:$E2810,C2810)</f>
        <v>3</v>
      </c>
      <c r="I2810" s="1" t="n">
        <f aca="false">COUNTIF($A2810:$E2810,D2810)</f>
        <v>1</v>
      </c>
      <c r="J2810" s="1" t="n">
        <f aca="false">COUNTIF($A2810:$E2810,E2810)</f>
        <v>3</v>
      </c>
      <c r="K2810" s="2" t="n">
        <f aca="false">MOD(A2810,2)</f>
        <v>1</v>
      </c>
      <c r="L2810" s="2" t="n">
        <f aca="false">MOD(B2810,2)</f>
        <v>0</v>
      </c>
      <c r="M2810" s="2" t="n">
        <f aca="false">MOD(C2810,2)</f>
        <v>1</v>
      </c>
      <c r="N2810" s="2" t="n">
        <f aca="false">MOD(D2810,2)</f>
        <v>1</v>
      </c>
      <c r="O2810" s="2" t="n">
        <f aca="false">MOD(E2810,2)</f>
        <v>1</v>
      </c>
      <c r="P2810" s="3" t="n">
        <f aca="false">SUMPRODUCT(A2810:E2810,K2810:O2810)</f>
        <v>70</v>
      </c>
      <c r="Q2810" s="2" t="n">
        <f aca="false">SUM(A2810:E2810)-P2810</f>
        <v>46</v>
      </c>
      <c r="R2810" s="0" t="n">
        <f aca="false">IF(AND(SUM(F2810:J2810)=5,SUM(K2810:O2810)&lt;3,Q2810&lt;P2810),1,0)</f>
        <v>0</v>
      </c>
      <c r="T2810" s="0" t="n">
        <f aca="false">IF(AND(SUM(F2810:J2810)=5,SUM(K2810:O2810)&gt;=3,Q2810&gt;P2810),1,0)</f>
        <v>0</v>
      </c>
    </row>
    <row r="2811" customFormat="false" ht="15" hidden="false" customHeight="false" outlineLevel="0" collapsed="false">
      <c r="A2811" s="0" t="n">
        <v>70</v>
      </c>
      <c r="B2811" s="0" t="n">
        <v>60</v>
      </c>
      <c r="C2811" s="0" t="n">
        <v>60</v>
      </c>
      <c r="D2811" s="0" t="n">
        <v>70</v>
      </c>
      <c r="E2811" s="0" t="n">
        <v>57</v>
      </c>
      <c r="F2811" s="1" t="n">
        <f aca="false">COUNTIF($A2811:$E2811,A2811)</f>
        <v>2</v>
      </c>
      <c r="G2811" s="1" t="n">
        <f aca="false">COUNTIF($A2811:$E2811,B2811)</f>
        <v>2</v>
      </c>
      <c r="H2811" s="1" t="n">
        <f aca="false">COUNTIF($A2811:$E2811,C2811)</f>
        <v>2</v>
      </c>
      <c r="I2811" s="1" t="n">
        <f aca="false">COUNTIF($A2811:$E2811,D2811)</f>
        <v>2</v>
      </c>
      <c r="J2811" s="1" t="n">
        <f aca="false">COUNTIF($A2811:$E2811,E2811)</f>
        <v>1</v>
      </c>
      <c r="K2811" s="2" t="n">
        <f aca="false">MOD(A2811,2)</f>
        <v>0</v>
      </c>
      <c r="L2811" s="2" t="n">
        <f aca="false">MOD(B2811,2)</f>
        <v>0</v>
      </c>
      <c r="M2811" s="2" t="n">
        <f aca="false">MOD(C2811,2)</f>
        <v>0</v>
      </c>
      <c r="N2811" s="2" t="n">
        <f aca="false">MOD(D2811,2)</f>
        <v>0</v>
      </c>
      <c r="O2811" s="2" t="n">
        <f aca="false">MOD(E2811,2)</f>
        <v>1</v>
      </c>
      <c r="P2811" s="3" t="n">
        <f aca="false">SUMPRODUCT(A2811:E2811,K2811:O2811)</f>
        <v>57</v>
      </c>
      <c r="Q2811" s="2" t="n">
        <f aca="false">SUM(A2811:E2811)-P2811</f>
        <v>260</v>
      </c>
      <c r="R2811" s="0" t="n">
        <f aca="false">IF(AND(SUM(F2811:J2811)=5,SUM(K2811:O2811)&lt;3,Q2811&lt;P2811),1,0)</f>
        <v>0</v>
      </c>
      <c r="T2811" s="0" t="n">
        <f aca="false">IF(AND(SUM(F2811:J2811)=5,SUM(K2811:O2811)&gt;=3,Q2811&gt;P2811),1,0)</f>
        <v>0</v>
      </c>
    </row>
    <row r="2812" customFormat="false" ht="15" hidden="false" customHeight="false" outlineLevel="0" collapsed="false">
      <c r="A2812" s="0" t="n">
        <v>12</v>
      </c>
      <c r="B2812" s="0" t="n">
        <v>67</v>
      </c>
      <c r="C2812" s="0" t="n">
        <v>92</v>
      </c>
      <c r="D2812" s="0" t="n">
        <v>92</v>
      </c>
      <c r="E2812" s="0" t="n">
        <v>12</v>
      </c>
      <c r="F2812" s="1" t="n">
        <f aca="false">COUNTIF($A2812:$E2812,A2812)</f>
        <v>2</v>
      </c>
      <c r="G2812" s="1" t="n">
        <f aca="false">COUNTIF($A2812:$E2812,B2812)</f>
        <v>1</v>
      </c>
      <c r="H2812" s="1" t="n">
        <f aca="false">COUNTIF($A2812:$E2812,C2812)</f>
        <v>2</v>
      </c>
      <c r="I2812" s="1" t="n">
        <f aca="false">COUNTIF($A2812:$E2812,D2812)</f>
        <v>2</v>
      </c>
      <c r="J2812" s="1" t="n">
        <f aca="false">COUNTIF($A2812:$E2812,E2812)</f>
        <v>2</v>
      </c>
      <c r="K2812" s="2" t="n">
        <f aca="false">MOD(A2812,2)</f>
        <v>0</v>
      </c>
      <c r="L2812" s="2" t="n">
        <f aca="false">MOD(B2812,2)</f>
        <v>1</v>
      </c>
      <c r="M2812" s="2" t="n">
        <f aca="false">MOD(C2812,2)</f>
        <v>0</v>
      </c>
      <c r="N2812" s="2" t="n">
        <f aca="false">MOD(D2812,2)</f>
        <v>0</v>
      </c>
      <c r="O2812" s="2" t="n">
        <f aca="false">MOD(E2812,2)</f>
        <v>0</v>
      </c>
      <c r="P2812" s="3" t="n">
        <f aca="false">SUMPRODUCT(A2812:E2812,K2812:O2812)</f>
        <v>67</v>
      </c>
      <c r="Q2812" s="2" t="n">
        <f aca="false">SUM(A2812:E2812)-P2812</f>
        <v>208</v>
      </c>
      <c r="R2812" s="0" t="n">
        <f aca="false">IF(AND(SUM(F2812:J2812)=5,SUM(K2812:O2812)&lt;3,Q2812&lt;P2812),1,0)</f>
        <v>0</v>
      </c>
      <c r="T2812" s="0" t="n">
        <f aca="false">IF(AND(SUM(F2812:J2812)=5,SUM(K2812:O2812)&gt;=3,Q2812&gt;P2812),1,0)</f>
        <v>0</v>
      </c>
    </row>
    <row r="2813" customFormat="false" ht="15" hidden="false" customHeight="false" outlineLevel="0" collapsed="false">
      <c r="A2813" s="0" t="n">
        <v>29</v>
      </c>
      <c r="B2813" s="0" t="n">
        <v>53</v>
      </c>
      <c r="C2813" s="0" t="n">
        <v>92</v>
      </c>
      <c r="D2813" s="0" t="n">
        <v>75</v>
      </c>
      <c r="E2813" s="0" t="n">
        <v>97</v>
      </c>
      <c r="F2813" s="1" t="n">
        <f aca="false">COUNTIF($A2813:$E2813,A2813)</f>
        <v>1</v>
      </c>
      <c r="G2813" s="1" t="n">
        <f aca="false">COUNTIF($A2813:$E2813,B2813)</f>
        <v>1</v>
      </c>
      <c r="H2813" s="1" t="n">
        <f aca="false">COUNTIF($A2813:$E2813,C2813)</f>
        <v>1</v>
      </c>
      <c r="I2813" s="1" t="n">
        <f aca="false">COUNTIF($A2813:$E2813,D2813)</f>
        <v>1</v>
      </c>
      <c r="J2813" s="1" t="n">
        <f aca="false">COUNTIF($A2813:$E2813,E2813)</f>
        <v>1</v>
      </c>
      <c r="K2813" s="2" t="n">
        <f aca="false">MOD(A2813,2)</f>
        <v>1</v>
      </c>
      <c r="L2813" s="2" t="n">
        <f aca="false">MOD(B2813,2)</f>
        <v>1</v>
      </c>
      <c r="M2813" s="2" t="n">
        <f aca="false">MOD(C2813,2)</f>
        <v>0</v>
      </c>
      <c r="N2813" s="2" t="n">
        <f aca="false">MOD(D2813,2)</f>
        <v>1</v>
      </c>
      <c r="O2813" s="2" t="n">
        <f aca="false">MOD(E2813,2)</f>
        <v>1</v>
      </c>
      <c r="P2813" s="3" t="n">
        <f aca="false">SUMPRODUCT(A2813:E2813,K2813:O2813)</f>
        <v>254</v>
      </c>
      <c r="Q2813" s="2" t="n">
        <f aca="false">SUM(A2813:E2813)-P2813</f>
        <v>92</v>
      </c>
      <c r="R2813" s="0" t="n">
        <f aca="false">IF(AND(SUM(F2813:J2813)=5,SUM(K2813:O2813)&lt;3,Q2813&lt;P2813),1,0)</f>
        <v>0</v>
      </c>
      <c r="T2813" s="0" t="n">
        <f aca="false">IF(AND(SUM(F2813:J2813)=5,SUM(K2813:O2813)&gt;=3,Q2813&gt;P2813),1,0)</f>
        <v>0</v>
      </c>
    </row>
    <row r="2814" customFormat="false" ht="15" hidden="false" customHeight="false" outlineLevel="0" collapsed="false">
      <c r="A2814" s="0" t="n">
        <v>70</v>
      </c>
      <c r="B2814" s="0" t="n">
        <v>83</v>
      </c>
      <c r="C2814" s="0" t="n">
        <v>69</v>
      </c>
      <c r="D2814" s="0" t="n">
        <v>69</v>
      </c>
      <c r="E2814" s="0" t="n">
        <v>69</v>
      </c>
      <c r="F2814" s="1" t="n">
        <f aca="false">COUNTIF($A2814:$E2814,A2814)</f>
        <v>1</v>
      </c>
      <c r="G2814" s="1" t="n">
        <f aca="false">COUNTIF($A2814:$E2814,B2814)</f>
        <v>1</v>
      </c>
      <c r="H2814" s="1" t="n">
        <f aca="false">COUNTIF($A2814:$E2814,C2814)</f>
        <v>3</v>
      </c>
      <c r="I2814" s="1" t="n">
        <f aca="false">COUNTIF($A2814:$E2814,D2814)</f>
        <v>3</v>
      </c>
      <c r="J2814" s="1" t="n">
        <f aca="false">COUNTIF($A2814:$E2814,E2814)</f>
        <v>3</v>
      </c>
      <c r="K2814" s="2" t="n">
        <f aca="false">MOD(A2814,2)</f>
        <v>0</v>
      </c>
      <c r="L2814" s="2" t="n">
        <f aca="false">MOD(B2814,2)</f>
        <v>1</v>
      </c>
      <c r="M2814" s="2" t="n">
        <f aca="false">MOD(C2814,2)</f>
        <v>1</v>
      </c>
      <c r="N2814" s="2" t="n">
        <f aca="false">MOD(D2814,2)</f>
        <v>1</v>
      </c>
      <c r="O2814" s="2" t="n">
        <f aca="false">MOD(E2814,2)</f>
        <v>1</v>
      </c>
      <c r="P2814" s="3" t="n">
        <f aca="false">SUMPRODUCT(A2814:E2814,K2814:O2814)</f>
        <v>290</v>
      </c>
      <c r="Q2814" s="2" t="n">
        <f aca="false">SUM(A2814:E2814)-P2814</f>
        <v>70</v>
      </c>
      <c r="R2814" s="0" t="n">
        <f aca="false">IF(AND(SUM(F2814:J2814)=5,SUM(K2814:O2814)&lt;3,Q2814&lt;P2814),1,0)</f>
        <v>0</v>
      </c>
      <c r="T2814" s="0" t="n">
        <f aca="false">IF(AND(SUM(F2814:J2814)=5,SUM(K2814:O2814)&gt;=3,Q2814&gt;P2814),1,0)</f>
        <v>0</v>
      </c>
    </row>
    <row r="2815" customFormat="false" ht="15" hidden="false" customHeight="false" outlineLevel="0" collapsed="false">
      <c r="A2815" s="0" t="n">
        <v>59</v>
      </c>
      <c r="B2815" s="0" t="n">
        <v>82</v>
      </c>
      <c r="C2815" s="0" t="n">
        <v>47</v>
      </c>
      <c r="D2815" s="0" t="n">
        <v>59</v>
      </c>
      <c r="E2815" s="0" t="n">
        <v>21</v>
      </c>
      <c r="F2815" s="1" t="n">
        <f aca="false">COUNTIF($A2815:$E2815,A2815)</f>
        <v>2</v>
      </c>
      <c r="G2815" s="1" t="n">
        <f aca="false">COUNTIF($A2815:$E2815,B2815)</f>
        <v>1</v>
      </c>
      <c r="H2815" s="1" t="n">
        <f aca="false">COUNTIF($A2815:$E2815,C2815)</f>
        <v>1</v>
      </c>
      <c r="I2815" s="1" t="n">
        <f aca="false">COUNTIF($A2815:$E2815,D2815)</f>
        <v>2</v>
      </c>
      <c r="J2815" s="1" t="n">
        <f aca="false">COUNTIF($A2815:$E2815,E2815)</f>
        <v>1</v>
      </c>
      <c r="K2815" s="2" t="n">
        <f aca="false">MOD(A2815,2)</f>
        <v>1</v>
      </c>
      <c r="L2815" s="2" t="n">
        <f aca="false">MOD(B2815,2)</f>
        <v>0</v>
      </c>
      <c r="M2815" s="2" t="n">
        <f aca="false">MOD(C2815,2)</f>
        <v>1</v>
      </c>
      <c r="N2815" s="2" t="n">
        <f aca="false">MOD(D2815,2)</f>
        <v>1</v>
      </c>
      <c r="O2815" s="2" t="n">
        <f aca="false">MOD(E2815,2)</f>
        <v>1</v>
      </c>
      <c r="P2815" s="3" t="n">
        <f aca="false">SUMPRODUCT(A2815:E2815,K2815:O2815)</f>
        <v>186</v>
      </c>
      <c r="Q2815" s="2" t="n">
        <f aca="false">SUM(A2815:E2815)-P2815</f>
        <v>82</v>
      </c>
      <c r="R2815" s="0" t="n">
        <f aca="false">IF(AND(SUM(F2815:J2815)=5,SUM(K2815:O2815)&lt;3,Q2815&lt;P2815),1,0)</f>
        <v>0</v>
      </c>
      <c r="T2815" s="0" t="n">
        <f aca="false">IF(AND(SUM(F2815:J2815)=5,SUM(K2815:O2815)&gt;=3,Q2815&gt;P2815),1,0)</f>
        <v>0</v>
      </c>
    </row>
    <row r="2816" customFormat="false" ht="15" hidden="false" customHeight="false" outlineLevel="0" collapsed="false">
      <c r="A2816" s="0" t="n">
        <v>60</v>
      </c>
      <c r="B2816" s="0" t="n">
        <v>60</v>
      </c>
      <c r="C2816" s="0" t="n">
        <v>14</v>
      </c>
      <c r="D2816" s="0" t="n">
        <v>60</v>
      </c>
      <c r="E2816" s="0" t="n">
        <v>25</v>
      </c>
      <c r="F2816" s="1" t="n">
        <f aca="false">COUNTIF($A2816:$E2816,A2816)</f>
        <v>3</v>
      </c>
      <c r="G2816" s="1" t="n">
        <f aca="false">COUNTIF($A2816:$E2816,B2816)</f>
        <v>3</v>
      </c>
      <c r="H2816" s="1" t="n">
        <f aca="false">COUNTIF($A2816:$E2816,C2816)</f>
        <v>1</v>
      </c>
      <c r="I2816" s="1" t="n">
        <f aca="false">COUNTIF($A2816:$E2816,D2816)</f>
        <v>3</v>
      </c>
      <c r="J2816" s="1" t="n">
        <f aca="false">COUNTIF($A2816:$E2816,E2816)</f>
        <v>1</v>
      </c>
      <c r="K2816" s="2" t="n">
        <f aca="false">MOD(A2816,2)</f>
        <v>0</v>
      </c>
      <c r="L2816" s="2" t="n">
        <f aca="false">MOD(B2816,2)</f>
        <v>0</v>
      </c>
      <c r="M2816" s="2" t="n">
        <f aca="false">MOD(C2816,2)</f>
        <v>0</v>
      </c>
      <c r="N2816" s="2" t="n">
        <f aca="false">MOD(D2816,2)</f>
        <v>0</v>
      </c>
      <c r="O2816" s="2" t="n">
        <f aca="false">MOD(E2816,2)</f>
        <v>1</v>
      </c>
      <c r="P2816" s="3" t="n">
        <f aca="false">SUMPRODUCT(A2816:E2816,K2816:O2816)</f>
        <v>25</v>
      </c>
      <c r="Q2816" s="2" t="n">
        <f aca="false">SUM(A2816:E2816)-P2816</f>
        <v>194</v>
      </c>
      <c r="R2816" s="0" t="n">
        <f aca="false">IF(AND(SUM(F2816:J2816)=5,SUM(K2816:O2816)&lt;3,Q2816&lt;P2816),1,0)</f>
        <v>0</v>
      </c>
      <c r="T2816" s="0" t="n">
        <f aca="false">IF(AND(SUM(F2816:J2816)=5,SUM(K2816:O2816)&gt;=3,Q2816&gt;P2816),1,0)</f>
        <v>0</v>
      </c>
    </row>
    <row r="2817" customFormat="false" ht="15" hidden="false" customHeight="false" outlineLevel="0" collapsed="false">
      <c r="A2817" s="0" t="n">
        <v>16</v>
      </c>
      <c r="B2817" s="0" t="n">
        <v>24</v>
      </c>
      <c r="C2817" s="0" t="n">
        <v>38</v>
      </c>
      <c r="D2817" s="0" t="n">
        <v>38</v>
      </c>
      <c r="E2817" s="0" t="n">
        <v>96</v>
      </c>
      <c r="F2817" s="1" t="n">
        <f aca="false">COUNTIF($A2817:$E2817,A2817)</f>
        <v>1</v>
      </c>
      <c r="G2817" s="1" t="n">
        <f aca="false">COUNTIF($A2817:$E2817,B2817)</f>
        <v>1</v>
      </c>
      <c r="H2817" s="1" t="n">
        <f aca="false">COUNTIF($A2817:$E2817,C2817)</f>
        <v>2</v>
      </c>
      <c r="I2817" s="1" t="n">
        <f aca="false">COUNTIF($A2817:$E2817,D2817)</f>
        <v>2</v>
      </c>
      <c r="J2817" s="1" t="n">
        <f aca="false">COUNTIF($A2817:$E2817,E2817)</f>
        <v>1</v>
      </c>
      <c r="K2817" s="2" t="n">
        <f aca="false">MOD(A2817,2)</f>
        <v>0</v>
      </c>
      <c r="L2817" s="2" t="n">
        <f aca="false">MOD(B2817,2)</f>
        <v>0</v>
      </c>
      <c r="M2817" s="2" t="n">
        <f aca="false">MOD(C2817,2)</f>
        <v>0</v>
      </c>
      <c r="N2817" s="2" t="n">
        <f aca="false">MOD(D2817,2)</f>
        <v>0</v>
      </c>
      <c r="O2817" s="2" t="n">
        <f aca="false">MOD(E2817,2)</f>
        <v>0</v>
      </c>
      <c r="P2817" s="3" t="n">
        <f aca="false">SUMPRODUCT(A2817:E2817,K2817:O2817)</f>
        <v>0</v>
      </c>
      <c r="Q2817" s="2" t="n">
        <f aca="false">SUM(A2817:E2817)-P2817</f>
        <v>212</v>
      </c>
      <c r="R2817" s="0" t="n">
        <f aca="false">IF(AND(SUM(F2817:J2817)=5,SUM(K2817:O2817)&lt;3,Q2817&lt;P2817),1,0)</f>
        <v>0</v>
      </c>
      <c r="T2817" s="0" t="n">
        <f aca="false">IF(AND(SUM(F2817:J2817)=5,SUM(K2817:O2817)&gt;=3,Q2817&gt;P2817),1,0)</f>
        <v>0</v>
      </c>
    </row>
    <row r="2818" customFormat="false" ht="15" hidden="false" customHeight="false" outlineLevel="0" collapsed="false">
      <c r="A2818" s="0" t="n">
        <v>69</v>
      </c>
      <c r="B2818" s="0" t="n">
        <v>69</v>
      </c>
      <c r="C2818" s="0" t="n">
        <v>98</v>
      </c>
      <c r="D2818" s="0" t="n">
        <v>43</v>
      </c>
      <c r="E2818" s="0" t="n">
        <v>43</v>
      </c>
      <c r="F2818" s="1" t="n">
        <f aca="false">COUNTIF($A2818:$E2818,A2818)</f>
        <v>2</v>
      </c>
      <c r="G2818" s="1" t="n">
        <f aca="false">COUNTIF($A2818:$E2818,B2818)</f>
        <v>2</v>
      </c>
      <c r="H2818" s="1" t="n">
        <f aca="false">COUNTIF($A2818:$E2818,C2818)</f>
        <v>1</v>
      </c>
      <c r="I2818" s="1" t="n">
        <f aca="false">COUNTIF($A2818:$E2818,D2818)</f>
        <v>2</v>
      </c>
      <c r="J2818" s="1" t="n">
        <f aca="false">COUNTIF($A2818:$E2818,E2818)</f>
        <v>2</v>
      </c>
      <c r="K2818" s="2" t="n">
        <f aca="false">MOD(A2818,2)</f>
        <v>1</v>
      </c>
      <c r="L2818" s="2" t="n">
        <f aca="false">MOD(B2818,2)</f>
        <v>1</v>
      </c>
      <c r="M2818" s="2" t="n">
        <f aca="false">MOD(C2818,2)</f>
        <v>0</v>
      </c>
      <c r="N2818" s="2" t="n">
        <f aca="false">MOD(D2818,2)</f>
        <v>1</v>
      </c>
      <c r="O2818" s="2" t="n">
        <f aca="false">MOD(E2818,2)</f>
        <v>1</v>
      </c>
      <c r="P2818" s="3" t="n">
        <f aca="false">SUMPRODUCT(A2818:E2818,K2818:O2818)</f>
        <v>224</v>
      </c>
      <c r="Q2818" s="2" t="n">
        <f aca="false">SUM(A2818:E2818)-P2818</f>
        <v>98</v>
      </c>
      <c r="R2818" s="0" t="n">
        <f aca="false">IF(AND(SUM(F2818:J2818)=5,SUM(K2818:O2818)&lt;3,Q2818&lt;P2818),1,0)</f>
        <v>0</v>
      </c>
      <c r="T2818" s="0" t="n">
        <f aca="false">IF(AND(SUM(F2818:J2818)=5,SUM(K2818:O2818)&gt;=3,Q2818&gt;P2818),1,0)</f>
        <v>0</v>
      </c>
    </row>
    <row r="2819" customFormat="false" ht="15" hidden="false" customHeight="false" outlineLevel="0" collapsed="false">
      <c r="A2819" s="0" t="n">
        <v>53</v>
      </c>
      <c r="B2819" s="0" t="n">
        <v>51</v>
      </c>
      <c r="C2819" s="0" t="n">
        <v>21</v>
      </c>
      <c r="D2819" s="0" t="n">
        <v>68</v>
      </c>
      <c r="E2819" s="0" t="n">
        <v>55</v>
      </c>
      <c r="F2819" s="1" t="n">
        <f aca="false">COUNTIF($A2819:$E2819,A2819)</f>
        <v>1</v>
      </c>
      <c r="G2819" s="1" t="n">
        <f aca="false">COUNTIF($A2819:$E2819,B2819)</f>
        <v>1</v>
      </c>
      <c r="H2819" s="1" t="n">
        <f aca="false">COUNTIF($A2819:$E2819,C2819)</f>
        <v>1</v>
      </c>
      <c r="I2819" s="1" t="n">
        <f aca="false">COUNTIF($A2819:$E2819,D2819)</f>
        <v>1</v>
      </c>
      <c r="J2819" s="1" t="n">
        <f aca="false">COUNTIF($A2819:$E2819,E2819)</f>
        <v>1</v>
      </c>
      <c r="K2819" s="2" t="n">
        <f aca="false">MOD(A2819,2)</f>
        <v>1</v>
      </c>
      <c r="L2819" s="2" t="n">
        <f aca="false">MOD(B2819,2)</f>
        <v>1</v>
      </c>
      <c r="M2819" s="2" t="n">
        <f aca="false">MOD(C2819,2)</f>
        <v>1</v>
      </c>
      <c r="N2819" s="2" t="n">
        <f aca="false">MOD(D2819,2)</f>
        <v>0</v>
      </c>
      <c r="O2819" s="2" t="n">
        <f aca="false">MOD(E2819,2)</f>
        <v>1</v>
      </c>
      <c r="P2819" s="3" t="n">
        <f aca="false">SUMPRODUCT(A2819:E2819,K2819:O2819)</f>
        <v>180</v>
      </c>
      <c r="Q2819" s="2" t="n">
        <f aca="false">SUM(A2819:E2819)-P2819</f>
        <v>68</v>
      </c>
      <c r="R2819" s="0" t="n">
        <f aca="false">IF(AND(SUM(F2819:J2819)=5,SUM(K2819:O2819)&lt;3,Q2819&lt;P2819),1,0)</f>
        <v>0</v>
      </c>
      <c r="T2819" s="0" t="n">
        <f aca="false">IF(AND(SUM(F2819:J2819)=5,SUM(K2819:O2819)&gt;=3,Q2819&gt;P2819),1,0)</f>
        <v>0</v>
      </c>
    </row>
    <row r="2820" customFormat="false" ht="15" hidden="false" customHeight="false" outlineLevel="0" collapsed="false">
      <c r="A2820" s="0" t="n">
        <v>33</v>
      </c>
      <c r="B2820" s="0" t="n">
        <v>86</v>
      </c>
      <c r="C2820" s="0" t="n">
        <v>59</v>
      </c>
      <c r="D2820" s="0" t="n">
        <v>77</v>
      </c>
      <c r="E2820" s="0" t="n">
        <v>33</v>
      </c>
      <c r="F2820" s="1" t="n">
        <f aca="false">COUNTIF($A2820:$E2820,A2820)</f>
        <v>2</v>
      </c>
      <c r="G2820" s="1" t="n">
        <f aca="false">COUNTIF($A2820:$E2820,B2820)</f>
        <v>1</v>
      </c>
      <c r="H2820" s="1" t="n">
        <f aca="false">COUNTIF($A2820:$E2820,C2820)</f>
        <v>1</v>
      </c>
      <c r="I2820" s="1" t="n">
        <f aca="false">COUNTIF($A2820:$E2820,D2820)</f>
        <v>1</v>
      </c>
      <c r="J2820" s="1" t="n">
        <f aca="false">COUNTIF($A2820:$E2820,E2820)</f>
        <v>2</v>
      </c>
      <c r="K2820" s="2" t="n">
        <f aca="false">MOD(A2820,2)</f>
        <v>1</v>
      </c>
      <c r="L2820" s="2" t="n">
        <f aca="false">MOD(B2820,2)</f>
        <v>0</v>
      </c>
      <c r="M2820" s="2" t="n">
        <f aca="false">MOD(C2820,2)</f>
        <v>1</v>
      </c>
      <c r="N2820" s="2" t="n">
        <f aca="false">MOD(D2820,2)</f>
        <v>1</v>
      </c>
      <c r="O2820" s="2" t="n">
        <f aca="false">MOD(E2820,2)</f>
        <v>1</v>
      </c>
      <c r="P2820" s="3" t="n">
        <f aca="false">SUMPRODUCT(A2820:E2820,K2820:O2820)</f>
        <v>202</v>
      </c>
      <c r="Q2820" s="2" t="n">
        <f aca="false">SUM(A2820:E2820)-P2820</f>
        <v>86</v>
      </c>
      <c r="R2820" s="0" t="n">
        <f aca="false">IF(AND(SUM(F2820:J2820)=5,SUM(K2820:O2820)&lt;3,Q2820&lt;P2820),1,0)</f>
        <v>0</v>
      </c>
      <c r="T2820" s="0" t="n">
        <f aca="false">IF(AND(SUM(F2820:J2820)=5,SUM(K2820:O2820)&gt;=3,Q2820&gt;P2820),1,0)</f>
        <v>0</v>
      </c>
    </row>
    <row r="2821" customFormat="false" ht="15" hidden="false" customHeight="false" outlineLevel="0" collapsed="false">
      <c r="A2821" s="0" t="n">
        <v>69</v>
      </c>
      <c r="B2821" s="0" t="n">
        <v>97</v>
      </c>
      <c r="C2821" s="0" t="n">
        <v>38</v>
      </c>
      <c r="D2821" s="0" t="n">
        <v>69</v>
      </c>
      <c r="E2821" s="0" t="n">
        <v>93</v>
      </c>
      <c r="F2821" s="1" t="n">
        <f aca="false">COUNTIF($A2821:$E2821,A2821)</f>
        <v>2</v>
      </c>
      <c r="G2821" s="1" t="n">
        <f aca="false">COUNTIF($A2821:$E2821,B2821)</f>
        <v>1</v>
      </c>
      <c r="H2821" s="1" t="n">
        <f aca="false">COUNTIF($A2821:$E2821,C2821)</f>
        <v>1</v>
      </c>
      <c r="I2821" s="1" t="n">
        <f aca="false">COUNTIF($A2821:$E2821,D2821)</f>
        <v>2</v>
      </c>
      <c r="J2821" s="1" t="n">
        <f aca="false">COUNTIF($A2821:$E2821,E2821)</f>
        <v>1</v>
      </c>
      <c r="K2821" s="2" t="n">
        <f aca="false">MOD(A2821,2)</f>
        <v>1</v>
      </c>
      <c r="L2821" s="2" t="n">
        <f aca="false">MOD(B2821,2)</f>
        <v>1</v>
      </c>
      <c r="M2821" s="2" t="n">
        <f aca="false">MOD(C2821,2)</f>
        <v>0</v>
      </c>
      <c r="N2821" s="2" t="n">
        <f aca="false">MOD(D2821,2)</f>
        <v>1</v>
      </c>
      <c r="O2821" s="2" t="n">
        <f aca="false">MOD(E2821,2)</f>
        <v>1</v>
      </c>
      <c r="P2821" s="3" t="n">
        <f aca="false">SUMPRODUCT(A2821:E2821,K2821:O2821)</f>
        <v>328</v>
      </c>
      <c r="Q2821" s="2" t="n">
        <f aca="false">SUM(A2821:E2821)-P2821</f>
        <v>38</v>
      </c>
      <c r="R2821" s="0" t="n">
        <f aca="false">IF(AND(SUM(F2821:J2821)=5,SUM(K2821:O2821)&lt;3,Q2821&lt;P2821),1,0)</f>
        <v>0</v>
      </c>
      <c r="T2821" s="0" t="n">
        <f aca="false">IF(AND(SUM(F2821:J2821)=5,SUM(K2821:O2821)&gt;=3,Q2821&gt;P2821),1,0)</f>
        <v>0</v>
      </c>
    </row>
    <row r="2822" customFormat="false" ht="15" hidden="false" customHeight="false" outlineLevel="0" collapsed="false">
      <c r="A2822" s="0" t="n">
        <v>93</v>
      </c>
      <c r="B2822" s="0" t="n">
        <v>93</v>
      </c>
      <c r="C2822" s="0" t="n">
        <v>26</v>
      </c>
      <c r="D2822" s="0" t="n">
        <v>92</v>
      </c>
      <c r="E2822" s="0" t="n">
        <v>73</v>
      </c>
      <c r="F2822" s="1" t="n">
        <f aca="false">COUNTIF($A2822:$E2822,A2822)</f>
        <v>2</v>
      </c>
      <c r="G2822" s="1" t="n">
        <f aca="false">COUNTIF($A2822:$E2822,B2822)</f>
        <v>2</v>
      </c>
      <c r="H2822" s="1" t="n">
        <f aca="false">COUNTIF($A2822:$E2822,C2822)</f>
        <v>1</v>
      </c>
      <c r="I2822" s="1" t="n">
        <f aca="false">COUNTIF($A2822:$E2822,D2822)</f>
        <v>1</v>
      </c>
      <c r="J2822" s="1" t="n">
        <f aca="false">COUNTIF($A2822:$E2822,E2822)</f>
        <v>1</v>
      </c>
      <c r="K2822" s="2" t="n">
        <f aca="false">MOD(A2822,2)</f>
        <v>1</v>
      </c>
      <c r="L2822" s="2" t="n">
        <f aca="false">MOD(B2822,2)</f>
        <v>1</v>
      </c>
      <c r="M2822" s="2" t="n">
        <f aca="false">MOD(C2822,2)</f>
        <v>0</v>
      </c>
      <c r="N2822" s="2" t="n">
        <f aca="false">MOD(D2822,2)</f>
        <v>0</v>
      </c>
      <c r="O2822" s="2" t="n">
        <f aca="false">MOD(E2822,2)</f>
        <v>1</v>
      </c>
      <c r="P2822" s="3" t="n">
        <f aca="false">SUMPRODUCT(A2822:E2822,K2822:O2822)</f>
        <v>259</v>
      </c>
      <c r="Q2822" s="2" t="n">
        <f aca="false">SUM(A2822:E2822)-P2822</f>
        <v>118</v>
      </c>
      <c r="R2822" s="0" t="n">
        <f aca="false">IF(AND(SUM(F2822:J2822)=5,SUM(K2822:O2822)&lt;3,Q2822&lt;P2822),1,0)</f>
        <v>0</v>
      </c>
      <c r="T2822" s="0" t="n">
        <f aca="false">IF(AND(SUM(F2822:J2822)=5,SUM(K2822:O2822)&gt;=3,Q2822&gt;P2822),1,0)</f>
        <v>0</v>
      </c>
    </row>
    <row r="2823" customFormat="false" ht="15" hidden="false" customHeight="false" outlineLevel="0" collapsed="false">
      <c r="A2823" s="0" t="n">
        <v>87</v>
      </c>
      <c r="B2823" s="0" t="n">
        <v>87</v>
      </c>
      <c r="C2823" s="0" t="n">
        <v>98</v>
      </c>
      <c r="D2823" s="0" t="n">
        <v>98</v>
      </c>
      <c r="E2823" s="0" t="n">
        <v>51</v>
      </c>
      <c r="F2823" s="1" t="n">
        <f aca="false">COUNTIF($A2823:$E2823,A2823)</f>
        <v>2</v>
      </c>
      <c r="G2823" s="1" t="n">
        <f aca="false">COUNTIF($A2823:$E2823,B2823)</f>
        <v>2</v>
      </c>
      <c r="H2823" s="1" t="n">
        <f aca="false">COUNTIF($A2823:$E2823,C2823)</f>
        <v>2</v>
      </c>
      <c r="I2823" s="1" t="n">
        <f aca="false">COUNTIF($A2823:$E2823,D2823)</f>
        <v>2</v>
      </c>
      <c r="J2823" s="1" t="n">
        <f aca="false">COUNTIF($A2823:$E2823,E2823)</f>
        <v>1</v>
      </c>
      <c r="K2823" s="2" t="n">
        <f aca="false">MOD(A2823,2)</f>
        <v>1</v>
      </c>
      <c r="L2823" s="2" t="n">
        <f aca="false">MOD(B2823,2)</f>
        <v>1</v>
      </c>
      <c r="M2823" s="2" t="n">
        <f aca="false">MOD(C2823,2)</f>
        <v>0</v>
      </c>
      <c r="N2823" s="2" t="n">
        <f aca="false">MOD(D2823,2)</f>
        <v>0</v>
      </c>
      <c r="O2823" s="2" t="n">
        <f aca="false">MOD(E2823,2)</f>
        <v>1</v>
      </c>
      <c r="P2823" s="3" t="n">
        <f aca="false">SUMPRODUCT(A2823:E2823,K2823:O2823)</f>
        <v>225</v>
      </c>
      <c r="Q2823" s="2" t="n">
        <f aca="false">SUM(A2823:E2823)-P2823</f>
        <v>196</v>
      </c>
      <c r="R2823" s="0" t="n">
        <f aca="false">IF(AND(SUM(F2823:J2823)=5,SUM(K2823:O2823)&lt;3,Q2823&lt;P2823),1,0)</f>
        <v>0</v>
      </c>
      <c r="T2823" s="0" t="n">
        <f aca="false">IF(AND(SUM(F2823:J2823)=5,SUM(K2823:O2823)&gt;=3,Q2823&gt;P2823),1,0)</f>
        <v>0</v>
      </c>
    </row>
    <row r="2824" customFormat="false" ht="15" hidden="false" customHeight="false" outlineLevel="0" collapsed="false">
      <c r="A2824" s="0" t="n">
        <v>30</v>
      </c>
      <c r="B2824" s="0" t="n">
        <v>30</v>
      </c>
      <c r="C2824" s="0" t="n">
        <v>49</v>
      </c>
      <c r="D2824" s="0" t="n">
        <v>60</v>
      </c>
      <c r="E2824" s="0" t="n">
        <v>49</v>
      </c>
      <c r="F2824" s="1" t="n">
        <f aca="false">COUNTIF($A2824:$E2824,A2824)</f>
        <v>2</v>
      </c>
      <c r="G2824" s="1" t="n">
        <f aca="false">COUNTIF($A2824:$E2824,B2824)</f>
        <v>2</v>
      </c>
      <c r="H2824" s="1" t="n">
        <f aca="false">COUNTIF($A2824:$E2824,C2824)</f>
        <v>2</v>
      </c>
      <c r="I2824" s="1" t="n">
        <f aca="false">COUNTIF($A2824:$E2824,D2824)</f>
        <v>1</v>
      </c>
      <c r="J2824" s="1" t="n">
        <f aca="false">COUNTIF($A2824:$E2824,E2824)</f>
        <v>2</v>
      </c>
      <c r="K2824" s="2" t="n">
        <f aca="false">MOD(A2824,2)</f>
        <v>0</v>
      </c>
      <c r="L2824" s="2" t="n">
        <f aca="false">MOD(B2824,2)</f>
        <v>0</v>
      </c>
      <c r="M2824" s="2" t="n">
        <f aca="false">MOD(C2824,2)</f>
        <v>1</v>
      </c>
      <c r="N2824" s="2" t="n">
        <f aca="false">MOD(D2824,2)</f>
        <v>0</v>
      </c>
      <c r="O2824" s="2" t="n">
        <f aca="false">MOD(E2824,2)</f>
        <v>1</v>
      </c>
      <c r="P2824" s="3" t="n">
        <f aca="false">SUMPRODUCT(A2824:E2824,K2824:O2824)</f>
        <v>98</v>
      </c>
      <c r="Q2824" s="2" t="n">
        <f aca="false">SUM(A2824:E2824)-P2824</f>
        <v>120</v>
      </c>
      <c r="R2824" s="0" t="n">
        <f aca="false">IF(AND(SUM(F2824:J2824)=5,SUM(K2824:O2824)&lt;3,Q2824&lt;P2824),1,0)</f>
        <v>0</v>
      </c>
      <c r="T2824" s="0" t="n">
        <f aca="false">IF(AND(SUM(F2824:J2824)=5,SUM(K2824:O2824)&gt;=3,Q2824&gt;P2824),1,0)</f>
        <v>0</v>
      </c>
    </row>
    <row r="2825" customFormat="false" ht="15" hidden="false" customHeight="false" outlineLevel="0" collapsed="false">
      <c r="A2825" s="0" t="n">
        <v>32</v>
      </c>
      <c r="B2825" s="0" t="n">
        <v>14</v>
      </c>
      <c r="C2825" s="0" t="n">
        <v>98</v>
      </c>
      <c r="D2825" s="0" t="n">
        <v>35</v>
      </c>
      <c r="E2825" s="0" t="n">
        <v>38</v>
      </c>
      <c r="F2825" s="1" t="n">
        <f aca="false">COUNTIF($A2825:$E2825,A2825)</f>
        <v>1</v>
      </c>
      <c r="G2825" s="1" t="n">
        <f aca="false">COUNTIF($A2825:$E2825,B2825)</f>
        <v>1</v>
      </c>
      <c r="H2825" s="1" t="n">
        <f aca="false">COUNTIF($A2825:$E2825,C2825)</f>
        <v>1</v>
      </c>
      <c r="I2825" s="1" t="n">
        <f aca="false">COUNTIF($A2825:$E2825,D2825)</f>
        <v>1</v>
      </c>
      <c r="J2825" s="1" t="n">
        <f aca="false">COUNTIF($A2825:$E2825,E2825)</f>
        <v>1</v>
      </c>
      <c r="K2825" s="2" t="n">
        <f aca="false">MOD(A2825,2)</f>
        <v>0</v>
      </c>
      <c r="L2825" s="2" t="n">
        <f aca="false">MOD(B2825,2)</f>
        <v>0</v>
      </c>
      <c r="M2825" s="2" t="n">
        <f aca="false">MOD(C2825,2)</f>
        <v>0</v>
      </c>
      <c r="N2825" s="2" t="n">
        <f aca="false">MOD(D2825,2)</f>
        <v>1</v>
      </c>
      <c r="O2825" s="2" t="n">
        <f aca="false">MOD(E2825,2)</f>
        <v>0</v>
      </c>
      <c r="P2825" s="3" t="n">
        <f aca="false">SUMPRODUCT(A2825:E2825,K2825:O2825)</f>
        <v>35</v>
      </c>
      <c r="Q2825" s="2" t="n">
        <f aca="false">SUM(A2825:E2825)-P2825</f>
        <v>182</v>
      </c>
      <c r="R2825" s="0" t="n">
        <f aca="false">IF(AND(SUM(F2825:J2825)=5,SUM(K2825:O2825)&lt;3,Q2825&lt;P2825),1,0)</f>
        <v>0</v>
      </c>
      <c r="T2825" s="0" t="n">
        <f aca="false">IF(AND(SUM(F2825:J2825)=5,SUM(K2825:O2825)&gt;=3,Q2825&gt;P2825),1,0)</f>
        <v>0</v>
      </c>
    </row>
    <row r="2826" customFormat="false" ht="15" hidden="false" customHeight="false" outlineLevel="0" collapsed="false">
      <c r="A2826" s="0" t="n">
        <v>91</v>
      </c>
      <c r="B2826" s="0" t="n">
        <v>32</v>
      </c>
      <c r="C2826" s="0" t="n">
        <v>24</v>
      </c>
      <c r="D2826" s="0" t="n">
        <v>84</v>
      </c>
      <c r="E2826" s="0" t="n">
        <v>44</v>
      </c>
      <c r="F2826" s="1" t="n">
        <f aca="false">COUNTIF($A2826:$E2826,A2826)</f>
        <v>1</v>
      </c>
      <c r="G2826" s="1" t="n">
        <f aca="false">COUNTIF($A2826:$E2826,B2826)</f>
        <v>1</v>
      </c>
      <c r="H2826" s="1" t="n">
        <f aca="false">COUNTIF($A2826:$E2826,C2826)</f>
        <v>1</v>
      </c>
      <c r="I2826" s="1" t="n">
        <f aca="false">COUNTIF($A2826:$E2826,D2826)</f>
        <v>1</v>
      </c>
      <c r="J2826" s="1" t="n">
        <f aca="false">COUNTIF($A2826:$E2826,E2826)</f>
        <v>1</v>
      </c>
      <c r="K2826" s="2" t="n">
        <f aca="false">MOD(A2826,2)</f>
        <v>1</v>
      </c>
      <c r="L2826" s="2" t="n">
        <f aca="false">MOD(B2826,2)</f>
        <v>0</v>
      </c>
      <c r="M2826" s="2" t="n">
        <f aca="false">MOD(C2826,2)</f>
        <v>0</v>
      </c>
      <c r="N2826" s="2" t="n">
        <f aca="false">MOD(D2826,2)</f>
        <v>0</v>
      </c>
      <c r="O2826" s="2" t="n">
        <f aca="false">MOD(E2826,2)</f>
        <v>0</v>
      </c>
      <c r="P2826" s="3" t="n">
        <f aca="false">SUMPRODUCT(A2826:E2826,K2826:O2826)</f>
        <v>91</v>
      </c>
      <c r="Q2826" s="2" t="n">
        <f aca="false">SUM(A2826:E2826)-P2826</f>
        <v>184</v>
      </c>
      <c r="R2826" s="0" t="n">
        <f aca="false">IF(AND(SUM(F2826:J2826)=5,SUM(K2826:O2826)&lt;3,Q2826&lt;P2826),1,0)</f>
        <v>0</v>
      </c>
      <c r="T2826" s="0" t="n">
        <f aca="false">IF(AND(SUM(F2826:J2826)=5,SUM(K2826:O2826)&gt;=3,Q2826&gt;P2826),1,0)</f>
        <v>0</v>
      </c>
    </row>
    <row r="2827" customFormat="false" ht="15" hidden="false" customHeight="false" outlineLevel="0" collapsed="false">
      <c r="A2827" s="0" t="n">
        <v>65</v>
      </c>
      <c r="B2827" s="0" t="n">
        <v>88</v>
      </c>
      <c r="C2827" s="0" t="n">
        <v>65</v>
      </c>
      <c r="D2827" s="0" t="n">
        <v>16</v>
      </c>
      <c r="E2827" s="0" t="n">
        <v>65</v>
      </c>
      <c r="F2827" s="1" t="n">
        <f aca="false">COUNTIF($A2827:$E2827,A2827)</f>
        <v>3</v>
      </c>
      <c r="G2827" s="1" t="n">
        <f aca="false">COUNTIF($A2827:$E2827,B2827)</f>
        <v>1</v>
      </c>
      <c r="H2827" s="1" t="n">
        <f aca="false">COUNTIF($A2827:$E2827,C2827)</f>
        <v>3</v>
      </c>
      <c r="I2827" s="1" t="n">
        <f aca="false">COUNTIF($A2827:$E2827,D2827)</f>
        <v>1</v>
      </c>
      <c r="J2827" s="1" t="n">
        <f aca="false">COUNTIF($A2827:$E2827,E2827)</f>
        <v>3</v>
      </c>
      <c r="K2827" s="2" t="n">
        <f aca="false">MOD(A2827,2)</f>
        <v>1</v>
      </c>
      <c r="L2827" s="2" t="n">
        <f aca="false">MOD(B2827,2)</f>
        <v>0</v>
      </c>
      <c r="M2827" s="2" t="n">
        <f aca="false">MOD(C2827,2)</f>
        <v>1</v>
      </c>
      <c r="N2827" s="2" t="n">
        <f aca="false">MOD(D2827,2)</f>
        <v>0</v>
      </c>
      <c r="O2827" s="2" t="n">
        <f aca="false">MOD(E2827,2)</f>
        <v>1</v>
      </c>
      <c r="P2827" s="3" t="n">
        <f aca="false">SUMPRODUCT(A2827:E2827,K2827:O2827)</f>
        <v>195</v>
      </c>
      <c r="Q2827" s="2" t="n">
        <f aca="false">SUM(A2827:E2827)-P2827</f>
        <v>104</v>
      </c>
      <c r="R2827" s="0" t="n">
        <f aca="false">IF(AND(SUM(F2827:J2827)=5,SUM(K2827:O2827)&lt;3,Q2827&lt;P2827),1,0)</f>
        <v>0</v>
      </c>
      <c r="T2827" s="0" t="n">
        <f aca="false">IF(AND(SUM(F2827:J2827)=5,SUM(K2827:O2827)&gt;=3,Q2827&gt;P2827),1,0)</f>
        <v>0</v>
      </c>
    </row>
    <row r="2828" customFormat="false" ht="15" hidden="false" customHeight="false" outlineLevel="0" collapsed="false">
      <c r="A2828" s="0" t="n">
        <v>69</v>
      </c>
      <c r="B2828" s="0" t="n">
        <v>73</v>
      </c>
      <c r="C2828" s="0" t="n">
        <v>58</v>
      </c>
      <c r="D2828" s="0" t="n">
        <v>23</v>
      </c>
      <c r="E2828" s="0" t="n">
        <v>42</v>
      </c>
      <c r="F2828" s="1" t="n">
        <f aca="false">COUNTIF($A2828:$E2828,A2828)</f>
        <v>1</v>
      </c>
      <c r="G2828" s="1" t="n">
        <f aca="false">COUNTIF($A2828:$E2828,B2828)</f>
        <v>1</v>
      </c>
      <c r="H2828" s="1" t="n">
        <f aca="false">COUNTIF($A2828:$E2828,C2828)</f>
        <v>1</v>
      </c>
      <c r="I2828" s="1" t="n">
        <f aca="false">COUNTIF($A2828:$E2828,D2828)</f>
        <v>1</v>
      </c>
      <c r="J2828" s="1" t="n">
        <f aca="false">COUNTIF($A2828:$E2828,E2828)</f>
        <v>1</v>
      </c>
      <c r="K2828" s="2" t="n">
        <f aca="false">MOD(A2828,2)</f>
        <v>1</v>
      </c>
      <c r="L2828" s="2" t="n">
        <f aca="false">MOD(B2828,2)</f>
        <v>1</v>
      </c>
      <c r="M2828" s="2" t="n">
        <f aca="false">MOD(C2828,2)</f>
        <v>0</v>
      </c>
      <c r="N2828" s="2" t="n">
        <f aca="false">MOD(D2828,2)</f>
        <v>1</v>
      </c>
      <c r="O2828" s="2" t="n">
        <f aca="false">MOD(E2828,2)</f>
        <v>0</v>
      </c>
      <c r="P2828" s="3" t="n">
        <f aca="false">SUMPRODUCT(A2828:E2828,K2828:O2828)</f>
        <v>165</v>
      </c>
      <c r="Q2828" s="2" t="n">
        <f aca="false">SUM(A2828:E2828)-P2828</f>
        <v>100</v>
      </c>
      <c r="R2828" s="0" t="n">
        <f aca="false">IF(AND(SUM(F2828:J2828)=5,SUM(K2828:O2828)&lt;3,Q2828&lt;P2828),1,0)</f>
        <v>0</v>
      </c>
      <c r="T2828" s="0" t="n">
        <f aca="false">IF(AND(SUM(F2828:J2828)=5,SUM(K2828:O2828)&gt;=3,Q2828&gt;P2828),1,0)</f>
        <v>0</v>
      </c>
    </row>
    <row r="2829" customFormat="false" ht="15" hidden="false" customHeight="false" outlineLevel="0" collapsed="false">
      <c r="A2829" s="0" t="n">
        <v>36</v>
      </c>
      <c r="B2829" s="0" t="n">
        <v>23</v>
      </c>
      <c r="C2829" s="0" t="n">
        <v>36</v>
      </c>
      <c r="D2829" s="0" t="n">
        <v>12</v>
      </c>
      <c r="E2829" s="0" t="n">
        <v>12</v>
      </c>
      <c r="F2829" s="1" t="n">
        <f aca="false">COUNTIF($A2829:$E2829,A2829)</f>
        <v>2</v>
      </c>
      <c r="G2829" s="1" t="n">
        <f aca="false">COUNTIF($A2829:$E2829,B2829)</f>
        <v>1</v>
      </c>
      <c r="H2829" s="1" t="n">
        <f aca="false">COUNTIF($A2829:$E2829,C2829)</f>
        <v>2</v>
      </c>
      <c r="I2829" s="1" t="n">
        <f aca="false">COUNTIF($A2829:$E2829,D2829)</f>
        <v>2</v>
      </c>
      <c r="J2829" s="1" t="n">
        <f aca="false">COUNTIF($A2829:$E2829,E2829)</f>
        <v>2</v>
      </c>
      <c r="K2829" s="2" t="n">
        <f aca="false">MOD(A2829,2)</f>
        <v>0</v>
      </c>
      <c r="L2829" s="2" t="n">
        <f aca="false">MOD(B2829,2)</f>
        <v>1</v>
      </c>
      <c r="M2829" s="2" t="n">
        <f aca="false">MOD(C2829,2)</f>
        <v>0</v>
      </c>
      <c r="N2829" s="2" t="n">
        <f aca="false">MOD(D2829,2)</f>
        <v>0</v>
      </c>
      <c r="O2829" s="2" t="n">
        <f aca="false">MOD(E2829,2)</f>
        <v>0</v>
      </c>
      <c r="P2829" s="3" t="n">
        <f aca="false">SUMPRODUCT(A2829:E2829,K2829:O2829)</f>
        <v>23</v>
      </c>
      <c r="Q2829" s="2" t="n">
        <f aca="false">SUM(A2829:E2829)-P2829</f>
        <v>96</v>
      </c>
      <c r="R2829" s="0" t="n">
        <f aca="false">IF(AND(SUM(F2829:J2829)=5,SUM(K2829:O2829)&lt;3,Q2829&lt;P2829),1,0)</f>
        <v>0</v>
      </c>
      <c r="T2829" s="0" t="n">
        <f aca="false">IF(AND(SUM(F2829:J2829)=5,SUM(K2829:O2829)&gt;=3,Q2829&gt;P2829),1,0)</f>
        <v>0</v>
      </c>
    </row>
    <row r="2830" customFormat="false" ht="15" hidden="false" customHeight="false" outlineLevel="0" collapsed="false">
      <c r="A2830" s="0" t="n">
        <v>54</v>
      </c>
      <c r="B2830" s="0" t="n">
        <v>90</v>
      </c>
      <c r="C2830" s="0" t="n">
        <v>37</v>
      </c>
      <c r="D2830" s="0" t="n">
        <v>54</v>
      </c>
      <c r="E2830" s="0" t="n">
        <v>90</v>
      </c>
      <c r="F2830" s="1" t="n">
        <f aca="false">COUNTIF($A2830:$E2830,A2830)</f>
        <v>2</v>
      </c>
      <c r="G2830" s="1" t="n">
        <f aca="false">COUNTIF($A2830:$E2830,B2830)</f>
        <v>2</v>
      </c>
      <c r="H2830" s="1" t="n">
        <f aca="false">COUNTIF($A2830:$E2830,C2830)</f>
        <v>1</v>
      </c>
      <c r="I2830" s="1" t="n">
        <f aca="false">COUNTIF($A2830:$E2830,D2830)</f>
        <v>2</v>
      </c>
      <c r="J2830" s="1" t="n">
        <f aca="false">COUNTIF($A2830:$E2830,E2830)</f>
        <v>2</v>
      </c>
      <c r="K2830" s="2" t="n">
        <f aca="false">MOD(A2830,2)</f>
        <v>0</v>
      </c>
      <c r="L2830" s="2" t="n">
        <f aca="false">MOD(B2830,2)</f>
        <v>0</v>
      </c>
      <c r="M2830" s="2" t="n">
        <f aca="false">MOD(C2830,2)</f>
        <v>1</v>
      </c>
      <c r="N2830" s="2" t="n">
        <f aca="false">MOD(D2830,2)</f>
        <v>0</v>
      </c>
      <c r="O2830" s="2" t="n">
        <f aca="false">MOD(E2830,2)</f>
        <v>0</v>
      </c>
      <c r="P2830" s="3" t="n">
        <f aca="false">SUMPRODUCT(A2830:E2830,K2830:O2830)</f>
        <v>37</v>
      </c>
      <c r="Q2830" s="2" t="n">
        <f aca="false">SUM(A2830:E2830)-P2830</f>
        <v>288</v>
      </c>
      <c r="R2830" s="0" t="n">
        <f aca="false">IF(AND(SUM(F2830:J2830)=5,SUM(K2830:O2830)&lt;3,Q2830&lt;P2830),1,0)</f>
        <v>0</v>
      </c>
      <c r="T2830" s="0" t="n">
        <f aca="false">IF(AND(SUM(F2830:J2830)=5,SUM(K2830:O2830)&gt;=3,Q2830&gt;P2830),1,0)</f>
        <v>0</v>
      </c>
    </row>
    <row r="2831" customFormat="false" ht="15" hidden="false" customHeight="false" outlineLevel="0" collapsed="false">
      <c r="A2831" s="0" t="n">
        <v>52</v>
      </c>
      <c r="B2831" s="0" t="n">
        <v>80</v>
      </c>
      <c r="C2831" s="0" t="n">
        <v>80</v>
      </c>
      <c r="D2831" s="0" t="n">
        <v>40</v>
      </c>
      <c r="E2831" s="0" t="n">
        <v>80</v>
      </c>
      <c r="F2831" s="1" t="n">
        <f aca="false">COUNTIF($A2831:$E2831,A2831)</f>
        <v>1</v>
      </c>
      <c r="G2831" s="1" t="n">
        <f aca="false">COUNTIF($A2831:$E2831,B2831)</f>
        <v>3</v>
      </c>
      <c r="H2831" s="1" t="n">
        <f aca="false">COUNTIF($A2831:$E2831,C2831)</f>
        <v>3</v>
      </c>
      <c r="I2831" s="1" t="n">
        <f aca="false">COUNTIF($A2831:$E2831,D2831)</f>
        <v>1</v>
      </c>
      <c r="J2831" s="1" t="n">
        <f aca="false">COUNTIF($A2831:$E2831,E2831)</f>
        <v>3</v>
      </c>
      <c r="K2831" s="2" t="n">
        <f aca="false">MOD(A2831,2)</f>
        <v>0</v>
      </c>
      <c r="L2831" s="2" t="n">
        <f aca="false">MOD(B2831,2)</f>
        <v>0</v>
      </c>
      <c r="M2831" s="2" t="n">
        <f aca="false">MOD(C2831,2)</f>
        <v>0</v>
      </c>
      <c r="N2831" s="2" t="n">
        <f aca="false">MOD(D2831,2)</f>
        <v>0</v>
      </c>
      <c r="O2831" s="2" t="n">
        <f aca="false">MOD(E2831,2)</f>
        <v>0</v>
      </c>
      <c r="P2831" s="3" t="n">
        <f aca="false">SUMPRODUCT(A2831:E2831,K2831:O2831)</f>
        <v>0</v>
      </c>
      <c r="Q2831" s="2" t="n">
        <f aca="false">SUM(A2831:E2831)-P2831</f>
        <v>332</v>
      </c>
      <c r="R2831" s="0" t="n">
        <f aca="false">IF(AND(SUM(F2831:J2831)=5,SUM(K2831:O2831)&lt;3,Q2831&lt;P2831),1,0)</f>
        <v>0</v>
      </c>
      <c r="T2831" s="0" t="n">
        <f aca="false">IF(AND(SUM(F2831:J2831)=5,SUM(K2831:O2831)&gt;=3,Q2831&gt;P2831),1,0)</f>
        <v>0</v>
      </c>
    </row>
    <row r="2832" customFormat="false" ht="15" hidden="false" customHeight="false" outlineLevel="0" collapsed="false">
      <c r="A2832" s="0" t="n">
        <v>39</v>
      </c>
      <c r="B2832" s="0" t="n">
        <v>39</v>
      </c>
      <c r="C2832" s="0" t="n">
        <v>76</v>
      </c>
      <c r="D2832" s="0" t="n">
        <v>76</v>
      </c>
      <c r="E2832" s="0" t="n">
        <v>92</v>
      </c>
      <c r="F2832" s="1" t="n">
        <f aca="false">COUNTIF($A2832:$E2832,A2832)</f>
        <v>2</v>
      </c>
      <c r="G2832" s="1" t="n">
        <f aca="false">COUNTIF($A2832:$E2832,B2832)</f>
        <v>2</v>
      </c>
      <c r="H2832" s="1" t="n">
        <f aca="false">COUNTIF($A2832:$E2832,C2832)</f>
        <v>2</v>
      </c>
      <c r="I2832" s="1" t="n">
        <f aca="false">COUNTIF($A2832:$E2832,D2832)</f>
        <v>2</v>
      </c>
      <c r="J2832" s="1" t="n">
        <f aca="false">COUNTIF($A2832:$E2832,E2832)</f>
        <v>1</v>
      </c>
      <c r="K2832" s="2" t="n">
        <f aca="false">MOD(A2832,2)</f>
        <v>1</v>
      </c>
      <c r="L2832" s="2" t="n">
        <f aca="false">MOD(B2832,2)</f>
        <v>1</v>
      </c>
      <c r="M2832" s="2" t="n">
        <f aca="false">MOD(C2832,2)</f>
        <v>0</v>
      </c>
      <c r="N2832" s="2" t="n">
        <f aca="false">MOD(D2832,2)</f>
        <v>0</v>
      </c>
      <c r="O2832" s="2" t="n">
        <f aca="false">MOD(E2832,2)</f>
        <v>0</v>
      </c>
      <c r="P2832" s="3" t="n">
        <f aca="false">SUMPRODUCT(A2832:E2832,K2832:O2832)</f>
        <v>78</v>
      </c>
      <c r="Q2832" s="2" t="n">
        <f aca="false">SUM(A2832:E2832)-P2832</f>
        <v>244</v>
      </c>
      <c r="R2832" s="0" t="n">
        <f aca="false">IF(AND(SUM(F2832:J2832)=5,SUM(K2832:O2832)&lt;3,Q2832&lt;P2832),1,0)</f>
        <v>0</v>
      </c>
      <c r="T2832" s="0" t="n">
        <f aca="false">IF(AND(SUM(F2832:J2832)=5,SUM(K2832:O2832)&gt;=3,Q2832&gt;P2832),1,0)</f>
        <v>0</v>
      </c>
    </row>
    <row r="2833" customFormat="false" ht="15" hidden="false" customHeight="false" outlineLevel="0" collapsed="false">
      <c r="A2833" s="0" t="n">
        <v>16</v>
      </c>
      <c r="B2833" s="0" t="n">
        <v>16</v>
      </c>
      <c r="C2833" s="0" t="n">
        <v>82</v>
      </c>
      <c r="D2833" s="0" t="n">
        <v>17</v>
      </c>
      <c r="E2833" s="0" t="n">
        <v>82</v>
      </c>
      <c r="F2833" s="1" t="n">
        <f aca="false">COUNTIF($A2833:$E2833,A2833)</f>
        <v>2</v>
      </c>
      <c r="G2833" s="1" t="n">
        <f aca="false">COUNTIF($A2833:$E2833,B2833)</f>
        <v>2</v>
      </c>
      <c r="H2833" s="1" t="n">
        <f aca="false">COUNTIF($A2833:$E2833,C2833)</f>
        <v>2</v>
      </c>
      <c r="I2833" s="1" t="n">
        <f aca="false">COUNTIF($A2833:$E2833,D2833)</f>
        <v>1</v>
      </c>
      <c r="J2833" s="1" t="n">
        <f aca="false">COUNTIF($A2833:$E2833,E2833)</f>
        <v>2</v>
      </c>
      <c r="K2833" s="2" t="n">
        <f aca="false">MOD(A2833,2)</f>
        <v>0</v>
      </c>
      <c r="L2833" s="2" t="n">
        <f aca="false">MOD(B2833,2)</f>
        <v>0</v>
      </c>
      <c r="M2833" s="2" t="n">
        <f aca="false">MOD(C2833,2)</f>
        <v>0</v>
      </c>
      <c r="N2833" s="2" t="n">
        <f aca="false">MOD(D2833,2)</f>
        <v>1</v>
      </c>
      <c r="O2833" s="2" t="n">
        <f aca="false">MOD(E2833,2)</f>
        <v>0</v>
      </c>
      <c r="P2833" s="3" t="n">
        <f aca="false">SUMPRODUCT(A2833:E2833,K2833:O2833)</f>
        <v>17</v>
      </c>
      <c r="Q2833" s="2" t="n">
        <f aca="false">SUM(A2833:E2833)-P2833</f>
        <v>196</v>
      </c>
      <c r="R2833" s="0" t="n">
        <f aca="false">IF(AND(SUM(F2833:J2833)=5,SUM(K2833:O2833)&lt;3,Q2833&lt;P2833),1,0)</f>
        <v>0</v>
      </c>
      <c r="T2833" s="0" t="n">
        <f aca="false">IF(AND(SUM(F2833:J2833)=5,SUM(K2833:O2833)&gt;=3,Q2833&gt;P2833),1,0)</f>
        <v>0</v>
      </c>
    </row>
    <row r="2834" customFormat="false" ht="15" hidden="false" customHeight="false" outlineLevel="0" collapsed="false">
      <c r="A2834" s="0" t="n">
        <v>73</v>
      </c>
      <c r="B2834" s="0" t="n">
        <v>62</v>
      </c>
      <c r="C2834" s="0" t="n">
        <v>36</v>
      </c>
      <c r="D2834" s="0" t="n">
        <v>36</v>
      </c>
      <c r="E2834" s="0" t="n">
        <v>46</v>
      </c>
      <c r="F2834" s="1" t="n">
        <f aca="false">COUNTIF($A2834:$E2834,A2834)</f>
        <v>1</v>
      </c>
      <c r="G2834" s="1" t="n">
        <f aca="false">COUNTIF($A2834:$E2834,B2834)</f>
        <v>1</v>
      </c>
      <c r="H2834" s="1" t="n">
        <f aca="false">COUNTIF($A2834:$E2834,C2834)</f>
        <v>2</v>
      </c>
      <c r="I2834" s="1" t="n">
        <f aca="false">COUNTIF($A2834:$E2834,D2834)</f>
        <v>2</v>
      </c>
      <c r="J2834" s="1" t="n">
        <f aca="false">COUNTIF($A2834:$E2834,E2834)</f>
        <v>1</v>
      </c>
      <c r="K2834" s="2" t="n">
        <f aca="false">MOD(A2834,2)</f>
        <v>1</v>
      </c>
      <c r="L2834" s="2" t="n">
        <f aca="false">MOD(B2834,2)</f>
        <v>0</v>
      </c>
      <c r="M2834" s="2" t="n">
        <f aca="false">MOD(C2834,2)</f>
        <v>0</v>
      </c>
      <c r="N2834" s="2" t="n">
        <f aca="false">MOD(D2834,2)</f>
        <v>0</v>
      </c>
      <c r="O2834" s="2" t="n">
        <f aca="false">MOD(E2834,2)</f>
        <v>0</v>
      </c>
      <c r="P2834" s="3" t="n">
        <f aca="false">SUMPRODUCT(A2834:E2834,K2834:O2834)</f>
        <v>73</v>
      </c>
      <c r="Q2834" s="2" t="n">
        <f aca="false">SUM(A2834:E2834)-P2834</f>
        <v>180</v>
      </c>
      <c r="R2834" s="0" t="n">
        <f aca="false">IF(AND(SUM(F2834:J2834)=5,SUM(K2834:O2834)&lt;3,Q2834&lt;P2834),1,0)</f>
        <v>0</v>
      </c>
      <c r="T2834" s="0" t="n">
        <f aca="false">IF(AND(SUM(F2834:J2834)=5,SUM(K2834:O2834)&gt;=3,Q2834&gt;P2834),1,0)</f>
        <v>0</v>
      </c>
    </row>
    <row r="2835" customFormat="false" ht="15" hidden="false" customHeight="false" outlineLevel="0" collapsed="false">
      <c r="A2835" s="0" t="n">
        <v>15</v>
      </c>
      <c r="B2835" s="0" t="n">
        <v>40</v>
      </c>
      <c r="C2835" s="0" t="n">
        <v>78</v>
      </c>
      <c r="D2835" s="0" t="n">
        <v>75</v>
      </c>
      <c r="E2835" s="0" t="n">
        <v>72</v>
      </c>
      <c r="F2835" s="1" t="n">
        <f aca="false">COUNTIF($A2835:$E2835,A2835)</f>
        <v>1</v>
      </c>
      <c r="G2835" s="1" t="n">
        <f aca="false">COUNTIF($A2835:$E2835,B2835)</f>
        <v>1</v>
      </c>
      <c r="H2835" s="1" t="n">
        <f aca="false">COUNTIF($A2835:$E2835,C2835)</f>
        <v>1</v>
      </c>
      <c r="I2835" s="1" t="n">
        <f aca="false">COUNTIF($A2835:$E2835,D2835)</f>
        <v>1</v>
      </c>
      <c r="J2835" s="1" t="n">
        <f aca="false">COUNTIF($A2835:$E2835,E2835)</f>
        <v>1</v>
      </c>
      <c r="K2835" s="2" t="n">
        <f aca="false">MOD(A2835,2)</f>
        <v>1</v>
      </c>
      <c r="L2835" s="2" t="n">
        <f aca="false">MOD(B2835,2)</f>
        <v>0</v>
      </c>
      <c r="M2835" s="2" t="n">
        <f aca="false">MOD(C2835,2)</f>
        <v>0</v>
      </c>
      <c r="N2835" s="2" t="n">
        <f aca="false">MOD(D2835,2)</f>
        <v>1</v>
      </c>
      <c r="O2835" s="2" t="n">
        <f aca="false">MOD(E2835,2)</f>
        <v>0</v>
      </c>
      <c r="P2835" s="3" t="n">
        <f aca="false">SUMPRODUCT(A2835:E2835,K2835:O2835)</f>
        <v>90</v>
      </c>
      <c r="Q2835" s="2" t="n">
        <f aca="false">SUM(A2835:E2835)-P2835</f>
        <v>190</v>
      </c>
      <c r="R2835" s="0" t="n">
        <f aca="false">IF(AND(SUM(F2835:J2835)=5,SUM(K2835:O2835)&lt;3,Q2835&lt;P2835),1,0)</f>
        <v>0</v>
      </c>
      <c r="T2835" s="0" t="n">
        <f aca="false">IF(AND(SUM(F2835:J2835)=5,SUM(K2835:O2835)&gt;=3,Q2835&gt;P2835),1,0)</f>
        <v>0</v>
      </c>
    </row>
    <row r="2836" customFormat="false" ht="15" hidden="false" customHeight="false" outlineLevel="0" collapsed="false">
      <c r="A2836" s="0" t="n">
        <v>59</v>
      </c>
      <c r="B2836" s="0" t="n">
        <v>33</v>
      </c>
      <c r="C2836" s="0" t="n">
        <v>90</v>
      </c>
      <c r="D2836" s="0" t="n">
        <v>46</v>
      </c>
      <c r="E2836" s="0" t="n">
        <v>96</v>
      </c>
      <c r="F2836" s="1" t="n">
        <f aca="false">COUNTIF($A2836:$E2836,A2836)</f>
        <v>1</v>
      </c>
      <c r="G2836" s="1" t="n">
        <f aca="false">COUNTIF($A2836:$E2836,B2836)</f>
        <v>1</v>
      </c>
      <c r="H2836" s="1" t="n">
        <f aca="false">COUNTIF($A2836:$E2836,C2836)</f>
        <v>1</v>
      </c>
      <c r="I2836" s="1" t="n">
        <f aca="false">COUNTIF($A2836:$E2836,D2836)</f>
        <v>1</v>
      </c>
      <c r="J2836" s="1" t="n">
        <f aca="false">COUNTIF($A2836:$E2836,E2836)</f>
        <v>1</v>
      </c>
      <c r="K2836" s="2" t="n">
        <f aca="false">MOD(A2836,2)</f>
        <v>1</v>
      </c>
      <c r="L2836" s="2" t="n">
        <f aca="false">MOD(B2836,2)</f>
        <v>1</v>
      </c>
      <c r="M2836" s="2" t="n">
        <f aca="false">MOD(C2836,2)</f>
        <v>0</v>
      </c>
      <c r="N2836" s="2" t="n">
        <f aca="false">MOD(D2836,2)</f>
        <v>0</v>
      </c>
      <c r="O2836" s="2" t="n">
        <f aca="false">MOD(E2836,2)</f>
        <v>0</v>
      </c>
      <c r="P2836" s="3" t="n">
        <f aca="false">SUMPRODUCT(A2836:E2836,K2836:O2836)</f>
        <v>92</v>
      </c>
      <c r="Q2836" s="2" t="n">
        <f aca="false">SUM(A2836:E2836)-P2836</f>
        <v>232</v>
      </c>
      <c r="R2836" s="0" t="n">
        <f aca="false">IF(AND(SUM(F2836:J2836)=5,SUM(K2836:O2836)&lt;3,Q2836&lt;P2836),1,0)</f>
        <v>0</v>
      </c>
      <c r="T2836" s="0" t="n">
        <f aca="false">IF(AND(SUM(F2836:J2836)=5,SUM(K2836:O2836)&gt;=3,Q2836&gt;P2836),1,0)</f>
        <v>0</v>
      </c>
    </row>
    <row r="2837" customFormat="false" ht="15" hidden="false" customHeight="false" outlineLevel="0" collapsed="false">
      <c r="A2837" s="0" t="n">
        <v>35</v>
      </c>
      <c r="B2837" s="0" t="n">
        <v>36</v>
      </c>
      <c r="C2837" s="0" t="n">
        <v>71</v>
      </c>
      <c r="D2837" s="0" t="n">
        <v>15</v>
      </c>
      <c r="E2837" s="0" t="n">
        <v>81</v>
      </c>
      <c r="F2837" s="1" t="n">
        <f aca="false">COUNTIF($A2837:$E2837,A2837)</f>
        <v>1</v>
      </c>
      <c r="G2837" s="1" t="n">
        <f aca="false">COUNTIF($A2837:$E2837,B2837)</f>
        <v>1</v>
      </c>
      <c r="H2837" s="1" t="n">
        <f aca="false">COUNTIF($A2837:$E2837,C2837)</f>
        <v>1</v>
      </c>
      <c r="I2837" s="1" t="n">
        <f aca="false">COUNTIF($A2837:$E2837,D2837)</f>
        <v>1</v>
      </c>
      <c r="J2837" s="1" t="n">
        <f aca="false">COUNTIF($A2837:$E2837,E2837)</f>
        <v>1</v>
      </c>
      <c r="K2837" s="2" t="n">
        <f aca="false">MOD(A2837,2)</f>
        <v>1</v>
      </c>
      <c r="L2837" s="2" t="n">
        <f aca="false">MOD(B2837,2)</f>
        <v>0</v>
      </c>
      <c r="M2837" s="2" t="n">
        <f aca="false">MOD(C2837,2)</f>
        <v>1</v>
      </c>
      <c r="N2837" s="2" t="n">
        <f aca="false">MOD(D2837,2)</f>
        <v>1</v>
      </c>
      <c r="O2837" s="2" t="n">
        <f aca="false">MOD(E2837,2)</f>
        <v>1</v>
      </c>
      <c r="P2837" s="3" t="n">
        <f aca="false">SUMPRODUCT(A2837:E2837,K2837:O2837)</f>
        <v>202</v>
      </c>
      <c r="Q2837" s="2" t="n">
        <f aca="false">SUM(A2837:E2837)-P2837</f>
        <v>36</v>
      </c>
      <c r="R2837" s="0" t="n">
        <f aca="false">IF(AND(SUM(F2837:J2837)=5,SUM(K2837:O2837)&lt;3,Q2837&lt;P2837),1,0)</f>
        <v>0</v>
      </c>
      <c r="T2837" s="0" t="n">
        <f aca="false">IF(AND(SUM(F2837:J2837)=5,SUM(K2837:O2837)&gt;=3,Q2837&gt;P2837),1,0)</f>
        <v>0</v>
      </c>
    </row>
    <row r="2838" customFormat="false" ht="15" hidden="false" customHeight="false" outlineLevel="0" collapsed="false">
      <c r="A2838" s="0" t="n">
        <v>74</v>
      </c>
      <c r="B2838" s="0" t="n">
        <v>30</v>
      </c>
      <c r="C2838" s="0" t="n">
        <v>29</v>
      </c>
      <c r="D2838" s="0" t="n">
        <v>45</v>
      </c>
      <c r="E2838" s="0" t="n">
        <v>45</v>
      </c>
      <c r="F2838" s="1" t="n">
        <f aca="false">COUNTIF($A2838:$E2838,A2838)</f>
        <v>1</v>
      </c>
      <c r="G2838" s="1" t="n">
        <f aca="false">COUNTIF($A2838:$E2838,B2838)</f>
        <v>1</v>
      </c>
      <c r="H2838" s="1" t="n">
        <f aca="false">COUNTIF($A2838:$E2838,C2838)</f>
        <v>1</v>
      </c>
      <c r="I2838" s="1" t="n">
        <f aca="false">COUNTIF($A2838:$E2838,D2838)</f>
        <v>2</v>
      </c>
      <c r="J2838" s="1" t="n">
        <f aca="false">COUNTIF($A2838:$E2838,E2838)</f>
        <v>2</v>
      </c>
      <c r="K2838" s="2" t="n">
        <f aca="false">MOD(A2838,2)</f>
        <v>0</v>
      </c>
      <c r="L2838" s="2" t="n">
        <f aca="false">MOD(B2838,2)</f>
        <v>0</v>
      </c>
      <c r="M2838" s="2" t="n">
        <f aca="false">MOD(C2838,2)</f>
        <v>1</v>
      </c>
      <c r="N2838" s="2" t="n">
        <f aca="false">MOD(D2838,2)</f>
        <v>1</v>
      </c>
      <c r="O2838" s="2" t="n">
        <f aca="false">MOD(E2838,2)</f>
        <v>1</v>
      </c>
      <c r="P2838" s="3" t="n">
        <f aca="false">SUMPRODUCT(A2838:E2838,K2838:O2838)</f>
        <v>119</v>
      </c>
      <c r="Q2838" s="2" t="n">
        <f aca="false">SUM(A2838:E2838)-P2838</f>
        <v>104</v>
      </c>
      <c r="R2838" s="0" t="n">
        <f aca="false">IF(AND(SUM(F2838:J2838)=5,SUM(K2838:O2838)&lt;3,Q2838&lt;P2838),1,0)</f>
        <v>0</v>
      </c>
      <c r="T2838" s="0" t="n">
        <f aca="false">IF(AND(SUM(F2838:J2838)=5,SUM(K2838:O2838)&gt;=3,Q2838&gt;P2838),1,0)</f>
        <v>0</v>
      </c>
    </row>
    <row r="2839" customFormat="false" ht="15" hidden="false" customHeight="false" outlineLevel="0" collapsed="false">
      <c r="A2839" s="0" t="n">
        <v>80</v>
      </c>
      <c r="B2839" s="0" t="n">
        <v>25</v>
      </c>
      <c r="C2839" s="0" t="n">
        <v>39</v>
      </c>
      <c r="D2839" s="0" t="n">
        <v>49</v>
      </c>
      <c r="E2839" s="0" t="n">
        <v>55</v>
      </c>
      <c r="F2839" s="1" t="n">
        <f aca="false">COUNTIF($A2839:$E2839,A2839)</f>
        <v>1</v>
      </c>
      <c r="G2839" s="1" t="n">
        <f aca="false">COUNTIF($A2839:$E2839,B2839)</f>
        <v>1</v>
      </c>
      <c r="H2839" s="1" t="n">
        <f aca="false">COUNTIF($A2839:$E2839,C2839)</f>
        <v>1</v>
      </c>
      <c r="I2839" s="1" t="n">
        <f aca="false">COUNTIF($A2839:$E2839,D2839)</f>
        <v>1</v>
      </c>
      <c r="J2839" s="1" t="n">
        <f aca="false">COUNTIF($A2839:$E2839,E2839)</f>
        <v>1</v>
      </c>
      <c r="K2839" s="2" t="n">
        <f aca="false">MOD(A2839,2)</f>
        <v>0</v>
      </c>
      <c r="L2839" s="2" t="n">
        <f aca="false">MOD(B2839,2)</f>
        <v>1</v>
      </c>
      <c r="M2839" s="2" t="n">
        <f aca="false">MOD(C2839,2)</f>
        <v>1</v>
      </c>
      <c r="N2839" s="2" t="n">
        <f aca="false">MOD(D2839,2)</f>
        <v>1</v>
      </c>
      <c r="O2839" s="2" t="n">
        <f aca="false">MOD(E2839,2)</f>
        <v>1</v>
      </c>
      <c r="P2839" s="3" t="n">
        <f aca="false">SUMPRODUCT(A2839:E2839,K2839:O2839)</f>
        <v>168</v>
      </c>
      <c r="Q2839" s="2" t="n">
        <f aca="false">SUM(A2839:E2839)-P2839</f>
        <v>80</v>
      </c>
      <c r="R2839" s="0" t="n">
        <f aca="false">IF(AND(SUM(F2839:J2839)=5,SUM(K2839:O2839)&lt;3,Q2839&lt;P2839),1,0)</f>
        <v>0</v>
      </c>
      <c r="T2839" s="0" t="n">
        <f aca="false">IF(AND(SUM(F2839:J2839)=5,SUM(K2839:O2839)&gt;=3,Q2839&gt;P2839),1,0)</f>
        <v>0</v>
      </c>
    </row>
    <row r="2840" customFormat="false" ht="15" hidden="false" customHeight="false" outlineLevel="0" collapsed="false">
      <c r="A2840" s="0" t="n">
        <v>87</v>
      </c>
      <c r="B2840" s="0" t="n">
        <v>75</v>
      </c>
      <c r="C2840" s="0" t="n">
        <v>18</v>
      </c>
      <c r="D2840" s="0" t="n">
        <v>75</v>
      </c>
      <c r="E2840" s="0" t="n">
        <v>87</v>
      </c>
      <c r="F2840" s="1" t="n">
        <f aca="false">COUNTIF($A2840:$E2840,A2840)</f>
        <v>2</v>
      </c>
      <c r="G2840" s="1" t="n">
        <f aca="false">COUNTIF($A2840:$E2840,B2840)</f>
        <v>2</v>
      </c>
      <c r="H2840" s="1" t="n">
        <f aca="false">COUNTIF($A2840:$E2840,C2840)</f>
        <v>1</v>
      </c>
      <c r="I2840" s="1" t="n">
        <f aca="false">COUNTIF($A2840:$E2840,D2840)</f>
        <v>2</v>
      </c>
      <c r="J2840" s="1" t="n">
        <f aca="false">COUNTIF($A2840:$E2840,E2840)</f>
        <v>2</v>
      </c>
      <c r="K2840" s="2" t="n">
        <f aca="false">MOD(A2840,2)</f>
        <v>1</v>
      </c>
      <c r="L2840" s="2" t="n">
        <f aca="false">MOD(B2840,2)</f>
        <v>1</v>
      </c>
      <c r="M2840" s="2" t="n">
        <f aca="false">MOD(C2840,2)</f>
        <v>0</v>
      </c>
      <c r="N2840" s="2" t="n">
        <f aca="false">MOD(D2840,2)</f>
        <v>1</v>
      </c>
      <c r="O2840" s="2" t="n">
        <f aca="false">MOD(E2840,2)</f>
        <v>1</v>
      </c>
      <c r="P2840" s="3" t="n">
        <f aca="false">SUMPRODUCT(A2840:E2840,K2840:O2840)</f>
        <v>324</v>
      </c>
      <c r="Q2840" s="2" t="n">
        <f aca="false">SUM(A2840:E2840)-P2840</f>
        <v>18</v>
      </c>
      <c r="R2840" s="0" t="n">
        <f aca="false">IF(AND(SUM(F2840:J2840)=5,SUM(K2840:O2840)&lt;3,Q2840&lt;P2840),1,0)</f>
        <v>0</v>
      </c>
      <c r="T2840" s="0" t="n">
        <f aca="false">IF(AND(SUM(F2840:J2840)=5,SUM(K2840:O2840)&gt;=3,Q2840&gt;P2840),1,0)</f>
        <v>0</v>
      </c>
    </row>
    <row r="2841" customFormat="false" ht="15" hidden="false" customHeight="false" outlineLevel="0" collapsed="false">
      <c r="A2841" s="0" t="n">
        <v>91</v>
      </c>
      <c r="B2841" s="0" t="n">
        <v>44</v>
      </c>
      <c r="C2841" s="0" t="n">
        <v>16</v>
      </c>
      <c r="D2841" s="0" t="n">
        <v>16</v>
      </c>
      <c r="E2841" s="0" t="n">
        <v>13</v>
      </c>
      <c r="F2841" s="1" t="n">
        <f aca="false">COUNTIF($A2841:$E2841,A2841)</f>
        <v>1</v>
      </c>
      <c r="G2841" s="1" t="n">
        <f aca="false">COUNTIF($A2841:$E2841,B2841)</f>
        <v>1</v>
      </c>
      <c r="H2841" s="1" t="n">
        <f aca="false">COUNTIF($A2841:$E2841,C2841)</f>
        <v>2</v>
      </c>
      <c r="I2841" s="1" t="n">
        <f aca="false">COUNTIF($A2841:$E2841,D2841)</f>
        <v>2</v>
      </c>
      <c r="J2841" s="1" t="n">
        <f aca="false">COUNTIF($A2841:$E2841,E2841)</f>
        <v>1</v>
      </c>
      <c r="K2841" s="2" t="n">
        <f aca="false">MOD(A2841,2)</f>
        <v>1</v>
      </c>
      <c r="L2841" s="2" t="n">
        <f aca="false">MOD(B2841,2)</f>
        <v>0</v>
      </c>
      <c r="M2841" s="2" t="n">
        <f aca="false">MOD(C2841,2)</f>
        <v>0</v>
      </c>
      <c r="N2841" s="2" t="n">
        <f aca="false">MOD(D2841,2)</f>
        <v>0</v>
      </c>
      <c r="O2841" s="2" t="n">
        <f aca="false">MOD(E2841,2)</f>
        <v>1</v>
      </c>
      <c r="P2841" s="3" t="n">
        <f aca="false">SUMPRODUCT(A2841:E2841,K2841:O2841)</f>
        <v>104</v>
      </c>
      <c r="Q2841" s="2" t="n">
        <f aca="false">SUM(A2841:E2841)-P2841</f>
        <v>76</v>
      </c>
      <c r="R2841" s="0" t="n">
        <f aca="false">IF(AND(SUM(F2841:J2841)=5,SUM(K2841:O2841)&lt;3,Q2841&lt;P2841),1,0)</f>
        <v>0</v>
      </c>
      <c r="T2841" s="0" t="n">
        <f aca="false">IF(AND(SUM(F2841:J2841)=5,SUM(K2841:O2841)&gt;=3,Q2841&gt;P2841),1,0)</f>
        <v>0</v>
      </c>
    </row>
    <row r="2842" customFormat="false" ht="15" hidden="false" customHeight="false" outlineLevel="0" collapsed="false">
      <c r="A2842" s="0" t="n">
        <v>36</v>
      </c>
      <c r="B2842" s="0" t="n">
        <v>71</v>
      </c>
      <c r="C2842" s="0" t="n">
        <v>36</v>
      </c>
      <c r="D2842" s="0" t="n">
        <v>71</v>
      </c>
      <c r="E2842" s="0" t="n">
        <v>54</v>
      </c>
      <c r="F2842" s="1" t="n">
        <f aca="false">COUNTIF($A2842:$E2842,A2842)</f>
        <v>2</v>
      </c>
      <c r="G2842" s="1" t="n">
        <f aca="false">COUNTIF($A2842:$E2842,B2842)</f>
        <v>2</v>
      </c>
      <c r="H2842" s="1" t="n">
        <f aca="false">COUNTIF($A2842:$E2842,C2842)</f>
        <v>2</v>
      </c>
      <c r="I2842" s="1" t="n">
        <f aca="false">COUNTIF($A2842:$E2842,D2842)</f>
        <v>2</v>
      </c>
      <c r="J2842" s="1" t="n">
        <f aca="false">COUNTIF($A2842:$E2842,E2842)</f>
        <v>1</v>
      </c>
      <c r="K2842" s="2" t="n">
        <f aca="false">MOD(A2842,2)</f>
        <v>0</v>
      </c>
      <c r="L2842" s="2" t="n">
        <f aca="false">MOD(B2842,2)</f>
        <v>1</v>
      </c>
      <c r="M2842" s="2" t="n">
        <f aca="false">MOD(C2842,2)</f>
        <v>0</v>
      </c>
      <c r="N2842" s="2" t="n">
        <f aca="false">MOD(D2842,2)</f>
        <v>1</v>
      </c>
      <c r="O2842" s="2" t="n">
        <f aca="false">MOD(E2842,2)</f>
        <v>0</v>
      </c>
      <c r="P2842" s="3" t="n">
        <f aca="false">SUMPRODUCT(A2842:E2842,K2842:O2842)</f>
        <v>142</v>
      </c>
      <c r="Q2842" s="2" t="n">
        <f aca="false">SUM(A2842:E2842)-P2842</f>
        <v>126</v>
      </c>
      <c r="R2842" s="0" t="n">
        <f aca="false">IF(AND(SUM(F2842:J2842)=5,SUM(K2842:O2842)&lt;3,Q2842&lt;P2842),1,0)</f>
        <v>0</v>
      </c>
      <c r="T2842" s="0" t="n">
        <f aca="false">IF(AND(SUM(F2842:J2842)=5,SUM(K2842:O2842)&gt;=3,Q2842&gt;P2842),1,0)</f>
        <v>0</v>
      </c>
    </row>
    <row r="2843" customFormat="false" ht="15" hidden="false" customHeight="false" outlineLevel="0" collapsed="false">
      <c r="A2843" s="0" t="n">
        <v>21</v>
      </c>
      <c r="B2843" s="0" t="n">
        <v>21</v>
      </c>
      <c r="C2843" s="0" t="n">
        <v>21</v>
      </c>
      <c r="D2843" s="0" t="n">
        <v>38</v>
      </c>
      <c r="E2843" s="0" t="n">
        <v>60</v>
      </c>
      <c r="F2843" s="1" t="n">
        <f aca="false">COUNTIF($A2843:$E2843,A2843)</f>
        <v>3</v>
      </c>
      <c r="G2843" s="1" t="n">
        <f aca="false">COUNTIF($A2843:$E2843,B2843)</f>
        <v>3</v>
      </c>
      <c r="H2843" s="1" t="n">
        <f aca="false">COUNTIF($A2843:$E2843,C2843)</f>
        <v>3</v>
      </c>
      <c r="I2843" s="1" t="n">
        <f aca="false">COUNTIF($A2843:$E2843,D2843)</f>
        <v>1</v>
      </c>
      <c r="J2843" s="1" t="n">
        <f aca="false">COUNTIF($A2843:$E2843,E2843)</f>
        <v>1</v>
      </c>
      <c r="K2843" s="2" t="n">
        <f aca="false">MOD(A2843,2)</f>
        <v>1</v>
      </c>
      <c r="L2843" s="2" t="n">
        <f aca="false">MOD(B2843,2)</f>
        <v>1</v>
      </c>
      <c r="M2843" s="2" t="n">
        <f aca="false">MOD(C2843,2)</f>
        <v>1</v>
      </c>
      <c r="N2843" s="2" t="n">
        <f aca="false">MOD(D2843,2)</f>
        <v>0</v>
      </c>
      <c r="O2843" s="2" t="n">
        <f aca="false">MOD(E2843,2)</f>
        <v>0</v>
      </c>
      <c r="P2843" s="3" t="n">
        <f aca="false">SUMPRODUCT(A2843:E2843,K2843:O2843)</f>
        <v>63</v>
      </c>
      <c r="Q2843" s="2" t="n">
        <f aca="false">SUM(A2843:E2843)-P2843</f>
        <v>98</v>
      </c>
      <c r="R2843" s="0" t="n">
        <f aca="false">IF(AND(SUM(F2843:J2843)=5,SUM(K2843:O2843)&lt;3,Q2843&lt;P2843),1,0)</f>
        <v>0</v>
      </c>
      <c r="T2843" s="0" t="n">
        <f aca="false">IF(AND(SUM(F2843:J2843)=5,SUM(K2843:O2843)&gt;=3,Q2843&gt;P2843),1,0)</f>
        <v>0</v>
      </c>
    </row>
    <row r="2844" customFormat="false" ht="15" hidden="false" customHeight="false" outlineLevel="0" collapsed="false">
      <c r="A2844" s="0" t="n">
        <v>42</v>
      </c>
      <c r="B2844" s="0" t="n">
        <v>74</v>
      </c>
      <c r="C2844" s="0" t="n">
        <v>83</v>
      </c>
      <c r="D2844" s="0" t="n">
        <v>62</v>
      </c>
      <c r="E2844" s="0" t="n">
        <v>38</v>
      </c>
      <c r="F2844" s="1" t="n">
        <f aca="false">COUNTIF($A2844:$E2844,A2844)</f>
        <v>1</v>
      </c>
      <c r="G2844" s="1" t="n">
        <f aca="false">COUNTIF($A2844:$E2844,B2844)</f>
        <v>1</v>
      </c>
      <c r="H2844" s="1" t="n">
        <f aca="false">COUNTIF($A2844:$E2844,C2844)</f>
        <v>1</v>
      </c>
      <c r="I2844" s="1" t="n">
        <f aca="false">COUNTIF($A2844:$E2844,D2844)</f>
        <v>1</v>
      </c>
      <c r="J2844" s="1" t="n">
        <f aca="false">COUNTIF($A2844:$E2844,E2844)</f>
        <v>1</v>
      </c>
      <c r="K2844" s="2" t="n">
        <f aca="false">MOD(A2844,2)</f>
        <v>0</v>
      </c>
      <c r="L2844" s="2" t="n">
        <f aca="false">MOD(B2844,2)</f>
        <v>0</v>
      </c>
      <c r="M2844" s="2" t="n">
        <f aca="false">MOD(C2844,2)</f>
        <v>1</v>
      </c>
      <c r="N2844" s="2" t="n">
        <f aca="false">MOD(D2844,2)</f>
        <v>0</v>
      </c>
      <c r="O2844" s="2" t="n">
        <f aca="false">MOD(E2844,2)</f>
        <v>0</v>
      </c>
      <c r="P2844" s="3" t="n">
        <f aca="false">SUMPRODUCT(A2844:E2844,K2844:O2844)</f>
        <v>83</v>
      </c>
      <c r="Q2844" s="2" t="n">
        <f aca="false">SUM(A2844:E2844)-P2844</f>
        <v>216</v>
      </c>
      <c r="R2844" s="0" t="n">
        <f aca="false">IF(AND(SUM(F2844:J2844)=5,SUM(K2844:O2844)&lt;3,Q2844&lt;P2844),1,0)</f>
        <v>0</v>
      </c>
      <c r="T2844" s="0" t="n">
        <f aca="false">IF(AND(SUM(F2844:J2844)=5,SUM(K2844:O2844)&gt;=3,Q2844&gt;P2844),1,0)</f>
        <v>0</v>
      </c>
    </row>
    <row r="2845" customFormat="false" ht="15" hidden="false" customHeight="false" outlineLevel="0" collapsed="false">
      <c r="A2845" s="0" t="n">
        <v>50</v>
      </c>
      <c r="B2845" s="0" t="n">
        <v>50</v>
      </c>
      <c r="C2845" s="0" t="n">
        <v>58</v>
      </c>
      <c r="D2845" s="0" t="n">
        <v>50</v>
      </c>
      <c r="E2845" s="0" t="n">
        <v>40</v>
      </c>
      <c r="F2845" s="1" t="n">
        <f aca="false">COUNTIF($A2845:$E2845,A2845)</f>
        <v>3</v>
      </c>
      <c r="G2845" s="1" t="n">
        <f aca="false">COUNTIF($A2845:$E2845,B2845)</f>
        <v>3</v>
      </c>
      <c r="H2845" s="1" t="n">
        <f aca="false">COUNTIF($A2845:$E2845,C2845)</f>
        <v>1</v>
      </c>
      <c r="I2845" s="1" t="n">
        <f aca="false">COUNTIF($A2845:$E2845,D2845)</f>
        <v>3</v>
      </c>
      <c r="J2845" s="1" t="n">
        <f aca="false">COUNTIF($A2845:$E2845,E2845)</f>
        <v>1</v>
      </c>
      <c r="K2845" s="2" t="n">
        <f aca="false">MOD(A2845,2)</f>
        <v>0</v>
      </c>
      <c r="L2845" s="2" t="n">
        <f aca="false">MOD(B2845,2)</f>
        <v>0</v>
      </c>
      <c r="M2845" s="2" t="n">
        <f aca="false">MOD(C2845,2)</f>
        <v>0</v>
      </c>
      <c r="N2845" s="2" t="n">
        <f aca="false">MOD(D2845,2)</f>
        <v>0</v>
      </c>
      <c r="O2845" s="2" t="n">
        <f aca="false">MOD(E2845,2)</f>
        <v>0</v>
      </c>
      <c r="P2845" s="3" t="n">
        <f aca="false">SUMPRODUCT(A2845:E2845,K2845:O2845)</f>
        <v>0</v>
      </c>
      <c r="Q2845" s="2" t="n">
        <f aca="false">SUM(A2845:E2845)-P2845</f>
        <v>248</v>
      </c>
      <c r="R2845" s="0" t="n">
        <f aca="false">IF(AND(SUM(F2845:J2845)=5,SUM(K2845:O2845)&lt;3,Q2845&lt;P2845),1,0)</f>
        <v>0</v>
      </c>
      <c r="T2845" s="0" t="n">
        <f aca="false">IF(AND(SUM(F2845:J2845)=5,SUM(K2845:O2845)&gt;=3,Q2845&gt;P2845),1,0)</f>
        <v>0</v>
      </c>
    </row>
    <row r="2846" customFormat="false" ht="15" hidden="false" customHeight="false" outlineLevel="0" collapsed="false">
      <c r="A2846" s="0" t="n">
        <v>73</v>
      </c>
      <c r="B2846" s="0" t="n">
        <v>70</v>
      </c>
      <c r="C2846" s="0" t="n">
        <v>74</v>
      </c>
      <c r="D2846" s="0" t="n">
        <v>30</v>
      </c>
      <c r="E2846" s="0" t="n">
        <v>27</v>
      </c>
      <c r="F2846" s="1" t="n">
        <f aca="false">COUNTIF($A2846:$E2846,A2846)</f>
        <v>1</v>
      </c>
      <c r="G2846" s="1" t="n">
        <f aca="false">COUNTIF($A2846:$E2846,B2846)</f>
        <v>1</v>
      </c>
      <c r="H2846" s="1" t="n">
        <f aca="false">COUNTIF($A2846:$E2846,C2846)</f>
        <v>1</v>
      </c>
      <c r="I2846" s="1" t="n">
        <f aca="false">COUNTIF($A2846:$E2846,D2846)</f>
        <v>1</v>
      </c>
      <c r="J2846" s="1" t="n">
        <f aca="false">COUNTIF($A2846:$E2846,E2846)</f>
        <v>1</v>
      </c>
      <c r="K2846" s="2" t="n">
        <f aca="false">MOD(A2846,2)</f>
        <v>1</v>
      </c>
      <c r="L2846" s="2" t="n">
        <f aca="false">MOD(B2846,2)</f>
        <v>0</v>
      </c>
      <c r="M2846" s="2" t="n">
        <f aca="false">MOD(C2846,2)</f>
        <v>0</v>
      </c>
      <c r="N2846" s="2" t="n">
        <f aca="false">MOD(D2846,2)</f>
        <v>0</v>
      </c>
      <c r="O2846" s="2" t="n">
        <f aca="false">MOD(E2846,2)</f>
        <v>1</v>
      </c>
      <c r="P2846" s="3" t="n">
        <f aca="false">SUMPRODUCT(A2846:E2846,K2846:O2846)</f>
        <v>100</v>
      </c>
      <c r="Q2846" s="2" t="n">
        <f aca="false">SUM(A2846:E2846)-P2846</f>
        <v>174</v>
      </c>
      <c r="R2846" s="0" t="n">
        <f aca="false">IF(AND(SUM(F2846:J2846)=5,SUM(K2846:O2846)&lt;3,Q2846&lt;P2846),1,0)</f>
        <v>0</v>
      </c>
      <c r="T2846" s="0" t="n">
        <f aca="false">IF(AND(SUM(F2846:J2846)=5,SUM(K2846:O2846)&gt;=3,Q2846&gt;P2846),1,0)</f>
        <v>0</v>
      </c>
    </row>
    <row r="2847" customFormat="false" ht="15" hidden="false" customHeight="false" outlineLevel="0" collapsed="false">
      <c r="A2847" s="0" t="n">
        <v>55</v>
      </c>
      <c r="B2847" s="0" t="n">
        <v>95</v>
      </c>
      <c r="C2847" s="0" t="n">
        <v>95</v>
      </c>
      <c r="D2847" s="0" t="n">
        <v>95</v>
      </c>
      <c r="E2847" s="0" t="n">
        <v>55</v>
      </c>
      <c r="F2847" s="1" t="n">
        <f aca="false">COUNTIF($A2847:$E2847,A2847)</f>
        <v>2</v>
      </c>
      <c r="G2847" s="1" t="n">
        <f aca="false">COUNTIF($A2847:$E2847,B2847)</f>
        <v>3</v>
      </c>
      <c r="H2847" s="1" t="n">
        <f aca="false">COUNTIF($A2847:$E2847,C2847)</f>
        <v>3</v>
      </c>
      <c r="I2847" s="1" t="n">
        <f aca="false">COUNTIF($A2847:$E2847,D2847)</f>
        <v>3</v>
      </c>
      <c r="J2847" s="1" t="n">
        <f aca="false">COUNTIF($A2847:$E2847,E2847)</f>
        <v>2</v>
      </c>
      <c r="K2847" s="2" t="n">
        <f aca="false">MOD(A2847,2)</f>
        <v>1</v>
      </c>
      <c r="L2847" s="2" t="n">
        <f aca="false">MOD(B2847,2)</f>
        <v>1</v>
      </c>
      <c r="M2847" s="2" t="n">
        <f aca="false">MOD(C2847,2)</f>
        <v>1</v>
      </c>
      <c r="N2847" s="2" t="n">
        <f aca="false">MOD(D2847,2)</f>
        <v>1</v>
      </c>
      <c r="O2847" s="2" t="n">
        <f aca="false">MOD(E2847,2)</f>
        <v>1</v>
      </c>
      <c r="P2847" s="3" t="n">
        <f aca="false">SUMPRODUCT(A2847:E2847,K2847:O2847)</f>
        <v>395</v>
      </c>
      <c r="Q2847" s="2" t="n">
        <f aca="false">SUM(A2847:E2847)-P2847</f>
        <v>0</v>
      </c>
      <c r="R2847" s="0" t="n">
        <f aca="false">IF(AND(SUM(F2847:J2847)=5,SUM(K2847:O2847)&lt;3,Q2847&lt;P2847),1,0)</f>
        <v>0</v>
      </c>
      <c r="T2847" s="0" t="n">
        <f aca="false">IF(AND(SUM(F2847:J2847)=5,SUM(K2847:O2847)&gt;=3,Q2847&gt;P2847),1,0)</f>
        <v>0</v>
      </c>
    </row>
    <row r="2848" customFormat="false" ht="15" hidden="false" customHeight="false" outlineLevel="0" collapsed="false">
      <c r="A2848" s="0" t="n">
        <v>32</v>
      </c>
      <c r="B2848" s="0" t="n">
        <v>34</v>
      </c>
      <c r="C2848" s="0" t="n">
        <v>10</v>
      </c>
      <c r="D2848" s="0" t="n">
        <v>34</v>
      </c>
      <c r="E2848" s="0" t="n">
        <v>34</v>
      </c>
      <c r="F2848" s="1" t="n">
        <f aca="false">COUNTIF($A2848:$E2848,A2848)</f>
        <v>1</v>
      </c>
      <c r="G2848" s="1" t="n">
        <f aca="false">COUNTIF($A2848:$E2848,B2848)</f>
        <v>3</v>
      </c>
      <c r="H2848" s="1" t="n">
        <f aca="false">COUNTIF($A2848:$E2848,C2848)</f>
        <v>1</v>
      </c>
      <c r="I2848" s="1" t="n">
        <f aca="false">COUNTIF($A2848:$E2848,D2848)</f>
        <v>3</v>
      </c>
      <c r="J2848" s="1" t="n">
        <f aca="false">COUNTIF($A2848:$E2848,E2848)</f>
        <v>3</v>
      </c>
      <c r="K2848" s="2" t="n">
        <f aca="false">MOD(A2848,2)</f>
        <v>0</v>
      </c>
      <c r="L2848" s="2" t="n">
        <f aca="false">MOD(B2848,2)</f>
        <v>0</v>
      </c>
      <c r="M2848" s="2" t="n">
        <f aca="false">MOD(C2848,2)</f>
        <v>0</v>
      </c>
      <c r="N2848" s="2" t="n">
        <f aca="false">MOD(D2848,2)</f>
        <v>0</v>
      </c>
      <c r="O2848" s="2" t="n">
        <f aca="false">MOD(E2848,2)</f>
        <v>0</v>
      </c>
      <c r="P2848" s="3" t="n">
        <f aca="false">SUMPRODUCT(A2848:E2848,K2848:O2848)</f>
        <v>0</v>
      </c>
      <c r="Q2848" s="2" t="n">
        <f aca="false">SUM(A2848:E2848)-P2848</f>
        <v>144</v>
      </c>
      <c r="R2848" s="0" t="n">
        <f aca="false">IF(AND(SUM(F2848:J2848)=5,SUM(K2848:O2848)&lt;3,Q2848&lt;P2848),1,0)</f>
        <v>0</v>
      </c>
      <c r="T2848" s="0" t="n">
        <f aca="false">IF(AND(SUM(F2848:J2848)=5,SUM(K2848:O2848)&gt;=3,Q2848&gt;P2848),1,0)</f>
        <v>0</v>
      </c>
    </row>
    <row r="2849" customFormat="false" ht="15" hidden="false" customHeight="false" outlineLevel="0" collapsed="false">
      <c r="A2849" s="0" t="n">
        <v>73</v>
      </c>
      <c r="B2849" s="0" t="n">
        <v>73</v>
      </c>
      <c r="C2849" s="0" t="n">
        <v>73</v>
      </c>
      <c r="D2849" s="0" t="n">
        <v>36</v>
      </c>
      <c r="E2849" s="0" t="n">
        <v>52</v>
      </c>
      <c r="F2849" s="1" t="n">
        <f aca="false">COUNTIF($A2849:$E2849,A2849)</f>
        <v>3</v>
      </c>
      <c r="G2849" s="1" t="n">
        <f aca="false">COUNTIF($A2849:$E2849,B2849)</f>
        <v>3</v>
      </c>
      <c r="H2849" s="1" t="n">
        <f aca="false">COUNTIF($A2849:$E2849,C2849)</f>
        <v>3</v>
      </c>
      <c r="I2849" s="1" t="n">
        <f aca="false">COUNTIF($A2849:$E2849,D2849)</f>
        <v>1</v>
      </c>
      <c r="J2849" s="1" t="n">
        <f aca="false">COUNTIF($A2849:$E2849,E2849)</f>
        <v>1</v>
      </c>
      <c r="K2849" s="2" t="n">
        <f aca="false">MOD(A2849,2)</f>
        <v>1</v>
      </c>
      <c r="L2849" s="2" t="n">
        <f aca="false">MOD(B2849,2)</f>
        <v>1</v>
      </c>
      <c r="M2849" s="2" t="n">
        <f aca="false">MOD(C2849,2)</f>
        <v>1</v>
      </c>
      <c r="N2849" s="2" t="n">
        <f aca="false">MOD(D2849,2)</f>
        <v>0</v>
      </c>
      <c r="O2849" s="2" t="n">
        <f aca="false">MOD(E2849,2)</f>
        <v>0</v>
      </c>
      <c r="P2849" s="3" t="n">
        <f aca="false">SUMPRODUCT(A2849:E2849,K2849:O2849)</f>
        <v>219</v>
      </c>
      <c r="Q2849" s="2" t="n">
        <f aca="false">SUM(A2849:E2849)-P2849</f>
        <v>88</v>
      </c>
      <c r="R2849" s="0" t="n">
        <f aca="false">IF(AND(SUM(F2849:J2849)=5,SUM(K2849:O2849)&lt;3,Q2849&lt;P2849),1,0)</f>
        <v>0</v>
      </c>
      <c r="T2849" s="0" t="n">
        <f aca="false">IF(AND(SUM(F2849:J2849)=5,SUM(K2849:O2849)&gt;=3,Q2849&gt;P2849),1,0)</f>
        <v>0</v>
      </c>
    </row>
    <row r="2850" customFormat="false" ht="15" hidden="false" customHeight="false" outlineLevel="0" collapsed="false">
      <c r="A2850" s="0" t="n">
        <v>38</v>
      </c>
      <c r="B2850" s="0" t="n">
        <v>45</v>
      </c>
      <c r="C2850" s="0" t="n">
        <v>27</v>
      </c>
      <c r="D2850" s="0" t="n">
        <v>31</v>
      </c>
      <c r="E2850" s="0" t="n">
        <v>30</v>
      </c>
      <c r="F2850" s="1" t="n">
        <f aca="false">COUNTIF($A2850:$E2850,A2850)</f>
        <v>1</v>
      </c>
      <c r="G2850" s="1" t="n">
        <f aca="false">COUNTIF($A2850:$E2850,B2850)</f>
        <v>1</v>
      </c>
      <c r="H2850" s="1" t="n">
        <f aca="false">COUNTIF($A2850:$E2850,C2850)</f>
        <v>1</v>
      </c>
      <c r="I2850" s="1" t="n">
        <f aca="false">COUNTIF($A2850:$E2850,D2850)</f>
        <v>1</v>
      </c>
      <c r="J2850" s="1" t="n">
        <f aca="false">COUNTIF($A2850:$E2850,E2850)</f>
        <v>1</v>
      </c>
      <c r="K2850" s="2" t="n">
        <f aca="false">MOD(A2850,2)</f>
        <v>0</v>
      </c>
      <c r="L2850" s="2" t="n">
        <f aca="false">MOD(B2850,2)</f>
        <v>1</v>
      </c>
      <c r="M2850" s="2" t="n">
        <f aca="false">MOD(C2850,2)</f>
        <v>1</v>
      </c>
      <c r="N2850" s="2" t="n">
        <f aca="false">MOD(D2850,2)</f>
        <v>1</v>
      </c>
      <c r="O2850" s="2" t="n">
        <f aca="false">MOD(E2850,2)</f>
        <v>0</v>
      </c>
      <c r="P2850" s="3" t="n">
        <f aca="false">SUMPRODUCT(A2850:E2850,K2850:O2850)</f>
        <v>103</v>
      </c>
      <c r="Q2850" s="2" t="n">
        <f aca="false">SUM(A2850:E2850)-P2850</f>
        <v>68</v>
      </c>
      <c r="R2850" s="0" t="n">
        <f aca="false">IF(AND(SUM(F2850:J2850)=5,SUM(K2850:O2850)&lt;3,Q2850&lt;P2850),1,0)</f>
        <v>0</v>
      </c>
      <c r="T2850" s="0" t="n">
        <f aca="false">IF(AND(SUM(F2850:J2850)=5,SUM(K2850:O2850)&gt;=3,Q2850&gt;P2850),1,0)</f>
        <v>0</v>
      </c>
    </row>
    <row r="2851" customFormat="false" ht="15" hidden="false" customHeight="false" outlineLevel="0" collapsed="false">
      <c r="A2851" s="0" t="n">
        <v>50</v>
      </c>
      <c r="B2851" s="0" t="n">
        <v>50</v>
      </c>
      <c r="C2851" s="0" t="n">
        <v>80</v>
      </c>
      <c r="D2851" s="0" t="n">
        <v>73</v>
      </c>
      <c r="E2851" s="0" t="n">
        <v>50</v>
      </c>
      <c r="F2851" s="1" t="n">
        <f aca="false">COUNTIF($A2851:$E2851,A2851)</f>
        <v>3</v>
      </c>
      <c r="G2851" s="1" t="n">
        <f aca="false">COUNTIF($A2851:$E2851,B2851)</f>
        <v>3</v>
      </c>
      <c r="H2851" s="1" t="n">
        <f aca="false">COUNTIF($A2851:$E2851,C2851)</f>
        <v>1</v>
      </c>
      <c r="I2851" s="1" t="n">
        <f aca="false">COUNTIF($A2851:$E2851,D2851)</f>
        <v>1</v>
      </c>
      <c r="J2851" s="1" t="n">
        <f aca="false">COUNTIF($A2851:$E2851,E2851)</f>
        <v>3</v>
      </c>
      <c r="K2851" s="2" t="n">
        <f aca="false">MOD(A2851,2)</f>
        <v>0</v>
      </c>
      <c r="L2851" s="2" t="n">
        <f aca="false">MOD(B2851,2)</f>
        <v>0</v>
      </c>
      <c r="M2851" s="2" t="n">
        <f aca="false">MOD(C2851,2)</f>
        <v>0</v>
      </c>
      <c r="N2851" s="2" t="n">
        <f aca="false">MOD(D2851,2)</f>
        <v>1</v>
      </c>
      <c r="O2851" s="2" t="n">
        <f aca="false">MOD(E2851,2)</f>
        <v>0</v>
      </c>
      <c r="P2851" s="3" t="n">
        <f aca="false">SUMPRODUCT(A2851:E2851,K2851:O2851)</f>
        <v>73</v>
      </c>
      <c r="Q2851" s="2" t="n">
        <f aca="false">SUM(A2851:E2851)-P2851</f>
        <v>230</v>
      </c>
      <c r="R2851" s="0" t="n">
        <f aca="false">IF(AND(SUM(F2851:J2851)=5,SUM(K2851:O2851)&lt;3,Q2851&lt;P2851),1,0)</f>
        <v>0</v>
      </c>
      <c r="T2851" s="0" t="n">
        <f aca="false">IF(AND(SUM(F2851:J2851)=5,SUM(K2851:O2851)&gt;=3,Q2851&gt;P2851),1,0)</f>
        <v>0</v>
      </c>
    </row>
    <row r="2852" customFormat="false" ht="15" hidden="false" customHeight="false" outlineLevel="0" collapsed="false">
      <c r="A2852" s="0" t="n">
        <v>58</v>
      </c>
      <c r="B2852" s="0" t="n">
        <v>91</v>
      </c>
      <c r="C2852" s="0" t="n">
        <v>93</v>
      </c>
      <c r="D2852" s="0" t="n">
        <v>39</v>
      </c>
      <c r="E2852" s="0" t="n">
        <v>44</v>
      </c>
      <c r="F2852" s="1" t="n">
        <f aca="false">COUNTIF($A2852:$E2852,A2852)</f>
        <v>1</v>
      </c>
      <c r="G2852" s="1" t="n">
        <f aca="false">COUNTIF($A2852:$E2852,B2852)</f>
        <v>1</v>
      </c>
      <c r="H2852" s="1" t="n">
        <f aca="false">COUNTIF($A2852:$E2852,C2852)</f>
        <v>1</v>
      </c>
      <c r="I2852" s="1" t="n">
        <f aca="false">COUNTIF($A2852:$E2852,D2852)</f>
        <v>1</v>
      </c>
      <c r="J2852" s="1" t="n">
        <f aca="false">COUNTIF($A2852:$E2852,E2852)</f>
        <v>1</v>
      </c>
      <c r="K2852" s="2" t="n">
        <f aca="false">MOD(A2852,2)</f>
        <v>0</v>
      </c>
      <c r="L2852" s="2" t="n">
        <f aca="false">MOD(B2852,2)</f>
        <v>1</v>
      </c>
      <c r="M2852" s="2" t="n">
        <f aca="false">MOD(C2852,2)</f>
        <v>1</v>
      </c>
      <c r="N2852" s="2" t="n">
        <f aca="false">MOD(D2852,2)</f>
        <v>1</v>
      </c>
      <c r="O2852" s="2" t="n">
        <f aca="false">MOD(E2852,2)</f>
        <v>0</v>
      </c>
      <c r="P2852" s="3" t="n">
        <f aca="false">SUMPRODUCT(A2852:E2852,K2852:O2852)</f>
        <v>223</v>
      </c>
      <c r="Q2852" s="2" t="n">
        <f aca="false">SUM(A2852:E2852)-P2852</f>
        <v>102</v>
      </c>
      <c r="R2852" s="0" t="n">
        <f aca="false">IF(AND(SUM(F2852:J2852)=5,SUM(K2852:O2852)&lt;3,Q2852&lt;P2852),1,0)</f>
        <v>0</v>
      </c>
      <c r="T2852" s="0" t="n">
        <f aca="false">IF(AND(SUM(F2852:J2852)=5,SUM(K2852:O2852)&gt;=3,Q2852&gt;P2852),1,0)</f>
        <v>0</v>
      </c>
    </row>
    <row r="2853" customFormat="false" ht="15" hidden="false" customHeight="false" outlineLevel="0" collapsed="false">
      <c r="A2853" s="0" t="n">
        <v>70</v>
      </c>
      <c r="B2853" s="0" t="n">
        <v>22</v>
      </c>
      <c r="C2853" s="0" t="n">
        <v>97</v>
      </c>
      <c r="D2853" s="0" t="n">
        <v>70</v>
      </c>
      <c r="E2853" s="0" t="n">
        <v>12</v>
      </c>
      <c r="F2853" s="1" t="n">
        <f aca="false">COUNTIF($A2853:$E2853,A2853)</f>
        <v>2</v>
      </c>
      <c r="G2853" s="1" t="n">
        <f aca="false">COUNTIF($A2853:$E2853,B2853)</f>
        <v>1</v>
      </c>
      <c r="H2853" s="1" t="n">
        <f aca="false">COUNTIF($A2853:$E2853,C2853)</f>
        <v>1</v>
      </c>
      <c r="I2853" s="1" t="n">
        <f aca="false">COUNTIF($A2853:$E2853,D2853)</f>
        <v>2</v>
      </c>
      <c r="J2853" s="1" t="n">
        <f aca="false">COUNTIF($A2853:$E2853,E2853)</f>
        <v>1</v>
      </c>
      <c r="K2853" s="2" t="n">
        <f aca="false">MOD(A2853,2)</f>
        <v>0</v>
      </c>
      <c r="L2853" s="2" t="n">
        <f aca="false">MOD(B2853,2)</f>
        <v>0</v>
      </c>
      <c r="M2853" s="2" t="n">
        <f aca="false">MOD(C2853,2)</f>
        <v>1</v>
      </c>
      <c r="N2853" s="2" t="n">
        <f aca="false">MOD(D2853,2)</f>
        <v>0</v>
      </c>
      <c r="O2853" s="2" t="n">
        <f aca="false">MOD(E2853,2)</f>
        <v>0</v>
      </c>
      <c r="P2853" s="3" t="n">
        <f aca="false">SUMPRODUCT(A2853:E2853,K2853:O2853)</f>
        <v>97</v>
      </c>
      <c r="Q2853" s="2" t="n">
        <f aca="false">SUM(A2853:E2853)-P2853</f>
        <v>174</v>
      </c>
      <c r="R2853" s="0" t="n">
        <f aca="false">IF(AND(SUM(F2853:J2853)=5,SUM(K2853:O2853)&lt;3,Q2853&lt;P2853),1,0)</f>
        <v>0</v>
      </c>
      <c r="T2853" s="0" t="n">
        <f aca="false">IF(AND(SUM(F2853:J2853)=5,SUM(K2853:O2853)&gt;=3,Q2853&gt;P2853),1,0)</f>
        <v>0</v>
      </c>
    </row>
    <row r="2854" customFormat="false" ht="15" hidden="false" customHeight="false" outlineLevel="0" collapsed="false">
      <c r="A2854" s="0" t="n">
        <v>65</v>
      </c>
      <c r="B2854" s="0" t="n">
        <v>67</v>
      </c>
      <c r="C2854" s="0" t="n">
        <v>58</v>
      </c>
      <c r="D2854" s="0" t="n">
        <v>58</v>
      </c>
      <c r="E2854" s="0" t="n">
        <v>67</v>
      </c>
      <c r="F2854" s="1" t="n">
        <f aca="false">COUNTIF($A2854:$E2854,A2854)</f>
        <v>1</v>
      </c>
      <c r="G2854" s="1" t="n">
        <f aca="false">COUNTIF($A2854:$E2854,B2854)</f>
        <v>2</v>
      </c>
      <c r="H2854" s="1" t="n">
        <f aca="false">COUNTIF($A2854:$E2854,C2854)</f>
        <v>2</v>
      </c>
      <c r="I2854" s="1" t="n">
        <f aca="false">COUNTIF($A2854:$E2854,D2854)</f>
        <v>2</v>
      </c>
      <c r="J2854" s="1" t="n">
        <f aca="false">COUNTIF($A2854:$E2854,E2854)</f>
        <v>2</v>
      </c>
      <c r="K2854" s="2" t="n">
        <f aca="false">MOD(A2854,2)</f>
        <v>1</v>
      </c>
      <c r="L2854" s="2" t="n">
        <f aca="false">MOD(B2854,2)</f>
        <v>1</v>
      </c>
      <c r="M2854" s="2" t="n">
        <f aca="false">MOD(C2854,2)</f>
        <v>0</v>
      </c>
      <c r="N2854" s="2" t="n">
        <f aca="false">MOD(D2854,2)</f>
        <v>0</v>
      </c>
      <c r="O2854" s="2" t="n">
        <f aca="false">MOD(E2854,2)</f>
        <v>1</v>
      </c>
      <c r="P2854" s="3" t="n">
        <f aca="false">SUMPRODUCT(A2854:E2854,K2854:O2854)</f>
        <v>199</v>
      </c>
      <c r="Q2854" s="2" t="n">
        <f aca="false">SUM(A2854:E2854)-P2854</f>
        <v>116</v>
      </c>
      <c r="R2854" s="0" t="n">
        <f aca="false">IF(AND(SUM(F2854:J2854)=5,SUM(K2854:O2854)&lt;3,Q2854&lt;P2854),1,0)</f>
        <v>0</v>
      </c>
      <c r="T2854" s="0" t="n">
        <f aca="false">IF(AND(SUM(F2854:J2854)=5,SUM(K2854:O2854)&gt;=3,Q2854&gt;P2854),1,0)</f>
        <v>0</v>
      </c>
    </row>
    <row r="2855" customFormat="false" ht="15" hidden="false" customHeight="false" outlineLevel="0" collapsed="false">
      <c r="A2855" s="0" t="n">
        <v>23</v>
      </c>
      <c r="B2855" s="0" t="n">
        <v>69</v>
      </c>
      <c r="C2855" s="0" t="n">
        <v>20</v>
      </c>
      <c r="D2855" s="0" t="n">
        <v>20</v>
      </c>
      <c r="E2855" s="0" t="n">
        <v>27</v>
      </c>
      <c r="F2855" s="1" t="n">
        <f aca="false">COUNTIF($A2855:$E2855,A2855)</f>
        <v>1</v>
      </c>
      <c r="G2855" s="1" t="n">
        <f aca="false">COUNTIF($A2855:$E2855,B2855)</f>
        <v>1</v>
      </c>
      <c r="H2855" s="1" t="n">
        <f aca="false">COUNTIF($A2855:$E2855,C2855)</f>
        <v>2</v>
      </c>
      <c r="I2855" s="1" t="n">
        <f aca="false">COUNTIF($A2855:$E2855,D2855)</f>
        <v>2</v>
      </c>
      <c r="J2855" s="1" t="n">
        <f aca="false">COUNTIF($A2855:$E2855,E2855)</f>
        <v>1</v>
      </c>
      <c r="K2855" s="2" t="n">
        <f aca="false">MOD(A2855,2)</f>
        <v>1</v>
      </c>
      <c r="L2855" s="2" t="n">
        <f aca="false">MOD(B2855,2)</f>
        <v>1</v>
      </c>
      <c r="M2855" s="2" t="n">
        <f aca="false">MOD(C2855,2)</f>
        <v>0</v>
      </c>
      <c r="N2855" s="2" t="n">
        <f aca="false">MOD(D2855,2)</f>
        <v>0</v>
      </c>
      <c r="O2855" s="2" t="n">
        <f aca="false">MOD(E2855,2)</f>
        <v>1</v>
      </c>
      <c r="P2855" s="3" t="n">
        <f aca="false">SUMPRODUCT(A2855:E2855,K2855:O2855)</f>
        <v>119</v>
      </c>
      <c r="Q2855" s="2" t="n">
        <f aca="false">SUM(A2855:E2855)-P2855</f>
        <v>40</v>
      </c>
      <c r="R2855" s="0" t="n">
        <f aca="false">IF(AND(SUM(F2855:J2855)=5,SUM(K2855:O2855)&lt;3,Q2855&lt;P2855),1,0)</f>
        <v>0</v>
      </c>
      <c r="T2855" s="0" t="n">
        <f aca="false">IF(AND(SUM(F2855:J2855)=5,SUM(K2855:O2855)&gt;=3,Q2855&gt;P2855),1,0)</f>
        <v>0</v>
      </c>
    </row>
    <row r="2856" customFormat="false" ht="15" hidden="false" customHeight="false" outlineLevel="0" collapsed="false">
      <c r="A2856" s="0" t="n">
        <v>97</v>
      </c>
      <c r="B2856" s="0" t="n">
        <v>63</v>
      </c>
      <c r="C2856" s="0" t="n">
        <v>59</v>
      </c>
      <c r="D2856" s="0" t="n">
        <v>91</v>
      </c>
      <c r="E2856" s="0" t="n">
        <v>63</v>
      </c>
      <c r="F2856" s="1" t="n">
        <f aca="false">COUNTIF($A2856:$E2856,A2856)</f>
        <v>1</v>
      </c>
      <c r="G2856" s="1" t="n">
        <f aca="false">COUNTIF($A2856:$E2856,B2856)</f>
        <v>2</v>
      </c>
      <c r="H2856" s="1" t="n">
        <f aca="false">COUNTIF($A2856:$E2856,C2856)</f>
        <v>1</v>
      </c>
      <c r="I2856" s="1" t="n">
        <f aca="false">COUNTIF($A2856:$E2856,D2856)</f>
        <v>1</v>
      </c>
      <c r="J2856" s="1" t="n">
        <f aca="false">COUNTIF($A2856:$E2856,E2856)</f>
        <v>2</v>
      </c>
      <c r="K2856" s="2" t="n">
        <f aca="false">MOD(A2856,2)</f>
        <v>1</v>
      </c>
      <c r="L2856" s="2" t="n">
        <f aca="false">MOD(B2856,2)</f>
        <v>1</v>
      </c>
      <c r="M2856" s="2" t="n">
        <f aca="false">MOD(C2856,2)</f>
        <v>1</v>
      </c>
      <c r="N2856" s="2" t="n">
        <f aca="false">MOD(D2856,2)</f>
        <v>1</v>
      </c>
      <c r="O2856" s="2" t="n">
        <f aca="false">MOD(E2856,2)</f>
        <v>1</v>
      </c>
      <c r="P2856" s="3" t="n">
        <f aca="false">SUMPRODUCT(A2856:E2856,K2856:O2856)</f>
        <v>373</v>
      </c>
      <c r="Q2856" s="2" t="n">
        <f aca="false">SUM(A2856:E2856)-P2856</f>
        <v>0</v>
      </c>
      <c r="R2856" s="0" t="n">
        <f aca="false">IF(AND(SUM(F2856:J2856)=5,SUM(K2856:O2856)&lt;3,Q2856&lt;P2856),1,0)</f>
        <v>0</v>
      </c>
      <c r="T2856" s="0" t="n">
        <f aca="false">IF(AND(SUM(F2856:J2856)=5,SUM(K2856:O2856)&gt;=3,Q2856&gt;P2856),1,0)</f>
        <v>0</v>
      </c>
    </row>
    <row r="2857" customFormat="false" ht="15" hidden="false" customHeight="false" outlineLevel="0" collapsed="false">
      <c r="A2857" s="0" t="n">
        <v>69</v>
      </c>
      <c r="B2857" s="0" t="n">
        <v>39</v>
      </c>
      <c r="C2857" s="0" t="n">
        <v>45</v>
      </c>
      <c r="D2857" s="0" t="n">
        <v>43</v>
      </c>
      <c r="E2857" s="0" t="n">
        <v>21</v>
      </c>
      <c r="F2857" s="1" t="n">
        <f aca="false">COUNTIF($A2857:$E2857,A2857)</f>
        <v>1</v>
      </c>
      <c r="G2857" s="1" t="n">
        <f aca="false">COUNTIF($A2857:$E2857,B2857)</f>
        <v>1</v>
      </c>
      <c r="H2857" s="1" t="n">
        <f aca="false">COUNTIF($A2857:$E2857,C2857)</f>
        <v>1</v>
      </c>
      <c r="I2857" s="1" t="n">
        <f aca="false">COUNTIF($A2857:$E2857,D2857)</f>
        <v>1</v>
      </c>
      <c r="J2857" s="1" t="n">
        <f aca="false">COUNTIF($A2857:$E2857,E2857)</f>
        <v>1</v>
      </c>
      <c r="K2857" s="2" t="n">
        <f aca="false">MOD(A2857,2)</f>
        <v>1</v>
      </c>
      <c r="L2857" s="2" t="n">
        <f aca="false">MOD(B2857,2)</f>
        <v>1</v>
      </c>
      <c r="M2857" s="2" t="n">
        <f aca="false">MOD(C2857,2)</f>
        <v>1</v>
      </c>
      <c r="N2857" s="2" t="n">
        <f aca="false">MOD(D2857,2)</f>
        <v>1</v>
      </c>
      <c r="O2857" s="2" t="n">
        <f aca="false">MOD(E2857,2)</f>
        <v>1</v>
      </c>
      <c r="P2857" s="3" t="n">
        <f aca="false">SUMPRODUCT(A2857:E2857,K2857:O2857)</f>
        <v>217</v>
      </c>
      <c r="Q2857" s="2" t="n">
        <f aca="false">SUM(A2857:E2857)-P2857</f>
        <v>0</v>
      </c>
      <c r="R2857" s="0" t="n">
        <f aca="false">IF(AND(SUM(F2857:J2857)=5,SUM(K2857:O2857)&lt;3,Q2857&lt;P2857),1,0)</f>
        <v>0</v>
      </c>
      <c r="T2857" s="0" t="n">
        <f aca="false">IF(AND(SUM(F2857:J2857)=5,SUM(K2857:O2857)&gt;=3,Q2857&gt;P2857),1,0)</f>
        <v>0</v>
      </c>
    </row>
    <row r="2858" customFormat="false" ht="15" hidden="false" customHeight="false" outlineLevel="0" collapsed="false">
      <c r="A2858" s="0" t="n">
        <v>92</v>
      </c>
      <c r="B2858" s="0" t="n">
        <v>95</v>
      </c>
      <c r="C2858" s="0" t="n">
        <v>95</v>
      </c>
      <c r="D2858" s="0" t="n">
        <v>22</v>
      </c>
      <c r="E2858" s="0" t="n">
        <v>95</v>
      </c>
      <c r="F2858" s="1" t="n">
        <f aca="false">COUNTIF($A2858:$E2858,A2858)</f>
        <v>1</v>
      </c>
      <c r="G2858" s="1" t="n">
        <f aca="false">COUNTIF($A2858:$E2858,B2858)</f>
        <v>3</v>
      </c>
      <c r="H2858" s="1" t="n">
        <f aca="false">COUNTIF($A2858:$E2858,C2858)</f>
        <v>3</v>
      </c>
      <c r="I2858" s="1" t="n">
        <f aca="false">COUNTIF($A2858:$E2858,D2858)</f>
        <v>1</v>
      </c>
      <c r="J2858" s="1" t="n">
        <f aca="false">COUNTIF($A2858:$E2858,E2858)</f>
        <v>3</v>
      </c>
      <c r="K2858" s="2" t="n">
        <f aca="false">MOD(A2858,2)</f>
        <v>0</v>
      </c>
      <c r="L2858" s="2" t="n">
        <f aca="false">MOD(B2858,2)</f>
        <v>1</v>
      </c>
      <c r="M2858" s="2" t="n">
        <f aca="false">MOD(C2858,2)</f>
        <v>1</v>
      </c>
      <c r="N2858" s="2" t="n">
        <f aca="false">MOD(D2858,2)</f>
        <v>0</v>
      </c>
      <c r="O2858" s="2" t="n">
        <f aca="false">MOD(E2858,2)</f>
        <v>1</v>
      </c>
      <c r="P2858" s="3" t="n">
        <f aca="false">SUMPRODUCT(A2858:E2858,K2858:O2858)</f>
        <v>285</v>
      </c>
      <c r="Q2858" s="2" t="n">
        <f aca="false">SUM(A2858:E2858)-P2858</f>
        <v>114</v>
      </c>
      <c r="R2858" s="0" t="n">
        <f aca="false">IF(AND(SUM(F2858:J2858)=5,SUM(K2858:O2858)&lt;3,Q2858&lt;P2858),1,0)</f>
        <v>0</v>
      </c>
      <c r="T2858" s="0" t="n">
        <f aca="false">IF(AND(SUM(F2858:J2858)=5,SUM(K2858:O2858)&gt;=3,Q2858&gt;P2858),1,0)</f>
        <v>0</v>
      </c>
    </row>
    <row r="2859" customFormat="false" ht="15" hidden="false" customHeight="false" outlineLevel="0" collapsed="false">
      <c r="A2859" s="0" t="n">
        <v>82</v>
      </c>
      <c r="B2859" s="0" t="n">
        <v>87</v>
      </c>
      <c r="C2859" s="0" t="n">
        <v>28</v>
      </c>
      <c r="D2859" s="0" t="n">
        <v>82</v>
      </c>
      <c r="E2859" s="0" t="n">
        <v>82</v>
      </c>
      <c r="F2859" s="1" t="n">
        <f aca="false">COUNTIF($A2859:$E2859,A2859)</f>
        <v>3</v>
      </c>
      <c r="G2859" s="1" t="n">
        <f aca="false">COUNTIF($A2859:$E2859,B2859)</f>
        <v>1</v>
      </c>
      <c r="H2859" s="1" t="n">
        <f aca="false">COUNTIF($A2859:$E2859,C2859)</f>
        <v>1</v>
      </c>
      <c r="I2859" s="1" t="n">
        <f aca="false">COUNTIF($A2859:$E2859,D2859)</f>
        <v>3</v>
      </c>
      <c r="J2859" s="1" t="n">
        <f aca="false">COUNTIF($A2859:$E2859,E2859)</f>
        <v>3</v>
      </c>
      <c r="K2859" s="2" t="n">
        <f aca="false">MOD(A2859,2)</f>
        <v>0</v>
      </c>
      <c r="L2859" s="2" t="n">
        <f aca="false">MOD(B2859,2)</f>
        <v>1</v>
      </c>
      <c r="M2859" s="2" t="n">
        <f aca="false">MOD(C2859,2)</f>
        <v>0</v>
      </c>
      <c r="N2859" s="2" t="n">
        <f aca="false">MOD(D2859,2)</f>
        <v>0</v>
      </c>
      <c r="O2859" s="2" t="n">
        <f aca="false">MOD(E2859,2)</f>
        <v>0</v>
      </c>
      <c r="P2859" s="3" t="n">
        <f aca="false">SUMPRODUCT(A2859:E2859,K2859:O2859)</f>
        <v>87</v>
      </c>
      <c r="Q2859" s="2" t="n">
        <f aca="false">SUM(A2859:E2859)-P2859</f>
        <v>274</v>
      </c>
      <c r="R2859" s="0" t="n">
        <f aca="false">IF(AND(SUM(F2859:J2859)=5,SUM(K2859:O2859)&lt;3,Q2859&lt;P2859),1,0)</f>
        <v>0</v>
      </c>
      <c r="T2859" s="0" t="n">
        <f aca="false">IF(AND(SUM(F2859:J2859)=5,SUM(K2859:O2859)&gt;=3,Q2859&gt;P2859),1,0)</f>
        <v>0</v>
      </c>
    </row>
    <row r="2860" customFormat="false" ht="15" hidden="false" customHeight="false" outlineLevel="0" collapsed="false">
      <c r="A2860" s="0" t="n">
        <v>57</v>
      </c>
      <c r="B2860" s="0" t="n">
        <v>51</v>
      </c>
      <c r="C2860" s="0" t="n">
        <v>33</v>
      </c>
      <c r="D2860" s="0" t="n">
        <v>63</v>
      </c>
      <c r="E2860" s="0" t="n">
        <v>95</v>
      </c>
      <c r="F2860" s="1" t="n">
        <f aca="false">COUNTIF($A2860:$E2860,A2860)</f>
        <v>1</v>
      </c>
      <c r="G2860" s="1" t="n">
        <f aca="false">COUNTIF($A2860:$E2860,B2860)</f>
        <v>1</v>
      </c>
      <c r="H2860" s="1" t="n">
        <f aca="false">COUNTIF($A2860:$E2860,C2860)</f>
        <v>1</v>
      </c>
      <c r="I2860" s="1" t="n">
        <f aca="false">COUNTIF($A2860:$E2860,D2860)</f>
        <v>1</v>
      </c>
      <c r="J2860" s="1" t="n">
        <f aca="false">COUNTIF($A2860:$E2860,E2860)</f>
        <v>1</v>
      </c>
      <c r="K2860" s="2" t="n">
        <f aca="false">MOD(A2860,2)</f>
        <v>1</v>
      </c>
      <c r="L2860" s="2" t="n">
        <f aca="false">MOD(B2860,2)</f>
        <v>1</v>
      </c>
      <c r="M2860" s="2" t="n">
        <f aca="false">MOD(C2860,2)</f>
        <v>1</v>
      </c>
      <c r="N2860" s="2" t="n">
        <f aca="false">MOD(D2860,2)</f>
        <v>1</v>
      </c>
      <c r="O2860" s="2" t="n">
        <f aca="false">MOD(E2860,2)</f>
        <v>1</v>
      </c>
      <c r="P2860" s="3" t="n">
        <f aca="false">SUMPRODUCT(A2860:E2860,K2860:O2860)</f>
        <v>299</v>
      </c>
      <c r="Q2860" s="2" t="n">
        <f aca="false">SUM(A2860:E2860)-P2860</f>
        <v>0</v>
      </c>
      <c r="R2860" s="0" t="n">
        <f aca="false">IF(AND(SUM(F2860:J2860)=5,SUM(K2860:O2860)&lt;3,Q2860&lt;P2860),1,0)</f>
        <v>0</v>
      </c>
      <c r="T2860" s="0" t="n">
        <f aca="false">IF(AND(SUM(F2860:J2860)=5,SUM(K2860:O2860)&gt;=3,Q2860&gt;P2860),1,0)</f>
        <v>0</v>
      </c>
    </row>
    <row r="2861" customFormat="false" ht="15" hidden="false" customHeight="false" outlineLevel="0" collapsed="false">
      <c r="A2861" s="0" t="n">
        <v>87</v>
      </c>
      <c r="B2861" s="0" t="n">
        <v>21</v>
      </c>
      <c r="C2861" s="0" t="n">
        <v>21</v>
      </c>
      <c r="D2861" s="0" t="n">
        <v>87</v>
      </c>
      <c r="E2861" s="0" t="n">
        <v>21</v>
      </c>
      <c r="F2861" s="1" t="n">
        <f aca="false">COUNTIF($A2861:$E2861,A2861)</f>
        <v>2</v>
      </c>
      <c r="G2861" s="1" t="n">
        <f aca="false">COUNTIF($A2861:$E2861,B2861)</f>
        <v>3</v>
      </c>
      <c r="H2861" s="1" t="n">
        <f aca="false">COUNTIF($A2861:$E2861,C2861)</f>
        <v>3</v>
      </c>
      <c r="I2861" s="1" t="n">
        <f aca="false">COUNTIF($A2861:$E2861,D2861)</f>
        <v>2</v>
      </c>
      <c r="J2861" s="1" t="n">
        <f aca="false">COUNTIF($A2861:$E2861,E2861)</f>
        <v>3</v>
      </c>
      <c r="K2861" s="2" t="n">
        <f aca="false">MOD(A2861,2)</f>
        <v>1</v>
      </c>
      <c r="L2861" s="2" t="n">
        <f aca="false">MOD(B2861,2)</f>
        <v>1</v>
      </c>
      <c r="M2861" s="2" t="n">
        <f aca="false">MOD(C2861,2)</f>
        <v>1</v>
      </c>
      <c r="N2861" s="2" t="n">
        <f aca="false">MOD(D2861,2)</f>
        <v>1</v>
      </c>
      <c r="O2861" s="2" t="n">
        <f aca="false">MOD(E2861,2)</f>
        <v>1</v>
      </c>
      <c r="P2861" s="3" t="n">
        <f aca="false">SUMPRODUCT(A2861:E2861,K2861:O2861)</f>
        <v>237</v>
      </c>
      <c r="Q2861" s="2" t="n">
        <f aca="false">SUM(A2861:E2861)-P2861</f>
        <v>0</v>
      </c>
      <c r="R2861" s="0" t="n">
        <f aca="false">IF(AND(SUM(F2861:J2861)=5,SUM(K2861:O2861)&lt;3,Q2861&lt;P2861),1,0)</f>
        <v>0</v>
      </c>
      <c r="T2861" s="0" t="n">
        <f aca="false">IF(AND(SUM(F2861:J2861)=5,SUM(K2861:O2861)&gt;=3,Q2861&gt;P2861),1,0)</f>
        <v>0</v>
      </c>
    </row>
    <row r="2862" customFormat="false" ht="15" hidden="false" customHeight="false" outlineLevel="0" collapsed="false">
      <c r="A2862" s="0" t="n">
        <v>96</v>
      </c>
      <c r="B2862" s="0" t="n">
        <v>36</v>
      </c>
      <c r="C2862" s="0" t="n">
        <v>32</v>
      </c>
      <c r="D2862" s="0" t="n">
        <v>36</v>
      </c>
      <c r="E2862" s="0" t="n">
        <v>96</v>
      </c>
      <c r="F2862" s="1" t="n">
        <f aca="false">COUNTIF($A2862:$E2862,A2862)</f>
        <v>2</v>
      </c>
      <c r="G2862" s="1" t="n">
        <f aca="false">COUNTIF($A2862:$E2862,B2862)</f>
        <v>2</v>
      </c>
      <c r="H2862" s="1" t="n">
        <f aca="false">COUNTIF($A2862:$E2862,C2862)</f>
        <v>1</v>
      </c>
      <c r="I2862" s="1" t="n">
        <f aca="false">COUNTIF($A2862:$E2862,D2862)</f>
        <v>2</v>
      </c>
      <c r="J2862" s="1" t="n">
        <f aca="false">COUNTIF($A2862:$E2862,E2862)</f>
        <v>2</v>
      </c>
      <c r="K2862" s="2" t="n">
        <f aca="false">MOD(A2862,2)</f>
        <v>0</v>
      </c>
      <c r="L2862" s="2" t="n">
        <f aca="false">MOD(B2862,2)</f>
        <v>0</v>
      </c>
      <c r="M2862" s="2" t="n">
        <f aca="false">MOD(C2862,2)</f>
        <v>0</v>
      </c>
      <c r="N2862" s="2" t="n">
        <f aca="false">MOD(D2862,2)</f>
        <v>0</v>
      </c>
      <c r="O2862" s="2" t="n">
        <f aca="false">MOD(E2862,2)</f>
        <v>0</v>
      </c>
      <c r="P2862" s="3" t="n">
        <f aca="false">SUMPRODUCT(A2862:E2862,K2862:O2862)</f>
        <v>0</v>
      </c>
      <c r="Q2862" s="2" t="n">
        <f aca="false">SUM(A2862:E2862)-P2862</f>
        <v>296</v>
      </c>
      <c r="R2862" s="0" t="n">
        <f aca="false">IF(AND(SUM(F2862:J2862)=5,SUM(K2862:O2862)&lt;3,Q2862&lt;P2862),1,0)</f>
        <v>0</v>
      </c>
      <c r="T2862" s="0" t="n">
        <f aca="false">IF(AND(SUM(F2862:J2862)=5,SUM(K2862:O2862)&gt;=3,Q2862&gt;P2862),1,0)</f>
        <v>0</v>
      </c>
    </row>
    <row r="2863" customFormat="false" ht="15" hidden="false" customHeight="false" outlineLevel="0" collapsed="false">
      <c r="A2863" s="0" t="n">
        <v>26</v>
      </c>
      <c r="B2863" s="0" t="n">
        <v>50</v>
      </c>
      <c r="C2863" s="0" t="n">
        <v>81</v>
      </c>
      <c r="D2863" s="0" t="n">
        <v>86</v>
      </c>
      <c r="E2863" s="0" t="n">
        <v>12</v>
      </c>
      <c r="F2863" s="1" t="n">
        <f aca="false">COUNTIF($A2863:$E2863,A2863)</f>
        <v>1</v>
      </c>
      <c r="G2863" s="1" t="n">
        <f aca="false">COUNTIF($A2863:$E2863,B2863)</f>
        <v>1</v>
      </c>
      <c r="H2863" s="1" t="n">
        <f aca="false">COUNTIF($A2863:$E2863,C2863)</f>
        <v>1</v>
      </c>
      <c r="I2863" s="1" t="n">
        <f aca="false">COUNTIF($A2863:$E2863,D2863)</f>
        <v>1</v>
      </c>
      <c r="J2863" s="1" t="n">
        <f aca="false">COUNTIF($A2863:$E2863,E2863)</f>
        <v>1</v>
      </c>
      <c r="K2863" s="2" t="n">
        <f aca="false">MOD(A2863,2)</f>
        <v>0</v>
      </c>
      <c r="L2863" s="2" t="n">
        <f aca="false">MOD(B2863,2)</f>
        <v>0</v>
      </c>
      <c r="M2863" s="2" t="n">
        <f aca="false">MOD(C2863,2)</f>
        <v>1</v>
      </c>
      <c r="N2863" s="2" t="n">
        <f aca="false">MOD(D2863,2)</f>
        <v>0</v>
      </c>
      <c r="O2863" s="2" t="n">
        <f aca="false">MOD(E2863,2)</f>
        <v>0</v>
      </c>
      <c r="P2863" s="3" t="n">
        <f aca="false">SUMPRODUCT(A2863:E2863,K2863:O2863)</f>
        <v>81</v>
      </c>
      <c r="Q2863" s="2" t="n">
        <f aca="false">SUM(A2863:E2863)-P2863</f>
        <v>174</v>
      </c>
      <c r="R2863" s="0" t="n">
        <f aca="false">IF(AND(SUM(F2863:J2863)=5,SUM(K2863:O2863)&lt;3,Q2863&lt;P2863),1,0)</f>
        <v>0</v>
      </c>
      <c r="T2863" s="0" t="n">
        <f aca="false">IF(AND(SUM(F2863:J2863)=5,SUM(K2863:O2863)&gt;=3,Q2863&gt;P2863),1,0)</f>
        <v>0</v>
      </c>
    </row>
    <row r="2864" customFormat="false" ht="15" hidden="false" customHeight="false" outlineLevel="0" collapsed="false">
      <c r="A2864" s="0" t="n">
        <v>74</v>
      </c>
      <c r="B2864" s="0" t="n">
        <v>31</v>
      </c>
      <c r="C2864" s="0" t="n">
        <v>14</v>
      </c>
      <c r="D2864" s="0" t="n">
        <v>31</v>
      </c>
      <c r="E2864" s="0" t="n">
        <v>55</v>
      </c>
      <c r="F2864" s="1" t="n">
        <f aca="false">COUNTIF($A2864:$E2864,A2864)</f>
        <v>1</v>
      </c>
      <c r="G2864" s="1" t="n">
        <f aca="false">COUNTIF($A2864:$E2864,B2864)</f>
        <v>2</v>
      </c>
      <c r="H2864" s="1" t="n">
        <f aca="false">COUNTIF($A2864:$E2864,C2864)</f>
        <v>1</v>
      </c>
      <c r="I2864" s="1" t="n">
        <f aca="false">COUNTIF($A2864:$E2864,D2864)</f>
        <v>2</v>
      </c>
      <c r="J2864" s="1" t="n">
        <f aca="false">COUNTIF($A2864:$E2864,E2864)</f>
        <v>1</v>
      </c>
      <c r="K2864" s="2" t="n">
        <f aca="false">MOD(A2864,2)</f>
        <v>0</v>
      </c>
      <c r="L2864" s="2" t="n">
        <f aca="false">MOD(B2864,2)</f>
        <v>1</v>
      </c>
      <c r="M2864" s="2" t="n">
        <f aca="false">MOD(C2864,2)</f>
        <v>0</v>
      </c>
      <c r="N2864" s="2" t="n">
        <f aca="false">MOD(D2864,2)</f>
        <v>1</v>
      </c>
      <c r="O2864" s="2" t="n">
        <f aca="false">MOD(E2864,2)</f>
        <v>1</v>
      </c>
      <c r="P2864" s="3" t="n">
        <f aca="false">SUMPRODUCT(A2864:E2864,K2864:O2864)</f>
        <v>117</v>
      </c>
      <c r="Q2864" s="2" t="n">
        <f aca="false">SUM(A2864:E2864)-P2864</f>
        <v>88</v>
      </c>
      <c r="R2864" s="0" t="n">
        <f aca="false">IF(AND(SUM(F2864:J2864)=5,SUM(K2864:O2864)&lt;3,Q2864&lt;P2864),1,0)</f>
        <v>0</v>
      </c>
      <c r="T2864" s="0" t="n">
        <f aca="false">IF(AND(SUM(F2864:J2864)=5,SUM(K2864:O2864)&gt;=3,Q2864&gt;P2864),1,0)</f>
        <v>0</v>
      </c>
    </row>
    <row r="2865" customFormat="false" ht="15" hidden="false" customHeight="false" outlineLevel="0" collapsed="false">
      <c r="A2865" s="0" t="n">
        <v>78</v>
      </c>
      <c r="B2865" s="0" t="n">
        <v>82</v>
      </c>
      <c r="C2865" s="0" t="n">
        <v>32</v>
      </c>
      <c r="D2865" s="0" t="n">
        <v>50</v>
      </c>
      <c r="E2865" s="0" t="n">
        <v>96</v>
      </c>
      <c r="F2865" s="1" t="n">
        <f aca="false">COUNTIF($A2865:$E2865,A2865)</f>
        <v>1</v>
      </c>
      <c r="G2865" s="1" t="n">
        <f aca="false">COUNTIF($A2865:$E2865,B2865)</f>
        <v>1</v>
      </c>
      <c r="H2865" s="1" t="n">
        <f aca="false">COUNTIF($A2865:$E2865,C2865)</f>
        <v>1</v>
      </c>
      <c r="I2865" s="1" t="n">
        <f aca="false">COUNTIF($A2865:$E2865,D2865)</f>
        <v>1</v>
      </c>
      <c r="J2865" s="1" t="n">
        <f aca="false">COUNTIF($A2865:$E2865,E2865)</f>
        <v>1</v>
      </c>
      <c r="K2865" s="2" t="n">
        <f aca="false">MOD(A2865,2)</f>
        <v>0</v>
      </c>
      <c r="L2865" s="2" t="n">
        <f aca="false">MOD(B2865,2)</f>
        <v>0</v>
      </c>
      <c r="M2865" s="2" t="n">
        <f aca="false">MOD(C2865,2)</f>
        <v>0</v>
      </c>
      <c r="N2865" s="2" t="n">
        <f aca="false">MOD(D2865,2)</f>
        <v>0</v>
      </c>
      <c r="O2865" s="2" t="n">
        <f aca="false">MOD(E2865,2)</f>
        <v>0</v>
      </c>
      <c r="P2865" s="3" t="n">
        <f aca="false">SUMPRODUCT(A2865:E2865,K2865:O2865)</f>
        <v>0</v>
      </c>
      <c r="Q2865" s="2" t="n">
        <f aca="false">SUM(A2865:E2865)-P2865</f>
        <v>338</v>
      </c>
      <c r="R2865" s="0" t="n">
        <f aca="false">IF(AND(SUM(F2865:J2865)=5,SUM(K2865:O2865)&lt;3,Q2865&lt;P2865),1,0)</f>
        <v>0</v>
      </c>
      <c r="T2865" s="0" t="n">
        <f aca="false">IF(AND(SUM(F2865:J2865)=5,SUM(K2865:O2865)&gt;=3,Q2865&gt;P2865),1,0)</f>
        <v>0</v>
      </c>
    </row>
    <row r="2866" customFormat="false" ht="15" hidden="false" customHeight="false" outlineLevel="0" collapsed="false">
      <c r="A2866" s="0" t="n">
        <v>18</v>
      </c>
      <c r="B2866" s="0" t="n">
        <v>40</v>
      </c>
      <c r="C2866" s="0" t="n">
        <v>76</v>
      </c>
      <c r="D2866" s="0" t="n">
        <v>18</v>
      </c>
      <c r="E2866" s="0" t="n">
        <v>74</v>
      </c>
      <c r="F2866" s="1" t="n">
        <f aca="false">COUNTIF($A2866:$E2866,A2866)</f>
        <v>2</v>
      </c>
      <c r="G2866" s="1" t="n">
        <f aca="false">COUNTIF($A2866:$E2866,B2866)</f>
        <v>1</v>
      </c>
      <c r="H2866" s="1" t="n">
        <f aca="false">COUNTIF($A2866:$E2866,C2866)</f>
        <v>1</v>
      </c>
      <c r="I2866" s="1" t="n">
        <f aca="false">COUNTIF($A2866:$E2866,D2866)</f>
        <v>2</v>
      </c>
      <c r="J2866" s="1" t="n">
        <f aca="false">COUNTIF($A2866:$E2866,E2866)</f>
        <v>1</v>
      </c>
      <c r="K2866" s="2" t="n">
        <f aca="false">MOD(A2866,2)</f>
        <v>0</v>
      </c>
      <c r="L2866" s="2" t="n">
        <f aca="false">MOD(B2866,2)</f>
        <v>0</v>
      </c>
      <c r="M2866" s="2" t="n">
        <f aca="false">MOD(C2866,2)</f>
        <v>0</v>
      </c>
      <c r="N2866" s="2" t="n">
        <f aca="false">MOD(D2866,2)</f>
        <v>0</v>
      </c>
      <c r="O2866" s="2" t="n">
        <f aca="false">MOD(E2866,2)</f>
        <v>0</v>
      </c>
      <c r="P2866" s="3" t="n">
        <f aca="false">SUMPRODUCT(A2866:E2866,K2866:O2866)</f>
        <v>0</v>
      </c>
      <c r="Q2866" s="2" t="n">
        <f aca="false">SUM(A2866:E2866)-P2866</f>
        <v>226</v>
      </c>
      <c r="R2866" s="0" t="n">
        <f aca="false">IF(AND(SUM(F2866:J2866)=5,SUM(K2866:O2866)&lt;3,Q2866&lt;P2866),1,0)</f>
        <v>0</v>
      </c>
      <c r="T2866" s="0" t="n">
        <f aca="false">IF(AND(SUM(F2866:J2866)=5,SUM(K2866:O2866)&gt;=3,Q2866&gt;P2866),1,0)</f>
        <v>0</v>
      </c>
    </row>
    <row r="2867" customFormat="false" ht="15" hidden="false" customHeight="false" outlineLevel="0" collapsed="false">
      <c r="A2867" s="0" t="n">
        <v>73</v>
      </c>
      <c r="B2867" s="0" t="n">
        <v>80</v>
      </c>
      <c r="C2867" s="0" t="n">
        <v>80</v>
      </c>
      <c r="D2867" s="0" t="n">
        <v>73</v>
      </c>
      <c r="E2867" s="0" t="n">
        <v>20</v>
      </c>
      <c r="F2867" s="1" t="n">
        <f aca="false">COUNTIF($A2867:$E2867,A2867)</f>
        <v>2</v>
      </c>
      <c r="G2867" s="1" t="n">
        <f aca="false">COUNTIF($A2867:$E2867,B2867)</f>
        <v>2</v>
      </c>
      <c r="H2867" s="1" t="n">
        <f aca="false">COUNTIF($A2867:$E2867,C2867)</f>
        <v>2</v>
      </c>
      <c r="I2867" s="1" t="n">
        <f aca="false">COUNTIF($A2867:$E2867,D2867)</f>
        <v>2</v>
      </c>
      <c r="J2867" s="1" t="n">
        <f aca="false">COUNTIF($A2867:$E2867,E2867)</f>
        <v>1</v>
      </c>
      <c r="K2867" s="2" t="n">
        <f aca="false">MOD(A2867,2)</f>
        <v>1</v>
      </c>
      <c r="L2867" s="2" t="n">
        <f aca="false">MOD(B2867,2)</f>
        <v>0</v>
      </c>
      <c r="M2867" s="2" t="n">
        <f aca="false">MOD(C2867,2)</f>
        <v>0</v>
      </c>
      <c r="N2867" s="2" t="n">
        <f aca="false">MOD(D2867,2)</f>
        <v>1</v>
      </c>
      <c r="O2867" s="2" t="n">
        <f aca="false">MOD(E2867,2)</f>
        <v>0</v>
      </c>
      <c r="P2867" s="3" t="n">
        <f aca="false">SUMPRODUCT(A2867:E2867,K2867:O2867)</f>
        <v>146</v>
      </c>
      <c r="Q2867" s="2" t="n">
        <f aca="false">SUM(A2867:E2867)-P2867</f>
        <v>180</v>
      </c>
      <c r="R2867" s="0" t="n">
        <f aca="false">IF(AND(SUM(F2867:J2867)=5,SUM(K2867:O2867)&lt;3,Q2867&lt;P2867),1,0)</f>
        <v>0</v>
      </c>
      <c r="T2867" s="0" t="n">
        <f aca="false">IF(AND(SUM(F2867:J2867)=5,SUM(K2867:O2867)&gt;=3,Q2867&gt;P2867),1,0)</f>
        <v>0</v>
      </c>
    </row>
    <row r="2868" customFormat="false" ht="15" hidden="false" customHeight="false" outlineLevel="0" collapsed="false">
      <c r="A2868" s="0" t="n">
        <v>77</v>
      </c>
      <c r="B2868" s="0" t="n">
        <v>19</v>
      </c>
      <c r="C2868" s="0" t="n">
        <v>77</v>
      </c>
      <c r="D2868" s="0" t="n">
        <v>94</v>
      </c>
      <c r="E2868" s="0" t="n">
        <v>94</v>
      </c>
      <c r="F2868" s="1" t="n">
        <f aca="false">COUNTIF($A2868:$E2868,A2868)</f>
        <v>2</v>
      </c>
      <c r="G2868" s="1" t="n">
        <f aca="false">COUNTIF($A2868:$E2868,B2868)</f>
        <v>1</v>
      </c>
      <c r="H2868" s="1" t="n">
        <f aca="false">COUNTIF($A2868:$E2868,C2868)</f>
        <v>2</v>
      </c>
      <c r="I2868" s="1" t="n">
        <f aca="false">COUNTIF($A2868:$E2868,D2868)</f>
        <v>2</v>
      </c>
      <c r="J2868" s="1" t="n">
        <f aca="false">COUNTIF($A2868:$E2868,E2868)</f>
        <v>2</v>
      </c>
      <c r="K2868" s="2" t="n">
        <f aca="false">MOD(A2868,2)</f>
        <v>1</v>
      </c>
      <c r="L2868" s="2" t="n">
        <f aca="false">MOD(B2868,2)</f>
        <v>1</v>
      </c>
      <c r="M2868" s="2" t="n">
        <f aca="false">MOD(C2868,2)</f>
        <v>1</v>
      </c>
      <c r="N2868" s="2" t="n">
        <f aca="false">MOD(D2868,2)</f>
        <v>0</v>
      </c>
      <c r="O2868" s="2" t="n">
        <f aca="false">MOD(E2868,2)</f>
        <v>0</v>
      </c>
      <c r="P2868" s="3" t="n">
        <f aca="false">SUMPRODUCT(A2868:E2868,K2868:O2868)</f>
        <v>173</v>
      </c>
      <c r="Q2868" s="2" t="n">
        <f aca="false">SUM(A2868:E2868)-P2868</f>
        <v>188</v>
      </c>
      <c r="R2868" s="0" t="n">
        <f aca="false">IF(AND(SUM(F2868:J2868)=5,SUM(K2868:O2868)&lt;3,Q2868&lt;P2868),1,0)</f>
        <v>0</v>
      </c>
      <c r="T2868" s="0" t="n">
        <f aca="false">IF(AND(SUM(F2868:J2868)=5,SUM(K2868:O2868)&gt;=3,Q2868&gt;P2868),1,0)</f>
        <v>0</v>
      </c>
    </row>
    <row r="2869" customFormat="false" ht="15" hidden="false" customHeight="false" outlineLevel="0" collapsed="false">
      <c r="A2869" s="0" t="n">
        <v>78</v>
      </c>
      <c r="B2869" s="0" t="n">
        <v>80</v>
      </c>
      <c r="C2869" s="0" t="n">
        <v>78</v>
      </c>
      <c r="D2869" s="0" t="n">
        <v>97</v>
      </c>
      <c r="E2869" s="0" t="n">
        <v>97</v>
      </c>
      <c r="F2869" s="1" t="n">
        <f aca="false">COUNTIF($A2869:$E2869,A2869)</f>
        <v>2</v>
      </c>
      <c r="G2869" s="1" t="n">
        <f aca="false">COUNTIF($A2869:$E2869,B2869)</f>
        <v>1</v>
      </c>
      <c r="H2869" s="1" t="n">
        <f aca="false">COUNTIF($A2869:$E2869,C2869)</f>
        <v>2</v>
      </c>
      <c r="I2869" s="1" t="n">
        <f aca="false">COUNTIF($A2869:$E2869,D2869)</f>
        <v>2</v>
      </c>
      <c r="J2869" s="1" t="n">
        <f aca="false">COUNTIF($A2869:$E2869,E2869)</f>
        <v>2</v>
      </c>
      <c r="K2869" s="2" t="n">
        <f aca="false">MOD(A2869,2)</f>
        <v>0</v>
      </c>
      <c r="L2869" s="2" t="n">
        <f aca="false">MOD(B2869,2)</f>
        <v>0</v>
      </c>
      <c r="M2869" s="2" t="n">
        <f aca="false">MOD(C2869,2)</f>
        <v>0</v>
      </c>
      <c r="N2869" s="2" t="n">
        <f aca="false">MOD(D2869,2)</f>
        <v>1</v>
      </c>
      <c r="O2869" s="2" t="n">
        <f aca="false">MOD(E2869,2)</f>
        <v>1</v>
      </c>
      <c r="P2869" s="3" t="n">
        <f aca="false">SUMPRODUCT(A2869:E2869,K2869:O2869)</f>
        <v>194</v>
      </c>
      <c r="Q2869" s="2" t="n">
        <f aca="false">SUM(A2869:E2869)-P2869</f>
        <v>236</v>
      </c>
      <c r="R2869" s="0" t="n">
        <f aca="false">IF(AND(SUM(F2869:J2869)=5,SUM(K2869:O2869)&lt;3,Q2869&lt;P2869),1,0)</f>
        <v>0</v>
      </c>
      <c r="T2869" s="0" t="n">
        <f aca="false">IF(AND(SUM(F2869:J2869)=5,SUM(K2869:O2869)&gt;=3,Q2869&gt;P2869),1,0)</f>
        <v>0</v>
      </c>
    </row>
    <row r="2870" customFormat="false" ht="15" hidden="false" customHeight="false" outlineLevel="0" collapsed="false">
      <c r="A2870" s="0" t="n">
        <v>96</v>
      </c>
      <c r="B2870" s="0" t="n">
        <v>96</v>
      </c>
      <c r="C2870" s="0" t="n">
        <v>22</v>
      </c>
      <c r="D2870" s="0" t="n">
        <v>22</v>
      </c>
      <c r="E2870" s="0" t="n">
        <v>96</v>
      </c>
      <c r="F2870" s="1" t="n">
        <f aca="false">COUNTIF($A2870:$E2870,A2870)</f>
        <v>3</v>
      </c>
      <c r="G2870" s="1" t="n">
        <f aca="false">COUNTIF($A2870:$E2870,B2870)</f>
        <v>3</v>
      </c>
      <c r="H2870" s="1" t="n">
        <f aca="false">COUNTIF($A2870:$E2870,C2870)</f>
        <v>2</v>
      </c>
      <c r="I2870" s="1" t="n">
        <f aca="false">COUNTIF($A2870:$E2870,D2870)</f>
        <v>2</v>
      </c>
      <c r="J2870" s="1" t="n">
        <f aca="false">COUNTIF($A2870:$E2870,E2870)</f>
        <v>3</v>
      </c>
      <c r="K2870" s="2" t="n">
        <f aca="false">MOD(A2870,2)</f>
        <v>0</v>
      </c>
      <c r="L2870" s="2" t="n">
        <f aca="false">MOD(B2870,2)</f>
        <v>0</v>
      </c>
      <c r="M2870" s="2" t="n">
        <f aca="false">MOD(C2870,2)</f>
        <v>0</v>
      </c>
      <c r="N2870" s="2" t="n">
        <f aca="false">MOD(D2870,2)</f>
        <v>0</v>
      </c>
      <c r="O2870" s="2" t="n">
        <f aca="false">MOD(E2870,2)</f>
        <v>0</v>
      </c>
      <c r="P2870" s="3" t="n">
        <f aca="false">SUMPRODUCT(A2870:E2870,K2870:O2870)</f>
        <v>0</v>
      </c>
      <c r="Q2870" s="2" t="n">
        <f aca="false">SUM(A2870:E2870)-P2870</f>
        <v>332</v>
      </c>
      <c r="R2870" s="0" t="n">
        <f aca="false">IF(AND(SUM(F2870:J2870)=5,SUM(K2870:O2870)&lt;3,Q2870&lt;P2870),1,0)</f>
        <v>0</v>
      </c>
      <c r="T2870" s="0" t="n">
        <f aca="false">IF(AND(SUM(F2870:J2870)=5,SUM(K2870:O2870)&gt;=3,Q2870&gt;P2870),1,0)</f>
        <v>0</v>
      </c>
    </row>
    <row r="2871" customFormat="false" ht="15" hidden="false" customHeight="false" outlineLevel="0" collapsed="false">
      <c r="A2871" s="0" t="n">
        <v>94</v>
      </c>
      <c r="B2871" s="0" t="n">
        <v>13</v>
      </c>
      <c r="C2871" s="0" t="n">
        <v>62</v>
      </c>
      <c r="D2871" s="0" t="n">
        <v>91</v>
      </c>
      <c r="E2871" s="0" t="n">
        <v>71</v>
      </c>
      <c r="F2871" s="1" t="n">
        <f aca="false">COUNTIF($A2871:$E2871,A2871)</f>
        <v>1</v>
      </c>
      <c r="G2871" s="1" t="n">
        <f aca="false">COUNTIF($A2871:$E2871,B2871)</f>
        <v>1</v>
      </c>
      <c r="H2871" s="1" t="n">
        <f aca="false">COUNTIF($A2871:$E2871,C2871)</f>
        <v>1</v>
      </c>
      <c r="I2871" s="1" t="n">
        <f aca="false">COUNTIF($A2871:$E2871,D2871)</f>
        <v>1</v>
      </c>
      <c r="J2871" s="1" t="n">
        <f aca="false">COUNTIF($A2871:$E2871,E2871)</f>
        <v>1</v>
      </c>
      <c r="K2871" s="2" t="n">
        <f aca="false">MOD(A2871,2)</f>
        <v>0</v>
      </c>
      <c r="L2871" s="2" t="n">
        <f aca="false">MOD(B2871,2)</f>
        <v>1</v>
      </c>
      <c r="M2871" s="2" t="n">
        <f aca="false">MOD(C2871,2)</f>
        <v>0</v>
      </c>
      <c r="N2871" s="2" t="n">
        <f aca="false">MOD(D2871,2)</f>
        <v>1</v>
      </c>
      <c r="O2871" s="2" t="n">
        <f aca="false">MOD(E2871,2)</f>
        <v>1</v>
      </c>
      <c r="P2871" s="3" t="n">
        <f aca="false">SUMPRODUCT(A2871:E2871,K2871:O2871)</f>
        <v>175</v>
      </c>
      <c r="Q2871" s="2" t="n">
        <f aca="false">SUM(A2871:E2871)-P2871</f>
        <v>156</v>
      </c>
      <c r="R2871" s="0" t="n">
        <f aca="false">IF(AND(SUM(F2871:J2871)=5,SUM(K2871:O2871)&lt;3,Q2871&lt;P2871),1,0)</f>
        <v>0</v>
      </c>
      <c r="T2871" s="0" t="n">
        <f aca="false">IF(AND(SUM(F2871:J2871)=5,SUM(K2871:O2871)&gt;=3,Q2871&gt;P2871),1,0)</f>
        <v>0</v>
      </c>
    </row>
    <row r="2872" customFormat="false" ht="15" hidden="false" customHeight="false" outlineLevel="0" collapsed="false">
      <c r="A2872" s="0" t="n">
        <v>26</v>
      </c>
      <c r="B2872" s="0" t="n">
        <v>50</v>
      </c>
      <c r="C2872" s="0" t="n">
        <v>50</v>
      </c>
      <c r="D2872" s="0" t="n">
        <v>85</v>
      </c>
      <c r="E2872" s="0" t="n">
        <v>26</v>
      </c>
      <c r="F2872" s="1" t="n">
        <f aca="false">COUNTIF($A2872:$E2872,A2872)</f>
        <v>2</v>
      </c>
      <c r="G2872" s="1" t="n">
        <f aca="false">COUNTIF($A2872:$E2872,B2872)</f>
        <v>2</v>
      </c>
      <c r="H2872" s="1" t="n">
        <f aca="false">COUNTIF($A2872:$E2872,C2872)</f>
        <v>2</v>
      </c>
      <c r="I2872" s="1" t="n">
        <f aca="false">COUNTIF($A2872:$E2872,D2872)</f>
        <v>1</v>
      </c>
      <c r="J2872" s="1" t="n">
        <f aca="false">COUNTIF($A2872:$E2872,E2872)</f>
        <v>2</v>
      </c>
      <c r="K2872" s="2" t="n">
        <f aca="false">MOD(A2872,2)</f>
        <v>0</v>
      </c>
      <c r="L2872" s="2" t="n">
        <f aca="false">MOD(B2872,2)</f>
        <v>0</v>
      </c>
      <c r="M2872" s="2" t="n">
        <f aca="false">MOD(C2872,2)</f>
        <v>0</v>
      </c>
      <c r="N2872" s="2" t="n">
        <f aca="false">MOD(D2872,2)</f>
        <v>1</v>
      </c>
      <c r="O2872" s="2" t="n">
        <f aca="false">MOD(E2872,2)</f>
        <v>0</v>
      </c>
      <c r="P2872" s="3" t="n">
        <f aca="false">SUMPRODUCT(A2872:E2872,K2872:O2872)</f>
        <v>85</v>
      </c>
      <c r="Q2872" s="2" t="n">
        <f aca="false">SUM(A2872:E2872)-P2872</f>
        <v>152</v>
      </c>
      <c r="R2872" s="0" t="n">
        <f aca="false">IF(AND(SUM(F2872:J2872)=5,SUM(K2872:O2872)&lt;3,Q2872&lt;P2872),1,0)</f>
        <v>0</v>
      </c>
      <c r="T2872" s="0" t="n">
        <f aca="false">IF(AND(SUM(F2872:J2872)=5,SUM(K2872:O2872)&gt;=3,Q2872&gt;P2872),1,0)</f>
        <v>0</v>
      </c>
    </row>
    <row r="2873" customFormat="false" ht="15" hidden="false" customHeight="false" outlineLevel="0" collapsed="false">
      <c r="A2873" s="0" t="n">
        <v>55</v>
      </c>
      <c r="B2873" s="0" t="n">
        <v>88</v>
      </c>
      <c r="C2873" s="0" t="n">
        <v>84</v>
      </c>
      <c r="D2873" s="0" t="n">
        <v>36</v>
      </c>
      <c r="E2873" s="0" t="n">
        <v>95</v>
      </c>
      <c r="F2873" s="1" t="n">
        <f aca="false">COUNTIF($A2873:$E2873,A2873)</f>
        <v>1</v>
      </c>
      <c r="G2873" s="1" t="n">
        <f aca="false">COUNTIF($A2873:$E2873,B2873)</f>
        <v>1</v>
      </c>
      <c r="H2873" s="1" t="n">
        <f aca="false">COUNTIF($A2873:$E2873,C2873)</f>
        <v>1</v>
      </c>
      <c r="I2873" s="1" t="n">
        <f aca="false">COUNTIF($A2873:$E2873,D2873)</f>
        <v>1</v>
      </c>
      <c r="J2873" s="1" t="n">
        <f aca="false">COUNTIF($A2873:$E2873,E2873)</f>
        <v>1</v>
      </c>
      <c r="K2873" s="2" t="n">
        <f aca="false">MOD(A2873,2)</f>
        <v>1</v>
      </c>
      <c r="L2873" s="2" t="n">
        <f aca="false">MOD(B2873,2)</f>
        <v>0</v>
      </c>
      <c r="M2873" s="2" t="n">
        <f aca="false">MOD(C2873,2)</f>
        <v>0</v>
      </c>
      <c r="N2873" s="2" t="n">
        <f aca="false">MOD(D2873,2)</f>
        <v>0</v>
      </c>
      <c r="O2873" s="2" t="n">
        <f aca="false">MOD(E2873,2)</f>
        <v>1</v>
      </c>
      <c r="P2873" s="3" t="n">
        <f aca="false">SUMPRODUCT(A2873:E2873,K2873:O2873)</f>
        <v>150</v>
      </c>
      <c r="Q2873" s="2" t="n">
        <f aca="false">SUM(A2873:E2873)-P2873</f>
        <v>208</v>
      </c>
      <c r="R2873" s="0" t="n">
        <f aca="false">IF(AND(SUM(F2873:J2873)=5,SUM(K2873:O2873)&lt;3,Q2873&lt;P2873),1,0)</f>
        <v>0</v>
      </c>
      <c r="T2873" s="0" t="n">
        <f aca="false">IF(AND(SUM(F2873:J2873)=5,SUM(K2873:O2873)&gt;=3,Q2873&gt;P2873),1,0)</f>
        <v>0</v>
      </c>
    </row>
    <row r="2874" customFormat="false" ht="15" hidden="false" customHeight="false" outlineLevel="0" collapsed="false">
      <c r="A2874" s="0" t="n">
        <v>42</v>
      </c>
      <c r="B2874" s="0" t="n">
        <v>46</v>
      </c>
      <c r="C2874" s="0" t="n">
        <v>14</v>
      </c>
      <c r="D2874" s="0" t="n">
        <v>21</v>
      </c>
      <c r="E2874" s="0" t="n">
        <v>71</v>
      </c>
      <c r="F2874" s="1" t="n">
        <f aca="false">COUNTIF($A2874:$E2874,A2874)</f>
        <v>1</v>
      </c>
      <c r="G2874" s="1" t="n">
        <f aca="false">COUNTIF($A2874:$E2874,B2874)</f>
        <v>1</v>
      </c>
      <c r="H2874" s="1" t="n">
        <f aca="false">COUNTIF($A2874:$E2874,C2874)</f>
        <v>1</v>
      </c>
      <c r="I2874" s="1" t="n">
        <f aca="false">COUNTIF($A2874:$E2874,D2874)</f>
        <v>1</v>
      </c>
      <c r="J2874" s="1" t="n">
        <f aca="false">COUNTIF($A2874:$E2874,E2874)</f>
        <v>1</v>
      </c>
      <c r="K2874" s="2" t="n">
        <f aca="false">MOD(A2874,2)</f>
        <v>0</v>
      </c>
      <c r="L2874" s="2" t="n">
        <f aca="false">MOD(B2874,2)</f>
        <v>0</v>
      </c>
      <c r="M2874" s="2" t="n">
        <f aca="false">MOD(C2874,2)</f>
        <v>0</v>
      </c>
      <c r="N2874" s="2" t="n">
        <f aca="false">MOD(D2874,2)</f>
        <v>1</v>
      </c>
      <c r="O2874" s="2" t="n">
        <f aca="false">MOD(E2874,2)</f>
        <v>1</v>
      </c>
      <c r="P2874" s="3" t="n">
        <f aca="false">SUMPRODUCT(A2874:E2874,K2874:O2874)</f>
        <v>92</v>
      </c>
      <c r="Q2874" s="2" t="n">
        <f aca="false">SUM(A2874:E2874)-P2874</f>
        <v>102</v>
      </c>
      <c r="R2874" s="0" t="n">
        <f aca="false">IF(AND(SUM(F2874:J2874)=5,SUM(K2874:O2874)&lt;3,Q2874&lt;P2874),1,0)</f>
        <v>0</v>
      </c>
      <c r="T2874" s="0" t="n">
        <f aca="false">IF(AND(SUM(F2874:J2874)=5,SUM(K2874:O2874)&gt;=3,Q2874&gt;P2874),1,0)</f>
        <v>0</v>
      </c>
    </row>
    <row r="2875" customFormat="false" ht="15" hidden="false" customHeight="false" outlineLevel="0" collapsed="false">
      <c r="A2875" s="0" t="n">
        <v>88</v>
      </c>
      <c r="B2875" s="0" t="n">
        <v>49</v>
      </c>
      <c r="C2875" s="0" t="n">
        <v>91</v>
      </c>
      <c r="D2875" s="0" t="n">
        <v>58</v>
      </c>
      <c r="E2875" s="0" t="n">
        <v>90</v>
      </c>
      <c r="F2875" s="1" t="n">
        <f aca="false">COUNTIF($A2875:$E2875,A2875)</f>
        <v>1</v>
      </c>
      <c r="G2875" s="1" t="n">
        <f aca="false">COUNTIF($A2875:$E2875,B2875)</f>
        <v>1</v>
      </c>
      <c r="H2875" s="1" t="n">
        <f aca="false">COUNTIF($A2875:$E2875,C2875)</f>
        <v>1</v>
      </c>
      <c r="I2875" s="1" t="n">
        <f aca="false">COUNTIF($A2875:$E2875,D2875)</f>
        <v>1</v>
      </c>
      <c r="J2875" s="1" t="n">
        <f aca="false">COUNTIF($A2875:$E2875,E2875)</f>
        <v>1</v>
      </c>
      <c r="K2875" s="2" t="n">
        <f aca="false">MOD(A2875,2)</f>
        <v>0</v>
      </c>
      <c r="L2875" s="2" t="n">
        <f aca="false">MOD(B2875,2)</f>
        <v>1</v>
      </c>
      <c r="M2875" s="2" t="n">
        <f aca="false">MOD(C2875,2)</f>
        <v>1</v>
      </c>
      <c r="N2875" s="2" t="n">
        <f aca="false">MOD(D2875,2)</f>
        <v>0</v>
      </c>
      <c r="O2875" s="2" t="n">
        <f aca="false">MOD(E2875,2)</f>
        <v>0</v>
      </c>
      <c r="P2875" s="3" t="n">
        <f aca="false">SUMPRODUCT(A2875:E2875,K2875:O2875)</f>
        <v>140</v>
      </c>
      <c r="Q2875" s="2" t="n">
        <f aca="false">SUM(A2875:E2875)-P2875</f>
        <v>236</v>
      </c>
      <c r="R2875" s="0" t="n">
        <f aca="false">IF(AND(SUM(F2875:J2875)=5,SUM(K2875:O2875)&lt;3,Q2875&lt;P2875),1,0)</f>
        <v>0</v>
      </c>
      <c r="T2875" s="0" t="n">
        <f aca="false">IF(AND(SUM(F2875:J2875)=5,SUM(K2875:O2875)&gt;=3,Q2875&gt;P2875),1,0)</f>
        <v>0</v>
      </c>
    </row>
    <row r="2876" customFormat="false" ht="15" hidden="false" customHeight="false" outlineLevel="0" collapsed="false">
      <c r="A2876" s="0" t="n">
        <v>30</v>
      </c>
      <c r="B2876" s="0" t="n">
        <v>30</v>
      </c>
      <c r="C2876" s="0" t="n">
        <v>29</v>
      </c>
      <c r="D2876" s="0" t="n">
        <v>29</v>
      </c>
      <c r="E2876" s="0" t="n">
        <v>92</v>
      </c>
      <c r="F2876" s="1" t="n">
        <f aca="false">COUNTIF($A2876:$E2876,A2876)</f>
        <v>2</v>
      </c>
      <c r="G2876" s="1" t="n">
        <f aca="false">COUNTIF($A2876:$E2876,B2876)</f>
        <v>2</v>
      </c>
      <c r="H2876" s="1" t="n">
        <f aca="false">COUNTIF($A2876:$E2876,C2876)</f>
        <v>2</v>
      </c>
      <c r="I2876" s="1" t="n">
        <f aca="false">COUNTIF($A2876:$E2876,D2876)</f>
        <v>2</v>
      </c>
      <c r="J2876" s="1" t="n">
        <f aca="false">COUNTIF($A2876:$E2876,E2876)</f>
        <v>1</v>
      </c>
      <c r="K2876" s="2" t="n">
        <f aca="false">MOD(A2876,2)</f>
        <v>0</v>
      </c>
      <c r="L2876" s="2" t="n">
        <f aca="false">MOD(B2876,2)</f>
        <v>0</v>
      </c>
      <c r="M2876" s="2" t="n">
        <f aca="false">MOD(C2876,2)</f>
        <v>1</v>
      </c>
      <c r="N2876" s="2" t="n">
        <f aca="false">MOD(D2876,2)</f>
        <v>1</v>
      </c>
      <c r="O2876" s="2" t="n">
        <f aca="false">MOD(E2876,2)</f>
        <v>0</v>
      </c>
      <c r="P2876" s="3" t="n">
        <f aca="false">SUMPRODUCT(A2876:E2876,K2876:O2876)</f>
        <v>58</v>
      </c>
      <c r="Q2876" s="2" t="n">
        <f aca="false">SUM(A2876:E2876)-P2876</f>
        <v>152</v>
      </c>
      <c r="R2876" s="0" t="n">
        <f aca="false">IF(AND(SUM(F2876:J2876)=5,SUM(K2876:O2876)&lt;3,Q2876&lt;P2876),1,0)</f>
        <v>0</v>
      </c>
      <c r="T2876" s="0" t="n">
        <f aca="false">IF(AND(SUM(F2876:J2876)=5,SUM(K2876:O2876)&gt;=3,Q2876&gt;P2876),1,0)</f>
        <v>0</v>
      </c>
    </row>
    <row r="2877" customFormat="false" ht="15" hidden="false" customHeight="false" outlineLevel="0" collapsed="false">
      <c r="A2877" s="0" t="n">
        <v>44</v>
      </c>
      <c r="B2877" s="0" t="n">
        <v>48</v>
      </c>
      <c r="C2877" s="0" t="n">
        <v>64</v>
      </c>
      <c r="D2877" s="0" t="n">
        <v>48</v>
      </c>
      <c r="E2877" s="0" t="n">
        <v>73</v>
      </c>
      <c r="F2877" s="1" t="n">
        <f aca="false">COUNTIF($A2877:$E2877,A2877)</f>
        <v>1</v>
      </c>
      <c r="G2877" s="1" t="n">
        <f aca="false">COUNTIF($A2877:$E2877,B2877)</f>
        <v>2</v>
      </c>
      <c r="H2877" s="1" t="n">
        <f aca="false">COUNTIF($A2877:$E2877,C2877)</f>
        <v>1</v>
      </c>
      <c r="I2877" s="1" t="n">
        <f aca="false">COUNTIF($A2877:$E2877,D2877)</f>
        <v>2</v>
      </c>
      <c r="J2877" s="1" t="n">
        <f aca="false">COUNTIF($A2877:$E2877,E2877)</f>
        <v>1</v>
      </c>
      <c r="K2877" s="2" t="n">
        <f aca="false">MOD(A2877,2)</f>
        <v>0</v>
      </c>
      <c r="L2877" s="2" t="n">
        <f aca="false">MOD(B2877,2)</f>
        <v>0</v>
      </c>
      <c r="M2877" s="2" t="n">
        <f aca="false">MOD(C2877,2)</f>
        <v>0</v>
      </c>
      <c r="N2877" s="2" t="n">
        <f aca="false">MOD(D2877,2)</f>
        <v>0</v>
      </c>
      <c r="O2877" s="2" t="n">
        <f aca="false">MOD(E2877,2)</f>
        <v>1</v>
      </c>
      <c r="P2877" s="3" t="n">
        <f aca="false">SUMPRODUCT(A2877:E2877,K2877:O2877)</f>
        <v>73</v>
      </c>
      <c r="Q2877" s="2" t="n">
        <f aca="false">SUM(A2877:E2877)-P2877</f>
        <v>204</v>
      </c>
      <c r="R2877" s="0" t="n">
        <f aca="false">IF(AND(SUM(F2877:J2877)=5,SUM(K2877:O2877)&lt;3,Q2877&lt;P2877),1,0)</f>
        <v>0</v>
      </c>
      <c r="T2877" s="0" t="n">
        <f aca="false">IF(AND(SUM(F2877:J2877)=5,SUM(K2877:O2877)&gt;=3,Q2877&gt;P2877),1,0)</f>
        <v>0</v>
      </c>
    </row>
    <row r="2878" customFormat="false" ht="15" hidden="false" customHeight="false" outlineLevel="0" collapsed="false">
      <c r="A2878" s="0" t="n">
        <v>58</v>
      </c>
      <c r="B2878" s="0" t="n">
        <v>84</v>
      </c>
      <c r="C2878" s="0" t="n">
        <v>58</v>
      </c>
      <c r="D2878" s="0" t="n">
        <v>86</v>
      </c>
      <c r="E2878" s="0" t="n">
        <v>58</v>
      </c>
      <c r="F2878" s="1" t="n">
        <f aca="false">COUNTIF($A2878:$E2878,A2878)</f>
        <v>3</v>
      </c>
      <c r="G2878" s="1" t="n">
        <f aca="false">COUNTIF($A2878:$E2878,B2878)</f>
        <v>1</v>
      </c>
      <c r="H2878" s="1" t="n">
        <f aca="false">COUNTIF($A2878:$E2878,C2878)</f>
        <v>3</v>
      </c>
      <c r="I2878" s="1" t="n">
        <f aca="false">COUNTIF($A2878:$E2878,D2878)</f>
        <v>1</v>
      </c>
      <c r="J2878" s="1" t="n">
        <f aca="false">COUNTIF($A2878:$E2878,E2878)</f>
        <v>3</v>
      </c>
      <c r="K2878" s="2" t="n">
        <f aca="false">MOD(A2878,2)</f>
        <v>0</v>
      </c>
      <c r="L2878" s="2" t="n">
        <f aca="false">MOD(B2878,2)</f>
        <v>0</v>
      </c>
      <c r="M2878" s="2" t="n">
        <f aca="false">MOD(C2878,2)</f>
        <v>0</v>
      </c>
      <c r="N2878" s="2" t="n">
        <f aca="false">MOD(D2878,2)</f>
        <v>0</v>
      </c>
      <c r="O2878" s="2" t="n">
        <f aca="false">MOD(E2878,2)</f>
        <v>0</v>
      </c>
      <c r="P2878" s="3" t="n">
        <f aca="false">SUMPRODUCT(A2878:E2878,K2878:O2878)</f>
        <v>0</v>
      </c>
      <c r="Q2878" s="2" t="n">
        <f aca="false">SUM(A2878:E2878)-P2878</f>
        <v>344</v>
      </c>
      <c r="R2878" s="0" t="n">
        <f aca="false">IF(AND(SUM(F2878:J2878)=5,SUM(K2878:O2878)&lt;3,Q2878&lt;P2878),1,0)</f>
        <v>0</v>
      </c>
      <c r="T2878" s="0" t="n">
        <f aca="false">IF(AND(SUM(F2878:J2878)=5,SUM(K2878:O2878)&gt;=3,Q2878&gt;P2878),1,0)</f>
        <v>0</v>
      </c>
    </row>
    <row r="2879" customFormat="false" ht="15" hidden="false" customHeight="false" outlineLevel="0" collapsed="false">
      <c r="A2879" s="0" t="n">
        <v>59</v>
      </c>
      <c r="B2879" s="0" t="n">
        <v>36</v>
      </c>
      <c r="C2879" s="0" t="n">
        <v>37</v>
      </c>
      <c r="D2879" s="0" t="n">
        <v>15</v>
      </c>
      <c r="E2879" s="0" t="n">
        <v>19</v>
      </c>
      <c r="F2879" s="1" t="n">
        <f aca="false">COUNTIF($A2879:$E2879,A2879)</f>
        <v>1</v>
      </c>
      <c r="G2879" s="1" t="n">
        <f aca="false">COUNTIF($A2879:$E2879,B2879)</f>
        <v>1</v>
      </c>
      <c r="H2879" s="1" t="n">
        <f aca="false">COUNTIF($A2879:$E2879,C2879)</f>
        <v>1</v>
      </c>
      <c r="I2879" s="1" t="n">
        <f aca="false">COUNTIF($A2879:$E2879,D2879)</f>
        <v>1</v>
      </c>
      <c r="J2879" s="1" t="n">
        <f aca="false">COUNTIF($A2879:$E2879,E2879)</f>
        <v>1</v>
      </c>
      <c r="K2879" s="2" t="n">
        <f aca="false">MOD(A2879,2)</f>
        <v>1</v>
      </c>
      <c r="L2879" s="2" t="n">
        <f aca="false">MOD(B2879,2)</f>
        <v>0</v>
      </c>
      <c r="M2879" s="2" t="n">
        <f aca="false">MOD(C2879,2)</f>
        <v>1</v>
      </c>
      <c r="N2879" s="2" t="n">
        <f aca="false">MOD(D2879,2)</f>
        <v>1</v>
      </c>
      <c r="O2879" s="2" t="n">
        <f aca="false">MOD(E2879,2)</f>
        <v>1</v>
      </c>
      <c r="P2879" s="3" t="n">
        <f aca="false">SUMPRODUCT(A2879:E2879,K2879:O2879)</f>
        <v>130</v>
      </c>
      <c r="Q2879" s="2" t="n">
        <f aca="false">SUM(A2879:E2879)-P2879</f>
        <v>36</v>
      </c>
      <c r="R2879" s="0" t="n">
        <f aca="false">IF(AND(SUM(F2879:J2879)=5,SUM(K2879:O2879)&lt;3,Q2879&lt;P2879),1,0)</f>
        <v>0</v>
      </c>
      <c r="T2879" s="0" t="n">
        <f aca="false">IF(AND(SUM(F2879:J2879)=5,SUM(K2879:O2879)&gt;=3,Q2879&gt;P2879),1,0)</f>
        <v>0</v>
      </c>
    </row>
    <row r="2880" customFormat="false" ht="15" hidden="false" customHeight="false" outlineLevel="0" collapsed="false">
      <c r="A2880" s="0" t="n">
        <v>13</v>
      </c>
      <c r="B2880" s="0" t="n">
        <v>99</v>
      </c>
      <c r="C2880" s="0" t="n">
        <v>74</v>
      </c>
      <c r="D2880" s="0" t="n">
        <v>99</v>
      </c>
      <c r="E2880" s="0" t="n">
        <v>13</v>
      </c>
      <c r="F2880" s="1" t="n">
        <f aca="false">COUNTIF($A2880:$E2880,A2880)</f>
        <v>2</v>
      </c>
      <c r="G2880" s="1" t="n">
        <f aca="false">COUNTIF($A2880:$E2880,B2880)</f>
        <v>2</v>
      </c>
      <c r="H2880" s="1" t="n">
        <f aca="false">COUNTIF($A2880:$E2880,C2880)</f>
        <v>1</v>
      </c>
      <c r="I2880" s="1" t="n">
        <f aca="false">COUNTIF($A2880:$E2880,D2880)</f>
        <v>2</v>
      </c>
      <c r="J2880" s="1" t="n">
        <f aca="false">COUNTIF($A2880:$E2880,E2880)</f>
        <v>2</v>
      </c>
      <c r="K2880" s="2" t="n">
        <f aca="false">MOD(A2880,2)</f>
        <v>1</v>
      </c>
      <c r="L2880" s="2" t="n">
        <f aca="false">MOD(B2880,2)</f>
        <v>1</v>
      </c>
      <c r="M2880" s="2" t="n">
        <f aca="false">MOD(C2880,2)</f>
        <v>0</v>
      </c>
      <c r="N2880" s="2" t="n">
        <f aca="false">MOD(D2880,2)</f>
        <v>1</v>
      </c>
      <c r="O2880" s="2" t="n">
        <f aca="false">MOD(E2880,2)</f>
        <v>1</v>
      </c>
      <c r="P2880" s="3" t="n">
        <f aca="false">SUMPRODUCT(A2880:E2880,K2880:O2880)</f>
        <v>224</v>
      </c>
      <c r="Q2880" s="2" t="n">
        <f aca="false">SUM(A2880:E2880)-P2880</f>
        <v>74</v>
      </c>
      <c r="R2880" s="0" t="n">
        <f aca="false">IF(AND(SUM(F2880:J2880)=5,SUM(K2880:O2880)&lt;3,Q2880&lt;P2880),1,0)</f>
        <v>0</v>
      </c>
      <c r="T2880" s="0" t="n">
        <f aca="false">IF(AND(SUM(F2880:J2880)=5,SUM(K2880:O2880)&gt;=3,Q2880&gt;P2880),1,0)</f>
        <v>0</v>
      </c>
    </row>
    <row r="2881" customFormat="false" ht="15" hidden="false" customHeight="false" outlineLevel="0" collapsed="false">
      <c r="A2881" s="0" t="n">
        <v>94</v>
      </c>
      <c r="B2881" s="0" t="n">
        <v>63</v>
      </c>
      <c r="C2881" s="0" t="n">
        <v>25</v>
      </c>
      <c r="D2881" s="0" t="n">
        <v>36</v>
      </c>
      <c r="E2881" s="0" t="n">
        <v>63</v>
      </c>
      <c r="F2881" s="1" t="n">
        <f aca="false">COUNTIF($A2881:$E2881,A2881)</f>
        <v>1</v>
      </c>
      <c r="G2881" s="1" t="n">
        <f aca="false">COUNTIF($A2881:$E2881,B2881)</f>
        <v>2</v>
      </c>
      <c r="H2881" s="1" t="n">
        <f aca="false">COUNTIF($A2881:$E2881,C2881)</f>
        <v>1</v>
      </c>
      <c r="I2881" s="1" t="n">
        <f aca="false">COUNTIF($A2881:$E2881,D2881)</f>
        <v>1</v>
      </c>
      <c r="J2881" s="1" t="n">
        <f aca="false">COUNTIF($A2881:$E2881,E2881)</f>
        <v>2</v>
      </c>
      <c r="K2881" s="2" t="n">
        <f aca="false">MOD(A2881,2)</f>
        <v>0</v>
      </c>
      <c r="L2881" s="2" t="n">
        <f aca="false">MOD(B2881,2)</f>
        <v>1</v>
      </c>
      <c r="M2881" s="2" t="n">
        <f aca="false">MOD(C2881,2)</f>
        <v>1</v>
      </c>
      <c r="N2881" s="2" t="n">
        <f aca="false">MOD(D2881,2)</f>
        <v>0</v>
      </c>
      <c r="O2881" s="2" t="n">
        <f aca="false">MOD(E2881,2)</f>
        <v>1</v>
      </c>
      <c r="P2881" s="3" t="n">
        <f aca="false">SUMPRODUCT(A2881:E2881,K2881:O2881)</f>
        <v>151</v>
      </c>
      <c r="Q2881" s="2" t="n">
        <f aca="false">SUM(A2881:E2881)-P2881</f>
        <v>130</v>
      </c>
      <c r="R2881" s="0" t="n">
        <f aca="false">IF(AND(SUM(F2881:J2881)=5,SUM(K2881:O2881)&lt;3,Q2881&lt;P2881),1,0)</f>
        <v>0</v>
      </c>
      <c r="T2881" s="0" t="n">
        <f aca="false">IF(AND(SUM(F2881:J2881)=5,SUM(K2881:O2881)&gt;=3,Q2881&gt;P2881),1,0)</f>
        <v>0</v>
      </c>
    </row>
    <row r="2882" customFormat="false" ht="15" hidden="false" customHeight="false" outlineLevel="0" collapsed="false">
      <c r="A2882" s="0" t="n">
        <v>31</v>
      </c>
      <c r="B2882" s="0" t="n">
        <v>95</v>
      </c>
      <c r="C2882" s="0" t="n">
        <v>31</v>
      </c>
      <c r="D2882" s="0" t="n">
        <v>31</v>
      </c>
      <c r="E2882" s="0" t="n">
        <v>98</v>
      </c>
      <c r="F2882" s="1" t="n">
        <f aca="false">COUNTIF($A2882:$E2882,A2882)</f>
        <v>3</v>
      </c>
      <c r="G2882" s="1" t="n">
        <f aca="false">COUNTIF($A2882:$E2882,B2882)</f>
        <v>1</v>
      </c>
      <c r="H2882" s="1" t="n">
        <f aca="false">COUNTIF($A2882:$E2882,C2882)</f>
        <v>3</v>
      </c>
      <c r="I2882" s="1" t="n">
        <f aca="false">COUNTIF($A2882:$E2882,D2882)</f>
        <v>3</v>
      </c>
      <c r="J2882" s="1" t="n">
        <f aca="false">COUNTIF($A2882:$E2882,E2882)</f>
        <v>1</v>
      </c>
      <c r="K2882" s="2" t="n">
        <f aca="false">MOD(A2882,2)</f>
        <v>1</v>
      </c>
      <c r="L2882" s="2" t="n">
        <f aca="false">MOD(B2882,2)</f>
        <v>1</v>
      </c>
      <c r="M2882" s="2" t="n">
        <f aca="false">MOD(C2882,2)</f>
        <v>1</v>
      </c>
      <c r="N2882" s="2" t="n">
        <f aca="false">MOD(D2882,2)</f>
        <v>1</v>
      </c>
      <c r="O2882" s="2" t="n">
        <f aca="false">MOD(E2882,2)</f>
        <v>0</v>
      </c>
      <c r="P2882" s="3" t="n">
        <f aca="false">SUMPRODUCT(A2882:E2882,K2882:O2882)</f>
        <v>188</v>
      </c>
      <c r="Q2882" s="2" t="n">
        <f aca="false">SUM(A2882:E2882)-P2882</f>
        <v>98</v>
      </c>
      <c r="R2882" s="0" t="n">
        <f aca="false">IF(AND(SUM(F2882:J2882)=5,SUM(K2882:O2882)&lt;3,Q2882&lt;P2882),1,0)</f>
        <v>0</v>
      </c>
      <c r="T2882" s="0" t="n">
        <f aca="false">IF(AND(SUM(F2882:J2882)=5,SUM(K2882:O2882)&gt;=3,Q2882&gt;P2882),1,0)</f>
        <v>0</v>
      </c>
    </row>
    <row r="2883" customFormat="false" ht="15" hidden="false" customHeight="false" outlineLevel="0" collapsed="false">
      <c r="A2883" s="0" t="n">
        <v>39</v>
      </c>
      <c r="B2883" s="0" t="n">
        <v>38</v>
      </c>
      <c r="C2883" s="0" t="n">
        <v>38</v>
      </c>
      <c r="D2883" s="0" t="n">
        <v>39</v>
      </c>
      <c r="E2883" s="0" t="n">
        <v>38</v>
      </c>
      <c r="F2883" s="1" t="n">
        <f aca="false">COUNTIF($A2883:$E2883,A2883)</f>
        <v>2</v>
      </c>
      <c r="G2883" s="1" t="n">
        <f aca="false">COUNTIF($A2883:$E2883,B2883)</f>
        <v>3</v>
      </c>
      <c r="H2883" s="1" t="n">
        <f aca="false">COUNTIF($A2883:$E2883,C2883)</f>
        <v>3</v>
      </c>
      <c r="I2883" s="1" t="n">
        <f aca="false">COUNTIF($A2883:$E2883,D2883)</f>
        <v>2</v>
      </c>
      <c r="J2883" s="1" t="n">
        <f aca="false">COUNTIF($A2883:$E2883,E2883)</f>
        <v>3</v>
      </c>
      <c r="K2883" s="2" t="n">
        <f aca="false">MOD(A2883,2)</f>
        <v>1</v>
      </c>
      <c r="L2883" s="2" t="n">
        <f aca="false">MOD(B2883,2)</f>
        <v>0</v>
      </c>
      <c r="M2883" s="2" t="n">
        <f aca="false">MOD(C2883,2)</f>
        <v>0</v>
      </c>
      <c r="N2883" s="2" t="n">
        <f aca="false">MOD(D2883,2)</f>
        <v>1</v>
      </c>
      <c r="O2883" s="2" t="n">
        <f aca="false">MOD(E2883,2)</f>
        <v>0</v>
      </c>
      <c r="P2883" s="3" t="n">
        <f aca="false">SUMPRODUCT(A2883:E2883,K2883:O2883)</f>
        <v>78</v>
      </c>
      <c r="Q2883" s="2" t="n">
        <f aca="false">SUM(A2883:E2883)-P2883</f>
        <v>114</v>
      </c>
      <c r="R2883" s="0" t="n">
        <f aca="false">IF(AND(SUM(F2883:J2883)=5,SUM(K2883:O2883)&lt;3,Q2883&lt;P2883),1,0)</f>
        <v>0</v>
      </c>
      <c r="T2883" s="0" t="n">
        <f aca="false">IF(AND(SUM(F2883:J2883)=5,SUM(K2883:O2883)&gt;=3,Q2883&gt;P2883),1,0)</f>
        <v>0</v>
      </c>
    </row>
    <row r="2884" customFormat="false" ht="15" hidden="false" customHeight="false" outlineLevel="0" collapsed="false">
      <c r="A2884" s="0" t="n">
        <v>62</v>
      </c>
      <c r="B2884" s="0" t="n">
        <v>54</v>
      </c>
      <c r="C2884" s="0" t="n">
        <v>54</v>
      </c>
      <c r="D2884" s="0" t="n">
        <v>62</v>
      </c>
      <c r="E2884" s="0" t="n">
        <v>22</v>
      </c>
      <c r="F2884" s="1" t="n">
        <f aca="false">COUNTIF($A2884:$E2884,A2884)</f>
        <v>2</v>
      </c>
      <c r="G2884" s="1" t="n">
        <f aca="false">COUNTIF($A2884:$E2884,B2884)</f>
        <v>2</v>
      </c>
      <c r="H2884" s="1" t="n">
        <f aca="false">COUNTIF($A2884:$E2884,C2884)</f>
        <v>2</v>
      </c>
      <c r="I2884" s="1" t="n">
        <f aca="false">COUNTIF($A2884:$E2884,D2884)</f>
        <v>2</v>
      </c>
      <c r="J2884" s="1" t="n">
        <f aca="false">COUNTIF($A2884:$E2884,E2884)</f>
        <v>1</v>
      </c>
      <c r="K2884" s="2" t="n">
        <f aca="false">MOD(A2884,2)</f>
        <v>0</v>
      </c>
      <c r="L2884" s="2" t="n">
        <f aca="false">MOD(B2884,2)</f>
        <v>0</v>
      </c>
      <c r="M2884" s="2" t="n">
        <f aca="false">MOD(C2884,2)</f>
        <v>0</v>
      </c>
      <c r="N2884" s="2" t="n">
        <f aca="false">MOD(D2884,2)</f>
        <v>0</v>
      </c>
      <c r="O2884" s="2" t="n">
        <f aca="false">MOD(E2884,2)</f>
        <v>0</v>
      </c>
      <c r="P2884" s="3" t="n">
        <f aca="false">SUMPRODUCT(A2884:E2884,K2884:O2884)</f>
        <v>0</v>
      </c>
      <c r="Q2884" s="2" t="n">
        <f aca="false">SUM(A2884:E2884)-P2884</f>
        <v>254</v>
      </c>
      <c r="R2884" s="0" t="n">
        <f aca="false">IF(AND(SUM(F2884:J2884)=5,SUM(K2884:O2884)&lt;3,Q2884&lt;P2884),1,0)</f>
        <v>0</v>
      </c>
      <c r="T2884" s="0" t="n">
        <f aca="false">IF(AND(SUM(F2884:J2884)=5,SUM(K2884:O2884)&gt;=3,Q2884&gt;P2884),1,0)</f>
        <v>0</v>
      </c>
    </row>
    <row r="2885" customFormat="false" ht="15" hidden="false" customHeight="false" outlineLevel="0" collapsed="false">
      <c r="A2885" s="0" t="n">
        <v>96</v>
      </c>
      <c r="B2885" s="0" t="n">
        <v>98</v>
      </c>
      <c r="C2885" s="0" t="n">
        <v>33</v>
      </c>
      <c r="D2885" s="0" t="n">
        <v>24</v>
      </c>
      <c r="E2885" s="0" t="n">
        <v>49</v>
      </c>
      <c r="F2885" s="1" t="n">
        <f aca="false">COUNTIF($A2885:$E2885,A2885)</f>
        <v>1</v>
      </c>
      <c r="G2885" s="1" t="n">
        <f aca="false">COUNTIF($A2885:$E2885,B2885)</f>
        <v>1</v>
      </c>
      <c r="H2885" s="1" t="n">
        <f aca="false">COUNTIF($A2885:$E2885,C2885)</f>
        <v>1</v>
      </c>
      <c r="I2885" s="1" t="n">
        <f aca="false">COUNTIF($A2885:$E2885,D2885)</f>
        <v>1</v>
      </c>
      <c r="J2885" s="1" t="n">
        <f aca="false">COUNTIF($A2885:$E2885,E2885)</f>
        <v>1</v>
      </c>
      <c r="K2885" s="2" t="n">
        <f aca="false">MOD(A2885,2)</f>
        <v>0</v>
      </c>
      <c r="L2885" s="2" t="n">
        <f aca="false">MOD(B2885,2)</f>
        <v>0</v>
      </c>
      <c r="M2885" s="2" t="n">
        <f aca="false">MOD(C2885,2)</f>
        <v>1</v>
      </c>
      <c r="N2885" s="2" t="n">
        <f aca="false">MOD(D2885,2)</f>
        <v>0</v>
      </c>
      <c r="O2885" s="2" t="n">
        <f aca="false">MOD(E2885,2)</f>
        <v>1</v>
      </c>
      <c r="P2885" s="3" t="n">
        <f aca="false">SUMPRODUCT(A2885:E2885,K2885:O2885)</f>
        <v>82</v>
      </c>
      <c r="Q2885" s="2" t="n">
        <f aca="false">SUM(A2885:E2885)-P2885</f>
        <v>218</v>
      </c>
      <c r="R2885" s="0" t="n">
        <f aca="false">IF(AND(SUM(F2885:J2885)=5,SUM(K2885:O2885)&lt;3,Q2885&lt;P2885),1,0)</f>
        <v>0</v>
      </c>
      <c r="T2885" s="0" t="n">
        <f aca="false">IF(AND(SUM(F2885:J2885)=5,SUM(K2885:O2885)&gt;=3,Q2885&gt;P2885),1,0)</f>
        <v>0</v>
      </c>
    </row>
    <row r="2886" customFormat="false" ht="15" hidden="false" customHeight="false" outlineLevel="0" collapsed="false">
      <c r="A2886" s="0" t="n">
        <v>77</v>
      </c>
      <c r="B2886" s="0" t="n">
        <v>52</v>
      </c>
      <c r="C2886" s="0" t="n">
        <v>68</v>
      </c>
      <c r="D2886" s="0" t="n">
        <v>72</v>
      </c>
      <c r="E2886" s="0" t="n">
        <v>52</v>
      </c>
      <c r="F2886" s="1" t="n">
        <f aca="false">COUNTIF($A2886:$E2886,A2886)</f>
        <v>1</v>
      </c>
      <c r="G2886" s="1" t="n">
        <f aca="false">COUNTIF($A2886:$E2886,B2886)</f>
        <v>2</v>
      </c>
      <c r="H2886" s="1" t="n">
        <f aca="false">COUNTIF($A2886:$E2886,C2886)</f>
        <v>1</v>
      </c>
      <c r="I2886" s="1" t="n">
        <f aca="false">COUNTIF($A2886:$E2886,D2886)</f>
        <v>1</v>
      </c>
      <c r="J2886" s="1" t="n">
        <f aca="false">COUNTIF($A2886:$E2886,E2886)</f>
        <v>2</v>
      </c>
      <c r="K2886" s="2" t="n">
        <f aca="false">MOD(A2886,2)</f>
        <v>1</v>
      </c>
      <c r="L2886" s="2" t="n">
        <f aca="false">MOD(B2886,2)</f>
        <v>0</v>
      </c>
      <c r="M2886" s="2" t="n">
        <f aca="false">MOD(C2886,2)</f>
        <v>0</v>
      </c>
      <c r="N2886" s="2" t="n">
        <f aca="false">MOD(D2886,2)</f>
        <v>0</v>
      </c>
      <c r="O2886" s="2" t="n">
        <f aca="false">MOD(E2886,2)</f>
        <v>0</v>
      </c>
      <c r="P2886" s="3" t="n">
        <f aca="false">SUMPRODUCT(A2886:E2886,K2886:O2886)</f>
        <v>77</v>
      </c>
      <c r="Q2886" s="2" t="n">
        <f aca="false">SUM(A2886:E2886)-P2886</f>
        <v>244</v>
      </c>
      <c r="R2886" s="0" t="n">
        <f aca="false">IF(AND(SUM(F2886:J2886)=5,SUM(K2886:O2886)&lt;3,Q2886&lt;P2886),1,0)</f>
        <v>0</v>
      </c>
      <c r="T2886" s="0" t="n">
        <f aca="false">IF(AND(SUM(F2886:J2886)=5,SUM(K2886:O2886)&gt;=3,Q2886&gt;P2886),1,0)</f>
        <v>0</v>
      </c>
    </row>
    <row r="2887" customFormat="false" ht="15" hidden="false" customHeight="false" outlineLevel="0" collapsed="false">
      <c r="A2887" s="0" t="n">
        <v>54</v>
      </c>
      <c r="B2887" s="0" t="n">
        <v>17</v>
      </c>
      <c r="C2887" s="0" t="n">
        <v>37</v>
      </c>
      <c r="D2887" s="0" t="n">
        <v>37</v>
      </c>
      <c r="E2887" s="0" t="n">
        <v>17</v>
      </c>
      <c r="F2887" s="1" t="n">
        <f aca="false">COUNTIF($A2887:$E2887,A2887)</f>
        <v>1</v>
      </c>
      <c r="G2887" s="1" t="n">
        <f aca="false">COUNTIF($A2887:$E2887,B2887)</f>
        <v>2</v>
      </c>
      <c r="H2887" s="1" t="n">
        <f aca="false">COUNTIF($A2887:$E2887,C2887)</f>
        <v>2</v>
      </c>
      <c r="I2887" s="1" t="n">
        <f aca="false">COUNTIF($A2887:$E2887,D2887)</f>
        <v>2</v>
      </c>
      <c r="J2887" s="1" t="n">
        <f aca="false">COUNTIF($A2887:$E2887,E2887)</f>
        <v>2</v>
      </c>
      <c r="K2887" s="2" t="n">
        <f aca="false">MOD(A2887,2)</f>
        <v>0</v>
      </c>
      <c r="L2887" s="2" t="n">
        <f aca="false">MOD(B2887,2)</f>
        <v>1</v>
      </c>
      <c r="M2887" s="2" t="n">
        <f aca="false">MOD(C2887,2)</f>
        <v>1</v>
      </c>
      <c r="N2887" s="2" t="n">
        <f aca="false">MOD(D2887,2)</f>
        <v>1</v>
      </c>
      <c r="O2887" s="2" t="n">
        <f aca="false">MOD(E2887,2)</f>
        <v>1</v>
      </c>
      <c r="P2887" s="3" t="n">
        <f aca="false">SUMPRODUCT(A2887:E2887,K2887:O2887)</f>
        <v>108</v>
      </c>
      <c r="Q2887" s="2" t="n">
        <f aca="false">SUM(A2887:E2887)-P2887</f>
        <v>54</v>
      </c>
      <c r="R2887" s="0" t="n">
        <f aca="false">IF(AND(SUM(F2887:J2887)=5,SUM(K2887:O2887)&lt;3,Q2887&lt;P2887),1,0)</f>
        <v>0</v>
      </c>
      <c r="T2887" s="0" t="n">
        <f aca="false">IF(AND(SUM(F2887:J2887)=5,SUM(K2887:O2887)&gt;=3,Q2887&gt;P2887),1,0)</f>
        <v>0</v>
      </c>
    </row>
    <row r="2888" customFormat="false" ht="15" hidden="false" customHeight="false" outlineLevel="0" collapsed="false">
      <c r="A2888" s="0" t="n">
        <v>80</v>
      </c>
      <c r="B2888" s="0" t="n">
        <v>13</v>
      </c>
      <c r="C2888" s="0" t="n">
        <v>13</v>
      </c>
      <c r="D2888" s="0" t="n">
        <v>73</v>
      </c>
      <c r="E2888" s="0" t="n">
        <v>73</v>
      </c>
      <c r="F2888" s="1" t="n">
        <f aca="false">COUNTIF($A2888:$E2888,A2888)</f>
        <v>1</v>
      </c>
      <c r="G2888" s="1" t="n">
        <f aca="false">COUNTIF($A2888:$E2888,B2888)</f>
        <v>2</v>
      </c>
      <c r="H2888" s="1" t="n">
        <f aca="false">COUNTIF($A2888:$E2888,C2888)</f>
        <v>2</v>
      </c>
      <c r="I2888" s="1" t="n">
        <f aca="false">COUNTIF($A2888:$E2888,D2888)</f>
        <v>2</v>
      </c>
      <c r="J2888" s="1" t="n">
        <f aca="false">COUNTIF($A2888:$E2888,E2888)</f>
        <v>2</v>
      </c>
      <c r="K2888" s="2" t="n">
        <f aca="false">MOD(A2888,2)</f>
        <v>0</v>
      </c>
      <c r="L2888" s="2" t="n">
        <f aca="false">MOD(B2888,2)</f>
        <v>1</v>
      </c>
      <c r="M2888" s="2" t="n">
        <f aca="false">MOD(C2888,2)</f>
        <v>1</v>
      </c>
      <c r="N2888" s="2" t="n">
        <f aca="false">MOD(D2888,2)</f>
        <v>1</v>
      </c>
      <c r="O2888" s="2" t="n">
        <f aca="false">MOD(E2888,2)</f>
        <v>1</v>
      </c>
      <c r="P2888" s="3" t="n">
        <f aca="false">SUMPRODUCT(A2888:E2888,K2888:O2888)</f>
        <v>172</v>
      </c>
      <c r="Q2888" s="2" t="n">
        <f aca="false">SUM(A2888:E2888)-P2888</f>
        <v>80</v>
      </c>
      <c r="R2888" s="0" t="n">
        <f aca="false">IF(AND(SUM(F2888:J2888)=5,SUM(K2888:O2888)&lt;3,Q2888&lt;P2888),1,0)</f>
        <v>0</v>
      </c>
      <c r="T2888" s="0" t="n">
        <f aca="false">IF(AND(SUM(F2888:J2888)=5,SUM(K2888:O2888)&gt;=3,Q2888&gt;P2888),1,0)</f>
        <v>0</v>
      </c>
    </row>
    <row r="2889" customFormat="false" ht="15" hidden="false" customHeight="false" outlineLevel="0" collapsed="false">
      <c r="A2889" s="0" t="n">
        <v>73</v>
      </c>
      <c r="B2889" s="0" t="n">
        <v>19</v>
      </c>
      <c r="C2889" s="0" t="n">
        <v>97</v>
      </c>
      <c r="D2889" s="0" t="n">
        <v>30</v>
      </c>
      <c r="E2889" s="0" t="n">
        <v>19</v>
      </c>
      <c r="F2889" s="1" t="n">
        <f aca="false">COUNTIF($A2889:$E2889,A2889)</f>
        <v>1</v>
      </c>
      <c r="G2889" s="1" t="n">
        <f aca="false">COUNTIF($A2889:$E2889,B2889)</f>
        <v>2</v>
      </c>
      <c r="H2889" s="1" t="n">
        <f aca="false">COUNTIF($A2889:$E2889,C2889)</f>
        <v>1</v>
      </c>
      <c r="I2889" s="1" t="n">
        <f aca="false">COUNTIF($A2889:$E2889,D2889)</f>
        <v>1</v>
      </c>
      <c r="J2889" s="1" t="n">
        <f aca="false">COUNTIF($A2889:$E2889,E2889)</f>
        <v>2</v>
      </c>
      <c r="K2889" s="2" t="n">
        <f aca="false">MOD(A2889,2)</f>
        <v>1</v>
      </c>
      <c r="L2889" s="2" t="n">
        <f aca="false">MOD(B2889,2)</f>
        <v>1</v>
      </c>
      <c r="M2889" s="2" t="n">
        <f aca="false">MOD(C2889,2)</f>
        <v>1</v>
      </c>
      <c r="N2889" s="2" t="n">
        <f aca="false">MOD(D2889,2)</f>
        <v>0</v>
      </c>
      <c r="O2889" s="2" t="n">
        <f aca="false">MOD(E2889,2)</f>
        <v>1</v>
      </c>
      <c r="P2889" s="3" t="n">
        <f aca="false">SUMPRODUCT(A2889:E2889,K2889:O2889)</f>
        <v>208</v>
      </c>
      <c r="Q2889" s="2" t="n">
        <f aca="false">SUM(A2889:E2889)-P2889</f>
        <v>30</v>
      </c>
      <c r="R2889" s="0" t="n">
        <f aca="false">IF(AND(SUM(F2889:J2889)=5,SUM(K2889:O2889)&lt;3,Q2889&lt;P2889),1,0)</f>
        <v>0</v>
      </c>
      <c r="T2889" s="0" t="n">
        <f aca="false">IF(AND(SUM(F2889:J2889)=5,SUM(K2889:O2889)&gt;=3,Q2889&gt;P2889),1,0)</f>
        <v>0</v>
      </c>
    </row>
    <row r="2890" customFormat="false" ht="15" hidden="false" customHeight="false" outlineLevel="0" collapsed="false">
      <c r="A2890" s="0" t="n">
        <v>11</v>
      </c>
      <c r="B2890" s="0" t="n">
        <v>16</v>
      </c>
      <c r="C2890" s="0" t="n">
        <v>19</v>
      </c>
      <c r="D2890" s="0" t="n">
        <v>50</v>
      </c>
      <c r="E2890" s="0" t="n">
        <v>31</v>
      </c>
      <c r="F2890" s="1" t="n">
        <f aca="false">COUNTIF($A2890:$E2890,A2890)</f>
        <v>1</v>
      </c>
      <c r="G2890" s="1" t="n">
        <f aca="false">COUNTIF($A2890:$E2890,B2890)</f>
        <v>1</v>
      </c>
      <c r="H2890" s="1" t="n">
        <f aca="false">COUNTIF($A2890:$E2890,C2890)</f>
        <v>1</v>
      </c>
      <c r="I2890" s="1" t="n">
        <f aca="false">COUNTIF($A2890:$E2890,D2890)</f>
        <v>1</v>
      </c>
      <c r="J2890" s="1" t="n">
        <f aca="false">COUNTIF($A2890:$E2890,E2890)</f>
        <v>1</v>
      </c>
      <c r="K2890" s="2" t="n">
        <f aca="false">MOD(A2890,2)</f>
        <v>1</v>
      </c>
      <c r="L2890" s="2" t="n">
        <f aca="false">MOD(B2890,2)</f>
        <v>0</v>
      </c>
      <c r="M2890" s="2" t="n">
        <f aca="false">MOD(C2890,2)</f>
        <v>1</v>
      </c>
      <c r="N2890" s="2" t="n">
        <f aca="false">MOD(D2890,2)</f>
        <v>0</v>
      </c>
      <c r="O2890" s="2" t="n">
        <f aca="false">MOD(E2890,2)</f>
        <v>1</v>
      </c>
      <c r="P2890" s="3" t="n">
        <f aca="false">SUMPRODUCT(A2890:E2890,K2890:O2890)</f>
        <v>61</v>
      </c>
      <c r="Q2890" s="2" t="n">
        <f aca="false">SUM(A2890:E2890)-P2890</f>
        <v>66</v>
      </c>
      <c r="R2890" s="0" t="n">
        <f aca="false">IF(AND(SUM(F2890:J2890)=5,SUM(K2890:O2890)&lt;3,Q2890&lt;P2890),1,0)</f>
        <v>0</v>
      </c>
      <c r="T2890" s="0" t="n">
        <f aca="false">IF(AND(SUM(F2890:J2890)=5,SUM(K2890:O2890)&gt;=3,Q2890&gt;P2890),1,0)</f>
        <v>1</v>
      </c>
    </row>
    <row r="2891" customFormat="false" ht="15" hidden="false" customHeight="false" outlineLevel="0" collapsed="false">
      <c r="A2891" s="0" t="n">
        <v>54</v>
      </c>
      <c r="B2891" s="0" t="n">
        <v>32</v>
      </c>
      <c r="C2891" s="0" t="n">
        <v>90</v>
      </c>
      <c r="D2891" s="0" t="n">
        <v>54</v>
      </c>
      <c r="E2891" s="0" t="n">
        <v>32</v>
      </c>
      <c r="F2891" s="1" t="n">
        <f aca="false">COUNTIF($A2891:$E2891,A2891)</f>
        <v>2</v>
      </c>
      <c r="G2891" s="1" t="n">
        <f aca="false">COUNTIF($A2891:$E2891,B2891)</f>
        <v>2</v>
      </c>
      <c r="H2891" s="1" t="n">
        <f aca="false">COUNTIF($A2891:$E2891,C2891)</f>
        <v>1</v>
      </c>
      <c r="I2891" s="1" t="n">
        <f aca="false">COUNTIF($A2891:$E2891,D2891)</f>
        <v>2</v>
      </c>
      <c r="J2891" s="1" t="n">
        <f aca="false">COUNTIF($A2891:$E2891,E2891)</f>
        <v>2</v>
      </c>
      <c r="K2891" s="2" t="n">
        <f aca="false">MOD(A2891,2)</f>
        <v>0</v>
      </c>
      <c r="L2891" s="2" t="n">
        <f aca="false">MOD(B2891,2)</f>
        <v>0</v>
      </c>
      <c r="M2891" s="2" t="n">
        <f aca="false">MOD(C2891,2)</f>
        <v>0</v>
      </c>
      <c r="N2891" s="2" t="n">
        <f aca="false">MOD(D2891,2)</f>
        <v>0</v>
      </c>
      <c r="O2891" s="2" t="n">
        <f aca="false">MOD(E2891,2)</f>
        <v>0</v>
      </c>
      <c r="P2891" s="3" t="n">
        <f aca="false">SUMPRODUCT(A2891:E2891,K2891:O2891)</f>
        <v>0</v>
      </c>
      <c r="Q2891" s="2" t="n">
        <f aca="false">SUM(A2891:E2891)-P2891</f>
        <v>262</v>
      </c>
      <c r="R2891" s="0" t="n">
        <f aca="false">IF(AND(SUM(F2891:J2891)=5,SUM(K2891:O2891)&lt;3,Q2891&lt;P2891),1,0)</f>
        <v>0</v>
      </c>
      <c r="T2891" s="0" t="n">
        <f aca="false">IF(AND(SUM(F2891:J2891)=5,SUM(K2891:O2891)&gt;=3,Q2891&gt;P2891),1,0)</f>
        <v>0</v>
      </c>
    </row>
    <row r="2892" customFormat="false" ht="15" hidden="false" customHeight="false" outlineLevel="0" collapsed="false">
      <c r="A2892" s="0" t="n">
        <v>99</v>
      </c>
      <c r="B2892" s="0" t="n">
        <v>57</v>
      </c>
      <c r="C2892" s="0" t="n">
        <v>99</v>
      </c>
      <c r="D2892" s="0" t="n">
        <v>42</v>
      </c>
      <c r="E2892" s="0" t="n">
        <v>60</v>
      </c>
      <c r="F2892" s="1" t="n">
        <f aca="false">COUNTIF($A2892:$E2892,A2892)</f>
        <v>2</v>
      </c>
      <c r="G2892" s="1" t="n">
        <f aca="false">COUNTIF($A2892:$E2892,B2892)</f>
        <v>1</v>
      </c>
      <c r="H2892" s="1" t="n">
        <f aca="false">COUNTIF($A2892:$E2892,C2892)</f>
        <v>2</v>
      </c>
      <c r="I2892" s="1" t="n">
        <f aca="false">COUNTIF($A2892:$E2892,D2892)</f>
        <v>1</v>
      </c>
      <c r="J2892" s="1" t="n">
        <f aca="false">COUNTIF($A2892:$E2892,E2892)</f>
        <v>1</v>
      </c>
      <c r="K2892" s="2" t="n">
        <f aca="false">MOD(A2892,2)</f>
        <v>1</v>
      </c>
      <c r="L2892" s="2" t="n">
        <f aca="false">MOD(B2892,2)</f>
        <v>1</v>
      </c>
      <c r="M2892" s="2" t="n">
        <f aca="false">MOD(C2892,2)</f>
        <v>1</v>
      </c>
      <c r="N2892" s="2" t="n">
        <f aca="false">MOD(D2892,2)</f>
        <v>0</v>
      </c>
      <c r="O2892" s="2" t="n">
        <f aca="false">MOD(E2892,2)</f>
        <v>0</v>
      </c>
      <c r="P2892" s="3" t="n">
        <f aca="false">SUMPRODUCT(A2892:E2892,K2892:O2892)</f>
        <v>255</v>
      </c>
      <c r="Q2892" s="2" t="n">
        <f aca="false">SUM(A2892:E2892)-P2892</f>
        <v>102</v>
      </c>
      <c r="R2892" s="0" t="n">
        <f aca="false">IF(AND(SUM(F2892:J2892)=5,SUM(K2892:O2892)&lt;3,Q2892&lt;P2892),1,0)</f>
        <v>0</v>
      </c>
      <c r="T2892" s="0" t="n">
        <f aca="false">IF(AND(SUM(F2892:J2892)=5,SUM(K2892:O2892)&gt;=3,Q2892&gt;P2892),1,0)</f>
        <v>0</v>
      </c>
    </row>
    <row r="2893" customFormat="false" ht="15" hidden="false" customHeight="false" outlineLevel="0" collapsed="false">
      <c r="A2893" s="0" t="n">
        <v>41</v>
      </c>
      <c r="B2893" s="0" t="n">
        <v>12</v>
      </c>
      <c r="C2893" s="0" t="n">
        <v>72</v>
      </c>
      <c r="D2893" s="0" t="n">
        <v>41</v>
      </c>
      <c r="E2893" s="0" t="n">
        <v>69</v>
      </c>
      <c r="F2893" s="1" t="n">
        <f aca="false">COUNTIF($A2893:$E2893,A2893)</f>
        <v>2</v>
      </c>
      <c r="G2893" s="1" t="n">
        <f aca="false">COUNTIF($A2893:$E2893,B2893)</f>
        <v>1</v>
      </c>
      <c r="H2893" s="1" t="n">
        <f aca="false">COUNTIF($A2893:$E2893,C2893)</f>
        <v>1</v>
      </c>
      <c r="I2893" s="1" t="n">
        <f aca="false">COUNTIF($A2893:$E2893,D2893)</f>
        <v>2</v>
      </c>
      <c r="J2893" s="1" t="n">
        <f aca="false">COUNTIF($A2893:$E2893,E2893)</f>
        <v>1</v>
      </c>
      <c r="K2893" s="2" t="n">
        <f aca="false">MOD(A2893,2)</f>
        <v>1</v>
      </c>
      <c r="L2893" s="2" t="n">
        <f aca="false">MOD(B2893,2)</f>
        <v>0</v>
      </c>
      <c r="M2893" s="2" t="n">
        <f aca="false">MOD(C2893,2)</f>
        <v>0</v>
      </c>
      <c r="N2893" s="2" t="n">
        <f aca="false">MOD(D2893,2)</f>
        <v>1</v>
      </c>
      <c r="O2893" s="2" t="n">
        <f aca="false">MOD(E2893,2)</f>
        <v>1</v>
      </c>
      <c r="P2893" s="3" t="n">
        <f aca="false">SUMPRODUCT(A2893:E2893,K2893:O2893)</f>
        <v>151</v>
      </c>
      <c r="Q2893" s="2" t="n">
        <f aca="false">SUM(A2893:E2893)-P2893</f>
        <v>84</v>
      </c>
      <c r="R2893" s="0" t="n">
        <f aca="false">IF(AND(SUM(F2893:J2893)=5,SUM(K2893:O2893)&lt;3,Q2893&lt;P2893),1,0)</f>
        <v>0</v>
      </c>
      <c r="T2893" s="0" t="n">
        <f aca="false">IF(AND(SUM(F2893:J2893)=5,SUM(K2893:O2893)&gt;=3,Q2893&gt;P2893),1,0)</f>
        <v>0</v>
      </c>
    </row>
    <row r="2894" customFormat="false" ht="15" hidden="false" customHeight="false" outlineLevel="0" collapsed="false">
      <c r="A2894" s="0" t="n">
        <v>53</v>
      </c>
      <c r="B2894" s="0" t="n">
        <v>41</v>
      </c>
      <c r="C2894" s="0" t="n">
        <v>99</v>
      </c>
      <c r="D2894" s="0" t="n">
        <v>41</v>
      </c>
      <c r="E2894" s="0" t="n">
        <v>99</v>
      </c>
      <c r="F2894" s="1" t="n">
        <f aca="false">COUNTIF($A2894:$E2894,A2894)</f>
        <v>1</v>
      </c>
      <c r="G2894" s="1" t="n">
        <f aca="false">COUNTIF($A2894:$E2894,B2894)</f>
        <v>2</v>
      </c>
      <c r="H2894" s="1" t="n">
        <f aca="false">COUNTIF($A2894:$E2894,C2894)</f>
        <v>2</v>
      </c>
      <c r="I2894" s="1" t="n">
        <f aca="false">COUNTIF($A2894:$E2894,D2894)</f>
        <v>2</v>
      </c>
      <c r="J2894" s="1" t="n">
        <f aca="false">COUNTIF($A2894:$E2894,E2894)</f>
        <v>2</v>
      </c>
      <c r="K2894" s="2" t="n">
        <f aca="false">MOD(A2894,2)</f>
        <v>1</v>
      </c>
      <c r="L2894" s="2" t="n">
        <f aca="false">MOD(B2894,2)</f>
        <v>1</v>
      </c>
      <c r="M2894" s="2" t="n">
        <f aca="false">MOD(C2894,2)</f>
        <v>1</v>
      </c>
      <c r="N2894" s="2" t="n">
        <f aca="false">MOD(D2894,2)</f>
        <v>1</v>
      </c>
      <c r="O2894" s="2" t="n">
        <f aca="false">MOD(E2894,2)</f>
        <v>1</v>
      </c>
      <c r="P2894" s="3" t="n">
        <f aca="false">SUMPRODUCT(A2894:E2894,K2894:O2894)</f>
        <v>333</v>
      </c>
      <c r="Q2894" s="2" t="n">
        <f aca="false">SUM(A2894:E2894)-P2894</f>
        <v>0</v>
      </c>
      <c r="R2894" s="0" t="n">
        <f aca="false">IF(AND(SUM(F2894:J2894)=5,SUM(K2894:O2894)&lt;3,Q2894&lt;P2894),1,0)</f>
        <v>0</v>
      </c>
      <c r="T2894" s="0" t="n">
        <f aca="false">IF(AND(SUM(F2894:J2894)=5,SUM(K2894:O2894)&gt;=3,Q2894&gt;P2894),1,0)</f>
        <v>0</v>
      </c>
    </row>
    <row r="2895" customFormat="false" ht="15" hidden="false" customHeight="false" outlineLevel="0" collapsed="false">
      <c r="A2895" s="0" t="n">
        <v>39</v>
      </c>
      <c r="B2895" s="0" t="n">
        <v>56</v>
      </c>
      <c r="C2895" s="0" t="n">
        <v>72</v>
      </c>
      <c r="D2895" s="0" t="n">
        <v>92</v>
      </c>
      <c r="E2895" s="0" t="n">
        <v>44</v>
      </c>
      <c r="F2895" s="1" t="n">
        <f aca="false">COUNTIF($A2895:$E2895,A2895)</f>
        <v>1</v>
      </c>
      <c r="G2895" s="1" t="n">
        <f aca="false">COUNTIF($A2895:$E2895,B2895)</f>
        <v>1</v>
      </c>
      <c r="H2895" s="1" t="n">
        <f aca="false">COUNTIF($A2895:$E2895,C2895)</f>
        <v>1</v>
      </c>
      <c r="I2895" s="1" t="n">
        <f aca="false">COUNTIF($A2895:$E2895,D2895)</f>
        <v>1</v>
      </c>
      <c r="J2895" s="1" t="n">
        <f aca="false">COUNTIF($A2895:$E2895,E2895)</f>
        <v>1</v>
      </c>
      <c r="K2895" s="2" t="n">
        <f aca="false">MOD(A2895,2)</f>
        <v>1</v>
      </c>
      <c r="L2895" s="2" t="n">
        <f aca="false">MOD(B2895,2)</f>
        <v>0</v>
      </c>
      <c r="M2895" s="2" t="n">
        <f aca="false">MOD(C2895,2)</f>
        <v>0</v>
      </c>
      <c r="N2895" s="2" t="n">
        <f aca="false">MOD(D2895,2)</f>
        <v>0</v>
      </c>
      <c r="O2895" s="2" t="n">
        <f aca="false">MOD(E2895,2)</f>
        <v>0</v>
      </c>
      <c r="P2895" s="3" t="n">
        <f aca="false">SUMPRODUCT(A2895:E2895,K2895:O2895)</f>
        <v>39</v>
      </c>
      <c r="Q2895" s="2" t="n">
        <f aca="false">SUM(A2895:E2895)-P2895</f>
        <v>264</v>
      </c>
      <c r="R2895" s="0" t="n">
        <f aca="false">IF(AND(SUM(F2895:J2895)=5,SUM(K2895:O2895)&lt;3,Q2895&lt;P2895),1,0)</f>
        <v>0</v>
      </c>
      <c r="T2895" s="0" t="n">
        <f aca="false">IF(AND(SUM(F2895:J2895)=5,SUM(K2895:O2895)&gt;=3,Q2895&gt;P2895),1,0)</f>
        <v>0</v>
      </c>
    </row>
    <row r="2896" customFormat="false" ht="15" hidden="false" customHeight="false" outlineLevel="0" collapsed="false">
      <c r="A2896" s="0" t="n">
        <v>71</v>
      </c>
      <c r="B2896" s="0" t="n">
        <v>35</v>
      </c>
      <c r="C2896" s="0" t="n">
        <v>52</v>
      </c>
      <c r="D2896" s="0" t="n">
        <v>52</v>
      </c>
      <c r="E2896" s="0" t="n">
        <v>71</v>
      </c>
      <c r="F2896" s="1" t="n">
        <f aca="false">COUNTIF($A2896:$E2896,A2896)</f>
        <v>2</v>
      </c>
      <c r="G2896" s="1" t="n">
        <f aca="false">COUNTIF($A2896:$E2896,B2896)</f>
        <v>1</v>
      </c>
      <c r="H2896" s="1" t="n">
        <f aca="false">COUNTIF($A2896:$E2896,C2896)</f>
        <v>2</v>
      </c>
      <c r="I2896" s="1" t="n">
        <f aca="false">COUNTIF($A2896:$E2896,D2896)</f>
        <v>2</v>
      </c>
      <c r="J2896" s="1" t="n">
        <f aca="false">COUNTIF($A2896:$E2896,E2896)</f>
        <v>2</v>
      </c>
      <c r="K2896" s="2" t="n">
        <f aca="false">MOD(A2896,2)</f>
        <v>1</v>
      </c>
      <c r="L2896" s="2" t="n">
        <f aca="false">MOD(B2896,2)</f>
        <v>1</v>
      </c>
      <c r="M2896" s="2" t="n">
        <f aca="false">MOD(C2896,2)</f>
        <v>0</v>
      </c>
      <c r="N2896" s="2" t="n">
        <f aca="false">MOD(D2896,2)</f>
        <v>0</v>
      </c>
      <c r="O2896" s="2" t="n">
        <f aca="false">MOD(E2896,2)</f>
        <v>1</v>
      </c>
      <c r="P2896" s="3" t="n">
        <f aca="false">SUMPRODUCT(A2896:E2896,K2896:O2896)</f>
        <v>177</v>
      </c>
      <c r="Q2896" s="2" t="n">
        <f aca="false">SUM(A2896:E2896)-P2896</f>
        <v>104</v>
      </c>
      <c r="R2896" s="0" t="n">
        <f aca="false">IF(AND(SUM(F2896:J2896)=5,SUM(K2896:O2896)&lt;3,Q2896&lt;P2896),1,0)</f>
        <v>0</v>
      </c>
      <c r="T2896" s="0" t="n">
        <f aca="false">IF(AND(SUM(F2896:J2896)=5,SUM(K2896:O2896)&gt;=3,Q2896&gt;P2896),1,0)</f>
        <v>0</v>
      </c>
    </row>
    <row r="2897" customFormat="false" ht="15" hidden="false" customHeight="false" outlineLevel="0" collapsed="false">
      <c r="A2897" s="0" t="n">
        <v>22</v>
      </c>
      <c r="B2897" s="0" t="n">
        <v>51</v>
      </c>
      <c r="C2897" s="0" t="n">
        <v>22</v>
      </c>
      <c r="D2897" s="0" t="n">
        <v>74</v>
      </c>
      <c r="E2897" s="0" t="n">
        <v>22</v>
      </c>
      <c r="F2897" s="1" t="n">
        <f aca="false">COUNTIF($A2897:$E2897,A2897)</f>
        <v>3</v>
      </c>
      <c r="G2897" s="1" t="n">
        <f aca="false">COUNTIF($A2897:$E2897,B2897)</f>
        <v>1</v>
      </c>
      <c r="H2897" s="1" t="n">
        <f aca="false">COUNTIF($A2897:$E2897,C2897)</f>
        <v>3</v>
      </c>
      <c r="I2897" s="1" t="n">
        <f aca="false">COUNTIF($A2897:$E2897,D2897)</f>
        <v>1</v>
      </c>
      <c r="J2897" s="1" t="n">
        <f aca="false">COUNTIF($A2897:$E2897,E2897)</f>
        <v>3</v>
      </c>
      <c r="K2897" s="2" t="n">
        <f aca="false">MOD(A2897,2)</f>
        <v>0</v>
      </c>
      <c r="L2897" s="2" t="n">
        <f aca="false">MOD(B2897,2)</f>
        <v>1</v>
      </c>
      <c r="M2897" s="2" t="n">
        <f aca="false">MOD(C2897,2)</f>
        <v>0</v>
      </c>
      <c r="N2897" s="2" t="n">
        <f aca="false">MOD(D2897,2)</f>
        <v>0</v>
      </c>
      <c r="O2897" s="2" t="n">
        <f aca="false">MOD(E2897,2)</f>
        <v>0</v>
      </c>
      <c r="P2897" s="3" t="n">
        <f aca="false">SUMPRODUCT(A2897:E2897,K2897:O2897)</f>
        <v>51</v>
      </c>
      <c r="Q2897" s="2" t="n">
        <f aca="false">SUM(A2897:E2897)-P2897</f>
        <v>140</v>
      </c>
      <c r="R2897" s="0" t="n">
        <f aca="false">IF(AND(SUM(F2897:J2897)=5,SUM(K2897:O2897)&lt;3,Q2897&lt;P2897),1,0)</f>
        <v>0</v>
      </c>
      <c r="T2897" s="0" t="n">
        <f aca="false">IF(AND(SUM(F2897:J2897)=5,SUM(K2897:O2897)&gt;=3,Q2897&gt;P2897),1,0)</f>
        <v>0</v>
      </c>
    </row>
    <row r="2898" customFormat="false" ht="15" hidden="false" customHeight="false" outlineLevel="0" collapsed="false">
      <c r="A2898" s="0" t="n">
        <v>85</v>
      </c>
      <c r="B2898" s="0" t="n">
        <v>48</v>
      </c>
      <c r="C2898" s="0" t="n">
        <v>19</v>
      </c>
      <c r="D2898" s="0" t="n">
        <v>56</v>
      </c>
      <c r="E2898" s="0" t="n">
        <v>84</v>
      </c>
      <c r="F2898" s="1" t="n">
        <f aca="false">COUNTIF($A2898:$E2898,A2898)</f>
        <v>1</v>
      </c>
      <c r="G2898" s="1" t="n">
        <f aca="false">COUNTIF($A2898:$E2898,B2898)</f>
        <v>1</v>
      </c>
      <c r="H2898" s="1" t="n">
        <f aca="false">COUNTIF($A2898:$E2898,C2898)</f>
        <v>1</v>
      </c>
      <c r="I2898" s="1" t="n">
        <f aca="false">COUNTIF($A2898:$E2898,D2898)</f>
        <v>1</v>
      </c>
      <c r="J2898" s="1" t="n">
        <f aca="false">COUNTIF($A2898:$E2898,E2898)</f>
        <v>1</v>
      </c>
      <c r="K2898" s="2" t="n">
        <f aca="false">MOD(A2898,2)</f>
        <v>1</v>
      </c>
      <c r="L2898" s="2" t="n">
        <f aca="false">MOD(B2898,2)</f>
        <v>0</v>
      </c>
      <c r="M2898" s="2" t="n">
        <f aca="false">MOD(C2898,2)</f>
        <v>1</v>
      </c>
      <c r="N2898" s="2" t="n">
        <f aca="false">MOD(D2898,2)</f>
        <v>0</v>
      </c>
      <c r="O2898" s="2" t="n">
        <f aca="false">MOD(E2898,2)</f>
        <v>0</v>
      </c>
      <c r="P2898" s="3" t="n">
        <f aca="false">SUMPRODUCT(A2898:E2898,K2898:O2898)</f>
        <v>104</v>
      </c>
      <c r="Q2898" s="2" t="n">
        <f aca="false">SUM(A2898:E2898)-P2898</f>
        <v>188</v>
      </c>
      <c r="R2898" s="0" t="n">
        <f aca="false">IF(AND(SUM(F2898:J2898)=5,SUM(K2898:O2898)&lt;3,Q2898&lt;P2898),1,0)</f>
        <v>0</v>
      </c>
      <c r="T2898" s="0" t="n">
        <f aca="false">IF(AND(SUM(F2898:J2898)=5,SUM(K2898:O2898)&gt;=3,Q2898&gt;P2898),1,0)</f>
        <v>0</v>
      </c>
    </row>
    <row r="2899" customFormat="false" ht="15" hidden="false" customHeight="false" outlineLevel="0" collapsed="false">
      <c r="A2899" s="0" t="n">
        <v>65</v>
      </c>
      <c r="B2899" s="0" t="n">
        <v>55</v>
      </c>
      <c r="C2899" s="0" t="n">
        <v>10</v>
      </c>
      <c r="D2899" s="0" t="n">
        <v>57</v>
      </c>
      <c r="E2899" s="0" t="n">
        <v>65</v>
      </c>
      <c r="F2899" s="1" t="n">
        <f aca="false">COUNTIF($A2899:$E2899,A2899)</f>
        <v>2</v>
      </c>
      <c r="G2899" s="1" t="n">
        <f aca="false">COUNTIF($A2899:$E2899,B2899)</f>
        <v>1</v>
      </c>
      <c r="H2899" s="1" t="n">
        <f aca="false">COUNTIF($A2899:$E2899,C2899)</f>
        <v>1</v>
      </c>
      <c r="I2899" s="1" t="n">
        <f aca="false">COUNTIF($A2899:$E2899,D2899)</f>
        <v>1</v>
      </c>
      <c r="J2899" s="1" t="n">
        <f aca="false">COUNTIF($A2899:$E2899,E2899)</f>
        <v>2</v>
      </c>
      <c r="K2899" s="2" t="n">
        <f aca="false">MOD(A2899,2)</f>
        <v>1</v>
      </c>
      <c r="L2899" s="2" t="n">
        <f aca="false">MOD(B2899,2)</f>
        <v>1</v>
      </c>
      <c r="M2899" s="2" t="n">
        <f aca="false">MOD(C2899,2)</f>
        <v>0</v>
      </c>
      <c r="N2899" s="2" t="n">
        <f aca="false">MOD(D2899,2)</f>
        <v>1</v>
      </c>
      <c r="O2899" s="2" t="n">
        <f aca="false">MOD(E2899,2)</f>
        <v>1</v>
      </c>
      <c r="P2899" s="3" t="n">
        <f aca="false">SUMPRODUCT(A2899:E2899,K2899:O2899)</f>
        <v>242</v>
      </c>
      <c r="Q2899" s="2" t="n">
        <f aca="false">SUM(A2899:E2899)-P2899</f>
        <v>10</v>
      </c>
      <c r="R2899" s="0" t="n">
        <f aca="false">IF(AND(SUM(F2899:J2899)=5,SUM(K2899:O2899)&lt;3,Q2899&lt;P2899),1,0)</f>
        <v>0</v>
      </c>
      <c r="T2899" s="0" t="n">
        <f aca="false">IF(AND(SUM(F2899:J2899)=5,SUM(K2899:O2899)&gt;=3,Q2899&gt;P2899),1,0)</f>
        <v>0</v>
      </c>
    </row>
    <row r="2900" customFormat="false" ht="15" hidden="false" customHeight="false" outlineLevel="0" collapsed="false">
      <c r="A2900" s="0" t="n">
        <v>23</v>
      </c>
      <c r="B2900" s="0" t="n">
        <v>70</v>
      </c>
      <c r="C2900" s="0" t="n">
        <v>49</v>
      </c>
      <c r="D2900" s="0" t="n">
        <v>23</v>
      </c>
      <c r="E2900" s="0" t="n">
        <v>70</v>
      </c>
      <c r="F2900" s="1" t="n">
        <f aca="false">COUNTIF($A2900:$E2900,A2900)</f>
        <v>2</v>
      </c>
      <c r="G2900" s="1" t="n">
        <f aca="false">COUNTIF($A2900:$E2900,B2900)</f>
        <v>2</v>
      </c>
      <c r="H2900" s="1" t="n">
        <f aca="false">COUNTIF($A2900:$E2900,C2900)</f>
        <v>1</v>
      </c>
      <c r="I2900" s="1" t="n">
        <f aca="false">COUNTIF($A2900:$E2900,D2900)</f>
        <v>2</v>
      </c>
      <c r="J2900" s="1" t="n">
        <f aca="false">COUNTIF($A2900:$E2900,E2900)</f>
        <v>2</v>
      </c>
      <c r="K2900" s="2" t="n">
        <f aca="false">MOD(A2900,2)</f>
        <v>1</v>
      </c>
      <c r="L2900" s="2" t="n">
        <f aca="false">MOD(B2900,2)</f>
        <v>0</v>
      </c>
      <c r="M2900" s="2" t="n">
        <f aca="false">MOD(C2900,2)</f>
        <v>1</v>
      </c>
      <c r="N2900" s="2" t="n">
        <f aca="false">MOD(D2900,2)</f>
        <v>1</v>
      </c>
      <c r="O2900" s="2" t="n">
        <f aca="false">MOD(E2900,2)</f>
        <v>0</v>
      </c>
      <c r="P2900" s="3" t="n">
        <f aca="false">SUMPRODUCT(A2900:E2900,K2900:O2900)</f>
        <v>95</v>
      </c>
      <c r="Q2900" s="2" t="n">
        <f aca="false">SUM(A2900:E2900)-P2900</f>
        <v>140</v>
      </c>
      <c r="R2900" s="0" t="n">
        <f aca="false">IF(AND(SUM(F2900:J2900)=5,SUM(K2900:O2900)&lt;3,Q2900&lt;P2900),1,0)</f>
        <v>0</v>
      </c>
      <c r="T2900" s="0" t="n">
        <f aca="false">IF(AND(SUM(F2900:J2900)=5,SUM(K2900:O2900)&gt;=3,Q2900&gt;P2900),1,0)</f>
        <v>0</v>
      </c>
    </row>
    <row r="2901" customFormat="false" ht="15" hidden="false" customHeight="false" outlineLevel="0" collapsed="false">
      <c r="A2901" s="0" t="n">
        <v>22</v>
      </c>
      <c r="B2901" s="0" t="n">
        <v>23</v>
      </c>
      <c r="C2901" s="0" t="n">
        <v>56</v>
      </c>
      <c r="D2901" s="0" t="n">
        <v>80</v>
      </c>
      <c r="E2901" s="0" t="n">
        <v>56</v>
      </c>
      <c r="F2901" s="1" t="n">
        <f aca="false">COUNTIF($A2901:$E2901,A2901)</f>
        <v>1</v>
      </c>
      <c r="G2901" s="1" t="n">
        <f aca="false">COUNTIF($A2901:$E2901,B2901)</f>
        <v>1</v>
      </c>
      <c r="H2901" s="1" t="n">
        <f aca="false">COUNTIF($A2901:$E2901,C2901)</f>
        <v>2</v>
      </c>
      <c r="I2901" s="1" t="n">
        <f aca="false">COUNTIF($A2901:$E2901,D2901)</f>
        <v>1</v>
      </c>
      <c r="J2901" s="1" t="n">
        <f aca="false">COUNTIF($A2901:$E2901,E2901)</f>
        <v>2</v>
      </c>
      <c r="K2901" s="2" t="n">
        <f aca="false">MOD(A2901,2)</f>
        <v>0</v>
      </c>
      <c r="L2901" s="2" t="n">
        <f aca="false">MOD(B2901,2)</f>
        <v>1</v>
      </c>
      <c r="M2901" s="2" t="n">
        <f aca="false">MOD(C2901,2)</f>
        <v>0</v>
      </c>
      <c r="N2901" s="2" t="n">
        <f aca="false">MOD(D2901,2)</f>
        <v>0</v>
      </c>
      <c r="O2901" s="2" t="n">
        <f aca="false">MOD(E2901,2)</f>
        <v>0</v>
      </c>
      <c r="P2901" s="3" t="n">
        <f aca="false">SUMPRODUCT(A2901:E2901,K2901:O2901)</f>
        <v>23</v>
      </c>
      <c r="Q2901" s="2" t="n">
        <f aca="false">SUM(A2901:E2901)-P2901</f>
        <v>214</v>
      </c>
      <c r="R2901" s="0" t="n">
        <f aca="false">IF(AND(SUM(F2901:J2901)=5,SUM(K2901:O2901)&lt;3,Q2901&lt;P2901),1,0)</f>
        <v>0</v>
      </c>
      <c r="T2901" s="0" t="n">
        <f aca="false">IF(AND(SUM(F2901:J2901)=5,SUM(K2901:O2901)&gt;=3,Q2901&gt;P2901),1,0)</f>
        <v>0</v>
      </c>
    </row>
    <row r="2902" customFormat="false" ht="15" hidden="false" customHeight="false" outlineLevel="0" collapsed="false">
      <c r="A2902" s="0" t="n">
        <v>86</v>
      </c>
      <c r="B2902" s="0" t="n">
        <v>18</v>
      </c>
      <c r="C2902" s="0" t="n">
        <v>40</v>
      </c>
      <c r="D2902" s="0" t="n">
        <v>40</v>
      </c>
      <c r="E2902" s="0" t="n">
        <v>86</v>
      </c>
      <c r="F2902" s="1" t="n">
        <f aca="false">COUNTIF($A2902:$E2902,A2902)</f>
        <v>2</v>
      </c>
      <c r="G2902" s="1" t="n">
        <f aca="false">COUNTIF($A2902:$E2902,B2902)</f>
        <v>1</v>
      </c>
      <c r="H2902" s="1" t="n">
        <f aca="false">COUNTIF($A2902:$E2902,C2902)</f>
        <v>2</v>
      </c>
      <c r="I2902" s="1" t="n">
        <f aca="false">COUNTIF($A2902:$E2902,D2902)</f>
        <v>2</v>
      </c>
      <c r="J2902" s="1" t="n">
        <f aca="false">COUNTIF($A2902:$E2902,E2902)</f>
        <v>2</v>
      </c>
      <c r="K2902" s="2" t="n">
        <f aca="false">MOD(A2902,2)</f>
        <v>0</v>
      </c>
      <c r="L2902" s="2" t="n">
        <f aca="false">MOD(B2902,2)</f>
        <v>0</v>
      </c>
      <c r="M2902" s="2" t="n">
        <f aca="false">MOD(C2902,2)</f>
        <v>0</v>
      </c>
      <c r="N2902" s="2" t="n">
        <f aca="false">MOD(D2902,2)</f>
        <v>0</v>
      </c>
      <c r="O2902" s="2" t="n">
        <f aca="false">MOD(E2902,2)</f>
        <v>0</v>
      </c>
      <c r="P2902" s="3" t="n">
        <f aca="false">SUMPRODUCT(A2902:E2902,K2902:O2902)</f>
        <v>0</v>
      </c>
      <c r="Q2902" s="2" t="n">
        <f aca="false">SUM(A2902:E2902)-P2902</f>
        <v>270</v>
      </c>
      <c r="R2902" s="0" t="n">
        <f aca="false">IF(AND(SUM(F2902:J2902)=5,SUM(K2902:O2902)&lt;3,Q2902&lt;P2902),1,0)</f>
        <v>0</v>
      </c>
      <c r="T2902" s="0" t="n">
        <f aca="false">IF(AND(SUM(F2902:J2902)=5,SUM(K2902:O2902)&gt;=3,Q2902&gt;P2902),1,0)</f>
        <v>0</v>
      </c>
    </row>
    <row r="2903" customFormat="false" ht="15" hidden="false" customHeight="false" outlineLevel="0" collapsed="false">
      <c r="A2903" s="0" t="n">
        <v>77</v>
      </c>
      <c r="B2903" s="0" t="n">
        <v>47</v>
      </c>
      <c r="C2903" s="0" t="n">
        <v>73</v>
      </c>
      <c r="D2903" s="0" t="n">
        <v>46</v>
      </c>
      <c r="E2903" s="0" t="n">
        <v>47</v>
      </c>
      <c r="F2903" s="1" t="n">
        <f aca="false">COUNTIF($A2903:$E2903,A2903)</f>
        <v>1</v>
      </c>
      <c r="G2903" s="1" t="n">
        <f aca="false">COUNTIF($A2903:$E2903,B2903)</f>
        <v>2</v>
      </c>
      <c r="H2903" s="1" t="n">
        <f aca="false">COUNTIF($A2903:$E2903,C2903)</f>
        <v>1</v>
      </c>
      <c r="I2903" s="1" t="n">
        <f aca="false">COUNTIF($A2903:$E2903,D2903)</f>
        <v>1</v>
      </c>
      <c r="J2903" s="1" t="n">
        <f aca="false">COUNTIF($A2903:$E2903,E2903)</f>
        <v>2</v>
      </c>
      <c r="K2903" s="2" t="n">
        <f aca="false">MOD(A2903,2)</f>
        <v>1</v>
      </c>
      <c r="L2903" s="2" t="n">
        <f aca="false">MOD(B2903,2)</f>
        <v>1</v>
      </c>
      <c r="M2903" s="2" t="n">
        <f aca="false">MOD(C2903,2)</f>
        <v>1</v>
      </c>
      <c r="N2903" s="2" t="n">
        <f aca="false">MOD(D2903,2)</f>
        <v>0</v>
      </c>
      <c r="O2903" s="2" t="n">
        <f aca="false">MOD(E2903,2)</f>
        <v>1</v>
      </c>
      <c r="P2903" s="3" t="n">
        <f aca="false">SUMPRODUCT(A2903:E2903,K2903:O2903)</f>
        <v>244</v>
      </c>
      <c r="Q2903" s="2" t="n">
        <f aca="false">SUM(A2903:E2903)-P2903</f>
        <v>46</v>
      </c>
      <c r="R2903" s="0" t="n">
        <f aca="false">IF(AND(SUM(F2903:J2903)=5,SUM(K2903:O2903)&lt;3,Q2903&lt;P2903),1,0)</f>
        <v>0</v>
      </c>
      <c r="T2903" s="0" t="n">
        <f aca="false">IF(AND(SUM(F2903:J2903)=5,SUM(K2903:O2903)&gt;=3,Q2903&gt;P2903),1,0)</f>
        <v>0</v>
      </c>
    </row>
    <row r="2904" customFormat="false" ht="15" hidden="false" customHeight="false" outlineLevel="0" collapsed="false">
      <c r="A2904" s="0" t="n">
        <v>40</v>
      </c>
      <c r="B2904" s="0" t="n">
        <v>25</v>
      </c>
      <c r="C2904" s="0" t="n">
        <v>40</v>
      </c>
      <c r="D2904" s="0" t="n">
        <v>66</v>
      </c>
      <c r="E2904" s="0" t="n">
        <v>66</v>
      </c>
      <c r="F2904" s="1" t="n">
        <f aca="false">COUNTIF($A2904:$E2904,A2904)</f>
        <v>2</v>
      </c>
      <c r="G2904" s="1" t="n">
        <f aca="false">COUNTIF($A2904:$E2904,B2904)</f>
        <v>1</v>
      </c>
      <c r="H2904" s="1" t="n">
        <f aca="false">COUNTIF($A2904:$E2904,C2904)</f>
        <v>2</v>
      </c>
      <c r="I2904" s="1" t="n">
        <f aca="false">COUNTIF($A2904:$E2904,D2904)</f>
        <v>2</v>
      </c>
      <c r="J2904" s="1" t="n">
        <f aca="false">COUNTIF($A2904:$E2904,E2904)</f>
        <v>2</v>
      </c>
      <c r="K2904" s="2" t="n">
        <f aca="false">MOD(A2904,2)</f>
        <v>0</v>
      </c>
      <c r="L2904" s="2" t="n">
        <f aca="false">MOD(B2904,2)</f>
        <v>1</v>
      </c>
      <c r="M2904" s="2" t="n">
        <f aca="false">MOD(C2904,2)</f>
        <v>0</v>
      </c>
      <c r="N2904" s="2" t="n">
        <f aca="false">MOD(D2904,2)</f>
        <v>0</v>
      </c>
      <c r="O2904" s="2" t="n">
        <f aca="false">MOD(E2904,2)</f>
        <v>0</v>
      </c>
      <c r="P2904" s="3" t="n">
        <f aca="false">SUMPRODUCT(A2904:E2904,K2904:O2904)</f>
        <v>25</v>
      </c>
      <c r="Q2904" s="2" t="n">
        <f aca="false">SUM(A2904:E2904)-P2904</f>
        <v>212</v>
      </c>
      <c r="R2904" s="0" t="n">
        <f aca="false">IF(AND(SUM(F2904:J2904)=5,SUM(K2904:O2904)&lt;3,Q2904&lt;P2904),1,0)</f>
        <v>0</v>
      </c>
      <c r="T2904" s="0" t="n">
        <f aca="false">IF(AND(SUM(F2904:J2904)=5,SUM(K2904:O2904)&gt;=3,Q2904&gt;P2904),1,0)</f>
        <v>0</v>
      </c>
    </row>
    <row r="2905" customFormat="false" ht="15" hidden="false" customHeight="false" outlineLevel="0" collapsed="false">
      <c r="A2905" s="0" t="n">
        <v>70</v>
      </c>
      <c r="B2905" s="0" t="n">
        <v>15</v>
      </c>
      <c r="C2905" s="0" t="n">
        <v>15</v>
      </c>
      <c r="D2905" s="0" t="n">
        <v>38</v>
      </c>
      <c r="E2905" s="0" t="n">
        <v>70</v>
      </c>
      <c r="F2905" s="1" t="n">
        <f aca="false">COUNTIF($A2905:$E2905,A2905)</f>
        <v>2</v>
      </c>
      <c r="G2905" s="1" t="n">
        <f aca="false">COUNTIF($A2905:$E2905,B2905)</f>
        <v>2</v>
      </c>
      <c r="H2905" s="1" t="n">
        <f aca="false">COUNTIF($A2905:$E2905,C2905)</f>
        <v>2</v>
      </c>
      <c r="I2905" s="1" t="n">
        <f aca="false">COUNTIF($A2905:$E2905,D2905)</f>
        <v>1</v>
      </c>
      <c r="J2905" s="1" t="n">
        <f aca="false">COUNTIF($A2905:$E2905,E2905)</f>
        <v>2</v>
      </c>
      <c r="K2905" s="2" t="n">
        <f aca="false">MOD(A2905,2)</f>
        <v>0</v>
      </c>
      <c r="L2905" s="2" t="n">
        <f aca="false">MOD(B2905,2)</f>
        <v>1</v>
      </c>
      <c r="M2905" s="2" t="n">
        <f aca="false">MOD(C2905,2)</f>
        <v>1</v>
      </c>
      <c r="N2905" s="2" t="n">
        <f aca="false">MOD(D2905,2)</f>
        <v>0</v>
      </c>
      <c r="O2905" s="2" t="n">
        <f aca="false">MOD(E2905,2)</f>
        <v>0</v>
      </c>
      <c r="P2905" s="3" t="n">
        <f aca="false">SUMPRODUCT(A2905:E2905,K2905:O2905)</f>
        <v>30</v>
      </c>
      <c r="Q2905" s="2" t="n">
        <f aca="false">SUM(A2905:E2905)-P2905</f>
        <v>178</v>
      </c>
      <c r="R2905" s="0" t="n">
        <f aca="false">IF(AND(SUM(F2905:J2905)=5,SUM(K2905:O2905)&lt;3,Q2905&lt;P2905),1,0)</f>
        <v>0</v>
      </c>
      <c r="T2905" s="0" t="n">
        <f aca="false">IF(AND(SUM(F2905:J2905)=5,SUM(K2905:O2905)&gt;=3,Q2905&gt;P2905),1,0)</f>
        <v>0</v>
      </c>
    </row>
    <row r="2906" customFormat="false" ht="15" hidden="false" customHeight="false" outlineLevel="0" collapsed="false">
      <c r="A2906" s="0" t="n">
        <v>22</v>
      </c>
      <c r="B2906" s="0" t="n">
        <v>79</v>
      </c>
      <c r="C2906" s="0" t="n">
        <v>22</v>
      </c>
      <c r="D2906" s="0" t="n">
        <v>79</v>
      </c>
      <c r="E2906" s="0" t="n">
        <v>59</v>
      </c>
      <c r="F2906" s="1" t="n">
        <f aca="false">COUNTIF($A2906:$E2906,A2906)</f>
        <v>2</v>
      </c>
      <c r="G2906" s="1" t="n">
        <f aca="false">COUNTIF($A2906:$E2906,B2906)</f>
        <v>2</v>
      </c>
      <c r="H2906" s="1" t="n">
        <f aca="false">COUNTIF($A2906:$E2906,C2906)</f>
        <v>2</v>
      </c>
      <c r="I2906" s="1" t="n">
        <f aca="false">COUNTIF($A2906:$E2906,D2906)</f>
        <v>2</v>
      </c>
      <c r="J2906" s="1" t="n">
        <f aca="false">COUNTIF($A2906:$E2906,E2906)</f>
        <v>1</v>
      </c>
      <c r="K2906" s="2" t="n">
        <f aca="false">MOD(A2906,2)</f>
        <v>0</v>
      </c>
      <c r="L2906" s="2" t="n">
        <f aca="false">MOD(B2906,2)</f>
        <v>1</v>
      </c>
      <c r="M2906" s="2" t="n">
        <f aca="false">MOD(C2906,2)</f>
        <v>0</v>
      </c>
      <c r="N2906" s="2" t="n">
        <f aca="false">MOD(D2906,2)</f>
        <v>1</v>
      </c>
      <c r="O2906" s="2" t="n">
        <f aca="false">MOD(E2906,2)</f>
        <v>1</v>
      </c>
      <c r="P2906" s="3" t="n">
        <f aca="false">SUMPRODUCT(A2906:E2906,K2906:O2906)</f>
        <v>217</v>
      </c>
      <c r="Q2906" s="2" t="n">
        <f aca="false">SUM(A2906:E2906)-P2906</f>
        <v>44</v>
      </c>
      <c r="R2906" s="0" t="n">
        <f aca="false">IF(AND(SUM(F2906:J2906)=5,SUM(K2906:O2906)&lt;3,Q2906&lt;P2906),1,0)</f>
        <v>0</v>
      </c>
      <c r="T2906" s="0" t="n">
        <f aca="false">IF(AND(SUM(F2906:J2906)=5,SUM(K2906:O2906)&gt;=3,Q2906&gt;P2906),1,0)</f>
        <v>0</v>
      </c>
    </row>
    <row r="2907" customFormat="false" ht="15" hidden="false" customHeight="false" outlineLevel="0" collapsed="false">
      <c r="A2907" s="0" t="n">
        <v>11</v>
      </c>
      <c r="B2907" s="0" t="n">
        <v>55</v>
      </c>
      <c r="C2907" s="0" t="n">
        <v>21</v>
      </c>
      <c r="D2907" s="0" t="n">
        <v>37</v>
      </c>
      <c r="E2907" s="0" t="n">
        <v>55</v>
      </c>
      <c r="F2907" s="1" t="n">
        <f aca="false">COUNTIF($A2907:$E2907,A2907)</f>
        <v>1</v>
      </c>
      <c r="G2907" s="1" t="n">
        <f aca="false">COUNTIF($A2907:$E2907,B2907)</f>
        <v>2</v>
      </c>
      <c r="H2907" s="1" t="n">
        <f aca="false">COUNTIF($A2907:$E2907,C2907)</f>
        <v>1</v>
      </c>
      <c r="I2907" s="1" t="n">
        <f aca="false">COUNTIF($A2907:$E2907,D2907)</f>
        <v>1</v>
      </c>
      <c r="J2907" s="1" t="n">
        <f aca="false">COUNTIF($A2907:$E2907,E2907)</f>
        <v>2</v>
      </c>
      <c r="K2907" s="2" t="n">
        <f aca="false">MOD(A2907,2)</f>
        <v>1</v>
      </c>
      <c r="L2907" s="2" t="n">
        <f aca="false">MOD(B2907,2)</f>
        <v>1</v>
      </c>
      <c r="M2907" s="2" t="n">
        <f aca="false">MOD(C2907,2)</f>
        <v>1</v>
      </c>
      <c r="N2907" s="2" t="n">
        <f aca="false">MOD(D2907,2)</f>
        <v>1</v>
      </c>
      <c r="O2907" s="2" t="n">
        <f aca="false">MOD(E2907,2)</f>
        <v>1</v>
      </c>
      <c r="P2907" s="3" t="n">
        <f aca="false">SUMPRODUCT(A2907:E2907,K2907:O2907)</f>
        <v>179</v>
      </c>
      <c r="Q2907" s="2" t="n">
        <f aca="false">SUM(A2907:E2907)-P2907</f>
        <v>0</v>
      </c>
      <c r="R2907" s="0" t="n">
        <f aca="false">IF(AND(SUM(F2907:J2907)=5,SUM(K2907:O2907)&lt;3,Q2907&lt;P2907),1,0)</f>
        <v>0</v>
      </c>
      <c r="T2907" s="0" t="n">
        <f aca="false">IF(AND(SUM(F2907:J2907)=5,SUM(K2907:O2907)&gt;=3,Q2907&gt;P2907),1,0)</f>
        <v>0</v>
      </c>
    </row>
    <row r="2908" customFormat="false" ht="15" hidden="false" customHeight="false" outlineLevel="0" collapsed="false">
      <c r="A2908" s="0" t="n">
        <v>12</v>
      </c>
      <c r="B2908" s="0" t="n">
        <v>19</v>
      </c>
      <c r="C2908" s="0" t="n">
        <v>54</v>
      </c>
      <c r="D2908" s="0" t="n">
        <v>19</v>
      </c>
      <c r="E2908" s="0" t="n">
        <v>12</v>
      </c>
      <c r="F2908" s="1" t="n">
        <f aca="false">COUNTIF($A2908:$E2908,A2908)</f>
        <v>2</v>
      </c>
      <c r="G2908" s="1" t="n">
        <f aca="false">COUNTIF($A2908:$E2908,B2908)</f>
        <v>2</v>
      </c>
      <c r="H2908" s="1" t="n">
        <f aca="false">COUNTIF($A2908:$E2908,C2908)</f>
        <v>1</v>
      </c>
      <c r="I2908" s="1" t="n">
        <f aca="false">COUNTIF($A2908:$E2908,D2908)</f>
        <v>2</v>
      </c>
      <c r="J2908" s="1" t="n">
        <f aca="false">COUNTIF($A2908:$E2908,E2908)</f>
        <v>2</v>
      </c>
      <c r="K2908" s="2" t="n">
        <f aca="false">MOD(A2908,2)</f>
        <v>0</v>
      </c>
      <c r="L2908" s="2" t="n">
        <f aca="false">MOD(B2908,2)</f>
        <v>1</v>
      </c>
      <c r="M2908" s="2" t="n">
        <f aca="false">MOD(C2908,2)</f>
        <v>0</v>
      </c>
      <c r="N2908" s="2" t="n">
        <f aca="false">MOD(D2908,2)</f>
        <v>1</v>
      </c>
      <c r="O2908" s="2" t="n">
        <f aca="false">MOD(E2908,2)</f>
        <v>0</v>
      </c>
      <c r="P2908" s="3" t="n">
        <f aca="false">SUMPRODUCT(A2908:E2908,K2908:O2908)</f>
        <v>38</v>
      </c>
      <c r="Q2908" s="2" t="n">
        <f aca="false">SUM(A2908:E2908)-P2908</f>
        <v>78</v>
      </c>
      <c r="R2908" s="0" t="n">
        <f aca="false">IF(AND(SUM(F2908:J2908)=5,SUM(K2908:O2908)&lt;3,Q2908&lt;P2908),1,0)</f>
        <v>0</v>
      </c>
      <c r="T2908" s="0" t="n">
        <f aca="false">IF(AND(SUM(F2908:J2908)=5,SUM(K2908:O2908)&gt;=3,Q2908&gt;P2908),1,0)</f>
        <v>0</v>
      </c>
    </row>
    <row r="2909" customFormat="false" ht="15" hidden="false" customHeight="false" outlineLevel="0" collapsed="false">
      <c r="A2909" s="0" t="n">
        <v>97</v>
      </c>
      <c r="B2909" s="0" t="n">
        <v>81</v>
      </c>
      <c r="C2909" s="0" t="n">
        <v>68</v>
      </c>
      <c r="D2909" s="0" t="n">
        <v>81</v>
      </c>
      <c r="E2909" s="0" t="n">
        <v>68</v>
      </c>
      <c r="F2909" s="1" t="n">
        <f aca="false">COUNTIF($A2909:$E2909,A2909)</f>
        <v>1</v>
      </c>
      <c r="G2909" s="1" t="n">
        <f aca="false">COUNTIF($A2909:$E2909,B2909)</f>
        <v>2</v>
      </c>
      <c r="H2909" s="1" t="n">
        <f aca="false">COUNTIF($A2909:$E2909,C2909)</f>
        <v>2</v>
      </c>
      <c r="I2909" s="1" t="n">
        <f aca="false">COUNTIF($A2909:$E2909,D2909)</f>
        <v>2</v>
      </c>
      <c r="J2909" s="1" t="n">
        <f aca="false">COUNTIF($A2909:$E2909,E2909)</f>
        <v>2</v>
      </c>
      <c r="K2909" s="2" t="n">
        <f aca="false">MOD(A2909,2)</f>
        <v>1</v>
      </c>
      <c r="L2909" s="2" t="n">
        <f aca="false">MOD(B2909,2)</f>
        <v>1</v>
      </c>
      <c r="M2909" s="2" t="n">
        <f aca="false">MOD(C2909,2)</f>
        <v>0</v>
      </c>
      <c r="N2909" s="2" t="n">
        <f aca="false">MOD(D2909,2)</f>
        <v>1</v>
      </c>
      <c r="O2909" s="2" t="n">
        <f aca="false">MOD(E2909,2)</f>
        <v>0</v>
      </c>
      <c r="P2909" s="3" t="n">
        <f aca="false">SUMPRODUCT(A2909:E2909,K2909:O2909)</f>
        <v>259</v>
      </c>
      <c r="Q2909" s="2" t="n">
        <f aca="false">SUM(A2909:E2909)-P2909</f>
        <v>136</v>
      </c>
      <c r="R2909" s="0" t="n">
        <f aca="false">IF(AND(SUM(F2909:J2909)=5,SUM(K2909:O2909)&lt;3,Q2909&lt;P2909),1,0)</f>
        <v>0</v>
      </c>
      <c r="T2909" s="0" t="n">
        <f aca="false">IF(AND(SUM(F2909:J2909)=5,SUM(K2909:O2909)&gt;=3,Q2909&gt;P2909),1,0)</f>
        <v>0</v>
      </c>
    </row>
    <row r="2910" customFormat="false" ht="15" hidden="false" customHeight="false" outlineLevel="0" collapsed="false">
      <c r="A2910" s="0" t="n">
        <v>23</v>
      </c>
      <c r="B2910" s="0" t="n">
        <v>23</v>
      </c>
      <c r="C2910" s="0" t="n">
        <v>49</v>
      </c>
      <c r="D2910" s="0" t="n">
        <v>62</v>
      </c>
      <c r="E2910" s="0" t="n">
        <v>49</v>
      </c>
      <c r="F2910" s="1" t="n">
        <f aca="false">COUNTIF($A2910:$E2910,A2910)</f>
        <v>2</v>
      </c>
      <c r="G2910" s="1" t="n">
        <f aca="false">COUNTIF($A2910:$E2910,B2910)</f>
        <v>2</v>
      </c>
      <c r="H2910" s="1" t="n">
        <f aca="false">COUNTIF($A2910:$E2910,C2910)</f>
        <v>2</v>
      </c>
      <c r="I2910" s="1" t="n">
        <f aca="false">COUNTIF($A2910:$E2910,D2910)</f>
        <v>1</v>
      </c>
      <c r="J2910" s="1" t="n">
        <f aca="false">COUNTIF($A2910:$E2910,E2910)</f>
        <v>2</v>
      </c>
      <c r="K2910" s="2" t="n">
        <f aca="false">MOD(A2910,2)</f>
        <v>1</v>
      </c>
      <c r="L2910" s="2" t="n">
        <f aca="false">MOD(B2910,2)</f>
        <v>1</v>
      </c>
      <c r="M2910" s="2" t="n">
        <f aca="false">MOD(C2910,2)</f>
        <v>1</v>
      </c>
      <c r="N2910" s="2" t="n">
        <f aca="false">MOD(D2910,2)</f>
        <v>0</v>
      </c>
      <c r="O2910" s="2" t="n">
        <f aca="false">MOD(E2910,2)</f>
        <v>1</v>
      </c>
      <c r="P2910" s="3" t="n">
        <f aca="false">SUMPRODUCT(A2910:E2910,K2910:O2910)</f>
        <v>144</v>
      </c>
      <c r="Q2910" s="2" t="n">
        <f aca="false">SUM(A2910:E2910)-P2910</f>
        <v>62</v>
      </c>
      <c r="R2910" s="0" t="n">
        <f aca="false">IF(AND(SUM(F2910:J2910)=5,SUM(K2910:O2910)&lt;3,Q2910&lt;P2910),1,0)</f>
        <v>0</v>
      </c>
      <c r="T2910" s="0" t="n">
        <f aca="false">IF(AND(SUM(F2910:J2910)=5,SUM(K2910:O2910)&gt;=3,Q2910&gt;P2910),1,0)</f>
        <v>0</v>
      </c>
    </row>
    <row r="2911" customFormat="false" ht="15" hidden="false" customHeight="false" outlineLevel="0" collapsed="false">
      <c r="A2911" s="0" t="n">
        <v>21</v>
      </c>
      <c r="B2911" s="0" t="n">
        <v>15</v>
      </c>
      <c r="C2911" s="0" t="n">
        <v>66</v>
      </c>
      <c r="D2911" s="0" t="n">
        <v>33</v>
      </c>
      <c r="E2911" s="0" t="n">
        <v>73</v>
      </c>
      <c r="F2911" s="1" t="n">
        <f aca="false">COUNTIF($A2911:$E2911,A2911)</f>
        <v>1</v>
      </c>
      <c r="G2911" s="1" t="n">
        <f aca="false">COUNTIF($A2911:$E2911,B2911)</f>
        <v>1</v>
      </c>
      <c r="H2911" s="1" t="n">
        <f aca="false">COUNTIF($A2911:$E2911,C2911)</f>
        <v>1</v>
      </c>
      <c r="I2911" s="1" t="n">
        <f aca="false">COUNTIF($A2911:$E2911,D2911)</f>
        <v>1</v>
      </c>
      <c r="J2911" s="1" t="n">
        <f aca="false">COUNTIF($A2911:$E2911,E2911)</f>
        <v>1</v>
      </c>
      <c r="K2911" s="2" t="n">
        <f aca="false">MOD(A2911,2)</f>
        <v>1</v>
      </c>
      <c r="L2911" s="2" t="n">
        <f aca="false">MOD(B2911,2)</f>
        <v>1</v>
      </c>
      <c r="M2911" s="2" t="n">
        <f aca="false">MOD(C2911,2)</f>
        <v>0</v>
      </c>
      <c r="N2911" s="2" t="n">
        <f aca="false">MOD(D2911,2)</f>
        <v>1</v>
      </c>
      <c r="O2911" s="2" t="n">
        <f aca="false">MOD(E2911,2)</f>
        <v>1</v>
      </c>
      <c r="P2911" s="3" t="n">
        <f aca="false">SUMPRODUCT(A2911:E2911,K2911:O2911)</f>
        <v>142</v>
      </c>
      <c r="Q2911" s="2" t="n">
        <f aca="false">SUM(A2911:E2911)-P2911</f>
        <v>66</v>
      </c>
      <c r="R2911" s="0" t="n">
        <f aca="false">IF(AND(SUM(F2911:J2911)=5,SUM(K2911:O2911)&lt;3,Q2911&lt;P2911),1,0)</f>
        <v>0</v>
      </c>
      <c r="T2911" s="0" t="n">
        <f aca="false">IF(AND(SUM(F2911:J2911)=5,SUM(K2911:O2911)&gt;=3,Q2911&gt;P2911),1,0)</f>
        <v>0</v>
      </c>
    </row>
    <row r="2912" customFormat="false" ht="15" hidden="false" customHeight="false" outlineLevel="0" collapsed="false">
      <c r="A2912" s="0" t="n">
        <v>55</v>
      </c>
      <c r="B2912" s="0" t="n">
        <v>81</v>
      </c>
      <c r="C2912" s="0" t="n">
        <v>23</v>
      </c>
      <c r="D2912" s="0" t="n">
        <v>87</v>
      </c>
      <c r="E2912" s="0" t="n">
        <v>55</v>
      </c>
      <c r="F2912" s="1" t="n">
        <f aca="false">COUNTIF($A2912:$E2912,A2912)</f>
        <v>2</v>
      </c>
      <c r="G2912" s="1" t="n">
        <f aca="false">COUNTIF($A2912:$E2912,B2912)</f>
        <v>1</v>
      </c>
      <c r="H2912" s="1" t="n">
        <f aca="false">COUNTIF($A2912:$E2912,C2912)</f>
        <v>1</v>
      </c>
      <c r="I2912" s="1" t="n">
        <f aca="false">COUNTIF($A2912:$E2912,D2912)</f>
        <v>1</v>
      </c>
      <c r="J2912" s="1" t="n">
        <f aca="false">COUNTIF($A2912:$E2912,E2912)</f>
        <v>2</v>
      </c>
      <c r="K2912" s="2" t="n">
        <f aca="false">MOD(A2912,2)</f>
        <v>1</v>
      </c>
      <c r="L2912" s="2" t="n">
        <f aca="false">MOD(B2912,2)</f>
        <v>1</v>
      </c>
      <c r="M2912" s="2" t="n">
        <f aca="false">MOD(C2912,2)</f>
        <v>1</v>
      </c>
      <c r="N2912" s="2" t="n">
        <f aca="false">MOD(D2912,2)</f>
        <v>1</v>
      </c>
      <c r="O2912" s="2" t="n">
        <f aca="false">MOD(E2912,2)</f>
        <v>1</v>
      </c>
      <c r="P2912" s="3" t="n">
        <f aca="false">SUMPRODUCT(A2912:E2912,K2912:O2912)</f>
        <v>301</v>
      </c>
      <c r="Q2912" s="2" t="n">
        <f aca="false">SUM(A2912:E2912)-P2912</f>
        <v>0</v>
      </c>
      <c r="R2912" s="0" t="n">
        <f aca="false">IF(AND(SUM(F2912:J2912)=5,SUM(K2912:O2912)&lt;3,Q2912&lt;P2912),1,0)</f>
        <v>0</v>
      </c>
      <c r="T2912" s="0" t="n">
        <f aca="false">IF(AND(SUM(F2912:J2912)=5,SUM(K2912:O2912)&gt;=3,Q2912&gt;P2912),1,0)</f>
        <v>0</v>
      </c>
    </row>
    <row r="2913" customFormat="false" ht="15" hidden="false" customHeight="false" outlineLevel="0" collapsed="false">
      <c r="A2913" s="0" t="n">
        <v>81</v>
      </c>
      <c r="B2913" s="0" t="n">
        <v>70</v>
      </c>
      <c r="C2913" s="0" t="n">
        <v>70</v>
      </c>
      <c r="D2913" s="0" t="n">
        <v>70</v>
      </c>
      <c r="E2913" s="0" t="n">
        <v>43</v>
      </c>
      <c r="F2913" s="1" t="n">
        <f aca="false">COUNTIF($A2913:$E2913,A2913)</f>
        <v>1</v>
      </c>
      <c r="G2913" s="1" t="n">
        <f aca="false">COUNTIF($A2913:$E2913,B2913)</f>
        <v>3</v>
      </c>
      <c r="H2913" s="1" t="n">
        <f aca="false">COUNTIF($A2913:$E2913,C2913)</f>
        <v>3</v>
      </c>
      <c r="I2913" s="1" t="n">
        <f aca="false">COUNTIF($A2913:$E2913,D2913)</f>
        <v>3</v>
      </c>
      <c r="J2913" s="1" t="n">
        <f aca="false">COUNTIF($A2913:$E2913,E2913)</f>
        <v>1</v>
      </c>
      <c r="K2913" s="2" t="n">
        <f aca="false">MOD(A2913,2)</f>
        <v>1</v>
      </c>
      <c r="L2913" s="2" t="n">
        <f aca="false">MOD(B2913,2)</f>
        <v>0</v>
      </c>
      <c r="M2913" s="2" t="n">
        <f aca="false">MOD(C2913,2)</f>
        <v>0</v>
      </c>
      <c r="N2913" s="2" t="n">
        <f aca="false">MOD(D2913,2)</f>
        <v>0</v>
      </c>
      <c r="O2913" s="2" t="n">
        <f aca="false">MOD(E2913,2)</f>
        <v>1</v>
      </c>
      <c r="P2913" s="3" t="n">
        <f aca="false">SUMPRODUCT(A2913:E2913,K2913:O2913)</f>
        <v>124</v>
      </c>
      <c r="Q2913" s="2" t="n">
        <f aca="false">SUM(A2913:E2913)-P2913</f>
        <v>210</v>
      </c>
      <c r="R2913" s="0" t="n">
        <f aca="false">IF(AND(SUM(F2913:J2913)=5,SUM(K2913:O2913)&lt;3,Q2913&lt;P2913),1,0)</f>
        <v>0</v>
      </c>
      <c r="T2913" s="0" t="n">
        <f aca="false">IF(AND(SUM(F2913:J2913)=5,SUM(K2913:O2913)&gt;=3,Q2913&gt;P2913),1,0)</f>
        <v>0</v>
      </c>
    </row>
    <row r="2914" customFormat="false" ht="15" hidden="false" customHeight="false" outlineLevel="0" collapsed="false">
      <c r="A2914" s="0" t="n">
        <v>13</v>
      </c>
      <c r="B2914" s="0" t="n">
        <v>25</v>
      </c>
      <c r="C2914" s="0" t="n">
        <v>95</v>
      </c>
      <c r="D2914" s="0" t="n">
        <v>72</v>
      </c>
      <c r="E2914" s="0" t="n">
        <v>13</v>
      </c>
      <c r="F2914" s="1" t="n">
        <f aca="false">COUNTIF($A2914:$E2914,A2914)</f>
        <v>2</v>
      </c>
      <c r="G2914" s="1" t="n">
        <f aca="false">COUNTIF($A2914:$E2914,B2914)</f>
        <v>1</v>
      </c>
      <c r="H2914" s="1" t="n">
        <f aca="false">COUNTIF($A2914:$E2914,C2914)</f>
        <v>1</v>
      </c>
      <c r="I2914" s="1" t="n">
        <f aca="false">COUNTIF($A2914:$E2914,D2914)</f>
        <v>1</v>
      </c>
      <c r="J2914" s="1" t="n">
        <f aca="false">COUNTIF($A2914:$E2914,E2914)</f>
        <v>2</v>
      </c>
      <c r="K2914" s="2" t="n">
        <f aca="false">MOD(A2914,2)</f>
        <v>1</v>
      </c>
      <c r="L2914" s="2" t="n">
        <f aca="false">MOD(B2914,2)</f>
        <v>1</v>
      </c>
      <c r="M2914" s="2" t="n">
        <f aca="false">MOD(C2914,2)</f>
        <v>1</v>
      </c>
      <c r="N2914" s="2" t="n">
        <f aca="false">MOD(D2914,2)</f>
        <v>0</v>
      </c>
      <c r="O2914" s="2" t="n">
        <f aca="false">MOD(E2914,2)</f>
        <v>1</v>
      </c>
      <c r="P2914" s="3" t="n">
        <f aca="false">SUMPRODUCT(A2914:E2914,K2914:O2914)</f>
        <v>146</v>
      </c>
      <c r="Q2914" s="2" t="n">
        <f aca="false">SUM(A2914:E2914)-P2914</f>
        <v>72</v>
      </c>
      <c r="R2914" s="0" t="n">
        <f aca="false">IF(AND(SUM(F2914:J2914)=5,SUM(K2914:O2914)&lt;3,Q2914&lt;P2914),1,0)</f>
        <v>0</v>
      </c>
      <c r="T2914" s="0" t="n">
        <f aca="false">IF(AND(SUM(F2914:J2914)=5,SUM(K2914:O2914)&gt;=3,Q2914&gt;P2914),1,0)</f>
        <v>0</v>
      </c>
    </row>
    <row r="2915" customFormat="false" ht="15" hidden="false" customHeight="false" outlineLevel="0" collapsed="false">
      <c r="A2915" s="0" t="n">
        <v>93</v>
      </c>
      <c r="B2915" s="0" t="n">
        <v>73</v>
      </c>
      <c r="C2915" s="0" t="n">
        <v>93</v>
      </c>
      <c r="D2915" s="0" t="n">
        <v>10</v>
      </c>
      <c r="E2915" s="0" t="n">
        <v>10</v>
      </c>
      <c r="F2915" s="1" t="n">
        <f aca="false">COUNTIF($A2915:$E2915,A2915)</f>
        <v>2</v>
      </c>
      <c r="G2915" s="1" t="n">
        <f aca="false">COUNTIF($A2915:$E2915,B2915)</f>
        <v>1</v>
      </c>
      <c r="H2915" s="1" t="n">
        <f aca="false">COUNTIF($A2915:$E2915,C2915)</f>
        <v>2</v>
      </c>
      <c r="I2915" s="1" t="n">
        <f aca="false">COUNTIF($A2915:$E2915,D2915)</f>
        <v>2</v>
      </c>
      <c r="J2915" s="1" t="n">
        <f aca="false">COUNTIF($A2915:$E2915,E2915)</f>
        <v>2</v>
      </c>
      <c r="K2915" s="2" t="n">
        <f aca="false">MOD(A2915,2)</f>
        <v>1</v>
      </c>
      <c r="L2915" s="2" t="n">
        <f aca="false">MOD(B2915,2)</f>
        <v>1</v>
      </c>
      <c r="M2915" s="2" t="n">
        <f aca="false">MOD(C2915,2)</f>
        <v>1</v>
      </c>
      <c r="N2915" s="2" t="n">
        <f aca="false">MOD(D2915,2)</f>
        <v>0</v>
      </c>
      <c r="O2915" s="2" t="n">
        <f aca="false">MOD(E2915,2)</f>
        <v>0</v>
      </c>
      <c r="P2915" s="3" t="n">
        <f aca="false">SUMPRODUCT(A2915:E2915,K2915:O2915)</f>
        <v>259</v>
      </c>
      <c r="Q2915" s="2" t="n">
        <f aca="false">SUM(A2915:E2915)-P2915</f>
        <v>20</v>
      </c>
      <c r="R2915" s="0" t="n">
        <f aca="false">IF(AND(SUM(F2915:J2915)=5,SUM(K2915:O2915)&lt;3,Q2915&lt;P2915),1,0)</f>
        <v>0</v>
      </c>
      <c r="T2915" s="0" t="n">
        <f aca="false">IF(AND(SUM(F2915:J2915)=5,SUM(K2915:O2915)&gt;=3,Q2915&gt;P2915),1,0)</f>
        <v>0</v>
      </c>
    </row>
    <row r="2916" customFormat="false" ht="15" hidden="false" customHeight="false" outlineLevel="0" collapsed="false">
      <c r="A2916" s="0" t="n">
        <v>79</v>
      </c>
      <c r="B2916" s="0" t="n">
        <v>98</v>
      </c>
      <c r="C2916" s="0" t="n">
        <v>98</v>
      </c>
      <c r="D2916" s="0" t="n">
        <v>60</v>
      </c>
      <c r="E2916" s="0" t="n">
        <v>98</v>
      </c>
      <c r="F2916" s="1" t="n">
        <f aca="false">COUNTIF($A2916:$E2916,A2916)</f>
        <v>1</v>
      </c>
      <c r="G2916" s="1" t="n">
        <f aca="false">COUNTIF($A2916:$E2916,B2916)</f>
        <v>3</v>
      </c>
      <c r="H2916" s="1" t="n">
        <f aca="false">COUNTIF($A2916:$E2916,C2916)</f>
        <v>3</v>
      </c>
      <c r="I2916" s="1" t="n">
        <f aca="false">COUNTIF($A2916:$E2916,D2916)</f>
        <v>1</v>
      </c>
      <c r="J2916" s="1" t="n">
        <f aca="false">COUNTIF($A2916:$E2916,E2916)</f>
        <v>3</v>
      </c>
      <c r="K2916" s="2" t="n">
        <f aca="false">MOD(A2916,2)</f>
        <v>1</v>
      </c>
      <c r="L2916" s="2" t="n">
        <f aca="false">MOD(B2916,2)</f>
        <v>0</v>
      </c>
      <c r="M2916" s="2" t="n">
        <f aca="false">MOD(C2916,2)</f>
        <v>0</v>
      </c>
      <c r="N2916" s="2" t="n">
        <f aca="false">MOD(D2916,2)</f>
        <v>0</v>
      </c>
      <c r="O2916" s="2" t="n">
        <f aca="false">MOD(E2916,2)</f>
        <v>0</v>
      </c>
      <c r="P2916" s="3" t="n">
        <f aca="false">SUMPRODUCT(A2916:E2916,K2916:O2916)</f>
        <v>79</v>
      </c>
      <c r="Q2916" s="2" t="n">
        <f aca="false">SUM(A2916:E2916)-P2916</f>
        <v>354</v>
      </c>
      <c r="R2916" s="0" t="n">
        <f aca="false">IF(AND(SUM(F2916:J2916)=5,SUM(K2916:O2916)&lt;3,Q2916&lt;P2916),1,0)</f>
        <v>0</v>
      </c>
      <c r="T2916" s="0" t="n">
        <f aca="false">IF(AND(SUM(F2916:J2916)=5,SUM(K2916:O2916)&gt;=3,Q2916&gt;P2916),1,0)</f>
        <v>0</v>
      </c>
    </row>
    <row r="2917" customFormat="false" ht="15" hidden="false" customHeight="false" outlineLevel="0" collapsed="false">
      <c r="A2917" s="0" t="n">
        <v>58</v>
      </c>
      <c r="B2917" s="0" t="n">
        <v>48</v>
      </c>
      <c r="C2917" s="0" t="n">
        <v>58</v>
      </c>
      <c r="D2917" s="0" t="n">
        <v>48</v>
      </c>
      <c r="E2917" s="0" t="n">
        <v>48</v>
      </c>
      <c r="F2917" s="1" t="n">
        <f aca="false">COUNTIF($A2917:$E2917,A2917)</f>
        <v>2</v>
      </c>
      <c r="G2917" s="1" t="n">
        <f aca="false">COUNTIF($A2917:$E2917,B2917)</f>
        <v>3</v>
      </c>
      <c r="H2917" s="1" t="n">
        <f aca="false">COUNTIF($A2917:$E2917,C2917)</f>
        <v>2</v>
      </c>
      <c r="I2917" s="1" t="n">
        <f aca="false">COUNTIF($A2917:$E2917,D2917)</f>
        <v>3</v>
      </c>
      <c r="J2917" s="1" t="n">
        <f aca="false">COUNTIF($A2917:$E2917,E2917)</f>
        <v>3</v>
      </c>
      <c r="K2917" s="2" t="n">
        <f aca="false">MOD(A2917,2)</f>
        <v>0</v>
      </c>
      <c r="L2917" s="2" t="n">
        <f aca="false">MOD(B2917,2)</f>
        <v>0</v>
      </c>
      <c r="M2917" s="2" t="n">
        <f aca="false">MOD(C2917,2)</f>
        <v>0</v>
      </c>
      <c r="N2917" s="2" t="n">
        <f aca="false">MOD(D2917,2)</f>
        <v>0</v>
      </c>
      <c r="O2917" s="2" t="n">
        <f aca="false">MOD(E2917,2)</f>
        <v>0</v>
      </c>
      <c r="P2917" s="3" t="n">
        <f aca="false">SUMPRODUCT(A2917:E2917,K2917:O2917)</f>
        <v>0</v>
      </c>
      <c r="Q2917" s="2" t="n">
        <f aca="false">SUM(A2917:E2917)-P2917</f>
        <v>260</v>
      </c>
      <c r="R2917" s="0" t="n">
        <f aca="false">IF(AND(SUM(F2917:J2917)=5,SUM(K2917:O2917)&lt;3,Q2917&lt;P2917),1,0)</f>
        <v>0</v>
      </c>
      <c r="T2917" s="0" t="n">
        <f aca="false">IF(AND(SUM(F2917:J2917)=5,SUM(K2917:O2917)&gt;=3,Q2917&gt;P2917),1,0)</f>
        <v>0</v>
      </c>
    </row>
    <row r="2918" customFormat="false" ht="15" hidden="false" customHeight="false" outlineLevel="0" collapsed="false">
      <c r="A2918" s="0" t="n">
        <v>62</v>
      </c>
      <c r="B2918" s="0" t="n">
        <v>61</v>
      </c>
      <c r="C2918" s="0" t="n">
        <v>60</v>
      </c>
      <c r="D2918" s="0" t="n">
        <v>84</v>
      </c>
      <c r="E2918" s="0" t="n">
        <v>50</v>
      </c>
      <c r="F2918" s="1" t="n">
        <f aca="false">COUNTIF($A2918:$E2918,A2918)</f>
        <v>1</v>
      </c>
      <c r="G2918" s="1" t="n">
        <f aca="false">COUNTIF($A2918:$E2918,B2918)</f>
        <v>1</v>
      </c>
      <c r="H2918" s="1" t="n">
        <f aca="false">COUNTIF($A2918:$E2918,C2918)</f>
        <v>1</v>
      </c>
      <c r="I2918" s="1" t="n">
        <f aca="false">COUNTIF($A2918:$E2918,D2918)</f>
        <v>1</v>
      </c>
      <c r="J2918" s="1" t="n">
        <f aca="false">COUNTIF($A2918:$E2918,E2918)</f>
        <v>1</v>
      </c>
      <c r="K2918" s="2" t="n">
        <f aca="false">MOD(A2918,2)</f>
        <v>0</v>
      </c>
      <c r="L2918" s="2" t="n">
        <f aca="false">MOD(B2918,2)</f>
        <v>1</v>
      </c>
      <c r="M2918" s="2" t="n">
        <f aca="false">MOD(C2918,2)</f>
        <v>0</v>
      </c>
      <c r="N2918" s="2" t="n">
        <f aca="false">MOD(D2918,2)</f>
        <v>0</v>
      </c>
      <c r="O2918" s="2" t="n">
        <f aca="false">MOD(E2918,2)</f>
        <v>0</v>
      </c>
      <c r="P2918" s="3" t="n">
        <f aca="false">SUMPRODUCT(A2918:E2918,K2918:O2918)</f>
        <v>61</v>
      </c>
      <c r="Q2918" s="2" t="n">
        <f aca="false">SUM(A2918:E2918)-P2918</f>
        <v>256</v>
      </c>
      <c r="R2918" s="0" t="n">
        <f aca="false">IF(AND(SUM(F2918:J2918)=5,SUM(K2918:O2918)&lt;3,Q2918&lt;P2918),1,0)</f>
        <v>0</v>
      </c>
      <c r="T2918" s="0" t="n">
        <f aca="false">IF(AND(SUM(F2918:J2918)=5,SUM(K2918:O2918)&gt;=3,Q2918&gt;P2918),1,0)</f>
        <v>0</v>
      </c>
    </row>
    <row r="2919" customFormat="false" ht="15" hidden="false" customHeight="false" outlineLevel="0" collapsed="false">
      <c r="A2919" s="0" t="n">
        <v>37</v>
      </c>
      <c r="B2919" s="0" t="n">
        <v>20</v>
      </c>
      <c r="C2919" s="0" t="n">
        <v>37</v>
      </c>
      <c r="D2919" s="0" t="n">
        <v>37</v>
      </c>
      <c r="E2919" s="0" t="n">
        <v>20</v>
      </c>
      <c r="F2919" s="1" t="n">
        <f aca="false">COUNTIF($A2919:$E2919,A2919)</f>
        <v>3</v>
      </c>
      <c r="G2919" s="1" t="n">
        <f aca="false">COUNTIF($A2919:$E2919,B2919)</f>
        <v>2</v>
      </c>
      <c r="H2919" s="1" t="n">
        <f aca="false">COUNTIF($A2919:$E2919,C2919)</f>
        <v>3</v>
      </c>
      <c r="I2919" s="1" t="n">
        <f aca="false">COUNTIF($A2919:$E2919,D2919)</f>
        <v>3</v>
      </c>
      <c r="J2919" s="1" t="n">
        <f aca="false">COUNTIF($A2919:$E2919,E2919)</f>
        <v>2</v>
      </c>
      <c r="K2919" s="2" t="n">
        <f aca="false">MOD(A2919,2)</f>
        <v>1</v>
      </c>
      <c r="L2919" s="2" t="n">
        <f aca="false">MOD(B2919,2)</f>
        <v>0</v>
      </c>
      <c r="M2919" s="2" t="n">
        <f aca="false">MOD(C2919,2)</f>
        <v>1</v>
      </c>
      <c r="N2919" s="2" t="n">
        <f aca="false">MOD(D2919,2)</f>
        <v>1</v>
      </c>
      <c r="O2919" s="2" t="n">
        <f aca="false">MOD(E2919,2)</f>
        <v>0</v>
      </c>
      <c r="P2919" s="3" t="n">
        <f aca="false">SUMPRODUCT(A2919:E2919,K2919:O2919)</f>
        <v>111</v>
      </c>
      <c r="Q2919" s="2" t="n">
        <f aca="false">SUM(A2919:E2919)-P2919</f>
        <v>40</v>
      </c>
      <c r="R2919" s="0" t="n">
        <f aca="false">IF(AND(SUM(F2919:J2919)=5,SUM(K2919:O2919)&lt;3,Q2919&lt;P2919),1,0)</f>
        <v>0</v>
      </c>
      <c r="T2919" s="0" t="n">
        <f aca="false">IF(AND(SUM(F2919:J2919)=5,SUM(K2919:O2919)&gt;=3,Q2919&gt;P2919),1,0)</f>
        <v>0</v>
      </c>
    </row>
    <row r="2920" customFormat="false" ht="15" hidden="false" customHeight="false" outlineLevel="0" collapsed="false">
      <c r="A2920" s="0" t="n">
        <v>54</v>
      </c>
      <c r="B2920" s="0" t="n">
        <v>11</v>
      </c>
      <c r="C2920" s="0" t="n">
        <v>64</v>
      </c>
      <c r="D2920" s="0" t="n">
        <v>64</v>
      </c>
      <c r="E2920" s="0" t="n">
        <v>37</v>
      </c>
      <c r="F2920" s="1" t="n">
        <f aca="false">COUNTIF($A2920:$E2920,A2920)</f>
        <v>1</v>
      </c>
      <c r="G2920" s="1" t="n">
        <f aca="false">COUNTIF($A2920:$E2920,B2920)</f>
        <v>1</v>
      </c>
      <c r="H2920" s="1" t="n">
        <f aca="false">COUNTIF($A2920:$E2920,C2920)</f>
        <v>2</v>
      </c>
      <c r="I2920" s="1" t="n">
        <f aca="false">COUNTIF($A2920:$E2920,D2920)</f>
        <v>2</v>
      </c>
      <c r="J2920" s="1" t="n">
        <f aca="false">COUNTIF($A2920:$E2920,E2920)</f>
        <v>1</v>
      </c>
      <c r="K2920" s="2" t="n">
        <f aca="false">MOD(A2920,2)</f>
        <v>0</v>
      </c>
      <c r="L2920" s="2" t="n">
        <f aca="false">MOD(B2920,2)</f>
        <v>1</v>
      </c>
      <c r="M2920" s="2" t="n">
        <f aca="false">MOD(C2920,2)</f>
        <v>0</v>
      </c>
      <c r="N2920" s="2" t="n">
        <f aca="false">MOD(D2920,2)</f>
        <v>0</v>
      </c>
      <c r="O2920" s="2" t="n">
        <f aca="false">MOD(E2920,2)</f>
        <v>1</v>
      </c>
      <c r="P2920" s="3" t="n">
        <f aca="false">SUMPRODUCT(A2920:E2920,K2920:O2920)</f>
        <v>48</v>
      </c>
      <c r="Q2920" s="2" t="n">
        <f aca="false">SUM(A2920:E2920)-P2920</f>
        <v>182</v>
      </c>
      <c r="R2920" s="0" t="n">
        <f aca="false">IF(AND(SUM(F2920:J2920)=5,SUM(K2920:O2920)&lt;3,Q2920&lt;P2920),1,0)</f>
        <v>0</v>
      </c>
      <c r="T2920" s="0" t="n">
        <f aca="false">IF(AND(SUM(F2920:J2920)=5,SUM(K2920:O2920)&gt;=3,Q2920&gt;P2920),1,0)</f>
        <v>0</v>
      </c>
    </row>
    <row r="2921" customFormat="false" ht="15" hidden="false" customHeight="false" outlineLevel="0" collapsed="false">
      <c r="A2921" s="0" t="n">
        <v>30</v>
      </c>
      <c r="B2921" s="0" t="n">
        <v>57</v>
      </c>
      <c r="C2921" s="0" t="n">
        <v>96</v>
      </c>
      <c r="D2921" s="0" t="n">
        <v>40</v>
      </c>
      <c r="E2921" s="0" t="n">
        <v>30</v>
      </c>
      <c r="F2921" s="1" t="n">
        <f aca="false">COUNTIF($A2921:$E2921,A2921)</f>
        <v>2</v>
      </c>
      <c r="G2921" s="1" t="n">
        <f aca="false">COUNTIF($A2921:$E2921,B2921)</f>
        <v>1</v>
      </c>
      <c r="H2921" s="1" t="n">
        <f aca="false">COUNTIF($A2921:$E2921,C2921)</f>
        <v>1</v>
      </c>
      <c r="I2921" s="1" t="n">
        <f aca="false">COUNTIF($A2921:$E2921,D2921)</f>
        <v>1</v>
      </c>
      <c r="J2921" s="1" t="n">
        <f aca="false">COUNTIF($A2921:$E2921,E2921)</f>
        <v>2</v>
      </c>
      <c r="K2921" s="2" t="n">
        <f aca="false">MOD(A2921,2)</f>
        <v>0</v>
      </c>
      <c r="L2921" s="2" t="n">
        <f aca="false">MOD(B2921,2)</f>
        <v>1</v>
      </c>
      <c r="M2921" s="2" t="n">
        <f aca="false">MOD(C2921,2)</f>
        <v>0</v>
      </c>
      <c r="N2921" s="2" t="n">
        <f aca="false">MOD(D2921,2)</f>
        <v>0</v>
      </c>
      <c r="O2921" s="2" t="n">
        <f aca="false">MOD(E2921,2)</f>
        <v>0</v>
      </c>
      <c r="P2921" s="3" t="n">
        <f aca="false">SUMPRODUCT(A2921:E2921,K2921:O2921)</f>
        <v>57</v>
      </c>
      <c r="Q2921" s="2" t="n">
        <f aca="false">SUM(A2921:E2921)-P2921</f>
        <v>196</v>
      </c>
      <c r="R2921" s="0" t="n">
        <f aca="false">IF(AND(SUM(F2921:J2921)=5,SUM(K2921:O2921)&lt;3,Q2921&lt;P2921),1,0)</f>
        <v>0</v>
      </c>
      <c r="T2921" s="0" t="n">
        <f aca="false">IF(AND(SUM(F2921:J2921)=5,SUM(K2921:O2921)&gt;=3,Q2921&gt;P2921),1,0)</f>
        <v>0</v>
      </c>
    </row>
    <row r="2922" customFormat="false" ht="15" hidden="false" customHeight="false" outlineLevel="0" collapsed="false">
      <c r="A2922" s="0" t="n">
        <v>92</v>
      </c>
      <c r="B2922" s="0" t="n">
        <v>34</v>
      </c>
      <c r="C2922" s="0" t="n">
        <v>95</v>
      </c>
      <c r="D2922" s="0" t="n">
        <v>60</v>
      </c>
      <c r="E2922" s="0" t="n">
        <v>34</v>
      </c>
      <c r="F2922" s="1" t="n">
        <f aca="false">COUNTIF($A2922:$E2922,A2922)</f>
        <v>1</v>
      </c>
      <c r="G2922" s="1" t="n">
        <f aca="false">COUNTIF($A2922:$E2922,B2922)</f>
        <v>2</v>
      </c>
      <c r="H2922" s="1" t="n">
        <f aca="false">COUNTIF($A2922:$E2922,C2922)</f>
        <v>1</v>
      </c>
      <c r="I2922" s="1" t="n">
        <f aca="false">COUNTIF($A2922:$E2922,D2922)</f>
        <v>1</v>
      </c>
      <c r="J2922" s="1" t="n">
        <f aca="false">COUNTIF($A2922:$E2922,E2922)</f>
        <v>2</v>
      </c>
      <c r="K2922" s="2" t="n">
        <f aca="false">MOD(A2922,2)</f>
        <v>0</v>
      </c>
      <c r="L2922" s="2" t="n">
        <f aca="false">MOD(B2922,2)</f>
        <v>0</v>
      </c>
      <c r="M2922" s="2" t="n">
        <f aca="false">MOD(C2922,2)</f>
        <v>1</v>
      </c>
      <c r="N2922" s="2" t="n">
        <f aca="false">MOD(D2922,2)</f>
        <v>0</v>
      </c>
      <c r="O2922" s="2" t="n">
        <f aca="false">MOD(E2922,2)</f>
        <v>0</v>
      </c>
      <c r="P2922" s="3" t="n">
        <f aca="false">SUMPRODUCT(A2922:E2922,K2922:O2922)</f>
        <v>95</v>
      </c>
      <c r="Q2922" s="2" t="n">
        <f aca="false">SUM(A2922:E2922)-P2922</f>
        <v>220</v>
      </c>
      <c r="R2922" s="0" t="n">
        <f aca="false">IF(AND(SUM(F2922:J2922)=5,SUM(K2922:O2922)&lt;3,Q2922&lt;P2922),1,0)</f>
        <v>0</v>
      </c>
      <c r="T2922" s="0" t="n">
        <f aca="false">IF(AND(SUM(F2922:J2922)=5,SUM(K2922:O2922)&gt;=3,Q2922&gt;P2922),1,0)</f>
        <v>0</v>
      </c>
    </row>
    <row r="2923" customFormat="false" ht="15" hidden="false" customHeight="false" outlineLevel="0" collapsed="false">
      <c r="A2923" s="0" t="n">
        <v>96</v>
      </c>
      <c r="B2923" s="0" t="n">
        <v>53</v>
      </c>
      <c r="C2923" s="0" t="n">
        <v>96</v>
      </c>
      <c r="D2923" s="0" t="n">
        <v>72</v>
      </c>
      <c r="E2923" s="0" t="n">
        <v>27</v>
      </c>
      <c r="F2923" s="1" t="n">
        <f aca="false">COUNTIF($A2923:$E2923,A2923)</f>
        <v>2</v>
      </c>
      <c r="G2923" s="1" t="n">
        <f aca="false">COUNTIF($A2923:$E2923,B2923)</f>
        <v>1</v>
      </c>
      <c r="H2923" s="1" t="n">
        <f aca="false">COUNTIF($A2923:$E2923,C2923)</f>
        <v>2</v>
      </c>
      <c r="I2923" s="1" t="n">
        <f aca="false">COUNTIF($A2923:$E2923,D2923)</f>
        <v>1</v>
      </c>
      <c r="J2923" s="1" t="n">
        <f aca="false">COUNTIF($A2923:$E2923,E2923)</f>
        <v>1</v>
      </c>
      <c r="K2923" s="2" t="n">
        <f aca="false">MOD(A2923,2)</f>
        <v>0</v>
      </c>
      <c r="L2923" s="2" t="n">
        <f aca="false">MOD(B2923,2)</f>
        <v>1</v>
      </c>
      <c r="M2923" s="2" t="n">
        <f aca="false">MOD(C2923,2)</f>
        <v>0</v>
      </c>
      <c r="N2923" s="2" t="n">
        <f aca="false">MOD(D2923,2)</f>
        <v>0</v>
      </c>
      <c r="O2923" s="2" t="n">
        <f aca="false">MOD(E2923,2)</f>
        <v>1</v>
      </c>
      <c r="P2923" s="3" t="n">
        <f aca="false">SUMPRODUCT(A2923:E2923,K2923:O2923)</f>
        <v>80</v>
      </c>
      <c r="Q2923" s="2" t="n">
        <f aca="false">SUM(A2923:E2923)-P2923</f>
        <v>264</v>
      </c>
      <c r="R2923" s="0" t="n">
        <f aca="false">IF(AND(SUM(F2923:J2923)=5,SUM(K2923:O2923)&lt;3,Q2923&lt;P2923),1,0)</f>
        <v>0</v>
      </c>
      <c r="T2923" s="0" t="n">
        <f aca="false">IF(AND(SUM(F2923:J2923)=5,SUM(K2923:O2923)&gt;=3,Q2923&gt;P2923),1,0)</f>
        <v>0</v>
      </c>
    </row>
    <row r="2924" customFormat="false" ht="15" hidden="false" customHeight="false" outlineLevel="0" collapsed="false">
      <c r="A2924" s="0" t="n">
        <v>15</v>
      </c>
      <c r="B2924" s="0" t="n">
        <v>93</v>
      </c>
      <c r="C2924" s="0" t="n">
        <v>15</v>
      </c>
      <c r="D2924" s="0" t="n">
        <v>93</v>
      </c>
      <c r="E2924" s="0" t="n">
        <v>93</v>
      </c>
      <c r="F2924" s="1" t="n">
        <f aca="false">COUNTIF($A2924:$E2924,A2924)</f>
        <v>2</v>
      </c>
      <c r="G2924" s="1" t="n">
        <f aca="false">COUNTIF($A2924:$E2924,B2924)</f>
        <v>3</v>
      </c>
      <c r="H2924" s="1" t="n">
        <f aca="false">COUNTIF($A2924:$E2924,C2924)</f>
        <v>2</v>
      </c>
      <c r="I2924" s="1" t="n">
        <f aca="false">COUNTIF($A2924:$E2924,D2924)</f>
        <v>3</v>
      </c>
      <c r="J2924" s="1" t="n">
        <f aca="false">COUNTIF($A2924:$E2924,E2924)</f>
        <v>3</v>
      </c>
      <c r="K2924" s="2" t="n">
        <f aca="false">MOD(A2924,2)</f>
        <v>1</v>
      </c>
      <c r="L2924" s="2" t="n">
        <f aca="false">MOD(B2924,2)</f>
        <v>1</v>
      </c>
      <c r="M2924" s="2" t="n">
        <f aca="false">MOD(C2924,2)</f>
        <v>1</v>
      </c>
      <c r="N2924" s="2" t="n">
        <f aca="false">MOD(D2924,2)</f>
        <v>1</v>
      </c>
      <c r="O2924" s="2" t="n">
        <f aca="false">MOD(E2924,2)</f>
        <v>1</v>
      </c>
      <c r="P2924" s="3" t="n">
        <f aca="false">SUMPRODUCT(A2924:E2924,K2924:O2924)</f>
        <v>309</v>
      </c>
      <c r="Q2924" s="2" t="n">
        <f aca="false">SUM(A2924:E2924)-P2924</f>
        <v>0</v>
      </c>
      <c r="R2924" s="0" t="n">
        <f aca="false">IF(AND(SUM(F2924:J2924)=5,SUM(K2924:O2924)&lt;3,Q2924&lt;P2924),1,0)</f>
        <v>0</v>
      </c>
      <c r="T2924" s="0" t="n">
        <f aca="false">IF(AND(SUM(F2924:J2924)=5,SUM(K2924:O2924)&gt;=3,Q2924&gt;P2924),1,0)</f>
        <v>0</v>
      </c>
    </row>
    <row r="2925" customFormat="false" ht="15" hidden="false" customHeight="false" outlineLevel="0" collapsed="false">
      <c r="A2925" s="0" t="n">
        <v>64</v>
      </c>
      <c r="B2925" s="0" t="n">
        <v>52</v>
      </c>
      <c r="C2925" s="0" t="n">
        <v>49</v>
      </c>
      <c r="D2925" s="0" t="n">
        <v>45</v>
      </c>
      <c r="E2925" s="0" t="n">
        <v>61</v>
      </c>
      <c r="F2925" s="1" t="n">
        <f aca="false">COUNTIF($A2925:$E2925,A2925)</f>
        <v>1</v>
      </c>
      <c r="G2925" s="1" t="n">
        <f aca="false">COUNTIF($A2925:$E2925,B2925)</f>
        <v>1</v>
      </c>
      <c r="H2925" s="1" t="n">
        <f aca="false">COUNTIF($A2925:$E2925,C2925)</f>
        <v>1</v>
      </c>
      <c r="I2925" s="1" t="n">
        <f aca="false">COUNTIF($A2925:$E2925,D2925)</f>
        <v>1</v>
      </c>
      <c r="J2925" s="1" t="n">
        <f aca="false">COUNTIF($A2925:$E2925,E2925)</f>
        <v>1</v>
      </c>
      <c r="K2925" s="2" t="n">
        <f aca="false">MOD(A2925,2)</f>
        <v>0</v>
      </c>
      <c r="L2925" s="2" t="n">
        <f aca="false">MOD(B2925,2)</f>
        <v>0</v>
      </c>
      <c r="M2925" s="2" t="n">
        <f aca="false">MOD(C2925,2)</f>
        <v>1</v>
      </c>
      <c r="N2925" s="2" t="n">
        <f aca="false">MOD(D2925,2)</f>
        <v>1</v>
      </c>
      <c r="O2925" s="2" t="n">
        <f aca="false">MOD(E2925,2)</f>
        <v>1</v>
      </c>
      <c r="P2925" s="3" t="n">
        <f aca="false">SUMPRODUCT(A2925:E2925,K2925:O2925)</f>
        <v>155</v>
      </c>
      <c r="Q2925" s="2" t="n">
        <f aca="false">SUM(A2925:E2925)-P2925</f>
        <v>116</v>
      </c>
      <c r="R2925" s="0" t="n">
        <f aca="false">IF(AND(SUM(F2925:J2925)=5,SUM(K2925:O2925)&lt;3,Q2925&lt;P2925),1,0)</f>
        <v>0</v>
      </c>
      <c r="T2925" s="0" t="n">
        <f aca="false">IF(AND(SUM(F2925:J2925)=5,SUM(K2925:O2925)&gt;=3,Q2925&gt;P2925),1,0)</f>
        <v>0</v>
      </c>
    </row>
    <row r="2926" customFormat="false" ht="15" hidden="false" customHeight="false" outlineLevel="0" collapsed="false">
      <c r="A2926" s="0" t="n">
        <v>97</v>
      </c>
      <c r="B2926" s="0" t="n">
        <v>98</v>
      </c>
      <c r="C2926" s="0" t="n">
        <v>98</v>
      </c>
      <c r="D2926" s="0" t="n">
        <v>67</v>
      </c>
      <c r="E2926" s="0" t="n">
        <v>67</v>
      </c>
      <c r="F2926" s="1" t="n">
        <f aca="false">COUNTIF($A2926:$E2926,A2926)</f>
        <v>1</v>
      </c>
      <c r="G2926" s="1" t="n">
        <f aca="false">COUNTIF($A2926:$E2926,B2926)</f>
        <v>2</v>
      </c>
      <c r="H2926" s="1" t="n">
        <f aca="false">COUNTIF($A2926:$E2926,C2926)</f>
        <v>2</v>
      </c>
      <c r="I2926" s="1" t="n">
        <f aca="false">COUNTIF($A2926:$E2926,D2926)</f>
        <v>2</v>
      </c>
      <c r="J2926" s="1" t="n">
        <f aca="false">COUNTIF($A2926:$E2926,E2926)</f>
        <v>2</v>
      </c>
      <c r="K2926" s="2" t="n">
        <f aca="false">MOD(A2926,2)</f>
        <v>1</v>
      </c>
      <c r="L2926" s="2" t="n">
        <f aca="false">MOD(B2926,2)</f>
        <v>0</v>
      </c>
      <c r="M2926" s="2" t="n">
        <f aca="false">MOD(C2926,2)</f>
        <v>0</v>
      </c>
      <c r="N2926" s="2" t="n">
        <f aca="false">MOD(D2926,2)</f>
        <v>1</v>
      </c>
      <c r="O2926" s="2" t="n">
        <f aca="false">MOD(E2926,2)</f>
        <v>1</v>
      </c>
      <c r="P2926" s="3" t="n">
        <f aca="false">SUMPRODUCT(A2926:E2926,K2926:O2926)</f>
        <v>231</v>
      </c>
      <c r="Q2926" s="2" t="n">
        <f aca="false">SUM(A2926:E2926)-P2926</f>
        <v>196</v>
      </c>
      <c r="R2926" s="0" t="n">
        <f aca="false">IF(AND(SUM(F2926:J2926)=5,SUM(K2926:O2926)&lt;3,Q2926&lt;P2926),1,0)</f>
        <v>0</v>
      </c>
      <c r="T2926" s="0" t="n">
        <f aca="false">IF(AND(SUM(F2926:J2926)=5,SUM(K2926:O2926)&gt;=3,Q2926&gt;P2926),1,0)</f>
        <v>0</v>
      </c>
    </row>
    <row r="2927" customFormat="false" ht="15" hidden="false" customHeight="false" outlineLevel="0" collapsed="false">
      <c r="A2927" s="0" t="n">
        <v>45</v>
      </c>
      <c r="B2927" s="0" t="n">
        <v>45</v>
      </c>
      <c r="C2927" s="0" t="n">
        <v>35</v>
      </c>
      <c r="D2927" s="0" t="n">
        <v>39</v>
      </c>
      <c r="E2927" s="0" t="n">
        <v>39</v>
      </c>
      <c r="F2927" s="1" t="n">
        <f aca="false">COUNTIF($A2927:$E2927,A2927)</f>
        <v>2</v>
      </c>
      <c r="G2927" s="1" t="n">
        <f aca="false">COUNTIF($A2927:$E2927,B2927)</f>
        <v>2</v>
      </c>
      <c r="H2927" s="1" t="n">
        <f aca="false">COUNTIF($A2927:$E2927,C2927)</f>
        <v>1</v>
      </c>
      <c r="I2927" s="1" t="n">
        <f aca="false">COUNTIF($A2927:$E2927,D2927)</f>
        <v>2</v>
      </c>
      <c r="J2927" s="1" t="n">
        <f aca="false">COUNTIF($A2927:$E2927,E2927)</f>
        <v>2</v>
      </c>
      <c r="K2927" s="2" t="n">
        <f aca="false">MOD(A2927,2)</f>
        <v>1</v>
      </c>
      <c r="L2927" s="2" t="n">
        <f aca="false">MOD(B2927,2)</f>
        <v>1</v>
      </c>
      <c r="M2927" s="2" t="n">
        <f aca="false">MOD(C2927,2)</f>
        <v>1</v>
      </c>
      <c r="N2927" s="2" t="n">
        <f aca="false">MOD(D2927,2)</f>
        <v>1</v>
      </c>
      <c r="O2927" s="2" t="n">
        <f aca="false">MOD(E2927,2)</f>
        <v>1</v>
      </c>
      <c r="P2927" s="3" t="n">
        <f aca="false">SUMPRODUCT(A2927:E2927,K2927:O2927)</f>
        <v>203</v>
      </c>
      <c r="Q2927" s="2" t="n">
        <f aca="false">SUM(A2927:E2927)-P2927</f>
        <v>0</v>
      </c>
      <c r="R2927" s="0" t="n">
        <f aca="false">IF(AND(SUM(F2927:J2927)=5,SUM(K2927:O2927)&lt;3,Q2927&lt;P2927),1,0)</f>
        <v>0</v>
      </c>
      <c r="T2927" s="0" t="n">
        <f aca="false">IF(AND(SUM(F2927:J2927)=5,SUM(K2927:O2927)&gt;=3,Q2927&gt;P2927),1,0)</f>
        <v>0</v>
      </c>
    </row>
    <row r="2928" customFormat="false" ht="15" hidden="false" customHeight="false" outlineLevel="0" collapsed="false">
      <c r="A2928" s="0" t="n">
        <v>97</v>
      </c>
      <c r="B2928" s="0" t="n">
        <v>97</v>
      </c>
      <c r="C2928" s="0" t="n">
        <v>97</v>
      </c>
      <c r="D2928" s="0" t="n">
        <v>48</v>
      </c>
      <c r="E2928" s="0" t="n">
        <v>42</v>
      </c>
      <c r="F2928" s="1" t="n">
        <f aca="false">COUNTIF($A2928:$E2928,A2928)</f>
        <v>3</v>
      </c>
      <c r="G2928" s="1" t="n">
        <f aca="false">COUNTIF($A2928:$E2928,B2928)</f>
        <v>3</v>
      </c>
      <c r="H2928" s="1" t="n">
        <f aca="false">COUNTIF($A2928:$E2928,C2928)</f>
        <v>3</v>
      </c>
      <c r="I2928" s="1" t="n">
        <f aca="false">COUNTIF($A2928:$E2928,D2928)</f>
        <v>1</v>
      </c>
      <c r="J2928" s="1" t="n">
        <f aca="false">COUNTIF($A2928:$E2928,E2928)</f>
        <v>1</v>
      </c>
      <c r="K2928" s="2" t="n">
        <f aca="false">MOD(A2928,2)</f>
        <v>1</v>
      </c>
      <c r="L2928" s="2" t="n">
        <f aca="false">MOD(B2928,2)</f>
        <v>1</v>
      </c>
      <c r="M2928" s="2" t="n">
        <f aca="false">MOD(C2928,2)</f>
        <v>1</v>
      </c>
      <c r="N2928" s="2" t="n">
        <f aca="false">MOD(D2928,2)</f>
        <v>0</v>
      </c>
      <c r="O2928" s="2" t="n">
        <f aca="false">MOD(E2928,2)</f>
        <v>0</v>
      </c>
      <c r="P2928" s="3" t="n">
        <f aca="false">SUMPRODUCT(A2928:E2928,K2928:O2928)</f>
        <v>291</v>
      </c>
      <c r="Q2928" s="2" t="n">
        <f aca="false">SUM(A2928:E2928)-P2928</f>
        <v>90</v>
      </c>
      <c r="R2928" s="0" t="n">
        <f aca="false">IF(AND(SUM(F2928:J2928)=5,SUM(K2928:O2928)&lt;3,Q2928&lt;P2928),1,0)</f>
        <v>0</v>
      </c>
      <c r="T2928" s="0" t="n">
        <f aca="false">IF(AND(SUM(F2928:J2928)=5,SUM(K2928:O2928)&gt;=3,Q2928&gt;P2928),1,0)</f>
        <v>0</v>
      </c>
    </row>
    <row r="2929" customFormat="false" ht="15" hidden="false" customHeight="false" outlineLevel="0" collapsed="false">
      <c r="A2929" s="0" t="n">
        <v>98</v>
      </c>
      <c r="B2929" s="0" t="n">
        <v>62</v>
      </c>
      <c r="C2929" s="0" t="n">
        <v>98</v>
      </c>
      <c r="D2929" s="0" t="n">
        <v>90</v>
      </c>
      <c r="E2929" s="0" t="n">
        <v>90</v>
      </c>
      <c r="F2929" s="1" t="n">
        <f aca="false">COUNTIF($A2929:$E2929,A2929)</f>
        <v>2</v>
      </c>
      <c r="G2929" s="1" t="n">
        <f aca="false">COUNTIF($A2929:$E2929,B2929)</f>
        <v>1</v>
      </c>
      <c r="H2929" s="1" t="n">
        <f aca="false">COUNTIF($A2929:$E2929,C2929)</f>
        <v>2</v>
      </c>
      <c r="I2929" s="1" t="n">
        <f aca="false">COUNTIF($A2929:$E2929,D2929)</f>
        <v>2</v>
      </c>
      <c r="J2929" s="1" t="n">
        <f aca="false">COUNTIF($A2929:$E2929,E2929)</f>
        <v>2</v>
      </c>
      <c r="K2929" s="2" t="n">
        <f aca="false">MOD(A2929,2)</f>
        <v>0</v>
      </c>
      <c r="L2929" s="2" t="n">
        <f aca="false">MOD(B2929,2)</f>
        <v>0</v>
      </c>
      <c r="M2929" s="2" t="n">
        <f aca="false">MOD(C2929,2)</f>
        <v>0</v>
      </c>
      <c r="N2929" s="2" t="n">
        <f aca="false">MOD(D2929,2)</f>
        <v>0</v>
      </c>
      <c r="O2929" s="2" t="n">
        <f aca="false">MOD(E2929,2)</f>
        <v>0</v>
      </c>
      <c r="P2929" s="3" t="n">
        <f aca="false">SUMPRODUCT(A2929:E2929,K2929:O2929)</f>
        <v>0</v>
      </c>
      <c r="Q2929" s="2" t="n">
        <f aca="false">SUM(A2929:E2929)-P2929</f>
        <v>438</v>
      </c>
      <c r="R2929" s="0" t="n">
        <f aca="false">IF(AND(SUM(F2929:J2929)=5,SUM(K2929:O2929)&lt;3,Q2929&lt;P2929),1,0)</f>
        <v>0</v>
      </c>
      <c r="T2929" s="0" t="n">
        <f aca="false">IF(AND(SUM(F2929:J2929)=5,SUM(K2929:O2929)&gt;=3,Q2929&gt;P2929),1,0)</f>
        <v>0</v>
      </c>
    </row>
    <row r="2930" customFormat="false" ht="15" hidden="false" customHeight="false" outlineLevel="0" collapsed="false">
      <c r="A2930" s="0" t="n">
        <v>26</v>
      </c>
      <c r="B2930" s="0" t="n">
        <v>26</v>
      </c>
      <c r="C2930" s="0" t="n">
        <v>26</v>
      </c>
      <c r="D2930" s="0" t="n">
        <v>54</v>
      </c>
      <c r="E2930" s="0" t="n">
        <v>77</v>
      </c>
      <c r="F2930" s="1" t="n">
        <f aca="false">COUNTIF($A2930:$E2930,A2930)</f>
        <v>3</v>
      </c>
      <c r="G2930" s="1" t="n">
        <f aca="false">COUNTIF($A2930:$E2930,B2930)</f>
        <v>3</v>
      </c>
      <c r="H2930" s="1" t="n">
        <f aca="false">COUNTIF($A2930:$E2930,C2930)</f>
        <v>3</v>
      </c>
      <c r="I2930" s="1" t="n">
        <f aca="false">COUNTIF($A2930:$E2930,D2930)</f>
        <v>1</v>
      </c>
      <c r="J2930" s="1" t="n">
        <f aca="false">COUNTIF($A2930:$E2930,E2930)</f>
        <v>1</v>
      </c>
      <c r="K2930" s="2" t="n">
        <f aca="false">MOD(A2930,2)</f>
        <v>0</v>
      </c>
      <c r="L2930" s="2" t="n">
        <f aca="false">MOD(B2930,2)</f>
        <v>0</v>
      </c>
      <c r="M2930" s="2" t="n">
        <f aca="false">MOD(C2930,2)</f>
        <v>0</v>
      </c>
      <c r="N2930" s="2" t="n">
        <f aca="false">MOD(D2930,2)</f>
        <v>0</v>
      </c>
      <c r="O2930" s="2" t="n">
        <f aca="false">MOD(E2930,2)</f>
        <v>1</v>
      </c>
      <c r="P2930" s="3" t="n">
        <f aca="false">SUMPRODUCT(A2930:E2930,K2930:O2930)</f>
        <v>77</v>
      </c>
      <c r="Q2930" s="2" t="n">
        <f aca="false">SUM(A2930:E2930)-P2930</f>
        <v>132</v>
      </c>
      <c r="R2930" s="0" t="n">
        <f aca="false">IF(AND(SUM(F2930:J2930)=5,SUM(K2930:O2930)&lt;3,Q2930&lt;P2930),1,0)</f>
        <v>0</v>
      </c>
      <c r="T2930" s="0" t="n">
        <f aca="false">IF(AND(SUM(F2930:J2930)=5,SUM(K2930:O2930)&gt;=3,Q2930&gt;P2930),1,0)</f>
        <v>0</v>
      </c>
    </row>
    <row r="2931" customFormat="false" ht="15" hidden="false" customHeight="false" outlineLevel="0" collapsed="false">
      <c r="A2931" s="0" t="n">
        <v>14</v>
      </c>
      <c r="B2931" s="0" t="n">
        <v>98</v>
      </c>
      <c r="C2931" s="0" t="n">
        <v>99</v>
      </c>
      <c r="D2931" s="0" t="n">
        <v>43</v>
      </c>
      <c r="E2931" s="0" t="n">
        <v>14</v>
      </c>
      <c r="F2931" s="1" t="n">
        <f aca="false">COUNTIF($A2931:$E2931,A2931)</f>
        <v>2</v>
      </c>
      <c r="G2931" s="1" t="n">
        <f aca="false">COUNTIF($A2931:$E2931,B2931)</f>
        <v>1</v>
      </c>
      <c r="H2931" s="1" t="n">
        <f aca="false">COUNTIF($A2931:$E2931,C2931)</f>
        <v>1</v>
      </c>
      <c r="I2931" s="1" t="n">
        <f aca="false">COUNTIF($A2931:$E2931,D2931)</f>
        <v>1</v>
      </c>
      <c r="J2931" s="1" t="n">
        <f aca="false">COUNTIF($A2931:$E2931,E2931)</f>
        <v>2</v>
      </c>
      <c r="K2931" s="2" t="n">
        <f aca="false">MOD(A2931,2)</f>
        <v>0</v>
      </c>
      <c r="L2931" s="2" t="n">
        <f aca="false">MOD(B2931,2)</f>
        <v>0</v>
      </c>
      <c r="M2931" s="2" t="n">
        <f aca="false">MOD(C2931,2)</f>
        <v>1</v>
      </c>
      <c r="N2931" s="2" t="n">
        <f aca="false">MOD(D2931,2)</f>
        <v>1</v>
      </c>
      <c r="O2931" s="2" t="n">
        <f aca="false">MOD(E2931,2)</f>
        <v>0</v>
      </c>
      <c r="P2931" s="3" t="n">
        <f aca="false">SUMPRODUCT(A2931:E2931,K2931:O2931)</f>
        <v>142</v>
      </c>
      <c r="Q2931" s="2" t="n">
        <f aca="false">SUM(A2931:E2931)-P2931</f>
        <v>126</v>
      </c>
      <c r="R2931" s="0" t="n">
        <f aca="false">IF(AND(SUM(F2931:J2931)=5,SUM(K2931:O2931)&lt;3,Q2931&lt;P2931),1,0)</f>
        <v>0</v>
      </c>
      <c r="T2931" s="0" t="n">
        <f aca="false">IF(AND(SUM(F2931:J2931)=5,SUM(K2931:O2931)&gt;=3,Q2931&gt;P2931),1,0)</f>
        <v>0</v>
      </c>
    </row>
    <row r="2932" customFormat="false" ht="15" hidden="false" customHeight="false" outlineLevel="0" collapsed="false">
      <c r="A2932" s="0" t="n">
        <v>35</v>
      </c>
      <c r="B2932" s="0" t="n">
        <v>47</v>
      </c>
      <c r="C2932" s="0" t="n">
        <v>35</v>
      </c>
      <c r="D2932" s="0" t="n">
        <v>56</v>
      </c>
      <c r="E2932" s="0" t="n">
        <v>47</v>
      </c>
      <c r="F2932" s="1" t="n">
        <f aca="false">COUNTIF($A2932:$E2932,A2932)</f>
        <v>2</v>
      </c>
      <c r="G2932" s="1" t="n">
        <f aca="false">COUNTIF($A2932:$E2932,B2932)</f>
        <v>2</v>
      </c>
      <c r="H2932" s="1" t="n">
        <f aca="false">COUNTIF($A2932:$E2932,C2932)</f>
        <v>2</v>
      </c>
      <c r="I2932" s="1" t="n">
        <f aca="false">COUNTIF($A2932:$E2932,D2932)</f>
        <v>1</v>
      </c>
      <c r="J2932" s="1" t="n">
        <f aca="false">COUNTIF($A2932:$E2932,E2932)</f>
        <v>2</v>
      </c>
      <c r="K2932" s="2" t="n">
        <f aca="false">MOD(A2932,2)</f>
        <v>1</v>
      </c>
      <c r="L2932" s="2" t="n">
        <f aca="false">MOD(B2932,2)</f>
        <v>1</v>
      </c>
      <c r="M2932" s="2" t="n">
        <f aca="false">MOD(C2932,2)</f>
        <v>1</v>
      </c>
      <c r="N2932" s="2" t="n">
        <f aca="false">MOD(D2932,2)</f>
        <v>0</v>
      </c>
      <c r="O2932" s="2" t="n">
        <f aca="false">MOD(E2932,2)</f>
        <v>1</v>
      </c>
      <c r="P2932" s="3" t="n">
        <f aca="false">SUMPRODUCT(A2932:E2932,K2932:O2932)</f>
        <v>164</v>
      </c>
      <c r="Q2932" s="2" t="n">
        <f aca="false">SUM(A2932:E2932)-P2932</f>
        <v>56</v>
      </c>
      <c r="R2932" s="0" t="n">
        <f aca="false">IF(AND(SUM(F2932:J2932)=5,SUM(K2932:O2932)&lt;3,Q2932&lt;P2932),1,0)</f>
        <v>0</v>
      </c>
      <c r="T2932" s="0" t="n">
        <f aca="false">IF(AND(SUM(F2932:J2932)=5,SUM(K2932:O2932)&gt;=3,Q2932&gt;P2932),1,0)</f>
        <v>0</v>
      </c>
    </row>
    <row r="2933" customFormat="false" ht="15" hidden="false" customHeight="false" outlineLevel="0" collapsed="false">
      <c r="A2933" s="0" t="n">
        <v>97</v>
      </c>
      <c r="B2933" s="0" t="n">
        <v>23</v>
      </c>
      <c r="C2933" s="0" t="n">
        <v>73</v>
      </c>
      <c r="D2933" s="0" t="n">
        <v>97</v>
      </c>
      <c r="E2933" s="0" t="n">
        <v>90</v>
      </c>
      <c r="F2933" s="1" t="n">
        <f aca="false">COUNTIF($A2933:$E2933,A2933)</f>
        <v>2</v>
      </c>
      <c r="G2933" s="1" t="n">
        <f aca="false">COUNTIF($A2933:$E2933,B2933)</f>
        <v>1</v>
      </c>
      <c r="H2933" s="1" t="n">
        <f aca="false">COUNTIF($A2933:$E2933,C2933)</f>
        <v>1</v>
      </c>
      <c r="I2933" s="1" t="n">
        <f aca="false">COUNTIF($A2933:$E2933,D2933)</f>
        <v>2</v>
      </c>
      <c r="J2933" s="1" t="n">
        <f aca="false">COUNTIF($A2933:$E2933,E2933)</f>
        <v>1</v>
      </c>
      <c r="K2933" s="2" t="n">
        <f aca="false">MOD(A2933,2)</f>
        <v>1</v>
      </c>
      <c r="L2933" s="2" t="n">
        <f aca="false">MOD(B2933,2)</f>
        <v>1</v>
      </c>
      <c r="M2933" s="2" t="n">
        <f aca="false">MOD(C2933,2)</f>
        <v>1</v>
      </c>
      <c r="N2933" s="2" t="n">
        <f aca="false">MOD(D2933,2)</f>
        <v>1</v>
      </c>
      <c r="O2933" s="2" t="n">
        <f aca="false">MOD(E2933,2)</f>
        <v>0</v>
      </c>
      <c r="P2933" s="3" t="n">
        <f aca="false">SUMPRODUCT(A2933:E2933,K2933:O2933)</f>
        <v>290</v>
      </c>
      <c r="Q2933" s="2" t="n">
        <f aca="false">SUM(A2933:E2933)-P2933</f>
        <v>90</v>
      </c>
      <c r="R2933" s="0" t="n">
        <f aca="false">IF(AND(SUM(F2933:J2933)=5,SUM(K2933:O2933)&lt;3,Q2933&lt;P2933),1,0)</f>
        <v>0</v>
      </c>
      <c r="T2933" s="0" t="n">
        <f aca="false">IF(AND(SUM(F2933:J2933)=5,SUM(K2933:O2933)&gt;=3,Q2933&gt;P2933),1,0)</f>
        <v>0</v>
      </c>
    </row>
    <row r="2934" customFormat="false" ht="15" hidden="false" customHeight="false" outlineLevel="0" collapsed="false">
      <c r="A2934" s="0" t="n">
        <v>24</v>
      </c>
      <c r="B2934" s="0" t="n">
        <v>93</v>
      </c>
      <c r="C2934" s="0" t="n">
        <v>71</v>
      </c>
      <c r="D2934" s="0" t="n">
        <v>17</v>
      </c>
      <c r="E2934" s="0" t="n">
        <v>30</v>
      </c>
      <c r="F2934" s="1" t="n">
        <f aca="false">COUNTIF($A2934:$E2934,A2934)</f>
        <v>1</v>
      </c>
      <c r="G2934" s="1" t="n">
        <f aca="false">COUNTIF($A2934:$E2934,B2934)</f>
        <v>1</v>
      </c>
      <c r="H2934" s="1" t="n">
        <f aca="false">COUNTIF($A2934:$E2934,C2934)</f>
        <v>1</v>
      </c>
      <c r="I2934" s="1" t="n">
        <f aca="false">COUNTIF($A2934:$E2934,D2934)</f>
        <v>1</v>
      </c>
      <c r="J2934" s="1" t="n">
        <f aca="false">COUNTIF($A2934:$E2934,E2934)</f>
        <v>1</v>
      </c>
      <c r="K2934" s="2" t="n">
        <f aca="false">MOD(A2934,2)</f>
        <v>0</v>
      </c>
      <c r="L2934" s="2" t="n">
        <f aca="false">MOD(B2934,2)</f>
        <v>1</v>
      </c>
      <c r="M2934" s="2" t="n">
        <f aca="false">MOD(C2934,2)</f>
        <v>1</v>
      </c>
      <c r="N2934" s="2" t="n">
        <f aca="false">MOD(D2934,2)</f>
        <v>1</v>
      </c>
      <c r="O2934" s="2" t="n">
        <f aca="false">MOD(E2934,2)</f>
        <v>0</v>
      </c>
      <c r="P2934" s="3" t="n">
        <f aca="false">SUMPRODUCT(A2934:E2934,K2934:O2934)</f>
        <v>181</v>
      </c>
      <c r="Q2934" s="2" t="n">
        <f aca="false">SUM(A2934:E2934)-P2934</f>
        <v>54</v>
      </c>
      <c r="R2934" s="0" t="n">
        <f aca="false">IF(AND(SUM(F2934:J2934)=5,SUM(K2934:O2934)&lt;3,Q2934&lt;P2934),1,0)</f>
        <v>0</v>
      </c>
      <c r="T2934" s="0" t="n">
        <f aca="false">IF(AND(SUM(F2934:J2934)=5,SUM(K2934:O2934)&gt;=3,Q2934&gt;P2934),1,0)</f>
        <v>0</v>
      </c>
    </row>
    <row r="2935" customFormat="false" ht="15" hidden="false" customHeight="false" outlineLevel="0" collapsed="false">
      <c r="A2935" s="0" t="n">
        <v>31</v>
      </c>
      <c r="B2935" s="0" t="n">
        <v>98</v>
      </c>
      <c r="C2935" s="0" t="n">
        <v>31</v>
      </c>
      <c r="D2935" s="0" t="n">
        <v>63</v>
      </c>
      <c r="E2935" s="0" t="n">
        <v>63</v>
      </c>
      <c r="F2935" s="1" t="n">
        <f aca="false">COUNTIF($A2935:$E2935,A2935)</f>
        <v>2</v>
      </c>
      <c r="G2935" s="1" t="n">
        <f aca="false">COUNTIF($A2935:$E2935,B2935)</f>
        <v>1</v>
      </c>
      <c r="H2935" s="1" t="n">
        <f aca="false">COUNTIF($A2935:$E2935,C2935)</f>
        <v>2</v>
      </c>
      <c r="I2935" s="1" t="n">
        <f aca="false">COUNTIF($A2935:$E2935,D2935)</f>
        <v>2</v>
      </c>
      <c r="J2935" s="1" t="n">
        <f aca="false">COUNTIF($A2935:$E2935,E2935)</f>
        <v>2</v>
      </c>
      <c r="K2935" s="2" t="n">
        <f aca="false">MOD(A2935,2)</f>
        <v>1</v>
      </c>
      <c r="L2935" s="2" t="n">
        <f aca="false">MOD(B2935,2)</f>
        <v>0</v>
      </c>
      <c r="M2935" s="2" t="n">
        <f aca="false">MOD(C2935,2)</f>
        <v>1</v>
      </c>
      <c r="N2935" s="2" t="n">
        <f aca="false">MOD(D2935,2)</f>
        <v>1</v>
      </c>
      <c r="O2935" s="2" t="n">
        <f aca="false">MOD(E2935,2)</f>
        <v>1</v>
      </c>
      <c r="P2935" s="3" t="n">
        <f aca="false">SUMPRODUCT(A2935:E2935,K2935:O2935)</f>
        <v>188</v>
      </c>
      <c r="Q2935" s="2" t="n">
        <f aca="false">SUM(A2935:E2935)-P2935</f>
        <v>98</v>
      </c>
      <c r="R2935" s="0" t="n">
        <f aca="false">IF(AND(SUM(F2935:J2935)=5,SUM(K2935:O2935)&lt;3,Q2935&lt;P2935),1,0)</f>
        <v>0</v>
      </c>
      <c r="T2935" s="0" t="n">
        <f aca="false">IF(AND(SUM(F2935:J2935)=5,SUM(K2935:O2935)&gt;=3,Q2935&gt;P2935),1,0)</f>
        <v>0</v>
      </c>
    </row>
    <row r="2936" customFormat="false" ht="15" hidden="false" customHeight="false" outlineLevel="0" collapsed="false">
      <c r="A2936" s="0" t="n">
        <v>26</v>
      </c>
      <c r="B2936" s="0" t="n">
        <v>96</v>
      </c>
      <c r="C2936" s="0" t="n">
        <v>91</v>
      </c>
      <c r="D2936" s="0" t="n">
        <v>37</v>
      </c>
      <c r="E2936" s="0" t="n">
        <v>60</v>
      </c>
      <c r="F2936" s="1" t="n">
        <f aca="false">COUNTIF($A2936:$E2936,A2936)</f>
        <v>1</v>
      </c>
      <c r="G2936" s="1" t="n">
        <f aca="false">COUNTIF($A2936:$E2936,B2936)</f>
        <v>1</v>
      </c>
      <c r="H2936" s="1" t="n">
        <f aca="false">COUNTIF($A2936:$E2936,C2936)</f>
        <v>1</v>
      </c>
      <c r="I2936" s="1" t="n">
        <f aca="false">COUNTIF($A2936:$E2936,D2936)</f>
        <v>1</v>
      </c>
      <c r="J2936" s="1" t="n">
        <f aca="false">COUNTIF($A2936:$E2936,E2936)</f>
        <v>1</v>
      </c>
      <c r="K2936" s="2" t="n">
        <f aca="false">MOD(A2936,2)</f>
        <v>0</v>
      </c>
      <c r="L2936" s="2" t="n">
        <f aca="false">MOD(B2936,2)</f>
        <v>0</v>
      </c>
      <c r="M2936" s="2" t="n">
        <f aca="false">MOD(C2936,2)</f>
        <v>1</v>
      </c>
      <c r="N2936" s="2" t="n">
        <f aca="false">MOD(D2936,2)</f>
        <v>1</v>
      </c>
      <c r="O2936" s="2" t="n">
        <f aca="false">MOD(E2936,2)</f>
        <v>0</v>
      </c>
      <c r="P2936" s="3" t="n">
        <f aca="false">SUMPRODUCT(A2936:E2936,K2936:O2936)</f>
        <v>128</v>
      </c>
      <c r="Q2936" s="2" t="n">
        <f aca="false">SUM(A2936:E2936)-P2936</f>
        <v>182</v>
      </c>
      <c r="R2936" s="0" t="n">
        <f aca="false">IF(AND(SUM(F2936:J2936)=5,SUM(K2936:O2936)&lt;3,Q2936&lt;P2936),1,0)</f>
        <v>0</v>
      </c>
      <c r="T2936" s="0" t="n">
        <f aca="false">IF(AND(SUM(F2936:J2936)=5,SUM(K2936:O2936)&gt;=3,Q2936&gt;P2936),1,0)</f>
        <v>0</v>
      </c>
    </row>
    <row r="2937" customFormat="false" ht="15" hidden="false" customHeight="false" outlineLevel="0" collapsed="false">
      <c r="A2937" s="0" t="n">
        <v>35</v>
      </c>
      <c r="B2937" s="0" t="n">
        <v>21</v>
      </c>
      <c r="C2937" s="0" t="n">
        <v>33</v>
      </c>
      <c r="D2937" s="0" t="n">
        <v>21</v>
      </c>
      <c r="E2937" s="0" t="n">
        <v>19</v>
      </c>
      <c r="F2937" s="1" t="n">
        <f aca="false">COUNTIF($A2937:$E2937,A2937)</f>
        <v>1</v>
      </c>
      <c r="G2937" s="1" t="n">
        <f aca="false">COUNTIF($A2937:$E2937,B2937)</f>
        <v>2</v>
      </c>
      <c r="H2937" s="1" t="n">
        <f aca="false">COUNTIF($A2937:$E2937,C2937)</f>
        <v>1</v>
      </c>
      <c r="I2937" s="1" t="n">
        <f aca="false">COUNTIF($A2937:$E2937,D2937)</f>
        <v>2</v>
      </c>
      <c r="J2937" s="1" t="n">
        <f aca="false">COUNTIF($A2937:$E2937,E2937)</f>
        <v>1</v>
      </c>
      <c r="K2937" s="2" t="n">
        <f aca="false">MOD(A2937,2)</f>
        <v>1</v>
      </c>
      <c r="L2937" s="2" t="n">
        <f aca="false">MOD(B2937,2)</f>
        <v>1</v>
      </c>
      <c r="M2937" s="2" t="n">
        <f aca="false">MOD(C2937,2)</f>
        <v>1</v>
      </c>
      <c r="N2937" s="2" t="n">
        <f aca="false">MOD(D2937,2)</f>
        <v>1</v>
      </c>
      <c r="O2937" s="2" t="n">
        <f aca="false">MOD(E2937,2)</f>
        <v>1</v>
      </c>
      <c r="P2937" s="3" t="n">
        <f aca="false">SUMPRODUCT(A2937:E2937,K2937:O2937)</f>
        <v>129</v>
      </c>
      <c r="Q2937" s="2" t="n">
        <f aca="false">SUM(A2937:E2937)-P2937</f>
        <v>0</v>
      </c>
      <c r="R2937" s="0" t="n">
        <f aca="false">IF(AND(SUM(F2937:J2937)=5,SUM(K2937:O2937)&lt;3,Q2937&lt;P2937),1,0)</f>
        <v>0</v>
      </c>
      <c r="T2937" s="0" t="n">
        <f aca="false">IF(AND(SUM(F2937:J2937)=5,SUM(K2937:O2937)&gt;=3,Q2937&gt;P2937),1,0)</f>
        <v>0</v>
      </c>
    </row>
    <row r="2938" customFormat="false" ht="15" hidden="false" customHeight="false" outlineLevel="0" collapsed="false">
      <c r="A2938" s="0" t="n">
        <v>18</v>
      </c>
      <c r="B2938" s="0" t="n">
        <v>38</v>
      </c>
      <c r="C2938" s="0" t="n">
        <v>96</v>
      </c>
      <c r="D2938" s="0" t="n">
        <v>96</v>
      </c>
      <c r="E2938" s="0" t="n">
        <v>35</v>
      </c>
      <c r="F2938" s="1" t="n">
        <f aca="false">COUNTIF($A2938:$E2938,A2938)</f>
        <v>1</v>
      </c>
      <c r="G2938" s="1" t="n">
        <f aca="false">COUNTIF($A2938:$E2938,B2938)</f>
        <v>1</v>
      </c>
      <c r="H2938" s="1" t="n">
        <f aca="false">COUNTIF($A2938:$E2938,C2938)</f>
        <v>2</v>
      </c>
      <c r="I2938" s="1" t="n">
        <f aca="false">COUNTIF($A2938:$E2938,D2938)</f>
        <v>2</v>
      </c>
      <c r="J2938" s="1" t="n">
        <f aca="false">COUNTIF($A2938:$E2938,E2938)</f>
        <v>1</v>
      </c>
      <c r="K2938" s="2" t="n">
        <f aca="false">MOD(A2938,2)</f>
        <v>0</v>
      </c>
      <c r="L2938" s="2" t="n">
        <f aca="false">MOD(B2938,2)</f>
        <v>0</v>
      </c>
      <c r="M2938" s="2" t="n">
        <f aca="false">MOD(C2938,2)</f>
        <v>0</v>
      </c>
      <c r="N2938" s="2" t="n">
        <f aca="false">MOD(D2938,2)</f>
        <v>0</v>
      </c>
      <c r="O2938" s="2" t="n">
        <f aca="false">MOD(E2938,2)</f>
        <v>1</v>
      </c>
      <c r="P2938" s="3" t="n">
        <f aca="false">SUMPRODUCT(A2938:E2938,K2938:O2938)</f>
        <v>35</v>
      </c>
      <c r="Q2938" s="2" t="n">
        <f aca="false">SUM(A2938:E2938)-P2938</f>
        <v>248</v>
      </c>
      <c r="R2938" s="0" t="n">
        <f aca="false">IF(AND(SUM(F2938:J2938)=5,SUM(K2938:O2938)&lt;3,Q2938&lt;P2938),1,0)</f>
        <v>0</v>
      </c>
      <c r="T2938" s="0" t="n">
        <f aca="false">IF(AND(SUM(F2938:J2938)=5,SUM(K2938:O2938)&gt;=3,Q2938&gt;P2938),1,0)</f>
        <v>0</v>
      </c>
    </row>
    <row r="2939" customFormat="false" ht="15" hidden="false" customHeight="false" outlineLevel="0" collapsed="false">
      <c r="A2939" s="0" t="n">
        <v>59</v>
      </c>
      <c r="B2939" s="0" t="n">
        <v>66</v>
      </c>
      <c r="C2939" s="0" t="n">
        <v>76</v>
      </c>
      <c r="D2939" s="0" t="n">
        <v>37</v>
      </c>
      <c r="E2939" s="0" t="n">
        <v>19</v>
      </c>
      <c r="F2939" s="1" t="n">
        <f aca="false">COUNTIF($A2939:$E2939,A2939)</f>
        <v>1</v>
      </c>
      <c r="G2939" s="1" t="n">
        <f aca="false">COUNTIF($A2939:$E2939,B2939)</f>
        <v>1</v>
      </c>
      <c r="H2939" s="1" t="n">
        <f aca="false">COUNTIF($A2939:$E2939,C2939)</f>
        <v>1</v>
      </c>
      <c r="I2939" s="1" t="n">
        <f aca="false">COUNTIF($A2939:$E2939,D2939)</f>
        <v>1</v>
      </c>
      <c r="J2939" s="1" t="n">
        <f aca="false">COUNTIF($A2939:$E2939,E2939)</f>
        <v>1</v>
      </c>
      <c r="K2939" s="2" t="n">
        <f aca="false">MOD(A2939,2)</f>
        <v>1</v>
      </c>
      <c r="L2939" s="2" t="n">
        <f aca="false">MOD(B2939,2)</f>
        <v>0</v>
      </c>
      <c r="M2939" s="2" t="n">
        <f aca="false">MOD(C2939,2)</f>
        <v>0</v>
      </c>
      <c r="N2939" s="2" t="n">
        <f aca="false">MOD(D2939,2)</f>
        <v>1</v>
      </c>
      <c r="O2939" s="2" t="n">
        <f aca="false">MOD(E2939,2)</f>
        <v>1</v>
      </c>
      <c r="P2939" s="3" t="n">
        <f aca="false">SUMPRODUCT(A2939:E2939,K2939:O2939)</f>
        <v>115</v>
      </c>
      <c r="Q2939" s="2" t="n">
        <f aca="false">SUM(A2939:E2939)-P2939</f>
        <v>142</v>
      </c>
      <c r="R2939" s="0" t="n">
        <f aca="false">IF(AND(SUM(F2939:J2939)=5,SUM(K2939:O2939)&lt;3,Q2939&lt;P2939),1,0)</f>
        <v>0</v>
      </c>
      <c r="T2939" s="0" t="n">
        <f aca="false">IF(AND(SUM(F2939:J2939)=5,SUM(K2939:O2939)&gt;=3,Q2939&gt;P2939),1,0)</f>
        <v>1</v>
      </c>
    </row>
    <row r="2940" customFormat="false" ht="15" hidden="false" customHeight="false" outlineLevel="0" collapsed="false">
      <c r="A2940" s="0" t="n">
        <v>86</v>
      </c>
      <c r="B2940" s="0" t="n">
        <v>71</v>
      </c>
      <c r="C2940" s="0" t="n">
        <v>87</v>
      </c>
      <c r="D2940" s="0" t="n">
        <v>86</v>
      </c>
      <c r="E2940" s="0" t="n">
        <v>71</v>
      </c>
      <c r="F2940" s="1" t="n">
        <f aca="false">COUNTIF($A2940:$E2940,A2940)</f>
        <v>2</v>
      </c>
      <c r="G2940" s="1" t="n">
        <f aca="false">COUNTIF($A2940:$E2940,B2940)</f>
        <v>2</v>
      </c>
      <c r="H2940" s="1" t="n">
        <f aca="false">COUNTIF($A2940:$E2940,C2940)</f>
        <v>1</v>
      </c>
      <c r="I2940" s="1" t="n">
        <f aca="false">COUNTIF($A2940:$E2940,D2940)</f>
        <v>2</v>
      </c>
      <c r="J2940" s="1" t="n">
        <f aca="false">COUNTIF($A2940:$E2940,E2940)</f>
        <v>2</v>
      </c>
      <c r="K2940" s="2" t="n">
        <f aca="false">MOD(A2940,2)</f>
        <v>0</v>
      </c>
      <c r="L2940" s="2" t="n">
        <f aca="false">MOD(B2940,2)</f>
        <v>1</v>
      </c>
      <c r="M2940" s="2" t="n">
        <f aca="false">MOD(C2940,2)</f>
        <v>1</v>
      </c>
      <c r="N2940" s="2" t="n">
        <f aca="false">MOD(D2940,2)</f>
        <v>0</v>
      </c>
      <c r="O2940" s="2" t="n">
        <f aca="false">MOD(E2940,2)</f>
        <v>1</v>
      </c>
      <c r="P2940" s="3" t="n">
        <f aca="false">SUMPRODUCT(A2940:E2940,K2940:O2940)</f>
        <v>229</v>
      </c>
      <c r="Q2940" s="2" t="n">
        <f aca="false">SUM(A2940:E2940)-P2940</f>
        <v>172</v>
      </c>
      <c r="R2940" s="0" t="n">
        <f aca="false">IF(AND(SUM(F2940:J2940)=5,SUM(K2940:O2940)&lt;3,Q2940&lt;P2940),1,0)</f>
        <v>0</v>
      </c>
      <c r="T2940" s="0" t="n">
        <f aca="false">IF(AND(SUM(F2940:J2940)=5,SUM(K2940:O2940)&gt;=3,Q2940&gt;P2940),1,0)</f>
        <v>0</v>
      </c>
    </row>
    <row r="2941" customFormat="false" ht="15" hidden="false" customHeight="false" outlineLevel="0" collapsed="false">
      <c r="A2941" s="0" t="n">
        <v>15</v>
      </c>
      <c r="B2941" s="0" t="n">
        <v>12</v>
      </c>
      <c r="C2941" s="0" t="n">
        <v>86</v>
      </c>
      <c r="D2941" s="0" t="n">
        <v>46</v>
      </c>
      <c r="E2941" s="0" t="n">
        <v>46</v>
      </c>
      <c r="F2941" s="1" t="n">
        <f aca="false">COUNTIF($A2941:$E2941,A2941)</f>
        <v>1</v>
      </c>
      <c r="G2941" s="1" t="n">
        <f aca="false">COUNTIF($A2941:$E2941,B2941)</f>
        <v>1</v>
      </c>
      <c r="H2941" s="1" t="n">
        <f aca="false">COUNTIF($A2941:$E2941,C2941)</f>
        <v>1</v>
      </c>
      <c r="I2941" s="1" t="n">
        <f aca="false">COUNTIF($A2941:$E2941,D2941)</f>
        <v>2</v>
      </c>
      <c r="J2941" s="1" t="n">
        <f aca="false">COUNTIF($A2941:$E2941,E2941)</f>
        <v>2</v>
      </c>
      <c r="K2941" s="2" t="n">
        <f aca="false">MOD(A2941,2)</f>
        <v>1</v>
      </c>
      <c r="L2941" s="2" t="n">
        <f aca="false">MOD(B2941,2)</f>
        <v>0</v>
      </c>
      <c r="M2941" s="2" t="n">
        <f aca="false">MOD(C2941,2)</f>
        <v>0</v>
      </c>
      <c r="N2941" s="2" t="n">
        <f aca="false">MOD(D2941,2)</f>
        <v>0</v>
      </c>
      <c r="O2941" s="2" t="n">
        <f aca="false">MOD(E2941,2)</f>
        <v>0</v>
      </c>
      <c r="P2941" s="3" t="n">
        <f aca="false">SUMPRODUCT(A2941:E2941,K2941:O2941)</f>
        <v>15</v>
      </c>
      <c r="Q2941" s="2" t="n">
        <f aca="false">SUM(A2941:E2941)-P2941</f>
        <v>190</v>
      </c>
      <c r="R2941" s="0" t="n">
        <f aca="false">IF(AND(SUM(F2941:J2941)=5,SUM(K2941:O2941)&lt;3,Q2941&lt;P2941),1,0)</f>
        <v>0</v>
      </c>
      <c r="T2941" s="0" t="n">
        <f aca="false">IF(AND(SUM(F2941:J2941)=5,SUM(K2941:O2941)&gt;=3,Q2941&gt;P2941),1,0)</f>
        <v>0</v>
      </c>
    </row>
    <row r="2942" customFormat="false" ht="15" hidden="false" customHeight="false" outlineLevel="0" collapsed="false">
      <c r="A2942" s="0" t="n">
        <v>48</v>
      </c>
      <c r="B2942" s="0" t="n">
        <v>64</v>
      </c>
      <c r="C2942" s="0" t="n">
        <v>56</v>
      </c>
      <c r="D2942" s="0" t="n">
        <v>15</v>
      </c>
      <c r="E2942" s="0" t="n">
        <v>71</v>
      </c>
      <c r="F2942" s="1" t="n">
        <f aca="false">COUNTIF($A2942:$E2942,A2942)</f>
        <v>1</v>
      </c>
      <c r="G2942" s="1" t="n">
        <f aca="false">COUNTIF($A2942:$E2942,B2942)</f>
        <v>1</v>
      </c>
      <c r="H2942" s="1" t="n">
        <f aca="false">COUNTIF($A2942:$E2942,C2942)</f>
        <v>1</v>
      </c>
      <c r="I2942" s="1" t="n">
        <f aca="false">COUNTIF($A2942:$E2942,D2942)</f>
        <v>1</v>
      </c>
      <c r="J2942" s="1" t="n">
        <f aca="false">COUNTIF($A2942:$E2942,E2942)</f>
        <v>1</v>
      </c>
      <c r="K2942" s="2" t="n">
        <f aca="false">MOD(A2942,2)</f>
        <v>0</v>
      </c>
      <c r="L2942" s="2" t="n">
        <f aca="false">MOD(B2942,2)</f>
        <v>0</v>
      </c>
      <c r="M2942" s="2" t="n">
        <f aca="false">MOD(C2942,2)</f>
        <v>0</v>
      </c>
      <c r="N2942" s="2" t="n">
        <f aca="false">MOD(D2942,2)</f>
        <v>1</v>
      </c>
      <c r="O2942" s="2" t="n">
        <f aca="false">MOD(E2942,2)</f>
        <v>1</v>
      </c>
      <c r="P2942" s="3" t="n">
        <f aca="false">SUMPRODUCT(A2942:E2942,K2942:O2942)</f>
        <v>86</v>
      </c>
      <c r="Q2942" s="2" t="n">
        <f aca="false">SUM(A2942:E2942)-P2942</f>
        <v>168</v>
      </c>
      <c r="R2942" s="0" t="n">
        <f aca="false">IF(AND(SUM(F2942:J2942)=5,SUM(K2942:O2942)&lt;3,Q2942&lt;P2942),1,0)</f>
        <v>0</v>
      </c>
      <c r="T2942" s="0" t="n">
        <f aca="false">IF(AND(SUM(F2942:J2942)=5,SUM(K2942:O2942)&gt;=3,Q2942&gt;P2942),1,0)</f>
        <v>0</v>
      </c>
    </row>
    <row r="2943" customFormat="false" ht="15" hidden="false" customHeight="false" outlineLevel="0" collapsed="false">
      <c r="A2943" s="0" t="n">
        <v>20</v>
      </c>
      <c r="B2943" s="0" t="n">
        <v>92</v>
      </c>
      <c r="C2943" s="0" t="n">
        <v>72</v>
      </c>
      <c r="D2943" s="0" t="n">
        <v>20</v>
      </c>
      <c r="E2943" s="0" t="n">
        <v>72</v>
      </c>
      <c r="F2943" s="1" t="n">
        <f aca="false">COUNTIF($A2943:$E2943,A2943)</f>
        <v>2</v>
      </c>
      <c r="G2943" s="1" t="n">
        <f aca="false">COUNTIF($A2943:$E2943,B2943)</f>
        <v>1</v>
      </c>
      <c r="H2943" s="1" t="n">
        <f aca="false">COUNTIF($A2943:$E2943,C2943)</f>
        <v>2</v>
      </c>
      <c r="I2943" s="1" t="n">
        <f aca="false">COUNTIF($A2943:$E2943,D2943)</f>
        <v>2</v>
      </c>
      <c r="J2943" s="1" t="n">
        <f aca="false">COUNTIF($A2943:$E2943,E2943)</f>
        <v>2</v>
      </c>
      <c r="K2943" s="2" t="n">
        <f aca="false">MOD(A2943,2)</f>
        <v>0</v>
      </c>
      <c r="L2943" s="2" t="n">
        <f aca="false">MOD(B2943,2)</f>
        <v>0</v>
      </c>
      <c r="M2943" s="2" t="n">
        <f aca="false">MOD(C2943,2)</f>
        <v>0</v>
      </c>
      <c r="N2943" s="2" t="n">
        <f aca="false">MOD(D2943,2)</f>
        <v>0</v>
      </c>
      <c r="O2943" s="2" t="n">
        <f aca="false">MOD(E2943,2)</f>
        <v>0</v>
      </c>
      <c r="P2943" s="3" t="n">
        <f aca="false">SUMPRODUCT(A2943:E2943,K2943:O2943)</f>
        <v>0</v>
      </c>
      <c r="Q2943" s="2" t="n">
        <f aca="false">SUM(A2943:E2943)-P2943</f>
        <v>276</v>
      </c>
      <c r="R2943" s="0" t="n">
        <f aca="false">IF(AND(SUM(F2943:J2943)=5,SUM(K2943:O2943)&lt;3,Q2943&lt;P2943),1,0)</f>
        <v>0</v>
      </c>
      <c r="T2943" s="0" t="n">
        <f aca="false">IF(AND(SUM(F2943:J2943)=5,SUM(K2943:O2943)&gt;=3,Q2943&gt;P2943),1,0)</f>
        <v>0</v>
      </c>
    </row>
    <row r="2944" customFormat="false" ht="15" hidden="false" customHeight="false" outlineLevel="0" collapsed="false">
      <c r="A2944" s="0" t="n">
        <v>45</v>
      </c>
      <c r="B2944" s="0" t="n">
        <v>23</v>
      </c>
      <c r="C2944" s="0" t="n">
        <v>23</v>
      </c>
      <c r="D2944" s="0" t="n">
        <v>35</v>
      </c>
      <c r="E2944" s="0" t="n">
        <v>35</v>
      </c>
      <c r="F2944" s="1" t="n">
        <f aca="false">COUNTIF($A2944:$E2944,A2944)</f>
        <v>1</v>
      </c>
      <c r="G2944" s="1" t="n">
        <f aca="false">COUNTIF($A2944:$E2944,B2944)</f>
        <v>2</v>
      </c>
      <c r="H2944" s="1" t="n">
        <f aca="false">COUNTIF($A2944:$E2944,C2944)</f>
        <v>2</v>
      </c>
      <c r="I2944" s="1" t="n">
        <f aca="false">COUNTIF($A2944:$E2944,D2944)</f>
        <v>2</v>
      </c>
      <c r="J2944" s="1" t="n">
        <f aca="false">COUNTIF($A2944:$E2944,E2944)</f>
        <v>2</v>
      </c>
      <c r="K2944" s="2" t="n">
        <f aca="false">MOD(A2944,2)</f>
        <v>1</v>
      </c>
      <c r="L2944" s="2" t="n">
        <f aca="false">MOD(B2944,2)</f>
        <v>1</v>
      </c>
      <c r="M2944" s="2" t="n">
        <f aca="false">MOD(C2944,2)</f>
        <v>1</v>
      </c>
      <c r="N2944" s="2" t="n">
        <f aca="false">MOD(D2944,2)</f>
        <v>1</v>
      </c>
      <c r="O2944" s="2" t="n">
        <f aca="false">MOD(E2944,2)</f>
        <v>1</v>
      </c>
      <c r="P2944" s="3" t="n">
        <f aca="false">SUMPRODUCT(A2944:E2944,K2944:O2944)</f>
        <v>161</v>
      </c>
      <c r="Q2944" s="2" t="n">
        <f aca="false">SUM(A2944:E2944)-P2944</f>
        <v>0</v>
      </c>
      <c r="R2944" s="0" t="n">
        <f aca="false">IF(AND(SUM(F2944:J2944)=5,SUM(K2944:O2944)&lt;3,Q2944&lt;P2944),1,0)</f>
        <v>0</v>
      </c>
      <c r="T2944" s="0" t="n">
        <f aca="false">IF(AND(SUM(F2944:J2944)=5,SUM(K2944:O2944)&gt;=3,Q2944&gt;P2944),1,0)</f>
        <v>0</v>
      </c>
    </row>
    <row r="2945" customFormat="false" ht="15" hidden="false" customHeight="false" outlineLevel="0" collapsed="false">
      <c r="A2945" s="0" t="n">
        <v>63</v>
      </c>
      <c r="B2945" s="0" t="n">
        <v>94</v>
      </c>
      <c r="C2945" s="0" t="n">
        <v>63</v>
      </c>
      <c r="D2945" s="0" t="n">
        <v>63</v>
      </c>
      <c r="E2945" s="0" t="n">
        <v>94</v>
      </c>
      <c r="F2945" s="1" t="n">
        <f aca="false">COUNTIF($A2945:$E2945,A2945)</f>
        <v>3</v>
      </c>
      <c r="G2945" s="1" t="n">
        <f aca="false">COUNTIF($A2945:$E2945,B2945)</f>
        <v>2</v>
      </c>
      <c r="H2945" s="1" t="n">
        <f aca="false">COUNTIF($A2945:$E2945,C2945)</f>
        <v>3</v>
      </c>
      <c r="I2945" s="1" t="n">
        <f aca="false">COUNTIF($A2945:$E2945,D2945)</f>
        <v>3</v>
      </c>
      <c r="J2945" s="1" t="n">
        <f aca="false">COUNTIF($A2945:$E2945,E2945)</f>
        <v>2</v>
      </c>
      <c r="K2945" s="2" t="n">
        <f aca="false">MOD(A2945,2)</f>
        <v>1</v>
      </c>
      <c r="L2945" s="2" t="n">
        <f aca="false">MOD(B2945,2)</f>
        <v>0</v>
      </c>
      <c r="M2945" s="2" t="n">
        <f aca="false">MOD(C2945,2)</f>
        <v>1</v>
      </c>
      <c r="N2945" s="2" t="n">
        <f aca="false">MOD(D2945,2)</f>
        <v>1</v>
      </c>
      <c r="O2945" s="2" t="n">
        <f aca="false">MOD(E2945,2)</f>
        <v>0</v>
      </c>
      <c r="P2945" s="3" t="n">
        <f aca="false">SUMPRODUCT(A2945:E2945,K2945:O2945)</f>
        <v>189</v>
      </c>
      <c r="Q2945" s="2" t="n">
        <f aca="false">SUM(A2945:E2945)-P2945</f>
        <v>188</v>
      </c>
      <c r="R2945" s="0" t="n">
        <f aca="false">IF(AND(SUM(F2945:J2945)=5,SUM(K2945:O2945)&lt;3,Q2945&lt;P2945),1,0)</f>
        <v>0</v>
      </c>
      <c r="T2945" s="0" t="n">
        <f aca="false">IF(AND(SUM(F2945:J2945)=5,SUM(K2945:O2945)&gt;=3,Q2945&gt;P2945),1,0)</f>
        <v>0</v>
      </c>
    </row>
    <row r="2946" customFormat="false" ht="15" hidden="false" customHeight="false" outlineLevel="0" collapsed="false">
      <c r="A2946" s="0" t="n">
        <v>99</v>
      </c>
      <c r="B2946" s="0" t="n">
        <v>16</v>
      </c>
      <c r="C2946" s="0" t="n">
        <v>27</v>
      </c>
      <c r="D2946" s="0" t="n">
        <v>99</v>
      </c>
      <c r="E2946" s="0" t="n">
        <v>99</v>
      </c>
      <c r="F2946" s="1" t="n">
        <f aca="false">COUNTIF($A2946:$E2946,A2946)</f>
        <v>3</v>
      </c>
      <c r="G2946" s="1" t="n">
        <f aca="false">COUNTIF($A2946:$E2946,B2946)</f>
        <v>1</v>
      </c>
      <c r="H2946" s="1" t="n">
        <f aca="false">COUNTIF($A2946:$E2946,C2946)</f>
        <v>1</v>
      </c>
      <c r="I2946" s="1" t="n">
        <f aca="false">COUNTIF($A2946:$E2946,D2946)</f>
        <v>3</v>
      </c>
      <c r="J2946" s="1" t="n">
        <f aca="false">COUNTIF($A2946:$E2946,E2946)</f>
        <v>3</v>
      </c>
      <c r="K2946" s="2" t="n">
        <f aca="false">MOD(A2946,2)</f>
        <v>1</v>
      </c>
      <c r="L2946" s="2" t="n">
        <f aca="false">MOD(B2946,2)</f>
        <v>0</v>
      </c>
      <c r="M2946" s="2" t="n">
        <f aca="false">MOD(C2946,2)</f>
        <v>1</v>
      </c>
      <c r="N2946" s="2" t="n">
        <f aca="false">MOD(D2946,2)</f>
        <v>1</v>
      </c>
      <c r="O2946" s="2" t="n">
        <f aca="false">MOD(E2946,2)</f>
        <v>1</v>
      </c>
      <c r="P2946" s="3" t="n">
        <f aca="false">SUMPRODUCT(A2946:E2946,K2946:O2946)</f>
        <v>324</v>
      </c>
      <c r="Q2946" s="2" t="n">
        <f aca="false">SUM(A2946:E2946)-P2946</f>
        <v>16</v>
      </c>
      <c r="R2946" s="0" t="n">
        <f aca="false">IF(AND(SUM(F2946:J2946)=5,SUM(K2946:O2946)&lt;3,Q2946&lt;P2946),1,0)</f>
        <v>0</v>
      </c>
      <c r="T2946" s="0" t="n">
        <f aca="false">IF(AND(SUM(F2946:J2946)=5,SUM(K2946:O2946)&gt;=3,Q2946&gt;P2946),1,0)</f>
        <v>0</v>
      </c>
    </row>
    <row r="2947" customFormat="false" ht="15" hidden="false" customHeight="false" outlineLevel="0" collapsed="false">
      <c r="A2947" s="0" t="n">
        <v>81</v>
      </c>
      <c r="B2947" s="0" t="n">
        <v>42</v>
      </c>
      <c r="C2947" s="0" t="n">
        <v>48</v>
      </c>
      <c r="D2947" s="0" t="n">
        <v>23</v>
      </c>
      <c r="E2947" s="0" t="n">
        <v>32</v>
      </c>
      <c r="F2947" s="1" t="n">
        <f aca="false">COUNTIF($A2947:$E2947,A2947)</f>
        <v>1</v>
      </c>
      <c r="G2947" s="1" t="n">
        <f aca="false">COUNTIF($A2947:$E2947,B2947)</f>
        <v>1</v>
      </c>
      <c r="H2947" s="1" t="n">
        <f aca="false">COUNTIF($A2947:$E2947,C2947)</f>
        <v>1</v>
      </c>
      <c r="I2947" s="1" t="n">
        <f aca="false">COUNTIF($A2947:$E2947,D2947)</f>
        <v>1</v>
      </c>
      <c r="J2947" s="1" t="n">
        <f aca="false">COUNTIF($A2947:$E2947,E2947)</f>
        <v>1</v>
      </c>
      <c r="K2947" s="2" t="n">
        <f aca="false">MOD(A2947,2)</f>
        <v>1</v>
      </c>
      <c r="L2947" s="2" t="n">
        <f aca="false">MOD(B2947,2)</f>
        <v>0</v>
      </c>
      <c r="M2947" s="2" t="n">
        <f aca="false">MOD(C2947,2)</f>
        <v>0</v>
      </c>
      <c r="N2947" s="2" t="n">
        <f aca="false">MOD(D2947,2)</f>
        <v>1</v>
      </c>
      <c r="O2947" s="2" t="n">
        <f aca="false">MOD(E2947,2)</f>
        <v>0</v>
      </c>
      <c r="P2947" s="3" t="n">
        <f aca="false">SUMPRODUCT(A2947:E2947,K2947:O2947)</f>
        <v>104</v>
      </c>
      <c r="Q2947" s="2" t="n">
        <f aca="false">SUM(A2947:E2947)-P2947</f>
        <v>122</v>
      </c>
      <c r="R2947" s="0" t="n">
        <f aca="false">IF(AND(SUM(F2947:J2947)=5,SUM(K2947:O2947)&lt;3,Q2947&lt;P2947),1,0)</f>
        <v>0</v>
      </c>
      <c r="T2947" s="0" t="n">
        <f aca="false">IF(AND(SUM(F2947:J2947)=5,SUM(K2947:O2947)&gt;=3,Q2947&gt;P2947),1,0)</f>
        <v>0</v>
      </c>
    </row>
    <row r="2948" customFormat="false" ht="15" hidden="false" customHeight="false" outlineLevel="0" collapsed="false">
      <c r="A2948" s="0" t="n">
        <v>93</v>
      </c>
      <c r="B2948" s="0" t="n">
        <v>74</v>
      </c>
      <c r="C2948" s="0" t="n">
        <v>57</v>
      </c>
      <c r="D2948" s="0" t="n">
        <v>74</v>
      </c>
      <c r="E2948" s="0" t="n">
        <v>93</v>
      </c>
      <c r="F2948" s="1" t="n">
        <f aca="false">COUNTIF($A2948:$E2948,A2948)</f>
        <v>2</v>
      </c>
      <c r="G2948" s="1" t="n">
        <f aca="false">COUNTIF($A2948:$E2948,B2948)</f>
        <v>2</v>
      </c>
      <c r="H2948" s="1" t="n">
        <f aca="false">COUNTIF($A2948:$E2948,C2948)</f>
        <v>1</v>
      </c>
      <c r="I2948" s="1" t="n">
        <f aca="false">COUNTIF($A2948:$E2948,D2948)</f>
        <v>2</v>
      </c>
      <c r="J2948" s="1" t="n">
        <f aca="false">COUNTIF($A2948:$E2948,E2948)</f>
        <v>2</v>
      </c>
      <c r="K2948" s="2" t="n">
        <f aca="false">MOD(A2948,2)</f>
        <v>1</v>
      </c>
      <c r="L2948" s="2" t="n">
        <f aca="false">MOD(B2948,2)</f>
        <v>0</v>
      </c>
      <c r="M2948" s="2" t="n">
        <f aca="false">MOD(C2948,2)</f>
        <v>1</v>
      </c>
      <c r="N2948" s="2" t="n">
        <f aca="false">MOD(D2948,2)</f>
        <v>0</v>
      </c>
      <c r="O2948" s="2" t="n">
        <f aca="false">MOD(E2948,2)</f>
        <v>1</v>
      </c>
      <c r="P2948" s="3" t="n">
        <f aca="false">SUMPRODUCT(A2948:E2948,K2948:O2948)</f>
        <v>243</v>
      </c>
      <c r="Q2948" s="2" t="n">
        <f aca="false">SUM(A2948:E2948)-P2948</f>
        <v>148</v>
      </c>
      <c r="R2948" s="0" t="n">
        <f aca="false">IF(AND(SUM(F2948:J2948)=5,SUM(K2948:O2948)&lt;3,Q2948&lt;P2948),1,0)</f>
        <v>0</v>
      </c>
      <c r="T2948" s="0" t="n">
        <f aca="false">IF(AND(SUM(F2948:J2948)=5,SUM(K2948:O2948)&gt;=3,Q2948&gt;P2948),1,0)</f>
        <v>0</v>
      </c>
    </row>
    <row r="2949" customFormat="false" ht="15" hidden="false" customHeight="false" outlineLevel="0" collapsed="false">
      <c r="A2949" s="0" t="n">
        <v>50</v>
      </c>
      <c r="B2949" s="0" t="n">
        <v>58</v>
      </c>
      <c r="C2949" s="0" t="n">
        <v>50</v>
      </c>
      <c r="D2949" s="0" t="n">
        <v>13</v>
      </c>
      <c r="E2949" s="0" t="n">
        <v>58</v>
      </c>
      <c r="F2949" s="1" t="n">
        <f aca="false">COUNTIF($A2949:$E2949,A2949)</f>
        <v>2</v>
      </c>
      <c r="G2949" s="1" t="n">
        <f aca="false">COUNTIF($A2949:$E2949,B2949)</f>
        <v>2</v>
      </c>
      <c r="H2949" s="1" t="n">
        <f aca="false">COUNTIF($A2949:$E2949,C2949)</f>
        <v>2</v>
      </c>
      <c r="I2949" s="1" t="n">
        <f aca="false">COUNTIF($A2949:$E2949,D2949)</f>
        <v>1</v>
      </c>
      <c r="J2949" s="1" t="n">
        <f aca="false">COUNTIF($A2949:$E2949,E2949)</f>
        <v>2</v>
      </c>
      <c r="K2949" s="2" t="n">
        <f aca="false">MOD(A2949,2)</f>
        <v>0</v>
      </c>
      <c r="L2949" s="2" t="n">
        <f aca="false">MOD(B2949,2)</f>
        <v>0</v>
      </c>
      <c r="M2949" s="2" t="n">
        <f aca="false">MOD(C2949,2)</f>
        <v>0</v>
      </c>
      <c r="N2949" s="2" t="n">
        <f aca="false">MOD(D2949,2)</f>
        <v>1</v>
      </c>
      <c r="O2949" s="2" t="n">
        <f aca="false">MOD(E2949,2)</f>
        <v>0</v>
      </c>
      <c r="P2949" s="3" t="n">
        <f aca="false">SUMPRODUCT(A2949:E2949,K2949:O2949)</f>
        <v>13</v>
      </c>
      <c r="Q2949" s="2" t="n">
        <f aca="false">SUM(A2949:E2949)-P2949</f>
        <v>216</v>
      </c>
      <c r="R2949" s="0" t="n">
        <f aca="false">IF(AND(SUM(F2949:J2949)=5,SUM(K2949:O2949)&lt;3,Q2949&lt;P2949),1,0)</f>
        <v>0</v>
      </c>
      <c r="T2949" s="0" t="n">
        <f aca="false">IF(AND(SUM(F2949:J2949)=5,SUM(K2949:O2949)&gt;=3,Q2949&gt;P2949),1,0)</f>
        <v>0</v>
      </c>
    </row>
    <row r="2950" customFormat="false" ht="15" hidden="false" customHeight="false" outlineLevel="0" collapsed="false">
      <c r="A2950" s="0" t="n">
        <v>82</v>
      </c>
      <c r="B2950" s="0" t="n">
        <v>82</v>
      </c>
      <c r="C2950" s="0" t="n">
        <v>83</v>
      </c>
      <c r="D2950" s="0" t="n">
        <v>70</v>
      </c>
      <c r="E2950" s="0" t="n">
        <v>82</v>
      </c>
      <c r="F2950" s="1" t="n">
        <f aca="false">COUNTIF($A2950:$E2950,A2950)</f>
        <v>3</v>
      </c>
      <c r="G2950" s="1" t="n">
        <f aca="false">COUNTIF($A2950:$E2950,B2950)</f>
        <v>3</v>
      </c>
      <c r="H2950" s="1" t="n">
        <f aca="false">COUNTIF($A2950:$E2950,C2950)</f>
        <v>1</v>
      </c>
      <c r="I2950" s="1" t="n">
        <f aca="false">COUNTIF($A2950:$E2950,D2950)</f>
        <v>1</v>
      </c>
      <c r="J2950" s="1" t="n">
        <f aca="false">COUNTIF($A2950:$E2950,E2950)</f>
        <v>3</v>
      </c>
      <c r="K2950" s="2" t="n">
        <f aca="false">MOD(A2950,2)</f>
        <v>0</v>
      </c>
      <c r="L2950" s="2" t="n">
        <f aca="false">MOD(B2950,2)</f>
        <v>0</v>
      </c>
      <c r="M2950" s="2" t="n">
        <f aca="false">MOD(C2950,2)</f>
        <v>1</v>
      </c>
      <c r="N2950" s="2" t="n">
        <f aca="false">MOD(D2950,2)</f>
        <v>0</v>
      </c>
      <c r="O2950" s="2" t="n">
        <f aca="false">MOD(E2950,2)</f>
        <v>0</v>
      </c>
      <c r="P2950" s="3" t="n">
        <f aca="false">SUMPRODUCT(A2950:E2950,K2950:O2950)</f>
        <v>83</v>
      </c>
      <c r="Q2950" s="2" t="n">
        <f aca="false">SUM(A2950:E2950)-P2950</f>
        <v>316</v>
      </c>
      <c r="R2950" s="0" t="n">
        <f aca="false">IF(AND(SUM(F2950:J2950)=5,SUM(K2950:O2950)&lt;3,Q2950&lt;P2950),1,0)</f>
        <v>0</v>
      </c>
      <c r="T2950" s="0" t="n">
        <f aca="false">IF(AND(SUM(F2950:J2950)=5,SUM(K2950:O2950)&gt;=3,Q2950&gt;P2950),1,0)</f>
        <v>0</v>
      </c>
    </row>
    <row r="2951" customFormat="false" ht="15" hidden="false" customHeight="false" outlineLevel="0" collapsed="false">
      <c r="A2951" s="0" t="n">
        <v>44</v>
      </c>
      <c r="B2951" s="0" t="n">
        <v>44</v>
      </c>
      <c r="C2951" s="0" t="n">
        <v>35</v>
      </c>
      <c r="D2951" s="0" t="n">
        <v>45</v>
      </c>
      <c r="E2951" s="0" t="n">
        <v>45</v>
      </c>
      <c r="F2951" s="1" t="n">
        <f aca="false">COUNTIF($A2951:$E2951,A2951)</f>
        <v>2</v>
      </c>
      <c r="G2951" s="1" t="n">
        <f aca="false">COUNTIF($A2951:$E2951,B2951)</f>
        <v>2</v>
      </c>
      <c r="H2951" s="1" t="n">
        <f aca="false">COUNTIF($A2951:$E2951,C2951)</f>
        <v>1</v>
      </c>
      <c r="I2951" s="1" t="n">
        <f aca="false">COUNTIF($A2951:$E2951,D2951)</f>
        <v>2</v>
      </c>
      <c r="J2951" s="1" t="n">
        <f aca="false">COUNTIF($A2951:$E2951,E2951)</f>
        <v>2</v>
      </c>
      <c r="K2951" s="2" t="n">
        <f aca="false">MOD(A2951,2)</f>
        <v>0</v>
      </c>
      <c r="L2951" s="2" t="n">
        <f aca="false">MOD(B2951,2)</f>
        <v>0</v>
      </c>
      <c r="M2951" s="2" t="n">
        <f aca="false">MOD(C2951,2)</f>
        <v>1</v>
      </c>
      <c r="N2951" s="2" t="n">
        <f aca="false">MOD(D2951,2)</f>
        <v>1</v>
      </c>
      <c r="O2951" s="2" t="n">
        <f aca="false">MOD(E2951,2)</f>
        <v>1</v>
      </c>
      <c r="P2951" s="3" t="n">
        <f aca="false">SUMPRODUCT(A2951:E2951,K2951:O2951)</f>
        <v>125</v>
      </c>
      <c r="Q2951" s="2" t="n">
        <f aca="false">SUM(A2951:E2951)-P2951</f>
        <v>88</v>
      </c>
      <c r="R2951" s="0" t="n">
        <f aca="false">IF(AND(SUM(F2951:J2951)=5,SUM(K2951:O2951)&lt;3,Q2951&lt;P2951),1,0)</f>
        <v>0</v>
      </c>
      <c r="T2951" s="0" t="n">
        <f aca="false">IF(AND(SUM(F2951:J2951)=5,SUM(K2951:O2951)&gt;=3,Q2951&gt;P2951),1,0)</f>
        <v>0</v>
      </c>
    </row>
    <row r="2952" customFormat="false" ht="15" hidden="false" customHeight="false" outlineLevel="0" collapsed="false">
      <c r="A2952" s="0" t="n">
        <v>59</v>
      </c>
      <c r="B2952" s="0" t="n">
        <v>91</v>
      </c>
      <c r="C2952" s="0" t="n">
        <v>70</v>
      </c>
      <c r="D2952" s="0" t="n">
        <v>18</v>
      </c>
      <c r="E2952" s="0" t="n">
        <v>59</v>
      </c>
      <c r="F2952" s="1" t="n">
        <f aca="false">COUNTIF($A2952:$E2952,A2952)</f>
        <v>2</v>
      </c>
      <c r="G2952" s="1" t="n">
        <f aca="false">COUNTIF($A2952:$E2952,B2952)</f>
        <v>1</v>
      </c>
      <c r="H2952" s="1" t="n">
        <f aca="false">COUNTIF($A2952:$E2952,C2952)</f>
        <v>1</v>
      </c>
      <c r="I2952" s="1" t="n">
        <f aca="false">COUNTIF($A2952:$E2952,D2952)</f>
        <v>1</v>
      </c>
      <c r="J2952" s="1" t="n">
        <f aca="false">COUNTIF($A2952:$E2952,E2952)</f>
        <v>2</v>
      </c>
      <c r="K2952" s="2" t="n">
        <f aca="false">MOD(A2952,2)</f>
        <v>1</v>
      </c>
      <c r="L2952" s="2" t="n">
        <f aca="false">MOD(B2952,2)</f>
        <v>1</v>
      </c>
      <c r="M2952" s="2" t="n">
        <f aca="false">MOD(C2952,2)</f>
        <v>0</v>
      </c>
      <c r="N2952" s="2" t="n">
        <f aca="false">MOD(D2952,2)</f>
        <v>0</v>
      </c>
      <c r="O2952" s="2" t="n">
        <f aca="false">MOD(E2952,2)</f>
        <v>1</v>
      </c>
      <c r="P2952" s="3" t="n">
        <f aca="false">SUMPRODUCT(A2952:E2952,K2952:O2952)</f>
        <v>209</v>
      </c>
      <c r="Q2952" s="2" t="n">
        <f aca="false">SUM(A2952:E2952)-P2952</f>
        <v>88</v>
      </c>
      <c r="R2952" s="0" t="n">
        <f aca="false">IF(AND(SUM(F2952:J2952)=5,SUM(K2952:O2952)&lt;3,Q2952&lt;P2952),1,0)</f>
        <v>0</v>
      </c>
      <c r="T2952" s="0" t="n">
        <f aca="false">IF(AND(SUM(F2952:J2952)=5,SUM(K2952:O2952)&gt;=3,Q2952&gt;P2952),1,0)</f>
        <v>0</v>
      </c>
    </row>
    <row r="2953" customFormat="false" ht="15" hidden="false" customHeight="false" outlineLevel="0" collapsed="false">
      <c r="A2953" s="0" t="n">
        <v>98</v>
      </c>
      <c r="B2953" s="0" t="n">
        <v>61</v>
      </c>
      <c r="C2953" s="0" t="n">
        <v>61</v>
      </c>
      <c r="D2953" s="0" t="n">
        <v>65</v>
      </c>
      <c r="E2953" s="0" t="n">
        <v>98</v>
      </c>
      <c r="F2953" s="1" t="n">
        <f aca="false">COUNTIF($A2953:$E2953,A2953)</f>
        <v>2</v>
      </c>
      <c r="G2953" s="1" t="n">
        <f aca="false">COUNTIF($A2953:$E2953,B2953)</f>
        <v>2</v>
      </c>
      <c r="H2953" s="1" t="n">
        <f aca="false">COUNTIF($A2953:$E2953,C2953)</f>
        <v>2</v>
      </c>
      <c r="I2953" s="1" t="n">
        <f aca="false">COUNTIF($A2953:$E2953,D2953)</f>
        <v>1</v>
      </c>
      <c r="J2953" s="1" t="n">
        <f aca="false">COUNTIF($A2953:$E2953,E2953)</f>
        <v>2</v>
      </c>
      <c r="K2953" s="2" t="n">
        <f aca="false">MOD(A2953,2)</f>
        <v>0</v>
      </c>
      <c r="L2953" s="2" t="n">
        <f aca="false">MOD(B2953,2)</f>
        <v>1</v>
      </c>
      <c r="M2953" s="2" t="n">
        <f aca="false">MOD(C2953,2)</f>
        <v>1</v>
      </c>
      <c r="N2953" s="2" t="n">
        <f aca="false">MOD(D2953,2)</f>
        <v>1</v>
      </c>
      <c r="O2953" s="2" t="n">
        <f aca="false">MOD(E2953,2)</f>
        <v>0</v>
      </c>
      <c r="P2953" s="3" t="n">
        <f aca="false">SUMPRODUCT(A2953:E2953,K2953:O2953)</f>
        <v>187</v>
      </c>
      <c r="Q2953" s="2" t="n">
        <f aca="false">SUM(A2953:E2953)-P2953</f>
        <v>196</v>
      </c>
      <c r="R2953" s="0" t="n">
        <f aca="false">IF(AND(SUM(F2953:J2953)=5,SUM(K2953:O2953)&lt;3,Q2953&lt;P2953),1,0)</f>
        <v>0</v>
      </c>
      <c r="T2953" s="0" t="n">
        <f aca="false">IF(AND(SUM(F2953:J2953)=5,SUM(K2953:O2953)&gt;=3,Q2953&gt;P2953),1,0)</f>
        <v>0</v>
      </c>
    </row>
    <row r="2954" customFormat="false" ht="15" hidden="false" customHeight="false" outlineLevel="0" collapsed="false">
      <c r="A2954" s="0" t="n">
        <v>90</v>
      </c>
      <c r="B2954" s="0" t="n">
        <v>90</v>
      </c>
      <c r="C2954" s="0" t="n">
        <v>85</v>
      </c>
      <c r="D2954" s="0" t="n">
        <v>85</v>
      </c>
      <c r="E2954" s="0" t="n">
        <v>69</v>
      </c>
      <c r="F2954" s="1" t="n">
        <f aca="false">COUNTIF($A2954:$E2954,A2954)</f>
        <v>2</v>
      </c>
      <c r="G2954" s="1" t="n">
        <f aca="false">COUNTIF($A2954:$E2954,B2954)</f>
        <v>2</v>
      </c>
      <c r="H2954" s="1" t="n">
        <f aca="false">COUNTIF($A2954:$E2954,C2954)</f>
        <v>2</v>
      </c>
      <c r="I2954" s="1" t="n">
        <f aca="false">COUNTIF($A2954:$E2954,D2954)</f>
        <v>2</v>
      </c>
      <c r="J2954" s="1" t="n">
        <f aca="false">COUNTIF($A2954:$E2954,E2954)</f>
        <v>1</v>
      </c>
      <c r="K2954" s="2" t="n">
        <f aca="false">MOD(A2954,2)</f>
        <v>0</v>
      </c>
      <c r="L2954" s="2" t="n">
        <f aca="false">MOD(B2954,2)</f>
        <v>0</v>
      </c>
      <c r="M2954" s="2" t="n">
        <f aca="false">MOD(C2954,2)</f>
        <v>1</v>
      </c>
      <c r="N2954" s="2" t="n">
        <f aca="false">MOD(D2954,2)</f>
        <v>1</v>
      </c>
      <c r="O2954" s="2" t="n">
        <f aca="false">MOD(E2954,2)</f>
        <v>1</v>
      </c>
      <c r="P2954" s="3" t="n">
        <f aca="false">SUMPRODUCT(A2954:E2954,K2954:O2954)</f>
        <v>239</v>
      </c>
      <c r="Q2954" s="2" t="n">
        <f aca="false">SUM(A2954:E2954)-P2954</f>
        <v>180</v>
      </c>
      <c r="R2954" s="0" t="n">
        <f aca="false">IF(AND(SUM(F2954:J2954)=5,SUM(K2954:O2954)&lt;3,Q2954&lt;P2954),1,0)</f>
        <v>0</v>
      </c>
      <c r="T2954" s="0" t="n">
        <f aca="false">IF(AND(SUM(F2954:J2954)=5,SUM(K2954:O2954)&gt;=3,Q2954&gt;P2954),1,0)</f>
        <v>0</v>
      </c>
    </row>
    <row r="2955" customFormat="false" ht="15" hidden="false" customHeight="false" outlineLevel="0" collapsed="false">
      <c r="A2955" s="0" t="n">
        <v>43</v>
      </c>
      <c r="B2955" s="0" t="n">
        <v>79</v>
      </c>
      <c r="C2955" s="0" t="n">
        <v>18</v>
      </c>
      <c r="D2955" s="0" t="n">
        <v>18</v>
      </c>
      <c r="E2955" s="0" t="n">
        <v>43</v>
      </c>
      <c r="F2955" s="1" t="n">
        <f aca="false">COUNTIF($A2955:$E2955,A2955)</f>
        <v>2</v>
      </c>
      <c r="G2955" s="1" t="n">
        <f aca="false">COUNTIF($A2955:$E2955,B2955)</f>
        <v>1</v>
      </c>
      <c r="H2955" s="1" t="n">
        <f aca="false">COUNTIF($A2955:$E2955,C2955)</f>
        <v>2</v>
      </c>
      <c r="I2955" s="1" t="n">
        <f aca="false">COUNTIF($A2955:$E2955,D2955)</f>
        <v>2</v>
      </c>
      <c r="J2955" s="1" t="n">
        <f aca="false">COUNTIF($A2955:$E2955,E2955)</f>
        <v>2</v>
      </c>
      <c r="K2955" s="2" t="n">
        <f aca="false">MOD(A2955,2)</f>
        <v>1</v>
      </c>
      <c r="L2955" s="2" t="n">
        <f aca="false">MOD(B2955,2)</f>
        <v>1</v>
      </c>
      <c r="M2955" s="2" t="n">
        <f aca="false">MOD(C2955,2)</f>
        <v>0</v>
      </c>
      <c r="N2955" s="2" t="n">
        <f aca="false">MOD(D2955,2)</f>
        <v>0</v>
      </c>
      <c r="O2955" s="2" t="n">
        <f aca="false">MOD(E2955,2)</f>
        <v>1</v>
      </c>
      <c r="P2955" s="3" t="n">
        <f aca="false">SUMPRODUCT(A2955:E2955,K2955:O2955)</f>
        <v>165</v>
      </c>
      <c r="Q2955" s="2" t="n">
        <f aca="false">SUM(A2955:E2955)-P2955</f>
        <v>36</v>
      </c>
      <c r="R2955" s="0" t="n">
        <f aca="false">IF(AND(SUM(F2955:J2955)=5,SUM(K2955:O2955)&lt;3,Q2955&lt;P2955),1,0)</f>
        <v>0</v>
      </c>
      <c r="T2955" s="0" t="n">
        <f aca="false">IF(AND(SUM(F2955:J2955)=5,SUM(K2955:O2955)&gt;=3,Q2955&gt;P2955),1,0)</f>
        <v>0</v>
      </c>
    </row>
    <row r="2956" customFormat="false" ht="15" hidden="false" customHeight="false" outlineLevel="0" collapsed="false">
      <c r="A2956" s="0" t="n">
        <v>39</v>
      </c>
      <c r="B2956" s="0" t="n">
        <v>63</v>
      </c>
      <c r="C2956" s="0" t="n">
        <v>39</v>
      </c>
      <c r="D2956" s="0" t="n">
        <v>85</v>
      </c>
      <c r="E2956" s="0" t="n">
        <v>85</v>
      </c>
      <c r="F2956" s="1" t="n">
        <f aca="false">COUNTIF($A2956:$E2956,A2956)</f>
        <v>2</v>
      </c>
      <c r="G2956" s="1" t="n">
        <f aca="false">COUNTIF($A2956:$E2956,B2956)</f>
        <v>1</v>
      </c>
      <c r="H2956" s="1" t="n">
        <f aca="false">COUNTIF($A2956:$E2956,C2956)</f>
        <v>2</v>
      </c>
      <c r="I2956" s="1" t="n">
        <f aca="false">COUNTIF($A2956:$E2956,D2956)</f>
        <v>2</v>
      </c>
      <c r="J2956" s="1" t="n">
        <f aca="false">COUNTIF($A2956:$E2956,E2956)</f>
        <v>2</v>
      </c>
      <c r="K2956" s="2" t="n">
        <f aca="false">MOD(A2956,2)</f>
        <v>1</v>
      </c>
      <c r="L2956" s="2" t="n">
        <f aca="false">MOD(B2956,2)</f>
        <v>1</v>
      </c>
      <c r="M2956" s="2" t="n">
        <f aca="false">MOD(C2956,2)</f>
        <v>1</v>
      </c>
      <c r="N2956" s="2" t="n">
        <f aca="false">MOD(D2956,2)</f>
        <v>1</v>
      </c>
      <c r="O2956" s="2" t="n">
        <f aca="false">MOD(E2956,2)</f>
        <v>1</v>
      </c>
      <c r="P2956" s="3" t="n">
        <f aca="false">SUMPRODUCT(A2956:E2956,K2956:O2956)</f>
        <v>311</v>
      </c>
      <c r="Q2956" s="2" t="n">
        <f aca="false">SUM(A2956:E2956)-P2956</f>
        <v>0</v>
      </c>
      <c r="R2956" s="0" t="n">
        <f aca="false">IF(AND(SUM(F2956:J2956)=5,SUM(K2956:O2956)&lt;3,Q2956&lt;P2956),1,0)</f>
        <v>0</v>
      </c>
      <c r="T2956" s="0" t="n">
        <f aca="false">IF(AND(SUM(F2956:J2956)=5,SUM(K2956:O2956)&gt;=3,Q2956&gt;P2956),1,0)</f>
        <v>0</v>
      </c>
    </row>
    <row r="2957" customFormat="false" ht="15" hidden="false" customHeight="false" outlineLevel="0" collapsed="false">
      <c r="A2957" s="0" t="n">
        <v>23</v>
      </c>
      <c r="B2957" s="0" t="n">
        <v>73</v>
      </c>
      <c r="C2957" s="0" t="n">
        <v>23</v>
      </c>
      <c r="D2957" s="0" t="n">
        <v>14</v>
      </c>
      <c r="E2957" s="0" t="n">
        <v>56</v>
      </c>
      <c r="F2957" s="1" t="n">
        <f aca="false">COUNTIF($A2957:$E2957,A2957)</f>
        <v>2</v>
      </c>
      <c r="G2957" s="1" t="n">
        <f aca="false">COUNTIF($A2957:$E2957,B2957)</f>
        <v>1</v>
      </c>
      <c r="H2957" s="1" t="n">
        <f aca="false">COUNTIF($A2957:$E2957,C2957)</f>
        <v>2</v>
      </c>
      <c r="I2957" s="1" t="n">
        <f aca="false">COUNTIF($A2957:$E2957,D2957)</f>
        <v>1</v>
      </c>
      <c r="J2957" s="1" t="n">
        <f aca="false">COUNTIF($A2957:$E2957,E2957)</f>
        <v>1</v>
      </c>
      <c r="K2957" s="2" t="n">
        <f aca="false">MOD(A2957,2)</f>
        <v>1</v>
      </c>
      <c r="L2957" s="2" t="n">
        <f aca="false">MOD(B2957,2)</f>
        <v>1</v>
      </c>
      <c r="M2957" s="2" t="n">
        <f aca="false">MOD(C2957,2)</f>
        <v>1</v>
      </c>
      <c r="N2957" s="2" t="n">
        <f aca="false">MOD(D2957,2)</f>
        <v>0</v>
      </c>
      <c r="O2957" s="2" t="n">
        <f aca="false">MOD(E2957,2)</f>
        <v>0</v>
      </c>
      <c r="P2957" s="3" t="n">
        <f aca="false">SUMPRODUCT(A2957:E2957,K2957:O2957)</f>
        <v>119</v>
      </c>
      <c r="Q2957" s="2" t="n">
        <f aca="false">SUM(A2957:E2957)-P2957</f>
        <v>70</v>
      </c>
      <c r="R2957" s="0" t="n">
        <f aca="false">IF(AND(SUM(F2957:J2957)=5,SUM(K2957:O2957)&lt;3,Q2957&lt;P2957),1,0)</f>
        <v>0</v>
      </c>
      <c r="T2957" s="0" t="n">
        <f aca="false">IF(AND(SUM(F2957:J2957)=5,SUM(K2957:O2957)&gt;=3,Q2957&gt;P2957),1,0)</f>
        <v>0</v>
      </c>
    </row>
    <row r="2958" customFormat="false" ht="15" hidden="false" customHeight="false" outlineLevel="0" collapsed="false">
      <c r="A2958" s="0" t="n">
        <v>21</v>
      </c>
      <c r="B2958" s="0" t="n">
        <v>49</v>
      </c>
      <c r="C2958" s="0" t="n">
        <v>62</v>
      </c>
      <c r="D2958" s="0" t="n">
        <v>21</v>
      </c>
      <c r="E2958" s="0" t="n">
        <v>62</v>
      </c>
      <c r="F2958" s="1" t="n">
        <f aca="false">COUNTIF($A2958:$E2958,A2958)</f>
        <v>2</v>
      </c>
      <c r="G2958" s="1" t="n">
        <f aca="false">COUNTIF($A2958:$E2958,B2958)</f>
        <v>1</v>
      </c>
      <c r="H2958" s="1" t="n">
        <f aca="false">COUNTIF($A2958:$E2958,C2958)</f>
        <v>2</v>
      </c>
      <c r="I2958" s="1" t="n">
        <f aca="false">COUNTIF($A2958:$E2958,D2958)</f>
        <v>2</v>
      </c>
      <c r="J2958" s="1" t="n">
        <f aca="false">COUNTIF($A2958:$E2958,E2958)</f>
        <v>2</v>
      </c>
      <c r="K2958" s="2" t="n">
        <f aca="false">MOD(A2958,2)</f>
        <v>1</v>
      </c>
      <c r="L2958" s="2" t="n">
        <f aca="false">MOD(B2958,2)</f>
        <v>1</v>
      </c>
      <c r="M2958" s="2" t="n">
        <f aca="false">MOD(C2958,2)</f>
        <v>0</v>
      </c>
      <c r="N2958" s="2" t="n">
        <f aca="false">MOD(D2958,2)</f>
        <v>1</v>
      </c>
      <c r="O2958" s="2" t="n">
        <f aca="false">MOD(E2958,2)</f>
        <v>0</v>
      </c>
      <c r="P2958" s="3" t="n">
        <f aca="false">SUMPRODUCT(A2958:E2958,K2958:O2958)</f>
        <v>91</v>
      </c>
      <c r="Q2958" s="2" t="n">
        <f aca="false">SUM(A2958:E2958)-P2958</f>
        <v>124</v>
      </c>
      <c r="R2958" s="0" t="n">
        <f aca="false">IF(AND(SUM(F2958:J2958)=5,SUM(K2958:O2958)&lt;3,Q2958&lt;P2958),1,0)</f>
        <v>0</v>
      </c>
      <c r="T2958" s="0" t="n">
        <f aca="false">IF(AND(SUM(F2958:J2958)=5,SUM(K2958:O2958)&gt;=3,Q2958&gt;P2958),1,0)</f>
        <v>0</v>
      </c>
    </row>
    <row r="2959" customFormat="false" ht="15" hidden="false" customHeight="false" outlineLevel="0" collapsed="false">
      <c r="A2959" s="0" t="n">
        <v>21</v>
      </c>
      <c r="B2959" s="0" t="n">
        <v>26</v>
      </c>
      <c r="C2959" s="0" t="n">
        <v>10</v>
      </c>
      <c r="D2959" s="0" t="n">
        <v>10</v>
      </c>
      <c r="E2959" s="0" t="n">
        <v>16</v>
      </c>
      <c r="F2959" s="1" t="n">
        <f aca="false">COUNTIF($A2959:$E2959,A2959)</f>
        <v>1</v>
      </c>
      <c r="G2959" s="1" t="n">
        <f aca="false">COUNTIF($A2959:$E2959,B2959)</f>
        <v>1</v>
      </c>
      <c r="H2959" s="1" t="n">
        <f aca="false">COUNTIF($A2959:$E2959,C2959)</f>
        <v>2</v>
      </c>
      <c r="I2959" s="1" t="n">
        <f aca="false">COUNTIF($A2959:$E2959,D2959)</f>
        <v>2</v>
      </c>
      <c r="J2959" s="1" t="n">
        <f aca="false">COUNTIF($A2959:$E2959,E2959)</f>
        <v>1</v>
      </c>
      <c r="K2959" s="2" t="n">
        <f aca="false">MOD(A2959,2)</f>
        <v>1</v>
      </c>
      <c r="L2959" s="2" t="n">
        <f aca="false">MOD(B2959,2)</f>
        <v>0</v>
      </c>
      <c r="M2959" s="2" t="n">
        <f aca="false">MOD(C2959,2)</f>
        <v>0</v>
      </c>
      <c r="N2959" s="2" t="n">
        <f aca="false">MOD(D2959,2)</f>
        <v>0</v>
      </c>
      <c r="O2959" s="2" t="n">
        <f aca="false">MOD(E2959,2)</f>
        <v>0</v>
      </c>
      <c r="P2959" s="3" t="n">
        <f aca="false">SUMPRODUCT(A2959:E2959,K2959:O2959)</f>
        <v>21</v>
      </c>
      <c r="Q2959" s="2" t="n">
        <f aca="false">SUM(A2959:E2959)-P2959</f>
        <v>62</v>
      </c>
      <c r="R2959" s="0" t="n">
        <f aca="false">IF(AND(SUM(F2959:J2959)=5,SUM(K2959:O2959)&lt;3,Q2959&lt;P2959),1,0)</f>
        <v>0</v>
      </c>
      <c r="T2959" s="0" t="n">
        <f aca="false">IF(AND(SUM(F2959:J2959)=5,SUM(K2959:O2959)&gt;=3,Q2959&gt;P2959),1,0)</f>
        <v>0</v>
      </c>
    </row>
    <row r="2960" customFormat="false" ht="15" hidden="false" customHeight="false" outlineLevel="0" collapsed="false">
      <c r="A2960" s="0" t="n">
        <v>97</v>
      </c>
      <c r="B2960" s="0" t="n">
        <v>38</v>
      </c>
      <c r="C2960" s="0" t="n">
        <v>38</v>
      </c>
      <c r="D2960" s="0" t="n">
        <v>51</v>
      </c>
      <c r="E2960" s="0" t="n">
        <v>38</v>
      </c>
      <c r="F2960" s="1" t="n">
        <f aca="false">COUNTIF($A2960:$E2960,A2960)</f>
        <v>1</v>
      </c>
      <c r="G2960" s="1" t="n">
        <f aca="false">COUNTIF($A2960:$E2960,B2960)</f>
        <v>3</v>
      </c>
      <c r="H2960" s="1" t="n">
        <f aca="false">COUNTIF($A2960:$E2960,C2960)</f>
        <v>3</v>
      </c>
      <c r="I2960" s="1" t="n">
        <f aca="false">COUNTIF($A2960:$E2960,D2960)</f>
        <v>1</v>
      </c>
      <c r="J2960" s="1" t="n">
        <f aca="false">COUNTIF($A2960:$E2960,E2960)</f>
        <v>3</v>
      </c>
      <c r="K2960" s="2" t="n">
        <f aca="false">MOD(A2960,2)</f>
        <v>1</v>
      </c>
      <c r="L2960" s="2" t="n">
        <f aca="false">MOD(B2960,2)</f>
        <v>0</v>
      </c>
      <c r="M2960" s="2" t="n">
        <f aca="false">MOD(C2960,2)</f>
        <v>0</v>
      </c>
      <c r="N2960" s="2" t="n">
        <f aca="false">MOD(D2960,2)</f>
        <v>1</v>
      </c>
      <c r="O2960" s="2" t="n">
        <f aca="false">MOD(E2960,2)</f>
        <v>0</v>
      </c>
      <c r="P2960" s="3" t="n">
        <f aca="false">SUMPRODUCT(A2960:E2960,K2960:O2960)</f>
        <v>148</v>
      </c>
      <c r="Q2960" s="2" t="n">
        <f aca="false">SUM(A2960:E2960)-P2960</f>
        <v>114</v>
      </c>
      <c r="R2960" s="0" t="n">
        <f aca="false">IF(AND(SUM(F2960:J2960)=5,SUM(K2960:O2960)&lt;3,Q2960&lt;P2960),1,0)</f>
        <v>0</v>
      </c>
      <c r="T2960" s="0" t="n">
        <f aca="false">IF(AND(SUM(F2960:J2960)=5,SUM(K2960:O2960)&gt;=3,Q2960&gt;P2960),1,0)</f>
        <v>0</v>
      </c>
    </row>
    <row r="2961" customFormat="false" ht="15" hidden="false" customHeight="false" outlineLevel="0" collapsed="false">
      <c r="A2961" s="0" t="n">
        <v>76</v>
      </c>
      <c r="B2961" s="0" t="n">
        <v>33</v>
      </c>
      <c r="C2961" s="0" t="n">
        <v>19</v>
      </c>
      <c r="D2961" s="0" t="n">
        <v>33</v>
      </c>
      <c r="E2961" s="0" t="n">
        <v>54</v>
      </c>
      <c r="F2961" s="1" t="n">
        <f aca="false">COUNTIF($A2961:$E2961,A2961)</f>
        <v>1</v>
      </c>
      <c r="G2961" s="1" t="n">
        <f aca="false">COUNTIF($A2961:$E2961,B2961)</f>
        <v>2</v>
      </c>
      <c r="H2961" s="1" t="n">
        <f aca="false">COUNTIF($A2961:$E2961,C2961)</f>
        <v>1</v>
      </c>
      <c r="I2961" s="1" t="n">
        <f aca="false">COUNTIF($A2961:$E2961,D2961)</f>
        <v>2</v>
      </c>
      <c r="J2961" s="1" t="n">
        <f aca="false">COUNTIF($A2961:$E2961,E2961)</f>
        <v>1</v>
      </c>
      <c r="K2961" s="2" t="n">
        <f aca="false">MOD(A2961,2)</f>
        <v>0</v>
      </c>
      <c r="L2961" s="2" t="n">
        <f aca="false">MOD(B2961,2)</f>
        <v>1</v>
      </c>
      <c r="M2961" s="2" t="n">
        <f aca="false">MOD(C2961,2)</f>
        <v>1</v>
      </c>
      <c r="N2961" s="2" t="n">
        <f aca="false">MOD(D2961,2)</f>
        <v>1</v>
      </c>
      <c r="O2961" s="2" t="n">
        <f aca="false">MOD(E2961,2)</f>
        <v>0</v>
      </c>
      <c r="P2961" s="3" t="n">
        <f aca="false">SUMPRODUCT(A2961:E2961,K2961:O2961)</f>
        <v>85</v>
      </c>
      <c r="Q2961" s="2" t="n">
        <f aca="false">SUM(A2961:E2961)-P2961</f>
        <v>130</v>
      </c>
      <c r="R2961" s="0" t="n">
        <f aca="false">IF(AND(SUM(F2961:J2961)=5,SUM(K2961:O2961)&lt;3,Q2961&lt;P2961),1,0)</f>
        <v>0</v>
      </c>
      <c r="T2961" s="0" t="n">
        <f aca="false">IF(AND(SUM(F2961:J2961)=5,SUM(K2961:O2961)&gt;=3,Q2961&gt;P2961),1,0)</f>
        <v>0</v>
      </c>
    </row>
    <row r="2962" customFormat="false" ht="15" hidden="false" customHeight="false" outlineLevel="0" collapsed="false">
      <c r="A2962" s="0" t="n">
        <v>93</v>
      </c>
      <c r="B2962" s="0" t="n">
        <v>66</v>
      </c>
      <c r="C2962" s="0" t="n">
        <v>90</v>
      </c>
      <c r="D2962" s="0" t="n">
        <v>66</v>
      </c>
      <c r="E2962" s="0" t="n">
        <v>90</v>
      </c>
      <c r="F2962" s="1" t="n">
        <f aca="false">COUNTIF($A2962:$E2962,A2962)</f>
        <v>1</v>
      </c>
      <c r="G2962" s="1" t="n">
        <f aca="false">COUNTIF($A2962:$E2962,B2962)</f>
        <v>2</v>
      </c>
      <c r="H2962" s="1" t="n">
        <f aca="false">COUNTIF($A2962:$E2962,C2962)</f>
        <v>2</v>
      </c>
      <c r="I2962" s="1" t="n">
        <f aca="false">COUNTIF($A2962:$E2962,D2962)</f>
        <v>2</v>
      </c>
      <c r="J2962" s="1" t="n">
        <f aca="false">COUNTIF($A2962:$E2962,E2962)</f>
        <v>2</v>
      </c>
      <c r="K2962" s="2" t="n">
        <f aca="false">MOD(A2962,2)</f>
        <v>1</v>
      </c>
      <c r="L2962" s="2" t="n">
        <f aca="false">MOD(B2962,2)</f>
        <v>0</v>
      </c>
      <c r="M2962" s="2" t="n">
        <f aca="false">MOD(C2962,2)</f>
        <v>0</v>
      </c>
      <c r="N2962" s="2" t="n">
        <f aca="false">MOD(D2962,2)</f>
        <v>0</v>
      </c>
      <c r="O2962" s="2" t="n">
        <f aca="false">MOD(E2962,2)</f>
        <v>0</v>
      </c>
      <c r="P2962" s="3" t="n">
        <f aca="false">SUMPRODUCT(A2962:E2962,K2962:O2962)</f>
        <v>93</v>
      </c>
      <c r="Q2962" s="2" t="n">
        <f aca="false">SUM(A2962:E2962)-P2962</f>
        <v>312</v>
      </c>
      <c r="R2962" s="0" t="n">
        <f aca="false">IF(AND(SUM(F2962:J2962)=5,SUM(K2962:O2962)&lt;3,Q2962&lt;P2962),1,0)</f>
        <v>0</v>
      </c>
      <c r="T2962" s="0" t="n">
        <f aca="false">IF(AND(SUM(F2962:J2962)=5,SUM(K2962:O2962)&gt;=3,Q2962&gt;P2962),1,0)</f>
        <v>0</v>
      </c>
    </row>
    <row r="2963" customFormat="false" ht="15" hidden="false" customHeight="false" outlineLevel="0" collapsed="false">
      <c r="A2963" s="0" t="n">
        <v>31</v>
      </c>
      <c r="B2963" s="0" t="n">
        <v>58</v>
      </c>
      <c r="C2963" s="0" t="n">
        <v>52</v>
      </c>
      <c r="D2963" s="0" t="n">
        <v>46</v>
      </c>
      <c r="E2963" s="0" t="n">
        <v>61</v>
      </c>
      <c r="F2963" s="1" t="n">
        <f aca="false">COUNTIF($A2963:$E2963,A2963)</f>
        <v>1</v>
      </c>
      <c r="G2963" s="1" t="n">
        <f aca="false">COUNTIF($A2963:$E2963,B2963)</f>
        <v>1</v>
      </c>
      <c r="H2963" s="1" t="n">
        <f aca="false">COUNTIF($A2963:$E2963,C2963)</f>
        <v>1</v>
      </c>
      <c r="I2963" s="1" t="n">
        <f aca="false">COUNTIF($A2963:$E2963,D2963)</f>
        <v>1</v>
      </c>
      <c r="J2963" s="1" t="n">
        <f aca="false">COUNTIF($A2963:$E2963,E2963)</f>
        <v>1</v>
      </c>
      <c r="K2963" s="2" t="n">
        <f aca="false">MOD(A2963,2)</f>
        <v>1</v>
      </c>
      <c r="L2963" s="2" t="n">
        <f aca="false">MOD(B2963,2)</f>
        <v>0</v>
      </c>
      <c r="M2963" s="2" t="n">
        <f aca="false">MOD(C2963,2)</f>
        <v>0</v>
      </c>
      <c r="N2963" s="2" t="n">
        <f aca="false">MOD(D2963,2)</f>
        <v>0</v>
      </c>
      <c r="O2963" s="2" t="n">
        <f aca="false">MOD(E2963,2)</f>
        <v>1</v>
      </c>
      <c r="P2963" s="3" t="n">
        <f aca="false">SUMPRODUCT(A2963:E2963,K2963:O2963)</f>
        <v>92</v>
      </c>
      <c r="Q2963" s="2" t="n">
        <f aca="false">SUM(A2963:E2963)-P2963</f>
        <v>156</v>
      </c>
      <c r="R2963" s="0" t="n">
        <f aca="false">IF(AND(SUM(F2963:J2963)=5,SUM(K2963:O2963)&lt;3,Q2963&lt;P2963),1,0)</f>
        <v>0</v>
      </c>
      <c r="T2963" s="0" t="n">
        <f aca="false">IF(AND(SUM(F2963:J2963)=5,SUM(K2963:O2963)&gt;=3,Q2963&gt;P2963),1,0)</f>
        <v>0</v>
      </c>
    </row>
    <row r="2964" customFormat="false" ht="15" hidden="false" customHeight="false" outlineLevel="0" collapsed="false">
      <c r="A2964" s="0" t="n">
        <v>53</v>
      </c>
      <c r="B2964" s="0" t="n">
        <v>14</v>
      </c>
      <c r="C2964" s="0" t="n">
        <v>53</v>
      </c>
      <c r="D2964" s="0" t="n">
        <v>14</v>
      </c>
      <c r="E2964" s="0" t="n">
        <v>14</v>
      </c>
      <c r="F2964" s="1" t="n">
        <f aca="false">COUNTIF($A2964:$E2964,A2964)</f>
        <v>2</v>
      </c>
      <c r="G2964" s="1" t="n">
        <f aca="false">COUNTIF($A2964:$E2964,B2964)</f>
        <v>3</v>
      </c>
      <c r="H2964" s="1" t="n">
        <f aca="false">COUNTIF($A2964:$E2964,C2964)</f>
        <v>2</v>
      </c>
      <c r="I2964" s="1" t="n">
        <f aca="false">COUNTIF($A2964:$E2964,D2964)</f>
        <v>3</v>
      </c>
      <c r="J2964" s="1" t="n">
        <f aca="false">COUNTIF($A2964:$E2964,E2964)</f>
        <v>3</v>
      </c>
      <c r="K2964" s="2" t="n">
        <f aca="false">MOD(A2964,2)</f>
        <v>1</v>
      </c>
      <c r="L2964" s="2" t="n">
        <f aca="false">MOD(B2964,2)</f>
        <v>0</v>
      </c>
      <c r="M2964" s="2" t="n">
        <f aca="false">MOD(C2964,2)</f>
        <v>1</v>
      </c>
      <c r="N2964" s="2" t="n">
        <f aca="false">MOD(D2964,2)</f>
        <v>0</v>
      </c>
      <c r="O2964" s="2" t="n">
        <f aca="false">MOD(E2964,2)</f>
        <v>0</v>
      </c>
      <c r="P2964" s="3" t="n">
        <f aca="false">SUMPRODUCT(A2964:E2964,K2964:O2964)</f>
        <v>106</v>
      </c>
      <c r="Q2964" s="2" t="n">
        <f aca="false">SUM(A2964:E2964)-P2964</f>
        <v>42</v>
      </c>
      <c r="R2964" s="0" t="n">
        <f aca="false">IF(AND(SUM(F2964:J2964)=5,SUM(K2964:O2964)&lt;3,Q2964&lt;P2964),1,0)</f>
        <v>0</v>
      </c>
      <c r="T2964" s="0" t="n">
        <f aca="false">IF(AND(SUM(F2964:J2964)=5,SUM(K2964:O2964)&gt;=3,Q2964&gt;P2964),1,0)</f>
        <v>0</v>
      </c>
    </row>
    <row r="2965" customFormat="false" ht="15" hidden="false" customHeight="false" outlineLevel="0" collapsed="false">
      <c r="A2965" s="0" t="n">
        <v>51</v>
      </c>
      <c r="B2965" s="0" t="n">
        <v>49</v>
      </c>
      <c r="C2965" s="0" t="n">
        <v>96</v>
      </c>
      <c r="D2965" s="0" t="n">
        <v>51</v>
      </c>
      <c r="E2965" s="0" t="n">
        <v>51</v>
      </c>
      <c r="F2965" s="1" t="n">
        <f aca="false">COUNTIF($A2965:$E2965,A2965)</f>
        <v>3</v>
      </c>
      <c r="G2965" s="1" t="n">
        <f aca="false">COUNTIF($A2965:$E2965,B2965)</f>
        <v>1</v>
      </c>
      <c r="H2965" s="1" t="n">
        <f aca="false">COUNTIF($A2965:$E2965,C2965)</f>
        <v>1</v>
      </c>
      <c r="I2965" s="1" t="n">
        <f aca="false">COUNTIF($A2965:$E2965,D2965)</f>
        <v>3</v>
      </c>
      <c r="J2965" s="1" t="n">
        <f aca="false">COUNTIF($A2965:$E2965,E2965)</f>
        <v>3</v>
      </c>
      <c r="K2965" s="2" t="n">
        <f aca="false">MOD(A2965,2)</f>
        <v>1</v>
      </c>
      <c r="L2965" s="2" t="n">
        <f aca="false">MOD(B2965,2)</f>
        <v>1</v>
      </c>
      <c r="M2965" s="2" t="n">
        <f aca="false">MOD(C2965,2)</f>
        <v>0</v>
      </c>
      <c r="N2965" s="2" t="n">
        <f aca="false">MOD(D2965,2)</f>
        <v>1</v>
      </c>
      <c r="O2965" s="2" t="n">
        <f aca="false">MOD(E2965,2)</f>
        <v>1</v>
      </c>
      <c r="P2965" s="3" t="n">
        <f aca="false">SUMPRODUCT(A2965:E2965,K2965:O2965)</f>
        <v>202</v>
      </c>
      <c r="Q2965" s="2" t="n">
        <f aca="false">SUM(A2965:E2965)-P2965</f>
        <v>96</v>
      </c>
      <c r="R2965" s="0" t="n">
        <f aca="false">IF(AND(SUM(F2965:J2965)=5,SUM(K2965:O2965)&lt;3,Q2965&lt;P2965),1,0)</f>
        <v>0</v>
      </c>
      <c r="T2965" s="0" t="n">
        <f aca="false">IF(AND(SUM(F2965:J2965)=5,SUM(K2965:O2965)&gt;=3,Q2965&gt;P2965),1,0)</f>
        <v>0</v>
      </c>
    </row>
    <row r="2966" customFormat="false" ht="15" hidden="false" customHeight="false" outlineLevel="0" collapsed="false">
      <c r="A2966" s="0" t="n">
        <v>20</v>
      </c>
      <c r="B2966" s="0" t="n">
        <v>37</v>
      </c>
      <c r="C2966" s="0" t="n">
        <v>20</v>
      </c>
      <c r="D2966" s="0" t="n">
        <v>13</v>
      </c>
      <c r="E2966" s="0" t="n">
        <v>79</v>
      </c>
      <c r="F2966" s="1" t="n">
        <f aca="false">COUNTIF($A2966:$E2966,A2966)</f>
        <v>2</v>
      </c>
      <c r="G2966" s="1" t="n">
        <f aca="false">COUNTIF($A2966:$E2966,B2966)</f>
        <v>1</v>
      </c>
      <c r="H2966" s="1" t="n">
        <f aca="false">COUNTIF($A2966:$E2966,C2966)</f>
        <v>2</v>
      </c>
      <c r="I2966" s="1" t="n">
        <f aca="false">COUNTIF($A2966:$E2966,D2966)</f>
        <v>1</v>
      </c>
      <c r="J2966" s="1" t="n">
        <f aca="false">COUNTIF($A2966:$E2966,E2966)</f>
        <v>1</v>
      </c>
      <c r="K2966" s="2" t="n">
        <f aca="false">MOD(A2966,2)</f>
        <v>0</v>
      </c>
      <c r="L2966" s="2" t="n">
        <f aca="false">MOD(B2966,2)</f>
        <v>1</v>
      </c>
      <c r="M2966" s="2" t="n">
        <f aca="false">MOD(C2966,2)</f>
        <v>0</v>
      </c>
      <c r="N2966" s="2" t="n">
        <f aca="false">MOD(D2966,2)</f>
        <v>1</v>
      </c>
      <c r="O2966" s="2" t="n">
        <f aca="false">MOD(E2966,2)</f>
        <v>1</v>
      </c>
      <c r="P2966" s="3" t="n">
        <f aca="false">SUMPRODUCT(A2966:E2966,K2966:O2966)</f>
        <v>129</v>
      </c>
      <c r="Q2966" s="2" t="n">
        <f aca="false">SUM(A2966:E2966)-P2966</f>
        <v>40</v>
      </c>
      <c r="R2966" s="0" t="n">
        <f aca="false">IF(AND(SUM(F2966:J2966)=5,SUM(K2966:O2966)&lt;3,Q2966&lt;P2966),1,0)</f>
        <v>0</v>
      </c>
      <c r="T2966" s="0" t="n">
        <f aca="false">IF(AND(SUM(F2966:J2966)=5,SUM(K2966:O2966)&gt;=3,Q2966&gt;P2966),1,0)</f>
        <v>0</v>
      </c>
    </row>
    <row r="2967" customFormat="false" ht="15" hidden="false" customHeight="false" outlineLevel="0" collapsed="false">
      <c r="A2967" s="0" t="n">
        <v>43</v>
      </c>
      <c r="B2967" s="0" t="n">
        <v>49</v>
      </c>
      <c r="C2967" s="0" t="n">
        <v>27</v>
      </c>
      <c r="D2967" s="0" t="n">
        <v>96</v>
      </c>
      <c r="E2967" s="0" t="n">
        <v>96</v>
      </c>
      <c r="F2967" s="1" t="n">
        <f aca="false">COUNTIF($A2967:$E2967,A2967)</f>
        <v>1</v>
      </c>
      <c r="G2967" s="1" t="n">
        <f aca="false">COUNTIF($A2967:$E2967,B2967)</f>
        <v>1</v>
      </c>
      <c r="H2967" s="1" t="n">
        <f aca="false">COUNTIF($A2967:$E2967,C2967)</f>
        <v>1</v>
      </c>
      <c r="I2967" s="1" t="n">
        <f aca="false">COUNTIF($A2967:$E2967,D2967)</f>
        <v>2</v>
      </c>
      <c r="J2967" s="1" t="n">
        <f aca="false">COUNTIF($A2967:$E2967,E2967)</f>
        <v>2</v>
      </c>
      <c r="K2967" s="2" t="n">
        <f aca="false">MOD(A2967,2)</f>
        <v>1</v>
      </c>
      <c r="L2967" s="2" t="n">
        <f aca="false">MOD(B2967,2)</f>
        <v>1</v>
      </c>
      <c r="M2967" s="2" t="n">
        <f aca="false">MOD(C2967,2)</f>
        <v>1</v>
      </c>
      <c r="N2967" s="2" t="n">
        <f aca="false">MOD(D2967,2)</f>
        <v>0</v>
      </c>
      <c r="O2967" s="2" t="n">
        <f aca="false">MOD(E2967,2)</f>
        <v>0</v>
      </c>
      <c r="P2967" s="3" t="n">
        <f aca="false">SUMPRODUCT(A2967:E2967,K2967:O2967)</f>
        <v>119</v>
      </c>
      <c r="Q2967" s="2" t="n">
        <f aca="false">SUM(A2967:E2967)-P2967</f>
        <v>192</v>
      </c>
      <c r="R2967" s="0" t="n">
        <f aca="false">IF(AND(SUM(F2967:J2967)=5,SUM(K2967:O2967)&lt;3,Q2967&lt;P2967),1,0)</f>
        <v>0</v>
      </c>
      <c r="T2967" s="0" t="n">
        <f aca="false">IF(AND(SUM(F2967:J2967)=5,SUM(K2967:O2967)&gt;=3,Q2967&gt;P2967),1,0)</f>
        <v>0</v>
      </c>
    </row>
    <row r="2968" customFormat="false" ht="15" hidden="false" customHeight="false" outlineLevel="0" collapsed="false">
      <c r="A2968" s="0" t="n">
        <v>17</v>
      </c>
      <c r="B2968" s="0" t="n">
        <v>20</v>
      </c>
      <c r="C2968" s="0" t="n">
        <v>73</v>
      </c>
      <c r="D2968" s="0" t="n">
        <v>20</v>
      </c>
      <c r="E2968" s="0" t="n">
        <v>19</v>
      </c>
      <c r="F2968" s="1" t="n">
        <f aca="false">COUNTIF($A2968:$E2968,A2968)</f>
        <v>1</v>
      </c>
      <c r="G2968" s="1" t="n">
        <f aca="false">COUNTIF($A2968:$E2968,B2968)</f>
        <v>2</v>
      </c>
      <c r="H2968" s="1" t="n">
        <f aca="false">COUNTIF($A2968:$E2968,C2968)</f>
        <v>1</v>
      </c>
      <c r="I2968" s="1" t="n">
        <f aca="false">COUNTIF($A2968:$E2968,D2968)</f>
        <v>2</v>
      </c>
      <c r="J2968" s="1" t="n">
        <f aca="false">COUNTIF($A2968:$E2968,E2968)</f>
        <v>1</v>
      </c>
      <c r="K2968" s="2" t="n">
        <f aca="false">MOD(A2968,2)</f>
        <v>1</v>
      </c>
      <c r="L2968" s="2" t="n">
        <f aca="false">MOD(B2968,2)</f>
        <v>0</v>
      </c>
      <c r="M2968" s="2" t="n">
        <f aca="false">MOD(C2968,2)</f>
        <v>1</v>
      </c>
      <c r="N2968" s="2" t="n">
        <f aca="false">MOD(D2968,2)</f>
        <v>0</v>
      </c>
      <c r="O2968" s="2" t="n">
        <f aca="false">MOD(E2968,2)</f>
        <v>1</v>
      </c>
      <c r="P2968" s="3" t="n">
        <f aca="false">SUMPRODUCT(A2968:E2968,K2968:O2968)</f>
        <v>109</v>
      </c>
      <c r="Q2968" s="2" t="n">
        <f aca="false">SUM(A2968:E2968)-P2968</f>
        <v>40</v>
      </c>
      <c r="R2968" s="0" t="n">
        <f aca="false">IF(AND(SUM(F2968:J2968)=5,SUM(K2968:O2968)&lt;3,Q2968&lt;P2968),1,0)</f>
        <v>0</v>
      </c>
      <c r="T2968" s="0" t="n">
        <f aca="false">IF(AND(SUM(F2968:J2968)=5,SUM(K2968:O2968)&gt;=3,Q2968&gt;P2968),1,0)</f>
        <v>0</v>
      </c>
    </row>
    <row r="2969" customFormat="false" ht="15" hidden="false" customHeight="false" outlineLevel="0" collapsed="false">
      <c r="A2969" s="0" t="n">
        <v>65</v>
      </c>
      <c r="B2969" s="0" t="n">
        <v>92</v>
      </c>
      <c r="C2969" s="0" t="n">
        <v>47</v>
      </c>
      <c r="D2969" s="0" t="n">
        <v>60</v>
      </c>
      <c r="E2969" s="0" t="n">
        <v>47</v>
      </c>
      <c r="F2969" s="1" t="n">
        <f aca="false">COUNTIF($A2969:$E2969,A2969)</f>
        <v>1</v>
      </c>
      <c r="G2969" s="1" t="n">
        <f aca="false">COUNTIF($A2969:$E2969,B2969)</f>
        <v>1</v>
      </c>
      <c r="H2969" s="1" t="n">
        <f aca="false">COUNTIF($A2969:$E2969,C2969)</f>
        <v>2</v>
      </c>
      <c r="I2969" s="1" t="n">
        <f aca="false">COUNTIF($A2969:$E2969,D2969)</f>
        <v>1</v>
      </c>
      <c r="J2969" s="1" t="n">
        <f aca="false">COUNTIF($A2969:$E2969,E2969)</f>
        <v>2</v>
      </c>
      <c r="K2969" s="2" t="n">
        <f aca="false">MOD(A2969,2)</f>
        <v>1</v>
      </c>
      <c r="L2969" s="2" t="n">
        <f aca="false">MOD(B2969,2)</f>
        <v>0</v>
      </c>
      <c r="M2969" s="2" t="n">
        <f aca="false">MOD(C2969,2)</f>
        <v>1</v>
      </c>
      <c r="N2969" s="2" t="n">
        <f aca="false">MOD(D2969,2)</f>
        <v>0</v>
      </c>
      <c r="O2969" s="2" t="n">
        <f aca="false">MOD(E2969,2)</f>
        <v>1</v>
      </c>
      <c r="P2969" s="3" t="n">
        <f aca="false">SUMPRODUCT(A2969:E2969,K2969:O2969)</f>
        <v>159</v>
      </c>
      <c r="Q2969" s="2" t="n">
        <f aca="false">SUM(A2969:E2969)-P2969</f>
        <v>152</v>
      </c>
      <c r="R2969" s="0" t="n">
        <f aca="false">IF(AND(SUM(F2969:J2969)=5,SUM(K2969:O2969)&lt;3,Q2969&lt;P2969),1,0)</f>
        <v>0</v>
      </c>
      <c r="T2969" s="0" t="n">
        <f aca="false">IF(AND(SUM(F2969:J2969)=5,SUM(K2969:O2969)&gt;=3,Q2969&gt;P2969),1,0)</f>
        <v>0</v>
      </c>
    </row>
    <row r="2970" customFormat="false" ht="15" hidden="false" customHeight="false" outlineLevel="0" collapsed="false">
      <c r="A2970" s="0" t="n">
        <v>35</v>
      </c>
      <c r="B2970" s="0" t="n">
        <v>70</v>
      </c>
      <c r="C2970" s="0" t="n">
        <v>53</v>
      </c>
      <c r="D2970" s="0" t="n">
        <v>70</v>
      </c>
      <c r="E2970" s="0" t="n">
        <v>53</v>
      </c>
      <c r="F2970" s="1" t="n">
        <f aca="false">COUNTIF($A2970:$E2970,A2970)</f>
        <v>1</v>
      </c>
      <c r="G2970" s="1" t="n">
        <f aca="false">COUNTIF($A2970:$E2970,B2970)</f>
        <v>2</v>
      </c>
      <c r="H2970" s="1" t="n">
        <f aca="false">COUNTIF($A2970:$E2970,C2970)</f>
        <v>2</v>
      </c>
      <c r="I2970" s="1" t="n">
        <f aca="false">COUNTIF($A2970:$E2970,D2970)</f>
        <v>2</v>
      </c>
      <c r="J2970" s="1" t="n">
        <f aca="false">COUNTIF($A2970:$E2970,E2970)</f>
        <v>2</v>
      </c>
      <c r="K2970" s="2" t="n">
        <f aca="false">MOD(A2970,2)</f>
        <v>1</v>
      </c>
      <c r="L2970" s="2" t="n">
        <f aca="false">MOD(B2970,2)</f>
        <v>0</v>
      </c>
      <c r="M2970" s="2" t="n">
        <f aca="false">MOD(C2970,2)</f>
        <v>1</v>
      </c>
      <c r="N2970" s="2" t="n">
        <f aca="false">MOD(D2970,2)</f>
        <v>0</v>
      </c>
      <c r="O2970" s="2" t="n">
        <f aca="false">MOD(E2970,2)</f>
        <v>1</v>
      </c>
      <c r="P2970" s="3" t="n">
        <f aca="false">SUMPRODUCT(A2970:E2970,K2970:O2970)</f>
        <v>141</v>
      </c>
      <c r="Q2970" s="2" t="n">
        <f aca="false">SUM(A2970:E2970)-P2970</f>
        <v>140</v>
      </c>
      <c r="R2970" s="0" t="n">
        <f aca="false">IF(AND(SUM(F2970:J2970)=5,SUM(K2970:O2970)&lt;3,Q2970&lt;P2970),1,0)</f>
        <v>0</v>
      </c>
      <c r="T2970" s="0" t="n">
        <f aca="false">IF(AND(SUM(F2970:J2970)=5,SUM(K2970:O2970)&gt;=3,Q2970&gt;P2970),1,0)</f>
        <v>0</v>
      </c>
    </row>
    <row r="2971" customFormat="false" ht="15" hidden="false" customHeight="false" outlineLevel="0" collapsed="false">
      <c r="A2971" s="0" t="n">
        <v>30</v>
      </c>
      <c r="B2971" s="0" t="n">
        <v>48</v>
      </c>
      <c r="C2971" s="0" t="n">
        <v>24</v>
      </c>
      <c r="D2971" s="0" t="n">
        <v>23</v>
      </c>
      <c r="E2971" s="0" t="n">
        <v>54</v>
      </c>
      <c r="F2971" s="1" t="n">
        <f aca="false">COUNTIF($A2971:$E2971,A2971)</f>
        <v>1</v>
      </c>
      <c r="G2971" s="1" t="n">
        <f aca="false">COUNTIF($A2971:$E2971,B2971)</f>
        <v>1</v>
      </c>
      <c r="H2971" s="1" t="n">
        <f aca="false">COUNTIF($A2971:$E2971,C2971)</f>
        <v>1</v>
      </c>
      <c r="I2971" s="1" t="n">
        <f aca="false">COUNTIF($A2971:$E2971,D2971)</f>
        <v>1</v>
      </c>
      <c r="J2971" s="1" t="n">
        <f aca="false">COUNTIF($A2971:$E2971,E2971)</f>
        <v>1</v>
      </c>
      <c r="K2971" s="2" t="n">
        <f aca="false">MOD(A2971,2)</f>
        <v>0</v>
      </c>
      <c r="L2971" s="2" t="n">
        <f aca="false">MOD(B2971,2)</f>
        <v>0</v>
      </c>
      <c r="M2971" s="2" t="n">
        <f aca="false">MOD(C2971,2)</f>
        <v>0</v>
      </c>
      <c r="N2971" s="2" t="n">
        <f aca="false">MOD(D2971,2)</f>
        <v>1</v>
      </c>
      <c r="O2971" s="2" t="n">
        <f aca="false">MOD(E2971,2)</f>
        <v>0</v>
      </c>
      <c r="P2971" s="3" t="n">
        <f aca="false">SUMPRODUCT(A2971:E2971,K2971:O2971)</f>
        <v>23</v>
      </c>
      <c r="Q2971" s="2" t="n">
        <f aca="false">SUM(A2971:E2971)-P2971</f>
        <v>156</v>
      </c>
      <c r="R2971" s="0" t="n">
        <f aca="false">IF(AND(SUM(F2971:J2971)=5,SUM(K2971:O2971)&lt;3,Q2971&lt;P2971),1,0)</f>
        <v>0</v>
      </c>
      <c r="T2971" s="0" t="n">
        <f aca="false">IF(AND(SUM(F2971:J2971)=5,SUM(K2971:O2971)&gt;=3,Q2971&gt;P2971),1,0)</f>
        <v>0</v>
      </c>
    </row>
    <row r="2972" customFormat="false" ht="15" hidden="false" customHeight="false" outlineLevel="0" collapsed="false">
      <c r="A2972" s="0" t="n">
        <v>42</v>
      </c>
      <c r="B2972" s="0" t="n">
        <v>73</v>
      </c>
      <c r="C2972" s="0" t="n">
        <v>45</v>
      </c>
      <c r="D2972" s="0" t="n">
        <v>98</v>
      </c>
      <c r="E2972" s="0" t="n">
        <v>45</v>
      </c>
      <c r="F2972" s="1" t="n">
        <f aca="false">COUNTIF($A2972:$E2972,A2972)</f>
        <v>1</v>
      </c>
      <c r="G2972" s="1" t="n">
        <f aca="false">COUNTIF($A2972:$E2972,B2972)</f>
        <v>1</v>
      </c>
      <c r="H2972" s="1" t="n">
        <f aca="false">COUNTIF($A2972:$E2972,C2972)</f>
        <v>2</v>
      </c>
      <c r="I2972" s="1" t="n">
        <f aca="false">COUNTIF($A2972:$E2972,D2972)</f>
        <v>1</v>
      </c>
      <c r="J2972" s="1" t="n">
        <f aca="false">COUNTIF($A2972:$E2972,E2972)</f>
        <v>2</v>
      </c>
      <c r="K2972" s="2" t="n">
        <f aca="false">MOD(A2972,2)</f>
        <v>0</v>
      </c>
      <c r="L2972" s="2" t="n">
        <f aca="false">MOD(B2972,2)</f>
        <v>1</v>
      </c>
      <c r="M2972" s="2" t="n">
        <f aca="false">MOD(C2972,2)</f>
        <v>1</v>
      </c>
      <c r="N2972" s="2" t="n">
        <f aca="false">MOD(D2972,2)</f>
        <v>0</v>
      </c>
      <c r="O2972" s="2" t="n">
        <f aca="false">MOD(E2972,2)</f>
        <v>1</v>
      </c>
      <c r="P2972" s="3" t="n">
        <f aca="false">SUMPRODUCT(A2972:E2972,K2972:O2972)</f>
        <v>163</v>
      </c>
      <c r="Q2972" s="2" t="n">
        <f aca="false">SUM(A2972:E2972)-P2972</f>
        <v>140</v>
      </c>
      <c r="R2972" s="0" t="n">
        <f aca="false">IF(AND(SUM(F2972:J2972)=5,SUM(K2972:O2972)&lt;3,Q2972&lt;P2972),1,0)</f>
        <v>0</v>
      </c>
      <c r="T2972" s="0" t="n">
        <f aca="false">IF(AND(SUM(F2972:J2972)=5,SUM(K2972:O2972)&gt;=3,Q2972&gt;P2972),1,0)</f>
        <v>0</v>
      </c>
    </row>
    <row r="2973" customFormat="false" ht="15" hidden="false" customHeight="false" outlineLevel="0" collapsed="false">
      <c r="A2973" s="0" t="n">
        <v>98</v>
      </c>
      <c r="B2973" s="0" t="n">
        <v>26</v>
      </c>
      <c r="C2973" s="0" t="n">
        <v>39</v>
      </c>
      <c r="D2973" s="0" t="n">
        <v>40</v>
      </c>
      <c r="E2973" s="0" t="n">
        <v>53</v>
      </c>
      <c r="F2973" s="1" t="n">
        <f aca="false">COUNTIF($A2973:$E2973,A2973)</f>
        <v>1</v>
      </c>
      <c r="G2973" s="1" t="n">
        <f aca="false">COUNTIF($A2973:$E2973,B2973)</f>
        <v>1</v>
      </c>
      <c r="H2973" s="1" t="n">
        <f aca="false">COUNTIF($A2973:$E2973,C2973)</f>
        <v>1</v>
      </c>
      <c r="I2973" s="1" t="n">
        <f aca="false">COUNTIF($A2973:$E2973,D2973)</f>
        <v>1</v>
      </c>
      <c r="J2973" s="1" t="n">
        <f aca="false">COUNTIF($A2973:$E2973,E2973)</f>
        <v>1</v>
      </c>
      <c r="K2973" s="2" t="n">
        <f aca="false">MOD(A2973,2)</f>
        <v>0</v>
      </c>
      <c r="L2973" s="2" t="n">
        <f aca="false">MOD(B2973,2)</f>
        <v>0</v>
      </c>
      <c r="M2973" s="2" t="n">
        <f aca="false">MOD(C2973,2)</f>
        <v>1</v>
      </c>
      <c r="N2973" s="2" t="n">
        <f aca="false">MOD(D2973,2)</f>
        <v>0</v>
      </c>
      <c r="O2973" s="2" t="n">
        <f aca="false">MOD(E2973,2)</f>
        <v>1</v>
      </c>
      <c r="P2973" s="3" t="n">
        <f aca="false">SUMPRODUCT(A2973:E2973,K2973:O2973)</f>
        <v>92</v>
      </c>
      <c r="Q2973" s="2" t="n">
        <f aca="false">SUM(A2973:E2973)-P2973</f>
        <v>164</v>
      </c>
      <c r="R2973" s="0" t="n">
        <f aca="false">IF(AND(SUM(F2973:J2973)=5,SUM(K2973:O2973)&lt;3,Q2973&lt;P2973),1,0)</f>
        <v>0</v>
      </c>
      <c r="T2973" s="0" t="n">
        <f aca="false">IF(AND(SUM(F2973:J2973)=5,SUM(K2973:O2973)&gt;=3,Q2973&gt;P2973),1,0)</f>
        <v>0</v>
      </c>
    </row>
    <row r="2974" customFormat="false" ht="15" hidden="false" customHeight="false" outlineLevel="0" collapsed="false">
      <c r="A2974" s="0" t="n">
        <v>22</v>
      </c>
      <c r="B2974" s="0" t="n">
        <v>84</v>
      </c>
      <c r="C2974" s="0" t="n">
        <v>52</v>
      </c>
      <c r="D2974" s="0" t="n">
        <v>23</v>
      </c>
      <c r="E2974" s="0" t="n">
        <v>97</v>
      </c>
      <c r="F2974" s="1" t="n">
        <f aca="false">COUNTIF($A2974:$E2974,A2974)</f>
        <v>1</v>
      </c>
      <c r="G2974" s="1" t="n">
        <f aca="false">COUNTIF($A2974:$E2974,B2974)</f>
        <v>1</v>
      </c>
      <c r="H2974" s="1" t="n">
        <f aca="false">COUNTIF($A2974:$E2974,C2974)</f>
        <v>1</v>
      </c>
      <c r="I2974" s="1" t="n">
        <f aca="false">COUNTIF($A2974:$E2974,D2974)</f>
        <v>1</v>
      </c>
      <c r="J2974" s="1" t="n">
        <f aca="false">COUNTIF($A2974:$E2974,E2974)</f>
        <v>1</v>
      </c>
      <c r="K2974" s="2" t="n">
        <f aca="false">MOD(A2974,2)</f>
        <v>0</v>
      </c>
      <c r="L2974" s="2" t="n">
        <f aca="false">MOD(B2974,2)</f>
        <v>0</v>
      </c>
      <c r="M2974" s="2" t="n">
        <f aca="false">MOD(C2974,2)</f>
        <v>0</v>
      </c>
      <c r="N2974" s="2" t="n">
        <f aca="false">MOD(D2974,2)</f>
        <v>1</v>
      </c>
      <c r="O2974" s="2" t="n">
        <f aca="false">MOD(E2974,2)</f>
        <v>1</v>
      </c>
      <c r="P2974" s="3" t="n">
        <f aca="false">SUMPRODUCT(A2974:E2974,K2974:O2974)</f>
        <v>120</v>
      </c>
      <c r="Q2974" s="2" t="n">
        <f aca="false">SUM(A2974:E2974)-P2974</f>
        <v>158</v>
      </c>
      <c r="R2974" s="0" t="n">
        <f aca="false">IF(AND(SUM(F2974:J2974)=5,SUM(K2974:O2974)&lt;3,Q2974&lt;P2974),1,0)</f>
        <v>0</v>
      </c>
      <c r="T2974" s="0" t="n">
        <f aca="false">IF(AND(SUM(F2974:J2974)=5,SUM(K2974:O2974)&gt;=3,Q2974&gt;P2974),1,0)</f>
        <v>0</v>
      </c>
    </row>
    <row r="2975" customFormat="false" ht="15" hidden="false" customHeight="false" outlineLevel="0" collapsed="false">
      <c r="A2975" s="0" t="n">
        <v>99</v>
      </c>
      <c r="B2975" s="0" t="n">
        <v>65</v>
      </c>
      <c r="C2975" s="0" t="n">
        <v>17</v>
      </c>
      <c r="D2975" s="0" t="n">
        <v>17</v>
      </c>
      <c r="E2975" s="0" t="n">
        <v>65</v>
      </c>
      <c r="F2975" s="1" t="n">
        <f aca="false">COUNTIF($A2975:$E2975,A2975)</f>
        <v>1</v>
      </c>
      <c r="G2975" s="1" t="n">
        <f aca="false">COUNTIF($A2975:$E2975,B2975)</f>
        <v>2</v>
      </c>
      <c r="H2975" s="1" t="n">
        <f aca="false">COUNTIF($A2975:$E2975,C2975)</f>
        <v>2</v>
      </c>
      <c r="I2975" s="1" t="n">
        <f aca="false">COUNTIF($A2975:$E2975,D2975)</f>
        <v>2</v>
      </c>
      <c r="J2975" s="1" t="n">
        <f aca="false">COUNTIF($A2975:$E2975,E2975)</f>
        <v>2</v>
      </c>
      <c r="K2975" s="2" t="n">
        <f aca="false">MOD(A2975,2)</f>
        <v>1</v>
      </c>
      <c r="L2975" s="2" t="n">
        <f aca="false">MOD(B2975,2)</f>
        <v>1</v>
      </c>
      <c r="M2975" s="2" t="n">
        <f aca="false">MOD(C2975,2)</f>
        <v>1</v>
      </c>
      <c r="N2975" s="2" t="n">
        <f aca="false">MOD(D2975,2)</f>
        <v>1</v>
      </c>
      <c r="O2975" s="2" t="n">
        <f aca="false">MOD(E2975,2)</f>
        <v>1</v>
      </c>
      <c r="P2975" s="3" t="n">
        <f aca="false">SUMPRODUCT(A2975:E2975,K2975:O2975)</f>
        <v>263</v>
      </c>
      <c r="Q2975" s="2" t="n">
        <f aca="false">SUM(A2975:E2975)-P2975</f>
        <v>0</v>
      </c>
      <c r="R2975" s="0" t="n">
        <f aca="false">IF(AND(SUM(F2975:J2975)=5,SUM(K2975:O2975)&lt;3,Q2975&lt;P2975),1,0)</f>
        <v>0</v>
      </c>
      <c r="T2975" s="0" t="n">
        <f aca="false">IF(AND(SUM(F2975:J2975)=5,SUM(K2975:O2975)&gt;=3,Q2975&gt;P2975),1,0)</f>
        <v>0</v>
      </c>
    </row>
    <row r="2976" customFormat="false" ht="15" hidden="false" customHeight="false" outlineLevel="0" collapsed="false">
      <c r="A2976" s="0" t="n">
        <v>43</v>
      </c>
      <c r="B2976" s="0" t="n">
        <v>47</v>
      </c>
      <c r="C2976" s="0" t="n">
        <v>22</v>
      </c>
      <c r="D2976" s="0" t="n">
        <v>43</v>
      </c>
      <c r="E2976" s="0" t="n">
        <v>47</v>
      </c>
      <c r="F2976" s="1" t="n">
        <f aca="false">COUNTIF($A2976:$E2976,A2976)</f>
        <v>2</v>
      </c>
      <c r="G2976" s="1" t="n">
        <f aca="false">COUNTIF($A2976:$E2976,B2976)</f>
        <v>2</v>
      </c>
      <c r="H2976" s="1" t="n">
        <f aca="false">COUNTIF($A2976:$E2976,C2976)</f>
        <v>1</v>
      </c>
      <c r="I2976" s="1" t="n">
        <f aca="false">COUNTIF($A2976:$E2976,D2976)</f>
        <v>2</v>
      </c>
      <c r="J2976" s="1" t="n">
        <f aca="false">COUNTIF($A2976:$E2976,E2976)</f>
        <v>2</v>
      </c>
      <c r="K2976" s="2" t="n">
        <f aca="false">MOD(A2976,2)</f>
        <v>1</v>
      </c>
      <c r="L2976" s="2" t="n">
        <f aca="false">MOD(B2976,2)</f>
        <v>1</v>
      </c>
      <c r="M2976" s="2" t="n">
        <f aca="false">MOD(C2976,2)</f>
        <v>0</v>
      </c>
      <c r="N2976" s="2" t="n">
        <f aca="false">MOD(D2976,2)</f>
        <v>1</v>
      </c>
      <c r="O2976" s="2" t="n">
        <f aca="false">MOD(E2976,2)</f>
        <v>1</v>
      </c>
      <c r="P2976" s="3" t="n">
        <f aca="false">SUMPRODUCT(A2976:E2976,K2976:O2976)</f>
        <v>180</v>
      </c>
      <c r="Q2976" s="2" t="n">
        <f aca="false">SUM(A2976:E2976)-P2976</f>
        <v>22</v>
      </c>
      <c r="R2976" s="0" t="n">
        <f aca="false">IF(AND(SUM(F2976:J2976)=5,SUM(K2976:O2976)&lt;3,Q2976&lt;P2976),1,0)</f>
        <v>0</v>
      </c>
      <c r="T2976" s="0" t="n">
        <f aca="false">IF(AND(SUM(F2976:J2976)=5,SUM(K2976:O2976)&gt;=3,Q2976&gt;P2976),1,0)</f>
        <v>0</v>
      </c>
    </row>
    <row r="2977" customFormat="false" ht="15" hidden="false" customHeight="false" outlineLevel="0" collapsed="false">
      <c r="A2977" s="0" t="n">
        <v>66</v>
      </c>
      <c r="B2977" s="0" t="n">
        <v>26</v>
      </c>
      <c r="C2977" s="0" t="n">
        <v>26</v>
      </c>
      <c r="D2977" s="0" t="n">
        <v>66</v>
      </c>
      <c r="E2977" s="0" t="n">
        <v>13</v>
      </c>
      <c r="F2977" s="1" t="n">
        <f aca="false">COUNTIF($A2977:$E2977,A2977)</f>
        <v>2</v>
      </c>
      <c r="G2977" s="1" t="n">
        <f aca="false">COUNTIF($A2977:$E2977,B2977)</f>
        <v>2</v>
      </c>
      <c r="H2977" s="1" t="n">
        <f aca="false">COUNTIF($A2977:$E2977,C2977)</f>
        <v>2</v>
      </c>
      <c r="I2977" s="1" t="n">
        <f aca="false">COUNTIF($A2977:$E2977,D2977)</f>
        <v>2</v>
      </c>
      <c r="J2977" s="1" t="n">
        <f aca="false">COUNTIF($A2977:$E2977,E2977)</f>
        <v>1</v>
      </c>
      <c r="K2977" s="2" t="n">
        <f aca="false">MOD(A2977,2)</f>
        <v>0</v>
      </c>
      <c r="L2977" s="2" t="n">
        <f aca="false">MOD(B2977,2)</f>
        <v>0</v>
      </c>
      <c r="M2977" s="2" t="n">
        <f aca="false">MOD(C2977,2)</f>
        <v>0</v>
      </c>
      <c r="N2977" s="2" t="n">
        <f aca="false">MOD(D2977,2)</f>
        <v>0</v>
      </c>
      <c r="O2977" s="2" t="n">
        <f aca="false">MOD(E2977,2)</f>
        <v>1</v>
      </c>
      <c r="P2977" s="3" t="n">
        <f aca="false">SUMPRODUCT(A2977:E2977,K2977:O2977)</f>
        <v>13</v>
      </c>
      <c r="Q2977" s="2" t="n">
        <f aca="false">SUM(A2977:E2977)-P2977</f>
        <v>184</v>
      </c>
      <c r="R2977" s="0" t="n">
        <f aca="false">IF(AND(SUM(F2977:J2977)=5,SUM(K2977:O2977)&lt;3,Q2977&lt;P2977),1,0)</f>
        <v>0</v>
      </c>
      <c r="T2977" s="0" t="n">
        <f aca="false">IF(AND(SUM(F2977:J2977)=5,SUM(K2977:O2977)&gt;=3,Q2977&gt;P2977),1,0)</f>
        <v>0</v>
      </c>
    </row>
    <row r="2978" customFormat="false" ht="15" hidden="false" customHeight="false" outlineLevel="0" collapsed="false">
      <c r="A2978" s="0" t="n">
        <v>58</v>
      </c>
      <c r="B2978" s="0" t="n">
        <v>48</v>
      </c>
      <c r="C2978" s="0" t="n">
        <v>58</v>
      </c>
      <c r="D2978" s="0" t="n">
        <v>74</v>
      </c>
      <c r="E2978" s="0" t="n">
        <v>58</v>
      </c>
      <c r="F2978" s="1" t="n">
        <f aca="false">COUNTIF($A2978:$E2978,A2978)</f>
        <v>3</v>
      </c>
      <c r="G2978" s="1" t="n">
        <f aca="false">COUNTIF($A2978:$E2978,B2978)</f>
        <v>1</v>
      </c>
      <c r="H2978" s="1" t="n">
        <f aca="false">COUNTIF($A2978:$E2978,C2978)</f>
        <v>3</v>
      </c>
      <c r="I2978" s="1" t="n">
        <f aca="false">COUNTIF($A2978:$E2978,D2978)</f>
        <v>1</v>
      </c>
      <c r="J2978" s="1" t="n">
        <f aca="false">COUNTIF($A2978:$E2978,E2978)</f>
        <v>3</v>
      </c>
      <c r="K2978" s="2" t="n">
        <f aca="false">MOD(A2978,2)</f>
        <v>0</v>
      </c>
      <c r="L2978" s="2" t="n">
        <f aca="false">MOD(B2978,2)</f>
        <v>0</v>
      </c>
      <c r="M2978" s="2" t="n">
        <f aca="false">MOD(C2978,2)</f>
        <v>0</v>
      </c>
      <c r="N2978" s="2" t="n">
        <f aca="false">MOD(D2978,2)</f>
        <v>0</v>
      </c>
      <c r="O2978" s="2" t="n">
        <f aca="false">MOD(E2978,2)</f>
        <v>0</v>
      </c>
      <c r="P2978" s="3" t="n">
        <f aca="false">SUMPRODUCT(A2978:E2978,K2978:O2978)</f>
        <v>0</v>
      </c>
      <c r="Q2978" s="2" t="n">
        <f aca="false">SUM(A2978:E2978)-P2978</f>
        <v>296</v>
      </c>
      <c r="R2978" s="0" t="n">
        <f aca="false">IF(AND(SUM(F2978:J2978)=5,SUM(K2978:O2978)&lt;3,Q2978&lt;P2978),1,0)</f>
        <v>0</v>
      </c>
      <c r="T2978" s="0" t="n">
        <f aca="false">IF(AND(SUM(F2978:J2978)=5,SUM(K2978:O2978)&gt;=3,Q2978&gt;P2978),1,0)</f>
        <v>0</v>
      </c>
    </row>
    <row r="2979" customFormat="false" ht="15" hidden="false" customHeight="false" outlineLevel="0" collapsed="false">
      <c r="A2979" s="0" t="n">
        <v>83</v>
      </c>
      <c r="B2979" s="0" t="n">
        <v>83</v>
      </c>
      <c r="C2979" s="0" t="n">
        <v>95</v>
      </c>
      <c r="D2979" s="0" t="n">
        <v>26</v>
      </c>
      <c r="E2979" s="0" t="n">
        <v>83</v>
      </c>
      <c r="F2979" s="1" t="n">
        <f aca="false">COUNTIF($A2979:$E2979,A2979)</f>
        <v>3</v>
      </c>
      <c r="G2979" s="1" t="n">
        <f aca="false">COUNTIF($A2979:$E2979,B2979)</f>
        <v>3</v>
      </c>
      <c r="H2979" s="1" t="n">
        <f aca="false">COUNTIF($A2979:$E2979,C2979)</f>
        <v>1</v>
      </c>
      <c r="I2979" s="1" t="n">
        <f aca="false">COUNTIF($A2979:$E2979,D2979)</f>
        <v>1</v>
      </c>
      <c r="J2979" s="1" t="n">
        <f aca="false">COUNTIF($A2979:$E2979,E2979)</f>
        <v>3</v>
      </c>
      <c r="K2979" s="2" t="n">
        <f aca="false">MOD(A2979,2)</f>
        <v>1</v>
      </c>
      <c r="L2979" s="2" t="n">
        <f aca="false">MOD(B2979,2)</f>
        <v>1</v>
      </c>
      <c r="M2979" s="2" t="n">
        <f aca="false">MOD(C2979,2)</f>
        <v>1</v>
      </c>
      <c r="N2979" s="2" t="n">
        <f aca="false">MOD(D2979,2)</f>
        <v>0</v>
      </c>
      <c r="O2979" s="2" t="n">
        <f aca="false">MOD(E2979,2)</f>
        <v>1</v>
      </c>
      <c r="P2979" s="3" t="n">
        <f aca="false">SUMPRODUCT(A2979:E2979,K2979:O2979)</f>
        <v>344</v>
      </c>
      <c r="Q2979" s="2" t="n">
        <f aca="false">SUM(A2979:E2979)-P2979</f>
        <v>26</v>
      </c>
      <c r="R2979" s="0" t="n">
        <f aca="false">IF(AND(SUM(F2979:J2979)=5,SUM(K2979:O2979)&lt;3,Q2979&lt;P2979),1,0)</f>
        <v>0</v>
      </c>
      <c r="T2979" s="0" t="n">
        <f aca="false">IF(AND(SUM(F2979:J2979)=5,SUM(K2979:O2979)&gt;=3,Q2979&gt;P2979),1,0)</f>
        <v>0</v>
      </c>
    </row>
    <row r="2980" customFormat="false" ht="15" hidden="false" customHeight="false" outlineLevel="0" collapsed="false">
      <c r="A2980" s="0" t="n">
        <v>83</v>
      </c>
      <c r="B2980" s="0" t="n">
        <v>57</v>
      </c>
      <c r="C2980" s="0" t="n">
        <v>51</v>
      </c>
      <c r="D2980" s="0" t="n">
        <v>51</v>
      </c>
      <c r="E2980" s="0" t="n">
        <v>83</v>
      </c>
      <c r="F2980" s="1" t="n">
        <f aca="false">COUNTIF($A2980:$E2980,A2980)</f>
        <v>2</v>
      </c>
      <c r="G2980" s="1" t="n">
        <f aca="false">COUNTIF($A2980:$E2980,B2980)</f>
        <v>1</v>
      </c>
      <c r="H2980" s="1" t="n">
        <f aca="false">COUNTIF($A2980:$E2980,C2980)</f>
        <v>2</v>
      </c>
      <c r="I2980" s="1" t="n">
        <f aca="false">COUNTIF($A2980:$E2980,D2980)</f>
        <v>2</v>
      </c>
      <c r="J2980" s="1" t="n">
        <f aca="false">COUNTIF($A2980:$E2980,E2980)</f>
        <v>2</v>
      </c>
      <c r="K2980" s="2" t="n">
        <f aca="false">MOD(A2980,2)</f>
        <v>1</v>
      </c>
      <c r="L2980" s="2" t="n">
        <f aca="false">MOD(B2980,2)</f>
        <v>1</v>
      </c>
      <c r="M2980" s="2" t="n">
        <f aca="false">MOD(C2980,2)</f>
        <v>1</v>
      </c>
      <c r="N2980" s="2" t="n">
        <f aca="false">MOD(D2980,2)</f>
        <v>1</v>
      </c>
      <c r="O2980" s="2" t="n">
        <f aca="false">MOD(E2980,2)</f>
        <v>1</v>
      </c>
      <c r="P2980" s="3" t="n">
        <f aca="false">SUMPRODUCT(A2980:E2980,K2980:O2980)</f>
        <v>325</v>
      </c>
      <c r="Q2980" s="2" t="n">
        <f aca="false">SUM(A2980:E2980)-P2980</f>
        <v>0</v>
      </c>
      <c r="R2980" s="0" t="n">
        <f aca="false">IF(AND(SUM(F2980:J2980)=5,SUM(K2980:O2980)&lt;3,Q2980&lt;P2980),1,0)</f>
        <v>0</v>
      </c>
      <c r="T2980" s="0" t="n">
        <f aca="false">IF(AND(SUM(F2980:J2980)=5,SUM(K2980:O2980)&gt;=3,Q2980&gt;P2980),1,0)</f>
        <v>0</v>
      </c>
    </row>
    <row r="2981" customFormat="false" ht="15" hidden="false" customHeight="false" outlineLevel="0" collapsed="false">
      <c r="A2981" s="0" t="n">
        <v>69</v>
      </c>
      <c r="B2981" s="0" t="n">
        <v>12</v>
      </c>
      <c r="C2981" s="0" t="n">
        <v>41</v>
      </c>
      <c r="D2981" s="0" t="n">
        <v>83</v>
      </c>
      <c r="E2981" s="0" t="n">
        <v>75</v>
      </c>
      <c r="F2981" s="1" t="n">
        <f aca="false">COUNTIF($A2981:$E2981,A2981)</f>
        <v>1</v>
      </c>
      <c r="G2981" s="1" t="n">
        <f aca="false">COUNTIF($A2981:$E2981,B2981)</f>
        <v>1</v>
      </c>
      <c r="H2981" s="1" t="n">
        <f aca="false">COUNTIF($A2981:$E2981,C2981)</f>
        <v>1</v>
      </c>
      <c r="I2981" s="1" t="n">
        <f aca="false">COUNTIF($A2981:$E2981,D2981)</f>
        <v>1</v>
      </c>
      <c r="J2981" s="1" t="n">
        <f aca="false">COUNTIF($A2981:$E2981,E2981)</f>
        <v>1</v>
      </c>
      <c r="K2981" s="2" t="n">
        <f aca="false">MOD(A2981,2)</f>
        <v>1</v>
      </c>
      <c r="L2981" s="2" t="n">
        <f aca="false">MOD(B2981,2)</f>
        <v>0</v>
      </c>
      <c r="M2981" s="2" t="n">
        <f aca="false">MOD(C2981,2)</f>
        <v>1</v>
      </c>
      <c r="N2981" s="2" t="n">
        <f aca="false">MOD(D2981,2)</f>
        <v>1</v>
      </c>
      <c r="O2981" s="2" t="n">
        <f aca="false">MOD(E2981,2)</f>
        <v>1</v>
      </c>
      <c r="P2981" s="3" t="n">
        <f aca="false">SUMPRODUCT(A2981:E2981,K2981:O2981)</f>
        <v>268</v>
      </c>
      <c r="Q2981" s="2" t="n">
        <f aca="false">SUM(A2981:E2981)-P2981</f>
        <v>12</v>
      </c>
      <c r="R2981" s="0" t="n">
        <f aca="false">IF(AND(SUM(F2981:J2981)=5,SUM(K2981:O2981)&lt;3,Q2981&lt;P2981),1,0)</f>
        <v>0</v>
      </c>
      <c r="T2981" s="0" t="n">
        <f aca="false">IF(AND(SUM(F2981:J2981)=5,SUM(K2981:O2981)&gt;=3,Q2981&gt;P2981),1,0)</f>
        <v>0</v>
      </c>
    </row>
    <row r="2982" customFormat="false" ht="15" hidden="false" customHeight="false" outlineLevel="0" collapsed="false">
      <c r="A2982" s="0" t="n">
        <v>59</v>
      </c>
      <c r="B2982" s="0" t="n">
        <v>28</v>
      </c>
      <c r="C2982" s="0" t="n">
        <v>45</v>
      </c>
      <c r="D2982" s="0" t="n">
        <v>45</v>
      </c>
      <c r="E2982" s="0" t="n">
        <v>51</v>
      </c>
      <c r="F2982" s="1" t="n">
        <f aca="false">COUNTIF($A2982:$E2982,A2982)</f>
        <v>1</v>
      </c>
      <c r="G2982" s="1" t="n">
        <f aca="false">COUNTIF($A2982:$E2982,B2982)</f>
        <v>1</v>
      </c>
      <c r="H2982" s="1" t="n">
        <f aca="false">COUNTIF($A2982:$E2982,C2982)</f>
        <v>2</v>
      </c>
      <c r="I2982" s="1" t="n">
        <f aca="false">COUNTIF($A2982:$E2982,D2982)</f>
        <v>2</v>
      </c>
      <c r="J2982" s="1" t="n">
        <f aca="false">COUNTIF($A2982:$E2982,E2982)</f>
        <v>1</v>
      </c>
      <c r="K2982" s="2" t="n">
        <f aca="false">MOD(A2982,2)</f>
        <v>1</v>
      </c>
      <c r="L2982" s="2" t="n">
        <f aca="false">MOD(B2982,2)</f>
        <v>0</v>
      </c>
      <c r="M2982" s="2" t="n">
        <f aca="false">MOD(C2982,2)</f>
        <v>1</v>
      </c>
      <c r="N2982" s="2" t="n">
        <f aca="false">MOD(D2982,2)</f>
        <v>1</v>
      </c>
      <c r="O2982" s="2" t="n">
        <f aca="false">MOD(E2982,2)</f>
        <v>1</v>
      </c>
      <c r="P2982" s="3" t="n">
        <f aca="false">SUMPRODUCT(A2982:E2982,K2982:O2982)</f>
        <v>200</v>
      </c>
      <c r="Q2982" s="2" t="n">
        <f aca="false">SUM(A2982:E2982)-P2982</f>
        <v>28</v>
      </c>
      <c r="R2982" s="0" t="n">
        <f aca="false">IF(AND(SUM(F2982:J2982)=5,SUM(K2982:O2982)&lt;3,Q2982&lt;P2982),1,0)</f>
        <v>0</v>
      </c>
      <c r="T2982" s="0" t="n">
        <f aca="false">IF(AND(SUM(F2982:J2982)=5,SUM(K2982:O2982)&gt;=3,Q2982&gt;P2982),1,0)</f>
        <v>0</v>
      </c>
    </row>
    <row r="2983" customFormat="false" ht="15" hidden="false" customHeight="false" outlineLevel="0" collapsed="false">
      <c r="A2983" s="0" t="n">
        <v>77</v>
      </c>
      <c r="B2983" s="0" t="n">
        <v>93</v>
      </c>
      <c r="C2983" s="0" t="n">
        <v>77</v>
      </c>
      <c r="D2983" s="0" t="n">
        <v>77</v>
      </c>
      <c r="E2983" s="0" t="n">
        <v>93</v>
      </c>
      <c r="F2983" s="1" t="n">
        <f aca="false">COUNTIF($A2983:$E2983,A2983)</f>
        <v>3</v>
      </c>
      <c r="G2983" s="1" t="n">
        <f aca="false">COUNTIF($A2983:$E2983,B2983)</f>
        <v>2</v>
      </c>
      <c r="H2983" s="1" t="n">
        <f aca="false">COUNTIF($A2983:$E2983,C2983)</f>
        <v>3</v>
      </c>
      <c r="I2983" s="1" t="n">
        <f aca="false">COUNTIF($A2983:$E2983,D2983)</f>
        <v>3</v>
      </c>
      <c r="J2983" s="1" t="n">
        <f aca="false">COUNTIF($A2983:$E2983,E2983)</f>
        <v>2</v>
      </c>
      <c r="K2983" s="2" t="n">
        <f aca="false">MOD(A2983,2)</f>
        <v>1</v>
      </c>
      <c r="L2983" s="2" t="n">
        <f aca="false">MOD(B2983,2)</f>
        <v>1</v>
      </c>
      <c r="M2983" s="2" t="n">
        <f aca="false">MOD(C2983,2)</f>
        <v>1</v>
      </c>
      <c r="N2983" s="2" t="n">
        <f aca="false">MOD(D2983,2)</f>
        <v>1</v>
      </c>
      <c r="O2983" s="2" t="n">
        <f aca="false">MOD(E2983,2)</f>
        <v>1</v>
      </c>
      <c r="P2983" s="3" t="n">
        <f aca="false">SUMPRODUCT(A2983:E2983,K2983:O2983)</f>
        <v>417</v>
      </c>
      <c r="Q2983" s="2" t="n">
        <f aca="false">SUM(A2983:E2983)-P2983</f>
        <v>0</v>
      </c>
      <c r="R2983" s="0" t="n">
        <f aca="false">IF(AND(SUM(F2983:J2983)=5,SUM(K2983:O2983)&lt;3,Q2983&lt;P2983),1,0)</f>
        <v>0</v>
      </c>
      <c r="T2983" s="0" t="n">
        <f aca="false">IF(AND(SUM(F2983:J2983)=5,SUM(K2983:O2983)&gt;=3,Q2983&gt;P2983),1,0)</f>
        <v>0</v>
      </c>
    </row>
    <row r="2984" customFormat="false" ht="15" hidden="false" customHeight="false" outlineLevel="0" collapsed="false">
      <c r="A2984" s="0" t="n">
        <v>90</v>
      </c>
      <c r="B2984" s="0" t="n">
        <v>34</v>
      </c>
      <c r="C2984" s="0" t="n">
        <v>34</v>
      </c>
      <c r="D2984" s="0" t="n">
        <v>90</v>
      </c>
      <c r="E2984" s="0" t="n">
        <v>44</v>
      </c>
      <c r="F2984" s="1" t="n">
        <f aca="false">COUNTIF($A2984:$E2984,A2984)</f>
        <v>2</v>
      </c>
      <c r="G2984" s="1" t="n">
        <f aca="false">COUNTIF($A2984:$E2984,B2984)</f>
        <v>2</v>
      </c>
      <c r="H2984" s="1" t="n">
        <f aca="false">COUNTIF($A2984:$E2984,C2984)</f>
        <v>2</v>
      </c>
      <c r="I2984" s="1" t="n">
        <f aca="false">COUNTIF($A2984:$E2984,D2984)</f>
        <v>2</v>
      </c>
      <c r="J2984" s="1" t="n">
        <f aca="false">COUNTIF($A2984:$E2984,E2984)</f>
        <v>1</v>
      </c>
      <c r="K2984" s="2" t="n">
        <f aca="false">MOD(A2984,2)</f>
        <v>0</v>
      </c>
      <c r="L2984" s="2" t="n">
        <f aca="false">MOD(B2984,2)</f>
        <v>0</v>
      </c>
      <c r="M2984" s="2" t="n">
        <f aca="false">MOD(C2984,2)</f>
        <v>0</v>
      </c>
      <c r="N2984" s="2" t="n">
        <f aca="false">MOD(D2984,2)</f>
        <v>0</v>
      </c>
      <c r="O2984" s="2" t="n">
        <f aca="false">MOD(E2984,2)</f>
        <v>0</v>
      </c>
      <c r="P2984" s="3" t="n">
        <f aca="false">SUMPRODUCT(A2984:E2984,K2984:O2984)</f>
        <v>0</v>
      </c>
      <c r="Q2984" s="2" t="n">
        <f aca="false">SUM(A2984:E2984)-P2984</f>
        <v>292</v>
      </c>
      <c r="R2984" s="0" t="n">
        <f aca="false">IF(AND(SUM(F2984:J2984)=5,SUM(K2984:O2984)&lt;3,Q2984&lt;P2984),1,0)</f>
        <v>0</v>
      </c>
      <c r="T2984" s="0" t="n">
        <f aca="false">IF(AND(SUM(F2984:J2984)=5,SUM(K2984:O2984)&gt;=3,Q2984&gt;P2984),1,0)</f>
        <v>0</v>
      </c>
    </row>
    <row r="2985" customFormat="false" ht="15" hidden="false" customHeight="false" outlineLevel="0" collapsed="false">
      <c r="A2985" s="0" t="n">
        <v>95</v>
      </c>
      <c r="B2985" s="0" t="n">
        <v>89</v>
      </c>
      <c r="C2985" s="0" t="n">
        <v>95</v>
      </c>
      <c r="D2985" s="0" t="n">
        <v>34</v>
      </c>
      <c r="E2985" s="0" t="n">
        <v>89</v>
      </c>
      <c r="F2985" s="1" t="n">
        <f aca="false">COUNTIF($A2985:$E2985,A2985)</f>
        <v>2</v>
      </c>
      <c r="G2985" s="1" t="n">
        <f aca="false">COUNTIF($A2985:$E2985,B2985)</f>
        <v>2</v>
      </c>
      <c r="H2985" s="1" t="n">
        <f aca="false">COUNTIF($A2985:$E2985,C2985)</f>
        <v>2</v>
      </c>
      <c r="I2985" s="1" t="n">
        <f aca="false">COUNTIF($A2985:$E2985,D2985)</f>
        <v>1</v>
      </c>
      <c r="J2985" s="1" t="n">
        <f aca="false">COUNTIF($A2985:$E2985,E2985)</f>
        <v>2</v>
      </c>
      <c r="K2985" s="2" t="n">
        <f aca="false">MOD(A2985,2)</f>
        <v>1</v>
      </c>
      <c r="L2985" s="2" t="n">
        <f aca="false">MOD(B2985,2)</f>
        <v>1</v>
      </c>
      <c r="M2985" s="2" t="n">
        <f aca="false">MOD(C2985,2)</f>
        <v>1</v>
      </c>
      <c r="N2985" s="2" t="n">
        <f aca="false">MOD(D2985,2)</f>
        <v>0</v>
      </c>
      <c r="O2985" s="2" t="n">
        <f aca="false">MOD(E2985,2)</f>
        <v>1</v>
      </c>
      <c r="P2985" s="3" t="n">
        <f aca="false">SUMPRODUCT(A2985:E2985,K2985:O2985)</f>
        <v>368</v>
      </c>
      <c r="Q2985" s="2" t="n">
        <f aca="false">SUM(A2985:E2985)-P2985</f>
        <v>34</v>
      </c>
      <c r="R2985" s="0" t="n">
        <f aca="false">IF(AND(SUM(F2985:J2985)=5,SUM(K2985:O2985)&lt;3,Q2985&lt;P2985),1,0)</f>
        <v>0</v>
      </c>
      <c r="T2985" s="0" t="n">
        <f aca="false">IF(AND(SUM(F2985:J2985)=5,SUM(K2985:O2985)&gt;=3,Q2985&gt;P2985),1,0)</f>
        <v>0</v>
      </c>
    </row>
    <row r="2986" customFormat="false" ht="15" hidden="false" customHeight="false" outlineLevel="0" collapsed="false">
      <c r="A2986" s="0" t="n">
        <v>51</v>
      </c>
      <c r="B2986" s="0" t="n">
        <v>51</v>
      </c>
      <c r="C2986" s="0" t="n">
        <v>90</v>
      </c>
      <c r="D2986" s="0" t="n">
        <v>90</v>
      </c>
      <c r="E2986" s="0" t="n">
        <v>51</v>
      </c>
      <c r="F2986" s="1" t="n">
        <f aca="false">COUNTIF($A2986:$E2986,A2986)</f>
        <v>3</v>
      </c>
      <c r="G2986" s="1" t="n">
        <f aca="false">COUNTIF($A2986:$E2986,B2986)</f>
        <v>3</v>
      </c>
      <c r="H2986" s="1" t="n">
        <f aca="false">COUNTIF($A2986:$E2986,C2986)</f>
        <v>2</v>
      </c>
      <c r="I2986" s="1" t="n">
        <f aca="false">COUNTIF($A2986:$E2986,D2986)</f>
        <v>2</v>
      </c>
      <c r="J2986" s="1" t="n">
        <f aca="false">COUNTIF($A2986:$E2986,E2986)</f>
        <v>3</v>
      </c>
      <c r="K2986" s="2" t="n">
        <f aca="false">MOD(A2986,2)</f>
        <v>1</v>
      </c>
      <c r="L2986" s="2" t="n">
        <f aca="false">MOD(B2986,2)</f>
        <v>1</v>
      </c>
      <c r="M2986" s="2" t="n">
        <f aca="false">MOD(C2986,2)</f>
        <v>0</v>
      </c>
      <c r="N2986" s="2" t="n">
        <f aca="false">MOD(D2986,2)</f>
        <v>0</v>
      </c>
      <c r="O2986" s="2" t="n">
        <f aca="false">MOD(E2986,2)</f>
        <v>1</v>
      </c>
      <c r="P2986" s="3" t="n">
        <f aca="false">SUMPRODUCT(A2986:E2986,K2986:O2986)</f>
        <v>153</v>
      </c>
      <c r="Q2986" s="2" t="n">
        <f aca="false">SUM(A2986:E2986)-P2986</f>
        <v>180</v>
      </c>
      <c r="R2986" s="0" t="n">
        <f aca="false">IF(AND(SUM(F2986:J2986)=5,SUM(K2986:O2986)&lt;3,Q2986&lt;P2986),1,0)</f>
        <v>0</v>
      </c>
      <c r="T2986" s="0" t="n">
        <f aca="false">IF(AND(SUM(F2986:J2986)=5,SUM(K2986:O2986)&gt;=3,Q2986&gt;P2986),1,0)</f>
        <v>0</v>
      </c>
    </row>
    <row r="2987" customFormat="false" ht="15" hidden="false" customHeight="false" outlineLevel="0" collapsed="false">
      <c r="A2987" s="0" t="n">
        <v>77</v>
      </c>
      <c r="B2987" s="0" t="n">
        <v>23</v>
      </c>
      <c r="C2987" s="0" t="n">
        <v>65</v>
      </c>
      <c r="D2987" s="0" t="n">
        <v>38</v>
      </c>
      <c r="E2987" s="0" t="n">
        <v>65</v>
      </c>
      <c r="F2987" s="1" t="n">
        <f aca="false">COUNTIF($A2987:$E2987,A2987)</f>
        <v>1</v>
      </c>
      <c r="G2987" s="1" t="n">
        <f aca="false">COUNTIF($A2987:$E2987,B2987)</f>
        <v>1</v>
      </c>
      <c r="H2987" s="1" t="n">
        <f aca="false">COUNTIF($A2987:$E2987,C2987)</f>
        <v>2</v>
      </c>
      <c r="I2987" s="1" t="n">
        <f aca="false">COUNTIF($A2987:$E2987,D2987)</f>
        <v>1</v>
      </c>
      <c r="J2987" s="1" t="n">
        <f aca="false">COUNTIF($A2987:$E2987,E2987)</f>
        <v>2</v>
      </c>
      <c r="K2987" s="2" t="n">
        <f aca="false">MOD(A2987,2)</f>
        <v>1</v>
      </c>
      <c r="L2987" s="2" t="n">
        <f aca="false">MOD(B2987,2)</f>
        <v>1</v>
      </c>
      <c r="M2987" s="2" t="n">
        <f aca="false">MOD(C2987,2)</f>
        <v>1</v>
      </c>
      <c r="N2987" s="2" t="n">
        <f aca="false">MOD(D2987,2)</f>
        <v>0</v>
      </c>
      <c r="O2987" s="2" t="n">
        <f aca="false">MOD(E2987,2)</f>
        <v>1</v>
      </c>
      <c r="P2987" s="3" t="n">
        <f aca="false">SUMPRODUCT(A2987:E2987,K2987:O2987)</f>
        <v>230</v>
      </c>
      <c r="Q2987" s="2" t="n">
        <f aca="false">SUM(A2987:E2987)-P2987</f>
        <v>38</v>
      </c>
      <c r="R2987" s="0" t="n">
        <f aca="false">IF(AND(SUM(F2987:J2987)=5,SUM(K2987:O2987)&lt;3,Q2987&lt;P2987),1,0)</f>
        <v>0</v>
      </c>
      <c r="T2987" s="0" t="n">
        <f aca="false">IF(AND(SUM(F2987:J2987)=5,SUM(K2987:O2987)&gt;=3,Q2987&gt;P2987),1,0)</f>
        <v>0</v>
      </c>
    </row>
    <row r="2988" customFormat="false" ht="15" hidden="false" customHeight="false" outlineLevel="0" collapsed="false">
      <c r="A2988" s="0" t="n">
        <v>68</v>
      </c>
      <c r="B2988" s="0" t="n">
        <v>56</v>
      </c>
      <c r="C2988" s="0" t="n">
        <v>79</v>
      </c>
      <c r="D2988" s="0" t="n">
        <v>48</v>
      </c>
      <c r="E2988" s="0" t="n">
        <v>23</v>
      </c>
      <c r="F2988" s="1" t="n">
        <f aca="false">COUNTIF($A2988:$E2988,A2988)</f>
        <v>1</v>
      </c>
      <c r="G2988" s="1" t="n">
        <f aca="false">COUNTIF($A2988:$E2988,B2988)</f>
        <v>1</v>
      </c>
      <c r="H2988" s="1" t="n">
        <f aca="false">COUNTIF($A2988:$E2988,C2988)</f>
        <v>1</v>
      </c>
      <c r="I2988" s="1" t="n">
        <f aca="false">COUNTIF($A2988:$E2988,D2988)</f>
        <v>1</v>
      </c>
      <c r="J2988" s="1" t="n">
        <f aca="false">COUNTIF($A2988:$E2988,E2988)</f>
        <v>1</v>
      </c>
      <c r="K2988" s="2" t="n">
        <f aca="false">MOD(A2988,2)</f>
        <v>0</v>
      </c>
      <c r="L2988" s="2" t="n">
        <f aca="false">MOD(B2988,2)</f>
        <v>0</v>
      </c>
      <c r="M2988" s="2" t="n">
        <f aca="false">MOD(C2988,2)</f>
        <v>1</v>
      </c>
      <c r="N2988" s="2" t="n">
        <f aca="false">MOD(D2988,2)</f>
        <v>0</v>
      </c>
      <c r="O2988" s="2" t="n">
        <f aca="false">MOD(E2988,2)</f>
        <v>1</v>
      </c>
      <c r="P2988" s="3" t="n">
        <f aca="false">SUMPRODUCT(A2988:E2988,K2988:O2988)</f>
        <v>102</v>
      </c>
      <c r="Q2988" s="2" t="n">
        <f aca="false">SUM(A2988:E2988)-P2988</f>
        <v>172</v>
      </c>
      <c r="R2988" s="0" t="n">
        <f aca="false">IF(AND(SUM(F2988:J2988)=5,SUM(K2988:O2988)&lt;3,Q2988&lt;P2988),1,0)</f>
        <v>0</v>
      </c>
      <c r="T2988" s="0" t="n">
        <f aca="false">IF(AND(SUM(F2988:J2988)=5,SUM(K2988:O2988)&gt;=3,Q2988&gt;P2988),1,0)</f>
        <v>0</v>
      </c>
    </row>
    <row r="2989" customFormat="false" ht="15" hidden="false" customHeight="false" outlineLevel="0" collapsed="false">
      <c r="A2989" s="0" t="n">
        <v>79</v>
      </c>
      <c r="B2989" s="0" t="n">
        <v>51</v>
      </c>
      <c r="C2989" s="0" t="n">
        <v>51</v>
      </c>
      <c r="D2989" s="0" t="n">
        <v>91</v>
      </c>
      <c r="E2989" s="0" t="n">
        <v>91</v>
      </c>
      <c r="F2989" s="1" t="n">
        <f aca="false">COUNTIF($A2989:$E2989,A2989)</f>
        <v>1</v>
      </c>
      <c r="G2989" s="1" t="n">
        <f aca="false">COUNTIF($A2989:$E2989,B2989)</f>
        <v>2</v>
      </c>
      <c r="H2989" s="1" t="n">
        <f aca="false">COUNTIF($A2989:$E2989,C2989)</f>
        <v>2</v>
      </c>
      <c r="I2989" s="1" t="n">
        <f aca="false">COUNTIF($A2989:$E2989,D2989)</f>
        <v>2</v>
      </c>
      <c r="J2989" s="1" t="n">
        <f aca="false">COUNTIF($A2989:$E2989,E2989)</f>
        <v>2</v>
      </c>
      <c r="K2989" s="2" t="n">
        <f aca="false">MOD(A2989,2)</f>
        <v>1</v>
      </c>
      <c r="L2989" s="2" t="n">
        <f aca="false">MOD(B2989,2)</f>
        <v>1</v>
      </c>
      <c r="M2989" s="2" t="n">
        <f aca="false">MOD(C2989,2)</f>
        <v>1</v>
      </c>
      <c r="N2989" s="2" t="n">
        <f aca="false">MOD(D2989,2)</f>
        <v>1</v>
      </c>
      <c r="O2989" s="2" t="n">
        <f aca="false">MOD(E2989,2)</f>
        <v>1</v>
      </c>
      <c r="P2989" s="3" t="n">
        <f aca="false">SUMPRODUCT(A2989:E2989,K2989:O2989)</f>
        <v>363</v>
      </c>
      <c r="Q2989" s="2" t="n">
        <f aca="false">SUM(A2989:E2989)-P2989</f>
        <v>0</v>
      </c>
      <c r="R2989" s="0" t="n">
        <f aca="false">IF(AND(SUM(F2989:J2989)=5,SUM(K2989:O2989)&lt;3,Q2989&lt;P2989),1,0)</f>
        <v>0</v>
      </c>
      <c r="T2989" s="0" t="n">
        <f aca="false">IF(AND(SUM(F2989:J2989)=5,SUM(K2989:O2989)&gt;=3,Q2989&gt;P2989),1,0)</f>
        <v>0</v>
      </c>
    </row>
    <row r="2990" customFormat="false" ht="15" hidden="false" customHeight="false" outlineLevel="0" collapsed="false">
      <c r="A2990" s="0" t="n">
        <v>62</v>
      </c>
      <c r="B2990" s="0" t="n">
        <v>27</v>
      </c>
      <c r="C2990" s="0" t="n">
        <v>40</v>
      </c>
      <c r="D2990" s="0" t="n">
        <v>40</v>
      </c>
      <c r="E2990" s="0" t="n">
        <v>27</v>
      </c>
      <c r="F2990" s="1" t="n">
        <f aca="false">COUNTIF($A2990:$E2990,A2990)</f>
        <v>1</v>
      </c>
      <c r="G2990" s="1" t="n">
        <f aca="false">COUNTIF($A2990:$E2990,B2990)</f>
        <v>2</v>
      </c>
      <c r="H2990" s="1" t="n">
        <f aca="false">COUNTIF($A2990:$E2990,C2990)</f>
        <v>2</v>
      </c>
      <c r="I2990" s="1" t="n">
        <f aca="false">COUNTIF($A2990:$E2990,D2990)</f>
        <v>2</v>
      </c>
      <c r="J2990" s="1" t="n">
        <f aca="false">COUNTIF($A2990:$E2990,E2990)</f>
        <v>2</v>
      </c>
      <c r="K2990" s="2" t="n">
        <f aca="false">MOD(A2990,2)</f>
        <v>0</v>
      </c>
      <c r="L2990" s="2" t="n">
        <f aca="false">MOD(B2990,2)</f>
        <v>1</v>
      </c>
      <c r="M2990" s="2" t="n">
        <f aca="false">MOD(C2990,2)</f>
        <v>0</v>
      </c>
      <c r="N2990" s="2" t="n">
        <f aca="false">MOD(D2990,2)</f>
        <v>0</v>
      </c>
      <c r="O2990" s="2" t="n">
        <f aca="false">MOD(E2990,2)</f>
        <v>1</v>
      </c>
      <c r="P2990" s="3" t="n">
        <f aca="false">SUMPRODUCT(A2990:E2990,K2990:O2990)</f>
        <v>54</v>
      </c>
      <c r="Q2990" s="2" t="n">
        <f aca="false">SUM(A2990:E2990)-P2990</f>
        <v>142</v>
      </c>
      <c r="R2990" s="0" t="n">
        <f aca="false">IF(AND(SUM(F2990:J2990)=5,SUM(K2990:O2990)&lt;3,Q2990&lt;P2990),1,0)</f>
        <v>0</v>
      </c>
      <c r="T2990" s="0" t="n">
        <f aca="false">IF(AND(SUM(F2990:J2990)=5,SUM(K2990:O2990)&gt;=3,Q2990&gt;P2990),1,0)</f>
        <v>0</v>
      </c>
    </row>
    <row r="2991" customFormat="false" ht="15" hidden="false" customHeight="false" outlineLevel="0" collapsed="false">
      <c r="A2991" s="0" t="n">
        <v>81</v>
      </c>
      <c r="B2991" s="0" t="n">
        <v>81</v>
      </c>
      <c r="C2991" s="0" t="n">
        <v>26</v>
      </c>
      <c r="D2991" s="0" t="n">
        <v>26</v>
      </c>
      <c r="E2991" s="0" t="n">
        <v>32</v>
      </c>
      <c r="F2991" s="1" t="n">
        <f aca="false">COUNTIF($A2991:$E2991,A2991)</f>
        <v>2</v>
      </c>
      <c r="G2991" s="1" t="n">
        <f aca="false">COUNTIF($A2991:$E2991,B2991)</f>
        <v>2</v>
      </c>
      <c r="H2991" s="1" t="n">
        <f aca="false">COUNTIF($A2991:$E2991,C2991)</f>
        <v>2</v>
      </c>
      <c r="I2991" s="1" t="n">
        <f aca="false">COUNTIF($A2991:$E2991,D2991)</f>
        <v>2</v>
      </c>
      <c r="J2991" s="1" t="n">
        <f aca="false">COUNTIF($A2991:$E2991,E2991)</f>
        <v>1</v>
      </c>
      <c r="K2991" s="2" t="n">
        <f aca="false">MOD(A2991,2)</f>
        <v>1</v>
      </c>
      <c r="L2991" s="2" t="n">
        <f aca="false">MOD(B2991,2)</f>
        <v>1</v>
      </c>
      <c r="M2991" s="2" t="n">
        <f aca="false">MOD(C2991,2)</f>
        <v>0</v>
      </c>
      <c r="N2991" s="2" t="n">
        <f aca="false">MOD(D2991,2)</f>
        <v>0</v>
      </c>
      <c r="O2991" s="2" t="n">
        <f aca="false">MOD(E2991,2)</f>
        <v>0</v>
      </c>
      <c r="P2991" s="3" t="n">
        <f aca="false">SUMPRODUCT(A2991:E2991,K2991:O2991)</f>
        <v>162</v>
      </c>
      <c r="Q2991" s="2" t="n">
        <f aca="false">SUM(A2991:E2991)-P2991</f>
        <v>84</v>
      </c>
      <c r="R2991" s="0" t="n">
        <f aca="false">IF(AND(SUM(F2991:J2991)=5,SUM(K2991:O2991)&lt;3,Q2991&lt;P2991),1,0)</f>
        <v>0</v>
      </c>
      <c r="T2991" s="0" t="n">
        <f aca="false">IF(AND(SUM(F2991:J2991)=5,SUM(K2991:O2991)&gt;=3,Q2991&gt;P2991),1,0)</f>
        <v>0</v>
      </c>
    </row>
    <row r="2992" customFormat="false" ht="15" hidden="false" customHeight="false" outlineLevel="0" collapsed="false">
      <c r="A2992" s="0" t="n">
        <v>99</v>
      </c>
      <c r="B2992" s="0" t="n">
        <v>62</v>
      </c>
      <c r="C2992" s="0" t="n">
        <v>84</v>
      </c>
      <c r="D2992" s="0" t="n">
        <v>12</v>
      </c>
      <c r="E2992" s="0" t="n">
        <v>35</v>
      </c>
      <c r="F2992" s="1" t="n">
        <f aca="false">COUNTIF($A2992:$E2992,A2992)</f>
        <v>1</v>
      </c>
      <c r="G2992" s="1" t="n">
        <f aca="false">COUNTIF($A2992:$E2992,B2992)</f>
        <v>1</v>
      </c>
      <c r="H2992" s="1" t="n">
        <f aca="false">COUNTIF($A2992:$E2992,C2992)</f>
        <v>1</v>
      </c>
      <c r="I2992" s="1" t="n">
        <f aca="false">COUNTIF($A2992:$E2992,D2992)</f>
        <v>1</v>
      </c>
      <c r="J2992" s="1" t="n">
        <f aca="false">COUNTIF($A2992:$E2992,E2992)</f>
        <v>1</v>
      </c>
      <c r="K2992" s="2" t="n">
        <f aca="false">MOD(A2992,2)</f>
        <v>1</v>
      </c>
      <c r="L2992" s="2" t="n">
        <f aca="false">MOD(B2992,2)</f>
        <v>0</v>
      </c>
      <c r="M2992" s="2" t="n">
        <f aca="false">MOD(C2992,2)</f>
        <v>0</v>
      </c>
      <c r="N2992" s="2" t="n">
        <f aca="false">MOD(D2992,2)</f>
        <v>0</v>
      </c>
      <c r="O2992" s="2" t="n">
        <f aca="false">MOD(E2992,2)</f>
        <v>1</v>
      </c>
      <c r="P2992" s="3" t="n">
        <f aca="false">SUMPRODUCT(A2992:E2992,K2992:O2992)</f>
        <v>134</v>
      </c>
      <c r="Q2992" s="2" t="n">
        <f aca="false">SUM(A2992:E2992)-P2992</f>
        <v>158</v>
      </c>
      <c r="R2992" s="0" t="n">
        <f aca="false">IF(AND(SUM(F2992:J2992)=5,SUM(K2992:O2992)&lt;3,Q2992&lt;P2992),1,0)</f>
        <v>0</v>
      </c>
      <c r="T2992" s="0" t="n">
        <f aca="false">IF(AND(SUM(F2992:J2992)=5,SUM(K2992:O2992)&gt;=3,Q2992&gt;P2992),1,0)</f>
        <v>0</v>
      </c>
    </row>
    <row r="2993" customFormat="false" ht="15" hidden="false" customHeight="false" outlineLevel="0" collapsed="false">
      <c r="A2993" s="0" t="n">
        <v>31</v>
      </c>
      <c r="B2993" s="0" t="n">
        <v>47</v>
      </c>
      <c r="C2993" s="0" t="n">
        <v>23</v>
      </c>
      <c r="D2993" s="0" t="n">
        <v>31</v>
      </c>
      <c r="E2993" s="0" t="n">
        <v>47</v>
      </c>
      <c r="F2993" s="1" t="n">
        <f aca="false">COUNTIF($A2993:$E2993,A2993)</f>
        <v>2</v>
      </c>
      <c r="G2993" s="1" t="n">
        <f aca="false">COUNTIF($A2993:$E2993,B2993)</f>
        <v>2</v>
      </c>
      <c r="H2993" s="1" t="n">
        <f aca="false">COUNTIF($A2993:$E2993,C2993)</f>
        <v>1</v>
      </c>
      <c r="I2993" s="1" t="n">
        <f aca="false">COUNTIF($A2993:$E2993,D2993)</f>
        <v>2</v>
      </c>
      <c r="J2993" s="1" t="n">
        <f aca="false">COUNTIF($A2993:$E2993,E2993)</f>
        <v>2</v>
      </c>
      <c r="K2993" s="2" t="n">
        <f aca="false">MOD(A2993,2)</f>
        <v>1</v>
      </c>
      <c r="L2993" s="2" t="n">
        <f aca="false">MOD(B2993,2)</f>
        <v>1</v>
      </c>
      <c r="M2993" s="2" t="n">
        <f aca="false">MOD(C2993,2)</f>
        <v>1</v>
      </c>
      <c r="N2993" s="2" t="n">
        <f aca="false">MOD(D2993,2)</f>
        <v>1</v>
      </c>
      <c r="O2993" s="2" t="n">
        <f aca="false">MOD(E2993,2)</f>
        <v>1</v>
      </c>
      <c r="P2993" s="3" t="n">
        <f aca="false">SUMPRODUCT(A2993:E2993,K2993:O2993)</f>
        <v>179</v>
      </c>
      <c r="Q2993" s="2" t="n">
        <f aca="false">SUM(A2993:E2993)-P2993</f>
        <v>0</v>
      </c>
      <c r="R2993" s="0" t="n">
        <f aca="false">IF(AND(SUM(F2993:J2993)=5,SUM(K2993:O2993)&lt;3,Q2993&lt;P2993),1,0)</f>
        <v>0</v>
      </c>
      <c r="T2993" s="0" t="n">
        <f aca="false">IF(AND(SUM(F2993:J2993)=5,SUM(K2993:O2993)&gt;=3,Q2993&gt;P2993),1,0)</f>
        <v>0</v>
      </c>
    </row>
    <row r="2994" customFormat="false" ht="15" hidden="false" customHeight="false" outlineLevel="0" collapsed="false">
      <c r="A2994" s="0" t="n">
        <v>32</v>
      </c>
      <c r="B2994" s="0" t="n">
        <v>26</v>
      </c>
      <c r="C2994" s="0" t="n">
        <v>36</v>
      </c>
      <c r="D2994" s="0" t="n">
        <v>82</v>
      </c>
      <c r="E2994" s="0" t="n">
        <v>82</v>
      </c>
      <c r="F2994" s="1" t="n">
        <f aca="false">COUNTIF($A2994:$E2994,A2994)</f>
        <v>1</v>
      </c>
      <c r="G2994" s="1" t="n">
        <f aca="false">COUNTIF($A2994:$E2994,B2994)</f>
        <v>1</v>
      </c>
      <c r="H2994" s="1" t="n">
        <f aca="false">COUNTIF($A2994:$E2994,C2994)</f>
        <v>1</v>
      </c>
      <c r="I2994" s="1" t="n">
        <f aca="false">COUNTIF($A2994:$E2994,D2994)</f>
        <v>2</v>
      </c>
      <c r="J2994" s="1" t="n">
        <f aca="false">COUNTIF($A2994:$E2994,E2994)</f>
        <v>2</v>
      </c>
      <c r="K2994" s="2" t="n">
        <f aca="false">MOD(A2994,2)</f>
        <v>0</v>
      </c>
      <c r="L2994" s="2" t="n">
        <f aca="false">MOD(B2994,2)</f>
        <v>0</v>
      </c>
      <c r="M2994" s="2" t="n">
        <f aca="false">MOD(C2994,2)</f>
        <v>0</v>
      </c>
      <c r="N2994" s="2" t="n">
        <f aca="false">MOD(D2994,2)</f>
        <v>0</v>
      </c>
      <c r="O2994" s="2" t="n">
        <f aca="false">MOD(E2994,2)</f>
        <v>0</v>
      </c>
      <c r="P2994" s="3" t="n">
        <f aca="false">SUMPRODUCT(A2994:E2994,K2994:O2994)</f>
        <v>0</v>
      </c>
      <c r="Q2994" s="2" t="n">
        <f aca="false">SUM(A2994:E2994)-P2994</f>
        <v>258</v>
      </c>
      <c r="R2994" s="0" t="n">
        <f aca="false">IF(AND(SUM(F2994:J2994)=5,SUM(K2994:O2994)&lt;3,Q2994&lt;P2994),1,0)</f>
        <v>0</v>
      </c>
      <c r="T2994" s="0" t="n">
        <f aca="false">IF(AND(SUM(F2994:J2994)=5,SUM(K2994:O2994)&gt;=3,Q2994&gt;P2994),1,0)</f>
        <v>0</v>
      </c>
    </row>
    <row r="2995" customFormat="false" ht="15" hidden="false" customHeight="false" outlineLevel="0" collapsed="false">
      <c r="A2995" s="0" t="n">
        <v>73</v>
      </c>
      <c r="B2995" s="0" t="n">
        <v>93</v>
      </c>
      <c r="C2995" s="0" t="n">
        <v>73</v>
      </c>
      <c r="D2995" s="0" t="n">
        <v>43</v>
      </c>
      <c r="E2995" s="0" t="n">
        <v>94</v>
      </c>
      <c r="F2995" s="1" t="n">
        <f aca="false">COUNTIF($A2995:$E2995,A2995)</f>
        <v>2</v>
      </c>
      <c r="G2995" s="1" t="n">
        <f aca="false">COUNTIF($A2995:$E2995,B2995)</f>
        <v>1</v>
      </c>
      <c r="H2995" s="1" t="n">
        <f aca="false">COUNTIF($A2995:$E2995,C2995)</f>
        <v>2</v>
      </c>
      <c r="I2995" s="1" t="n">
        <f aca="false">COUNTIF($A2995:$E2995,D2995)</f>
        <v>1</v>
      </c>
      <c r="J2995" s="1" t="n">
        <f aca="false">COUNTIF($A2995:$E2995,E2995)</f>
        <v>1</v>
      </c>
      <c r="K2995" s="2" t="n">
        <f aca="false">MOD(A2995,2)</f>
        <v>1</v>
      </c>
      <c r="L2995" s="2" t="n">
        <f aca="false">MOD(B2995,2)</f>
        <v>1</v>
      </c>
      <c r="M2995" s="2" t="n">
        <f aca="false">MOD(C2995,2)</f>
        <v>1</v>
      </c>
      <c r="N2995" s="2" t="n">
        <f aca="false">MOD(D2995,2)</f>
        <v>1</v>
      </c>
      <c r="O2995" s="2" t="n">
        <f aca="false">MOD(E2995,2)</f>
        <v>0</v>
      </c>
      <c r="P2995" s="3" t="n">
        <f aca="false">SUMPRODUCT(A2995:E2995,K2995:O2995)</f>
        <v>282</v>
      </c>
      <c r="Q2995" s="2" t="n">
        <f aca="false">SUM(A2995:E2995)-P2995</f>
        <v>94</v>
      </c>
      <c r="R2995" s="0" t="n">
        <f aca="false">IF(AND(SUM(F2995:J2995)=5,SUM(K2995:O2995)&lt;3,Q2995&lt;P2995),1,0)</f>
        <v>0</v>
      </c>
      <c r="T2995" s="0" t="n">
        <f aca="false">IF(AND(SUM(F2995:J2995)=5,SUM(K2995:O2995)&gt;=3,Q2995&gt;P2995),1,0)</f>
        <v>0</v>
      </c>
    </row>
    <row r="2996" customFormat="false" ht="15" hidden="false" customHeight="false" outlineLevel="0" collapsed="false">
      <c r="A2996" s="0" t="n">
        <v>12</v>
      </c>
      <c r="B2996" s="0" t="n">
        <v>53</v>
      </c>
      <c r="C2996" s="0" t="n">
        <v>57</v>
      </c>
      <c r="D2996" s="0" t="n">
        <v>12</v>
      </c>
      <c r="E2996" s="0" t="n">
        <v>53</v>
      </c>
      <c r="F2996" s="1" t="n">
        <f aca="false">COUNTIF($A2996:$E2996,A2996)</f>
        <v>2</v>
      </c>
      <c r="G2996" s="1" t="n">
        <f aca="false">COUNTIF($A2996:$E2996,B2996)</f>
        <v>2</v>
      </c>
      <c r="H2996" s="1" t="n">
        <f aca="false">COUNTIF($A2996:$E2996,C2996)</f>
        <v>1</v>
      </c>
      <c r="I2996" s="1" t="n">
        <f aca="false">COUNTIF($A2996:$E2996,D2996)</f>
        <v>2</v>
      </c>
      <c r="J2996" s="1" t="n">
        <f aca="false">COUNTIF($A2996:$E2996,E2996)</f>
        <v>2</v>
      </c>
      <c r="K2996" s="2" t="n">
        <f aca="false">MOD(A2996,2)</f>
        <v>0</v>
      </c>
      <c r="L2996" s="2" t="n">
        <f aca="false">MOD(B2996,2)</f>
        <v>1</v>
      </c>
      <c r="M2996" s="2" t="n">
        <f aca="false">MOD(C2996,2)</f>
        <v>1</v>
      </c>
      <c r="N2996" s="2" t="n">
        <f aca="false">MOD(D2996,2)</f>
        <v>0</v>
      </c>
      <c r="O2996" s="2" t="n">
        <f aca="false">MOD(E2996,2)</f>
        <v>1</v>
      </c>
      <c r="P2996" s="3" t="n">
        <f aca="false">SUMPRODUCT(A2996:E2996,K2996:O2996)</f>
        <v>163</v>
      </c>
      <c r="Q2996" s="2" t="n">
        <f aca="false">SUM(A2996:E2996)-P2996</f>
        <v>24</v>
      </c>
      <c r="R2996" s="0" t="n">
        <f aca="false">IF(AND(SUM(F2996:J2996)=5,SUM(K2996:O2996)&lt;3,Q2996&lt;P2996),1,0)</f>
        <v>0</v>
      </c>
      <c r="T2996" s="0" t="n">
        <f aca="false">IF(AND(SUM(F2996:J2996)=5,SUM(K2996:O2996)&gt;=3,Q2996&gt;P2996),1,0)</f>
        <v>0</v>
      </c>
    </row>
    <row r="2997" customFormat="false" ht="15" hidden="false" customHeight="false" outlineLevel="0" collapsed="false">
      <c r="A2997" s="0" t="n">
        <v>99</v>
      </c>
      <c r="B2997" s="0" t="n">
        <v>17</v>
      </c>
      <c r="C2997" s="0" t="n">
        <v>71</v>
      </c>
      <c r="D2997" s="0" t="n">
        <v>64</v>
      </c>
      <c r="E2997" s="0" t="n">
        <v>99</v>
      </c>
      <c r="F2997" s="1" t="n">
        <f aca="false">COUNTIF($A2997:$E2997,A2997)</f>
        <v>2</v>
      </c>
      <c r="G2997" s="1" t="n">
        <f aca="false">COUNTIF($A2997:$E2997,B2997)</f>
        <v>1</v>
      </c>
      <c r="H2997" s="1" t="n">
        <f aca="false">COUNTIF($A2997:$E2997,C2997)</f>
        <v>1</v>
      </c>
      <c r="I2997" s="1" t="n">
        <f aca="false">COUNTIF($A2997:$E2997,D2997)</f>
        <v>1</v>
      </c>
      <c r="J2997" s="1" t="n">
        <f aca="false">COUNTIF($A2997:$E2997,E2997)</f>
        <v>2</v>
      </c>
      <c r="K2997" s="2" t="n">
        <f aca="false">MOD(A2997,2)</f>
        <v>1</v>
      </c>
      <c r="L2997" s="2" t="n">
        <f aca="false">MOD(B2997,2)</f>
        <v>1</v>
      </c>
      <c r="M2997" s="2" t="n">
        <f aca="false">MOD(C2997,2)</f>
        <v>1</v>
      </c>
      <c r="N2997" s="2" t="n">
        <f aca="false">MOD(D2997,2)</f>
        <v>0</v>
      </c>
      <c r="O2997" s="2" t="n">
        <f aca="false">MOD(E2997,2)</f>
        <v>1</v>
      </c>
      <c r="P2997" s="3" t="n">
        <f aca="false">SUMPRODUCT(A2997:E2997,K2997:O2997)</f>
        <v>286</v>
      </c>
      <c r="Q2997" s="2" t="n">
        <f aca="false">SUM(A2997:E2997)-P2997</f>
        <v>64</v>
      </c>
      <c r="R2997" s="0" t="n">
        <f aca="false">IF(AND(SUM(F2997:J2997)=5,SUM(K2997:O2997)&lt;3,Q2997&lt;P2997),1,0)</f>
        <v>0</v>
      </c>
      <c r="T2997" s="0" t="n">
        <f aca="false">IF(AND(SUM(F2997:J2997)=5,SUM(K2997:O2997)&gt;=3,Q2997&gt;P2997),1,0)</f>
        <v>0</v>
      </c>
    </row>
    <row r="2998" customFormat="false" ht="15" hidden="false" customHeight="false" outlineLevel="0" collapsed="false">
      <c r="A2998" s="0" t="n">
        <v>39</v>
      </c>
      <c r="B2998" s="0" t="n">
        <v>93</v>
      </c>
      <c r="C2998" s="0" t="n">
        <v>39</v>
      </c>
      <c r="D2998" s="0" t="n">
        <v>42</v>
      </c>
      <c r="E2998" s="0" t="n">
        <v>42</v>
      </c>
      <c r="F2998" s="1" t="n">
        <f aca="false">COUNTIF($A2998:$E2998,A2998)</f>
        <v>2</v>
      </c>
      <c r="G2998" s="1" t="n">
        <f aca="false">COUNTIF($A2998:$E2998,B2998)</f>
        <v>1</v>
      </c>
      <c r="H2998" s="1" t="n">
        <f aca="false">COUNTIF($A2998:$E2998,C2998)</f>
        <v>2</v>
      </c>
      <c r="I2998" s="1" t="n">
        <f aca="false">COUNTIF($A2998:$E2998,D2998)</f>
        <v>2</v>
      </c>
      <c r="J2998" s="1" t="n">
        <f aca="false">COUNTIF($A2998:$E2998,E2998)</f>
        <v>2</v>
      </c>
      <c r="K2998" s="2" t="n">
        <f aca="false">MOD(A2998,2)</f>
        <v>1</v>
      </c>
      <c r="L2998" s="2" t="n">
        <f aca="false">MOD(B2998,2)</f>
        <v>1</v>
      </c>
      <c r="M2998" s="2" t="n">
        <f aca="false">MOD(C2998,2)</f>
        <v>1</v>
      </c>
      <c r="N2998" s="2" t="n">
        <f aca="false">MOD(D2998,2)</f>
        <v>0</v>
      </c>
      <c r="O2998" s="2" t="n">
        <f aca="false">MOD(E2998,2)</f>
        <v>0</v>
      </c>
      <c r="P2998" s="3" t="n">
        <f aca="false">SUMPRODUCT(A2998:E2998,K2998:O2998)</f>
        <v>171</v>
      </c>
      <c r="Q2998" s="2" t="n">
        <f aca="false">SUM(A2998:E2998)-P2998</f>
        <v>84</v>
      </c>
      <c r="R2998" s="0" t="n">
        <f aca="false">IF(AND(SUM(F2998:J2998)=5,SUM(K2998:O2998)&lt;3,Q2998&lt;P2998),1,0)</f>
        <v>0</v>
      </c>
      <c r="T2998" s="0" t="n">
        <f aca="false">IF(AND(SUM(F2998:J2998)=5,SUM(K2998:O2998)&gt;=3,Q2998&gt;P2998),1,0)</f>
        <v>0</v>
      </c>
    </row>
    <row r="2999" customFormat="false" ht="15" hidden="false" customHeight="false" outlineLevel="0" collapsed="false">
      <c r="A2999" s="0" t="n">
        <v>63</v>
      </c>
      <c r="B2999" s="0" t="n">
        <v>32</v>
      </c>
      <c r="C2999" s="0" t="n">
        <v>82</v>
      </c>
      <c r="D2999" s="0" t="n">
        <v>32</v>
      </c>
      <c r="E2999" s="0" t="n">
        <v>32</v>
      </c>
      <c r="F2999" s="1" t="n">
        <f aca="false">COUNTIF($A2999:$E2999,A2999)</f>
        <v>1</v>
      </c>
      <c r="G2999" s="1" t="n">
        <f aca="false">COUNTIF($A2999:$E2999,B2999)</f>
        <v>3</v>
      </c>
      <c r="H2999" s="1" t="n">
        <f aca="false">COUNTIF($A2999:$E2999,C2999)</f>
        <v>1</v>
      </c>
      <c r="I2999" s="1" t="n">
        <f aca="false">COUNTIF($A2999:$E2999,D2999)</f>
        <v>3</v>
      </c>
      <c r="J2999" s="1" t="n">
        <f aca="false">COUNTIF($A2999:$E2999,E2999)</f>
        <v>3</v>
      </c>
      <c r="K2999" s="2" t="n">
        <f aca="false">MOD(A2999,2)</f>
        <v>1</v>
      </c>
      <c r="L2999" s="2" t="n">
        <f aca="false">MOD(B2999,2)</f>
        <v>0</v>
      </c>
      <c r="M2999" s="2" t="n">
        <f aca="false">MOD(C2999,2)</f>
        <v>0</v>
      </c>
      <c r="N2999" s="2" t="n">
        <f aca="false">MOD(D2999,2)</f>
        <v>0</v>
      </c>
      <c r="O2999" s="2" t="n">
        <f aca="false">MOD(E2999,2)</f>
        <v>0</v>
      </c>
      <c r="P2999" s="3" t="n">
        <f aca="false">SUMPRODUCT(A2999:E2999,K2999:O2999)</f>
        <v>63</v>
      </c>
      <c r="Q2999" s="2" t="n">
        <f aca="false">SUM(A2999:E2999)-P2999</f>
        <v>178</v>
      </c>
      <c r="R2999" s="0" t="n">
        <f aca="false">IF(AND(SUM(F2999:J2999)=5,SUM(K2999:O2999)&lt;3,Q2999&lt;P2999),1,0)</f>
        <v>0</v>
      </c>
      <c r="T2999" s="0" t="n">
        <f aca="false">IF(AND(SUM(F2999:J2999)=5,SUM(K2999:O2999)&gt;=3,Q2999&gt;P2999),1,0)</f>
        <v>0</v>
      </c>
    </row>
    <row r="3000" customFormat="false" ht="15" hidden="false" customHeight="false" outlineLevel="0" collapsed="false">
      <c r="A3000" s="0" t="n">
        <v>41</v>
      </c>
      <c r="B3000" s="0" t="n">
        <v>40</v>
      </c>
      <c r="C3000" s="0" t="n">
        <v>54</v>
      </c>
      <c r="D3000" s="0" t="n">
        <v>41</v>
      </c>
      <c r="E3000" s="0" t="n">
        <v>40</v>
      </c>
      <c r="F3000" s="1" t="n">
        <f aca="false">COUNTIF($A3000:$E3000,A3000)</f>
        <v>2</v>
      </c>
      <c r="G3000" s="1" t="n">
        <f aca="false">COUNTIF($A3000:$E3000,B3000)</f>
        <v>2</v>
      </c>
      <c r="H3000" s="1" t="n">
        <f aca="false">COUNTIF($A3000:$E3000,C3000)</f>
        <v>1</v>
      </c>
      <c r="I3000" s="1" t="n">
        <f aca="false">COUNTIF($A3000:$E3000,D3000)</f>
        <v>2</v>
      </c>
      <c r="J3000" s="1" t="n">
        <f aca="false">COUNTIF($A3000:$E3000,E3000)</f>
        <v>2</v>
      </c>
      <c r="K3000" s="2" t="n">
        <f aca="false">MOD(A3000,2)</f>
        <v>1</v>
      </c>
      <c r="L3000" s="2" t="n">
        <f aca="false">MOD(B3000,2)</f>
        <v>0</v>
      </c>
      <c r="M3000" s="2" t="n">
        <f aca="false">MOD(C3000,2)</f>
        <v>0</v>
      </c>
      <c r="N3000" s="2" t="n">
        <f aca="false">MOD(D3000,2)</f>
        <v>1</v>
      </c>
      <c r="O3000" s="2" t="n">
        <f aca="false">MOD(E3000,2)</f>
        <v>0</v>
      </c>
      <c r="P3000" s="3" t="n">
        <f aca="false">SUMPRODUCT(A3000:E3000,K3000:O3000)</f>
        <v>82</v>
      </c>
      <c r="Q3000" s="2" t="n">
        <f aca="false">SUM(A3000:E3000)-P3000</f>
        <v>134</v>
      </c>
      <c r="R3000" s="0" t="n">
        <f aca="false">IF(AND(SUM(F3000:J3000)=5,SUM(K3000:O3000)&lt;3,Q3000&lt;P3000),1,0)</f>
        <v>0</v>
      </c>
      <c r="T3000" s="0" t="n">
        <f aca="false">IF(AND(SUM(F3000:J3000)=5,SUM(K3000:O3000)&gt;=3,Q3000&gt;P3000),1,0)</f>
        <v>0</v>
      </c>
    </row>
    <row r="3001" customFormat="false" ht="15" hidden="false" customHeight="false" outlineLevel="0" collapsed="false">
      <c r="A3001" s="0" t="n">
        <v>65</v>
      </c>
      <c r="B3001" s="0" t="n">
        <v>65</v>
      </c>
      <c r="C3001" s="0" t="n">
        <v>29</v>
      </c>
      <c r="D3001" s="0" t="n">
        <v>46</v>
      </c>
      <c r="E3001" s="0" t="n">
        <v>60</v>
      </c>
      <c r="F3001" s="1" t="n">
        <f aca="false">COUNTIF($A3001:$E3001,A3001)</f>
        <v>2</v>
      </c>
      <c r="G3001" s="1" t="n">
        <f aca="false">COUNTIF($A3001:$E3001,B3001)</f>
        <v>2</v>
      </c>
      <c r="H3001" s="1" t="n">
        <f aca="false">COUNTIF($A3001:$E3001,C3001)</f>
        <v>1</v>
      </c>
      <c r="I3001" s="1" t="n">
        <f aca="false">COUNTIF($A3001:$E3001,D3001)</f>
        <v>1</v>
      </c>
      <c r="J3001" s="1" t="n">
        <f aca="false">COUNTIF($A3001:$E3001,E3001)</f>
        <v>1</v>
      </c>
      <c r="K3001" s="2" t="n">
        <f aca="false">MOD(A3001,2)</f>
        <v>1</v>
      </c>
      <c r="L3001" s="2" t="n">
        <f aca="false">MOD(B3001,2)</f>
        <v>1</v>
      </c>
      <c r="M3001" s="2" t="n">
        <f aca="false">MOD(C3001,2)</f>
        <v>1</v>
      </c>
      <c r="N3001" s="2" t="n">
        <f aca="false">MOD(D3001,2)</f>
        <v>0</v>
      </c>
      <c r="O3001" s="2" t="n">
        <f aca="false">MOD(E3001,2)</f>
        <v>0</v>
      </c>
      <c r="P3001" s="3" t="n">
        <f aca="false">SUMPRODUCT(A3001:E3001,K3001:O3001)</f>
        <v>159</v>
      </c>
      <c r="Q3001" s="2" t="n">
        <f aca="false">SUM(A3001:E3001)-P3001</f>
        <v>106</v>
      </c>
      <c r="R3001" s="0" t="n">
        <f aca="false">IF(AND(SUM(F3001:J3001)=5,SUM(K3001:O3001)&lt;3,Q3001&lt;P3001),1,0)</f>
        <v>0</v>
      </c>
      <c r="T3001" s="0" t="n">
        <f aca="false">IF(AND(SUM(F3001:J3001)=5,SUM(K3001:O3001)&gt;=3,Q3001&gt;P3001),1,0)</f>
        <v>0</v>
      </c>
    </row>
    <row r="3002" customFormat="false" ht="15" hidden="false" customHeight="false" outlineLevel="0" collapsed="false">
      <c r="A3002" s="0" t="n">
        <v>16</v>
      </c>
      <c r="B3002" s="0" t="n">
        <v>16</v>
      </c>
      <c r="C3002" s="0" t="n">
        <v>74</v>
      </c>
      <c r="D3002" s="0" t="n">
        <v>42</v>
      </c>
      <c r="E3002" s="0" t="n">
        <v>74</v>
      </c>
      <c r="F3002" s="1" t="n">
        <f aca="false">COUNTIF($A3002:$E3002,A3002)</f>
        <v>2</v>
      </c>
      <c r="G3002" s="1" t="n">
        <f aca="false">COUNTIF($A3002:$E3002,B3002)</f>
        <v>2</v>
      </c>
      <c r="H3002" s="1" t="n">
        <f aca="false">COUNTIF($A3002:$E3002,C3002)</f>
        <v>2</v>
      </c>
      <c r="I3002" s="1" t="n">
        <f aca="false">COUNTIF($A3002:$E3002,D3002)</f>
        <v>1</v>
      </c>
      <c r="J3002" s="1" t="n">
        <f aca="false">COUNTIF($A3002:$E3002,E3002)</f>
        <v>2</v>
      </c>
      <c r="K3002" s="2" t="n">
        <f aca="false">MOD(A3002,2)</f>
        <v>0</v>
      </c>
      <c r="L3002" s="2" t="n">
        <f aca="false">MOD(B3002,2)</f>
        <v>0</v>
      </c>
      <c r="M3002" s="2" t="n">
        <f aca="false">MOD(C3002,2)</f>
        <v>0</v>
      </c>
      <c r="N3002" s="2" t="n">
        <f aca="false">MOD(D3002,2)</f>
        <v>0</v>
      </c>
      <c r="O3002" s="2" t="n">
        <f aca="false">MOD(E3002,2)</f>
        <v>0</v>
      </c>
      <c r="P3002" s="3" t="n">
        <f aca="false">SUMPRODUCT(A3002:E3002,K3002:O3002)</f>
        <v>0</v>
      </c>
      <c r="Q3002" s="2" t="n">
        <f aca="false">SUM(A3002:E3002)-P3002</f>
        <v>222</v>
      </c>
      <c r="R3002" s="0" t="n">
        <f aca="false">IF(AND(SUM(F3002:J3002)=5,SUM(K3002:O3002)&lt;3,Q3002&lt;P3002),1,0)</f>
        <v>0</v>
      </c>
      <c r="T3002" s="0" t="n">
        <f aca="false">IF(AND(SUM(F3002:J3002)=5,SUM(K3002:O3002)&gt;=3,Q3002&gt;P3002),1,0)</f>
        <v>0</v>
      </c>
    </row>
    <row r="3003" customFormat="false" ht="15" hidden="false" customHeight="false" outlineLevel="0" collapsed="false">
      <c r="A3003" s="0" t="n">
        <v>45</v>
      </c>
      <c r="B3003" s="0" t="n">
        <v>56</v>
      </c>
      <c r="C3003" s="0" t="n">
        <v>98</v>
      </c>
      <c r="D3003" s="0" t="n">
        <v>71</v>
      </c>
      <c r="E3003" s="0" t="n">
        <v>45</v>
      </c>
      <c r="F3003" s="1" t="n">
        <f aca="false">COUNTIF($A3003:$E3003,A3003)</f>
        <v>2</v>
      </c>
      <c r="G3003" s="1" t="n">
        <f aca="false">COUNTIF($A3003:$E3003,B3003)</f>
        <v>1</v>
      </c>
      <c r="H3003" s="1" t="n">
        <f aca="false">COUNTIF($A3003:$E3003,C3003)</f>
        <v>1</v>
      </c>
      <c r="I3003" s="1" t="n">
        <f aca="false">COUNTIF($A3003:$E3003,D3003)</f>
        <v>1</v>
      </c>
      <c r="J3003" s="1" t="n">
        <f aca="false">COUNTIF($A3003:$E3003,E3003)</f>
        <v>2</v>
      </c>
      <c r="K3003" s="2" t="n">
        <f aca="false">MOD(A3003,2)</f>
        <v>1</v>
      </c>
      <c r="L3003" s="2" t="n">
        <f aca="false">MOD(B3003,2)</f>
        <v>0</v>
      </c>
      <c r="M3003" s="2" t="n">
        <f aca="false">MOD(C3003,2)</f>
        <v>0</v>
      </c>
      <c r="N3003" s="2" t="n">
        <f aca="false">MOD(D3003,2)</f>
        <v>1</v>
      </c>
      <c r="O3003" s="2" t="n">
        <f aca="false">MOD(E3003,2)</f>
        <v>1</v>
      </c>
      <c r="P3003" s="3" t="n">
        <f aca="false">SUMPRODUCT(A3003:E3003,K3003:O3003)</f>
        <v>161</v>
      </c>
      <c r="Q3003" s="2" t="n">
        <f aca="false">SUM(A3003:E3003)-P3003</f>
        <v>154</v>
      </c>
      <c r="R3003" s="0" t="n">
        <f aca="false">IF(AND(SUM(F3003:J3003)=5,SUM(K3003:O3003)&lt;3,Q3003&lt;P3003),1,0)</f>
        <v>0</v>
      </c>
      <c r="T3003" s="0" t="n">
        <f aca="false">IF(AND(SUM(F3003:J3003)=5,SUM(K3003:O3003)&gt;=3,Q3003&gt;P3003),1,0)</f>
        <v>0</v>
      </c>
    </row>
    <row r="3004" customFormat="false" ht="15" hidden="false" customHeight="false" outlineLevel="0" collapsed="false">
      <c r="A3004" s="0" t="n">
        <v>67</v>
      </c>
      <c r="B3004" s="0" t="n">
        <v>40</v>
      </c>
      <c r="C3004" s="0" t="n">
        <v>70</v>
      </c>
      <c r="D3004" s="0" t="n">
        <v>75</v>
      </c>
      <c r="E3004" s="0" t="n">
        <v>94</v>
      </c>
      <c r="F3004" s="1" t="n">
        <f aca="false">COUNTIF($A3004:$E3004,A3004)</f>
        <v>1</v>
      </c>
      <c r="G3004" s="1" t="n">
        <f aca="false">COUNTIF($A3004:$E3004,B3004)</f>
        <v>1</v>
      </c>
      <c r="H3004" s="1" t="n">
        <f aca="false">COUNTIF($A3004:$E3004,C3004)</f>
        <v>1</v>
      </c>
      <c r="I3004" s="1" t="n">
        <f aca="false">COUNTIF($A3004:$E3004,D3004)</f>
        <v>1</v>
      </c>
      <c r="J3004" s="1" t="n">
        <f aca="false">COUNTIF($A3004:$E3004,E3004)</f>
        <v>1</v>
      </c>
      <c r="K3004" s="2" t="n">
        <f aca="false">MOD(A3004,2)</f>
        <v>1</v>
      </c>
      <c r="L3004" s="2" t="n">
        <f aca="false">MOD(B3004,2)</f>
        <v>0</v>
      </c>
      <c r="M3004" s="2" t="n">
        <f aca="false">MOD(C3004,2)</f>
        <v>0</v>
      </c>
      <c r="N3004" s="2" t="n">
        <f aca="false">MOD(D3004,2)</f>
        <v>1</v>
      </c>
      <c r="O3004" s="2" t="n">
        <f aca="false">MOD(E3004,2)</f>
        <v>0</v>
      </c>
      <c r="P3004" s="3" t="n">
        <f aca="false">SUMPRODUCT(A3004:E3004,K3004:O3004)</f>
        <v>142</v>
      </c>
      <c r="Q3004" s="2" t="n">
        <f aca="false">SUM(A3004:E3004)-P3004</f>
        <v>204</v>
      </c>
      <c r="R3004" s="0" t="n">
        <f aca="false">IF(AND(SUM(F3004:J3004)=5,SUM(K3004:O3004)&lt;3,Q3004&lt;P3004),1,0)</f>
        <v>0</v>
      </c>
      <c r="T3004" s="0" t="n">
        <f aca="false">IF(AND(SUM(F3004:J3004)=5,SUM(K3004:O3004)&gt;=3,Q3004&gt;P3004),1,0)</f>
        <v>0</v>
      </c>
    </row>
    <row r="3005" customFormat="false" ht="15" hidden="false" customHeight="false" outlineLevel="0" collapsed="false">
      <c r="A3005" s="0" t="n">
        <v>70</v>
      </c>
      <c r="B3005" s="0" t="n">
        <v>30</v>
      </c>
      <c r="C3005" s="0" t="n">
        <v>70</v>
      </c>
      <c r="D3005" s="0" t="n">
        <v>52</v>
      </c>
      <c r="E3005" s="0" t="n">
        <v>16</v>
      </c>
      <c r="F3005" s="1" t="n">
        <f aca="false">COUNTIF($A3005:$E3005,A3005)</f>
        <v>2</v>
      </c>
      <c r="G3005" s="1" t="n">
        <f aca="false">COUNTIF($A3005:$E3005,B3005)</f>
        <v>1</v>
      </c>
      <c r="H3005" s="1" t="n">
        <f aca="false">COUNTIF($A3005:$E3005,C3005)</f>
        <v>2</v>
      </c>
      <c r="I3005" s="1" t="n">
        <f aca="false">COUNTIF($A3005:$E3005,D3005)</f>
        <v>1</v>
      </c>
      <c r="J3005" s="1" t="n">
        <f aca="false">COUNTIF($A3005:$E3005,E3005)</f>
        <v>1</v>
      </c>
      <c r="K3005" s="2" t="n">
        <f aca="false">MOD(A3005,2)</f>
        <v>0</v>
      </c>
      <c r="L3005" s="2" t="n">
        <f aca="false">MOD(B3005,2)</f>
        <v>0</v>
      </c>
      <c r="M3005" s="2" t="n">
        <f aca="false">MOD(C3005,2)</f>
        <v>0</v>
      </c>
      <c r="N3005" s="2" t="n">
        <f aca="false">MOD(D3005,2)</f>
        <v>0</v>
      </c>
      <c r="O3005" s="2" t="n">
        <f aca="false">MOD(E3005,2)</f>
        <v>0</v>
      </c>
      <c r="P3005" s="3" t="n">
        <f aca="false">SUMPRODUCT(A3005:E3005,K3005:O3005)</f>
        <v>0</v>
      </c>
      <c r="Q3005" s="2" t="n">
        <f aca="false">SUM(A3005:E3005)-P3005</f>
        <v>238</v>
      </c>
      <c r="R3005" s="0" t="n">
        <f aca="false">IF(AND(SUM(F3005:J3005)=5,SUM(K3005:O3005)&lt;3,Q3005&lt;P3005),1,0)</f>
        <v>0</v>
      </c>
      <c r="T3005" s="0" t="n">
        <f aca="false">IF(AND(SUM(F3005:J3005)=5,SUM(K3005:O3005)&gt;=3,Q3005&gt;P3005),1,0)</f>
        <v>0</v>
      </c>
    </row>
    <row r="3006" customFormat="false" ht="15" hidden="false" customHeight="false" outlineLevel="0" collapsed="false">
      <c r="A3006" s="0" t="n">
        <v>54</v>
      </c>
      <c r="B3006" s="0" t="n">
        <v>79</v>
      </c>
      <c r="C3006" s="0" t="n">
        <v>47</v>
      </c>
      <c r="D3006" s="0" t="n">
        <v>79</v>
      </c>
      <c r="E3006" s="0" t="n">
        <v>47</v>
      </c>
      <c r="F3006" s="1" t="n">
        <f aca="false">COUNTIF($A3006:$E3006,A3006)</f>
        <v>1</v>
      </c>
      <c r="G3006" s="1" t="n">
        <f aca="false">COUNTIF($A3006:$E3006,B3006)</f>
        <v>2</v>
      </c>
      <c r="H3006" s="1" t="n">
        <f aca="false">COUNTIF($A3006:$E3006,C3006)</f>
        <v>2</v>
      </c>
      <c r="I3006" s="1" t="n">
        <f aca="false">COUNTIF($A3006:$E3006,D3006)</f>
        <v>2</v>
      </c>
      <c r="J3006" s="1" t="n">
        <f aca="false">COUNTIF($A3006:$E3006,E3006)</f>
        <v>2</v>
      </c>
      <c r="K3006" s="2" t="n">
        <f aca="false">MOD(A3006,2)</f>
        <v>0</v>
      </c>
      <c r="L3006" s="2" t="n">
        <f aca="false">MOD(B3006,2)</f>
        <v>1</v>
      </c>
      <c r="M3006" s="2" t="n">
        <f aca="false">MOD(C3006,2)</f>
        <v>1</v>
      </c>
      <c r="N3006" s="2" t="n">
        <f aca="false">MOD(D3006,2)</f>
        <v>1</v>
      </c>
      <c r="O3006" s="2" t="n">
        <f aca="false">MOD(E3006,2)</f>
        <v>1</v>
      </c>
      <c r="P3006" s="3" t="n">
        <f aca="false">SUMPRODUCT(A3006:E3006,K3006:O3006)</f>
        <v>252</v>
      </c>
      <c r="Q3006" s="2" t="n">
        <f aca="false">SUM(A3006:E3006)-P3006</f>
        <v>54</v>
      </c>
      <c r="R3006" s="0" t="n">
        <f aca="false">IF(AND(SUM(F3006:J3006)=5,SUM(K3006:O3006)&lt;3,Q3006&lt;P3006),1,0)</f>
        <v>0</v>
      </c>
      <c r="T3006" s="0" t="n">
        <f aca="false">IF(AND(SUM(F3006:J3006)=5,SUM(K3006:O3006)&gt;=3,Q3006&gt;P3006),1,0)</f>
        <v>0</v>
      </c>
    </row>
    <row r="3007" customFormat="false" ht="15" hidden="false" customHeight="false" outlineLevel="0" collapsed="false">
      <c r="A3007" s="0" t="n">
        <v>74</v>
      </c>
      <c r="B3007" s="0" t="n">
        <v>26</v>
      </c>
      <c r="C3007" s="0" t="n">
        <v>76</v>
      </c>
      <c r="D3007" s="0" t="n">
        <v>74</v>
      </c>
      <c r="E3007" s="0" t="n">
        <v>26</v>
      </c>
      <c r="F3007" s="1" t="n">
        <f aca="false">COUNTIF($A3007:$E3007,A3007)</f>
        <v>2</v>
      </c>
      <c r="G3007" s="1" t="n">
        <f aca="false">COUNTIF($A3007:$E3007,B3007)</f>
        <v>2</v>
      </c>
      <c r="H3007" s="1" t="n">
        <f aca="false">COUNTIF($A3007:$E3007,C3007)</f>
        <v>1</v>
      </c>
      <c r="I3007" s="1" t="n">
        <f aca="false">COUNTIF($A3007:$E3007,D3007)</f>
        <v>2</v>
      </c>
      <c r="J3007" s="1" t="n">
        <f aca="false">COUNTIF($A3007:$E3007,E3007)</f>
        <v>2</v>
      </c>
      <c r="K3007" s="2" t="n">
        <f aca="false">MOD(A3007,2)</f>
        <v>0</v>
      </c>
      <c r="L3007" s="2" t="n">
        <f aca="false">MOD(B3007,2)</f>
        <v>0</v>
      </c>
      <c r="M3007" s="2" t="n">
        <f aca="false">MOD(C3007,2)</f>
        <v>0</v>
      </c>
      <c r="N3007" s="2" t="n">
        <f aca="false">MOD(D3007,2)</f>
        <v>0</v>
      </c>
      <c r="O3007" s="2" t="n">
        <f aca="false">MOD(E3007,2)</f>
        <v>0</v>
      </c>
      <c r="P3007" s="3" t="n">
        <f aca="false">SUMPRODUCT(A3007:E3007,K3007:O3007)</f>
        <v>0</v>
      </c>
      <c r="Q3007" s="2" t="n">
        <f aca="false">SUM(A3007:E3007)-P3007</f>
        <v>276</v>
      </c>
      <c r="R3007" s="0" t="n">
        <f aca="false">IF(AND(SUM(F3007:J3007)=5,SUM(K3007:O3007)&lt;3,Q3007&lt;P3007),1,0)</f>
        <v>0</v>
      </c>
      <c r="T3007" s="0" t="n">
        <f aca="false">IF(AND(SUM(F3007:J3007)=5,SUM(K3007:O3007)&gt;=3,Q3007&gt;P3007),1,0)</f>
        <v>0</v>
      </c>
    </row>
    <row r="3008" customFormat="false" ht="15" hidden="false" customHeight="false" outlineLevel="0" collapsed="false">
      <c r="A3008" s="0" t="n">
        <v>55</v>
      </c>
      <c r="B3008" s="0" t="n">
        <v>22</v>
      </c>
      <c r="C3008" s="0" t="n">
        <v>25</v>
      </c>
      <c r="D3008" s="0" t="n">
        <v>90</v>
      </c>
      <c r="E3008" s="0" t="n">
        <v>25</v>
      </c>
      <c r="F3008" s="1" t="n">
        <f aca="false">COUNTIF($A3008:$E3008,A3008)</f>
        <v>1</v>
      </c>
      <c r="G3008" s="1" t="n">
        <f aca="false">COUNTIF($A3008:$E3008,B3008)</f>
        <v>1</v>
      </c>
      <c r="H3008" s="1" t="n">
        <f aca="false">COUNTIF($A3008:$E3008,C3008)</f>
        <v>2</v>
      </c>
      <c r="I3008" s="1" t="n">
        <f aca="false">COUNTIF($A3008:$E3008,D3008)</f>
        <v>1</v>
      </c>
      <c r="J3008" s="1" t="n">
        <f aca="false">COUNTIF($A3008:$E3008,E3008)</f>
        <v>2</v>
      </c>
      <c r="K3008" s="2" t="n">
        <f aca="false">MOD(A3008,2)</f>
        <v>1</v>
      </c>
      <c r="L3008" s="2" t="n">
        <f aca="false">MOD(B3008,2)</f>
        <v>0</v>
      </c>
      <c r="M3008" s="2" t="n">
        <f aca="false">MOD(C3008,2)</f>
        <v>1</v>
      </c>
      <c r="N3008" s="2" t="n">
        <f aca="false">MOD(D3008,2)</f>
        <v>0</v>
      </c>
      <c r="O3008" s="2" t="n">
        <f aca="false">MOD(E3008,2)</f>
        <v>1</v>
      </c>
      <c r="P3008" s="3" t="n">
        <f aca="false">SUMPRODUCT(A3008:E3008,K3008:O3008)</f>
        <v>105</v>
      </c>
      <c r="Q3008" s="2" t="n">
        <f aca="false">SUM(A3008:E3008)-P3008</f>
        <v>112</v>
      </c>
      <c r="R3008" s="0" t="n">
        <f aca="false">IF(AND(SUM(F3008:J3008)=5,SUM(K3008:O3008)&lt;3,Q3008&lt;P3008),1,0)</f>
        <v>0</v>
      </c>
      <c r="T3008" s="0" t="n">
        <f aca="false">IF(AND(SUM(F3008:J3008)=5,SUM(K3008:O3008)&gt;=3,Q3008&gt;P3008),1,0)</f>
        <v>0</v>
      </c>
    </row>
    <row r="3009" customFormat="false" ht="15" hidden="false" customHeight="false" outlineLevel="0" collapsed="false">
      <c r="A3009" s="0" t="n">
        <v>48</v>
      </c>
      <c r="B3009" s="0" t="n">
        <v>96</v>
      </c>
      <c r="C3009" s="0" t="n">
        <v>96</v>
      </c>
      <c r="D3009" s="0" t="n">
        <v>68</v>
      </c>
      <c r="E3009" s="0" t="n">
        <v>68</v>
      </c>
      <c r="F3009" s="1" t="n">
        <f aca="false">COUNTIF($A3009:$E3009,A3009)</f>
        <v>1</v>
      </c>
      <c r="G3009" s="1" t="n">
        <f aca="false">COUNTIF($A3009:$E3009,B3009)</f>
        <v>2</v>
      </c>
      <c r="H3009" s="1" t="n">
        <f aca="false">COUNTIF($A3009:$E3009,C3009)</f>
        <v>2</v>
      </c>
      <c r="I3009" s="1" t="n">
        <f aca="false">COUNTIF($A3009:$E3009,D3009)</f>
        <v>2</v>
      </c>
      <c r="J3009" s="1" t="n">
        <f aca="false">COUNTIF($A3009:$E3009,E3009)</f>
        <v>2</v>
      </c>
      <c r="K3009" s="2" t="n">
        <f aca="false">MOD(A3009,2)</f>
        <v>0</v>
      </c>
      <c r="L3009" s="2" t="n">
        <f aca="false">MOD(B3009,2)</f>
        <v>0</v>
      </c>
      <c r="M3009" s="2" t="n">
        <f aca="false">MOD(C3009,2)</f>
        <v>0</v>
      </c>
      <c r="N3009" s="2" t="n">
        <f aca="false">MOD(D3009,2)</f>
        <v>0</v>
      </c>
      <c r="O3009" s="2" t="n">
        <f aca="false">MOD(E3009,2)</f>
        <v>0</v>
      </c>
      <c r="P3009" s="3" t="n">
        <f aca="false">SUMPRODUCT(A3009:E3009,K3009:O3009)</f>
        <v>0</v>
      </c>
      <c r="Q3009" s="2" t="n">
        <f aca="false">SUM(A3009:E3009)-P3009</f>
        <v>376</v>
      </c>
      <c r="R3009" s="0" t="n">
        <f aca="false">IF(AND(SUM(F3009:J3009)=5,SUM(K3009:O3009)&lt;3,Q3009&lt;P3009),1,0)</f>
        <v>0</v>
      </c>
      <c r="T3009" s="0" t="n">
        <f aca="false">IF(AND(SUM(F3009:J3009)=5,SUM(K3009:O3009)&gt;=3,Q3009&gt;P3009),1,0)</f>
        <v>0</v>
      </c>
    </row>
    <row r="3010" customFormat="false" ht="15" hidden="false" customHeight="false" outlineLevel="0" collapsed="false">
      <c r="A3010" s="0" t="n">
        <v>15</v>
      </c>
      <c r="B3010" s="0" t="n">
        <v>15</v>
      </c>
      <c r="C3010" s="0" t="n">
        <v>72</v>
      </c>
      <c r="D3010" s="0" t="n">
        <v>73</v>
      </c>
      <c r="E3010" s="0" t="n">
        <v>73</v>
      </c>
      <c r="F3010" s="1" t="n">
        <f aca="false">COUNTIF($A3010:$E3010,A3010)</f>
        <v>2</v>
      </c>
      <c r="G3010" s="1" t="n">
        <f aca="false">COUNTIF($A3010:$E3010,B3010)</f>
        <v>2</v>
      </c>
      <c r="H3010" s="1" t="n">
        <f aca="false">COUNTIF($A3010:$E3010,C3010)</f>
        <v>1</v>
      </c>
      <c r="I3010" s="1" t="n">
        <f aca="false">COUNTIF($A3010:$E3010,D3010)</f>
        <v>2</v>
      </c>
      <c r="J3010" s="1" t="n">
        <f aca="false">COUNTIF($A3010:$E3010,E3010)</f>
        <v>2</v>
      </c>
      <c r="K3010" s="2" t="n">
        <f aca="false">MOD(A3010,2)</f>
        <v>1</v>
      </c>
      <c r="L3010" s="2" t="n">
        <f aca="false">MOD(B3010,2)</f>
        <v>1</v>
      </c>
      <c r="M3010" s="2" t="n">
        <f aca="false">MOD(C3010,2)</f>
        <v>0</v>
      </c>
      <c r="N3010" s="2" t="n">
        <f aca="false">MOD(D3010,2)</f>
        <v>1</v>
      </c>
      <c r="O3010" s="2" t="n">
        <f aca="false">MOD(E3010,2)</f>
        <v>1</v>
      </c>
      <c r="P3010" s="3" t="n">
        <f aca="false">SUMPRODUCT(A3010:E3010,K3010:O3010)</f>
        <v>176</v>
      </c>
      <c r="Q3010" s="2" t="n">
        <f aca="false">SUM(A3010:E3010)-P3010</f>
        <v>72</v>
      </c>
      <c r="R3010" s="0" t="n">
        <f aca="false">IF(AND(SUM(F3010:J3010)=5,SUM(K3010:O3010)&lt;3,Q3010&lt;P3010),1,0)</f>
        <v>0</v>
      </c>
      <c r="T3010" s="0" t="n">
        <f aca="false">IF(AND(SUM(F3010:J3010)=5,SUM(K3010:O3010)&gt;=3,Q3010&gt;P3010),1,0)</f>
        <v>0</v>
      </c>
    </row>
    <row r="3011" customFormat="false" ht="15" hidden="false" customHeight="false" outlineLevel="0" collapsed="false">
      <c r="A3011" s="0" t="n">
        <v>25</v>
      </c>
      <c r="B3011" s="0" t="n">
        <v>77</v>
      </c>
      <c r="C3011" s="0" t="n">
        <v>25</v>
      </c>
      <c r="D3011" s="0" t="n">
        <v>88</v>
      </c>
      <c r="E3011" s="0" t="n">
        <v>77</v>
      </c>
      <c r="F3011" s="1" t="n">
        <f aca="false">COUNTIF($A3011:$E3011,A3011)</f>
        <v>2</v>
      </c>
      <c r="G3011" s="1" t="n">
        <f aca="false">COUNTIF($A3011:$E3011,B3011)</f>
        <v>2</v>
      </c>
      <c r="H3011" s="1" t="n">
        <f aca="false">COUNTIF($A3011:$E3011,C3011)</f>
        <v>2</v>
      </c>
      <c r="I3011" s="1" t="n">
        <f aca="false">COUNTIF($A3011:$E3011,D3011)</f>
        <v>1</v>
      </c>
      <c r="J3011" s="1" t="n">
        <f aca="false">COUNTIF($A3011:$E3011,E3011)</f>
        <v>2</v>
      </c>
      <c r="K3011" s="2" t="n">
        <f aca="false">MOD(A3011,2)</f>
        <v>1</v>
      </c>
      <c r="L3011" s="2" t="n">
        <f aca="false">MOD(B3011,2)</f>
        <v>1</v>
      </c>
      <c r="M3011" s="2" t="n">
        <f aca="false">MOD(C3011,2)</f>
        <v>1</v>
      </c>
      <c r="N3011" s="2" t="n">
        <f aca="false">MOD(D3011,2)</f>
        <v>0</v>
      </c>
      <c r="O3011" s="2" t="n">
        <f aca="false">MOD(E3011,2)</f>
        <v>1</v>
      </c>
      <c r="P3011" s="3" t="n">
        <f aca="false">SUMPRODUCT(A3011:E3011,K3011:O3011)</f>
        <v>204</v>
      </c>
      <c r="Q3011" s="2" t="n">
        <f aca="false">SUM(A3011:E3011)-P3011</f>
        <v>88</v>
      </c>
      <c r="R3011" s="0" t="n">
        <f aca="false">IF(AND(SUM(F3011:J3011)=5,SUM(K3011:O3011)&lt;3,Q3011&lt;P3011),1,0)</f>
        <v>0</v>
      </c>
      <c r="T3011" s="0" t="n">
        <f aca="false">IF(AND(SUM(F3011:J3011)=5,SUM(K3011:O3011)&gt;=3,Q3011&gt;P3011),1,0)</f>
        <v>0</v>
      </c>
    </row>
    <row r="3012" customFormat="false" ht="15" hidden="false" customHeight="false" outlineLevel="0" collapsed="false">
      <c r="A3012" s="0" t="n">
        <v>49</v>
      </c>
      <c r="B3012" s="0" t="n">
        <v>49</v>
      </c>
      <c r="C3012" s="0" t="n">
        <v>45</v>
      </c>
      <c r="D3012" s="0" t="n">
        <v>45</v>
      </c>
      <c r="E3012" s="0" t="n">
        <v>49</v>
      </c>
      <c r="F3012" s="1" t="n">
        <f aca="false">COUNTIF($A3012:$E3012,A3012)</f>
        <v>3</v>
      </c>
      <c r="G3012" s="1" t="n">
        <f aca="false">COUNTIF($A3012:$E3012,B3012)</f>
        <v>3</v>
      </c>
      <c r="H3012" s="1" t="n">
        <f aca="false">COUNTIF($A3012:$E3012,C3012)</f>
        <v>2</v>
      </c>
      <c r="I3012" s="1" t="n">
        <f aca="false">COUNTIF($A3012:$E3012,D3012)</f>
        <v>2</v>
      </c>
      <c r="J3012" s="1" t="n">
        <f aca="false">COUNTIF($A3012:$E3012,E3012)</f>
        <v>3</v>
      </c>
      <c r="K3012" s="2" t="n">
        <f aca="false">MOD(A3012,2)</f>
        <v>1</v>
      </c>
      <c r="L3012" s="2" t="n">
        <f aca="false">MOD(B3012,2)</f>
        <v>1</v>
      </c>
      <c r="M3012" s="2" t="n">
        <f aca="false">MOD(C3012,2)</f>
        <v>1</v>
      </c>
      <c r="N3012" s="2" t="n">
        <f aca="false">MOD(D3012,2)</f>
        <v>1</v>
      </c>
      <c r="O3012" s="2" t="n">
        <f aca="false">MOD(E3012,2)</f>
        <v>1</v>
      </c>
      <c r="P3012" s="3" t="n">
        <f aca="false">SUMPRODUCT(A3012:E3012,K3012:O3012)</f>
        <v>237</v>
      </c>
      <c r="Q3012" s="2" t="n">
        <f aca="false">SUM(A3012:E3012)-P3012</f>
        <v>0</v>
      </c>
      <c r="R3012" s="0" t="n">
        <f aca="false">IF(AND(SUM(F3012:J3012)=5,SUM(K3012:O3012)&lt;3,Q3012&lt;P3012),1,0)</f>
        <v>0</v>
      </c>
      <c r="T3012" s="0" t="n">
        <f aca="false">IF(AND(SUM(F3012:J3012)=5,SUM(K3012:O3012)&gt;=3,Q3012&gt;P3012),1,0)</f>
        <v>0</v>
      </c>
    </row>
    <row r="3013" customFormat="false" ht="15" hidden="false" customHeight="false" outlineLevel="0" collapsed="false">
      <c r="A3013" s="0" t="n">
        <v>25</v>
      </c>
      <c r="B3013" s="0" t="n">
        <v>30</v>
      </c>
      <c r="C3013" s="0" t="n">
        <v>42</v>
      </c>
      <c r="D3013" s="0" t="n">
        <v>25</v>
      </c>
      <c r="E3013" s="0" t="n">
        <v>42</v>
      </c>
      <c r="F3013" s="1" t="n">
        <f aca="false">COUNTIF($A3013:$E3013,A3013)</f>
        <v>2</v>
      </c>
      <c r="G3013" s="1" t="n">
        <f aca="false">COUNTIF($A3013:$E3013,B3013)</f>
        <v>1</v>
      </c>
      <c r="H3013" s="1" t="n">
        <f aca="false">COUNTIF($A3013:$E3013,C3013)</f>
        <v>2</v>
      </c>
      <c r="I3013" s="1" t="n">
        <f aca="false">COUNTIF($A3013:$E3013,D3013)</f>
        <v>2</v>
      </c>
      <c r="J3013" s="1" t="n">
        <f aca="false">COUNTIF($A3013:$E3013,E3013)</f>
        <v>2</v>
      </c>
      <c r="K3013" s="2" t="n">
        <f aca="false">MOD(A3013,2)</f>
        <v>1</v>
      </c>
      <c r="L3013" s="2" t="n">
        <f aca="false">MOD(B3013,2)</f>
        <v>0</v>
      </c>
      <c r="M3013" s="2" t="n">
        <f aca="false">MOD(C3013,2)</f>
        <v>0</v>
      </c>
      <c r="N3013" s="2" t="n">
        <f aca="false">MOD(D3013,2)</f>
        <v>1</v>
      </c>
      <c r="O3013" s="2" t="n">
        <f aca="false">MOD(E3013,2)</f>
        <v>0</v>
      </c>
      <c r="P3013" s="3" t="n">
        <f aca="false">SUMPRODUCT(A3013:E3013,K3013:O3013)</f>
        <v>50</v>
      </c>
      <c r="Q3013" s="2" t="n">
        <f aca="false">SUM(A3013:E3013)-P3013</f>
        <v>114</v>
      </c>
      <c r="R3013" s="0" t="n">
        <f aca="false">IF(AND(SUM(F3013:J3013)=5,SUM(K3013:O3013)&lt;3,Q3013&lt;P3013),1,0)</f>
        <v>0</v>
      </c>
      <c r="T3013" s="0" t="n">
        <f aca="false">IF(AND(SUM(F3013:J3013)=5,SUM(K3013:O3013)&gt;=3,Q3013&gt;P3013),1,0)</f>
        <v>0</v>
      </c>
    </row>
    <row r="3014" customFormat="false" ht="15" hidden="false" customHeight="false" outlineLevel="0" collapsed="false">
      <c r="A3014" s="0" t="n">
        <v>42</v>
      </c>
      <c r="B3014" s="0" t="n">
        <v>40</v>
      </c>
      <c r="C3014" s="0" t="n">
        <v>83</v>
      </c>
      <c r="D3014" s="0" t="n">
        <v>41</v>
      </c>
      <c r="E3014" s="0" t="n">
        <v>40</v>
      </c>
      <c r="F3014" s="1" t="n">
        <f aca="false">COUNTIF($A3014:$E3014,A3014)</f>
        <v>1</v>
      </c>
      <c r="G3014" s="1" t="n">
        <f aca="false">COUNTIF($A3014:$E3014,B3014)</f>
        <v>2</v>
      </c>
      <c r="H3014" s="1" t="n">
        <f aca="false">COUNTIF($A3014:$E3014,C3014)</f>
        <v>1</v>
      </c>
      <c r="I3014" s="1" t="n">
        <f aca="false">COUNTIF($A3014:$E3014,D3014)</f>
        <v>1</v>
      </c>
      <c r="J3014" s="1" t="n">
        <f aca="false">COUNTIF($A3014:$E3014,E3014)</f>
        <v>2</v>
      </c>
      <c r="K3014" s="2" t="n">
        <f aca="false">MOD(A3014,2)</f>
        <v>0</v>
      </c>
      <c r="L3014" s="2" t="n">
        <f aca="false">MOD(B3014,2)</f>
        <v>0</v>
      </c>
      <c r="M3014" s="2" t="n">
        <f aca="false">MOD(C3014,2)</f>
        <v>1</v>
      </c>
      <c r="N3014" s="2" t="n">
        <f aca="false">MOD(D3014,2)</f>
        <v>1</v>
      </c>
      <c r="O3014" s="2" t="n">
        <f aca="false">MOD(E3014,2)</f>
        <v>0</v>
      </c>
      <c r="P3014" s="3" t="n">
        <f aca="false">SUMPRODUCT(A3014:E3014,K3014:O3014)</f>
        <v>124</v>
      </c>
      <c r="Q3014" s="2" t="n">
        <f aca="false">SUM(A3014:E3014)-P3014</f>
        <v>122</v>
      </c>
      <c r="R3014" s="0" t="n">
        <f aca="false">IF(AND(SUM(F3014:J3014)=5,SUM(K3014:O3014)&lt;3,Q3014&lt;P3014),1,0)</f>
        <v>0</v>
      </c>
      <c r="T3014" s="0" t="n">
        <f aca="false">IF(AND(SUM(F3014:J3014)=5,SUM(K3014:O3014)&gt;=3,Q3014&gt;P3014),1,0)</f>
        <v>0</v>
      </c>
    </row>
    <row r="3015" customFormat="false" ht="15" hidden="false" customHeight="false" outlineLevel="0" collapsed="false">
      <c r="A3015" s="0" t="n">
        <v>43</v>
      </c>
      <c r="B3015" s="0" t="n">
        <v>43</v>
      </c>
      <c r="C3015" s="0" t="n">
        <v>43</v>
      </c>
      <c r="D3015" s="0" t="n">
        <v>86</v>
      </c>
      <c r="E3015" s="0" t="n">
        <v>51</v>
      </c>
      <c r="F3015" s="1" t="n">
        <f aca="false">COUNTIF($A3015:$E3015,A3015)</f>
        <v>3</v>
      </c>
      <c r="G3015" s="1" t="n">
        <f aca="false">COUNTIF($A3015:$E3015,B3015)</f>
        <v>3</v>
      </c>
      <c r="H3015" s="1" t="n">
        <f aca="false">COUNTIF($A3015:$E3015,C3015)</f>
        <v>3</v>
      </c>
      <c r="I3015" s="1" t="n">
        <f aca="false">COUNTIF($A3015:$E3015,D3015)</f>
        <v>1</v>
      </c>
      <c r="J3015" s="1" t="n">
        <f aca="false">COUNTIF($A3015:$E3015,E3015)</f>
        <v>1</v>
      </c>
      <c r="K3015" s="2" t="n">
        <f aca="false">MOD(A3015,2)</f>
        <v>1</v>
      </c>
      <c r="L3015" s="2" t="n">
        <f aca="false">MOD(B3015,2)</f>
        <v>1</v>
      </c>
      <c r="M3015" s="2" t="n">
        <f aca="false">MOD(C3015,2)</f>
        <v>1</v>
      </c>
      <c r="N3015" s="2" t="n">
        <f aca="false">MOD(D3015,2)</f>
        <v>0</v>
      </c>
      <c r="O3015" s="2" t="n">
        <f aca="false">MOD(E3015,2)</f>
        <v>1</v>
      </c>
      <c r="P3015" s="3" t="n">
        <f aca="false">SUMPRODUCT(A3015:E3015,K3015:O3015)</f>
        <v>180</v>
      </c>
      <c r="Q3015" s="2" t="n">
        <f aca="false">SUM(A3015:E3015)-P3015</f>
        <v>86</v>
      </c>
      <c r="R3015" s="0" t="n">
        <f aca="false">IF(AND(SUM(F3015:J3015)=5,SUM(K3015:O3015)&lt;3,Q3015&lt;P3015),1,0)</f>
        <v>0</v>
      </c>
      <c r="T3015" s="0" t="n">
        <f aca="false">IF(AND(SUM(F3015:J3015)=5,SUM(K3015:O3015)&gt;=3,Q3015&gt;P3015),1,0)</f>
        <v>0</v>
      </c>
    </row>
    <row r="3016" customFormat="false" ht="15" hidden="false" customHeight="false" outlineLevel="0" collapsed="false">
      <c r="A3016" s="0" t="n">
        <v>76</v>
      </c>
      <c r="B3016" s="0" t="n">
        <v>61</v>
      </c>
      <c r="C3016" s="0" t="n">
        <v>44</v>
      </c>
      <c r="D3016" s="0" t="n">
        <v>89</v>
      </c>
      <c r="E3016" s="0" t="n">
        <v>89</v>
      </c>
      <c r="F3016" s="1" t="n">
        <f aca="false">COUNTIF($A3016:$E3016,A3016)</f>
        <v>1</v>
      </c>
      <c r="G3016" s="1" t="n">
        <f aca="false">COUNTIF($A3016:$E3016,B3016)</f>
        <v>1</v>
      </c>
      <c r="H3016" s="1" t="n">
        <f aca="false">COUNTIF($A3016:$E3016,C3016)</f>
        <v>1</v>
      </c>
      <c r="I3016" s="1" t="n">
        <f aca="false">COUNTIF($A3016:$E3016,D3016)</f>
        <v>2</v>
      </c>
      <c r="J3016" s="1" t="n">
        <f aca="false">COUNTIF($A3016:$E3016,E3016)</f>
        <v>2</v>
      </c>
      <c r="K3016" s="2" t="n">
        <f aca="false">MOD(A3016,2)</f>
        <v>0</v>
      </c>
      <c r="L3016" s="2" t="n">
        <f aca="false">MOD(B3016,2)</f>
        <v>1</v>
      </c>
      <c r="M3016" s="2" t="n">
        <f aca="false">MOD(C3016,2)</f>
        <v>0</v>
      </c>
      <c r="N3016" s="2" t="n">
        <f aca="false">MOD(D3016,2)</f>
        <v>1</v>
      </c>
      <c r="O3016" s="2" t="n">
        <f aca="false">MOD(E3016,2)</f>
        <v>1</v>
      </c>
      <c r="P3016" s="3" t="n">
        <f aca="false">SUMPRODUCT(A3016:E3016,K3016:O3016)</f>
        <v>239</v>
      </c>
      <c r="Q3016" s="2" t="n">
        <f aca="false">SUM(A3016:E3016)-P3016</f>
        <v>120</v>
      </c>
      <c r="R3016" s="0" t="n">
        <f aca="false">IF(AND(SUM(F3016:J3016)=5,SUM(K3016:O3016)&lt;3,Q3016&lt;P3016),1,0)</f>
        <v>0</v>
      </c>
      <c r="T3016" s="0" t="n">
        <f aca="false">IF(AND(SUM(F3016:J3016)=5,SUM(K3016:O3016)&gt;=3,Q3016&gt;P3016),1,0)</f>
        <v>0</v>
      </c>
    </row>
    <row r="3017" customFormat="false" ht="15" hidden="false" customHeight="false" outlineLevel="0" collapsed="false">
      <c r="A3017" s="0" t="n">
        <v>34</v>
      </c>
      <c r="B3017" s="0" t="n">
        <v>10</v>
      </c>
      <c r="C3017" s="0" t="n">
        <v>27</v>
      </c>
      <c r="D3017" s="0" t="n">
        <v>10</v>
      </c>
      <c r="E3017" s="0" t="n">
        <v>34</v>
      </c>
      <c r="F3017" s="1" t="n">
        <f aca="false">COUNTIF($A3017:$E3017,A3017)</f>
        <v>2</v>
      </c>
      <c r="G3017" s="1" t="n">
        <f aca="false">COUNTIF($A3017:$E3017,B3017)</f>
        <v>2</v>
      </c>
      <c r="H3017" s="1" t="n">
        <f aca="false">COUNTIF($A3017:$E3017,C3017)</f>
        <v>1</v>
      </c>
      <c r="I3017" s="1" t="n">
        <f aca="false">COUNTIF($A3017:$E3017,D3017)</f>
        <v>2</v>
      </c>
      <c r="J3017" s="1" t="n">
        <f aca="false">COUNTIF($A3017:$E3017,E3017)</f>
        <v>2</v>
      </c>
      <c r="K3017" s="2" t="n">
        <f aca="false">MOD(A3017,2)</f>
        <v>0</v>
      </c>
      <c r="L3017" s="2" t="n">
        <f aca="false">MOD(B3017,2)</f>
        <v>0</v>
      </c>
      <c r="M3017" s="2" t="n">
        <f aca="false">MOD(C3017,2)</f>
        <v>1</v>
      </c>
      <c r="N3017" s="2" t="n">
        <f aca="false">MOD(D3017,2)</f>
        <v>0</v>
      </c>
      <c r="O3017" s="2" t="n">
        <f aca="false">MOD(E3017,2)</f>
        <v>0</v>
      </c>
      <c r="P3017" s="3" t="n">
        <f aca="false">SUMPRODUCT(A3017:E3017,K3017:O3017)</f>
        <v>27</v>
      </c>
      <c r="Q3017" s="2" t="n">
        <f aca="false">SUM(A3017:E3017)-P3017</f>
        <v>88</v>
      </c>
      <c r="R3017" s="0" t="n">
        <f aca="false">IF(AND(SUM(F3017:J3017)=5,SUM(K3017:O3017)&lt;3,Q3017&lt;P3017),1,0)</f>
        <v>0</v>
      </c>
      <c r="T3017" s="0" t="n">
        <f aca="false">IF(AND(SUM(F3017:J3017)=5,SUM(K3017:O3017)&gt;=3,Q3017&gt;P3017),1,0)</f>
        <v>0</v>
      </c>
    </row>
    <row r="3018" customFormat="false" ht="15" hidden="false" customHeight="false" outlineLevel="0" collapsed="false">
      <c r="A3018" s="0" t="n">
        <v>70</v>
      </c>
      <c r="B3018" s="0" t="n">
        <v>65</v>
      </c>
      <c r="C3018" s="0" t="n">
        <v>65</v>
      </c>
      <c r="D3018" s="0" t="n">
        <v>30</v>
      </c>
      <c r="E3018" s="0" t="n">
        <v>70</v>
      </c>
      <c r="F3018" s="1" t="n">
        <f aca="false">COUNTIF($A3018:$E3018,A3018)</f>
        <v>2</v>
      </c>
      <c r="G3018" s="1" t="n">
        <f aca="false">COUNTIF($A3018:$E3018,B3018)</f>
        <v>2</v>
      </c>
      <c r="H3018" s="1" t="n">
        <f aca="false">COUNTIF($A3018:$E3018,C3018)</f>
        <v>2</v>
      </c>
      <c r="I3018" s="1" t="n">
        <f aca="false">COUNTIF($A3018:$E3018,D3018)</f>
        <v>1</v>
      </c>
      <c r="J3018" s="1" t="n">
        <f aca="false">COUNTIF($A3018:$E3018,E3018)</f>
        <v>2</v>
      </c>
      <c r="K3018" s="2" t="n">
        <f aca="false">MOD(A3018,2)</f>
        <v>0</v>
      </c>
      <c r="L3018" s="2" t="n">
        <f aca="false">MOD(B3018,2)</f>
        <v>1</v>
      </c>
      <c r="M3018" s="2" t="n">
        <f aca="false">MOD(C3018,2)</f>
        <v>1</v>
      </c>
      <c r="N3018" s="2" t="n">
        <f aca="false">MOD(D3018,2)</f>
        <v>0</v>
      </c>
      <c r="O3018" s="2" t="n">
        <f aca="false">MOD(E3018,2)</f>
        <v>0</v>
      </c>
      <c r="P3018" s="3" t="n">
        <f aca="false">SUMPRODUCT(A3018:E3018,K3018:O3018)</f>
        <v>130</v>
      </c>
      <c r="Q3018" s="2" t="n">
        <f aca="false">SUM(A3018:E3018)-P3018</f>
        <v>170</v>
      </c>
      <c r="R3018" s="0" t="n">
        <f aca="false">IF(AND(SUM(F3018:J3018)=5,SUM(K3018:O3018)&lt;3,Q3018&lt;P3018),1,0)</f>
        <v>0</v>
      </c>
      <c r="T3018" s="0" t="n">
        <f aca="false">IF(AND(SUM(F3018:J3018)=5,SUM(K3018:O3018)&gt;=3,Q3018&gt;P3018),1,0)</f>
        <v>0</v>
      </c>
    </row>
    <row r="3019" customFormat="false" ht="15" hidden="false" customHeight="false" outlineLevel="0" collapsed="false">
      <c r="A3019" s="0" t="n">
        <v>10</v>
      </c>
      <c r="B3019" s="0" t="n">
        <v>95</v>
      </c>
      <c r="C3019" s="0" t="n">
        <v>32</v>
      </c>
      <c r="D3019" s="0" t="n">
        <v>98</v>
      </c>
      <c r="E3019" s="0" t="n">
        <v>41</v>
      </c>
      <c r="F3019" s="1" t="n">
        <f aca="false">COUNTIF($A3019:$E3019,A3019)</f>
        <v>1</v>
      </c>
      <c r="G3019" s="1" t="n">
        <f aca="false">COUNTIF($A3019:$E3019,B3019)</f>
        <v>1</v>
      </c>
      <c r="H3019" s="1" t="n">
        <f aca="false">COUNTIF($A3019:$E3019,C3019)</f>
        <v>1</v>
      </c>
      <c r="I3019" s="1" t="n">
        <f aca="false">COUNTIF($A3019:$E3019,D3019)</f>
        <v>1</v>
      </c>
      <c r="J3019" s="1" t="n">
        <f aca="false">COUNTIF($A3019:$E3019,E3019)</f>
        <v>1</v>
      </c>
      <c r="K3019" s="2" t="n">
        <f aca="false">MOD(A3019,2)</f>
        <v>0</v>
      </c>
      <c r="L3019" s="2" t="n">
        <f aca="false">MOD(B3019,2)</f>
        <v>1</v>
      </c>
      <c r="M3019" s="2" t="n">
        <f aca="false">MOD(C3019,2)</f>
        <v>0</v>
      </c>
      <c r="N3019" s="2" t="n">
        <f aca="false">MOD(D3019,2)</f>
        <v>0</v>
      </c>
      <c r="O3019" s="2" t="n">
        <f aca="false">MOD(E3019,2)</f>
        <v>1</v>
      </c>
      <c r="P3019" s="3" t="n">
        <f aca="false">SUMPRODUCT(A3019:E3019,K3019:O3019)</f>
        <v>136</v>
      </c>
      <c r="Q3019" s="2" t="n">
        <f aca="false">SUM(A3019:E3019)-P3019</f>
        <v>140</v>
      </c>
      <c r="R3019" s="0" t="n">
        <f aca="false">IF(AND(SUM(F3019:J3019)=5,SUM(K3019:O3019)&lt;3,Q3019&lt;P3019),1,0)</f>
        <v>0</v>
      </c>
      <c r="T3019" s="0" t="n">
        <f aca="false">IF(AND(SUM(F3019:J3019)=5,SUM(K3019:O3019)&gt;=3,Q3019&gt;P3019),1,0)</f>
        <v>0</v>
      </c>
    </row>
    <row r="3020" customFormat="false" ht="15" hidden="false" customHeight="false" outlineLevel="0" collapsed="false">
      <c r="A3020" s="0" t="n">
        <v>22</v>
      </c>
      <c r="B3020" s="0" t="n">
        <v>53</v>
      </c>
      <c r="C3020" s="0" t="n">
        <v>64</v>
      </c>
      <c r="D3020" s="0" t="n">
        <v>77</v>
      </c>
      <c r="E3020" s="0" t="n">
        <v>22</v>
      </c>
      <c r="F3020" s="1" t="n">
        <f aca="false">COUNTIF($A3020:$E3020,A3020)</f>
        <v>2</v>
      </c>
      <c r="G3020" s="1" t="n">
        <f aca="false">COUNTIF($A3020:$E3020,B3020)</f>
        <v>1</v>
      </c>
      <c r="H3020" s="1" t="n">
        <f aca="false">COUNTIF($A3020:$E3020,C3020)</f>
        <v>1</v>
      </c>
      <c r="I3020" s="1" t="n">
        <f aca="false">COUNTIF($A3020:$E3020,D3020)</f>
        <v>1</v>
      </c>
      <c r="J3020" s="1" t="n">
        <f aca="false">COUNTIF($A3020:$E3020,E3020)</f>
        <v>2</v>
      </c>
      <c r="K3020" s="2" t="n">
        <f aca="false">MOD(A3020,2)</f>
        <v>0</v>
      </c>
      <c r="L3020" s="2" t="n">
        <f aca="false">MOD(B3020,2)</f>
        <v>1</v>
      </c>
      <c r="M3020" s="2" t="n">
        <f aca="false">MOD(C3020,2)</f>
        <v>0</v>
      </c>
      <c r="N3020" s="2" t="n">
        <f aca="false">MOD(D3020,2)</f>
        <v>1</v>
      </c>
      <c r="O3020" s="2" t="n">
        <f aca="false">MOD(E3020,2)</f>
        <v>0</v>
      </c>
      <c r="P3020" s="3" t="n">
        <f aca="false">SUMPRODUCT(A3020:E3020,K3020:O3020)</f>
        <v>130</v>
      </c>
      <c r="Q3020" s="2" t="n">
        <f aca="false">SUM(A3020:E3020)-P3020</f>
        <v>108</v>
      </c>
      <c r="R3020" s="0" t="n">
        <f aca="false">IF(AND(SUM(F3020:J3020)=5,SUM(K3020:O3020)&lt;3,Q3020&lt;P3020),1,0)</f>
        <v>0</v>
      </c>
      <c r="T3020" s="0" t="n">
        <f aca="false">IF(AND(SUM(F3020:J3020)=5,SUM(K3020:O3020)&gt;=3,Q3020&gt;P3020),1,0)</f>
        <v>0</v>
      </c>
    </row>
    <row r="3021" customFormat="false" ht="15" hidden="false" customHeight="false" outlineLevel="0" collapsed="false">
      <c r="A3021" s="0" t="n">
        <v>63</v>
      </c>
      <c r="B3021" s="0" t="n">
        <v>87</v>
      </c>
      <c r="C3021" s="0" t="n">
        <v>87</v>
      </c>
      <c r="D3021" s="0" t="n">
        <v>73</v>
      </c>
      <c r="E3021" s="0" t="n">
        <v>87</v>
      </c>
      <c r="F3021" s="1" t="n">
        <f aca="false">COUNTIF($A3021:$E3021,A3021)</f>
        <v>1</v>
      </c>
      <c r="G3021" s="1" t="n">
        <f aca="false">COUNTIF($A3021:$E3021,B3021)</f>
        <v>3</v>
      </c>
      <c r="H3021" s="1" t="n">
        <f aca="false">COUNTIF($A3021:$E3021,C3021)</f>
        <v>3</v>
      </c>
      <c r="I3021" s="1" t="n">
        <f aca="false">COUNTIF($A3021:$E3021,D3021)</f>
        <v>1</v>
      </c>
      <c r="J3021" s="1" t="n">
        <f aca="false">COUNTIF($A3021:$E3021,E3021)</f>
        <v>3</v>
      </c>
      <c r="K3021" s="2" t="n">
        <f aca="false">MOD(A3021,2)</f>
        <v>1</v>
      </c>
      <c r="L3021" s="2" t="n">
        <f aca="false">MOD(B3021,2)</f>
        <v>1</v>
      </c>
      <c r="M3021" s="2" t="n">
        <f aca="false">MOD(C3021,2)</f>
        <v>1</v>
      </c>
      <c r="N3021" s="2" t="n">
        <f aca="false">MOD(D3021,2)</f>
        <v>1</v>
      </c>
      <c r="O3021" s="2" t="n">
        <f aca="false">MOD(E3021,2)</f>
        <v>1</v>
      </c>
      <c r="P3021" s="3" t="n">
        <f aca="false">SUMPRODUCT(A3021:E3021,K3021:O3021)</f>
        <v>397</v>
      </c>
      <c r="Q3021" s="2" t="n">
        <f aca="false">SUM(A3021:E3021)-P3021</f>
        <v>0</v>
      </c>
      <c r="R3021" s="0" t="n">
        <f aca="false">IF(AND(SUM(F3021:J3021)=5,SUM(K3021:O3021)&lt;3,Q3021&lt;P3021),1,0)</f>
        <v>0</v>
      </c>
      <c r="T3021" s="0" t="n">
        <f aca="false">IF(AND(SUM(F3021:J3021)=5,SUM(K3021:O3021)&gt;=3,Q3021&gt;P3021),1,0)</f>
        <v>0</v>
      </c>
    </row>
    <row r="3022" customFormat="false" ht="15" hidden="false" customHeight="false" outlineLevel="0" collapsed="false">
      <c r="A3022" s="0" t="n">
        <v>54</v>
      </c>
      <c r="B3022" s="0" t="n">
        <v>82</v>
      </c>
      <c r="C3022" s="0" t="n">
        <v>82</v>
      </c>
      <c r="D3022" s="0" t="n">
        <v>91</v>
      </c>
      <c r="E3022" s="0" t="n">
        <v>94</v>
      </c>
      <c r="F3022" s="1" t="n">
        <f aca="false">COUNTIF($A3022:$E3022,A3022)</f>
        <v>1</v>
      </c>
      <c r="G3022" s="1" t="n">
        <f aca="false">COUNTIF($A3022:$E3022,B3022)</f>
        <v>2</v>
      </c>
      <c r="H3022" s="1" t="n">
        <f aca="false">COUNTIF($A3022:$E3022,C3022)</f>
        <v>2</v>
      </c>
      <c r="I3022" s="1" t="n">
        <f aca="false">COUNTIF($A3022:$E3022,D3022)</f>
        <v>1</v>
      </c>
      <c r="J3022" s="1" t="n">
        <f aca="false">COUNTIF($A3022:$E3022,E3022)</f>
        <v>1</v>
      </c>
      <c r="K3022" s="2" t="n">
        <f aca="false">MOD(A3022,2)</f>
        <v>0</v>
      </c>
      <c r="L3022" s="2" t="n">
        <f aca="false">MOD(B3022,2)</f>
        <v>0</v>
      </c>
      <c r="M3022" s="2" t="n">
        <f aca="false">MOD(C3022,2)</f>
        <v>0</v>
      </c>
      <c r="N3022" s="2" t="n">
        <f aca="false">MOD(D3022,2)</f>
        <v>1</v>
      </c>
      <c r="O3022" s="2" t="n">
        <f aca="false">MOD(E3022,2)</f>
        <v>0</v>
      </c>
      <c r="P3022" s="3" t="n">
        <f aca="false">SUMPRODUCT(A3022:E3022,K3022:O3022)</f>
        <v>91</v>
      </c>
      <c r="Q3022" s="2" t="n">
        <f aca="false">SUM(A3022:E3022)-P3022</f>
        <v>312</v>
      </c>
      <c r="R3022" s="0" t="n">
        <f aca="false">IF(AND(SUM(F3022:J3022)=5,SUM(K3022:O3022)&lt;3,Q3022&lt;P3022),1,0)</f>
        <v>0</v>
      </c>
      <c r="T3022" s="0" t="n">
        <f aca="false">IF(AND(SUM(F3022:J3022)=5,SUM(K3022:O3022)&gt;=3,Q3022&gt;P3022),1,0)</f>
        <v>0</v>
      </c>
    </row>
    <row r="3023" customFormat="false" ht="15" hidden="false" customHeight="false" outlineLevel="0" collapsed="false">
      <c r="A3023" s="0" t="n">
        <v>50</v>
      </c>
      <c r="B3023" s="0" t="n">
        <v>68</v>
      </c>
      <c r="C3023" s="0" t="n">
        <v>91</v>
      </c>
      <c r="D3023" s="0" t="n">
        <v>84</v>
      </c>
      <c r="E3023" s="0" t="n">
        <v>56</v>
      </c>
      <c r="F3023" s="1" t="n">
        <f aca="false">COUNTIF($A3023:$E3023,A3023)</f>
        <v>1</v>
      </c>
      <c r="G3023" s="1" t="n">
        <f aca="false">COUNTIF($A3023:$E3023,B3023)</f>
        <v>1</v>
      </c>
      <c r="H3023" s="1" t="n">
        <f aca="false">COUNTIF($A3023:$E3023,C3023)</f>
        <v>1</v>
      </c>
      <c r="I3023" s="1" t="n">
        <f aca="false">COUNTIF($A3023:$E3023,D3023)</f>
        <v>1</v>
      </c>
      <c r="J3023" s="1" t="n">
        <f aca="false">COUNTIF($A3023:$E3023,E3023)</f>
        <v>1</v>
      </c>
      <c r="K3023" s="2" t="n">
        <f aca="false">MOD(A3023,2)</f>
        <v>0</v>
      </c>
      <c r="L3023" s="2" t="n">
        <f aca="false">MOD(B3023,2)</f>
        <v>0</v>
      </c>
      <c r="M3023" s="2" t="n">
        <f aca="false">MOD(C3023,2)</f>
        <v>1</v>
      </c>
      <c r="N3023" s="2" t="n">
        <f aca="false">MOD(D3023,2)</f>
        <v>0</v>
      </c>
      <c r="O3023" s="2" t="n">
        <f aca="false">MOD(E3023,2)</f>
        <v>0</v>
      </c>
      <c r="P3023" s="3" t="n">
        <f aca="false">SUMPRODUCT(A3023:E3023,K3023:O3023)</f>
        <v>91</v>
      </c>
      <c r="Q3023" s="2" t="n">
        <f aca="false">SUM(A3023:E3023)-P3023</f>
        <v>258</v>
      </c>
      <c r="R3023" s="0" t="n">
        <f aca="false">IF(AND(SUM(F3023:J3023)=5,SUM(K3023:O3023)&lt;3,Q3023&lt;P3023),1,0)</f>
        <v>0</v>
      </c>
      <c r="T3023" s="0" t="n">
        <f aca="false">IF(AND(SUM(F3023:J3023)=5,SUM(K3023:O3023)&gt;=3,Q3023&gt;P3023),1,0)</f>
        <v>0</v>
      </c>
    </row>
    <row r="3024" customFormat="false" ht="15" hidden="false" customHeight="false" outlineLevel="0" collapsed="false">
      <c r="A3024" s="0" t="n">
        <v>24</v>
      </c>
      <c r="B3024" s="0" t="n">
        <v>15</v>
      </c>
      <c r="C3024" s="0" t="n">
        <v>89</v>
      </c>
      <c r="D3024" s="0" t="n">
        <v>15</v>
      </c>
      <c r="E3024" s="0" t="n">
        <v>89</v>
      </c>
      <c r="F3024" s="1" t="n">
        <f aca="false">COUNTIF($A3024:$E3024,A3024)</f>
        <v>1</v>
      </c>
      <c r="G3024" s="1" t="n">
        <f aca="false">COUNTIF($A3024:$E3024,B3024)</f>
        <v>2</v>
      </c>
      <c r="H3024" s="1" t="n">
        <f aca="false">COUNTIF($A3024:$E3024,C3024)</f>
        <v>2</v>
      </c>
      <c r="I3024" s="1" t="n">
        <f aca="false">COUNTIF($A3024:$E3024,D3024)</f>
        <v>2</v>
      </c>
      <c r="J3024" s="1" t="n">
        <f aca="false">COUNTIF($A3024:$E3024,E3024)</f>
        <v>2</v>
      </c>
      <c r="K3024" s="2" t="n">
        <f aca="false">MOD(A3024,2)</f>
        <v>0</v>
      </c>
      <c r="L3024" s="2" t="n">
        <f aca="false">MOD(B3024,2)</f>
        <v>1</v>
      </c>
      <c r="M3024" s="2" t="n">
        <f aca="false">MOD(C3024,2)</f>
        <v>1</v>
      </c>
      <c r="N3024" s="2" t="n">
        <f aca="false">MOD(D3024,2)</f>
        <v>1</v>
      </c>
      <c r="O3024" s="2" t="n">
        <f aca="false">MOD(E3024,2)</f>
        <v>1</v>
      </c>
      <c r="P3024" s="3" t="n">
        <f aca="false">SUMPRODUCT(A3024:E3024,K3024:O3024)</f>
        <v>208</v>
      </c>
      <c r="Q3024" s="2" t="n">
        <f aca="false">SUM(A3024:E3024)-P3024</f>
        <v>24</v>
      </c>
      <c r="R3024" s="0" t="n">
        <f aca="false">IF(AND(SUM(F3024:J3024)=5,SUM(K3024:O3024)&lt;3,Q3024&lt;P3024),1,0)</f>
        <v>0</v>
      </c>
      <c r="T3024" s="0" t="n">
        <f aca="false">IF(AND(SUM(F3024:J3024)=5,SUM(K3024:O3024)&gt;=3,Q3024&gt;P3024),1,0)</f>
        <v>0</v>
      </c>
    </row>
    <row r="3025" customFormat="false" ht="15" hidden="false" customHeight="false" outlineLevel="0" collapsed="false">
      <c r="A3025" s="0" t="n">
        <v>30</v>
      </c>
      <c r="B3025" s="0" t="n">
        <v>74</v>
      </c>
      <c r="C3025" s="0" t="n">
        <v>82</v>
      </c>
      <c r="D3025" s="0" t="n">
        <v>30</v>
      </c>
      <c r="E3025" s="0" t="n">
        <v>39</v>
      </c>
      <c r="F3025" s="1" t="n">
        <f aca="false">COUNTIF($A3025:$E3025,A3025)</f>
        <v>2</v>
      </c>
      <c r="G3025" s="1" t="n">
        <f aca="false">COUNTIF($A3025:$E3025,B3025)</f>
        <v>1</v>
      </c>
      <c r="H3025" s="1" t="n">
        <f aca="false">COUNTIF($A3025:$E3025,C3025)</f>
        <v>1</v>
      </c>
      <c r="I3025" s="1" t="n">
        <f aca="false">COUNTIF($A3025:$E3025,D3025)</f>
        <v>2</v>
      </c>
      <c r="J3025" s="1" t="n">
        <f aca="false">COUNTIF($A3025:$E3025,E3025)</f>
        <v>1</v>
      </c>
      <c r="K3025" s="2" t="n">
        <f aca="false">MOD(A3025,2)</f>
        <v>0</v>
      </c>
      <c r="L3025" s="2" t="n">
        <f aca="false">MOD(B3025,2)</f>
        <v>0</v>
      </c>
      <c r="M3025" s="2" t="n">
        <f aca="false">MOD(C3025,2)</f>
        <v>0</v>
      </c>
      <c r="N3025" s="2" t="n">
        <f aca="false">MOD(D3025,2)</f>
        <v>0</v>
      </c>
      <c r="O3025" s="2" t="n">
        <f aca="false">MOD(E3025,2)</f>
        <v>1</v>
      </c>
      <c r="P3025" s="3" t="n">
        <f aca="false">SUMPRODUCT(A3025:E3025,K3025:O3025)</f>
        <v>39</v>
      </c>
      <c r="Q3025" s="2" t="n">
        <f aca="false">SUM(A3025:E3025)-P3025</f>
        <v>216</v>
      </c>
      <c r="R3025" s="0" t="n">
        <f aca="false">IF(AND(SUM(F3025:J3025)=5,SUM(K3025:O3025)&lt;3,Q3025&lt;P3025),1,0)</f>
        <v>0</v>
      </c>
      <c r="T3025" s="0" t="n">
        <f aca="false">IF(AND(SUM(F3025:J3025)=5,SUM(K3025:O3025)&gt;=3,Q3025&gt;P3025),1,0)</f>
        <v>0</v>
      </c>
    </row>
    <row r="3026" customFormat="false" ht="15" hidden="false" customHeight="false" outlineLevel="0" collapsed="false">
      <c r="A3026" s="0" t="n">
        <v>78</v>
      </c>
      <c r="B3026" s="0" t="n">
        <v>53</v>
      </c>
      <c r="C3026" s="0" t="n">
        <v>90</v>
      </c>
      <c r="D3026" s="0" t="n">
        <v>53</v>
      </c>
      <c r="E3026" s="0" t="n">
        <v>90</v>
      </c>
      <c r="F3026" s="1" t="n">
        <f aca="false">COUNTIF($A3026:$E3026,A3026)</f>
        <v>1</v>
      </c>
      <c r="G3026" s="1" t="n">
        <f aca="false">COUNTIF($A3026:$E3026,B3026)</f>
        <v>2</v>
      </c>
      <c r="H3026" s="1" t="n">
        <f aca="false">COUNTIF($A3026:$E3026,C3026)</f>
        <v>2</v>
      </c>
      <c r="I3026" s="1" t="n">
        <f aca="false">COUNTIF($A3026:$E3026,D3026)</f>
        <v>2</v>
      </c>
      <c r="J3026" s="1" t="n">
        <f aca="false">COUNTIF($A3026:$E3026,E3026)</f>
        <v>2</v>
      </c>
      <c r="K3026" s="2" t="n">
        <f aca="false">MOD(A3026,2)</f>
        <v>0</v>
      </c>
      <c r="L3026" s="2" t="n">
        <f aca="false">MOD(B3026,2)</f>
        <v>1</v>
      </c>
      <c r="M3026" s="2" t="n">
        <f aca="false">MOD(C3026,2)</f>
        <v>0</v>
      </c>
      <c r="N3026" s="2" t="n">
        <f aca="false">MOD(D3026,2)</f>
        <v>1</v>
      </c>
      <c r="O3026" s="2" t="n">
        <f aca="false">MOD(E3026,2)</f>
        <v>0</v>
      </c>
      <c r="P3026" s="3" t="n">
        <f aca="false">SUMPRODUCT(A3026:E3026,K3026:O3026)</f>
        <v>106</v>
      </c>
      <c r="Q3026" s="2" t="n">
        <f aca="false">SUM(A3026:E3026)-P3026</f>
        <v>258</v>
      </c>
      <c r="R3026" s="0" t="n">
        <f aca="false">IF(AND(SUM(F3026:J3026)=5,SUM(K3026:O3026)&lt;3,Q3026&lt;P3026),1,0)</f>
        <v>0</v>
      </c>
      <c r="T3026" s="0" t="n">
        <f aca="false">IF(AND(SUM(F3026:J3026)=5,SUM(K3026:O3026)&gt;=3,Q3026&gt;P3026),1,0)</f>
        <v>0</v>
      </c>
    </row>
    <row r="3027" customFormat="false" ht="15" hidden="false" customHeight="false" outlineLevel="0" collapsed="false">
      <c r="A3027" s="0" t="n">
        <v>85</v>
      </c>
      <c r="B3027" s="0" t="n">
        <v>35</v>
      </c>
      <c r="C3027" s="0" t="n">
        <v>35</v>
      </c>
      <c r="D3027" s="0" t="n">
        <v>15</v>
      </c>
      <c r="E3027" s="0" t="n">
        <v>89</v>
      </c>
      <c r="F3027" s="1" t="n">
        <f aca="false">COUNTIF($A3027:$E3027,A3027)</f>
        <v>1</v>
      </c>
      <c r="G3027" s="1" t="n">
        <f aca="false">COUNTIF($A3027:$E3027,B3027)</f>
        <v>2</v>
      </c>
      <c r="H3027" s="1" t="n">
        <f aca="false">COUNTIF($A3027:$E3027,C3027)</f>
        <v>2</v>
      </c>
      <c r="I3027" s="1" t="n">
        <f aca="false">COUNTIF($A3027:$E3027,D3027)</f>
        <v>1</v>
      </c>
      <c r="J3027" s="1" t="n">
        <f aca="false">COUNTIF($A3027:$E3027,E3027)</f>
        <v>1</v>
      </c>
      <c r="K3027" s="2" t="n">
        <f aca="false">MOD(A3027,2)</f>
        <v>1</v>
      </c>
      <c r="L3027" s="2" t="n">
        <f aca="false">MOD(B3027,2)</f>
        <v>1</v>
      </c>
      <c r="M3027" s="2" t="n">
        <f aca="false">MOD(C3027,2)</f>
        <v>1</v>
      </c>
      <c r="N3027" s="2" t="n">
        <f aca="false">MOD(D3027,2)</f>
        <v>1</v>
      </c>
      <c r="O3027" s="2" t="n">
        <f aca="false">MOD(E3027,2)</f>
        <v>1</v>
      </c>
      <c r="P3027" s="3" t="n">
        <f aca="false">SUMPRODUCT(A3027:E3027,K3027:O3027)</f>
        <v>259</v>
      </c>
      <c r="Q3027" s="2" t="n">
        <f aca="false">SUM(A3027:E3027)-P3027</f>
        <v>0</v>
      </c>
      <c r="R3027" s="0" t="n">
        <f aca="false">IF(AND(SUM(F3027:J3027)=5,SUM(K3027:O3027)&lt;3,Q3027&lt;P3027),1,0)</f>
        <v>0</v>
      </c>
      <c r="T3027" s="0" t="n">
        <f aca="false">IF(AND(SUM(F3027:J3027)=5,SUM(K3027:O3027)&gt;=3,Q3027&gt;P3027),1,0)</f>
        <v>0</v>
      </c>
    </row>
    <row r="3028" customFormat="false" ht="15" hidden="false" customHeight="false" outlineLevel="0" collapsed="false">
      <c r="A3028" s="0" t="n">
        <v>39</v>
      </c>
      <c r="B3028" s="0" t="n">
        <v>55</v>
      </c>
      <c r="C3028" s="0" t="n">
        <v>44</v>
      </c>
      <c r="D3028" s="0" t="n">
        <v>77</v>
      </c>
      <c r="E3028" s="0" t="n">
        <v>51</v>
      </c>
      <c r="F3028" s="1" t="n">
        <f aca="false">COUNTIF($A3028:$E3028,A3028)</f>
        <v>1</v>
      </c>
      <c r="G3028" s="1" t="n">
        <f aca="false">COUNTIF($A3028:$E3028,B3028)</f>
        <v>1</v>
      </c>
      <c r="H3028" s="1" t="n">
        <f aca="false">COUNTIF($A3028:$E3028,C3028)</f>
        <v>1</v>
      </c>
      <c r="I3028" s="1" t="n">
        <f aca="false">COUNTIF($A3028:$E3028,D3028)</f>
        <v>1</v>
      </c>
      <c r="J3028" s="1" t="n">
        <f aca="false">COUNTIF($A3028:$E3028,E3028)</f>
        <v>1</v>
      </c>
      <c r="K3028" s="2" t="n">
        <f aca="false">MOD(A3028,2)</f>
        <v>1</v>
      </c>
      <c r="L3028" s="2" t="n">
        <f aca="false">MOD(B3028,2)</f>
        <v>1</v>
      </c>
      <c r="M3028" s="2" t="n">
        <f aca="false">MOD(C3028,2)</f>
        <v>0</v>
      </c>
      <c r="N3028" s="2" t="n">
        <f aca="false">MOD(D3028,2)</f>
        <v>1</v>
      </c>
      <c r="O3028" s="2" t="n">
        <f aca="false">MOD(E3028,2)</f>
        <v>1</v>
      </c>
      <c r="P3028" s="3" t="n">
        <f aca="false">SUMPRODUCT(A3028:E3028,K3028:O3028)</f>
        <v>222</v>
      </c>
      <c r="Q3028" s="2" t="n">
        <f aca="false">SUM(A3028:E3028)-P3028</f>
        <v>44</v>
      </c>
      <c r="R3028" s="0" t="n">
        <f aca="false">IF(AND(SUM(F3028:J3028)=5,SUM(K3028:O3028)&lt;3,Q3028&lt;P3028),1,0)</f>
        <v>0</v>
      </c>
      <c r="T3028" s="0" t="n">
        <f aca="false">IF(AND(SUM(F3028:J3028)=5,SUM(K3028:O3028)&gt;=3,Q3028&gt;P3028),1,0)</f>
        <v>0</v>
      </c>
    </row>
    <row r="3029" customFormat="false" ht="15" hidden="false" customHeight="false" outlineLevel="0" collapsed="false">
      <c r="A3029" s="0" t="n">
        <v>10</v>
      </c>
      <c r="B3029" s="0" t="n">
        <v>15</v>
      </c>
      <c r="C3029" s="0" t="n">
        <v>23</v>
      </c>
      <c r="D3029" s="0" t="n">
        <v>23</v>
      </c>
      <c r="E3029" s="0" t="n">
        <v>15</v>
      </c>
      <c r="F3029" s="1" t="n">
        <f aca="false">COUNTIF($A3029:$E3029,A3029)</f>
        <v>1</v>
      </c>
      <c r="G3029" s="1" t="n">
        <f aca="false">COUNTIF($A3029:$E3029,B3029)</f>
        <v>2</v>
      </c>
      <c r="H3029" s="1" t="n">
        <f aca="false">COUNTIF($A3029:$E3029,C3029)</f>
        <v>2</v>
      </c>
      <c r="I3029" s="1" t="n">
        <f aca="false">COUNTIF($A3029:$E3029,D3029)</f>
        <v>2</v>
      </c>
      <c r="J3029" s="1" t="n">
        <f aca="false">COUNTIF($A3029:$E3029,E3029)</f>
        <v>2</v>
      </c>
      <c r="K3029" s="2" t="n">
        <f aca="false">MOD(A3029,2)</f>
        <v>0</v>
      </c>
      <c r="L3029" s="2" t="n">
        <f aca="false">MOD(B3029,2)</f>
        <v>1</v>
      </c>
      <c r="M3029" s="2" t="n">
        <f aca="false">MOD(C3029,2)</f>
        <v>1</v>
      </c>
      <c r="N3029" s="2" t="n">
        <f aca="false">MOD(D3029,2)</f>
        <v>1</v>
      </c>
      <c r="O3029" s="2" t="n">
        <f aca="false">MOD(E3029,2)</f>
        <v>1</v>
      </c>
      <c r="P3029" s="3" t="n">
        <f aca="false">SUMPRODUCT(A3029:E3029,K3029:O3029)</f>
        <v>76</v>
      </c>
      <c r="Q3029" s="2" t="n">
        <f aca="false">SUM(A3029:E3029)-P3029</f>
        <v>10</v>
      </c>
      <c r="R3029" s="0" t="n">
        <f aca="false">IF(AND(SUM(F3029:J3029)=5,SUM(K3029:O3029)&lt;3,Q3029&lt;P3029),1,0)</f>
        <v>0</v>
      </c>
      <c r="T3029" s="0" t="n">
        <f aca="false">IF(AND(SUM(F3029:J3029)=5,SUM(K3029:O3029)&gt;=3,Q3029&gt;P3029),1,0)</f>
        <v>0</v>
      </c>
    </row>
    <row r="3030" customFormat="false" ht="15" hidden="false" customHeight="false" outlineLevel="0" collapsed="false">
      <c r="A3030" s="0" t="n">
        <v>13</v>
      </c>
      <c r="B3030" s="0" t="n">
        <v>13</v>
      </c>
      <c r="C3030" s="0" t="n">
        <v>97</v>
      </c>
      <c r="D3030" s="0" t="n">
        <v>32</v>
      </c>
      <c r="E3030" s="0" t="n">
        <v>51</v>
      </c>
      <c r="F3030" s="1" t="n">
        <f aca="false">COUNTIF($A3030:$E3030,A3030)</f>
        <v>2</v>
      </c>
      <c r="G3030" s="1" t="n">
        <f aca="false">COUNTIF($A3030:$E3030,B3030)</f>
        <v>2</v>
      </c>
      <c r="H3030" s="1" t="n">
        <f aca="false">COUNTIF($A3030:$E3030,C3030)</f>
        <v>1</v>
      </c>
      <c r="I3030" s="1" t="n">
        <f aca="false">COUNTIF($A3030:$E3030,D3030)</f>
        <v>1</v>
      </c>
      <c r="J3030" s="1" t="n">
        <f aca="false">COUNTIF($A3030:$E3030,E3030)</f>
        <v>1</v>
      </c>
      <c r="K3030" s="2" t="n">
        <f aca="false">MOD(A3030,2)</f>
        <v>1</v>
      </c>
      <c r="L3030" s="2" t="n">
        <f aca="false">MOD(B3030,2)</f>
        <v>1</v>
      </c>
      <c r="M3030" s="2" t="n">
        <f aca="false">MOD(C3030,2)</f>
        <v>1</v>
      </c>
      <c r="N3030" s="2" t="n">
        <f aca="false">MOD(D3030,2)</f>
        <v>0</v>
      </c>
      <c r="O3030" s="2" t="n">
        <f aca="false">MOD(E3030,2)</f>
        <v>1</v>
      </c>
      <c r="P3030" s="3" t="n">
        <f aca="false">SUMPRODUCT(A3030:E3030,K3030:O3030)</f>
        <v>174</v>
      </c>
      <c r="Q3030" s="2" t="n">
        <f aca="false">SUM(A3030:E3030)-P3030</f>
        <v>32</v>
      </c>
      <c r="R3030" s="0" t="n">
        <f aca="false">IF(AND(SUM(F3030:J3030)=5,SUM(K3030:O3030)&lt;3,Q3030&lt;P3030),1,0)</f>
        <v>0</v>
      </c>
      <c r="T3030" s="0" t="n">
        <f aca="false">IF(AND(SUM(F3030:J3030)=5,SUM(K3030:O3030)&gt;=3,Q3030&gt;P3030),1,0)</f>
        <v>0</v>
      </c>
    </row>
    <row r="3031" customFormat="false" ht="15" hidden="false" customHeight="false" outlineLevel="0" collapsed="false">
      <c r="A3031" s="0" t="n">
        <v>56</v>
      </c>
      <c r="B3031" s="0" t="n">
        <v>71</v>
      </c>
      <c r="C3031" s="0" t="n">
        <v>50</v>
      </c>
      <c r="D3031" s="0" t="n">
        <v>56</v>
      </c>
      <c r="E3031" s="0" t="n">
        <v>50</v>
      </c>
      <c r="F3031" s="1" t="n">
        <f aca="false">COUNTIF($A3031:$E3031,A3031)</f>
        <v>2</v>
      </c>
      <c r="G3031" s="1" t="n">
        <f aca="false">COUNTIF($A3031:$E3031,B3031)</f>
        <v>1</v>
      </c>
      <c r="H3031" s="1" t="n">
        <f aca="false">COUNTIF($A3031:$E3031,C3031)</f>
        <v>2</v>
      </c>
      <c r="I3031" s="1" t="n">
        <f aca="false">COUNTIF($A3031:$E3031,D3031)</f>
        <v>2</v>
      </c>
      <c r="J3031" s="1" t="n">
        <f aca="false">COUNTIF($A3031:$E3031,E3031)</f>
        <v>2</v>
      </c>
      <c r="K3031" s="2" t="n">
        <f aca="false">MOD(A3031,2)</f>
        <v>0</v>
      </c>
      <c r="L3031" s="2" t="n">
        <f aca="false">MOD(B3031,2)</f>
        <v>1</v>
      </c>
      <c r="M3031" s="2" t="n">
        <f aca="false">MOD(C3031,2)</f>
        <v>0</v>
      </c>
      <c r="N3031" s="2" t="n">
        <f aca="false">MOD(D3031,2)</f>
        <v>0</v>
      </c>
      <c r="O3031" s="2" t="n">
        <f aca="false">MOD(E3031,2)</f>
        <v>0</v>
      </c>
      <c r="P3031" s="3" t="n">
        <f aca="false">SUMPRODUCT(A3031:E3031,K3031:O3031)</f>
        <v>71</v>
      </c>
      <c r="Q3031" s="2" t="n">
        <f aca="false">SUM(A3031:E3031)-P3031</f>
        <v>212</v>
      </c>
      <c r="R3031" s="0" t="n">
        <f aca="false">IF(AND(SUM(F3031:J3031)=5,SUM(K3031:O3031)&lt;3,Q3031&lt;P3031),1,0)</f>
        <v>0</v>
      </c>
      <c r="T3031" s="0" t="n">
        <f aca="false">IF(AND(SUM(F3031:J3031)=5,SUM(K3031:O3031)&gt;=3,Q3031&gt;P3031),1,0)</f>
        <v>0</v>
      </c>
    </row>
    <row r="3032" customFormat="false" ht="15" hidden="false" customHeight="false" outlineLevel="0" collapsed="false">
      <c r="A3032" s="0" t="n">
        <v>22</v>
      </c>
      <c r="B3032" s="0" t="n">
        <v>17</v>
      </c>
      <c r="C3032" s="0" t="n">
        <v>49</v>
      </c>
      <c r="D3032" s="0" t="n">
        <v>69</v>
      </c>
      <c r="E3032" s="0" t="n">
        <v>49</v>
      </c>
      <c r="F3032" s="1" t="n">
        <f aca="false">COUNTIF($A3032:$E3032,A3032)</f>
        <v>1</v>
      </c>
      <c r="G3032" s="1" t="n">
        <f aca="false">COUNTIF($A3032:$E3032,B3032)</f>
        <v>1</v>
      </c>
      <c r="H3032" s="1" t="n">
        <f aca="false">COUNTIF($A3032:$E3032,C3032)</f>
        <v>2</v>
      </c>
      <c r="I3032" s="1" t="n">
        <f aca="false">COUNTIF($A3032:$E3032,D3032)</f>
        <v>1</v>
      </c>
      <c r="J3032" s="1" t="n">
        <f aca="false">COUNTIF($A3032:$E3032,E3032)</f>
        <v>2</v>
      </c>
      <c r="K3032" s="2" t="n">
        <f aca="false">MOD(A3032,2)</f>
        <v>0</v>
      </c>
      <c r="L3032" s="2" t="n">
        <f aca="false">MOD(B3032,2)</f>
        <v>1</v>
      </c>
      <c r="M3032" s="2" t="n">
        <f aca="false">MOD(C3032,2)</f>
        <v>1</v>
      </c>
      <c r="N3032" s="2" t="n">
        <f aca="false">MOD(D3032,2)</f>
        <v>1</v>
      </c>
      <c r="O3032" s="2" t="n">
        <f aca="false">MOD(E3032,2)</f>
        <v>1</v>
      </c>
      <c r="P3032" s="3" t="n">
        <f aca="false">SUMPRODUCT(A3032:E3032,K3032:O3032)</f>
        <v>184</v>
      </c>
      <c r="Q3032" s="2" t="n">
        <f aca="false">SUM(A3032:E3032)-P3032</f>
        <v>22</v>
      </c>
      <c r="R3032" s="0" t="n">
        <f aca="false">IF(AND(SUM(F3032:J3032)=5,SUM(K3032:O3032)&lt;3,Q3032&lt;P3032),1,0)</f>
        <v>0</v>
      </c>
      <c r="T3032" s="0" t="n">
        <f aca="false">IF(AND(SUM(F3032:J3032)=5,SUM(K3032:O3032)&gt;=3,Q3032&gt;P3032),1,0)</f>
        <v>0</v>
      </c>
    </row>
    <row r="3033" customFormat="false" ht="15" hidden="false" customHeight="false" outlineLevel="0" collapsed="false">
      <c r="A3033" s="0" t="n">
        <v>43</v>
      </c>
      <c r="B3033" s="0" t="n">
        <v>12</v>
      </c>
      <c r="C3033" s="0" t="n">
        <v>43</v>
      </c>
      <c r="D3033" s="0" t="n">
        <v>81</v>
      </c>
      <c r="E3033" s="0" t="n">
        <v>12</v>
      </c>
      <c r="F3033" s="1" t="n">
        <f aca="false">COUNTIF($A3033:$E3033,A3033)</f>
        <v>2</v>
      </c>
      <c r="G3033" s="1" t="n">
        <f aca="false">COUNTIF($A3033:$E3033,B3033)</f>
        <v>2</v>
      </c>
      <c r="H3033" s="1" t="n">
        <f aca="false">COUNTIF($A3033:$E3033,C3033)</f>
        <v>2</v>
      </c>
      <c r="I3033" s="1" t="n">
        <f aca="false">COUNTIF($A3033:$E3033,D3033)</f>
        <v>1</v>
      </c>
      <c r="J3033" s="1" t="n">
        <f aca="false">COUNTIF($A3033:$E3033,E3033)</f>
        <v>2</v>
      </c>
      <c r="K3033" s="2" t="n">
        <f aca="false">MOD(A3033,2)</f>
        <v>1</v>
      </c>
      <c r="L3033" s="2" t="n">
        <f aca="false">MOD(B3033,2)</f>
        <v>0</v>
      </c>
      <c r="M3033" s="2" t="n">
        <f aca="false">MOD(C3033,2)</f>
        <v>1</v>
      </c>
      <c r="N3033" s="2" t="n">
        <f aca="false">MOD(D3033,2)</f>
        <v>1</v>
      </c>
      <c r="O3033" s="2" t="n">
        <f aca="false">MOD(E3033,2)</f>
        <v>0</v>
      </c>
      <c r="P3033" s="3" t="n">
        <f aca="false">SUMPRODUCT(A3033:E3033,K3033:O3033)</f>
        <v>167</v>
      </c>
      <c r="Q3033" s="2" t="n">
        <f aca="false">SUM(A3033:E3033)-P3033</f>
        <v>24</v>
      </c>
      <c r="R3033" s="0" t="n">
        <f aca="false">IF(AND(SUM(F3033:J3033)=5,SUM(K3033:O3033)&lt;3,Q3033&lt;P3033),1,0)</f>
        <v>0</v>
      </c>
      <c r="T3033" s="0" t="n">
        <f aca="false">IF(AND(SUM(F3033:J3033)=5,SUM(K3033:O3033)&gt;=3,Q3033&gt;P3033),1,0)</f>
        <v>0</v>
      </c>
    </row>
    <row r="3034" customFormat="false" ht="15" hidden="false" customHeight="false" outlineLevel="0" collapsed="false">
      <c r="A3034" s="0" t="n">
        <v>30</v>
      </c>
      <c r="B3034" s="0" t="n">
        <v>80</v>
      </c>
      <c r="C3034" s="0" t="n">
        <v>35</v>
      </c>
      <c r="D3034" s="0" t="n">
        <v>89</v>
      </c>
      <c r="E3034" s="0" t="n">
        <v>39</v>
      </c>
      <c r="F3034" s="1" t="n">
        <f aca="false">COUNTIF($A3034:$E3034,A3034)</f>
        <v>1</v>
      </c>
      <c r="G3034" s="1" t="n">
        <f aca="false">COUNTIF($A3034:$E3034,B3034)</f>
        <v>1</v>
      </c>
      <c r="H3034" s="1" t="n">
        <f aca="false">COUNTIF($A3034:$E3034,C3034)</f>
        <v>1</v>
      </c>
      <c r="I3034" s="1" t="n">
        <f aca="false">COUNTIF($A3034:$E3034,D3034)</f>
        <v>1</v>
      </c>
      <c r="J3034" s="1" t="n">
        <f aca="false">COUNTIF($A3034:$E3034,E3034)</f>
        <v>1</v>
      </c>
      <c r="K3034" s="2" t="n">
        <f aca="false">MOD(A3034,2)</f>
        <v>0</v>
      </c>
      <c r="L3034" s="2" t="n">
        <f aca="false">MOD(B3034,2)</f>
        <v>0</v>
      </c>
      <c r="M3034" s="2" t="n">
        <f aca="false">MOD(C3034,2)</f>
        <v>1</v>
      </c>
      <c r="N3034" s="2" t="n">
        <f aca="false">MOD(D3034,2)</f>
        <v>1</v>
      </c>
      <c r="O3034" s="2" t="n">
        <f aca="false">MOD(E3034,2)</f>
        <v>1</v>
      </c>
      <c r="P3034" s="3" t="n">
        <f aca="false">SUMPRODUCT(A3034:E3034,K3034:O3034)</f>
        <v>163</v>
      </c>
      <c r="Q3034" s="2" t="n">
        <f aca="false">SUM(A3034:E3034)-P3034</f>
        <v>110</v>
      </c>
      <c r="R3034" s="0" t="n">
        <f aca="false">IF(AND(SUM(F3034:J3034)=5,SUM(K3034:O3034)&lt;3,Q3034&lt;P3034),1,0)</f>
        <v>0</v>
      </c>
      <c r="T3034" s="0" t="n">
        <f aca="false">IF(AND(SUM(F3034:J3034)=5,SUM(K3034:O3034)&gt;=3,Q3034&gt;P3034),1,0)</f>
        <v>0</v>
      </c>
    </row>
    <row r="3035" customFormat="false" ht="15" hidden="false" customHeight="false" outlineLevel="0" collapsed="false">
      <c r="A3035" s="0" t="n">
        <v>33</v>
      </c>
      <c r="B3035" s="0" t="n">
        <v>32</v>
      </c>
      <c r="C3035" s="0" t="n">
        <v>36</v>
      </c>
      <c r="D3035" s="0" t="n">
        <v>59</v>
      </c>
      <c r="E3035" s="0" t="n">
        <v>32</v>
      </c>
      <c r="F3035" s="1" t="n">
        <f aca="false">COUNTIF($A3035:$E3035,A3035)</f>
        <v>1</v>
      </c>
      <c r="G3035" s="1" t="n">
        <f aca="false">COUNTIF($A3035:$E3035,B3035)</f>
        <v>2</v>
      </c>
      <c r="H3035" s="1" t="n">
        <f aca="false">COUNTIF($A3035:$E3035,C3035)</f>
        <v>1</v>
      </c>
      <c r="I3035" s="1" t="n">
        <f aca="false">COUNTIF($A3035:$E3035,D3035)</f>
        <v>1</v>
      </c>
      <c r="J3035" s="1" t="n">
        <f aca="false">COUNTIF($A3035:$E3035,E3035)</f>
        <v>2</v>
      </c>
      <c r="K3035" s="2" t="n">
        <f aca="false">MOD(A3035,2)</f>
        <v>1</v>
      </c>
      <c r="L3035" s="2" t="n">
        <f aca="false">MOD(B3035,2)</f>
        <v>0</v>
      </c>
      <c r="M3035" s="2" t="n">
        <f aca="false">MOD(C3035,2)</f>
        <v>0</v>
      </c>
      <c r="N3035" s="2" t="n">
        <f aca="false">MOD(D3035,2)</f>
        <v>1</v>
      </c>
      <c r="O3035" s="2" t="n">
        <f aca="false">MOD(E3035,2)</f>
        <v>0</v>
      </c>
      <c r="P3035" s="3" t="n">
        <f aca="false">SUMPRODUCT(A3035:E3035,K3035:O3035)</f>
        <v>92</v>
      </c>
      <c r="Q3035" s="2" t="n">
        <f aca="false">SUM(A3035:E3035)-P3035</f>
        <v>100</v>
      </c>
      <c r="R3035" s="0" t="n">
        <f aca="false">IF(AND(SUM(F3035:J3035)=5,SUM(K3035:O3035)&lt;3,Q3035&lt;P3035),1,0)</f>
        <v>0</v>
      </c>
      <c r="T3035" s="0" t="n">
        <f aca="false">IF(AND(SUM(F3035:J3035)=5,SUM(K3035:O3035)&gt;=3,Q3035&gt;P3035),1,0)</f>
        <v>0</v>
      </c>
    </row>
    <row r="3036" customFormat="false" ht="15" hidden="false" customHeight="false" outlineLevel="0" collapsed="false">
      <c r="A3036" s="0" t="n">
        <v>88</v>
      </c>
      <c r="B3036" s="0" t="n">
        <v>77</v>
      </c>
      <c r="C3036" s="0" t="n">
        <v>30</v>
      </c>
      <c r="D3036" s="0" t="n">
        <v>29</v>
      </c>
      <c r="E3036" s="0" t="n">
        <v>47</v>
      </c>
      <c r="F3036" s="1" t="n">
        <f aca="false">COUNTIF($A3036:$E3036,A3036)</f>
        <v>1</v>
      </c>
      <c r="G3036" s="1" t="n">
        <f aca="false">COUNTIF($A3036:$E3036,B3036)</f>
        <v>1</v>
      </c>
      <c r="H3036" s="1" t="n">
        <f aca="false">COUNTIF($A3036:$E3036,C3036)</f>
        <v>1</v>
      </c>
      <c r="I3036" s="1" t="n">
        <f aca="false">COUNTIF($A3036:$E3036,D3036)</f>
        <v>1</v>
      </c>
      <c r="J3036" s="1" t="n">
        <f aca="false">COUNTIF($A3036:$E3036,E3036)</f>
        <v>1</v>
      </c>
      <c r="K3036" s="2" t="n">
        <f aca="false">MOD(A3036,2)</f>
        <v>0</v>
      </c>
      <c r="L3036" s="2" t="n">
        <f aca="false">MOD(B3036,2)</f>
        <v>1</v>
      </c>
      <c r="M3036" s="2" t="n">
        <f aca="false">MOD(C3036,2)</f>
        <v>0</v>
      </c>
      <c r="N3036" s="2" t="n">
        <f aca="false">MOD(D3036,2)</f>
        <v>1</v>
      </c>
      <c r="O3036" s="2" t="n">
        <f aca="false">MOD(E3036,2)</f>
        <v>1</v>
      </c>
      <c r="P3036" s="3" t="n">
        <f aca="false">SUMPRODUCT(A3036:E3036,K3036:O3036)</f>
        <v>153</v>
      </c>
      <c r="Q3036" s="2" t="n">
        <f aca="false">SUM(A3036:E3036)-P3036</f>
        <v>118</v>
      </c>
      <c r="R3036" s="0" t="n">
        <f aca="false">IF(AND(SUM(F3036:J3036)=5,SUM(K3036:O3036)&lt;3,Q3036&lt;P3036),1,0)</f>
        <v>0</v>
      </c>
      <c r="T3036" s="0" t="n">
        <f aca="false">IF(AND(SUM(F3036:J3036)=5,SUM(K3036:O3036)&gt;=3,Q3036&gt;P3036),1,0)</f>
        <v>0</v>
      </c>
    </row>
    <row r="3037" customFormat="false" ht="15" hidden="false" customHeight="false" outlineLevel="0" collapsed="false">
      <c r="A3037" s="0" t="n">
        <v>81</v>
      </c>
      <c r="B3037" s="0" t="n">
        <v>48</v>
      </c>
      <c r="C3037" s="0" t="n">
        <v>95</v>
      </c>
      <c r="D3037" s="0" t="n">
        <v>77</v>
      </c>
      <c r="E3037" s="0" t="n">
        <v>87</v>
      </c>
      <c r="F3037" s="1" t="n">
        <f aca="false">COUNTIF($A3037:$E3037,A3037)</f>
        <v>1</v>
      </c>
      <c r="G3037" s="1" t="n">
        <f aca="false">COUNTIF($A3037:$E3037,B3037)</f>
        <v>1</v>
      </c>
      <c r="H3037" s="1" t="n">
        <f aca="false">COUNTIF($A3037:$E3037,C3037)</f>
        <v>1</v>
      </c>
      <c r="I3037" s="1" t="n">
        <f aca="false">COUNTIF($A3037:$E3037,D3037)</f>
        <v>1</v>
      </c>
      <c r="J3037" s="1" t="n">
        <f aca="false">COUNTIF($A3037:$E3037,E3037)</f>
        <v>1</v>
      </c>
      <c r="K3037" s="2" t="n">
        <f aca="false">MOD(A3037,2)</f>
        <v>1</v>
      </c>
      <c r="L3037" s="2" t="n">
        <f aca="false">MOD(B3037,2)</f>
        <v>0</v>
      </c>
      <c r="M3037" s="2" t="n">
        <f aca="false">MOD(C3037,2)</f>
        <v>1</v>
      </c>
      <c r="N3037" s="2" t="n">
        <f aca="false">MOD(D3037,2)</f>
        <v>1</v>
      </c>
      <c r="O3037" s="2" t="n">
        <f aca="false">MOD(E3037,2)</f>
        <v>1</v>
      </c>
      <c r="P3037" s="3" t="n">
        <f aca="false">SUMPRODUCT(A3037:E3037,K3037:O3037)</f>
        <v>340</v>
      </c>
      <c r="Q3037" s="2" t="n">
        <f aca="false">SUM(A3037:E3037)-P3037</f>
        <v>48</v>
      </c>
      <c r="R3037" s="0" t="n">
        <f aca="false">IF(AND(SUM(F3037:J3037)=5,SUM(K3037:O3037)&lt;3,Q3037&lt;P3037),1,0)</f>
        <v>0</v>
      </c>
      <c r="T3037" s="0" t="n">
        <f aca="false">IF(AND(SUM(F3037:J3037)=5,SUM(K3037:O3037)&gt;=3,Q3037&gt;P3037),1,0)</f>
        <v>0</v>
      </c>
    </row>
    <row r="3038" customFormat="false" ht="15" hidden="false" customHeight="false" outlineLevel="0" collapsed="false">
      <c r="A3038" s="0" t="n">
        <v>46</v>
      </c>
      <c r="B3038" s="0" t="n">
        <v>86</v>
      </c>
      <c r="C3038" s="0" t="n">
        <v>63</v>
      </c>
      <c r="D3038" s="0" t="n">
        <v>82</v>
      </c>
      <c r="E3038" s="0" t="n">
        <v>72</v>
      </c>
      <c r="F3038" s="1" t="n">
        <f aca="false">COUNTIF($A3038:$E3038,A3038)</f>
        <v>1</v>
      </c>
      <c r="G3038" s="1" t="n">
        <f aca="false">COUNTIF($A3038:$E3038,B3038)</f>
        <v>1</v>
      </c>
      <c r="H3038" s="1" t="n">
        <f aca="false">COUNTIF($A3038:$E3038,C3038)</f>
        <v>1</v>
      </c>
      <c r="I3038" s="1" t="n">
        <f aca="false">COUNTIF($A3038:$E3038,D3038)</f>
        <v>1</v>
      </c>
      <c r="J3038" s="1" t="n">
        <f aca="false">COUNTIF($A3038:$E3038,E3038)</f>
        <v>1</v>
      </c>
      <c r="K3038" s="2" t="n">
        <f aca="false">MOD(A3038,2)</f>
        <v>0</v>
      </c>
      <c r="L3038" s="2" t="n">
        <f aca="false">MOD(B3038,2)</f>
        <v>0</v>
      </c>
      <c r="M3038" s="2" t="n">
        <f aca="false">MOD(C3038,2)</f>
        <v>1</v>
      </c>
      <c r="N3038" s="2" t="n">
        <f aca="false">MOD(D3038,2)</f>
        <v>0</v>
      </c>
      <c r="O3038" s="2" t="n">
        <f aca="false">MOD(E3038,2)</f>
        <v>0</v>
      </c>
      <c r="P3038" s="3" t="n">
        <f aca="false">SUMPRODUCT(A3038:E3038,K3038:O3038)</f>
        <v>63</v>
      </c>
      <c r="Q3038" s="2" t="n">
        <f aca="false">SUM(A3038:E3038)-P3038</f>
        <v>286</v>
      </c>
      <c r="R3038" s="0" t="n">
        <f aca="false">IF(AND(SUM(F3038:J3038)=5,SUM(K3038:O3038)&lt;3,Q3038&lt;P3038),1,0)</f>
        <v>0</v>
      </c>
      <c r="T3038" s="0" t="n">
        <f aca="false">IF(AND(SUM(F3038:J3038)=5,SUM(K3038:O3038)&gt;=3,Q3038&gt;P3038),1,0)</f>
        <v>0</v>
      </c>
    </row>
    <row r="3039" customFormat="false" ht="15" hidden="false" customHeight="false" outlineLevel="0" collapsed="false">
      <c r="A3039" s="0" t="n">
        <v>12</v>
      </c>
      <c r="B3039" s="0" t="n">
        <v>12</v>
      </c>
      <c r="C3039" s="0" t="n">
        <v>61</v>
      </c>
      <c r="D3039" s="0" t="n">
        <v>83</v>
      </c>
      <c r="E3039" s="0" t="n">
        <v>79</v>
      </c>
      <c r="F3039" s="1" t="n">
        <f aca="false">COUNTIF($A3039:$E3039,A3039)</f>
        <v>2</v>
      </c>
      <c r="G3039" s="1" t="n">
        <f aca="false">COUNTIF($A3039:$E3039,B3039)</f>
        <v>2</v>
      </c>
      <c r="H3039" s="1" t="n">
        <f aca="false">COUNTIF($A3039:$E3039,C3039)</f>
        <v>1</v>
      </c>
      <c r="I3039" s="1" t="n">
        <f aca="false">COUNTIF($A3039:$E3039,D3039)</f>
        <v>1</v>
      </c>
      <c r="J3039" s="1" t="n">
        <f aca="false">COUNTIF($A3039:$E3039,E3039)</f>
        <v>1</v>
      </c>
      <c r="K3039" s="2" t="n">
        <f aca="false">MOD(A3039,2)</f>
        <v>0</v>
      </c>
      <c r="L3039" s="2" t="n">
        <f aca="false">MOD(B3039,2)</f>
        <v>0</v>
      </c>
      <c r="M3039" s="2" t="n">
        <f aca="false">MOD(C3039,2)</f>
        <v>1</v>
      </c>
      <c r="N3039" s="2" t="n">
        <f aca="false">MOD(D3039,2)</f>
        <v>1</v>
      </c>
      <c r="O3039" s="2" t="n">
        <f aca="false">MOD(E3039,2)</f>
        <v>1</v>
      </c>
      <c r="P3039" s="3" t="n">
        <f aca="false">SUMPRODUCT(A3039:E3039,K3039:O3039)</f>
        <v>223</v>
      </c>
      <c r="Q3039" s="2" t="n">
        <f aca="false">SUM(A3039:E3039)-P3039</f>
        <v>24</v>
      </c>
      <c r="R3039" s="0" t="n">
        <f aca="false">IF(AND(SUM(F3039:J3039)=5,SUM(K3039:O3039)&lt;3,Q3039&lt;P3039),1,0)</f>
        <v>0</v>
      </c>
      <c r="T3039" s="0" t="n">
        <f aca="false">IF(AND(SUM(F3039:J3039)=5,SUM(K3039:O3039)&gt;=3,Q3039&gt;P3039),1,0)</f>
        <v>0</v>
      </c>
    </row>
    <row r="3040" customFormat="false" ht="15" hidden="false" customHeight="false" outlineLevel="0" collapsed="false">
      <c r="A3040" s="0" t="n">
        <v>45</v>
      </c>
      <c r="B3040" s="0" t="n">
        <v>26</v>
      </c>
      <c r="C3040" s="0" t="n">
        <v>79</v>
      </c>
      <c r="D3040" s="0" t="n">
        <v>45</v>
      </c>
      <c r="E3040" s="0" t="n">
        <v>53</v>
      </c>
      <c r="F3040" s="1" t="n">
        <f aca="false">COUNTIF($A3040:$E3040,A3040)</f>
        <v>2</v>
      </c>
      <c r="G3040" s="1" t="n">
        <f aca="false">COUNTIF($A3040:$E3040,B3040)</f>
        <v>1</v>
      </c>
      <c r="H3040" s="1" t="n">
        <f aca="false">COUNTIF($A3040:$E3040,C3040)</f>
        <v>1</v>
      </c>
      <c r="I3040" s="1" t="n">
        <f aca="false">COUNTIF($A3040:$E3040,D3040)</f>
        <v>2</v>
      </c>
      <c r="J3040" s="1" t="n">
        <f aca="false">COUNTIF($A3040:$E3040,E3040)</f>
        <v>1</v>
      </c>
      <c r="K3040" s="2" t="n">
        <f aca="false">MOD(A3040,2)</f>
        <v>1</v>
      </c>
      <c r="L3040" s="2" t="n">
        <f aca="false">MOD(B3040,2)</f>
        <v>0</v>
      </c>
      <c r="M3040" s="2" t="n">
        <f aca="false">MOD(C3040,2)</f>
        <v>1</v>
      </c>
      <c r="N3040" s="2" t="n">
        <f aca="false">MOD(D3040,2)</f>
        <v>1</v>
      </c>
      <c r="O3040" s="2" t="n">
        <f aca="false">MOD(E3040,2)</f>
        <v>1</v>
      </c>
      <c r="P3040" s="3" t="n">
        <f aca="false">SUMPRODUCT(A3040:E3040,K3040:O3040)</f>
        <v>222</v>
      </c>
      <c r="Q3040" s="2" t="n">
        <f aca="false">SUM(A3040:E3040)-P3040</f>
        <v>26</v>
      </c>
      <c r="R3040" s="0" t="n">
        <f aca="false">IF(AND(SUM(F3040:J3040)=5,SUM(K3040:O3040)&lt;3,Q3040&lt;P3040),1,0)</f>
        <v>0</v>
      </c>
      <c r="T3040" s="0" t="n">
        <f aca="false">IF(AND(SUM(F3040:J3040)=5,SUM(K3040:O3040)&gt;=3,Q3040&gt;P3040),1,0)</f>
        <v>0</v>
      </c>
    </row>
    <row r="3041" customFormat="false" ht="15" hidden="false" customHeight="false" outlineLevel="0" collapsed="false">
      <c r="A3041" s="0" t="n">
        <v>47</v>
      </c>
      <c r="B3041" s="0" t="n">
        <v>20</v>
      </c>
      <c r="C3041" s="0" t="n">
        <v>72</v>
      </c>
      <c r="D3041" s="0" t="n">
        <v>72</v>
      </c>
      <c r="E3041" s="0" t="n">
        <v>72</v>
      </c>
      <c r="F3041" s="1" t="n">
        <f aca="false">COUNTIF($A3041:$E3041,A3041)</f>
        <v>1</v>
      </c>
      <c r="G3041" s="1" t="n">
        <f aca="false">COUNTIF($A3041:$E3041,B3041)</f>
        <v>1</v>
      </c>
      <c r="H3041" s="1" t="n">
        <f aca="false">COUNTIF($A3041:$E3041,C3041)</f>
        <v>3</v>
      </c>
      <c r="I3041" s="1" t="n">
        <f aca="false">COUNTIF($A3041:$E3041,D3041)</f>
        <v>3</v>
      </c>
      <c r="J3041" s="1" t="n">
        <f aca="false">COUNTIF($A3041:$E3041,E3041)</f>
        <v>3</v>
      </c>
      <c r="K3041" s="2" t="n">
        <f aca="false">MOD(A3041,2)</f>
        <v>1</v>
      </c>
      <c r="L3041" s="2" t="n">
        <f aca="false">MOD(B3041,2)</f>
        <v>0</v>
      </c>
      <c r="M3041" s="2" t="n">
        <f aca="false">MOD(C3041,2)</f>
        <v>0</v>
      </c>
      <c r="N3041" s="2" t="n">
        <f aca="false">MOD(D3041,2)</f>
        <v>0</v>
      </c>
      <c r="O3041" s="2" t="n">
        <f aca="false">MOD(E3041,2)</f>
        <v>0</v>
      </c>
      <c r="P3041" s="3" t="n">
        <f aca="false">SUMPRODUCT(A3041:E3041,K3041:O3041)</f>
        <v>47</v>
      </c>
      <c r="Q3041" s="2" t="n">
        <f aca="false">SUM(A3041:E3041)-P3041</f>
        <v>236</v>
      </c>
      <c r="R3041" s="0" t="n">
        <f aca="false">IF(AND(SUM(F3041:J3041)=5,SUM(K3041:O3041)&lt;3,Q3041&lt;P3041),1,0)</f>
        <v>0</v>
      </c>
      <c r="T3041" s="0" t="n">
        <f aca="false">IF(AND(SUM(F3041:J3041)=5,SUM(K3041:O3041)&gt;=3,Q3041&gt;P3041),1,0)</f>
        <v>0</v>
      </c>
    </row>
    <row r="3042" customFormat="false" ht="15" hidden="false" customHeight="false" outlineLevel="0" collapsed="false">
      <c r="A3042" s="0" t="n">
        <v>86</v>
      </c>
      <c r="B3042" s="0" t="n">
        <v>59</v>
      </c>
      <c r="C3042" s="0" t="n">
        <v>31</v>
      </c>
      <c r="D3042" s="0" t="n">
        <v>27</v>
      </c>
      <c r="E3042" s="0" t="n">
        <v>20</v>
      </c>
      <c r="F3042" s="1" t="n">
        <f aca="false">COUNTIF($A3042:$E3042,A3042)</f>
        <v>1</v>
      </c>
      <c r="G3042" s="1" t="n">
        <f aca="false">COUNTIF($A3042:$E3042,B3042)</f>
        <v>1</v>
      </c>
      <c r="H3042" s="1" t="n">
        <f aca="false">COUNTIF($A3042:$E3042,C3042)</f>
        <v>1</v>
      </c>
      <c r="I3042" s="1" t="n">
        <f aca="false">COUNTIF($A3042:$E3042,D3042)</f>
        <v>1</v>
      </c>
      <c r="J3042" s="1" t="n">
        <f aca="false">COUNTIF($A3042:$E3042,E3042)</f>
        <v>1</v>
      </c>
      <c r="K3042" s="2" t="n">
        <f aca="false">MOD(A3042,2)</f>
        <v>0</v>
      </c>
      <c r="L3042" s="2" t="n">
        <f aca="false">MOD(B3042,2)</f>
        <v>1</v>
      </c>
      <c r="M3042" s="2" t="n">
        <f aca="false">MOD(C3042,2)</f>
        <v>1</v>
      </c>
      <c r="N3042" s="2" t="n">
        <f aca="false">MOD(D3042,2)</f>
        <v>1</v>
      </c>
      <c r="O3042" s="2" t="n">
        <f aca="false">MOD(E3042,2)</f>
        <v>0</v>
      </c>
      <c r="P3042" s="3" t="n">
        <f aca="false">SUMPRODUCT(A3042:E3042,K3042:O3042)</f>
        <v>117</v>
      </c>
      <c r="Q3042" s="2" t="n">
        <f aca="false">SUM(A3042:E3042)-P3042</f>
        <v>106</v>
      </c>
      <c r="R3042" s="0" t="n">
        <f aca="false">IF(AND(SUM(F3042:J3042)=5,SUM(K3042:O3042)&lt;3,Q3042&lt;P3042),1,0)</f>
        <v>0</v>
      </c>
      <c r="T3042" s="0" t="n">
        <f aca="false">IF(AND(SUM(F3042:J3042)=5,SUM(K3042:O3042)&gt;=3,Q3042&gt;P3042),1,0)</f>
        <v>0</v>
      </c>
    </row>
    <row r="3043" customFormat="false" ht="15" hidden="false" customHeight="false" outlineLevel="0" collapsed="false">
      <c r="A3043" s="0" t="n">
        <v>54</v>
      </c>
      <c r="B3043" s="0" t="n">
        <v>15</v>
      </c>
      <c r="C3043" s="0" t="n">
        <v>65</v>
      </c>
      <c r="D3043" s="0" t="n">
        <v>22</v>
      </c>
      <c r="E3043" s="0" t="n">
        <v>90</v>
      </c>
      <c r="F3043" s="1" t="n">
        <f aca="false">COUNTIF($A3043:$E3043,A3043)</f>
        <v>1</v>
      </c>
      <c r="G3043" s="1" t="n">
        <f aca="false">COUNTIF($A3043:$E3043,B3043)</f>
        <v>1</v>
      </c>
      <c r="H3043" s="1" t="n">
        <f aca="false">COUNTIF($A3043:$E3043,C3043)</f>
        <v>1</v>
      </c>
      <c r="I3043" s="1" t="n">
        <f aca="false">COUNTIF($A3043:$E3043,D3043)</f>
        <v>1</v>
      </c>
      <c r="J3043" s="1" t="n">
        <f aca="false">COUNTIF($A3043:$E3043,E3043)</f>
        <v>1</v>
      </c>
      <c r="K3043" s="2" t="n">
        <f aca="false">MOD(A3043,2)</f>
        <v>0</v>
      </c>
      <c r="L3043" s="2" t="n">
        <f aca="false">MOD(B3043,2)</f>
        <v>1</v>
      </c>
      <c r="M3043" s="2" t="n">
        <f aca="false">MOD(C3043,2)</f>
        <v>1</v>
      </c>
      <c r="N3043" s="2" t="n">
        <f aca="false">MOD(D3043,2)</f>
        <v>0</v>
      </c>
      <c r="O3043" s="2" t="n">
        <f aca="false">MOD(E3043,2)</f>
        <v>0</v>
      </c>
      <c r="P3043" s="3" t="n">
        <f aca="false">SUMPRODUCT(A3043:E3043,K3043:O3043)</f>
        <v>80</v>
      </c>
      <c r="Q3043" s="2" t="n">
        <f aca="false">SUM(A3043:E3043)-P3043</f>
        <v>166</v>
      </c>
      <c r="R3043" s="0" t="n">
        <f aca="false">IF(AND(SUM(F3043:J3043)=5,SUM(K3043:O3043)&lt;3,Q3043&lt;P3043),1,0)</f>
        <v>0</v>
      </c>
      <c r="T3043" s="0" t="n">
        <f aca="false">IF(AND(SUM(F3043:J3043)=5,SUM(K3043:O3043)&gt;=3,Q3043&gt;P3043),1,0)</f>
        <v>0</v>
      </c>
    </row>
    <row r="3044" customFormat="false" ht="15" hidden="false" customHeight="false" outlineLevel="0" collapsed="false">
      <c r="A3044" s="0" t="n">
        <v>92</v>
      </c>
      <c r="B3044" s="0" t="n">
        <v>52</v>
      </c>
      <c r="C3044" s="0" t="n">
        <v>52</v>
      </c>
      <c r="D3044" s="0" t="n">
        <v>52</v>
      </c>
      <c r="E3044" s="0" t="n">
        <v>16</v>
      </c>
      <c r="F3044" s="1" t="n">
        <f aca="false">COUNTIF($A3044:$E3044,A3044)</f>
        <v>1</v>
      </c>
      <c r="G3044" s="1" t="n">
        <f aca="false">COUNTIF($A3044:$E3044,B3044)</f>
        <v>3</v>
      </c>
      <c r="H3044" s="1" t="n">
        <f aca="false">COUNTIF($A3044:$E3044,C3044)</f>
        <v>3</v>
      </c>
      <c r="I3044" s="1" t="n">
        <f aca="false">COUNTIF($A3044:$E3044,D3044)</f>
        <v>3</v>
      </c>
      <c r="J3044" s="1" t="n">
        <f aca="false">COUNTIF($A3044:$E3044,E3044)</f>
        <v>1</v>
      </c>
      <c r="K3044" s="2" t="n">
        <f aca="false">MOD(A3044,2)</f>
        <v>0</v>
      </c>
      <c r="L3044" s="2" t="n">
        <f aca="false">MOD(B3044,2)</f>
        <v>0</v>
      </c>
      <c r="M3044" s="2" t="n">
        <f aca="false">MOD(C3044,2)</f>
        <v>0</v>
      </c>
      <c r="N3044" s="2" t="n">
        <f aca="false">MOD(D3044,2)</f>
        <v>0</v>
      </c>
      <c r="O3044" s="2" t="n">
        <f aca="false">MOD(E3044,2)</f>
        <v>0</v>
      </c>
      <c r="P3044" s="3" t="n">
        <f aca="false">SUMPRODUCT(A3044:E3044,K3044:O3044)</f>
        <v>0</v>
      </c>
      <c r="Q3044" s="2" t="n">
        <f aca="false">SUM(A3044:E3044)-P3044</f>
        <v>264</v>
      </c>
      <c r="R3044" s="0" t="n">
        <f aca="false">IF(AND(SUM(F3044:J3044)=5,SUM(K3044:O3044)&lt;3,Q3044&lt;P3044),1,0)</f>
        <v>0</v>
      </c>
      <c r="T3044" s="0" t="n">
        <f aca="false">IF(AND(SUM(F3044:J3044)=5,SUM(K3044:O3044)&gt;=3,Q3044&gt;P3044),1,0)</f>
        <v>0</v>
      </c>
    </row>
    <row r="3045" customFormat="false" ht="15" hidden="false" customHeight="false" outlineLevel="0" collapsed="false">
      <c r="A3045" s="0" t="n">
        <v>73</v>
      </c>
      <c r="B3045" s="0" t="n">
        <v>53</v>
      </c>
      <c r="C3045" s="0" t="n">
        <v>81</v>
      </c>
      <c r="D3045" s="0" t="n">
        <v>37</v>
      </c>
      <c r="E3045" s="0" t="n">
        <v>84</v>
      </c>
      <c r="F3045" s="1" t="n">
        <f aca="false">COUNTIF($A3045:$E3045,A3045)</f>
        <v>1</v>
      </c>
      <c r="G3045" s="1" t="n">
        <f aca="false">COUNTIF($A3045:$E3045,B3045)</f>
        <v>1</v>
      </c>
      <c r="H3045" s="1" t="n">
        <f aca="false">COUNTIF($A3045:$E3045,C3045)</f>
        <v>1</v>
      </c>
      <c r="I3045" s="1" t="n">
        <f aca="false">COUNTIF($A3045:$E3045,D3045)</f>
        <v>1</v>
      </c>
      <c r="J3045" s="1" t="n">
        <f aca="false">COUNTIF($A3045:$E3045,E3045)</f>
        <v>1</v>
      </c>
      <c r="K3045" s="2" t="n">
        <f aca="false">MOD(A3045,2)</f>
        <v>1</v>
      </c>
      <c r="L3045" s="2" t="n">
        <f aca="false">MOD(B3045,2)</f>
        <v>1</v>
      </c>
      <c r="M3045" s="2" t="n">
        <f aca="false">MOD(C3045,2)</f>
        <v>1</v>
      </c>
      <c r="N3045" s="2" t="n">
        <f aca="false">MOD(D3045,2)</f>
        <v>1</v>
      </c>
      <c r="O3045" s="2" t="n">
        <f aca="false">MOD(E3045,2)</f>
        <v>0</v>
      </c>
      <c r="P3045" s="3" t="n">
        <f aca="false">SUMPRODUCT(A3045:E3045,K3045:O3045)</f>
        <v>244</v>
      </c>
      <c r="Q3045" s="2" t="n">
        <f aca="false">SUM(A3045:E3045)-P3045</f>
        <v>84</v>
      </c>
      <c r="R3045" s="0" t="n">
        <f aca="false">IF(AND(SUM(F3045:J3045)=5,SUM(K3045:O3045)&lt;3,Q3045&lt;P3045),1,0)</f>
        <v>0</v>
      </c>
      <c r="T3045" s="0" t="n">
        <f aca="false">IF(AND(SUM(F3045:J3045)=5,SUM(K3045:O3045)&gt;=3,Q3045&gt;P3045),1,0)</f>
        <v>0</v>
      </c>
    </row>
    <row r="3046" customFormat="false" ht="15" hidden="false" customHeight="false" outlineLevel="0" collapsed="false">
      <c r="A3046" s="0" t="n">
        <v>26</v>
      </c>
      <c r="B3046" s="0" t="n">
        <v>21</v>
      </c>
      <c r="C3046" s="0" t="n">
        <v>26</v>
      </c>
      <c r="D3046" s="0" t="n">
        <v>21</v>
      </c>
      <c r="E3046" s="0" t="n">
        <v>26</v>
      </c>
      <c r="F3046" s="1" t="n">
        <f aca="false">COUNTIF($A3046:$E3046,A3046)</f>
        <v>3</v>
      </c>
      <c r="G3046" s="1" t="n">
        <f aca="false">COUNTIF($A3046:$E3046,B3046)</f>
        <v>2</v>
      </c>
      <c r="H3046" s="1" t="n">
        <f aca="false">COUNTIF($A3046:$E3046,C3046)</f>
        <v>3</v>
      </c>
      <c r="I3046" s="1" t="n">
        <f aca="false">COUNTIF($A3046:$E3046,D3046)</f>
        <v>2</v>
      </c>
      <c r="J3046" s="1" t="n">
        <f aca="false">COUNTIF($A3046:$E3046,E3046)</f>
        <v>3</v>
      </c>
      <c r="K3046" s="2" t="n">
        <f aca="false">MOD(A3046,2)</f>
        <v>0</v>
      </c>
      <c r="L3046" s="2" t="n">
        <f aca="false">MOD(B3046,2)</f>
        <v>1</v>
      </c>
      <c r="M3046" s="2" t="n">
        <f aca="false">MOD(C3046,2)</f>
        <v>0</v>
      </c>
      <c r="N3046" s="2" t="n">
        <f aca="false">MOD(D3046,2)</f>
        <v>1</v>
      </c>
      <c r="O3046" s="2" t="n">
        <f aca="false">MOD(E3046,2)</f>
        <v>0</v>
      </c>
      <c r="P3046" s="3" t="n">
        <f aca="false">SUMPRODUCT(A3046:E3046,K3046:O3046)</f>
        <v>42</v>
      </c>
      <c r="Q3046" s="2" t="n">
        <f aca="false">SUM(A3046:E3046)-P3046</f>
        <v>78</v>
      </c>
      <c r="R3046" s="0" t="n">
        <f aca="false">IF(AND(SUM(F3046:J3046)=5,SUM(K3046:O3046)&lt;3,Q3046&lt;P3046),1,0)</f>
        <v>0</v>
      </c>
      <c r="T3046" s="0" t="n">
        <f aca="false">IF(AND(SUM(F3046:J3046)=5,SUM(K3046:O3046)&gt;=3,Q3046&gt;P3046),1,0)</f>
        <v>0</v>
      </c>
    </row>
    <row r="3047" customFormat="false" ht="15" hidden="false" customHeight="false" outlineLevel="0" collapsed="false">
      <c r="A3047" s="0" t="n">
        <v>28</v>
      </c>
      <c r="B3047" s="0" t="n">
        <v>18</v>
      </c>
      <c r="C3047" s="0" t="n">
        <v>37</v>
      </c>
      <c r="D3047" s="0" t="n">
        <v>37</v>
      </c>
      <c r="E3047" s="0" t="n">
        <v>37</v>
      </c>
      <c r="F3047" s="1" t="n">
        <f aca="false">COUNTIF($A3047:$E3047,A3047)</f>
        <v>1</v>
      </c>
      <c r="G3047" s="1" t="n">
        <f aca="false">COUNTIF($A3047:$E3047,B3047)</f>
        <v>1</v>
      </c>
      <c r="H3047" s="1" t="n">
        <f aca="false">COUNTIF($A3047:$E3047,C3047)</f>
        <v>3</v>
      </c>
      <c r="I3047" s="1" t="n">
        <f aca="false">COUNTIF($A3047:$E3047,D3047)</f>
        <v>3</v>
      </c>
      <c r="J3047" s="1" t="n">
        <f aca="false">COUNTIF($A3047:$E3047,E3047)</f>
        <v>3</v>
      </c>
      <c r="K3047" s="2" t="n">
        <f aca="false">MOD(A3047,2)</f>
        <v>0</v>
      </c>
      <c r="L3047" s="2" t="n">
        <f aca="false">MOD(B3047,2)</f>
        <v>0</v>
      </c>
      <c r="M3047" s="2" t="n">
        <f aca="false">MOD(C3047,2)</f>
        <v>1</v>
      </c>
      <c r="N3047" s="2" t="n">
        <f aca="false">MOD(D3047,2)</f>
        <v>1</v>
      </c>
      <c r="O3047" s="2" t="n">
        <f aca="false">MOD(E3047,2)</f>
        <v>1</v>
      </c>
      <c r="P3047" s="3" t="n">
        <f aca="false">SUMPRODUCT(A3047:E3047,K3047:O3047)</f>
        <v>111</v>
      </c>
      <c r="Q3047" s="2" t="n">
        <f aca="false">SUM(A3047:E3047)-P3047</f>
        <v>46</v>
      </c>
      <c r="R3047" s="0" t="n">
        <f aca="false">IF(AND(SUM(F3047:J3047)=5,SUM(K3047:O3047)&lt;3,Q3047&lt;P3047),1,0)</f>
        <v>0</v>
      </c>
      <c r="T3047" s="0" t="n">
        <f aca="false">IF(AND(SUM(F3047:J3047)=5,SUM(K3047:O3047)&gt;=3,Q3047&gt;P3047),1,0)</f>
        <v>0</v>
      </c>
    </row>
    <row r="3048" customFormat="false" ht="15" hidden="false" customHeight="false" outlineLevel="0" collapsed="false">
      <c r="A3048" s="0" t="n">
        <v>28</v>
      </c>
      <c r="B3048" s="0" t="n">
        <v>45</v>
      </c>
      <c r="C3048" s="0" t="n">
        <v>89</v>
      </c>
      <c r="D3048" s="0" t="n">
        <v>89</v>
      </c>
      <c r="E3048" s="0" t="n">
        <v>90</v>
      </c>
      <c r="F3048" s="1" t="n">
        <f aca="false">COUNTIF($A3048:$E3048,A3048)</f>
        <v>1</v>
      </c>
      <c r="G3048" s="1" t="n">
        <f aca="false">COUNTIF($A3048:$E3048,B3048)</f>
        <v>1</v>
      </c>
      <c r="H3048" s="1" t="n">
        <f aca="false">COUNTIF($A3048:$E3048,C3048)</f>
        <v>2</v>
      </c>
      <c r="I3048" s="1" t="n">
        <f aca="false">COUNTIF($A3048:$E3048,D3048)</f>
        <v>2</v>
      </c>
      <c r="J3048" s="1" t="n">
        <f aca="false">COUNTIF($A3048:$E3048,E3048)</f>
        <v>1</v>
      </c>
      <c r="K3048" s="2" t="n">
        <f aca="false">MOD(A3048,2)</f>
        <v>0</v>
      </c>
      <c r="L3048" s="2" t="n">
        <f aca="false">MOD(B3048,2)</f>
        <v>1</v>
      </c>
      <c r="M3048" s="2" t="n">
        <f aca="false">MOD(C3048,2)</f>
        <v>1</v>
      </c>
      <c r="N3048" s="2" t="n">
        <f aca="false">MOD(D3048,2)</f>
        <v>1</v>
      </c>
      <c r="O3048" s="2" t="n">
        <f aca="false">MOD(E3048,2)</f>
        <v>0</v>
      </c>
      <c r="P3048" s="3" t="n">
        <f aca="false">SUMPRODUCT(A3048:E3048,K3048:O3048)</f>
        <v>223</v>
      </c>
      <c r="Q3048" s="2" t="n">
        <f aca="false">SUM(A3048:E3048)-P3048</f>
        <v>118</v>
      </c>
      <c r="R3048" s="0" t="n">
        <f aca="false">IF(AND(SUM(F3048:J3048)=5,SUM(K3048:O3048)&lt;3,Q3048&lt;P3048),1,0)</f>
        <v>0</v>
      </c>
      <c r="T3048" s="0" t="n">
        <f aca="false">IF(AND(SUM(F3048:J3048)=5,SUM(K3048:O3048)&gt;=3,Q3048&gt;P3048),1,0)</f>
        <v>0</v>
      </c>
    </row>
    <row r="3049" customFormat="false" ht="15" hidden="false" customHeight="false" outlineLevel="0" collapsed="false">
      <c r="A3049" s="0" t="n">
        <v>42</v>
      </c>
      <c r="B3049" s="0" t="n">
        <v>89</v>
      </c>
      <c r="C3049" s="0" t="n">
        <v>83</v>
      </c>
      <c r="D3049" s="0" t="n">
        <v>58</v>
      </c>
      <c r="E3049" s="0" t="n">
        <v>59</v>
      </c>
      <c r="F3049" s="1" t="n">
        <f aca="false">COUNTIF($A3049:$E3049,A3049)</f>
        <v>1</v>
      </c>
      <c r="G3049" s="1" t="n">
        <f aca="false">COUNTIF($A3049:$E3049,B3049)</f>
        <v>1</v>
      </c>
      <c r="H3049" s="1" t="n">
        <f aca="false">COUNTIF($A3049:$E3049,C3049)</f>
        <v>1</v>
      </c>
      <c r="I3049" s="1" t="n">
        <f aca="false">COUNTIF($A3049:$E3049,D3049)</f>
        <v>1</v>
      </c>
      <c r="J3049" s="1" t="n">
        <f aca="false">COUNTIF($A3049:$E3049,E3049)</f>
        <v>1</v>
      </c>
      <c r="K3049" s="2" t="n">
        <f aca="false">MOD(A3049,2)</f>
        <v>0</v>
      </c>
      <c r="L3049" s="2" t="n">
        <f aca="false">MOD(B3049,2)</f>
        <v>1</v>
      </c>
      <c r="M3049" s="2" t="n">
        <f aca="false">MOD(C3049,2)</f>
        <v>1</v>
      </c>
      <c r="N3049" s="2" t="n">
        <f aca="false">MOD(D3049,2)</f>
        <v>0</v>
      </c>
      <c r="O3049" s="2" t="n">
        <f aca="false">MOD(E3049,2)</f>
        <v>1</v>
      </c>
      <c r="P3049" s="3" t="n">
        <f aca="false">SUMPRODUCT(A3049:E3049,K3049:O3049)</f>
        <v>231</v>
      </c>
      <c r="Q3049" s="2" t="n">
        <f aca="false">SUM(A3049:E3049)-P3049</f>
        <v>100</v>
      </c>
      <c r="R3049" s="0" t="n">
        <f aca="false">IF(AND(SUM(F3049:J3049)=5,SUM(K3049:O3049)&lt;3,Q3049&lt;P3049),1,0)</f>
        <v>0</v>
      </c>
      <c r="T3049" s="0" t="n">
        <f aca="false">IF(AND(SUM(F3049:J3049)=5,SUM(K3049:O3049)&gt;=3,Q3049&gt;P3049),1,0)</f>
        <v>0</v>
      </c>
    </row>
    <row r="3050" customFormat="false" ht="15" hidden="false" customHeight="false" outlineLevel="0" collapsed="false">
      <c r="A3050" s="0" t="n">
        <v>38</v>
      </c>
      <c r="B3050" s="0" t="n">
        <v>84</v>
      </c>
      <c r="C3050" s="0" t="n">
        <v>38</v>
      </c>
      <c r="D3050" s="0" t="n">
        <v>74</v>
      </c>
      <c r="E3050" s="0" t="n">
        <v>84</v>
      </c>
      <c r="F3050" s="1" t="n">
        <f aca="false">COUNTIF($A3050:$E3050,A3050)</f>
        <v>2</v>
      </c>
      <c r="G3050" s="1" t="n">
        <f aca="false">COUNTIF($A3050:$E3050,B3050)</f>
        <v>2</v>
      </c>
      <c r="H3050" s="1" t="n">
        <f aca="false">COUNTIF($A3050:$E3050,C3050)</f>
        <v>2</v>
      </c>
      <c r="I3050" s="1" t="n">
        <f aca="false">COUNTIF($A3050:$E3050,D3050)</f>
        <v>1</v>
      </c>
      <c r="J3050" s="1" t="n">
        <f aca="false">COUNTIF($A3050:$E3050,E3050)</f>
        <v>2</v>
      </c>
      <c r="K3050" s="2" t="n">
        <f aca="false">MOD(A3050,2)</f>
        <v>0</v>
      </c>
      <c r="L3050" s="2" t="n">
        <f aca="false">MOD(B3050,2)</f>
        <v>0</v>
      </c>
      <c r="M3050" s="2" t="n">
        <f aca="false">MOD(C3050,2)</f>
        <v>0</v>
      </c>
      <c r="N3050" s="2" t="n">
        <f aca="false">MOD(D3050,2)</f>
        <v>0</v>
      </c>
      <c r="O3050" s="2" t="n">
        <f aca="false">MOD(E3050,2)</f>
        <v>0</v>
      </c>
      <c r="P3050" s="3" t="n">
        <f aca="false">SUMPRODUCT(A3050:E3050,K3050:O3050)</f>
        <v>0</v>
      </c>
      <c r="Q3050" s="2" t="n">
        <f aca="false">SUM(A3050:E3050)-P3050</f>
        <v>318</v>
      </c>
      <c r="R3050" s="0" t="n">
        <f aca="false">IF(AND(SUM(F3050:J3050)=5,SUM(K3050:O3050)&lt;3,Q3050&lt;P3050),1,0)</f>
        <v>0</v>
      </c>
      <c r="T3050" s="0" t="n">
        <f aca="false">IF(AND(SUM(F3050:J3050)=5,SUM(K3050:O3050)&gt;=3,Q3050&gt;P3050),1,0)</f>
        <v>0</v>
      </c>
    </row>
    <row r="3051" customFormat="false" ht="15" hidden="false" customHeight="false" outlineLevel="0" collapsed="false">
      <c r="A3051" s="0" t="n">
        <v>23</v>
      </c>
      <c r="B3051" s="0" t="n">
        <v>88</v>
      </c>
      <c r="C3051" s="0" t="n">
        <v>23</v>
      </c>
      <c r="D3051" s="0" t="n">
        <v>85</v>
      </c>
      <c r="E3051" s="0" t="n">
        <v>88</v>
      </c>
      <c r="F3051" s="1" t="n">
        <f aca="false">COUNTIF($A3051:$E3051,A3051)</f>
        <v>2</v>
      </c>
      <c r="G3051" s="1" t="n">
        <f aca="false">COUNTIF($A3051:$E3051,B3051)</f>
        <v>2</v>
      </c>
      <c r="H3051" s="1" t="n">
        <f aca="false">COUNTIF($A3051:$E3051,C3051)</f>
        <v>2</v>
      </c>
      <c r="I3051" s="1" t="n">
        <f aca="false">COUNTIF($A3051:$E3051,D3051)</f>
        <v>1</v>
      </c>
      <c r="J3051" s="1" t="n">
        <f aca="false">COUNTIF($A3051:$E3051,E3051)</f>
        <v>2</v>
      </c>
      <c r="K3051" s="2" t="n">
        <f aca="false">MOD(A3051,2)</f>
        <v>1</v>
      </c>
      <c r="L3051" s="2" t="n">
        <f aca="false">MOD(B3051,2)</f>
        <v>0</v>
      </c>
      <c r="M3051" s="2" t="n">
        <f aca="false">MOD(C3051,2)</f>
        <v>1</v>
      </c>
      <c r="N3051" s="2" t="n">
        <f aca="false">MOD(D3051,2)</f>
        <v>1</v>
      </c>
      <c r="O3051" s="2" t="n">
        <f aca="false">MOD(E3051,2)</f>
        <v>0</v>
      </c>
      <c r="P3051" s="3" t="n">
        <f aca="false">SUMPRODUCT(A3051:E3051,K3051:O3051)</f>
        <v>131</v>
      </c>
      <c r="Q3051" s="2" t="n">
        <f aca="false">SUM(A3051:E3051)-P3051</f>
        <v>176</v>
      </c>
      <c r="R3051" s="0" t="n">
        <f aca="false">IF(AND(SUM(F3051:J3051)=5,SUM(K3051:O3051)&lt;3,Q3051&lt;P3051),1,0)</f>
        <v>0</v>
      </c>
      <c r="T3051" s="0" t="n">
        <f aca="false">IF(AND(SUM(F3051:J3051)=5,SUM(K3051:O3051)&gt;=3,Q3051&gt;P3051),1,0)</f>
        <v>0</v>
      </c>
    </row>
    <row r="3052" customFormat="false" ht="15" hidden="false" customHeight="false" outlineLevel="0" collapsed="false">
      <c r="A3052" s="0" t="n">
        <v>45</v>
      </c>
      <c r="B3052" s="0" t="n">
        <v>11</v>
      </c>
      <c r="C3052" s="0" t="n">
        <v>66</v>
      </c>
      <c r="D3052" s="0" t="n">
        <v>45</v>
      </c>
      <c r="E3052" s="0" t="n">
        <v>11</v>
      </c>
      <c r="F3052" s="1" t="n">
        <f aca="false">COUNTIF($A3052:$E3052,A3052)</f>
        <v>2</v>
      </c>
      <c r="G3052" s="1" t="n">
        <f aca="false">COUNTIF($A3052:$E3052,B3052)</f>
        <v>2</v>
      </c>
      <c r="H3052" s="1" t="n">
        <f aca="false">COUNTIF($A3052:$E3052,C3052)</f>
        <v>1</v>
      </c>
      <c r="I3052" s="1" t="n">
        <f aca="false">COUNTIF($A3052:$E3052,D3052)</f>
        <v>2</v>
      </c>
      <c r="J3052" s="1" t="n">
        <f aca="false">COUNTIF($A3052:$E3052,E3052)</f>
        <v>2</v>
      </c>
      <c r="K3052" s="2" t="n">
        <f aca="false">MOD(A3052,2)</f>
        <v>1</v>
      </c>
      <c r="L3052" s="2" t="n">
        <f aca="false">MOD(B3052,2)</f>
        <v>1</v>
      </c>
      <c r="M3052" s="2" t="n">
        <f aca="false">MOD(C3052,2)</f>
        <v>0</v>
      </c>
      <c r="N3052" s="2" t="n">
        <f aca="false">MOD(D3052,2)</f>
        <v>1</v>
      </c>
      <c r="O3052" s="2" t="n">
        <f aca="false">MOD(E3052,2)</f>
        <v>1</v>
      </c>
      <c r="P3052" s="3" t="n">
        <f aca="false">SUMPRODUCT(A3052:E3052,K3052:O3052)</f>
        <v>112</v>
      </c>
      <c r="Q3052" s="2" t="n">
        <f aca="false">SUM(A3052:E3052)-P3052</f>
        <v>66</v>
      </c>
      <c r="R3052" s="0" t="n">
        <f aca="false">IF(AND(SUM(F3052:J3052)=5,SUM(K3052:O3052)&lt;3,Q3052&lt;P3052),1,0)</f>
        <v>0</v>
      </c>
      <c r="T3052" s="0" t="n">
        <f aca="false">IF(AND(SUM(F3052:J3052)=5,SUM(K3052:O3052)&gt;=3,Q3052&gt;P3052),1,0)</f>
        <v>0</v>
      </c>
    </row>
    <row r="3053" customFormat="false" ht="15" hidden="false" customHeight="false" outlineLevel="0" collapsed="false">
      <c r="A3053" s="0" t="n">
        <v>86</v>
      </c>
      <c r="B3053" s="0" t="n">
        <v>43</v>
      </c>
      <c r="C3053" s="0" t="n">
        <v>95</v>
      </c>
      <c r="D3053" s="0" t="n">
        <v>65</v>
      </c>
      <c r="E3053" s="0" t="n">
        <v>46</v>
      </c>
      <c r="F3053" s="1" t="n">
        <f aca="false">COUNTIF($A3053:$E3053,A3053)</f>
        <v>1</v>
      </c>
      <c r="G3053" s="1" t="n">
        <f aca="false">COUNTIF($A3053:$E3053,B3053)</f>
        <v>1</v>
      </c>
      <c r="H3053" s="1" t="n">
        <f aca="false">COUNTIF($A3053:$E3053,C3053)</f>
        <v>1</v>
      </c>
      <c r="I3053" s="1" t="n">
        <f aca="false">COUNTIF($A3053:$E3053,D3053)</f>
        <v>1</v>
      </c>
      <c r="J3053" s="1" t="n">
        <f aca="false">COUNTIF($A3053:$E3053,E3053)</f>
        <v>1</v>
      </c>
      <c r="K3053" s="2" t="n">
        <f aca="false">MOD(A3053,2)</f>
        <v>0</v>
      </c>
      <c r="L3053" s="2" t="n">
        <f aca="false">MOD(B3053,2)</f>
        <v>1</v>
      </c>
      <c r="M3053" s="2" t="n">
        <f aca="false">MOD(C3053,2)</f>
        <v>1</v>
      </c>
      <c r="N3053" s="2" t="n">
        <f aca="false">MOD(D3053,2)</f>
        <v>1</v>
      </c>
      <c r="O3053" s="2" t="n">
        <f aca="false">MOD(E3053,2)</f>
        <v>0</v>
      </c>
      <c r="P3053" s="3" t="n">
        <f aca="false">SUMPRODUCT(A3053:E3053,K3053:O3053)</f>
        <v>203</v>
      </c>
      <c r="Q3053" s="2" t="n">
        <f aca="false">SUM(A3053:E3053)-P3053</f>
        <v>132</v>
      </c>
      <c r="R3053" s="0" t="n">
        <f aca="false">IF(AND(SUM(F3053:J3053)=5,SUM(K3053:O3053)&lt;3,Q3053&lt;P3053),1,0)</f>
        <v>0</v>
      </c>
      <c r="T3053" s="0" t="n">
        <f aca="false">IF(AND(SUM(F3053:J3053)=5,SUM(K3053:O3053)&gt;=3,Q3053&gt;P3053),1,0)</f>
        <v>0</v>
      </c>
    </row>
    <row r="3054" customFormat="false" ht="15" hidden="false" customHeight="false" outlineLevel="0" collapsed="false">
      <c r="A3054" s="0" t="n">
        <v>44</v>
      </c>
      <c r="B3054" s="0" t="n">
        <v>42</v>
      </c>
      <c r="C3054" s="0" t="n">
        <v>96</v>
      </c>
      <c r="D3054" s="0" t="n">
        <v>42</v>
      </c>
      <c r="E3054" s="0" t="n">
        <v>16</v>
      </c>
      <c r="F3054" s="1" t="n">
        <f aca="false">COUNTIF($A3054:$E3054,A3054)</f>
        <v>1</v>
      </c>
      <c r="G3054" s="1" t="n">
        <f aca="false">COUNTIF($A3054:$E3054,B3054)</f>
        <v>2</v>
      </c>
      <c r="H3054" s="1" t="n">
        <f aca="false">COUNTIF($A3054:$E3054,C3054)</f>
        <v>1</v>
      </c>
      <c r="I3054" s="1" t="n">
        <f aca="false">COUNTIF($A3054:$E3054,D3054)</f>
        <v>2</v>
      </c>
      <c r="J3054" s="1" t="n">
        <f aca="false">COUNTIF($A3054:$E3054,E3054)</f>
        <v>1</v>
      </c>
      <c r="K3054" s="2" t="n">
        <f aca="false">MOD(A3054,2)</f>
        <v>0</v>
      </c>
      <c r="L3054" s="2" t="n">
        <f aca="false">MOD(B3054,2)</f>
        <v>0</v>
      </c>
      <c r="M3054" s="2" t="n">
        <f aca="false">MOD(C3054,2)</f>
        <v>0</v>
      </c>
      <c r="N3054" s="2" t="n">
        <f aca="false">MOD(D3054,2)</f>
        <v>0</v>
      </c>
      <c r="O3054" s="2" t="n">
        <f aca="false">MOD(E3054,2)</f>
        <v>0</v>
      </c>
      <c r="P3054" s="3" t="n">
        <f aca="false">SUMPRODUCT(A3054:E3054,K3054:O3054)</f>
        <v>0</v>
      </c>
      <c r="Q3054" s="2" t="n">
        <f aca="false">SUM(A3054:E3054)-P3054</f>
        <v>240</v>
      </c>
      <c r="R3054" s="0" t="n">
        <f aca="false">IF(AND(SUM(F3054:J3054)=5,SUM(K3054:O3054)&lt;3,Q3054&lt;P3054),1,0)</f>
        <v>0</v>
      </c>
      <c r="T3054" s="0" t="n">
        <f aca="false">IF(AND(SUM(F3054:J3054)=5,SUM(K3054:O3054)&gt;=3,Q3054&gt;P3054),1,0)</f>
        <v>0</v>
      </c>
    </row>
    <row r="3055" customFormat="false" ht="15" hidden="false" customHeight="false" outlineLevel="0" collapsed="false">
      <c r="A3055" s="0" t="n">
        <v>96</v>
      </c>
      <c r="B3055" s="0" t="n">
        <v>56</v>
      </c>
      <c r="C3055" s="0" t="n">
        <v>21</v>
      </c>
      <c r="D3055" s="0" t="n">
        <v>81</v>
      </c>
      <c r="E3055" s="0" t="n">
        <v>20</v>
      </c>
      <c r="F3055" s="1" t="n">
        <f aca="false">COUNTIF($A3055:$E3055,A3055)</f>
        <v>1</v>
      </c>
      <c r="G3055" s="1" t="n">
        <f aca="false">COUNTIF($A3055:$E3055,B3055)</f>
        <v>1</v>
      </c>
      <c r="H3055" s="1" t="n">
        <f aca="false">COUNTIF($A3055:$E3055,C3055)</f>
        <v>1</v>
      </c>
      <c r="I3055" s="1" t="n">
        <f aca="false">COUNTIF($A3055:$E3055,D3055)</f>
        <v>1</v>
      </c>
      <c r="J3055" s="1" t="n">
        <f aca="false">COUNTIF($A3055:$E3055,E3055)</f>
        <v>1</v>
      </c>
      <c r="K3055" s="2" t="n">
        <f aca="false">MOD(A3055,2)</f>
        <v>0</v>
      </c>
      <c r="L3055" s="2" t="n">
        <f aca="false">MOD(B3055,2)</f>
        <v>0</v>
      </c>
      <c r="M3055" s="2" t="n">
        <f aca="false">MOD(C3055,2)</f>
        <v>1</v>
      </c>
      <c r="N3055" s="2" t="n">
        <f aca="false">MOD(D3055,2)</f>
        <v>1</v>
      </c>
      <c r="O3055" s="2" t="n">
        <f aca="false">MOD(E3055,2)</f>
        <v>0</v>
      </c>
      <c r="P3055" s="3" t="n">
        <f aca="false">SUMPRODUCT(A3055:E3055,K3055:O3055)</f>
        <v>102</v>
      </c>
      <c r="Q3055" s="2" t="n">
        <f aca="false">SUM(A3055:E3055)-P3055</f>
        <v>172</v>
      </c>
      <c r="R3055" s="0" t="n">
        <f aca="false">IF(AND(SUM(F3055:J3055)=5,SUM(K3055:O3055)&lt;3,Q3055&lt;P3055),1,0)</f>
        <v>0</v>
      </c>
      <c r="T3055" s="0" t="n">
        <f aca="false">IF(AND(SUM(F3055:J3055)=5,SUM(K3055:O3055)&gt;=3,Q3055&gt;P3055),1,0)</f>
        <v>0</v>
      </c>
    </row>
    <row r="3056" customFormat="false" ht="15" hidden="false" customHeight="false" outlineLevel="0" collapsed="false">
      <c r="A3056" s="0" t="n">
        <v>51</v>
      </c>
      <c r="B3056" s="0" t="n">
        <v>41</v>
      </c>
      <c r="C3056" s="0" t="n">
        <v>75</v>
      </c>
      <c r="D3056" s="0" t="n">
        <v>51</v>
      </c>
      <c r="E3056" s="0" t="n">
        <v>41</v>
      </c>
      <c r="F3056" s="1" t="n">
        <f aca="false">COUNTIF($A3056:$E3056,A3056)</f>
        <v>2</v>
      </c>
      <c r="G3056" s="1" t="n">
        <f aca="false">COUNTIF($A3056:$E3056,B3056)</f>
        <v>2</v>
      </c>
      <c r="H3056" s="1" t="n">
        <f aca="false">COUNTIF($A3056:$E3056,C3056)</f>
        <v>1</v>
      </c>
      <c r="I3056" s="1" t="n">
        <f aca="false">COUNTIF($A3056:$E3056,D3056)</f>
        <v>2</v>
      </c>
      <c r="J3056" s="1" t="n">
        <f aca="false">COUNTIF($A3056:$E3056,E3056)</f>
        <v>2</v>
      </c>
      <c r="K3056" s="2" t="n">
        <f aca="false">MOD(A3056,2)</f>
        <v>1</v>
      </c>
      <c r="L3056" s="2" t="n">
        <f aca="false">MOD(B3056,2)</f>
        <v>1</v>
      </c>
      <c r="M3056" s="2" t="n">
        <f aca="false">MOD(C3056,2)</f>
        <v>1</v>
      </c>
      <c r="N3056" s="2" t="n">
        <f aca="false">MOD(D3056,2)</f>
        <v>1</v>
      </c>
      <c r="O3056" s="2" t="n">
        <f aca="false">MOD(E3056,2)</f>
        <v>1</v>
      </c>
      <c r="P3056" s="3" t="n">
        <f aca="false">SUMPRODUCT(A3056:E3056,K3056:O3056)</f>
        <v>259</v>
      </c>
      <c r="Q3056" s="2" t="n">
        <f aca="false">SUM(A3056:E3056)-P3056</f>
        <v>0</v>
      </c>
      <c r="R3056" s="0" t="n">
        <f aca="false">IF(AND(SUM(F3056:J3056)=5,SUM(K3056:O3056)&lt;3,Q3056&lt;P3056),1,0)</f>
        <v>0</v>
      </c>
      <c r="T3056" s="0" t="n">
        <f aca="false">IF(AND(SUM(F3056:J3056)=5,SUM(K3056:O3056)&gt;=3,Q3056&gt;P3056),1,0)</f>
        <v>0</v>
      </c>
    </row>
    <row r="3057" customFormat="false" ht="15" hidden="false" customHeight="false" outlineLevel="0" collapsed="false">
      <c r="A3057" s="0" t="n">
        <v>43</v>
      </c>
      <c r="B3057" s="0" t="n">
        <v>47</v>
      </c>
      <c r="C3057" s="0" t="n">
        <v>43</v>
      </c>
      <c r="D3057" s="0" t="n">
        <v>76</v>
      </c>
      <c r="E3057" s="0" t="n">
        <v>47</v>
      </c>
      <c r="F3057" s="1" t="n">
        <f aca="false">COUNTIF($A3057:$E3057,A3057)</f>
        <v>2</v>
      </c>
      <c r="G3057" s="1" t="n">
        <f aca="false">COUNTIF($A3057:$E3057,B3057)</f>
        <v>2</v>
      </c>
      <c r="H3057" s="1" t="n">
        <f aca="false">COUNTIF($A3057:$E3057,C3057)</f>
        <v>2</v>
      </c>
      <c r="I3057" s="1" t="n">
        <f aca="false">COUNTIF($A3057:$E3057,D3057)</f>
        <v>1</v>
      </c>
      <c r="J3057" s="1" t="n">
        <f aca="false">COUNTIF($A3057:$E3057,E3057)</f>
        <v>2</v>
      </c>
      <c r="K3057" s="2" t="n">
        <f aca="false">MOD(A3057,2)</f>
        <v>1</v>
      </c>
      <c r="L3057" s="2" t="n">
        <f aca="false">MOD(B3057,2)</f>
        <v>1</v>
      </c>
      <c r="M3057" s="2" t="n">
        <f aca="false">MOD(C3057,2)</f>
        <v>1</v>
      </c>
      <c r="N3057" s="2" t="n">
        <f aca="false">MOD(D3057,2)</f>
        <v>0</v>
      </c>
      <c r="O3057" s="2" t="n">
        <f aca="false">MOD(E3057,2)</f>
        <v>1</v>
      </c>
      <c r="P3057" s="3" t="n">
        <f aca="false">SUMPRODUCT(A3057:E3057,K3057:O3057)</f>
        <v>180</v>
      </c>
      <c r="Q3057" s="2" t="n">
        <f aca="false">SUM(A3057:E3057)-P3057</f>
        <v>76</v>
      </c>
      <c r="R3057" s="0" t="n">
        <f aca="false">IF(AND(SUM(F3057:J3057)=5,SUM(K3057:O3057)&lt;3,Q3057&lt;P3057),1,0)</f>
        <v>0</v>
      </c>
      <c r="T3057" s="0" t="n">
        <f aca="false">IF(AND(SUM(F3057:J3057)=5,SUM(K3057:O3057)&gt;=3,Q3057&gt;P3057),1,0)</f>
        <v>0</v>
      </c>
    </row>
    <row r="3058" customFormat="false" ht="15" hidden="false" customHeight="false" outlineLevel="0" collapsed="false">
      <c r="A3058" s="0" t="n">
        <v>73</v>
      </c>
      <c r="B3058" s="0" t="n">
        <v>74</v>
      </c>
      <c r="C3058" s="0" t="n">
        <v>27</v>
      </c>
      <c r="D3058" s="0" t="n">
        <v>64</v>
      </c>
      <c r="E3058" s="0" t="n">
        <v>59</v>
      </c>
      <c r="F3058" s="1" t="n">
        <f aca="false">COUNTIF($A3058:$E3058,A3058)</f>
        <v>1</v>
      </c>
      <c r="G3058" s="1" t="n">
        <f aca="false">COUNTIF($A3058:$E3058,B3058)</f>
        <v>1</v>
      </c>
      <c r="H3058" s="1" t="n">
        <f aca="false">COUNTIF($A3058:$E3058,C3058)</f>
        <v>1</v>
      </c>
      <c r="I3058" s="1" t="n">
        <f aca="false">COUNTIF($A3058:$E3058,D3058)</f>
        <v>1</v>
      </c>
      <c r="J3058" s="1" t="n">
        <f aca="false">COUNTIF($A3058:$E3058,E3058)</f>
        <v>1</v>
      </c>
      <c r="K3058" s="2" t="n">
        <f aca="false">MOD(A3058,2)</f>
        <v>1</v>
      </c>
      <c r="L3058" s="2" t="n">
        <f aca="false">MOD(B3058,2)</f>
        <v>0</v>
      </c>
      <c r="M3058" s="2" t="n">
        <f aca="false">MOD(C3058,2)</f>
        <v>1</v>
      </c>
      <c r="N3058" s="2" t="n">
        <f aca="false">MOD(D3058,2)</f>
        <v>0</v>
      </c>
      <c r="O3058" s="2" t="n">
        <f aca="false">MOD(E3058,2)</f>
        <v>1</v>
      </c>
      <c r="P3058" s="3" t="n">
        <f aca="false">SUMPRODUCT(A3058:E3058,K3058:O3058)</f>
        <v>159</v>
      </c>
      <c r="Q3058" s="2" t="n">
        <f aca="false">SUM(A3058:E3058)-P3058</f>
        <v>138</v>
      </c>
      <c r="R3058" s="0" t="n">
        <f aca="false">IF(AND(SUM(F3058:J3058)=5,SUM(K3058:O3058)&lt;3,Q3058&lt;P3058),1,0)</f>
        <v>0</v>
      </c>
      <c r="T3058" s="0" t="n">
        <f aca="false">IF(AND(SUM(F3058:J3058)=5,SUM(K3058:O3058)&gt;=3,Q3058&gt;P3058),1,0)</f>
        <v>0</v>
      </c>
    </row>
    <row r="3059" customFormat="false" ht="15" hidden="false" customHeight="false" outlineLevel="0" collapsed="false">
      <c r="A3059" s="0" t="n">
        <v>48</v>
      </c>
      <c r="B3059" s="0" t="n">
        <v>37</v>
      </c>
      <c r="C3059" s="0" t="n">
        <v>71</v>
      </c>
      <c r="D3059" s="0" t="n">
        <v>81</v>
      </c>
      <c r="E3059" s="0" t="n">
        <v>48</v>
      </c>
      <c r="F3059" s="1" t="n">
        <f aca="false">COUNTIF($A3059:$E3059,A3059)</f>
        <v>2</v>
      </c>
      <c r="G3059" s="1" t="n">
        <f aca="false">COUNTIF($A3059:$E3059,B3059)</f>
        <v>1</v>
      </c>
      <c r="H3059" s="1" t="n">
        <f aca="false">COUNTIF($A3059:$E3059,C3059)</f>
        <v>1</v>
      </c>
      <c r="I3059" s="1" t="n">
        <f aca="false">COUNTIF($A3059:$E3059,D3059)</f>
        <v>1</v>
      </c>
      <c r="J3059" s="1" t="n">
        <f aca="false">COUNTIF($A3059:$E3059,E3059)</f>
        <v>2</v>
      </c>
      <c r="K3059" s="2" t="n">
        <f aca="false">MOD(A3059,2)</f>
        <v>0</v>
      </c>
      <c r="L3059" s="2" t="n">
        <f aca="false">MOD(B3059,2)</f>
        <v>1</v>
      </c>
      <c r="M3059" s="2" t="n">
        <f aca="false">MOD(C3059,2)</f>
        <v>1</v>
      </c>
      <c r="N3059" s="2" t="n">
        <f aca="false">MOD(D3059,2)</f>
        <v>1</v>
      </c>
      <c r="O3059" s="2" t="n">
        <f aca="false">MOD(E3059,2)</f>
        <v>0</v>
      </c>
      <c r="P3059" s="3" t="n">
        <f aca="false">SUMPRODUCT(A3059:E3059,K3059:O3059)</f>
        <v>189</v>
      </c>
      <c r="Q3059" s="2" t="n">
        <f aca="false">SUM(A3059:E3059)-P3059</f>
        <v>96</v>
      </c>
      <c r="R3059" s="0" t="n">
        <f aca="false">IF(AND(SUM(F3059:J3059)=5,SUM(K3059:O3059)&lt;3,Q3059&lt;P3059),1,0)</f>
        <v>0</v>
      </c>
      <c r="T3059" s="0" t="n">
        <f aca="false">IF(AND(SUM(F3059:J3059)=5,SUM(K3059:O3059)&gt;=3,Q3059&gt;P3059),1,0)</f>
        <v>0</v>
      </c>
    </row>
    <row r="3060" customFormat="false" ht="15" hidden="false" customHeight="false" outlineLevel="0" collapsed="false">
      <c r="A3060" s="0" t="n">
        <v>71</v>
      </c>
      <c r="B3060" s="0" t="n">
        <v>71</v>
      </c>
      <c r="C3060" s="0" t="n">
        <v>18</v>
      </c>
      <c r="D3060" s="0" t="n">
        <v>18</v>
      </c>
      <c r="E3060" s="0" t="n">
        <v>81</v>
      </c>
      <c r="F3060" s="1" t="n">
        <f aca="false">COUNTIF($A3060:$E3060,A3060)</f>
        <v>2</v>
      </c>
      <c r="G3060" s="1" t="n">
        <f aca="false">COUNTIF($A3060:$E3060,B3060)</f>
        <v>2</v>
      </c>
      <c r="H3060" s="1" t="n">
        <f aca="false">COUNTIF($A3060:$E3060,C3060)</f>
        <v>2</v>
      </c>
      <c r="I3060" s="1" t="n">
        <f aca="false">COUNTIF($A3060:$E3060,D3060)</f>
        <v>2</v>
      </c>
      <c r="J3060" s="1" t="n">
        <f aca="false">COUNTIF($A3060:$E3060,E3060)</f>
        <v>1</v>
      </c>
      <c r="K3060" s="2" t="n">
        <f aca="false">MOD(A3060,2)</f>
        <v>1</v>
      </c>
      <c r="L3060" s="2" t="n">
        <f aca="false">MOD(B3060,2)</f>
        <v>1</v>
      </c>
      <c r="M3060" s="2" t="n">
        <f aca="false">MOD(C3060,2)</f>
        <v>0</v>
      </c>
      <c r="N3060" s="2" t="n">
        <f aca="false">MOD(D3060,2)</f>
        <v>0</v>
      </c>
      <c r="O3060" s="2" t="n">
        <f aca="false">MOD(E3060,2)</f>
        <v>1</v>
      </c>
      <c r="P3060" s="3" t="n">
        <f aca="false">SUMPRODUCT(A3060:E3060,K3060:O3060)</f>
        <v>223</v>
      </c>
      <c r="Q3060" s="2" t="n">
        <f aca="false">SUM(A3060:E3060)-P3060</f>
        <v>36</v>
      </c>
      <c r="R3060" s="0" t="n">
        <f aca="false">IF(AND(SUM(F3060:J3060)=5,SUM(K3060:O3060)&lt;3,Q3060&lt;P3060),1,0)</f>
        <v>0</v>
      </c>
      <c r="T3060" s="0" t="n">
        <f aca="false">IF(AND(SUM(F3060:J3060)=5,SUM(K3060:O3060)&gt;=3,Q3060&gt;P3060),1,0)</f>
        <v>0</v>
      </c>
    </row>
    <row r="3061" customFormat="false" ht="15" hidden="false" customHeight="false" outlineLevel="0" collapsed="false">
      <c r="A3061" s="0" t="n">
        <v>15</v>
      </c>
      <c r="B3061" s="0" t="n">
        <v>15</v>
      </c>
      <c r="C3061" s="0" t="n">
        <v>57</v>
      </c>
      <c r="D3061" s="0" t="n">
        <v>57</v>
      </c>
      <c r="E3061" s="0" t="n">
        <v>42</v>
      </c>
      <c r="F3061" s="1" t="n">
        <f aca="false">COUNTIF($A3061:$E3061,A3061)</f>
        <v>2</v>
      </c>
      <c r="G3061" s="1" t="n">
        <f aca="false">COUNTIF($A3061:$E3061,B3061)</f>
        <v>2</v>
      </c>
      <c r="H3061" s="1" t="n">
        <f aca="false">COUNTIF($A3061:$E3061,C3061)</f>
        <v>2</v>
      </c>
      <c r="I3061" s="1" t="n">
        <f aca="false">COUNTIF($A3061:$E3061,D3061)</f>
        <v>2</v>
      </c>
      <c r="J3061" s="1" t="n">
        <f aca="false">COUNTIF($A3061:$E3061,E3061)</f>
        <v>1</v>
      </c>
      <c r="K3061" s="2" t="n">
        <f aca="false">MOD(A3061,2)</f>
        <v>1</v>
      </c>
      <c r="L3061" s="2" t="n">
        <f aca="false">MOD(B3061,2)</f>
        <v>1</v>
      </c>
      <c r="M3061" s="2" t="n">
        <f aca="false">MOD(C3061,2)</f>
        <v>1</v>
      </c>
      <c r="N3061" s="2" t="n">
        <f aca="false">MOD(D3061,2)</f>
        <v>1</v>
      </c>
      <c r="O3061" s="2" t="n">
        <f aca="false">MOD(E3061,2)</f>
        <v>0</v>
      </c>
      <c r="P3061" s="3" t="n">
        <f aca="false">SUMPRODUCT(A3061:E3061,K3061:O3061)</f>
        <v>144</v>
      </c>
      <c r="Q3061" s="2" t="n">
        <f aca="false">SUM(A3061:E3061)-P3061</f>
        <v>42</v>
      </c>
      <c r="R3061" s="0" t="n">
        <f aca="false">IF(AND(SUM(F3061:J3061)=5,SUM(K3061:O3061)&lt;3,Q3061&lt;P3061),1,0)</f>
        <v>0</v>
      </c>
      <c r="T3061" s="0" t="n">
        <f aca="false">IF(AND(SUM(F3061:J3061)=5,SUM(K3061:O3061)&gt;=3,Q3061&gt;P3061),1,0)</f>
        <v>0</v>
      </c>
    </row>
    <row r="3062" customFormat="false" ht="15" hidden="false" customHeight="false" outlineLevel="0" collapsed="false">
      <c r="A3062" s="0" t="n">
        <v>85</v>
      </c>
      <c r="B3062" s="0" t="n">
        <v>56</v>
      </c>
      <c r="C3062" s="0" t="n">
        <v>78</v>
      </c>
      <c r="D3062" s="0" t="n">
        <v>51</v>
      </c>
      <c r="E3062" s="0" t="n">
        <v>70</v>
      </c>
      <c r="F3062" s="1" t="n">
        <f aca="false">COUNTIF($A3062:$E3062,A3062)</f>
        <v>1</v>
      </c>
      <c r="G3062" s="1" t="n">
        <f aca="false">COUNTIF($A3062:$E3062,B3062)</f>
        <v>1</v>
      </c>
      <c r="H3062" s="1" t="n">
        <f aca="false">COUNTIF($A3062:$E3062,C3062)</f>
        <v>1</v>
      </c>
      <c r="I3062" s="1" t="n">
        <f aca="false">COUNTIF($A3062:$E3062,D3062)</f>
        <v>1</v>
      </c>
      <c r="J3062" s="1" t="n">
        <f aca="false">COUNTIF($A3062:$E3062,E3062)</f>
        <v>1</v>
      </c>
      <c r="K3062" s="2" t="n">
        <f aca="false">MOD(A3062,2)</f>
        <v>1</v>
      </c>
      <c r="L3062" s="2" t="n">
        <f aca="false">MOD(B3062,2)</f>
        <v>0</v>
      </c>
      <c r="M3062" s="2" t="n">
        <f aca="false">MOD(C3062,2)</f>
        <v>0</v>
      </c>
      <c r="N3062" s="2" t="n">
        <f aca="false">MOD(D3062,2)</f>
        <v>1</v>
      </c>
      <c r="O3062" s="2" t="n">
        <f aca="false">MOD(E3062,2)</f>
        <v>0</v>
      </c>
      <c r="P3062" s="3" t="n">
        <f aca="false">SUMPRODUCT(A3062:E3062,K3062:O3062)</f>
        <v>136</v>
      </c>
      <c r="Q3062" s="2" t="n">
        <f aca="false">SUM(A3062:E3062)-P3062</f>
        <v>204</v>
      </c>
      <c r="R3062" s="0" t="n">
        <f aca="false">IF(AND(SUM(F3062:J3062)=5,SUM(K3062:O3062)&lt;3,Q3062&lt;P3062),1,0)</f>
        <v>0</v>
      </c>
      <c r="T3062" s="0" t="n">
        <f aca="false">IF(AND(SUM(F3062:J3062)=5,SUM(K3062:O3062)&gt;=3,Q3062&gt;P3062),1,0)</f>
        <v>0</v>
      </c>
    </row>
    <row r="3063" customFormat="false" ht="15" hidden="false" customHeight="false" outlineLevel="0" collapsed="false">
      <c r="A3063" s="0" t="n">
        <v>97</v>
      </c>
      <c r="B3063" s="0" t="n">
        <v>80</v>
      </c>
      <c r="C3063" s="0" t="n">
        <v>75</v>
      </c>
      <c r="D3063" s="0" t="n">
        <v>92</v>
      </c>
      <c r="E3063" s="0" t="n">
        <v>75</v>
      </c>
      <c r="F3063" s="1" t="n">
        <f aca="false">COUNTIF($A3063:$E3063,A3063)</f>
        <v>1</v>
      </c>
      <c r="G3063" s="1" t="n">
        <f aca="false">COUNTIF($A3063:$E3063,B3063)</f>
        <v>1</v>
      </c>
      <c r="H3063" s="1" t="n">
        <f aca="false">COUNTIF($A3063:$E3063,C3063)</f>
        <v>2</v>
      </c>
      <c r="I3063" s="1" t="n">
        <f aca="false">COUNTIF($A3063:$E3063,D3063)</f>
        <v>1</v>
      </c>
      <c r="J3063" s="1" t="n">
        <f aca="false">COUNTIF($A3063:$E3063,E3063)</f>
        <v>2</v>
      </c>
      <c r="K3063" s="2" t="n">
        <f aca="false">MOD(A3063,2)</f>
        <v>1</v>
      </c>
      <c r="L3063" s="2" t="n">
        <f aca="false">MOD(B3063,2)</f>
        <v>0</v>
      </c>
      <c r="M3063" s="2" t="n">
        <f aca="false">MOD(C3063,2)</f>
        <v>1</v>
      </c>
      <c r="N3063" s="2" t="n">
        <f aca="false">MOD(D3063,2)</f>
        <v>0</v>
      </c>
      <c r="O3063" s="2" t="n">
        <f aca="false">MOD(E3063,2)</f>
        <v>1</v>
      </c>
      <c r="P3063" s="3" t="n">
        <f aca="false">SUMPRODUCT(A3063:E3063,K3063:O3063)</f>
        <v>247</v>
      </c>
      <c r="Q3063" s="2" t="n">
        <f aca="false">SUM(A3063:E3063)-P3063</f>
        <v>172</v>
      </c>
      <c r="R3063" s="0" t="n">
        <f aca="false">IF(AND(SUM(F3063:J3063)=5,SUM(K3063:O3063)&lt;3,Q3063&lt;P3063),1,0)</f>
        <v>0</v>
      </c>
      <c r="T3063" s="0" t="n">
        <f aca="false">IF(AND(SUM(F3063:J3063)=5,SUM(K3063:O3063)&gt;=3,Q3063&gt;P3063),1,0)</f>
        <v>0</v>
      </c>
    </row>
    <row r="3064" customFormat="false" ht="15" hidden="false" customHeight="false" outlineLevel="0" collapsed="false">
      <c r="A3064" s="0" t="n">
        <v>28</v>
      </c>
      <c r="B3064" s="0" t="n">
        <v>21</v>
      </c>
      <c r="C3064" s="0" t="n">
        <v>15</v>
      </c>
      <c r="D3064" s="0" t="n">
        <v>15</v>
      </c>
      <c r="E3064" s="0" t="n">
        <v>28</v>
      </c>
      <c r="F3064" s="1" t="n">
        <f aca="false">COUNTIF($A3064:$E3064,A3064)</f>
        <v>2</v>
      </c>
      <c r="G3064" s="1" t="n">
        <f aca="false">COUNTIF($A3064:$E3064,B3064)</f>
        <v>1</v>
      </c>
      <c r="H3064" s="1" t="n">
        <f aca="false">COUNTIF($A3064:$E3064,C3064)</f>
        <v>2</v>
      </c>
      <c r="I3064" s="1" t="n">
        <f aca="false">COUNTIF($A3064:$E3064,D3064)</f>
        <v>2</v>
      </c>
      <c r="J3064" s="1" t="n">
        <f aca="false">COUNTIF($A3064:$E3064,E3064)</f>
        <v>2</v>
      </c>
      <c r="K3064" s="2" t="n">
        <f aca="false">MOD(A3064,2)</f>
        <v>0</v>
      </c>
      <c r="L3064" s="2" t="n">
        <f aca="false">MOD(B3064,2)</f>
        <v>1</v>
      </c>
      <c r="M3064" s="2" t="n">
        <f aca="false">MOD(C3064,2)</f>
        <v>1</v>
      </c>
      <c r="N3064" s="2" t="n">
        <f aca="false">MOD(D3064,2)</f>
        <v>1</v>
      </c>
      <c r="O3064" s="2" t="n">
        <f aca="false">MOD(E3064,2)</f>
        <v>0</v>
      </c>
      <c r="P3064" s="3" t="n">
        <f aca="false">SUMPRODUCT(A3064:E3064,K3064:O3064)</f>
        <v>51</v>
      </c>
      <c r="Q3064" s="2" t="n">
        <f aca="false">SUM(A3064:E3064)-P3064</f>
        <v>56</v>
      </c>
      <c r="R3064" s="0" t="n">
        <f aca="false">IF(AND(SUM(F3064:J3064)=5,SUM(K3064:O3064)&lt;3,Q3064&lt;P3064),1,0)</f>
        <v>0</v>
      </c>
      <c r="T3064" s="0" t="n">
        <f aca="false">IF(AND(SUM(F3064:J3064)=5,SUM(K3064:O3064)&gt;=3,Q3064&gt;P3064),1,0)</f>
        <v>0</v>
      </c>
    </row>
    <row r="3065" customFormat="false" ht="15" hidden="false" customHeight="false" outlineLevel="0" collapsed="false">
      <c r="A3065" s="0" t="n">
        <v>33</v>
      </c>
      <c r="B3065" s="0" t="n">
        <v>40</v>
      </c>
      <c r="C3065" s="0" t="n">
        <v>33</v>
      </c>
      <c r="D3065" s="0" t="n">
        <v>52</v>
      </c>
      <c r="E3065" s="0" t="n">
        <v>33</v>
      </c>
      <c r="F3065" s="1" t="n">
        <f aca="false">COUNTIF($A3065:$E3065,A3065)</f>
        <v>3</v>
      </c>
      <c r="G3065" s="1" t="n">
        <f aca="false">COUNTIF($A3065:$E3065,B3065)</f>
        <v>1</v>
      </c>
      <c r="H3065" s="1" t="n">
        <f aca="false">COUNTIF($A3065:$E3065,C3065)</f>
        <v>3</v>
      </c>
      <c r="I3065" s="1" t="n">
        <f aca="false">COUNTIF($A3065:$E3065,D3065)</f>
        <v>1</v>
      </c>
      <c r="J3065" s="1" t="n">
        <f aca="false">COUNTIF($A3065:$E3065,E3065)</f>
        <v>3</v>
      </c>
      <c r="K3065" s="2" t="n">
        <f aca="false">MOD(A3065,2)</f>
        <v>1</v>
      </c>
      <c r="L3065" s="2" t="n">
        <f aca="false">MOD(B3065,2)</f>
        <v>0</v>
      </c>
      <c r="M3065" s="2" t="n">
        <f aca="false">MOD(C3065,2)</f>
        <v>1</v>
      </c>
      <c r="N3065" s="2" t="n">
        <f aca="false">MOD(D3065,2)</f>
        <v>0</v>
      </c>
      <c r="O3065" s="2" t="n">
        <f aca="false">MOD(E3065,2)</f>
        <v>1</v>
      </c>
      <c r="P3065" s="3" t="n">
        <f aca="false">SUMPRODUCT(A3065:E3065,K3065:O3065)</f>
        <v>99</v>
      </c>
      <c r="Q3065" s="2" t="n">
        <f aca="false">SUM(A3065:E3065)-P3065</f>
        <v>92</v>
      </c>
      <c r="R3065" s="0" t="n">
        <f aca="false">IF(AND(SUM(F3065:J3065)=5,SUM(K3065:O3065)&lt;3,Q3065&lt;P3065),1,0)</f>
        <v>0</v>
      </c>
      <c r="T3065" s="0" t="n">
        <f aca="false">IF(AND(SUM(F3065:J3065)=5,SUM(K3065:O3065)&gt;=3,Q3065&gt;P3065),1,0)</f>
        <v>0</v>
      </c>
    </row>
    <row r="3066" customFormat="false" ht="15" hidden="false" customHeight="false" outlineLevel="0" collapsed="false">
      <c r="A3066" s="0" t="n">
        <v>33</v>
      </c>
      <c r="B3066" s="0" t="n">
        <v>20</v>
      </c>
      <c r="C3066" s="0" t="n">
        <v>53</v>
      </c>
      <c r="D3066" s="0" t="n">
        <v>33</v>
      </c>
      <c r="E3066" s="0" t="n">
        <v>53</v>
      </c>
      <c r="F3066" s="1" t="n">
        <f aca="false">COUNTIF($A3066:$E3066,A3066)</f>
        <v>2</v>
      </c>
      <c r="G3066" s="1" t="n">
        <f aca="false">COUNTIF($A3066:$E3066,B3066)</f>
        <v>1</v>
      </c>
      <c r="H3066" s="1" t="n">
        <f aca="false">COUNTIF($A3066:$E3066,C3066)</f>
        <v>2</v>
      </c>
      <c r="I3066" s="1" t="n">
        <f aca="false">COUNTIF($A3066:$E3066,D3066)</f>
        <v>2</v>
      </c>
      <c r="J3066" s="1" t="n">
        <f aca="false">COUNTIF($A3066:$E3066,E3066)</f>
        <v>2</v>
      </c>
      <c r="K3066" s="2" t="n">
        <f aca="false">MOD(A3066,2)</f>
        <v>1</v>
      </c>
      <c r="L3066" s="2" t="n">
        <f aca="false">MOD(B3066,2)</f>
        <v>0</v>
      </c>
      <c r="M3066" s="2" t="n">
        <f aca="false">MOD(C3066,2)</f>
        <v>1</v>
      </c>
      <c r="N3066" s="2" t="n">
        <f aca="false">MOD(D3066,2)</f>
        <v>1</v>
      </c>
      <c r="O3066" s="2" t="n">
        <f aca="false">MOD(E3066,2)</f>
        <v>1</v>
      </c>
      <c r="P3066" s="3" t="n">
        <f aca="false">SUMPRODUCT(A3066:E3066,K3066:O3066)</f>
        <v>172</v>
      </c>
      <c r="Q3066" s="2" t="n">
        <f aca="false">SUM(A3066:E3066)-P3066</f>
        <v>20</v>
      </c>
      <c r="R3066" s="0" t="n">
        <f aca="false">IF(AND(SUM(F3066:J3066)=5,SUM(K3066:O3066)&lt;3,Q3066&lt;P3066),1,0)</f>
        <v>0</v>
      </c>
      <c r="T3066" s="0" t="n">
        <f aca="false">IF(AND(SUM(F3066:J3066)=5,SUM(K3066:O3066)&gt;=3,Q3066&gt;P3066),1,0)</f>
        <v>0</v>
      </c>
    </row>
    <row r="3067" customFormat="false" ht="15" hidden="false" customHeight="false" outlineLevel="0" collapsed="false">
      <c r="A3067" s="0" t="n">
        <v>38</v>
      </c>
      <c r="B3067" s="0" t="n">
        <v>23</v>
      </c>
      <c r="C3067" s="0" t="n">
        <v>23</v>
      </c>
      <c r="D3067" s="0" t="n">
        <v>53</v>
      </c>
      <c r="E3067" s="0" t="n">
        <v>23</v>
      </c>
      <c r="F3067" s="1" t="n">
        <f aca="false">COUNTIF($A3067:$E3067,A3067)</f>
        <v>1</v>
      </c>
      <c r="G3067" s="1" t="n">
        <f aca="false">COUNTIF($A3067:$E3067,B3067)</f>
        <v>3</v>
      </c>
      <c r="H3067" s="1" t="n">
        <f aca="false">COUNTIF($A3067:$E3067,C3067)</f>
        <v>3</v>
      </c>
      <c r="I3067" s="1" t="n">
        <f aca="false">COUNTIF($A3067:$E3067,D3067)</f>
        <v>1</v>
      </c>
      <c r="J3067" s="1" t="n">
        <f aca="false">COUNTIF($A3067:$E3067,E3067)</f>
        <v>3</v>
      </c>
      <c r="K3067" s="2" t="n">
        <f aca="false">MOD(A3067,2)</f>
        <v>0</v>
      </c>
      <c r="L3067" s="2" t="n">
        <f aca="false">MOD(B3067,2)</f>
        <v>1</v>
      </c>
      <c r="M3067" s="2" t="n">
        <f aca="false">MOD(C3067,2)</f>
        <v>1</v>
      </c>
      <c r="N3067" s="2" t="n">
        <f aca="false">MOD(D3067,2)</f>
        <v>1</v>
      </c>
      <c r="O3067" s="2" t="n">
        <f aca="false">MOD(E3067,2)</f>
        <v>1</v>
      </c>
      <c r="P3067" s="3" t="n">
        <f aca="false">SUMPRODUCT(A3067:E3067,K3067:O3067)</f>
        <v>122</v>
      </c>
      <c r="Q3067" s="2" t="n">
        <f aca="false">SUM(A3067:E3067)-P3067</f>
        <v>38</v>
      </c>
      <c r="R3067" s="0" t="n">
        <f aca="false">IF(AND(SUM(F3067:J3067)=5,SUM(K3067:O3067)&lt;3,Q3067&lt;P3067),1,0)</f>
        <v>0</v>
      </c>
      <c r="T3067" s="0" t="n">
        <f aca="false">IF(AND(SUM(F3067:J3067)=5,SUM(K3067:O3067)&gt;=3,Q3067&gt;P3067),1,0)</f>
        <v>0</v>
      </c>
    </row>
    <row r="3068" customFormat="false" ht="15" hidden="false" customHeight="false" outlineLevel="0" collapsed="false">
      <c r="A3068" s="0" t="n">
        <v>98</v>
      </c>
      <c r="B3068" s="0" t="n">
        <v>27</v>
      </c>
      <c r="C3068" s="0" t="n">
        <v>78</v>
      </c>
      <c r="D3068" s="0" t="n">
        <v>76</v>
      </c>
      <c r="E3068" s="0" t="n">
        <v>65</v>
      </c>
      <c r="F3068" s="1" t="n">
        <f aca="false">COUNTIF($A3068:$E3068,A3068)</f>
        <v>1</v>
      </c>
      <c r="G3068" s="1" t="n">
        <f aca="false">COUNTIF($A3068:$E3068,B3068)</f>
        <v>1</v>
      </c>
      <c r="H3068" s="1" t="n">
        <f aca="false">COUNTIF($A3068:$E3068,C3068)</f>
        <v>1</v>
      </c>
      <c r="I3068" s="1" t="n">
        <f aca="false">COUNTIF($A3068:$E3068,D3068)</f>
        <v>1</v>
      </c>
      <c r="J3068" s="1" t="n">
        <f aca="false">COUNTIF($A3068:$E3068,E3068)</f>
        <v>1</v>
      </c>
      <c r="K3068" s="2" t="n">
        <f aca="false">MOD(A3068,2)</f>
        <v>0</v>
      </c>
      <c r="L3068" s="2" t="n">
        <f aca="false">MOD(B3068,2)</f>
        <v>1</v>
      </c>
      <c r="M3068" s="2" t="n">
        <f aca="false">MOD(C3068,2)</f>
        <v>0</v>
      </c>
      <c r="N3068" s="2" t="n">
        <f aca="false">MOD(D3068,2)</f>
        <v>0</v>
      </c>
      <c r="O3068" s="2" t="n">
        <f aca="false">MOD(E3068,2)</f>
        <v>1</v>
      </c>
      <c r="P3068" s="3" t="n">
        <f aca="false">SUMPRODUCT(A3068:E3068,K3068:O3068)</f>
        <v>92</v>
      </c>
      <c r="Q3068" s="2" t="n">
        <f aca="false">SUM(A3068:E3068)-P3068</f>
        <v>252</v>
      </c>
      <c r="R3068" s="0" t="n">
        <f aca="false">IF(AND(SUM(F3068:J3068)=5,SUM(K3068:O3068)&lt;3,Q3068&lt;P3068),1,0)</f>
        <v>0</v>
      </c>
      <c r="T3068" s="0" t="n">
        <f aca="false">IF(AND(SUM(F3068:J3068)=5,SUM(K3068:O3068)&gt;=3,Q3068&gt;P3068),1,0)</f>
        <v>0</v>
      </c>
    </row>
    <row r="3069" customFormat="false" ht="15" hidden="false" customHeight="false" outlineLevel="0" collapsed="false">
      <c r="A3069" s="0" t="n">
        <v>34</v>
      </c>
      <c r="B3069" s="0" t="n">
        <v>81</v>
      </c>
      <c r="C3069" s="0" t="n">
        <v>64</v>
      </c>
      <c r="D3069" s="0" t="n">
        <v>90</v>
      </c>
      <c r="E3069" s="0" t="n">
        <v>99</v>
      </c>
      <c r="F3069" s="1" t="n">
        <f aca="false">COUNTIF($A3069:$E3069,A3069)</f>
        <v>1</v>
      </c>
      <c r="G3069" s="1" t="n">
        <f aca="false">COUNTIF($A3069:$E3069,B3069)</f>
        <v>1</v>
      </c>
      <c r="H3069" s="1" t="n">
        <f aca="false">COUNTIF($A3069:$E3069,C3069)</f>
        <v>1</v>
      </c>
      <c r="I3069" s="1" t="n">
        <f aca="false">COUNTIF($A3069:$E3069,D3069)</f>
        <v>1</v>
      </c>
      <c r="J3069" s="1" t="n">
        <f aca="false">COUNTIF($A3069:$E3069,E3069)</f>
        <v>1</v>
      </c>
      <c r="K3069" s="2" t="n">
        <f aca="false">MOD(A3069,2)</f>
        <v>0</v>
      </c>
      <c r="L3069" s="2" t="n">
        <f aca="false">MOD(B3069,2)</f>
        <v>1</v>
      </c>
      <c r="M3069" s="2" t="n">
        <f aca="false">MOD(C3069,2)</f>
        <v>0</v>
      </c>
      <c r="N3069" s="2" t="n">
        <f aca="false">MOD(D3069,2)</f>
        <v>0</v>
      </c>
      <c r="O3069" s="2" t="n">
        <f aca="false">MOD(E3069,2)</f>
        <v>1</v>
      </c>
      <c r="P3069" s="3" t="n">
        <f aca="false">SUMPRODUCT(A3069:E3069,K3069:O3069)</f>
        <v>180</v>
      </c>
      <c r="Q3069" s="2" t="n">
        <f aca="false">SUM(A3069:E3069)-P3069</f>
        <v>188</v>
      </c>
      <c r="R3069" s="0" t="n">
        <f aca="false">IF(AND(SUM(F3069:J3069)=5,SUM(K3069:O3069)&lt;3,Q3069&lt;P3069),1,0)</f>
        <v>0</v>
      </c>
      <c r="T3069" s="0" t="n">
        <f aca="false">IF(AND(SUM(F3069:J3069)=5,SUM(K3069:O3069)&gt;=3,Q3069&gt;P3069),1,0)</f>
        <v>0</v>
      </c>
    </row>
    <row r="3070" customFormat="false" ht="15" hidden="false" customHeight="false" outlineLevel="0" collapsed="false">
      <c r="A3070" s="0" t="n">
        <v>81</v>
      </c>
      <c r="B3070" s="0" t="n">
        <v>88</v>
      </c>
      <c r="C3070" s="0" t="n">
        <v>58</v>
      </c>
      <c r="D3070" s="0" t="n">
        <v>81</v>
      </c>
      <c r="E3070" s="0" t="n">
        <v>88</v>
      </c>
      <c r="F3070" s="1" t="n">
        <f aca="false">COUNTIF($A3070:$E3070,A3070)</f>
        <v>2</v>
      </c>
      <c r="G3070" s="1" t="n">
        <f aca="false">COUNTIF($A3070:$E3070,B3070)</f>
        <v>2</v>
      </c>
      <c r="H3070" s="1" t="n">
        <f aca="false">COUNTIF($A3070:$E3070,C3070)</f>
        <v>1</v>
      </c>
      <c r="I3070" s="1" t="n">
        <f aca="false">COUNTIF($A3070:$E3070,D3070)</f>
        <v>2</v>
      </c>
      <c r="J3070" s="1" t="n">
        <f aca="false">COUNTIF($A3070:$E3070,E3070)</f>
        <v>2</v>
      </c>
      <c r="K3070" s="2" t="n">
        <f aca="false">MOD(A3070,2)</f>
        <v>1</v>
      </c>
      <c r="L3070" s="2" t="n">
        <f aca="false">MOD(B3070,2)</f>
        <v>0</v>
      </c>
      <c r="M3070" s="2" t="n">
        <f aca="false">MOD(C3070,2)</f>
        <v>0</v>
      </c>
      <c r="N3070" s="2" t="n">
        <f aca="false">MOD(D3070,2)</f>
        <v>1</v>
      </c>
      <c r="O3070" s="2" t="n">
        <f aca="false">MOD(E3070,2)</f>
        <v>0</v>
      </c>
      <c r="P3070" s="3" t="n">
        <f aca="false">SUMPRODUCT(A3070:E3070,K3070:O3070)</f>
        <v>162</v>
      </c>
      <c r="Q3070" s="2" t="n">
        <f aca="false">SUM(A3070:E3070)-P3070</f>
        <v>234</v>
      </c>
      <c r="R3070" s="0" t="n">
        <f aca="false">IF(AND(SUM(F3070:J3070)=5,SUM(K3070:O3070)&lt;3,Q3070&lt;P3070),1,0)</f>
        <v>0</v>
      </c>
      <c r="T3070" s="0" t="n">
        <f aca="false">IF(AND(SUM(F3070:J3070)=5,SUM(K3070:O3070)&gt;=3,Q3070&gt;P3070),1,0)</f>
        <v>0</v>
      </c>
    </row>
    <row r="3071" customFormat="false" ht="15" hidden="false" customHeight="false" outlineLevel="0" collapsed="false">
      <c r="A3071" s="0" t="n">
        <v>57</v>
      </c>
      <c r="B3071" s="0" t="n">
        <v>92</v>
      </c>
      <c r="C3071" s="0" t="n">
        <v>92</v>
      </c>
      <c r="D3071" s="0" t="n">
        <v>92</v>
      </c>
      <c r="E3071" s="0" t="n">
        <v>15</v>
      </c>
      <c r="F3071" s="1" t="n">
        <f aca="false">COUNTIF($A3071:$E3071,A3071)</f>
        <v>1</v>
      </c>
      <c r="G3071" s="1" t="n">
        <f aca="false">COUNTIF($A3071:$E3071,B3071)</f>
        <v>3</v>
      </c>
      <c r="H3071" s="1" t="n">
        <f aca="false">COUNTIF($A3071:$E3071,C3071)</f>
        <v>3</v>
      </c>
      <c r="I3071" s="1" t="n">
        <f aca="false">COUNTIF($A3071:$E3071,D3071)</f>
        <v>3</v>
      </c>
      <c r="J3071" s="1" t="n">
        <f aca="false">COUNTIF($A3071:$E3071,E3071)</f>
        <v>1</v>
      </c>
      <c r="K3071" s="2" t="n">
        <f aca="false">MOD(A3071,2)</f>
        <v>1</v>
      </c>
      <c r="L3071" s="2" t="n">
        <f aca="false">MOD(B3071,2)</f>
        <v>0</v>
      </c>
      <c r="M3071" s="2" t="n">
        <f aca="false">MOD(C3071,2)</f>
        <v>0</v>
      </c>
      <c r="N3071" s="2" t="n">
        <f aca="false">MOD(D3071,2)</f>
        <v>0</v>
      </c>
      <c r="O3071" s="2" t="n">
        <f aca="false">MOD(E3071,2)</f>
        <v>1</v>
      </c>
      <c r="P3071" s="3" t="n">
        <f aca="false">SUMPRODUCT(A3071:E3071,K3071:O3071)</f>
        <v>72</v>
      </c>
      <c r="Q3071" s="2" t="n">
        <f aca="false">SUM(A3071:E3071)-P3071</f>
        <v>276</v>
      </c>
      <c r="R3071" s="0" t="n">
        <f aca="false">IF(AND(SUM(F3071:J3071)=5,SUM(K3071:O3071)&lt;3,Q3071&lt;P3071),1,0)</f>
        <v>0</v>
      </c>
      <c r="T3071" s="0" t="n">
        <f aca="false">IF(AND(SUM(F3071:J3071)=5,SUM(K3071:O3071)&gt;=3,Q3071&gt;P3071),1,0)</f>
        <v>0</v>
      </c>
    </row>
    <row r="3072" customFormat="false" ht="15" hidden="false" customHeight="false" outlineLevel="0" collapsed="false">
      <c r="A3072" s="0" t="n">
        <v>77</v>
      </c>
      <c r="B3072" s="0" t="n">
        <v>39</v>
      </c>
      <c r="C3072" s="0" t="n">
        <v>72</v>
      </c>
      <c r="D3072" s="0" t="n">
        <v>54</v>
      </c>
      <c r="E3072" s="0" t="n">
        <v>55</v>
      </c>
      <c r="F3072" s="1" t="n">
        <f aca="false">COUNTIF($A3072:$E3072,A3072)</f>
        <v>1</v>
      </c>
      <c r="G3072" s="1" t="n">
        <f aca="false">COUNTIF($A3072:$E3072,B3072)</f>
        <v>1</v>
      </c>
      <c r="H3072" s="1" t="n">
        <f aca="false">COUNTIF($A3072:$E3072,C3072)</f>
        <v>1</v>
      </c>
      <c r="I3072" s="1" t="n">
        <f aca="false">COUNTIF($A3072:$E3072,D3072)</f>
        <v>1</v>
      </c>
      <c r="J3072" s="1" t="n">
        <f aca="false">COUNTIF($A3072:$E3072,E3072)</f>
        <v>1</v>
      </c>
      <c r="K3072" s="2" t="n">
        <f aca="false">MOD(A3072,2)</f>
        <v>1</v>
      </c>
      <c r="L3072" s="2" t="n">
        <f aca="false">MOD(B3072,2)</f>
        <v>1</v>
      </c>
      <c r="M3072" s="2" t="n">
        <f aca="false">MOD(C3072,2)</f>
        <v>0</v>
      </c>
      <c r="N3072" s="2" t="n">
        <f aca="false">MOD(D3072,2)</f>
        <v>0</v>
      </c>
      <c r="O3072" s="2" t="n">
        <f aca="false">MOD(E3072,2)</f>
        <v>1</v>
      </c>
      <c r="P3072" s="3" t="n">
        <f aca="false">SUMPRODUCT(A3072:E3072,K3072:O3072)</f>
        <v>171</v>
      </c>
      <c r="Q3072" s="2" t="n">
        <f aca="false">SUM(A3072:E3072)-P3072</f>
        <v>126</v>
      </c>
      <c r="R3072" s="0" t="n">
        <f aca="false">IF(AND(SUM(F3072:J3072)=5,SUM(K3072:O3072)&lt;3,Q3072&lt;P3072),1,0)</f>
        <v>0</v>
      </c>
      <c r="T3072" s="0" t="n">
        <f aca="false">IF(AND(SUM(F3072:J3072)=5,SUM(K3072:O3072)&gt;=3,Q3072&gt;P3072),1,0)</f>
        <v>0</v>
      </c>
    </row>
    <row r="3073" customFormat="false" ht="15" hidden="false" customHeight="false" outlineLevel="0" collapsed="false">
      <c r="A3073" s="0" t="n">
        <v>33</v>
      </c>
      <c r="B3073" s="0" t="n">
        <v>77</v>
      </c>
      <c r="C3073" s="0" t="n">
        <v>86</v>
      </c>
      <c r="D3073" s="0" t="n">
        <v>33</v>
      </c>
      <c r="E3073" s="0" t="n">
        <v>86</v>
      </c>
      <c r="F3073" s="1" t="n">
        <f aca="false">COUNTIF($A3073:$E3073,A3073)</f>
        <v>2</v>
      </c>
      <c r="G3073" s="1" t="n">
        <f aca="false">COUNTIF($A3073:$E3073,B3073)</f>
        <v>1</v>
      </c>
      <c r="H3073" s="1" t="n">
        <f aca="false">COUNTIF($A3073:$E3073,C3073)</f>
        <v>2</v>
      </c>
      <c r="I3073" s="1" t="n">
        <f aca="false">COUNTIF($A3073:$E3073,D3073)</f>
        <v>2</v>
      </c>
      <c r="J3073" s="1" t="n">
        <f aca="false">COUNTIF($A3073:$E3073,E3073)</f>
        <v>2</v>
      </c>
      <c r="K3073" s="2" t="n">
        <f aca="false">MOD(A3073,2)</f>
        <v>1</v>
      </c>
      <c r="L3073" s="2" t="n">
        <f aca="false">MOD(B3073,2)</f>
        <v>1</v>
      </c>
      <c r="M3073" s="2" t="n">
        <f aca="false">MOD(C3073,2)</f>
        <v>0</v>
      </c>
      <c r="N3073" s="2" t="n">
        <f aca="false">MOD(D3073,2)</f>
        <v>1</v>
      </c>
      <c r="O3073" s="2" t="n">
        <f aca="false">MOD(E3073,2)</f>
        <v>0</v>
      </c>
      <c r="P3073" s="3" t="n">
        <f aca="false">SUMPRODUCT(A3073:E3073,K3073:O3073)</f>
        <v>143</v>
      </c>
      <c r="Q3073" s="2" t="n">
        <f aca="false">SUM(A3073:E3073)-P3073</f>
        <v>172</v>
      </c>
      <c r="R3073" s="0" t="n">
        <f aca="false">IF(AND(SUM(F3073:J3073)=5,SUM(K3073:O3073)&lt;3,Q3073&lt;P3073),1,0)</f>
        <v>0</v>
      </c>
      <c r="T3073" s="0" t="n">
        <f aca="false">IF(AND(SUM(F3073:J3073)=5,SUM(K3073:O3073)&gt;=3,Q3073&gt;P3073),1,0)</f>
        <v>0</v>
      </c>
    </row>
    <row r="3074" customFormat="false" ht="15" hidden="false" customHeight="false" outlineLevel="0" collapsed="false">
      <c r="A3074" s="0" t="n">
        <v>76</v>
      </c>
      <c r="B3074" s="0" t="n">
        <v>34</v>
      </c>
      <c r="C3074" s="0" t="n">
        <v>34</v>
      </c>
      <c r="D3074" s="0" t="n">
        <v>24</v>
      </c>
      <c r="E3074" s="0" t="n">
        <v>39</v>
      </c>
      <c r="F3074" s="1" t="n">
        <f aca="false">COUNTIF($A3074:$E3074,A3074)</f>
        <v>1</v>
      </c>
      <c r="G3074" s="1" t="n">
        <f aca="false">COUNTIF($A3074:$E3074,B3074)</f>
        <v>2</v>
      </c>
      <c r="H3074" s="1" t="n">
        <f aca="false">COUNTIF($A3074:$E3074,C3074)</f>
        <v>2</v>
      </c>
      <c r="I3074" s="1" t="n">
        <f aca="false">COUNTIF($A3074:$E3074,D3074)</f>
        <v>1</v>
      </c>
      <c r="J3074" s="1" t="n">
        <f aca="false">COUNTIF($A3074:$E3074,E3074)</f>
        <v>1</v>
      </c>
      <c r="K3074" s="2" t="n">
        <f aca="false">MOD(A3074,2)</f>
        <v>0</v>
      </c>
      <c r="L3074" s="2" t="n">
        <f aca="false">MOD(B3074,2)</f>
        <v>0</v>
      </c>
      <c r="M3074" s="2" t="n">
        <f aca="false">MOD(C3074,2)</f>
        <v>0</v>
      </c>
      <c r="N3074" s="2" t="n">
        <f aca="false">MOD(D3074,2)</f>
        <v>0</v>
      </c>
      <c r="O3074" s="2" t="n">
        <f aca="false">MOD(E3074,2)</f>
        <v>1</v>
      </c>
      <c r="P3074" s="3" t="n">
        <f aca="false">SUMPRODUCT(A3074:E3074,K3074:O3074)</f>
        <v>39</v>
      </c>
      <c r="Q3074" s="2" t="n">
        <f aca="false">SUM(A3074:E3074)-P3074</f>
        <v>168</v>
      </c>
      <c r="R3074" s="0" t="n">
        <f aca="false">IF(AND(SUM(F3074:J3074)=5,SUM(K3074:O3074)&lt;3,Q3074&lt;P3074),1,0)</f>
        <v>0</v>
      </c>
      <c r="T3074" s="0" t="n">
        <f aca="false">IF(AND(SUM(F3074:J3074)=5,SUM(K3074:O3074)&gt;=3,Q3074&gt;P3074),1,0)</f>
        <v>0</v>
      </c>
    </row>
    <row r="3075" customFormat="false" ht="15" hidden="false" customHeight="false" outlineLevel="0" collapsed="false">
      <c r="A3075" s="0" t="n">
        <v>10</v>
      </c>
      <c r="B3075" s="0" t="n">
        <v>10</v>
      </c>
      <c r="C3075" s="0" t="n">
        <v>10</v>
      </c>
      <c r="D3075" s="0" t="n">
        <v>78</v>
      </c>
      <c r="E3075" s="0" t="n">
        <v>29</v>
      </c>
      <c r="F3075" s="1" t="n">
        <f aca="false">COUNTIF($A3075:$E3075,A3075)</f>
        <v>3</v>
      </c>
      <c r="G3075" s="1" t="n">
        <f aca="false">COUNTIF($A3075:$E3075,B3075)</f>
        <v>3</v>
      </c>
      <c r="H3075" s="1" t="n">
        <f aca="false">COUNTIF($A3075:$E3075,C3075)</f>
        <v>3</v>
      </c>
      <c r="I3075" s="1" t="n">
        <f aca="false">COUNTIF($A3075:$E3075,D3075)</f>
        <v>1</v>
      </c>
      <c r="J3075" s="1" t="n">
        <f aca="false">COUNTIF($A3075:$E3075,E3075)</f>
        <v>1</v>
      </c>
      <c r="K3075" s="2" t="n">
        <f aca="false">MOD(A3075,2)</f>
        <v>0</v>
      </c>
      <c r="L3075" s="2" t="n">
        <f aca="false">MOD(B3075,2)</f>
        <v>0</v>
      </c>
      <c r="M3075" s="2" t="n">
        <f aca="false">MOD(C3075,2)</f>
        <v>0</v>
      </c>
      <c r="N3075" s="2" t="n">
        <f aca="false">MOD(D3075,2)</f>
        <v>0</v>
      </c>
      <c r="O3075" s="2" t="n">
        <f aca="false">MOD(E3075,2)</f>
        <v>1</v>
      </c>
      <c r="P3075" s="3" t="n">
        <f aca="false">SUMPRODUCT(A3075:E3075,K3075:O3075)</f>
        <v>29</v>
      </c>
      <c r="Q3075" s="2" t="n">
        <f aca="false">SUM(A3075:E3075)-P3075</f>
        <v>108</v>
      </c>
      <c r="R3075" s="0" t="n">
        <f aca="false">IF(AND(SUM(F3075:J3075)=5,SUM(K3075:O3075)&lt;3,Q3075&lt;P3075),1,0)</f>
        <v>0</v>
      </c>
      <c r="T3075" s="0" t="n">
        <f aca="false">IF(AND(SUM(F3075:J3075)=5,SUM(K3075:O3075)&gt;=3,Q3075&gt;P3075),1,0)</f>
        <v>0</v>
      </c>
    </row>
    <row r="3076" customFormat="false" ht="15" hidden="false" customHeight="false" outlineLevel="0" collapsed="false">
      <c r="A3076" s="0" t="n">
        <v>18</v>
      </c>
      <c r="B3076" s="0" t="n">
        <v>43</v>
      </c>
      <c r="C3076" s="0" t="n">
        <v>18</v>
      </c>
      <c r="D3076" s="0" t="n">
        <v>91</v>
      </c>
      <c r="E3076" s="0" t="n">
        <v>91</v>
      </c>
      <c r="F3076" s="1" t="n">
        <f aca="false">COUNTIF($A3076:$E3076,A3076)</f>
        <v>2</v>
      </c>
      <c r="G3076" s="1" t="n">
        <f aca="false">COUNTIF($A3076:$E3076,B3076)</f>
        <v>1</v>
      </c>
      <c r="H3076" s="1" t="n">
        <f aca="false">COUNTIF($A3076:$E3076,C3076)</f>
        <v>2</v>
      </c>
      <c r="I3076" s="1" t="n">
        <f aca="false">COUNTIF($A3076:$E3076,D3076)</f>
        <v>2</v>
      </c>
      <c r="J3076" s="1" t="n">
        <f aca="false">COUNTIF($A3076:$E3076,E3076)</f>
        <v>2</v>
      </c>
      <c r="K3076" s="2" t="n">
        <f aca="false">MOD(A3076,2)</f>
        <v>0</v>
      </c>
      <c r="L3076" s="2" t="n">
        <f aca="false">MOD(B3076,2)</f>
        <v>1</v>
      </c>
      <c r="M3076" s="2" t="n">
        <f aca="false">MOD(C3076,2)</f>
        <v>0</v>
      </c>
      <c r="N3076" s="2" t="n">
        <f aca="false">MOD(D3076,2)</f>
        <v>1</v>
      </c>
      <c r="O3076" s="2" t="n">
        <f aca="false">MOD(E3076,2)</f>
        <v>1</v>
      </c>
      <c r="P3076" s="3" t="n">
        <f aca="false">SUMPRODUCT(A3076:E3076,K3076:O3076)</f>
        <v>225</v>
      </c>
      <c r="Q3076" s="2" t="n">
        <f aca="false">SUM(A3076:E3076)-P3076</f>
        <v>36</v>
      </c>
      <c r="R3076" s="0" t="n">
        <f aca="false">IF(AND(SUM(F3076:J3076)=5,SUM(K3076:O3076)&lt;3,Q3076&lt;P3076),1,0)</f>
        <v>0</v>
      </c>
      <c r="T3076" s="0" t="n">
        <f aca="false">IF(AND(SUM(F3076:J3076)=5,SUM(K3076:O3076)&gt;=3,Q3076&gt;P3076),1,0)</f>
        <v>0</v>
      </c>
    </row>
    <row r="3077" customFormat="false" ht="15" hidden="false" customHeight="false" outlineLevel="0" collapsed="false">
      <c r="A3077" s="0" t="n">
        <v>79</v>
      </c>
      <c r="B3077" s="0" t="n">
        <v>44</v>
      </c>
      <c r="C3077" s="0" t="n">
        <v>79</v>
      </c>
      <c r="D3077" s="0" t="n">
        <v>12</v>
      </c>
      <c r="E3077" s="0" t="n">
        <v>55</v>
      </c>
      <c r="F3077" s="1" t="n">
        <f aca="false">COUNTIF($A3077:$E3077,A3077)</f>
        <v>2</v>
      </c>
      <c r="G3077" s="1" t="n">
        <f aca="false">COUNTIF($A3077:$E3077,B3077)</f>
        <v>1</v>
      </c>
      <c r="H3077" s="1" t="n">
        <f aca="false">COUNTIF($A3077:$E3077,C3077)</f>
        <v>2</v>
      </c>
      <c r="I3077" s="1" t="n">
        <f aca="false">COUNTIF($A3077:$E3077,D3077)</f>
        <v>1</v>
      </c>
      <c r="J3077" s="1" t="n">
        <f aca="false">COUNTIF($A3077:$E3077,E3077)</f>
        <v>1</v>
      </c>
      <c r="K3077" s="2" t="n">
        <f aca="false">MOD(A3077,2)</f>
        <v>1</v>
      </c>
      <c r="L3077" s="2" t="n">
        <f aca="false">MOD(B3077,2)</f>
        <v>0</v>
      </c>
      <c r="M3077" s="2" t="n">
        <f aca="false">MOD(C3077,2)</f>
        <v>1</v>
      </c>
      <c r="N3077" s="2" t="n">
        <f aca="false">MOD(D3077,2)</f>
        <v>0</v>
      </c>
      <c r="O3077" s="2" t="n">
        <f aca="false">MOD(E3077,2)</f>
        <v>1</v>
      </c>
      <c r="P3077" s="3" t="n">
        <f aca="false">SUMPRODUCT(A3077:E3077,K3077:O3077)</f>
        <v>213</v>
      </c>
      <c r="Q3077" s="2" t="n">
        <f aca="false">SUM(A3077:E3077)-P3077</f>
        <v>56</v>
      </c>
      <c r="R3077" s="0" t="n">
        <f aca="false">IF(AND(SUM(F3077:J3077)=5,SUM(K3077:O3077)&lt;3,Q3077&lt;P3077),1,0)</f>
        <v>0</v>
      </c>
      <c r="T3077" s="0" t="n">
        <f aca="false">IF(AND(SUM(F3077:J3077)=5,SUM(K3077:O3077)&gt;=3,Q3077&gt;P3077),1,0)</f>
        <v>0</v>
      </c>
    </row>
    <row r="3078" customFormat="false" ht="15" hidden="false" customHeight="false" outlineLevel="0" collapsed="false">
      <c r="A3078" s="0" t="n">
        <v>10</v>
      </c>
      <c r="B3078" s="0" t="n">
        <v>68</v>
      </c>
      <c r="C3078" s="0" t="n">
        <v>81</v>
      </c>
      <c r="D3078" s="0" t="n">
        <v>79</v>
      </c>
      <c r="E3078" s="0" t="n">
        <v>79</v>
      </c>
      <c r="F3078" s="1" t="n">
        <f aca="false">COUNTIF($A3078:$E3078,A3078)</f>
        <v>1</v>
      </c>
      <c r="G3078" s="1" t="n">
        <f aca="false">COUNTIF($A3078:$E3078,B3078)</f>
        <v>1</v>
      </c>
      <c r="H3078" s="1" t="n">
        <f aca="false">COUNTIF($A3078:$E3078,C3078)</f>
        <v>1</v>
      </c>
      <c r="I3078" s="1" t="n">
        <f aca="false">COUNTIF($A3078:$E3078,D3078)</f>
        <v>2</v>
      </c>
      <c r="J3078" s="1" t="n">
        <f aca="false">COUNTIF($A3078:$E3078,E3078)</f>
        <v>2</v>
      </c>
      <c r="K3078" s="2" t="n">
        <f aca="false">MOD(A3078,2)</f>
        <v>0</v>
      </c>
      <c r="L3078" s="2" t="n">
        <f aca="false">MOD(B3078,2)</f>
        <v>0</v>
      </c>
      <c r="M3078" s="2" t="n">
        <f aca="false">MOD(C3078,2)</f>
        <v>1</v>
      </c>
      <c r="N3078" s="2" t="n">
        <f aca="false">MOD(D3078,2)</f>
        <v>1</v>
      </c>
      <c r="O3078" s="2" t="n">
        <f aca="false">MOD(E3078,2)</f>
        <v>1</v>
      </c>
      <c r="P3078" s="3" t="n">
        <f aca="false">SUMPRODUCT(A3078:E3078,K3078:O3078)</f>
        <v>239</v>
      </c>
      <c r="Q3078" s="2" t="n">
        <f aca="false">SUM(A3078:E3078)-P3078</f>
        <v>78</v>
      </c>
      <c r="R3078" s="0" t="n">
        <f aca="false">IF(AND(SUM(F3078:J3078)=5,SUM(K3078:O3078)&lt;3,Q3078&lt;P3078),1,0)</f>
        <v>0</v>
      </c>
      <c r="T3078" s="0" t="n">
        <f aca="false">IF(AND(SUM(F3078:J3078)=5,SUM(K3078:O3078)&gt;=3,Q3078&gt;P3078),1,0)</f>
        <v>0</v>
      </c>
    </row>
    <row r="3079" customFormat="false" ht="15" hidden="false" customHeight="false" outlineLevel="0" collapsed="false">
      <c r="A3079" s="0" t="n">
        <v>64</v>
      </c>
      <c r="B3079" s="0" t="n">
        <v>64</v>
      </c>
      <c r="C3079" s="0" t="n">
        <v>34</v>
      </c>
      <c r="D3079" s="0" t="n">
        <v>66</v>
      </c>
      <c r="E3079" s="0" t="n">
        <v>66</v>
      </c>
      <c r="F3079" s="1" t="n">
        <f aca="false">COUNTIF($A3079:$E3079,A3079)</f>
        <v>2</v>
      </c>
      <c r="G3079" s="1" t="n">
        <f aca="false">COUNTIF($A3079:$E3079,B3079)</f>
        <v>2</v>
      </c>
      <c r="H3079" s="1" t="n">
        <f aca="false">COUNTIF($A3079:$E3079,C3079)</f>
        <v>1</v>
      </c>
      <c r="I3079" s="1" t="n">
        <f aca="false">COUNTIF($A3079:$E3079,D3079)</f>
        <v>2</v>
      </c>
      <c r="J3079" s="1" t="n">
        <f aca="false">COUNTIF($A3079:$E3079,E3079)</f>
        <v>2</v>
      </c>
      <c r="K3079" s="2" t="n">
        <f aca="false">MOD(A3079,2)</f>
        <v>0</v>
      </c>
      <c r="L3079" s="2" t="n">
        <f aca="false">MOD(B3079,2)</f>
        <v>0</v>
      </c>
      <c r="M3079" s="2" t="n">
        <f aca="false">MOD(C3079,2)</f>
        <v>0</v>
      </c>
      <c r="N3079" s="2" t="n">
        <f aca="false">MOD(D3079,2)</f>
        <v>0</v>
      </c>
      <c r="O3079" s="2" t="n">
        <f aca="false">MOD(E3079,2)</f>
        <v>0</v>
      </c>
      <c r="P3079" s="3" t="n">
        <f aca="false">SUMPRODUCT(A3079:E3079,K3079:O3079)</f>
        <v>0</v>
      </c>
      <c r="Q3079" s="2" t="n">
        <f aca="false">SUM(A3079:E3079)-P3079</f>
        <v>294</v>
      </c>
      <c r="R3079" s="0" t="n">
        <f aca="false">IF(AND(SUM(F3079:J3079)=5,SUM(K3079:O3079)&lt;3,Q3079&lt;P3079),1,0)</f>
        <v>0</v>
      </c>
      <c r="T3079" s="0" t="n">
        <f aca="false">IF(AND(SUM(F3079:J3079)=5,SUM(K3079:O3079)&gt;=3,Q3079&gt;P3079),1,0)</f>
        <v>0</v>
      </c>
    </row>
    <row r="3080" customFormat="false" ht="15" hidden="false" customHeight="false" outlineLevel="0" collapsed="false">
      <c r="A3080" s="0" t="n">
        <v>73</v>
      </c>
      <c r="B3080" s="0" t="n">
        <v>10</v>
      </c>
      <c r="C3080" s="0" t="n">
        <v>10</v>
      </c>
      <c r="D3080" s="0" t="n">
        <v>29</v>
      </c>
      <c r="E3080" s="0" t="n">
        <v>73</v>
      </c>
      <c r="F3080" s="1" t="n">
        <f aca="false">COUNTIF($A3080:$E3080,A3080)</f>
        <v>2</v>
      </c>
      <c r="G3080" s="1" t="n">
        <f aca="false">COUNTIF($A3080:$E3080,B3080)</f>
        <v>2</v>
      </c>
      <c r="H3080" s="1" t="n">
        <f aca="false">COUNTIF($A3080:$E3080,C3080)</f>
        <v>2</v>
      </c>
      <c r="I3080" s="1" t="n">
        <f aca="false">COUNTIF($A3080:$E3080,D3080)</f>
        <v>1</v>
      </c>
      <c r="J3080" s="1" t="n">
        <f aca="false">COUNTIF($A3080:$E3080,E3080)</f>
        <v>2</v>
      </c>
      <c r="K3080" s="2" t="n">
        <f aca="false">MOD(A3080,2)</f>
        <v>1</v>
      </c>
      <c r="L3080" s="2" t="n">
        <f aca="false">MOD(B3080,2)</f>
        <v>0</v>
      </c>
      <c r="M3080" s="2" t="n">
        <f aca="false">MOD(C3080,2)</f>
        <v>0</v>
      </c>
      <c r="N3080" s="2" t="n">
        <f aca="false">MOD(D3080,2)</f>
        <v>1</v>
      </c>
      <c r="O3080" s="2" t="n">
        <f aca="false">MOD(E3080,2)</f>
        <v>1</v>
      </c>
      <c r="P3080" s="3" t="n">
        <f aca="false">SUMPRODUCT(A3080:E3080,K3080:O3080)</f>
        <v>175</v>
      </c>
      <c r="Q3080" s="2" t="n">
        <f aca="false">SUM(A3080:E3080)-P3080</f>
        <v>20</v>
      </c>
      <c r="R3080" s="0" t="n">
        <f aca="false">IF(AND(SUM(F3080:J3080)=5,SUM(K3080:O3080)&lt;3,Q3080&lt;P3080),1,0)</f>
        <v>0</v>
      </c>
      <c r="T3080" s="0" t="n">
        <f aca="false">IF(AND(SUM(F3080:J3080)=5,SUM(K3080:O3080)&gt;=3,Q3080&gt;P3080),1,0)</f>
        <v>0</v>
      </c>
    </row>
    <row r="3081" customFormat="false" ht="15" hidden="false" customHeight="false" outlineLevel="0" collapsed="false">
      <c r="A3081" s="0" t="n">
        <v>75</v>
      </c>
      <c r="B3081" s="0" t="n">
        <v>72</v>
      </c>
      <c r="C3081" s="0" t="n">
        <v>75</v>
      </c>
      <c r="D3081" s="0" t="n">
        <v>56</v>
      </c>
      <c r="E3081" s="0" t="n">
        <v>75</v>
      </c>
      <c r="F3081" s="1" t="n">
        <f aca="false">COUNTIF($A3081:$E3081,A3081)</f>
        <v>3</v>
      </c>
      <c r="G3081" s="1" t="n">
        <f aca="false">COUNTIF($A3081:$E3081,B3081)</f>
        <v>1</v>
      </c>
      <c r="H3081" s="1" t="n">
        <f aca="false">COUNTIF($A3081:$E3081,C3081)</f>
        <v>3</v>
      </c>
      <c r="I3081" s="1" t="n">
        <f aca="false">COUNTIF($A3081:$E3081,D3081)</f>
        <v>1</v>
      </c>
      <c r="J3081" s="1" t="n">
        <f aca="false">COUNTIF($A3081:$E3081,E3081)</f>
        <v>3</v>
      </c>
      <c r="K3081" s="2" t="n">
        <f aca="false">MOD(A3081,2)</f>
        <v>1</v>
      </c>
      <c r="L3081" s="2" t="n">
        <f aca="false">MOD(B3081,2)</f>
        <v>0</v>
      </c>
      <c r="M3081" s="2" t="n">
        <f aca="false">MOD(C3081,2)</f>
        <v>1</v>
      </c>
      <c r="N3081" s="2" t="n">
        <f aca="false">MOD(D3081,2)</f>
        <v>0</v>
      </c>
      <c r="O3081" s="2" t="n">
        <f aca="false">MOD(E3081,2)</f>
        <v>1</v>
      </c>
      <c r="P3081" s="3" t="n">
        <f aca="false">SUMPRODUCT(A3081:E3081,K3081:O3081)</f>
        <v>225</v>
      </c>
      <c r="Q3081" s="2" t="n">
        <f aca="false">SUM(A3081:E3081)-P3081</f>
        <v>128</v>
      </c>
      <c r="R3081" s="0" t="n">
        <f aca="false">IF(AND(SUM(F3081:J3081)=5,SUM(K3081:O3081)&lt;3,Q3081&lt;P3081),1,0)</f>
        <v>0</v>
      </c>
      <c r="T3081" s="0" t="n">
        <f aca="false">IF(AND(SUM(F3081:J3081)=5,SUM(K3081:O3081)&gt;=3,Q3081&gt;P3081),1,0)</f>
        <v>0</v>
      </c>
    </row>
    <row r="3082" customFormat="false" ht="15" hidden="false" customHeight="false" outlineLevel="0" collapsed="false">
      <c r="A3082" s="0" t="n">
        <v>23</v>
      </c>
      <c r="B3082" s="0" t="n">
        <v>94</v>
      </c>
      <c r="C3082" s="0" t="n">
        <v>94</v>
      </c>
      <c r="D3082" s="0" t="n">
        <v>23</v>
      </c>
      <c r="E3082" s="0" t="n">
        <v>67</v>
      </c>
      <c r="F3082" s="1" t="n">
        <f aca="false">COUNTIF($A3082:$E3082,A3082)</f>
        <v>2</v>
      </c>
      <c r="G3082" s="1" t="n">
        <f aca="false">COUNTIF($A3082:$E3082,B3082)</f>
        <v>2</v>
      </c>
      <c r="H3082" s="1" t="n">
        <f aca="false">COUNTIF($A3082:$E3082,C3082)</f>
        <v>2</v>
      </c>
      <c r="I3082" s="1" t="n">
        <f aca="false">COUNTIF($A3082:$E3082,D3082)</f>
        <v>2</v>
      </c>
      <c r="J3082" s="1" t="n">
        <f aca="false">COUNTIF($A3082:$E3082,E3082)</f>
        <v>1</v>
      </c>
      <c r="K3082" s="2" t="n">
        <f aca="false">MOD(A3082,2)</f>
        <v>1</v>
      </c>
      <c r="L3082" s="2" t="n">
        <f aca="false">MOD(B3082,2)</f>
        <v>0</v>
      </c>
      <c r="M3082" s="2" t="n">
        <f aca="false">MOD(C3082,2)</f>
        <v>0</v>
      </c>
      <c r="N3082" s="2" t="n">
        <f aca="false">MOD(D3082,2)</f>
        <v>1</v>
      </c>
      <c r="O3082" s="2" t="n">
        <f aca="false">MOD(E3082,2)</f>
        <v>1</v>
      </c>
      <c r="P3082" s="3" t="n">
        <f aca="false">SUMPRODUCT(A3082:E3082,K3082:O3082)</f>
        <v>113</v>
      </c>
      <c r="Q3082" s="2" t="n">
        <f aca="false">SUM(A3082:E3082)-P3082</f>
        <v>188</v>
      </c>
      <c r="R3082" s="0" t="n">
        <f aca="false">IF(AND(SUM(F3082:J3082)=5,SUM(K3082:O3082)&lt;3,Q3082&lt;P3082),1,0)</f>
        <v>0</v>
      </c>
      <c r="T3082" s="0" t="n">
        <f aca="false">IF(AND(SUM(F3082:J3082)=5,SUM(K3082:O3082)&gt;=3,Q3082&gt;P3082),1,0)</f>
        <v>0</v>
      </c>
    </row>
    <row r="3083" customFormat="false" ht="15" hidden="false" customHeight="false" outlineLevel="0" collapsed="false">
      <c r="A3083" s="0" t="n">
        <v>92</v>
      </c>
      <c r="B3083" s="0" t="n">
        <v>32</v>
      </c>
      <c r="C3083" s="0" t="n">
        <v>15</v>
      </c>
      <c r="D3083" s="0" t="n">
        <v>51</v>
      </c>
      <c r="E3083" s="0" t="n">
        <v>84</v>
      </c>
      <c r="F3083" s="1" t="n">
        <f aca="false">COUNTIF($A3083:$E3083,A3083)</f>
        <v>1</v>
      </c>
      <c r="G3083" s="1" t="n">
        <f aca="false">COUNTIF($A3083:$E3083,B3083)</f>
        <v>1</v>
      </c>
      <c r="H3083" s="1" t="n">
        <f aca="false">COUNTIF($A3083:$E3083,C3083)</f>
        <v>1</v>
      </c>
      <c r="I3083" s="1" t="n">
        <f aca="false">COUNTIF($A3083:$E3083,D3083)</f>
        <v>1</v>
      </c>
      <c r="J3083" s="1" t="n">
        <f aca="false">COUNTIF($A3083:$E3083,E3083)</f>
        <v>1</v>
      </c>
      <c r="K3083" s="2" t="n">
        <f aca="false">MOD(A3083,2)</f>
        <v>0</v>
      </c>
      <c r="L3083" s="2" t="n">
        <f aca="false">MOD(B3083,2)</f>
        <v>0</v>
      </c>
      <c r="M3083" s="2" t="n">
        <f aca="false">MOD(C3083,2)</f>
        <v>1</v>
      </c>
      <c r="N3083" s="2" t="n">
        <f aca="false">MOD(D3083,2)</f>
        <v>1</v>
      </c>
      <c r="O3083" s="2" t="n">
        <f aca="false">MOD(E3083,2)</f>
        <v>0</v>
      </c>
      <c r="P3083" s="3" t="n">
        <f aca="false">SUMPRODUCT(A3083:E3083,K3083:O3083)</f>
        <v>66</v>
      </c>
      <c r="Q3083" s="2" t="n">
        <f aca="false">SUM(A3083:E3083)-P3083</f>
        <v>208</v>
      </c>
      <c r="R3083" s="0" t="n">
        <f aca="false">IF(AND(SUM(F3083:J3083)=5,SUM(K3083:O3083)&lt;3,Q3083&lt;P3083),1,0)</f>
        <v>0</v>
      </c>
      <c r="T3083" s="0" t="n">
        <f aca="false">IF(AND(SUM(F3083:J3083)=5,SUM(K3083:O3083)&gt;=3,Q3083&gt;P3083),1,0)</f>
        <v>0</v>
      </c>
    </row>
    <row r="3084" customFormat="false" ht="15" hidden="false" customHeight="false" outlineLevel="0" collapsed="false">
      <c r="A3084" s="0" t="n">
        <v>42</v>
      </c>
      <c r="B3084" s="0" t="n">
        <v>34</v>
      </c>
      <c r="C3084" s="0" t="n">
        <v>18</v>
      </c>
      <c r="D3084" s="0" t="n">
        <v>54</v>
      </c>
      <c r="E3084" s="0" t="n">
        <v>37</v>
      </c>
      <c r="F3084" s="1" t="n">
        <f aca="false">COUNTIF($A3084:$E3084,A3084)</f>
        <v>1</v>
      </c>
      <c r="G3084" s="1" t="n">
        <f aca="false">COUNTIF($A3084:$E3084,B3084)</f>
        <v>1</v>
      </c>
      <c r="H3084" s="1" t="n">
        <f aca="false">COUNTIF($A3084:$E3084,C3084)</f>
        <v>1</v>
      </c>
      <c r="I3084" s="1" t="n">
        <f aca="false">COUNTIF($A3084:$E3084,D3084)</f>
        <v>1</v>
      </c>
      <c r="J3084" s="1" t="n">
        <f aca="false">COUNTIF($A3084:$E3084,E3084)</f>
        <v>1</v>
      </c>
      <c r="K3084" s="2" t="n">
        <f aca="false">MOD(A3084,2)</f>
        <v>0</v>
      </c>
      <c r="L3084" s="2" t="n">
        <f aca="false">MOD(B3084,2)</f>
        <v>0</v>
      </c>
      <c r="M3084" s="2" t="n">
        <f aca="false">MOD(C3084,2)</f>
        <v>0</v>
      </c>
      <c r="N3084" s="2" t="n">
        <f aca="false">MOD(D3084,2)</f>
        <v>0</v>
      </c>
      <c r="O3084" s="2" t="n">
        <f aca="false">MOD(E3084,2)</f>
        <v>1</v>
      </c>
      <c r="P3084" s="3" t="n">
        <f aca="false">SUMPRODUCT(A3084:E3084,K3084:O3084)</f>
        <v>37</v>
      </c>
      <c r="Q3084" s="2" t="n">
        <f aca="false">SUM(A3084:E3084)-P3084</f>
        <v>148</v>
      </c>
      <c r="R3084" s="0" t="n">
        <f aca="false">IF(AND(SUM(F3084:J3084)=5,SUM(K3084:O3084)&lt;3,Q3084&lt;P3084),1,0)</f>
        <v>0</v>
      </c>
      <c r="T3084" s="0" t="n">
        <f aca="false">IF(AND(SUM(F3084:J3084)=5,SUM(K3084:O3084)&gt;=3,Q3084&gt;P3084),1,0)</f>
        <v>0</v>
      </c>
    </row>
    <row r="3085" customFormat="false" ht="15" hidden="false" customHeight="false" outlineLevel="0" collapsed="false">
      <c r="A3085" s="0" t="n">
        <v>86</v>
      </c>
      <c r="B3085" s="0" t="n">
        <v>63</v>
      </c>
      <c r="C3085" s="0" t="n">
        <v>39</v>
      </c>
      <c r="D3085" s="0" t="n">
        <v>86</v>
      </c>
      <c r="E3085" s="0" t="n">
        <v>87</v>
      </c>
      <c r="F3085" s="1" t="n">
        <f aca="false">COUNTIF($A3085:$E3085,A3085)</f>
        <v>2</v>
      </c>
      <c r="G3085" s="1" t="n">
        <f aca="false">COUNTIF($A3085:$E3085,B3085)</f>
        <v>1</v>
      </c>
      <c r="H3085" s="1" t="n">
        <f aca="false">COUNTIF($A3085:$E3085,C3085)</f>
        <v>1</v>
      </c>
      <c r="I3085" s="1" t="n">
        <f aca="false">COUNTIF($A3085:$E3085,D3085)</f>
        <v>2</v>
      </c>
      <c r="J3085" s="1" t="n">
        <f aca="false">COUNTIF($A3085:$E3085,E3085)</f>
        <v>1</v>
      </c>
      <c r="K3085" s="2" t="n">
        <f aca="false">MOD(A3085,2)</f>
        <v>0</v>
      </c>
      <c r="L3085" s="2" t="n">
        <f aca="false">MOD(B3085,2)</f>
        <v>1</v>
      </c>
      <c r="M3085" s="2" t="n">
        <f aca="false">MOD(C3085,2)</f>
        <v>1</v>
      </c>
      <c r="N3085" s="2" t="n">
        <f aca="false">MOD(D3085,2)</f>
        <v>0</v>
      </c>
      <c r="O3085" s="2" t="n">
        <f aca="false">MOD(E3085,2)</f>
        <v>1</v>
      </c>
      <c r="P3085" s="3" t="n">
        <f aca="false">SUMPRODUCT(A3085:E3085,K3085:O3085)</f>
        <v>189</v>
      </c>
      <c r="Q3085" s="2" t="n">
        <f aca="false">SUM(A3085:E3085)-P3085</f>
        <v>172</v>
      </c>
      <c r="R3085" s="0" t="n">
        <f aca="false">IF(AND(SUM(F3085:J3085)=5,SUM(K3085:O3085)&lt;3,Q3085&lt;P3085),1,0)</f>
        <v>0</v>
      </c>
      <c r="T3085" s="0" t="n">
        <f aca="false">IF(AND(SUM(F3085:J3085)=5,SUM(K3085:O3085)&gt;=3,Q3085&gt;P3085),1,0)</f>
        <v>0</v>
      </c>
    </row>
    <row r="3086" customFormat="false" ht="15" hidden="false" customHeight="false" outlineLevel="0" collapsed="false">
      <c r="A3086" s="0" t="n">
        <v>69</v>
      </c>
      <c r="B3086" s="0" t="n">
        <v>57</v>
      </c>
      <c r="C3086" s="0" t="n">
        <v>12</v>
      </c>
      <c r="D3086" s="0" t="n">
        <v>58</v>
      </c>
      <c r="E3086" s="0" t="n">
        <v>98</v>
      </c>
      <c r="F3086" s="1" t="n">
        <f aca="false">COUNTIF($A3086:$E3086,A3086)</f>
        <v>1</v>
      </c>
      <c r="G3086" s="1" t="n">
        <f aca="false">COUNTIF($A3086:$E3086,B3086)</f>
        <v>1</v>
      </c>
      <c r="H3086" s="1" t="n">
        <f aca="false">COUNTIF($A3086:$E3086,C3086)</f>
        <v>1</v>
      </c>
      <c r="I3086" s="1" t="n">
        <f aca="false">COUNTIF($A3086:$E3086,D3086)</f>
        <v>1</v>
      </c>
      <c r="J3086" s="1" t="n">
        <f aca="false">COUNTIF($A3086:$E3086,E3086)</f>
        <v>1</v>
      </c>
      <c r="K3086" s="2" t="n">
        <f aca="false">MOD(A3086,2)</f>
        <v>1</v>
      </c>
      <c r="L3086" s="2" t="n">
        <f aca="false">MOD(B3086,2)</f>
        <v>1</v>
      </c>
      <c r="M3086" s="2" t="n">
        <f aca="false">MOD(C3086,2)</f>
        <v>0</v>
      </c>
      <c r="N3086" s="2" t="n">
        <f aca="false">MOD(D3086,2)</f>
        <v>0</v>
      </c>
      <c r="O3086" s="2" t="n">
        <f aca="false">MOD(E3086,2)</f>
        <v>0</v>
      </c>
      <c r="P3086" s="3" t="n">
        <f aca="false">SUMPRODUCT(A3086:E3086,K3086:O3086)</f>
        <v>126</v>
      </c>
      <c r="Q3086" s="2" t="n">
        <f aca="false">SUM(A3086:E3086)-P3086</f>
        <v>168</v>
      </c>
      <c r="R3086" s="0" t="n">
        <f aca="false">IF(AND(SUM(F3086:J3086)=5,SUM(K3086:O3086)&lt;3,Q3086&lt;P3086),1,0)</f>
        <v>0</v>
      </c>
      <c r="T3086" s="0" t="n">
        <f aca="false">IF(AND(SUM(F3086:J3086)=5,SUM(K3086:O3086)&gt;=3,Q3086&gt;P3086),1,0)</f>
        <v>0</v>
      </c>
    </row>
    <row r="3087" customFormat="false" ht="15" hidden="false" customHeight="false" outlineLevel="0" collapsed="false">
      <c r="A3087" s="0" t="n">
        <v>56</v>
      </c>
      <c r="B3087" s="0" t="n">
        <v>24</v>
      </c>
      <c r="C3087" s="0" t="n">
        <v>61</v>
      </c>
      <c r="D3087" s="0" t="n">
        <v>18</v>
      </c>
      <c r="E3087" s="0" t="n">
        <v>34</v>
      </c>
      <c r="F3087" s="1" t="n">
        <f aca="false">COUNTIF($A3087:$E3087,A3087)</f>
        <v>1</v>
      </c>
      <c r="G3087" s="1" t="n">
        <f aca="false">COUNTIF($A3087:$E3087,B3087)</f>
        <v>1</v>
      </c>
      <c r="H3087" s="1" t="n">
        <f aca="false">COUNTIF($A3087:$E3087,C3087)</f>
        <v>1</v>
      </c>
      <c r="I3087" s="1" t="n">
        <f aca="false">COUNTIF($A3087:$E3087,D3087)</f>
        <v>1</v>
      </c>
      <c r="J3087" s="1" t="n">
        <f aca="false">COUNTIF($A3087:$E3087,E3087)</f>
        <v>1</v>
      </c>
      <c r="K3087" s="2" t="n">
        <f aca="false">MOD(A3087,2)</f>
        <v>0</v>
      </c>
      <c r="L3087" s="2" t="n">
        <f aca="false">MOD(B3087,2)</f>
        <v>0</v>
      </c>
      <c r="M3087" s="2" t="n">
        <f aca="false">MOD(C3087,2)</f>
        <v>1</v>
      </c>
      <c r="N3087" s="2" t="n">
        <f aca="false">MOD(D3087,2)</f>
        <v>0</v>
      </c>
      <c r="O3087" s="2" t="n">
        <f aca="false">MOD(E3087,2)</f>
        <v>0</v>
      </c>
      <c r="P3087" s="3" t="n">
        <f aca="false">SUMPRODUCT(A3087:E3087,K3087:O3087)</f>
        <v>61</v>
      </c>
      <c r="Q3087" s="2" t="n">
        <f aca="false">SUM(A3087:E3087)-P3087</f>
        <v>132</v>
      </c>
      <c r="R3087" s="0" t="n">
        <f aca="false">IF(AND(SUM(F3087:J3087)=5,SUM(K3087:O3087)&lt;3,Q3087&lt;P3087),1,0)</f>
        <v>0</v>
      </c>
      <c r="T3087" s="0" t="n">
        <f aca="false">IF(AND(SUM(F3087:J3087)=5,SUM(K3087:O3087)&gt;=3,Q3087&gt;P3087),1,0)</f>
        <v>0</v>
      </c>
    </row>
    <row r="3088" customFormat="false" ht="15" hidden="false" customHeight="false" outlineLevel="0" collapsed="false">
      <c r="A3088" s="0" t="n">
        <v>98</v>
      </c>
      <c r="B3088" s="0" t="n">
        <v>63</v>
      </c>
      <c r="C3088" s="0" t="n">
        <v>98</v>
      </c>
      <c r="D3088" s="0" t="n">
        <v>98</v>
      </c>
      <c r="E3088" s="0" t="n">
        <v>60</v>
      </c>
      <c r="F3088" s="1" t="n">
        <f aca="false">COUNTIF($A3088:$E3088,A3088)</f>
        <v>3</v>
      </c>
      <c r="G3088" s="1" t="n">
        <f aca="false">COUNTIF($A3088:$E3088,B3088)</f>
        <v>1</v>
      </c>
      <c r="H3088" s="1" t="n">
        <f aca="false">COUNTIF($A3088:$E3088,C3088)</f>
        <v>3</v>
      </c>
      <c r="I3088" s="1" t="n">
        <f aca="false">COUNTIF($A3088:$E3088,D3088)</f>
        <v>3</v>
      </c>
      <c r="J3088" s="1" t="n">
        <f aca="false">COUNTIF($A3088:$E3088,E3088)</f>
        <v>1</v>
      </c>
      <c r="K3088" s="2" t="n">
        <f aca="false">MOD(A3088,2)</f>
        <v>0</v>
      </c>
      <c r="L3088" s="2" t="n">
        <f aca="false">MOD(B3088,2)</f>
        <v>1</v>
      </c>
      <c r="M3088" s="2" t="n">
        <f aca="false">MOD(C3088,2)</f>
        <v>0</v>
      </c>
      <c r="N3088" s="2" t="n">
        <f aca="false">MOD(D3088,2)</f>
        <v>0</v>
      </c>
      <c r="O3088" s="2" t="n">
        <f aca="false">MOD(E3088,2)</f>
        <v>0</v>
      </c>
      <c r="P3088" s="3" t="n">
        <f aca="false">SUMPRODUCT(A3088:E3088,K3088:O3088)</f>
        <v>63</v>
      </c>
      <c r="Q3088" s="2" t="n">
        <f aca="false">SUM(A3088:E3088)-P3088</f>
        <v>354</v>
      </c>
      <c r="R3088" s="0" t="n">
        <f aca="false">IF(AND(SUM(F3088:J3088)=5,SUM(K3088:O3088)&lt;3,Q3088&lt;P3088),1,0)</f>
        <v>0</v>
      </c>
      <c r="T3088" s="0" t="n">
        <f aca="false">IF(AND(SUM(F3088:J3088)=5,SUM(K3088:O3088)&gt;=3,Q3088&gt;P3088),1,0)</f>
        <v>0</v>
      </c>
    </row>
    <row r="3089" customFormat="false" ht="15" hidden="false" customHeight="false" outlineLevel="0" collapsed="false">
      <c r="A3089" s="0" t="n">
        <v>86</v>
      </c>
      <c r="B3089" s="0" t="n">
        <v>17</v>
      </c>
      <c r="C3089" s="0" t="n">
        <v>54</v>
      </c>
      <c r="D3089" s="0" t="n">
        <v>23</v>
      </c>
      <c r="E3089" s="0" t="n">
        <v>96</v>
      </c>
      <c r="F3089" s="1" t="n">
        <f aca="false">COUNTIF($A3089:$E3089,A3089)</f>
        <v>1</v>
      </c>
      <c r="G3089" s="1" t="n">
        <f aca="false">COUNTIF($A3089:$E3089,B3089)</f>
        <v>1</v>
      </c>
      <c r="H3089" s="1" t="n">
        <f aca="false">COUNTIF($A3089:$E3089,C3089)</f>
        <v>1</v>
      </c>
      <c r="I3089" s="1" t="n">
        <f aca="false">COUNTIF($A3089:$E3089,D3089)</f>
        <v>1</v>
      </c>
      <c r="J3089" s="1" t="n">
        <f aca="false">COUNTIF($A3089:$E3089,E3089)</f>
        <v>1</v>
      </c>
      <c r="K3089" s="2" t="n">
        <f aca="false">MOD(A3089,2)</f>
        <v>0</v>
      </c>
      <c r="L3089" s="2" t="n">
        <f aca="false">MOD(B3089,2)</f>
        <v>1</v>
      </c>
      <c r="M3089" s="2" t="n">
        <f aca="false">MOD(C3089,2)</f>
        <v>0</v>
      </c>
      <c r="N3089" s="2" t="n">
        <f aca="false">MOD(D3089,2)</f>
        <v>1</v>
      </c>
      <c r="O3089" s="2" t="n">
        <f aca="false">MOD(E3089,2)</f>
        <v>0</v>
      </c>
      <c r="P3089" s="3" t="n">
        <f aca="false">SUMPRODUCT(A3089:E3089,K3089:O3089)</f>
        <v>40</v>
      </c>
      <c r="Q3089" s="2" t="n">
        <f aca="false">SUM(A3089:E3089)-P3089</f>
        <v>236</v>
      </c>
      <c r="R3089" s="0" t="n">
        <f aca="false">IF(AND(SUM(F3089:J3089)=5,SUM(K3089:O3089)&lt;3,Q3089&lt;P3089),1,0)</f>
        <v>0</v>
      </c>
      <c r="T3089" s="0" t="n">
        <f aca="false">IF(AND(SUM(F3089:J3089)=5,SUM(K3089:O3089)&gt;=3,Q3089&gt;P3089),1,0)</f>
        <v>0</v>
      </c>
    </row>
    <row r="3090" customFormat="false" ht="15" hidden="false" customHeight="false" outlineLevel="0" collapsed="false">
      <c r="A3090" s="0" t="n">
        <v>25</v>
      </c>
      <c r="B3090" s="0" t="n">
        <v>62</v>
      </c>
      <c r="C3090" s="0" t="n">
        <v>12</v>
      </c>
      <c r="D3090" s="0" t="n">
        <v>25</v>
      </c>
      <c r="E3090" s="0" t="n">
        <v>63</v>
      </c>
      <c r="F3090" s="1" t="n">
        <f aca="false">COUNTIF($A3090:$E3090,A3090)</f>
        <v>2</v>
      </c>
      <c r="G3090" s="1" t="n">
        <f aca="false">COUNTIF($A3090:$E3090,B3090)</f>
        <v>1</v>
      </c>
      <c r="H3090" s="1" t="n">
        <f aca="false">COUNTIF($A3090:$E3090,C3090)</f>
        <v>1</v>
      </c>
      <c r="I3090" s="1" t="n">
        <f aca="false">COUNTIF($A3090:$E3090,D3090)</f>
        <v>2</v>
      </c>
      <c r="J3090" s="1" t="n">
        <f aca="false">COUNTIF($A3090:$E3090,E3090)</f>
        <v>1</v>
      </c>
      <c r="K3090" s="2" t="n">
        <f aca="false">MOD(A3090,2)</f>
        <v>1</v>
      </c>
      <c r="L3090" s="2" t="n">
        <f aca="false">MOD(B3090,2)</f>
        <v>0</v>
      </c>
      <c r="M3090" s="2" t="n">
        <f aca="false">MOD(C3090,2)</f>
        <v>0</v>
      </c>
      <c r="N3090" s="2" t="n">
        <f aca="false">MOD(D3090,2)</f>
        <v>1</v>
      </c>
      <c r="O3090" s="2" t="n">
        <f aca="false">MOD(E3090,2)</f>
        <v>1</v>
      </c>
      <c r="P3090" s="3" t="n">
        <f aca="false">SUMPRODUCT(A3090:E3090,K3090:O3090)</f>
        <v>113</v>
      </c>
      <c r="Q3090" s="2" t="n">
        <f aca="false">SUM(A3090:E3090)-P3090</f>
        <v>74</v>
      </c>
      <c r="R3090" s="0" t="n">
        <f aca="false">IF(AND(SUM(F3090:J3090)=5,SUM(K3090:O3090)&lt;3,Q3090&lt;P3090),1,0)</f>
        <v>0</v>
      </c>
      <c r="T3090" s="0" t="n">
        <f aca="false">IF(AND(SUM(F3090:J3090)=5,SUM(K3090:O3090)&gt;=3,Q3090&gt;P3090),1,0)</f>
        <v>0</v>
      </c>
    </row>
    <row r="3091" customFormat="false" ht="15" hidden="false" customHeight="false" outlineLevel="0" collapsed="false">
      <c r="A3091" s="0" t="n">
        <v>73</v>
      </c>
      <c r="B3091" s="0" t="n">
        <v>90</v>
      </c>
      <c r="C3091" s="0" t="n">
        <v>30</v>
      </c>
      <c r="D3091" s="0" t="n">
        <v>87</v>
      </c>
      <c r="E3091" s="0" t="n">
        <v>37</v>
      </c>
      <c r="F3091" s="1" t="n">
        <f aca="false">COUNTIF($A3091:$E3091,A3091)</f>
        <v>1</v>
      </c>
      <c r="G3091" s="1" t="n">
        <f aca="false">COUNTIF($A3091:$E3091,B3091)</f>
        <v>1</v>
      </c>
      <c r="H3091" s="1" t="n">
        <f aca="false">COUNTIF($A3091:$E3091,C3091)</f>
        <v>1</v>
      </c>
      <c r="I3091" s="1" t="n">
        <f aca="false">COUNTIF($A3091:$E3091,D3091)</f>
        <v>1</v>
      </c>
      <c r="J3091" s="1" t="n">
        <f aca="false">COUNTIF($A3091:$E3091,E3091)</f>
        <v>1</v>
      </c>
      <c r="K3091" s="2" t="n">
        <f aca="false">MOD(A3091,2)</f>
        <v>1</v>
      </c>
      <c r="L3091" s="2" t="n">
        <f aca="false">MOD(B3091,2)</f>
        <v>0</v>
      </c>
      <c r="M3091" s="2" t="n">
        <f aca="false">MOD(C3091,2)</f>
        <v>0</v>
      </c>
      <c r="N3091" s="2" t="n">
        <f aca="false">MOD(D3091,2)</f>
        <v>1</v>
      </c>
      <c r="O3091" s="2" t="n">
        <f aca="false">MOD(E3091,2)</f>
        <v>1</v>
      </c>
      <c r="P3091" s="3" t="n">
        <f aca="false">SUMPRODUCT(A3091:E3091,K3091:O3091)</f>
        <v>197</v>
      </c>
      <c r="Q3091" s="2" t="n">
        <f aca="false">SUM(A3091:E3091)-P3091</f>
        <v>120</v>
      </c>
      <c r="R3091" s="0" t="n">
        <f aca="false">IF(AND(SUM(F3091:J3091)=5,SUM(K3091:O3091)&lt;3,Q3091&lt;P3091),1,0)</f>
        <v>0</v>
      </c>
      <c r="T3091" s="0" t="n">
        <f aca="false">IF(AND(SUM(F3091:J3091)=5,SUM(K3091:O3091)&gt;=3,Q3091&gt;P3091),1,0)</f>
        <v>0</v>
      </c>
    </row>
    <row r="3092" customFormat="false" ht="15" hidden="false" customHeight="false" outlineLevel="0" collapsed="false">
      <c r="A3092" s="0" t="n">
        <v>51</v>
      </c>
      <c r="B3092" s="0" t="n">
        <v>69</v>
      </c>
      <c r="C3092" s="0" t="n">
        <v>69</v>
      </c>
      <c r="D3092" s="0" t="n">
        <v>69</v>
      </c>
      <c r="E3092" s="0" t="n">
        <v>89</v>
      </c>
      <c r="F3092" s="1" t="n">
        <f aca="false">COUNTIF($A3092:$E3092,A3092)</f>
        <v>1</v>
      </c>
      <c r="G3092" s="1" t="n">
        <f aca="false">COUNTIF($A3092:$E3092,B3092)</f>
        <v>3</v>
      </c>
      <c r="H3092" s="1" t="n">
        <f aca="false">COUNTIF($A3092:$E3092,C3092)</f>
        <v>3</v>
      </c>
      <c r="I3092" s="1" t="n">
        <f aca="false">COUNTIF($A3092:$E3092,D3092)</f>
        <v>3</v>
      </c>
      <c r="J3092" s="1" t="n">
        <f aca="false">COUNTIF($A3092:$E3092,E3092)</f>
        <v>1</v>
      </c>
      <c r="K3092" s="2" t="n">
        <f aca="false">MOD(A3092,2)</f>
        <v>1</v>
      </c>
      <c r="L3092" s="2" t="n">
        <f aca="false">MOD(B3092,2)</f>
        <v>1</v>
      </c>
      <c r="M3092" s="2" t="n">
        <f aca="false">MOD(C3092,2)</f>
        <v>1</v>
      </c>
      <c r="N3092" s="2" t="n">
        <f aca="false">MOD(D3092,2)</f>
        <v>1</v>
      </c>
      <c r="O3092" s="2" t="n">
        <f aca="false">MOD(E3092,2)</f>
        <v>1</v>
      </c>
      <c r="P3092" s="3" t="n">
        <f aca="false">SUMPRODUCT(A3092:E3092,K3092:O3092)</f>
        <v>347</v>
      </c>
      <c r="Q3092" s="2" t="n">
        <f aca="false">SUM(A3092:E3092)-P3092</f>
        <v>0</v>
      </c>
      <c r="R3092" s="0" t="n">
        <f aca="false">IF(AND(SUM(F3092:J3092)=5,SUM(K3092:O3092)&lt;3,Q3092&lt;P3092),1,0)</f>
        <v>0</v>
      </c>
      <c r="T3092" s="0" t="n">
        <f aca="false">IF(AND(SUM(F3092:J3092)=5,SUM(K3092:O3092)&gt;=3,Q3092&gt;P3092),1,0)</f>
        <v>0</v>
      </c>
    </row>
    <row r="3093" customFormat="false" ht="15" hidden="false" customHeight="false" outlineLevel="0" collapsed="false">
      <c r="A3093" s="0" t="n">
        <v>15</v>
      </c>
      <c r="B3093" s="0" t="n">
        <v>67</v>
      </c>
      <c r="C3093" s="0" t="n">
        <v>61</v>
      </c>
      <c r="D3093" s="0" t="n">
        <v>93</v>
      </c>
      <c r="E3093" s="0" t="n">
        <v>52</v>
      </c>
      <c r="F3093" s="1" t="n">
        <f aca="false">COUNTIF($A3093:$E3093,A3093)</f>
        <v>1</v>
      </c>
      <c r="G3093" s="1" t="n">
        <f aca="false">COUNTIF($A3093:$E3093,B3093)</f>
        <v>1</v>
      </c>
      <c r="H3093" s="1" t="n">
        <f aca="false">COUNTIF($A3093:$E3093,C3093)</f>
        <v>1</v>
      </c>
      <c r="I3093" s="1" t="n">
        <f aca="false">COUNTIF($A3093:$E3093,D3093)</f>
        <v>1</v>
      </c>
      <c r="J3093" s="1" t="n">
        <f aca="false">COUNTIF($A3093:$E3093,E3093)</f>
        <v>1</v>
      </c>
      <c r="K3093" s="2" t="n">
        <f aca="false">MOD(A3093,2)</f>
        <v>1</v>
      </c>
      <c r="L3093" s="2" t="n">
        <f aca="false">MOD(B3093,2)</f>
        <v>1</v>
      </c>
      <c r="M3093" s="2" t="n">
        <f aca="false">MOD(C3093,2)</f>
        <v>1</v>
      </c>
      <c r="N3093" s="2" t="n">
        <f aca="false">MOD(D3093,2)</f>
        <v>1</v>
      </c>
      <c r="O3093" s="2" t="n">
        <f aca="false">MOD(E3093,2)</f>
        <v>0</v>
      </c>
      <c r="P3093" s="3" t="n">
        <f aca="false">SUMPRODUCT(A3093:E3093,K3093:O3093)</f>
        <v>236</v>
      </c>
      <c r="Q3093" s="2" t="n">
        <f aca="false">SUM(A3093:E3093)-P3093</f>
        <v>52</v>
      </c>
      <c r="R3093" s="0" t="n">
        <f aca="false">IF(AND(SUM(F3093:J3093)=5,SUM(K3093:O3093)&lt;3,Q3093&lt;P3093),1,0)</f>
        <v>0</v>
      </c>
      <c r="T3093" s="0" t="n">
        <f aca="false">IF(AND(SUM(F3093:J3093)=5,SUM(K3093:O3093)&gt;=3,Q3093&gt;P3093),1,0)</f>
        <v>0</v>
      </c>
    </row>
    <row r="3094" customFormat="false" ht="15" hidden="false" customHeight="false" outlineLevel="0" collapsed="false">
      <c r="A3094" s="0" t="n">
        <v>49</v>
      </c>
      <c r="B3094" s="0" t="n">
        <v>55</v>
      </c>
      <c r="C3094" s="0" t="n">
        <v>42</v>
      </c>
      <c r="D3094" s="0" t="n">
        <v>21</v>
      </c>
      <c r="E3094" s="0" t="n">
        <v>28</v>
      </c>
      <c r="F3094" s="1" t="n">
        <f aca="false">COUNTIF($A3094:$E3094,A3094)</f>
        <v>1</v>
      </c>
      <c r="G3094" s="1" t="n">
        <f aca="false">COUNTIF($A3094:$E3094,B3094)</f>
        <v>1</v>
      </c>
      <c r="H3094" s="1" t="n">
        <f aca="false">COUNTIF($A3094:$E3094,C3094)</f>
        <v>1</v>
      </c>
      <c r="I3094" s="1" t="n">
        <f aca="false">COUNTIF($A3094:$E3094,D3094)</f>
        <v>1</v>
      </c>
      <c r="J3094" s="1" t="n">
        <f aca="false">COUNTIF($A3094:$E3094,E3094)</f>
        <v>1</v>
      </c>
      <c r="K3094" s="2" t="n">
        <f aca="false">MOD(A3094,2)</f>
        <v>1</v>
      </c>
      <c r="L3094" s="2" t="n">
        <f aca="false">MOD(B3094,2)</f>
        <v>1</v>
      </c>
      <c r="M3094" s="2" t="n">
        <f aca="false">MOD(C3094,2)</f>
        <v>0</v>
      </c>
      <c r="N3094" s="2" t="n">
        <f aca="false">MOD(D3094,2)</f>
        <v>1</v>
      </c>
      <c r="O3094" s="2" t="n">
        <f aca="false">MOD(E3094,2)</f>
        <v>0</v>
      </c>
      <c r="P3094" s="3" t="n">
        <f aca="false">SUMPRODUCT(A3094:E3094,K3094:O3094)</f>
        <v>125</v>
      </c>
      <c r="Q3094" s="2" t="n">
        <f aca="false">SUM(A3094:E3094)-P3094</f>
        <v>70</v>
      </c>
      <c r="R3094" s="0" t="n">
        <f aca="false">IF(AND(SUM(F3094:J3094)=5,SUM(K3094:O3094)&lt;3,Q3094&lt;P3094),1,0)</f>
        <v>0</v>
      </c>
      <c r="T3094" s="0" t="n">
        <f aca="false">IF(AND(SUM(F3094:J3094)=5,SUM(K3094:O3094)&gt;=3,Q3094&gt;P3094),1,0)</f>
        <v>0</v>
      </c>
    </row>
    <row r="3095" customFormat="false" ht="15" hidden="false" customHeight="false" outlineLevel="0" collapsed="false">
      <c r="A3095" s="0" t="n">
        <v>60</v>
      </c>
      <c r="B3095" s="0" t="n">
        <v>16</v>
      </c>
      <c r="C3095" s="0" t="n">
        <v>74</v>
      </c>
      <c r="D3095" s="0" t="n">
        <v>67</v>
      </c>
      <c r="E3095" s="0" t="n">
        <v>98</v>
      </c>
      <c r="F3095" s="1" t="n">
        <f aca="false">COUNTIF($A3095:$E3095,A3095)</f>
        <v>1</v>
      </c>
      <c r="G3095" s="1" t="n">
        <f aca="false">COUNTIF($A3095:$E3095,B3095)</f>
        <v>1</v>
      </c>
      <c r="H3095" s="1" t="n">
        <f aca="false">COUNTIF($A3095:$E3095,C3095)</f>
        <v>1</v>
      </c>
      <c r="I3095" s="1" t="n">
        <f aca="false">COUNTIF($A3095:$E3095,D3095)</f>
        <v>1</v>
      </c>
      <c r="J3095" s="1" t="n">
        <f aca="false">COUNTIF($A3095:$E3095,E3095)</f>
        <v>1</v>
      </c>
      <c r="K3095" s="2" t="n">
        <f aca="false">MOD(A3095,2)</f>
        <v>0</v>
      </c>
      <c r="L3095" s="2" t="n">
        <f aca="false">MOD(B3095,2)</f>
        <v>0</v>
      </c>
      <c r="M3095" s="2" t="n">
        <f aca="false">MOD(C3095,2)</f>
        <v>0</v>
      </c>
      <c r="N3095" s="2" t="n">
        <f aca="false">MOD(D3095,2)</f>
        <v>1</v>
      </c>
      <c r="O3095" s="2" t="n">
        <f aca="false">MOD(E3095,2)</f>
        <v>0</v>
      </c>
      <c r="P3095" s="3" t="n">
        <f aca="false">SUMPRODUCT(A3095:E3095,K3095:O3095)</f>
        <v>67</v>
      </c>
      <c r="Q3095" s="2" t="n">
        <f aca="false">SUM(A3095:E3095)-P3095</f>
        <v>248</v>
      </c>
      <c r="R3095" s="0" t="n">
        <f aca="false">IF(AND(SUM(F3095:J3095)=5,SUM(K3095:O3095)&lt;3,Q3095&lt;P3095),1,0)</f>
        <v>0</v>
      </c>
      <c r="T3095" s="0" t="n">
        <f aca="false">IF(AND(SUM(F3095:J3095)=5,SUM(K3095:O3095)&gt;=3,Q3095&gt;P3095),1,0)</f>
        <v>0</v>
      </c>
    </row>
    <row r="3096" customFormat="false" ht="15" hidden="false" customHeight="false" outlineLevel="0" collapsed="false">
      <c r="A3096" s="0" t="n">
        <v>13</v>
      </c>
      <c r="B3096" s="0" t="n">
        <v>89</v>
      </c>
      <c r="C3096" s="0" t="n">
        <v>86</v>
      </c>
      <c r="D3096" s="0" t="n">
        <v>67</v>
      </c>
      <c r="E3096" s="0" t="n">
        <v>88</v>
      </c>
      <c r="F3096" s="1" t="n">
        <f aca="false">COUNTIF($A3096:$E3096,A3096)</f>
        <v>1</v>
      </c>
      <c r="G3096" s="1" t="n">
        <f aca="false">COUNTIF($A3096:$E3096,B3096)</f>
        <v>1</v>
      </c>
      <c r="H3096" s="1" t="n">
        <f aca="false">COUNTIF($A3096:$E3096,C3096)</f>
        <v>1</v>
      </c>
      <c r="I3096" s="1" t="n">
        <f aca="false">COUNTIF($A3096:$E3096,D3096)</f>
        <v>1</v>
      </c>
      <c r="J3096" s="1" t="n">
        <f aca="false">COUNTIF($A3096:$E3096,E3096)</f>
        <v>1</v>
      </c>
      <c r="K3096" s="2" t="n">
        <f aca="false">MOD(A3096,2)</f>
        <v>1</v>
      </c>
      <c r="L3096" s="2" t="n">
        <f aca="false">MOD(B3096,2)</f>
        <v>1</v>
      </c>
      <c r="M3096" s="2" t="n">
        <f aca="false">MOD(C3096,2)</f>
        <v>0</v>
      </c>
      <c r="N3096" s="2" t="n">
        <f aca="false">MOD(D3096,2)</f>
        <v>1</v>
      </c>
      <c r="O3096" s="2" t="n">
        <f aca="false">MOD(E3096,2)</f>
        <v>0</v>
      </c>
      <c r="P3096" s="3" t="n">
        <f aca="false">SUMPRODUCT(A3096:E3096,K3096:O3096)</f>
        <v>169</v>
      </c>
      <c r="Q3096" s="2" t="n">
        <f aca="false">SUM(A3096:E3096)-P3096</f>
        <v>174</v>
      </c>
      <c r="R3096" s="0" t="n">
        <f aca="false">IF(AND(SUM(F3096:J3096)=5,SUM(K3096:O3096)&lt;3,Q3096&lt;P3096),1,0)</f>
        <v>0</v>
      </c>
      <c r="T3096" s="0" t="n">
        <f aca="false">IF(AND(SUM(F3096:J3096)=5,SUM(K3096:O3096)&gt;=3,Q3096&gt;P3096),1,0)</f>
        <v>1</v>
      </c>
    </row>
    <row r="3097" customFormat="false" ht="15" hidden="false" customHeight="false" outlineLevel="0" collapsed="false">
      <c r="A3097" s="0" t="n">
        <v>32</v>
      </c>
      <c r="B3097" s="0" t="n">
        <v>29</v>
      </c>
      <c r="C3097" s="0" t="n">
        <v>78</v>
      </c>
      <c r="D3097" s="0" t="n">
        <v>78</v>
      </c>
      <c r="E3097" s="0" t="n">
        <v>29</v>
      </c>
      <c r="F3097" s="1" t="n">
        <f aca="false">COUNTIF($A3097:$E3097,A3097)</f>
        <v>1</v>
      </c>
      <c r="G3097" s="1" t="n">
        <f aca="false">COUNTIF($A3097:$E3097,B3097)</f>
        <v>2</v>
      </c>
      <c r="H3097" s="1" t="n">
        <f aca="false">COUNTIF($A3097:$E3097,C3097)</f>
        <v>2</v>
      </c>
      <c r="I3097" s="1" t="n">
        <f aca="false">COUNTIF($A3097:$E3097,D3097)</f>
        <v>2</v>
      </c>
      <c r="J3097" s="1" t="n">
        <f aca="false">COUNTIF($A3097:$E3097,E3097)</f>
        <v>2</v>
      </c>
      <c r="K3097" s="2" t="n">
        <f aca="false">MOD(A3097,2)</f>
        <v>0</v>
      </c>
      <c r="L3097" s="2" t="n">
        <f aca="false">MOD(B3097,2)</f>
        <v>1</v>
      </c>
      <c r="M3097" s="2" t="n">
        <f aca="false">MOD(C3097,2)</f>
        <v>0</v>
      </c>
      <c r="N3097" s="2" t="n">
        <f aca="false">MOD(D3097,2)</f>
        <v>0</v>
      </c>
      <c r="O3097" s="2" t="n">
        <f aca="false">MOD(E3097,2)</f>
        <v>1</v>
      </c>
      <c r="P3097" s="3" t="n">
        <f aca="false">SUMPRODUCT(A3097:E3097,K3097:O3097)</f>
        <v>58</v>
      </c>
      <c r="Q3097" s="2" t="n">
        <f aca="false">SUM(A3097:E3097)-P3097</f>
        <v>188</v>
      </c>
      <c r="R3097" s="0" t="n">
        <f aca="false">IF(AND(SUM(F3097:J3097)=5,SUM(K3097:O3097)&lt;3,Q3097&lt;P3097),1,0)</f>
        <v>0</v>
      </c>
      <c r="T3097" s="0" t="n">
        <f aca="false">IF(AND(SUM(F3097:J3097)=5,SUM(K3097:O3097)&gt;=3,Q3097&gt;P3097),1,0)</f>
        <v>0</v>
      </c>
    </row>
    <row r="3098" customFormat="false" ht="15" hidden="false" customHeight="false" outlineLevel="0" collapsed="false">
      <c r="A3098" s="0" t="n">
        <v>37</v>
      </c>
      <c r="B3098" s="0" t="n">
        <v>93</v>
      </c>
      <c r="C3098" s="0" t="n">
        <v>22</v>
      </c>
      <c r="D3098" s="0" t="n">
        <v>15</v>
      </c>
      <c r="E3098" s="0" t="n">
        <v>37</v>
      </c>
      <c r="F3098" s="1" t="n">
        <f aca="false">COUNTIF($A3098:$E3098,A3098)</f>
        <v>2</v>
      </c>
      <c r="G3098" s="1" t="n">
        <f aca="false">COUNTIF($A3098:$E3098,B3098)</f>
        <v>1</v>
      </c>
      <c r="H3098" s="1" t="n">
        <f aca="false">COUNTIF($A3098:$E3098,C3098)</f>
        <v>1</v>
      </c>
      <c r="I3098" s="1" t="n">
        <f aca="false">COUNTIF($A3098:$E3098,D3098)</f>
        <v>1</v>
      </c>
      <c r="J3098" s="1" t="n">
        <f aca="false">COUNTIF($A3098:$E3098,E3098)</f>
        <v>2</v>
      </c>
      <c r="K3098" s="2" t="n">
        <f aca="false">MOD(A3098,2)</f>
        <v>1</v>
      </c>
      <c r="L3098" s="2" t="n">
        <f aca="false">MOD(B3098,2)</f>
        <v>1</v>
      </c>
      <c r="M3098" s="2" t="n">
        <f aca="false">MOD(C3098,2)</f>
        <v>0</v>
      </c>
      <c r="N3098" s="2" t="n">
        <f aca="false">MOD(D3098,2)</f>
        <v>1</v>
      </c>
      <c r="O3098" s="2" t="n">
        <f aca="false">MOD(E3098,2)</f>
        <v>1</v>
      </c>
      <c r="P3098" s="3" t="n">
        <f aca="false">SUMPRODUCT(A3098:E3098,K3098:O3098)</f>
        <v>182</v>
      </c>
      <c r="Q3098" s="2" t="n">
        <f aca="false">SUM(A3098:E3098)-P3098</f>
        <v>22</v>
      </c>
      <c r="R3098" s="0" t="n">
        <f aca="false">IF(AND(SUM(F3098:J3098)=5,SUM(K3098:O3098)&lt;3,Q3098&lt;P3098),1,0)</f>
        <v>0</v>
      </c>
      <c r="T3098" s="0" t="n">
        <f aca="false">IF(AND(SUM(F3098:J3098)=5,SUM(K3098:O3098)&gt;=3,Q3098&gt;P3098),1,0)</f>
        <v>0</v>
      </c>
    </row>
    <row r="3099" customFormat="false" ht="15" hidden="false" customHeight="false" outlineLevel="0" collapsed="false">
      <c r="A3099" s="0" t="n">
        <v>56</v>
      </c>
      <c r="B3099" s="0" t="n">
        <v>56</v>
      </c>
      <c r="C3099" s="0" t="n">
        <v>61</v>
      </c>
      <c r="D3099" s="0" t="n">
        <v>75</v>
      </c>
      <c r="E3099" s="0" t="n">
        <v>61</v>
      </c>
      <c r="F3099" s="1" t="n">
        <f aca="false">COUNTIF($A3099:$E3099,A3099)</f>
        <v>2</v>
      </c>
      <c r="G3099" s="1" t="n">
        <f aca="false">COUNTIF($A3099:$E3099,B3099)</f>
        <v>2</v>
      </c>
      <c r="H3099" s="1" t="n">
        <f aca="false">COUNTIF($A3099:$E3099,C3099)</f>
        <v>2</v>
      </c>
      <c r="I3099" s="1" t="n">
        <f aca="false">COUNTIF($A3099:$E3099,D3099)</f>
        <v>1</v>
      </c>
      <c r="J3099" s="1" t="n">
        <f aca="false">COUNTIF($A3099:$E3099,E3099)</f>
        <v>2</v>
      </c>
      <c r="K3099" s="2" t="n">
        <f aca="false">MOD(A3099,2)</f>
        <v>0</v>
      </c>
      <c r="L3099" s="2" t="n">
        <f aca="false">MOD(B3099,2)</f>
        <v>0</v>
      </c>
      <c r="M3099" s="2" t="n">
        <f aca="false">MOD(C3099,2)</f>
        <v>1</v>
      </c>
      <c r="N3099" s="2" t="n">
        <f aca="false">MOD(D3099,2)</f>
        <v>1</v>
      </c>
      <c r="O3099" s="2" t="n">
        <f aca="false">MOD(E3099,2)</f>
        <v>1</v>
      </c>
      <c r="P3099" s="3" t="n">
        <f aca="false">SUMPRODUCT(A3099:E3099,K3099:O3099)</f>
        <v>197</v>
      </c>
      <c r="Q3099" s="2" t="n">
        <f aca="false">SUM(A3099:E3099)-P3099</f>
        <v>112</v>
      </c>
      <c r="R3099" s="0" t="n">
        <f aca="false">IF(AND(SUM(F3099:J3099)=5,SUM(K3099:O3099)&lt;3,Q3099&lt;P3099),1,0)</f>
        <v>0</v>
      </c>
      <c r="T3099" s="0" t="n">
        <f aca="false">IF(AND(SUM(F3099:J3099)=5,SUM(K3099:O3099)&gt;=3,Q3099&gt;P3099),1,0)</f>
        <v>0</v>
      </c>
    </row>
    <row r="3100" customFormat="false" ht="15" hidden="false" customHeight="false" outlineLevel="0" collapsed="false">
      <c r="A3100" s="0" t="n">
        <v>40</v>
      </c>
      <c r="B3100" s="0" t="n">
        <v>40</v>
      </c>
      <c r="C3100" s="0" t="n">
        <v>40</v>
      </c>
      <c r="D3100" s="0" t="n">
        <v>68</v>
      </c>
      <c r="E3100" s="0" t="n">
        <v>68</v>
      </c>
      <c r="F3100" s="1" t="n">
        <f aca="false">COUNTIF($A3100:$E3100,A3100)</f>
        <v>3</v>
      </c>
      <c r="G3100" s="1" t="n">
        <f aca="false">COUNTIF($A3100:$E3100,B3100)</f>
        <v>3</v>
      </c>
      <c r="H3100" s="1" t="n">
        <f aca="false">COUNTIF($A3100:$E3100,C3100)</f>
        <v>3</v>
      </c>
      <c r="I3100" s="1" t="n">
        <f aca="false">COUNTIF($A3100:$E3100,D3100)</f>
        <v>2</v>
      </c>
      <c r="J3100" s="1" t="n">
        <f aca="false">COUNTIF($A3100:$E3100,E3100)</f>
        <v>2</v>
      </c>
      <c r="K3100" s="2" t="n">
        <f aca="false">MOD(A3100,2)</f>
        <v>0</v>
      </c>
      <c r="L3100" s="2" t="n">
        <f aca="false">MOD(B3100,2)</f>
        <v>0</v>
      </c>
      <c r="M3100" s="2" t="n">
        <f aca="false">MOD(C3100,2)</f>
        <v>0</v>
      </c>
      <c r="N3100" s="2" t="n">
        <f aca="false">MOD(D3100,2)</f>
        <v>0</v>
      </c>
      <c r="O3100" s="2" t="n">
        <f aca="false">MOD(E3100,2)</f>
        <v>0</v>
      </c>
      <c r="P3100" s="3" t="n">
        <f aca="false">SUMPRODUCT(A3100:E3100,K3100:O3100)</f>
        <v>0</v>
      </c>
      <c r="Q3100" s="2" t="n">
        <f aca="false">SUM(A3100:E3100)-P3100</f>
        <v>256</v>
      </c>
      <c r="R3100" s="0" t="n">
        <f aca="false">IF(AND(SUM(F3100:J3100)=5,SUM(K3100:O3100)&lt;3,Q3100&lt;P3100),1,0)</f>
        <v>0</v>
      </c>
      <c r="T3100" s="0" t="n">
        <f aca="false">IF(AND(SUM(F3100:J3100)=5,SUM(K3100:O3100)&gt;=3,Q3100&gt;P3100),1,0)</f>
        <v>0</v>
      </c>
    </row>
    <row r="3101" customFormat="false" ht="15" hidden="false" customHeight="false" outlineLevel="0" collapsed="false">
      <c r="A3101" s="0" t="n">
        <v>85</v>
      </c>
      <c r="B3101" s="0" t="n">
        <v>34</v>
      </c>
      <c r="C3101" s="0" t="n">
        <v>48</v>
      </c>
      <c r="D3101" s="0" t="n">
        <v>46</v>
      </c>
      <c r="E3101" s="0" t="n">
        <v>34</v>
      </c>
      <c r="F3101" s="1" t="n">
        <f aca="false">COUNTIF($A3101:$E3101,A3101)</f>
        <v>1</v>
      </c>
      <c r="G3101" s="1" t="n">
        <f aca="false">COUNTIF($A3101:$E3101,B3101)</f>
        <v>2</v>
      </c>
      <c r="H3101" s="1" t="n">
        <f aca="false">COUNTIF($A3101:$E3101,C3101)</f>
        <v>1</v>
      </c>
      <c r="I3101" s="1" t="n">
        <f aca="false">COUNTIF($A3101:$E3101,D3101)</f>
        <v>1</v>
      </c>
      <c r="J3101" s="1" t="n">
        <f aca="false">COUNTIF($A3101:$E3101,E3101)</f>
        <v>2</v>
      </c>
      <c r="K3101" s="2" t="n">
        <f aca="false">MOD(A3101,2)</f>
        <v>1</v>
      </c>
      <c r="L3101" s="2" t="n">
        <f aca="false">MOD(B3101,2)</f>
        <v>0</v>
      </c>
      <c r="M3101" s="2" t="n">
        <f aca="false">MOD(C3101,2)</f>
        <v>0</v>
      </c>
      <c r="N3101" s="2" t="n">
        <f aca="false">MOD(D3101,2)</f>
        <v>0</v>
      </c>
      <c r="O3101" s="2" t="n">
        <f aca="false">MOD(E3101,2)</f>
        <v>0</v>
      </c>
      <c r="P3101" s="3" t="n">
        <f aca="false">SUMPRODUCT(A3101:E3101,K3101:O3101)</f>
        <v>85</v>
      </c>
      <c r="Q3101" s="2" t="n">
        <f aca="false">SUM(A3101:E3101)-P3101</f>
        <v>162</v>
      </c>
      <c r="R3101" s="0" t="n">
        <f aca="false">IF(AND(SUM(F3101:J3101)=5,SUM(K3101:O3101)&lt;3,Q3101&lt;P3101),1,0)</f>
        <v>0</v>
      </c>
      <c r="T3101" s="0" t="n">
        <f aca="false">IF(AND(SUM(F3101:J3101)=5,SUM(K3101:O3101)&gt;=3,Q3101&gt;P3101),1,0)</f>
        <v>0</v>
      </c>
    </row>
    <row r="3102" customFormat="false" ht="15" hidden="false" customHeight="false" outlineLevel="0" collapsed="false">
      <c r="A3102" s="0" t="n">
        <v>95</v>
      </c>
      <c r="B3102" s="0" t="n">
        <v>44</v>
      </c>
      <c r="C3102" s="0" t="n">
        <v>36</v>
      </c>
      <c r="D3102" s="0" t="n">
        <v>44</v>
      </c>
      <c r="E3102" s="0" t="n">
        <v>32</v>
      </c>
      <c r="F3102" s="1" t="n">
        <f aca="false">COUNTIF($A3102:$E3102,A3102)</f>
        <v>1</v>
      </c>
      <c r="G3102" s="1" t="n">
        <f aca="false">COUNTIF($A3102:$E3102,B3102)</f>
        <v>2</v>
      </c>
      <c r="H3102" s="1" t="n">
        <f aca="false">COUNTIF($A3102:$E3102,C3102)</f>
        <v>1</v>
      </c>
      <c r="I3102" s="1" t="n">
        <f aca="false">COUNTIF($A3102:$E3102,D3102)</f>
        <v>2</v>
      </c>
      <c r="J3102" s="1" t="n">
        <f aca="false">COUNTIF($A3102:$E3102,E3102)</f>
        <v>1</v>
      </c>
      <c r="K3102" s="2" t="n">
        <f aca="false">MOD(A3102,2)</f>
        <v>1</v>
      </c>
      <c r="L3102" s="2" t="n">
        <f aca="false">MOD(B3102,2)</f>
        <v>0</v>
      </c>
      <c r="M3102" s="2" t="n">
        <f aca="false">MOD(C3102,2)</f>
        <v>0</v>
      </c>
      <c r="N3102" s="2" t="n">
        <f aca="false">MOD(D3102,2)</f>
        <v>0</v>
      </c>
      <c r="O3102" s="2" t="n">
        <f aca="false">MOD(E3102,2)</f>
        <v>0</v>
      </c>
      <c r="P3102" s="3" t="n">
        <f aca="false">SUMPRODUCT(A3102:E3102,K3102:O3102)</f>
        <v>95</v>
      </c>
      <c r="Q3102" s="2" t="n">
        <f aca="false">SUM(A3102:E3102)-P3102</f>
        <v>156</v>
      </c>
      <c r="R3102" s="0" t="n">
        <f aca="false">IF(AND(SUM(F3102:J3102)=5,SUM(K3102:O3102)&lt;3,Q3102&lt;P3102),1,0)</f>
        <v>0</v>
      </c>
      <c r="T3102" s="0" t="n">
        <f aca="false">IF(AND(SUM(F3102:J3102)=5,SUM(K3102:O3102)&gt;=3,Q3102&gt;P3102),1,0)</f>
        <v>0</v>
      </c>
    </row>
    <row r="3103" customFormat="false" ht="15" hidden="false" customHeight="false" outlineLevel="0" collapsed="false">
      <c r="A3103" s="0" t="n">
        <v>40</v>
      </c>
      <c r="B3103" s="0" t="n">
        <v>40</v>
      </c>
      <c r="C3103" s="0" t="n">
        <v>48</v>
      </c>
      <c r="D3103" s="0" t="n">
        <v>48</v>
      </c>
      <c r="E3103" s="0" t="n">
        <v>53</v>
      </c>
      <c r="F3103" s="1" t="n">
        <f aca="false">COUNTIF($A3103:$E3103,A3103)</f>
        <v>2</v>
      </c>
      <c r="G3103" s="1" t="n">
        <f aca="false">COUNTIF($A3103:$E3103,B3103)</f>
        <v>2</v>
      </c>
      <c r="H3103" s="1" t="n">
        <f aca="false">COUNTIF($A3103:$E3103,C3103)</f>
        <v>2</v>
      </c>
      <c r="I3103" s="1" t="n">
        <f aca="false">COUNTIF($A3103:$E3103,D3103)</f>
        <v>2</v>
      </c>
      <c r="J3103" s="1" t="n">
        <f aca="false">COUNTIF($A3103:$E3103,E3103)</f>
        <v>1</v>
      </c>
      <c r="K3103" s="2" t="n">
        <f aca="false">MOD(A3103,2)</f>
        <v>0</v>
      </c>
      <c r="L3103" s="2" t="n">
        <f aca="false">MOD(B3103,2)</f>
        <v>0</v>
      </c>
      <c r="M3103" s="2" t="n">
        <f aca="false">MOD(C3103,2)</f>
        <v>0</v>
      </c>
      <c r="N3103" s="2" t="n">
        <f aca="false">MOD(D3103,2)</f>
        <v>0</v>
      </c>
      <c r="O3103" s="2" t="n">
        <f aca="false">MOD(E3103,2)</f>
        <v>1</v>
      </c>
      <c r="P3103" s="3" t="n">
        <f aca="false">SUMPRODUCT(A3103:E3103,K3103:O3103)</f>
        <v>53</v>
      </c>
      <c r="Q3103" s="2" t="n">
        <f aca="false">SUM(A3103:E3103)-P3103</f>
        <v>176</v>
      </c>
      <c r="R3103" s="0" t="n">
        <f aca="false">IF(AND(SUM(F3103:J3103)=5,SUM(K3103:O3103)&lt;3,Q3103&lt;P3103),1,0)</f>
        <v>0</v>
      </c>
      <c r="T3103" s="0" t="n">
        <f aca="false">IF(AND(SUM(F3103:J3103)=5,SUM(K3103:O3103)&gt;=3,Q3103&gt;P3103),1,0)</f>
        <v>0</v>
      </c>
    </row>
    <row r="3104" customFormat="false" ht="15" hidden="false" customHeight="false" outlineLevel="0" collapsed="false">
      <c r="A3104" s="0" t="n">
        <v>50</v>
      </c>
      <c r="B3104" s="0" t="n">
        <v>62</v>
      </c>
      <c r="C3104" s="0" t="n">
        <v>26</v>
      </c>
      <c r="D3104" s="0" t="n">
        <v>95</v>
      </c>
      <c r="E3104" s="0" t="n">
        <v>96</v>
      </c>
      <c r="F3104" s="1" t="n">
        <f aca="false">COUNTIF($A3104:$E3104,A3104)</f>
        <v>1</v>
      </c>
      <c r="G3104" s="1" t="n">
        <f aca="false">COUNTIF($A3104:$E3104,B3104)</f>
        <v>1</v>
      </c>
      <c r="H3104" s="1" t="n">
        <f aca="false">COUNTIF($A3104:$E3104,C3104)</f>
        <v>1</v>
      </c>
      <c r="I3104" s="1" t="n">
        <f aca="false">COUNTIF($A3104:$E3104,D3104)</f>
        <v>1</v>
      </c>
      <c r="J3104" s="1" t="n">
        <f aca="false">COUNTIF($A3104:$E3104,E3104)</f>
        <v>1</v>
      </c>
      <c r="K3104" s="2" t="n">
        <f aca="false">MOD(A3104,2)</f>
        <v>0</v>
      </c>
      <c r="L3104" s="2" t="n">
        <f aca="false">MOD(B3104,2)</f>
        <v>0</v>
      </c>
      <c r="M3104" s="2" t="n">
        <f aca="false">MOD(C3104,2)</f>
        <v>0</v>
      </c>
      <c r="N3104" s="2" t="n">
        <f aca="false">MOD(D3104,2)</f>
        <v>1</v>
      </c>
      <c r="O3104" s="2" t="n">
        <f aca="false">MOD(E3104,2)</f>
        <v>0</v>
      </c>
      <c r="P3104" s="3" t="n">
        <f aca="false">SUMPRODUCT(A3104:E3104,K3104:O3104)</f>
        <v>95</v>
      </c>
      <c r="Q3104" s="2" t="n">
        <f aca="false">SUM(A3104:E3104)-P3104</f>
        <v>234</v>
      </c>
      <c r="R3104" s="0" t="n">
        <f aca="false">IF(AND(SUM(F3104:J3104)=5,SUM(K3104:O3104)&lt;3,Q3104&lt;P3104),1,0)</f>
        <v>0</v>
      </c>
      <c r="T3104" s="0" t="n">
        <f aca="false">IF(AND(SUM(F3104:J3104)=5,SUM(K3104:O3104)&gt;=3,Q3104&gt;P3104),1,0)</f>
        <v>0</v>
      </c>
    </row>
    <row r="3105" customFormat="false" ht="15" hidden="false" customHeight="false" outlineLevel="0" collapsed="false">
      <c r="A3105" s="0" t="n">
        <v>88</v>
      </c>
      <c r="B3105" s="0" t="n">
        <v>67</v>
      </c>
      <c r="C3105" s="0" t="n">
        <v>92</v>
      </c>
      <c r="D3105" s="0" t="n">
        <v>37</v>
      </c>
      <c r="E3105" s="0" t="n">
        <v>67</v>
      </c>
      <c r="F3105" s="1" t="n">
        <f aca="false">COUNTIF($A3105:$E3105,A3105)</f>
        <v>1</v>
      </c>
      <c r="G3105" s="1" t="n">
        <f aca="false">COUNTIF($A3105:$E3105,B3105)</f>
        <v>2</v>
      </c>
      <c r="H3105" s="1" t="n">
        <f aca="false">COUNTIF($A3105:$E3105,C3105)</f>
        <v>1</v>
      </c>
      <c r="I3105" s="1" t="n">
        <f aca="false">COUNTIF($A3105:$E3105,D3105)</f>
        <v>1</v>
      </c>
      <c r="J3105" s="1" t="n">
        <f aca="false">COUNTIF($A3105:$E3105,E3105)</f>
        <v>2</v>
      </c>
      <c r="K3105" s="2" t="n">
        <f aca="false">MOD(A3105,2)</f>
        <v>0</v>
      </c>
      <c r="L3105" s="2" t="n">
        <f aca="false">MOD(B3105,2)</f>
        <v>1</v>
      </c>
      <c r="M3105" s="2" t="n">
        <f aca="false">MOD(C3105,2)</f>
        <v>0</v>
      </c>
      <c r="N3105" s="2" t="n">
        <f aca="false">MOD(D3105,2)</f>
        <v>1</v>
      </c>
      <c r="O3105" s="2" t="n">
        <f aca="false">MOD(E3105,2)</f>
        <v>1</v>
      </c>
      <c r="P3105" s="3" t="n">
        <f aca="false">SUMPRODUCT(A3105:E3105,K3105:O3105)</f>
        <v>171</v>
      </c>
      <c r="Q3105" s="2" t="n">
        <f aca="false">SUM(A3105:E3105)-P3105</f>
        <v>180</v>
      </c>
      <c r="R3105" s="0" t="n">
        <f aca="false">IF(AND(SUM(F3105:J3105)=5,SUM(K3105:O3105)&lt;3,Q3105&lt;P3105),1,0)</f>
        <v>0</v>
      </c>
      <c r="T3105" s="0" t="n">
        <f aca="false">IF(AND(SUM(F3105:J3105)=5,SUM(K3105:O3105)&gt;=3,Q3105&gt;P3105),1,0)</f>
        <v>0</v>
      </c>
    </row>
    <row r="3106" customFormat="false" ht="15" hidden="false" customHeight="false" outlineLevel="0" collapsed="false">
      <c r="A3106" s="0" t="n">
        <v>92</v>
      </c>
      <c r="B3106" s="0" t="n">
        <v>77</v>
      </c>
      <c r="C3106" s="0" t="n">
        <v>92</v>
      </c>
      <c r="D3106" s="0" t="n">
        <v>88</v>
      </c>
      <c r="E3106" s="0" t="n">
        <v>88</v>
      </c>
      <c r="F3106" s="1" t="n">
        <f aca="false">COUNTIF($A3106:$E3106,A3106)</f>
        <v>2</v>
      </c>
      <c r="G3106" s="1" t="n">
        <f aca="false">COUNTIF($A3106:$E3106,B3106)</f>
        <v>1</v>
      </c>
      <c r="H3106" s="1" t="n">
        <f aca="false">COUNTIF($A3106:$E3106,C3106)</f>
        <v>2</v>
      </c>
      <c r="I3106" s="1" t="n">
        <f aca="false">COUNTIF($A3106:$E3106,D3106)</f>
        <v>2</v>
      </c>
      <c r="J3106" s="1" t="n">
        <f aca="false">COUNTIF($A3106:$E3106,E3106)</f>
        <v>2</v>
      </c>
      <c r="K3106" s="2" t="n">
        <f aca="false">MOD(A3106,2)</f>
        <v>0</v>
      </c>
      <c r="L3106" s="2" t="n">
        <f aca="false">MOD(B3106,2)</f>
        <v>1</v>
      </c>
      <c r="M3106" s="2" t="n">
        <f aca="false">MOD(C3106,2)</f>
        <v>0</v>
      </c>
      <c r="N3106" s="2" t="n">
        <f aca="false">MOD(D3106,2)</f>
        <v>0</v>
      </c>
      <c r="O3106" s="2" t="n">
        <f aca="false">MOD(E3106,2)</f>
        <v>0</v>
      </c>
      <c r="P3106" s="3" t="n">
        <f aca="false">SUMPRODUCT(A3106:E3106,K3106:O3106)</f>
        <v>77</v>
      </c>
      <c r="Q3106" s="2" t="n">
        <f aca="false">SUM(A3106:E3106)-P3106</f>
        <v>360</v>
      </c>
      <c r="R3106" s="0" t="n">
        <f aca="false">IF(AND(SUM(F3106:J3106)=5,SUM(K3106:O3106)&lt;3,Q3106&lt;P3106),1,0)</f>
        <v>0</v>
      </c>
      <c r="T3106" s="0" t="n">
        <f aca="false">IF(AND(SUM(F3106:J3106)=5,SUM(K3106:O3106)&gt;=3,Q3106&gt;P3106),1,0)</f>
        <v>0</v>
      </c>
    </row>
    <row r="3107" customFormat="false" ht="15" hidden="false" customHeight="false" outlineLevel="0" collapsed="false">
      <c r="A3107" s="0" t="n">
        <v>86</v>
      </c>
      <c r="B3107" s="0" t="n">
        <v>69</v>
      </c>
      <c r="C3107" s="0" t="n">
        <v>84</v>
      </c>
      <c r="D3107" s="0" t="n">
        <v>86</v>
      </c>
      <c r="E3107" s="0" t="n">
        <v>69</v>
      </c>
      <c r="F3107" s="1" t="n">
        <f aca="false">COUNTIF($A3107:$E3107,A3107)</f>
        <v>2</v>
      </c>
      <c r="G3107" s="1" t="n">
        <f aca="false">COUNTIF($A3107:$E3107,B3107)</f>
        <v>2</v>
      </c>
      <c r="H3107" s="1" t="n">
        <f aca="false">COUNTIF($A3107:$E3107,C3107)</f>
        <v>1</v>
      </c>
      <c r="I3107" s="1" t="n">
        <f aca="false">COUNTIF($A3107:$E3107,D3107)</f>
        <v>2</v>
      </c>
      <c r="J3107" s="1" t="n">
        <f aca="false">COUNTIF($A3107:$E3107,E3107)</f>
        <v>2</v>
      </c>
      <c r="K3107" s="2" t="n">
        <f aca="false">MOD(A3107,2)</f>
        <v>0</v>
      </c>
      <c r="L3107" s="2" t="n">
        <f aca="false">MOD(B3107,2)</f>
        <v>1</v>
      </c>
      <c r="M3107" s="2" t="n">
        <f aca="false">MOD(C3107,2)</f>
        <v>0</v>
      </c>
      <c r="N3107" s="2" t="n">
        <f aca="false">MOD(D3107,2)</f>
        <v>0</v>
      </c>
      <c r="O3107" s="2" t="n">
        <f aca="false">MOD(E3107,2)</f>
        <v>1</v>
      </c>
      <c r="P3107" s="3" t="n">
        <f aca="false">SUMPRODUCT(A3107:E3107,K3107:O3107)</f>
        <v>138</v>
      </c>
      <c r="Q3107" s="2" t="n">
        <f aca="false">SUM(A3107:E3107)-P3107</f>
        <v>256</v>
      </c>
      <c r="R3107" s="0" t="n">
        <f aca="false">IF(AND(SUM(F3107:J3107)=5,SUM(K3107:O3107)&lt;3,Q3107&lt;P3107),1,0)</f>
        <v>0</v>
      </c>
      <c r="T3107" s="0" t="n">
        <f aca="false">IF(AND(SUM(F3107:J3107)=5,SUM(K3107:O3107)&gt;=3,Q3107&gt;P3107),1,0)</f>
        <v>0</v>
      </c>
    </row>
    <row r="3108" customFormat="false" ht="15" hidden="false" customHeight="false" outlineLevel="0" collapsed="false">
      <c r="A3108" s="0" t="n">
        <v>30</v>
      </c>
      <c r="B3108" s="0" t="n">
        <v>82</v>
      </c>
      <c r="C3108" s="0" t="n">
        <v>34</v>
      </c>
      <c r="D3108" s="0" t="n">
        <v>78</v>
      </c>
      <c r="E3108" s="0" t="n">
        <v>88</v>
      </c>
      <c r="F3108" s="1" t="n">
        <f aca="false">COUNTIF($A3108:$E3108,A3108)</f>
        <v>1</v>
      </c>
      <c r="G3108" s="1" t="n">
        <f aca="false">COUNTIF($A3108:$E3108,B3108)</f>
        <v>1</v>
      </c>
      <c r="H3108" s="1" t="n">
        <f aca="false">COUNTIF($A3108:$E3108,C3108)</f>
        <v>1</v>
      </c>
      <c r="I3108" s="1" t="n">
        <f aca="false">COUNTIF($A3108:$E3108,D3108)</f>
        <v>1</v>
      </c>
      <c r="J3108" s="1" t="n">
        <f aca="false">COUNTIF($A3108:$E3108,E3108)</f>
        <v>1</v>
      </c>
      <c r="K3108" s="2" t="n">
        <f aca="false">MOD(A3108,2)</f>
        <v>0</v>
      </c>
      <c r="L3108" s="2" t="n">
        <f aca="false">MOD(B3108,2)</f>
        <v>0</v>
      </c>
      <c r="M3108" s="2" t="n">
        <f aca="false">MOD(C3108,2)</f>
        <v>0</v>
      </c>
      <c r="N3108" s="2" t="n">
        <f aca="false">MOD(D3108,2)</f>
        <v>0</v>
      </c>
      <c r="O3108" s="2" t="n">
        <f aca="false">MOD(E3108,2)</f>
        <v>0</v>
      </c>
      <c r="P3108" s="3" t="n">
        <f aca="false">SUMPRODUCT(A3108:E3108,K3108:O3108)</f>
        <v>0</v>
      </c>
      <c r="Q3108" s="2" t="n">
        <f aca="false">SUM(A3108:E3108)-P3108</f>
        <v>312</v>
      </c>
      <c r="R3108" s="0" t="n">
        <f aca="false">IF(AND(SUM(F3108:J3108)=5,SUM(K3108:O3108)&lt;3,Q3108&lt;P3108),1,0)</f>
        <v>0</v>
      </c>
      <c r="T3108" s="0" t="n">
        <f aca="false">IF(AND(SUM(F3108:J3108)=5,SUM(K3108:O3108)&gt;=3,Q3108&gt;P3108),1,0)</f>
        <v>0</v>
      </c>
    </row>
    <row r="3109" customFormat="false" ht="15" hidden="false" customHeight="false" outlineLevel="0" collapsed="false">
      <c r="A3109" s="0" t="n">
        <v>22</v>
      </c>
      <c r="B3109" s="0" t="n">
        <v>92</v>
      </c>
      <c r="C3109" s="0" t="n">
        <v>92</v>
      </c>
      <c r="D3109" s="0" t="n">
        <v>30</v>
      </c>
      <c r="E3109" s="0" t="n">
        <v>30</v>
      </c>
      <c r="F3109" s="1" t="n">
        <f aca="false">COUNTIF($A3109:$E3109,A3109)</f>
        <v>1</v>
      </c>
      <c r="G3109" s="1" t="n">
        <f aca="false">COUNTIF($A3109:$E3109,B3109)</f>
        <v>2</v>
      </c>
      <c r="H3109" s="1" t="n">
        <f aca="false">COUNTIF($A3109:$E3109,C3109)</f>
        <v>2</v>
      </c>
      <c r="I3109" s="1" t="n">
        <f aca="false">COUNTIF($A3109:$E3109,D3109)</f>
        <v>2</v>
      </c>
      <c r="J3109" s="1" t="n">
        <f aca="false">COUNTIF($A3109:$E3109,E3109)</f>
        <v>2</v>
      </c>
      <c r="K3109" s="2" t="n">
        <f aca="false">MOD(A3109,2)</f>
        <v>0</v>
      </c>
      <c r="L3109" s="2" t="n">
        <f aca="false">MOD(B3109,2)</f>
        <v>0</v>
      </c>
      <c r="M3109" s="2" t="n">
        <f aca="false">MOD(C3109,2)</f>
        <v>0</v>
      </c>
      <c r="N3109" s="2" t="n">
        <f aca="false">MOD(D3109,2)</f>
        <v>0</v>
      </c>
      <c r="O3109" s="2" t="n">
        <f aca="false">MOD(E3109,2)</f>
        <v>0</v>
      </c>
      <c r="P3109" s="3" t="n">
        <f aca="false">SUMPRODUCT(A3109:E3109,K3109:O3109)</f>
        <v>0</v>
      </c>
      <c r="Q3109" s="2" t="n">
        <f aca="false">SUM(A3109:E3109)-P3109</f>
        <v>266</v>
      </c>
      <c r="R3109" s="0" t="n">
        <f aca="false">IF(AND(SUM(F3109:J3109)=5,SUM(K3109:O3109)&lt;3,Q3109&lt;P3109),1,0)</f>
        <v>0</v>
      </c>
      <c r="T3109" s="0" t="n">
        <f aca="false">IF(AND(SUM(F3109:J3109)=5,SUM(K3109:O3109)&gt;=3,Q3109&gt;P3109),1,0)</f>
        <v>0</v>
      </c>
    </row>
    <row r="3110" customFormat="false" ht="15" hidden="false" customHeight="false" outlineLevel="0" collapsed="false">
      <c r="A3110" s="0" t="n">
        <v>85</v>
      </c>
      <c r="B3110" s="0" t="n">
        <v>46</v>
      </c>
      <c r="C3110" s="0" t="n">
        <v>85</v>
      </c>
      <c r="D3110" s="0" t="n">
        <v>30</v>
      </c>
      <c r="E3110" s="0" t="n">
        <v>85</v>
      </c>
      <c r="F3110" s="1" t="n">
        <f aca="false">COUNTIF($A3110:$E3110,A3110)</f>
        <v>3</v>
      </c>
      <c r="G3110" s="1" t="n">
        <f aca="false">COUNTIF($A3110:$E3110,B3110)</f>
        <v>1</v>
      </c>
      <c r="H3110" s="1" t="n">
        <f aca="false">COUNTIF($A3110:$E3110,C3110)</f>
        <v>3</v>
      </c>
      <c r="I3110" s="1" t="n">
        <f aca="false">COUNTIF($A3110:$E3110,D3110)</f>
        <v>1</v>
      </c>
      <c r="J3110" s="1" t="n">
        <f aca="false">COUNTIF($A3110:$E3110,E3110)</f>
        <v>3</v>
      </c>
      <c r="K3110" s="2" t="n">
        <f aca="false">MOD(A3110,2)</f>
        <v>1</v>
      </c>
      <c r="L3110" s="2" t="n">
        <f aca="false">MOD(B3110,2)</f>
        <v>0</v>
      </c>
      <c r="M3110" s="2" t="n">
        <f aca="false">MOD(C3110,2)</f>
        <v>1</v>
      </c>
      <c r="N3110" s="2" t="n">
        <f aca="false">MOD(D3110,2)</f>
        <v>0</v>
      </c>
      <c r="O3110" s="2" t="n">
        <f aca="false">MOD(E3110,2)</f>
        <v>1</v>
      </c>
      <c r="P3110" s="3" t="n">
        <f aca="false">SUMPRODUCT(A3110:E3110,K3110:O3110)</f>
        <v>255</v>
      </c>
      <c r="Q3110" s="2" t="n">
        <f aca="false">SUM(A3110:E3110)-P3110</f>
        <v>76</v>
      </c>
      <c r="R3110" s="0" t="n">
        <f aca="false">IF(AND(SUM(F3110:J3110)=5,SUM(K3110:O3110)&lt;3,Q3110&lt;P3110),1,0)</f>
        <v>0</v>
      </c>
      <c r="T3110" s="0" t="n">
        <f aca="false">IF(AND(SUM(F3110:J3110)=5,SUM(K3110:O3110)&gt;=3,Q3110&gt;P3110),1,0)</f>
        <v>0</v>
      </c>
    </row>
    <row r="3111" customFormat="false" ht="15" hidden="false" customHeight="false" outlineLevel="0" collapsed="false">
      <c r="A3111" s="0" t="n">
        <v>80</v>
      </c>
      <c r="B3111" s="0" t="n">
        <v>23</v>
      </c>
      <c r="C3111" s="0" t="n">
        <v>12</v>
      </c>
      <c r="D3111" s="0" t="n">
        <v>18</v>
      </c>
      <c r="E3111" s="0" t="n">
        <v>83</v>
      </c>
      <c r="F3111" s="1" t="n">
        <f aca="false">COUNTIF($A3111:$E3111,A3111)</f>
        <v>1</v>
      </c>
      <c r="G3111" s="1" t="n">
        <f aca="false">COUNTIF($A3111:$E3111,B3111)</f>
        <v>1</v>
      </c>
      <c r="H3111" s="1" t="n">
        <f aca="false">COUNTIF($A3111:$E3111,C3111)</f>
        <v>1</v>
      </c>
      <c r="I3111" s="1" t="n">
        <f aca="false">COUNTIF($A3111:$E3111,D3111)</f>
        <v>1</v>
      </c>
      <c r="J3111" s="1" t="n">
        <f aca="false">COUNTIF($A3111:$E3111,E3111)</f>
        <v>1</v>
      </c>
      <c r="K3111" s="2" t="n">
        <f aca="false">MOD(A3111,2)</f>
        <v>0</v>
      </c>
      <c r="L3111" s="2" t="n">
        <f aca="false">MOD(B3111,2)</f>
        <v>1</v>
      </c>
      <c r="M3111" s="2" t="n">
        <f aca="false">MOD(C3111,2)</f>
        <v>0</v>
      </c>
      <c r="N3111" s="2" t="n">
        <f aca="false">MOD(D3111,2)</f>
        <v>0</v>
      </c>
      <c r="O3111" s="2" t="n">
        <f aca="false">MOD(E3111,2)</f>
        <v>1</v>
      </c>
      <c r="P3111" s="3" t="n">
        <f aca="false">SUMPRODUCT(A3111:E3111,K3111:O3111)</f>
        <v>106</v>
      </c>
      <c r="Q3111" s="2" t="n">
        <f aca="false">SUM(A3111:E3111)-P3111</f>
        <v>110</v>
      </c>
      <c r="R3111" s="0" t="n">
        <f aca="false">IF(AND(SUM(F3111:J3111)=5,SUM(K3111:O3111)&lt;3,Q3111&lt;P3111),1,0)</f>
        <v>0</v>
      </c>
      <c r="T3111" s="0" t="n">
        <f aca="false">IF(AND(SUM(F3111:J3111)=5,SUM(K3111:O3111)&gt;=3,Q3111&gt;P3111),1,0)</f>
        <v>0</v>
      </c>
    </row>
    <row r="3112" customFormat="false" ht="15" hidden="false" customHeight="false" outlineLevel="0" collapsed="false">
      <c r="A3112" s="0" t="n">
        <v>36</v>
      </c>
      <c r="B3112" s="0" t="n">
        <v>68</v>
      </c>
      <c r="C3112" s="0" t="n">
        <v>15</v>
      </c>
      <c r="D3112" s="0" t="n">
        <v>15</v>
      </c>
      <c r="E3112" s="0" t="n">
        <v>68</v>
      </c>
      <c r="F3112" s="1" t="n">
        <f aca="false">COUNTIF($A3112:$E3112,A3112)</f>
        <v>1</v>
      </c>
      <c r="G3112" s="1" t="n">
        <f aca="false">COUNTIF($A3112:$E3112,B3112)</f>
        <v>2</v>
      </c>
      <c r="H3112" s="1" t="n">
        <f aca="false">COUNTIF($A3112:$E3112,C3112)</f>
        <v>2</v>
      </c>
      <c r="I3112" s="1" t="n">
        <f aca="false">COUNTIF($A3112:$E3112,D3112)</f>
        <v>2</v>
      </c>
      <c r="J3112" s="1" t="n">
        <f aca="false">COUNTIF($A3112:$E3112,E3112)</f>
        <v>2</v>
      </c>
      <c r="K3112" s="2" t="n">
        <f aca="false">MOD(A3112,2)</f>
        <v>0</v>
      </c>
      <c r="L3112" s="2" t="n">
        <f aca="false">MOD(B3112,2)</f>
        <v>0</v>
      </c>
      <c r="M3112" s="2" t="n">
        <f aca="false">MOD(C3112,2)</f>
        <v>1</v>
      </c>
      <c r="N3112" s="2" t="n">
        <f aca="false">MOD(D3112,2)</f>
        <v>1</v>
      </c>
      <c r="O3112" s="2" t="n">
        <f aca="false">MOD(E3112,2)</f>
        <v>0</v>
      </c>
      <c r="P3112" s="3" t="n">
        <f aca="false">SUMPRODUCT(A3112:E3112,K3112:O3112)</f>
        <v>30</v>
      </c>
      <c r="Q3112" s="2" t="n">
        <f aca="false">SUM(A3112:E3112)-P3112</f>
        <v>172</v>
      </c>
      <c r="R3112" s="0" t="n">
        <f aca="false">IF(AND(SUM(F3112:J3112)=5,SUM(K3112:O3112)&lt;3,Q3112&lt;P3112),1,0)</f>
        <v>0</v>
      </c>
      <c r="T3112" s="0" t="n">
        <f aca="false">IF(AND(SUM(F3112:J3112)=5,SUM(K3112:O3112)&gt;=3,Q3112&gt;P3112),1,0)</f>
        <v>0</v>
      </c>
    </row>
    <row r="3113" customFormat="false" ht="15" hidden="false" customHeight="false" outlineLevel="0" collapsed="false">
      <c r="A3113" s="0" t="n">
        <v>10</v>
      </c>
      <c r="B3113" s="0" t="n">
        <v>95</v>
      </c>
      <c r="C3113" s="0" t="n">
        <v>95</v>
      </c>
      <c r="D3113" s="0" t="n">
        <v>69</v>
      </c>
      <c r="E3113" s="0" t="n">
        <v>31</v>
      </c>
      <c r="F3113" s="1" t="n">
        <f aca="false">COUNTIF($A3113:$E3113,A3113)</f>
        <v>1</v>
      </c>
      <c r="G3113" s="1" t="n">
        <f aca="false">COUNTIF($A3113:$E3113,B3113)</f>
        <v>2</v>
      </c>
      <c r="H3113" s="1" t="n">
        <f aca="false">COUNTIF($A3113:$E3113,C3113)</f>
        <v>2</v>
      </c>
      <c r="I3113" s="1" t="n">
        <f aca="false">COUNTIF($A3113:$E3113,D3113)</f>
        <v>1</v>
      </c>
      <c r="J3113" s="1" t="n">
        <f aca="false">COUNTIF($A3113:$E3113,E3113)</f>
        <v>1</v>
      </c>
      <c r="K3113" s="2" t="n">
        <f aca="false">MOD(A3113,2)</f>
        <v>0</v>
      </c>
      <c r="L3113" s="2" t="n">
        <f aca="false">MOD(B3113,2)</f>
        <v>1</v>
      </c>
      <c r="M3113" s="2" t="n">
        <f aca="false">MOD(C3113,2)</f>
        <v>1</v>
      </c>
      <c r="N3113" s="2" t="n">
        <f aca="false">MOD(D3113,2)</f>
        <v>1</v>
      </c>
      <c r="O3113" s="2" t="n">
        <f aca="false">MOD(E3113,2)</f>
        <v>1</v>
      </c>
      <c r="P3113" s="3" t="n">
        <f aca="false">SUMPRODUCT(A3113:E3113,K3113:O3113)</f>
        <v>290</v>
      </c>
      <c r="Q3113" s="2" t="n">
        <f aca="false">SUM(A3113:E3113)-P3113</f>
        <v>10</v>
      </c>
      <c r="R3113" s="0" t="n">
        <f aca="false">IF(AND(SUM(F3113:J3113)=5,SUM(K3113:O3113)&lt;3,Q3113&lt;P3113),1,0)</f>
        <v>0</v>
      </c>
      <c r="T3113" s="0" t="n">
        <f aca="false">IF(AND(SUM(F3113:J3113)=5,SUM(K3113:O3113)&gt;=3,Q3113&gt;P3113),1,0)</f>
        <v>0</v>
      </c>
    </row>
    <row r="3114" customFormat="false" ht="15" hidden="false" customHeight="false" outlineLevel="0" collapsed="false">
      <c r="A3114" s="0" t="n">
        <v>36</v>
      </c>
      <c r="B3114" s="0" t="n">
        <v>13</v>
      </c>
      <c r="C3114" s="0" t="n">
        <v>36</v>
      </c>
      <c r="D3114" s="0" t="n">
        <v>23</v>
      </c>
      <c r="E3114" s="0" t="n">
        <v>23</v>
      </c>
      <c r="F3114" s="1" t="n">
        <f aca="false">COUNTIF($A3114:$E3114,A3114)</f>
        <v>2</v>
      </c>
      <c r="G3114" s="1" t="n">
        <f aca="false">COUNTIF($A3114:$E3114,B3114)</f>
        <v>1</v>
      </c>
      <c r="H3114" s="1" t="n">
        <f aca="false">COUNTIF($A3114:$E3114,C3114)</f>
        <v>2</v>
      </c>
      <c r="I3114" s="1" t="n">
        <f aca="false">COUNTIF($A3114:$E3114,D3114)</f>
        <v>2</v>
      </c>
      <c r="J3114" s="1" t="n">
        <f aca="false">COUNTIF($A3114:$E3114,E3114)</f>
        <v>2</v>
      </c>
      <c r="K3114" s="2" t="n">
        <f aca="false">MOD(A3114,2)</f>
        <v>0</v>
      </c>
      <c r="L3114" s="2" t="n">
        <f aca="false">MOD(B3114,2)</f>
        <v>1</v>
      </c>
      <c r="M3114" s="2" t="n">
        <f aca="false">MOD(C3114,2)</f>
        <v>0</v>
      </c>
      <c r="N3114" s="2" t="n">
        <f aca="false">MOD(D3114,2)</f>
        <v>1</v>
      </c>
      <c r="O3114" s="2" t="n">
        <f aca="false">MOD(E3114,2)</f>
        <v>1</v>
      </c>
      <c r="P3114" s="3" t="n">
        <f aca="false">SUMPRODUCT(A3114:E3114,K3114:O3114)</f>
        <v>59</v>
      </c>
      <c r="Q3114" s="2" t="n">
        <f aca="false">SUM(A3114:E3114)-P3114</f>
        <v>72</v>
      </c>
      <c r="R3114" s="0" t="n">
        <f aca="false">IF(AND(SUM(F3114:J3114)=5,SUM(K3114:O3114)&lt;3,Q3114&lt;P3114),1,0)</f>
        <v>0</v>
      </c>
      <c r="T3114" s="0" t="n">
        <f aca="false">IF(AND(SUM(F3114:J3114)=5,SUM(K3114:O3114)&gt;=3,Q3114&gt;P3114),1,0)</f>
        <v>0</v>
      </c>
    </row>
    <row r="3115" customFormat="false" ht="15" hidden="false" customHeight="false" outlineLevel="0" collapsed="false">
      <c r="A3115" s="0" t="n">
        <v>65</v>
      </c>
      <c r="B3115" s="0" t="n">
        <v>65</v>
      </c>
      <c r="C3115" s="0" t="n">
        <v>44</v>
      </c>
      <c r="D3115" s="0" t="n">
        <v>81</v>
      </c>
      <c r="E3115" s="0" t="n">
        <v>81</v>
      </c>
      <c r="F3115" s="1" t="n">
        <f aca="false">COUNTIF($A3115:$E3115,A3115)</f>
        <v>2</v>
      </c>
      <c r="G3115" s="1" t="n">
        <f aca="false">COUNTIF($A3115:$E3115,B3115)</f>
        <v>2</v>
      </c>
      <c r="H3115" s="1" t="n">
        <f aca="false">COUNTIF($A3115:$E3115,C3115)</f>
        <v>1</v>
      </c>
      <c r="I3115" s="1" t="n">
        <f aca="false">COUNTIF($A3115:$E3115,D3115)</f>
        <v>2</v>
      </c>
      <c r="J3115" s="1" t="n">
        <f aca="false">COUNTIF($A3115:$E3115,E3115)</f>
        <v>2</v>
      </c>
      <c r="K3115" s="2" t="n">
        <f aca="false">MOD(A3115,2)</f>
        <v>1</v>
      </c>
      <c r="L3115" s="2" t="n">
        <f aca="false">MOD(B3115,2)</f>
        <v>1</v>
      </c>
      <c r="M3115" s="2" t="n">
        <f aca="false">MOD(C3115,2)</f>
        <v>0</v>
      </c>
      <c r="N3115" s="2" t="n">
        <f aca="false">MOD(D3115,2)</f>
        <v>1</v>
      </c>
      <c r="O3115" s="2" t="n">
        <f aca="false">MOD(E3115,2)</f>
        <v>1</v>
      </c>
      <c r="P3115" s="3" t="n">
        <f aca="false">SUMPRODUCT(A3115:E3115,K3115:O3115)</f>
        <v>292</v>
      </c>
      <c r="Q3115" s="2" t="n">
        <f aca="false">SUM(A3115:E3115)-P3115</f>
        <v>44</v>
      </c>
      <c r="R3115" s="0" t="n">
        <f aca="false">IF(AND(SUM(F3115:J3115)=5,SUM(K3115:O3115)&lt;3,Q3115&lt;P3115),1,0)</f>
        <v>0</v>
      </c>
      <c r="T3115" s="0" t="n">
        <f aca="false">IF(AND(SUM(F3115:J3115)=5,SUM(K3115:O3115)&gt;=3,Q3115&gt;P3115),1,0)</f>
        <v>0</v>
      </c>
    </row>
    <row r="3116" customFormat="false" ht="15" hidden="false" customHeight="false" outlineLevel="0" collapsed="false">
      <c r="A3116" s="0" t="n">
        <v>24</v>
      </c>
      <c r="B3116" s="0" t="n">
        <v>83</v>
      </c>
      <c r="C3116" s="0" t="n">
        <v>57</v>
      </c>
      <c r="D3116" s="0" t="n">
        <v>96</v>
      </c>
      <c r="E3116" s="0" t="n">
        <v>72</v>
      </c>
      <c r="F3116" s="1" t="n">
        <f aca="false">COUNTIF($A3116:$E3116,A3116)</f>
        <v>1</v>
      </c>
      <c r="G3116" s="1" t="n">
        <f aca="false">COUNTIF($A3116:$E3116,B3116)</f>
        <v>1</v>
      </c>
      <c r="H3116" s="1" t="n">
        <f aca="false">COUNTIF($A3116:$E3116,C3116)</f>
        <v>1</v>
      </c>
      <c r="I3116" s="1" t="n">
        <f aca="false">COUNTIF($A3116:$E3116,D3116)</f>
        <v>1</v>
      </c>
      <c r="J3116" s="1" t="n">
        <f aca="false">COUNTIF($A3116:$E3116,E3116)</f>
        <v>1</v>
      </c>
      <c r="K3116" s="2" t="n">
        <f aca="false">MOD(A3116,2)</f>
        <v>0</v>
      </c>
      <c r="L3116" s="2" t="n">
        <f aca="false">MOD(B3116,2)</f>
        <v>1</v>
      </c>
      <c r="M3116" s="2" t="n">
        <f aca="false">MOD(C3116,2)</f>
        <v>1</v>
      </c>
      <c r="N3116" s="2" t="n">
        <f aca="false">MOD(D3116,2)</f>
        <v>0</v>
      </c>
      <c r="O3116" s="2" t="n">
        <f aca="false">MOD(E3116,2)</f>
        <v>0</v>
      </c>
      <c r="P3116" s="3" t="n">
        <f aca="false">SUMPRODUCT(A3116:E3116,K3116:O3116)</f>
        <v>140</v>
      </c>
      <c r="Q3116" s="2" t="n">
        <f aca="false">SUM(A3116:E3116)-P3116</f>
        <v>192</v>
      </c>
      <c r="R3116" s="0" t="n">
        <f aca="false">IF(AND(SUM(F3116:J3116)=5,SUM(K3116:O3116)&lt;3,Q3116&lt;P3116),1,0)</f>
        <v>0</v>
      </c>
      <c r="T3116" s="0" t="n">
        <f aca="false">IF(AND(SUM(F3116:J3116)=5,SUM(K3116:O3116)&gt;=3,Q3116&gt;P3116),1,0)</f>
        <v>0</v>
      </c>
    </row>
    <row r="3117" customFormat="false" ht="15" hidden="false" customHeight="false" outlineLevel="0" collapsed="false">
      <c r="A3117" s="0" t="n">
        <v>86</v>
      </c>
      <c r="B3117" s="0" t="n">
        <v>64</v>
      </c>
      <c r="C3117" s="0" t="n">
        <v>32</v>
      </c>
      <c r="D3117" s="0" t="n">
        <v>32</v>
      </c>
      <c r="E3117" s="0" t="n">
        <v>58</v>
      </c>
      <c r="F3117" s="1" t="n">
        <f aca="false">COUNTIF($A3117:$E3117,A3117)</f>
        <v>1</v>
      </c>
      <c r="G3117" s="1" t="n">
        <f aca="false">COUNTIF($A3117:$E3117,B3117)</f>
        <v>1</v>
      </c>
      <c r="H3117" s="1" t="n">
        <f aca="false">COUNTIF($A3117:$E3117,C3117)</f>
        <v>2</v>
      </c>
      <c r="I3117" s="1" t="n">
        <f aca="false">COUNTIF($A3117:$E3117,D3117)</f>
        <v>2</v>
      </c>
      <c r="J3117" s="1" t="n">
        <f aca="false">COUNTIF($A3117:$E3117,E3117)</f>
        <v>1</v>
      </c>
      <c r="K3117" s="2" t="n">
        <f aca="false">MOD(A3117,2)</f>
        <v>0</v>
      </c>
      <c r="L3117" s="2" t="n">
        <f aca="false">MOD(B3117,2)</f>
        <v>0</v>
      </c>
      <c r="M3117" s="2" t="n">
        <f aca="false">MOD(C3117,2)</f>
        <v>0</v>
      </c>
      <c r="N3117" s="2" t="n">
        <f aca="false">MOD(D3117,2)</f>
        <v>0</v>
      </c>
      <c r="O3117" s="2" t="n">
        <f aca="false">MOD(E3117,2)</f>
        <v>0</v>
      </c>
      <c r="P3117" s="3" t="n">
        <f aca="false">SUMPRODUCT(A3117:E3117,K3117:O3117)</f>
        <v>0</v>
      </c>
      <c r="Q3117" s="2" t="n">
        <f aca="false">SUM(A3117:E3117)-P3117</f>
        <v>272</v>
      </c>
      <c r="R3117" s="0" t="n">
        <f aca="false">IF(AND(SUM(F3117:J3117)=5,SUM(K3117:O3117)&lt;3,Q3117&lt;P3117),1,0)</f>
        <v>0</v>
      </c>
      <c r="T3117" s="0" t="n">
        <f aca="false">IF(AND(SUM(F3117:J3117)=5,SUM(K3117:O3117)&gt;=3,Q3117&gt;P3117),1,0)</f>
        <v>0</v>
      </c>
    </row>
    <row r="3118" customFormat="false" ht="15" hidden="false" customHeight="false" outlineLevel="0" collapsed="false">
      <c r="A3118" s="0" t="n">
        <v>60</v>
      </c>
      <c r="B3118" s="0" t="n">
        <v>55</v>
      </c>
      <c r="C3118" s="0" t="n">
        <v>79</v>
      </c>
      <c r="D3118" s="0" t="n">
        <v>60</v>
      </c>
      <c r="E3118" s="0" t="n">
        <v>79</v>
      </c>
      <c r="F3118" s="1" t="n">
        <f aca="false">COUNTIF($A3118:$E3118,A3118)</f>
        <v>2</v>
      </c>
      <c r="G3118" s="1" t="n">
        <f aca="false">COUNTIF($A3118:$E3118,B3118)</f>
        <v>1</v>
      </c>
      <c r="H3118" s="1" t="n">
        <f aca="false">COUNTIF($A3118:$E3118,C3118)</f>
        <v>2</v>
      </c>
      <c r="I3118" s="1" t="n">
        <f aca="false">COUNTIF($A3118:$E3118,D3118)</f>
        <v>2</v>
      </c>
      <c r="J3118" s="1" t="n">
        <f aca="false">COUNTIF($A3118:$E3118,E3118)</f>
        <v>2</v>
      </c>
      <c r="K3118" s="2" t="n">
        <f aca="false">MOD(A3118,2)</f>
        <v>0</v>
      </c>
      <c r="L3118" s="2" t="n">
        <f aca="false">MOD(B3118,2)</f>
        <v>1</v>
      </c>
      <c r="M3118" s="2" t="n">
        <f aca="false">MOD(C3118,2)</f>
        <v>1</v>
      </c>
      <c r="N3118" s="2" t="n">
        <f aca="false">MOD(D3118,2)</f>
        <v>0</v>
      </c>
      <c r="O3118" s="2" t="n">
        <f aca="false">MOD(E3118,2)</f>
        <v>1</v>
      </c>
      <c r="P3118" s="3" t="n">
        <f aca="false">SUMPRODUCT(A3118:E3118,K3118:O3118)</f>
        <v>213</v>
      </c>
      <c r="Q3118" s="2" t="n">
        <f aca="false">SUM(A3118:E3118)-P3118</f>
        <v>120</v>
      </c>
      <c r="R3118" s="0" t="n">
        <f aca="false">IF(AND(SUM(F3118:J3118)=5,SUM(K3118:O3118)&lt;3,Q3118&lt;P3118),1,0)</f>
        <v>0</v>
      </c>
      <c r="T3118" s="0" t="n">
        <f aca="false">IF(AND(SUM(F3118:J3118)=5,SUM(K3118:O3118)&gt;=3,Q3118&gt;P3118),1,0)</f>
        <v>0</v>
      </c>
    </row>
    <row r="3119" customFormat="false" ht="15" hidden="false" customHeight="false" outlineLevel="0" collapsed="false">
      <c r="A3119" s="0" t="n">
        <v>78</v>
      </c>
      <c r="B3119" s="0" t="n">
        <v>78</v>
      </c>
      <c r="C3119" s="0" t="n">
        <v>64</v>
      </c>
      <c r="D3119" s="0" t="n">
        <v>22</v>
      </c>
      <c r="E3119" s="0" t="n">
        <v>64</v>
      </c>
      <c r="F3119" s="1" t="n">
        <f aca="false">COUNTIF($A3119:$E3119,A3119)</f>
        <v>2</v>
      </c>
      <c r="G3119" s="1" t="n">
        <f aca="false">COUNTIF($A3119:$E3119,B3119)</f>
        <v>2</v>
      </c>
      <c r="H3119" s="1" t="n">
        <f aca="false">COUNTIF($A3119:$E3119,C3119)</f>
        <v>2</v>
      </c>
      <c r="I3119" s="1" t="n">
        <f aca="false">COUNTIF($A3119:$E3119,D3119)</f>
        <v>1</v>
      </c>
      <c r="J3119" s="1" t="n">
        <f aca="false">COUNTIF($A3119:$E3119,E3119)</f>
        <v>2</v>
      </c>
      <c r="K3119" s="2" t="n">
        <f aca="false">MOD(A3119,2)</f>
        <v>0</v>
      </c>
      <c r="L3119" s="2" t="n">
        <f aca="false">MOD(B3119,2)</f>
        <v>0</v>
      </c>
      <c r="M3119" s="2" t="n">
        <f aca="false">MOD(C3119,2)</f>
        <v>0</v>
      </c>
      <c r="N3119" s="2" t="n">
        <f aca="false">MOD(D3119,2)</f>
        <v>0</v>
      </c>
      <c r="O3119" s="2" t="n">
        <f aca="false">MOD(E3119,2)</f>
        <v>0</v>
      </c>
      <c r="P3119" s="3" t="n">
        <f aca="false">SUMPRODUCT(A3119:E3119,K3119:O3119)</f>
        <v>0</v>
      </c>
      <c r="Q3119" s="2" t="n">
        <f aca="false">SUM(A3119:E3119)-P3119</f>
        <v>306</v>
      </c>
      <c r="R3119" s="0" t="n">
        <f aca="false">IF(AND(SUM(F3119:J3119)=5,SUM(K3119:O3119)&lt;3,Q3119&lt;P3119),1,0)</f>
        <v>0</v>
      </c>
      <c r="T3119" s="0" t="n">
        <f aca="false">IF(AND(SUM(F3119:J3119)=5,SUM(K3119:O3119)&gt;=3,Q3119&gt;P3119),1,0)</f>
        <v>0</v>
      </c>
    </row>
    <row r="3120" customFormat="false" ht="15" hidden="false" customHeight="false" outlineLevel="0" collapsed="false">
      <c r="A3120" s="0" t="n">
        <v>63</v>
      </c>
      <c r="B3120" s="0" t="n">
        <v>62</v>
      </c>
      <c r="C3120" s="0" t="n">
        <v>26</v>
      </c>
      <c r="D3120" s="0" t="n">
        <v>97</v>
      </c>
      <c r="E3120" s="0" t="n">
        <v>12</v>
      </c>
      <c r="F3120" s="1" t="n">
        <f aca="false">COUNTIF($A3120:$E3120,A3120)</f>
        <v>1</v>
      </c>
      <c r="G3120" s="1" t="n">
        <f aca="false">COUNTIF($A3120:$E3120,B3120)</f>
        <v>1</v>
      </c>
      <c r="H3120" s="1" t="n">
        <f aca="false">COUNTIF($A3120:$E3120,C3120)</f>
        <v>1</v>
      </c>
      <c r="I3120" s="1" t="n">
        <f aca="false">COUNTIF($A3120:$E3120,D3120)</f>
        <v>1</v>
      </c>
      <c r="J3120" s="1" t="n">
        <f aca="false">COUNTIF($A3120:$E3120,E3120)</f>
        <v>1</v>
      </c>
      <c r="K3120" s="2" t="n">
        <f aca="false">MOD(A3120,2)</f>
        <v>1</v>
      </c>
      <c r="L3120" s="2" t="n">
        <f aca="false">MOD(B3120,2)</f>
        <v>0</v>
      </c>
      <c r="M3120" s="2" t="n">
        <f aca="false">MOD(C3120,2)</f>
        <v>0</v>
      </c>
      <c r="N3120" s="2" t="n">
        <f aca="false">MOD(D3120,2)</f>
        <v>1</v>
      </c>
      <c r="O3120" s="2" t="n">
        <f aca="false">MOD(E3120,2)</f>
        <v>0</v>
      </c>
      <c r="P3120" s="3" t="n">
        <f aca="false">SUMPRODUCT(A3120:E3120,K3120:O3120)</f>
        <v>160</v>
      </c>
      <c r="Q3120" s="2" t="n">
        <f aca="false">SUM(A3120:E3120)-P3120</f>
        <v>100</v>
      </c>
      <c r="R3120" s="0" t="n">
        <f aca="false">IF(AND(SUM(F3120:J3120)=5,SUM(K3120:O3120)&lt;3,Q3120&lt;P3120),1,0)</f>
        <v>1</v>
      </c>
      <c r="T3120" s="0" t="n">
        <f aca="false">IF(AND(SUM(F3120:J3120)=5,SUM(K3120:O3120)&gt;=3,Q3120&gt;P3120),1,0)</f>
        <v>0</v>
      </c>
    </row>
    <row r="3121" customFormat="false" ht="15" hidden="false" customHeight="false" outlineLevel="0" collapsed="false">
      <c r="A3121" s="0" t="n">
        <v>32</v>
      </c>
      <c r="B3121" s="0" t="n">
        <v>92</v>
      </c>
      <c r="C3121" s="0" t="n">
        <v>95</v>
      </c>
      <c r="D3121" s="0" t="n">
        <v>15</v>
      </c>
      <c r="E3121" s="0" t="n">
        <v>95</v>
      </c>
      <c r="F3121" s="1" t="n">
        <f aca="false">COUNTIF($A3121:$E3121,A3121)</f>
        <v>1</v>
      </c>
      <c r="G3121" s="1" t="n">
        <f aca="false">COUNTIF($A3121:$E3121,B3121)</f>
        <v>1</v>
      </c>
      <c r="H3121" s="1" t="n">
        <f aca="false">COUNTIF($A3121:$E3121,C3121)</f>
        <v>2</v>
      </c>
      <c r="I3121" s="1" t="n">
        <f aca="false">COUNTIF($A3121:$E3121,D3121)</f>
        <v>1</v>
      </c>
      <c r="J3121" s="1" t="n">
        <f aca="false">COUNTIF($A3121:$E3121,E3121)</f>
        <v>2</v>
      </c>
      <c r="K3121" s="2" t="n">
        <f aca="false">MOD(A3121,2)</f>
        <v>0</v>
      </c>
      <c r="L3121" s="2" t="n">
        <f aca="false">MOD(B3121,2)</f>
        <v>0</v>
      </c>
      <c r="M3121" s="2" t="n">
        <f aca="false">MOD(C3121,2)</f>
        <v>1</v>
      </c>
      <c r="N3121" s="2" t="n">
        <f aca="false">MOD(D3121,2)</f>
        <v>1</v>
      </c>
      <c r="O3121" s="2" t="n">
        <f aca="false">MOD(E3121,2)</f>
        <v>1</v>
      </c>
      <c r="P3121" s="3" t="n">
        <f aca="false">SUMPRODUCT(A3121:E3121,K3121:O3121)</f>
        <v>205</v>
      </c>
      <c r="Q3121" s="2" t="n">
        <f aca="false">SUM(A3121:E3121)-P3121</f>
        <v>124</v>
      </c>
      <c r="R3121" s="0" t="n">
        <f aca="false">IF(AND(SUM(F3121:J3121)=5,SUM(K3121:O3121)&lt;3,Q3121&lt;P3121),1,0)</f>
        <v>0</v>
      </c>
      <c r="T3121" s="0" t="n">
        <f aca="false">IF(AND(SUM(F3121:J3121)=5,SUM(K3121:O3121)&gt;=3,Q3121&gt;P3121),1,0)</f>
        <v>0</v>
      </c>
    </row>
    <row r="3122" customFormat="false" ht="15" hidden="false" customHeight="false" outlineLevel="0" collapsed="false">
      <c r="A3122" s="0" t="n">
        <v>36</v>
      </c>
      <c r="B3122" s="0" t="n">
        <v>37</v>
      </c>
      <c r="C3122" s="0" t="n">
        <v>82</v>
      </c>
      <c r="D3122" s="0" t="n">
        <v>37</v>
      </c>
      <c r="E3122" s="0" t="n">
        <v>37</v>
      </c>
      <c r="F3122" s="1" t="n">
        <f aca="false">COUNTIF($A3122:$E3122,A3122)</f>
        <v>1</v>
      </c>
      <c r="G3122" s="1" t="n">
        <f aca="false">COUNTIF($A3122:$E3122,B3122)</f>
        <v>3</v>
      </c>
      <c r="H3122" s="1" t="n">
        <f aca="false">COUNTIF($A3122:$E3122,C3122)</f>
        <v>1</v>
      </c>
      <c r="I3122" s="1" t="n">
        <f aca="false">COUNTIF($A3122:$E3122,D3122)</f>
        <v>3</v>
      </c>
      <c r="J3122" s="1" t="n">
        <f aca="false">COUNTIF($A3122:$E3122,E3122)</f>
        <v>3</v>
      </c>
      <c r="K3122" s="2" t="n">
        <f aca="false">MOD(A3122,2)</f>
        <v>0</v>
      </c>
      <c r="L3122" s="2" t="n">
        <f aca="false">MOD(B3122,2)</f>
        <v>1</v>
      </c>
      <c r="M3122" s="2" t="n">
        <f aca="false">MOD(C3122,2)</f>
        <v>0</v>
      </c>
      <c r="N3122" s="2" t="n">
        <f aca="false">MOD(D3122,2)</f>
        <v>1</v>
      </c>
      <c r="O3122" s="2" t="n">
        <f aca="false">MOD(E3122,2)</f>
        <v>1</v>
      </c>
      <c r="P3122" s="3" t="n">
        <f aca="false">SUMPRODUCT(A3122:E3122,K3122:O3122)</f>
        <v>111</v>
      </c>
      <c r="Q3122" s="2" t="n">
        <f aca="false">SUM(A3122:E3122)-P3122</f>
        <v>118</v>
      </c>
      <c r="R3122" s="0" t="n">
        <f aca="false">IF(AND(SUM(F3122:J3122)=5,SUM(K3122:O3122)&lt;3,Q3122&lt;P3122),1,0)</f>
        <v>0</v>
      </c>
      <c r="T3122" s="0" t="n">
        <f aca="false">IF(AND(SUM(F3122:J3122)=5,SUM(K3122:O3122)&gt;=3,Q3122&gt;P3122),1,0)</f>
        <v>0</v>
      </c>
    </row>
    <row r="3123" customFormat="false" ht="15" hidden="false" customHeight="false" outlineLevel="0" collapsed="false">
      <c r="A3123" s="0" t="n">
        <v>63</v>
      </c>
      <c r="B3123" s="0" t="n">
        <v>35</v>
      </c>
      <c r="C3123" s="0" t="n">
        <v>87</v>
      </c>
      <c r="D3123" s="0" t="n">
        <v>40</v>
      </c>
      <c r="E3123" s="0" t="n">
        <v>79</v>
      </c>
      <c r="F3123" s="1" t="n">
        <f aca="false">COUNTIF($A3123:$E3123,A3123)</f>
        <v>1</v>
      </c>
      <c r="G3123" s="1" t="n">
        <f aca="false">COUNTIF($A3123:$E3123,B3123)</f>
        <v>1</v>
      </c>
      <c r="H3123" s="1" t="n">
        <f aca="false">COUNTIF($A3123:$E3123,C3123)</f>
        <v>1</v>
      </c>
      <c r="I3123" s="1" t="n">
        <f aca="false">COUNTIF($A3123:$E3123,D3123)</f>
        <v>1</v>
      </c>
      <c r="J3123" s="1" t="n">
        <f aca="false">COUNTIF($A3123:$E3123,E3123)</f>
        <v>1</v>
      </c>
      <c r="K3123" s="2" t="n">
        <f aca="false">MOD(A3123,2)</f>
        <v>1</v>
      </c>
      <c r="L3123" s="2" t="n">
        <f aca="false">MOD(B3123,2)</f>
        <v>1</v>
      </c>
      <c r="M3123" s="2" t="n">
        <f aca="false">MOD(C3123,2)</f>
        <v>1</v>
      </c>
      <c r="N3123" s="2" t="n">
        <f aca="false">MOD(D3123,2)</f>
        <v>0</v>
      </c>
      <c r="O3123" s="2" t="n">
        <f aca="false">MOD(E3123,2)</f>
        <v>1</v>
      </c>
      <c r="P3123" s="3" t="n">
        <f aca="false">SUMPRODUCT(A3123:E3123,K3123:O3123)</f>
        <v>264</v>
      </c>
      <c r="Q3123" s="2" t="n">
        <f aca="false">SUM(A3123:E3123)-P3123</f>
        <v>40</v>
      </c>
      <c r="R3123" s="0" t="n">
        <f aca="false">IF(AND(SUM(F3123:J3123)=5,SUM(K3123:O3123)&lt;3,Q3123&lt;P3123),1,0)</f>
        <v>0</v>
      </c>
      <c r="T3123" s="0" t="n">
        <f aca="false">IF(AND(SUM(F3123:J3123)=5,SUM(K3123:O3123)&gt;=3,Q3123&gt;P3123),1,0)</f>
        <v>0</v>
      </c>
    </row>
    <row r="3124" customFormat="false" ht="15" hidden="false" customHeight="false" outlineLevel="0" collapsed="false">
      <c r="A3124" s="0" t="n">
        <v>99</v>
      </c>
      <c r="B3124" s="0" t="n">
        <v>24</v>
      </c>
      <c r="C3124" s="0" t="n">
        <v>63</v>
      </c>
      <c r="D3124" s="0" t="n">
        <v>97</v>
      </c>
      <c r="E3124" s="0" t="n">
        <v>24</v>
      </c>
      <c r="F3124" s="1" t="n">
        <f aca="false">COUNTIF($A3124:$E3124,A3124)</f>
        <v>1</v>
      </c>
      <c r="G3124" s="1" t="n">
        <f aca="false">COUNTIF($A3124:$E3124,B3124)</f>
        <v>2</v>
      </c>
      <c r="H3124" s="1" t="n">
        <f aca="false">COUNTIF($A3124:$E3124,C3124)</f>
        <v>1</v>
      </c>
      <c r="I3124" s="1" t="n">
        <f aca="false">COUNTIF($A3124:$E3124,D3124)</f>
        <v>1</v>
      </c>
      <c r="J3124" s="1" t="n">
        <f aca="false">COUNTIF($A3124:$E3124,E3124)</f>
        <v>2</v>
      </c>
      <c r="K3124" s="2" t="n">
        <f aca="false">MOD(A3124,2)</f>
        <v>1</v>
      </c>
      <c r="L3124" s="2" t="n">
        <f aca="false">MOD(B3124,2)</f>
        <v>0</v>
      </c>
      <c r="M3124" s="2" t="n">
        <f aca="false">MOD(C3124,2)</f>
        <v>1</v>
      </c>
      <c r="N3124" s="2" t="n">
        <f aca="false">MOD(D3124,2)</f>
        <v>1</v>
      </c>
      <c r="O3124" s="2" t="n">
        <f aca="false">MOD(E3124,2)</f>
        <v>0</v>
      </c>
      <c r="P3124" s="3" t="n">
        <f aca="false">SUMPRODUCT(A3124:E3124,K3124:O3124)</f>
        <v>259</v>
      </c>
      <c r="Q3124" s="2" t="n">
        <f aca="false">SUM(A3124:E3124)-P3124</f>
        <v>48</v>
      </c>
      <c r="R3124" s="0" t="n">
        <f aca="false">IF(AND(SUM(F3124:J3124)=5,SUM(K3124:O3124)&lt;3,Q3124&lt;P3124),1,0)</f>
        <v>0</v>
      </c>
      <c r="T3124" s="0" t="n">
        <f aca="false">IF(AND(SUM(F3124:J3124)=5,SUM(K3124:O3124)&gt;=3,Q3124&gt;P3124),1,0)</f>
        <v>0</v>
      </c>
    </row>
    <row r="3125" customFormat="false" ht="15" hidden="false" customHeight="false" outlineLevel="0" collapsed="false">
      <c r="A3125" s="0" t="n">
        <v>89</v>
      </c>
      <c r="B3125" s="0" t="n">
        <v>28</v>
      </c>
      <c r="C3125" s="0" t="n">
        <v>63</v>
      </c>
      <c r="D3125" s="0" t="n">
        <v>17</v>
      </c>
      <c r="E3125" s="0" t="n">
        <v>80</v>
      </c>
      <c r="F3125" s="1" t="n">
        <f aca="false">COUNTIF($A3125:$E3125,A3125)</f>
        <v>1</v>
      </c>
      <c r="G3125" s="1" t="n">
        <f aca="false">COUNTIF($A3125:$E3125,B3125)</f>
        <v>1</v>
      </c>
      <c r="H3125" s="1" t="n">
        <f aca="false">COUNTIF($A3125:$E3125,C3125)</f>
        <v>1</v>
      </c>
      <c r="I3125" s="1" t="n">
        <f aca="false">COUNTIF($A3125:$E3125,D3125)</f>
        <v>1</v>
      </c>
      <c r="J3125" s="1" t="n">
        <f aca="false">COUNTIF($A3125:$E3125,E3125)</f>
        <v>1</v>
      </c>
      <c r="K3125" s="2" t="n">
        <f aca="false">MOD(A3125,2)</f>
        <v>1</v>
      </c>
      <c r="L3125" s="2" t="n">
        <f aca="false">MOD(B3125,2)</f>
        <v>0</v>
      </c>
      <c r="M3125" s="2" t="n">
        <f aca="false">MOD(C3125,2)</f>
        <v>1</v>
      </c>
      <c r="N3125" s="2" t="n">
        <f aca="false">MOD(D3125,2)</f>
        <v>1</v>
      </c>
      <c r="O3125" s="2" t="n">
        <f aca="false">MOD(E3125,2)</f>
        <v>0</v>
      </c>
      <c r="P3125" s="3" t="n">
        <f aca="false">SUMPRODUCT(A3125:E3125,K3125:O3125)</f>
        <v>169</v>
      </c>
      <c r="Q3125" s="2" t="n">
        <f aca="false">SUM(A3125:E3125)-P3125</f>
        <v>108</v>
      </c>
      <c r="R3125" s="0" t="n">
        <f aca="false">IF(AND(SUM(F3125:J3125)=5,SUM(K3125:O3125)&lt;3,Q3125&lt;P3125),1,0)</f>
        <v>0</v>
      </c>
      <c r="T3125" s="0" t="n">
        <f aca="false">IF(AND(SUM(F3125:J3125)=5,SUM(K3125:O3125)&gt;=3,Q3125&gt;P3125),1,0)</f>
        <v>0</v>
      </c>
    </row>
    <row r="3126" customFormat="false" ht="15" hidden="false" customHeight="false" outlineLevel="0" collapsed="false">
      <c r="A3126" s="0" t="n">
        <v>89</v>
      </c>
      <c r="B3126" s="0" t="n">
        <v>79</v>
      </c>
      <c r="C3126" s="0" t="n">
        <v>50</v>
      </c>
      <c r="D3126" s="0" t="n">
        <v>73</v>
      </c>
      <c r="E3126" s="0" t="n">
        <v>57</v>
      </c>
      <c r="F3126" s="1" t="n">
        <f aca="false">COUNTIF($A3126:$E3126,A3126)</f>
        <v>1</v>
      </c>
      <c r="G3126" s="1" t="n">
        <f aca="false">COUNTIF($A3126:$E3126,B3126)</f>
        <v>1</v>
      </c>
      <c r="H3126" s="1" t="n">
        <f aca="false">COUNTIF($A3126:$E3126,C3126)</f>
        <v>1</v>
      </c>
      <c r="I3126" s="1" t="n">
        <f aca="false">COUNTIF($A3126:$E3126,D3126)</f>
        <v>1</v>
      </c>
      <c r="J3126" s="1" t="n">
        <f aca="false">COUNTIF($A3126:$E3126,E3126)</f>
        <v>1</v>
      </c>
      <c r="K3126" s="2" t="n">
        <f aca="false">MOD(A3126,2)</f>
        <v>1</v>
      </c>
      <c r="L3126" s="2" t="n">
        <f aca="false">MOD(B3126,2)</f>
        <v>1</v>
      </c>
      <c r="M3126" s="2" t="n">
        <f aca="false">MOD(C3126,2)</f>
        <v>0</v>
      </c>
      <c r="N3126" s="2" t="n">
        <f aca="false">MOD(D3126,2)</f>
        <v>1</v>
      </c>
      <c r="O3126" s="2" t="n">
        <f aca="false">MOD(E3126,2)</f>
        <v>1</v>
      </c>
      <c r="P3126" s="3" t="n">
        <f aca="false">SUMPRODUCT(A3126:E3126,K3126:O3126)</f>
        <v>298</v>
      </c>
      <c r="Q3126" s="2" t="n">
        <f aca="false">SUM(A3126:E3126)-P3126</f>
        <v>50</v>
      </c>
      <c r="R3126" s="0" t="n">
        <f aca="false">IF(AND(SUM(F3126:J3126)=5,SUM(K3126:O3126)&lt;3,Q3126&lt;P3126),1,0)</f>
        <v>0</v>
      </c>
      <c r="T3126" s="0" t="n">
        <f aca="false">IF(AND(SUM(F3126:J3126)=5,SUM(K3126:O3126)&gt;=3,Q3126&gt;P3126),1,0)</f>
        <v>0</v>
      </c>
    </row>
    <row r="3127" customFormat="false" ht="15" hidden="false" customHeight="false" outlineLevel="0" collapsed="false">
      <c r="A3127" s="0" t="n">
        <v>65</v>
      </c>
      <c r="B3127" s="0" t="n">
        <v>65</v>
      </c>
      <c r="C3127" s="0" t="n">
        <v>31</v>
      </c>
      <c r="D3127" s="0" t="n">
        <v>26</v>
      </c>
      <c r="E3127" s="0" t="n">
        <v>31</v>
      </c>
      <c r="F3127" s="1" t="n">
        <f aca="false">COUNTIF($A3127:$E3127,A3127)</f>
        <v>2</v>
      </c>
      <c r="G3127" s="1" t="n">
        <f aca="false">COUNTIF($A3127:$E3127,B3127)</f>
        <v>2</v>
      </c>
      <c r="H3127" s="1" t="n">
        <f aca="false">COUNTIF($A3127:$E3127,C3127)</f>
        <v>2</v>
      </c>
      <c r="I3127" s="1" t="n">
        <f aca="false">COUNTIF($A3127:$E3127,D3127)</f>
        <v>1</v>
      </c>
      <c r="J3127" s="1" t="n">
        <f aca="false">COUNTIF($A3127:$E3127,E3127)</f>
        <v>2</v>
      </c>
      <c r="K3127" s="2" t="n">
        <f aca="false">MOD(A3127,2)</f>
        <v>1</v>
      </c>
      <c r="L3127" s="2" t="n">
        <f aca="false">MOD(B3127,2)</f>
        <v>1</v>
      </c>
      <c r="M3127" s="2" t="n">
        <f aca="false">MOD(C3127,2)</f>
        <v>1</v>
      </c>
      <c r="N3127" s="2" t="n">
        <f aca="false">MOD(D3127,2)</f>
        <v>0</v>
      </c>
      <c r="O3127" s="2" t="n">
        <f aca="false">MOD(E3127,2)</f>
        <v>1</v>
      </c>
      <c r="P3127" s="3" t="n">
        <f aca="false">SUMPRODUCT(A3127:E3127,K3127:O3127)</f>
        <v>192</v>
      </c>
      <c r="Q3127" s="2" t="n">
        <f aca="false">SUM(A3127:E3127)-P3127</f>
        <v>26</v>
      </c>
      <c r="R3127" s="0" t="n">
        <f aca="false">IF(AND(SUM(F3127:J3127)=5,SUM(K3127:O3127)&lt;3,Q3127&lt;P3127),1,0)</f>
        <v>0</v>
      </c>
      <c r="T3127" s="0" t="n">
        <f aca="false">IF(AND(SUM(F3127:J3127)=5,SUM(K3127:O3127)&gt;=3,Q3127&gt;P3127),1,0)</f>
        <v>0</v>
      </c>
    </row>
    <row r="3128" customFormat="false" ht="15" hidden="false" customHeight="false" outlineLevel="0" collapsed="false">
      <c r="A3128" s="0" t="n">
        <v>13</v>
      </c>
      <c r="B3128" s="0" t="n">
        <v>78</v>
      </c>
      <c r="C3128" s="0" t="n">
        <v>23</v>
      </c>
      <c r="D3128" s="0" t="n">
        <v>78</v>
      </c>
      <c r="E3128" s="0" t="n">
        <v>23</v>
      </c>
      <c r="F3128" s="1" t="n">
        <f aca="false">COUNTIF($A3128:$E3128,A3128)</f>
        <v>1</v>
      </c>
      <c r="G3128" s="1" t="n">
        <f aca="false">COUNTIF($A3128:$E3128,B3128)</f>
        <v>2</v>
      </c>
      <c r="H3128" s="1" t="n">
        <f aca="false">COUNTIF($A3128:$E3128,C3128)</f>
        <v>2</v>
      </c>
      <c r="I3128" s="1" t="n">
        <f aca="false">COUNTIF($A3128:$E3128,D3128)</f>
        <v>2</v>
      </c>
      <c r="J3128" s="1" t="n">
        <f aca="false">COUNTIF($A3128:$E3128,E3128)</f>
        <v>2</v>
      </c>
      <c r="K3128" s="2" t="n">
        <f aca="false">MOD(A3128,2)</f>
        <v>1</v>
      </c>
      <c r="L3128" s="2" t="n">
        <f aca="false">MOD(B3128,2)</f>
        <v>0</v>
      </c>
      <c r="M3128" s="2" t="n">
        <f aca="false">MOD(C3128,2)</f>
        <v>1</v>
      </c>
      <c r="N3128" s="2" t="n">
        <f aca="false">MOD(D3128,2)</f>
        <v>0</v>
      </c>
      <c r="O3128" s="2" t="n">
        <f aca="false">MOD(E3128,2)</f>
        <v>1</v>
      </c>
      <c r="P3128" s="3" t="n">
        <f aca="false">SUMPRODUCT(A3128:E3128,K3128:O3128)</f>
        <v>59</v>
      </c>
      <c r="Q3128" s="2" t="n">
        <f aca="false">SUM(A3128:E3128)-P3128</f>
        <v>156</v>
      </c>
      <c r="R3128" s="0" t="n">
        <f aca="false">IF(AND(SUM(F3128:J3128)=5,SUM(K3128:O3128)&lt;3,Q3128&lt;P3128),1,0)</f>
        <v>0</v>
      </c>
      <c r="T3128" s="0" t="n">
        <f aca="false">IF(AND(SUM(F3128:J3128)=5,SUM(K3128:O3128)&gt;=3,Q3128&gt;P3128),1,0)</f>
        <v>0</v>
      </c>
    </row>
    <row r="3129" customFormat="false" ht="15" hidden="false" customHeight="false" outlineLevel="0" collapsed="false">
      <c r="A3129" s="0" t="n">
        <v>83</v>
      </c>
      <c r="B3129" s="0" t="n">
        <v>12</v>
      </c>
      <c r="C3129" s="0" t="n">
        <v>61</v>
      </c>
      <c r="D3129" s="0" t="n">
        <v>12</v>
      </c>
      <c r="E3129" s="0" t="n">
        <v>83</v>
      </c>
      <c r="F3129" s="1" t="n">
        <f aca="false">COUNTIF($A3129:$E3129,A3129)</f>
        <v>2</v>
      </c>
      <c r="G3129" s="1" t="n">
        <f aca="false">COUNTIF($A3129:$E3129,B3129)</f>
        <v>2</v>
      </c>
      <c r="H3129" s="1" t="n">
        <f aca="false">COUNTIF($A3129:$E3129,C3129)</f>
        <v>1</v>
      </c>
      <c r="I3129" s="1" t="n">
        <f aca="false">COUNTIF($A3129:$E3129,D3129)</f>
        <v>2</v>
      </c>
      <c r="J3129" s="1" t="n">
        <f aca="false">COUNTIF($A3129:$E3129,E3129)</f>
        <v>2</v>
      </c>
      <c r="K3129" s="2" t="n">
        <f aca="false">MOD(A3129,2)</f>
        <v>1</v>
      </c>
      <c r="L3129" s="2" t="n">
        <f aca="false">MOD(B3129,2)</f>
        <v>0</v>
      </c>
      <c r="M3129" s="2" t="n">
        <f aca="false">MOD(C3129,2)</f>
        <v>1</v>
      </c>
      <c r="N3129" s="2" t="n">
        <f aca="false">MOD(D3129,2)</f>
        <v>0</v>
      </c>
      <c r="O3129" s="2" t="n">
        <f aca="false">MOD(E3129,2)</f>
        <v>1</v>
      </c>
      <c r="P3129" s="3" t="n">
        <f aca="false">SUMPRODUCT(A3129:E3129,K3129:O3129)</f>
        <v>227</v>
      </c>
      <c r="Q3129" s="2" t="n">
        <f aca="false">SUM(A3129:E3129)-P3129</f>
        <v>24</v>
      </c>
      <c r="R3129" s="0" t="n">
        <f aca="false">IF(AND(SUM(F3129:J3129)=5,SUM(K3129:O3129)&lt;3,Q3129&lt;P3129),1,0)</f>
        <v>0</v>
      </c>
      <c r="T3129" s="0" t="n">
        <f aca="false">IF(AND(SUM(F3129:J3129)=5,SUM(K3129:O3129)&gt;=3,Q3129&gt;P3129),1,0)</f>
        <v>0</v>
      </c>
    </row>
    <row r="3130" customFormat="false" ht="15" hidden="false" customHeight="false" outlineLevel="0" collapsed="false">
      <c r="A3130" s="0" t="n">
        <v>16</v>
      </c>
      <c r="B3130" s="0" t="n">
        <v>16</v>
      </c>
      <c r="C3130" s="0" t="n">
        <v>20</v>
      </c>
      <c r="D3130" s="0" t="n">
        <v>11</v>
      </c>
      <c r="E3130" s="0" t="n">
        <v>16</v>
      </c>
      <c r="F3130" s="1" t="n">
        <f aca="false">COUNTIF($A3130:$E3130,A3130)</f>
        <v>3</v>
      </c>
      <c r="G3130" s="1" t="n">
        <f aca="false">COUNTIF($A3130:$E3130,B3130)</f>
        <v>3</v>
      </c>
      <c r="H3130" s="1" t="n">
        <f aca="false">COUNTIF($A3130:$E3130,C3130)</f>
        <v>1</v>
      </c>
      <c r="I3130" s="1" t="n">
        <f aca="false">COUNTIF($A3130:$E3130,D3130)</f>
        <v>1</v>
      </c>
      <c r="J3130" s="1" t="n">
        <f aca="false">COUNTIF($A3130:$E3130,E3130)</f>
        <v>3</v>
      </c>
      <c r="K3130" s="2" t="n">
        <f aca="false">MOD(A3130,2)</f>
        <v>0</v>
      </c>
      <c r="L3130" s="2" t="n">
        <f aca="false">MOD(B3130,2)</f>
        <v>0</v>
      </c>
      <c r="M3130" s="2" t="n">
        <f aca="false">MOD(C3130,2)</f>
        <v>0</v>
      </c>
      <c r="N3130" s="2" t="n">
        <f aca="false">MOD(D3130,2)</f>
        <v>1</v>
      </c>
      <c r="O3130" s="2" t="n">
        <f aca="false">MOD(E3130,2)</f>
        <v>0</v>
      </c>
      <c r="P3130" s="3" t="n">
        <f aca="false">SUMPRODUCT(A3130:E3130,K3130:O3130)</f>
        <v>11</v>
      </c>
      <c r="Q3130" s="2" t="n">
        <f aca="false">SUM(A3130:E3130)-P3130</f>
        <v>68</v>
      </c>
      <c r="R3130" s="0" t="n">
        <f aca="false">IF(AND(SUM(F3130:J3130)=5,SUM(K3130:O3130)&lt;3,Q3130&lt;P3130),1,0)</f>
        <v>0</v>
      </c>
      <c r="T3130" s="0" t="n">
        <f aca="false">IF(AND(SUM(F3130:J3130)=5,SUM(K3130:O3130)&gt;=3,Q3130&gt;P3130),1,0)</f>
        <v>0</v>
      </c>
    </row>
    <row r="3131" customFormat="false" ht="15" hidden="false" customHeight="false" outlineLevel="0" collapsed="false">
      <c r="A3131" s="0" t="n">
        <v>41</v>
      </c>
      <c r="B3131" s="0" t="n">
        <v>14</v>
      </c>
      <c r="C3131" s="0" t="n">
        <v>84</v>
      </c>
      <c r="D3131" s="0" t="n">
        <v>39</v>
      </c>
      <c r="E3131" s="0" t="n">
        <v>31</v>
      </c>
      <c r="F3131" s="1" t="n">
        <f aca="false">COUNTIF($A3131:$E3131,A3131)</f>
        <v>1</v>
      </c>
      <c r="G3131" s="1" t="n">
        <f aca="false">COUNTIF($A3131:$E3131,B3131)</f>
        <v>1</v>
      </c>
      <c r="H3131" s="1" t="n">
        <f aca="false">COUNTIF($A3131:$E3131,C3131)</f>
        <v>1</v>
      </c>
      <c r="I3131" s="1" t="n">
        <f aca="false">COUNTIF($A3131:$E3131,D3131)</f>
        <v>1</v>
      </c>
      <c r="J3131" s="1" t="n">
        <f aca="false">COUNTIF($A3131:$E3131,E3131)</f>
        <v>1</v>
      </c>
      <c r="K3131" s="2" t="n">
        <f aca="false">MOD(A3131,2)</f>
        <v>1</v>
      </c>
      <c r="L3131" s="2" t="n">
        <f aca="false">MOD(B3131,2)</f>
        <v>0</v>
      </c>
      <c r="M3131" s="2" t="n">
        <f aca="false">MOD(C3131,2)</f>
        <v>0</v>
      </c>
      <c r="N3131" s="2" t="n">
        <f aca="false">MOD(D3131,2)</f>
        <v>1</v>
      </c>
      <c r="O3131" s="2" t="n">
        <f aca="false">MOD(E3131,2)</f>
        <v>1</v>
      </c>
      <c r="P3131" s="3" t="n">
        <f aca="false">SUMPRODUCT(A3131:E3131,K3131:O3131)</f>
        <v>111</v>
      </c>
      <c r="Q3131" s="2" t="n">
        <f aca="false">SUM(A3131:E3131)-P3131</f>
        <v>98</v>
      </c>
      <c r="R3131" s="0" t="n">
        <f aca="false">IF(AND(SUM(F3131:J3131)=5,SUM(K3131:O3131)&lt;3,Q3131&lt;P3131),1,0)</f>
        <v>0</v>
      </c>
      <c r="T3131" s="0" t="n">
        <f aca="false">IF(AND(SUM(F3131:J3131)=5,SUM(K3131:O3131)&gt;=3,Q3131&gt;P3131),1,0)</f>
        <v>0</v>
      </c>
    </row>
    <row r="3132" customFormat="false" ht="15" hidden="false" customHeight="false" outlineLevel="0" collapsed="false">
      <c r="A3132" s="0" t="n">
        <v>52</v>
      </c>
      <c r="B3132" s="0" t="n">
        <v>23</v>
      </c>
      <c r="C3132" s="0" t="n">
        <v>40</v>
      </c>
      <c r="D3132" s="0" t="n">
        <v>41</v>
      </c>
      <c r="E3132" s="0" t="n">
        <v>23</v>
      </c>
      <c r="F3132" s="1" t="n">
        <f aca="false">COUNTIF($A3132:$E3132,A3132)</f>
        <v>1</v>
      </c>
      <c r="G3132" s="1" t="n">
        <f aca="false">COUNTIF($A3132:$E3132,B3132)</f>
        <v>2</v>
      </c>
      <c r="H3132" s="1" t="n">
        <f aca="false">COUNTIF($A3132:$E3132,C3132)</f>
        <v>1</v>
      </c>
      <c r="I3132" s="1" t="n">
        <f aca="false">COUNTIF($A3132:$E3132,D3132)</f>
        <v>1</v>
      </c>
      <c r="J3132" s="1" t="n">
        <f aca="false">COUNTIF($A3132:$E3132,E3132)</f>
        <v>2</v>
      </c>
      <c r="K3132" s="2" t="n">
        <f aca="false">MOD(A3132,2)</f>
        <v>0</v>
      </c>
      <c r="L3132" s="2" t="n">
        <f aca="false">MOD(B3132,2)</f>
        <v>1</v>
      </c>
      <c r="M3132" s="2" t="n">
        <f aca="false">MOD(C3132,2)</f>
        <v>0</v>
      </c>
      <c r="N3132" s="2" t="n">
        <f aca="false">MOD(D3132,2)</f>
        <v>1</v>
      </c>
      <c r="O3132" s="2" t="n">
        <f aca="false">MOD(E3132,2)</f>
        <v>1</v>
      </c>
      <c r="P3132" s="3" t="n">
        <f aca="false">SUMPRODUCT(A3132:E3132,K3132:O3132)</f>
        <v>87</v>
      </c>
      <c r="Q3132" s="2" t="n">
        <f aca="false">SUM(A3132:E3132)-P3132</f>
        <v>92</v>
      </c>
      <c r="R3132" s="0" t="n">
        <f aca="false">IF(AND(SUM(F3132:J3132)=5,SUM(K3132:O3132)&lt;3,Q3132&lt;P3132),1,0)</f>
        <v>0</v>
      </c>
      <c r="T3132" s="0" t="n">
        <f aca="false">IF(AND(SUM(F3132:J3132)=5,SUM(K3132:O3132)&gt;=3,Q3132&gt;P3132),1,0)</f>
        <v>0</v>
      </c>
    </row>
    <row r="3133" customFormat="false" ht="15" hidden="false" customHeight="false" outlineLevel="0" collapsed="false">
      <c r="A3133" s="0" t="n">
        <v>58</v>
      </c>
      <c r="B3133" s="0" t="n">
        <v>24</v>
      </c>
      <c r="C3133" s="0" t="n">
        <v>24</v>
      </c>
      <c r="D3133" s="0" t="n">
        <v>94</v>
      </c>
      <c r="E3133" s="0" t="n">
        <v>58</v>
      </c>
      <c r="F3133" s="1" t="n">
        <f aca="false">COUNTIF($A3133:$E3133,A3133)</f>
        <v>2</v>
      </c>
      <c r="G3133" s="1" t="n">
        <f aca="false">COUNTIF($A3133:$E3133,B3133)</f>
        <v>2</v>
      </c>
      <c r="H3133" s="1" t="n">
        <f aca="false">COUNTIF($A3133:$E3133,C3133)</f>
        <v>2</v>
      </c>
      <c r="I3133" s="1" t="n">
        <f aca="false">COUNTIF($A3133:$E3133,D3133)</f>
        <v>1</v>
      </c>
      <c r="J3133" s="1" t="n">
        <f aca="false">COUNTIF($A3133:$E3133,E3133)</f>
        <v>2</v>
      </c>
      <c r="K3133" s="2" t="n">
        <f aca="false">MOD(A3133,2)</f>
        <v>0</v>
      </c>
      <c r="L3133" s="2" t="n">
        <f aca="false">MOD(B3133,2)</f>
        <v>0</v>
      </c>
      <c r="M3133" s="2" t="n">
        <f aca="false">MOD(C3133,2)</f>
        <v>0</v>
      </c>
      <c r="N3133" s="2" t="n">
        <f aca="false">MOD(D3133,2)</f>
        <v>0</v>
      </c>
      <c r="O3133" s="2" t="n">
        <f aca="false">MOD(E3133,2)</f>
        <v>0</v>
      </c>
      <c r="P3133" s="3" t="n">
        <f aca="false">SUMPRODUCT(A3133:E3133,K3133:O3133)</f>
        <v>0</v>
      </c>
      <c r="Q3133" s="2" t="n">
        <f aca="false">SUM(A3133:E3133)-P3133</f>
        <v>258</v>
      </c>
      <c r="R3133" s="0" t="n">
        <f aca="false">IF(AND(SUM(F3133:J3133)=5,SUM(K3133:O3133)&lt;3,Q3133&lt;P3133),1,0)</f>
        <v>0</v>
      </c>
      <c r="T3133" s="0" t="n">
        <f aca="false">IF(AND(SUM(F3133:J3133)=5,SUM(K3133:O3133)&gt;=3,Q3133&gt;P3133),1,0)</f>
        <v>0</v>
      </c>
    </row>
    <row r="3134" customFormat="false" ht="15" hidden="false" customHeight="false" outlineLevel="0" collapsed="false">
      <c r="A3134" s="0" t="n">
        <v>48</v>
      </c>
      <c r="B3134" s="0" t="n">
        <v>66</v>
      </c>
      <c r="C3134" s="0" t="n">
        <v>48</v>
      </c>
      <c r="D3134" s="0" t="n">
        <v>66</v>
      </c>
      <c r="E3134" s="0" t="n">
        <v>25</v>
      </c>
      <c r="F3134" s="1" t="n">
        <f aca="false">COUNTIF($A3134:$E3134,A3134)</f>
        <v>2</v>
      </c>
      <c r="G3134" s="1" t="n">
        <f aca="false">COUNTIF($A3134:$E3134,B3134)</f>
        <v>2</v>
      </c>
      <c r="H3134" s="1" t="n">
        <f aca="false">COUNTIF($A3134:$E3134,C3134)</f>
        <v>2</v>
      </c>
      <c r="I3134" s="1" t="n">
        <f aca="false">COUNTIF($A3134:$E3134,D3134)</f>
        <v>2</v>
      </c>
      <c r="J3134" s="1" t="n">
        <f aca="false">COUNTIF($A3134:$E3134,E3134)</f>
        <v>1</v>
      </c>
      <c r="K3134" s="2" t="n">
        <f aca="false">MOD(A3134,2)</f>
        <v>0</v>
      </c>
      <c r="L3134" s="2" t="n">
        <f aca="false">MOD(B3134,2)</f>
        <v>0</v>
      </c>
      <c r="M3134" s="2" t="n">
        <f aca="false">MOD(C3134,2)</f>
        <v>0</v>
      </c>
      <c r="N3134" s="2" t="n">
        <f aca="false">MOD(D3134,2)</f>
        <v>0</v>
      </c>
      <c r="O3134" s="2" t="n">
        <f aca="false">MOD(E3134,2)</f>
        <v>1</v>
      </c>
      <c r="P3134" s="3" t="n">
        <f aca="false">SUMPRODUCT(A3134:E3134,K3134:O3134)</f>
        <v>25</v>
      </c>
      <c r="Q3134" s="2" t="n">
        <f aca="false">SUM(A3134:E3134)-P3134</f>
        <v>228</v>
      </c>
      <c r="R3134" s="0" t="n">
        <f aca="false">IF(AND(SUM(F3134:J3134)=5,SUM(K3134:O3134)&lt;3,Q3134&lt;P3134),1,0)</f>
        <v>0</v>
      </c>
      <c r="T3134" s="0" t="n">
        <f aca="false">IF(AND(SUM(F3134:J3134)=5,SUM(K3134:O3134)&gt;=3,Q3134&gt;P3134),1,0)</f>
        <v>0</v>
      </c>
    </row>
    <row r="3135" customFormat="false" ht="15" hidden="false" customHeight="false" outlineLevel="0" collapsed="false">
      <c r="A3135" s="0" t="n">
        <v>28</v>
      </c>
      <c r="B3135" s="0" t="n">
        <v>28</v>
      </c>
      <c r="C3135" s="0" t="n">
        <v>28</v>
      </c>
      <c r="D3135" s="0" t="n">
        <v>44</v>
      </c>
      <c r="E3135" s="0" t="n">
        <v>95</v>
      </c>
      <c r="F3135" s="1" t="n">
        <f aca="false">COUNTIF($A3135:$E3135,A3135)</f>
        <v>3</v>
      </c>
      <c r="G3135" s="1" t="n">
        <f aca="false">COUNTIF($A3135:$E3135,B3135)</f>
        <v>3</v>
      </c>
      <c r="H3135" s="1" t="n">
        <f aca="false">COUNTIF($A3135:$E3135,C3135)</f>
        <v>3</v>
      </c>
      <c r="I3135" s="1" t="n">
        <f aca="false">COUNTIF($A3135:$E3135,D3135)</f>
        <v>1</v>
      </c>
      <c r="J3135" s="1" t="n">
        <f aca="false">COUNTIF($A3135:$E3135,E3135)</f>
        <v>1</v>
      </c>
      <c r="K3135" s="2" t="n">
        <f aca="false">MOD(A3135,2)</f>
        <v>0</v>
      </c>
      <c r="L3135" s="2" t="n">
        <f aca="false">MOD(B3135,2)</f>
        <v>0</v>
      </c>
      <c r="M3135" s="2" t="n">
        <f aca="false">MOD(C3135,2)</f>
        <v>0</v>
      </c>
      <c r="N3135" s="2" t="n">
        <f aca="false">MOD(D3135,2)</f>
        <v>0</v>
      </c>
      <c r="O3135" s="2" t="n">
        <f aca="false">MOD(E3135,2)</f>
        <v>1</v>
      </c>
      <c r="P3135" s="3" t="n">
        <f aca="false">SUMPRODUCT(A3135:E3135,K3135:O3135)</f>
        <v>95</v>
      </c>
      <c r="Q3135" s="2" t="n">
        <f aca="false">SUM(A3135:E3135)-P3135</f>
        <v>128</v>
      </c>
      <c r="R3135" s="0" t="n">
        <f aca="false">IF(AND(SUM(F3135:J3135)=5,SUM(K3135:O3135)&lt;3,Q3135&lt;P3135),1,0)</f>
        <v>0</v>
      </c>
      <c r="T3135" s="0" t="n">
        <f aca="false">IF(AND(SUM(F3135:J3135)=5,SUM(K3135:O3135)&gt;=3,Q3135&gt;P3135),1,0)</f>
        <v>0</v>
      </c>
    </row>
    <row r="3136" customFormat="false" ht="15" hidden="false" customHeight="false" outlineLevel="0" collapsed="false">
      <c r="A3136" s="0" t="n">
        <v>95</v>
      </c>
      <c r="B3136" s="0" t="n">
        <v>74</v>
      </c>
      <c r="C3136" s="0" t="n">
        <v>84</v>
      </c>
      <c r="D3136" s="0" t="n">
        <v>84</v>
      </c>
      <c r="E3136" s="0" t="n">
        <v>74</v>
      </c>
      <c r="F3136" s="1" t="n">
        <f aca="false">COUNTIF($A3136:$E3136,A3136)</f>
        <v>1</v>
      </c>
      <c r="G3136" s="1" t="n">
        <f aca="false">COUNTIF($A3136:$E3136,B3136)</f>
        <v>2</v>
      </c>
      <c r="H3136" s="1" t="n">
        <f aca="false">COUNTIF($A3136:$E3136,C3136)</f>
        <v>2</v>
      </c>
      <c r="I3136" s="1" t="n">
        <f aca="false">COUNTIF($A3136:$E3136,D3136)</f>
        <v>2</v>
      </c>
      <c r="J3136" s="1" t="n">
        <f aca="false">COUNTIF($A3136:$E3136,E3136)</f>
        <v>2</v>
      </c>
      <c r="K3136" s="2" t="n">
        <f aca="false">MOD(A3136,2)</f>
        <v>1</v>
      </c>
      <c r="L3136" s="2" t="n">
        <f aca="false">MOD(B3136,2)</f>
        <v>0</v>
      </c>
      <c r="M3136" s="2" t="n">
        <f aca="false">MOD(C3136,2)</f>
        <v>0</v>
      </c>
      <c r="N3136" s="2" t="n">
        <f aca="false">MOD(D3136,2)</f>
        <v>0</v>
      </c>
      <c r="O3136" s="2" t="n">
        <f aca="false">MOD(E3136,2)</f>
        <v>0</v>
      </c>
      <c r="P3136" s="3" t="n">
        <f aca="false">SUMPRODUCT(A3136:E3136,K3136:O3136)</f>
        <v>95</v>
      </c>
      <c r="Q3136" s="2" t="n">
        <f aca="false">SUM(A3136:E3136)-P3136</f>
        <v>316</v>
      </c>
      <c r="R3136" s="0" t="n">
        <f aca="false">IF(AND(SUM(F3136:J3136)=5,SUM(K3136:O3136)&lt;3,Q3136&lt;P3136),1,0)</f>
        <v>0</v>
      </c>
      <c r="T3136" s="0" t="n">
        <f aca="false">IF(AND(SUM(F3136:J3136)=5,SUM(K3136:O3136)&gt;=3,Q3136&gt;P3136),1,0)</f>
        <v>0</v>
      </c>
    </row>
    <row r="3137" customFormat="false" ht="15" hidden="false" customHeight="false" outlineLevel="0" collapsed="false">
      <c r="A3137" s="0" t="n">
        <v>70</v>
      </c>
      <c r="B3137" s="0" t="n">
        <v>10</v>
      </c>
      <c r="C3137" s="0" t="n">
        <v>33</v>
      </c>
      <c r="D3137" s="0" t="n">
        <v>64</v>
      </c>
      <c r="E3137" s="0" t="n">
        <v>24</v>
      </c>
      <c r="F3137" s="1" t="n">
        <f aca="false">COUNTIF($A3137:$E3137,A3137)</f>
        <v>1</v>
      </c>
      <c r="G3137" s="1" t="n">
        <f aca="false">COUNTIF($A3137:$E3137,B3137)</f>
        <v>1</v>
      </c>
      <c r="H3137" s="1" t="n">
        <f aca="false">COUNTIF($A3137:$E3137,C3137)</f>
        <v>1</v>
      </c>
      <c r="I3137" s="1" t="n">
        <f aca="false">COUNTIF($A3137:$E3137,D3137)</f>
        <v>1</v>
      </c>
      <c r="J3137" s="1" t="n">
        <f aca="false">COUNTIF($A3137:$E3137,E3137)</f>
        <v>1</v>
      </c>
      <c r="K3137" s="2" t="n">
        <f aca="false">MOD(A3137,2)</f>
        <v>0</v>
      </c>
      <c r="L3137" s="2" t="n">
        <f aca="false">MOD(B3137,2)</f>
        <v>0</v>
      </c>
      <c r="M3137" s="2" t="n">
        <f aca="false">MOD(C3137,2)</f>
        <v>1</v>
      </c>
      <c r="N3137" s="2" t="n">
        <f aca="false">MOD(D3137,2)</f>
        <v>0</v>
      </c>
      <c r="O3137" s="2" t="n">
        <f aca="false">MOD(E3137,2)</f>
        <v>0</v>
      </c>
      <c r="P3137" s="3" t="n">
        <f aca="false">SUMPRODUCT(A3137:E3137,K3137:O3137)</f>
        <v>33</v>
      </c>
      <c r="Q3137" s="2" t="n">
        <f aca="false">SUM(A3137:E3137)-P3137</f>
        <v>168</v>
      </c>
      <c r="R3137" s="0" t="n">
        <f aca="false">IF(AND(SUM(F3137:J3137)=5,SUM(K3137:O3137)&lt;3,Q3137&lt;P3137),1,0)</f>
        <v>0</v>
      </c>
      <c r="T3137" s="0" t="n">
        <f aca="false">IF(AND(SUM(F3137:J3137)=5,SUM(K3137:O3137)&gt;=3,Q3137&gt;P3137),1,0)</f>
        <v>0</v>
      </c>
    </row>
    <row r="3138" customFormat="false" ht="15" hidden="false" customHeight="false" outlineLevel="0" collapsed="false">
      <c r="A3138" s="0" t="n">
        <v>65</v>
      </c>
      <c r="B3138" s="0" t="n">
        <v>85</v>
      </c>
      <c r="C3138" s="0" t="n">
        <v>31</v>
      </c>
      <c r="D3138" s="0" t="n">
        <v>85</v>
      </c>
      <c r="E3138" s="0" t="n">
        <v>31</v>
      </c>
      <c r="F3138" s="1" t="n">
        <f aca="false">COUNTIF($A3138:$E3138,A3138)</f>
        <v>1</v>
      </c>
      <c r="G3138" s="1" t="n">
        <f aca="false">COUNTIF($A3138:$E3138,B3138)</f>
        <v>2</v>
      </c>
      <c r="H3138" s="1" t="n">
        <f aca="false">COUNTIF($A3138:$E3138,C3138)</f>
        <v>2</v>
      </c>
      <c r="I3138" s="1" t="n">
        <f aca="false">COUNTIF($A3138:$E3138,D3138)</f>
        <v>2</v>
      </c>
      <c r="J3138" s="1" t="n">
        <f aca="false">COUNTIF($A3138:$E3138,E3138)</f>
        <v>2</v>
      </c>
      <c r="K3138" s="2" t="n">
        <f aca="false">MOD(A3138,2)</f>
        <v>1</v>
      </c>
      <c r="L3138" s="2" t="n">
        <f aca="false">MOD(B3138,2)</f>
        <v>1</v>
      </c>
      <c r="M3138" s="2" t="n">
        <f aca="false">MOD(C3138,2)</f>
        <v>1</v>
      </c>
      <c r="N3138" s="2" t="n">
        <f aca="false">MOD(D3138,2)</f>
        <v>1</v>
      </c>
      <c r="O3138" s="2" t="n">
        <f aca="false">MOD(E3138,2)</f>
        <v>1</v>
      </c>
      <c r="P3138" s="3" t="n">
        <f aca="false">SUMPRODUCT(A3138:E3138,K3138:O3138)</f>
        <v>297</v>
      </c>
      <c r="Q3138" s="2" t="n">
        <f aca="false">SUM(A3138:E3138)-P3138</f>
        <v>0</v>
      </c>
      <c r="R3138" s="0" t="n">
        <f aca="false">IF(AND(SUM(F3138:J3138)=5,SUM(K3138:O3138)&lt;3,Q3138&lt;P3138),1,0)</f>
        <v>0</v>
      </c>
      <c r="T3138" s="0" t="n">
        <f aca="false">IF(AND(SUM(F3138:J3138)=5,SUM(K3138:O3138)&gt;=3,Q3138&gt;P3138),1,0)</f>
        <v>0</v>
      </c>
    </row>
    <row r="3139" customFormat="false" ht="15" hidden="false" customHeight="false" outlineLevel="0" collapsed="false">
      <c r="A3139" s="0" t="n">
        <v>89</v>
      </c>
      <c r="B3139" s="0" t="n">
        <v>65</v>
      </c>
      <c r="C3139" s="0" t="n">
        <v>65</v>
      </c>
      <c r="D3139" s="0" t="n">
        <v>73</v>
      </c>
      <c r="E3139" s="0" t="n">
        <v>91</v>
      </c>
      <c r="F3139" s="1" t="n">
        <f aca="false">COUNTIF($A3139:$E3139,A3139)</f>
        <v>1</v>
      </c>
      <c r="G3139" s="1" t="n">
        <f aca="false">COUNTIF($A3139:$E3139,B3139)</f>
        <v>2</v>
      </c>
      <c r="H3139" s="1" t="n">
        <f aca="false">COUNTIF($A3139:$E3139,C3139)</f>
        <v>2</v>
      </c>
      <c r="I3139" s="1" t="n">
        <f aca="false">COUNTIF($A3139:$E3139,D3139)</f>
        <v>1</v>
      </c>
      <c r="J3139" s="1" t="n">
        <f aca="false">COUNTIF($A3139:$E3139,E3139)</f>
        <v>1</v>
      </c>
      <c r="K3139" s="2" t="n">
        <f aca="false">MOD(A3139,2)</f>
        <v>1</v>
      </c>
      <c r="L3139" s="2" t="n">
        <f aca="false">MOD(B3139,2)</f>
        <v>1</v>
      </c>
      <c r="M3139" s="2" t="n">
        <f aca="false">MOD(C3139,2)</f>
        <v>1</v>
      </c>
      <c r="N3139" s="2" t="n">
        <f aca="false">MOD(D3139,2)</f>
        <v>1</v>
      </c>
      <c r="O3139" s="2" t="n">
        <f aca="false">MOD(E3139,2)</f>
        <v>1</v>
      </c>
      <c r="P3139" s="3" t="n">
        <f aca="false">SUMPRODUCT(A3139:E3139,K3139:O3139)</f>
        <v>383</v>
      </c>
      <c r="Q3139" s="2" t="n">
        <f aca="false">SUM(A3139:E3139)-P3139</f>
        <v>0</v>
      </c>
      <c r="R3139" s="0" t="n">
        <f aca="false">IF(AND(SUM(F3139:J3139)=5,SUM(K3139:O3139)&lt;3,Q3139&lt;P3139),1,0)</f>
        <v>0</v>
      </c>
      <c r="T3139" s="0" t="n">
        <f aca="false">IF(AND(SUM(F3139:J3139)=5,SUM(K3139:O3139)&gt;=3,Q3139&gt;P3139),1,0)</f>
        <v>0</v>
      </c>
    </row>
    <row r="3140" customFormat="false" ht="15" hidden="false" customHeight="false" outlineLevel="0" collapsed="false">
      <c r="A3140" s="0" t="n">
        <v>62</v>
      </c>
      <c r="B3140" s="0" t="n">
        <v>48</v>
      </c>
      <c r="C3140" s="0" t="n">
        <v>65</v>
      </c>
      <c r="D3140" s="0" t="n">
        <v>59</v>
      </c>
      <c r="E3140" s="0" t="n">
        <v>95</v>
      </c>
      <c r="F3140" s="1" t="n">
        <f aca="false">COUNTIF($A3140:$E3140,A3140)</f>
        <v>1</v>
      </c>
      <c r="G3140" s="1" t="n">
        <f aca="false">COUNTIF($A3140:$E3140,B3140)</f>
        <v>1</v>
      </c>
      <c r="H3140" s="1" t="n">
        <f aca="false">COUNTIF($A3140:$E3140,C3140)</f>
        <v>1</v>
      </c>
      <c r="I3140" s="1" t="n">
        <f aca="false">COUNTIF($A3140:$E3140,D3140)</f>
        <v>1</v>
      </c>
      <c r="J3140" s="1" t="n">
        <f aca="false">COUNTIF($A3140:$E3140,E3140)</f>
        <v>1</v>
      </c>
      <c r="K3140" s="2" t="n">
        <f aca="false">MOD(A3140,2)</f>
        <v>0</v>
      </c>
      <c r="L3140" s="2" t="n">
        <f aca="false">MOD(B3140,2)</f>
        <v>0</v>
      </c>
      <c r="M3140" s="2" t="n">
        <f aca="false">MOD(C3140,2)</f>
        <v>1</v>
      </c>
      <c r="N3140" s="2" t="n">
        <f aca="false">MOD(D3140,2)</f>
        <v>1</v>
      </c>
      <c r="O3140" s="2" t="n">
        <f aca="false">MOD(E3140,2)</f>
        <v>1</v>
      </c>
      <c r="P3140" s="3" t="n">
        <f aca="false">SUMPRODUCT(A3140:E3140,K3140:O3140)</f>
        <v>219</v>
      </c>
      <c r="Q3140" s="2" t="n">
        <f aca="false">SUM(A3140:E3140)-P3140</f>
        <v>110</v>
      </c>
      <c r="R3140" s="0" t="n">
        <f aca="false">IF(AND(SUM(F3140:J3140)=5,SUM(K3140:O3140)&lt;3,Q3140&lt;P3140),1,0)</f>
        <v>0</v>
      </c>
      <c r="T3140" s="0" t="n">
        <f aca="false">IF(AND(SUM(F3140:J3140)=5,SUM(K3140:O3140)&gt;=3,Q3140&gt;P3140),1,0)</f>
        <v>0</v>
      </c>
    </row>
    <row r="3141" customFormat="false" ht="15" hidden="false" customHeight="false" outlineLevel="0" collapsed="false">
      <c r="A3141" s="0" t="n">
        <v>75</v>
      </c>
      <c r="B3141" s="0" t="n">
        <v>43</v>
      </c>
      <c r="C3141" s="0" t="n">
        <v>43</v>
      </c>
      <c r="D3141" s="0" t="n">
        <v>43</v>
      </c>
      <c r="E3141" s="0" t="n">
        <v>74</v>
      </c>
      <c r="F3141" s="1" t="n">
        <f aca="false">COUNTIF($A3141:$E3141,A3141)</f>
        <v>1</v>
      </c>
      <c r="G3141" s="1" t="n">
        <f aca="false">COUNTIF($A3141:$E3141,B3141)</f>
        <v>3</v>
      </c>
      <c r="H3141" s="1" t="n">
        <f aca="false">COUNTIF($A3141:$E3141,C3141)</f>
        <v>3</v>
      </c>
      <c r="I3141" s="1" t="n">
        <f aca="false">COUNTIF($A3141:$E3141,D3141)</f>
        <v>3</v>
      </c>
      <c r="J3141" s="1" t="n">
        <f aca="false">COUNTIF($A3141:$E3141,E3141)</f>
        <v>1</v>
      </c>
      <c r="K3141" s="2" t="n">
        <f aca="false">MOD(A3141,2)</f>
        <v>1</v>
      </c>
      <c r="L3141" s="2" t="n">
        <f aca="false">MOD(B3141,2)</f>
        <v>1</v>
      </c>
      <c r="M3141" s="2" t="n">
        <f aca="false">MOD(C3141,2)</f>
        <v>1</v>
      </c>
      <c r="N3141" s="2" t="n">
        <f aca="false">MOD(D3141,2)</f>
        <v>1</v>
      </c>
      <c r="O3141" s="2" t="n">
        <f aca="false">MOD(E3141,2)</f>
        <v>0</v>
      </c>
      <c r="P3141" s="3" t="n">
        <f aca="false">SUMPRODUCT(A3141:E3141,K3141:O3141)</f>
        <v>204</v>
      </c>
      <c r="Q3141" s="2" t="n">
        <f aca="false">SUM(A3141:E3141)-P3141</f>
        <v>74</v>
      </c>
      <c r="R3141" s="0" t="n">
        <f aca="false">IF(AND(SUM(F3141:J3141)=5,SUM(K3141:O3141)&lt;3,Q3141&lt;P3141),1,0)</f>
        <v>0</v>
      </c>
      <c r="T3141" s="0" t="n">
        <f aca="false">IF(AND(SUM(F3141:J3141)=5,SUM(K3141:O3141)&gt;=3,Q3141&gt;P3141),1,0)</f>
        <v>0</v>
      </c>
    </row>
    <row r="3142" customFormat="false" ht="15" hidden="false" customHeight="false" outlineLevel="0" collapsed="false">
      <c r="A3142" s="0" t="n">
        <v>39</v>
      </c>
      <c r="B3142" s="0" t="n">
        <v>48</v>
      </c>
      <c r="C3142" s="0" t="n">
        <v>48</v>
      </c>
      <c r="D3142" s="0" t="n">
        <v>39</v>
      </c>
      <c r="E3142" s="0" t="n">
        <v>48</v>
      </c>
      <c r="F3142" s="1" t="n">
        <f aca="false">COUNTIF($A3142:$E3142,A3142)</f>
        <v>2</v>
      </c>
      <c r="G3142" s="1" t="n">
        <f aca="false">COUNTIF($A3142:$E3142,B3142)</f>
        <v>3</v>
      </c>
      <c r="H3142" s="1" t="n">
        <f aca="false">COUNTIF($A3142:$E3142,C3142)</f>
        <v>3</v>
      </c>
      <c r="I3142" s="1" t="n">
        <f aca="false">COUNTIF($A3142:$E3142,D3142)</f>
        <v>2</v>
      </c>
      <c r="J3142" s="1" t="n">
        <f aca="false">COUNTIF($A3142:$E3142,E3142)</f>
        <v>3</v>
      </c>
      <c r="K3142" s="2" t="n">
        <f aca="false">MOD(A3142,2)</f>
        <v>1</v>
      </c>
      <c r="L3142" s="2" t="n">
        <f aca="false">MOD(B3142,2)</f>
        <v>0</v>
      </c>
      <c r="M3142" s="2" t="n">
        <f aca="false">MOD(C3142,2)</f>
        <v>0</v>
      </c>
      <c r="N3142" s="2" t="n">
        <f aca="false">MOD(D3142,2)</f>
        <v>1</v>
      </c>
      <c r="O3142" s="2" t="n">
        <f aca="false">MOD(E3142,2)</f>
        <v>0</v>
      </c>
      <c r="P3142" s="3" t="n">
        <f aca="false">SUMPRODUCT(A3142:E3142,K3142:O3142)</f>
        <v>78</v>
      </c>
      <c r="Q3142" s="2" t="n">
        <f aca="false">SUM(A3142:E3142)-P3142</f>
        <v>144</v>
      </c>
      <c r="R3142" s="0" t="n">
        <f aca="false">IF(AND(SUM(F3142:J3142)=5,SUM(K3142:O3142)&lt;3,Q3142&lt;P3142),1,0)</f>
        <v>0</v>
      </c>
      <c r="T3142" s="0" t="n">
        <f aca="false">IF(AND(SUM(F3142:J3142)=5,SUM(K3142:O3142)&gt;=3,Q3142&gt;P3142),1,0)</f>
        <v>0</v>
      </c>
    </row>
    <row r="3143" customFormat="false" ht="15" hidden="false" customHeight="false" outlineLevel="0" collapsed="false">
      <c r="A3143" s="0" t="n">
        <v>74</v>
      </c>
      <c r="B3143" s="0" t="n">
        <v>14</v>
      </c>
      <c r="C3143" s="0" t="n">
        <v>72</v>
      </c>
      <c r="D3143" s="0" t="n">
        <v>14</v>
      </c>
      <c r="E3143" s="0" t="n">
        <v>74</v>
      </c>
      <c r="F3143" s="1" t="n">
        <f aca="false">COUNTIF($A3143:$E3143,A3143)</f>
        <v>2</v>
      </c>
      <c r="G3143" s="1" t="n">
        <f aca="false">COUNTIF($A3143:$E3143,B3143)</f>
        <v>2</v>
      </c>
      <c r="H3143" s="1" t="n">
        <f aca="false">COUNTIF($A3143:$E3143,C3143)</f>
        <v>1</v>
      </c>
      <c r="I3143" s="1" t="n">
        <f aca="false">COUNTIF($A3143:$E3143,D3143)</f>
        <v>2</v>
      </c>
      <c r="J3143" s="1" t="n">
        <f aca="false">COUNTIF($A3143:$E3143,E3143)</f>
        <v>2</v>
      </c>
      <c r="K3143" s="2" t="n">
        <f aca="false">MOD(A3143,2)</f>
        <v>0</v>
      </c>
      <c r="L3143" s="2" t="n">
        <f aca="false">MOD(B3143,2)</f>
        <v>0</v>
      </c>
      <c r="M3143" s="2" t="n">
        <f aca="false">MOD(C3143,2)</f>
        <v>0</v>
      </c>
      <c r="N3143" s="2" t="n">
        <f aca="false">MOD(D3143,2)</f>
        <v>0</v>
      </c>
      <c r="O3143" s="2" t="n">
        <f aca="false">MOD(E3143,2)</f>
        <v>0</v>
      </c>
      <c r="P3143" s="3" t="n">
        <f aca="false">SUMPRODUCT(A3143:E3143,K3143:O3143)</f>
        <v>0</v>
      </c>
      <c r="Q3143" s="2" t="n">
        <f aca="false">SUM(A3143:E3143)-P3143</f>
        <v>248</v>
      </c>
      <c r="R3143" s="0" t="n">
        <f aca="false">IF(AND(SUM(F3143:J3143)=5,SUM(K3143:O3143)&lt;3,Q3143&lt;P3143),1,0)</f>
        <v>0</v>
      </c>
      <c r="T3143" s="0" t="n">
        <f aca="false">IF(AND(SUM(F3143:J3143)=5,SUM(K3143:O3143)&gt;=3,Q3143&gt;P3143),1,0)</f>
        <v>0</v>
      </c>
    </row>
    <row r="3144" customFormat="false" ht="15" hidden="false" customHeight="false" outlineLevel="0" collapsed="false">
      <c r="A3144" s="0" t="n">
        <v>94</v>
      </c>
      <c r="B3144" s="0" t="n">
        <v>94</v>
      </c>
      <c r="C3144" s="0" t="n">
        <v>55</v>
      </c>
      <c r="D3144" s="0" t="n">
        <v>64</v>
      </c>
      <c r="E3144" s="0" t="n">
        <v>94</v>
      </c>
      <c r="F3144" s="1" t="n">
        <f aca="false">COUNTIF($A3144:$E3144,A3144)</f>
        <v>3</v>
      </c>
      <c r="G3144" s="1" t="n">
        <f aca="false">COUNTIF($A3144:$E3144,B3144)</f>
        <v>3</v>
      </c>
      <c r="H3144" s="1" t="n">
        <f aca="false">COUNTIF($A3144:$E3144,C3144)</f>
        <v>1</v>
      </c>
      <c r="I3144" s="1" t="n">
        <f aca="false">COUNTIF($A3144:$E3144,D3144)</f>
        <v>1</v>
      </c>
      <c r="J3144" s="1" t="n">
        <f aca="false">COUNTIF($A3144:$E3144,E3144)</f>
        <v>3</v>
      </c>
      <c r="K3144" s="2" t="n">
        <f aca="false">MOD(A3144,2)</f>
        <v>0</v>
      </c>
      <c r="L3144" s="2" t="n">
        <f aca="false">MOD(B3144,2)</f>
        <v>0</v>
      </c>
      <c r="M3144" s="2" t="n">
        <f aca="false">MOD(C3144,2)</f>
        <v>1</v>
      </c>
      <c r="N3144" s="2" t="n">
        <f aca="false">MOD(D3144,2)</f>
        <v>0</v>
      </c>
      <c r="O3144" s="2" t="n">
        <f aca="false">MOD(E3144,2)</f>
        <v>0</v>
      </c>
      <c r="P3144" s="3" t="n">
        <f aca="false">SUMPRODUCT(A3144:E3144,K3144:O3144)</f>
        <v>55</v>
      </c>
      <c r="Q3144" s="2" t="n">
        <f aca="false">SUM(A3144:E3144)-P3144</f>
        <v>346</v>
      </c>
      <c r="R3144" s="0" t="n">
        <f aca="false">IF(AND(SUM(F3144:J3144)=5,SUM(K3144:O3144)&lt;3,Q3144&lt;P3144),1,0)</f>
        <v>0</v>
      </c>
      <c r="T3144" s="0" t="n">
        <f aca="false">IF(AND(SUM(F3144:J3144)=5,SUM(K3144:O3144)&gt;=3,Q3144&gt;P3144),1,0)</f>
        <v>0</v>
      </c>
    </row>
    <row r="3145" customFormat="false" ht="15" hidden="false" customHeight="false" outlineLevel="0" collapsed="false">
      <c r="A3145" s="0" t="n">
        <v>52</v>
      </c>
      <c r="B3145" s="0" t="n">
        <v>42</v>
      </c>
      <c r="C3145" s="0" t="n">
        <v>65</v>
      </c>
      <c r="D3145" s="0" t="n">
        <v>65</v>
      </c>
      <c r="E3145" s="0" t="n">
        <v>65</v>
      </c>
      <c r="F3145" s="1" t="n">
        <f aca="false">COUNTIF($A3145:$E3145,A3145)</f>
        <v>1</v>
      </c>
      <c r="G3145" s="1" t="n">
        <f aca="false">COUNTIF($A3145:$E3145,B3145)</f>
        <v>1</v>
      </c>
      <c r="H3145" s="1" t="n">
        <f aca="false">COUNTIF($A3145:$E3145,C3145)</f>
        <v>3</v>
      </c>
      <c r="I3145" s="1" t="n">
        <f aca="false">COUNTIF($A3145:$E3145,D3145)</f>
        <v>3</v>
      </c>
      <c r="J3145" s="1" t="n">
        <f aca="false">COUNTIF($A3145:$E3145,E3145)</f>
        <v>3</v>
      </c>
      <c r="K3145" s="2" t="n">
        <f aca="false">MOD(A3145,2)</f>
        <v>0</v>
      </c>
      <c r="L3145" s="2" t="n">
        <f aca="false">MOD(B3145,2)</f>
        <v>0</v>
      </c>
      <c r="M3145" s="2" t="n">
        <f aca="false">MOD(C3145,2)</f>
        <v>1</v>
      </c>
      <c r="N3145" s="2" t="n">
        <f aca="false">MOD(D3145,2)</f>
        <v>1</v>
      </c>
      <c r="O3145" s="2" t="n">
        <f aca="false">MOD(E3145,2)</f>
        <v>1</v>
      </c>
      <c r="P3145" s="3" t="n">
        <f aca="false">SUMPRODUCT(A3145:E3145,K3145:O3145)</f>
        <v>195</v>
      </c>
      <c r="Q3145" s="2" t="n">
        <f aca="false">SUM(A3145:E3145)-P3145</f>
        <v>94</v>
      </c>
      <c r="R3145" s="0" t="n">
        <f aca="false">IF(AND(SUM(F3145:J3145)=5,SUM(K3145:O3145)&lt;3,Q3145&lt;P3145),1,0)</f>
        <v>0</v>
      </c>
      <c r="T3145" s="0" t="n">
        <f aca="false">IF(AND(SUM(F3145:J3145)=5,SUM(K3145:O3145)&gt;=3,Q3145&gt;P3145),1,0)</f>
        <v>0</v>
      </c>
    </row>
    <row r="3146" customFormat="false" ht="15" hidden="false" customHeight="false" outlineLevel="0" collapsed="false">
      <c r="A3146" s="0" t="n">
        <v>24</v>
      </c>
      <c r="B3146" s="0" t="n">
        <v>24</v>
      </c>
      <c r="C3146" s="0" t="n">
        <v>13</v>
      </c>
      <c r="D3146" s="0" t="n">
        <v>13</v>
      </c>
      <c r="E3146" s="0" t="n">
        <v>24</v>
      </c>
      <c r="F3146" s="1" t="n">
        <f aca="false">COUNTIF($A3146:$E3146,A3146)</f>
        <v>3</v>
      </c>
      <c r="G3146" s="1" t="n">
        <f aca="false">COUNTIF($A3146:$E3146,B3146)</f>
        <v>3</v>
      </c>
      <c r="H3146" s="1" t="n">
        <f aca="false">COUNTIF($A3146:$E3146,C3146)</f>
        <v>2</v>
      </c>
      <c r="I3146" s="1" t="n">
        <f aca="false">COUNTIF($A3146:$E3146,D3146)</f>
        <v>2</v>
      </c>
      <c r="J3146" s="1" t="n">
        <f aca="false">COUNTIF($A3146:$E3146,E3146)</f>
        <v>3</v>
      </c>
      <c r="K3146" s="2" t="n">
        <f aca="false">MOD(A3146,2)</f>
        <v>0</v>
      </c>
      <c r="L3146" s="2" t="n">
        <f aca="false">MOD(B3146,2)</f>
        <v>0</v>
      </c>
      <c r="M3146" s="2" t="n">
        <f aca="false">MOD(C3146,2)</f>
        <v>1</v>
      </c>
      <c r="N3146" s="2" t="n">
        <f aca="false">MOD(D3146,2)</f>
        <v>1</v>
      </c>
      <c r="O3146" s="2" t="n">
        <f aca="false">MOD(E3146,2)</f>
        <v>0</v>
      </c>
      <c r="P3146" s="3" t="n">
        <f aca="false">SUMPRODUCT(A3146:E3146,K3146:O3146)</f>
        <v>26</v>
      </c>
      <c r="Q3146" s="2" t="n">
        <f aca="false">SUM(A3146:E3146)-P3146</f>
        <v>72</v>
      </c>
      <c r="R3146" s="0" t="n">
        <f aca="false">IF(AND(SUM(F3146:J3146)=5,SUM(K3146:O3146)&lt;3,Q3146&lt;P3146),1,0)</f>
        <v>0</v>
      </c>
      <c r="T3146" s="0" t="n">
        <f aca="false">IF(AND(SUM(F3146:J3146)=5,SUM(K3146:O3146)&gt;=3,Q3146&gt;P3146),1,0)</f>
        <v>0</v>
      </c>
    </row>
    <row r="3147" customFormat="false" ht="15" hidden="false" customHeight="false" outlineLevel="0" collapsed="false">
      <c r="A3147" s="0" t="n">
        <v>34</v>
      </c>
      <c r="B3147" s="0" t="n">
        <v>33</v>
      </c>
      <c r="C3147" s="0" t="n">
        <v>61</v>
      </c>
      <c r="D3147" s="0" t="n">
        <v>85</v>
      </c>
      <c r="E3147" s="0" t="n">
        <v>58</v>
      </c>
      <c r="F3147" s="1" t="n">
        <f aca="false">COUNTIF($A3147:$E3147,A3147)</f>
        <v>1</v>
      </c>
      <c r="G3147" s="1" t="n">
        <f aca="false">COUNTIF($A3147:$E3147,B3147)</f>
        <v>1</v>
      </c>
      <c r="H3147" s="1" t="n">
        <f aca="false">COUNTIF($A3147:$E3147,C3147)</f>
        <v>1</v>
      </c>
      <c r="I3147" s="1" t="n">
        <f aca="false">COUNTIF($A3147:$E3147,D3147)</f>
        <v>1</v>
      </c>
      <c r="J3147" s="1" t="n">
        <f aca="false">COUNTIF($A3147:$E3147,E3147)</f>
        <v>1</v>
      </c>
      <c r="K3147" s="2" t="n">
        <f aca="false">MOD(A3147,2)</f>
        <v>0</v>
      </c>
      <c r="L3147" s="2" t="n">
        <f aca="false">MOD(B3147,2)</f>
        <v>1</v>
      </c>
      <c r="M3147" s="2" t="n">
        <f aca="false">MOD(C3147,2)</f>
        <v>1</v>
      </c>
      <c r="N3147" s="2" t="n">
        <f aca="false">MOD(D3147,2)</f>
        <v>1</v>
      </c>
      <c r="O3147" s="2" t="n">
        <f aca="false">MOD(E3147,2)</f>
        <v>0</v>
      </c>
      <c r="P3147" s="3" t="n">
        <f aca="false">SUMPRODUCT(A3147:E3147,K3147:O3147)</f>
        <v>179</v>
      </c>
      <c r="Q3147" s="2" t="n">
        <f aca="false">SUM(A3147:E3147)-P3147</f>
        <v>92</v>
      </c>
      <c r="R3147" s="0" t="n">
        <f aca="false">IF(AND(SUM(F3147:J3147)=5,SUM(K3147:O3147)&lt;3,Q3147&lt;P3147),1,0)</f>
        <v>0</v>
      </c>
      <c r="T3147" s="0" t="n">
        <f aca="false">IF(AND(SUM(F3147:J3147)=5,SUM(K3147:O3147)&gt;=3,Q3147&gt;P3147),1,0)</f>
        <v>0</v>
      </c>
    </row>
    <row r="3148" customFormat="false" ht="15" hidden="false" customHeight="false" outlineLevel="0" collapsed="false">
      <c r="A3148" s="0" t="n">
        <v>33</v>
      </c>
      <c r="B3148" s="0" t="n">
        <v>81</v>
      </c>
      <c r="C3148" s="0" t="n">
        <v>79</v>
      </c>
      <c r="D3148" s="0" t="n">
        <v>98</v>
      </c>
      <c r="E3148" s="0" t="n">
        <v>52</v>
      </c>
      <c r="F3148" s="1" t="n">
        <f aca="false">COUNTIF($A3148:$E3148,A3148)</f>
        <v>1</v>
      </c>
      <c r="G3148" s="1" t="n">
        <f aca="false">COUNTIF($A3148:$E3148,B3148)</f>
        <v>1</v>
      </c>
      <c r="H3148" s="1" t="n">
        <f aca="false">COUNTIF($A3148:$E3148,C3148)</f>
        <v>1</v>
      </c>
      <c r="I3148" s="1" t="n">
        <f aca="false">COUNTIF($A3148:$E3148,D3148)</f>
        <v>1</v>
      </c>
      <c r="J3148" s="1" t="n">
        <f aca="false">COUNTIF($A3148:$E3148,E3148)</f>
        <v>1</v>
      </c>
      <c r="K3148" s="2" t="n">
        <f aca="false">MOD(A3148,2)</f>
        <v>1</v>
      </c>
      <c r="L3148" s="2" t="n">
        <f aca="false">MOD(B3148,2)</f>
        <v>1</v>
      </c>
      <c r="M3148" s="2" t="n">
        <f aca="false">MOD(C3148,2)</f>
        <v>1</v>
      </c>
      <c r="N3148" s="2" t="n">
        <f aca="false">MOD(D3148,2)</f>
        <v>0</v>
      </c>
      <c r="O3148" s="2" t="n">
        <f aca="false">MOD(E3148,2)</f>
        <v>0</v>
      </c>
      <c r="P3148" s="3" t="n">
        <f aca="false">SUMPRODUCT(A3148:E3148,K3148:O3148)</f>
        <v>193</v>
      </c>
      <c r="Q3148" s="2" t="n">
        <f aca="false">SUM(A3148:E3148)-P3148</f>
        <v>150</v>
      </c>
      <c r="R3148" s="0" t="n">
        <f aca="false">IF(AND(SUM(F3148:J3148)=5,SUM(K3148:O3148)&lt;3,Q3148&lt;P3148),1,0)</f>
        <v>0</v>
      </c>
      <c r="T3148" s="0" t="n">
        <f aca="false">IF(AND(SUM(F3148:J3148)=5,SUM(K3148:O3148)&gt;=3,Q3148&gt;P3148),1,0)</f>
        <v>0</v>
      </c>
    </row>
    <row r="3149" customFormat="false" ht="15" hidden="false" customHeight="false" outlineLevel="0" collapsed="false">
      <c r="A3149" s="0" t="n">
        <v>90</v>
      </c>
      <c r="B3149" s="0" t="n">
        <v>83</v>
      </c>
      <c r="C3149" s="0" t="n">
        <v>71</v>
      </c>
      <c r="D3149" s="0" t="n">
        <v>71</v>
      </c>
      <c r="E3149" s="0" t="n">
        <v>91</v>
      </c>
      <c r="F3149" s="1" t="n">
        <f aca="false">COUNTIF($A3149:$E3149,A3149)</f>
        <v>1</v>
      </c>
      <c r="G3149" s="1" t="n">
        <f aca="false">COUNTIF($A3149:$E3149,B3149)</f>
        <v>1</v>
      </c>
      <c r="H3149" s="1" t="n">
        <f aca="false">COUNTIF($A3149:$E3149,C3149)</f>
        <v>2</v>
      </c>
      <c r="I3149" s="1" t="n">
        <f aca="false">COUNTIF($A3149:$E3149,D3149)</f>
        <v>2</v>
      </c>
      <c r="J3149" s="1" t="n">
        <f aca="false">COUNTIF($A3149:$E3149,E3149)</f>
        <v>1</v>
      </c>
      <c r="K3149" s="2" t="n">
        <f aca="false">MOD(A3149,2)</f>
        <v>0</v>
      </c>
      <c r="L3149" s="2" t="n">
        <f aca="false">MOD(B3149,2)</f>
        <v>1</v>
      </c>
      <c r="M3149" s="2" t="n">
        <f aca="false">MOD(C3149,2)</f>
        <v>1</v>
      </c>
      <c r="N3149" s="2" t="n">
        <f aca="false">MOD(D3149,2)</f>
        <v>1</v>
      </c>
      <c r="O3149" s="2" t="n">
        <f aca="false">MOD(E3149,2)</f>
        <v>1</v>
      </c>
      <c r="P3149" s="3" t="n">
        <f aca="false">SUMPRODUCT(A3149:E3149,K3149:O3149)</f>
        <v>316</v>
      </c>
      <c r="Q3149" s="2" t="n">
        <f aca="false">SUM(A3149:E3149)-P3149</f>
        <v>90</v>
      </c>
      <c r="R3149" s="0" t="n">
        <f aca="false">IF(AND(SUM(F3149:J3149)=5,SUM(K3149:O3149)&lt;3,Q3149&lt;P3149),1,0)</f>
        <v>0</v>
      </c>
      <c r="T3149" s="0" t="n">
        <f aca="false">IF(AND(SUM(F3149:J3149)=5,SUM(K3149:O3149)&gt;=3,Q3149&gt;P3149),1,0)</f>
        <v>0</v>
      </c>
    </row>
    <row r="3150" customFormat="false" ht="15" hidden="false" customHeight="false" outlineLevel="0" collapsed="false">
      <c r="A3150" s="0" t="n">
        <v>51</v>
      </c>
      <c r="B3150" s="0" t="n">
        <v>65</v>
      </c>
      <c r="C3150" s="0" t="n">
        <v>33</v>
      </c>
      <c r="D3150" s="0" t="n">
        <v>48</v>
      </c>
      <c r="E3150" s="0" t="n">
        <v>51</v>
      </c>
      <c r="F3150" s="1" t="n">
        <f aca="false">COUNTIF($A3150:$E3150,A3150)</f>
        <v>2</v>
      </c>
      <c r="G3150" s="1" t="n">
        <f aca="false">COUNTIF($A3150:$E3150,B3150)</f>
        <v>1</v>
      </c>
      <c r="H3150" s="1" t="n">
        <f aca="false">COUNTIF($A3150:$E3150,C3150)</f>
        <v>1</v>
      </c>
      <c r="I3150" s="1" t="n">
        <f aca="false">COUNTIF($A3150:$E3150,D3150)</f>
        <v>1</v>
      </c>
      <c r="J3150" s="1" t="n">
        <f aca="false">COUNTIF($A3150:$E3150,E3150)</f>
        <v>2</v>
      </c>
      <c r="K3150" s="2" t="n">
        <f aca="false">MOD(A3150,2)</f>
        <v>1</v>
      </c>
      <c r="L3150" s="2" t="n">
        <f aca="false">MOD(B3150,2)</f>
        <v>1</v>
      </c>
      <c r="M3150" s="2" t="n">
        <f aca="false">MOD(C3150,2)</f>
        <v>1</v>
      </c>
      <c r="N3150" s="2" t="n">
        <f aca="false">MOD(D3150,2)</f>
        <v>0</v>
      </c>
      <c r="O3150" s="2" t="n">
        <f aca="false">MOD(E3150,2)</f>
        <v>1</v>
      </c>
      <c r="P3150" s="3" t="n">
        <f aca="false">SUMPRODUCT(A3150:E3150,K3150:O3150)</f>
        <v>200</v>
      </c>
      <c r="Q3150" s="2" t="n">
        <f aca="false">SUM(A3150:E3150)-P3150</f>
        <v>48</v>
      </c>
      <c r="R3150" s="0" t="n">
        <f aca="false">IF(AND(SUM(F3150:J3150)=5,SUM(K3150:O3150)&lt;3,Q3150&lt;P3150),1,0)</f>
        <v>0</v>
      </c>
      <c r="T3150" s="0" t="n">
        <f aca="false">IF(AND(SUM(F3150:J3150)=5,SUM(K3150:O3150)&gt;=3,Q3150&gt;P3150),1,0)</f>
        <v>0</v>
      </c>
    </row>
    <row r="3151" customFormat="false" ht="15" hidden="false" customHeight="false" outlineLevel="0" collapsed="false">
      <c r="A3151" s="0" t="n">
        <v>55</v>
      </c>
      <c r="B3151" s="0" t="n">
        <v>55</v>
      </c>
      <c r="C3151" s="0" t="n">
        <v>55</v>
      </c>
      <c r="D3151" s="0" t="n">
        <v>74</v>
      </c>
      <c r="E3151" s="0" t="n">
        <v>24</v>
      </c>
      <c r="F3151" s="1" t="n">
        <f aca="false">COUNTIF($A3151:$E3151,A3151)</f>
        <v>3</v>
      </c>
      <c r="G3151" s="1" t="n">
        <f aca="false">COUNTIF($A3151:$E3151,B3151)</f>
        <v>3</v>
      </c>
      <c r="H3151" s="1" t="n">
        <f aca="false">COUNTIF($A3151:$E3151,C3151)</f>
        <v>3</v>
      </c>
      <c r="I3151" s="1" t="n">
        <f aca="false">COUNTIF($A3151:$E3151,D3151)</f>
        <v>1</v>
      </c>
      <c r="J3151" s="1" t="n">
        <f aca="false">COUNTIF($A3151:$E3151,E3151)</f>
        <v>1</v>
      </c>
      <c r="K3151" s="2" t="n">
        <f aca="false">MOD(A3151,2)</f>
        <v>1</v>
      </c>
      <c r="L3151" s="2" t="n">
        <f aca="false">MOD(B3151,2)</f>
        <v>1</v>
      </c>
      <c r="M3151" s="2" t="n">
        <f aca="false">MOD(C3151,2)</f>
        <v>1</v>
      </c>
      <c r="N3151" s="2" t="n">
        <f aca="false">MOD(D3151,2)</f>
        <v>0</v>
      </c>
      <c r="O3151" s="2" t="n">
        <f aca="false">MOD(E3151,2)</f>
        <v>0</v>
      </c>
      <c r="P3151" s="3" t="n">
        <f aca="false">SUMPRODUCT(A3151:E3151,K3151:O3151)</f>
        <v>165</v>
      </c>
      <c r="Q3151" s="2" t="n">
        <f aca="false">SUM(A3151:E3151)-P3151</f>
        <v>98</v>
      </c>
      <c r="R3151" s="0" t="n">
        <f aca="false">IF(AND(SUM(F3151:J3151)=5,SUM(K3151:O3151)&lt;3,Q3151&lt;P3151),1,0)</f>
        <v>0</v>
      </c>
      <c r="T3151" s="0" t="n">
        <f aca="false">IF(AND(SUM(F3151:J3151)=5,SUM(K3151:O3151)&gt;=3,Q3151&gt;P3151),1,0)</f>
        <v>0</v>
      </c>
    </row>
    <row r="3152" customFormat="false" ht="15" hidden="false" customHeight="false" outlineLevel="0" collapsed="false">
      <c r="A3152" s="0" t="n">
        <v>34</v>
      </c>
      <c r="B3152" s="0" t="n">
        <v>91</v>
      </c>
      <c r="C3152" s="0" t="n">
        <v>58</v>
      </c>
      <c r="D3152" s="0" t="n">
        <v>58</v>
      </c>
      <c r="E3152" s="0" t="n">
        <v>54</v>
      </c>
      <c r="F3152" s="1" t="n">
        <f aca="false">COUNTIF($A3152:$E3152,A3152)</f>
        <v>1</v>
      </c>
      <c r="G3152" s="1" t="n">
        <f aca="false">COUNTIF($A3152:$E3152,B3152)</f>
        <v>1</v>
      </c>
      <c r="H3152" s="1" t="n">
        <f aca="false">COUNTIF($A3152:$E3152,C3152)</f>
        <v>2</v>
      </c>
      <c r="I3152" s="1" t="n">
        <f aca="false">COUNTIF($A3152:$E3152,D3152)</f>
        <v>2</v>
      </c>
      <c r="J3152" s="1" t="n">
        <f aca="false">COUNTIF($A3152:$E3152,E3152)</f>
        <v>1</v>
      </c>
      <c r="K3152" s="2" t="n">
        <f aca="false">MOD(A3152,2)</f>
        <v>0</v>
      </c>
      <c r="L3152" s="2" t="n">
        <f aca="false">MOD(B3152,2)</f>
        <v>1</v>
      </c>
      <c r="M3152" s="2" t="n">
        <f aca="false">MOD(C3152,2)</f>
        <v>0</v>
      </c>
      <c r="N3152" s="2" t="n">
        <f aca="false">MOD(D3152,2)</f>
        <v>0</v>
      </c>
      <c r="O3152" s="2" t="n">
        <f aca="false">MOD(E3152,2)</f>
        <v>0</v>
      </c>
      <c r="P3152" s="3" t="n">
        <f aca="false">SUMPRODUCT(A3152:E3152,K3152:O3152)</f>
        <v>91</v>
      </c>
      <c r="Q3152" s="2" t="n">
        <f aca="false">SUM(A3152:E3152)-P3152</f>
        <v>204</v>
      </c>
      <c r="R3152" s="0" t="n">
        <f aca="false">IF(AND(SUM(F3152:J3152)=5,SUM(K3152:O3152)&lt;3,Q3152&lt;P3152),1,0)</f>
        <v>0</v>
      </c>
      <c r="T3152" s="0" t="n">
        <f aca="false">IF(AND(SUM(F3152:J3152)=5,SUM(K3152:O3152)&gt;=3,Q3152&gt;P3152),1,0)</f>
        <v>0</v>
      </c>
    </row>
    <row r="3153" customFormat="false" ht="15" hidden="false" customHeight="false" outlineLevel="0" collapsed="false">
      <c r="A3153" s="0" t="n">
        <v>82</v>
      </c>
      <c r="B3153" s="0" t="n">
        <v>30</v>
      </c>
      <c r="C3153" s="0" t="n">
        <v>40</v>
      </c>
      <c r="D3153" s="0" t="n">
        <v>65</v>
      </c>
      <c r="E3153" s="0" t="n">
        <v>17</v>
      </c>
      <c r="F3153" s="1" t="n">
        <f aca="false">COUNTIF($A3153:$E3153,A3153)</f>
        <v>1</v>
      </c>
      <c r="G3153" s="1" t="n">
        <f aca="false">COUNTIF($A3153:$E3153,B3153)</f>
        <v>1</v>
      </c>
      <c r="H3153" s="1" t="n">
        <f aca="false">COUNTIF($A3153:$E3153,C3153)</f>
        <v>1</v>
      </c>
      <c r="I3153" s="1" t="n">
        <f aca="false">COUNTIF($A3153:$E3153,D3153)</f>
        <v>1</v>
      </c>
      <c r="J3153" s="1" t="n">
        <f aca="false">COUNTIF($A3153:$E3153,E3153)</f>
        <v>1</v>
      </c>
      <c r="K3153" s="2" t="n">
        <f aca="false">MOD(A3153,2)</f>
        <v>0</v>
      </c>
      <c r="L3153" s="2" t="n">
        <f aca="false">MOD(B3153,2)</f>
        <v>0</v>
      </c>
      <c r="M3153" s="2" t="n">
        <f aca="false">MOD(C3153,2)</f>
        <v>0</v>
      </c>
      <c r="N3153" s="2" t="n">
        <f aca="false">MOD(D3153,2)</f>
        <v>1</v>
      </c>
      <c r="O3153" s="2" t="n">
        <f aca="false">MOD(E3153,2)</f>
        <v>1</v>
      </c>
      <c r="P3153" s="3" t="n">
        <f aca="false">SUMPRODUCT(A3153:E3153,K3153:O3153)</f>
        <v>82</v>
      </c>
      <c r="Q3153" s="2" t="n">
        <f aca="false">SUM(A3153:E3153)-P3153</f>
        <v>152</v>
      </c>
      <c r="R3153" s="0" t="n">
        <f aca="false">IF(AND(SUM(F3153:J3153)=5,SUM(K3153:O3153)&lt;3,Q3153&lt;P3153),1,0)</f>
        <v>0</v>
      </c>
      <c r="T3153" s="0" t="n">
        <f aca="false">IF(AND(SUM(F3153:J3153)=5,SUM(K3153:O3153)&gt;=3,Q3153&gt;P3153),1,0)</f>
        <v>0</v>
      </c>
    </row>
    <row r="3154" customFormat="false" ht="15" hidden="false" customHeight="false" outlineLevel="0" collapsed="false">
      <c r="A3154" s="0" t="n">
        <v>44</v>
      </c>
      <c r="B3154" s="0" t="n">
        <v>30</v>
      </c>
      <c r="C3154" s="0" t="n">
        <v>77</v>
      </c>
      <c r="D3154" s="0" t="n">
        <v>57</v>
      </c>
      <c r="E3154" s="0" t="n">
        <v>82</v>
      </c>
      <c r="F3154" s="1" t="n">
        <f aca="false">COUNTIF($A3154:$E3154,A3154)</f>
        <v>1</v>
      </c>
      <c r="G3154" s="1" t="n">
        <f aca="false">COUNTIF($A3154:$E3154,B3154)</f>
        <v>1</v>
      </c>
      <c r="H3154" s="1" t="n">
        <f aca="false">COUNTIF($A3154:$E3154,C3154)</f>
        <v>1</v>
      </c>
      <c r="I3154" s="1" t="n">
        <f aca="false">COUNTIF($A3154:$E3154,D3154)</f>
        <v>1</v>
      </c>
      <c r="J3154" s="1" t="n">
        <f aca="false">COUNTIF($A3154:$E3154,E3154)</f>
        <v>1</v>
      </c>
      <c r="K3154" s="2" t="n">
        <f aca="false">MOD(A3154,2)</f>
        <v>0</v>
      </c>
      <c r="L3154" s="2" t="n">
        <f aca="false">MOD(B3154,2)</f>
        <v>0</v>
      </c>
      <c r="M3154" s="2" t="n">
        <f aca="false">MOD(C3154,2)</f>
        <v>1</v>
      </c>
      <c r="N3154" s="2" t="n">
        <f aca="false">MOD(D3154,2)</f>
        <v>1</v>
      </c>
      <c r="O3154" s="2" t="n">
        <f aca="false">MOD(E3154,2)</f>
        <v>0</v>
      </c>
      <c r="P3154" s="3" t="n">
        <f aca="false">SUMPRODUCT(A3154:E3154,K3154:O3154)</f>
        <v>134</v>
      </c>
      <c r="Q3154" s="2" t="n">
        <f aca="false">SUM(A3154:E3154)-P3154</f>
        <v>156</v>
      </c>
      <c r="R3154" s="0" t="n">
        <f aca="false">IF(AND(SUM(F3154:J3154)=5,SUM(K3154:O3154)&lt;3,Q3154&lt;P3154),1,0)</f>
        <v>0</v>
      </c>
      <c r="T3154" s="0" t="n">
        <f aca="false">IF(AND(SUM(F3154:J3154)=5,SUM(K3154:O3154)&gt;=3,Q3154&gt;P3154),1,0)</f>
        <v>0</v>
      </c>
    </row>
    <row r="3155" customFormat="false" ht="15" hidden="false" customHeight="false" outlineLevel="0" collapsed="false">
      <c r="A3155" s="0" t="n">
        <v>68</v>
      </c>
      <c r="B3155" s="0" t="n">
        <v>64</v>
      </c>
      <c r="C3155" s="0" t="n">
        <v>64</v>
      </c>
      <c r="D3155" s="0" t="n">
        <v>71</v>
      </c>
      <c r="E3155" s="0" t="n">
        <v>64</v>
      </c>
      <c r="F3155" s="1" t="n">
        <f aca="false">COUNTIF($A3155:$E3155,A3155)</f>
        <v>1</v>
      </c>
      <c r="G3155" s="1" t="n">
        <f aca="false">COUNTIF($A3155:$E3155,B3155)</f>
        <v>3</v>
      </c>
      <c r="H3155" s="1" t="n">
        <f aca="false">COUNTIF($A3155:$E3155,C3155)</f>
        <v>3</v>
      </c>
      <c r="I3155" s="1" t="n">
        <f aca="false">COUNTIF($A3155:$E3155,D3155)</f>
        <v>1</v>
      </c>
      <c r="J3155" s="1" t="n">
        <f aca="false">COUNTIF($A3155:$E3155,E3155)</f>
        <v>3</v>
      </c>
      <c r="K3155" s="2" t="n">
        <f aca="false">MOD(A3155,2)</f>
        <v>0</v>
      </c>
      <c r="L3155" s="2" t="n">
        <f aca="false">MOD(B3155,2)</f>
        <v>0</v>
      </c>
      <c r="M3155" s="2" t="n">
        <f aca="false">MOD(C3155,2)</f>
        <v>0</v>
      </c>
      <c r="N3155" s="2" t="n">
        <f aca="false">MOD(D3155,2)</f>
        <v>1</v>
      </c>
      <c r="O3155" s="2" t="n">
        <f aca="false">MOD(E3155,2)</f>
        <v>0</v>
      </c>
      <c r="P3155" s="3" t="n">
        <f aca="false">SUMPRODUCT(A3155:E3155,K3155:O3155)</f>
        <v>71</v>
      </c>
      <c r="Q3155" s="2" t="n">
        <f aca="false">SUM(A3155:E3155)-P3155</f>
        <v>260</v>
      </c>
      <c r="R3155" s="0" t="n">
        <f aca="false">IF(AND(SUM(F3155:J3155)=5,SUM(K3155:O3155)&lt;3,Q3155&lt;P3155),1,0)</f>
        <v>0</v>
      </c>
      <c r="T3155" s="0" t="n">
        <f aca="false">IF(AND(SUM(F3155:J3155)=5,SUM(K3155:O3155)&gt;=3,Q3155&gt;P3155),1,0)</f>
        <v>0</v>
      </c>
    </row>
    <row r="3156" customFormat="false" ht="15" hidden="false" customHeight="false" outlineLevel="0" collapsed="false">
      <c r="A3156" s="0" t="n">
        <v>24</v>
      </c>
      <c r="B3156" s="0" t="n">
        <v>17</v>
      </c>
      <c r="C3156" s="0" t="n">
        <v>98</v>
      </c>
      <c r="D3156" s="0" t="n">
        <v>98</v>
      </c>
      <c r="E3156" s="0" t="n">
        <v>17</v>
      </c>
      <c r="F3156" s="1" t="n">
        <f aca="false">COUNTIF($A3156:$E3156,A3156)</f>
        <v>1</v>
      </c>
      <c r="G3156" s="1" t="n">
        <f aca="false">COUNTIF($A3156:$E3156,B3156)</f>
        <v>2</v>
      </c>
      <c r="H3156" s="1" t="n">
        <f aca="false">COUNTIF($A3156:$E3156,C3156)</f>
        <v>2</v>
      </c>
      <c r="I3156" s="1" t="n">
        <f aca="false">COUNTIF($A3156:$E3156,D3156)</f>
        <v>2</v>
      </c>
      <c r="J3156" s="1" t="n">
        <f aca="false">COUNTIF($A3156:$E3156,E3156)</f>
        <v>2</v>
      </c>
      <c r="K3156" s="2" t="n">
        <f aca="false">MOD(A3156,2)</f>
        <v>0</v>
      </c>
      <c r="L3156" s="2" t="n">
        <f aca="false">MOD(B3156,2)</f>
        <v>1</v>
      </c>
      <c r="M3156" s="2" t="n">
        <f aca="false">MOD(C3156,2)</f>
        <v>0</v>
      </c>
      <c r="N3156" s="2" t="n">
        <f aca="false">MOD(D3156,2)</f>
        <v>0</v>
      </c>
      <c r="O3156" s="2" t="n">
        <f aca="false">MOD(E3156,2)</f>
        <v>1</v>
      </c>
      <c r="P3156" s="3" t="n">
        <f aca="false">SUMPRODUCT(A3156:E3156,K3156:O3156)</f>
        <v>34</v>
      </c>
      <c r="Q3156" s="2" t="n">
        <f aca="false">SUM(A3156:E3156)-P3156</f>
        <v>220</v>
      </c>
      <c r="R3156" s="0" t="n">
        <f aca="false">IF(AND(SUM(F3156:J3156)=5,SUM(K3156:O3156)&lt;3,Q3156&lt;P3156),1,0)</f>
        <v>0</v>
      </c>
      <c r="T3156" s="0" t="n">
        <f aca="false">IF(AND(SUM(F3156:J3156)=5,SUM(K3156:O3156)&gt;=3,Q3156&gt;P3156),1,0)</f>
        <v>0</v>
      </c>
    </row>
    <row r="3157" customFormat="false" ht="15" hidden="false" customHeight="false" outlineLevel="0" collapsed="false">
      <c r="A3157" s="0" t="n">
        <v>14</v>
      </c>
      <c r="B3157" s="0" t="n">
        <v>80</v>
      </c>
      <c r="C3157" s="0" t="n">
        <v>76</v>
      </c>
      <c r="D3157" s="0" t="n">
        <v>80</v>
      </c>
      <c r="E3157" s="0" t="n">
        <v>80</v>
      </c>
      <c r="F3157" s="1" t="n">
        <f aca="false">COUNTIF($A3157:$E3157,A3157)</f>
        <v>1</v>
      </c>
      <c r="G3157" s="1" t="n">
        <f aca="false">COUNTIF($A3157:$E3157,B3157)</f>
        <v>3</v>
      </c>
      <c r="H3157" s="1" t="n">
        <f aca="false">COUNTIF($A3157:$E3157,C3157)</f>
        <v>1</v>
      </c>
      <c r="I3157" s="1" t="n">
        <f aca="false">COUNTIF($A3157:$E3157,D3157)</f>
        <v>3</v>
      </c>
      <c r="J3157" s="1" t="n">
        <f aca="false">COUNTIF($A3157:$E3157,E3157)</f>
        <v>3</v>
      </c>
      <c r="K3157" s="2" t="n">
        <f aca="false">MOD(A3157,2)</f>
        <v>0</v>
      </c>
      <c r="L3157" s="2" t="n">
        <f aca="false">MOD(B3157,2)</f>
        <v>0</v>
      </c>
      <c r="M3157" s="2" t="n">
        <f aca="false">MOD(C3157,2)</f>
        <v>0</v>
      </c>
      <c r="N3157" s="2" t="n">
        <f aca="false">MOD(D3157,2)</f>
        <v>0</v>
      </c>
      <c r="O3157" s="2" t="n">
        <f aca="false">MOD(E3157,2)</f>
        <v>0</v>
      </c>
      <c r="P3157" s="3" t="n">
        <f aca="false">SUMPRODUCT(A3157:E3157,K3157:O3157)</f>
        <v>0</v>
      </c>
      <c r="Q3157" s="2" t="n">
        <f aca="false">SUM(A3157:E3157)-P3157</f>
        <v>330</v>
      </c>
      <c r="R3157" s="0" t="n">
        <f aca="false">IF(AND(SUM(F3157:J3157)=5,SUM(K3157:O3157)&lt;3,Q3157&lt;P3157),1,0)</f>
        <v>0</v>
      </c>
      <c r="T3157" s="0" t="n">
        <f aca="false">IF(AND(SUM(F3157:J3157)=5,SUM(K3157:O3157)&gt;=3,Q3157&gt;P3157),1,0)</f>
        <v>0</v>
      </c>
    </row>
    <row r="3158" customFormat="false" ht="15" hidden="false" customHeight="false" outlineLevel="0" collapsed="false">
      <c r="A3158" s="0" t="n">
        <v>12</v>
      </c>
      <c r="B3158" s="0" t="n">
        <v>95</v>
      </c>
      <c r="C3158" s="0" t="n">
        <v>99</v>
      </c>
      <c r="D3158" s="0" t="n">
        <v>95</v>
      </c>
      <c r="E3158" s="0" t="n">
        <v>99</v>
      </c>
      <c r="F3158" s="1" t="n">
        <f aca="false">COUNTIF($A3158:$E3158,A3158)</f>
        <v>1</v>
      </c>
      <c r="G3158" s="1" t="n">
        <f aca="false">COUNTIF($A3158:$E3158,B3158)</f>
        <v>2</v>
      </c>
      <c r="H3158" s="1" t="n">
        <f aca="false">COUNTIF($A3158:$E3158,C3158)</f>
        <v>2</v>
      </c>
      <c r="I3158" s="1" t="n">
        <f aca="false">COUNTIF($A3158:$E3158,D3158)</f>
        <v>2</v>
      </c>
      <c r="J3158" s="1" t="n">
        <f aca="false">COUNTIF($A3158:$E3158,E3158)</f>
        <v>2</v>
      </c>
      <c r="K3158" s="2" t="n">
        <f aca="false">MOD(A3158,2)</f>
        <v>0</v>
      </c>
      <c r="L3158" s="2" t="n">
        <f aca="false">MOD(B3158,2)</f>
        <v>1</v>
      </c>
      <c r="M3158" s="2" t="n">
        <f aca="false">MOD(C3158,2)</f>
        <v>1</v>
      </c>
      <c r="N3158" s="2" t="n">
        <f aca="false">MOD(D3158,2)</f>
        <v>1</v>
      </c>
      <c r="O3158" s="2" t="n">
        <f aca="false">MOD(E3158,2)</f>
        <v>1</v>
      </c>
      <c r="P3158" s="3" t="n">
        <f aca="false">SUMPRODUCT(A3158:E3158,K3158:O3158)</f>
        <v>388</v>
      </c>
      <c r="Q3158" s="2" t="n">
        <f aca="false">SUM(A3158:E3158)-P3158</f>
        <v>12</v>
      </c>
      <c r="R3158" s="0" t="n">
        <f aca="false">IF(AND(SUM(F3158:J3158)=5,SUM(K3158:O3158)&lt;3,Q3158&lt;P3158),1,0)</f>
        <v>0</v>
      </c>
      <c r="T3158" s="0" t="n">
        <f aca="false">IF(AND(SUM(F3158:J3158)=5,SUM(K3158:O3158)&gt;=3,Q3158&gt;P3158),1,0)</f>
        <v>0</v>
      </c>
    </row>
    <row r="3159" customFormat="false" ht="15" hidden="false" customHeight="false" outlineLevel="0" collapsed="false">
      <c r="A3159" s="0" t="n">
        <v>94</v>
      </c>
      <c r="B3159" s="0" t="n">
        <v>68</v>
      </c>
      <c r="C3159" s="0" t="n">
        <v>94</v>
      </c>
      <c r="D3159" s="0" t="n">
        <v>68</v>
      </c>
      <c r="E3159" s="0" t="n">
        <v>85</v>
      </c>
      <c r="F3159" s="1" t="n">
        <f aca="false">COUNTIF($A3159:$E3159,A3159)</f>
        <v>2</v>
      </c>
      <c r="G3159" s="1" t="n">
        <f aca="false">COUNTIF($A3159:$E3159,B3159)</f>
        <v>2</v>
      </c>
      <c r="H3159" s="1" t="n">
        <f aca="false">COUNTIF($A3159:$E3159,C3159)</f>
        <v>2</v>
      </c>
      <c r="I3159" s="1" t="n">
        <f aca="false">COUNTIF($A3159:$E3159,D3159)</f>
        <v>2</v>
      </c>
      <c r="J3159" s="1" t="n">
        <f aca="false">COUNTIF($A3159:$E3159,E3159)</f>
        <v>1</v>
      </c>
      <c r="K3159" s="2" t="n">
        <f aca="false">MOD(A3159,2)</f>
        <v>0</v>
      </c>
      <c r="L3159" s="2" t="n">
        <f aca="false">MOD(B3159,2)</f>
        <v>0</v>
      </c>
      <c r="M3159" s="2" t="n">
        <f aca="false">MOD(C3159,2)</f>
        <v>0</v>
      </c>
      <c r="N3159" s="2" t="n">
        <f aca="false">MOD(D3159,2)</f>
        <v>0</v>
      </c>
      <c r="O3159" s="2" t="n">
        <f aca="false">MOD(E3159,2)</f>
        <v>1</v>
      </c>
      <c r="P3159" s="3" t="n">
        <f aca="false">SUMPRODUCT(A3159:E3159,K3159:O3159)</f>
        <v>85</v>
      </c>
      <c r="Q3159" s="2" t="n">
        <f aca="false">SUM(A3159:E3159)-P3159</f>
        <v>324</v>
      </c>
      <c r="R3159" s="0" t="n">
        <f aca="false">IF(AND(SUM(F3159:J3159)=5,SUM(K3159:O3159)&lt;3,Q3159&lt;P3159),1,0)</f>
        <v>0</v>
      </c>
      <c r="T3159" s="0" t="n">
        <f aca="false">IF(AND(SUM(F3159:J3159)=5,SUM(K3159:O3159)&gt;=3,Q3159&gt;P3159),1,0)</f>
        <v>0</v>
      </c>
    </row>
    <row r="3160" customFormat="false" ht="15" hidden="false" customHeight="false" outlineLevel="0" collapsed="false">
      <c r="A3160" s="0" t="n">
        <v>32</v>
      </c>
      <c r="B3160" s="0" t="n">
        <v>92</v>
      </c>
      <c r="C3160" s="0" t="n">
        <v>32</v>
      </c>
      <c r="D3160" s="0" t="n">
        <v>50</v>
      </c>
      <c r="E3160" s="0" t="n">
        <v>24</v>
      </c>
      <c r="F3160" s="1" t="n">
        <f aca="false">COUNTIF($A3160:$E3160,A3160)</f>
        <v>2</v>
      </c>
      <c r="G3160" s="1" t="n">
        <f aca="false">COUNTIF($A3160:$E3160,B3160)</f>
        <v>1</v>
      </c>
      <c r="H3160" s="1" t="n">
        <f aca="false">COUNTIF($A3160:$E3160,C3160)</f>
        <v>2</v>
      </c>
      <c r="I3160" s="1" t="n">
        <f aca="false">COUNTIF($A3160:$E3160,D3160)</f>
        <v>1</v>
      </c>
      <c r="J3160" s="1" t="n">
        <f aca="false">COUNTIF($A3160:$E3160,E3160)</f>
        <v>1</v>
      </c>
      <c r="K3160" s="2" t="n">
        <f aca="false">MOD(A3160,2)</f>
        <v>0</v>
      </c>
      <c r="L3160" s="2" t="n">
        <f aca="false">MOD(B3160,2)</f>
        <v>0</v>
      </c>
      <c r="M3160" s="2" t="n">
        <f aca="false">MOD(C3160,2)</f>
        <v>0</v>
      </c>
      <c r="N3160" s="2" t="n">
        <f aca="false">MOD(D3160,2)</f>
        <v>0</v>
      </c>
      <c r="O3160" s="2" t="n">
        <f aca="false">MOD(E3160,2)</f>
        <v>0</v>
      </c>
      <c r="P3160" s="3" t="n">
        <f aca="false">SUMPRODUCT(A3160:E3160,K3160:O3160)</f>
        <v>0</v>
      </c>
      <c r="Q3160" s="2" t="n">
        <f aca="false">SUM(A3160:E3160)-P3160</f>
        <v>230</v>
      </c>
      <c r="R3160" s="0" t="n">
        <f aca="false">IF(AND(SUM(F3160:J3160)=5,SUM(K3160:O3160)&lt;3,Q3160&lt;P3160),1,0)</f>
        <v>0</v>
      </c>
      <c r="T3160" s="0" t="n">
        <f aca="false">IF(AND(SUM(F3160:J3160)=5,SUM(K3160:O3160)&gt;=3,Q3160&gt;P3160),1,0)</f>
        <v>0</v>
      </c>
    </row>
    <row r="3161" customFormat="false" ht="15" hidden="false" customHeight="false" outlineLevel="0" collapsed="false">
      <c r="A3161" s="0" t="n">
        <v>45</v>
      </c>
      <c r="B3161" s="0" t="n">
        <v>10</v>
      </c>
      <c r="C3161" s="0" t="n">
        <v>34</v>
      </c>
      <c r="D3161" s="0" t="n">
        <v>80</v>
      </c>
      <c r="E3161" s="0" t="n">
        <v>67</v>
      </c>
      <c r="F3161" s="1" t="n">
        <f aca="false">COUNTIF($A3161:$E3161,A3161)</f>
        <v>1</v>
      </c>
      <c r="G3161" s="1" t="n">
        <f aca="false">COUNTIF($A3161:$E3161,B3161)</f>
        <v>1</v>
      </c>
      <c r="H3161" s="1" t="n">
        <f aca="false">COUNTIF($A3161:$E3161,C3161)</f>
        <v>1</v>
      </c>
      <c r="I3161" s="1" t="n">
        <f aca="false">COUNTIF($A3161:$E3161,D3161)</f>
        <v>1</v>
      </c>
      <c r="J3161" s="1" t="n">
        <f aca="false">COUNTIF($A3161:$E3161,E3161)</f>
        <v>1</v>
      </c>
      <c r="K3161" s="2" t="n">
        <f aca="false">MOD(A3161,2)</f>
        <v>1</v>
      </c>
      <c r="L3161" s="2" t="n">
        <f aca="false">MOD(B3161,2)</f>
        <v>0</v>
      </c>
      <c r="M3161" s="2" t="n">
        <f aca="false">MOD(C3161,2)</f>
        <v>0</v>
      </c>
      <c r="N3161" s="2" t="n">
        <f aca="false">MOD(D3161,2)</f>
        <v>0</v>
      </c>
      <c r="O3161" s="2" t="n">
        <f aca="false">MOD(E3161,2)</f>
        <v>1</v>
      </c>
      <c r="P3161" s="3" t="n">
        <f aca="false">SUMPRODUCT(A3161:E3161,K3161:O3161)</f>
        <v>112</v>
      </c>
      <c r="Q3161" s="2" t="n">
        <f aca="false">SUM(A3161:E3161)-P3161</f>
        <v>124</v>
      </c>
      <c r="R3161" s="0" t="n">
        <f aca="false">IF(AND(SUM(F3161:J3161)=5,SUM(K3161:O3161)&lt;3,Q3161&lt;P3161),1,0)</f>
        <v>0</v>
      </c>
      <c r="T3161" s="0" t="n">
        <f aca="false">IF(AND(SUM(F3161:J3161)=5,SUM(K3161:O3161)&gt;=3,Q3161&gt;P3161),1,0)</f>
        <v>0</v>
      </c>
    </row>
    <row r="3162" customFormat="false" ht="15" hidden="false" customHeight="false" outlineLevel="0" collapsed="false">
      <c r="A3162" s="0" t="n">
        <v>95</v>
      </c>
      <c r="B3162" s="0" t="n">
        <v>99</v>
      </c>
      <c r="C3162" s="0" t="n">
        <v>99</v>
      </c>
      <c r="D3162" s="0" t="n">
        <v>36</v>
      </c>
      <c r="E3162" s="0" t="n">
        <v>13</v>
      </c>
      <c r="F3162" s="1" t="n">
        <f aca="false">COUNTIF($A3162:$E3162,A3162)</f>
        <v>1</v>
      </c>
      <c r="G3162" s="1" t="n">
        <f aca="false">COUNTIF($A3162:$E3162,B3162)</f>
        <v>2</v>
      </c>
      <c r="H3162" s="1" t="n">
        <f aca="false">COUNTIF($A3162:$E3162,C3162)</f>
        <v>2</v>
      </c>
      <c r="I3162" s="1" t="n">
        <f aca="false">COUNTIF($A3162:$E3162,D3162)</f>
        <v>1</v>
      </c>
      <c r="J3162" s="1" t="n">
        <f aca="false">COUNTIF($A3162:$E3162,E3162)</f>
        <v>1</v>
      </c>
      <c r="K3162" s="2" t="n">
        <f aca="false">MOD(A3162,2)</f>
        <v>1</v>
      </c>
      <c r="L3162" s="2" t="n">
        <f aca="false">MOD(B3162,2)</f>
        <v>1</v>
      </c>
      <c r="M3162" s="2" t="n">
        <f aca="false">MOD(C3162,2)</f>
        <v>1</v>
      </c>
      <c r="N3162" s="2" t="n">
        <f aca="false">MOD(D3162,2)</f>
        <v>0</v>
      </c>
      <c r="O3162" s="2" t="n">
        <f aca="false">MOD(E3162,2)</f>
        <v>1</v>
      </c>
      <c r="P3162" s="3" t="n">
        <f aca="false">SUMPRODUCT(A3162:E3162,K3162:O3162)</f>
        <v>306</v>
      </c>
      <c r="Q3162" s="2" t="n">
        <f aca="false">SUM(A3162:E3162)-P3162</f>
        <v>36</v>
      </c>
      <c r="R3162" s="0" t="n">
        <f aca="false">IF(AND(SUM(F3162:J3162)=5,SUM(K3162:O3162)&lt;3,Q3162&lt;P3162),1,0)</f>
        <v>0</v>
      </c>
      <c r="T3162" s="0" t="n">
        <f aca="false">IF(AND(SUM(F3162:J3162)=5,SUM(K3162:O3162)&gt;=3,Q3162&gt;P3162),1,0)</f>
        <v>0</v>
      </c>
    </row>
    <row r="3163" customFormat="false" ht="15" hidden="false" customHeight="false" outlineLevel="0" collapsed="false">
      <c r="A3163" s="0" t="n">
        <v>40</v>
      </c>
      <c r="B3163" s="0" t="n">
        <v>40</v>
      </c>
      <c r="C3163" s="0" t="n">
        <v>71</v>
      </c>
      <c r="D3163" s="0" t="n">
        <v>76</v>
      </c>
      <c r="E3163" s="0" t="n">
        <v>71</v>
      </c>
      <c r="F3163" s="1" t="n">
        <f aca="false">COUNTIF($A3163:$E3163,A3163)</f>
        <v>2</v>
      </c>
      <c r="G3163" s="1" t="n">
        <f aca="false">COUNTIF($A3163:$E3163,B3163)</f>
        <v>2</v>
      </c>
      <c r="H3163" s="1" t="n">
        <f aca="false">COUNTIF($A3163:$E3163,C3163)</f>
        <v>2</v>
      </c>
      <c r="I3163" s="1" t="n">
        <f aca="false">COUNTIF($A3163:$E3163,D3163)</f>
        <v>1</v>
      </c>
      <c r="J3163" s="1" t="n">
        <f aca="false">COUNTIF($A3163:$E3163,E3163)</f>
        <v>2</v>
      </c>
      <c r="K3163" s="2" t="n">
        <f aca="false">MOD(A3163,2)</f>
        <v>0</v>
      </c>
      <c r="L3163" s="2" t="n">
        <f aca="false">MOD(B3163,2)</f>
        <v>0</v>
      </c>
      <c r="M3163" s="2" t="n">
        <f aca="false">MOD(C3163,2)</f>
        <v>1</v>
      </c>
      <c r="N3163" s="2" t="n">
        <f aca="false">MOD(D3163,2)</f>
        <v>0</v>
      </c>
      <c r="O3163" s="2" t="n">
        <f aca="false">MOD(E3163,2)</f>
        <v>1</v>
      </c>
      <c r="P3163" s="3" t="n">
        <f aca="false">SUMPRODUCT(A3163:E3163,K3163:O3163)</f>
        <v>142</v>
      </c>
      <c r="Q3163" s="2" t="n">
        <f aca="false">SUM(A3163:E3163)-P3163</f>
        <v>156</v>
      </c>
      <c r="R3163" s="0" t="n">
        <f aca="false">IF(AND(SUM(F3163:J3163)=5,SUM(K3163:O3163)&lt;3,Q3163&lt;P3163),1,0)</f>
        <v>0</v>
      </c>
      <c r="T3163" s="0" t="n">
        <f aca="false">IF(AND(SUM(F3163:J3163)=5,SUM(K3163:O3163)&gt;=3,Q3163&gt;P3163),1,0)</f>
        <v>0</v>
      </c>
    </row>
    <row r="3164" customFormat="false" ht="15" hidden="false" customHeight="false" outlineLevel="0" collapsed="false">
      <c r="A3164" s="0" t="n">
        <v>72</v>
      </c>
      <c r="B3164" s="0" t="n">
        <v>80</v>
      </c>
      <c r="C3164" s="0" t="n">
        <v>11</v>
      </c>
      <c r="D3164" s="0" t="n">
        <v>11</v>
      </c>
      <c r="E3164" s="0" t="n">
        <v>18</v>
      </c>
      <c r="F3164" s="1" t="n">
        <f aca="false">COUNTIF($A3164:$E3164,A3164)</f>
        <v>1</v>
      </c>
      <c r="G3164" s="1" t="n">
        <f aca="false">COUNTIF($A3164:$E3164,B3164)</f>
        <v>1</v>
      </c>
      <c r="H3164" s="1" t="n">
        <f aca="false">COUNTIF($A3164:$E3164,C3164)</f>
        <v>2</v>
      </c>
      <c r="I3164" s="1" t="n">
        <f aca="false">COUNTIF($A3164:$E3164,D3164)</f>
        <v>2</v>
      </c>
      <c r="J3164" s="1" t="n">
        <f aca="false">COUNTIF($A3164:$E3164,E3164)</f>
        <v>1</v>
      </c>
      <c r="K3164" s="2" t="n">
        <f aca="false">MOD(A3164,2)</f>
        <v>0</v>
      </c>
      <c r="L3164" s="2" t="n">
        <f aca="false">MOD(B3164,2)</f>
        <v>0</v>
      </c>
      <c r="M3164" s="2" t="n">
        <f aca="false">MOD(C3164,2)</f>
        <v>1</v>
      </c>
      <c r="N3164" s="2" t="n">
        <f aca="false">MOD(D3164,2)</f>
        <v>1</v>
      </c>
      <c r="O3164" s="2" t="n">
        <f aca="false">MOD(E3164,2)</f>
        <v>0</v>
      </c>
      <c r="P3164" s="3" t="n">
        <f aca="false">SUMPRODUCT(A3164:E3164,K3164:O3164)</f>
        <v>22</v>
      </c>
      <c r="Q3164" s="2" t="n">
        <f aca="false">SUM(A3164:E3164)-P3164</f>
        <v>170</v>
      </c>
      <c r="R3164" s="0" t="n">
        <f aca="false">IF(AND(SUM(F3164:J3164)=5,SUM(K3164:O3164)&lt;3,Q3164&lt;P3164),1,0)</f>
        <v>0</v>
      </c>
      <c r="T3164" s="0" t="n">
        <f aca="false">IF(AND(SUM(F3164:J3164)=5,SUM(K3164:O3164)&gt;=3,Q3164&gt;P3164),1,0)</f>
        <v>0</v>
      </c>
    </row>
    <row r="3165" customFormat="false" ht="15" hidden="false" customHeight="false" outlineLevel="0" collapsed="false">
      <c r="A3165" s="0" t="n">
        <v>20</v>
      </c>
      <c r="B3165" s="0" t="n">
        <v>60</v>
      </c>
      <c r="C3165" s="0" t="n">
        <v>61</v>
      </c>
      <c r="D3165" s="0" t="n">
        <v>61</v>
      </c>
      <c r="E3165" s="0" t="n">
        <v>60</v>
      </c>
      <c r="F3165" s="1" t="n">
        <f aca="false">COUNTIF($A3165:$E3165,A3165)</f>
        <v>1</v>
      </c>
      <c r="G3165" s="1" t="n">
        <f aca="false">COUNTIF($A3165:$E3165,B3165)</f>
        <v>2</v>
      </c>
      <c r="H3165" s="1" t="n">
        <f aca="false">COUNTIF($A3165:$E3165,C3165)</f>
        <v>2</v>
      </c>
      <c r="I3165" s="1" t="n">
        <f aca="false">COUNTIF($A3165:$E3165,D3165)</f>
        <v>2</v>
      </c>
      <c r="J3165" s="1" t="n">
        <f aca="false">COUNTIF($A3165:$E3165,E3165)</f>
        <v>2</v>
      </c>
      <c r="K3165" s="2" t="n">
        <f aca="false">MOD(A3165,2)</f>
        <v>0</v>
      </c>
      <c r="L3165" s="2" t="n">
        <f aca="false">MOD(B3165,2)</f>
        <v>0</v>
      </c>
      <c r="M3165" s="2" t="n">
        <f aca="false">MOD(C3165,2)</f>
        <v>1</v>
      </c>
      <c r="N3165" s="2" t="n">
        <f aca="false">MOD(D3165,2)</f>
        <v>1</v>
      </c>
      <c r="O3165" s="2" t="n">
        <f aca="false">MOD(E3165,2)</f>
        <v>0</v>
      </c>
      <c r="P3165" s="3" t="n">
        <f aca="false">SUMPRODUCT(A3165:E3165,K3165:O3165)</f>
        <v>122</v>
      </c>
      <c r="Q3165" s="2" t="n">
        <f aca="false">SUM(A3165:E3165)-P3165</f>
        <v>140</v>
      </c>
      <c r="R3165" s="0" t="n">
        <f aca="false">IF(AND(SUM(F3165:J3165)=5,SUM(K3165:O3165)&lt;3,Q3165&lt;P3165),1,0)</f>
        <v>0</v>
      </c>
      <c r="T3165" s="0" t="n">
        <f aca="false">IF(AND(SUM(F3165:J3165)=5,SUM(K3165:O3165)&gt;=3,Q3165&gt;P3165),1,0)</f>
        <v>0</v>
      </c>
    </row>
    <row r="3166" customFormat="false" ht="15" hidden="false" customHeight="false" outlineLevel="0" collapsed="false">
      <c r="A3166" s="0" t="n">
        <v>70</v>
      </c>
      <c r="B3166" s="0" t="n">
        <v>89</v>
      </c>
      <c r="C3166" s="0" t="n">
        <v>42</v>
      </c>
      <c r="D3166" s="0" t="n">
        <v>89</v>
      </c>
      <c r="E3166" s="0" t="n">
        <v>42</v>
      </c>
      <c r="F3166" s="1" t="n">
        <f aca="false">COUNTIF($A3166:$E3166,A3166)</f>
        <v>1</v>
      </c>
      <c r="G3166" s="1" t="n">
        <f aca="false">COUNTIF($A3166:$E3166,B3166)</f>
        <v>2</v>
      </c>
      <c r="H3166" s="1" t="n">
        <f aca="false">COUNTIF($A3166:$E3166,C3166)</f>
        <v>2</v>
      </c>
      <c r="I3166" s="1" t="n">
        <f aca="false">COUNTIF($A3166:$E3166,D3166)</f>
        <v>2</v>
      </c>
      <c r="J3166" s="1" t="n">
        <f aca="false">COUNTIF($A3166:$E3166,E3166)</f>
        <v>2</v>
      </c>
      <c r="K3166" s="2" t="n">
        <f aca="false">MOD(A3166,2)</f>
        <v>0</v>
      </c>
      <c r="L3166" s="2" t="n">
        <f aca="false">MOD(B3166,2)</f>
        <v>1</v>
      </c>
      <c r="M3166" s="2" t="n">
        <f aca="false">MOD(C3166,2)</f>
        <v>0</v>
      </c>
      <c r="N3166" s="2" t="n">
        <f aca="false">MOD(D3166,2)</f>
        <v>1</v>
      </c>
      <c r="O3166" s="2" t="n">
        <f aca="false">MOD(E3166,2)</f>
        <v>0</v>
      </c>
      <c r="P3166" s="3" t="n">
        <f aca="false">SUMPRODUCT(A3166:E3166,K3166:O3166)</f>
        <v>178</v>
      </c>
      <c r="Q3166" s="2" t="n">
        <f aca="false">SUM(A3166:E3166)-P3166</f>
        <v>154</v>
      </c>
      <c r="R3166" s="0" t="n">
        <f aca="false">IF(AND(SUM(F3166:J3166)=5,SUM(K3166:O3166)&lt;3,Q3166&lt;P3166),1,0)</f>
        <v>0</v>
      </c>
      <c r="T3166" s="0" t="n">
        <f aca="false">IF(AND(SUM(F3166:J3166)=5,SUM(K3166:O3166)&gt;=3,Q3166&gt;P3166),1,0)</f>
        <v>0</v>
      </c>
    </row>
    <row r="3167" customFormat="false" ht="15" hidden="false" customHeight="false" outlineLevel="0" collapsed="false">
      <c r="A3167" s="0" t="n">
        <v>78</v>
      </c>
      <c r="B3167" s="0" t="n">
        <v>19</v>
      </c>
      <c r="C3167" s="0" t="n">
        <v>75</v>
      </c>
      <c r="D3167" s="0" t="n">
        <v>19</v>
      </c>
      <c r="E3167" s="0" t="n">
        <v>99</v>
      </c>
      <c r="F3167" s="1" t="n">
        <f aca="false">COUNTIF($A3167:$E3167,A3167)</f>
        <v>1</v>
      </c>
      <c r="G3167" s="1" t="n">
        <f aca="false">COUNTIF($A3167:$E3167,B3167)</f>
        <v>2</v>
      </c>
      <c r="H3167" s="1" t="n">
        <f aca="false">COUNTIF($A3167:$E3167,C3167)</f>
        <v>1</v>
      </c>
      <c r="I3167" s="1" t="n">
        <f aca="false">COUNTIF($A3167:$E3167,D3167)</f>
        <v>2</v>
      </c>
      <c r="J3167" s="1" t="n">
        <f aca="false">COUNTIF($A3167:$E3167,E3167)</f>
        <v>1</v>
      </c>
      <c r="K3167" s="2" t="n">
        <f aca="false">MOD(A3167,2)</f>
        <v>0</v>
      </c>
      <c r="L3167" s="2" t="n">
        <f aca="false">MOD(B3167,2)</f>
        <v>1</v>
      </c>
      <c r="M3167" s="2" t="n">
        <f aca="false">MOD(C3167,2)</f>
        <v>1</v>
      </c>
      <c r="N3167" s="2" t="n">
        <f aca="false">MOD(D3167,2)</f>
        <v>1</v>
      </c>
      <c r="O3167" s="2" t="n">
        <f aca="false">MOD(E3167,2)</f>
        <v>1</v>
      </c>
      <c r="P3167" s="3" t="n">
        <f aca="false">SUMPRODUCT(A3167:E3167,K3167:O3167)</f>
        <v>212</v>
      </c>
      <c r="Q3167" s="2" t="n">
        <f aca="false">SUM(A3167:E3167)-P3167</f>
        <v>78</v>
      </c>
      <c r="R3167" s="0" t="n">
        <f aca="false">IF(AND(SUM(F3167:J3167)=5,SUM(K3167:O3167)&lt;3,Q3167&lt;P3167),1,0)</f>
        <v>0</v>
      </c>
      <c r="T3167" s="0" t="n">
        <f aca="false">IF(AND(SUM(F3167:J3167)=5,SUM(K3167:O3167)&gt;=3,Q3167&gt;P3167),1,0)</f>
        <v>0</v>
      </c>
    </row>
    <row r="3168" customFormat="false" ht="15" hidden="false" customHeight="false" outlineLevel="0" collapsed="false">
      <c r="A3168" s="0" t="n">
        <v>67</v>
      </c>
      <c r="B3168" s="0" t="n">
        <v>67</v>
      </c>
      <c r="C3168" s="0" t="n">
        <v>30</v>
      </c>
      <c r="D3168" s="0" t="n">
        <v>30</v>
      </c>
      <c r="E3168" s="0" t="n">
        <v>59</v>
      </c>
      <c r="F3168" s="1" t="n">
        <f aca="false">COUNTIF($A3168:$E3168,A3168)</f>
        <v>2</v>
      </c>
      <c r="G3168" s="1" t="n">
        <f aca="false">COUNTIF($A3168:$E3168,B3168)</f>
        <v>2</v>
      </c>
      <c r="H3168" s="1" t="n">
        <f aca="false">COUNTIF($A3168:$E3168,C3168)</f>
        <v>2</v>
      </c>
      <c r="I3168" s="1" t="n">
        <f aca="false">COUNTIF($A3168:$E3168,D3168)</f>
        <v>2</v>
      </c>
      <c r="J3168" s="1" t="n">
        <f aca="false">COUNTIF($A3168:$E3168,E3168)</f>
        <v>1</v>
      </c>
      <c r="K3168" s="2" t="n">
        <f aca="false">MOD(A3168,2)</f>
        <v>1</v>
      </c>
      <c r="L3168" s="2" t="n">
        <f aca="false">MOD(B3168,2)</f>
        <v>1</v>
      </c>
      <c r="M3168" s="2" t="n">
        <f aca="false">MOD(C3168,2)</f>
        <v>0</v>
      </c>
      <c r="N3168" s="2" t="n">
        <f aca="false">MOD(D3168,2)</f>
        <v>0</v>
      </c>
      <c r="O3168" s="2" t="n">
        <f aca="false">MOD(E3168,2)</f>
        <v>1</v>
      </c>
      <c r="P3168" s="3" t="n">
        <f aca="false">SUMPRODUCT(A3168:E3168,K3168:O3168)</f>
        <v>193</v>
      </c>
      <c r="Q3168" s="2" t="n">
        <f aca="false">SUM(A3168:E3168)-P3168</f>
        <v>60</v>
      </c>
      <c r="R3168" s="0" t="n">
        <f aca="false">IF(AND(SUM(F3168:J3168)=5,SUM(K3168:O3168)&lt;3,Q3168&lt;P3168),1,0)</f>
        <v>0</v>
      </c>
      <c r="T3168" s="0" t="n">
        <f aca="false">IF(AND(SUM(F3168:J3168)=5,SUM(K3168:O3168)&gt;=3,Q3168&gt;P3168),1,0)</f>
        <v>0</v>
      </c>
    </row>
    <row r="3169" customFormat="false" ht="15" hidden="false" customHeight="false" outlineLevel="0" collapsed="false">
      <c r="A3169" s="0" t="n">
        <v>34</v>
      </c>
      <c r="B3169" s="0" t="n">
        <v>67</v>
      </c>
      <c r="C3169" s="0" t="n">
        <v>34</v>
      </c>
      <c r="D3169" s="0" t="n">
        <v>35</v>
      </c>
      <c r="E3169" s="0" t="n">
        <v>35</v>
      </c>
      <c r="F3169" s="1" t="n">
        <f aca="false">COUNTIF($A3169:$E3169,A3169)</f>
        <v>2</v>
      </c>
      <c r="G3169" s="1" t="n">
        <f aca="false">COUNTIF($A3169:$E3169,B3169)</f>
        <v>1</v>
      </c>
      <c r="H3169" s="1" t="n">
        <f aca="false">COUNTIF($A3169:$E3169,C3169)</f>
        <v>2</v>
      </c>
      <c r="I3169" s="1" t="n">
        <f aca="false">COUNTIF($A3169:$E3169,D3169)</f>
        <v>2</v>
      </c>
      <c r="J3169" s="1" t="n">
        <f aca="false">COUNTIF($A3169:$E3169,E3169)</f>
        <v>2</v>
      </c>
      <c r="K3169" s="2" t="n">
        <f aca="false">MOD(A3169,2)</f>
        <v>0</v>
      </c>
      <c r="L3169" s="2" t="n">
        <f aca="false">MOD(B3169,2)</f>
        <v>1</v>
      </c>
      <c r="M3169" s="2" t="n">
        <f aca="false">MOD(C3169,2)</f>
        <v>0</v>
      </c>
      <c r="N3169" s="2" t="n">
        <f aca="false">MOD(D3169,2)</f>
        <v>1</v>
      </c>
      <c r="O3169" s="2" t="n">
        <f aca="false">MOD(E3169,2)</f>
        <v>1</v>
      </c>
      <c r="P3169" s="3" t="n">
        <f aca="false">SUMPRODUCT(A3169:E3169,K3169:O3169)</f>
        <v>137</v>
      </c>
      <c r="Q3169" s="2" t="n">
        <f aca="false">SUM(A3169:E3169)-P3169</f>
        <v>68</v>
      </c>
      <c r="R3169" s="0" t="n">
        <f aca="false">IF(AND(SUM(F3169:J3169)=5,SUM(K3169:O3169)&lt;3,Q3169&lt;P3169),1,0)</f>
        <v>0</v>
      </c>
      <c r="T3169" s="0" t="n">
        <f aca="false">IF(AND(SUM(F3169:J3169)=5,SUM(K3169:O3169)&gt;=3,Q3169&gt;P3169),1,0)</f>
        <v>0</v>
      </c>
    </row>
    <row r="3170" customFormat="false" ht="15" hidden="false" customHeight="false" outlineLevel="0" collapsed="false">
      <c r="A3170" s="0" t="n">
        <v>18</v>
      </c>
      <c r="B3170" s="0" t="n">
        <v>71</v>
      </c>
      <c r="C3170" s="0" t="n">
        <v>38</v>
      </c>
      <c r="D3170" s="0" t="n">
        <v>71</v>
      </c>
      <c r="E3170" s="0" t="n">
        <v>38</v>
      </c>
      <c r="F3170" s="1" t="n">
        <f aca="false">COUNTIF($A3170:$E3170,A3170)</f>
        <v>1</v>
      </c>
      <c r="G3170" s="1" t="n">
        <f aca="false">COUNTIF($A3170:$E3170,B3170)</f>
        <v>2</v>
      </c>
      <c r="H3170" s="1" t="n">
        <f aca="false">COUNTIF($A3170:$E3170,C3170)</f>
        <v>2</v>
      </c>
      <c r="I3170" s="1" t="n">
        <f aca="false">COUNTIF($A3170:$E3170,D3170)</f>
        <v>2</v>
      </c>
      <c r="J3170" s="1" t="n">
        <f aca="false">COUNTIF($A3170:$E3170,E3170)</f>
        <v>2</v>
      </c>
      <c r="K3170" s="2" t="n">
        <f aca="false">MOD(A3170,2)</f>
        <v>0</v>
      </c>
      <c r="L3170" s="2" t="n">
        <f aca="false">MOD(B3170,2)</f>
        <v>1</v>
      </c>
      <c r="M3170" s="2" t="n">
        <f aca="false">MOD(C3170,2)</f>
        <v>0</v>
      </c>
      <c r="N3170" s="2" t="n">
        <f aca="false">MOD(D3170,2)</f>
        <v>1</v>
      </c>
      <c r="O3170" s="2" t="n">
        <f aca="false">MOD(E3170,2)</f>
        <v>0</v>
      </c>
      <c r="P3170" s="3" t="n">
        <f aca="false">SUMPRODUCT(A3170:E3170,K3170:O3170)</f>
        <v>142</v>
      </c>
      <c r="Q3170" s="2" t="n">
        <f aca="false">SUM(A3170:E3170)-P3170</f>
        <v>94</v>
      </c>
      <c r="R3170" s="0" t="n">
        <f aca="false">IF(AND(SUM(F3170:J3170)=5,SUM(K3170:O3170)&lt;3,Q3170&lt;P3170),1,0)</f>
        <v>0</v>
      </c>
      <c r="T3170" s="0" t="n">
        <f aca="false">IF(AND(SUM(F3170:J3170)=5,SUM(K3170:O3170)&gt;=3,Q3170&gt;P3170),1,0)</f>
        <v>0</v>
      </c>
    </row>
    <row r="3171" customFormat="false" ht="15" hidden="false" customHeight="false" outlineLevel="0" collapsed="false">
      <c r="A3171" s="0" t="n">
        <v>93</v>
      </c>
      <c r="B3171" s="0" t="n">
        <v>18</v>
      </c>
      <c r="C3171" s="0" t="n">
        <v>39</v>
      </c>
      <c r="D3171" s="0" t="n">
        <v>41</v>
      </c>
      <c r="E3171" s="0" t="n">
        <v>64</v>
      </c>
      <c r="F3171" s="1" t="n">
        <f aca="false">COUNTIF($A3171:$E3171,A3171)</f>
        <v>1</v>
      </c>
      <c r="G3171" s="1" t="n">
        <f aca="false">COUNTIF($A3171:$E3171,B3171)</f>
        <v>1</v>
      </c>
      <c r="H3171" s="1" t="n">
        <f aca="false">COUNTIF($A3171:$E3171,C3171)</f>
        <v>1</v>
      </c>
      <c r="I3171" s="1" t="n">
        <f aca="false">COUNTIF($A3171:$E3171,D3171)</f>
        <v>1</v>
      </c>
      <c r="J3171" s="1" t="n">
        <f aca="false">COUNTIF($A3171:$E3171,E3171)</f>
        <v>1</v>
      </c>
      <c r="K3171" s="2" t="n">
        <f aca="false">MOD(A3171,2)</f>
        <v>1</v>
      </c>
      <c r="L3171" s="2" t="n">
        <f aca="false">MOD(B3171,2)</f>
        <v>0</v>
      </c>
      <c r="M3171" s="2" t="n">
        <f aca="false">MOD(C3171,2)</f>
        <v>1</v>
      </c>
      <c r="N3171" s="2" t="n">
        <f aca="false">MOD(D3171,2)</f>
        <v>1</v>
      </c>
      <c r="O3171" s="2" t="n">
        <f aca="false">MOD(E3171,2)</f>
        <v>0</v>
      </c>
      <c r="P3171" s="3" t="n">
        <f aca="false">SUMPRODUCT(A3171:E3171,K3171:O3171)</f>
        <v>173</v>
      </c>
      <c r="Q3171" s="2" t="n">
        <f aca="false">SUM(A3171:E3171)-P3171</f>
        <v>82</v>
      </c>
      <c r="R3171" s="0" t="n">
        <f aca="false">IF(AND(SUM(F3171:J3171)=5,SUM(K3171:O3171)&lt;3,Q3171&lt;P3171),1,0)</f>
        <v>0</v>
      </c>
      <c r="T3171" s="0" t="n">
        <f aca="false">IF(AND(SUM(F3171:J3171)=5,SUM(K3171:O3171)&gt;=3,Q3171&gt;P3171),1,0)</f>
        <v>0</v>
      </c>
    </row>
    <row r="3172" customFormat="false" ht="15" hidden="false" customHeight="false" outlineLevel="0" collapsed="false">
      <c r="A3172" s="0" t="n">
        <v>73</v>
      </c>
      <c r="B3172" s="0" t="n">
        <v>46</v>
      </c>
      <c r="C3172" s="0" t="n">
        <v>73</v>
      </c>
      <c r="D3172" s="0" t="n">
        <v>59</v>
      </c>
      <c r="E3172" s="0" t="n">
        <v>87</v>
      </c>
      <c r="F3172" s="1" t="n">
        <f aca="false">COUNTIF($A3172:$E3172,A3172)</f>
        <v>2</v>
      </c>
      <c r="G3172" s="1" t="n">
        <f aca="false">COUNTIF($A3172:$E3172,B3172)</f>
        <v>1</v>
      </c>
      <c r="H3172" s="1" t="n">
        <f aca="false">COUNTIF($A3172:$E3172,C3172)</f>
        <v>2</v>
      </c>
      <c r="I3172" s="1" t="n">
        <f aca="false">COUNTIF($A3172:$E3172,D3172)</f>
        <v>1</v>
      </c>
      <c r="J3172" s="1" t="n">
        <f aca="false">COUNTIF($A3172:$E3172,E3172)</f>
        <v>1</v>
      </c>
      <c r="K3172" s="2" t="n">
        <f aca="false">MOD(A3172,2)</f>
        <v>1</v>
      </c>
      <c r="L3172" s="2" t="n">
        <f aca="false">MOD(B3172,2)</f>
        <v>0</v>
      </c>
      <c r="M3172" s="2" t="n">
        <f aca="false">MOD(C3172,2)</f>
        <v>1</v>
      </c>
      <c r="N3172" s="2" t="n">
        <f aca="false">MOD(D3172,2)</f>
        <v>1</v>
      </c>
      <c r="O3172" s="2" t="n">
        <f aca="false">MOD(E3172,2)</f>
        <v>1</v>
      </c>
      <c r="P3172" s="3" t="n">
        <f aca="false">SUMPRODUCT(A3172:E3172,K3172:O3172)</f>
        <v>292</v>
      </c>
      <c r="Q3172" s="2" t="n">
        <f aca="false">SUM(A3172:E3172)-P3172</f>
        <v>46</v>
      </c>
      <c r="R3172" s="0" t="n">
        <f aca="false">IF(AND(SUM(F3172:J3172)=5,SUM(K3172:O3172)&lt;3,Q3172&lt;P3172),1,0)</f>
        <v>0</v>
      </c>
      <c r="T3172" s="0" t="n">
        <f aca="false">IF(AND(SUM(F3172:J3172)=5,SUM(K3172:O3172)&gt;=3,Q3172&gt;P3172),1,0)</f>
        <v>0</v>
      </c>
    </row>
    <row r="3173" customFormat="false" ht="15" hidden="false" customHeight="false" outlineLevel="0" collapsed="false">
      <c r="A3173" s="0" t="n">
        <v>81</v>
      </c>
      <c r="B3173" s="0" t="n">
        <v>81</v>
      </c>
      <c r="C3173" s="0" t="n">
        <v>48</v>
      </c>
      <c r="D3173" s="0" t="n">
        <v>81</v>
      </c>
      <c r="E3173" s="0" t="n">
        <v>91</v>
      </c>
      <c r="F3173" s="1" t="n">
        <f aca="false">COUNTIF($A3173:$E3173,A3173)</f>
        <v>3</v>
      </c>
      <c r="G3173" s="1" t="n">
        <f aca="false">COUNTIF($A3173:$E3173,B3173)</f>
        <v>3</v>
      </c>
      <c r="H3173" s="1" t="n">
        <f aca="false">COUNTIF($A3173:$E3173,C3173)</f>
        <v>1</v>
      </c>
      <c r="I3173" s="1" t="n">
        <f aca="false">COUNTIF($A3173:$E3173,D3173)</f>
        <v>3</v>
      </c>
      <c r="J3173" s="1" t="n">
        <f aca="false">COUNTIF($A3173:$E3173,E3173)</f>
        <v>1</v>
      </c>
      <c r="K3173" s="2" t="n">
        <f aca="false">MOD(A3173,2)</f>
        <v>1</v>
      </c>
      <c r="L3173" s="2" t="n">
        <f aca="false">MOD(B3173,2)</f>
        <v>1</v>
      </c>
      <c r="M3173" s="2" t="n">
        <f aca="false">MOD(C3173,2)</f>
        <v>0</v>
      </c>
      <c r="N3173" s="2" t="n">
        <f aca="false">MOD(D3173,2)</f>
        <v>1</v>
      </c>
      <c r="O3173" s="2" t="n">
        <f aca="false">MOD(E3173,2)</f>
        <v>1</v>
      </c>
      <c r="P3173" s="3" t="n">
        <f aca="false">SUMPRODUCT(A3173:E3173,K3173:O3173)</f>
        <v>334</v>
      </c>
      <c r="Q3173" s="2" t="n">
        <f aca="false">SUM(A3173:E3173)-P3173</f>
        <v>48</v>
      </c>
      <c r="R3173" s="0" t="n">
        <f aca="false">IF(AND(SUM(F3173:J3173)=5,SUM(K3173:O3173)&lt;3,Q3173&lt;P3173),1,0)</f>
        <v>0</v>
      </c>
      <c r="T3173" s="0" t="n">
        <f aca="false">IF(AND(SUM(F3173:J3173)=5,SUM(K3173:O3173)&gt;=3,Q3173&gt;P3173),1,0)</f>
        <v>0</v>
      </c>
    </row>
    <row r="3174" customFormat="false" ht="15" hidden="false" customHeight="false" outlineLevel="0" collapsed="false">
      <c r="A3174" s="0" t="n">
        <v>95</v>
      </c>
      <c r="B3174" s="0" t="n">
        <v>95</v>
      </c>
      <c r="C3174" s="0" t="n">
        <v>10</v>
      </c>
      <c r="D3174" s="0" t="n">
        <v>93</v>
      </c>
      <c r="E3174" s="0" t="n">
        <v>95</v>
      </c>
      <c r="F3174" s="1" t="n">
        <f aca="false">COUNTIF($A3174:$E3174,A3174)</f>
        <v>3</v>
      </c>
      <c r="G3174" s="1" t="n">
        <f aca="false">COUNTIF($A3174:$E3174,B3174)</f>
        <v>3</v>
      </c>
      <c r="H3174" s="1" t="n">
        <f aca="false">COUNTIF($A3174:$E3174,C3174)</f>
        <v>1</v>
      </c>
      <c r="I3174" s="1" t="n">
        <f aca="false">COUNTIF($A3174:$E3174,D3174)</f>
        <v>1</v>
      </c>
      <c r="J3174" s="1" t="n">
        <f aca="false">COUNTIF($A3174:$E3174,E3174)</f>
        <v>3</v>
      </c>
      <c r="K3174" s="2" t="n">
        <f aca="false">MOD(A3174,2)</f>
        <v>1</v>
      </c>
      <c r="L3174" s="2" t="n">
        <f aca="false">MOD(B3174,2)</f>
        <v>1</v>
      </c>
      <c r="M3174" s="2" t="n">
        <f aca="false">MOD(C3174,2)</f>
        <v>0</v>
      </c>
      <c r="N3174" s="2" t="n">
        <f aca="false">MOD(D3174,2)</f>
        <v>1</v>
      </c>
      <c r="O3174" s="2" t="n">
        <f aca="false">MOD(E3174,2)</f>
        <v>1</v>
      </c>
      <c r="P3174" s="3" t="n">
        <f aca="false">SUMPRODUCT(A3174:E3174,K3174:O3174)</f>
        <v>378</v>
      </c>
      <c r="Q3174" s="2" t="n">
        <f aca="false">SUM(A3174:E3174)-P3174</f>
        <v>10</v>
      </c>
      <c r="R3174" s="0" t="n">
        <f aca="false">IF(AND(SUM(F3174:J3174)=5,SUM(K3174:O3174)&lt;3,Q3174&lt;P3174),1,0)</f>
        <v>0</v>
      </c>
      <c r="T3174" s="0" t="n">
        <f aca="false">IF(AND(SUM(F3174:J3174)=5,SUM(K3174:O3174)&gt;=3,Q3174&gt;P3174),1,0)</f>
        <v>0</v>
      </c>
    </row>
    <row r="3175" customFormat="false" ht="15" hidden="false" customHeight="false" outlineLevel="0" collapsed="false">
      <c r="A3175" s="0" t="n">
        <v>16</v>
      </c>
      <c r="B3175" s="0" t="n">
        <v>16</v>
      </c>
      <c r="C3175" s="0" t="n">
        <v>12</v>
      </c>
      <c r="D3175" s="0" t="n">
        <v>16</v>
      </c>
      <c r="E3175" s="0" t="n">
        <v>12</v>
      </c>
      <c r="F3175" s="1" t="n">
        <f aca="false">COUNTIF($A3175:$E3175,A3175)</f>
        <v>3</v>
      </c>
      <c r="G3175" s="1" t="n">
        <f aca="false">COUNTIF($A3175:$E3175,B3175)</f>
        <v>3</v>
      </c>
      <c r="H3175" s="1" t="n">
        <f aca="false">COUNTIF($A3175:$E3175,C3175)</f>
        <v>2</v>
      </c>
      <c r="I3175" s="1" t="n">
        <f aca="false">COUNTIF($A3175:$E3175,D3175)</f>
        <v>3</v>
      </c>
      <c r="J3175" s="1" t="n">
        <f aca="false">COUNTIF($A3175:$E3175,E3175)</f>
        <v>2</v>
      </c>
      <c r="K3175" s="2" t="n">
        <f aca="false">MOD(A3175,2)</f>
        <v>0</v>
      </c>
      <c r="L3175" s="2" t="n">
        <f aca="false">MOD(B3175,2)</f>
        <v>0</v>
      </c>
      <c r="M3175" s="2" t="n">
        <f aca="false">MOD(C3175,2)</f>
        <v>0</v>
      </c>
      <c r="N3175" s="2" t="n">
        <f aca="false">MOD(D3175,2)</f>
        <v>0</v>
      </c>
      <c r="O3175" s="2" t="n">
        <f aca="false">MOD(E3175,2)</f>
        <v>0</v>
      </c>
      <c r="P3175" s="3" t="n">
        <f aca="false">SUMPRODUCT(A3175:E3175,K3175:O3175)</f>
        <v>0</v>
      </c>
      <c r="Q3175" s="2" t="n">
        <f aca="false">SUM(A3175:E3175)-P3175</f>
        <v>72</v>
      </c>
      <c r="R3175" s="0" t="n">
        <f aca="false">IF(AND(SUM(F3175:J3175)=5,SUM(K3175:O3175)&lt;3,Q3175&lt;P3175),1,0)</f>
        <v>0</v>
      </c>
      <c r="T3175" s="0" t="n">
        <f aca="false">IF(AND(SUM(F3175:J3175)=5,SUM(K3175:O3175)&gt;=3,Q3175&gt;P3175),1,0)</f>
        <v>0</v>
      </c>
    </row>
    <row r="3176" customFormat="false" ht="15" hidden="false" customHeight="false" outlineLevel="0" collapsed="false">
      <c r="A3176" s="0" t="n">
        <v>28</v>
      </c>
      <c r="B3176" s="0" t="n">
        <v>84</v>
      </c>
      <c r="C3176" s="0" t="n">
        <v>70</v>
      </c>
      <c r="D3176" s="0" t="n">
        <v>55</v>
      </c>
      <c r="E3176" s="0" t="n">
        <v>70</v>
      </c>
      <c r="F3176" s="1" t="n">
        <f aca="false">COUNTIF($A3176:$E3176,A3176)</f>
        <v>1</v>
      </c>
      <c r="G3176" s="1" t="n">
        <f aca="false">COUNTIF($A3176:$E3176,B3176)</f>
        <v>1</v>
      </c>
      <c r="H3176" s="1" t="n">
        <f aca="false">COUNTIF($A3176:$E3176,C3176)</f>
        <v>2</v>
      </c>
      <c r="I3176" s="1" t="n">
        <f aca="false">COUNTIF($A3176:$E3176,D3176)</f>
        <v>1</v>
      </c>
      <c r="J3176" s="1" t="n">
        <f aca="false">COUNTIF($A3176:$E3176,E3176)</f>
        <v>2</v>
      </c>
      <c r="K3176" s="2" t="n">
        <f aca="false">MOD(A3176,2)</f>
        <v>0</v>
      </c>
      <c r="L3176" s="2" t="n">
        <f aca="false">MOD(B3176,2)</f>
        <v>0</v>
      </c>
      <c r="M3176" s="2" t="n">
        <f aca="false">MOD(C3176,2)</f>
        <v>0</v>
      </c>
      <c r="N3176" s="2" t="n">
        <f aca="false">MOD(D3176,2)</f>
        <v>1</v>
      </c>
      <c r="O3176" s="2" t="n">
        <f aca="false">MOD(E3176,2)</f>
        <v>0</v>
      </c>
      <c r="P3176" s="3" t="n">
        <f aca="false">SUMPRODUCT(A3176:E3176,K3176:O3176)</f>
        <v>55</v>
      </c>
      <c r="Q3176" s="2" t="n">
        <f aca="false">SUM(A3176:E3176)-P3176</f>
        <v>252</v>
      </c>
      <c r="R3176" s="0" t="n">
        <f aca="false">IF(AND(SUM(F3176:J3176)=5,SUM(K3176:O3176)&lt;3,Q3176&lt;P3176),1,0)</f>
        <v>0</v>
      </c>
      <c r="T3176" s="0" t="n">
        <f aca="false">IF(AND(SUM(F3176:J3176)=5,SUM(K3176:O3176)&gt;=3,Q3176&gt;P3176),1,0)</f>
        <v>0</v>
      </c>
    </row>
    <row r="3177" customFormat="false" ht="15" hidden="false" customHeight="false" outlineLevel="0" collapsed="false">
      <c r="A3177" s="0" t="n">
        <v>77</v>
      </c>
      <c r="B3177" s="0" t="n">
        <v>81</v>
      </c>
      <c r="C3177" s="0" t="n">
        <v>77</v>
      </c>
      <c r="D3177" s="0" t="n">
        <v>18</v>
      </c>
      <c r="E3177" s="0" t="n">
        <v>21</v>
      </c>
      <c r="F3177" s="1" t="n">
        <f aca="false">COUNTIF($A3177:$E3177,A3177)</f>
        <v>2</v>
      </c>
      <c r="G3177" s="1" t="n">
        <f aca="false">COUNTIF($A3177:$E3177,B3177)</f>
        <v>1</v>
      </c>
      <c r="H3177" s="1" t="n">
        <f aca="false">COUNTIF($A3177:$E3177,C3177)</f>
        <v>2</v>
      </c>
      <c r="I3177" s="1" t="n">
        <f aca="false">COUNTIF($A3177:$E3177,D3177)</f>
        <v>1</v>
      </c>
      <c r="J3177" s="1" t="n">
        <f aca="false">COUNTIF($A3177:$E3177,E3177)</f>
        <v>1</v>
      </c>
      <c r="K3177" s="2" t="n">
        <f aca="false">MOD(A3177,2)</f>
        <v>1</v>
      </c>
      <c r="L3177" s="2" t="n">
        <f aca="false">MOD(B3177,2)</f>
        <v>1</v>
      </c>
      <c r="M3177" s="2" t="n">
        <f aca="false">MOD(C3177,2)</f>
        <v>1</v>
      </c>
      <c r="N3177" s="2" t="n">
        <f aca="false">MOD(D3177,2)</f>
        <v>0</v>
      </c>
      <c r="O3177" s="2" t="n">
        <f aca="false">MOD(E3177,2)</f>
        <v>1</v>
      </c>
      <c r="P3177" s="3" t="n">
        <f aca="false">SUMPRODUCT(A3177:E3177,K3177:O3177)</f>
        <v>256</v>
      </c>
      <c r="Q3177" s="2" t="n">
        <f aca="false">SUM(A3177:E3177)-P3177</f>
        <v>18</v>
      </c>
      <c r="R3177" s="0" t="n">
        <f aca="false">IF(AND(SUM(F3177:J3177)=5,SUM(K3177:O3177)&lt;3,Q3177&lt;P3177),1,0)</f>
        <v>0</v>
      </c>
      <c r="T3177" s="0" t="n">
        <f aca="false">IF(AND(SUM(F3177:J3177)=5,SUM(K3177:O3177)&gt;=3,Q3177&gt;P3177),1,0)</f>
        <v>0</v>
      </c>
    </row>
    <row r="3178" customFormat="false" ht="15" hidden="false" customHeight="false" outlineLevel="0" collapsed="false">
      <c r="A3178" s="0" t="n">
        <v>21</v>
      </c>
      <c r="B3178" s="0" t="n">
        <v>29</v>
      </c>
      <c r="C3178" s="0" t="n">
        <v>11</v>
      </c>
      <c r="D3178" s="0" t="n">
        <v>55</v>
      </c>
      <c r="E3178" s="0" t="n">
        <v>55</v>
      </c>
      <c r="F3178" s="1" t="n">
        <f aca="false">COUNTIF($A3178:$E3178,A3178)</f>
        <v>1</v>
      </c>
      <c r="G3178" s="1" t="n">
        <f aca="false">COUNTIF($A3178:$E3178,B3178)</f>
        <v>1</v>
      </c>
      <c r="H3178" s="1" t="n">
        <f aca="false">COUNTIF($A3178:$E3178,C3178)</f>
        <v>1</v>
      </c>
      <c r="I3178" s="1" t="n">
        <f aca="false">COUNTIF($A3178:$E3178,D3178)</f>
        <v>2</v>
      </c>
      <c r="J3178" s="1" t="n">
        <f aca="false">COUNTIF($A3178:$E3178,E3178)</f>
        <v>2</v>
      </c>
      <c r="K3178" s="2" t="n">
        <f aca="false">MOD(A3178,2)</f>
        <v>1</v>
      </c>
      <c r="L3178" s="2" t="n">
        <f aca="false">MOD(B3178,2)</f>
        <v>1</v>
      </c>
      <c r="M3178" s="2" t="n">
        <f aca="false">MOD(C3178,2)</f>
        <v>1</v>
      </c>
      <c r="N3178" s="2" t="n">
        <f aca="false">MOD(D3178,2)</f>
        <v>1</v>
      </c>
      <c r="O3178" s="2" t="n">
        <f aca="false">MOD(E3178,2)</f>
        <v>1</v>
      </c>
      <c r="P3178" s="3" t="n">
        <f aca="false">SUMPRODUCT(A3178:E3178,K3178:O3178)</f>
        <v>171</v>
      </c>
      <c r="Q3178" s="2" t="n">
        <f aca="false">SUM(A3178:E3178)-P3178</f>
        <v>0</v>
      </c>
      <c r="R3178" s="0" t="n">
        <f aca="false">IF(AND(SUM(F3178:J3178)=5,SUM(K3178:O3178)&lt;3,Q3178&lt;P3178),1,0)</f>
        <v>0</v>
      </c>
      <c r="T3178" s="0" t="n">
        <f aca="false">IF(AND(SUM(F3178:J3178)=5,SUM(K3178:O3178)&gt;=3,Q3178&gt;P3178),1,0)</f>
        <v>0</v>
      </c>
    </row>
    <row r="3179" customFormat="false" ht="15" hidden="false" customHeight="false" outlineLevel="0" collapsed="false">
      <c r="A3179" s="0" t="n">
        <v>61</v>
      </c>
      <c r="B3179" s="0" t="n">
        <v>61</v>
      </c>
      <c r="C3179" s="0" t="n">
        <v>90</v>
      </c>
      <c r="D3179" s="0" t="n">
        <v>90</v>
      </c>
      <c r="E3179" s="0" t="n">
        <v>28</v>
      </c>
      <c r="F3179" s="1" t="n">
        <f aca="false">COUNTIF($A3179:$E3179,A3179)</f>
        <v>2</v>
      </c>
      <c r="G3179" s="1" t="n">
        <f aca="false">COUNTIF($A3179:$E3179,B3179)</f>
        <v>2</v>
      </c>
      <c r="H3179" s="1" t="n">
        <f aca="false">COUNTIF($A3179:$E3179,C3179)</f>
        <v>2</v>
      </c>
      <c r="I3179" s="1" t="n">
        <f aca="false">COUNTIF($A3179:$E3179,D3179)</f>
        <v>2</v>
      </c>
      <c r="J3179" s="1" t="n">
        <f aca="false">COUNTIF($A3179:$E3179,E3179)</f>
        <v>1</v>
      </c>
      <c r="K3179" s="2" t="n">
        <f aca="false">MOD(A3179,2)</f>
        <v>1</v>
      </c>
      <c r="L3179" s="2" t="n">
        <f aca="false">MOD(B3179,2)</f>
        <v>1</v>
      </c>
      <c r="M3179" s="2" t="n">
        <f aca="false">MOD(C3179,2)</f>
        <v>0</v>
      </c>
      <c r="N3179" s="2" t="n">
        <f aca="false">MOD(D3179,2)</f>
        <v>0</v>
      </c>
      <c r="O3179" s="2" t="n">
        <f aca="false">MOD(E3179,2)</f>
        <v>0</v>
      </c>
      <c r="P3179" s="3" t="n">
        <f aca="false">SUMPRODUCT(A3179:E3179,K3179:O3179)</f>
        <v>122</v>
      </c>
      <c r="Q3179" s="2" t="n">
        <f aca="false">SUM(A3179:E3179)-P3179</f>
        <v>208</v>
      </c>
      <c r="R3179" s="0" t="n">
        <f aca="false">IF(AND(SUM(F3179:J3179)=5,SUM(K3179:O3179)&lt;3,Q3179&lt;P3179),1,0)</f>
        <v>0</v>
      </c>
      <c r="T3179" s="0" t="n">
        <f aca="false">IF(AND(SUM(F3179:J3179)=5,SUM(K3179:O3179)&gt;=3,Q3179&gt;P3179),1,0)</f>
        <v>0</v>
      </c>
    </row>
    <row r="3180" customFormat="false" ht="15" hidden="false" customHeight="false" outlineLevel="0" collapsed="false">
      <c r="A3180" s="0" t="n">
        <v>45</v>
      </c>
      <c r="B3180" s="0" t="n">
        <v>22</v>
      </c>
      <c r="C3180" s="0" t="n">
        <v>16</v>
      </c>
      <c r="D3180" s="0" t="n">
        <v>16</v>
      </c>
      <c r="E3180" s="0" t="n">
        <v>76</v>
      </c>
      <c r="F3180" s="1" t="n">
        <f aca="false">COUNTIF($A3180:$E3180,A3180)</f>
        <v>1</v>
      </c>
      <c r="G3180" s="1" t="n">
        <f aca="false">COUNTIF($A3180:$E3180,B3180)</f>
        <v>1</v>
      </c>
      <c r="H3180" s="1" t="n">
        <f aca="false">COUNTIF($A3180:$E3180,C3180)</f>
        <v>2</v>
      </c>
      <c r="I3180" s="1" t="n">
        <f aca="false">COUNTIF($A3180:$E3180,D3180)</f>
        <v>2</v>
      </c>
      <c r="J3180" s="1" t="n">
        <f aca="false">COUNTIF($A3180:$E3180,E3180)</f>
        <v>1</v>
      </c>
      <c r="K3180" s="2" t="n">
        <f aca="false">MOD(A3180,2)</f>
        <v>1</v>
      </c>
      <c r="L3180" s="2" t="n">
        <f aca="false">MOD(B3180,2)</f>
        <v>0</v>
      </c>
      <c r="M3180" s="2" t="n">
        <f aca="false">MOD(C3180,2)</f>
        <v>0</v>
      </c>
      <c r="N3180" s="2" t="n">
        <f aca="false">MOD(D3180,2)</f>
        <v>0</v>
      </c>
      <c r="O3180" s="2" t="n">
        <f aca="false">MOD(E3180,2)</f>
        <v>0</v>
      </c>
      <c r="P3180" s="3" t="n">
        <f aca="false">SUMPRODUCT(A3180:E3180,K3180:O3180)</f>
        <v>45</v>
      </c>
      <c r="Q3180" s="2" t="n">
        <f aca="false">SUM(A3180:E3180)-P3180</f>
        <v>130</v>
      </c>
      <c r="R3180" s="0" t="n">
        <f aca="false">IF(AND(SUM(F3180:J3180)=5,SUM(K3180:O3180)&lt;3,Q3180&lt;P3180),1,0)</f>
        <v>0</v>
      </c>
      <c r="T3180" s="0" t="n">
        <f aca="false">IF(AND(SUM(F3180:J3180)=5,SUM(K3180:O3180)&gt;=3,Q3180&gt;P3180),1,0)</f>
        <v>0</v>
      </c>
    </row>
    <row r="3181" customFormat="false" ht="15" hidden="false" customHeight="false" outlineLevel="0" collapsed="false">
      <c r="A3181" s="0" t="n">
        <v>88</v>
      </c>
      <c r="B3181" s="0" t="n">
        <v>88</v>
      </c>
      <c r="C3181" s="0" t="n">
        <v>25</v>
      </c>
      <c r="D3181" s="0" t="n">
        <v>25</v>
      </c>
      <c r="E3181" s="0" t="n">
        <v>34</v>
      </c>
      <c r="F3181" s="1" t="n">
        <f aca="false">COUNTIF($A3181:$E3181,A3181)</f>
        <v>2</v>
      </c>
      <c r="G3181" s="1" t="n">
        <f aca="false">COUNTIF($A3181:$E3181,B3181)</f>
        <v>2</v>
      </c>
      <c r="H3181" s="1" t="n">
        <f aca="false">COUNTIF($A3181:$E3181,C3181)</f>
        <v>2</v>
      </c>
      <c r="I3181" s="1" t="n">
        <f aca="false">COUNTIF($A3181:$E3181,D3181)</f>
        <v>2</v>
      </c>
      <c r="J3181" s="1" t="n">
        <f aca="false">COUNTIF($A3181:$E3181,E3181)</f>
        <v>1</v>
      </c>
      <c r="K3181" s="2" t="n">
        <f aca="false">MOD(A3181,2)</f>
        <v>0</v>
      </c>
      <c r="L3181" s="2" t="n">
        <f aca="false">MOD(B3181,2)</f>
        <v>0</v>
      </c>
      <c r="M3181" s="2" t="n">
        <f aca="false">MOD(C3181,2)</f>
        <v>1</v>
      </c>
      <c r="N3181" s="2" t="n">
        <f aca="false">MOD(D3181,2)</f>
        <v>1</v>
      </c>
      <c r="O3181" s="2" t="n">
        <f aca="false">MOD(E3181,2)</f>
        <v>0</v>
      </c>
      <c r="P3181" s="3" t="n">
        <f aca="false">SUMPRODUCT(A3181:E3181,K3181:O3181)</f>
        <v>50</v>
      </c>
      <c r="Q3181" s="2" t="n">
        <f aca="false">SUM(A3181:E3181)-P3181</f>
        <v>210</v>
      </c>
      <c r="R3181" s="0" t="n">
        <f aca="false">IF(AND(SUM(F3181:J3181)=5,SUM(K3181:O3181)&lt;3,Q3181&lt;P3181),1,0)</f>
        <v>0</v>
      </c>
      <c r="T3181" s="0" t="n">
        <f aca="false">IF(AND(SUM(F3181:J3181)=5,SUM(K3181:O3181)&gt;=3,Q3181&gt;P3181),1,0)</f>
        <v>0</v>
      </c>
    </row>
    <row r="3182" customFormat="false" ht="15" hidden="false" customHeight="false" outlineLevel="0" collapsed="false">
      <c r="A3182" s="0" t="n">
        <v>41</v>
      </c>
      <c r="B3182" s="0" t="n">
        <v>54</v>
      </c>
      <c r="C3182" s="0" t="n">
        <v>46</v>
      </c>
      <c r="D3182" s="0" t="n">
        <v>78</v>
      </c>
      <c r="E3182" s="0" t="n">
        <v>70</v>
      </c>
      <c r="F3182" s="1" t="n">
        <f aca="false">COUNTIF($A3182:$E3182,A3182)</f>
        <v>1</v>
      </c>
      <c r="G3182" s="1" t="n">
        <f aca="false">COUNTIF($A3182:$E3182,B3182)</f>
        <v>1</v>
      </c>
      <c r="H3182" s="1" t="n">
        <f aca="false">COUNTIF($A3182:$E3182,C3182)</f>
        <v>1</v>
      </c>
      <c r="I3182" s="1" t="n">
        <f aca="false">COUNTIF($A3182:$E3182,D3182)</f>
        <v>1</v>
      </c>
      <c r="J3182" s="1" t="n">
        <f aca="false">COUNTIF($A3182:$E3182,E3182)</f>
        <v>1</v>
      </c>
      <c r="K3182" s="2" t="n">
        <f aca="false">MOD(A3182,2)</f>
        <v>1</v>
      </c>
      <c r="L3182" s="2" t="n">
        <f aca="false">MOD(B3182,2)</f>
        <v>0</v>
      </c>
      <c r="M3182" s="2" t="n">
        <f aca="false">MOD(C3182,2)</f>
        <v>0</v>
      </c>
      <c r="N3182" s="2" t="n">
        <f aca="false">MOD(D3182,2)</f>
        <v>0</v>
      </c>
      <c r="O3182" s="2" t="n">
        <f aca="false">MOD(E3182,2)</f>
        <v>0</v>
      </c>
      <c r="P3182" s="3" t="n">
        <f aca="false">SUMPRODUCT(A3182:E3182,K3182:O3182)</f>
        <v>41</v>
      </c>
      <c r="Q3182" s="2" t="n">
        <f aca="false">SUM(A3182:E3182)-P3182</f>
        <v>248</v>
      </c>
      <c r="R3182" s="0" t="n">
        <f aca="false">IF(AND(SUM(F3182:J3182)=5,SUM(K3182:O3182)&lt;3,Q3182&lt;P3182),1,0)</f>
        <v>0</v>
      </c>
      <c r="T3182" s="0" t="n">
        <f aca="false">IF(AND(SUM(F3182:J3182)=5,SUM(K3182:O3182)&gt;=3,Q3182&gt;P3182),1,0)</f>
        <v>0</v>
      </c>
    </row>
    <row r="3183" customFormat="false" ht="15" hidden="false" customHeight="false" outlineLevel="0" collapsed="false">
      <c r="A3183" s="0" t="n">
        <v>84</v>
      </c>
      <c r="B3183" s="0" t="n">
        <v>96</v>
      </c>
      <c r="C3183" s="0" t="n">
        <v>88</v>
      </c>
      <c r="D3183" s="0" t="n">
        <v>75</v>
      </c>
      <c r="E3183" s="0" t="n">
        <v>27</v>
      </c>
      <c r="F3183" s="1" t="n">
        <f aca="false">COUNTIF($A3183:$E3183,A3183)</f>
        <v>1</v>
      </c>
      <c r="G3183" s="1" t="n">
        <f aca="false">COUNTIF($A3183:$E3183,B3183)</f>
        <v>1</v>
      </c>
      <c r="H3183" s="1" t="n">
        <f aca="false">COUNTIF($A3183:$E3183,C3183)</f>
        <v>1</v>
      </c>
      <c r="I3183" s="1" t="n">
        <f aca="false">COUNTIF($A3183:$E3183,D3183)</f>
        <v>1</v>
      </c>
      <c r="J3183" s="1" t="n">
        <f aca="false">COUNTIF($A3183:$E3183,E3183)</f>
        <v>1</v>
      </c>
      <c r="K3183" s="2" t="n">
        <f aca="false">MOD(A3183,2)</f>
        <v>0</v>
      </c>
      <c r="L3183" s="2" t="n">
        <f aca="false">MOD(B3183,2)</f>
        <v>0</v>
      </c>
      <c r="M3183" s="2" t="n">
        <f aca="false">MOD(C3183,2)</f>
        <v>0</v>
      </c>
      <c r="N3183" s="2" t="n">
        <f aca="false">MOD(D3183,2)</f>
        <v>1</v>
      </c>
      <c r="O3183" s="2" t="n">
        <f aca="false">MOD(E3183,2)</f>
        <v>1</v>
      </c>
      <c r="P3183" s="3" t="n">
        <f aca="false">SUMPRODUCT(A3183:E3183,K3183:O3183)</f>
        <v>102</v>
      </c>
      <c r="Q3183" s="2" t="n">
        <f aca="false">SUM(A3183:E3183)-P3183</f>
        <v>268</v>
      </c>
      <c r="R3183" s="0" t="n">
        <f aca="false">IF(AND(SUM(F3183:J3183)=5,SUM(K3183:O3183)&lt;3,Q3183&lt;P3183),1,0)</f>
        <v>0</v>
      </c>
      <c r="T3183" s="0" t="n">
        <f aca="false">IF(AND(SUM(F3183:J3183)=5,SUM(K3183:O3183)&gt;=3,Q3183&gt;P3183),1,0)</f>
        <v>0</v>
      </c>
    </row>
    <row r="3184" customFormat="false" ht="15" hidden="false" customHeight="false" outlineLevel="0" collapsed="false">
      <c r="A3184" s="0" t="n">
        <v>82</v>
      </c>
      <c r="B3184" s="0" t="n">
        <v>34</v>
      </c>
      <c r="C3184" s="0" t="n">
        <v>34</v>
      </c>
      <c r="D3184" s="0" t="n">
        <v>54</v>
      </c>
      <c r="E3184" s="0" t="n">
        <v>64</v>
      </c>
      <c r="F3184" s="1" t="n">
        <f aca="false">COUNTIF($A3184:$E3184,A3184)</f>
        <v>1</v>
      </c>
      <c r="G3184" s="1" t="n">
        <f aca="false">COUNTIF($A3184:$E3184,B3184)</f>
        <v>2</v>
      </c>
      <c r="H3184" s="1" t="n">
        <f aca="false">COUNTIF($A3184:$E3184,C3184)</f>
        <v>2</v>
      </c>
      <c r="I3184" s="1" t="n">
        <f aca="false">COUNTIF($A3184:$E3184,D3184)</f>
        <v>1</v>
      </c>
      <c r="J3184" s="1" t="n">
        <f aca="false">COUNTIF($A3184:$E3184,E3184)</f>
        <v>1</v>
      </c>
      <c r="K3184" s="2" t="n">
        <f aca="false">MOD(A3184,2)</f>
        <v>0</v>
      </c>
      <c r="L3184" s="2" t="n">
        <f aca="false">MOD(B3184,2)</f>
        <v>0</v>
      </c>
      <c r="M3184" s="2" t="n">
        <f aca="false">MOD(C3184,2)</f>
        <v>0</v>
      </c>
      <c r="N3184" s="2" t="n">
        <f aca="false">MOD(D3184,2)</f>
        <v>0</v>
      </c>
      <c r="O3184" s="2" t="n">
        <f aca="false">MOD(E3184,2)</f>
        <v>0</v>
      </c>
      <c r="P3184" s="3" t="n">
        <f aca="false">SUMPRODUCT(A3184:E3184,K3184:O3184)</f>
        <v>0</v>
      </c>
      <c r="Q3184" s="2" t="n">
        <f aca="false">SUM(A3184:E3184)-P3184</f>
        <v>268</v>
      </c>
      <c r="R3184" s="0" t="n">
        <f aca="false">IF(AND(SUM(F3184:J3184)=5,SUM(K3184:O3184)&lt;3,Q3184&lt;P3184),1,0)</f>
        <v>0</v>
      </c>
      <c r="T3184" s="0" t="n">
        <f aca="false">IF(AND(SUM(F3184:J3184)=5,SUM(K3184:O3184)&gt;=3,Q3184&gt;P3184),1,0)</f>
        <v>0</v>
      </c>
    </row>
    <row r="3185" customFormat="false" ht="15" hidden="false" customHeight="false" outlineLevel="0" collapsed="false">
      <c r="A3185" s="0" t="n">
        <v>58</v>
      </c>
      <c r="B3185" s="0" t="n">
        <v>79</v>
      </c>
      <c r="C3185" s="0" t="n">
        <v>56</v>
      </c>
      <c r="D3185" s="0" t="n">
        <v>65</v>
      </c>
      <c r="E3185" s="0" t="n">
        <v>65</v>
      </c>
      <c r="F3185" s="1" t="n">
        <f aca="false">COUNTIF($A3185:$E3185,A3185)</f>
        <v>1</v>
      </c>
      <c r="G3185" s="1" t="n">
        <f aca="false">COUNTIF($A3185:$E3185,B3185)</f>
        <v>1</v>
      </c>
      <c r="H3185" s="1" t="n">
        <f aca="false">COUNTIF($A3185:$E3185,C3185)</f>
        <v>1</v>
      </c>
      <c r="I3185" s="1" t="n">
        <f aca="false">COUNTIF($A3185:$E3185,D3185)</f>
        <v>2</v>
      </c>
      <c r="J3185" s="1" t="n">
        <f aca="false">COUNTIF($A3185:$E3185,E3185)</f>
        <v>2</v>
      </c>
      <c r="K3185" s="2" t="n">
        <f aca="false">MOD(A3185,2)</f>
        <v>0</v>
      </c>
      <c r="L3185" s="2" t="n">
        <f aca="false">MOD(B3185,2)</f>
        <v>1</v>
      </c>
      <c r="M3185" s="2" t="n">
        <f aca="false">MOD(C3185,2)</f>
        <v>0</v>
      </c>
      <c r="N3185" s="2" t="n">
        <f aca="false">MOD(D3185,2)</f>
        <v>1</v>
      </c>
      <c r="O3185" s="2" t="n">
        <f aca="false">MOD(E3185,2)</f>
        <v>1</v>
      </c>
      <c r="P3185" s="3" t="n">
        <f aca="false">SUMPRODUCT(A3185:E3185,K3185:O3185)</f>
        <v>209</v>
      </c>
      <c r="Q3185" s="2" t="n">
        <f aca="false">SUM(A3185:E3185)-P3185</f>
        <v>114</v>
      </c>
      <c r="R3185" s="0" t="n">
        <f aca="false">IF(AND(SUM(F3185:J3185)=5,SUM(K3185:O3185)&lt;3,Q3185&lt;P3185),1,0)</f>
        <v>0</v>
      </c>
      <c r="T3185" s="0" t="n">
        <f aca="false">IF(AND(SUM(F3185:J3185)=5,SUM(K3185:O3185)&gt;=3,Q3185&gt;P3185),1,0)</f>
        <v>0</v>
      </c>
    </row>
    <row r="3186" customFormat="false" ht="15" hidden="false" customHeight="false" outlineLevel="0" collapsed="false">
      <c r="A3186" s="0" t="n">
        <v>18</v>
      </c>
      <c r="B3186" s="0" t="n">
        <v>74</v>
      </c>
      <c r="C3186" s="0" t="n">
        <v>21</v>
      </c>
      <c r="D3186" s="0" t="n">
        <v>21</v>
      </c>
      <c r="E3186" s="0" t="n">
        <v>18</v>
      </c>
      <c r="F3186" s="1" t="n">
        <f aca="false">COUNTIF($A3186:$E3186,A3186)</f>
        <v>2</v>
      </c>
      <c r="G3186" s="1" t="n">
        <f aca="false">COUNTIF($A3186:$E3186,B3186)</f>
        <v>1</v>
      </c>
      <c r="H3186" s="1" t="n">
        <f aca="false">COUNTIF($A3186:$E3186,C3186)</f>
        <v>2</v>
      </c>
      <c r="I3186" s="1" t="n">
        <f aca="false">COUNTIF($A3186:$E3186,D3186)</f>
        <v>2</v>
      </c>
      <c r="J3186" s="1" t="n">
        <f aca="false">COUNTIF($A3186:$E3186,E3186)</f>
        <v>2</v>
      </c>
      <c r="K3186" s="2" t="n">
        <f aca="false">MOD(A3186,2)</f>
        <v>0</v>
      </c>
      <c r="L3186" s="2" t="n">
        <f aca="false">MOD(B3186,2)</f>
        <v>0</v>
      </c>
      <c r="M3186" s="2" t="n">
        <f aca="false">MOD(C3186,2)</f>
        <v>1</v>
      </c>
      <c r="N3186" s="2" t="n">
        <f aca="false">MOD(D3186,2)</f>
        <v>1</v>
      </c>
      <c r="O3186" s="2" t="n">
        <f aca="false">MOD(E3186,2)</f>
        <v>0</v>
      </c>
      <c r="P3186" s="3" t="n">
        <f aca="false">SUMPRODUCT(A3186:E3186,K3186:O3186)</f>
        <v>42</v>
      </c>
      <c r="Q3186" s="2" t="n">
        <f aca="false">SUM(A3186:E3186)-P3186</f>
        <v>110</v>
      </c>
      <c r="R3186" s="0" t="n">
        <f aca="false">IF(AND(SUM(F3186:J3186)=5,SUM(K3186:O3186)&lt;3,Q3186&lt;P3186),1,0)</f>
        <v>0</v>
      </c>
      <c r="T3186" s="0" t="n">
        <f aca="false">IF(AND(SUM(F3186:J3186)=5,SUM(K3186:O3186)&gt;=3,Q3186&gt;P3186),1,0)</f>
        <v>0</v>
      </c>
    </row>
    <row r="3187" customFormat="false" ht="15" hidden="false" customHeight="false" outlineLevel="0" collapsed="false">
      <c r="A3187" s="0" t="n">
        <v>55</v>
      </c>
      <c r="B3187" s="0" t="n">
        <v>70</v>
      </c>
      <c r="C3187" s="0" t="n">
        <v>55</v>
      </c>
      <c r="D3187" s="0" t="n">
        <v>22</v>
      </c>
      <c r="E3187" s="0" t="n">
        <v>98</v>
      </c>
      <c r="F3187" s="1" t="n">
        <f aca="false">COUNTIF($A3187:$E3187,A3187)</f>
        <v>2</v>
      </c>
      <c r="G3187" s="1" t="n">
        <f aca="false">COUNTIF($A3187:$E3187,B3187)</f>
        <v>1</v>
      </c>
      <c r="H3187" s="1" t="n">
        <f aca="false">COUNTIF($A3187:$E3187,C3187)</f>
        <v>2</v>
      </c>
      <c r="I3187" s="1" t="n">
        <f aca="false">COUNTIF($A3187:$E3187,D3187)</f>
        <v>1</v>
      </c>
      <c r="J3187" s="1" t="n">
        <f aca="false">COUNTIF($A3187:$E3187,E3187)</f>
        <v>1</v>
      </c>
      <c r="K3187" s="2" t="n">
        <f aca="false">MOD(A3187,2)</f>
        <v>1</v>
      </c>
      <c r="L3187" s="2" t="n">
        <f aca="false">MOD(B3187,2)</f>
        <v>0</v>
      </c>
      <c r="M3187" s="2" t="n">
        <f aca="false">MOD(C3187,2)</f>
        <v>1</v>
      </c>
      <c r="N3187" s="2" t="n">
        <f aca="false">MOD(D3187,2)</f>
        <v>0</v>
      </c>
      <c r="O3187" s="2" t="n">
        <f aca="false">MOD(E3187,2)</f>
        <v>0</v>
      </c>
      <c r="P3187" s="3" t="n">
        <f aca="false">SUMPRODUCT(A3187:E3187,K3187:O3187)</f>
        <v>110</v>
      </c>
      <c r="Q3187" s="2" t="n">
        <f aca="false">SUM(A3187:E3187)-P3187</f>
        <v>190</v>
      </c>
      <c r="R3187" s="0" t="n">
        <f aca="false">IF(AND(SUM(F3187:J3187)=5,SUM(K3187:O3187)&lt;3,Q3187&lt;P3187),1,0)</f>
        <v>0</v>
      </c>
      <c r="T3187" s="0" t="n">
        <f aca="false">IF(AND(SUM(F3187:J3187)=5,SUM(K3187:O3187)&gt;=3,Q3187&gt;P3187),1,0)</f>
        <v>0</v>
      </c>
    </row>
    <row r="3188" customFormat="false" ht="15" hidden="false" customHeight="false" outlineLevel="0" collapsed="false">
      <c r="A3188" s="0" t="n">
        <v>23</v>
      </c>
      <c r="B3188" s="0" t="n">
        <v>79</v>
      </c>
      <c r="C3188" s="0" t="n">
        <v>38</v>
      </c>
      <c r="D3188" s="0" t="n">
        <v>79</v>
      </c>
      <c r="E3188" s="0" t="n">
        <v>35</v>
      </c>
      <c r="F3188" s="1" t="n">
        <f aca="false">COUNTIF($A3188:$E3188,A3188)</f>
        <v>1</v>
      </c>
      <c r="G3188" s="1" t="n">
        <f aca="false">COUNTIF($A3188:$E3188,B3188)</f>
        <v>2</v>
      </c>
      <c r="H3188" s="1" t="n">
        <f aca="false">COUNTIF($A3188:$E3188,C3188)</f>
        <v>1</v>
      </c>
      <c r="I3188" s="1" t="n">
        <f aca="false">COUNTIF($A3188:$E3188,D3188)</f>
        <v>2</v>
      </c>
      <c r="J3188" s="1" t="n">
        <f aca="false">COUNTIF($A3188:$E3188,E3188)</f>
        <v>1</v>
      </c>
      <c r="K3188" s="2" t="n">
        <f aca="false">MOD(A3188,2)</f>
        <v>1</v>
      </c>
      <c r="L3188" s="2" t="n">
        <f aca="false">MOD(B3188,2)</f>
        <v>1</v>
      </c>
      <c r="M3188" s="2" t="n">
        <f aca="false">MOD(C3188,2)</f>
        <v>0</v>
      </c>
      <c r="N3188" s="2" t="n">
        <f aca="false">MOD(D3188,2)</f>
        <v>1</v>
      </c>
      <c r="O3188" s="2" t="n">
        <f aca="false">MOD(E3188,2)</f>
        <v>1</v>
      </c>
      <c r="P3188" s="3" t="n">
        <f aca="false">SUMPRODUCT(A3188:E3188,K3188:O3188)</f>
        <v>216</v>
      </c>
      <c r="Q3188" s="2" t="n">
        <f aca="false">SUM(A3188:E3188)-P3188</f>
        <v>38</v>
      </c>
      <c r="R3188" s="0" t="n">
        <f aca="false">IF(AND(SUM(F3188:J3188)=5,SUM(K3188:O3188)&lt;3,Q3188&lt;P3188),1,0)</f>
        <v>0</v>
      </c>
      <c r="T3188" s="0" t="n">
        <f aca="false">IF(AND(SUM(F3188:J3188)=5,SUM(K3188:O3188)&gt;=3,Q3188&gt;P3188),1,0)</f>
        <v>0</v>
      </c>
    </row>
    <row r="3189" customFormat="false" ht="15" hidden="false" customHeight="false" outlineLevel="0" collapsed="false">
      <c r="A3189" s="0" t="n">
        <v>74</v>
      </c>
      <c r="B3189" s="0" t="n">
        <v>51</v>
      </c>
      <c r="C3189" s="0" t="n">
        <v>51</v>
      </c>
      <c r="D3189" s="0" t="n">
        <v>78</v>
      </c>
      <c r="E3189" s="0" t="n">
        <v>78</v>
      </c>
      <c r="F3189" s="1" t="n">
        <f aca="false">COUNTIF($A3189:$E3189,A3189)</f>
        <v>1</v>
      </c>
      <c r="G3189" s="1" t="n">
        <f aca="false">COUNTIF($A3189:$E3189,B3189)</f>
        <v>2</v>
      </c>
      <c r="H3189" s="1" t="n">
        <f aca="false">COUNTIF($A3189:$E3189,C3189)</f>
        <v>2</v>
      </c>
      <c r="I3189" s="1" t="n">
        <f aca="false">COUNTIF($A3189:$E3189,D3189)</f>
        <v>2</v>
      </c>
      <c r="J3189" s="1" t="n">
        <f aca="false">COUNTIF($A3189:$E3189,E3189)</f>
        <v>2</v>
      </c>
      <c r="K3189" s="2" t="n">
        <f aca="false">MOD(A3189,2)</f>
        <v>0</v>
      </c>
      <c r="L3189" s="2" t="n">
        <f aca="false">MOD(B3189,2)</f>
        <v>1</v>
      </c>
      <c r="M3189" s="2" t="n">
        <f aca="false">MOD(C3189,2)</f>
        <v>1</v>
      </c>
      <c r="N3189" s="2" t="n">
        <f aca="false">MOD(D3189,2)</f>
        <v>0</v>
      </c>
      <c r="O3189" s="2" t="n">
        <f aca="false">MOD(E3189,2)</f>
        <v>0</v>
      </c>
      <c r="P3189" s="3" t="n">
        <f aca="false">SUMPRODUCT(A3189:E3189,K3189:O3189)</f>
        <v>102</v>
      </c>
      <c r="Q3189" s="2" t="n">
        <f aca="false">SUM(A3189:E3189)-P3189</f>
        <v>230</v>
      </c>
      <c r="R3189" s="0" t="n">
        <f aca="false">IF(AND(SUM(F3189:J3189)=5,SUM(K3189:O3189)&lt;3,Q3189&lt;P3189),1,0)</f>
        <v>0</v>
      </c>
      <c r="T3189" s="0" t="n">
        <f aca="false">IF(AND(SUM(F3189:J3189)=5,SUM(K3189:O3189)&gt;=3,Q3189&gt;P3189),1,0)</f>
        <v>0</v>
      </c>
    </row>
    <row r="3190" customFormat="false" ht="15" hidden="false" customHeight="false" outlineLevel="0" collapsed="false">
      <c r="A3190" s="0" t="n">
        <v>34</v>
      </c>
      <c r="B3190" s="0" t="n">
        <v>41</v>
      </c>
      <c r="C3190" s="0" t="n">
        <v>34</v>
      </c>
      <c r="D3190" s="0" t="n">
        <v>16</v>
      </c>
      <c r="E3190" s="0" t="n">
        <v>36</v>
      </c>
      <c r="F3190" s="1" t="n">
        <f aca="false">COUNTIF($A3190:$E3190,A3190)</f>
        <v>2</v>
      </c>
      <c r="G3190" s="1" t="n">
        <f aca="false">COUNTIF($A3190:$E3190,B3190)</f>
        <v>1</v>
      </c>
      <c r="H3190" s="1" t="n">
        <f aca="false">COUNTIF($A3190:$E3190,C3190)</f>
        <v>2</v>
      </c>
      <c r="I3190" s="1" t="n">
        <f aca="false">COUNTIF($A3190:$E3190,D3190)</f>
        <v>1</v>
      </c>
      <c r="J3190" s="1" t="n">
        <f aca="false">COUNTIF($A3190:$E3190,E3190)</f>
        <v>1</v>
      </c>
      <c r="K3190" s="2" t="n">
        <f aca="false">MOD(A3190,2)</f>
        <v>0</v>
      </c>
      <c r="L3190" s="2" t="n">
        <f aca="false">MOD(B3190,2)</f>
        <v>1</v>
      </c>
      <c r="M3190" s="2" t="n">
        <f aca="false">MOD(C3190,2)</f>
        <v>0</v>
      </c>
      <c r="N3190" s="2" t="n">
        <f aca="false">MOD(D3190,2)</f>
        <v>0</v>
      </c>
      <c r="O3190" s="2" t="n">
        <f aca="false">MOD(E3190,2)</f>
        <v>0</v>
      </c>
      <c r="P3190" s="3" t="n">
        <f aca="false">SUMPRODUCT(A3190:E3190,K3190:O3190)</f>
        <v>41</v>
      </c>
      <c r="Q3190" s="2" t="n">
        <f aca="false">SUM(A3190:E3190)-P3190</f>
        <v>120</v>
      </c>
      <c r="R3190" s="0" t="n">
        <f aca="false">IF(AND(SUM(F3190:J3190)=5,SUM(K3190:O3190)&lt;3,Q3190&lt;P3190),1,0)</f>
        <v>0</v>
      </c>
      <c r="T3190" s="0" t="n">
        <f aca="false">IF(AND(SUM(F3190:J3190)=5,SUM(K3190:O3190)&gt;=3,Q3190&gt;P3190),1,0)</f>
        <v>0</v>
      </c>
    </row>
    <row r="3191" customFormat="false" ht="15" hidden="false" customHeight="false" outlineLevel="0" collapsed="false">
      <c r="A3191" s="0" t="n">
        <v>97</v>
      </c>
      <c r="B3191" s="0" t="n">
        <v>33</v>
      </c>
      <c r="C3191" s="0" t="n">
        <v>97</v>
      </c>
      <c r="D3191" s="0" t="n">
        <v>97</v>
      </c>
      <c r="E3191" s="0" t="n">
        <v>82</v>
      </c>
      <c r="F3191" s="1" t="n">
        <f aca="false">COUNTIF($A3191:$E3191,A3191)</f>
        <v>3</v>
      </c>
      <c r="G3191" s="1" t="n">
        <f aca="false">COUNTIF($A3191:$E3191,B3191)</f>
        <v>1</v>
      </c>
      <c r="H3191" s="1" t="n">
        <f aca="false">COUNTIF($A3191:$E3191,C3191)</f>
        <v>3</v>
      </c>
      <c r="I3191" s="1" t="n">
        <f aca="false">COUNTIF($A3191:$E3191,D3191)</f>
        <v>3</v>
      </c>
      <c r="J3191" s="1" t="n">
        <f aca="false">COUNTIF($A3191:$E3191,E3191)</f>
        <v>1</v>
      </c>
      <c r="K3191" s="2" t="n">
        <f aca="false">MOD(A3191,2)</f>
        <v>1</v>
      </c>
      <c r="L3191" s="2" t="n">
        <f aca="false">MOD(B3191,2)</f>
        <v>1</v>
      </c>
      <c r="M3191" s="2" t="n">
        <f aca="false">MOD(C3191,2)</f>
        <v>1</v>
      </c>
      <c r="N3191" s="2" t="n">
        <f aca="false">MOD(D3191,2)</f>
        <v>1</v>
      </c>
      <c r="O3191" s="2" t="n">
        <f aca="false">MOD(E3191,2)</f>
        <v>0</v>
      </c>
      <c r="P3191" s="3" t="n">
        <f aca="false">SUMPRODUCT(A3191:E3191,K3191:O3191)</f>
        <v>324</v>
      </c>
      <c r="Q3191" s="2" t="n">
        <f aca="false">SUM(A3191:E3191)-P3191</f>
        <v>82</v>
      </c>
      <c r="R3191" s="0" t="n">
        <f aca="false">IF(AND(SUM(F3191:J3191)=5,SUM(K3191:O3191)&lt;3,Q3191&lt;P3191),1,0)</f>
        <v>0</v>
      </c>
      <c r="T3191" s="0" t="n">
        <f aca="false">IF(AND(SUM(F3191:J3191)=5,SUM(K3191:O3191)&gt;=3,Q3191&gt;P3191),1,0)</f>
        <v>0</v>
      </c>
    </row>
    <row r="3192" customFormat="false" ht="15" hidden="false" customHeight="false" outlineLevel="0" collapsed="false">
      <c r="A3192" s="0" t="n">
        <v>58</v>
      </c>
      <c r="B3192" s="0" t="n">
        <v>58</v>
      </c>
      <c r="C3192" s="0" t="n">
        <v>49</v>
      </c>
      <c r="D3192" s="0" t="n">
        <v>49</v>
      </c>
      <c r="E3192" s="0" t="n">
        <v>58</v>
      </c>
      <c r="F3192" s="1" t="n">
        <f aca="false">COUNTIF($A3192:$E3192,A3192)</f>
        <v>3</v>
      </c>
      <c r="G3192" s="1" t="n">
        <f aca="false">COUNTIF($A3192:$E3192,B3192)</f>
        <v>3</v>
      </c>
      <c r="H3192" s="1" t="n">
        <f aca="false">COUNTIF($A3192:$E3192,C3192)</f>
        <v>2</v>
      </c>
      <c r="I3192" s="1" t="n">
        <f aca="false">COUNTIF($A3192:$E3192,D3192)</f>
        <v>2</v>
      </c>
      <c r="J3192" s="1" t="n">
        <f aca="false">COUNTIF($A3192:$E3192,E3192)</f>
        <v>3</v>
      </c>
      <c r="K3192" s="2" t="n">
        <f aca="false">MOD(A3192,2)</f>
        <v>0</v>
      </c>
      <c r="L3192" s="2" t="n">
        <f aca="false">MOD(B3192,2)</f>
        <v>0</v>
      </c>
      <c r="M3192" s="2" t="n">
        <f aca="false">MOD(C3192,2)</f>
        <v>1</v>
      </c>
      <c r="N3192" s="2" t="n">
        <f aca="false">MOD(D3192,2)</f>
        <v>1</v>
      </c>
      <c r="O3192" s="2" t="n">
        <f aca="false">MOD(E3192,2)</f>
        <v>0</v>
      </c>
      <c r="P3192" s="3" t="n">
        <f aca="false">SUMPRODUCT(A3192:E3192,K3192:O3192)</f>
        <v>98</v>
      </c>
      <c r="Q3192" s="2" t="n">
        <f aca="false">SUM(A3192:E3192)-P3192</f>
        <v>174</v>
      </c>
      <c r="R3192" s="0" t="n">
        <f aca="false">IF(AND(SUM(F3192:J3192)=5,SUM(K3192:O3192)&lt;3,Q3192&lt;P3192),1,0)</f>
        <v>0</v>
      </c>
      <c r="T3192" s="0" t="n">
        <f aca="false">IF(AND(SUM(F3192:J3192)=5,SUM(K3192:O3192)&gt;=3,Q3192&gt;P3192),1,0)</f>
        <v>0</v>
      </c>
    </row>
    <row r="3193" customFormat="false" ht="15" hidden="false" customHeight="false" outlineLevel="0" collapsed="false">
      <c r="A3193" s="0" t="n">
        <v>87</v>
      </c>
      <c r="B3193" s="0" t="n">
        <v>87</v>
      </c>
      <c r="C3193" s="0" t="n">
        <v>57</v>
      </c>
      <c r="D3193" s="0" t="n">
        <v>57</v>
      </c>
      <c r="E3193" s="0" t="n">
        <v>49</v>
      </c>
      <c r="F3193" s="1" t="n">
        <f aca="false">COUNTIF($A3193:$E3193,A3193)</f>
        <v>2</v>
      </c>
      <c r="G3193" s="1" t="n">
        <f aca="false">COUNTIF($A3193:$E3193,B3193)</f>
        <v>2</v>
      </c>
      <c r="H3193" s="1" t="n">
        <f aca="false">COUNTIF($A3193:$E3193,C3193)</f>
        <v>2</v>
      </c>
      <c r="I3193" s="1" t="n">
        <f aca="false">COUNTIF($A3193:$E3193,D3193)</f>
        <v>2</v>
      </c>
      <c r="J3193" s="1" t="n">
        <f aca="false">COUNTIF($A3193:$E3193,E3193)</f>
        <v>1</v>
      </c>
      <c r="K3193" s="2" t="n">
        <f aca="false">MOD(A3193,2)</f>
        <v>1</v>
      </c>
      <c r="L3193" s="2" t="n">
        <f aca="false">MOD(B3193,2)</f>
        <v>1</v>
      </c>
      <c r="M3193" s="2" t="n">
        <f aca="false">MOD(C3193,2)</f>
        <v>1</v>
      </c>
      <c r="N3193" s="2" t="n">
        <f aca="false">MOD(D3193,2)</f>
        <v>1</v>
      </c>
      <c r="O3193" s="2" t="n">
        <f aca="false">MOD(E3193,2)</f>
        <v>1</v>
      </c>
      <c r="P3193" s="3" t="n">
        <f aca="false">SUMPRODUCT(A3193:E3193,K3193:O3193)</f>
        <v>337</v>
      </c>
      <c r="Q3193" s="2" t="n">
        <f aca="false">SUM(A3193:E3193)-P3193</f>
        <v>0</v>
      </c>
      <c r="R3193" s="0" t="n">
        <f aca="false">IF(AND(SUM(F3193:J3193)=5,SUM(K3193:O3193)&lt;3,Q3193&lt;P3193),1,0)</f>
        <v>0</v>
      </c>
      <c r="T3193" s="0" t="n">
        <f aca="false">IF(AND(SUM(F3193:J3193)=5,SUM(K3193:O3193)&gt;=3,Q3193&gt;P3193),1,0)</f>
        <v>0</v>
      </c>
    </row>
    <row r="3194" customFormat="false" ht="15" hidden="false" customHeight="false" outlineLevel="0" collapsed="false">
      <c r="A3194" s="0" t="n">
        <v>44</v>
      </c>
      <c r="B3194" s="0" t="n">
        <v>58</v>
      </c>
      <c r="C3194" s="0" t="n">
        <v>73</v>
      </c>
      <c r="D3194" s="0" t="n">
        <v>44</v>
      </c>
      <c r="E3194" s="0" t="n">
        <v>73</v>
      </c>
      <c r="F3194" s="1" t="n">
        <f aca="false">COUNTIF($A3194:$E3194,A3194)</f>
        <v>2</v>
      </c>
      <c r="G3194" s="1" t="n">
        <f aca="false">COUNTIF($A3194:$E3194,B3194)</f>
        <v>1</v>
      </c>
      <c r="H3194" s="1" t="n">
        <f aca="false">COUNTIF($A3194:$E3194,C3194)</f>
        <v>2</v>
      </c>
      <c r="I3194" s="1" t="n">
        <f aca="false">COUNTIF($A3194:$E3194,D3194)</f>
        <v>2</v>
      </c>
      <c r="J3194" s="1" t="n">
        <f aca="false">COUNTIF($A3194:$E3194,E3194)</f>
        <v>2</v>
      </c>
      <c r="K3194" s="2" t="n">
        <f aca="false">MOD(A3194,2)</f>
        <v>0</v>
      </c>
      <c r="L3194" s="2" t="n">
        <f aca="false">MOD(B3194,2)</f>
        <v>0</v>
      </c>
      <c r="M3194" s="2" t="n">
        <f aca="false">MOD(C3194,2)</f>
        <v>1</v>
      </c>
      <c r="N3194" s="2" t="n">
        <f aca="false">MOD(D3194,2)</f>
        <v>0</v>
      </c>
      <c r="O3194" s="2" t="n">
        <f aca="false">MOD(E3194,2)</f>
        <v>1</v>
      </c>
      <c r="P3194" s="3" t="n">
        <f aca="false">SUMPRODUCT(A3194:E3194,K3194:O3194)</f>
        <v>146</v>
      </c>
      <c r="Q3194" s="2" t="n">
        <f aca="false">SUM(A3194:E3194)-P3194</f>
        <v>146</v>
      </c>
      <c r="R3194" s="0" t="n">
        <f aca="false">IF(AND(SUM(F3194:J3194)=5,SUM(K3194:O3194)&lt;3,Q3194&lt;P3194),1,0)</f>
        <v>0</v>
      </c>
      <c r="T3194" s="0" t="n">
        <f aca="false">IF(AND(SUM(F3194:J3194)=5,SUM(K3194:O3194)&gt;=3,Q3194&gt;P3194),1,0)</f>
        <v>0</v>
      </c>
    </row>
    <row r="3195" customFormat="false" ht="15" hidden="false" customHeight="false" outlineLevel="0" collapsed="false">
      <c r="A3195" s="0" t="n">
        <v>76</v>
      </c>
      <c r="B3195" s="0" t="n">
        <v>41</v>
      </c>
      <c r="C3195" s="0" t="n">
        <v>76</v>
      </c>
      <c r="D3195" s="0" t="n">
        <v>41</v>
      </c>
      <c r="E3195" s="0" t="n">
        <v>11</v>
      </c>
      <c r="F3195" s="1" t="n">
        <f aca="false">COUNTIF($A3195:$E3195,A3195)</f>
        <v>2</v>
      </c>
      <c r="G3195" s="1" t="n">
        <f aca="false">COUNTIF($A3195:$E3195,B3195)</f>
        <v>2</v>
      </c>
      <c r="H3195" s="1" t="n">
        <f aca="false">COUNTIF($A3195:$E3195,C3195)</f>
        <v>2</v>
      </c>
      <c r="I3195" s="1" t="n">
        <f aca="false">COUNTIF($A3195:$E3195,D3195)</f>
        <v>2</v>
      </c>
      <c r="J3195" s="1" t="n">
        <f aca="false">COUNTIF($A3195:$E3195,E3195)</f>
        <v>1</v>
      </c>
      <c r="K3195" s="2" t="n">
        <f aca="false">MOD(A3195,2)</f>
        <v>0</v>
      </c>
      <c r="L3195" s="2" t="n">
        <f aca="false">MOD(B3195,2)</f>
        <v>1</v>
      </c>
      <c r="M3195" s="2" t="n">
        <f aca="false">MOD(C3195,2)</f>
        <v>0</v>
      </c>
      <c r="N3195" s="2" t="n">
        <f aca="false">MOD(D3195,2)</f>
        <v>1</v>
      </c>
      <c r="O3195" s="2" t="n">
        <f aca="false">MOD(E3195,2)</f>
        <v>1</v>
      </c>
      <c r="P3195" s="3" t="n">
        <f aca="false">SUMPRODUCT(A3195:E3195,K3195:O3195)</f>
        <v>93</v>
      </c>
      <c r="Q3195" s="2" t="n">
        <f aca="false">SUM(A3195:E3195)-P3195</f>
        <v>152</v>
      </c>
      <c r="R3195" s="0" t="n">
        <f aca="false">IF(AND(SUM(F3195:J3195)=5,SUM(K3195:O3195)&lt;3,Q3195&lt;P3195),1,0)</f>
        <v>0</v>
      </c>
      <c r="T3195" s="0" t="n">
        <f aca="false">IF(AND(SUM(F3195:J3195)=5,SUM(K3195:O3195)&gt;=3,Q3195&gt;P3195),1,0)</f>
        <v>0</v>
      </c>
    </row>
    <row r="3196" customFormat="false" ht="15" hidden="false" customHeight="false" outlineLevel="0" collapsed="false">
      <c r="A3196" s="0" t="n">
        <v>25</v>
      </c>
      <c r="B3196" s="0" t="n">
        <v>35</v>
      </c>
      <c r="C3196" s="0" t="n">
        <v>85</v>
      </c>
      <c r="D3196" s="0" t="n">
        <v>25</v>
      </c>
      <c r="E3196" s="0" t="n">
        <v>35</v>
      </c>
      <c r="F3196" s="1" t="n">
        <f aca="false">COUNTIF($A3196:$E3196,A3196)</f>
        <v>2</v>
      </c>
      <c r="G3196" s="1" t="n">
        <f aca="false">COUNTIF($A3196:$E3196,B3196)</f>
        <v>2</v>
      </c>
      <c r="H3196" s="1" t="n">
        <f aca="false">COUNTIF($A3196:$E3196,C3196)</f>
        <v>1</v>
      </c>
      <c r="I3196" s="1" t="n">
        <f aca="false">COUNTIF($A3196:$E3196,D3196)</f>
        <v>2</v>
      </c>
      <c r="J3196" s="1" t="n">
        <f aca="false">COUNTIF($A3196:$E3196,E3196)</f>
        <v>2</v>
      </c>
      <c r="K3196" s="2" t="n">
        <f aca="false">MOD(A3196,2)</f>
        <v>1</v>
      </c>
      <c r="L3196" s="2" t="n">
        <f aca="false">MOD(B3196,2)</f>
        <v>1</v>
      </c>
      <c r="M3196" s="2" t="n">
        <f aca="false">MOD(C3196,2)</f>
        <v>1</v>
      </c>
      <c r="N3196" s="2" t="n">
        <f aca="false">MOD(D3196,2)</f>
        <v>1</v>
      </c>
      <c r="O3196" s="2" t="n">
        <f aca="false">MOD(E3196,2)</f>
        <v>1</v>
      </c>
      <c r="P3196" s="3" t="n">
        <f aca="false">SUMPRODUCT(A3196:E3196,K3196:O3196)</f>
        <v>205</v>
      </c>
      <c r="Q3196" s="2" t="n">
        <f aca="false">SUM(A3196:E3196)-P3196</f>
        <v>0</v>
      </c>
      <c r="R3196" s="0" t="n">
        <f aca="false">IF(AND(SUM(F3196:J3196)=5,SUM(K3196:O3196)&lt;3,Q3196&lt;P3196),1,0)</f>
        <v>0</v>
      </c>
      <c r="T3196" s="0" t="n">
        <f aca="false">IF(AND(SUM(F3196:J3196)=5,SUM(K3196:O3196)&gt;=3,Q3196&gt;P3196),1,0)</f>
        <v>0</v>
      </c>
    </row>
    <row r="3197" customFormat="false" ht="15" hidden="false" customHeight="false" outlineLevel="0" collapsed="false">
      <c r="A3197" s="0" t="n">
        <v>22</v>
      </c>
      <c r="B3197" s="0" t="n">
        <v>22</v>
      </c>
      <c r="C3197" s="0" t="n">
        <v>32</v>
      </c>
      <c r="D3197" s="0" t="n">
        <v>66</v>
      </c>
      <c r="E3197" s="0" t="n">
        <v>84</v>
      </c>
      <c r="F3197" s="1" t="n">
        <f aca="false">COUNTIF($A3197:$E3197,A3197)</f>
        <v>2</v>
      </c>
      <c r="G3197" s="1" t="n">
        <f aca="false">COUNTIF($A3197:$E3197,B3197)</f>
        <v>2</v>
      </c>
      <c r="H3197" s="1" t="n">
        <f aca="false">COUNTIF($A3197:$E3197,C3197)</f>
        <v>1</v>
      </c>
      <c r="I3197" s="1" t="n">
        <f aca="false">COUNTIF($A3197:$E3197,D3197)</f>
        <v>1</v>
      </c>
      <c r="J3197" s="1" t="n">
        <f aca="false">COUNTIF($A3197:$E3197,E3197)</f>
        <v>1</v>
      </c>
      <c r="K3197" s="2" t="n">
        <f aca="false">MOD(A3197,2)</f>
        <v>0</v>
      </c>
      <c r="L3197" s="2" t="n">
        <f aca="false">MOD(B3197,2)</f>
        <v>0</v>
      </c>
      <c r="M3197" s="2" t="n">
        <f aca="false">MOD(C3197,2)</f>
        <v>0</v>
      </c>
      <c r="N3197" s="2" t="n">
        <f aca="false">MOD(D3197,2)</f>
        <v>0</v>
      </c>
      <c r="O3197" s="2" t="n">
        <f aca="false">MOD(E3197,2)</f>
        <v>0</v>
      </c>
      <c r="P3197" s="3" t="n">
        <f aca="false">SUMPRODUCT(A3197:E3197,K3197:O3197)</f>
        <v>0</v>
      </c>
      <c r="Q3197" s="2" t="n">
        <f aca="false">SUM(A3197:E3197)-P3197</f>
        <v>226</v>
      </c>
      <c r="R3197" s="0" t="n">
        <f aca="false">IF(AND(SUM(F3197:J3197)=5,SUM(K3197:O3197)&lt;3,Q3197&lt;P3197),1,0)</f>
        <v>0</v>
      </c>
      <c r="T3197" s="0" t="n">
        <f aca="false">IF(AND(SUM(F3197:J3197)=5,SUM(K3197:O3197)&gt;=3,Q3197&gt;P3197),1,0)</f>
        <v>0</v>
      </c>
    </row>
    <row r="3198" customFormat="false" ht="15" hidden="false" customHeight="false" outlineLevel="0" collapsed="false">
      <c r="A3198" s="0" t="n">
        <v>59</v>
      </c>
      <c r="B3198" s="0" t="n">
        <v>67</v>
      </c>
      <c r="C3198" s="0" t="n">
        <v>59</v>
      </c>
      <c r="D3198" s="0" t="n">
        <v>67</v>
      </c>
      <c r="E3198" s="0" t="n">
        <v>68</v>
      </c>
      <c r="F3198" s="1" t="n">
        <f aca="false">COUNTIF($A3198:$E3198,A3198)</f>
        <v>2</v>
      </c>
      <c r="G3198" s="1" t="n">
        <f aca="false">COUNTIF($A3198:$E3198,B3198)</f>
        <v>2</v>
      </c>
      <c r="H3198" s="1" t="n">
        <f aca="false">COUNTIF($A3198:$E3198,C3198)</f>
        <v>2</v>
      </c>
      <c r="I3198" s="1" t="n">
        <f aca="false">COUNTIF($A3198:$E3198,D3198)</f>
        <v>2</v>
      </c>
      <c r="J3198" s="1" t="n">
        <f aca="false">COUNTIF($A3198:$E3198,E3198)</f>
        <v>1</v>
      </c>
      <c r="K3198" s="2" t="n">
        <f aca="false">MOD(A3198,2)</f>
        <v>1</v>
      </c>
      <c r="L3198" s="2" t="n">
        <f aca="false">MOD(B3198,2)</f>
        <v>1</v>
      </c>
      <c r="M3198" s="2" t="n">
        <f aca="false">MOD(C3198,2)</f>
        <v>1</v>
      </c>
      <c r="N3198" s="2" t="n">
        <f aca="false">MOD(D3198,2)</f>
        <v>1</v>
      </c>
      <c r="O3198" s="2" t="n">
        <f aca="false">MOD(E3198,2)</f>
        <v>0</v>
      </c>
      <c r="P3198" s="3" t="n">
        <f aca="false">SUMPRODUCT(A3198:E3198,K3198:O3198)</f>
        <v>252</v>
      </c>
      <c r="Q3198" s="2" t="n">
        <f aca="false">SUM(A3198:E3198)-P3198</f>
        <v>68</v>
      </c>
      <c r="R3198" s="0" t="n">
        <f aca="false">IF(AND(SUM(F3198:J3198)=5,SUM(K3198:O3198)&lt;3,Q3198&lt;P3198),1,0)</f>
        <v>0</v>
      </c>
      <c r="T3198" s="0" t="n">
        <f aca="false">IF(AND(SUM(F3198:J3198)=5,SUM(K3198:O3198)&gt;=3,Q3198&gt;P3198),1,0)</f>
        <v>0</v>
      </c>
    </row>
    <row r="3199" customFormat="false" ht="15" hidden="false" customHeight="false" outlineLevel="0" collapsed="false">
      <c r="A3199" s="0" t="n">
        <v>85</v>
      </c>
      <c r="B3199" s="0" t="n">
        <v>83</v>
      </c>
      <c r="C3199" s="0" t="n">
        <v>92</v>
      </c>
      <c r="D3199" s="0" t="n">
        <v>94</v>
      </c>
      <c r="E3199" s="0" t="n">
        <v>82</v>
      </c>
      <c r="F3199" s="1" t="n">
        <f aca="false">COUNTIF($A3199:$E3199,A3199)</f>
        <v>1</v>
      </c>
      <c r="G3199" s="1" t="n">
        <f aca="false">COUNTIF($A3199:$E3199,B3199)</f>
        <v>1</v>
      </c>
      <c r="H3199" s="1" t="n">
        <f aca="false">COUNTIF($A3199:$E3199,C3199)</f>
        <v>1</v>
      </c>
      <c r="I3199" s="1" t="n">
        <f aca="false">COUNTIF($A3199:$E3199,D3199)</f>
        <v>1</v>
      </c>
      <c r="J3199" s="1" t="n">
        <f aca="false">COUNTIF($A3199:$E3199,E3199)</f>
        <v>1</v>
      </c>
      <c r="K3199" s="2" t="n">
        <f aca="false">MOD(A3199,2)</f>
        <v>1</v>
      </c>
      <c r="L3199" s="2" t="n">
        <f aca="false">MOD(B3199,2)</f>
        <v>1</v>
      </c>
      <c r="M3199" s="2" t="n">
        <f aca="false">MOD(C3199,2)</f>
        <v>0</v>
      </c>
      <c r="N3199" s="2" t="n">
        <f aca="false">MOD(D3199,2)</f>
        <v>0</v>
      </c>
      <c r="O3199" s="2" t="n">
        <f aca="false">MOD(E3199,2)</f>
        <v>0</v>
      </c>
      <c r="P3199" s="3" t="n">
        <f aca="false">SUMPRODUCT(A3199:E3199,K3199:O3199)</f>
        <v>168</v>
      </c>
      <c r="Q3199" s="2" t="n">
        <f aca="false">SUM(A3199:E3199)-P3199</f>
        <v>268</v>
      </c>
      <c r="R3199" s="0" t="n">
        <f aca="false">IF(AND(SUM(F3199:J3199)=5,SUM(K3199:O3199)&lt;3,Q3199&lt;P3199),1,0)</f>
        <v>0</v>
      </c>
      <c r="T3199" s="0" t="n">
        <f aca="false">IF(AND(SUM(F3199:J3199)=5,SUM(K3199:O3199)&gt;=3,Q3199&gt;P3199),1,0)</f>
        <v>0</v>
      </c>
    </row>
    <row r="3200" customFormat="false" ht="15" hidden="false" customHeight="false" outlineLevel="0" collapsed="false">
      <c r="A3200" s="0" t="n">
        <v>14</v>
      </c>
      <c r="B3200" s="0" t="n">
        <v>14</v>
      </c>
      <c r="C3200" s="0" t="n">
        <v>11</v>
      </c>
      <c r="D3200" s="0" t="n">
        <v>14</v>
      </c>
      <c r="E3200" s="0" t="n">
        <v>89</v>
      </c>
      <c r="F3200" s="1" t="n">
        <f aca="false">COUNTIF($A3200:$E3200,A3200)</f>
        <v>3</v>
      </c>
      <c r="G3200" s="1" t="n">
        <f aca="false">COUNTIF($A3200:$E3200,B3200)</f>
        <v>3</v>
      </c>
      <c r="H3200" s="1" t="n">
        <f aca="false">COUNTIF($A3200:$E3200,C3200)</f>
        <v>1</v>
      </c>
      <c r="I3200" s="1" t="n">
        <f aca="false">COUNTIF($A3200:$E3200,D3200)</f>
        <v>3</v>
      </c>
      <c r="J3200" s="1" t="n">
        <f aca="false">COUNTIF($A3200:$E3200,E3200)</f>
        <v>1</v>
      </c>
      <c r="K3200" s="2" t="n">
        <f aca="false">MOD(A3200,2)</f>
        <v>0</v>
      </c>
      <c r="L3200" s="2" t="n">
        <f aca="false">MOD(B3200,2)</f>
        <v>0</v>
      </c>
      <c r="M3200" s="2" t="n">
        <f aca="false">MOD(C3200,2)</f>
        <v>1</v>
      </c>
      <c r="N3200" s="2" t="n">
        <f aca="false">MOD(D3200,2)</f>
        <v>0</v>
      </c>
      <c r="O3200" s="2" t="n">
        <f aca="false">MOD(E3200,2)</f>
        <v>1</v>
      </c>
      <c r="P3200" s="3" t="n">
        <f aca="false">SUMPRODUCT(A3200:E3200,K3200:O3200)</f>
        <v>100</v>
      </c>
      <c r="Q3200" s="2" t="n">
        <f aca="false">SUM(A3200:E3200)-P3200</f>
        <v>42</v>
      </c>
      <c r="R3200" s="0" t="n">
        <f aca="false">IF(AND(SUM(F3200:J3200)=5,SUM(K3200:O3200)&lt;3,Q3200&lt;P3200),1,0)</f>
        <v>0</v>
      </c>
      <c r="T3200" s="0" t="n">
        <f aca="false">IF(AND(SUM(F3200:J3200)=5,SUM(K3200:O3200)&gt;=3,Q3200&gt;P3200),1,0)</f>
        <v>0</v>
      </c>
    </row>
    <row r="3201" customFormat="false" ht="15" hidden="false" customHeight="false" outlineLevel="0" collapsed="false">
      <c r="A3201" s="0" t="n">
        <v>56</v>
      </c>
      <c r="B3201" s="0" t="n">
        <v>98</v>
      </c>
      <c r="C3201" s="0" t="n">
        <v>77</v>
      </c>
      <c r="D3201" s="0" t="n">
        <v>56</v>
      </c>
      <c r="E3201" s="0" t="n">
        <v>37</v>
      </c>
      <c r="F3201" s="1" t="n">
        <f aca="false">COUNTIF($A3201:$E3201,A3201)</f>
        <v>2</v>
      </c>
      <c r="G3201" s="1" t="n">
        <f aca="false">COUNTIF($A3201:$E3201,B3201)</f>
        <v>1</v>
      </c>
      <c r="H3201" s="1" t="n">
        <f aca="false">COUNTIF($A3201:$E3201,C3201)</f>
        <v>1</v>
      </c>
      <c r="I3201" s="1" t="n">
        <f aca="false">COUNTIF($A3201:$E3201,D3201)</f>
        <v>2</v>
      </c>
      <c r="J3201" s="1" t="n">
        <f aca="false">COUNTIF($A3201:$E3201,E3201)</f>
        <v>1</v>
      </c>
      <c r="K3201" s="2" t="n">
        <f aca="false">MOD(A3201,2)</f>
        <v>0</v>
      </c>
      <c r="L3201" s="2" t="n">
        <f aca="false">MOD(B3201,2)</f>
        <v>0</v>
      </c>
      <c r="M3201" s="2" t="n">
        <f aca="false">MOD(C3201,2)</f>
        <v>1</v>
      </c>
      <c r="N3201" s="2" t="n">
        <f aca="false">MOD(D3201,2)</f>
        <v>0</v>
      </c>
      <c r="O3201" s="2" t="n">
        <f aca="false">MOD(E3201,2)</f>
        <v>1</v>
      </c>
      <c r="P3201" s="3" t="n">
        <f aca="false">SUMPRODUCT(A3201:E3201,K3201:O3201)</f>
        <v>114</v>
      </c>
      <c r="Q3201" s="2" t="n">
        <f aca="false">SUM(A3201:E3201)-P3201</f>
        <v>210</v>
      </c>
      <c r="R3201" s="0" t="n">
        <f aca="false">IF(AND(SUM(F3201:J3201)=5,SUM(K3201:O3201)&lt;3,Q3201&lt;P3201),1,0)</f>
        <v>0</v>
      </c>
      <c r="T3201" s="0" t="n">
        <f aca="false">IF(AND(SUM(F3201:J3201)=5,SUM(K3201:O3201)&gt;=3,Q3201&gt;P3201),1,0)</f>
        <v>0</v>
      </c>
    </row>
    <row r="3202" customFormat="false" ht="15" hidden="false" customHeight="false" outlineLevel="0" collapsed="false">
      <c r="A3202" s="0" t="n">
        <v>59</v>
      </c>
      <c r="B3202" s="0" t="n">
        <v>44</v>
      </c>
      <c r="C3202" s="0" t="n">
        <v>39</v>
      </c>
      <c r="D3202" s="0" t="n">
        <v>52</v>
      </c>
      <c r="E3202" s="0" t="n">
        <v>93</v>
      </c>
      <c r="F3202" s="1" t="n">
        <f aca="false">COUNTIF($A3202:$E3202,A3202)</f>
        <v>1</v>
      </c>
      <c r="G3202" s="1" t="n">
        <f aca="false">COUNTIF($A3202:$E3202,B3202)</f>
        <v>1</v>
      </c>
      <c r="H3202" s="1" t="n">
        <f aca="false">COUNTIF($A3202:$E3202,C3202)</f>
        <v>1</v>
      </c>
      <c r="I3202" s="1" t="n">
        <f aca="false">COUNTIF($A3202:$E3202,D3202)</f>
        <v>1</v>
      </c>
      <c r="J3202" s="1" t="n">
        <f aca="false">COUNTIF($A3202:$E3202,E3202)</f>
        <v>1</v>
      </c>
      <c r="K3202" s="2" t="n">
        <f aca="false">MOD(A3202,2)</f>
        <v>1</v>
      </c>
      <c r="L3202" s="2" t="n">
        <f aca="false">MOD(B3202,2)</f>
        <v>0</v>
      </c>
      <c r="M3202" s="2" t="n">
        <f aca="false">MOD(C3202,2)</f>
        <v>1</v>
      </c>
      <c r="N3202" s="2" t="n">
        <f aca="false">MOD(D3202,2)</f>
        <v>0</v>
      </c>
      <c r="O3202" s="2" t="n">
        <f aca="false">MOD(E3202,2)</f>
        <v>1</v>
      </c>
      <c r="P3202" s="3" t="n">
        <f aca="false">SUMPRODUCT(A3202:E3202,K3202:O3202)</f>
        <v>191</v>
      </c>
      <c r="Q3202" s="2" t="n">
        <f aca="false">SUM(A3202:E3202)-P3202</f>
        <v>96</v>
      </c>
      <c r="R3202" s="0" t="n">
        <f aca="false">IF(AND(SUM(F3202:J3202)=5,SUM(K3202:O3202)&lt;3,Q3202&lt;P3202),1,0)</f>
        <v>0</v>
      </c>
      <c r="T3202" s="0" t="n">
        <f aca="false">IF(AND(SUM(F3202:J3202)=5,SUM(K3202:O3202)&gt;=3,Q3202&gt;P3202),1,0)</f>
        <v>0</v>
      </c>
    </row>
    <row r="3203" customFormat="false" ht="15" hidden="false" customHeight="false" outlineLevel="0" collapsed="false">
      <c r="A3203" s="0" t="n">
        <v>71</v>
      </c>
      <c r="B3203" s="0" t="n">
        <v>71</v>
      </c>
      <c r="C3203" s="0" t="n">
        <v>45</v>
      </c>
      <c r="D3203" s="0" t="n">
        <v>38</v>
      </c>
      <c r="E3203" s="0" t="n">
        <v>45</v>
      </c>
      <c r="F3203" s="1" t="n">
        <f aca="false">COUNTIF($A3203:$E3203,A3203)</f>
        <v>2</v>
      </c>
      <c r="G3203" s="1" t="n">
        <f aca="false">COUNTIF($A3203:$E3203,B3203)</f>
        <v>2</v>
      </c>
      <c r="H3203" s="1" t="n">
        <f aca="false">COUNTIF($A3203:$E3203,C3203)</f>
        <v>2</v>
      </c>
      <c r="I3203" s="1" t="n">
        <f aca="false">COUNTIF($A3203:$E3203,D3203)</f>
        <v>1</v>
      </c>
      <c r="J3203" s="1" t="n">
        <f aca="false">COUNTIF($A3203:$E3203,E3203)</f>
        <v>2</v>
      </c>
      <c r="K3203" s="2" t="n">
        <f aca="false">MOD(A3203,2)</f>
        <v>1</v>
      </c>
      <c r="L3203" s="2" t="n">
        <f aca="false">MOD(B3203,2)</f>
        <v>1</v>
      </c>
      <c r="M3203" s="2" t="n">
        <f aca="false">MOD(C3203,2)</f>
        <v>1</v>
      </c>
      <c r="N3203" s="2" t="n">
        <f aca="false">MOD(D3203,2)</f>
        <v>0</v>
      </c>
      <c r="O3203" s="2" t="n">
        <f aca="false">MOD(E3203,2)</f>
        <v>1</v>
      </c>
      <c r="P3203" s="3" t="n">
        <f aca="false">SUMPRODUCT(A3203:E3203,K3203:O3203)</f>
        <v>232</v>
      </c>
      <c r="Q3203" s="2" t="n">
        <f aca="false">SUM(A3203:E3203)-P3203</f>
        <v>38</v>
      </c>
      <c r="R3203" s="0" t="n">
        <f aca="false">IF(AND(SUM(F3203:J3203)=5,SUM(K3203:O3203)&lt;3,Q3203&lt;P3203),1,0)</f>
        <v>0</v>
      </c>
      <c r="T3203" s="0" t="n">
        <f aca="false">IF(AND(SUM(F3203:J3203)=5,SUM(K3203:O3203)&gt;=3,Q3203&gt;P3203),1,0)</f>
        <v>0</v>
      </c>
    </row>
    <row r="3204" customFormat="false" ht="15" hidden="false" customHeight="false" outlineLevel="0" collapsed="false">
      <c r="A3204" s="0" t="n">
        <v>46</v>
      </c>
      <c r="B3204" s="0" t="n">
        <v>52</v>
      </c>
      <c r="C3204" s="0" t="n">
        <v>55</v>
      </c>
      <c r="D3204" s="0" t="n">
        <v>70</v>
      </c>
      <c r="E3204" s="0" t="n">
        <v>52</v>
      </c>
      <c r="F3204" s="1" t="n">
        <f aca="false">COUNTIF($A3204:$E3204,A3204)</f>
        <v>1</v>
      </c>
      <c r="G3204" s="1" t="n">
        <f aca="false">COUNTIF($A3204:$E3204,B3204)</f>
        <v>2</v>
      </c>
      <c r="H3204" s="1" t="n">
        <f aca="false">COUNTIF($A3204:$E3204,C3204)</f>
        <v>1</v>
      </c>
      <c r="I3204" s="1" t="n">
        <f aca="false">COUNTIF($A3204:$E3204,D3204)</f>
        <v>1</v>
      </c>
      <c r="J3204" s="1" t="n">
        <f aca="false">COUNTIF($A3204:$E3204,E3204)</f>
        <v>2</v>
      </c>
      <c r="K3204" s="2" t="n">
        <f aca="false">MOD(A3204,2)</f>
        <v>0</v>
      </c>
      <c r="L3204" s="2" t="n">
        <f aca="false">MOD(B3204,2)</f>
        <v>0</v>
      </c>
      <c r="M3204" s="2" t="n">
        <f aca="false">MOD(C3204,2)</f>
        <v>1</v>
      </c>
      <c r="N3204" s="2" t="n">
        <f aca="false">MOD(D3204,2)</f>
        <v>0</v>
      </c>
      <c r="O3204" s="2" t="n">
        <f aca="false">MOD(E3204,2)</f>
        <v>0</v>
      </c>
      <c r="P3204" s="3" t="n">
        <f aca="false">SUMPRODUCT(A3204:E3204,K3204:O3204)</f>
        <v>55</v>
      </c>
      <c r="Q3204" s="2" t="n">
        <f aca="false">SUM(A3204:E3204)-P3204</f>
        <v>220</v>
      </c>
      <c r="R3204" s="0" t="n">
        <f aca="false">IF(AND(SUM(F3204:J3204)=5,SUM(K3204:O3204)&lt;3,Q3204&lt;P3204),1,0)</f>
        <v>0</v>
      </c>
      <c r="T3204" s="0" t="n">
        <f aca="false">IF(AND(SUM(F3204:J3204)=5,SUM(K3204:O3204)&gt;=3,Q3204&gt;P3204),1,0)</f>
        <v>0</v>
      </c>
    </row>
    <row r="3205" customFormat="false" ht="15" hidden="false" customHeight="false" outlineLevel="0" collapsed="false">
      <c r="A3205" s="0" t="n">
        <v>14</v>
      </c>
      <c r="B3205" s="0" t="n">
        <v>51</v>
      </c>
      <c r="C3205" s="0" t="n">
        <v>20</v>
      </c>
      <c r="D3205" s="0" t="n">
        <v>51</v>
      </c>
      <c r="E3205" s="0" t="n">
        <v>20</v>
      </c>
      <c r="F3205" s="1" t="n">
        <f aca="false">COUNTIF($A3205:$E3205,A3205)</f>
        <v>1</v>
      </c>
      <c r="G3205" s="1" t="n">
        <f aca="false">COUNTIF($A3205:$E3205,B3205)</f>
        <v>2</v>
      </c>
      <c r="H3205" s="1" t="n">
        <f aca="false">COUNTIF($A3205:$E3205,C3205)</f>
        <v>2</v>
      </c>
      <c r="I3205" s="1" t="n">
        <f aca="false">COUNTIF($A3205:$E3205,D3205)</f>
        <v>2</v>
      </c>
      <c r="J3205" s="1" t="n">
        <f aca="false">COUNTIF($A3205:$E3205,E3205)</f>
        <v>2</v>
      </c>
      <c r="K3205" s="2" t="n">
        <f aca="false">MOD(A3205,2)</f>
        <v>0</v>
      </c>
      <c r="L3205" s="2" t="n">
        <f aca="false">MOD(B3205,2)</f>
        <v>1</v>
      </c>
      <c r="M3205" s="2" t="n">
        <f aca="false">MOD(C3205,2)</f>
        <v>0</v>
      </c>
      <c r="N3205" s="2" t="n">
        <f aca="false">MOD(D3205,2)</f>
        <v>1</v>
      </c>
      <c r="O3205" s="2" t="n">
        <f aca="false">MOD(E3205,2)</f>
        <v>0</v>
      </c>
      <c r="P3205" s="3" t="n">
        <f aca="false">SUMPRODUCT(A3205:E3205,K3205:O3205)</f>
        <v>102</v>
      </c>
      <c r="Q3205" s="2" t="n">
        <f aca="false">SUM(A3205:E3205)-P3205</f>
        <v>54</v>
      </c>
      <c r="R3205" s="0" t="n">
        <f aca="false">IF(AND(SUM(F3205:J3205)=5,SUM(K3205:O3205)&lt;3,Q3205&lt;P3205),1,0)</f>
        <v>0</v>
      </c>
      <c r="T3205" s="0" t="n">
        <f aca="false">IF(AND(SUM(F3205:J3205)=5,SUM(K3205:O3205)&gt;=3,Q3205&gt;P3205),1,0)</f>
        <v>0</v>
      </c>
    </row>
    <row r="3206" customFormat="false" ht="15" hidden="false" customHeight="false" outlineLevel="0" collapsed="false">
      <c r="A3206" s="0" t="n">
        <v>44</v>
      </c>
      <c r="B3206" s="0" t="n">
        <v>13</v>
      </c>
      <c r="C3206" s="0" t="n">
        <v>13</v>
      </c>
      <c r="D3206" s="0" t="n">
        <v>44</v>
      </c>
      <c r="E3206" s="0" t="n">
        <v>44</v>
      </c>
      <c r="F3206" s="1" t="n">
        <f aca="false">COUNTIF($A3206:$E3206,A3206)</f>
        <v>3</v>
      </c>
      <c r="G3206" s="1" t="n">
        <f aca="false">COUNTIF($A3206:$E3206,B3206)</f>
        <v>2</v>
      </c>
      <c r="H3206" s="1" t="n">
        <f aca="false">COUNTIF($A3206:$E3206,C3206)</f>
        <v>2</v>
      </c>
      <c r="I3206" s="1" t="n">
        <f aca="false">COUNTIF($A3206:$E3206,D3206)</f>
        <v>3</v>
      </c>
      <c r="J3206" s="1" t="n">
        <f aca="false">COUNTIF($A3206:$E3206,E3206)</f>
        <v>3</v>
      </c>
      <c r="K3206" s="2" t="n">
        <f aca="false">MOD(A3206,2)</f>
        <v>0</v>
      </c>
      <c r="L3206" s="2" t="n">
        <f aca="false">MOD(B3206,2)</f>
        <v>1</v>
      </c>
      <c r="M3206" s="2" t="n">
        <f aca="false">MOD(C3206,2)</f>
        <v>1</v>
      </c>
      <c r="N3206" s="2" t="n">
        <f aca="false">MOD(D3206,2)</f>
        <v>0</v>
      </c>
      <c r="O3206" s="2" t="n">
        <f aca="false">MOD(E3206,2)</f>
        <v>0</v>
      </c>
      <c r="P3206" s="3" t="n">
        <f aca="false">SUMPRODUCT(A3206:E3206,K3206:O3206)</f>
        <v>26</v>
      </c>
      <c r="Q3206" s="2" t="n">
        <f aca="false">SUM(A3206:E3206)-P3206</f>
        <v>132</v>
      </c>
      <c r="R3206" s="0" t="n">
        <f aca="false">IF(AND(SUM(F3206:J3206)=5,SUM(K3206:O3206)&lt;3,Q3206&lt;P3206),1,0)</f>
        <v>0</v>
      </c>
      <c r="T3206" s="0" t="n">
        <f aca="false">IF(AND(SUM(F3206:J3206)=5,SUM(K3206:O3206)&gt;=3,Q3206&gt;P3206),1,0)</f>
        <v>0</v>
      </c>
    </row>
    <row r="3207" customFormat="false" ht="15" hidden="false" customHeight="false" outlineLevel="0" collapsed="false">
      <c r="A3207" s="0" t="n">
        <v>99</v>
      </c>
      <c r="B3207" s="0" t="n">
        <v>99</v>
      </c>
      <c r="C3207" s="0" t="n">
        <v>99</v>
      </c>
      <c r="D3207" s="0" t="n">
        <v>62</v>
      </c>
      <c r="E3207" s="0" t="n">
        <v>89</v>
      </c>
      <c r="F3207" s="1" t="n">
        <f aca="false">COUNTIF($A3207:$E3207,A3207)</f>
        <v>3</v>
      </c>
      <c r="G3207" s="1" t="n">
        <f aca="false">COUNTIF($A3207:$E3207,B3207)</f>
        <v>3</v>
      </c>
      <c r="H3207" s="1" t="n">
        <f aca="false">COUNTIF($A3207:$E3207,C3207)</f>
        <v>3</v>
      </c>
      <c r="I3207" s="1" t="n">
        <f aca="false">COUNTIF($A3207:$E3207,D3207)</f>
        <v>1</v>
      </c>
      <c r="J3207" s="1" t="n">
        <f aca="false">COUNTIF($A3207:$E3207,E3207)</f>
        <v>1</v>
      </c>
      <c r="K3207" s="2" t="n">
        <f aca="false">MOD(A3207,2)</f>
        <v>1</v>
      </c>
      <c r="L3207" s="2" t="n">
        <f aca="false">MOD(B3207,2)</f>
        <v>1</v>
      </c>
      <c r="M3207" s="2" t="n">
        <f aca="false">MOD(C3207,2)</f>
        <v>1</v>
      </c>
      <c r="N3207" s="2" t="n">
        <f aca="false">MOD(D3207,2)</f>
        <v>0</v>
      </c>
      <c r="O3207" s="2" t="n">
        <f aca="false">MOD(E3207,2)</f>
        <v>1</v>
      </c>
      <c r="P3207" s="3" t="n">
        <f aca="false">SUMPRODUCT(A3207:E3207,K3207:O3207)</f>
        <v>386</v>
      </c>
      <c r="Q3207" s="2" t="n">
        <f aca="false">SUM(A3207:E3207)-P3207</f>
        <v>62</v>
      </c>
      <c r="R3207" s="0" t="n">
        <f aca="false">IF(AND(SUM(F3207:J3207)=5,SUM(K3207:O3207)&lt;3,Q3207&lt;P3207),1,0)</f>
        <v>0</v>
      </c>
      <c r="T3207" s="0" t="n">
        <f aca="false">IF(AND(SUM(F3207:J3207)=5,SUM(K3207:O3207)&gt;=3,Q3207&gt;P3207),1,0)</f>
        <v>0</v>
      </c>
    </row>
    <row r="3208" customFormat="false" ht="15" hidden="false" customHeight="false" outlineLevel="0" collapsed="false">
      <c r="A3208" s="0" t="n">
        <v>86</v>
      </c>
      <c r="B3208" s="0" t="n">
        <v>19</v>
      </c>
      <c r="C3208" s="0" t="n">
        <v>43</v>
      </c>
      <c r="D3208" s="0" t="n">
        <v>19</v>
      </c>
      <c r="E3208" s="0" t="n">
        <v>19</v>
      </c>
      <c r="F3208" s="1" t="n">
        <f aca="false">COUNTIF($A3208:$E3208,A3208)</f>
        <v>1</v>
      </c>
      <c r="G3208" s="1" t="n">
        <f aca="false">COUNTIF($A3208:$E3208,B3208)</f>
        <v>3</v>
      </c>
      <c r="H3208" s="1" t="n">
        <f aca="false">COUNTIF($A3208:$E3208,C3208)</f>
        <v>1</v>
      </c>
      <c r="I3208" s="1" t="n">
        <f aca="false">COUNTIF($A3208:$E3208,D3208)</f>
        <v>3</v>
      </c>
      <c r="J3208" s="1" t="n">
        <f aca="false">COUNTIF($A3208:$E3208,E3208)</f>
        <v>3</v>
      </c>
      <c r="K3208" s="2" t="n">
        <f aca="false">MOD(A3208,2)</f>
        <v>0</v>
      </c>
      <c r="L3208" s="2" t="n">
        <f aca="false">MOD(B3208,2)</f>
        <v>1</v>
      </c>
      <c r="M3208" s="2" t="n">
        <f aca="false">MOD(C3208,2)</f>
        <v>1</v>
      </c>
      <c r="N3208" s="2" t="n">
        <f aca="false">MOD(D3208,2)</f>
        <v>1</v>
      </c>
      <c r="O3208" s="2" t="n">
        <f aca="false">MOD(E3208,2)</f>
        <v>1</v>
      </c>
      <c r="P3208" s="3" t="n">
        <f aca="false">SUMPRODUCT(A3208:E3208,K3208:O3208)</f>
        <v>100</v>
      </c>
      <c r="Q3208" s="2" t="n">
        <f aca="false">SUM(A3208:E3208)-P3208</f>
        <v>86</v>
      </c>
      <c r="R3208" s="0" t="n">
        <f aca="false">IF(AND(SUM(F3208:J3208)=5,SUM(K3208:O3208)&lt;3,Q3208&lt;P3208),1,0)</f>
        <v>0</v>
      </c>
      <c r="T3208" s="0" t="n">
        <f aca="false">IF(AND(SUM(F3208:J3208)=5,SUM(K3208:O3208)&gt;=3,Q3208&gt;P3208),1,0)</f>
        <v>0</v>
      </c>
    </row>
    <row r="3209" customFormat="false" ht="15" hidden="false" customHeight="false" outlineLevel="0" collapsed="false">
      <c r="A3209" s="0" t="n">
        <v>16</v>
      </c>
      <c r="B3209" s="0" t="n">
        <v>62</v>
      </c>
      <c r="C3209" s="0" t="n">
        <v>16</v>
      </c>
      <c r="D3209" s="0" t="n">
        <v>26</v>
      </c>
      <c r="E3209" s="0" t="n">
        <v>26</v>
      </c>
      <c r="F3209" s="1" t="n">
        <f aca="false">COUNTIF($A3209:$E3209,A3209)</f>
        <v>2</v>
      </c>
      <c r="G3209" s="1" t="n">
        <f aca="false">COUNTIF($A3209:$E3209,B3209)</f>
        <v>1</v>
      </c>
      <c r="H3209" s="1" t="n">
        <f aca="false">COUNTIF($A3209:$E3209,C3209)</f>
        <v>2</v>
      </c>
      <c r="I3209" s="1" t="n">
        <f aca="false">COUNTIF($A3209:$E3209,D3209)</f>
        <v>2</v>
      </c>
      <c r="J3209" s="1" t="n">
        <f aca="false">COUNTIF($A3209:$E3209,E3209)</f>
        <v>2</v>
      </c>
      <c r="K3209" s="2" t="n">
        <f aca="false">MOD(A3209,2)</f>
        <v>0</v>
      </c>
      <c r="L3209" s="2" t="n">
        <f aca="false">MOD(B3209,2)</f>
        <v>0</v>
      </c>
      <c r="M3209" s="2" t="n">
        <f aca="false">MOD(C3209,2)</f>
        <v>0</v>
      </c>
      <c r="N3209" s="2" t="n">
        <f aca="false">MOD(D3209,2)</f>
        <v>0</v>
      </c>
      <c r="O3209" s="2" t="n">
        <f aca="false">MOD(E3209,2)</f>
        <v>0</v>
      </c>
      <c r="P3209" s="3" t="n">
        <f aca="false">SUMPRODUCT(A3209:E3209,K3209:O3209)</f>
        <v>0</v>
      </c>
      <c r="Q3209" s="2" t="n">
        <f aca="false">SUM(A3209:E3209)-P3209</f>
        <v>146</v>
      </c>
      <c r="R3209" s="0" t="n">
        <f aca="false">IF(AND(SUM(F3209:J3209)=5,SUM(K3209:O3209)&lt;3,Q3209&lt;P3209),1,0)</f>
        <v>0</v>
      </c>
      <c r="T3209" s="0" t="n">
        <f aca="false">IF(AND(SUM(F3209:J3209)=5,SUM(K3209:O3209)&gt;=3,Q3209&gt;P3209),1,0)</f>
        <v>0</v>
      </c>
    </row>
    <row r="3210" customFormat="false" ht="15" hidden="false" customHeight="false" outlineLevel="0" collapsed="false">
      <c r="A3210" s="0" t="n">
        <v>44</v>
      </c>
      <c r="B3210" s="0" t="n">
        <v>44</v>
      </c>
      <c r="C3210" s="0" t="n">
        <v>12</v>
      </c>
      <c r="D3210" s="0" t="n">
        <v>20</v>
      </c>
      <c r="E3210" s="0" t="n">
        <v>25</v>
      </c>
      <c r="F3210" s="1" t="n">
        <f aca="false">COUNTIF($A3210:$E3210,A3210)</f>
        <v>2</v>
      </c>
      <c r="G3210" s="1" t="n">
        <f aca="false">COUNTIF($A3210:$E3210,B3210)</f>
        <v>2</v>
      </c>
      <c r="H3210" s="1" t="n">
        <f aca="false">COUNTIF($A3210:$E3210,C3210)</f>
        <v>1</v>
      </c>
      <c r="I3210" s="1" t="n">
        <f aca="false">COUNTIF($A3210:$E3210,D3210)</f>
        <v>1</v>
      </c>
      <c r="J3210" s="1" t="n">
        <f aca="false">COUNTIF($A3210:$E3210,E3210)</f>
        <v>1</v>
      </c>
      <c r="K3210" s="2" t="n">
        <f aca="false">MOD(A3210,2)</f>
        <v>0</v>
      </c>
      <c r="L3210" s="2" t="n">
        <f aca="false">MOD(B3210,2)</f>
        <v>0</v>
      </c>
      <c r="M3210" s="2" t="n">
        <f aca="false">MOD(C3210,2)</f>
        <v>0</v>
      </c>
      <c r="N3210" s="2" t="n">
        <f aca="false">MOD(D3210,2)</f>
        <v>0</v>
      </c>
      <c r="O3210" s="2" t="n">
        <f aca="false">MOD(E3210,2)</f>
        <v>1</v>
      </c>
      <c r="P3210" s="3" t="n">
        <f aca="false">SUMPRODUCT(A3210:E3210,K3210:O3210)</f>
        <v>25</v>
      </c>
      <c r="Q3210" s="2" t="n">
        <f aca="false">SUM(A3210:E3210)-P3210</f>
        <v>120</v>
      </c>
      <c r="R3210" s="0" t="n">
        <f aca="false">IF(AND(SUM(F3210:J3210)=5,SUM(K3210:O3210)&lt;3,Q3210&lt;P3210),1,0)</f>
        <v>0</v>
      </c>
      <c r="T3210" s="0" t="n">
        <f aca="false">IF(AND(SUM(F3210:J3210)=5,SUM(K3210:O3210)&gt;=3,Q3210&gt;P3210),1,0)</f>
        <v>0</v>
      </c>
    </row>
    <row r="3211" customFormat="false" ht="15" hidden="false" customHeight="false" outlineLevel="0" collapsed="false">
      <c r="A3211" s="0" t="n">
        <v>45</v>
      </c>
      <c r="B3211" s="0" t="n">
        <v>46</v>
      </c>
      <c r="C3211" s="0" t="n">
        <v>15</v>
      </c>
      <c r="D3211" s="0" t="n">
        <v>45</v>
      </c>
      <c r="E3211" s="0" t="n">
        <v>75</v>
      </c>
      <c r="F3211" s="1" t="n">
        <f aca="false">COUNTIF($A3211:$E3211,A3211)</f>
        <v>2</v>
      </c>
      <c r="G3211" s="1" t="n">
        <f aca="false">COUNTIF($A3211:$E3211,B3211)</f>
        <v>1</v>
      </c>
      <c r="H3211" s="1" t="n">
        <f aca="false">COUNTIF($A3211:$E3211,C3211)</f>
        <v>1</v>
      </c>
      <c r="I3211" s="1" t="n">
        <f aca="false">COUNTIF($A3211:$E3211,D3211)</f>
        <v>2</v>
      </c>
      <c r="J3211" s="1" t="n">
        <f aca="false">COUNTIF($A3211:$E3211,E3211)</f>
        <v>1</v>
      </c>
      <c r="K3211" s="2" t="n">
        <f aca="false">MOD(A3211,2)</f>
        <v>1</v>
      </c>
      <c r="L3211" s="2" t="n">
        <f aca="false">MOD(B3211,2)</f>
        <v>0</v>
      </c>
      <c r="M3211" s="2" t="n">
        <f aca="false">MOD(C3211,2)</f>
        <v>1</v>
      </c>
      <c r="N3211" s="2" t="n">
        <f aca="false">MOD(D3211,2)</f>
        <v>1</v>
      </c>
      <c r="O3211" s="2" t="n">
        <f aca="false">MOD(E3211,2)</f>
        <v>1</v>
      </c>
      <c r="P3211" s="3" t="n">
        <f aca="false">SUMPRODUCT(A3211:E3211,K3211:O3211)</f>
        <v>180</v>
      </c>
      <c r="Q3211" s="2" t="n">
        <f aca="false">SUM(A3211:E3211)-P3211</f>
        <v>46</v>
      </c>
      <c r="R3211" s="0" t="n">
        <f aca="false">IF(AND(SUM(F3211:J3211)=5,SUM(K3211:O3211)&lt;3,Q3211&lt;P3211),1,0)</f>
        <v>0</v>
      </c>
      <c r="T3211" s="0" t="n">
        <f aca="false">IF(AND(SUM(F3211:J3211)=5,SUM(K3211:O3211)&gt;=3,Q3211&gt;P3211),1,0)</f>
        <v>0</v>
      </c>
    </row>
    <row r="3212" customFormat="false" ht="15" hidden="false" customHeight="false" outlineLevel="0" collapsed="false">
      <c r="A3212" s="0" t="n">
        <v>46</v>
      </c>
      <c r="B3212" s="0" t="n">
        <v>80</v>
      </c>
      <c r="C3212" s="0" t="n">
        <v>36</v>
      </c>
      <c r="D3212" s="0" t="n">
        <v>75</v>
      </c>
      <c r="E3212" s="0" t="n">
        <v>46</v>
      </c>
      <c r="F3212" s="1" t="n">
        <f aca="false">COUNTIF($A3212:$E3212,A3212)</f>
        <v>2</v>
      </c>
      <c r="G3212" s="1" t="n">
        <f aca="false">COUNTIF($A3212:$E3212,B3212)</f>
        <v>1</v>
      </c>
      <c r="H3212" s="1" t="n">
        <f aca="false">COUNTIF($A3212:$E3212,C3212)</f>
        <v>1</v>
      </c>
      <c r="I3212" s="1" t="n">
        <f aca="false">COUNTIF($A3212:$E3212,D3212)</f>
        <v>1</v>
      </c>
      <c r="J3212" s="1" t="n">
        <f aca="false">COUNTIF($A3212:$E3212,E3212)</f>
        <v>2</v>
      </c>
      <c r="K3212" s="2" t="n">
        <f aca="false">MOD(A3212,2)</f>
        <v>0</v>
      </c>
      <c r="L3212" s="2" t="n">
        <f aca="false">MOD(B3212,2)</f>
        <v>0</v>
      </c>
      <c r="M3212" s="2" t="n">
        <f aca="false">MOD(C3212,2)</f>
        <v>0</v>
      </c>
      <c r="N3212" s="2" t="n">
        <f aca="false">MOD(D3212,2)</f>
        <v>1</v>
      </c>
      <c r="O3212" s="2" t="n">
        <f aca="false">MOD(E3212,2)</f>
        <v>0</v>
      </c>
      <c r="P3212" s="3" t="n">
        <f aca="false">SUMPRODUCT(A3212:E3212,K3212:O3212)</f>
        <v>75</v>
      </c>
      <c r="Q3212" s="2" t="n">
        <f aca="false">SUM(A3212:E3212)-P3212</f>
        <v>208</v>
      </c>
      <c r="R3212" s="0" t="n">
        <f aca="false">IF(AND(SUM(F3212:J3212)=5,SUM(K3212:O3212)&lt;3,Q3212&lt;P3212),1,0)</f>
        <v>0</v>
      </c>
      <c r="T3212" s="0" t="n">
        <f aca="false">IF(AND(SUM(F3212:J3212)=5,SUM(K3212:O3212)&gt;=3,Q3212&gt;P3212),1,0)</f>
        <v>0</v>
      </c>
    </row>
    <row r="3213" customFormat="false" ht="15" hidden="false" customHeight="false" outlineLevel="0" collapsed="false">
      <c r="A3213" s="0" t="n">
        <v>76</v>
      </c>
      <c r="B3213" s="0" t="n">
        <v>25</v>
      </c>
      <c r="C3213" s="0" t="n">
        <v>73</v>
      </c>
      <c r="D3213" s="0" t="n">
        <v>73</v>
      </c>
      <c r="E3213" s="0" t="n">
        <v>73</v>
      </c>
      <c r="F3213" s="1" t="n">
        <f aca="false">COUNTIF($A3213:$E3213,A3213)</f>
        <v>1</v>
      </c>
      <c r="G3213" s="1" t="n">
        <f aca="false">COUNTIF($A3213:$E3213,B3213)</f>
        <v>1</v>
      </c>
      <c r="H3213" s="1" t="n">
        <f aca="false">COUNTIF($A3213:$E3213,C3213)</f>
        <v>3</v>
      </c>
      <c r="I3213" s="1" t="n">
        <f aca="false">COUNTIF($A3213:$E3213,D3213)</f>
        <v>3</v>
      </c>
      <c r="J3213" s="1" t="n">
        <f aca="false">COUNTIF($A3213:$E3213,E3213)</f>
        <v>3</v>
      </c>
      <c r="K3213" s="2" t="n">
        <f aca="false">MOD(A3213,2)</f>
        <v>0</v>
      </c>
      <c r="L3213" s="2" t="n">
        <f aca="false">MOD(B3213,2)</f>
        <v>1</v>
      </c>
      <c r="M3213" s="2" t="n">
        <f aca="false">MOD(C3213,2)</f>
        <v>1</v>
      </c>
      <c r="N3213" s="2" t="n">
        <f aca="false">MOD(D3213,2)</f>
        <v>1</v>
      </c>
      <c r="O3213" s="2" t="n">
        <f aca="false">MOD(E3213,2)</f>
        <v>1</v>
      </c>
      <c r="P3213" s="3" t="n">
        <f aca="false">SUMPRODUCT(A3213:E3213,K3213:O3213)</f>
        <v>244</v>
      </c>
      <c r="Q3213" s="2" t="n">
        <f aca="false">SUM(A3213:E3213)-P3213</f>
        <v>76</v>
      </c>
      <c r="R3213" s="0" t="n">
        <f aca="false">IF(AND(SUM(F3213:J3213)=5,SUM(K3213:O3213)&lt;3,Q3213&lt;P3213),1,0)</f>
        <v>0</v>
      </c>
      <c r="T3213" s="0" t="n">
        <f aca="false">IF(AND(SUM(F3213:J3213)=5,SUM(K3213:O3213)&gt;=3,Q3213&gt;P3213),1,0)</f>
        <v>0</v>
      </c>
    </row>
    <row r="3214" customFormat="false" ht="15" hidden="false" customHeight="false" outlineLevel="0" collapsed="false">
      <c r="A3214" s="0" t="n">
        <v>47</v>
      </c>
      <c r="B3214" s="0" t="n">
        <v>15</v>
      </c>
      <c r="C3214" s="0" t="n">
        <v>47</v>
      </c>
      <c r="D3214" s="0" t="n">
        <v>72</v>
      </c>
      <c r="E3214" s="0" t="n">
        <v>25</v>
      </c>
      <c r="F3214" s="1" t="n">
        <f aca="false">COUNTIF($A3214:$E3214,A3214)</f>
        <v>2</v>
      </c>
      <c r="G3214" s="1" t="n">
        <f aca="false">COUNTIF($A3214:$E3214,B3214)</f>
        <v>1</v>
      </c>
      <c r="H3214" s="1" t="n">
        <f aca="false">COUNTIF($A3214:$E3214,C3214)</f>
        <v>2</v>
      </c>
      <c r="I3214" s="1" t="n">
        <f aca="false">COUNTIF($A3214:$E3214,D3214)</f>
        <v>1</v>
      </c>
      <c r="J3214" s="1" t="n">
        <f aca="false">COUNTIF($A3214:$E3214,E3214)</f>
        <v>1</v>
      </c>
      <c r="K3214" s="2" t="n">
        <f aca="false">MOD(A3214,2)</f>
        <v>1</v>
      </c>
      <c r="L3214" s="2" t="n">
        <f aca="false">MOD(B3214,2)</f>
        <v>1</v>
      </c>
      <c r="M3214" s="2" t="n">
        <f aca="false">MOD(C3214,2)</f>
        <v>1</v>
      </c>
      <c r="N3214" s="2" t="n">
        <f aca="false">MOD(D3214,2)</f>
        <v>0</v>
      </c>
      <c r="O3214" s="2" t="n">
        <f aca="false">MOD(E3214,2)</f>
        <v>1</v>
      </c>
      <c r="P3214" s="3" t="n">
        <f aca="false">SUMPRODUCT(A3214:E3214,K3214:O3214)</f>
        <v>134</v>
      </c>
      <c r="Q3214" s="2" t="n">
        <f aca="false">SUM(A3214:E3214)-P3214</f>
        <v>72</v>
      </c>
      <c r="R3214" s="0" t="n">
        <f aca="false">IF(AND(SUM(F3214:J3214)=5,SUM(K3214:O3214)&lt;3,Q3214&lt;P3214),1,0)</f>
        <v>0</v>
      </c>
      <c r="T3214" s="0" t="n">
        <f aca="false">IF(AND(SUM(F3214:J3214)=5,SUM(K3214:O3214)&gt;=3,Q3214&gt;P3214),1,0)</f>
        <v>0</v>
      </c>
    </row>
    <row r="3215" customFormat="false" ht="15" hidden="false" customHeight="false" outlineLevel="0" collapsed="false">
      <c r="A3215" s="0" t="n">
        <v>26</v>
      </c>
      <c r="B3215" s="0" t="n">
        <v>44</v>
      </c>
      <c r="C3215" s="0" t="n">
        <v>68</v>
      </c>
      <c r="D3215" s="0" t="n">
        <v>26</v>
      </c>
      <c r="E3215" s="0" t="n">
        <v>52</v>
      </c>
      <c r="F3215" s="1" t="n">
        <f aca="false">COUNTIF($A3215:$E3215,A3215)</f>
        <v>2</v>
      </c>
      <c r="G3215" s="1" t="n">
        <f aca="false">COUNTIF($A3215:$E3215,B3215)</f>
        <v>1</v>
      </c>
      <c r="H3215" s="1" t="n">
        <f aca="false">COUNTIF($A3215:$E3215,C3215)</f>
        <v>1</v>
      </c>
      <c r="I3215" s="1" t="n">
        <f aca="false">COUNTIF($A3215:$E3215,D3215)</f>
        <v>2</v>
      </c>
      <c r="J3215" s="1" t="n">
        <f aca="false">COUNTIF($A3215:$E3215,E3215)</f>
        <v>1</v>
      </c>
      <c r="K3215" s="2" t="n">
        <f aca="false">MOD(A3215,2)</f>
        <v>0</v>
      </c>
      <c r="L3215" s="2" t="n">
        <f aca="false">MOD(B3215,2)</f>
        <v>0</v>
      </c>
      <c r="M3215" s="2" t="n">
        <f aca="false">MOD(C3215,2)</f>
        <v>0</v>
      </c>
      <c r="N3215" s="2" t="n">
        <f aca="false">MOD(D3215,2)</f>
        <v>0</v>
      </c>
      <c r="O3215" s="2" t="n">
        <f aca="false">MOD(E3215,2)</f>
        <v>0</v>
      </c>
      <c r="P3215" s="3" t="n">
        <f aca="false">SUMPRODUCT(A3215:E3215,K3215:O3215)</f>
        <v>0</v>
      </c>
      <c r="Q3215" s="2" t="n">
        <f aca="false">SUM(A3215:E3215)-P3215</f>
        <v>216</v>
      </c>
      <c r="R3215" s="0" t="n">
        <f aca="false">IF(AND(SUM(F3215:J3215)=5,SUM(K3215:O3215)&lt;3,Q3215&lt;P3215),1,0)</f>
        <v>0</v>
      </c>
      <c r="T3215" s="0" t="n">
        <f aca="false">IF(AND(SUM(F3215:J3215)=5,SUM(K3215:O3215)&gt;=3,Q3215&gt;P3215),1,0)</f>
        <v>0</v>
      </c>
    </row>
    <row r="3216" customFormat="false" ht="15" hidden="false" customHeight="false" outlineLevel="0" collapsed="false">
      <c r="A3216" s="0" t="n">
        <v>71</v>
      </c>
      <c r="B3216" s="0" t="n">
        <v>74</v>
      </c>
      <c r="C3216" s="0" t="n">
        <v>71</v>
      </c>
      <c r="D3216" s="0" t="n">
        <v>24</v>
      </c>
      <c r="E3216" s="0" t="n">
        <v>96</v>
      </c>
      <c r="F3216" s="1" t="n">
        <f aca="false">COUNTIF($A3216:$E3216,A3216)</f>
        <v>2</v>
      </c>
      <c r="G3216" s="1" t="n">
        <f aca="false">COUNTIF($A3216:$E3216,B3216)</f>
        <v>1</v>
      </c>
      <c r="H3216" s="1" t="n">
        <f aca="false">COUNTIF($A3216:$E3216,C3216)</f>
        <v>2</v>
      </c>
      <c r="I3216" s="1" t="n">
        <f aca="false">COUNTIF($A3216:$E3216,D3216)</f>
        <v>1</v>
      </c>
      <c r="J3216" s="1" t="n">
        <f aca="false">COUNTIF($A3216:$E3216,E3216)</f>
        <v>1</v>
      </c>
      <c r="K3216" s="2" t="n">
        <f aca="false">MOD(A3216,2)</f>
        <v>1</v>
      </c>
      <c r="L3216" s="2" t="n">
        <f aca="false">MOD(B3216,2)</f>
        <v>0</v>
      </c>
      <c r="M3216" s="2" t="n">
        <f aca="false">MOD(C3216,2)</f>
        <v>1</v>
      </c>
      <c r="N3216" s="2" t="n">
        <f aca="false">MOD(D3216,2)</f>
        <v>0</v>
      </c>
      <c r="O3216" s="2" t="n">
        <f aca="false">MOD(E3216,2)</f>
        <v>0</v>
      </c>
      <c r="P3216" s="3" t="n">
        <f aca="false">SUMPRODUCT(A3216:E3216,K3216:O3216)</f>
        <v>142</v>
      </c>
      <c r="Q3216" s="2" t="n">
        <f aca="false">SUM(A3216:E3216)-P3216</f>
        <v>194</v>
      </c>
      <c r="R3216" s="0" t="n">
        <f aca="false">IF(AND(SUM(F3216:J3216)=5,SUM(K3216:O3216)&lt;3,Q3216&lt;P3216),1,0)</f>
        <v>0</v>
      </c>
      <c r="T3216" s="0" t="n">
        <f aca="false">IF(AND(SUM(F3216:J3216)=5,SUM(K3216:O3216)&gt;=3,Q3216&gt;P3216),1,0)</f>
        <v>0</v>
      </c>
    </row>
    <row r="3217" customFormat="false" ht="15" hidden="false" customHeight="false" outlineLevel="0" collapsed="false">
      <c r="A3217" s="0" t="n">
        <v>69</v>
      </c>
      <c r="B3217" s="0" t="n">
        <v>14</v>
      </c>
      <c r="C3217" s="0" t="n">
        <v>39</v>
      </c>
      <c r="D3217" s="0" t="n">
        <v>63</v>
      </c>
      <c r="E3217" s="0" t="n">
        <v>93</v>
      </c>
      <c r="F3217" s="1" t="n">
        <f aca="false">COUNTIF($A3217:$E3217,A3217)</f>
        <v>1</v>
      </c>
      <c r="G3217" s="1" t="n">
        <f aca="false">COUNTIF($A3217:$E3217,B3217)</f>
        <v>1</v>
      </c>
      <c r="H3217" s="1" t="n">
        <f aca="false">COUNTIF($A3217:$E3217,C3217)</f>
        <v>1</v>
      </c>
      <c r="I3217" s="1" t="n">
        <f aca="false">COUNTIF($A3217:$E3217,D3217)</f>
        <v>1</v>
      </c>
      <c r="J3217" s="1" t="n">
        <f aca="false">COUNTIF($A3217:$E3217,E3217)</f>
        <v>1</v>
      </c>
      <c r="K3217" s="2" t="n">
        <f aca="false">MOD(A3217,2)</f>
        <v>1</v>
      </c>
      <c r="L3217" s="2" t="n">
        <f aca="false">MOD(B3217,2)</f>
        <v>0</v>
      </c>
      <c r="M3217" s="2" t="n">
        <f aca="false">MOD(C3217,2)</f>
        <v>1</v>
      </c>
      <c r="N3217" s="2" t="n">
        <f aca="false">MOD(D3217,2)</f>
        <v>1</v>
      </c>
      <c r="O3217" s="2" t="n">
        <f aca="false">MOD(E3217,2)</f>
        <v>1</v>
      </c>
      <c r="P3217" s="3" t="n">
        <f aca="false">SUMPRODUCT(A3217:E3217,K3217:O3217)</f>
        <v>264</v>
      </c>
      <c r="Q3217" s="2" t="n">
        <f aca="false">SUM(A3217:E3217)-P3217</f>
        <v>14</v>
      </c>
      <c r="R3217" s="0" t="n">
        <f aca="false">IF(AND(SUM(F3217:J3217)=5,SUM(K3217:O3217)&lt;3,Q3217&lt;P3217),1,0)</f>
        <v>0</v>
      </c>
      <c r="T3217" s="0" t="n">
        <f aca="false">IF(AND(SUM(F3217:J3217)=5,SUM(K3217:O3217)&gt;=3,Q3217&gt;P3217),1,0)</f>
        <v>0</v>
      </c>
    </row>
    <row r="3218" customFormat="false" ht="15" hidden="false" customHeight="false" outlineLevel="0" collapsed="false">
      <c r="A3218" s="0" t="n">
        <v>70</v>
      </c>
      <c r="B3218" s="0" t="n">
        <v>70</v>
      </c>
      <c r="C3218" s="0" t="n">
        <v>99</v>
      </c>
      <c r="D3218" s="0" t="n">
        <v>90</v>
      </c>
      <c r="E3218" s="0" t="n">
        <v>99</v>
      </c>
      <c r="F3218" s="1" t="n">
        <f aca="false">COUNTIF($A3218:$E3218,A3218)</f>
        <v>2</v>
      </c>
      <c r="G3218" s="1" t="n">
        <f aca="false">COUNTIF($A3218:$E3218,B3218)</f>
        <v>2</v>
      </c>
      <c r="H3218" s="1" t="n">
        <f aca="false">COUNTIF($A3218:$E3218,C3218)</f>
        <v>2</v>
      </c>
      <c r="I3218" s="1" t="n">
        <f aca="false">COUNTIF($A3218:$E3218,D3218)</f>
        <v>1</v>
      </c>
      <c r="J3218" s="1" t="n">
        <f aca="false">COUNTIF($A3218:$E3218,E3218)</f>
        <v>2</v>
      </c>
      <c r="K3218" s="2" t="n">
        <f aca="false">MOD(A3218,2)</f>
        <v>0</v>
      </c>
      <c r="L3218" s="2" t="n">
        <f aca="false">MOD(B3218,2)</f>
        <v>0</v>
      </c>
      <c r="M3218" s="2" t="n">
        <f aca="false">MOD(C3218,2)</f>
        <v>1</v>
      </c>
      <c r="N3218" s="2" t="n">
        <f aca="false">MOD(D3218,2)</f>
        <v>0</v>
      </c>
      <c r="O3218" s="2" t="n">
        <f aca="false">MOD(E3218,2)</f>
        <v>1</v>
      </c>
      <c r="P3218" s="3" t="n">
        <f aca="false">SUMPRODUCT(A3218:E3218,K3218:O3218)</f>
        <v>198</v>
      </c>
      <c r="Q3218" s="2" t="n">
        <f aca="false">SUM(A3218:E3218)-P3218</f>
        <v>230</v>
      </c>
      <c r="R3218" s="0" t="n">
        <f aca="false">IF(AND(SUM(F3218:J3218)=5,SUM(K3218:O3218)&lt;3,Q3218&lt;P3218),1,0)</f>
        <v>0</v>
      </c>
      <c r="T3218" s="0" t="n">
        <f aca="false">IF(AND(SUM(F3218:J3218)=5,SUM(K3218:O3218)&gt;=3,Q3218&gt;P3218),1,0)</f>
        <v>0</v>
      </c>
    </row>
    <row r="3219" customFormat="false" ht="15" hidden="false" customHeight="false" outlineLevel="0" collapsed="false">
      <c r="A3219" s="0" t="n">
        <v>44</v>
      </c>
      <c r="B3219" s="0" t="n">
        <v>44</v>
      </c>
      <c r="C3219" s="0" t="n">
        <v>16</v>
      </c>
      <c r="D3219" s="0" t="n">
        <v>74</v>
      </c>
      <c r="E3219" s="0" t="n">
        <v>44</v>
      </c>
      <c r="F3219" s="1" t="n">
        <f aca="false">COUNTIF($A3219:$E3219,A3219)</f>
        <v>3</v>
      </c>
      <c r="G3219" s="1" t="n">
        <f aca="false">COUNTIF($A3219:$E3219,B3219)</f>
        <v>3</v>
      </c>
      <c r="H3219" s="1" t="n">
        <f aca="false">COUNTIF($A3219:$E3219,C3219)</f>
        <v>1</v>
      </c>
      <c r="I3219" s="1" t="n">
        <f aca="false">COUNTIF($A3219:$E3219,D3219)</f>
        <v>1</v>
      </c>
      <c r="J3219" s="1" t="n">
        <f aca="false">COUNTIF($A3219:$E3219,E3219)</f>
        <v>3</v>
      </c>
      <c r="K3219" s="2" t="n">
        <f aca="false">MOD(A3219,2)</f>
        <v>0</v>
      </c>
      <c r="L3219" s="2" t="n">
        <f aca="false">MOD(B3219,2)</f>
        <v>0</v>
      </c>
      <c r="M3219" s="2" t="n">
        <f aca="false">MOD(C3219,2)</f>
        <v>0</v>
      </c>
      <c r="N3219" s="2" t="n">
        <f aca="false">MOD(D3219,2)</f>
        <v>0</v>
      </c>
      <c r="O3219" s="2" t="n">
        <f aca="false">MOD(E3219,2)</f>
        <v>0</v>
      </c>
      <c r="P3219" s="3" t="n">
        <f aca="false">SUMPRODUCT(A3219:E3219,K3219:O3219)</f>
        <v>0</v>
      </c>
      <c r="Q3219" s="2" t="n">
        <f aca="false">SUM(A3219:E3219)-P3219</f>
        <v>222</v>
      </c>
      <c r="R3219" s="0" t="n">
        <f aca="false">IF(AND(SUM(F3219:J3219)=5,SUM(K3219:O3219)&lt;3,Q3219&lt;P3219),1,0)</f>
        <v>0</v>
      </c>
      <c r="T3219" s="0" t="n">
        <f aca="false">IF(AND(SUM(F3219:J3219)=5,SUM(K3219:O3219)&gt;=3,Q3219&gt;P3219),1,0)</f>
        <v>0</v>
      </c>
    </row>
    <row r="3220" customFormat="false" ht="15" hidden="false" customHeight="false" outlineLevel="0" collapsed="false">
      <c r="A3220" s="0" t="n">
        <v>93</v>
      </c>
      <c r="B3220" s="0" t="n">
        <v>94</v>
      </c>
      <c r="C3220" s="0" t="n">
        <v>21</v>
      </c>
      <c r="D3220" s="0" t="n">
        <v>22</v>
      </c>
      <c r="E3220" s="0" t="n">
        <v>96</v>
      </c>
      <c r="F3220" s="1" t="n">
        <f aca="false">COUNTIF($A3220:$E3220,A3220)</f>
        <v>1</v>
      </c>
      <c r="G3220" s="1" t="n">
        <f aca="false">COUNTIF($A3220:$E3220,B3220)</f>
        <v>1</v>
      </c>
      <c r="H3220" s="1" t="n">
        <f aca="false">COUNTIF($A3220:$E3220,C3220)</f>
        <v>1</v>
      </c>
      <c r="I3220" s="1" t="n">
        <f aca="false">COUNTIF($A3220:$E3220,D3220)</f>
        <v>1</v>
      </c>
      <c r="J3220" s="1" t="n">
        <f aca="false">COUNTIF($A3220:$E3220,E3220)</f>
        <v>1</v>
      </c>
      <c r="K3220" s="2" t="n">
        <f aca="false">MOD(A3220,2)</f>
        <v>1</v>
      </c>
      <c r="L3220" s="2" t="n">
        <f aca="false">MOD(B3220,2)</f>
        <v>0</v>
      </c>
      <c r="M3220" s="2" t="n">
        <f aca="false">MOD(C3220,2)</f>
        <v>1</v>
      </c>
      <c r="N3220" s="2" t="n">
        <f aca="false">MOD(D3220,2)</f>
        <v>0</v>
      </c>
      <c r="O3220" s="2" t="n">
        <f aca="false">MOD(E3220,2)</f>
        <v>0</v>
      </c>
      <c r="P3220" s="3" t="n">
        <f aca="false">SUMPRODUCT(A3220:E3220,K3220:O3220)</f>
        <v>114</v>
      </c>
      <c r="Q3220" s="2" t="n">
        <f aca="false">SUM(A3220:E3220)-P3220</f>
        <v>212</v>
      </c>
      <c r="R3220" s="0" t="n">
        <f aca="false">IF(AND(SUM(F3220:J3220)=5,SUM(K3220:O3220)&lt;3,Q3220&lt;P3220),1,0)</f>
        <v>0</v>
      </c>
      <c r="T3220" s="0" t="n">
        <f aca="false">IF(AND(SUM(F3220:J3220)=5,SUM(K3220:O3220)&gt;=3,Q3220&gt;P3220),1,0)</f>
        <v>0</v>
      </c>
    </row>
    <row r="3221" customFormat="false" ht="15" hidden="false" customHeight="false" outlineLevel="0" collapsed="false">
      <c r="A3221" s="0" t="n">
        <v>59</v>
      </c>
      <c r="B3221" s="0" t="n">
        <v>72</v>
      </c>
      <c r="C3221" s="0" t="n">
        <v>58</v>
      </c>
      <c r="D3221" s="0" t="n">
        <v>94</v>
      </c>
      <c r="E3221" s="0" t="n">
        <v>67</v>
      </c>
      <c r="F3221" s="1" t="n">
        <f aca="false">COUNTIF($A3221:$E3221,A3221)</f>
        <v>1</v>
      </c>
      <c r="G3221" s="1" t="n">
        <f aca="false">COUNTIF($A3221:$E3221,B3221)</f>
        <v>1</v>
      </c>
      <c r="H3221" s="1" t="n">
        <f aca="false">COUNTIF($A3221:$E3221,C3221)</f>
        <v>1</v>
      </c>
      <c r="I3221" s="1" t="n">
        <f aca="false">COUNTIF($A3221:$E3221,D3221)</f>
        <v>1</v>
      </c>
      <c r="J3221" s="1" t="n">
        <f aca="false">COUNTIF($A3221:$E3221,E3221)</f>
        <v>1</v>
      </c>
      <c r="K3221" s="2" t="n">
        <f aca="false">MOD(A3221,2)</f>
        <v>1</v>
      </c>
      <c r="L3221" s="2" t="n">
        <f aca="false">MOD(B3221,2)</f>
        <v>0</v>
      </c>
      <c r="M3221" s="2" t="n">
        <f aca="false">MOD(C3221,2)</f>
        <v>0</v>
      </c>
      <c r="N3221" s="2" t="n">
        <f aca="false">MOD(D3221,2)</f>
        <v>0</v>
      </c>
      <c r="O3221" s="2" t="n">
        <f aca="false">MOD(E3221,2)</f>
        <v>1</v>
      </c>
      <c r="P3221" s="3" t="n">
        <f aca="false">SUMPRODUCT(A3221:E3221,K3221:O3221)</f>
        <v>126</v>
      </c>
      <c r="Q3221" s="2" t="n">
        <f aca="false">SUM(A3221:E3221)-P3221</f>
        <v>224</v>
      </c>
      <c r="R3221" s="0" t="n">
        <f aca="false">IF(AND(SUM(F3221:J3221)=5,SUM(K3221:O3221)&lt;3,Q3221&lt;P3221),1,0)</f>
        <v>0</v>
      </c>
      <c r="T3221" s="0" t="n">
        <f aca="false">IF(AND(SUM(F3221:J3221)=5,SUM(K3221:O3221)&gt;=3,Q3221&gt;P3221),1,0)</f>
        <v>0</v>
      </c>
    </row>
    <row r="3222" customFormat="false" ht="15" hidden="false" customHeight="false" outlineLevel="0" collapsed="false">
      <c r="A3222" s="0" t="n">
        <v>19</v>
      </c>
      <c r="B3222" s="0" t="n">
        <v>37</v>
      </c>
      <c r="C3222" s="0" t="n">
        <v>37</v>
      </c>
      <c r="D3222" s="0" t="n">
        <v>18</v>
      </c>
      <c r="E3222" s="0" t="n">
        <v>23</v>
      </c>
      <c r="F3222" s="1" t="n">
        <f aca="false">COUNTIF($A3222:$E3222,A3222)</f>
        <v>1</v>
      </c>
      <c r="G3222" s="1" t="n">
        <f aca="false">COUNTIF($A3222:$E3222,B3222)</f>
        <v>2</v>
      </c>
      <c r="H3222" s="1" t="n">
        <f aca="false">COUNTIF($A3222:$E3222,C3222)</f>
        <v>2</v>
      </c>
      <c r="I3222" s="1" t="n">
        <f aca="false">COUNTIF($A3222:$E3222,D3222)</f>
        <v>1</v>
      </c>
      <c r="J3222" s="1" t="n">
        <f aca="false">COUNTIF($A3222:$E3222,E3222)</f>
        <v>1</v>
      </c>
      <c r="K3222" s="2" t="n">
        <f aca="false">MOD(A3222,2)</f>
        <v>1</v>
      </c>
      <c r="L3222" s="2" t="n">
        <f aca="false">MOD(B3222,2)</f>
        <v>1</v>
      </c>
      <c r="M3222" s="2" t="n">
        <f aca="false">MOD(C3222,2)</f>
        <v>1</v>
      </c>
      <c r="N3222" s="2" t="n">
        <f aca="false">MOD(D3222,2)</f>
        <v>0</v>
      </c>
      <c r="O3222" s="2" t="n">
        <f aca="false">MOD(E3222,2)</f>
        <v>1</v>
      </c>
      <c r="P3222" s="3" t="n">
        <f aca="false">SUMPRODUCT(A3222:E3222,K3222:O3222)</f>
        <v>116</v>
      </c>
      <c r="Q3222" s="2" t="n">
        <f aca="false">SUM(A3222:E3222)-P3222</f>
        <v>18</v>
      </c>
      <c r="R3222" s="0" t="n">
        <f aca="false">IF(AND(SUM(F3222:J3222)=5,SUM(K3222:O3222)&lt;3,Q3222&lt;P3222),1,0)</f>
        <v>0</v>
      </c>
      <c r="T3222" s="0" t="n">
        <f aca="false">IF(AND(SUM(F3222:J3222)=5,SUM(K3222:O3222)&gt;=3,Q3222&gt;P3222),1,0)</f>
        <v>0</v>
      </c>
    </row>
    <row r="3223" customFormat="false" ht="15" hidden="false" customHeight="false" outlineLevel="0" collapsed="false">
      <c r="A3223" s="0" t="n">
        <v>23</v>
      </c>
      <c r="B3223" s="0" t="n">
        <v>22</v>
      </c>
      <c r="C3223" s="0" t="n">
        <v>29</v>
      </c>
      <c r="D3223" s="0" t="n">
        <v>87</v>
      </c>
      <c r="E3223" s="0" t="n">
        <v>22</v>
      </c>
      <c r="F3223" s="1" t="n">
        <f aca="false">COUNTIF($A3223:$E3223,A3223)</f>
        <v>1</v>
      </c>
      <c r="G3223" s="1" t="n">
        <f aca="false">COUNTIF($A3223:$E3223,B3223)</f>
        <v>2</v>
      </c>
      <c r="H3223" s="1" t="n">
        <f aca="false">COUNTIF($A3223:$E3223,C3223)</f>
        <v>1</v>
      </c>
      <c r="I3223" s="1" t="n">
        <f aca="false">COUNTIF($A3223:$E3223,D3223)</f>
        <v>1</v>
      </c>
      <c r="J3223" s="1" t="n">
        <f aca="false">COUNTIF($A3223:$E3223,E3223)</f>
        <v>2</v>
      </c>
      <c r="K3223" s="2" t="n">
        <f aca="false">MOD(A3223,2)</f>
        <v>1</v>
      </c>
      <c r="L3223" s="2" t="n">
        <f aca="false">MOD(B3223,2)</f>
        <v>0</v>
      </c>
      <c r="M3223" s="2" t="n">
        <f aca="false">MOD(C3223,2)</f>
        <v>1</v>
      </c>
      <c r="N3223" s="2" t="n">
        <f aca="false">MOD(D3223,2)</f>
        <v>1</v>
      </c>
      <c r="O3223" s="2" t="n">
        <f aca="false">MOD(E3223,2)</f>
        <v>0</v>
      </c>
      <c r="P3223" s="3" t="n">
        <f aca="false">SUMPRODUCT(A3223:E3223,K3223:O3223)</f>
        <v>139</v>
      </c>
      <c r="Q3223" s="2" t="n">
        <f aca="false">SUM(A3223:E3223)-P3223</f>
        <v>44</v>
      </c>
      <c r="R3223" s="0" t="n">
        <f aca="false">IF(AND(SUM(F3223:J3223)=5,SUM(K3223:O3223)&lt;3,Q3223&lt;P3223),1,0)</f>
        <v>0</v>
      </c>
      <c r="T3223" s="0" t="n">
        <f aca="false">IF(AND(SUM(F3223:J3223)=5,SUM(K3223:O3223)&gt;=3,Q3223&gt;P3223),1,0)</f>
        <v>0</v>
      </c>
    </row>
    <row r="3224" customFormat="false" ht="15" hidden="false" customHeight="false" outlineLevel="0" collapsed="false">
      <c r="A3224" s="0" t="n">
        <v>71</v>
      </c>
      <c r="B3224" s="0" t="n">
        <v>64</v>
      </c>
      <c r="C3224" s="0" t="n">
        <v>64</v>
      </c>
      <c r="D3224" s="0" t="n">
        <v>71</v>
      </c>
      <c r="E3224" s="0" t="n">
        <v>10</v>
      </c>
      <c r="F3224" s="1" t="n">
        <f aca="false">COUNTIF($A3224:$E3224,A3224)</f>
        <v>2</v>
      </c>
      <c r="G3224" s="1" t="n">
        <f aca="false">COUNTIF($A3224:$E3224,B3224)</f>
        <v>2</v>
      </c>
      <c r="H3224" s="1" t="n">
        <f aca="false">COUNTIF($A3224:$E3224,C3224)</f>
        <v>2</v>
      </c>
      <c r="I3224" s="1" t="n">
        <f aca="false">COUNTIF($A3224:$E3224,D3224)</f>
        <v>2</v>
      </c>
      <c r="J3224" s="1" t="n">
        <f aca="false">COUNTIF($A3224:$E3224,E3224)</f>
        <v>1</v>
      </c>
      <c r="K3224" s="2" t="n">
        <f aca="false">MOD(A3224,2)</f>
        <v>1</v>
      </c>
      <c r="L3224" s="2" t="n">
        <f aca="false">MOD(B3224,2)</f>
        <v>0</v>
      </c>
      <c r="M3224" s="2" t="n">
        <f aca="false">MOD(C3224,2)</f>
        <v>0</v>
      </c>
      <c r="N3224" s="2" t="n">
        <f aca="false">MOD(D3224,2)</f>
        <v>1</v>
      </c>
      <c r="O3224" s="2" t="n">
        <f aca="false">MOD(E3224,2)</f>
        <v>0</v>
      </c>
      <c r="P3224" s="3" t="n">
        <f aca="false">SUMPRODUCT(A3224:E3224,K3224:O3224)</f>
        <v>142</v>
      </c>
      <c r="Q3224" s="2" t="n">
        <f aca="false">SUM(A3224:E3224)-P3224</f>
        <v>138</v>
      </c>
      <c r="R3224" s="0" t="n">
        <f aca="false">IF(AND(SUM(F3224:J3224)=5,SUM(K3224:O3224)&lt;3,Q3224&lt;P3224),1,0)</f>
        <v>0</v>
      </c>
      <c r="T3224" s="0" t="n">
        <f aca="false">IF(AND(SUM(F3224:J3224)=5,SUM(K3224:O3224)&gt;=3,Q3224&gt;P3224),1,0)</f>
        <v>0</v>
      </c>
    </row>
    <row r="3225" customFormat="false" ht="15" hidden="false" customHeight="false" outlineLevel="0" collapsed="false">
      <c r="A3225" s="0" t="n">
        <v>77</v>
      </c>
      <c r="B3225" s="0" t="n">
        <v>72</v>
      </c>
      <c r="C3225" s="0" t="n">
        <v>94</v>
      </c>
      <c r="D3225" s="0" t="n">
        <v>46</v>
      </c>
      <c r="E3225" s="0" t="n">
        <v>72</v>
      </c>
      <c r="F3225" s="1" t="n">
        <f aca="false">COUNTIF($A3225:$E3225,A3225)</f>
        <v>1</v>
      </c>
      <c r="G3225" s="1" t="n">
        <f aca="false">COUNTIF($A3225:$E3225,B3225)</f>
        <v>2</v>
      </c>
      <c r="H3225" s="1" t="n">
        <f aca="false">COUNTIF($A3225:$E3225,C3225)</f>
        <v>1</v>
      </c>
      <c r="I3225" s="1" t="n">
        <f aca="false">COUNTIF($A3225:$E3225,D3225)</f>
        <v>1</v>
      </c>
      <c r="J3225" s="1" t="n">
        <f aca="false">COUNTIF($A3225:$E3225,E3225)</f>
        <v>2</v>
      </c>
      <c r="K3225" s="2" t="n">
        <f aca="false">MOD(A3225,2)</f>
        <v>1</v>
      </c>
      <c r="L3225" s="2" t="n">
        <f aca="false">MOD(B3225,2)</f>
        <v>0</v>
      </c>
      <c r="M3225" s="2" t="n">
        <f aca="false">MOD(C3225,2)</f>
        <v>0</v>
      </c>
      <c r="N3225" s="2" t="n">
        <f aca="false">MOD(D3225,2)</f>
        <v>0</v>
      </c>
      <c r="O3225" s="2" t="n">
        <f aca="false">MOD(E3225,2)</f>
        <v>0</v>
      </c>
      <c r="P3225" s="3" t="n">
        <f aca="false">SUMPRODUCT(A3225:E3225,K3225:O3225)</f>
        <v>77</v>
      </c>
      <c r="Q3225" s="2" t="n">
        <f aca="false">SUM(A3225:E3225)-P3225</f>
        <v>284</v>
      </c>
      <c r="R3225" s="0" t="n">
        <f aca="false">IF(AND(SUM(F3225:J3225)=5,SUM(K3225:O3225)&lt;3,Q3225&lt;P3225),1,0)</f>
        <v>0</v>
      </c>
      <c r="T3225" s="0" t="n">
        <f aca="false">IF(AND(SUM(F3225:J3225)=5,SUM(K3225:O3225)&gt;=3,Q3225&gt;P3225),1,0)</f>
        <v>0</v>
      </c>
    </row>
    <row r="3226" customFormat="false" ht="15" hidden="false" customHeight="false" outlineLevel="0" collapsed="false">
      <c r="A3226" s="0" t="n">
        <v>32</v>
      </c>
      <c r="B3226" s="0" t="n">
        <v>16</v>
      </c>
      <c r="C3226" s="0" t="n">
        <v>74</v>
      </c>
      <c r="D3226" s="0" t="n">
        <v>16</v>
      </c>
      <c r="E3226" s="0" t="n">
        <v>75</v>
      </c>
      <c r="F3226" s="1" t="n">
        <f aca="false">COUNTIF($A3226:$E3226,A3226)</f>
        <v>1</v>
      </c>
      <c r="G3226" s="1" t="n">
        <f aca="false">COUNTIF($A3226:$E3226,B3226)</f>
        <v>2</v>
      </c>
      <c r="H3226" s="1" t="n">
        <f aca="false">COUNTIF($A3226:$E3226,C3226)</f>
        <v>1</v>
      </c>
      <c r="I3226" s="1" t="n">
        <f aca="false">COUNTIF($A3226:$E3226,D3226)</f>
        <v>2</v>
      </c>
      <c r="J3226" s="1" t="n">
        <f aca="false">COUNTIF($A3226:$E3226,E3226)</f>
        <v>1</v>
      </c>
      <c r="K3226" s="2" t="n">
        <f aca="false">MOD(A3226,2)</f>
        <v>0</v>
      </c>
      <c r="L3226" s="2" t="n">
        <f aca="false">MOD(B3226,2)</f>
        <v>0</v>
      </c>
      <c r="M3226" s="2" t="n">
        <f aca="false">MOD(C3226,2)</f>
        <v>0</v>
      </c>
      <c r="N3226" s="2" t="n">
        <f aca="false">MOD(D3226,2)</f>
        <v>0</v>
      </c>
      <c r="O3226" s="2" t="n">
        <f aca="false">MOD(E3226,2)</f>
        <v>1</v>
      </c>
      <c r="P3226" s="3" t="n">
        <f aca="false">SUMPRODUCT(A3226:E3226,K3226:O3226)</f>
        <v>75</v>
      </c>
      <c r="Q3226" s="2" t="n">
        <f aca="false">SUM(A3226:E3226)-P3226</f>
        <v>138</v>
      </c>
      <c r="R3226" s="0" t="n">
        <f aca="false">IF(AND(SUM(F3226:J3226)=5,SUM(K3226:O3226)&lt;3,Q3226&lt;P3226),1,0)</f>
        <v>0</v>
      </c>
      <c r="T3226" s="0" t="n">
        <f aca="false">IF(AND(SUM(F3226:J3226)=5,SUM(K3226:O3226)&gt;=3,Q3226&gt;P3226),1,0)</f>
        <v>0</v>
      </c>
    </row>
    <row r="3227" customFormat="false" ht="15" hidden="false" customHeight="false" outlineLevel="0" collapsed="false">
      <c r="A3227" s="0" t="n">
        <v>78</v>
      </c>
      <c r="B3227" s="0" t="n">
        <v>78</v>
      </c>
      <c r="C3227" s="0" t="n">
        <v>26</v>
      </c>
      <c r="D3227" s="0" t="n">
        <v>26</v>
      </c>
      <c r="E3227" s="0" t="n">
        <v>78</v>
      </c>
      <c r="F3227" s="1" t="n">
        <f aca="false">COUNTIF($A3227:$E3227,A3227)</f>
        <v>3</v>
      </c>
      <c r="G3227" s="1" t="n">
        <f aca="false">COUNTIF($A3227:$E3227,B3227)</f>
        <v>3</v>
      </c>
      <c r="H3227" s="1" t="n">
        <f aca="false">COUNTIF($A3227:$E3227,C3227)</f>
        <v>2</v>
      </c>
      <c r="I3227" s="1" t="n">
        <f aca="false">COUNTIF($A3227:$E3227,D3227)</f>
        <v>2</v>
      </c>
      <c r="J3227" s="1" t="n">
        <f aca="false">COUNTIF($A3227:$E3227,E3227)</f>
        <v>3</v>
      </c>
      <c r="K3227" s="2" t="n">
        <f aca="false">MOD(A3227,2)</f>
        <v>0</v>
      </c>
      <c r="L3227" s="2" t="n">
        <f aca="false">MOD(B3227,2)</f>
        <v>0</v>
      </c>
      <c r="M3227" s="2" t="n">
        <f aca="false">MOD(C3227,2)</f>
        <v>0</v>
      </c>
      <c r="N3227" s="2" t="n">
        <f aca="false">MOD(D3227,2)</f>
        <v>0</v>
      </c>
      <c r="O3227" s="2" t="n">
        <f aca="false">MOD(E3227,2)</f>
        <v>0</v>
      </c>
      <c r="P3227" s="3" t="n">
        <f aca="false">SUMPRODUCT(A3227:E3227,K3227:O3227)</f>
        <v>0</v>
      </c>
      <c r="Q3227" s="2" t="n">
        <f aca="false">SUM(A3227:E3227)-P3227</f>
        <v>286</v>
      </c>
      <c r="R3227" s="0" t="n">
        <f aca="false">IF(AND(SUM(F3227:J3227)=5,SUM(K3227:O3227)&lt;3,Q3227&lt;P3227),1,0)</f>
        <v>0</v>
      </c>
      <c r="T3227" s="0" t="n">
        <f aca="false">IF(AND(SUM(F3227:J3227)=5,SUM(K3227:O3227)&gt;=3,Q3227&gt;P3227),1,0)</f>
        <v>0</v>
      </c>
    </row>
    <row r="3228" customFormat="false" ht="15" hidden="false" customHeight="false" outlineLevel="0" collapsed="false">
      <c r="A3228" s="0" t="n">
        <v>69</v>
      </c>
      <c r="B3228" s="0" t="n">
        <v>48</v>
      </c>
      <c r="C3228" s="0" t="n">
        <v>86</v>
      </c>
      <c r="D3228" s="0" t="n">
        <v>17</v>
      </c>
      <c r="E3228" s="0" t="n">
        <v>70</v>
      </c>
      <c r="F3228" s="1" t="n">
        <f aca="false">COUNTIF($A3228:$E3228,A3228)</f>
        <v>1</v>
      </c>
      <c r="G3228" s="1" t="n">
        <f aca="false">COUNTIF($A3228:$E3228,B3228)</f>
        <v>1</v>
      </c>
      <c r="H3228" s="1" t="n">
        <f aca="false">COUNTIF($A3228:$E3228,C3228)</f>
        <v>1</v>
      </c>
      <c r="I3228" s="1" t="n">
        <f aca="false">COUNTIF($A3228:$E3228,D3228)</f>
        <v>1</v>
      </c>
      <c r="J3228" s="1" t="n">
        <f aca="false">COUNTIF($A3228:$E3228,E3228)</f>
        <v>1</v>
      </c>
      <c r="K3228" s="2" t="n">
        <f aca="false">MOD(A3228,2)</f>
        <v>1</v>
      </c>
      <c r="L3228" s="2" t="n">
        <f aca="false">MOD(B3228,2)</f>
        <v>0</v>
      </c>
      <c r="M3228" s="2" t="n">
        <f aca="false">MOD(C3228,2)</f>
        <v>0</v>
      </c>
      <c r="N3228" s="2" t="n">
        <f aca="false">MOD(D3228,2)</f>
        <v>1</v>
      </c>
      <c r="O3228" s="2" t="n">
        <f aca="false">MOD(E3228,2)</f>
        <v>0</v>
      </c>
      <c r="P3228" s="3" t="n">
        <f aca="false">SUMPRODUCT(A3228:E3228,K3228:O3228)</f>
        <v>86</v>
      </c>
      <c r="Q3228" s="2" t="n">
        <f aca="false">SUM(A3228:E3228)-P3228</f>
        <v>204</v>
      </c>
      <c r="R3228" s="0" t="n">
        <f aca="false">IF(AND(SUM(F3228:J3228)=5,SUM(K3228:O3228)&lt;3,Q3228&lt;P3228),1,0)</f>
        <v>0</v>
      </c>
      <c r="T3228" s="0" t="n">
        <f aca="false">IF(AND(SUM(F3228:J3228)=5,SUM(K3228:O3228)&gt;=3,Q3228&gt;P3228),1,0)</f>
        <v>0</v>
      </c>
    </row>
    <row r="3229" customFormat="false" ht="15" hidden="false" customHeight="false" outlineLevel="0" collapsed="false">
      <c r="A3229" s="0" t="n">
        <v>15</v>
      </c>
      <c r="B3229" s="0" t="n">
        <v>43</v>
      </c>
      <c r="C3229" s="0" t="n">
        <v>15</v>
      </c>
      <c r="D3229" s="0" t="n">
        <v>62</v>
      </c>
      <c r="E3229" s="0" t="n">
        <v>62</v>
      </c>
      <c r="F3229" s="1" t="n">
        <f aca="false">COUNTIF($A3229:$E3229,A3229)</f>
        <v>2</v>
      </c>
      <c r="G3229" s="1" t="n">
        <f aca="false">COUNTIF($A3229:$E3229,B3229)</f>
        <v>1</v>
      </c>
      <c r="H3229" s="1" t="n">
        <f aca="false">COUNTIF($A3229:$E3229,C3229)</f>
        <v>2</v>
      </c>
      <c r="I3229" s="1" t="n">
        <f aca="false">COUNTIF($A3229:$E3229,D3229)</f>
        <v>2</v>
      </c>
      <c r="J3229" s="1" t="n">
        <f aca="false">COUNTIF($A3229:$E3229,E3229)</f>
        <v>2</v>
      </c>
      <c r="K3229" s="2" t="n">
        <f aca="false">MOD(A3229,2)</f>
        <v>1</v>
      </c>
      <c r="L3229" s="2" t="n">
        <f aca="false">MOD(B3229,2)</f>
        <v>1</v>
      </c>
      <c r="M3229" s="2" t="n">
        <f aca="false">MOD(C3229,2)</f>
        <v>1</v>
      </c>
      <c r="N3229" s="2" t="n">
        <f aca="false">MOD(D3229,2)</f>
        <v>0</v>
      </c>
      <c r="O3229" s="2" t="n">
        <f aca="false">MOD(E3229,2)</f>
        <v>0</v>
      </c>
      <c r="P3229" s="3" t="n">
        <f aca="false">SUMPRODUCT(A3229:E3229,K3229:O3229)</f>
        <v>73</v>
      </c>
      <c r="Q3229" s="2" t="n">
        <f aca="false">SUM(A3229:E3229)-P3229</f>
        <v>124</v>
      </c>
      <c r="R3229" s="0" t="n">
        <f aca="false">IF(AND(SUM(F3229:J3229)=5,SUM(K3229:O3229)&lt;3,Q3229&lt;P3229),1,0)</f>
        <v>0</v>
      </c>
      <c r="T3229" s="0" t="n">
        <f aca="false">IF(AND(SUM(F3229:J3229)=5,SUM(K3229:O3229)&gt;=3,Q3229&gt;P3229),1,0)</f>
        <v>0</v>
      </c>
    </row>
    <row r="3230" customFormat="false" ht="15" hidden="false" customHeight="false" outlineLevel="0" collapsed="false">
      <c r="A3230" s="0" t="n">
        <v>56</v>
      </c>
      <c r="B3230" s="0" t="n">
        <v>54</v>
      </c>
      <c r="C3230" s="0" t="n">
        <v>15</v>
      </c>
      <c r="D3230" s="0" t="n">
        <v>79</v>
      </c>
      <c r="E3230" s="0" t="n">
        <v>79</v>
      </c>
      <c r="F3230" s="1" t="n">
        <f aca="false">COUNTIF($A3230:$E3230,A3230)</f>
        <v>1</v>
      </c>
      <c r="G3230" s="1" t="n">
        <f aca="false">COUNTIF($A3230:$E3230,B3230)</f>
        <v>1</v>
      </c>
      <c r="H3230" s="1" t="n">
        <f aca="false">COUNTIF($A3230:$E3230,C3230)</f>
        <v>1</v>
      </c>
      <c r="I3230" s="1" t="n">
        <f aca="false">COUNTIF($A3230:$E3230,D3230)</f>
        <v>2</v>
      </c>
      <c r="J3230" s="1" t="n">
        <f aca="false">COUNTIF($A3230:$E3230,E3230)</f>
        <v>2</v>
      </c>
      <c r="K3230" s="2" t="n">
        <f aca="false">MOD(A3230,2)</f>
        <v>0</v>
      </c>
      <c r="L3230" s="2" t="n">
        <f aca="false">MOD(B3230,2)</f>
        <v>0</v>
      </c>
      <c r="M3230" s="2" t="n">
        <f aca="false">MOD(C3230,2)</f>
        <v>1</v>
      </c>
      <c r="N3230" s="2" t="n">
        <f aca="false">MOD(D3230,2)</f>
        <v>1</v>
      </c>
      <c r="O3230" s="2" t="n">
        <f aca="false">MOD(E3230,2)</f>
        <v>1</v>
      </c>
      <c r="P3230" s="3" t="n">
        <f aca="false">SUMPRODUCT(A3230:E3230,K3230:O3230)</f>
        <v>173</v>
      </c>
      <c r="Q3230" s="2" t="n">
        <f aca="false">SUM(A3230:E3230)-P3230</f>
        <v>110</v>
      </c>
      <c r="R3230" s="0" t="n">
        <f aca="false">IF(AND(SUM(F3230:J3230)=5,SUM(K3230:O3230)&lt;3,Q3230&lt;P3230),1,0)</f>
        <v>0</v>
      </c>
      <c r="T3230" s="0" t="n">
        <f aca="false">IF(AND(SUM(F3230:J3230)=5,SUM(K3230:O3230)&gt;=3,Q3230&gt;P3230),1,0)</f>
        <v>0</v>
      </c>
    </row>
    <row r="3231" customFormat="false" ht="15" hidden="false" customHeight="false" outlineLevel="0" collapsed="false">
      <c r="A3231" s="0" t="n">
        <v>52</v>
      </c>
      <c r="B3231" s="0" t="n">
        <v>55</v>
      </c>
      <c r="C3231" s="0" t="n">
        <v>52</v>
      </c>
      <c r="D3231" s="0" t="n">
        <v>90</v>
      </c>
      <c r="E3231" s="0" t="n">
        <v>75</v>
      </c>
      <c r="F3231" s="1" t="n">
        <f aca="false">COUNTIF($A3231:$E3231,A3231)</f>
        <v>2</v>
      </c>
      <c r="G3231" s="1" t="n">
        <f aca="false">COUNTIF($A3231:$E3231,B3231)</f>
        <v>1</v>
      </c>
      <c r="H3231" s="1" t="n">
        <f aca="false">COUNTIF($A3231:$E3231,C3231)</f>
        <v>2</v>
      </c>
      <c r="I3231" s="1" t="n">
        <f aca="false">COUNTIF($A3231:$E3231,D3231)</f>
        <v>1</v>
      </c>
      <c r="J3231" s="1" t="n">
        <f aca="false">COUNTIF($A3231:$E3231,E3231)</f>
        <v>1</v>
      </c>
      <c r="K3231" s="2" t="n">
        <f aca="false">MOD(A3231,2)</f>
        <v>0</v>
      </c>
      <c r="L3231" s="2" t="n">
        <f aca="false">MOD(B3231,2)</f>
        <v>1</v>
      </c>
      <c r="M3231" s="2" t="n">
        <f aca="false">MOD(C3231,2)</f>
        <v>0</v>
      </c>
      <c r="N3231" s="2" t="n">
        <f aca="false">MOD(D3231,2)</f>
        <v>0</v>
      </c>
      <c r="O3231" s="2" t="n">
        <f aca="false">MOD(E3231,2)</f>
        <v>1</v>
      </c>
      <c r="P3231" s="3" t="n">
        <f aca="false">SUMPRODUCT(A3231:E3231,K3231:O3231)</f>
        <v>130</v>
      </c>
      <c r="Q3231" s="2" t="n">
        <f aca="false">SUM(A3231:E3231)-P3231</f>
        <v>194</v>
      </c>
      <c r="R3231" s="0" t="n">
        <f aca="false">IF(AND(SUM(F3231:J3231)=5,SUM(K3231:O3231)&lt;3,Q3231&lt;P3231),1,0)</f>
        <v>0</v>
      </c>
      <c r="T3231" s="0" t="n">
        <f aca="false">IF(AND(SUM(F3231:J3231)=5,SUM(K3231:O3231)&gt;=3,Q3231&gt;P3231),1,0)</f>
        <v>0</v>
      </c>
    </row>
    <row r="3232" customFormat="false" ht="15" hidden="false" customHeight="false" outlineLevel="0" collapsed="false">
      <c r="A3232" s="0" t="n">
        <v>18</v>
      </c>
      <c r="B3232" s="0" t="n">
        <v>52</v>
      </c>
      <c r="C3232" s="0" t="n">
        <v>57</v>
      </c>
      <c r="D3232" s="0" t="n">
        <v>82</v>
      </c>
      <c r="E3232" s="0" t="n">
        <v>40</v>
      </c>
      <c r="F3232" s="1" t="n">
        <f aca="false">COUNTIF($A3232:$E3232,A3232)</f>
        <v>1</v>
      </c>
      <c r="G3232" s="1" t="n">
        <f aca="false">COUNTIF($A3232:$E3232,B3232)</f>
        <v>1</v>
      </c>
      <c r="H3232" s="1" t="n">
        <f aca="false">COUNTIF($A3232:$E3232,C3232)</f>
        <v>1</v>
      </c>
      <c r="I3232" s="1" t="n">
        <f aca="false">COUNTIF($A3232:$E3232,D3232)</f>
        <v>1</v>
      </c>
      <c r="J3232" s="1" t="n">
        <f aca="false">COUNTIF($A3232:$E3232,E3232)</f>
        <v>1</v>
      </c>
      <c r="K3232" s="2" t="n">
        <f aca="false">MOD(A3232,2)</f>
        <v>0</v>
      </c>
      <c r="L3232" s="2" t="n">
        <f aca="false">MOD(B3232,2)</f>
        <v>0</v>
      </c>
      <c r="M3232" s="2" t="n">
        <f aca="false">MOD(C3232,2)</f>
        <v>1</v>
      </c>
      <c r="N3232" s="2" t="n">
        <f aca="false">MOD(D3232,2)</f>
        <v>0</v>
      </c>
      <c r="O3232" s="2" t="n">
        <f aca="false">MOD(E3232,2)</f>
        <v>0</v>
      </c>
      <c r="P3232" s="3" t="n">
        <f aca="false">SUMPRODUCT(A3232:E3232,K3232:O3232)</f>
        <v>57</v>
      </c>
      <c r="Q3232" s="2" t="n">
        <f aca="false">SUM(A3232:E3232)-P3232</f>
        <v>192</v>
      </c>
      <c r="R3232" s="0" t="n">
        <f aca="false">IF(AND(SUM(F3232:J3232)=5,SUM(K3232:O3232)&lt;3,Q3232&lt;P3232),1,0)</f>
        <v>0</v>
      </c>
      <c r="T3232" s="0" t="n">
        <f aca="false">IF(AND(SUM(F3232:J3232)=5,SUM(K3232:O3232)&gt;=3,Q3232&gt;P3232),1,0)</f>
        <v>0</v>
      </c>
    </row>
    <row r="3233" customFormat="false" ht="15" hidden="false" customHeight="false" outlineLevel="0" collapsed="false">
      <c r="A3233" s="0" t="n">
        <v>15</v>
      </c>
      <c r="B3233" s="0" t="n">
        <v>63</v>
      </c>
      <c r="C3233" s="0" t="n">
        <v>15</v>
      </c>
      <c r="D3233" s="0" t="n">
        <v>65</v>
      </c>
      <c r="E3233" s="0" t="n">
        <v>65</v>
      </c>
      <c r="F3233" s="1" t="n">
        <f aca="false">COUNTIF($A3233:$E3233,A3233)</f>
        <v>2</v>
      </c>
      <c r="G3233" s="1" t="n">
        <f aca="false">COUNTIF($A3233:$E3233,B3233)</f>
        <v>1</v>
      </c>
      <c r="H3233" s="1" t="n">
        <f aca="false">COUNTIF($A3233:$E3233,C3233)</f>
        <v>2</v>
      </c>
      <c r="I3233" s="1" t="n">
        <f aca="false">COUNTIF($A3233:$E3233,D3233)</f>
        <v>2</v>
      </c>
      <c r="J3233" s="1" t="n">
        <f aca="false">COUNTIF($A3233:$E3233,E3233)</f>
        <v>2</v>
      </c>
      <c r="K3233" s="2" t="n">
        <f aca="false">MOD(A3233,2)</f>
        <v>1</v>
      </c>
      <c r="L3233" s="2" t="n">
        <f aca="false">MOD(B3233,2)</f>
        <v>1</v>
      </c>
      <c r="M3233" s="2" t="n">
        <f aca="false">MOD(C3233,2)</f>
        <v>1</v>
      </c>
      <c r="N3233" s="2" t="n">
        <f aca="false">MOD(D3233,2)</f>
        <v>1</v>
      </c>
      <c r="O3233" s="2" t="n">
        <f aca="false">MOD(E3233,2)</f>
        <v>1</v>
      </c>
      <c r="P3233" s="3" t="n">
        <f aca="false">SUMPRODUCT(A3233:E3233,K3233:O3233)</f>
        <v>223</v>
      </c>
      <c r="Q3233" s="2" t="n">
        <f aca="false">SUM(A3233:E3233)-P3233</f>
        <v>0</v>
      </c>
      <c r="R3233" s="0" t="n">
        <f aca="false">IF(AND(SUM(F3233:J3233)=5,SUM(K3233:O3233)&lt;3,Q3233&lt;P3233),1,0)</f>
        <v>0</v>
      </c>
      <c r="T3233" s="0" t="n">
        <f aca="false">IF(AND(SUM(F3233:J3233)=5,SUM(K3233:O3233)&gt;=3,Q3233&gt;P3233),1,0)</f>
        <v>0</v>
      </c>
    </row>
    <row r="3234" customFormat="false" ht="15" hidden="false" customHeight="false" outlineLevel="0" collapsed="false">
      <c r="A3234" s="0" t="n">
        <v>41</v>
      </c>
      <c r="B3234" s="0" t="n">
        <v>38</v>
      </c>
      <c r="C3234" s="0" t="n">
        <v>38</v>
      </c>
      <c r="D3234" s="0" t="n">
        <v>98</v>
      </c>
      <c r="E3234" s="0" t="n">
        <v>65</v>
      </c>
      <c r="F3234" s="1" t="n">
        <f aca="false">COUNTIF($A3234:$E3234,A3234)</f>
        <v>1</v>
      </c>
      <c r="G3234" s="1" t="n">
        <f aca="false">COUNTIF($A3234:$E3234,B3234)</f>
        <v>2</v>
      </c>
      <c r="H3234" s="1" t="n">
        <f aca="false">COUNTIF($A3234:$E3234,C3234)</f>
        <v>2</v>
      </c>
      <c r="I3234" s="1" t="n">
        <f aca="false">COUNTIF($A3234:$E3234,D3234)</f>
        <v>1</v>
      </c>
      <c r="J3234" s="1" t="n">
        <f aca="false">COUNTIF($A3234:$E3234,E3234)</f>
        <v>1</v>
      </c>
      <c r="K3234" s="2" t="n">
        <f aca="false">MOD(A3234,2)</f>
        <v>1</v>
      </c>
      <c r="L3234" s="2" t="n">
        <f aca="false">MOD(B3234,2)</f>
        <v>0</v>
      </c>
      <c r="M3234" s="2" t="n">
        <f aca="false">MOD(C3234,2)</f>
        <v>0</v>
      </c>
      <c r="N3234" s="2" t="n">
        <f aca="false">MOD(D3234,2)</f>
        <v>0</v>
      </c>
      <c r="O3234" s="2" t="n">
        <f aca="false">MOD(E3234,2)</f>
        <v>1</v>
      </c>
      <c r="P3234" s="3" t="n">
        <f aca="false">SUMPRODUCT(A3234:E3234,K3234:O3234)</f>
        <v>106</v>
      </c>
      <c r="Q3234" s="2" t="n">
        <f aca="false">SUM(A3234:E3234)-P3234</f>
        <v>174</v>
      </c>
      <c r="R3234" s="0" t="n">
        <f aca="false">IF(AND(SUM(F3234:J3234)=5,SUM(K3234:O3234)&lt;3,Q3234&lt;P3234),1,0)</f>
        <v>0</v>
      </c>
      <c r="T3234" s="0" t="n">
        <f aca="false">IF(AND(SUM(F3234:J3234)=5,SUM(K3234:O3234)&gt;=3,Q3234&gt;P3234),1,0)</f>
        <v>0</v>
      </c>
    </row>
    <row r="3235" customFormat="false" ht="15" hidden="false" customHeight="false" outlineLevel="0" collapsed="false">
      <c r="A3235" s="0" t="n">
        <v>84</v>
      </c>
      <c r="B3235" s="0" t="n">
        <v>66</v>
      </c>
      <c r="C3235" s="0" t="n">
        <v>80</v>
      </c>
      <c r="D3235" s="0" t="n">
        <v>66</v>
      </c>
      <c r="E3235" s="0" t="n">
        <v>80</v>
      </c>
      <c r="F3235" s="1" t="n">
        <f aca="false">COUNTIF($A3235:$E3235,A3235)</f>
        <v>1</v>
      </c>
      <c r="G3235" s="1" t="n">
        <f aca="false">COUNTIF($A3235:$E3235,B3235)</f>
        <v>2</v>
      </c>
      <c r="H3235" s="1" t="n">
        <f aca="false">COUNTIF($A3235:$E3235,C3235)</f>
        <v>2</v>
      </c>
      <c r="I3235" s="1" t="n">
        <f aca="false">COUNTIF($A3235:$E3235,D3235)</f>
        <v>2</v>
      </c>
      <c r="J3235" s="1" t="n">
        <f aca="false">COUNTIF($A3235:$E3235,E3235)</f>
        <v>2</v>
      </c>
      <c r="K3235" s="2" t="n">
        <f aca="false">MOD(A3235,2)</f>
        <v>0</v>
      </c>
      <c r="L3235" s="2" t="n">
        <f aca="false">MOD(B3235,2)</f>
        <v>0</v>
      </c>
      <c r="M3235" s="2" t="n">
        <f aca="false">MOD(C3235,2)</f>
        <v>0</v>
      </c>
      <c r="N3235" s="2" t="n">
        <f aca="false">MOD(D3235,2)</f>
        <v>0</v>
      </c>
      <c r="O3235" s="2" t="n">
        <f aca="false">MOD(E3235,2)</f>
        <v>0</v>
      </c>
      <c r="P3235" s="3" t="n">
        <f aca="false">SUMPRODUCT(A3235:E3235,K3235:O3235)</f>
        <v>0</v>
      </c>
      <c r="Q3235" s="2" t="n">
        <f aca="false">SUM(A3235:E3235)-P3235</f>
        <v>376</v>
      </c>
      <c r="R3235" s="0" t="n">
        <f aca="false">IF(AND(SUM(F3235:J3235)=5,SUM(K3235:O3235)&lt;3,Q3235&lt;P3235),1,0)</f>
        <v>0</v>
      </c>
      <c r="T3235" s="0" t="n">
        <f aca="false">IF(AND(SUM(F3235:J3235)=5,SUM(K3235:O3235)&gt;=3,Q3235&gt;P3235),1,0)</f>
        <v>0</v>
      </c>
    </row>
    <row r="3236" customFormat="false" ht="15" hidden="false" customHeight="false" outlineLevel="0" collapsed="false">
      <c r="A3236" s="0" t="n">
        <v>58</v>
      </c>
      <c r="B3236" s="0" t="n">
        <v>58</v>
      </c>
      <c r="C3236" s="0" t="n">
        <v>91</v>
      </c>
      <c r="D3236" s="0" t="n">
        <v>15</v>
      </c>
      <c r="E3236" s="0" t="n">
        <v>58</v>
      </c>
      <c r="F3236" s="1" t="n">
        <f aca="false">COUNTIF($A3236:$E3236,A3236)</f>
        <v>3</v>
      </c>
      <c r="G3236" s="1" t="n">
        <f aca="false">COUNTIF($A3236:$E3236,B3236)</f>
        <v>3</v>
      </c>
      <c r="H3236" s="1" t="n">
        <f aca="false">COUNTIF($A3236:$E3236,C3236)</f>
        <v>1</v>
      </c>
      <c r="I3236" s="1" t="n">
        <f aca="false">COUNTIF($A3236:$E3236,D3236)</f>
        <v>1</v>
      </c>
      <c r="J3236" s="1" t="n">
        <f aca="false">COUNTIF($A3236:$E3236,E3236)</f>
        <v>3</v>
      </c>
      <c r="K3236" s="2" t="n">
        <f aca="false">MOD(A3236,2)</f>
        <v>0</v>
      </c>
      <c r="L3236" s="2" t="n">
        <f aca="false">MOD(B3236,2)</f>
        <v>0</v>
      </c>
      <c r="M3236" s="2" t="n">
        <f aca="false">MOD(C3236,2)</f>
        <v>1</v>
      </c>
      <c r="N3236" s="2" t="n">
        <f aca="false">MOD(D3236,2)</f>
        <v>1</v>
      </c>
      <c r="O3236" s="2" t="n">
        <f aca="false">MOD(E3236,2)</f>
        <v>0</v>
      </c>
      <c r="P3236" s="3" t="n">
        <f aca="false">SUMPRODUCT(A3236:E3236,K3236:O3236)</f>
        <v>106</v>
      </c>
      <c r="Q3236" s="2" t="n">
        <f aca="false">SUM(A3236:E3236)-P3236</f>
        <v>174</v>
      </c>
      <c r="R3236" s="0" t="n">
        <f aca="false">IF(AND(SUM(F3236:J3236)=5,SUM(K3236:O3236)&lt;3,Q3236&lt;P3236),1,0)</f>
        <v>0</v>
      </c>
      <c r="T3236" s="0" t="n">
        <f aca="false">IF(AND(SUM(F3236:J3236)=5,SUM(K3236:O3236)&gt;=3,Q3236&gt;P3236),1,0)</f>
        <v>0</v>
      </c>
    </row>
    <row r="3237" customFormat="false" ht="15" hidden="false" customHeight="false" outlineLevel="0" collapsed="false">
      <c r="A3237" s="0" t="n">
        <v>98</v>
      </c>
      <c r="B3237" s="0" t="n">
        <v>59</v>
      </c>
      <c r="C3237" s="0" t="n">
        <v>24</v>
      </c>
      <c r="D3237" s="0" t="n">
        <v>98</v>
      </c>
      <c r="E3237" s="0" t="n">
        <v>24</v>
      </c>
      <c r="F3237" s="1" t="n">
        <f aca="false">COUNTIF($A3237:$E3237,A3237)</f>
        <v>2</v>
      </c>
      <c r="G3237" s="1" t="n">
        <f aca="false">COUNTIF($A3237:$E3237,B3237)</f>
        <v>1</v>
      </c>
      <c r="H3237" s="1" t="n">
        <f aca="false">COUNTIF($A3237:$E3237,C3237)</f>
        <v>2</v>
      </c>
      <c r="I3237" s="1" t="n">
        <f aca="false">COUNTIF($A3237:$E3237,D3237)</f>
        <v>2</v>
      </c>
      <c r="J3237" s="1" t="n">
        <f aca="false">COUNTIF($A3237:$E3237,E3237)</f>
        <v>2</v>
      </c>
      <c r="K3237" s="2" t="n">
        <f aca="false">MOD(A3237,2)</f>
        <v>0</v>
      </c>
      <c r="L3237" s="2" t="n">
        <f aca="false">MOD(B3237,2)</f>
        <v>1</v>
      </c>
      <c r="M3237" s="2" t="n">
        <f aca="false">MOD(C3237,2)</f>
        <v>0</v>
      </c>
      <c r="N3237" s="2" t="n">
        <f aca="false">MOD(D3237,2)</f>
        <v>0</v>
      </c>
      <c r="O3237" s="2" t="n">
        <f aca="false">MOD(E3237,2)</f>
        <v>0</v>
      </c>
      <c r="P3237" s="3" t="n">
        <f aca="false">SUMPRODUCT(A3237:E3237,K3237:O3237)</f>
        <v>59</v>
      </c>
      <c r="Q3237" s="2" t="n">
        <f aca="false">SUM(A3237:E3237)-P3237</f>
        <v>244</v>
      </c>
      <c r="R3237" s="0" t="n">
        <f aca="false">IF(AND(SUM(F3237:J3237)=5,SUM(K3237:O3237)&lt;3,Q3237&lt;P3237),1,0)</f>
        <v>0</v>
      </c>
      <c r="T3237" s="0" t="n">
        <f aca="false">IF(AND(SUM(F3237:J3237)=5,SUM(K3237:O3237)&gt;=3,Q3237&gt;P3237),1,0)</f>
        <v>0</v>
      </c>
    </row>
    <row r="3238" customFormat="false" ht="15" hidden="false" customHeight="false" outlineLevel="0" collapsed="false">
      <c r="A3238" s="0" t="n">
        <v>64</v>
      </c>
      <c r="B3238" s="0" t="n">
        <v>94</v>
      </c>
      <c r="C3238" s="0" t="n">
        <v>94</v>
      </c>
      <c r="D3238" s="0" t="n">
        <v>94</v>
      </c>
      <c r="E3238" s="0" t="n">
        <v>62</v>
      </c>
      <c r="F3238" s="1" t="n">
        <f aca="false">COUNTIF($A3238:$E3238,A3238)</f>
        <v>1</v>
      </c>
      <c r="G3238" s="1" t="n">
        <f aca="false">COUNTIF($A3238:$E3238,B3238)</f>
        <v>3</v>
      </c>
      <c r="H3238" s="1" t="n">
        <f aca="false">COUNTIF($A3238:$E3238,C3238)</f>
        <v>3</v>
      </c>
      <c r="I3238" s="1" t="n">
        <f aca="false">COUNTIF($A3238:$E3238,D3238)</f>
        <v>3</v>
      </c>
      <c r="J3238" s="1" t="n">
        <f aca="false">COUNTIF($A3238:$E3238,E3238)</f>
        <v>1</v>
      </c>
      <c r="K3238" s="2" t="n">
        <f aca="false">MOD(A3238,2)</f>
        <v>0</v>
      </c>
      <c r="L3238" s="2" t="n">
        <f aca="false">MOD(B3238,2)</f>
        <v>0</v>
      </c>
      <c r="M3238" s="2" t="n">
        <f aca="false">MOD(C3238,2)</f>
        <v>0</v>
      </c>
      <c r="N3238" s="2" t="n">
        <f aca="false">MOD(D3238,2)</f>
        <v>0</v>
      </c>
      <c r="O3238" s="2" t="n">
        <f aca="false">MOD(E3238,2)</f>
        <v>0</v>
      </c>
      <c r="P3238" s="3" t="n">
        <f aca="false">SUMPRODUCT(A3238:E3238,K3238:O3238)</f>
        <v>0</v>
      </c>
      <c r="Q3238" s="2" t="n">
        <f aca="false">SUM(A3238:E3238)-P3238</f>
        <v>408</v>
      </c>
      <c r="R3238" s="0" t="n">
        <f aca="false">IF(AND(SUM(F3238:J3238)=5,SUM(K3238:O3238)&lt;3,Q3238&lt;P3238),1,0)</f>
        <v>0</v>
      </c>
      <c r="T3238" s="0" t="n">
        <f aca="false">IF(AND(SUM(F3238:J3238)=5,SUM(K3238:O3238)&gt;=3,Q3238&gt;P3238),1,0)</f>
        <v>0</v>
      </c>
    </row>
    <row r="3239" customFormat="false" ht="15" hidden="false" customHeight="false" outlineLevel="0" collapsed="false">
      <c r="A3239" s="0" t="n">
        <v>94</v>
      </c>
      <c r="B3239" s="0" t="n">
        <v>40</v>
      </c>
      <c r="C3239" s="0" t="n">
        <v>40</v>
      </c>
      <c r="D3239" s="0" t="n">
        <v>25</v>
      </c>
      <c r="E3239" s="0" t="n">
        <v>40</v>
      </c>
      <c r="F3239" s="1" t="n">
        <f aca="false">COUNTIF($A3239:$E3239,A3239)</f>
        <v>1</v>
      </c>
      <c r="G3239" s="1" t="n">
        <f aca="false">COUNTIF($A3239:$E3239,B3239)</f>
        <v>3</v>
      </c>
      <c r="H3239" s="1" t="n">
        <f aca="false">COUNTIF($A3239:$E3239,C3239)</f>
        <v>3</v>
      </c>
      <c r="I3239" s="1" t="n">
        <f aca="false">COUNTIF($A3239:$E3239,D3239)</f>
        <v>1</v>
      </c>
      <c r="J3239" s="1" t="n">
        <f aca="false">COUNTIF($A3239:$E3239,E3239)</f>
        <v>3</v>
      </c>
      <c r="K3239" s="2" t="n">
        <f aca="false">MOD(A3239,2)</f>
        <v>0</v>
      </c>
      <c r="L3239" s="2" t="n">
        <f aca="false">MOD(B3239,2)</f>
        <v>0</v>
      </c>
      <c r="M3239" s="2" t="n">
        <f aca="false">MOD(C3239,2)</f>
        <v>0</v>
      </c>
      <c r="N3239" s="2" t="n">
        <f aca="false">MOD(D3239,2)</f>
        <v>1</v>
      </c>
      <c r="O3239" s="2" t="n">
        <f aca="false">MOD(E3239,2)</f>
        <v>0</v>
      </c>
      <c r="P3239" s="3" t="n">
        <f aca="false">SUMPRODUCT(A3239:E3239,K3239:O3239)</f>
        <v>25</v>
      </c>
      <c r="Q3239" s="2" t="n">
        <f aca="false">SUM(A3239:E3239)-P3239</f>
        <v>214</v>
      </c>
      <c r="R3239" s="0" t="n">
        <f aca="false">IF(AND(SUM(F3239:J3239)=5,SUM(K3239:O3239)&lt;3,Q3239&lt;P3239),1,0)</f>
        <v>0</v>
      </c>
      <c r="T3239" s="0" t="n">
        <f aca="false">IF(AND(SUM(F3239:J3239)=5,SUM(K3239:O3239)&gt;=3,Q3239&gt;P3239),1,0)</f>
        <v>0</v>
      </c>
    </row>
    <row r="3240" customFormat="false" ht="15" hidden="false" customHeight="false" outlineLevel="0" collapsed="false">
      <c r="A3240" s="0" t="n">
        <v>26</v>
      </c>
      <c r="B3240" s="0" t="n">
        <v>26</v>
      </c>
      <c r="C3240" s="0" t="n">
        <v>26</v>
      </c>
      <c r="D3240" s="0" t="n">
        <v>74</v>
      </c>
      <c r="E3240" s="0" t="n">
        <v>25</v>
      </c>
      <c r="F3240" s="1" t="n">
        <f aca="false">COUNTIF($A3240:$E3240,A3240)</f>
        <v>3</v>
      </c>
      <c r="G3240" s="1" t="n">
        <f aca="false">COUNTIF($A3240:$E3240,B3240)</f>
        <v>3</v>
      </c>
      <c r="H3240" s="1" t="n">
        <f aca="false">COUNTIF($A3240:$E3240,C3240)</f>
        <v>3</v>
      </c>
      <c r="I3240" s="1" t="n">
        <f aca="false">COUNTIF($A3240:$E3240,D3240)</f>
        <v>1</v>
      </c>
      <c r="J3240" s="1" t="n">
        <f aca="false">COUNTIF($A3240:$E3240,E3240)</f>
        <v>1</v>
      </c>
      <c r="K3240" s="2" t="n">
        <f aca="false">MOD(A3240,2)</f>
        <v>0</v>
      </c>
      <c r="L3240" s="2" t="n">
        <f aca="false">MOD(B3240,2)</f>
        <v>0</v>
      </c>
      <c r="M3240" s="2" t="n">
        <f aca="false">MOD(C3240,2)</f>
        <v>0</v>
      </c>
      <c r="N3240" s="2" t="n">
        <f aca="false">MOD(D3240,2)</f>
        <v>0</v>
      </c>
      <c r="O3240" s="2" t="n">
        <f aca="false">MOD(E3240,2)</f>
        <v>1</v>
      </c>
      <c r="P3240" s="3" t="n">
        <f aca="false">SUMPRODUCT(A3240:E3240,K3240:O3240)</f>
        <v>25</v>
      </c>
      <c r="Q3240" s="2" t="n">
        <f aca="false">SUM(A3240:E3240)-P3240</f>
        <v>152</v>
      </c>
      <c r="R3240" s="0" t="n">
        <f aca="false">IF(AND(SUM(F3240:J3240)=5,SUM(K3240:O3240)&lt;3,Q3240&lt;P3240),1,0)</f>
        <v>0</v>
      </c>
      <c r="T3240" s="0" t="n">
        <f aca="false">IF(AND(SUM(F3240:J3240)=5,SUM(K3240:O3240)&gt;=3,Q3240&gt;P3240),1,0)</f>
        <v>0</v>
      </c>
    </row>
    <row r="3241" customFormat="false" ht="15" hidden="false" customHeight="false" outlineLevel="0" collapsed="false">
      <c r="A3241" s="0" t="n">
        <v>37</v>
      </c>
      <c r="B3241" s="0" t="n">
        <v>64</v>
      </c>
      <c r="C3241" s="0" t="n">
        <v>68</v>
      </c>
      <c r="D3241" s="0" t="n">
        <v>25</v>
      </c>
      <c r="E3241" s="0" t="n">
        <v>89</v>
      </c>
      <c r="F3241" s="1" t="n">
        <f aca="false">COUNTIF($A3241:$E3241,A3241)</f>
        <v>1</v>
      </c>
      <c r="G3241" s="1" t="n">
        <f aca="false">COUNTIF($A3241:$E3241,B3241)</f>
        <v>1</v>
      </c>
      <c r="H3241" s="1" t="n">
        <f aca="false">COUNTIF($A3241:$E3241,C3241)</f>
        <v>1</v>
      </c>
      <c r="I3241" s="1" t="n">
        <f aca="false">COUNTIF($A3241:$E3241,D3241)</f>
        <v>1</v>
      </c>
      <c r="J3241" s="1" t="n">
        <f aca="false">COUNTIF($A3241:$E3241,E3241)</f>
        <v>1</v>
      </c>
      <c r="K3241" s="2" t="n">
        <f aca="false">MOD(A3241,2)</f>
        <v>1</v>
      </c>
      <c r="L3241" s="2" t="n">
        <f aca="false">MOD(B3241,2)</f>
        <v>0</v>
      </c>
      <c r="M3241" s="2" t="n">
        <f aca="false">MOD(C3241,2)</f>
        <v>0</v>
      </c>
      <c r="N3241" s="2" t="n">
        <f aca="false">MOD(D3241,2)</f>
        <v>1</v>
      </c>
      <c r="O3241" s="2" t="n">
        <f aca="false">MOD(E3241,2)</f>
        <v>1</v>
      </c>
      <c r="P3241" s="3" t="n">
        <f aca="false">SUMPRODUCT(A3241:E3241,K3241:O3241)</f>
        <v>151</v>
      </c>
      <c r="Q3241" s="2" t="n">
        <f aca="false">SUM(A3241:E3241)-P3241</f>
        <v>132</v>
      </c>
      <c r="R3241" s="0" t="n">
        <f aca="false">IF(AND(SUM(F3241:J3241)=5,SUM(K3241:O3241)&lt;3,Q3241&lt;P3241),1,0)</f>
        <v>0</v>
      </c>
      <c r="T3241" s="0" t="n">
        <f aca="false">IF(AND(SUM(F3241:J3241)=5,SUM(K3241:O3241)&gt;=3,Q3241&gt;P3241),1,0)</f>
        <v>0</v>
      </c>
    </row>
    <row r="3242" customFormat="false" ht="15" hidden="false" customHeight="false" outlineLevel="0" collapsed="false">
      <c r="A3242" s="0" t="n">
        <v>65</v>
      </c>
      <c r="B3242" s="0" t="n">
        <v>86</v>
      </c>
      <c r="C3242" s="0" t="n">
        <v>65</v>
      </c>
      <c r="D3242" s="0" t="n">
        <v>21</v>
      </c>
      <c r="E3242" s="0" t="n">
        <v>86</v>
      </c>
      <c r="F3242" s="1" t="n">
        <f aca="false">COUNTIF($A3242:$E3242,A3242)</f>
        <v>2</v>
      </c>
      <c r="G3242" s="1" t="n">
        <f aca="false">COUNTIF($A3242:$E3242,B3242)</f>
        <v>2</v>
      </c>
      <c r="H3242" s="1" t="n">
        <f aca="false">COUNTIF($A3242:$E3242,C3242)</f>
        <v>2</v>
      </c>
      <c r="I3242" s="1" t="n">
        <f aca="false">COUNTIF($A3242:$E3242,D3242)</f>
        <v>1</v>
      </c>
      <c r="J3242" s="1" t="n">
        <f aca="false">COUNTIF($A3242:$E3242,E3242)</f>
        <v>2</v>
      </c>
      <c r="K3242" s="2" t="n">
        <f aca="false">MOD(A3242,2)</f>
        <v>1</v>
      </c>
      <c r="L3242" s="2" t="n">
        <f aca="false">MOD(B3242,2)</f>
        <v>0</v>
      </c>
      <c r="M3242" s="2" t="n">
        <f aca="false">MOD(C3242,2)</f>
        <v>1</v>
      </c>
      <c r="N3242" s="2" t="n">
        <f aca="false">MOD(D3242,2)</f>
        <v>1</v>
      </c>
      <c r="O3242" s="2" t="n">
        <f aca="false">MOD(E3242,2)</f>
        <v>0</v>
      </c>
      <c r="P3242" s="3" t="n">
        <f aca="false">SUMPRODUCT(A3242:E3242,K3242:O3242)</f>
        <v>151</v>
      </c>
      <c r="Q3242" s="2" t="n">
        <f aca="false">SUM(A3242:E3242)-P3242</f>
        <v>172</v>
      </c>
      <c r="R3242" s="0" t="n">
        <f aca="false">IF(AND(SUM(F3242:J3242)=5,SUM(K3242:O3242)&lt;3,Q3242&lt;P3242),1,0)</f>
        <v>0</v>
      </c>
      <c r="T3242" s="0" t="n">
        <f aca="false">IF(AND(SUM(F3242:J3242)=5,SUM(K3242:O3242)&gt;=3,Q3242&gt;P3242),1,0)</f>
        <v>0</v>
      </c>
    </row>
    <row r="3243" customFormat="false" ht="15" hidden="false" customHeight="false" outlineLevel="0" collapsed="false">
      <c r="A3243" s="0" t="n">
        <v>63</v>
      </c>
      <c r="B3243" s="0" t="n">
        <v>94</v>
      </c>
      <c r="C3243" s="0" t="n">
        <v>68</v>
      </c>
      <c r="D3243" s="0" t="n">
        <v>63</v>
      </c>
      <c r="E3243" s="0" t="n">
        <v>94</v>
      </c>
      <c r="F3243" s="1" t="n">
        <f aca="false">COUNTIF($A3243:$E3243,A3243)</f>
        <v>2</v>
      </c>
      <c r="G3243" s="1" t="n">
        <f aca="false">COUNTIF($A3243:$E3243,B3243)</f>
        <v>2</v>
      </c>
      <c r="H3243" s="1" t="n">
        <f aca="false">COUNTIF($A3243:$E3243,C3243)</f>
        <v>1</v>
      </c>
      <c r="I3243" s="1" t="n">
        <f aca="false">COUNTIF($A3243:$E3243,D3243)</f>
        <v>2</v>
      </c>
      <c r="J3243" s="1" t="n">
        <f aca="false">COUNTIF($A3243:$E3243,E3243)</f>
        <v>2</v>
      </c>
      <c r="K3243" s="2" t="n">
        <f aca="false">MOD(A3243,2)</f>
        <v>1</v>
      </c>
      <c r="L3243" s="2" t="n">
        <f aca="false">MOD(B3243,2)</f>
        <v>0</v>
      </c>
      <c r="M3243" s="2" t="n">
        <f aca="false">MOD(C3243,2)</f>
        <v>0</v>
      </c>
      <c r="N3243" s="2" t="n">
        <f aca="false">MOD(D3243,2)</f>
        <v>1</v>
      </c>
      <c r="O3243" s="2" t="n">
        <f aca="false">MOD(E3243,2)</f>
        <v>0</v>
      </c>
      <c r="P3243" s="3" t="n">
        <f aca="false">SUMPRODUCT(A3243:E3243,K3243:O3243)</f>
        <v>126</v>
      </c>
      <c r="Q3243" s="2" t="n">
        <f aca="false">SUM(A3243:E3243)-P3243</f>
        <v>256</v>
      </c>
      <c r="R3243" s="0" t="n">
        <f aca="false">IF(AND(SUM(F3243:J3243)=5,SUM(K3243:O3243)&lt;3,Q3243&lt;P3243),1,0)</f>
        <v>0</v>
      </c>
      <c r="T3243" s="0" t="n">
        <f aca="false">IF(AND(SUM(F3243:J3243)=5,SUM(K3243:O3243)&gt;=3,Q3243&gt;P3243),1,0)</f>
        <v>0</v>
      </c>
    </row>
    <row r="3244" customFormat="false" ht="15" hidden="false" customHeight="false" outlineLevel="0" collapsed="false">
      <c r="A3244" s="0" t="n">
        <v>43</v>
      </c>
      <c r="B3244" s="0" t="n">
        <v>24</v>
      </c>
      <c r="C3244" s="0" t="n">
        <v>26</v>
      </c>
      <c r="D3244" s="0" t="n">
        <v>97</v>
      </c>
      <c r="E3244" s="0" t="n">
        <v>80</v>
      </c>
      <c r="F3244" s="1" t="n">
        <f aca="false">COUNTIF($A3244:$E3244,A3244)</f>
        <v>1</v>
      </c>
      <c r="G3244" s="1" t="n">
        <f aca="false">COUNTIF($A3244:$E3244,B3244)</f>
        <v>1</v>
      </c>
      <c r="H3244" s="1" t="n">
        <f aca="false">COUNTIF($A3244:$E3244,C3244)</f>
        <v>1</v>
      </c>
      <c r="I3244" s="1" t="n">
        <f aca="false">COUNTIF($A3244:$E3244,D3244)</f>
        <v>1</v>
      </c>
      <c r="J3244" s="1" t="n">
        <f aca="false">COUNTIF($A3244:$E3244,E3244)</f>
        <v>1</v>
      </c>
      <c r="K3244" s="2" t="n">
        <f aca="false">MOD(A3244,2)</f>
        <v>1</v>
      </c>
      <c r="L3244" s="2" t="n">
        <f aca="false">MOD(B3244,2)</f>
        <v>0</v>
      </c>
      <c r="M3244" s="2" t="n">
        <f aca="false">MOD(C3244,2)</f>
        <v>0</v>
      </c>
      <c r="N3244" s="2" t="n">
        <f aca="false">MOD(D3244,2)</f>
        <v>1</v>
      </c>
      <c r="O3244" s="2" t="n">
        <f aca="false">MOD(E3244,2)</f>
        <v>0</v>
      </c>
      <c r="P3244" s="3" t="n">
        <f aca="false">SUMPRODUCT(A3244:E3244,K3244:O3244)</f>
        <v>140</v>
      </c>
      <c r="Q3244" s="2" t="n">
        <f aca="false">SUM(A3244:E3244)-P3244</f>
        <v>130</v>
      </c>
      <c r="R3244" s="0" t="n">
        <f aca="false">IF(AND(SUM(F3244:J3244)=5,SUM(K3244:O3244)&lt;3,Q3244&lt;P3244),1,0)</f>
        <v>1</v>
      </c>
      <c r="T3244" s="0" t="n">
        <f aca="false">IF(AND(SUM(F3244:J3244)=5,SUM(K3244:O3244)&gt;=3,Q3244&gt;P3244),1,0)</f>
        <v>0</v>
      </c>
    </row>
    <row r="3245" customFormat="false" ht="15" hidden="false" customHeight="false" outlineLevel="0" collapsed="false">
      <c r="A3245" s="0" t="n">
        <v>31</v>
      </c>
      <c r="B3245" s="0" t="n">
        <v>96</v>
      </c>
      <c r="C3245" s="0" t="n">
        <v>22</v>
      </c>
      <c r="D3245" s="0" t="n">
        <v>96</v>
      </c>
      <c r="E3245" s="0" t="n">
        <v>22</v>
      </c>
      <c r="F3245" s="1" t="n">
        <f aca="false">COUNTIF($A3245:$E3245,A3245)</f>
        <v>1</v>
      </c>
      <c r="G3245" s="1" t="n">
        <f aca="false">COUNTIF($A3245:$E3245,B3245)</f>
        <v>2</v>
      </c>
      <c r="H3245" s="1" t="n">
        <f aca="false">COUNTIF($A3245:$E3245,C3245)</f>
        <v>2</v>
      </c>
      <c r="I3245" s="1" t="n">
        <f aca="false">COUNTIF($A3245:$E3245,D3245)</f>
        <v>2</v>
      </c>
      <c r="J3245" s="1" t="n">
        <f aca="false">COUNTIF($A3245:$E3245,E3245)</f>
        <v>2</v>
      </c>
      <c r="K3245" s="2" t="n">
        <f aca="false">MOD(A3245,2)</f>
        <v>1</v>
      </c>
      <c r="L3245" s="2" t="n">
        <f aca="false">MOD(B3245,2)</f>
        <v>0</v>
      </c>
      <c r="M3245" s="2" t="n">
        <f aca="false">MOD(C3245,2)</f>
        <v>0</v>
      </c>
      <c r="N3245" s="2" t="n">
        <f aca="false">MOD(D3245,2)</f>
        <v>0</v>
      </c>
      <c r="O3245" s="2" t="n">
        <f aca="false">MOD(E3245,2)</f>
        <v>0</v>
      </c>
      <c r="P3245" s="3" t="n">
        <f aca="false">SUMPRODUCT(A3245:E3245,K3245:O3245)</f>
        <v>31</v>
      </c>
      <c r="Q3245" s="2" t="n">
        <f aca="false">SUM(A3245:E3245)-P3245</f>
        <v>236</v>
      </c>
      <c r="R3245" s="0" t="n">
        <f aca="false">IF(AND(SUM(F3245:J3245)=5,SUM(K3245:O3245)&lt;3,Q3245&lt;P3245),1,0)</f>
        <v>0</v>
      </c>
      <c r="T3245" s="0" t="n">
        <f aca="false">IF(AND(SUM(F3245:J3245)=5,SUM(K3245:O3245)&gt;=3,Q3245&gt;P3245),1,0)</f>
        <v>0</v>
      </c>
    </row>
    <row r="3246" customFormat="false" ht="15" hidden="false" customHeight="false" outlineLevel="0" collapsed="false">
      <c r="A3246" s="0" t="n">
        <v>10</v>
      </c>
      <c r="B3246" s="0" t="n">
        <v>21</v>
      </c>
      <c r="C3246" s="0" t="n">
        <v>91</v>
      </c>
      <c r="D3246" s="0" t="n">
        <v>94</v>
      </c>
      <c r="E3246" s="0" t="n">
        <v>86</v>
      </c>
      <c r="F3246" s="1" t="n">
        <f aca="false">COUNTIF($A3246:$E3246,A3246)</f>
        <v>1</v>
      </c>
      <c r="G3246" s="1" t="n">
        <f aca="false">COUNTIF($A3246:$E3246,B3246)</f>
        <v>1</v>
      </c>
      <c r="H3246" s="1" t="n">
        <f aca="false">COUNTIF($A3246:$E3246,C3246)</f>
        <v>1</v>
      </c>
      <c r="I3246" s="1" t="n">
        <f aca="false">COUNTIF($A3246:$E3246,D3246)</f>
        <v>1</v>
      </c>
      <c r="J3246" s="1" t="n">
        <f aca="false">COUNTIF($A3246:$E3246,E3246)</f>
        <v>1</v>
      </c>
      <c r="K3246" s="2" t="n">
        <f aca="false">MOD(A3246,2)</f>
        <v>0</v>
      </c>
      <c r="L3246" s="2" t="n">
        <f aca="false">MOD(B3246,2)</f>
        <v>1</v>
      </c>
      <c r="M3246" s="2" t="n">
        <f aca="false">MOD(C3246,2)</f>
        <v>1</v>
      </c>
      <c r="N3246" s="2" t="n">
        <f aca="false">MOD(D3246,2)</f>
        <v>0</v>
      </c>
      <c r="O3246" s="2" t="n">
        <f aca="false">MOD(E3246,2)</f>
        <v>0</v>
      </c>
      <c r="P3246" s="3" t="n">
        <f aca="false">SUMPRODUCT(A3246:E3246,K3246:O3246)</f>
        <v>112</v>
      </c>
      <c r="Q3246" s="2" t="n">
        <f aca="false">SUM(A3246:E3246)-P3246</f>
        <v>190</v>
      </c>
      <c r="R3246" s="0" t="n">
        <f aca="false">IF(AND(SUM(F3246:J3246)=5,SUM(K3246:O3246)&lt;3,Q3246&lt;P3246),1,0)</f>
        <v>0</v>
      </c>
      <c r="T3246" s="0" t="n">
        <f aca="false">IF(AND(SUM(F3246:J3246)=5,SUM(K3246:O3246)&gt;=3,Q3246&gt;P3246),1,0)</f>
        <v>0</v>
      </c>
    </row>
    <row r="3247" customFormat="false" ht="15" hidden="false" customHeight="false" outlineLevel="0" collapsed="false">
      <c r="A3247" s="0" t="n">
        <v>87</v>
      </c>
      <c r="B3247" s="0" t="n">
        <v>27</v>
      </c>
      <c r="C3247" s="0" t="n">
        <v>87</v>
      </c>
      <c r="D3247" s="0" t="n">
        <v>77</v>
      </c>
      <c r="E3247" s="0" t="n">
        <v>87</v>
      </c>
      <c r="F3247" s="1" t="n">
        <f aca="false">COUNTIF($A3247:$E3247,A3247)</f>
        <v>3</v>
      </c>
      <c r="G3247" s="1" t="n">
        <f aca="false">COUNTIF($A3247:$E3247,B3247)</f>
        <v>1</v>
      </c>
      <c r="H3247" s="1" t="n">
        <f aca="false">COUNTIF($A3247:$E3247,C3247)</f>
        <v>3</v>
      </c>
      <c r="I3247" s="1" t="n">
        <f aca="false">COUNTIF($A3247:$E3247,D3247)</f>
        <v>1</v>
      </c>
      <c r="J3247" s="1" t="n">
        <f aca="false">COUNTIF($A3247:$E3247,E3247)</f>
        <v>3</v>
      </c>
      <c r="K3247" s="2" t="n">
        <f aca="false">MOD(A3247,2)</f>
        <v>1</v>
      </c>
      <c r="L3247" s="2" t="n">
        <f aca="false">MOD(B3247,2)</f>
        <v>1</v>
      </c>
      <c r="M3247" s="2" t="n">
        <f aca="false">MOD(C3247,2)</f>
        <v>1</v>
      </c>
      <c r="N3247" s="2" t="n">
        <f aca="false">MOD(D3247,2)</f>
        <v>1</v>
      </c>
      <c r="O3247" s="2" t="n">
        <f aca="false">MOD(E3247,2)</f>
        <v>1</v>
      </c>
      <c r="P3247" s="3" t="n">
        <f aca="false">SUMPRODUCT(A3247:E3247,K3247:O3247)</f>
        <v>365</v>
      </c>
      <c r="Q3247" s="2" t="n">
        <f aca="false">SUM(A3247:E3247)-P3247</f>
        <v>0</v>
      </c>
      <c r="R3247" s="0" t="n">
        <f aca="false">IF(AND(SUM(F3247:J3247)=5,SUM(K3247:O3247)&lt;3,Q3247&lt;P3247),1,0)</f>
        <v>0</v>
      </c>
      <c r="T3247" s="0" t="n">
        <f aca="false">IF(AND(SUM(F3247:J3247)=5,SUM(K3247:O3247)&gt;=3,Q3247&gt;P3247),1,0)</f>
        <v>0</v>
      </c>
    </row>
    <row r="3248" customFormat="false" ht="15" hidden="false" customHeight="false" outlineLevel="0" collapsed="false">
      <c r="A3248" s="0" t="n">
        <v>55</v>
      </c>
      <c r="B3248" s="0" t="n">
        <v>56</v>
      </c>
      <c r="C3248" s="0" t="n">
        <v>36</v>
      </c>
      <c r="D3248" s="0" t="n">
        <v>64</v>
      </c>
      <c r="E3248" s="0" t="n">
        <v>47</v>
      </c>
      <c r="F3248" s="1" t="n">
        <f aca="false">COUNTIF($A3248:$E3248,A3248)</f>
        <v>1</v>
      </c>
      <c r="G3248" s="1" t="n">
        <f aca="false">COUNTIF($A3248:$E3248,B3248)</f>
        <v>1</v>
      </c>
      <c r="H3248" s="1" t="n">
        <f aca="false">COUNTIF($A3248:$E3248,C3248)</f>
        <v>1</v>
      </c>
      <c r="I3248" s="1" t="n">
        <f aca="false">COUNTIF($A3248:$E3248,D3248)</f>
        <v>1</v>
      </c>
      <c r="J3248" s="1" t="n">
        <f aca="false">COUNTIF($A3248:$E3248,E3248)</f>
        <v>1</v>
      </c>
      <c r="K3248" s="2" t="n">
        <f aca="false">MOD(A3248,2)</f>
        <v>1</v>
      </c>
      <c r="L3248" s="2" t="n">
        <f aca="false">MOD(B3248,2)</f>
        <v>0</v>
      </c>
      <c r="M3248" s="2" t="n">
        <f aca="false">MOD(C3248,2)</f>
        <v>0</v>
      </c>
      <c r="N3248" s="2" t="n">
        <f aca="false">MOD(D3248,2)</f>
        <v>0</v>
      </c>
      <c r="O3248" s="2" t="n">
        <f aca="false">MOD(E3248,2)</f>
        <v>1</v>
      </c>
      <c r="P3248" s="3" t="n">
        <f aca="false">SUMPRODUCT(A3248:E3248,K3248:O3248)</f>
        <v>102</v>
      </c>
      <c r="Q3248" s="2" t="n">
        <f aca="false">SUM(A3248:E3248)-P3248</f>
        <v>156</v>
      </c>
      <c r="R3248" s="0" t="n">
        <f aca="false">IF(AND(SUM(F3248:J3248)=5,SUM(K3248:O3248)&lt;3,Q3248&lt;P3248),1,0)</f>
        <v>0</v>
      </c>
      <c r="T3248" s="0" t="n">
        <f aca="false">IF(AND(SUM(F3248:J3248)=5,SUM(K3248:O3248)&gt;=3,Q3248&gt;P3248),1,0)</f>
        <v>0</v>
      </c>
    </row>
    <row r="3249" customFormat="false" ht="15" hidden="false" customHeight="false" outlineLevel="0" collapsed="false">
      <c r="A3249" s="0" t="n">
        <v>66</v>
      </c>
      <c r="B3249" s="0" t="n">
        <v>79</v>
      </c>
      <c r="C3249" s="0" t="n">
        <v>66</v>
      </c>
      <c r="D3249" s="0" t="n">
        <v>66</v>
      </c>
      <c r="E3249" s="0" t="n">
        <v>79</v>
      </c>
      <c r="F3249" s="1" t="n">
        <f aca="false">COUNTIF($A3249:$E3249,A3249)</f>
        <v>3</v>
      </c>
      <c r="G3249" s="1" t="n">
        <f aca="false">COUNTIF($A3249:$E3249,B3249)</f>
        <v>2</v>
      </c>
      <c r="H3249" s="1" t="n">
        <f aca="false">COUNTIF($A3249:$E3249,C3249)</f>
        <v>3</v>
      </c>
      <c r="I3249" s="1" t="n">
        <f aca="false">COUNTIF($A3249:$E3249,D3249)</f>
        <v>3</v>
      </c>
      <c r="J3249" s="1" t="n">
        <f aca="false">COUNTIF($A3249:$E3249,E3249)</f>
        <v>2</v>
      </c>
      <c r="K3249" s="2" t="n">
        <f aca="false">MOD(A3249,2)</f>
        <v>0</v>
      </c>
      <c r="L3249" s="2" t="n">
        <f aca="false">MOD(B3249,2)</f>
        <v>1</v>
      </c>
      <c r="M3249" s="2" t="n">
        <f aca="false">MOD(C3249,2)</f>
        <v>0</v>
      </c>
      <c r="N3249" s="2" t="n">
        <f aca="false">MOD(D3249,2)</f>
        <v>0</v>
      </c>
      <c r="O3249" s="2" t="n">
        <f aca="false">MOD(E3249,2)</f>
        <v>1</v>
      </c>
      <c r="P3249" s="3" t="n">
        <f aca="false">SUMPRODUCT(A3249:E3249,K3249:O3249)</f>
        <v>158</v>
      </c>
      <c r="Q3249" s="2" t="n">
        <f aca="false">SUM(A3249:E3249)-P3249</f>
        <v>198</v>
      </c>
      <c r="R3249" s="0" t="n">
        <f aca="false">IF(AND(SUM(F3249:J3249)=5,SUM(K3249:O3249)&lt;3,Q3249&lt;P3249),1,0)</f>
        <v>0</v>
      </c>
      <c r="T3249" s="0" t="n">
        <f aca="false">IF(AND(SUM(F3249:J3249)=5,SUM(K3249:O3249)&gt;=3,Q3249&gt;P3249),1,0)</f>
        <v>0</v>
      </c>
    </row>
    <row r="3250" customFormat="false" ht="15" hidden="false" customHeight="false" outlineLevel="0" collapsed="false">
      <c r="A3250" s="0" t="n">
        <v>35</v>
      </c>
      <c r="B3250" s="0" t="n">
        <v>30</v>
      </c>
      <c r="C3250" s="0" t="n">
        <v>96</v>
      </c>
      <c r="D3250" s="0" t="n">
        <v>14</v>
      </c>
      <c r="E3250" s="0" t="n">
        <v>14</v>
      </c>
      <c r="F3250" s="1" t="n">
        <f aca="false">COUNTIF($A3250:$E3250,A3250)</f>
        <v>1</v>
      </c>
      <c r="G3250" s="1" t="n">
        <f aca="false">COUNTIF($A3250:$E3250,B3250)</f>
        <v>1</v>
      </c>
      <c r="H3250" s="1" t="n">
        <f aca="false">COUNTIF($A3250:$E3250,C3250)</f>
        <v>1</v>
      </c>
      <c r="I3250" s="1" t="n">
        <f aca="false">COUNTIF($A3250:$E3250,D3250)</f>
        <v>2</v>
      </c>
      <c r="J3250" s="1" t="n">
        <f aca="false">COUNTIF($A3250:$E3250,E3250)</f>
        <v>2</v>
      </c>
      <c r="K3250" s="2" t="n">
        <f aca="false">MOD(A3250,2)</f>
        <v>1</v>
      </c>
      <c r="L3250" s="2" t="n">
        <f aca="false">MOD(B3250,2)</f>
        <v>0</v>
      </c>
      <c r="M3250" s="2" t="n">
        <f aca="false">MOD(C3250,2)</f>
        <v>0</v>
      </c>
      <c r="N3250" s="2" t="n">
        <f aca="false">MOD(D3250,2)</f>
        <v>0</v>
      </c>
      <c r="O3250" s="2" t="n">
        <f aca="false">MOD(E3250,2)</f>
        <v>0</v>
      </c>
      <c r="P3250" s="3" t="n">
        <f aca="false">SUMPRODUCT(A3250:E3250,K3250:O3250)</f>
        <v>35</v>
      </c>
      <c r="Q3250" s="2" t="n">
        <f aca="false">SUM(A3250:E3250)-P3250</f>
        <v>154</v>
      </c>
      <c r="R3250" s="0" t="n">
        <f aca="false">IF(AND(SUM(F3250:J3250)=5,SUM(K3250:O3250)&lt;3,Q3250&lt;P3250),1,0)</f>
        <v>0</v>
      </c>
      <c r="T3250" s="0" t="n">
        <f aca="false">IF(AND(SUM(F3250:J3250)=5,SUM(K3250:O3250)&gt;=3,Q3250&gt;P3250),1,0)</f>
        <v>0</v>
      </c>
    </row>
    <row r="3251" customFormat="false" ht="15" hidden="false" customHeight="false" outlineLevel="0" collapsed="false">
      <c r="A3251" s="0" t="n">
        <v>28</v>
      </c>
      <c r="B3251" s="0" t="n">
        <v>48</v>
      </c>
      <c r="C3251" s="0" t="n">
        <v>53</v>
      </c>
      <c r="D3251" s="0" t="n">
        <v>48</v>
      </c>
      <c r="E3251" s="0" t="n">
        <v>53</v>
      </c>
      <c r="F3251" s="1" t="n">
        <f aca="false">COUNTIF($A3251:$E3251,A3251)</f>
        <v>1</v>
      </c>
      <c r="G3251" s="1" t="n">
        <f aca="false">COUNTIF($A3251:$E3251,B3251)</f>
        <v>2</v>
      </c>
      <c r="H3251" s="1" t="n">
        <f aca="false">COUNTIF($A3251:$E3251,C3251)</f>
        <v>2</v>
      </c>
      <c r="I3251" s="1" t="n">
        <f aca="false">COUNTIF($A3251:$E3251,D3251)</f>
        <v>2</v>
      </c>
      <c r="J3251" s="1" t="n">
        <f aca="false">COUNTIF($A3251:$E3251,E3251)</f>
        <v>2</v>
      </c>
      <c r="K3251" s="2" t="n">
        <f aca="false">MOD(A3251,2)</f>
        <v>0</v>
      </c>
      <c r="L3251" s="2" t="n">
        <f aca="false">MOD(B3251,2)</f>
        <v>0</v>
      </c>
      <c r="M3251" s="2" t="n">
        <f aca="false">MOD(C3251,2)</f>
        <v>1</v>
      </c>
      <c r="N3251" s="2" t="n">
        <f aca="false">MOD(D3251,2)</f>
        <v>0</v>
      </c>
      <c r="O3251" s="2" t="n">
        <f aca="false">MOD(E3251,2)</f>
        <v>1</v>
      </c>
      <c r="P3251" s="3" t="n">
        <f aca="false">SUMPRODUCT(A3251:E3251,K3251:O3251)</f>
        <v>106</v>
      </c>
      <c r="Q3251" s="2" t="n">
        <f aca="false">SUM(A3251:E3251)-P3251</f>
        <v>124</v>
      </c>
      <c r="R3251" s="0" t="n">
        <f aca="false">IF(AND(SUM(F3251:J3251)=5,SUM(K3251:O3251)&lt;3,Q3251&lt;P3251),1,0)</f>
        <v>0</v>
      </c>
      <c r="T3251" s="0" t="n">
        <f aca="false">IF(AND(SUM(F3251:J3251)=5,SUM(K3251:O3251)&gt;=3,Q3251&gt;P3251),1,0)</f>
        <v>0</v>
      </c>
    </row>
    <row r="3252" customFormat="false" ht="15" hidden="false" customHeight="false" outlineLevel="0" collapsed="false">
      <c r="A3252" s="0" t="n">
        <v>12</v>
      </c>
      <c r="B3252" s="0" t="n">
        <v>59</v>
      </c>
      <c r="C3252" s="0" t="n">
        <v>12</v>
      </c>
      <c r="D3252" s="0" t="n">
        <v>12</v>
      </c>
      <c r="E3252" s="0" t="n">
        <v>12</v>
      </c>
      <c r="F3252" s="1" t="n">
        <f aca="false">COUNTIF($A3252:$E3252,A3252)</f>
        <v>4</v>
      </c>
      <c r="G3252" s="1" t="n">
        <f aca="false">COUNTIF($A3252:$E3252,B3252)</f>
        <v>1</v>
      </c>
      <c r="H3252" s="1" t="n">
        <f aca="false">COUNTIF($A3252:$E3252,C3252)</f>
        <v>4</v>
      </c>
      <c r="I3252" s="1" t="n">
        <f aca="false">COUNTIF($A3252:$E3252,D3252)</f>
        <v>4</v>
      </c>
      <c r="J3252" s="1" t="n">
        <f aca="false">COUNTIF($A3252:$E3252,E3252)</f>
        <v>4</v>
      </c>
      <c r="K3252" s="2" t="n">
        <f aca="false">MOD(A3252,2)</f>
        <v>0</v>
      </c>
      <c r="L3252" s="2" t="n">
        <f aca="false">MOD(B3252,2)</f>
        <v>1</v>
      </c>
      <c r="M3252" s="2" t="n">
        <f aca="false">MOD(C3252,2)</f>
        <v>0</v>
      </c>
      <c r="N3252" s="2" t="n">
        <f aca="false">MOD(D3252,2)</f>
        <v>0</v>
      </c>
      <c r="O3252" s="2" t="n">
        <f aca="false">MOD(E3252,2)</f>
        <v>0</v>
      </c>
      <c r="P3252" s="3" t="n">
        <f aca="false">SUMPRODUCT(A3252:E3252,K3252:O3252)</f>
        <v>59</v>
      </c>
      <c r="Q3252" s="2" t="n">
        <f aca="false">SUM(A3252:E3252)-P3252</f>
        <v>48</v>
      </c>
      <c r="R3252" s="0" t="n">
        <f aca="false">IF(AND(SUM(F3252:J3252)=5,SUM(K3252:O3252)&lt;3,Q3252&lt;P3252),1,0)</f>
        <v>0</v>
      </c>
      <c r="T3252" s="0" t="n">
        <f aca="false">IF(AND(SUM(F3252:J3252)=5,SUM(K3252:O3252)&gt;=3,Q3252&gt;P3252),1,0)</f>
        <v>0</v>
      </c>
    </row>
    <row r="3253" customFormat="false" ht="15" hidden="false" customHeight="false" outlineLevel="0" collapsed="false">
      <c r="A3253" s="0" t="n">
        <v>60</v>
      </c>
      <c r="B3253" s="0" t="n">
        <v>60</v>
      </c>
      <c r="C3253" s="0" t="n">
        <v>42</v>
      </c>
      <c r="D3253" s="0" t="n">
        <v>50</v>
      </c>
      <c r="E3253" s="0" t="n">
        <v>50</v>
      </c>
      <c r="F3253" s="1" t="n">
        <f aca="false">COUNTIF($A3253:$E3253,A3253)</f>
        <v>2</v>
      </c>
      <c r="G3253" s="1" t="n">
        <f aca="false">COUNTIF($A3253:$E3253,B3253)</f>
        <v>2</v>
      </c>
      <c r="H3253" s="1" t="n">
        <f aca="false">COUNTIF($A3253:$E3253,C3253)</f>
        <v>1</v>
      </c>
      <c r="I3253" s="1" t="n">
        <f aca="false">COUNTIF($A3253:$E3253,D3253)</f>
        <v>2</v>
      </c>
      <c r="J3253" s="1" t="n">
        <f aca="false">COUNTIF($A3253:$E3253,E3253)</f>
        <v>2</v>
      </c>
      <c r="K3253" s="2" t="n">
        <f aca="false">MOD(A3253,2)</f>
        <v>0</v>
      </c>
      <c r="L3253" s="2" t="n">
        <f aca="false">MOD(B3253,2)</f>
        <v>0</v>
      </c>
      <c r="M3253" s="2" t="n">
        <f aca="false">MOD(C3253,2)</f>
        <v>0</v>
      </c>
      <c r="N3253" s="2" t="n">
        <f aca="false">MOD(D3253,2)</f>
        <v>0</v>
      </c>
      <c r="O3253" s="2" t="n">
        <f aca="false">MOD(E3253,2)</f>
        <v>0</v>
      </c>
      <c r="P3253" s="3" t="n">
        <f aca="false">SUMPRODUCT(A3253:E3253,K3253:O3253)</f>
        <v>0</v>
      </c>
      <c r="Q3253" s="2" t="n">
        <f aca="false">SUM(A3253:E3253)-P3253</f>
        <v>262</v>
      </c>
      <c r="R3253" s="0" t="n">
        <f aca="false">IF(AND(SUM(F3253:J3253)=5,SUM(K3253:O3253)&lt;3,Q3253&lt;P3253),1,0)</f>
        <v>0</v>
      </c>
      <c r="T3253" s="0" t="n">
        <f aca="false">IF(AND(SUM(F3253:J3253)=5,SUM(K3253:O3253)&gt;=3,Q3253&gt;P3253),1,0)</f>
        <v>0</v>
      </c>
    </row>
    <row r="3254" customFormat="false" ht="15" hidden="false" customHeight="false" outlineLevel="0" collapsed="false">
      <c r="A3254" s="0" t="n">
        <v>45</v>
      </c>
      <c r="B3254" s="0" t="n">
        <v>99</v>
      </c>
      <c r="C3254" s="0" t="n">
        <v>25</v>
      </c>
      <c r="D3254" s="0" t="n">
        <v>30</v>
      </c>
      <c r="E3254" s="0" t="n">
        <v>46</v>
      </c>
      <c r="F3254" s="1" t="n">
        <f aca="false">COUNTIF($A3254:$E3254,A3254)</f>
        <v>1</v>
      </c>
      <c r="G3254" s="1" t="n">
        <f aca="false">COUNTIF($A3254:$E3254,B3254)</f>
        <v>1</v>
      </c>
      <c r="H3254" s="1" t="n">
        <f aca="false">COUNTIF($A3254:$E3254,C3254)</f>
        <v>1</v>
      </c>
      <c r="I3254" s="1" t="n">
        <f aca="false">COUNTIF($A3254:$E3254,D3254)</f>
        <v>1</v>
      </c>
      <c r="J3254" s="1" t="n">
        <f aca="false">COUNTIF($A3254:$E3254,E3254)</f>
        <v>1</v>
      </c>
      <c r="K3254" s="2" t="n">
        <f aca="false">MOD(A3254,2)</f>
        <v>1</v>
      </c>
      <c r="L3254" s="2" t="n">
        <f aca="false">MOD(B3254,2)</f>
        <v>1</v>
      </c>
      <c r="M3254" s="2" t="n">
        <f aca="false">MOD(C3254,2)</f>
        <v>1</v>
      </c>
      <c r="N3254" s="2" t="n">
        <f aca="false">MOD(D3254,2)</f>
        <v>0</v>
      </c>
      <c r="O3254" s="2" t="n">
        <f aca="false">MOD(E3254,2)</f>
        <v>0</v>
      </c>
      <c r="P3254" s="3" t="n">
        <f aca="false">SUMPRODUCT(A3254:E3254,K3254:O3254)</f>
        <v>169</v>
      </c>
      <c r="Q3254" s="2" t="n">
        <f aca="false">SUM(A3254:E3254)-P3254</f>
        <v>76</v>
      </c>
      <c r="R3254" s="0" t="n">
        <f aca="false">IF(AND(SUM(F3254:J3254)=5,SUM(K3254:O3254)&lt;3,Q3254&lt;P3254),1,0)</f>
        <v>0</v>
      </c>
      <c r="T3254" s="0" t="n">
        <f aca="false">IF(AND(SUM(F3254:J3254)=5,SUM(K3254:O3254)&gt;=3,Q3254&gt;P3254),1,0)</f>
        <v>0</v>
      </c>
    </row>
    <row r="3255" customFormat="false" ht="15" hidden="false" customHeight="false" outlineLevel="0" collapsed="false">
      <c r="A3255" s="0" t="n">
        <v>17</v>
      </c>
      <c r="B3255" s="0" t="n">
        <v>73</v>
      </c>
      <c r="C3255" s="0" t="n">
        <v>94</v>
      </c>
      <c r="D3255" s="0" t="n">
        <v>94</v>
      </c>
      <c r="E3255" s="0" t="n">
        <v>48</v>
      </c>
      <c r="F3255" s="1" t="n">
        <f aca="false">COUNTIF($A3255:$E3255,A3255)</f>
        <v>1</v>
      </c>
      <c r="G3255" s="1" t="n">
        <f aca="false">COUNTIF($A3255:$E3255,B3255)</f>
        <v>1</v>
      </c>
      <c r="H3255" s="1" t="n">
        <f aca="false">COUNTIF($A3255:$E3255,C3255)</f>
        <v>2</v>
      </c>
      <c r="I3255" s="1" t="n">
        <f aca="false">COUNTIF($A3255:$E3255,D3255)</f>
        <v>2</v>
      </c>
      <c r="J3255" s="1" t="n">
        <f aca="false">COUNTIF($A3255:$E3255,E3255)</f>
        <v>1</v>
      </c>
      <c r="K3255" s="2" t="n">
        <f aca="false">MOD(A3255,2)</f>
        <v>1</v>
      </c>
      <c r="L3255" s="2" t="n">
        <f aca="false">MOD(B3255,2)</f>
        <v>1</v>
      </c>
      <c r="M3255" s="2" t="n">
        <f aca="false">MOD(C3255,2)</f>
        <v>0</v>
      </c>
      <c r="N3255" s="2" t="n">
        <f aca="false">MOD(D3255,2)</f>
        <v>0</v>
      </c>
      <c r="O3255" s="2" t="n">
        <f aca="false">MOD(E3255,2)</f>
        <v>0</v>
      </c>
      <c r="P3255" s="3" t="n">
        <f aca="false">SUMPRODUCT(A3255:E3255,K3255:O3255)</f>
        <v>90</v>
      </c>
      <c r="Q3255" s="2" t="n">
        <f aca="false">SUM(A3255:E3255)-P3255</f>
        <v>236</v>
      </c>
      <c r="R3255" s="0" t="n">
        <f aca="false">IF(AND(SUM(F3255:J3255)=5,SUM(K3255:O3255)&lt;3,Q3255&lt;P3255),1,0)</f>
        <v>0</v>
      </c>
      <c r="T3255" s="0" t="n">
        <f aca="false">IF(AND(SUM(F3255:J3255)=5,SUM(K3255:O3255)&gt;=3,Q3255&gt;P3255),1,0)</f>
        <v>0</v>
      </c>
    </row>
    <row r="3256" customFormat="false" ht="15" hidden="false" customHeight="false" outlineLevel="0" collapsed="false">
      <c r="A3256" s="0" t="n">
        <v>81</v>
      </c>
      <c r="B3256" s="0" t="n">
        <v>81</v>
      </c>
      <c r="C3256" s="0" t="n">
        <v>51</v>
      </c>
      <c r="D3256" s="0" t="n">
        <v>73</v>
      </c>
      <c r="E3256" s="0" t="n">
        <v>81</v>
      </c>
      <c r="F3256" s="1" t="n">
        <f aca="false">COUNTIF($A3256:$E3256,A3256)</f>
        <v>3</v>
      </c>
      <c r="G3256" s="1" t="n">
        <f aca="false">COUNTIF($A3256:$E3256,B3256)</f>
        <v>3</v>
      </c>
      <c r="H3256" s="1" t="n">
        <f aca="false">COUNTIF($A3256:$E3256,C3256)</f>
        <v>1</v>
      </c>
      <c r="I3256" s="1" t="n">
        <f aca="false">COUNTIF($A3256:$E3256,D3256)</f>
        <v>1</v>
      </c>
      <c r="J3256" s="1" t="n">
        <f aca="false">COUNTIF($A3256:$E3256,E3256)</f>
        <v>3</v>
      </c>
      <c r="K3256" s="2" t="n">
        <f aca="false">MOD(A3256,2)</f>
        <v>1</v>
      </c>
      <c r="L3256" s="2" t="n">
        <f aca="false">MOD(B3256,2)</f>
        <v>1</v>
      </c>
      <c r="M3256" s="2" t="n">
        <f aca="false">MOD(C3256,2)</f>
        <v>1</v>
      </c>
      <c r="N3256" s="2" t="n">
        <f aca="false">MOD(D3256,2)</f>
        <v>1</v>
      </c>
      <c r="O3256" s="2" t="n">
        <f aca="false">MOD(E3256,2)</f>
        <v>1</v>
      </c>
      <c r="P3256" s="3" t="n">
        <f aca="false">SUMPRODUCT(A3256:E3256,K3256:O3256)</f>
        <v>367</v>
      </c>
      <c r="Q3256" s="2" t="n">
        <f aca="false">SUM(A3256:E3256)-P3256</f>
        <v>0</v>
      </c>
      <c r="R3256" s="0" t="n">
        <f aca="false">IF(AND(SUM(F3256:J3256)=5,SUM(K3256:O3256)&lt;3,Q3256&lt;P3256),1,0)</f>
        <v>0</v>
      </c>
      <c r="T3256" s="0" t="n">
        <f aca="false">IF(AND(SUM(F3256:J3256)=5,SUM(K3256:O3256)&gt;=3,Q3256&gt;P3256),1,0)</f>
        <v>0</v>
      </c>
    </row>
    <row r="3257" customFormat="false" ht="15" hidden="false" customHeight="false" outlineLevel="0" collapsed="false">
      <c r="A3257" s="0" t="n">
        <v>95</v>
      </c>
      <c r="B3257" s="0" t="n">
        <v>86</v>
      </c>
      <c r="C3257" s="0" t="n">
        <v>95</v>
      </c>
      <c r="D3257" s="0" t="n">
        <v>35</v>
      </c>
      <c r="E3257" s="0" t="n">
        <v>46</v>
      </c>
      <c r="F3257" s="1" t="n">
        <f aca="false">COUNTIF($A3257:$E3257,A3257)</f>
        <v>2</v>
      </c>
      <c r="G3257" s="1" t="n">
        <f aca="false">COUNTIF($A3257:$E3257,B3257)</f>
        <v>1</v>
      </c>
      <c r="H3257" s="1" t="n">
        <f aca="false">COUNTIF($A3257:$E3257,C3257)</f>
        <v>2</v>
      </c>
      <c r="I3257" s="1" t="n">
        <f aca="false">COUNTIF($A3257:$E3257,D3257)</f>
        <v>1</v>
      </c>
      <c r="J3257" s="1" t="n">
        <f aca="false">COUNTIF($A3257:$E3257,E3257)</f>
        <v>1</v>
      </c>
      <c r="K3257" s="2" t="n">
        <f aca="false">MOD(A3257,2)</f>
        <v>1</v>
      </c>
      <c r="L3257" s="2" t="n">
        <f aca="false">MOD(B3257,2)</f>
        <v>0</v>
      </c>
      <c r="M3257" s="2" t="n">
        <f aca="false">MOD(C3257,2)</f>
        <v>1</v>
      </c>
      <c r="N3257" s="2" t="n">
        <f aca="false">MOD(D3257,2)</f>
        <v>1</v>
      </c>
      <c r="O3257" s="2" t="n">
        <f aca="false">MOD(E3257,2)</f>
        <v>0</v>
      </c>
      <c r="P3257" s="3" t="n">
        <f aca="false">SUMPRODUCT(A3257:E3257,K3257:O3257)</f>
        <v>225</v>
      </c>
      <c r="Q3257" s="2" t="n">
        <f aca="false">SUM(A3257:E3257)-P3257</f>
        <v>132</v>
      </c>
      <c r="R3257" s="0" t="n">
        <f aca="false">IF(AND(SUM(F3257:J3257)=5,SUM(K3257:O3257)&lt;3,Q3257&lt;P3257),1,0)</f>
        <v>0</v>
      </c>
      <c r="T3257" s="0" t="n">
        <f aca="false">IF(AND(SUM(F3257:J3257)=5,SUM(K3257:O3257)&gt;=3,Q3257&gt;P3257),1,0)</f>
        <v>0</v>
      </c>
    </row>
    <row r="3258" customFormat="false" ht="15" hidden="false" customHeight="false" outlineLevel="0" collapsed="false">
      <c r="A3258" s="0" t="n">
        <v>26</v>
      </c>
      <c r="B3258" s="0" t="n">
        <v>26</v>
      </c>
      <c r="C3258" s="0" t="n">
        <v>60</v>
      </c>
      <c r="D3258" s="0" t="n">
        <v>28</v>
      </c>
      <c r="E3258" s="0" t="n">
        <v>26</v>
      </c>
      <c r="F3258" s="1" t="n">
        <f aca="false">COUNTIF($A3258:$E3258,A3258)</f>
        <v>3</v>
      </c>
      <c r="G3258" s="1" t="n">
        <f aca="false">COUNTIF($A3258:$E3258,B3258)</f>
        <v>3</v>
      </c>
      <c r="H3258" s="1" t="n">
        <f aca="false">COUNTIF($A3258:$E3258,C3258)</f>
        <v>1</v>
      </c>
      <c r="I3258" s="1" t="n">
        <f aca="false">COUNTIF($A3258:$E3258,D3258)</f>
        <v>1</v>
      </c>
      <c r="J3258" s="1" t="n">
        <f aca="false">COUNTIF($A3258:$E3258,E3258)</f>
        <v>3</v>
      </c>
      <c r="K3258" s="2" t="n">
        <f aca="false">MOD(A3258,2)</f>
        <v>0</v>
      </c>
      <c r="L3258" s="2" t="n">
        <f aca="false">MOD(B3258,2)</f>
        <v>0</v>
      </c>
      <c r="M3258" s="2" t="n">
        <f aca="false">MOD(C3258,2)</f>
        <v>0</v>
      </c>
      <c r="N3258" s="2" t="n">
        <f aca="false">MOD(D3258,2)</f>
        <v>0</v>
      </c>
      <c r="O3258" s="2" t="n">
        <f aca="false">MOD(E3258,2)</f>
        <v>0</v>
      </c>
      <c r="P3258" s="3" t="n">
        <f aca="false">SUMPRODUCT(A3258:E3258,K3258:O3258)</f>
        <v>0</v>
      </c>
      <c r="Q3258" s="2" t="n">
        <f aca="false">SUM(A3258:E3258)-P3258</f>
        <v>166</v>
      </c>
      <c r="R3258" s="0" t="n">
        <f aca="false">IF(AND(SUM(F3258:J3258)=5,SUM(K3258:O3258)&lt;3,Q3258&lt;P3258),1,0)</f>
        <v>0</v>
      </c>
      <c r="T3258" s="0" t="n">
        <f aca="false">IF(AND(SUM(F3258:J3258)=5,SUM(K3258:O3258)&gt;=3,Q3258&gt;P3258),1,0)</f>
        <v>0</v>
      </c>
    </row>
    <row r="3259" customFormat="false" ht="15" hidden="false" customHeight="false" outlineLevel="0" collapsed="false">
      <c r="A3259" s="0" t="n">
        <v>74</v>
      </c>
      <c r="B3259" s="0" t="n">
        <v>71</v>
      </c>
      <c r="C3259" s="0" t="n">
        <v>63</v>
      </c>
      <c r="D3259" s="0" t="n">
        <v>19</v>
      </c>
      <c r="E3259" s="0" t="n">
        <v>64</v>
      </c>
      <c r="F3259" s="1" t="n">
        <f aca="false">COUNTIF($A3259:$E3259,A3259)</f>
        <v>1</v>
      </c>
      <c r="G3259" s="1" t="n">
        <f aca="false">COUNTIF($A3259:$E3259,B3259)</f>
        <v>1</v>
      </c>
      <c r="H3259" s="1" t="n">
        <f aca="false">COUNTIF($A3259:$E3259,C3259)</f>
        <v>1</v>
      </c>
      <c r="I3259" s="1" t="n">
        <f aca="false">COUNTIF($A3259:$E3259,D3259)</f>
        <v>1</v>
      </c>
      <c r="J3259" s="1" t="n">
        <f aca="false">COUNTIF($A3259:$E3259,E3259)</f>
        <v>1</v>
      </c>
      <c r="K3259" s="2" t="n">
        <f aca="false">MOD(A3259,2)</f>
        <v>0</v>
      </c>
      <c r="L3259" s="2" t="n">
        <f aca="false">MOD(B3259,2)</f>
        <v>1</v>
      </c>
      <c r="M3259" s="2" t="n">
        <f aca="false">MOD(C3259,2)</f>
        <v>1</v>
      </c>
      <c r="N3259" s="2" t="n">
        <f aca="false">MOD(D3259,2)</f>
        <v>1</v>
      </c>
      <c r="O3259" s="2" t="n">
        <f aca="false">MOD(E3259,2)</f>
        <v>0</v>
      </c>
      <c r="P3259" s="3" t="n">
        <f aca="false">SUMPRODUCT(A3259:E3259,K3259:O3259)</f>
        <v>153</v>
      </c>
      <c r="Q3259" s="2" t="n">
        <f aca="false">SUM(A3259:E3259)-P3259</f>
        <v>138</v>
      </c>
      <c r="R3259" s="0" t="n">
        <f aca="false">IF(AND(SUM(F3259:J3259)=5,SUM(K3259:O3259)&lt;3,Q3259&lt;P3259),1,0)</f>
        <v>0</v>
      </c>
      <c r="T3259" s="0" t="n">
        <f aca="false">IF(AND(SUM(F3259:J3259)=5,SUM(K3259:O3259)&gt;=3,Q3259&gt;P3259),1,0)</f>
        <v>0</v>
      </c>
    </row>
    <row r="3260" customFormat="false" ht="15" hidden="false" customHeight="false" outlineLevel="0" collapsed="false">
      <c r="A3260" s="0" t="n">
        <v>47</v>
      </c>
      <c r="B3260" s="0" t="n">
        <v>46</v>
      </c>
      <c r="C3260" s="0" t="n">
        <v>12</v>
      </c>
      <c r="D3260" s="0" t="n">
        <v>46</v>
      </c>
      <c r="E3260" s="0" t="n">
        <v>83</v>
      </c>
      <c r="F3260" s="1" t="n">
        <f aca="false">COUNTIF($A3260:$E3260,A3260)</f>
        <v>1</v>
      </c>
      <c r="G3260" s="1" t="n">
        <f aca="false">COUNTIF($A3260:$E3260,B3260)</f>
        <v>2</v>
      </c>
      <c r="H3260" s="1" t="n">
        <f aca="false">COUNTIF($A3260:$E3260,C3260)</f>
        <v>1</v>
      </c>
      <c r="I3260" s="1" t="n">
        <f aca="false">COUNTIF($A3260:$E3260,D3260)</f>
        <v>2</v>
      </c>
      <c r="J3260" s="1" t="n">
        <f aca="false">COUNTIF($A3260:$E3260,E3260)</f>
        <v>1</v>
      </c>
      <c r="K3260" s="2" t="n">
        <f aca="false">MOD(A3260,2)</f>
        <v>1</v>
      </c>
      <c r="L3260" s="2" t="n">
        <f aca="false">MOD(B3260,2)</f>
        <v>0</v>
      </c>
      <c r="M3260" s="2" t="n">
        <f aca="false">MOD(C3260,2)</f>
        <v>0</v>
      </c>
      <c r="N3260" s="2" t="n">
        <f aca="false">MOD(D3260,2)</f>
        <v>0</v>
      </c>
      <c r="O3260" s="2" t="n">
        <f aca="false">MOD(E3260,2)</f>
        <v>1</v>
      </c>
      <c r="P3260" s="3" t="n">
        <f aca="false">SUMPRODUCT(A3260:E3260,K3260:O3260)</f>
        <v>130</v>
      </c>
      <c r="Q3260" s="2" t="n">
        <f aca="false">SUM(A3260:E3260)-P3260</f>
        <v>104</v>
      </c>
      <c r="R3260" s="0" t="n">
        <f aca="false">IF(AND(SUM(F3260:J3260)=5,SUM(K3260:O3260)&lt;3,Q3260&lt;P3260),1,0)</f>
        <v>0</v>
      </c>
      <c r="T3260" s="0" t="n">
        <f aca="false">IF(AND(SUM(F3260:J3260)=5,SUM(K3260:O3260)&gt;=3,Q3260&gt;P3260),1,0)</f>
        <v>0</v>
      </c>
    </row>
    <row r="3261" customFormat="false" ht="15" hidden="false" customHeight="false" outlineLevel="0" collapsed="false">
      <c r="A3261" s="0" t="n">
        <v>33</v>
      </c>
      <c r="B3261" s="0" t="n">
        <v>90</v>
      </c>
      <c r="C3261" s="0" t="n">
        <v>94</v>
      </c>
      <c r="D3261" s="0" t="n">
        <v>94</v>
      </c>
      <c r="E3261" s="0" t="n">
        <v>90</v>
      </c>
      <c r="F3261" s="1" t="n">
        <f aca="false">COUNTIF($A3261:$E3261,A3261)</f>
        <v>1</v>
      </c>
      <c r="G3261" s="1" t="n">
        <f aca="false">COUNTIF($A3261:$E3261,B3261)</f>
        <v>2</v>
      </c>
      <c r="H3261" s="1" t="n">
        <f aca="false">COUNTIF($A3261:$E3261,C3261)</f>
        <v>2</v>
      </c>
      <c r="I3261" s="1" t="n">
        <f aca="false">COUNTIF($A3261:$E3261,D3261)</f>
        <v>2</v>
      </c>
      <c r="J3261" s="1" t="n">
        <f aca="false">COUNTIF($A3261:$E3261,E3261)</f>
        <v>2</v>
      </c>
      <c r="K3261" s="2" t="n">
        <f aca="false">MOD(A3261,2)</f>
        <v>1</v>
      </c>
      <c r="L3261" s="2" t="n">
        <f aca="false">MOD(B3261,2)</f>
        <v>0</v>
      </c>
      <c r="M3261" s="2" t="n">
        <f aca="false">MOD(C3261,2)</f>
        <v>0</v>
      </c>
      <c r="N3261" s="2" t="n">
        <f aca="false">MOD(D3261,2)</f>
        <v>0</v>
      </c>
      <c r="O3261" s="2" t="n">
        <f aca="false">MOD(E3261,2)</f>
        <v>0</v>
      </c>
      <c r="P3261" s="3" t="n">
        <f aca="false">SUMPRODUCT(A3261:E3261,K3261:O3261)</f>
        <v>33</v>
      </c>
      <c r="Q3261" s="2" t="n">
        <f aca="false">SUM(A3261:E3261)-P3261</f>
        <v>368</v>
      </c>
      <c r="R3261" s="0" t="n">
        <f aca="false">IF(AND(SUM(F3261:J3261)=5,SUM(K3261:O3261)&lt;3,Q3261&lt;P3261),1,0)</f>
        <v>0</v>
      </c>
      <c r="T3261" s="0" t="n">
        <f aca="false">IF(AND(SUM(F3261:J3261)=5,SUM(K3261:O3261)&gt;=3,Q3261&gt;P3261),1,0)</f>
        <v>0</v>
      </c>
    </row>
    <row r="3262" customFormat="false" ht="15" hidden="false" customHeight="false" outlineLevel="0" collapsed="false">
      <c r="A3262" s="0" t="n">
        <v>51</v>
      </c>
      <c r="B3262" s="0" t="n">
        <v>11</v>
      </c>
      <c r="C3262" s="0" t="n">
        <v>18</v>
      </c>
      <c r="D3262" s="0" t="n">
        <v>11</v>
      </c>
      <c r="E3262" s="0" t="n">
        <v>18</v>
      </c>
      <c r="F3262" s="1" t="n">
        <f aca="false">COUNTIF($A3262:$E3262,A3262)</f>
        <v>1</v>
      </c>
      <c r="G3262" s="1" t="n">
        <f aca="false">COUNTIF($A3262:$E3262,B3262)</f>
        <v>2</v>
      </c>
      <c r="H3262" s="1" t="n">
        <f aca="false">COUNTIF($A3262:$E3262,C3262)</f>
        <v>2</v>
      </c>
      <c r="I3262" s="1" t="n">
        <f aca="false">COUNTIF($A3262:$E3262,D3262)</f>
        <v>2</v>
      </c>
      <c r="J3262" s="1" t="n">
        <f aca="false">COUNTIF($A3262:$E3262,E3262)</f>
        <v>2</v>
      </c>
      <c r="K3262" s="2" t="n">
        <f aca="false">MOD(A3262,2)</f>
        <v>1</v>
      </c>
      <c r="L3262" s="2" t="n">
        <f aca="false">MOD(B3262,2)</f>
        <v>1</v>
      </c>
      <c r="M3262" s="2" t="n">
        <f aca="false">MOD(C3262,2)</f>
        <v>0</v>
      </c>
      <c r="N3262" s="2" t="n">
        <f aca="false">MOD(D3262,2)</f>
        <v>1</v>
      </c>
      <c r="O3262" s="2" t="n">
        <f aca="false">MOD(E3262,2)</f>
        <v>0</v>
      </c>
      <c r="P3262" s="3" t="n">
        <f aca="false">SUMPRODUCT(A3262:E3262,K3262:O3262)</f>
        <v>73</v>
      </c>
      <c r="Q3262" s="2" t="n">
        <f aca="false">SUM(A3262:E3262)-P3262</f>
        <v>36</v>
      </c>
      <c r="R3262" s="0" t="n">
        <f aca="false">IF(AND(SUM(F3262:J3262)=5,SUM(K3262:O3262)&lt;3,Q3262&lt;P3262),1,0)</f>
        <v>0</v>
      </c>
      <c r="T3262" s="0" t="n">
        <f aca="false">IF(AND(SUM(F3262:J3262)=5,SUM(K3262:O3262)&gt;=3,Q3262&gt;P3262),1,0)</f>
        <v>0</v>
      </c>
    </row>
    <row r="3263" customFormat="false" ht="15" hidden="false" customHeight="false" outlineLevel="0" collapsed="false">
      <c r="A3263" s="0" t="n">
        <v>34</v>
      </c>
      <c r="B3263" s="0" t="n">
        <v>23</v>
      </c>
      <c r="C3263" s="0" t="n">
        <v>51</v>
      </c>
      <c r="D3263" s="0" t="n">
        <v>68</v>
      </c>
      <c r="E3263" s="0" t="n">
        <v>51</v>
      </c>
      <c r="F3263" s="1" t="n">
        <f aca="false">COUNTIF($A3263:$E3263,A3263)</f>
        <v>1</v>
      </c>
      <c r="G3263" s="1" t="n">
        <f aca="false">COUNTIF($A3263:$E3263,B3263)</f>
        <v>1</v>
      </c>
      <c r="H3263" s="1" t="n">
        <f aca="false">COUNTIF($A3263:$E3263,C3263)</f>
        <v>2</v>
      </c>
      <c r="I3263" s="1" t="n">
        <f aca="false">COUNTIF($A3263:$E3263,D3263)</f>
        <v>1</v>
      </c>
      <c r="J3263" s="1" t="n">
        <f aca="false">COUNTIF($A3263:$E3263,E3263)</f>
        <v>2</v>
      </c>
      <c r="K3263" s="2" t="n">
        <f aca="false">MOD(A3263,2)</f>
        <v>0</v>
      </c>
      <c r="L3263" s="2" t="n">
        <f aca="false">MOD(B3263,2)</f>
        <v>1</v>
      </c>
      <c r="M3263" s="2" t="n">
        <f aca="false">MOD(C3263,2)</f>
        <v>1</v>
      </c>
      <c r="N3263" s="2" t="n">
        <f aca="false">MOD(D3263,2)</f>
        <v>0</v>
      </c>
      <c r="O3263" s="2" t="n">
        <f aca="false">MOD(E3263,2)</f>
        <v>1</v>
      </c>
      <c r="P3263" s="3" t="n">
        <f aca="false">SUMPRODUCT(A3263:E3263,K3263:O3263)</f>
        <v>125</v>
      </c>
      <c r="Q3263" s="2" t="n">
        <f aca="false">SUM(A3263:E3263)-P3263</f>
        <v>102</v>
      </c>
      <c r="R3263" s="0" t="n">
        <f aca="false">IF(AND(SUM(F3263:J3263)=5,SUM(K3263:O3263)&lt;3,Q3263&lt;P3263),1,0)</f>
        <v>0</v>
      </c>
      <c r="T3263" s="0" t="n">
        <f aca="false">IF(AND(SUM(F3263:J3263)=5,SUM(K3263:O3263)&gt;=3,Q3263&gt;P3263),1,0)</f>
        <v>0</v>
      </c>
    </row>
    <row r="3264" customFormat="false" ht="15" hidden="false" customHeight="false" outlineLevel="0" collapsed="false">
      <c r="A3264" s="0" t="n">
        <v>67</v>
      </c>
      <c r="B3264" s="0" t="n">
        <v>14</v>
      </c>
      <c r="C3264" s="0" t="n">
        <v>67</v>
      </c>
      <c r="D3264" s="0" t="n">
        <v>47</v>
      </c>
      <c r="E3264" s="0" t="n">
        <v>47</v>
      </c>
      <c r="F3264" s="1" t="n">
        <f aca="false">COUNTIF($A3264:$E3264,A3264)</f>
        <v>2</v>
      </c>
      <c r="G3264" s="1" t="n">
        <f aca="false">COUNTIF($A3264:$E3264,B3264)</f>
        <v>1</v>
      </c>
      <c r="H3264" s="1" t="n">
        <f aca="false">COUNTIF($A3264:$E3264,C3264)</f>
        <v>2</v>
      </c>
      <c r="I3264" s="1" t="n">
        <f aca="false">COUNTIF($A3264:$E3264,D3264)</f>
        <v>2</v>
      </c>
      <c r="J3264" s="1" t="n">
        <f aca="false">COUNTIF($A3264:$E3264,E3264)</f>
        <v>2</v>
      </c>
      <c r="K3264" s="2" t="n">
        <f aca="false">MOD(A3264,2)</f>
        <v>1</v>
      </c>
      <c r="L3264" s="2" t="n">
        <f aca="false">MOD(B3264,2)</f>
        <v>0</v>
      </c>
      <c r="M3264" s="2" t="n">
        <f aca="false">MOD(C3264,2)</f>
        <v>1</v>
      </c>
      <c r="N3264" s="2" t="n">
        <f aca="false">MOD(D3264,2)</f>
        <v>1</v>
      </c>
      <c r="O3264" s="2" t="n">
        <f aca="false">MOD(E3264,2)</f>
        <v>1</v>
      </c>
      <c r="P3264" s="3" t="n">
        <f aca="false">SUMPRODUCT(A3264:E3264,K3264:O3264)</f>
        <v>228</v>
      </c>
      <c r="Q3264" s="2" t="n">
        <f aca="false">SUM(A3264:E3264)-P3264</f>
        <v>14</v>
      </c>
      <c r="R3264" s="0" t="n">
        <f aca="false">IF(AND(SUM(F3264:J3264)=5,SUM(K3264:O3264)&lt;3,Q3264&lt;P3264),1,0)</f>
        <v>0</v>
      </c>
      <c r="T3264" s="0" t="n">
        <f aca="false">IF(AND(SUM(F3264:J3264)=5,SUM(K3264:O3264)&gt;=3,Q3264&gt;P3264),1,0)</f>
        <v>0</v>
      </c>
    </row>
    <row r="3265" customFormat="false" ht="15" hidden="false" customHeight="false" outlineLevel="0" collapsed="false">
      <c r="A3265" s="0" t="n">
        <v>51</v>
      </c>
      <c r="B3265" s="0" t="n">
        <v>40</v>
      </c>
      <c r="C3265" s="0" t="n">
        <v>30</v>
      </c>
      <c r="D3265" s="0" t="n">
        <v>30</v>
      </c>
      <c r="E3265" s="0" t="n">
        <v>51</v>
      </c>
      <c r="F3265" s="1" t="n">
        <f aca="false">COUNTIF($A3265:$E3265,A3265)</f>
        <v>2</v>
      </c>
      <c r="G3265" s="1" t="n">
        <f aca="false">COUNTIF($A3265:$E3265,B3265)</f>
        <v>1</v>
      </c>
      <c r="H3265" s="1" t="n">
        <f aca="false">COUNTIF($A3265:$E3265,C3265)</f>
        <v>2</v>
      </c>
      <c r="I3265" s="1" t="n">
        <f aca="false">COUNTIF($A3265:$E3265,D3265)</f>
        <v>2</v>
      </c>
      <c r="J3265" s="1" t="n">
        <f aca="false">COUNTIF($A3265:$E3265,E3265)</f>
        <v>2</v>
      </c>
      <c r="K3265" s="2" t="n">
        <f aca="false">MOD(A3265,2)</f>
        <v>1</v>
      </c>
      <c r="L3265" s="2" t="n">
        <f aca="false">MOD(B3265,2)</f>
        <v>0</v>
      </c>
      <c r="M3265" s="2" t="n">
        <f aca="false">MOD(C3265,2)</f>
        <v>0</v>
      </c>
      <c r="N3265" s="2" t="n">
        <f aca="false">MOD(D3265,2)</f>
        <v>0</v>
      </c>
      <c r="O3265" s="2" t="n">
        <f aca="false">MOD(E3265,2)</f>
        <v>1</v>
      </c>
      <c r="P3265" s="3" t="n">
        <f aca="false">SUMPRODUCT(A3265:E3265,K3265:O3265)</f>
        <v>102</v>
      </c>
      <c r="Q3265" s="2" t="n">
        <f aca="false">SUM(A3265:E3265)-P3265</f>
        <v>100</v>
      </c>
      <c r="R3265" s="0" t="n">
        <f aca="false">IF(AND(SUM(F3265:J3265)=5,SUM(K3265:O3265)&lt;3,Q3265&lt;P3265),1,0)</f>
        <v>0</v>
      </c>
      <c r="T3265" s="0" t="n">
        <f aca="false">IF(AND(SUM(F3265:J3265)=5,SUM(K3265:O3265)&gt;=3,Q3265&gt;P3265),1,0)</f>
        <v>0</v>
      </c>
    </row>
    <row r="3266" customFormat="false" ht="15" hidden="false" customHeight="false" outlineLevel="0" collapsed="false">
      <c r="A3266" s="0" t="n">
        <v>83</v>
      </c>
      <c r="B3266" s="0" t="n">
        <v>78</v>
      </c>
      <c r="C3266" s="0" t="n">
        <v>44</v>
      </c>
      <c r="D3266" s="0" t="n">
        <v>78</v>
      </c>
      <c r="E3266" s="0" t="n">
        <v>78</v>
      </c>
      <c r="F3266" s="1" t="n">
        <f aca="false">COUNTIF($A3266:$E3266,A3266)</f>
        <v>1</v>
      </c>
      <c r="G3266" s="1" t="n">
        <f aca="false">COUNTIF($A3266:$E3266,B3266)</f>
        <v>3</v>
      </c>
      <c r="H3266" s="1" t="n">
        <f aca="false">COUNTIF($A3266:$E3266,C3266)</f>
        <v>1</v>
      </c>
      <c r="I3266" s="1" t="n">
        <f aca="false">COUNTIF($A3266:$E3266,D3266)</f>
        <v>3</v>
      </c>
      <c r="J3266" s="1" t="n">
        <f aca="false">COUNTIF($A3266:$E3266,E3266)</f>
        <v>3</v>
      </c>
      <c r="K3266" s="2" t="n">
        <f aca="false">MOD(A3266,2)</f>
        <v>1</v>
      </c>
      <c r="L3266" s="2" t="n">
        <f aca="false">MOD(B3266,2)</f>
        <v>0</v>
      </c>
      <c r="M3266" s="2" t="n">
        <f aca="false">MOD(C3266,2)</f>
        <v>0</v>
      </c>
      <c r="N3266" s="2" t="n">
        <f aca="false">MOD(D3266,2)</f>
        <v>0</v>
      </c>
      <c r="O3266" s="2" t="n">
        <f aca="false">MOD(E3266,2)</f>
        <v>0</v>
      </c>
      <c r="P3266" s="3" t="n">
        <f aca="false">SUMPRODUCT(A3266:E3266,K3266:O3266)</f>
        <v>83</v>
      </c>
      <c r="Q3266" s="2" t="n">
        <f aca="false">SUM(A3266:E3266)-P3266</f>
        <v>278</v>
      </c>
      <c r="R3266" s="0" t="n">
        <f aca="false">IF(AND(SUM(F3266:J3266)=5,SUM(K3266:O3266)&lt;3,Q3266&lt;P3266),1,0)</f>
        <v>0</v>
      </c>
      <c r="T3266" s="0" t="n">
        <f aca="false">IF(AND(SUM(F3266:J3266)=5,SUM(K3266:O3266)&gt;=3,Q3266&gt;P3266),1,0)</f>
        <v>0</v>
      </c>
    </row>
    <row r="3267" customFormat="false" ht="15" hidden="false" customHeight="false" outlineLevel="0" collapsed="false">
      <c r="A3267" s="0" t="n">
        <v>83</v>
      </c>
      <c r="B3267" s="0" t="n">
        <v>68</v>
      </c>
      <c r="C3267" s="0" t="n">
        <v>60</v>
      </c>
      <c r="D3267" s="0" t="n">
        <v>83</v>
      </c>
      <c r="E3267" s="0" t="n">
        <v>60</v>
      </c>
      <c r="F3267" s="1" t="n">
        <f aca="false">COUNTIF($A3267:$E3267,A3267)</f>
        <v>2</v>
      </c>
      <c r="G3267" s="1" t="n">
        <f aca="false">COUNTIF($A3267:$E3267,B3267)</f>
        <v>1</v>
      </c>
      <c r="H3267" s="1" t="n">
        <f aca="false">COUNTIF($A3267:$E3267,C3267)</f>
        <v>2</v>
      </c>
      <c r="I3267" s="1" t="n">
        <f aca="false">COUNTIF($A3267:$E3267,D3267)</f>
        <v>2</v>
      </c>
      <c r="J3267" s="1" t="n">
        <f aca="false">COUNTIF($A3267:$E3267,E3267)</f>
        <v>2</v>
      </c>
      <c r="K3267" s="2" t="n">
        <f aca="false">MOD(A3267,2)</f>
        <v>1</v>
      </c>
      <c r="L3267" s="2" t="n">
        <f aca="false">MOD(B3267,2)</f>
        <v>0</v>
      </c>
      <c r="M3267" s="2" t="n">
        <f aca="false">MOD(C3267,2)</f>
        <v>0</v>
      </c>
      <c r="N3267" s="2" t="n">
        <f aca="false">MOD(D3267,2)</f>
        <v>1</v>
      </c>
      <c r="O3267" s="2" t="n">
        <f aca="false">MOD(E3267,2)</f>
        <v>0</v>
      </c>
      <c r="P3267" s="3" t="n">
        <f aca="false">SUMPRODUCT(A3267:E3267,K3267:O3267)</f>
        <v>166</v>
      </c>
      <c r="Q3267" s="2" t="n">
        <f aca="false">SUM(A3267:E3267)-P3267</f>
        <v>188</v>
      </c>
      <c r="R3267" s="0" t="n">
        <f aca="false">IF(AND(SUM(F3267:J3267)=5,SUM(K3267:O3267)&lt;3,Q3267&lt;P3267),1,0)</f>
        <v>0</v>
      </c>
      <c r="T3267" s="0" t="n">
        <f aca="false">IF(AND(SUM(F3267:J3267)=5,SUM(K3267:O3267)&gt;=3,Q3267&gt;P3267),1,0)</f>
        <v>0</v>
      </c>
    </row>
    <row r="3268" customFormat="false" ht="15" hidden="false" customHeight="false" outlineLevel="0" collapsed="false">
      <c r="A3268" s="0" t="n">
        <v>31</v>
      </c>
      <c r="B3268" s="0" t="n">
        <v>26</v>
      </c>
      <c r="C3268" s="0" t="n">
        <v>64</v>
      </c>
      <c r="D3268" s="0" t="n">
        <v>64</v>
      </c>
      <c r="E3268" s="0" t="n">
        <v>49</v>
      </c>
      <c r="F3268" s="1" t="n">
        <f aca="false">COUNTIF($A3268:$E3268,A3268)</f>
        <v>1</v>
      </c>
      <c r="G3268" s="1" t="n">
        <f aca="false">COUNTIF($A3268:$E3268,B3268)</f>
        <v>1</v>
      </c>
      <c r="H3268" s="1" t="n">
        <f aca="false">COUNTIF($A3268:$E3268,C3268)</f>
        <v>2</v>
      </c>
      <c r="I3268" s="1" t="n">
        <f aca="false">COUNTIF($A3268:$E3268,D3268)</f>
        <v>2</v>
      </c>
      <c r="J3268" s="1" t="n">
        <f aca="false">COUNTIF($A3268:$E3268,E3268)</f>
        <v>1</v>
      </c>
      <c r="K3268" s="2" t="n">
        <f aca="false">MOD(A3268,2)</f>
        <v>1</v>
      </c>
      <c r="L3268" s="2" t="n">
        <f aca="false">MOD(B3268,2)</f>
        <v>0</v>
      </c>
      <c r="M3268" s="2" t="n">
        <f aca="false">MOD(C3268,2)</f>
        <v>0</v>
      </c>
      <c r="N3268" s="2" t="n">
        <f aca="false">MOD(D3268,2)</f>
        <v>0</v>
      </c>
      <c r="O3268" s="2" t="n">
        <f aca="false">MOD(E3268,2)</f>
        <v>1</v>
      </c>
      <c r="P3268" s="3" t="n">
        <f aca="false">SUMPRODUCT(A3268:E3268,K3268:O3268)</f>
        <v>80</v>
      </c>
      <c r="Q3268" s="2" t="n">
        <f aca="false">SUM(A3268:E3268)-P3268</f>
        <v>154</v>
      </c>
      <c r="R3268" s="0" t="n">
        <f aca="false">IF(AND(SUM(F3268:J3268)=5,SUM(K3268:O3268)&lt;3,Q3268&lt;P3268),1,0)</f>
        <v>0</v>
      </c>
      <c r="T3268" s="0" t="n">
        <f aca="false">IF(AND(SUM(F3268:J3268)=5,SUM(K3268:O3268)&gt;=3,Q3268&gt;P3268),1,0)</f>
        <v>0</v>
      </c>
    </row>
    <row r="3269" customFormat="false" ht="15" hidden="false" customHeight="false" outlineLevel="0" collapsed="false">
      <c r="A3269" s="0" t="n">
        <v>69</v>
      </c>
      <c r="B3269" s="0" t="n">
        <v>99</v>
      </c>
      <c r="C3269" s="0" t="n">
        <v>89</v>
      </c>
      <c r="D3269" s="0" t="n">
        <v>69</v>
      </c>
      <c r="E3269" s="0" t="n">
        <v>99</v>
      </c>
      <c r="F3269" s="1" t="n">
        <f aca="false">COUNTIF($A3269:$E3269,A3269)</f>
        <v>2</v>
      </c>
      <c r="G3269" s="1" t="n">
        <f aca="false">COUNTIF($A3269:$E3269,B3269)</f>
        <v>2</v>
      </c>
      <c r="H3269" s="1" t="n">
        <f aca="false">COUNTIF($A3269:$E3269,C3269)</f>
        <v>1</v>
      </c>
      <c r="I3269" s="1" t="n">
        <f aca="false">COUNTIF($A3269:$E3269,D3269)</f>
        <v>2</v>
      </c>
      <c r="J3269" s="1" t="n">
        <f aca="false">COUNTIF($A3269:$E3269,E3269)</f>
        <v>2</v>
      </c>
      <c r="K3269" s="2" t="n">
        <f aca="false">MOD(A3269,2)</f>
        <v>1</v>
      </c>
      <c r="L3269" s="2" t="n">
        <f aca="false">MOD(B3269,2)</f>
        <v>1</v>
      </c>
      <c r="M3269" s="2" t="n">
        <f aca="false">MOD(C3269,2)</f>
        <v>1</v>
      </c>
      <c r="N3269" s="2" t="n">
        <f aca="false">MOD(D3269,2)</f>
        <v>1</v>
      </c>
      <c r="O3269" s="2" t="n">
        <f aca="false">MOD(E3269,2)</f>
        <v>1</v>
      </c>
      <c r="P3269" s="3" t="n">
        <f aca="false">SUMPRODUCT(A3269:E3269,K3269:O3269)</f>
        <v>425</v>
      </c>
      <c r="Q3269" s="2" t="n">
        <f aca="false">SUM(A3269:E3269)-P3269</f>
        <v>0</v>
      </c>
      <c r="R3269" s="0" t="n">
        <f aca="false">IF(AND(SUM(F3269:J3269)=5,SUM(K3269:O3269)&lt;3,Q3269&lt;P3269),1,0)</f>
        <v>0</v>
      </c>
      <c r="T3269" s="0" t="n">
        <f aca="false">IF(AND(SUM(F3269:J3269)=5,SUM(K3269:O3269)&gt;=3,Q3269&gt;P3269),1,0)</f>
        <v>0</v>
      </c>
    </row>
    <row r="3270" customFormat="false" ht="15" hidden="false" customHeight="false" outlineLevel="0" collapsed="false">
      <c r="A3270" s="0" t="n">
        <v>56</v>
      </c>
      <c r="B3270" s="0" t="n">
        <v>97</v>
      </c>
      <c r="C3270" s="0" t="n">
        <v>47</v>
      </c>
      <c r="D3270" s="0" t="n">
        <v>13</v>
      </c>
      <c r="E3270" s="0" t="n">
        <v>81</v>
      </c>
      <c r="F3270" s="1" t="n">
        <f aca="false">COUNTIF($A3270:$E3270,A3270)</f>
        <v>1</v>
      </c>
      <c r="G3270" s="1" t="n">
        <f aca="false">COUNTIF($A3270:$E3270,B3270)</f>
        <v>1</v>
      </c>
      <c r="H3270" s="1" t="n">
        <f aca="false">COUNTIF($A3270:$E3270,C3270)</f>
        <v>1</v>
      </c>
      <c r="I3270" s="1" t="n">
        <f aca="false">COUNTIF($A3270:$E3270,D3270)</f>
        <v>1</v>
      </c>
      <c r="J3270" s="1" t="n">
        <f aca="false">COUNTIF($A3270:$E3270,E3270)</f>
        <v>1</v>
      </c>
      <c r="K3270" s="2" t="n">
        <f aca="false">MOD(A3270,2)</f>
        <v>0</v>
      </c>
      <c r="L3270" s="2" t="n">
        <f aca="false">MOD(B3270,2)</f>
        <v>1</v>
      </c>
      <c r="M3270" s="2" t="n">
        <f aca="false">MOD(C3270,2)</f>
        <v>1</v>
      </c>
      <c r="N3270" s="2" t="n">
        <f aca="false">MOD(D3270,2)</f>
        <v>1</v>
      </c>
      <c r="O3270" s="2" t="n">
        <f aca="false">MOD(E3270,2)</f>
        <v>1</v>
      </c>
      <c r="P3270" s="3" t="n">
        <f aca="false">SUMPRODUCT(A3270:E3270,K3270:O3270)</f>
        <v>238</v>
      </c>
      <c r="Q3270" s="2" t="n">
        <f aca="false">SUM(A3270:E3270)-P3270</f>
        <v>56</v>
      </c>
      <c r="R3270" s="0" t="n">
        <f aca="false">IF(AND(SUM(F3270:J3270)=5,SUM(K3270:O3270)&lt;3,Q3270&lt;P3270),1,0)</f>
        <v>0</v>
      </c>
      <c r="T3270" s="0" t="n">
        <f aca="false">IF(AND(SUM(F3270:J3270)=5,SUM(K3270:O3270)&gt;=3,Q3270&gt;P3270),1,0)</f>
        <v>0</v>
      </c>
    </row>
    <row r="3271" customFormat="false" ht="15" hidden="false" customHeight="false" outlineLevel="0" collapsed="false">
      <c r="A3271" s="0" t="n">
        <v>85</v>
      </c>
      <c r="B3271" s="0" t="n">
        <v>51</v>
      </c>
      <c r="C3271" s="0" t="n">
        <v>61</v>
      </c>
      <c r="D3271" s="0" t="n">
        <v>28</v>
      </c>
      <c r="E3271" s="0" t="n">
        <v>49</v>
      </c>
      <c r="F3271" s="1" t="n">
        <f aca="false">COUNTIF($A3271:$E3271,A3271)</f>
        <v>1</v>
      </c>
      <c r="G3271" s="1" t="n">
        <f aca="false">COUNTIF($A3271:$E3271,B3271)</f>
        <v>1</v>
      </c>
      <c r="H3271" s="1" t="n">
        <f aca="false">COUNTIF($A3271:$E3271,C3271)</f>
        <v>1</v>
      </c>
      <c r="I3271" s="1" t="n">
        <f aca="false">COUNTIF($A3271:$E3271,D3271)</f>
        <v>1</v>
      </c>
      <c r="J3271" s="1" t="n">
        <f aca="false">COUNTIF($A3271:$E3271,E3271)</f>
        <v>1</v>
      </c>
      <c r="K3271" s="2" t="n">
        <f aca="false">MOD(A3271,2)</f>
        <v>1</v>
      </c>
      <c r="L3271" s="2" t="n">
        <f aca="false">MOD(B3271,2)</f>
        <v>1</v>
      </c>
      <c r="M3271" s="2" t="n">
        <f aca="false">MOD(C3271,2)</f>
        <v>1</v>
      </c>
      <c r="N3271" s="2" t="n">
        <f aca="false">MOD(D3271,2)</f>
        <v>0</v>
      </c>
      <c r="O3271" s="2" t="n">
        <f aca="false">MOD(E3271,2)</f>
        <v>1</v>
      </c>
      <c r="P3271" s="3" t="n">
        <f aca="false">SUMPRODUCT(A3271:E3271,K3271:O3271)</f>
        <v>246</v>
      </c>
      <c r="Q3271" s="2" t="n">
        <f aca="false">SUM(A3271:E3271)-P3271</f>
        <v>28</v>
      </c>
      <c r="R3271" s="0" t="n">
        <f aca="false">IF(AND(SUM(F3271:J3271)=5,SUM(K3271:O3271)&lt;3,Q3271&lt;P3271),1,0)</f>
        <v>0</v>
      </c>
      <c r="T3271" s="0" t="n">
        <f aca="false">IF(AND(SUM(F3271:J3271)=5,SUM(K3271:O3271)&gt;=3,Q3271&gt;P3271),1,0)</f>
        <v>0</v>
      </c>
    </row>
    <row r="3272" customFormat="false" ht="15" hidden="false" customHeight="false" outlineLevel="0" collapsed="false">
      <c r="A3272" s="0" t="n">
        <v>71</v>
      </c>
      <c r="B3272" s="0" t="n">
        <v>82</v>
      </c>
      <c r="C3272" s="0" t="n">
        <v>29</v>
      </c>
      <c r="D3272" s="0" t="n">
        <v>43</v>
      </c>
      <c r="E3272" s="0" t="n">
        <v>39</v>
      </c>
      <c r="F3272" s="1" t="n">
        <f aca="false">COUNTIF($A3272:$E3272,A3272)</f>
        <v>1</v>
      </c>
      <c r="G3272" s="1" t="n">
        <f aca="false">COUNTIF($A3272:$E3272,B3272)</f>
        <v>1</v>
      </c>
      <c r="H3272" s="1" t="n">
        <f aca="false">COUNTIF($A3272:$E3272,C3272)</f>
        <v>1</v>
      </c>
      <c r="I3272" s="1" t="n">
        <f aca="false">COUNTIF($A3272:$E3272,D3272)</f>
        <v>1</v>
      </c>
      <c r="J3272" s="1" t="n">
        <f aca="false">COUNTIF($A3272:$E3272,E3272)</f>
        <v>1</v>
      </c>
      <c r="K3272" s="2" t="n">
        <f aca="false">MOD(A3272,2)</f>
        <v>1</v>
      </c>
      <c r="L3272" s="2" t="n">
        <f aca="false">MOD(B3272,2)</f>
        <v>0</v>
      </c>
      <c r="M3272" s="2" t="n">
        <f aca="false">MOD(C3272,2)</f>
        <v>1</v>
      </c>
      <c r="N3272" s="2" t="n">
        <f aca="false">MOD(D3272,2)</f>
        <v>1</v>
      </c>
      <c r="O3272" s="2" t="n">
        <f aca="false">MOD(E3272,2)</f>
        <v>1</v>
      </c>
      <c r="P3272" s="3" t="n">
        <f aca="false">SUMPRODUCT(A3272:E3272,K3272:O3272)</f>
        <v>182</v>
      </c>
      <c r="Q3272" s="2" t="n">
        <f aca="false">SUM(A3272:E3272)-P3272</f>
        <v>82</v>
      </c>
      <c r="R3272" s="0" t="n">
        <f aca="false">IF(AND(SUM(F3272:J3272)=5,SUM(K3272:O3272)&lt;3,Q3272&lt;P3272),1,0)</f>
        <v>0</v>
      </c>
      <c r="T3272" s="0" t="n">
        <f aca="false">IF(AND(SUM(F3272:J3272)=5,SUM(K3272:O3272)&gt;=3,Q3272&gt;P3272),1,0)</f>
        <v>0</v>
      </c>
    </row>
    <row r="3273" customFormat="false" ht="15" hidden="false" customHeight="false" outlineLevel="0" collapsed="false">
      <c r="A3273" s="0" t="n">
        <v>58</v>
      </c>
      <c r="B3273" s="0" t="n">
        <v>14</v>
      </c>
      <c r="C3273" s="0" t="n">
        <v>58</v>
      </c>
      <c r="D3273" s="0" t="n">
        <v>14</v>
      </c>
      <c r="E3273" s="0" t="n">
        <v>11</v>
      </c>
      <c r="F3273" s="1" t="n">
        <f aca="false">COUNTIF($A3273:$E3273,A3273)</f>
        <v>2</v>
      </c>
      <c r="G3273" s="1" t="n">
        <f aca="false">COUNTIF($A3273:$E3273,B3273)</f>
        <v>2</v>
      </c>
      <c r="H3273" s="1" t="n">
        <f aca="false">COUNTIF($A3273:$E3273,C3273)</f>
        <v>2</v>
      </c>
      <c r="I3273" s="1" t="n">
        <f aca="false">COUNTIF($A3273:$E3273,D3273)</f>
        <v>2</v>
      </c>
      <c r="J3273" s="1" t="n">
        <f aca="false">COUNTIF($A3273:$E3273,E3273)</f>
        <v>1</v>
      </c>
      <c r="K3273" s="2" t="n">
        <f aca="false">MOD(A3273,2)</f>
        <v>0</v>
      </c>
      <c r="L3273" s="2" t="n">
        <f aca="false">MOD(B3273,2)</f>
        <v>0</v>
      </c>
      <c r="M3273" s="2" t="n">
        <f aca="false">MOD(C3273,2)</f>
        <v>0</v>
      </c>
      <c r="N3273" s="2" t="n">
        <f aca="false">MOD(D3273,2)</f>
        <v>0</v>
      </c>
      <c r="O3273" s="2" t="n">
        <f aca="false">MOD(E3273,2)</f>
        <v>1</v>
      </c>
      <c r="P3273" s="3" t="n">
        <f aca="false">SUMPRODUCT(A3273:E3273,K3273:O3273)</f>
        <v>11</v>
      </c>
      <c r="Q3273" s="2" t="n">
        <f aca="false">SUM(A3273:E3273)-P3273</f>
        <v>144</v>
      </c>
      <c r="R3273" s="0" t="n">
        <f aca="false">IF(AND(SUM(F3273:J3273)=5,SUM(K3273:O3273)&lt;3,Q3273&lt;P3273),1,0)</f>
        <v>0</v>
      </c>
      <c r="T3273" s="0" t="n">
        <f aca="false">IF(AND(SUM(F3273:J3273)=5,SUM(K3273:O3273)&gt;=3,Q3273&gt;P3273),1,0)</f>
        <v>0</v>
      </c>
    </row>
    <row r="3274" customFormat="false" ht="15" hidden="false" customHeight="false" outlineLevel="0" collapsed="false">
      <c r="A3274" s="0" t="n">
        <v>32</v>
      </c>
      <c r="B3274" s="0" t="n">
        <v>46</v>
      </c>
      <c r="C3274" s="0" t="n">
        <v>27</v>
      </c>
      <c r="D3274" s="0" t="n">
        <v>46</v>
      </c>
      <c r="E3274" s="0" t="n">
        <v>32</v>
      </c>
      <c r="F3274" s="1" t="n">
        <f aca="false">COUNTIF($A3274:$E3274,A3274)</f>
        <v>2</v>
      </c>
      <c r="G3274" s="1" t="n">
        <f aca="false">COUNTIF($A3274:$E3274,B3274)</f>
        <v>2</v>
      </c>
      <c r="H3274" s="1" t="n">
        <f aca="false">COUNTIF($A3274:$E3274,C3274)</f>
        <v>1</v>
      </c>
      <c r="I3274" s="1" t="n">
        <f aca="false">COUNTIF($A3274:$E3274,D3274)</f>
        <v>2</v>
      </c>
      <c r="J3274" s="1" t="n">
        <f aca="false">COUNTIF($A3274:$E3274,E3274)</f>
        <v>2</v>
      </c>
      <c r="K3274" s="2" t="n">
        <f aca="false">MOD(A3274,2)</f>
        <v>0</v>
      </c>
      <c r="L3274" s="2" t="n">
        <f aca="false">MOD(B3274,2)</f>
        <v>0</v>
      </c>
      <c r="M3274" s="2" t="n">
        <f aca="false">MOD(C3274,2)</f>
        <v>1</v>
      </c>
      <c r="N3274" s="2" t="n">
        <f aca="false">MOD(D3274,2)</f>
        <v>0</v>
      </c>
      <c r="O3274" s="2" t="n">
        <f aca="false">MOD(E3274,2)</f>
        <v>0</v>
      </c>
      <c r="P3274" s="3" t="n">
        <f aca="false">SUMPRODUCT(A3274:E3274,K3274:O3274)</f>
        <v>27</v>
      </c>
      <c r="Q3274" s="2" t="n">
        <f aca="false">SUM(A3274:E3274)-P3274</f>
        <v>156</v>
      </c>
      <c r="R3274" s="0" t="n">
        <f aca="false">IF(AND(SUM(F3274:J3274)=5,SUM(K3274:O3274)&lt;3,Q3274&lt;P3274),1,0)</f>
        <v>0</v>
      </c>
      <c r="T3274" s="0" t="n">
        <f aca="false">IF(AND(SUM(F3274:J3274)=5,SUM(K3274:O3274)&gt;=3,Q3274&gt;P3274),1,0)</f>
        <v>0</v>
      </c>
    </row>
    <row r="3275" customFormat="false" ht="15" hidden="false" customHeight="false" outlineLevel="0" collapsed="false">
      <c r="A3275" s="0" t="n">
        <v>78</v>
      </c>
      <c r="B3275" s="0" t="n">
        <v>61</v>
      </c>
      <c r="C3275" s="0" t="n">
        <v>93</v>
      </c>
      <c r="D3275" s="0" t="n">
        <v>93</v>
      </c>
      <c r="E3275" s="0" t="n">
        <v>88</v>
      </c>
      <c r="F3275" s="1" t="n">
        <f aca="false">COUNTIF($A3275:$E3275,A3275)</f>
        <v>1</v>
      </c>
      <c r="G3275" s="1" t="n">
        <f aca="false">COUNTIF($A3275:$E3275,B3275)</f>
        <v>1</v>
      </c>
      <c r="H3275" s="1" t="n">
        <f aca="false">COUNTIF($A3275:$E3275,C3275)</f>
        <v>2</v>
      </c>
      <c r="I3275" s="1" t="n">
        <f aca="false">COUNTIF($A3275:$E3275,D3275)</f>
        <v>2</v>
      </c>
      <c r="J3275" s="1" t="n">
        <f aca="false">COUNTIF($A3275:$E3275,E3275)</f>
        <v>1</v>
      </c>
      <c r="K3275" s="2" t="n">
        <f aca="false">MOD(A3275,2)</f>
        <v>0</v>
      </c>
      <c r="L3275" s="2" t="n">
        <f aca="false">MOD(B3275,2)</f>
        <v>1</v>
      </c>
      <c r="M3275" s="2" t="n">
        <f aca="false">MOD(C3275,2)</f>
        <v>1</v>
      </c>
      <c r="N3275" s="2" t="n">
        <f aca="false">MOD(D3275,2)</f>
        <v>1</v>
      </c>
      <c r="O3275" s="2" t="n">
        <f aca="false">MOD(E3275,2)</f>
        <v>0</v>
      </c>
      <c r="P3275" s="3" t="n">
        <f aca="false">SUMPRODUCT(A3275:E3275,K3275:O3275)</f>
        <v>247</v>
      </c>
      <c r="Q3275" s="2" t="n">
        <f aca="false">SUM(A3275:E3275)-P3275</f>
        <v>166</v>
      </c>
      <c r="R3275" s="0" t="n">
        <f aca="false">IF(AND(SUM(F3275:J3275)=5,SUM(K3275:O3275)&lt;3,Q3275&lt;P3275),1,0)</f>
        <v>0</v>
      </c>
      <c r="T3275" s="0" t="n">
        <f aca="false">IF(AND(SUM(F3275:J3275)=5,SUM(K3275:O3275)&gt;=3,Q3275&gt;P3275),1,0)</f>
        <v>0</v>
      </c>
    </row>
    <row r="3276" customFormat="false" ht="15" hidden="false" customHeight="false" outlineLevel="0" collapsed="false">
      <c r="A3276" s="0" t="n">
        <v>58</v>
      </c>
      <c r="B3276" s="0" t="n">
        <v>77</v>
      </c>
      <c r="C3276" s="0" t="n">
        <v>22</v>
      </c>
      <c r="D3276" s="0" t="n">
        <v>52</v>
      </c>
      <c r="E3276" s="0" t="n">
        <v>53</v>
      </c>
      <c r="F3276" s="1" t="n">
        <f aca="false">COUNTIF($A3276:$E3276,A3276)</f>
        <v>1</v>
      </c>
      <c r="G3276" s="1" t="n">
        <f aca="false">COUNTIF($A3276:$E3276,B3276)</f>
        <v>1</v>
      </c>
      <c r="H3276" s="1" t="n">
        <f aca="false">COUNTIF($A3276:$E3276,C3276)</f>
        <v>1</v>
      </c>
      <c r="I3276" s="1" t="n">
        <f aca="false">COUNTIF($A3276:$E3276,D3276)</f>
        <v>1</v>
      </c>
      <c r="J3276" s="1" t="n">
        <f aca="false">COUNTIF($A3276:$E3276,E3276)</f>
        <v>1</v>
      </c>
      <c r="K3276" s="2" t="n">
        <f aca="false">MOD(A3276,2)</f>
        <v>0</v>
      </c>
      <c r="L3276" s="2" t="n">
        <f aca="false">MOD(B3276,2)</f>
        <v>1</v>
      </c>
      <c r="M3276" s="2" t="n">
        <f aca="false">MOD(C3276,2)</f>
        <v>0</v>
      </c>
      <c r="N3276" s="2" t="n">
        <f aca="false">MOD(D3276,2)</f>
        <v>0</v>
      </c>
      <c r="O3276" s="2" t="n">
        <f aca="false">MOD(E3276,2)</f>
        <v>1</v>
      </c>
      <c r="P3276" s="3" t="n">
        <f aca="false">SUMPRODUCT(A3276:E3276,K3276:O3276)</f>
        <v>130</v>
      </c>
      <c r="Q3276" s="2" t="n">
        <f aca="false">SUM(A3276:E3276)-P3276</f>
        <v>132</v>
      </c>
      <c r="R3276" s="0" t="n">
        <f aca="false">IF(AND(SUM(F3276:J3276)=5,SUM(K3276:O3276)&lt;3,Q3276&lt;P3276),1,0)</f>
        <v>0</v>
      </c>
      <c r="T3276" s="0" t="n">
        <f aca="false">IF(AND(SUM(F3276:J3276)=5,SUM(K3276:O3276)&gt;=3,Q3276&gt;P3276),1,0)</f>
        <v>0</v>
      </c>
    </row>
    <row r="3277" customFormat="false" ht="15" hidden="false" customHeight="false" outlineLevel="0" collapsed="false">
      <c r="A3277" s="0" t="n">
        <v>91</v>
      </c>
      <c r="B3277" s="0" t="n">
        <v>57</v>
      </c>
      <c r="C3277" s="0" t="n">
        <v>39</v>
      </c>
      <c r="D3277" s="0" t="n">
        <v>32</v>
      </c>
      <c r="E3277" s="0" t="n">
        <v>44</v>
      </c>
      <c r="F3277" s="1" t="n">
        <f aca="false">COUNTIF($A3277:$E3277,A3277)</f>
        <v>1</v>
      </c>
      <c r="G3277" s="1" t="n">
        <f aca="false">COUNTIF($A3277:$E3277,B3277)</f>
        <v>1</v>
      </c>
      <c r="H3277" s="1" t="n">
        <f aca="false">COUNTIF($A3277:$E3277,C3277)</f>
        <v>1</v>
      </c>
      <c r="I3277" s="1" t="n">
        <f aca="false">COUNTIF($A3277:$E3277,D3277)</f>
        <v>1</v>
      </c>
      <c r="J3277" s="1" t="n">
        <f aca="false">COUNTIF($A3277:$E3277,E3277)</f>
        <v>1</v>
      </c>
      <c r="K3277" s="2" t="n">
        <f aca="false">MOD(A3277,2)</f>
        <v>1</v>
      </c>
      <c r="L3277" s="2" t="n">
        <f aca="false">MOD(B3277,2)</f>
        <v>1</v>
      </c>
      <c r="M3277" s="2" t="n">
        <f aca="false">MOD(C3277,2)</f>
        <v>1</v>
      </c>
      <c r="N3277" s="2" t="n">
        <f aca="false">MOD(D3277,2)</f>
        <v>0</v>
      </c>
      <c r="O3277" s="2" t="n">
        <f aca="false">MOD(E3277,2)</f>
        <v>0</v>
      </c>
      <c r="P3277" s="3" t="n">
        <f aca="false">SUMPRODUCT(A3277:E3277,K3277:O3277)</f>
        <v>187</v>
      </c>
      <c r="Q3277" s="2" t="n">
        <f aca="false">SUM(A3277:E3277)-P3277</f>
        <v>76</v>
      </c>
      <c r="R3277" s="0" t="n">
        <f aca="false">IF(AND(SUM(F3277:J3277)=5,SUM(K3277:O3277)&lt;3,Q3277&lt;P3277),1,0)</f>
        <v>0</v>
      </c>
      <c r="T3277" s="0" t="n">
        <f aca="false">IF(AND(SUM(F3277:J3277)=5,SUM(K3277:O3277)&gt;=3,Q3277&gt;P3277),1,0)</f>
        <v>0</v>
      </c>
    </row>
    <row r="3278" customFormat="false" ht="15" hidden="false" customHeight="false" outlineLevel="0" collapsed="false">
      <c r="A3278" s="0" t="n">
        <v>90</v>
      </c>
      <c r="B3278" s="0" t="n">
        <v>95</v>
      </c>
      <c r="C3278" s="0" t="n">
        <v>91</v>
      </c>
      <c r="D3278" s="0" t="n">
        <v>66</v>
      </c>
      <c r="E3278" s="0" t="n">
        <v>77</v>
      </c>
      <c r="F3278" s="1" t="n">
        <f aca="false">COUNTIF($A3278:$E3278,A3278)</f>
        <v>1</v>
      </c>
      <c r="G3278" s="1" t="n">
        <f aca="false">COUNTIF($A3278:$E3278,B3278)</f>
        <v>1</v>
      </c>
      <c r="H3278" s="1" t="n">
        <f aca="false">COUNTIF($A3278:$E3278,C3278)</f>
        <v>1</v>
      </c>
      <c r="I3278" s="1" t="n">
        <f aca="false">COUNTIF($A3278:$E3278,D3278)</f>
        <v>1</v>
      </c>
      <c r="J3278" s="1" t="n">
        <f aca="false">COUNTIF($A3278:$E3278,E3278)</f>
        <v>1</v>
      </c>
      <c r="K3278" s="2" t="n">
        <f aca="false">MOD(A3278,2)</f>
        <v>0</v>
      </c>
      <c r="L3278" s="2" t="n">
        <f aca="false">MOD(B3278,2)</f>
        <v>1</v>
      </c>
      <c r="M3278" s="2" t="n">
        <f aca="false">MOD(C3278,2)</f>
        <v>1</v>
      </c>
      <c r="N3278" s="2" t="n">
        <f aca="false">MOD(D3278,2)</f>
        <v>0</v>
      </c>
      <c r="O3278" s="2" t="n">
        <f aca="false">MOD(E3278,2)</f>
        <v>1</v>
      </c>
      <c r="P3278" s="3" t="n">
        <f aca="false">SUMPRODUCT(A3278:E3278,K3278:O3278)</f>
        <v>263</v>
      </c>
      <c r="Q3278" s="2" t="n">
        <f aca="false">SUM(A3278:E3278)-P3278</f>
        <v>156</v>
      </c>
      <c r="R3278" s="0" t="n">
        <f aca="false">IF(AND(SUM(F3278:J3278)=5,SUM(K3278:O3278)&lt;3,Q3278&lt;P3278),1,0)</f>
        <v>0</v>
      </c>
      <c r="T3278" s="0" t="n">
        <f aca="false">IF(AND(SUM(F3278:J3278)=5,SUM(K3278:O3278)&gt;=3,Q3278&gt;P3278),1,0)</f>
        <v>0</v>
      </c>
    </row>
    <row r="3279" customFormat="false" ht="15" hidden="false" customHeight="false" outlineLevel="0" collapsed="false">
      <c r="A3279" s="0" t="n">
        <v>15</v>
      </c>
      <c r="B3279" s="0" t="n">
        <v>62</v>
      </c>
      <c r="C3279" s="0" t="n">
        <v>23</v>
      </c>
      <c r="D3279" s="0" t="n">
        <v>23</v>
      </c>
      <c r="E3279" s="0" t="n">
        <v>21</v>
      </c>
      <c r="F3279" s="1" t="n">
        <f aca="false">COUNTIF($A3279:$E3279,A3279)</f>
        <v>1</v>
      </c>
      <c r="G3279" s="1" t="n">
        <f aca="false">COUNTIF($A3279:$E3279,B3279)</f>
        <v>1</v>
      </c>
      <c r="H3279" s="1" t="n">
        <f aca="false">COUNTIF($A3279:$E3279,C3279)</f>
        <v>2</v>
      </c>
      <c r="I3279" s="1" t="n">
        <f aca="false">COUNTIF($A3279:$E3279,D3279)</f>
        <v>2</v>
      </c>
      <c r="J3279" s="1" t="n">
        <f aca="false">COUNTIF($A3279:$E3279,E3279)</f>
        <v>1</v>
      </c>
      <c r="K3279" s="2" t="n">
        <f aca="false">MOD(A3279,2)</f>
        <v>1</v>
      </c>
      <c r="L3279" s="2" t="n">
        <f aca="false">MOD(B3279,2)</f>
        <v>0</v>
      </c>
      <c r="M3279" s="2" t="n">
        <f aca="false">MOD(C3279,2)</f>
        <v>1</v>
      </c>
      <c r="N3279" s="2" t="n">
        <f aca="false">MOD(D3279,2)</f>
        <v>1</v>
      </c>
      <c r="O3279" s="2" t="n">
        <f aca="false">MOD(E3279,2)</f>
        <v>1</v>
      </c>
      <c r="P3279" s="3" t="n">
        <f aca="false">SUMPRODUCT(A3279:E3279,K3279:O3279)</f>
        <v>82</v>
      </c>
      <c r="Q3279" s="2" t="n">
        <f aca="false">SUM(A3279:E3279)-P3279</f>
        <v>62</v>
      </c>
      <c r="R3279" s="0" t="n">
        <f aca="false">IF(AND(SUM(F3279:J3279)=5,SUM(K3279:O3279)&lt;3,Q3279&lt;P3279),1,0)</f>
        <v>0</v>
      </c>
      <c r="T3279" s="0" t="n">
        <f aca="false">IF(AND(SUM(F3279:J3279)=5,SUM(K3279:O3279)&gt;=3,Q3279&gt;P3279),1,0)</f>
        <v>0</v>
      </c>
    </row>
    <row r="3280" customFormat="false" ht="15" hidden="false" customHeight="false" outlineLevel="0" collapsed="false">
      <c r="A3280" s="0" t="n">
        <v>70</v>
      </c>
      <c r="B3280" s="0" t="n">
        <v>11</v>
      </c>
      <c r="C3280" s="0" t="n">
        <v>43</v>
      </c>
      <c r="D3280" s="0" t="n">
        <v>11</v>
      </c>
      <c r="E3280" s="0" t="n">
        <v>45</v>
      </c>
      <c r="F3280" s="1" t="n">
        <f aca="false">COUNTIF($A3280:$E3280,A3280)</f>
        <v>1</v>
      </c>
      <c r="G3280" s="1" t="n">
        <f aca="false">COUNTIF($A3280:$E3280,B3280)</f>
        <v>2</v>
      </c>
      <c r="H3280" s="1" t="n">
        <f aca="false">COUNTIF($A3280:$E3280,C3280)</f>
        <v>1</v>
      </c>
      <c r="I3280" s="1" t="n">
        <f aca="false">COUNTIF($A3280:$E3280,D3280)</f>
        <v>2</v>
      </c>
      <c r="J3280" s="1" t="n">
        <f aca="false">COUNTIF($A3280:$E3280,E3280)</f>
        <v>1</v>
      </c>
      <c r="K3280" s="2" t="n">
        <f aca="false">MOD(A3280,2)</f>
        <v>0</v>
      </c>
      <c r="L3280" s="2" t="n">
        <f aca="false">MOD(B3280,2)</f>
        <v>1</v>
      </c>
      <c r="M3280" s="2" t="n">
        <f aca="false">MOD(C3280,2)</f>
        <v>1</v>
      </c>
      <c r="N3280" s="2" t="n">
        <f aca="false">MOD(D3280,2)</f>
        <v>1</v>
      </c>
      <c r="O3280" s="2" t="n">
        <f aca="false">MOD(E3280,2)</f>
        <v>1</v>
      </c>
      <c r="P3280" s="3" t="n">
        <f aca="false">SUMPRODUCT(A3280:E3280,K3280:O3280)</f>
        <v>110</v>
      </c>
      <c r="Q3280" s="2" t="n">
        <f aca="false">SUM(A3280:E3280)-P3280</f>
        <v>70</v>
      </c>
      <c r="R3280" s="0" t="n">
        <f aca="false">IF(AND(SUM(F3280:J3280)=5,SUM(K3280:O3280)&lt;3,Q3280&lt;P3280),1,0)</f>
        <v>0</v>
      </c>
      <c r="T3280" s="0" t="n">
        <f aca="false">IF(AND(SUM(F3280:J3280)=5,SUM(K3280:O3280)&gt;=3,Q3280&gt;P3280),1,0)</f>
        <v>0</v>
      </c>
    </row>
    <row r="3281" customFormat="false" ht="15" hidden="false" customHeight="false" outlineLevel="0" collapsed="false">
      <c r="A3281" s="0" t="n">
        <v>93</v>
      </c>
      <c r="B3281" s="0" t="n">
        <v>34</v>
      </c>
      <c r="C3281" s="0" t="n">
        <v>10</v>
      </c>
      <c r="D3281" s="0" t="n">
        <v>66</v>
      </c>
      <c r="E3281" s="0" t="n">
        <v>31</v>
      </c>
      <c r="F3281" s="1" t="n">
        <f aca="false">COUNTIF($A3281:$E3281,A3281)</f>
        <v>1</v>
      </c>
      <c r="G3281" s="1" t="n">
        <f aca="false">COUNTIF($A3281:$E3281,B3281)</f>
        <v>1</v>
      </c>
      <c r="H3281" s="1" t="n">
        <f aca="false">COUNTIF($A3281:$E3281,C3281)</f>
        <v>1</v>
      </c>
      <c r="I3281" s="1" t="n">
        <f aca="false">COUNTIF($A3281:$E3281,D3281)</f>
        <v>1</v>
      </c>
      <c r="J3281" s="1" t="n">
        <f aca="false">COUNTIF($A3281:$E3281,E3281)</f>
        <v>1</v>
      </c>
      <c r="K3281" s="2" t="n">
        <f aca="false">MOD(A3281,2)</f>
        <v>1</v>
      </c>
      <c r="L3281" s="2" t="n">
        <f aca="false">MOD(B3281,2)</f>
        <v>0</v>
      </c>
      <c r="M3281" s="2" t="n">
        <f aca="false">MOD(C3281,2)</f>
        <v>0</v>
      </c>
      <c r="N3281" s="2" t="n">
        <f aca="false">MOD(D3281,2)</f>
        <v>0</v>
      </c>
      <c r="O3281" s="2" t="n">
        <f aca="false">MOD(E3281,2)</f>
        <v>1</v>
      </c>
      <c r="P3281" s="3" t="n">
        <f aca="false">SUMPRODUCT(A3281:E3281,K3281:O3281)</f>
        <v>124</v>
      </c>
      <c r="Q3281" s="2" t="n">
        <f aca="false">SUM(A3281:E3281)-P3281</f>
        <v>110</v>
      </c>
      <c r="R3281" s="0" t="n">
        <f aca="false">IF(AND(SUM(F3281:J3281)=5,SUM(K3281:O3281)&lt;3,Q3281&lt;P3281),1,0)</f>
        <v>1</v>
      </c>
      <c r="T3281" s="0" t="n">
        <f aca="false">IF(AND(SUM(F3281:J3281)=5,SUM(K3281:O3281)&gt;=3,Q3281&gt;P3281),1,0)</f>
        <v>0</v>
      </c>
    </row>
    <row r="3282" customFormat="false" ht="15" hidden="false" customHeight="false" outlineLevel="0" collapsed="false">
      <c r="A3282" s="0" t="n">
        <v>77</v>
      </c>
      <c r="B3282" s="0" t="n">
        <v>18</v>
      </c>
      <c r="C3282" s="0" t="n">
        <v>14</v>
      </c>
      <c r="D3282" s="0" t="n">
        <v>76</v>
      </c>
      <c r="E3282" s="0" t="n">
        <v>54</v>
      </c>
      <c r="F3282" s="1" t="n">
        <f aca="false">COUNTIF($A3282:$E3282,A3282)</f>
        <v>1</v>
      </c>
      <c r="G3282" s="1" t="n">
        <f aca="false">COUNTIF($A3282:$E3282,B3282)</f>
        <v>1</v>
      </c>
      <c r="H3282" s="1" t="n">
        <f aca="false">COUNTIF($A3282:$E3282,C3282)</f>
        <v>1</v>
      </c>
      <c r="I3282" s="1" t="n">
        <f aca="false">COUNTIF($A3282:$E3282,D3282)</f>
        <v>1</v>
      </c>
      <c r="J3282" s="1" t="n">
        <f aca="false">COUNTIF($A3282:$E3282,E3282)</f>
        <v>1</v>
      </c>
      <c r="K3282" s="2" t="n">
        <f aca="false">MOD(A3282,2)</f>
        <v>1</v>
      </c>
      <c r="L3282" s="2" t="n">
        <f aca="false">MOD(B3282,2)</f>
        <v>0</v>
      </c>
      <c r="M3282" s="2" t="n">
        <f aca="false">MOD(C3282,2)</f>
        <v>0</v>
      </c>
      <c r="N3282" s="2" t="n">
        <f aca="false">MOD(D3282,2)</f>
        <v>0</v>
      </c>
      <c r="O3282" s="2" t="n">
        <f aca="false">MOD(E3282,2)</f>
        <v>0</v>
      </c>
      <c r="P3282" s="3" t="n">
        <f aca="false">SUMPRODUCT(A3282:E3282,K3282:O3282)</f>
        <v>77</v>
      </c>
      <c r="Q3282" s="2" t="n">
        <f aca="false">SUM(A3282:E3282)-P3282</f>
        <v>162</v>
      </c>
      <c r="R3282" s="0" t="n">
        <f aca="false">IF(AND(SUM(F3282:J3282)=5,SUM(K3282:O3282)&lt;3,Q3282&lt;P3282),1,0)</f>
        <v>0</v>
      </c>
      <c r="T3282" s="0" t="n">
        <f aca="false">IF(AND(SUM(F3282:J3282)=5,SUM(K3282:O3282)&gt;=3,Q3282&gt;P3282),1,0)</f>
        <v>0</v>
      </c>
    </row>
    <row r="3283" customFormat="false" ht="15" hidden="false" customHeight="false" outlineLevel="0" collapsed="false">
      <c r="A3283" s="0" t="n">
        <v>16</v>
      </c>
      <c r="B3283" s="0" t="n">
        <v>12</v>
      </c>
      <c r="C3283" s="0" t="n">
        <v>38</v>
      </c>
      <c r="D3283" s="0" t="n">
        <v>97</v>
      </c>
      <c r="E3283" s="0" t="n">
        <v>97</v>
      </c>
      <c r="F3283" s="1" t="n">
        <f aca="false">COUNTIF($A3283:$E3283,A3283)</f>
        <v>1</v>
      </c>
      <c r="G3283" s="1" t="n">
        <f aca="false">COUNTIF($A3283:$E3283,B3283)</f>
        <v>1</v>
      </c>
      <c r="H3283" s="1" t="n">
        <f aca="false">COUNTIF($A3283:$E3283,C3283)</f>
        <v>1</v>
      </c>
      <c r="I3283" s="1" t="n">
        <f aca="false">COUNTIF($A3283:$E3283,D3283)</f>
        <v>2</v>
      </c>
      <c r="J3283" s="1" t="n">
        <f aca="false">COUNTIF($A3283:$E3283,E3283)</f>
        <v>2</v>
      </c>
      <c r="K3283" s="2" t="n">
        <f aca="false">MOD(A3283,2)</f>
        <v>0</v>
      </c>
      <c r="L3283" s="2" t="n">
        <f aca="false">MOD(B3283,2)</f>
        <v>0</v>
      </c>
      <c r="M3283" s="2" t="n">
        <f aca="false">MOD(C3283,2)</f>
        <v>0</v>
      </c>
      <c r="N3283" s="2" t="n">
        <f aca="false">MOD(D3283,2)</f>
        <v>1</v>
      </c>
      <c r="O3283" s="2" t="n">
        <f aca="false">MOD(E3283,2)</f>
        <v>1</v>
      </c>
      <c r="P3283" s="3" t="n">
        <f aca="false">SUMPRODUCT(A3283:E3283,K3283:O3283)</f>
        <v>194</v>
      </c>
      <c r="Q3283" s="2" t="n">
        <f aca="false">SUM(A3283:E3283)-P3283</f>
        <v>66</v>
      </c>
      <c r="R3283" s="0" t="n">
        <f aca="false">IF(AND(SUM(F3283:J3283)=5,SUM(K3283:O3283)&lt;3,Q3283&lt;P3283),1,0)</f>
        <v>0</v>
      </c>
      <c r="T3283" s="0" t="n">
        <f aca="false">IF(AND(SUM(F3283:J3283)=5,SUM(K3283:O3283)&gt;=3,Q3283&gt;P3283),1,0)</f>
        <v>0</v>
      </c>
    </row>
    <row r="3284" customFormat="false" ht="15" hidden="false" customHeight="false" outlineLevel="0" collapsed="false">
      <c r="A3284" s="0" t="n">
        <v>71</v>
      </c>
      <c r="B3284" s="0" t="n">
        <v>60</v>
      </c>
      <c r="C3284" s="0" t="n">
        <v>86</v>
      </c>
      <c r="D3284" s="0" t="n">
        <v>85</v>
      </c>
      <c r="E3284" s="0" t="n">
        <v>60</v>
      </c>
      <c r="F3284" s="1" t="n">
        <f aca="false">COUNTIF($A3284:$E3284,A3284)</f>
        <v>1</v>
      </c>
      <c r="G3284" s="1" t="n">
        <f aca="false">COUNTIF($A3284:$E3284,B3284)</f>
        <v>2</v>
      </c>
      <c r="H3284" s="1" t="n">
        <f aca="false">COUNTIF($A3284:$E3284,C3284)</f>
        <v>1</v>
      </c>
      <c r="I3284" s="1" t="n">
        <f aca="false">COUNTIF($A3284:$E3284,D3284)</f>
        <v>1</v>
      </c>
      <c r="J3284" s="1" t="n">
        <f aca="false">COUNTIF($A3284:$E3284,E3284)</f>
        <v>2</v>
      </c>
      <c r="K3284" s="2" t="n">
        <f aca="false">MOD(A3284,2)</f>
        <v>1</v>
      </c>
      <c r="L3284" s="2" t="n">
        <f aca="false">MOD(B3284,2)</f>
        <v>0</v>
      </c>
      <c r="M3284" s="2" t="n">
        <f aca="false">MOD(C3284,2)</f>
        <v>0</v>
      </c>
      <c r="N3284" s="2" t="n">
        <f aca="false">MOD(D3284,2)</f>
        <v>1</v>
      </c>
      <c r="O3284" s="2" t="n">
        <f aca="false">MOD(E3284,2)</f>
        <v>0</v>
      </c>
      <c r="P3284" s="3" t="n">
        <f aca="false">SUMPRODUCT(A3284:E3284,K3284:O3284)</f>
        <v>156</v>
      </c>
      <c r="Q3284" s="2" t="n">
        <f aca="false">SUM(A3284:E3284)-P3284</f>
        <v>206</v>
      </c>
      <c r="R3284" s="0" t="n">
        <f aca="false">IF(AND(SUM(F3284:J3284)=5,SUM(K3284:O3284)&lt;3,Q3284&lt;P3284),1,0)</f>
        <v>0</v>
      </c>
      <c r="T3284" s="0" t="n">
        <f aca="false">IF(AND(SUM(F3284:J3284)=5,SUM(K3284:O3284)&gt;=3,Q3284&gt;P3284),1,0)</f>
        <v>0</v>
      </c>
    </row>
    <row r="3285" customFormat="false" ht="15" hidden="false" customHeight="false" outlineLevel="0" collapsed="false">
      <c r="A3285" s="0" t="n">
        <v>97</v>
      </c>
      <c r="B3285" s="0" t="n">
        <v>97</v>
      </c>
      <c r="C3285" s="0" t="n">
        <v>78</v>
      </c>
      <c r="D3285" s="0" t="n">
        <v>71</v>
      </c>
      <c r="E3285" s="0" t="n">
        <v>78</v>
      </c>
      <c r="F3285" s="1" t="n">
        <f aca="false">COUNTIF($A3285:$E3285,A3285)</f>
        <v>2</v>
      </c>
      <c r="G3285" s="1" t="n">
        <f aca="false">COUNTIF($A3285:$E3285,B3285)</f>
        <v>2</v>
      </c>
      <c r="H3285" s="1" t="n">
        <f aca="false">COUNTIF($A3285:$E3285,C3285)</f>
        <v>2</v>
      </c>
      <c r="I3285" s="1" t="n">
        <f aca="false">COUNTIF($A3285:$E3285,D3285)</f>
        <v>1</v>
      </c>
      <c r="J3285" s="1" t="n">
        <f aca="false">COUNTIF($A3285:$E3285,E3285)</f>
        <v>2</v>
      </c>
      <c r="K3285" s="2" t="n">
        <f aca="false">MOD(A3285,2)</f>
        <v>1</v>
      </c>
      <c r="L3285" s="2" t="n">
        <f aca="false">MOD(B3285,2)</f>
        <v>1</v>
      </c>
      <c r="M3285" s="2" t="n">
        <f aca="false">MOD(C3285,2)</f>
        <v>0</v>
      </c>
      <c r="N3285" s="2" t="n">
        <f aca="false">MOD(D3285,2)</f>
        <v>1</v>
      </c>
      <c r="O3285" s="2" t="n">
        <f aca="false">MOD(E3285,2)</f>
        <v>0</v>
      </c>
      <c r="P3285" s="3" t="n">
        <f aca="false">SUMPRODUCT(A3285:E3285,K3285:O3285)</f>
        <v>265</v>
      </c>
      <c r="Q3285" s="2" t="n">
        <f aca="false">SUM(A3285:E3285)-P3285</f>
        <v>156</v>
      </c>
      <c r="R3285" s="0" t="n">
        <f aca="false">IF(AND(SUM(F3285:J3285)=5,SUM(K3285:O3285)&lt;3,Q3285&lt;P3285),1,0)</f>
        <v>0</v>
      </c>
      <c r="T3285" s="0" t="n">
        <f aca="false">IF(AND(SUM(F3285:J3285)=5,SUM(K3285:O3285)&gt;=3,Q3285&gt;P3285),1,0)</f>
        <v>0</v>
      </c>
    </row>
    <row r="3286" customFormat="false" ht="15" hidden="false" customHeight="false" outlineLevel="0" collapsed="false">
      <c r="A3286" s="0" t="n">
        <v>59</v>
      </c>
      <c r="B3286" s="0" t="n">
        <v>48</v>
      </c>
      <c r="C3286" s="0" t="n">
        <v>50</v>
      </c>
      <c r="D3286" s="0" t="n">
        <v>53</v>
      </c>
      <c r="E3286" s="0" t="n">
        <v>88</v>
      </c>
      <c r="F3286" s="1" t="n">
        <f aca="false">COUNTIF($A3286:$E3286,A3286)</f>
        <v>1</v>
      </c>
      <c r="G3286" s="1" t="n">
        <f aca="false">COUNTIF($A3286:$E3286,B3286)</f>
        <v>1</v>
      </c>
      <c r="H3286" s="1" t="n">
        <f aca="false">COUNTIF($A3286:$E3286,C3286)</f>
        <v>1</v>
      </c>
      <c r="I3286" s="1" t="n">
        <f aca="false">COUNTIF($A3286:$E3286,D3286)</f>
        <v>1</v>
      </c>
      <c r="J3286" s="1" t="n">
        <f aca="false">COUNTIF($A3286:$E3286,E3286)</f>
        <v>1</v>
      </c>
      <c r="K3286" s="2" t="n">
        <f aca="false">MOD(A3286,2)</f>
        <v>1</v>
      </c>
      <c r="L3286" s="2" t="n">
        <f aca="false">MOD(B3286,2)</f>
        <v>0</v>
      </c>
      <c r="M3286" s="2" t="n">
        <f aca="false">MOD(C3286,2)</f>
        <v>0</v>
      </c>
      <c r="N3286" s="2" t="n">
        <f aca="false">MOD(D3286,2)</f>
        <v>1</v>
      </c>
      <c r="O3286" s="2" t="n">
        <f aca="false">MOD(E3286,2)</f>
        <v>0</v>
      </c>
      <c r="P3286" s="3" t="n">
        <f aca="false">SUMPRODUCT(A3286:E3286,K3286:O3286)</f>
        <v>112</v>
      </c>
      <c r="Q3286" s="2" t="n">
        <f aca="false">SUM(A3286:E3286)-P3286</f>
        <v>186</v>
      </c>
      <c r="R3286" s="0" t="n">
        <f aca="false">IF(AND(SUM(F3286:J3286)=5,SUM(K3286:O3286)&lt;3,Q3286&lt;P3286),1,0)</f>
        <v>0</v>
      </c>
      <c r="T3286" s="0" t="n">
        <f aca="false">IF(AND(SUM(F3286:J3286)=5,SUM(K3286:O3286)&gt;=3,Q3286&gt;P3286),1,0)</f>
        <v>0</v>
      </c>
    </row>
    <row r="3287" customFormat="false" ht="15" hidden="false" customHeight="false" outlineLevel="0" collapsed="false">
      <c r="A3287" s="0" t="n">
        <v>38</v>
      </c>
      <c r="B3287" s="0" t="n">
        <v>16</v>
      </c>
      <c r="C3287" s="0" t="n">
        <v>16</v>
      </c>
      <c r="D3287" s="0" t="n">
        <v>73</v>
      </c>
      <c r="E3287" s="0" t="n">
        <v>38</v>
      </c>
      <c r="F3287" s="1" t="n">
        <f aca="false">COUNTIF($A3287:$E3287,A3287)</f>
        <v>2</v>
      </c>
      <c r="G3287" s="1" t="n">
        <f aca="false">COUNTIF($A3287:$E3287,B3287)</f>
        <v>2</v>
      </c>
      <c r="H3287" s="1" t="n">
        <f aca="false">COUNTIF($A3287:$E3287,C3287)</f>
        <v>2</v>
      </c>
      <c r="I3287" s="1" t="n">
        <f aca="false">COUNTIF($A3287:$E3287,D3287)</f>
        <v>1</v>
      </c>
      <c r="J3287" s="1" t="n">
        <f aca="false">COUNTIF($A3287:$E3287,E3287)</f>
        <v>2</v>
      </c>
      <c r="K3287" s="2" t="n">
        <f aca="false">MOD(A3287,2)</f>
        <v>0</v>
      </c>
      <c r="L3287" s="2" t="n">
        <f aca="false">MOD(B3287,2)</f>
        <v>0</v>
      </c>
      <c r="M3287" s="2" t="n">
        <f aca="false">MOD(C3287,2)</f>
        <v>0</v>
      </c>
      <c r="N3287" s="2" t="n">
        <f aca="false">MOD(D3287,2)</f>
        <v>1</v>
      </c>
      <c r="O3287" s="2" t="n">
        <f aca="false">MOD(E3287,2)</f>
        <v>0</v>
      </c>
      <c r="P3287" s="3" t="n">
        <f aca="false">SUMPRODUCT(A3287:E3287,K3287:O3287)</f>
        <v>73</v>
      </c>
      <c r="Q3287" s="2" t="n">
        <f aca="false">SUM(A3287:E3287)-P3287</f>
        <v>108</v>
      </c>
      <c r="R3287" s="0" t="n">
        <f aca="false">IF(AND(SUM(F3287:J3287)=5,SUM(K3287:O3287)&lt;3,Q3287&lt;P3287),1,0)</f>
        <v>0</v>
      </c>
      <c r="T3287" s="0" t="n">
        <f aca="false">IF(AND(SUM(F3287:J3287)=5,SUM(K3287:O3287)&gt;=3,Q3287&gt;P3287),1,0)</f>
        <v>0</v>
      </c>
    </row>
    <row r="3288" customFormat="false" ht="15" hidden="false" customHeight="false" outlineLevel="0" collapsed="false">
      <c r="A3288" s="0" t="n">
        <v>40</v>
      </c>
      <c r="B3288" s="0" t="n">
        <v>27</v>
      </c>
      <c r="C3288" s="0" t="n">
        <v>90</v>
      </c>
      <c r="D3288" s="0" t="n">
        <v>17</v>
      </c>
      <c r="E3288" s="0" t="n">
        <v>49</v>
      </c>
      <c r="F3288" s="1" t="n">
        <f aca="false">COUNTIF($A3288:$E3288,A3288)</f>
        <v>1</v>
      </c>
      <c r="G3288" s="1" t="n">
        <f aca="false">COUNTIF($A3288:$E3288,B3288)</f>
        <v>1</v>
      </c>
      <c r="H3288" s="1" t="n">
        <f aca="false">COUNTIF($A3288:$E3288,C3288)</f>
        <v>1</v>
      </c>
      <c r="I3288" s="1" t="n">
        <f aca="false">COUNTIF($A3288:$E3288,D3288)</f>
        <v>1</v>
      </c>
      <c r="J3288" s="1" t="n">
        <f aca="false">COUNTIF($A3288:$E3288,E3288)</f>
        <v>1</v>
      </c>
      <c r="K3288" s="2" t="n">
        <f aca="false">MOD(A3288,2)</f>
        <v>0</v>
      </c>
      <c r="L3288" s="2" t="n">
        <f aca="false">MOD(B3288,2)</f>
        <v>1</v>
      </c>
      <c r="M3288" s="2" t="n">
        <f aca="false">MOD(C3288,2)</f>
        <v>0</v>
      </c>
      <c r="N3288" s="2" t="n">
        <f aca="false">MOD(D3288,2)</f>
        <v>1</v>
      </c>
      <c r="O3288" s="2" t="n">
        <f aca="false">MOD(E3288,2)</f>
        <v>1</v>
      </c>
      <c r="P3288" s="3" t="n">
        <f aca="false">SUMPRODUCT(A3288:E3288,K3288:O3288)</f>
        <v>93</v>
      </c>
      <c r="Q3288" s="2" t="n">
        <f aca="false">SUM(A3288:E3288)-P3288</f>
        <v>130</v>
      </c>
      <c r="R3288" s="0" t="n">
        <f aca="false">IF(AND(SUM(F3288:J3288)=5,SUM(K3288:O3288)&lt;3,Q3288&lt;P3288),1,0)</f>
        <v>0</v>
      </c>
      <c r="T3288" s="0" t="n">
        <f aca="false">IF(AND(SUM(F3288:J3288)=5,SUM(K3288:O3288)&gt;=3,Q3288&gt;P3288),1,0)</f>
        <v>1</v>
      </c>
    </row>
    <row r="3289" customFormat="false" ht="15" hidden="false" customHeight="false" outlineLevel="0" collapsed="false">
      <c r="A3289" s="0" t="n">
        <v>63</v>
      </c>
      <c r="B3289" s="0" t="n">
        <v>58</v>
      </c>
      <c r="C3289" s="0" t="n">
        <v>69</v>
      </c>
      <c r="D3289" s="0" t="n">
        <v>88</v>
      </c>
      <c r="E3289" s="0" t="n">
        <v>73</v>
      </c>
      <c r="F3289" s="1" t="n">
        <f aca="false">COUNTIF($A3289:$E3289,A3289)</f>
        <v>1</v>
      </c>
      <c r="G3289" s="1" t="n">
        <f aca="false">COUNTIF($A3289:$E3289,B3289)</f>
        <v>1</v>
      </c>
      <c r="H3289" s="1" t="n">
        <f aca="false">COUNTIF($A3289:$E3289,C3289)</f>
        <v>1</v>
      </c>
      <c r="I3289" s="1" t="n">
        <f aca="false">COUNTIF($A3289:$E3289,D3289)</f>
        <v>1</v>
      </c>
      <c r="J3289" s="1" t="n">
        <f aca="false">COUNTIF($A3289:$E3289,E3289)</f>
        <v>1</v>
      </c>
      <c r="K3289" s="2" t="n">
        <f aca="false">MOD(A3289,2)</f>
        <v>1</v>
      </c>
      <c r="L3289" s="2" t="n">
        <f aca="false">MOD(B3289,2)</f>
        <v>0</v>
      </c>
      <c r="M3289" s="2" t="n">
        <f aca="false">MOD(C3289,2)</f>
        <v>1</v>
      </c>
      <c r="N3289" s="2" t="n">
        <f aca="false">MOD(D3289,2)</f>
        <v>0</v>
      </c>
      <c r="O3289" s="2" t="n">
        <f aca="false">MOD(E3289,2)</f>
        <v>1</v>
      </c>
      <c r="P3289" s="3" t="n">
        <f aca="false">SUMPRODUCT(A3289:E3289,K3289:O3289)</f>
        <v>205</v>
      </c>
      <c r="Q3289" s="2" t="n">
        <f aca="false">SUM(A3289:E3289)-P3289</f>
        <v>146</v>
      </c>
      <c r="R3289" s="0" t="n">
        <f aca="false">IF(AND(SUM(F3289:J3289)=5,SUM(K3289:O3289)&lt;3,Q3289&lt;P3289),1,0)</f>
        <v>0</v>
      </c>
      <c r="T3289" s="0" t="n">
        <f aca="false">IF(AND(SUM(F3289:J3289)=5,SUM(K3289:O3289)&gt;=3,Q3289&gt;P3289),1,0)</f>
        <v>0</v>
      </c>
    </row>
    <row r="3290" customFormat="false" ht="15" hidden="false" customHeight="false" outlineLevel="0" collapsed="false">
      <c r="A3290" s="0" t="n">
        <v>26</v>
      </c>
      <c r="B3290" s="0" t="n">
        <v>63</v>
      </c>
      <c r="C3290" s="0" t="n">
        <v>86</v>
      </c>
      <c r="D3290" s="0" t="n">
        <v>63</v>
      </c>
      <c r="E3290" s="0" t="n">
        <v>26</v>
      </c>
      <c r="F3290" s="1" t="n">
        <f aca="false">COUNTIF($A3290:$E3290,A3290)</f>
        <v>2</v>
      </c>
      <c r="G3290" s="1" t="n">
        <f aca="false">COUNTIF($A3290:$E3290,B3290)</f>
        <v>2</v>
      </c>
      <c r="H3290" s="1" t="n">
        <f aca="false">COUNTIF($A3290:$E3290,C3290)</f>
        <v>1</v>
      </c>
      <c r="I3290" s="1" t="n">
        <f aca="false">COUNTIF($A3290:$E3290,D3290)</f>
        <v>2</v>
      </c>
      <c r="J3290" s="1" t="n">
        <f aca="false">COUNTIF($A3290:$E3290,E3290)</f>
        <v>2</v>
      </c>
      <c r="K3290" s="2" t="n">
        <f aca="false">MOD(A3290,2)</f>
        <v>0</v>
      </c>
      <c r="L3290" s="2" t="n">
        <f aca="false">MOD(B3290,2)</f>
        <v>1</v>
      </c>
      <c r="M3290" s="2" t="n">
        <f aca="false">MOD(C3290,2)</f>
        <v>0</v>
      </c>
      <c r="N3290" s="2" t="n">
        <f aca="false">MOD(D3290,2)</f>
        <v>1</v>
      </c>
      <c r="O3290" s="2" t="n">
        <f aca="false">MOD(E3290,2)</f>
        <v>0</v>
      </c>
      <c r="P3290" s="3" t="n">
        <f aca="false">SUMPRODUCT(A3290:E3290,K3290:O3290)</f>
        <v>126</v>
      </c>
      <c r="Q3290" s="2" t="n">
        <f aca="false">SUM(A3290:E3290)-P3290</f>
        <v>138</v>
      </c>
      <c r="R3290" s="0" t="n">
        <f aca="false">IF(AND(SUM(F3290:J3290)=5,SUM(K3290:O3290)&lt;3,Q3290&lt;P3290),1,0)</f>
        <v>0</v>
      </c>
      <c r="T3290" s="0" t="n">
        <f aca="false">IF(AND(SUM(F3290:J3290)=5,SUM(K3290:O3290)&gt;=3,Q3290&gt;P3290),1,0)</f>
        <v>0</v>
      </c>
    </row>
    <row r="3291" customFormat="false" ht="15" hidden="false" customHeight="false" outlineLevel="0" collapsed="false">
      <c r="A3291" s="0" t="n">
        <v>50</v>
      </c>
      <c r="B3291" s="0" t="n">
        <v>49</v>
      </c>
      <c r="C3291" s="0" t="n">
        <v>39</v>
      </c>
      <c r="D3291" s="0" t="n">
        <v>74</v>
      </c>
      <c r="E3291" s="0" t="n">
        <v>66</v>
      </c>
      <c r="F3291" s="1" t="n">
        <f aca="false">COUNTIF($A3291:$E3291,A3291)</f>
        <v>1</v>
      </c>
      <c r="G3291" s="1" t="n">
        <f aca="false">COUNTIF($A3291:$E3291,B3291)</f>
        <v>1</v>
      </c>
      <c r="H3291" s="1" t="n">
        <f aca="false">COUNTIF($A3291:$E3291,C3291)</f>
        <v>1</v>
      </c>
      <c r="I3291" s="1" t="n">
        <f aca="false">COUNTIF($A3291:$E3291,D3291)</f>
        <v>1</v>
      </c>
      <c r="J3291" s="1" t="n">
        <f aca="false">COUNTIF($A3291:$E3291,E3291)</f>
        <v>1</v>
      </c>
      <c r="K3291" s="2" t="n">
        <f aca="false">MOD(A3291,2)</f>
        <v>0</v>
      </c>
      <c r="L3291" s="2" t="n">
        <f aca="false">MOD(B3291,2)</f>
        <v>1</v>
      </c>
      <c r="M3291" s="2" t="n">
        <f aca="false">MOD(C3291,2)</f>
        <v>1</v>
      </c>
      <c r="N3291" s="2" t="n">
        <f aca="false">MOD(D3291,2)</f>
        <v>0</v>
      </c>
      <c r="O3291" s="2" t="n">
        <f aca="false">MOD(E3291,2)</f>
        <v>0</v>
      </c>
      <c r="P3291" s="3" t="n">
        <f aca="false">SUMPRODUCT(A3291:E3291,K3291:O3291)</f>
        <v>88</v>
      </c>
      <c r="Q3291" s="2" t="n">
        <f aca="false">SUM(A3291:E3291)-P3291</f>
        <v>190</v>
      </c>
      <c r="R3291" s="0" t="n">
        <f aca="false">IF(AND(SUM(F3291:J3291)=5,SUM(K3291:O3291)&lt;3,Q3291&lt;P3291),1,0)</f>
        <v>0</v>
      </c>
      <c r="T3291" s="0" t="n">
        <f aca="false">IF(AND(SUM(F3291:J3291)=5,SUM(K3291:O3291)&gt;=3,Q3291&gt;P3291),1,0)</f>
        <v>0</v>
      </c>
    </row>
    <row r="3292" customFormat="false" ht="15" hidden="false" customHeight="false" outlineLevel="0" collapsed="false">
      <c r="A3292" s="0" t="n">
        <v>78</v>
      </c>
      <c r="B3292" s="0" t="n">
        <v>20</v>
      </c>
      <c r="C3292" s="0" t="n">
        <v>82</v>
      </c>
      <c r="D3292" s="0" t="n">
        <v>85</v>
      </c>
      <c r="E3292" s="0" t="n">
        <v>26</v>
      </c>
      <c r="F3292" s="1" t="n">
        <f aca="false">COUNTIF($A3292:$E3292,A3292)</f>
        <v>1</v>
      </c>
      <c r="G3292" s="1" t="n">
        <f aca="false">COUNTIF($A3292:$E3292,B3292)</f>
        <v>1</v>
      </c>
      <c r="H3292" s="1" t="n">
        <f aca="false">COUNTIF($A3292:$E3292,C3292)</f>
        <v>1</v>
      </c>
      <c r="I3292" s="1" t="n">
        <f aca="false">COUNTIF($A3292:$E3292,D3292)</f>
        <v>1</v>
      </c>
      <c r="J3292" s="1" t="n">
        <f aca="false">COUNTIF($A3292:$E3292,E3292)</f>
        <v>1</v>
      </c>
      <c r="K3292" s="2" t="n">
        <f aca="false">MOD(A3292,2)</f>
        <v>0</v>
      </c>
      <c r="L3292" s="2" t="n">
        <f aca="false">MOD(B3292,2)</f>
        <v>0</v>
      </c>
      <c r="M3292" s="2" t="n">
        <f aca="false">MOD(C3292,2)</f>
        <v>0</v>
      </c>
      <c r="N3292" s="2" t="n">
        <f aca="false">MOD(D3292,2)</f>
        <v>1</v>
      </c>
      <c r="O3292" s="2" t="n">
        <f aca="false">MOD(E3292,2)</f>
        <v>0</v>
      </c>
      <c r="P3292" s="3" t="n">
        <f aca="false">SUMPRODUCT(A3292:E3292,K3292:O3292)</f>
        <v>85</v>
      </c>
      <c r="Q3292" s="2" t="n">
        <f aca="false">SUM(A3292:E3292)-P3292</f>
        <v>206</v>
      </c>
      <c r="R3292" s="0" t="n">
        <f aca="false">IF(AND(SUM(F3292:J3292)=5,SUM(K3292:O3292)&lt;3,Q3292&lt;P3292),1,0)</f>
        <v>0</v>
      </c>
      <c r="T3292" s="0" t="n">
        <f aca="false">IF(AND(SUM(F3292:J3292)=5,SUM(K3292:O3292)&gt;=3,Q3292&gt;P3292),1,0)</f>
        <v>0</v>
      </c>
    </row>
    <row r="3293" customFormat="false" ht="15" hidden="false" customHeight="false" outlineLevel="0" collapsed="false">
      <c r="A3293" s="0" t="n">
        <v>30</v>
      </c>
      <c r="B3293" s="0" t="n">
        <v>57</v>
      </c>
      <c r="C3293" s="0" t="n">
        <v>30</v>
      </c>
      <c r="D3293" s="0" t="n">
        <v>45</v>
      </c>
      <c r="E3293" s="0" t="n">
        <v>45</v>
      </c>
      <c r="F3293" s="1" t="n">
        <f aca="false">COUNTIF($A3293:$E3293,A3293)</f>
        <v>2</v>
      </c>
      <c r="G3293" s="1" t="n">
        <f aca="false">COUNTIF($A3293:$E3293,B3293)</f>
        <v>1</v>
      </c>
      <c r="H3293" s="1" t="n">
        <f aca="false">COUNTIF($A3293:$E3293,C3293)</f>
        <v>2</v>
      </c>
      <c r="I3293" s="1" t="n">
        <f aca="false">COUNTIF($A3293:$E3293,D3293)</f>
        <v>2</v>
      </c>
      <c r="J3293" s="1" t="n">
        <f aca="false">COUNTIF($A3293:$E3293,E3293)</f>
        <v>2</v>
      </c>
      <c r="K3293" s="2" t="n">
        <f aca="false">MOD(A3293,2)</f>
        <v>0</v>
      </c>
      <c r="L3293" s="2" t="n">
        <f aca="false">MOD(B3293,2)</f>
        <v>1</v>
      </c>
      <c r="M3293" s="2" t="n">
        <f aca="false">MOD(C3293,2)</f>
        <v>0</v>
      </c>
      <c r="N3293" s="2" t="n">
        <f aca="false">MOD(D3293,2)</f>
        <v>1</v>
      </c>
      <c r="O3293" s="2" t="n">
        <f aca="false">MOD(E3293,2)</f>
        <v>1</v>
      </c>
      <c r="P3293" s="3" t="n">
        <f aca="false">SUMPRODUCT(A3293:E3293,K3293:O3293)</f>
        <v>147</v>
      </c>
      <c r="Q3293" s="2" t="n">
        <f aca="false">SUM(A3293:E3293)-P3293</f>
        <v>60</v>
      </c>
      <c r="R3293" s="0" t="n">
        <f aca="false">IF(AND(SUM(F3293:J3293)=5,SUM(K3293:O3293)&lt;3,Q3293&lt;P3293),1,0)</f>
        <v>0</v>
      </c>
      <c r="T3293" s="0" t="n">
        <f aca="false">IF(AND(SUM(F3293:J3293)=5,SUM(K3293:O3293)&gt;=3,Q3293&gt;P3293),1,0)</f>
        <v>0</v>
      </c>
    </row>
    <row r="3294" customFormat="false" ht="15" hidden="false" customHeight="false" outlineLevel="0" collapsed="false">
      <c r="A3294" s="0" t="n">
        <v>69</v>
      </c>
      <c r="B3294" s="0" t="n">
        <v>97</v>
      </c>
      <c r="C3294" s="0" t="n">
        <v>97</v>
      </c>
      <c r="D3294" s="0" t="n">
        <v>69</v>
      </c>
      <c r="E3294" s="0" t="n">
        <v>69</v>
      </c>
      <c r="F3294" s="1" t="n">
        <f aca="false">COUNTIF($A3294:$E3294,A3294)</f>
        <v>3</v>
      </c>
      <c r="G3294" s="1" t="n">
        <f aca="false">COUNTIF($A3294:$E3294,B3294)</f>
        <v>2</v>
      </c>
      <c r="H3294" s="1" t="n">
        <f aca="false">COUNTIF($A3294:$E3294,C3294)</f>
        <v>2</v>
      </c>
      <c r="I3294" s="1" t="n">
        <f aca="false">COUNTIF($A3294:$E3294,D3294)</f>
        <v>3</v>
      </c>
      <c r="J3294" s="1" t="n">
        <f aca="false">COUNTIF($A3294:$E3294,E3294)</f>
        <v>3</v>
      </c>
      <c r="K3294" s="2" t="n">
        <f aca="false">MOD(A3294,2)</f>
        <v>1</v>
      </c>
      <c r="L3294" s="2" t="n">
        <f aca="false">MOD(B3294,2)</f>
        <v>1</v>
      </c>
      <c r="M3294" s="2" t="n">
        <f aca="false">MOD(C3294,2)</f>
        <v>1</v>
      </c>
      <c r="N3294" s="2" t="n">
        <f aca="false">MOD(D3294,2)</f>
        <v>1</v>
      </c>
      <c r="O3294" s="2" t="n">
        <f aca="false">MOD(E3294,2)</f>
        <v>1</v>
      </c>
      <c r="P3294" s="3" t="n">
        <f aca="false">SUMPRODUCT(A3294:E3294,K3294:O3294)</f>
        <v>401</v>
      </c>
      <c r="Q3294" s="2" t="n">
        <f aca="false">SUM(A3294:E3294)-P3294</f>
        <v>0</v>
      </c>
      <c r="R3294" s="0" t="n">
        <f aca="false">IF(AND(SUM(F3294:J3294)=5,SUM(K3294:O3294)&lt;3,Q3294&lt;P3294),1,0)</f>
        <v>0</v>
      </c>
      <c r="T3294" s="0" t="n">
        <f aca="false">IF(AND(SUM(F3294:J3294)=5,SUM(K3294:O3294)&gt;=3,Q3294&gt;P3294),1,0)</f>
        <v>0</v>
      </c>
    </row>
    <row r="3295" customFormat="false" ht="15" hidden="false" customHeight="false" outlineLevel="0" collapsed="false">
      <c r="A3295" s="0" t="n">
        <v>30</v>
      </c>
      <c r="B3295" s="0" t="n">
        <v>30</v>
      </c>
      <c r="C3295" s="0" t="n">
        <v>87</v>
      </c>
      <c r="D3295" s="0" t="n">
        <v>55</v>
      </c>
      <c r="E3295" s="0" t="n">
        <v>87</v>
      </c>
      <c r="F3295" s="1" t="n">
        <f aca="false">COUNTIF($A3295:$E3295,A3295)</f>
        <v>2</v>
      </c>
      <c r="G3295" s="1" t="n">
        <f aca="false">COUNTIF($A3295:$E3295,B3295)</f>
        <v>2</v>
      </c>
      <c r="H3295" s="1" t="n">
        <f aca="false">COUNTIF($A3295:$E3295,C3295)</f>
        <v>2</v>
      </c>
      <c r="I3295" s="1" t="n">
        <f aca="false">COUNTIF($A3295:$E3295,D3295)</f>
        <v>1</v>
      </c>
      <c r="J3295" s="1" t="n">
        <f aca="false">COUNTIF($A3295:$E3295,E3295)</f>
        <v>2</v>
      </c>
      <c r="K3295" s="2" t="n">
        <f aca="false">MOD(A3295,2)</f>
        <v>0</v>
      </c>
      <c r="L3295" s="2" t="n">
        <f aca="false">MOD(B3295,2)</f>
        <v>0</v>
      </c>
      <c r="M3295" s="2" t="n">
        <f aca="false">MOD(C3295,2)</f>
        <v>1</v>
      </c>
      <c r="N3295" s="2" t="n">
        <f aca="false">MOD(D3295,2)</f>
        <v>1</v>
      </c>
      <c r="O3295" s="2" t="n">
        <f aca="false">MOD(E3295,2)</f>
        <v>1</v>
      </c>
      <c r="P3295" s="3" t="n">
        <f aca="false">SUMPRODUCT(A3295:E3295,K3295:O3295)</f>
        <v>229</v>
      </c>
      <c r="Q3295" s="2" t="n">
        <f aca="false">SUM(A3295:E3295)-P3295</f>
        <v>60</v>
      </c>
      <c r="R3295" s="0" t="n">
        <f aca="false">IF(AND(SUM(F3295:J3295)=5,SUM(K3295:O3295)&lt;3,Q3295&lt;P3295),1,0)</f>
        <v>0</v>
      </c>
      <c r="T3295" s="0" t="n">
        <f aca="false">IF(AND(SUM(F3295:J3295)=5,SUM(K3295:O3295)&gt;=3,Q3295&gt;P3295),1,0)</f>
        <v>0</v>
      </c>
    </row>
    <row r="3296" customFormat="false" ht="15" hidden="false" customHeight="false" outlineLevel="0" collapsed="false">
      <c r="A3296" s="0" t="n">
        <v>65</v>
      </c>
      <c r="B3296" s="0" t="n">
        <v>81</v>
      </c>
      <c r="C3296" s="0" t="n">
        <v>42</v>
      </c>
      <c r="D3296" s="0" t="n">
        <v>90</v>
      </c>
      <c r="E3296" s="0" t="n">
        <v>93</v>
      </c>
      <c r="F3296" s="1" t="n">
        <f aca="false">COUNTIF($A3296:$E3296,A3296)</f>
        <v>1</v>
      </c>
      <c r="G3296" s="1" t="n">
        <f aca="false">COUNTIF($A3296:$E3296,B3296)</f>
        <v>1</v>
      </c>
      <c r="H3296" s="1" t="n">
        <f aca="false">COUNTIF($A3296:$E3296,C3296)</f>
        <v>1</v>
      </c>
      <c r="I3296" s="1" t="n">
        <f aca="false">COUNTIF($A3296:$E3296,D3296)</f>
        <v>1</v>
      </c>
      <c r="J3296" s="1" t="n">
        <f aca="false">COUNTIF($A3296:$E3296,E3296)</f>
        <v>1</v>
      </c>
      <c r="K3296" s="2" t="n">
        <f aca="false">MOD(A3296,2)</f>
        <v>1</v>
      </c>
      <c r="L3296" s="2" t="n">
        <f aca="false">MOD(B3296,2)</f>
        <v>1</v>
      </c>
      <c r="M3296" s="2" t="n">
        <f aca="false">MOD(C3296,2)</f>
        <v>0</v>
      </c>
      <c r="N3296" s="2" t="n">
        <f aca="false">MOD(D3296,2)</f>
        <v>0</v>
      </c>
      <c r="O3296" s="2" t="n">
        <f aca="false">MOD(E3296,2)</f>
        <v>1</v>
      </c>
      <c r="P3296" s="3" t="n">
        <f aca="false">SUMPRODUCT(A3296:E3296,K3296:O3296)</f>
        <v>239</v>
      </c>
      <c r="Q3296" s="2" t="n">
        <f aca="false">SUM(A3296:E3296)-P3296</f>
        <v>132</v>
      </c>
      <c r="R3296" s="0" t="n">
        <f aca="false">IF(AND(SUM(F3296:J3296)=5,SUM(K3296:O3296)&lt;3,Q3296&lt;P3296),1,0)</f>
        <v>0</v>
      </c>
      <c r="T3296" s="0" t="n">
        <f aca="false">IF(AND(SUM(F3296:J3296)=5,SUM(K3296:O3296)&gt;=3,Q3296&gt;P3296),1,0)</f>
        <v>0</v>
      </c>
    </row>
    <row r="3297" customFormat="false" ht="15" hidden="false" customHeight="false" outlineLevel="0" collapsed="false">
      <c r="A3297" s="0" t="n">
        <v>26</v>
      </c>
      <c r="B3297" s="0" t="n">
        <v>26</v>
      </c>
      <c r="C3297" s="0" t="n">
        <v>27</v>
      </c>
      <c r="D3297" s="0" t="n">
        <v>27</v>
      </c>
      <c r="E3297" s="0" t="n">
        <v>47</v>
      </c>
      <c r="F3297" s="1" t="n">
        <f aca="false">COUNTIF($A3297:$E3297,A3297)</f>
        <v>2</v>
      </c>
      <c r="G3297" s="1" t="n">
        <f aca="false">COUNTIF($A3297:$E3297,B3297)</f>
        <v>2</v>
      </c>
      <c r="H3297" s="1" t="n">
        <f aca="false">COUNTIF($A3297:$E3297,C3297)</f>
        <v>2</v>
      </c>
      <c r="I3297" s="1" t="n">
        <f aca="false">COUNTIF($A3297:$E3297,D3297)</f>
        <v>2</v>
      </c>
      <c r="J3297" s="1" t="n">
        <f aca="false">COUNTIF($A3297:$E3297,E3297)</f>
        <v>1</v>
      </c>
      <c r="K3297" s="2" t="n">
        <f aca="false">MOD(A3297,2)</f>
        <v>0</v>
      </c>
      <c r="L3297" s="2" t="n">
        <f aca="false">MOD(B3297,2)</f>
        <v>0</v>
      </c>
      <c r="M3297" s="2" t="n">
        <f aca="false">MOD(C3297,2)</f>
        <v>1</v>
      </c>
      <c r="N3297" s="2" t="n">
        <f aca="false">MOD(D3297,2)</f>
        <v>1</v>
      </c>
      <c r="O3297" s="2" t="n">
        <f aca="false">MOD(E3297,2)</f>
        <v>1</v>
      </c>
      <c r="P3297" s="3" t="n">
        <f aca="false">SUMPRODUCT(A3297:E3297,K3297:O3297)</f>
        <v>101</v>
      </c>
      <c r="Q3297" s="2" t="n">
        <f aca="false">SUM(A3297:E3297)-P3297</f>
        <v>52</v>
      </c>
      <c r="R3297" s="0" t="n">
        <f aca="false">IF(AND(SUM(F3297:J3297)=5,SUM(K3297:O3297)&lt;3,Q3297&lt;P3297),1,0)</f>
        <v>0</v>
      </c>
      <c r="T3297" s="0" t="n">
        <f aca="false">IF(AND(SUM(F3297:J3297)=5,SUM(K3297:O3297)&gt;=3,Q3297&gt;P3297),1,0)</f>
        <v>0</v>
      </c>
    </row>
    <row r="3298" customFormat="false" ht="15" hidden="false" customHeight="false" outlineLevel="0" collapsed="false">
      <c r="A3298" s="0" t="n">
        <v>76</v>
      </c>
      <c r="B3298" s="0" t="n">
        <v>76</v>
      </c>
      <c r="C3298" s="0" t="n">
        <v>27</v>
      </c>
      <c r="D3298" s="0" t="n">
        <v>43</v>
      </c>
      <c r="E3298" s="0" t="n">
        <v>43</v>
      </c>
      <c r="F3298" s="1" t="n">
        <f aca="false">COUNTIF($A3298:$E3298,A3298)</f>
        <v>2</v>
      </c>
      <c r="G3298" s="1" t="n">
        <f aca="false">COUNTIF($A3298:$E3298,B3298)</f>
        <v>2</v>
      </c>
      <c r="H3298" s="1" t="n">
        <f aca="false">COUNTIF($A3298:$E3298,C3298)</f>
        <v>1</v>
      </c>
      <c r="I3298" s="1" t="n">
        <f aca="false">COUNTIF($A3298:$E3298,D3298)</f>
        <v>2</v>
      </c>
      <c r="J3298" s="1" t="n">
        <f aca="false">COUNTIF($A3298:$E3298,E3298)</f>
        <v>2</v>
      </c>
      <c r="K3298" s="2" t="n">
        <f aca="false">MOD(A3298,2)</f>
        <v>0</v>
      </c>
      <c r="L3298" s="2" t="n">
        <f aca="false">MOD(B3298,2)</f>
        <v>0</v>
      </c>
      <c r="M3298" s="2" t="n">
        <f aca="false">MOD(C3298,2)</f>
        <v>1</v>
      </c>
      <c r="N3298" s="2" t="n">
        <f aca="false">MOD(D3298,2)</f>
        <v>1</v>
      </c>
      <c r="O3298" s="2" t="n">
        <f aca="false">MOD(E3298,2)</f>
        <v>1</v>
      </c>
      <c r="P3298" s="3" t="n">
        <f aca="false">SUMPRODUCT(A3298:E3298,K3298:O3298)</f>
        <v>113</v>
      </c>
      <c r="Q3298" s="2" t="n">
        <f aca="false">SUM(A3298:E3298)-P3298</f>
        <v>152</v>
      </c>
      <c r="R3298" s="0" t="n">
        <f aca="false">IF(AND(SUM(F3298:J3298)=5,SUM(K3298:O3298)&lt;3,Q3298&lt;P3298),1,0)</f>
        <v>0</v>
      </c>
      <c r="T3298" s="0" t="n">
        <f aca="false">IF(AND(SUM(F3298:J3298)=5,SUM(K3298:O3298)&gt;=3,Q3298&gt;P3298),1,0)</f>
        <v>0</v>
      </c>
    </row>
    <row r="3299" customFormat="false" ht="15" hidden="false" customHeight="false" outlineLevel="0" collapsed="false">
      <c r="A3299" s="0" t="n">
        <v>18</v>
      </c>
      <c r="B3299" s="0" t="n">
        <v>18</v>
      </c>
      <c r="C3299" s="0" t="n">
        <v>55</v>
      </c>
      <c r="D3299" s="0" t="n">
        <v>55</v>
      </c>
      <c r="E3299" s="0" t="n">
        <v>10</v>
      </c>
      <c r="F3299" s="1" t="n">
        <f aca="false">COUNTIF($A3299:$E3299,A3299)</f>
        <v>2</v>
      </c>
      <c r="G3299" s="1" t="n">
        <f aca="false">COUNTIF($A3299:$E3299,B3299)</f>
        <v>2</v>
      </c>
      <c r="H3299" s="1" t="n">
        <f aca="false">COUNTIF($A3299:$E3299,C3299)</f>
        <v>2</v>
      </c>
      <c r="I3299" s="1" t="n">
        <f aca="false">COUNTIF($A3299:$E3299,D3299)</f>
        <v>2</v>
      </c>
      <c r="J3299" s="1" t="n">
        <f aca="false">COUNTIF($A3299:$E3299,E3299)</f>
        <v>1</v>
      </c>
      <c r="K3299" s="2" t="n">
        <f aca="false">MOD(A3299,2)</f>
        <v>0</v>
      </c>
      <c r="L3299" s="2" t="n">
        <f aca="false">MOD(B3299,2)</f>
        <v>0</v>
      </c>
      <c r="M3299" s="2" t="n">
        <f aca="false">MOD(C3299,2)</f>
        <v>1</v>
      </c>
      <c r="N3299" s="2" t="n">
        <f aca="false">MOD(D3299,2)</f>
        <v>1</v>
      </c>
      <c r="O3299" s="2" t="n">
        <f aca="false">MOD(E3299,2)</f>
        <v>0</v>
      </c>
      <c r="P3299" s="3" t="n">
        <f aca="false">SUMPRODUCT(A3299:E3299,K3299:O3299)</f>
        <v>110</v>
      </c>
      <c r="Q3299" s="2" t="n">
        <f aca="false">SUM(A3299:E3299)-P3299</f>
        <v>46</v>
      </c>
      <c r="R3299" s="0" t="n">
        <f aca="false">IF(AND(SUM(F3299:J3299)=5,SUM(K3299:O3299)&lt;3,Q3299&lt;P3299),1,0)</f>
        <v>0</v>
      </c>
      <c r="T3299" s="0" t="n">
        <f aca="false">IF(AND(SUM(F3299:J3299)=5,SUM(K3299:O3299)&gt;=3,Q3299&gt;P3299),1,0)</f>
        <v>0</v>
      </c>
    </row>
    <row r="3300" customFormat="false" ht="15" hidden="false" customHeight="false" outlineLevel="0" collapsed="false">
      <c r="A3300" s="0" t="n">
        <v>17</v>
      </c>
      <c r="B3300" s="0" t="n">
        <v>74</v>
      </c>
      <c r="C3300" s="0" t="n">
        <v>74</v>
      </c>
      <c r="D3300" s="0" t="n">
        <v>17</v>
      </c>
      <c r="E3300" s="0" t="n">
        <v>44</v>
      </c>
      <c r="F3300" s="1" t="n">
        <f aca="false">COUNTIF($A3300:$E3300,A3300)</f>
        <v>2</v>
      </c>
      <c r="G3300" s="1" t="n">
        <f aca="false">COUNTIF($A3300:$E3300,B3300)</f>
        <v>2</v>
      </c>
      <c r="H3300" s="1" t="n">
        <f aca="false">COUNTIF($A3300:$E3300,C3300)</f>
        <v>2</v>
      </c>
      <c r="I3300" s="1" t="n">
        <f aca="false">COUNTIF($A3300:$E3300,D3300)</f>
        <v>2</v>
      </c>
      <c r="J3300" s="1" t="n">
        <f aca="false">COUNTIF($A3300:$E3300,E3300)</f>
        <v>1</v>
      </c>
      <c r="K3300" s="2" t="n">
        <f aca="false">MOD(A3300,2)</f>
        <v>1</v>
      </c>
      <c r="L3300" s="2" t="n">
        <f aca="false">MOD(B3300,2)</f>
        <v>0</v>
      </c>
      <c r="M3300" s="2" t="n">
        <f aca="false">MOD(C3300,2)</f>
        <v>0</v>
      </c>
      <c r="N3300" s="2" t="n">
        <f aca="false">MOD(D3300,2)</f>
        <v>1</v>
      </c>
      <c r="O3300" s="2" t="n">
        <f aca="false">MOD(E3300,2)</f>
        <v>0</v>
      </c>
      <c r="P3300" s="3" t="n">
        <f aca="false">SUMPRODUCT(A3300:E3300,K3300:O3300)</f>
        <v>34</v>
      </c>
      <c r="Q3300" s="2" t="n">
        <f aca="false">SUM(A3300:E3300)-P3300</f>
        <v>192</v>
      </c>
      <c r="R3300" s="0" t="n">
        <f aca="false">IF(AND(SUM(F3300:J3300)=5,SUM(K3300:O3300)&lt;3,Q3300&lt;P3300),1,0)</f>
        <v>0</v>
      </c>
      <c r="T3300" s="0" t="n">
        <f aca="false">IF(AND(SUM(F3300:J3300)=5,SUM(K3300:O3300)&gt;=3,Q3300&gt;P3300),1,0)</f>
        <v>0</v>
      </c>
    </row>
    <row r="3301" customFormat="false" ht="15" hidden="false" customHeight="false" outlineLevel="0" collapsed="false">
      <c r="A3301" s="0" t="n">
        <v>50</v>
      </c>
      <c r="B3301" s="0" t="n">
        <v>59</v>
      </c>
      <c r="C3301" s="0" t="n">
        <v>49</v>
      </c>
      <c r="D3301" s="0" t="n">
        <v>49</v>
      </c>
      <c r="E3301" s="0" t="n">
        <v>49</v>
      </c>
      <c r="F3301" s="1" t="n">
        <f aca="false">COUNTIF($A3301:$E3301,A3301)</f>
        <v>1</v>
      </c>
      <c r="G3301" s="1" t="n">
        <f aca="false">COUNTIF($A3301:$E3301,B3301)</f>
        <v>1</v>
      </c>
      <c r="H3301" s="1" t="n">
        <f aca="false">COUNTIF($A3301:$E3301,C3301)</f>
        <v>3</v>
      </c>
      <c r="I3301" s="1" t="n">
        <f aca="false">COUNTIF($A3301:$E3301,D3301)</f>
        <v>3</v>
      </c>
      <c r="J3301" s="1" t="n">
        <f aca="false">COUNTIF($A3301:$E3301,E3301)</f>
        <v>3</v>
      </c>
      <c r="K3301" s="2" t="n">
        <f aca="false">MOD(A3301,2)</f>
        <v>0</v>
      </c>
      <c r="L3301" s="2" t="n">
        <f aca="false">MOD(B3301,2)</f>
        <v>1</v>
      </c>
      <c r="M3301" s="2" t="n">
        <f aca="false">MOD(C3301,2)</f>
        <v>1</v>
      </c>
      <c r="N3301" s="2" t="n">
        <f aca="false">MOD(D3301,2)</f>
        <v>1</v>
      </c>
      <c r="O3301" s="2" t="n">
        <f aca="false">MOD(E3301,2)</f>
        <v>1</v>
      </c>
      <c r="P3301" s="3" t="n">
        <f aca="false">SUMPRODUCT(A3301:E3301,K3301:O3301)</f>
        <v>206</v>
      </c>
      <c r="Q3301" s="2" t="n">
        <f aca="false">SUM(A3301:E3301)-P3301</f>
        <v>50</v>
      </c>
      <c r="R3301" s="0" t="n">
        <f aca="false">IF(AND(SUM(F3301:J3301)=5,SUM(K3301:O3301)&lt;3,Q3301&lt;P3301),1,0)</f>
        <v>0</v>
      </c>
      <c r="T3301" s="0" t="n">
        <f aca="false">IF(AND(SUM(F3301:J3301)=5,SUM(K3301:O3301)&gt;=3,Q3301&gt;P3301),1,0)</f>
        <v>0</v>
      </c>
    </row>
    <row r="3302" customFormat="false" ht="15" hidden="false" customHeight="false" outlineLevel="0" collapsed="false">
      <c r="A3302" s="0" t="n">
        <v>34</v>
      </c>
      <c r="B3302" s="0" t="n">
        <v>73</v>
      </c>
      <c r="C3302" s="0" t="n">
        <v>88</v>
      </c>
      <c r="D3302" s="0" t="n">
        <v>34</v>
      </c>
      <c r="E3302" s="0" t="n">
        <v>34</v>
      </c>
      <c r="F3302" s="1" t="n">
        <f aca="false">COUNTIF($A3302:$E3302,A3302)</f>
        <v>3</v>
      </c>
      <c r="G3302" s="1" t="n">
        <f aca="false">COUNTIF($A3302:$E3302,B3302)</f>
        <v>1</v>
      </c>
      <c r="H3302" s="1" t="n">
        <f aca="false">COUNTIF($A3302:$E3302,C3302)</f>
        <v>1</v>
      </c>
      <c r="I3302" s="1" t="n">
        <f aca="false">COUNTIF($A3302:$E3302,D3302)</f>
        <v>3</v>
      </c>
      <c r="J3302" s="1" t="n">
        <f aca="false">COUNTIF($A3302:$E3302,E3302)</f>
        <v>3</v>
      </c>
      <c r="K3302" s="2" t="n">
        <f aca="false">MOD(A3302,2)</f>
        <v>0</v>
      </c>
      <c r="L3302" s="2" t="n">
        <f aca="false">MOD(B3302,2)</f>
        <v>1</v>
      </c>
      <c r="M3302" s="2" t="n">
        <f aca="false">MOD(C3302,2)</f>
        <v>0</v>
      </c>
      <c r="N3302" s="2" t="n">
        <f aca="false">MOD(D3302,2)</f>
        <v>0</v>
      </c>
      <c r="O3302" s="2" t="n">
        <f aca="false">MOD(E3302,2)</f>
        <v>0</v>
      </c>
      <c r="P3302" s="3" t="n">
        <f aca="false">SUMPRODUCT(A3302:E3302,K3302:O3302)</f>
        <v>73</v>
      </c>
      <c r="Q3302" s="2" t="n">
        <f aca="false">SUM(A3302:E3302)-P3302</f>
        <v>190</v>
      </c>
      <c r="R3302" s="0" t="n">
        <f aca="false">IF(AND(SUM(F3302:J3302)=5,SUM(K3302:O3302)&lt;3,Q3302&lt;P3302),1,0)</f>
        <v>0</v>
      </c>
      <c r="T3302" s="0" t="n">
        <f aca="false">IF(AND(SUM(F3302:J3302)=5,SUM(K3302:O3302)&gt;=3,Q3302&gt;P3302),1,0)</f>
        <v>0</v>
      </c>
    </row>
    <row r="3303" customFormat="false" ht="15" hidden="false" customHeight="false" outlineLevel="0" collapsed="false">
      <c r="A3303" s="0" t="n">
        <v>44</v>
      </c>
      <c r="B3303" s="0" t="n">
        <v>54</v>
      </c>
      <c r="C3303" s="0" t="n">
        <v>61</v>
      </c>
      <c r="D3303" s="0" t="n">
        <v>54</v>
      </c>
      <c r="E3303" s="0" t="n">
        <v>64</v>
      </c>
      <c r="F3303" s="1" t="n">
        <f aca="false">COUNTIF($A3303:$E3303,A3303)</f>
        <v>1</v>
      </c>
      <c r="G3303" s="1" t="n">
        <f aca="false">COUNTIF($A3303:$E3303,B3303)</f>
        <v>2</v>
      </c>
      <c r="H3303" s="1" t="n">
        <f aca="false">COUNTIF($A3303:$E3303,C3303)</f>
        <v>1</v>
      </c>
      <c r="I3303" s="1" t="n">
        <f aca="false">COUNTIF($A3303:$E3303,D3303)</f>
        <v>2</v>
      </c>
      <c r="J3303" s="1" t="n">
        <f aca="false">COUNTIF($A3303:$E3303,E3303)</f>
        <v>1</v>
      </c>
      <c r="K3303" s="2" t="n">
        <f aca="false">MOD(A3303,2)</f>
        <v>0</v>
      </c>
      <c r="L3303" s="2" t="n">
        <f aca="false">MOD(B3303,2)</f>
        <v>0</v>
      </c>
      <c r="M3303" s="2" t="n">
        <f aca="false">MOD(C3303,2)</f>
        <v>1</v>
      </c>
      <c r="N3303" s="2" t="n">
        <f aca="false">MOD(D3303,2)</f>
        <v>0</v>
      </c>
      <c r="O3303" s="2" t="n">
        <f aca="false">MOD(E3303,2)</f>
        <v>0</v>
      </c>
      <c r="P3303" s="3" t="n">
        <f aca="false">SUMPRODUCT(A3303:E3303,K3303:O3303)</f>
        <v>61</v>
      </c>
      <c r="Q3303" s="2" t="n">
        <f aca="false">SUM(A3303:E3303)-P3303</f>
        <v>216</v>
      </c>
      <c r="R3303" s="0" t="n">
        <f aca="false">IF(AND(SUM(F3303:J3303)=5,SUM(K3303:O3303)&lt;3,Q3303&lt;P3303),1,0)</f>
        <v>0</v>
      </c>
      <c r="T3303" s="0" t="n">
        <f aca="false">IF(AND(SUM(F3303:J3303)=5,SUM(K3303:O3303)&gt;=3,Q3303&gt;P3303),1,0)</f>
        <v>0</v>
      </c>
    </row>
    <row r="3304" customFormat="false" ht="15" hidden="false" customHeight="false" outlineLevel="0" collapsed="false">
      <c r="A3304" s="0" t="n">
        <v>72</v>
      </c>
      <c r="B3304" s="0" t="n">
        <v>95</v>
      </c>
      <c r="C3304" s="0" t="n">
        <v>16</v>
      </c>
      <c r="D3304" s="0" t="n">
        <v>16</v>
      </c>
      <c r="E3304" s="0" t="n">
        <v>49</v>
      </c>
      <c r="F3304" s="1" t="n">
        <f aca="false">COUNTIF($A3304:$E3304,A3304)</f>
        <v>1</v>
      </c>
      <c r="G3304" s="1" t="n">
        <f aca="false">COUNTIF($A3304:$E3304,B3304)</f>
        <v>1</v>
      </c>
      <c r="H3304" s="1" t="n">
        <f aca="false">COUNTIF($A3304:$E3304,C3304)</f>
        <v>2</v>
      </c>
      <c r="I3304" s="1" t="n">
        <f aca="false">COUNTIF($A3304:$E3304,D3304)</f>
        <v>2</v>
      </c>
      <c r="J3304" s="1" t="n">
        <f aca="false">COUNTIF($A3304:$E3304,E3304)</f>
        <v>1</v>
      </c>
      <c r="K3304" s="2" t="n">
        <f aca="false">MOD(A3304,2)</f>
        <v>0</v>
      </c>
      <c r="L3304" s="2" t="n">
        <f aca="false">MOD(B3304,2)</f>
        <v>1</v>
      </c>
      <c r="M3304" s="2" t="n">
        <f aca="false">MOD(C3304,2)</f>
        <v>0</v>
      </c>
      <c r="N3304" s="2" t="n">
        <f aca="false">MOD(D3304,2)</f>
        <v>0</v>
      </c>
      <c r="O3304" s="2" t="n">
        <f aca="false">MOD(E3304,2)</f>
        <v>1</v>
      </c>
      <c r="P3304" s="3" t="n">
        <f aca="false">SUMPRODUCT(A3304:E3304,K3304:O3304)</f>
        <v>144</v>
      </c>
      <c r="Q3304" s="2" t="n">
        <f aca="false">SUM(A3304:E3304)-P3304</f>
        <v>104</v>
      </c>
      <c r="R3304" s="0" t="n">
        <f aca="false">IF(AND(SUM(F3304:J3304)=5,SUM(K3304:O3304)&lt;3,Q3304&lt;P3304),1,0)</f>
        <v>0</v>
      </c>
      <c r="T3304" s="0" t="n">
        <f aca="false">IF(AND(SUM(F3304:J3304)=5,SUM(K3304:O3304)&gt;=3,Q3304&gt;P3304),1,0)</f>
        <v>0</v>
      </c>
    </row>
    <row r="3305" customFormat="false" ht="15" hidden="false" customHeight="false" outlineLevel="0" collapsed="false">
      <c r="A3305" s="0" t="n">
        <v>14</v>
      </c>
      <c r="B3305" s="0" t="n">
        <v>14</v>
      </c>
      <c r="C3305" s="0" t="n">
        <v>22</v>
      </c>
      <c r="D3305" s="0" t="n">
        <v>30</v>
      </c>
      <c r="E3305" s="0" t="n">
        <v>30</v>
      </c>
      <c r="F3305" s="1" t="n">
        <f aca="false">COUNTIF($A3305:$E3305,A3305)</f>
        <v>2</v>
      </c>
      <c r="G3305" s="1" t="n">
        <f aca="false">COUNTIF($A3305:$E3305,B3305)</f>
        <v>2</v>
      </c>
      <c r="H3305" s="1" t="n">
        <f aca="false">COUNTIF($A3305:$E3305,C3305)</f>
        <v>1</v>
      </c>
      <c r="I3305" s="1" t="n">
        <f aca="false">COUNTIF($A3305:$E3305,D3305)</f>
        <v>2</v>
      </c>
      <c r="J3305" s="1" t="n">
        <f aca="false">COUNTIF($A3305:$E3305,E3305)</f>
        <v>2</v>
      </c>
      <c r="K3305" s="2" t="n">
        <f aca="false">MOD(A3305,2)</f>
        <v>0</v>
      </c>
      <c r="L3305" s="2" t="n">
        <f aca="false">MOD(B3305,2)</f>
        <v>0</v>
      </c>
      <c r="M3305" s="2" t="n">
        <f aca="false">MOD(C3305,2)</f>
        <v>0</v>
      </c>
      <c r="N3305" s="2" t="n">
        <f aca="false">MOD(D3305,2)</f>
        <v>0</v>
      </c>
      <c r="O3305" s="2" t="n">
        <f aca="false">MOD(E3305,2)</f>
        <v>0</v>
      </c>
      <c r="P3305" s="3" t="n">
        <f aca="false">SUMPRODUCT(A3305:E3305,K3305:O3305)</f>
        <v>0</v>
      </c>
      <c r="Q3305" s="2" t="n">
        <f aca="false">SUM(A3305:E3305)-P3305</f>
        <v>110</v>
      </c>
      <c r="R3305" s="0" t="n">
        <f aca="false">IF(AND(SUM(F3305:J3305)=5,SUM(K3305:O3305)&lt;3,Q3305&lt;P3305),1,0)</f>
        <v>0</v>
      </c>
      <c r="T3305" s="0" t="n">
        <f aca="false">IF(AND(SUM(F3305:J3305)=5,SUM(K3305:O3305)&gt;=3,Q3305&gt;P3305),1,0)</f>
        <v>0</v>
      </c>
    </row>
    <row r="3306" customFormat="false" ht="15" hidden="false" customHeight="false" outlineLevel="0" collapsed="false">
      <c r="A3306" s="0" t="n">
        <v>10</v>
      </c>
      <c r="B3306" s="0" t="n">
        <v>10</v>
      </c>
      <c r="C3306" s="0" t="n">
        <v>53</v>
      </c>
      <c r="D3306" s="0" t="n">
        <v>53</v>
      </c>
      <c r="E3306" s="0" t="n">
        <v>60</v>
      </c>
      <c r="F3306" s="1" t="n">
        <f aca="false">COUNTIF($A3306:$E3306,A3306)</f>
        <v>2</v>
      </c>
      <c r="G3306" s="1" t="n">
        <f aca="false">COUNTIF($A3306:$E3306,B3306)</f>
        <v>2</v>
      </c>
      <c r="H3306" s="1" t="n">
        <f aca="false">COUNTIF($A3306:$E3306,C3306)</f>
        <v>2</v>
      </c>
      <c r="I3306" s="1" t="n">
        <f aca="false">COUNTIF($A3306:$E3306,D3306)</f>
        <v>2</v>
      </c>
      <c r="J3306" s="1" t="n">
        <f aca="false">COUNTIF($A3306:$E3306,E3306)</f>
        <v>1</v>
      </c>
      <c r="K3306" s="2" t="n">
        <f aca="false">MOD(A3306,2)</f>
        <v>0</v>
      </c>
      <c r="L3306" s="2" t="n">
        <f aca="false">MOD(B3306,2)</f>
        <v>0</v>
      </c>
      <c r="M3306" s="2" t="n">
        <f aca="false">MOD(C3306,2)</f>
        <v>1</v>
      </c>
      <c r="N3306" s="2" t="n">
        <f aca="false">MOD(D3306,2)</f>
        <v>1</v>
      </c>
      <c r="O3306" s="2" t="n">
        <f aca="false">MOD(E3306,2)</f>
        <v>0</v>
      </c>
      <c r="P3306" s="3" t="n">
        <f aca="false">SUMPRODUCT(A3306:E3306,K3306:O3306)</f>
        <v>106</v>
      </c>
      <c r="Q3306" s="2" t="n">
        <f aca="false">SUM(A3306:E3306)-P3306</f>
        <v>80</v>
      </c>
      <c r="R3306" s="0" t="n">
        <f aca="false">IF(AND(SUM(F3306:J3306)=5,SUM(K3306:O3306)&lt;3,Q3306&lt;P3306),1,0)</f>
        <v>0</v>
      </c>
      <c r="T3306" s="0" t="n">
        <f aca="false">IF(AND(SUM(F3306:J3306)=5,SUM(K3306:O3306)&gt;=3,Q3306&gt;P3306),1,0)</f>
        <v>0</v>
      </c>
    </row>
    <row r="3307" customFormat="false" ht="15" hidden="false" customHeight="false" outlineLevel="0" collapsed="false">
      <c r="A3307" s="0" t="n">
        <v>53</v>
      </c>
      <c r="B3307" s="0" t="n">
        <v>53</v>
      </c>
      <c r="C3307" s="0" t="n">
        <v>53</v>
      </c>
      <c r="D3307" s="0" t="n">
        <v>46</v>
      </c>
      <c r="E3307" s="0" t="n">
        <v>40</v>
      </c>
      <c r="F3307" s="1" t="n">
        <f aca="false">COUNTIF($A3307:$E3307,A3307)</f>
        <v>3</v>
      </c>
      <c r="G3307" s="1" t="n">
        <f aca="false">COUNTIF($A3307:$E3307,B3307)</f>
        <v>3</v>
      </c>
      <c r="H3307" s="1" t="n">
        <f aca="false">COUNTIF($A3307:$E3307,C3307)</f>
        <v>3</v>
      </c>
      <c r="I3307" s="1" t="n">
        <f aca="false">COUNTIF($A3307:$E3307,D3307)</f>
        <v>1</v>
      </c>
      <c r="J3307" s="1" t="n">
        <f aca="false">COUNTIF($A3307:$E3307,E3307)</f>
        <v>1</v>
      </c>
      <c r="K3307" s="2" t="n">
        <f aca="false">MOD(A3307,2)</f>
        <v>1</v>
      </c>
      <c r="L3307" s="2" t="n">
        <f aca="false">MOD(B3307,2)</f>
        <v>1</v>
      </c>
      <c r="M3307" s="2" t="n">
        <f aca="false">MOD(C3307,2)</f>
        <v>1</v>
      </c>
      <c r="N3307" s="2" t="n">
        <f aca="false">MOD(D3307,2)</f>
        <v>0</v>
      </c>
      <c r="O3307" s="2" t="n">
        <f aca="false">MOD(E3307,2)</f>
        <v>0</v>
      </c>
      <c r="P3307" s="3" t="n">
        <f aca="false">SUMPRODUCT(A3307:E3307,K3307:O3307)</f>
        <v>159</v>
      </c>
      <c r="Q3307" s="2" t="n">
        <f aca="false">SUM(A3307:E3307)-P3307</f>
        <v>86</v>
      </c>
      <c r="R3307" s="0" t="n">
        <f aca="false">IF(AND(SUM(F3307:J3307)=5,SUM(K3307:O3307)&lt;3,Q3307&lt;P3307),1,0)</f>
        <v>0</v>
      </c>
      <c r="T3307" s="0" t="n">
        <f aca="false">IF(AND(SUM(F3307:J3307)=5,SUM(K3307:O3307)&gt;=3,Q3307&gt;P3307),1,0)</f>
        <v>0</v>
      </c>
    </row>
    <row r="3308" customFormat="false" ht="15" hidden="false" customHeight="false" outlineLevel="0" collapsed="false">
      <c r="A3308" s="0" t="n">
        <v>32</v>
      </c>
      <c r="B3308" s="0" t="n">
        <v>14</v>
      </c>
      <c r="C3308" s="0" t="n">
        <v>87</v>
      </c>
      <c r="D3308" s="0" t="n">
        <v>87</v>
      </c>
      <c r="E3308" s="0" t="n">
        <v>62</v>
      </c>
      <c r="F3308" s="1" t="n">
        <f aca="false">COUNTIF($A3308:$E3308,A3308)</f>
        <v>1</v>
      </c>
      <c r="G3308" s="1" t="n">
        <f aca="false">COUNTIF($A3308:$E3308,B3308)</f>
        <v>1</v>
      </c>
      <c r="H3308" s="1" t="n">
        <f aca="false">COUNTIF($A3308:$E3308,C3308)</f>
        <v>2</v>
      </c>
      <c r="I3308" s="1" t="n">
        <f aca="false">COUNTIF($A3308:$E3308,D3308)</f>
        <v>2</v>
      </c>
      <c r="J3308" s="1" t="n">
        <f aca="false">COUNTIF($A3308:$E3308,E3308)</f>
        <v>1</v>
      </c>
      <c r="K3308" s="2" t="n">
        <f aca="false">MOD(A3308,2)</f>
        <v>0</v>
      </c>
      <c r="L3308" s="2" t="n">
        <f aca="false">MOD(B3308,2)</f>
        <v>0</v>
      </c>
      <c r="M3308" s="2" t="n">
        <f aca="false">MOD(C3308,2)</f>
        <v>1</v>
      </c>
      <c r="N3308" s="2" t="n">
        <f aca="false">MOD(D3308,2)</f>
        <v>1</v>
      </c>
      <c r="O3308" s="2" t="n">
        <f aca="false">MOD(E3308,2)</f>
        <v>0</v>
      </c>
      <c r="P3308" s="3" t="n">
        <f aca="false">SUMPRODUCT(A3308:E3308,K3308:O3308)</f>
        <v>174</v>
      </c>
      <c r="Q3308" s="2" t="n">
        <f aca="false">SUM(A3308:E3308)-P3308</f>
        <v>108</v>
      </c>
      <c r="R3308" s="0" t="n">
        <f aca="false">IF(AND(SUM(F3308:J3308)=5,SUM(K3308:O3308)&lt;3,Q3308&lt;P3308),1,0)</f>
        <v>0</v>
      </c>
      <c r="T3308" s="0" t="n">
        <f aca="false">IF(AND(SUM(F3308:J3308)=5,SUM(K3308:O3308)&gt;=3,Q3308&gt;P3308),1,0)</f>
        <v>0</v>
      </c>
    </row>
    <row r="3309" customFormat="false" ht="15" hidden="false" customHeight="false" outlineLevel="0" collapsed="false">
      <c r="A3309" s="0" t="n">
        <v>65</v>
      </c>
      <c r="B3309" s="0" t="n">
        <v>63</v>
      </c>
      <c r="C3309" s="0" t="n">
        <v>99</v>
      </c>
      <c r="D3309" s="0" t="n">
        <v>59</v>
      </c>
      <c r="E3309" s="0" t="n">
        <v>68</v>
      </c>
      <c r="F3309" s="1" t="n">
        <f aca="false">COUNTIF($A3309:$E3309,A3309)</f>
        <v>1</v>
      </c>
      <c r="G3309" s="1" t="n">
        <f aca="false">COUNTIF($A3309:$E3309,B3309)</f>
        <v>1</v>
      </c>
      <c r="H3309" s="1" t="n">
        <f aca="false">COUNTIF($A3309:$E3309,C3309)</f>
        <v>1</v>
      </c>
      <c r="I3309" s="1" t="n">
        <f aca="false">COUNTIF($A3309:$E3309,D3309)</f>
        <v>1</v>
      </c>
      <c r="J3309" s="1" t="n">
        <f aca="false">COUNTIF($A3309:$E3309,E3309)</f>
        <v>1</v>
      </c>
      <c r="K3309" s="2" t="n">
        <f aca="false">MOD(A3309,2)</f>
        <v>1</v>
      </c>
      <c r="L3309" s="2" t="n">
        <f aca="false">MOD(B3309,2)</f>
        <v>1</v>
      </c>
      <c r="M3309" s="2" t="n">
        <f aca="false">MOD(C3309,2)</f>
        <v>1</v>
      </c>
      <c r="N3309" s="2" t="n">
        <f aca="false">MOD(D3309,2)</f>
        <v>1</v>
      </c>
      <c r="O3309" s="2" t="n">
        <f aca="false">MOD(E3309,2)</f>
        <v>0</v>
      </c>
      <c r="P3309" s="3" t="n">
        <f aca="false">SUMPRODUCT(A3309:E3309,K3309:O3309)</f>
        <v>286</v>
      </c>
      <c r="Q3309" s="2" t="n">
        <f aca="false">SUM(A3309:E3309)-P3309</f>
        <v>68</v>
      </c>
      <c r="R3309" s="0" t="n">
        <f aca="false">IF(AND(SUM(F3309:J3309)=5,SUM(K3309:O3309)&lt;3,Q3309&lt;P3309),1,0)</f>
        <v>0</v>
      </c>
      <c r="T3309" s="0" t="n">
        <f aca="false">IF(AND(SUM(F3309:J3309)=5,SUM(K3309:O3309)&gt;=3,Q3309&gt;P3309),1,0)</f>
        <v>0</v>
      </c>
    </row>
    <row r="3310" customFormat="false" ht="15" hidden="false" customHeight="false" outlineLevel="0" collapsed="false">
      <c r="A3310" s="0" t="n">
        <v>85</v>
      </c>
      <c r="B3310" s="0" t="n">
        <v>18</v>
      </c>
      <c r="C3310" s="0" t="n">
        <v>94</v>
      </c>
      <c r="D3310" s="0" t="n">
        <v>18</v>
      </c>
      <c r="E3310" s="0" t="n">
        <v>85</v>
      </c>
      <c r="F3310" s="1" t="n">
        <f aca="false">COUNTIF($A3310:$E3310,A3310)</f>
        <v>2</v>
      </c>
      <c r="G3310" s="1" t="n">
        <f aca="false">COUNTIF($A3310:$E3310,B3310)</f>
        <v>2</v>
      </c>
      <c r="H3310" s="1" t="n">
        <f aca="false">COUNTIF($A3310:$E3310,C3310)</f>
        <v>1</v>
      </c>
      <c r="I3310" s="1" t="n">
        <f aca="false">COUNTIF($A3310:$E3310,D3310)</f>
        <v>2</v>
      </c>
      <c r="J3310" s="1" t="n">
        <f aca="false">COUNTIF($A3310:$E3310,E3310)</f>
        <v>2</v>
      </c>
      <c r="K3310" s="2" t="n">
        <f aca="false">MOD(A3310,2)</f>
        <v>1</v>
      </c>
      <c r="L3310" s="2" t="n">
        <f aca="false">MOD(B3310,2)</f>
        <v>0</v>
      </c>
      <c r="M3310" s="2" t="n">
        <f aca="false">MOD(C3310,2)</f>
        <v>0</v>
      </c>
      <c r="N3310" s="2" t="n">
        <f aca="false">MOD(D3310,2)</f>
        <v>0</v>
      </c>
      <c r="O3310" s="2" t="n">
        <f aca="false">MOD(E3310,2)</f>
        <v>1</v>
      </c>
      <c r="P3310" s="3" t="n">
        <f aca="false">SUMPRODUCT(A3310:E3310,K3310:O3310)</f>
        <v>170</v>
      </c>
      <c r="Q3310" s="2" t="n">
        <f aca="false">SUM(A3310:E3310)-P3310</f>
        <v>130</v>
      </c>
      <c r="R3310" s="0" t="n">
        <f aca="false">IF(AND(SUM(F3310:J3310)=5,SUM(K3310:O3310)&lt;3,Q3310&lt;P3310),1,0)</f>
        <v>0</v>
      </c>
      <c r="T3310" s="0" t="n">
        <f aca="false">IF(AND(SUM(F3310:J3310)=5,SUM(K3310:O3310)&gt;=3,Q3310&gt;P3310),1,0)</f>
        <v>0</v>
      </c>
    </row>
    <row r="3311" customFormat="false" ht="15" hidden="false" customHeight="false" outlineLevel="0" collapsed="false">
      <c r="A3311" s="0" t="n">
        <v>21</v>
      </c>
      <c r="B3311" s="0" t="n">
        <v>20</v>
      </c>
      <c r="C3311" s="0" t="n">
        <v>87</v>
      </c>
      <c r="D3311" s="0" t="n">
        <v>20</v>
      </c>
      <c r="E3311" s="0" t="n">
        <v>20</v>
      </c>
      <c r="F3311" s="1" t="n">
        <f aca="false">COUNTIF($A3311:$E3311,A3311)</f>
        <v>1</v>
      </c>
      <c r="G3311" s="1" t="n">
        <f aca="false">COUNTIF($A3311:$E3311,B3311)</f>
        <v>3</v>
      </c>
      <c r="H3311" s="1" t="n">
        <f aca="false">COUNTIF($A3311:$E3311,C3311)</f>
        <v>1</v>
      </c>
      <c r="I3311" s="1" t="n">
        <f aca="false">COUNTIF($A3311:$E3311,D3311)</f>
        <v>3</v>
      </c>
      <c r="J3311" s="1" t="n">
        <f aca="false">COUNTIF($A3311:$E3311,E3311)</f>
        <v>3</v>
      </c>
      <c r="K3311" s="2" t="n">
        <f aca="false">MOD(A3311,2)</f>
        <v>1</v>
      </c>
      <c r="L3311" s="2" t="n">
        <f aca="false">MOD(B3311,2)</f>
        <v>0</v>
      </c>
      <c r="M3311" s="2" t="n">
        <f aca="false">MOD(C3311,2)</f>
        <v>1</v>
      </c>
      <c r="N3311" s="2" t="n">
        <f aca="false">MOD(D3311,2)</f>
        <v>0</v>
      </c>
      <c r="O3311" s="2" t="n">
        <f aca="false">MOD(E3311,2)</f>
        <v>0</v>
      </c>
      <c r="P3311" s="3" t="n">
        <f aca="false">SUMPRODUCT(A3311:E3311,K3311:O3311)</f>
        <v>108</v>
      </c>
      <c r="Q3311" s="2" t="n">
        <f aca="false">SUM(A3311:E3311)-P3311</f>
        <v>60</v>
      </c>
      <c r="R3311" s="0" t="n">
        <f aca="false">IF(AND(SUM(F3311:J3311)=5,SUM(K3311:O3311)&lt;3,Q3311&lt;P3311),1,0)</f>
        <v>0</v>
      </c>
      <c r="T3311" s="0" t="n">
        <f aca="false">IF(AND(SUM(F3311:J3311)=5,SUM(K3311:O3311)&gt;=3,Q3311&gt;P3311),1,0)</f>
        <v>0</v>
      </c>
    </row>
    <row r="3312" customFormat="false" ht="15" hidden="false" customHeight="false" outlineLevel="0" collapsed="false">
      <c r="A3312" s="0" t="n">
        <v>39</v>
      </c>
      <c r="B3312" s="0" t="n">
        <v>11</v>
      </c>
      <c r="C3312" s="0" t="n">
        <v>99</v>
      </c>
      <c r="D3312" s="0" t="n">
        <v>88</v>
      </c>
      <c r="E3312" s="0" t="n">
        <v>99</v>
      </c>
      <c r="F3312" s="1" t="n">
        <f aca="false">COUNTIF($A3312:$E3312,A3312)</f>
        <v>1</v>
      </c>
      <c r="G3312" s="1" t="n">
        <f aca="false">COUNTIF($A3312:$E3312,B3312)</f>
        <v>1</v>
      </c>
      <c r="H3312" s="1" t="n">
        <f aca="false">COUNTIF($A3312:$E3312,C3312)</f>
        <v>2</v>
      </c>
      <c r="I3312" s="1" t="n">
        <f aca="false">COUNTIF($A3312:$E3312,D3312)</f>
        <v>1</v>
      </c>
      <c r="J3312" s="1" t="n">
        <f aca="false">COUNTIF($A3312:$E3312,E3312)</f>
        <v>2</v>
      </c>
      <c r="K3312" s="2" t="n">
        <f aca="false">MOD(A3312,2)</f>
        <v>1</v>
      </c>
      <c r="L3312" s="2" t="n">
        <f aca="false">MOD(B3312,2)</f>
        <v>1</v>
      </c>
      <c r="M3312" s="2" t="n">
        <f aca="false">MOD(C3312,2)</f>
        <v>1</v>
      </c>
      <c r="N3312" s="2" t="n">
        <f aca="false">MOD(D3312,2)</f>
        <v>0</v>
      </c>
      <c r="O3312" s="2" t="n">
        <f aca="false">MOD(E3312,2)</f>
        <v>1</v>
      </c>
      <c r="P3312" s="3" t="n">
        <f aca="false">SUMPRODUCT(A3312:E3312,K3312:O3312)</f>
        <v>248</v>
      </c>
      <c r="Q3312" s="2" t="n">
        <f aca="false">SUM(A3312:E3312)-P3312</f>
        <v>88</v>
      </c>
      <c r="R3312" s="0" t="n">
        <f aca="false">IF(AND(SUM(F3312:J3312)=5,SUM(K3312:O3312)&lt;3,Q3312&lt;P3312),1,0)</f>
        <v>0</v>
      </c>
      <c r="T3312" s="0" t="n">
        <f aca="false">IF(AND(SUM(F3312:J3312)=5,SUM(K3312:O3312)&gt;=3,Q3312&gt;P3312),1,0)</f>
        <v>0</v>
      </c>
    </row>
    <row r="3313" customFormat="false" ht="15" hidden="false" customHeight="false" outlineLevel="0" collapsed="false">
      <c r="A3313" s="0" t="n">
        <v>45</v>
      </c>
      <c r="B3313" s="0" t="n">
        <v>72</v>
      </c>
      <c r="C3313" s="0" t="n">
        <v>11</v>
      </c>
      <c r="D3313" s="0" t="n">
        <v>21</v>
      </c>
      <c r="E3313" s="0" t="n">
        <v>21</v>
      </c>
      <c r="F3313" s="1" t="n">
        <f aca="false">COUNTIF($A3313:$E3313,A3313)</f>
        <v>1</v>
      </c>
      <c r="G3313" s="1" t="n">
        <f aca="false">COUNTIF($A3313:$E3313,B3313)</f>
        <v>1</v>
      </c>
      <c r="H3313" s="1" t="n">
        <f aca="false">COUNTIF($A3313:$E3313,C3313)</f>
        <v>1</v>
      </c>
      <c r="I3313" s="1" t="n">
        <f aca="false">COUNTIF($A3313:$E3313,D3313)</f>
        <v>2</v>
      </c>
      <c r="J3313" s="1" t="n">
        <f aca="false">COUNTIF($A3313:$E3313,E3313)</f>
        <v>2</v>
      </c>
      <c r="K3313" s="2" t="n">
        <f aca="false">MOD(A3313,2)</f>
        <v>1</v>
      </c>
      <c r="L3313" s="2" t="n">
        <f aca="false">MOD(B3313,2)</f>
        <v>0</v>
      </c>
      <c r="M3313" s="2" t="n">
        <f aca="false">MOD(C3313,2)</f>
        <v>1</v>
      </c>
      <c r="N3313" s="2" t="n">
        <f aca="false">MOD(D3313,2)</f>
        <v>1</v>
      </c>
      <c r="O3313" s="2" t="n">
        <f aca="false">MOD(E3313,2)</f>
        <v>1</v>
      </c>
      <c r="P3313" s="3" t="n">
        <f aca="false">SUMPRODUCT(A3313:E3313,K3313:O3313)</f>
        <v>98</v>
      </c>
      <c r="Q3313" s="2" t="n">
        <f aca="false">SUM(A3313:E3313)-P3313</f>
        <v>72</v>
      </c>
      <c r="R3313" s="0" t="n">
        <f aca="false">IF(AND(SUM(F3313:J3313)=5,SUM(K3313:O3313)&lt;3,Q3313&lt;P3313),1,0)</f>
        <v>0</v>
      </c>
      <c r="T3313" s="0" t="n">
        <f aca="false">IF(AND(SUM(F3313:J3313)=5,SUM(K3313:O3313)&gt;=3,Q3313&gt;P3313),1,0)</f>
        <v>0</v>
      </c>
    </row>
    <row r="3314" customFormat="false" ht="15" hidden="false" customHeight="false" outlineLevel="0" collapsed="false">
      <c r="A3314" s="0" t="n">
        <v>64</v>
      </c>
      <c r="B3314" s="0" t="n">
        <v>33</v>
      </c>
      <c r="C3314" s="0" t="n">
        <v>30</v>
      </c>
      <c r="D3314" s="0" t="n">
        <v>30</v>
      </c>
      <c r="E3314" s="0" t="n">
        <v>33</v>
      </c>
      <c r="F3314" s="1" t="n">
        <f aca="false">COUNTIF($A3314:$E3314,A3314)</f>
        <v>1</v>
      </c>
      <c r="G3314" s="1" t="n">
        <f aca="false">COUNTIF($A3314:$E3314,B3314)</f>
        <v>2</v>
      </c>
      <c r="H3314" s="1" t="n">
        <f aca="false">COUNTIF($A3314:$E3314,C3314)</f>
        <v>2</v>
      </c>
      <c r="I3314" s="1" t="n">
        <f aca="false">COUNTIF($A3314:$E3314,D3314)</f>
        <v>2</v>
      </c>
      <c r="J3314" s="1" t="n">
        <f aca="false">COUNTIF($A3314:$E3314,E3314)</f>
        <v>2</v>
      </c>
      <c r="K3314" s="2" t="n">
        <f aca="false">MOD(A3314,2)</f>
        <v>0</v>
      </c>
      <c r="L3314" s="2" t="n">
        <f aca="false">MOD(B3314,2)</f>
        <v>1</v>
      </c>
      <c r="M3314" s="2" t="n">
        <f aca="false">MOD(C3314,2)</f>
        <v>0</v>
      </c>
      <c r="N3314" s="2" t="n">
        <f aca="false">MOD(D3314,2)</f>
        <v>0</v>
      </c>
      <c r="O3314" s="2" t="n">
        <f aca="false">MOD(E3314,2)</f>
        <v>1</v>
      </c>
      <c r="P3314" s="3" t="n">
        <f aca="false">SUMPRODUCT(A3314:E3314,K3314:O3314)</f>
        <v>66</v>
      </c>
      <c r="Q3314" s="2" t="n">
        <f aca="false">SUM(A3314:E3314)-P3314</f>
        <v>124</v>
      </c>
      <c r="R3314" s="0" t="n">
        <f aca="false">IF(AND(SUM(F3314:J3314)=5,SUM(K3314:O3314)&lt;3,Q3314&lt;P3314),1,0)</f>
        <v>0</v>
      </c>
      <c r="T3314" s="0" t="n">
        <f aca="false">IF(AND(SUM(F3314:J3314)=5,SUM(K3314:O3314)&gt;=3,Q3314&gt;P3314),1,0)</f>
        <v>0</v>
      </c>
    </row>
    <row r="3315" customFormat="false" ht="15" hidden="false" customHeight="false" outlineLevel="0" collapsed="false">
      <c r="A3315" s="0" t="n">
        <v>83</v>
      </c>
      <c r="B3315" s="0" t="n">
        <v>83</v>
      </c>
      <c r="C3315" s="0" t="n">
        <v>29</v>
      </c>
      <c r="D3315" s="0" t="n">
        <v>86</v>
      </c>
      <c r="E3315" s="0" t="n">
        <v>86</v>
      </c>
      <c r="F3315" s="1" t="n">
        <f aca="false">COUNTIF($A3315:$E3315,A3315)</f>
        <v>2</v>
      </c>
      <c r="G3315" s="1" t="n">
        <f aca="false">COUNTIF($A3315:$E3315,B3315)</f>
        <v>2</v>
      </c>
      <c r="H3315" s="1" t="n">
        <f aca="false">COUNTIF($A3315:$E3315,C3315)</f>
        <v>1</v>
      </c>
      <c r="I3315" s="1" t="n">
        <f aca="false">COUNTIF($A3315:$E3315,D3315)</f>
        <v>2</v>
      </c>
      <c r="J3315" s="1" t="n">
        <f aca="false">COUNTIF($A3315:$E3315,E3315)</f>
        <v>2</v>
      </c>
      <c r="K3315" s="2" t="n">
        <f aca="false">MOD(A3315,2)</f>
        <v>1</v>
      </c>
      <c r="L3315" s="2" t="n">
        <f aca="false">MOD(B3315,2)</f>
        <v>1</v>
      </c>
      <c r="M3315" s="2" t="n">
        <f aca="false">MOD(C3315,2)</f>
        <v>1</v>
      </c>
      <c r="N3315" s="2" t="n">
        <f aca="false">MOD(D3315,2)</f>
        <v>0</v>
      </c>
      <c r="O3315" s="2" t="n">
        <f aca="false">MOD(E3315,2)</f>
        <v>0</v>
      </c>
      <c r="P3315" s="3" t="n">
        <f aca="false">SUMPRODUCT(A3315:E3315,K3315:O3315)</f>
        <v>195</v>
      </c>
      <c r="Q3315" s="2" t="n">
        <f aca="false">SUM(A3315:E3315)-P3315</f>
        <v>172</v>
      </c>
      <c r="R3315" s="0" t="n">
        <f aca="false">IF(AND(SUM(F3315:J3315)=5,SUM(K3315:O3315)&lt;3,Q3315&lt;P3315),1,0)</f>
        <v>0</v>
      </c>
      <c r="T3315" s="0" t="n">
        <f aca="false">IF(AND(SUM(F3315:J3315)=5,SUM(K3315:O3315)&gt;=3,Q3315&gt;P3315),1,0)</f>
        <v>0</v>
      </c>
    </row>
    <row r="3316" customFormat="false" ht="15" hidden="false" customHeight="false" outlineLevel="0" collapsed="false">
      <c r="A3316" s="0" t="n">
        <v>18</v>
      </c>
      <c r="B3316" s="0" t="n">
        <v>63</v>
      </c>
      <c r="C3316" s="0" t="n">
        <v>89</v>
      </c>
      <c r="D3316" s="0" t="n">
        <v>33</v>
      </c>
      <c r="E3316" s="0" t="n">
        <v>54</v>
      </c>
      <c r="F3316" s="1" t="n">
        <f aca="false">COUNTIF($A3316:$E3316,A3316)</f>
        <v>1</v>
      </c>
      <c r="G3316" s="1" t="n">
        <f aca="false">COUNTIF($A3316:$E3316,B3316)</f>
        <v>1</v>
      </c>
      <c r="H3316" s="1" t="n">
        <f aca="false">COUNTIF($A3316:$E3316,C3316)</f>
        <v>1</v>
      </c>
      <c r="I3316" s="1" t="n">
        <f aca="false">COUNTIF($A3316:$E3316,D3316)</f>
        <v>1</v>
      </c>
      <c r="J3316" s="1" t="n">
        <f aca="false">COUNTIF($A3316:$E3316,E3316)</f>
        <v>1</v>
      </c>
      <c r="K3316" s="2" t="n">
        <f aca="false">MOD(A3316,2)</f>
        <v>0</v>
      </c>
      <c r="L3316" s="2" t="n">
        <f aca="false">MOD(B3316,2)</f>
        <v>1</v>
      </c>
      <c r="M3316" s="2" t="n">
        <f aca="false">MOD(C3316,2)</f>
        <v>1</v>
      </c>
      <c r="N3316" s="2" t="n">
        <f aca="false">MOD(D3316,2)</f>
        <v>1</v>
      </c>
      <c r="O3316" s="2" t="n">
        <f aca="false">MOD(E3316,2)</f>
        <v>0</v>
      </c>
      <c r="P3316" s="3" t="n">
        <f aca="false">SUMPRODUCT(A3316:E3316,K3316:O3316)</f>
        <v>185</v>
      </c>
      <c r="Q3316" s="2" t="n">
        <f aca="false">SUM(A3316:E3316)-P3316</f>
        <v>72</v>
      </c>
      <c r="R3316" s="0" t="n">
        <f aca="false">IF(AND(SUM(F3316:J3316)=5,SUM(K3316:O3316)&lt;3,Q3316&lt;P3316),1,0)</f>
        <v>0</v>
      </c>
      <c r="T3316" s="0" t="n">
        <f aca="false">IF(AND(SUM(F3316:J3316)=5,SUM(K3316:O3316)&gt;=3,Q3316&gt;P3316),1,0)</f>
        <v>0</v>
      </c>
    </row>
    <row r="3317" customFormat="false" ht="15" hidden="false" customHeight="false" outlineLevel="0" collapsed="false">
      <c r="A3317" s="0" t="n">
        <v>52</v>
      </c>
      <c r="B3317" s="0" t="n">
        <v>52</v>
      </c>
      <c r="C3317" s="0" t="n">
        <v>13</v>
      </c>
      <c r="D3317" s="0" t="n">
        <v>32</v>
      </c>
      <c r="E3317" s="0" t="n">
        <v>32</v>
      </c>
      <c r="F3317" s="1" t="n">
        <f aca="false">COUNTIF($A3317:$E3317,A3317)</f>
        <v>2</v>
      </c>
      <c r="G3317" s="1" t="n">
        <f aca="false">COUNTIF($A3317:$E3317,B3317)</f>
        <v>2</v>
      </c>
      <c r="H3317" s="1" t="n">
        <f aca="false">COUNTIF($A3317:$E3317,C3317)</f>
        <v>1</v>
      </c>
      <c r="I3317" s="1" t="n">
        <f aca="false">COUNTIF($A3317:$E3317,D3317)</f>
        <v>2</v>
      </c>
      <c r="J3317" s="1" t="n">
        <f aca="false">COUNTIF($A3317:$E3317,E3317)</f>
        <v>2</v>
      </c>
      <c r="K3317" s="2" t="n">
        <f aca="false">MOD(A3317,2)</f>
        <v>0</v>
      </c>
      <c r="L3317" s="2" t="n">
        <f aca="false">MOD(B3317,2)</f>
        <v>0</v>
      </c>
      <c r="M3317" s="2" t="n">
        <f aca="false">MOD(C3317,2)</f>
        <v>1</v>
      </c>
      <c r="N3317" s="2" t="n">
        <f aca="false">MOD(D3317,2)</f>
        <v>0</v>
      </c>
      <c r="O3317" s="2" t="n">
        <f aca="false">MOD(E3317,2)</f>
        <v>0</v>
      </c>
      <c r="P3317" s="3" t="n">
        <f aca="false">SUMPRODUCT(A3317:E3317,K3317:O3317)</f>
        <v>13</v>
      </c>
      <c r="Q3317" s="2" t="n">
        <f aca="false">SUM(A3317:E3317)-P3317</f>
        <v>168</v>
      </c>
      <c r="R3317" s="0" t="n">
        <f aca="false">IF(AND(SUM(F3317:J3317)=5,SUM(K3317:O3317)&lt;3,Q3317&lt;P3317),1,0)</f>
        <v>0</v>
      </c>
      <c r="T3317" s="0" t="n">
        <f aca="false">IF(AND(SUM(F3317:J3317)=5,SUM(K3317:O3317)&gt;=3,Q3317&gt;P3317),1,0)</f>
        <v>0</v>
      </c>
    </row>
    <row r="3318" customFormat="false" ht="15" hidden="false" customHeight="false" outlineLevel="0" collapsed="false">
      <c r="A3318" s="0" t="n">
        <v>90</v>
      </c>
      <c r="B3318" s="0" t="n">
        <v>78</v>
      </c>
      <c r="C3318" s="0" t="n">
        <v>90</v>
      </c>
      <c r="D3318" s="0" t="n">
        <v>58</v>
      </c>
      <c r="E3318" s="0" t="n">
        <v>78</v>
      </c>
      <c r="F3318" s="1" t="n">
        <f aca="false">COUNTIF($A3318:$E3318,A3318)</f>
        <v>2</v>
      </c>
      <c r="G3318" s="1" t="n">
        <f aca="false">COUNTIF($A3318:$E3318,B3318)</f>
        <v>2</v>
      </c>
      <c r="H3318" s="1" t="n">
        <f aca="false">COUNTIF($A3318:$E3318,C3318)</f>
        <v>2</v>
      </c>
      <c r="I3318" s="1" t="n">
        <f aca="false">COUNTIF($A3318:$E3318,D3318)</f>
        <v>1</v>
      </c>
      <c r="J3318" s="1" t="n">
        <f aca="false">COUNTIF($A3318:$E3318,E3318)</f>
        <v>2</v>
      </c>
      <c r="K3318" s="2" t="n">
        <f aca="false">MOD(A3318,2)</f>
        <v>0</v>
      </c>
      <c r="L3318" s="2" t="n">
        <f aca="false">MOD(B3318,2)</f>
        <v>0</v>
      </c>
      <c r="M3318" s="2" t="n">
        <f aca="false">MOD(C3318,2)</f>
        <v>0</v>
      </c>
      <c r="N3318" s="2" t="n">
        <f aca="false">MOD(D3318,2)</f>
        <v>0</v>
      </c>
      <c r="O3318" s="2" t="n">
        <f aca="false">MOD(E3318,2)</f>
        <v>0</v>
      </c>
      <c r="P3318" s="3" t="n">
        <f aca="false">SUMPRODUCT(A3318:E3318,K3318:O3318)</f>
        <v>0</v>
      </c>
      <c r="Q3318" s="2" t="n">
        <f aca="false">SUM(A3318:E3318)-P3318</f>
        <v>394</v>
      </c>
      <c r="R3318" s="0" t="n">
        <f aca="false">IF(AND(SUM(F3318:J3318)=5,SUM(K3318:O3318)&lt;3,Q3318&lt;P3318),1,0)</f>
        <v>0</v>
      </c>
      <c r="T3318" s="0" t="n">
        <f aca="false">IF(AND(SUM(F3318:J3318)=5,SUM(K3318:O3318)&gt;=3,Q3318&gt;P3318),1,0)</f>
        <v>0</v>
      </c>
    </row>
    <row r="3319" customFormat="false" ht="15" hidden="false" customHeight="false" outlineLevel="0" collapsed="false">
      <c r="A3319" s="0" t="n">
        <v>48</v>
      </c>
      <c r="B3319" s="0" t="n">
        <v>48</v>
      </c>
      <c r="C3319" s="0" t="n">
        <v>84</v>
      </c>
      <c r="D3319" s="0" t="n">
        <v>75</v>
      </c>
      <c r="E3319" s="0" t="n">
        <v>84</v>
      </c>
      <c r="F3319" s="1" t="n">
        <f aca="false">COUNTIF($A3319:$E3319,A3319)</f>
        <v>2</v>
      </c>
      <c r="G3319" s="1" t="n">
        <f aca="false">COUNTIF($A3319:$E3319,B3319)</f>
        <v>2</v>
      </c>
      <c r="H3319" s="1" t="n">
        <f aca="false">COUNTIF($A3319:$E3319,C3319)</f>
        <v>2</v>
      </c>
      <c r="I3319" s="1" t="n">
        <f aca="false">COUNTIF($A3319:$E3319,D3319)</f>
        <v>1</v>
      </c>
      <c r="J3319" s="1" t="n">
        <f aca="false">COUNTIF($A3319:$E3319,E3319)</f>
        <v>2</v>
      </c>
      <c r="K3319" s="2" t="n">
        <f aca="false">MOD(A3319,2)</f>
        <v>0</v>
      </c>
      <c r="L3319" s="2" t="n">
        <f aca="false">MOD(B3319,2)</f>
        <v>0</v>
      </c>
      <c r="M3319" s="2" t="n">
        <f aca="false">MOD(C3319,2)</f>
        <v>0</v>
      </c>
      <c r="N3319" s="2" t="n">
        <f aca="false">MOD(D3319,2)</f>
        <v>1</v>
      </c>
      <c r="O3319" s="2" t="n">
        <f aca="false">MOD(E3319,2)</f>
        <v>0</v>
      </c>
      <c r="P3319" s="3" t="n">
        <f aca="false">SUMPRODUCT(A3319:E3319,K3319:O3319)</f>
        <v>75</v>
      </c>
      <c r="Q3319" s="2" t="n">
        <f aca="false">SUM(A3319:E3319)-P3319</f>
        <v>264</v>
      </c>
      <c r="R3319" s="0" t="n">
        <f aca="false">IF(AND(SUM(F3319:J3319)=5,SUM(K3319:O3319)&lt;3,Q3319&lt;P3319),1,0)</f>
        <v>0</v>
      </c>
      <c r="T3319" s="0" t="n">
        <f aca="false">IF(AND(SUM(F3319:J3319)=5,SUM(K3319:O3319)&gt;=3,Q3319&gt;P3319),1,0)</f>
        <v>0</v>
      </c>
    </row>
    <row r="3320" customFormat="false" ht="15" hidden="false" customHeight="false" outlineLevel="0" collapsed="false">
      <c r="A3320" s="0" t="n">
        <v>28</v>
      </c>
      <c r="B3320" s="0" t="n">
        <v>63</v>
      </c>
      <c r="C3320" s="0" t="n">
        <v>63</v>
      </c>
      <c r="D3320" s="0" t="n">
        <v>63</v>
      </c>
      <c r="E3320" s="0" t="n">
        <v>80</v>
      </c>
      <c r="F3320" s="1" t="n">
        <f aca="false">COUNTIF($A3320:$E3320,A3320)</f>
        <v>1</v>
      </c>
      <c r="G3320" s="1" t="n">
        <f aca="false">COUNTIF($A3320:$E3320,B3320)</f>
        <v>3</v>
      </c>
      <c r="H3320" s="1" t="n">
        <f aca="false">COUNTIF($A3320:$E3320,C3320)</f>
        <v>3</v>
      </c>
      <c r="I3320" s="1" t="n">
        <f aca="false">COUNTIF($A3320:$E3320,D3320)</f>
        <v>3</v>
      </c>
      <c r="J3320" s="1" t="n">
        <f aca="false">COUNTIF($A3320:$E3320,E3320)</f>
        <v>1</v>
      </c>
      <c r="K3320" s="2" t="n">
        <f aca="false">MOD(A3320,2)</f>
        <v>0</v>
      </c>
      <c r="L3320" s="2" t="n">
        <f aca="false">MOD(B3320,2)</f>
        <v>1</v>
      </c>
      <c r="M3320" s="2" t="n">
        <f aca="false">MOD(C3320,2)</f>
        <v>1</v>
      </c>
      <c r="N3320" s="2" t="n">
        <f aca="false">MOD(D3320,2)</f>
        <v>1</v>
      </c>
      <c r="O3320" s="2" t="n">
        <f aca="false">MOD(E3320,2)</f>
        <v>0</v>
      </c>
      <c r="P3320" s="3" t="n">
        <f aca="false">SUMPRODUCT(A3320:E3320,K3320:O3320)</f>
        <v>189</v>
      </c>
      <c r="Q3320" s="2" t="n">
        <f aca="false">SUM(A3320:E3320)-P3320</f>
        <v>108</v>
      </c>
      <c r="R3320" s="0" t="n">
        <f aca="false">IF(AND(SUM(F3320:J3320)=5,SUM(K3320:O3320)&lt;3,Q3320&lt;P3320),1,0)</f>
        <v>0</v>
      </c>
      <c r="T3320" s="0" t="n">
        <f aca="false">IF(AND(SUM(F3320:J3320)=5,SUM(K3320:O3320)&gt;=3,Q3320&gt;P3320),1,0)</f>
        <v>0</v>
      </c>
    </row>
    <row r="3321" customFormat="false" ht="15" hidden="false" customHeight="false" outlineLevel="0" collapsed="false">
      <c r="A3321" s="0" t="n">
        <v>20</v>
      </c>
      <c r="B3321" s="0" t="n">
        <v>14</v>
      </c>
      <c r="C3321" s="0" t="n">
        <v>71</v>
      </c>
      <c r="D3321" s="0" t="n">
        <v>67</v>
      </c>
      <c r="E3321" s="0" t="n">
        <v>95</v>
      </c>
      <c r="F3321" s="1" t="n">
        <f aca="false">COUNTIF($A3321:$E3321,A3321)</f>
        <v>1</v>
      </c>
      <c r="G3321" s="1" t="n">
        <f aca="false">COUNTIF($A3321:$E3321,B3321)</f>
        <v>1</v>
      </c>
      <c r="H3321" s="1" t="n">
        <f aca="false">COUNTIF($A3321:$E3321,C3321)</f>
        <v>1</v>
      </c>
      <c r="I3321" s="1" t="n">
        <f aca="false">COUNTIF($A3321:$E3321,D3321)</f>
        <v>1</v>
      </c>
      <c r="J3321" s="1" t="n">
        <f aca="false">COUNTIF($A3321:$E3321,E3321)</f>
        <v>1</v>
      </c>
      <c r="K3321" s="2" t="n">
        <f aca="false">MOD(A3321,2)</f>
        <v>0</v>
      </c>
      <c r="L3321" s="2" t="n">
        <f aca="false">MOD(B3321,2)</f>
        <v>0</v>
      </c>
      <c r="M3321" s="2" t="n">
        <f aca="false">MOD(C3321,2)</f>
        <v>1</v>
      </c>
      <c r="N3321" s="2" t="n">
        <f aca="false">MOD(D3321,2)</f>
        <v>1</v>
      </c>
      <c r="O3321" s="2" t="n">
        <f aca="false">MOD(E3321,2)</f>
        <v>1</v>
      </c>
      <c r="P3321" s="3" t="n">
        <f aca="false">SUMPRODUCT(A3321:E3321,K3321:O3321)</f>
        <v>233</v>
      </c>
      <c r="Q3321" s="2" t="n">
        <f aca="false">SUM(A3321:E3321)-P3321</f>
        <v>34</v>
      </c>
      <c r="R3321" s="0" t="n">
        <f aca="false">IF(AND(SUM(F3321:J3321)=5,SUM(K3321:O3321)&lt;3,Q3321&lt;P3321),1,0)</f>
        <v>0</v>
      </c>
      <c r="T3321" s="0" t="n">
        <f aca="false">IF(AND(SUM(F3321:J3321)=5,SUM(K3321:O3321)&gt;=3,Q3321&gt;P3321),1,0)</f>
        <v>0</v>
      </c>
    </row>
    <row r="3322" customFormat="false" ht="15" hidden="false" customHeight="false" outlineLevel="0" collapsed="false">
      <c r="A3322" s="0" t="n">
        <v>17</v>
      </c>
      <c r="B3322" s="0" t="n">
        <v>81</v>
      </c>
      <c r="C3322" s="0" t="n">
        <v>82</v>
      </c>
      <c r="D3322" s="0" t="n">
        <v>17</v>
      </c>
      <c r="E3322" s="0" t="n">
        <v>31</v>
      </c>
      <c r="F3322" s="1" t="n">
        <f aca="false">COUNTIF($A3322:$E3322,A3322)</f>
        <v>2</v>
      </c>
      <c r="G3322" s="1" t="n">
        <f aca="false">COUNTIF($A3322:$E3322,B3322)</f>
        <v>1</v>
      </c>
      <c r="H3322" s="1" t="n">
        <f aca="false">COUNTIF($A3322:$E3322,C3322)</f>
        <v>1</v>
      </c>
      <c r="I3322" s="1" t="n">
        <f aca="false">COUNTIF($A3322:$E3322,D3322)</f>
        <v>2</v>
      </c>
      <c r="J3322" s="1" t="n">
        <f aca="false">COUNTIF($A3322:$E3322,E3322)</f>
        <v>1</v>
      </c>
      <c r="K3322" s="2" t="n">
        <f aca="false">MOD(A3322,2)</f>
        <v>1</v>
      </c>
      <c r="L3322" s="2" t="n">
        <f aca="false">MOD(B3322,2)</f>
        <v>1</v>
      </c>
      <c r="M3322" s="2" t="n">
        <f aca="false">MOD(C3322,2)</f>
        <v>0</v>
      </c>
      <c r="N3322" s="2" t="n">
        <f aca="false">MOD(D3322,2)</f>
        <v>1</v>
      </c>
      <c r="O3322" s="2" t="n">
        <f aca="false">MOD(E3322,2)</f>
        <v>1</v>
      </c>
      <c r="P3322" s="3" t="n">
        <f aca="false">SUMPRODUCT(A3322:E3322,K3322:O3322)</f>
        <v>146</v>
      </c>
      <c r="Q3322" s="2" t="n">
        <f aca="false">SUM(A3322:E3322)-P3322</f>
        <v>82</v>
      </c>
      <c r="R3322" s="0" t="n">
        <f aca="false">IF(AND(SUM(F3322:J3322)=5,SUM(K3322:O3322)&lt;3,Q3322&lt;P3322),1,0)</f>
        <v>0</v>
      </c>
      <c r="T3322" s="0" t="n">
        <f aca="false">IF(AND(SUM(F3322:J3322)=5,SUM(K3322:O3322)&gt;=3,Q3322&gt;P3322),1,0)</f>
        <v>0</v>
      </c>
    </row>
    <row r="3323" customFormat="false" ht="15" hidden="false" customHeight="false" outlineLevel="0" collapsed="false">
      <c r="A3323" s="0" t="n">
        <v>33</v>
      </c>
      <c r="B3323" s="0" t="n">
        <v>51</v>
      </c>
      <c r="C3323" s="0" t="n">
        <v>14</v>
      </c>
      <c r="D3323" s="0" t="n">
        <v>21</v>
      </c>
      <c r="E3323" s="0" t="n">
        <v>51</v>
      </c>
      <c r="F3323" s="1" t="n">
        <f aca="false">COUNTIF($A3323:$E3323,A3323)</f>
        <v>1</v>
      </c>
      <c r="G3323" s="1" t="n">
        <f aca="false">COUNTIF($A3323:$E3323,B3323)</f>
        <v>2</v>
      </c>
      <c r="H3323" s="1" t="n">
        <f aca="false">COUNTIF($A3323:$E3323,C3323)</f>
        <v>1</v>
      </c>
      <c r="I3323" s="1" t="n">
        <f aca="false">COUNTIF($A3323:$E3323,D3323)</f>
        <v>1</v>
      </c>
      <c r="J3323" s="1" t="n">
        <f aca="false">COUNTIF($A3323:$E3323,E3323)</f>
        <v>2</v>
      </c>
      <c r="K3323" s="2" t="n">
        <f aca="false">MOD(A3323,2)</f>
        <v>1</v>
      </c>
      <c r="L3323" s="2" t="n">
        <f aca="false">MOD(B3323,2)</f>
        <v>1</v>
      </c>
      <c r="M3323" s="2" t="n">
        <f aca="false">MOD(C3323,2)</f>
        <v>0</v>
      </c>
      <c r="N3323" s="2" t="n">
        <f aca="false">MOD(D3323,2)</f>
        <v>1</v>
      </c>
      <c r="O3323" s="2" t="n">
        <f aca="false">MOD(E3323,2)</f>
        <v>1</v>
      </c>
      <c r="P3323" s="3" t="n">
        <f aca="false">SUMPRODUCT(A3323:E3323,K3323:O3323)</f>
        <v>156</v>
      </c>
      <c r="Q3323" s="2" t="n">
        <f aca="false">SUM(A3323:E3323)-P3323</f>
        <v>14</v>
      </c>
      <c r="R3323" s="0" t="n">
        <f aca="false">IF(AND(SUM(F3323:J3323)=5,SUM(K3323:O3323)&lt;3,Q3323&lt;P3323),1,0)</f>
        <v>0</v>
      </c>
      <c r="T3323" s="0" t="n">
        <f aca="false">IF(AND(SUM(F3323:J3323)=5,SUM(K3323:O3323)&gt;=3,Q3323&gt;P3323),1,0)</f>
        <v>0</v>
      </c>
    </row>
    <row r="3324" customFormat="false" ht="15" hidden="false" customHeight="false" outlineLevel="0" collapsed="false">
      <c r="A3324" s="0" t="n">
        <v>15</v>
      </c>
      <c r="B3324" s="0" t="n">
        <v>77</v>
      </c>
      <c r="C3324" s="0" t="n">
        <v>94</v>
      </c>
      <c r="D3324" s="0" t="n">
        <v>15</v>
      </c>
      <c r="E3324" s="0" t="n">
        <v>96</v>
      </c>
      <c r="F3324" s="1" t="n">
        <f aca="false">COUNTIF($A3324:$E3324,A3324)</f>
        <v>2</v>
      </c>
      <c r="G3324" s="1" t="n">
        <f aca="false">COUNTIF($A3324:$E3324,B3324)</f>
        <v>1</v>
      </c>
      <c r="H3324" s="1" t="n">
        <f aca="false">COUNTIF($A3324:$E3324,C3324)</f>
        <v>1</v>
      </c>
      <c r="I3324" s="1" t="n">
        <f aca="false">COUNTIF($A3324:$E3324,D3324)</f>
        <v>2</v>
      </c>
      <c r="J3324" s="1" t="n">
        <f aca="false">COUNTIF($A3324:$E3324,E3324)</f>
        <v>1</v>
      </c>
      <c r="K3324" s="2" t="n">
        <f aca="false">MOD(A3324,2)</f>
        <v>1</v>
      </c>
      <c r="L3324" s="2" t="n">
        <f aca="false">MOD(B3324,2)</f>
        <v>1</v>
      </c>
      <c r="M3324" s="2" t="n">
        <f aca="false">MOD(C3324,2)</f>
        <v>0</v>
      </c>
      <c r="N3324" s="2" t="n">
        <f aca="false">MOD(D3324,2)</f>
        <v>1</v>
      </c>
      <c r="O3324" s="2" t="n">
        <f aca="false">MOD(E3324,2)</f>
        <v>0</v>
      </c>
      <c r="P3324" s="3" t="n">
        <f aca="false">SUMPRODUCT(A3324:E3324,K3324:O3324)</f>
        <v>107</v>
      </c>
      <c r="Q3324" s="2" t="n">
        <f aca="false">SUM(A3324:E3324)-P3324</f>
        <v>190</v>
      </c>
      <c r="R3324" s="0" t="n">
        <f aca="false">IF(AND(SUM(F3324:J3324)=5,SUM(K3324:O3324)&lt;3,Q3324&lt;P3324),1,0)</f>
        <v>0</v>
      </c>
      <c r="T3324" s="0" t="n">
        <f aca="false">IF(AND(SUM(F3324:J3324)=5,SUM(K3324:O3324)&gt;=3,Q3324&gt;P3324),1,0)</f>
        <v>0</v>
      </c>
    </row>
    <row r="3325" customFormat="false" ht="15" hidden="false" customHeight="false" outlineLevel="0" collapsed="false">
      <c r="A3325" s="0" t="n">
        <v>72</v>
      </c>
      <c r="B3325" s="0" t="n">
        <v>23</v>
      </c>
      <c r="C3325" s="0" t="n">
        <v>23</v>
      </c>
      <c r="D3325" s="0" t="n">
        <v>23</v>
      </c>
      <c r="E3325" s="0" t="n">
        <v>28</v>
      </c>
      <c r="F3325" s="1" t="n">
        <f aca="false">COUNTIF($A3325:$E3325,A3325)</f>
        <v>1</v>
      </c>
      <c r="G3325" s="1" t="n">
        <f aca="false">COUNTIF($A3325:$E3325,B3325)</f>
        <v>3</v>
      </c>
      <c r="H3325" s="1" t="n">
        <f aca="false">COUNTIF($A3325:$E3325,C3325)</f>
        <v>3</v>
      </c>
      <c r="I3325" s="1" t="n">
        <f aca="false">COUNTIF($A3325:$E3325,D3325)</f>
        <v>3</v>
      </c>
      <c r="J3325" s="1" t="n">
        <f aca="false">COUNTIF($A3325:$E3325,E3325)</f>
        <v>1</v>
      </c>
      <c r="K3325" s="2" t="n">
        <f aca="false">MOD(A3325,2)</f>
        <v>0</v>
      </c>
      <c r="L3325" s="2" t="n">
        <f aca="false">MOD(B3325,2)</f>
        <v>1</v>
      </c>
      <c r="M3325" s="2" t="n">
        <f aca="false">MOD(C3325,2)</f>
        <v>1</v>
      </c>
      <c r="N3325" s="2" t="n">
        <f aca="false">MOD(D3325,2)</f>
        <v>1</v>
      </c>
      <c r="O3325" s="2" t="n">
        <f aca="false">MOD(E3325,2)</f>
        <v>0</v>
      </c>
      <c r="P3325" s="3" t="n">
        <f aca="false">SUMPRODUCT(A3325:E3325,K3325:O3325)</f>
        <v>69</v>
      </c>
      <c r="Q3325" s="2" t="n">
        <f aca="false">SUM(A3325:E3325)-P3325</f>
        <v>100</v>
      </c>
      <c r="R3325" s="0" t="n">
        <f aca="false">IF(AND(SUM(F3325:J3325)=5,SUM(K3325:O3325)&lt;3,Q3325&lt;P3325),1,0)</f>
        <v>0</v>
      </c>
      <c r="T3325" s="0" t="n">
        <f aca="false">IF(AND(SUM(F3325:J3325)=5,SUM(K3325:O3325)&gt;=3,Q3325&gt;P3325),1,0)</f>
        <v>0</v>
      </c>
    </row>
    <row r="3326" customFormat="false" ht="15" hidden="false" customHeight="false" outlineLevel="0" collapsed="false">
      <c r="A3326" s="0" t="n">
        <v>93</v>
      </c>
      <c r="B3326" s="0" t="n">
        <v>89</v>
      </c>
      <c r="C3326" s="0" t="n">
        <v>89</v>
      </c>
      <c r="D3326" s="0" t="n">
        <v>50</v>
      </c>
      <c r="E3326" s="0" t="n">
        <v>50</v>
      </c>
      <c r="F3326" s="1" t="n">
        <f aca="false">COUNTIF($A3326:$E3326,A3326)</f>
        <v>1</v>
      </c>
      <c r="G3326" s="1" t="n">
        <f aca="false">COUNTIF($A3326:$E3326,B3326)</f>
        <v>2</v>
      </c>
      <c r="H3326" s="1" t="n">
        <f aca="false">COUNTIF($A3326:$E3326,C3326)</f>
        <v>2</v>
      </c>
      <c r="I3326" s="1" t="n">
        <f aca="false">COUNTIF($A3326:$E3326,D3326)</f>
        <v>2</v>
      </c>
      <c r="J3326" s="1" t="n">
        <f aca="false">COUNTIF($A3326:$E3326,E3326)</f>
        <v>2</v>
      </c>
      <c r="K3326" s="2" t="n">
        <f aca="false">MOD(A3326,2)</f>
        <v>1</v>
      </c>
      <c r="L3326" s="2" t="n">
        <f aca="false">MOD(B3326,2)</f>
        <v>1</v>
      </c>
      <c r="M3326" s="2" t="n">
        <f aca="false">MOD(C3326,2)</f>
        <v>1</v>
      </c>
      <c r="N3326" s="2" t="n">
        <f aca="false">MOD(D3326,2)</f>
        <v>0</v>
      </c>
      <c r="O3326" s="2" t="n">
        <f aca="false">MOD(E3326,2)</f>
        <v>0</v>
      </c>
      <c r="P3326" s="3" t="n">
        <f aca="false">SUMPRODUCT(A3326:E3326,K3326:O3326)</f>
        <v>271</v>
      </c>
      <c r="Q3326" s="2" t="n">
        <f aca="false">SUM(A3326:E3326)-P3326</f>
        <v>100</v>
      </c>
      <c r="R3326" s="0" t="n">
        <f aca="false">IF(AND(SUM(F3326:J3326)=5,SUM(K3326:O3326)&lt;3,Q3326&lt;P3326),1,0)</f>
        <v>0</v>
      </c>
      <c r="T3326" s="0" t="n">
        <f aca="false">IF(AND(SUM(F3326:J3326)=5,SUM(K3326:O3326)&gt;=3,Q3326&gt;P3326),1,0)</f>
        <v>0</v>
      </c>
    </row>
    <row r="3327" customFormat="false" ht="15" hidden="false" customHeight="false" outlineLevel="0" collapsed="false">
      <c r="A3327" s="0" t="n">
        <v>62</v>
      </c>
      <c r="B3327" s="0" t="n">
        <v>62</v>
      </c>
      <c r="C3327" s="0" t="n">
        <v>87</v>
      </c>
      <c r="D3327" s="0" t="n">
        <v>76</v>
      </c>
      <c r="E3327" s="0" t="n">
        <v>87</v>
      </c>
      <c r="F3327" s="1" t="n">
        <f aca="false">COUNTIF($A3327:$E3327,A3327)</f>
        <v>2</v>
      </c>
      <c r="G3327" s="1" t="n">
        <f aca="false">COUNTIF($A3327:$E3327,B3327)</f>
        <v>2</v>
      </c>
      <c r="H3327" s="1" t="n">
        <f aca="false">COUNTIF($A3327:$E3327,C3327)</f>
        <v>2</v>
      </c>
      <c r="I3327" s="1" t="n">
        <f aca="false">COUNTIF($A3327:$E3327,D3327)</f>
        <v>1</v>
      </c>
      <c r="J3327" s="1" t="n">
        <f aca="false">COUNTIF($A3327:$E3327,E3327)</f>
        <v>2</v>
      </c>
      <c r="K3327" s="2" t="n">
        <f aca="false">MOD(A3327,2)</f>
        <v>0</v>
      </c>
      <c r="L3327" s="2" t="n">
        <f aca="false">MOD(B3327,2)</f>
        <v>0</v>
      </c>
      <c r="M3327" s="2" t="n">
        <f aca="false">MOD(C3327,2)</f>
        <v>1</v>
      </c>
      <c r="N3327" s="2" t="n">
        <f aca="false">MOD(D3327,2)</f>
        <v>0</v>
      </c>
      <c r="O3327" s="2" t="n">
        <f aca="false">MOD(E3327,2)</f>
        <v>1</v>
      </c>
      <c r="P3327" s="3" t="n">
        <f aca="false">SUMPRODUCT(A3327:E3327,K3327:O3327)</f>
        <v>174</v>
      </c>
      <c r="Q3327" s="2" t="n">
        <f aca="false">SUM(A3327:E3327)-P3327</f>
        <v>200</v>
      </c>
      <c r="R3327" s="0" t="n">
        <f aca="false">IF(AND(SUM(F3327:J3327)=5,SUM(K3327:O3327)&lt;3,Q3327&lt;P3327),1,0)</f>
        <v>0</v>
      </c>
      <c r="T3327" s="0" t="n">
        <f aca="false">IF(AND(SUM(F3327:J3327)=5,SUM(K3327:O3327)&gt;=3,Q3327&gt;P3327),1,0)</f>
        <v>0</v>
      </c>
    </row>
    <row r="3328" customFormat="false" ht="15" hidden="false" customHeight="false" outlineLevel="0" collapsed="false">
      <c r="A3328" s="0" t="n">
        <v>93</v>
      </c>
      <c r="B3328" s="0" t="n">
        <v>62</v>
      </c>
      <c r="C3328" s="0" t="n">
        <v>16</v>
      </c>
      <c r="D3328" s="0" t="n">
        <v>16</v>
      </c>
      <c r="E3328" s="0" t="n">
        <v>62</v>
      </c>
      <c r="F3328" s="1" t="n">
        <f aca="false">COUNTIF($A3328:$E3328,A3328)</f>
        <v>1</v>
      </c>
      <c r="G3328" s="1" t="n">
        <f aca="false">COUNTIF($A3328:$E3328,B3328)</f>
        <v>2</v>
      </c>
      <c r="H3328" s="1" t="n">
        <f aca="false">COUNTIF($A3328:$E3328,C3328)</f>
        <v>2</v>
      </c>
      <c r="I3328" s="1" t="n">
        <f aca="false">COUNTIF($A3328:$E3328,D3328)</f>
        <v>2</v>
      </c>
      <c r="J3328" s="1" t="n">
        <f aca="false">COUNTIF($A3328:$E3328,E3328)</f>
        <v>2</v>
      </c>
      <c r="K3328" s="2" t="n">
        <f aca="false">MOD(A3328,2)</f>
        <v>1</v>
      </c>
      <c r="L3328" s="2" t="n">
        <f aca="false">MOD(B3328,2)</f>
        <v>0</v>
      </c>
      <c r="M3328" s="2" t="n">
        <f aca="false">MOD(C3328,2)</f>
        <v>0</v>
      </c>
      <c r="N3328" s="2" t="n">
        <f aca="false">MOD(D3328,2)</f>
        <v>0</v>
      </c>
      <c r="O3328" s="2" t="n">
        <f aca="false">MOD(E3328,2)</f>
        <v>0</v>
      </c>
      <c r="P3328" s="3" t="n">
        <f aca="false">SUMPRODUCT(A3328:E3328,K3328:O3328)</f>
        <v>93</v>
      </c>
      <c r="Q3328" s="2" t="n">
        <f aca="false">SUM(A3328:E3328)-P3328</f>
        <v>156</v>
      </c>
      <c r="R3328" s="0" t="n">
        <f aca="false">IF(AND(SUM(F3328:J3328)=5,SUM(K3328:O3328)&lt;3,Q3328&lt;P3328),1,0)</f>
        <v>0</v>
      </c>
      <c r="T3328" s="0" t="n">
        <f aca="false">IF(AND(SUM(F3328:J3328)=5,SUM(K3328:O3328)&gt;=3,Q3328&gt;P3328),1,0)</f>
        <v>0</v>
      </c>
    </row>
    <row r="3329" customFormat="false" ht="15" hidden="false" customHeight="false" outlineLevel="0" collapsed="false">
      <c r="A3329" s="0" t="n">
        <v>36</v>
      </c>
      <c r="B3329" s="0" t="n">
        <v>99</v>
      </c>
      <c r="C3329" s="0" t="n">
        <v>51</v>
      </c>
      <c r="D3329" s="0" t="n">
        <v>39</v>
      </c>
      <c r="E3329" s="0" t="n">
        <v>31</v>
      </c>
      <c r="F3329" s="1" t="n">
        <f aca="false">COUNTIF($A3329:$E3329,A3329)</f>
        <v>1</v>
      </c>
      <c r="G3329" s="1" t="n">
        <f aca="false">COUNTIF($A3329:$E3329,B3329)</f>
        <v>1</v>
      </c>
      <c r="H3329" s="1" t="n">
        <f aca="false">COUNTIF($A3329:$E3329,C3329)</f>
        <v>1</v>
      </c>
      <c r="I3329" s="1" t="n">
        <f aca="false">COUNTIF($A3329:$E3329,D3329)</f>
        <v>1</v>
      </c>
      <c r="J3329" s="1" t="n">
        <f aca="false">COUNTIF($A3329:$E3329,E3329)</f>
        <v>1</v>
      </c>
      <c r="K3329" s="2" t="n">
        <f aca="false">MOD(A3329,2)</f>
        <v>0</v>
      </c>
      <c r="L3329" s="2" t="n">
        <f aca="false">MOD(B3329,2)</f>
        <v>1</v>
      </c>
      <c r="M3329" s="2" t="n">
        <f aca="false">MOD(C3329,2)</f>
        <v>1</v>
      </c>
      <c r="N3329" s="2" t="n">
        <f aca="false">MOD(D3329,2)</f>
        <v>1</v>
      </c>
      <c r="O3329" s="2" t="n">
        <f aca="false">MOD(E3329,2)</f>
        <v>1</v>
      </c>
      <c r="P3329" s="3" t="n">
        <f aca="false">SUMPRODUCT(A3329:E3329,K3329:O3329)</f>
        <v>220</v>
      </c>
      <c r="Q3329" s="2" t="n">
        <f aca="false">SUM(A3329:E3329)-P3329</f>
        <v>36</v>
      </c>
      <c r="R3329" s="0" t="n">
        <f aca="false">IF(AND(SUM(F3329:J3329)=5,SUM(K3329:O3329)&lt;3,Q3329&lt;P3329),1,0)</f>
        <v>0</v>
      </c>
      <c r="T3329" s="0" t="n">
        <f aca="false">IF(AND(SUM(F3329:J3329)=5,SUM(K3329:O3329)&gt;=3,Q3329&gt;P3329),1,0)</f>
        <v>0</v>
      </c>
    </row>
    <row r="3330" customFormat="false" ht="15" hidden="false" customHeight="false" outlineLevel="0" collapsed="false">
      <c r="A3330" s="0" t="n">
        <v>66</v>
      </c>
      <c r="B3330" s="0" t="n">
        <v>72</v>
      </c>
      <c r="C3330" s="0" t="n">
        <v>72</v>
      </c>
      <c r="D3330" s="0" t="n">
        <v>42</v>
      </c>
      <c r="E3330" s="0" t="n">
        <v>13</v>
      </c>
      <c r="F3330" s="1" t="n">
        <f aca="false">COUNTIF($A3330:$E3330,A3330)</f>
        <v>1</v>
      </c>
      <c r="G3330" s="1" t="n">
        <f aca="false">COUNTIF($A3330:$E3330,B3330)</f>
        <v>2</v>
      </c>
      <c r="H3330" s="1" t="n">
        <f aca="false">COUNTIF($A3330:$E3330,C3330)</f>
        <v>2</v>
      </c>
      <c r="I3330" s="1" t="n">
        <f aca="false">COUNTIF($A3330:$E3330,D3330)</f>
        <v>1</v>
      </c>
      <c r="J3330" s="1" t="n">
        <f aca="false">COUNTIF($A3330:$E3330,E3330)</f>
        <v>1</v>
      </c>
      <c r="K3330" s="2" t="n">
        <f aca="false">MOD(A3330,2)</f>
        <v>0</v>
      </c>
      <c r="L3330" s="2" t="n">
        <f aca="false">MOD(B3330,2)</f>
        <v>0</v>
      </c>
      <c r="M3330" s="2" t="n">
        <f aca="false">MOD(C3330,2)</f>
        <v>0</v>
      </c>
      <c r="N3330" s="2" t="n">
        <f aca="false">MOD(D3330,2)</f>
        <v>0</v>
      </c>
      <c r="O3330" s="2" t="n">
        <f aca="false">MOD(E3330,2)</f>
        <v>1</v>
      </c>
      <c r="P3330" s="3" t="n">
        <f aca="false">SUMPRODUCT(A3330:E3330,K3330:O3330)</f>
        <v>13</v>
      </c>
      <c r="Q3330" s="2" t="n">
        <f aca="false">SUM(A3330:E3330)-P3330</f>
        <v>252</v>
      </c>
      <c r="R3330" s="0" t="n">
        <f aca="false">IF(AND(SUM(F3330:J3330)=5,SUM(K3330:O3330)&lt;3,Q3330&lt;P3330),1,0)</f>
        <v>0</v>
      </c>
      <c r="T3330" s="0" t="n">
        <f aca="false">IF(AND(SUM(F3330:J3330)=5,SUM(K3330:O3330)&gt;=3,Q3330&gt;P3330),1,0)</f>
        <v>0</v>
      </c>
    </row>
    <row r="3331" customFormat="false" ht="15" hidden="false" customHeight="false" outlineLevel="0" collapsed="false">
      <c r="A3331" s="0" t="n">
        <v>83</v>
      </c>
      <c r="B3331" s="0" t="n">
        <v>42</v>
      </c>
      <c r="C3331" s="0" t="n">
        <v>55</v>
      </c>
      <c r="D3331" s="0" t="n">
        <v>92</v>
      </c>
      <c r="E3331" s="0" t="n">
        <v>96</v>
      </c>
      <c r="F3331" s="1" t="n">
        <f aca="false">COUNTIF($A3331:$E3331,A3331)</f>
        <v>1</v>
      </c>
      <c r="G3331" s="1" t="n">
        <f aca="false">COUNTIF($A3331:$E3331,B3331)</f>
        <v>1</v>
      </c>
      <c r="H3331" s="1" t="n">
        <f aca="false">COUNTIF($A3331:$E3331,C3331)</f>
        <v>1</v>
      </c>
      <c r="I3331" s="1" t="n">
        <f aca="false">COUNTIF($A3331:$E3331,D3331)</f>
        <v>1</v>
      </c>
      <c r="J3331" s="1" t="n">
        <f aca="false">COUNTIF($A3331:$E3331,E3331)</f>
        <v>1</v>
      </c>
      <c r="K3331" s="2" t="n">
        <f aca="false">MOD(A3331,2)</f>
        <v>1</v>
      </c>
      <c r="L3331" s="2" t="n">
        <f aca="false">MOD(B3331,2)</f>
        <v>0</v>
      </c>
      <c r="M3331" s="2" t="n">
        <f aca="false">MOD(C3331,2)</f>
        <v>1</v>
      </c>
      <c r="N3331" s="2" t="n">
        <f aca="false">MOD(D3331,2)</f>
        <v>0</v>
      </c>
      <c r="O3331" s="2" t="n">
        <f aca="false">MOD(E3331,2)</f>
        <v>0</v>
      </c>
      <c r="P3331" s="3" t="n">
        <f aca="false">SUMPRODUCT(A3331:E3331,K3331:O3331)</f>
        <v>138</v>
      </c>
      <c r="Q3331" s="2" t="n">
        <f aca="false">SUM(A3331:E3331)-P3331</f>
        <v>230</v>
      </c>
      <c r="R3331" s="0" t="n">
        <f aca="false">IF(AND(SUM(F3331:J3331)=5,SUM(K3331:O3331)&lt;3,Q3331&lt;P3331),1,0)</f>
        <v>0</v>
      </c>
      <c r="T3331" s="0" t="n">
        <f aca="false">IF(AND(SUM(F3331:J3331)=5,SUM(K3331:O3331)&gt;=3,Q3331&gt;P3331),1,0)</f>
        <v>0</v>
      </c>
    </row>
    <row r="3332" customFormat="false" ht="15" hidden="false" customHeight="false" outlineLevel="0" collapsed="false">
      <c r="A3332" s="0" t="n">
        <v>54</v>
      </c>
      <c r="B3332" s="0" t="n">
        <v>63</v>
      </c>
      <c r="C3332" s="0" t="n">
        <v>24</v>
      </c>
      <c r="D3332" s="0" t="n">
        <v>71</v>
      </c>
      <c r="E3332" s="0" t="n">
        <v>61</v>
      </c>
      <c r="F3332" s="1" t="n">
        <f aca="false">COUNTIF($A3332:$E3332,A3332)</f>
        <v>1</v>
      </c>
      <c r="G3332" s="1" t="n">
        <f aca="false">COUNTIF($A3332:$E3332,B3332)</f>
        <v>1</v>
      </c>
      <c r="H3332" s="1" t="n">
        <f aca="false">COUNTIF($A3332:$E3332,C3332)</f>
        <v>1</v>
      </c>
      <c r="I3332" s="1" t="n">
        <f aca="false">COUNTIF($A3332:$E3332,D3332)</f>
        <v>1</v>
      </c>
      <c r="J3332" s="1" t="n">
        <f aca="false">COUNTIF($A3332:$E3332,E3332)</f>
        <v>1</v>
      </c>
      <c r="K3332" s="2" t="n">
        <f aca="false">MOD(A3332,2)</f>
        <v>0</v>
      </c>
      <c r="L3332" s="2" t="n">
        <f aca="false">MOD(B3332,2)</f>
        <v>1</v>
      </c>
      <c r="M3332" s="2" t="n">
        <f aca="false">MOD(C3332,2)</f>
        <v>0</v>
      </c>
      <c r="N3332" s="2" t="n">
        <f aca="false">MOD(D3332,2)</f>
        <v>1</v>
      </c>
      <c r="O3332" s="2" t="n">
        <f aca="false">MOD(E3332,2)</f>
        <v>1</v>
      </c>
      <c r="P3332" s="3" t="n">
        <f aca="false">SUMPRODUCT(A3332:E3332,K3332:O3332)</f>
        <v>195</v>
      </c>
      <c r="Q3332" s="2" t="n">
        <f aca="false">SUM(A3332:E3332)-P3332</f>
        <v>78</v>
      </c>
      <c r="R3332" s="0" t="n">
        <f aca="false">IF(AND(SUM(F3332:J3332)=5,SUM(K3332:O3332)&lt;3,Q3332&lt;P3332),1,0)</f>
        <v>0</v>
      </c>
      <c r="T3332" s="0" t="n">
        <f aca="false">IF(AND(SUM(F3332:J3332)=5,SUM(K3332:O3332)&gt;=3,Q3332&gt;P3332),1,0)</f>
        <v>0</v>
      </c>
    </row>
    <row r="3333" customFormat="false" ht="15" hidden="false" customHeight="false" outlineLevel="0" collapsed="false">
      <c r="A3333" s="0" t="n">
        <v>23</v>
      </c>
      <c r="B3333" s="0" t="n">
        <v>23</v>
      </c>
      <c r="C3333" s="0" t="n">
        <v>59</v>
      </c>
      <c r="D3333" s="0" t="n">
        <v>90</v>
      </c>
      <c r="E3333" s="0" t="n">
        <v>59</v>
      </c>
      <c r="F3333" s="1" t="n">
        <f aca="false">COUNTIF($A3333:$E3333,A3333)</f>
        <v>2</v>
      </c>
      <c r="G3333" s="1" t="n">
        <f aca="false">COUNTIF($A3333:$E3333,B3333)</f>
        <v>2</v>
      </c>
      <c r="H3333" s="1" t="n">
        <f aca="false">COUNTIF($A3333:$E3333,C3333)</f>
        <v>2</v>
      </c>
      <c r="I3333" s="1" t="n">
        <f aca="false">COUNTIF($A3333:$E3333,D3333)</f>
        <v>1</v>
      </c>
      <c r="J3333" s="1" t="n">
        <f aca="false">COUNTIF($A3333:$E3333,E3333)</f>
        <v>2</v>
      </c>
      <c r="K3333" s="2" t="n">
        <f aca="false">MOD(A3333,2)</f>
        <v>1</v>
      </c>
      <c r="L3333" s="2" t="n">
        <f aca="false">MOD(B3333,2)</f>
        <v>1</v>
      </c>
      <c r="M3333" s="2" t="n">
        <f aca="false">MOD(C3333,2)</f>
        <v>1</v>
      </c>
      <c r="N3333" s="2" t="n">
        <f aca="false">MOD(D3333,2)</f>
        <v>0</v>
      </c>
      <c r="O3333" s="2" t="n">
        <f aca="false">MOD(E3333,2)</f>
        <v>1</v>
      </c>
      <c r="P3333" s="3" t="n">
        <f aca="false">SUMPRODUCT(A3333:E3333,K3333:O3333)</f>
        <v>164</v>
      </c>
      <c r="Q3333" s="2" t="n">
        <f aca="false">SUM(A3333:E3333)-P3333</f>
        <v>90</v>
      </c>
      <c r="R3333" s="0" t="n">
        <f aca="false">IF(AND(SUM(F3333:J3333)=5,SUM(K3333:O3333)&lt;3,Q3333&lt;P3333),1,0)</f>
        <v>0</v>
      </c>
      <c r="T3333" s="0" t="n">
        <f aca="false">IF(AND(SUM(F3333:J3333)=5,SUM(K3333:O3333)&gt;=3,Q3333&gt;P3333),1,0)</f>
        <v>0</v>
      </c>
    </row>
    <row r="3334" customFormat="false" ht="15" hidden="false" customHeight="false" outlineLevel="0" collapsed="false">
      <c r="A3334" s="0" t="n">
        <v>31</v>
      </c>
      <c r="B3334" s="0" t="n">
        <v>60</v>
      </c>
      <c r="C3334" s="0" t="n">
        <v>34</v>
      </c>
      <c r="D3334" s="0" t="n">
        <v>34</v>
      </c>
      <c r="E3334" s="0" t="n">
        <v>54</v>
      </c>
      <c r="F3334" s="1" t="n">
        <f aca="false">COUNTIF($A3334:$E3334,A3334)</f>
        <v>1</v>
      </c>
      <c r="G3334" s="1" t="n">
        <f aca="false">COUNTIF($A3334:$E3334,B3334)</f>
        <v>1</v>
      </c>
      <c r="H3334" s="1" t="n">
        <f aca="false">COUNTIF($A3334:$E3334,C3334)</f>
        <v>2</v>
      </c>
      <c r="I3334" s="1" t="n">
        <f aca="false">COUNTIF($A3334:$E3334,D3334)</f>
        <v>2</v>
      </c>
      <c r="J3334" s="1" t="n">
        <f aca="false">COUNTIF($A3334:$E3334,E3334)</f>
        <v>1</v>
      </c>
      <c r="K3334" s="2" t="n">
        <f aca="false">MOD(A3334,2)</f>
        <v>1</v>
      </c>
      <c r="L3334" s="2" t="n">
        <f aca="false">MOD(B3334,2)</f>
        <v>0</v>
      </c>
      <c r="M3334" s="2" t="n">
        <f aca="false">MOD(C3334,2)</f>
        <v>0</v>
      </c>
      <c r="N3334" s="2" t="n">
        <f aca="false">MOD(D3334,2)</f>
        <v>0</v>
      </c>
      <c r="O3334" s="2" t="n">
        <f aca="false">MOD(E3334,2)</f>
        <v>0</v>
      </c>
      <c r="P3334" s="3" t="n">
        <f aca="false">SUMPRODUCT(A3334:E3334,K3334:O3334)</f>
        <v>31</v>
      </c>
      <c r="Q3334" s="2" t="n">
        <f aca="false">SUM(A3334:E3334)-P3334</f>
        <v>182</v>
      </c>
      <c r="R3334" s="0" t="n">
        <f aca="false">IF(AND(SUM(F3334:J3334)=5,SUM(K3334:O3334)&lt;3,Q3334&lt;P3334),1,0)</f>
        <v>0</v>
      </c>
      <c r="T3334" s="0" t="n">
        <f aca="false">IF(AND(SUM(F3334:J3334)=5,SUM(K3334:O3334)&gt;=3,Q3334&gt;P3334),1,0)</f>
        <v>0</v>
      </c>
    </row>
    <row r="3335" customFormat="false" ht="15" hidden="false" customHeight="false" outlineLevel="0" collapsed="false">
      <c r="A3335" s="0" t="n">
        <v>43</v>
      </c>
      <c r="B3335" s="0" t="n">
        <v>98</v>
      </c>
      <c r="C3335" s="0" t="n">
        <v>98</v>
      </c>
      <c r="D3335" s="0" t="n">
        <v>43</v>
      </c>
      <c r="E3335" s="0" t="n">
        <v>79</v>
      </c>
      <c r="F3335" s="1" t="n">
        <f aca="false">COUNTIF($A3335:$E3335,A3335)</f>
        <v>2</v>
      </c>
      <c r="G3335" s="1" t="n">
        <f aca="false">COUNTIF($A3335:$E3335,B3335)</f>
        <v>2</v>
      </c>
      <c r="H3335" s="1" t="n">
        <f aca="false">COUNTIF($A3335:$E3335,C3335)</f>
        <v>2</v>
      </c>
      <c r="I3335" s="1" t="n">
        <f aca="false">COUNTIF($A3335:$E3335,D3335)</f>
        <v>2</v>
      </c>
      <c r="J3335" s="1" t="n">
        <f aca="false">COUNTIF($A3335:$E3335,E3335)</f>
        <v>1</v>
      </c>
      <c r="K3335" s="2" t="n">
        <f aca="false">MOD(A3335,2)</f>
        <v>1</v>
      </c>
      <c r="L3335" s="2" t="n">
        <f aca="false">MOD(B3335,2)</f>
        <v>0</v>
      </c>
      <c r="M3335" s="2" t="n">
        <f aca="false">MOD(C3335,2)</f>
        <v>0</v>
      </c>
      <c r="N3335" s="2" t="n">
        <f aca="false">MOD(D3335,2)</f>
        <v>1</v>
      </c>
      <c r="O3335" s="2" t="n">
        <f aca="false">MOD(E3335,2)</f>
        <v>1</v>
      </c>
      <c r="P3335" s="3" t="n">
        <f aca="false">SUMPRODUCT(A3335:E3335,K3335:O3335)</f>
        <v>165</v>
      </c>
      <c r="Q3335" s="2" t="n">
        <f aca="false">SUM(A3335:E3335)-P3335</f>
        <v>196</v>
      </c>
      <c r="R3335" s="0" t="n">
        <f aca="false">IF(AND(SUM(F3335:J3335)=5,SUM(K3335:O3335)&lt;3,Q3335&lt;P3335),1,0)</f>
        <v>0</v>
      </c>
      <c r="T3335" s="0" t="n">
        <f aca="false">IF(AND(SUM(F3335:J3335)=5,SUM(K3335:O3335)&gt;=3,Q3335&gt;P3335),1,0)</f>
        <v>0</v>
      </c>
    </row>
    <row r="3336" customFormat="false" ht="15" hidden="false" customHeight="false" outlineLevel="0" collapsed="false">
      <c r="A3336" s="0" t="n">
        <v>48</v>
      </c>
      <c r="B3336" s="0" t="n">
        <v>18</v>
      </c>
      <c r="C3336" s="0" t="n">
        <v>63</v>
      </c>
      <c r="D3336" s="0" t="n">
        <v>94</v>
      </c>
      <c r="E3336" s="0" t="n">
        <v>48</v>
      </c>
      <c r="F3336" s="1" t="n">
        <f aca="false">COUNTIF($A3336:$E3336,A3336)</f>
        <v>2</v>
      </c>
      <c r="G3336" s="1" t="n">
        <f aca="false">COUNTIF($A3336:$E3336,B3336)</f>
        <v>1</v>
      </c>
      <c r="H3336" s="1" t="n">
        <f aca="false">COUNTIF($A3336:$E3336,C3336)</f>
        <v>1</v>
      </c>
      <c r="I3336" s="1" t="n">
        <f aca="false">COUNTIF($A3336:$E3336,D3336)</f>
        <v>1</v>
      </c>
      <c r="J3336" s="1" t="n">
        <f aca="false">COUNTIF($A3336:$E3336,E3336)</f>
        <v>2</v>
      </c>
      <c r="K3336" s="2" t="n">
        <f aca="false">MOD(A3336,2)</f>
        <v>0</v>
      </c>
      <c r="L3336" s="2" t="n">
        <f aca="false">MOD(B3336,2)</f>
        <v>0</v>
      </c>
      <c r="M3336" s="2" t="n">
        <f aca="false">MOD(C3336,2)</f>
        <v>1</v>
      </c>
      <c r="N3336" s="2" t="n">
        <f aca="false">MOD(D3336,2)</f>
        <v>0</v>
      </c>
      <c r="O3336" s="2" t="n">
        <f aca="false">MOD(E3336,2)</f>
        <v>0</v>
      </c>
      <c r="P3336" s="3" t="n">
        <f aca="false">SUMPRODUCT(A3336:E3336,K3336:O3336)</f>
        <v>63</v>
      </c>
      <c r="Q3336" s="2" t="n">
        <f aca="false">SUM(A3336:E3336)-P3336</f>
        <v>208</v>
      </c>
      <c r="R3336" s="0" t="n">
        <f aca="false">IF(AND(SUM(F3336:J3336)=5,SUM(K3336:O3336)&lt;3,Q3336&lt;P3336),1,0)</f>
        <v>0</v>
      </c>
      <c r="T3336" s="0" t="n">
        <f aca="false">IF(AND(SUM(F3336:J3336)=5,SUM(K3336:O3336)&gt;=3,Q3336&gt;P3336),1,0)</f>
        <v>0</v>
      </c>
    </row>
    <row r="3337" customFormat="false" ht="15" hidden="false" customHeight="false" outlineLevel="0" collapsed="false">
      <c r="A3337" s="0" t="n">
        <v>47</v>
      </c>
      <c r="B3337" s="0" t="n">
        <v>14</v>
      </c>
      <c r="C3337" s="0" t="n">
        <v>38</v>
      </c>
      <c r="D3337" s="0" t="n">
        <v>65</v>
      </c>
      <c r="E3337" s="0" t="n">
        <v>62</v>
      </c>
      <c r="F3337" s="1" t="n">
        <f aca="false">COUNTIF($A3337:$E3337,A3337)</f>
        <v>1</v>
      </c>
      <c r="G3337" s="1" t="n">
        <f aca="false">COUNTIF($A3337:$E3337,B3337)</f>
        <v>1</v>
      </c>
      <c r="H3337" s="1" t="n">
        <f aca="false">COUNTIF($A3337:$E3337,C3337)</f>
        <v>1</v>
      </c>
      <c r="I3337" s="1" t="n">
        <f aca="false">COUNTIF($A3337:$E3337,D3337)</f>
        <v>1</v>
      </c>
      <c r="J3337" s="1" t="n">
        <f aca="false">COUNTIF($A3337:$E3337,E3337)</f>
        <v>1</v>
      </c>
      <c r="K3337" s="2" t="n">
        <f aca="false">MOD(A3337,2)</f>
        <v>1</v>
      </c>
      <c r="L3337" s="2" t="n">
        <f aca="false">MOD(B3337,2)</f>
        <v>0</v>
      </c>
      <c r="M3337" s="2" t="n">
        <f aca="false">MOD(C3337,2)</f>
        <v>0</v>
      </c>
      <c r="N3337" s="2" t="n">
        <f aca="false">MOD(D3337,2)</f>
        <v>1</v>
      </c>
      <c r="O3337" s="2" t="n">
        <f aca="false">MOD(E3337,2)</f>
        <v>0</v>
      </c>
      <c r="P3337" s="3" t="n">
        <f aca="false">SUMPRODUCT(A3337:E3337,K3337:O3337)</f>
        <v>112</v>
      </c>
      <c r="Q3337" s="2" t="n">
        <f aca="false">SUM(A3337:E3337)-P3337</f>
        <v>114</v>
      </c>
      <c r="R3337" s="0" t="n">
        <f aca="false">IF(AND(SUM(F3337:J3337)=5,SUM(K3337:O3337)&lt;3,Q3337&lt;P3337),1,0)</f>
        <v>0</v>
      </c>
      <c r="T3337" s="0" t="n">
        <f aca="false">IF(AND(SUM(F3337:J3337)=5,SUM(K3337:O3337)&gt;=3,Q3337&gt;P3337),1,0)</f>
        <v>0</v>
      </c>
    </row>
    <row r="3338" customFormat="false" ht="15" hidden="false" customHeight="false" outlineLevel="0" collapsed="false">
      <c r="A3338" s="0" t="n">
        <v>91</v>
      </c>
      <c r="B3338" s="0" t="n">
        <v>93</v>
      </c>
      <c r="C3338" s="0" t="n">
        <v>93</v>
      </c>
      <c r="D3338" s="0" t="n">
        <v>35</v>
      </c>
      <c r="E3338" s="0" t="n">
        <v>35</v>
      </c>
      <c r="F3338" s="1" t="n">
        <f aca="false">COUNTIF($A3338:$E3338,A3338)</f>
        <v>1</v>
      </c>
      <c r="G3338" s="1" t="n">
        <f aca="false">COUNTIF($A3338:$E3338,B3338)</f>
        <v>2</v>
      </c>
      <c r="H3338" s="1" t="n">
        <f aca="false">COUNTIF($A3338:$E3338,C3338)</f>
        <v>2</v>
      </c>
      <c r="I3338" s="1" t="n">
        <f aca="false">COUNTIF($A3338:$E3338,D3338)</f>
        <v>2</v>
      </c>
      <c r="J3338" s="1" t="n">
        <f aca="false">COUNTIF($A3338:$E3338,E3338)</f>
        <v>2</v>
      </c>
      <c r="K3338" s="2" t="n">
        <f aca="false">MOD(A3338,2)</f>
        <v>1</v>
      </c>
      <c r="L3338" s="2" t="n">
        <f aca="false">MOD(B3338,2)</f>
        <v>1</v>
      </c>
      <c r="M3338" s="2" t="n">
        <f aca="false">MOD(C3338,2)</f>
        <v>1</v>
      </c>
      <c r="N3338" s="2" t="n">
        <f aca="false">MOD(D3338,2)</f>
        <v>1</v>
      </c>
      <c r="O3338" s="2" t="n">
        <f aca="false">MOD(E3338,2)</f>
        <v>1</v>
      </c>
      <c r="P3338" s="3" t="n">
        <f aca="false">SUMPRODUCT(A3338:E3338,K3338:O3338)</f>
        <v>347</v>
      </c>
      <c r="Q3338" s="2" t="n">
        <f aca="false">SUM(A3338:E3338)-P3338</f>
        <v>0</v>
      </c>
      <c r="R3338" s="0" t="n">
        <f aca="false">IF(AND(SUM(F3338:J3338)=5,SUM(K3338:O3338)&lt;3,Q3338&lt;P3338),1,0)</f>
        <v>0</v>
      </c>
      <c r="T3338" s="0" t="n">
        <f aca="false">IF(AND(SUM(F3338:J3338)=5,SUM(K3338:O3338)&gt;=3,Q3338&gt;P3338),1,0)</f>
        <v>0</v>
      </c>
    </row>
    <row r="3339" customFormat="false" ht="15" hidden="false" customHeight="false" outlineLevel="0" collapsed="false">
      <c r="A3339" s="0" t="n">
        <v>88</v>
      </c>
      <c r="B3339" s="0" t="n">
        <v>50</v>
      </c>
      <c r="C3339" s="0" t="n">
        <v>42</v>
      </c>
      <c r="D3339" s="0" t="n">
        <v>50</v>
      </c>
      <c r="E3339" s="0" t="n">
        <v>42</v>
      </c>
      <c r="F3339" s="1" t="n">
        <f aca="false">COUNTIF($A3339:$E3339,A3339)</f>
        <v>1</v>
      </c>
      <c r="G3339" s="1" t="n">
        <f aca="false">COUNTIF($A3339:$E3339,B3339)</f>
        <v>2</v>
      </c>
      <c r="H3339" s="1" t="n">
        <f aca="false">COUNTIF($A3339:$E3339,C3339)</f>
        <v>2</v>
      </c>
      <c r="I3339" s="1" t="n">
        <f aca="false">COUNTIF($A3339:$E3339,D3339)</f>
        <v>2</v>
      </c>
      <c r="J3339" s="1" t="n">
        <f aca="false">COUNTIF($A3339:$E3339,E3339)</f>
        <v>2</v>
      </c>
      <c r="K3339" s="2" t="n">
        <f aca="false">MOD(A3339,2)</f>
        <v>0</v>
      </c>
      <c r="L3339" s="2" t="n">
        <f aca="false">MOD(B3339,2)</f>
        <v>0</v>
      </c>
      <c r="M3339" s="2" t="n">
        <f aca="false">MOD(C3339,2)</f>
        <v>0</v>
      </c>
      <c r="N3339" s="2" t="n">
        <f aca="false">MOD(D3339,2)</f>
        <v>0</v>
      </c>
      <c r="O3339" s="2" t="n">
        <f aca="false">MOD(E3339,2)</f>
        <v>0</v>
      </c>
      <c r="P3339" s="3" t="n">
        <f aca="false">SUMPRODUCT(A3339:E3339,K3339:O3339)</f>
        <v>0</v>
      </c>
      <c r="Q3339" s="2" t="n">
        <f aca="false">SUM(A3339:E3339)-P3339</f>
        <v>272</v>
      </c>
      <c r="R3339" s="0" t="n">
        <f aca="false">IF(AND(SUM(F3339:J3339)=5,SUM(K3339:O3339)&lt;3,Q3339&lt;P3339),1,0)</f>
        <v>0</v>
      </c>
      <c r="T3339" s="0" t="n">
        <f aca="false">IF(AND(SUM(F3339:J3339)=5,SUM(K3339:O3339)&gt;=3,Q3339&gt;P3339),1,0)</f>
        <v>0</v>
      </c>
    </row>
    <row r="3340" customFormat="false" ht="15" hidden="false" customHeight="false" outlineLevel="0" collapsed="false">
      <c r="A3340" s="0" t="n">
        <v>31</v>
      </c>
      <c r="B3340" s="0" t="n">
        <v>82</v>
      </c>
      <c r="C3340" s="0" t="n">
        <v>56</v>
      </c>
      <c r="D3340" s="0" t="n">
        <v>93</v>
      </c>
      <c r="E3340" s="0" t="n">
        <v>70</v>
      </c>
      <c r="F3340" s="1" t="n">
        <f aca="false">COUNTIF($A3340:$E3340,A3340)</f>
        <v>1</v>
      </c>
      <c r="G3340" s="1" t="n">
        <f aca="false">COUNTIF($A3340:$E3340,B3340)</f>
        <v>1</v>
      </c>
      <c r="H3340" s="1" t="n">
        <f aca="false">COUNTIF($A3340:$E3340,C3340)</f>
        <v>1</v>
      </c>
      <c r="I3340" s="1" t="n">
        <f aca="false">COUNTIF($A3340:$E3340,D3340)</f>
        <v>1</v>
      </c>
      <c r="J3340" s="1" t="n">
        <f aca="false">COUNTIF($A3340:$E3340,E3340)</f>
        <v>1</v>
      </c>
      <c r="K3340" s="2" t="n">
        <f aca="false">MOD(A3340,2)</f>
        <v>1</v>
      </c>
      <c r="L3340" s="2" t="n">
        <f aca="false">MOD(B3340,2)</f>
        <v>0</v>
      </c>
      <c r="M3340" s="2" t="n">
        <f aca="false">MOD(C3340,2)</f>
        <v>0</v>
      </c>
      <c r="N3340" s="2" t="n">
        <f aca="false">MOD(D3340,2)</f>
        <v>1</v>
      </c>
      <c r="O3340" s="2" t="n">
        <f aca="false">MOD(E3340,2)</f>
        <v>0</v>
      </c>
      <c r="P3340" s="3" t="n">
        <f aca="false">SUMPRODUCT(A3340:E3340,K3340:O3340)</f>
        <v>124</v>
      </c>
      <c r="Q3340" s="2" t="n">
        <f aca="false">SUM(A3340:E3340)-P3340</f>
        <v>208</v>
      </c>
      <c r="R3340" s="0" t="n">
        <f aca="false">IF(AND(SUM(F3340:J3340)=5,SUM(K3340:O3340)&lt;3,Q3340&lt;P3340),1,0)</f>
        <v>0</v>
      </c>
      <c r="T3340" s="0" t="n">
        <f aca="false">IF(AND(SUM(F3340:J3340)=5,SUM(K3340:O3340)&gt;=3,Q3340&gt;P3340),1,0)</f>
        <v>0</v>
      </c>
    </row>
    <row r="3341" customFormat="false" ht="15" hidden="false" customHeight="false" outlineLevel="0" collapsed="false">
      <c r="A3341" s="0" t="n">
        <v>85</v>
      </c>
      <c r="B3341" s="0" t="n">
        <v>35</v>
      </c>
      <c r="C3341" s="0" t="n">
        <v>81</v>
      </c>
      <c r="D3341" s="0" t="n">
        <v>88</v>
      </c>
      <c r="E3341" s="0" t="n">
        <v>64</v>
      </c>
      <c r="F3341" s="1" t="n">
        <f aca="false">COUNTIF($A3341:$E3341,A3341)</f>
        <v>1</v>
      </c>
      <c r="G3341" s="1" t="n">
        <f aca="false">COUNTIF($A3341:$E3341,B3341)</f>
        <v>1</v>
      </c>
      <c r="H3341" s="1" t="n">
        <f aca="false">COUNTIF($A3341:$E3341,C3341)</f>
        <v>1</v>
      </c>
      <c r="I3341" s="1" t="n">
        <f aca="false">COUNTIF($A3341:$E3341,D3341)</f>
        <v>1</v>
      </c>
      <c r="J3341" s="1" t="n">
        <f aca="false">COUNTIF($A3341:$E3341,E3341)</f>
        <v>1</v>
      </c>
      <c r="K3341" s="2" t="n">
        <f aca="false">MOD(A3341,2)</f>
        <v>1</v>
      </c>
      <c r="L3341" s="2" t="n">
        <f aca="false">MOD(B3341,2)</f>
        <v>1</v>
      </c>
      <c r="M3341" s="2" t="n">
        <f aca="false">MOD(C3341,2)</f>
        <v>1</v>
      </c>
      <c r="N3341" s="2" t="n">
        <f aca="false">MOD(D3341,2)</f>
        <v>0</v>
      </c>
      <c r="O3341" s="2" t="n">
        <f aca="false">MOD(E3341,2)</f>
        <v>0</v>
      </c>
      <c r="P3341" s="3" t="n">
        <f aca="false">SUMPRODUCT(A3341:E3341,K3341:O3341)</f>
        <v>201</v>
      </c>
      <c r="Q3341" s="2" t="n">
        <f aca="false">SUM(A3341:E3341)-P3341</f>
        <v>152</v>
      </c>
      <c r="R3341" s="0" t="n">
        <f aca="false">IF(AND(SUM(F3341:J3341)=5,SUM(K3341:O3341)&lt;3,Q3341&lt;P3341),1,0)</f>
        <v>0</v>
      </c>
      <c r="T3341" s="0" t="n">
        <f aca="false">IF(AND(SUM(F3341:J3341)=5,SUM(K3341:O3341)&gt;=3,Q3341&gt;P3341),1,0)</f>
        <v>0</v>
      </c>
    </row>
    <row r="3342" customFormat="false" ht="15" hidden="false" customHeight="false" outlineLevel="0" collapsed="false">
      <c r="A3342" s="0" t="n">
        <v>22</v>
      </c>
      <c r="B3342" s="0" t="n">
        <v>91</v>
      </c>
      <c r="C3342" s="0" t="n">
        <v>22</v>
      </c>
      <c r="D3342" s="0" t="n">
        <v>43</v>
      </c>
      <c r="E3342" s="0" t="n">
        <v>93</v>
      </c>
      <c r="F3342" s="1" t="n">
        <f aca="false">COUNTIF($A3342:$E3342,A3342)</f>
        <v>2</v>
      </c>
      <c r="G3342" s="1" t="n">
        <f aca="false">COUNTIF($A3342:$E3342,B3342)</f>
        <v>1</v>
      </c>
      <c r="H3342" s="1" t="n">
        <f aca="false">COUNTIF($A3342:$E3342,C3342)</f>
        <v>2</v>
      </c>
      <c r="I3342" s="1" t="n">
        <f aca="false">COUNTIF($A3342:$E3342,D3342)</f>
        <v>1</v>
      </c>
      <c r="J3342" s="1" t="n">
        <f aca="false">COUNTIF($A3342:$E3342,E3342)</f>
        <v>1</v>
      </c>
      <c r="K3342" s="2" t="n">
        <f aca="false">MOD(A3342,2)</f>
        <v>0</v>
      </c>
      <c r="L3342" s="2" t="n">
        <f aca="false">MOD(B3342,2)</f>
        <v>1</v>
      </c>
      <c r="M3342" s="2" t="n">
        <f aca="false">MOD(C3342,2)</f>
        <v>0</v>
      </c>
      <c r="N3342" s="2" t="n">
        <f aca="false">MOD(D3342,2)</f>
        <v>1</v>
      </c>
      <c r="O3342" s="2" t="n">
        <f aca="false">MOD(E3342,2)</f>
        <v>1</v>
      </c>
      <c r="P3342" s="3" t="n">
        <f aca="false">SUMPRODUCT(A3342:E3342,K3342:O3342)</f>
        <v>227</v>
      </c>
      <c r="Q3342" s="2" t="n">
        <f aca="false">SUM(A3342:E3342)-P3342</f>
        <v>44</v>
      </c>
      <c r="R3342" s="0" t="n">
        <f aca="false">IF(AND(SUM(F3342:J3342)=5,SUM(K3342:O3342)&lt;3,Q3342&lt;P3342),1,0)</f>
        <v>0</v>
      </c>
      <c r="T3342" s="0" t="n">
        <f aca="false">IF(AND(SUM(F3342:J3342)=5,SUM(K3342:O3342)&gt;=3,Q3342&gt;P3342),1,0)</f>
        <v>0</v>
      </c>
    </row>
    <row r="3343" customFormat="false" ht="15" hidden="false" customHeight="false" outlineLevel="0" collapsed="false">
      <c r="A3343" s="0" t="n">
        <v>73</v>
      </c>
      <c r="B3343" s="0" t="n">
        <v>48</v>
      </c>
      <c r="C3343" s="0" t="n">
        <v>97</v>
      </c>
      <c r="D3343" s="0" t="n">
        <v>66</v>
      </c>
      <c r="E3343" s="0" t="n">
        <v>92</v>
      </c>
      <c r="F3343" s="1" t="n">
        <f aca="false">COUNTIF($A3343:$E3343,A3343)</f>
        <v>1</v>
      </c>
      <c r="G3343" s="1" t="n">
        <f aca="false">COUNTIF($A3343:$E3343,B3343)</f>
        <v>1</v>
      </c>
      <c r="H3343" s="1" t="n">
        <f aca="false">COUNTIF($A3343:$E3343,C3343)</f>
        <v>1</v>
      </c>
      <c r="I3343" s="1" t="n">
        <f aca="false">COUNTIF($A3343:$E3343,D3343)</f>
        <v>1</v>
      </c>
      <c r="J3343" s="1" t="n">
        <f aca="false">COUNTIF($A3343:$E3343,E3343)</f>
        <v>1</v>
      </c>
      <c r="K3343" s="2" t="n">
        <f aca="false">MOD(A3343,2)</f>
        <v>1</v>
      </c>
      <c r="L3343" s="2" t="n">
        <f aca="false">MOD(B3343,2)</f>
        <v>0</v>
      </c>
      <c r="M3343" s="2" t="n">
        <f aca="false">MOD(C3343,2)</f>
        <v>1</v>
      </c>
      <c r="N3343" s="2" t="n">
        <f aca="false">MOD(D3343,2)</f>
        <v>0</v>
      </c>
      <c r="O3343" s="2" t="n">
        <f aca="false">MOD(E3343,2)</f>
        <v>0</v>
      </c>
      <c r="P3343" s="3" t="n">
        <f aca="false">SUMPRODUCT(A3343:E3343,K3343:O3343)</f>
        <v>170</v>
      </c>
      <c r="Q3343" s="2" t="n">
        <f aca="false">SUM(A3343:E3343)-P3343</f>
        <v>206</v>
      </c>
      <c r="R3343" s="0" t="n">
        <f aca="false">IF(AND(SUM(F3343:J3343)=5,SUM(K3343:O3343)&lt;3,Q3343&lt;P3343),1,0)</f>
        <v>0</v>
      </c>
      <c r="T3343" s="0" t="n">
        <f aca="false">IF(AND(SUM(F3343:J3343)=5,SUM(K3343:O3343)&gt;=3,Q3343&gt;P3343),1,0)</f>
        <v>0</v>
      </c>
    </row>
    <row r="3344" customFormat="false" ht="15" hidden="false" customHeight="false" outlineLevel="0" collapsed="false">
      <c r="A3344" s="0" t="n">
        <v>99</v>
      </c>
      <c r="B3344" s="0" t="n">
        <v>99</v>
      </c>
      <c r="C3344" s="0" t="n">
        <v>90</v>
      </c>
      <c r="D3344" s="0" t="n">
        <v>64</v>
      </c>
      <c r="E3344" s="0" t="n">
        <v>64</v>
      </c>
      <c r="F3344" s="1" t="n">
        <f aca="false">COUNTIF($A3344:$E3344,A3344)</f>
        <v>2</v>
      </c>
      <c r="G3344" s="1" t="n">
        <f aca="false">COUNTIF($A3344:$E3344,B3344)</f>
        <v>2</v>
      </c>
      <c r="H3344" s="1" t="n">
        <f aca="false">COUNTIF($A3344:$E3344,C3344)</f>
        <v>1</v>
      </c>
      <c r="I3344" s="1" t="n">
        <f aca="false">COUNTIF($A3344:$E3344,D3344)</f>
        <v>2</v>
      </c>
      <c r="J3344" s="1" t="n">
        <f aca="false">COUNTIF($A3344:$E3344,E3344)</f>
        <v>2</v>
      </c>
      <c r="K3344" s="2" t="n">
        <f aca="false">MOD(A3344,2)</f>
        <v>1</v>
      </c>
      <c r="L3344" s="2" t="n">
        <f aca="false">MOD(B3344,2)</f>
        <v>1</v>
      </c>
      <c r="M3344" s="2" t="n">
        <f aca="false">MOD(C3344,2)</f>
        <v>0</v>
      </c>
      <c r="N3344" s="2" t="n">
        <f aca="false">MOD(D3344,2)</f>
        <v>0</v>
      </c>
      <c r="O3344" s="2" t="n">
        <f aca="false">MOD(E3344,2)</f>
        <v>0</v>
      </c>
      <c r="P3344" s="3" t="n">
        <f aca="false">SUMPRODUCT(A3344:E3344,K3344:O3344)</f>
        <v>198</v>
      </c>
      <c r="Q3344" s="2" t="n">
        <f aca="false">SUM(A3344:E3344)-P3344</f>
        <v>218</v>
      </c>
      <c r="R3344" s="0" t="n">
        <f aca="false">IF(AND(SUM(F3344:J3344)=5,SUM(K3344:O3344)&lt;3,Q3344&lt;P3344),1,0)</f>
        <v>0</v>
      </c>
      <c r="T3344" s="0" t="n">
        <f aca="false">IF(AND(SUM(F3344:J3344)=5,SUM(K3344:O3344)&gt;=3,Q3344&gt;P3344),1,0)</f>
        <v>0</v>
      </c>
    </row>
    <row r="3345" customFormat="false" ht="15" hidden="false" customHeight="false" outlineLevel="0" collapsed="false">
      <c r="A3345" s="0" t="n">
        <v>98</v>
      </c>
      <c r="B3345" s="0" t="n">
        <v>98</v>
      </c>
      <c r="C3345" s="0" t="n">
        <v>22</v>
      </c>
      <c r="D3345" s="0" t="n">
        <v>22</v>
      </c>
      <c r="E3345" s="0" t="n">
        <v>98</v>
      </c>
      <c r="F3345" s="1" t="n">
        <f aca="false">COUNTIF($A3345:$E3345,A3345)</f>
        <v>3</v>
      </c>
      <c r="G3345" s="1" t="n">
        <f aca="false">COUNTIF($A3345:$E3345,B3345)</f>
        <v>3</v>
      </c>
      <c r="H3345" s="1" t="n">
        <f aca="false">COUNTIF($A3345:$E3345,C3345)</f>
        <v>2</v>
      </c>
      <c r="I3345" s="1" t="n">
        <f aca="false">COUNTIF($A3345:$E3345,D3345)</f>
        <v>2</v>
      </c>
      <c r="J3345" s="1" t="n">
        <f aca="false">COUNTIF($A3345:$E3345,E3345)</f>
        <v>3</v>
      </c>
      <c r="K3345" s="2" t="n">
        <f aca="false">MOD(A3345,2)</f>
        <v>0</v>
      </c>
      <c r="L3345" s="2" t="n">
        <f aca="false">MOD(B3345,2)</f>
        <v>0</v>
      </c>
      <c r="M3345" s="2" t="n">
        <f aca="false">MOD(C3345,2)</f>
        <v>0</v>
      </c>
      <c r="N3345" s="2" t="n">
        <f aca="false">MOD(D3345,2)</f>
        <v>0</v>
      </c>
      <c r="O3345" s="2" t="n">
        <f aca="false">MOD(E3345,2)</f>
        <v>0</v>
      </c>
      <c r="P3345" s="3" t="n">
        <f aca="false">SUMPRODUCT(A3345:E3345,K3345:O3345)</f>
        <v>0</v>
      </c>
      <c r="Q3345" s="2" t="n">
        <f aca="false">SUM(A3345:E3345)-P3345</f>
        <v>338</v>
      </c>
      <c r="R3345" s="0" t="n">
        <f aca="false">IF(AND(SUM(F3345:J3345)=5,SUM(K3345:O3345)&lt;3,Q3345&lt;P3345),1,0)</f>
        <v>0</v>
      </c>
      <c r="T3345" s="0" t="n">
        <f aca="false">IF(AND(SUM(F3345:J3345)=5,SUM(K3345:O3345)&gt;=3,Q3345&gt;P3345),1,0)</f>
        <v>0</v>
      </c>
    </row>
    <row r="3346" customFormat="false" ht="15" hidden="false" customHeight="false" outlineLevel="0" collapsed="false">
      <c r="A3346" s="0" t="n">
        <v>44</v>
      </c>
      <c r="B3346" s="0" t="n">
        <v>58</v>
      </c>
      <c r="C3346" s="0" t="n">
        <v>44</v>
      </c>
      <c r="D3346" s="0" t="n">
        <v>56</v>
      </c>
      <c r="E3346" s="0" t="n">
        <v>56</v>
      </c>
      <c r="F3346" s="1" t="n">
        <f aca="false">COUNTIF($A3346:$E3346,A3346)</f>
        <v>2</v>
      </c>
      <c r="G3346" s="1" t="n">
        <f aca="false">COUNTIF($A3346:$E3346,B3346)</f>
        <v>1</v>
      </c>
      <c r="H3346" s="1" t="n">
        <f aca="false">COUNTIF($A3346:$E3346,C3346)</f>
        <v>2</v>
      </c>
      <c r="I3346" s="1" t="n">
        <f aca="false">COUNTIF($A3346:$E3346,D3346)</f>
        <v>2</v>
      </c>
      <c r="J3346" s="1" t="n">
        <f aca="false">COUNTIF($A3346:$E3346,E3346)</f>
        <v>2</v>
      </c>
      <c r="K3346" s="2" t="n">
        <f aca="false">MOD(A3346,2)</f>
        <v>0</v>
      </c>
      <c r="L3346" s="2" t="n">
        <f aca="false">MOD(B3346,2)</f>
        <v>0</v>
      </c>
      <c r="M3346" s="2" t="n">
        <f aca="false">MOD(C3346,2)</f>
        <v>0</v>
      </c>
      <c r="N3346" s="2" t="n">
        <f aca="false">MOD(D3346,2)</f>
        <v>0</v>
      </c>
      <c r="O3346" s="2" t="n">
        <f aca="false">MOD(E3346,2)</f>
        <v>0</v>
      </c>
      <c r="P3346" s="3" t="n">
        <f aca="false">SUMPRODUCT(A3346:E3346,K3346:O3346)</f>
        <v>0</v>
      </c>
      <c r="Q3346" s="2" t="n">
        <f aca="false">SUM(A3346:E3346)-P3346</f>
        <v>258</v>
      </c>
      <c r="R3346" s="0" t="n">
        <f aca="false">IF(AND(SUM(F3346:J3346)=5,SUM(K3346:O3346)&lt;3,Q3346&lt;P3346),1,0)</f>
        <v>0</v>
      </c>
      <c r="T3346" s="0" t="n">
        <f aca="false">IF(AND(SUM(F3346:J3346)=5,SUM(K3346:O3346)&gt;=3,Q3346&gt;P3346),1,0)</f>
        <v>0</v>
      </c>
    </row>
    <row r="3347" customFormat="false" ht="15" hidden="false" customHeight="false" outlineLevel="0" collapsed="false">
      <c r="A3347" s="0" t="n">
        <v>64</v>
      </c>
      <c r="B3347" s="0" t="n">
        <v>64</v>
      </c>
      <c r="C3347" s="0" t="n">
        <v>72</v>
      </c>
      <c r="D3347" s="0" t="n">
        <v>77</v>
      </c>
      <c r="E3347" s="0" t="n">
        <v>16</v>
      </c>
      <c r="F3347" s="1" t="n">
        <f aca="false">COUNTIF($A3347:$E3347,A3347)</f>
        <v>2</v>
      </c>
      <c r="G3347" s="1" t="n">
        <f aca="false">COUNTIF($A3347:$E3347,B3347)</f>
        <v>2</v>
      </c>
      <c r="H3347" s="1" t="n">
        <f aca="false">COUNTIF($A3347:$E3347,C3347)</f>
        <v>1</v>
      </c>
      <c r="I3347" s="1" t="n">
        <f aca="false">COUNTIF($A3347:$E3347,D3347)</f>
        <v>1</v>
      </c>
      <c r="J3347" s="1" t="n">
        <f aca="false">COUNTIF($A3347:$E3347,E3347)</f>
        <v>1</v>
      </c>
      <c r="K3347" s="2" t="n">
        <f aca="false">MOD(A3347,2)</f>
        <v>0</v>
      </c>
      <c r="L3347" s="2" t="n">
        <f aca="false">MOD(B3347,2)</f>
        <v>0</v>
      </c>
      <c r="M3347" s="2" t="n">
        <f aca="false">MOD(C3347,2)</f>
        <v>0</v>
      </c>
      <c r="N3347" s="2" t="n">
        <f aca="false">MOD(D3347,2)</f>
        <v>1</v>
      </c>
      <c r="O3347" s="2" t="n">
        <f aca="false">MOD(E3347,2)</f>
        <v>0</v>
      </c>
      <c r="P3347" s="3" t="n">
        <f aca="false">SUMPRODUCT(A3347:E3347,K3347:O3347)</f>
        <v>77</v>
      </c>
      <c r="Q3347" s="2" t="n">
        <f aca="false">SUM(A3347:E3347)-P3347</f>
        <v>216</v>
      </c>
      <c r="R3347" s="0" t="n">
        <f aca="false">IF(AND(SUM(F3347:J3347)=5,SUM(K3347:O3347)&lt;3,Q3347&lt;P3347),1,0)</f>
        <v>0</v>
      </c>
      <c r="T3347" s="0" t="n">
        <f aca="false">IF(AND(SUM(F3347:J3347)=5,SUM(K3347:O3347)&gt;=3,Q3347&gt;P3347),1,0)</f>
        <v>0</v>
      </c>
    </row>
    <row r="3348" customFormat="false" ht="15" hidden="false" customHeight="false" outlineLevel="0" collapsed="false">
      <c r="A3348" s="0" t="n">
        <v>88</v>
      </c>
      <c r="B3348" s="0" t="n">
        <v>72</v>
      </c>
      <c r="C3348" s="0" t="n">
        <v>72</v>
      </c>
      <c r="D3348" s="0" t="n">
        <v>88</v>
      </c>
      <c r="E3348" s="0" t="n">
        <v>70</v>
      </c>
      <c r="F3348" s="1" t="n">
        <f aca="false">COUNTIF($A3348:$E3348,A3348)</f>
        <v>2</v>
      </c>
      <c r="G3348" s="1" t="n">
        <f aca="false">COUNTIF($A3348:$E3348,B3348)</f>
        <v>2</v>
      </c>
      <c r="H3348" s="1" t="n">
        <f aca="false">COUNTIF($A3348:$E3348,C3348)</f>
        <v>2</v>
      </c>
      <c r="I3348" s="1" t="n">
        <f aca="false">COUNTIF($A3348:$E3348,D3348)</f>
        <v>2</v>
      </c>
      <c r="J3348" s="1" t="n">
        <f aca="false">COUNTIF($A3348:$E3348,E3348)</f>
        <v>1</v>
      </c>
      <c r="K3348" s="2" t="n">
        <f aca="false">MOD(A3348,2)</f>
        <v>0</v>
      </c>
      <c r="L3348" s="2" t="n">
        <f aca="false">MOD(B3348,2)</f>
        <v>0</v>
      </c>
      <c r="M3348" s="2" t="n">
        <f aca="false">MOD(C3348,2)</f>
        <v>0</v>
      </c>
      <c r="N3348" s="2" t="n">
        <f aca="false">MOD(D3348,2)</f>
        <v>0</v>
      </c>
      <c r="O3348" s="2" t="n">
        <f aca="false">MOD(E3348,2)</f>
        <v>0</v>
      </c>
      <c r="P3348" s="3" t="n">
        <f aca="false">SUMPRODUCT(A3348:E3348,K3348:O3348)</f>
        <v>0</v>
      </c>
      <c r="Q3348" s="2" t="n">
        <f aca="false">SUM(A3348:E3348)-P3348</f>
        <v>390</v>
      </c>
      <c r="R3348" s="0" t="n">
        <f aca="false">IF(AND(SUM(F3348:J3348)=5,SUM(K3348:O3348)&lt;3,Q3348&lt;P3348),1,0)</f>
        <v>0</v>
      </c>
      <c r="T3348" s="0" t="n">
        <f aca="false">IF(AND(SUM(F3348:J3348)=5,SUM(K3348:O3348)&gt;=3,Q3348&gt;P3348),1,0)</f>
        <v>0</v>
      </c>
    </row>
    <row r="3349" customFormat="false" ht="15" hidden="false" customHeight="false" outlineLevel="0" collapsed="false">
      <c r="A3349" s="0" t="n">
        <v>90</v>
      </c>
      <c r="B3349" s="0" t="n">
        <v>24</v>
      </c>
      <c r="C3349" s="0" t="n">
        <v>64</v>
      </c>
      <c r="D3349" s="0" t="n">
        <v>82</v>
      </c>
      <c r="E3349" s="0" t="n">
        <v>76</v>
      </c>
      <c r="F3349" s="1" t="n">
        <f aca="false">COUNTIF($A3349:$E3349,A3349)</f>
        <v>1</v>
      </c>
      <c r="G3349" s="1" t="n">
        <f aca="false">COUNTIF($A3349:$E3349,B3349)</f>
        <v>1</v>
      </c>
      <c r="H3349" s="1" t="n">
        <f aca="false">COUNTIF($A3349:$E3349,C3349)</f>
        <v>1</v>
      </c>
      <c r="I3349" s="1" t="n">
        <f aca="false">COUNTIF($A3349:$E3349,D3349)</f>
        <v>1</v>
      </c>
      <c r="J3349" s="1" t="n">
        <f aca="false">COUNTIF($A3349:$E3349,E3349)</f>
        <v>1</v>
      </c>
      <c r="K3349" s="2" t="n">
        <f aca="false">MOD(A3349,2)</f>
        <v>0</v>
      </c>
      <c r="L3349" s="2" t="n">
        <f aca="false">MOD(B3349,2)</f>
        <v>0</v>
      </c>
      <c r="M3349" s="2" t="n">
        <f aca="false">MOD(C3349,2)</f>
        <v>0</v>
      </c>
      <c r="N3349" s="2" t="n">
        <f aca="false">MOD(D3349,2)</f>
        <v>0</v>
      </c>
      <c r="O3349" s="2" t="n">
        <f aca="false">MOD(E3349,2)</f>
        <v>0</v>
      </c>
      <c r="P3349" s="3" t="n">
        <f aca="false">SUMPRODUCT(A3349:E3349,K3349:O3349)</f>
        <v>0</v>
      </c>
      <c r="Q3349" s="2" t="n">
        <f aca="false">SUM(A3349:E3349)-P3349</f>
        <v>336</v>
      </c>
      <c r="R3349" s="0" t="n">
        <f aca="false">IF(AND(SUM(F3349:J3349)=5,SUM(K3349:O3349)&lt;3,Q3349&lt;P3349),1,0)</f>
        <v>0</v>
      </c>
      <c r="T3349" s="0" t="n">
        <f aca="false">IF(AND(SUM(F3349:J3349)=5,SUM(K3349:O3349)&gt;=3,Q3349&gt;P3349),1,0)</f>
        <v>0</v>
      </c>
    </row>
    <row r="3350" customFormat="false" ht="15" hidden="false" customHeight="false" outlineLevel="0" collapsed="false">
      <c r="A3350" s="0" t="n">
        <v>79</v>
      </c>
      <c r="B3350" s="0" t="n">
        <v>12</v>
      </c>
      <c r="C3350" s="0" t="n">
        <v>79</v>
      </c>
      <c r="D3350" s="0" t="n">
        <v>95</v>
      </c>
      <c r="E3350" s="0" t="n">
        <v>12</v>
      </c>
      <c r="F3350" s="1" t="n">
        <f aca="false">COUNTIF($A3350:$E3350,A3350)</f>
        <v>2</v>
      </c>
      <c r="G3350" s="1" t="n">
        <f aca="false">COUNTIF($A3350:$E3350,B3350)</f>
        <v>2</v>
      </c>
      <c r="H3350" s="1" t="n">
        <f aca="false">COUNTIF($A3350:$E3350,C3350)</f>
        <v>2</v>
      </c>
      <c r="I3350" s="1" t="n">
        <f aca="false">COUNTIF($A3350:$E3350,D3350)</f>
        <v>1</v>
      </c>
      <c r="J3350" s="1" t="n">
        <f aca="false">COUNTIF($A3350:$E3350,E3350)</f>
        <v>2</v>
      </c>
      <c r="K3350" s="2" t="n">
        <f aca="false">MOD(A3350,2)</f>
        <v>1</v>
      </c>
      <c r="L3350" s="2" t="n">
        <f aca="false">MOD(B3350,2)</f>
        <v>0</v>
      </c>
      <c r="M3350" s="2" t="n">
        <f aca="false">MOD(C3350,2)</f>
        <v>1</v>
      </c>
      <c r="N3350" s="2" t="n">
        <f aca="false">MOD(D3350,2)</f>
        <v>1</v>
      </c>
      <c r="O3350" s="2" t="n">
        <f aca="false">MOD(E3350,2)</f>
        <v>0</v>
      </c>
      <c r="P3350" s="3" t="n">
        <f aca="false">SUMPRODUCT(A3350:E3350,K3350:O3350)</f>
        <v>253</v>
      </c>
      <c r="Q3350" s="2" t="n">
        <f aca="false">SUM(A3350:E3350)-P3350</f>
        <v>24</v>
      </c>
      <c r="R3350" s="0" t="n">
        <f aca="false">IF(AND(SUM(F3350:J3350)=5,SUM(K3350:O3350)&lt;3,Q3350&lt;P3350),1,0)</f>
        <v>0</v>
      </c>
      <c r="T3350" s="0" t="n">
        <f aca="false">IF(AND(SUM(F3350:J3350)=5,SUM(K3350:O3350)&gt;=3,Q3350&gt;P3350),1,0)</f>
        <v>0</v>
      </c>
    </row>
    <row r="3351" customFormat="false" ht="15" hidden="false" customHeight="false" outlineLevel="0" collapsed="false">
      <c r="A3351" s="0" t="n">
        <v>70</v>
      </c>
      <c r="B3351" s="0" t="n">
        <v>48</v>
      </c>
      <c r="C3351" s="0" t="n">
        <v>77</v>
      </c>
      <c r="D3351" s="0" t="n">
        <v>70</v>
      </c>
      <c r="E3351" s="0" t="n">
        <v>44</v>
      </c>
      <c r="F3351" s="1" t="n">
        <f aca="false">COUNTIF($A3351:$E3351,A3351)</f>
        <v>2</v>
      </c>
      <c r="G3351" s="1" t="n">
        <f aca="false">COUNTIF($A3351:$E3351,B3351)</f>
        <v>1</v>
      </c>
      <c r="H3351" s="1" t="n">
        <f aca="false">COUNTIF($A3351:$E3351,C3351)</f>
        <v>1</v>
      </c>
      <c r="I3351" s="1" t="n">
        <f aca="false">COUNTIF($A3351:$E3351,D3351)</f>
        <v>2</v>
      </c>
      <c r="J3351" s="1" t="n">
        <f aca="false">COUNTIF($A3351:$E3351,E3351)</f>
        <v>1</v>
      </c>
      <c r="K3351" s="2" t="n">
        <f aca="false">MOD(A3351,2)</f>
        <v>0</v>
      </c>
      <c r="L3351" s="2" t="n">
        <f aca="false">MOD(B3351,2)</f>
        <v>0</v>
      </c>
      <c r="M3351" s="2" t="n">
        <f aca="false">MOD(C3351,2)</f>
        <v>1</v>
      </c>
      <c r="N3351" s="2" t="n">
        <f aca="false">MOD(D3351,2)</f>
        <v>0</v>
      </c>
      <c r="O3351" s="2" t="n">
        <f aca="false">MOD(E3351,2)</f>
        <v>0</v>
      </c>
      <c r="P3351" s="3" t="n">
        <f aca="false">SUMPRODUCT(A3351:E3351,K3351:O3351)</f>
        <v>77</v>
      </c>
      <c r="Q3351" s="2" t="n">
        <f aca="false">SUM(A3351:E3351)-P3351</f>
        <v>232</v>
      </c>
      <c r="R3351" s="0" t="n">
        <f aca="false">IF(AND(SUM(F3351:J3351)=5,SUM(K3351:O3351)&lt;3,Q3351&lt;P3351),1,0)</f>
        <v>0</v>
      </c>
      <c r="T3351" s="0" t="n">
        <f aca="false">IF(AND(SUM(F3351:J3351)=5,SUM(K3351:O3351)&gt;=3,Q3351&gt;P3351),1,0)</f>
        <v>0</v>
      </c>
    </row>
    <row r="3352" customFormat="false" ht="15" hidden="false" customHeight="false" outlineLevel="0" collapsed="false">
      <c r="A3352" s="0" t="n">
        <v>11</v>
      </c>
      <c r="B3352" s="0" t="n">
        <v>64</v>
      </c>
      <c r="C3352" s="0" t="n">
        <v>41</v>
      </c>
      <c r="D3352" s="0" t="n">
        <v>41</v>
      </c>
      <c r="E3352" s="0" t="n">
        <v>64</v>
      </c>
      <c r="F3352" s="1" t="n">
        <f aca="false">COUNTIF($A3352:$E3352,A3352)</f>
        <v>1</v>
      </c>
      <c r="G3352" s="1" t="n">
        <f aca="false">COUNTIF($A3352:$E3352,B3352)</f>
        <v>2</v>
      </c>
      <c r="H3352" s="1" t="n">
        <f aca="false">COUNTIF($A3352:$E3352,C3352)</f>
        <v>2</v>
      </c>
      <c r="I3352" s="1" t="n">
        <f aca="false">COUNTIF($A3352:$E3352,D3352)</f>
        <v>2</v>
      </c>
      <c r="J3352" s="1" t="n">
        <f aca="false">COUNTIF($A3352:$E3352,E3352)</f>
        <v>2</v>
      </c>
      <c r="K3352" s="2" t="n">
        <f aca="false">MOD(A3352,2)</f>
        <v>1</v>
      </c>
      <c r="L3352" s="2" t="n">
        <f aca="false">MOD(B3352,2)</f>
        <v>0</v>
      </c>
      <c r="M3352" s="2" t="n">
        <f aca="false">MOD(C3352,2)</f>
        <v>1</v>
      </c>
      <c r="N3352" s="2" t="n">
        <f aca="false">MOD(D3352,2)</f>
        <v>1</v>
      </c>
      <c r="O3352" s="2" t="n">
        <f aca="false">MOD(E3352,2)</f>
        <v>0</v>
      </c>
      <c r="P3352" s="3" t="n">
        <f aca="false">SUMPRODUCT(A3352:E3352,K3352:O3352)</f>
        <v>93</v>
      </c>
      <c r="Q3352" s="2" t="n">
        <f aca="false">SUM(A3352:E3352)-P3352</f>
        <v>128</v>
      </c>
      <c r="R3352" s="0" t="n">
        <f aca="false">IF(AND(SUM(F3352:J3352)=5,SUM(K3352:O3352)&lt;3,Q3352&lt;P3352),1,0)</f>
        <v>0</v>
      </c>
      <c r="T3352" s="0" t="n">
        <f aca="false">IF(AND(SUM(F3352:J3352)=5,SUM(K3352:O3352)&gt;=3,Q3352&gt;P3352),1,0)</f>
        <v>0</v>
      </c>
    </row>
    <row r="3353" customFormat="false" ht="15" hidden="false" customHeight="false" outlineLevel="0" collapsed="false">
      <c r="A3353" s="0" t="n">
        <v>83</v>
      </c>
      <c r="B3353" s="0" t="n">
        <v>93</v>
      </c>
      <c r="C3353" s="0" t="n">
        <v>47</v>
      </c>
      <c r="D3353" s="0" t="n">
        <v>88</v>
      </c>
      <c r="E3353" s="0" t="n">
        <v>50</v>
      </c>
      <c r="F3353" s="1" t="n">
        <f aca="false">COUNTIF($A3353:$E3353,A3353)</f>
        <v>1</v>
      </c>
      <c r="G3353" s="1" t="n">
        <f aca="false">COUNTIF($A3353:$E3353,B3353)</f>
        <v>1</v>
      </c>
      <c r="H3353" s="1" t="n">
        <f aca="false">COUNTIF($A3353:$E3353,C3353)</f>
        <v>1</v>
      </c>
      <c r="I3353" s="1" t="n">
        <f aca="false">COUNTIF($A3353:$E3353,D3353)</f>
        <v>1</v>
      </c>
      <c r="J3353" s="1" t="n">
        <f aca="false">COUNTIF($A3353:$E3353,E3353)</f>
        <v>1</v>
      </c>
      <c r="K3353" s="2" t="n">
        <f aca="false">MOD(A3353,2)</f>
        <v>1</v>
      </c>
      <c r="L3353" s="2" t="n">
        <f aca="false">MOD(B3353,2)</f>
        <v>1</v>
      </c>
      <c r="M3353" s="2" t="n">
        <f aca="false">MOD(C3353,2)</f>
        <v>1</v>
      </c>
      <c r="N3353" s="2" t="n">
        <f aca="false">MOD(D3353,2)</f>
        <v>0</v>
      </c>
      <c r="O3353" s="2" t="n">
        <f aca="false">MOD(E3353,2)</f>
        <v>0</v>
      </c>
      <c r="P3353" s="3" t="n">
        <f aca="false">SUMPRODUCT(A3353:E3353,K3353:O3353)</f>
        <v>223</v>
      </c>
      <c r="Q3353" s="2" t="n">
        <f aca="false">SUM(A3353:E3353)-P3353</f>
        <v>138</v>
      </c>
      <c r="R3353" s="0" t="n">
        <f aca="false">IF(AND(SUM(F3353:J3353)=5,SUM(K3353:O3353)&lt;3,Q3353&lt;P3353),1,0)</f>
        <v>0</v>
      </c>
      <c r="T3353" s="0" t="n">
        <f aca="false">IF(AND(SUM(F3353:J3353)=5,SUM(K3353:O3353)&gt;=3,Q3353&gt;P3353),1,0)</f>
        <v>0</v>
      </c>
    </row>
    <row r="3354" customFormat="false" ht="15" hidden="false" customHeight="false" outlineLevel="0" collapsed="false">
      <c r="A3354" s="0" t="n">
        <v>52</v>
      </c>
      <c r="B3354" s="0" t="n">
        <v>82</v>
      </c>
      <c r="C3354" s="0" t="n">
        <v>96</v>
      </c>
      <c r="D3354" s="0" t="n">
        <v>52</v>
      </c>
      <c r="E3354" s="0" t="n">
        <v>52</v>
      </c>
      <c r="F3354" s="1" t="n">
        <f aca="false">COUNTIF($A3354:$E3354,A3354)</f>
        <v>3</v>
      </c>
      <c r="G3354" s="1" t="n">
        <f aca="false">COUNTIF($A3354:$E3354,B3354)</f>
        <v>1</v>
      </c>
      <c r="H3354" s="1" t="n">
        <f aca="false">COUNTIF($A3354:$E3354,C3354)</f>
        <v>1</v>
      </c>
      <c r="I3354" s="1" t="n">
        <f aca="false">COUNTIF($A3354:$E3354,D3354)</f>
        <v>3</v>
      </c>
      <c r="J3354" s="1" t="n">
        <f aca="false">COUNTIF($A3354:$E3354,E3354)</f>
        <v>3</v>
      </c>
      <c r="K3354" s="2" t="n">
        <f aca="false">MOD(A3354,2)</f>
        <v>0</v>
      </c>
      <c r="L3354" s="2" t="n">
        <f aca="false">MOD(B3354,2)</f>
        <v>0</v>
      </c>
      <c r="M3354" s="2" t="n">
        <f aca="false">MOD(C3354,2)</f>
        <v>0</v>
      </c>
      <c r="N3354" s="2" t="n">
        <f aca="false">MOD(D3354,2)</f>
        <v>0</v>
      </c>
      <c r="O3354" s="2" t="n">
        <f aca="false">MOD(E3354,2)</f>
        <v>0</v>
      </c>
      <c r="P3354" s="3" t="n">
        <f aca="false">SUMPRODUCT(A3354:E3354,K3354:O3354)</f>
        <v>0</v>
      </c>
      <c r="Q3354" s="2" t="n">
        <f aca="false">SUM(A3354:E3354)-P3354</f>
        <v>334</v>
      </c>
      <c r="R3354" s="0" t="n">
        <f aca="false">IF(AND(SUM(F3354:J3354)=5,SUM(K3354:O3354)&lt;3,Q3354&lt;P3354),1,0)</f>
        <v>0</v>
      </c>
      <c r="T3354" s="0" t="n">
        <f aca="false">IF(AND(SUM(F3354:J3354)=5,SUM(K3354:O3354)&gt;=3,Q3354&gt;P3354),1,0)</f>
        <v>0</v>
      </c>
    </row>
    <row r="3355" customFormat="false" ht="15" hidden="false" customHeight="false" outlineLevel="0" collapsed="false">
      <c r="A3355" s="0" t="n">
        <v>74</v>
      </c>
      <c r="B3355" s="0" t="n">
        <v>64</v>
      </c>
      <c r="C3355" s="0" t="n">
        <v>74</v>
      </c>
      <c r="D3355" s="0" t="n">
        <v>95</v>
      </c>
      <c r="E3355" s="0" t="n">
        <v>64</v>
      </c>
      <c r="F3355" s="1" t="n">
        <f aca="false">COUNTIF($A3355:$E3355,A3355)</f>
        <v>2</v>
      </c>
      <c r="G3355" s="1" t="n">
        <f aca="false">COUNTIF($A3355:$E3355,B3355)</f>
        <v>2</v>
      </c>
      <c r="H3355" s="1" t="n">
        <f aca="false">COUNTIF($A3355:$E3355,C3355)</f>
        <v>2</v>
      </c>
      <c r="I3355" s="1" t="n">
        <f aca="false">COUNTIF($A3355:$E3355,D3355)</f>
        <v>1</v>
      </c>
      <c r="J3355" s="1" t="n">
        <f aca="false">COUNTIF($A3355:$E3355,E3355)</f>
        <v>2</v>
      </c>
      <c r="K3355" s="2" t="n">
        <f aca="false">MOD(A3355,2)</f>
        <v>0</v>
      </c>
      <c r="L3355" s="2" t="n">
        <f aca="false">MOD(B3355,2)</f>
        <v>0</v>
      </c>
      <c r="M3355" s="2" t="n">
        <f aca="false">MOD(C3355,2)</f>
        <v>0</v>
      </c>
      <c r="N3355" s="2" t="n">
        <f aca="false">MOD(D3355,2)</f>
        <v>1</v>
      </c>
      <c r="O3355" s="2" t="n">
        <f aca="false">MOD(E3355,2)</f>
        <v>0</v>
      </c>
      <c r="P3355" s="3" t="n">
        <f aca="false">SUMPRODUCT(A3355:E3355,K3355:O3355)</f>
        <v>95</v>
      </c>
      <c r="Q3355" s="2" t="n">
        <f aca="false">SUM(A3355:E3355)-P3355</f>
        <v>276</v>
      </c>
      <c r="R3355" s="0" t="n">
        <f aca="false">IF(AND(SUM(F3355:J3355)=5,SUM(K3355:O3355)&lt;3,Q3355&lt;P3355),1,0)</f>
        <v>0</v>
      </c>
      <c r="T3355" s="0" t="n">
        <f aca="false">IF(AND(SUM(F3355:J3355)=5,SUM(K3355:O3355)&gt;=3,Q3355&gt;P3355),1,0)</f>
        <v>0</v>
      </c>
    </row>
    <row r="3356" customFormat="false" ht="15" hidden="false" customHeight="false" outlineLevel="0" collapsed="false">
      <c r="A3356" s="0" t="n">
        <v>33</v>
      </c>
      <c r="B3356" s="0" t="n">
        <v>12</v>
      </c>
      <c r="C3356" s="0" t="n">
        <v>89</v>
      </c>
      <c r="D3356" s="0" t="n">
        <v>67</v>
      </c>
      <c r="E3356" s="0" t="n">
        <v>67</v>
      </c>
      <c r="F3356" s="1" t="n">
        <f aca="false">COUNTIF($A3356:$E3356,A3356)</f>
        <v>1</v>
      </c>
      <c r="G3356" s="1" t="n">
        <f aca="false">COUNTIF($A3356:$E3356,B3356)</f>
        <v>1</v>
      </c>
      <c r="H3356" s="1" t="n">
        <f aca="false">COUNTIF($A3356:$E3356,C3356)</f>
        <v>1</v>
      </c>
      <c r="I3356" s="1" t="n">
        <f aca="false">COUNTIF($A3356:$E3356,D3356)</f>
        <v>2</v>
      </c>
      <c r="J3356" s="1" t="n">
        <f aca="false">COUNTIF($A3356:$E3356,E3356)</f>
        <v>2</v>
      </c>
      <c r="K3356" s="2" t="n">
        <f aca="false">MOD(A3356,2)</f>
        <v>1</v>
      </c>
      <c r="L3356" s="2" t="n">
        <f aca="false">MOD(B3356,2)</f>
        <v>0</v>
      </c>
      <c r="M3356" s="2" t="n">
        <f aca="false">MOD(C3356,2)</f>
        <v>1</v>
      </c>
      <c r="N3356" s="2" t="n">
        <f aca="false">MOD(D3356,2)</f>
        <v>1</v>
      </c>
      <c r="O3356" s="2" t="n">
        <f aca="false">MOD(E3356,2)</f>
        <v>1</v>
      </c>
      <c r="P3356" s="3" t="n">
        <f aca="false">SUMPRODUCT(A3356:E3356,K3356:O3356)</f>
        <v>256</v>
      </c>
      <c r="Q3356" s="2" t="n">
        <f aca="false">SUM(A3356:E3356)-P3356</f>
        <v>12</v>
      </c>
      <c r="R3356" s="0" t="n">
        <f aca="false">IF(AND(SUM(F3356:J3356)=5,SUM(K3356:O3356)&lt;3,Q3356&lt;P3356),1,0)</f>
        <v>0</v>
      </c>
      <c r="T3356" s="0" t="n">
        <f aca="false">IF(AND(SUM(F3356:J3356)=5,SUM(K3356:O3356)&gt;=3,Q3356&gt;P3356),1,0)</f>
        <v>0</v>
      </c>
    </row>
    <row r="3357" customFormat="false" ht="15" hidden="false" customHeight="false" outlineLevel="0" collapsed="false">
      <c r="A3357" s="0" t="n">
        <v>32</v>
      </c>
      <c r="B3357" s="0" t="n">
        <v>94</v>
      </c>
      <c r="C3357" s="0" t="n">
        <v>71</v>
      </c>
      <c r="D3357" s="0" t="n">
        <v>94</v>
      </c>
      <c r="E3357" s="0" t="n">
        <v>24</v>
      </c>
      <c r="F3357" s="1" t="n">
        <f aca="false">COUNTIF($A3357:$E3357,A3357)</f>
        <v>1</v>
      </c>
      <c r="G3357" s="1" t="n">
        <f aca="false">COUNTIF($A3357:$E3357,B3357)</f>
        <v>2</v>
      </c>
      <c r="H3357" s="1" t="n">
        <f aca="false">COUNTIF($A3357:$E3357,C3357)</f>
        <v>1</v>
      </c>
      <c r="I3357" s="1" t="n">
        <f aca="false">COUNTIF($A3357:$E3357,D3357)</f>
        <v>2</v>
      </c>
      <c r="J3357" s="1" t="n">
        <f aca="false">COUNTIF($A3357:$E3357,E3357)</f>
        <v>1</v>
      </c>
      <c r="K3357" s="2" t="n">
        <f aca="false">MOD(A3357,2)</f>
        <v>0</v>
      </c>
      <c r="L3357" s="2" t="n">
        <f aca="false">MOD(B3357,2)</f>
        <v>0</v>
      </c>
      <c r="M3357" s="2" t="n">
        <f aca="false">MOD(C3357,2)</f>
        <v>1</v>
      </c>
      <c r="N3357" s="2" t="n">
        <f aca="false">MOD(D3357,2)</f>
        <v>0</v>
      </c>
      <c r="O3357" s="2" t="n">
        <f aca="false">MOD(E3357,2)</f>
        <v>0</v>
      </c>
      <c r="P3357" s="3" t="n">
        <f aca="false">SUMPRODUCT(A3357:E3357,K3357:O3357)</f>
        <v>71</v>
      </c>
      <c r="Q3357" s="2" t="n">
        <f aca="false">SUM(A3357:E3357)-P3357</f>
        <v>244</v>
      </c>
      <c r="R3357" s="0" t="n">
        <f aca="false">IF(AND(SUM(F3357:J3357)=5,SUM(K3357:O3357)&lt;3,Q3357&lt;P3357),1,0)</f>
        <v>0</v>
      </c>
      <c r="T3357" s="0" t="n">
        <f aca="false">IF(AND(SUM(F3357:J3357)=5,SUM(K3357:O3357)&gt;=3,Q3357&gt;P3357),1,0)</f>
        <v>0</v>
      </c>
    </row>
    <row r="3358" customFormat="false" ht="15" hidden="false" customHeight="false" outlineLevel="0" collapsed="false">
      <c r="A3358" s="0" t="n">
        <v>56</v>
      </c>
      <c r="B3358" s="0" t="n">
        <v>64</v>
      </c>
      <c r="C3358" s="0" t="n">
        <v>56</v>
      </c>
      <c r="D3358" s="0" t="n">
        <v>20</v>
      </c>
      <c r="E3358" s="0" t="n">
        <v>29</v>
      </c>
      <c r="F3358" s="1" t="n">
        <f aca="false">COUNTIF($A3358:$E3358,A3358)</f>
        <v>2</v>
      </c>
      <c r="G3358" s="1" t="n">
        <f aca="false">COUNTIF($A3358:$E3358,B3358)</f>
        <v>1</v>
      </c>
      <c r="H3358" s="1" t="n">
        <f aca="false">COUNTIF($A3358:$E3358,C3358)</f>
        <v>2</v>
      </c>
      <c r="I3358" s="1" t="n">
        <f aca="false">COUNTIF($A3358:$E3358,D3358)</f>
        <v>1</v>
      </c>
      <c r="J3358" s="1" t="n">
        <f aca="false">COUNTIF($A3358:$E3358,E3358)</f>
        <v>1</v>
      </c>
      <c r="K3358" s="2" t="n">
        <f aca="false">MOD(A3358,2)</f>
        <v>0</v>
      </c>
      <c r="L3358" s="2" t="n">
        <f aca="false">MOD(B3358,2)</f>
        <v>0</v>
      </c>
      <c r="M3358" s="2" t="n">
        <f aca="false">MOD(C3358,2)</f>
        <v>0</v>
      </c>
      <c r="N3358" s="2" t="n">
        <f aca="false">MOD(D3358,2)</f>
        <v>0</v>
      </c>
      <c r="O3358" s="2" t="n">
        <f aca="false">MOD(E3358,2)</f>
        <v>1</v>
      </c>
      <c r="P3358" s="3" t="n">
        <f aca="false">SUMPRODUCT(A3358:E3358,K3358:O3358)</f>
        <v>29</v>
      </c>
      <c r="Q3358" s="2" t="n">
        <f aca="false">SUM(A3358:E3358)-P3358</f>
        <v>196</v>
      </c>
      <c r="R3358" s="0" t="n">
        <f aca="false">IF(AND(SUM(F3358:J3358)=5,SUM(K3358:O3358)&lt;3,Q3358&lt;P3358),1,0)</f>
        <v>0</v>
      </c>
      <c r="T3358" s="0" t="n">
        <f aca="false">IF(AND(SUM(F3358:J3358)=5,SUM(K3358:O3358)&gt;=3,Q3358&gt;P3358),1,0)</f>
        <v>0</v>
      </c>
    </row>
    <row r="3359" customFormat="false" ht="15" hidden="false" customHeight="false" outlineLevel="0" collapsed="false">
      <c r="A3359" s="0" t="n">
        <v>72</v>
      </c>
      <c r="B3359" s="0" t="n">
        <v>82</v>
      </c>
      <c r="C3359" s="0" t="n">
        <v>75</v>
      </c>
      <c r="D3359" s="0" t="n">
        <v>50</v>
      </c>
      <c r="E3359" s="0" t="n">
        <v>74</v>
      </c>
      <c r="F3359" s="1" t="n">
        <f aca="false">COUNTIF($A3359:$E3359,A3359)</f>
        <v>1</v>
      </c>
      <c r="G3359" s="1" t="n">
        <f aca="false">COUNTIF($A3359:$E3359,B3359)</f>
        <v>1</v>
      </c>
      <c r="H3359" s="1" t="n">
        <f aca="false">COUNTIF($A3359:$E3359,C3359)</f>
        <v>1</v>
      </c>
      <c r="I3359" s="1" t="n">
        <f aca="false">COUNTIF($A3359:$E3359,D3359)</f>
        <v>1</v>
      </c>
      <c r="J3359" s="1" t="n">
        <f aca="false">COUNTIF($A3359:$E3359,E3359)</f>
        <v>1</v>
      </c>
      <c r="K3359" s="2" t="n">
        <f aca="false">MOD(A3359,2)</f>
        <v>0</v>
      </c>
      <c r="L3359" s="2" t="n">
        <f aca="false">MOD(B3359,2)</f>
        <v>0</v>
      </c>
      <c r="M3359" s="2" t="n">
        <f aca="false">MOD(C3359,2)</f>
        <v>1</v>
      </c>
      <c r="N3359" s="2" t="n">
        <f aca="false">MOD(D3359,2)</f>
        <v>0</v>
      </c>
      <c r="O3359" s="2" t="n">
        <f aca="false">MOD(E3359,2)</f>
        <v>0</v>
      </c>
      <c r="P3359" s="3" t="n">
        <f aca="false">SUMPRODUCT(A3359:E3359,K3359:O3359)</f>
        <v>75</v>
      </c>
      <c r="Q3359" s="2" t="n">
        <f aca="false">SUM(A3359:E3359)-P3359</f>
        <v>278</v>
      </c>
      <c r="R3359" s="0" t="n">
        <f aca="false">IF(AND(SUM(F3359:J3359)=5,SUM(K3359:O3359)&lt;3,Q3359&lt;P3359),1,0)</f>
        <v>0</v>
      </c>
      <c r="T3359" s="0" t="n">
        <f aca="false">IF(AND(SUM(F3359:J3359)=5,SUM(K3359:O3359)&gt;=3,Q3359&gt;P3359),1,0)</f>
        <v>0</v>
      </c>
    </row>
    <row r="3360" customFormat="false" ht="15" hidden="false" customHeight="false" outlineLevel="0" collapsed="false">
      <c r="A3360" s="0" t="n">
        <v>27</v>
      </c>
      <c r="B3360" s="0" t="n">
        <v>10</v>
      </c>
      <c r="C3360" s="0" t="n">
        <v>19</v>
      </c>
      <c r="D3360" s="0" t="n">
        <v>24</v>
      </c>
      <c r="E3360" s="0" t="n">
        <v>19</v>
      </c>
      <c r="F3360" s="1" t="n">
        <f aca="false">COUNTIF($A3360:$E3360,A3360)</f>
        <v>1</v>
      </c>
      <c r="G3360" s="1" t="n">
        <f aca="false">COUNTIF($A3360:$E3360,B3360)</f>
        <v>1</v>
      </c>
      <c r="H3360" s="1" t="n">
        <f aca="false">COUNTIF($A3360:$E3360,C3360)</f>
        <v>2</v>
      </c>
      <c r="I3360" s="1" t="n">
        <f aca="false">COUNTIF($A3360:$E3360,D3360)</f>
        <v>1</v>
      </c>
      <c r="J3360" s="1" t="n">
        <f aca="false">COUNTIF($A3360:$E3360,E3360)</f>
        <v>2</v>
      </c>
      <c r="K3360" s="2" t="n">
        <f aca="false">MOD(A3360,2)</f>
        <v>1</v>
      </c>
      <c r="L3360" s="2" t="n">
        <f aca="false">MOD(B3360,2)</f>
        <v>0</v>
      </c>
      <c r="M3360" s="2" t="n">
        <f aca="false">MOD(C3360,2)</f>
        <v>1</v>
      </c>
      <c r="N3360" s="2" t="n">
        <f aca="false">MOD(D3360,2)</f>
        <v>0</v>
      </c>
      <c r="O3360" s="2" t="n">
        <f aca="false">MOD(E3360,2)</f>
        <v>1</v>
      </c>
      <c r="P3360" s="3" t="n">
        <f aca="false">SUMPRODUCT(A3360:E3360,K3360:O3360)</f>
        <v>65</v>
      </c>
      <c r="Q3360" s="2" t="n">
        <f aca="false">SUM(A3360:E3360)-P3360</f>
        <v>34</v>
      </c>
      <c r="R3360" s="0" t="n">
        <f aca="false">IF(AND(SUM(F3360:J3360)=5,SUM(K3360:O3360)&lt;3,Q3360&lt;P3360),1,0)</f>
        <v>0</v>
      </c>
      <c r="T3360" s="0" t="n">
        <f aca="false">IF(AND(SUM(F3360:J3360)=5,SUM(K3360:O3360)&gt;=3,Q3360&gt;P3360),1,0)</f>
        <v>0</v>
      </c>
    </row>
    <row r="3361" customFormat="false" ht="15" hidden="false" customHeight="false" outlineLevel="0" collapsed="false">
      <c r="A3361" s="0" t="n">
        <v>89</v>
      </c>
      <c r="B3361" s="0" t="n">
        <v>27</v>
      </c>
      <c r="C3361" s="0" t="n">
        <v>39</v>
      </c>
      <c r="D3361" s="0" t="n">
        <v>89</v>
      </c>
      <c r="E3361" s="0" t="n">
        <v>27</v>
      </c>
      <c r="F3361" s="1" t="n">
        <f aca="false">COUNTIF($A3361:$E3361,A3361)</f>
        <v>2</v>
      </c>
      <c r="G3361" s="1" t="n">
        <f aca="false">COUNTIF($A3361:$E3361,B3361)</f>
        <v>2</v>
      </c>
      <c r="H3361" s="1" t="n">
        <f aca="false">COUNTIF($A3361:$E3361,C3361)</f>
        <v>1</v>
      </c>
      <c r="I3361" s="1" t="n">
        <f aca="false">COUNTIF($A3361:$E3361,D3361)</f>
        <v>2</v>
      </c>
      <c r="J3361" s="1" t="n">
        <f aca="false">COUNTIF($A3361:$E3361,E3361)</f>
        <v>2</v>
      </c>
      <c r="K3361" s="2" t="n">
        <f aca="false">MOD(A3361,2)</f>
        <v>1</v>
      </c>
      <c r="L3361" s="2" t="n">
        <f aca="false">MOD(B3361,2)</f>
        <v>1</v>
      </c>
      <c r="M3361" s="2" t="n">
        <f aca="false">MOD(C3361,2)</f>
        <v>1</v>
      </c>
      <c r="N3361" s="2" t="n">
        <f aca="false">MOD(D3361,2)</f>
        <v>1</v>
      </c>
      <c r="O3361" s="2" t="n">
        <f aca="false">MOD(E3361,2)</f>
        <v>1</v>
      </c>
      <c r="P3361" s="3" t="n">
        <f aca="false">SUMPRODUCT(A3361:E3361,K3361:O3361)</f>
        <v>271</v>
      </c>
      <c r="Q3361" s="2" t="n">
        <f aca="false">SUM(A3361:E3361)-P3361</f>
        <v>0</v>
      </c>
      <c r="R3361" s="0" t="n">
        <f aca="false">IF(AND(SUM(F3361:J3361)=5,SUM(K3361:O3361)&lt;3,Q3361&lt;P3361),1,0)</f>
        <v>0</v>
      </c>
      <c r="T3361" s="0" t="n">
        <f aca="false">IF(AND(SUM(F3361:J3361)=5,SUM(K3361:O3361)&gt;=3,Q3361&gt;P3361),1,0)</f>
        <v>0</v>
      </c>
    </row>
    <row r="3362" customFormat="false" ht="15" hidden="false" customHeight="false" outlineLevel="0" collapsed="false">
      <c r="A3362" s="0" t="n">
        <v>57</v>
      </c>
      <c r="B3362" s="0" t="n">
        <v>82</v>
      </c>
      <c r="C3362" s="0" t="n">
        <v>36</v>
      </c>
      <c r="D3362" s="0" t="n">
        <v>63</v>
      </c>
      <c r="E3362" s="0" t="n">
        <v>57</v>
      </c>
      <c r="F3362" s="1" t="n">
        <f aca="false">COUNTIF($A3362:$E3362,A3362)</f>
        <v>2</v>
      </c>
      <c r="G3362" s="1" t="n">
        <f aca="false">COUNTIF($A3362:$E3362,B3362)</f>
        <v>1</v>
      </c>
      <c r="H3362" s="1" t="n">
        <f aca="false">COUNTIF($A3362:$E3362,C3362)</f>
        <v>1</v>
      </c>
      <c r="I3362" s="1" t="n">
        <f aca="false">COUNTIF($A3362:$E3362,D3362)</f>
        <v>1</v>
      </c>
      <c r="J3362" s="1" t="n">
        <f aca="false">COUNTIF($A3362:$E3362,E3362)</f>
        <v>2</v>
      </c>
      <c r="K3362" s="2" t="n">
        <f aca="false">MOD(A3362,2)</f>
        <v>1</v>
      </c>
      <c r="L3362" s="2" t="n">
        <f aca="false">MOD(B3362,2)</f>
        <v>0</v>
      </c>
      <c r="M3362" s="2" t="n">
        <f aca="false">MOD(C3362,2)</f>
        <v>0</v>
      </c>
      <c r="N3362" s="2" t="n">
        <f aca="false">MOD(D3362,2)</f>
        <v>1</v>
      </c>
      <c r="O3362" s="2" t="n">
        <f aca="false">MOD(E3362,2)</f>
        <v>1</v>
      </c>
      <c r="P3362" s="3" t="n">
        <f aca="false">SUMPRODUCT(A3362:E3362,K3362:O3362)</f>
        <v>177</v>
      </c>
      <c r="Q3362" s="2" t="n">
        <f aca="false">SUM(A3362:E3362)-P3362</f>
        <v>118</v>
      </c>
      <c r="R3362" s="0" t="n">
        <f aca="false">IF(AND(SUM(F3362:J3362)=5,SUM(K3362:O3362)&lt;3,Q3362&lt;P3362),1,0)</f>
        <v>0</v>
      </c>
      <c r="T3362" s="0" t="n">
        <f aca="false">IF(AND(SUM(F3362:J3362)=5,SUM(K3362:O3362)&gt;=3,Q3362&gt;P3362),1,0)</f>
        <v>0</v>
      </c>
    </row>
    <row r="3363" customFormat="false" ht="15" hidden="false" customHeight="false" outlineLevel="0" collapsed="false">
      <c r="A3363" s="0" t="n">
        <v>98</v>
      </c>
      <c r="B3363" s="0" t="n">
        <v>98</v>
      </c>
      <c r="C3363" s="0" t="n">
        <v>82</v>
      </c>
      <c r="D3363" s="0" t="n">
        <v>82</v>
      </c>
      <c r="E3363" s="0" t="n">
        <v>98</v>
      </c>
      <c r="F3363" s="1" t="n">
        <f aca="false">COUNTIF($A3363:$E3363,A3363)</f>
        <v>3</v>
      </c>
      <c r="G3363" s="1" t="n">
        <f aca="false">COUNTIF($A3363:$E3363,B3363)</f>
        <v>3</v>
      </c>
      <c r="H3363" s="1" t="n">
        <f aca="false">COUNTIF($A3363:$E3363,C3363)</f>
        <v>2</v>
      </c>
      <c r="I3363" s="1" t="n">
        <f aca="false">COUNTIF($A3363:$E3363,D3363)</f>
        <v>2</v>
      </c>
      <c r="J3363" s="1" t="n">
        <f aca="false">COUNTIF($A3363:$E3363,E3363)</f>
        <v>3</v>
      </c>
      <c r="K3363" s="2" t="n">
        <f aca="false">MOD(A3363,2)</f>
        <v>0</v>
      </c>
      <c r="L3363" s="2" t="n">
        <f aca="false">MOD(B3363,2)</f>
        <v>0</v>
      </c>
      <c r="M3363" s="2" t="n">
        <f aca="false">MOD(C3363,2)</f>
        <v>0</v>
      </c>
      <c r="N3363" s="2" t="n">
        <f aca="false">MOD(D3363,2)</f>
        <v>0</v>
      </c>
      <c r="O3363" s="2" t="n">
        <f aca="false">MOD(E3363,2)</f>
        <v>0</v>
      </c>
      <c r="P3363" s="3" t="n">
        <f aca="false">SUMPRODUCT(A3363:E3363,K3363:O3363)</f>
        <v>0</v>
      </c>
      <c r="Q3363" s="2" t="n">
        <f aca="false">SUM(A3363:E3363)-P3363</f>
        <v>458</v>
      </c>
      <c r="R3363" s="0" t="n">
        <f aca="false">IF(AND(SUM(F3363:J3363)=5,SUM(K3363:O3363)&lt;3,Q3363&lt;P3363),1,0)</f>
        <v>0</v>
      </c>
      <c r="T3363" s="0" t="n">
        <f aca="false">IF(AND(SUM(F3363:J3363)=5,SUM(K3363:O3363)&gt;=3,Q3363&gt;P3363),1,0)</f>
        <v>0</v>
      </c>
    </row>
    <row r="3364" customFormat="false" ht="15" hidden="false" customHeight="false" outlineLevel="0" collapsed="false">
      <c r="A3364" s="0" t="n">
        <v>77</v>
      </c>
      <c r="B3364" s="0" t="n">
        <v>12</v>
      </c>
      <c r="C3364" s="0" t="n">
        <v>48</v>
      </c>
      <c r="D3364" s="0" t="n">
        <v>29</v>
      </c>
      <c r="E3364" s="0" t="n">
        <v>63</v>
      </c>
      <c r="F3364" s="1" t="n">
        <f aca="false">COUNTIF($A3364:$E3364,A3364)</f>
        <v>1</v>
      </c>
      <c r="G3364" s="1" t="n">
        <f aca="false">COUNTIF($A3364:$E3364,B3364)</f>
        <v>1</v>
      </c>
      <c r="H3364" s="1" t="n">
        <f aca="false">COUNTIF($A3364:$E3364,C3364)</f>
        <v>1</v>
      </c>
      <c r="I3364" s="1" t="n">
        <f aca="false">COUNTIF($A3364:$E3364,D3364)</f>
        <v>1</v>
      </c>
      <c r="J3364" s="1" t="n">
        <f aca="false">COUNTIF($A3364:$E3364,E3364)</f>
        <v>1</v>
      </c>
      <c r="K3364" s="2" t="n">
        <f aca="false">MOD(A3364,2)</f>
        <v>1</v>
      </c>
      <c r="L3364" s="2" t="n">
        <f aca="false">MOD(B3364,2)</f>
        <v>0</v>
      </c>
      <c r="M3364" s="2" t="n">
        <f aca="false">MOD(C3364,2)</f>
        <v>0</v>
      </c>
      <c r="N3364" s="2" t="n">
        <f aca="false">MOD(D3364,2)</f>
        <v>1</v>
      </c>
      <c r="O3364" s="2" t="n">
        <f aca="false">MOD(E3364,2)</f>
        <v>1</v>
      </c>
      <c r="P3364" s="3" t="n">
        <f aca="false">SUMPRODUCT(A3364:E3364,K3364:O3364)</f>
        <v>169</v>
      </c>
      <c r="Q3364" s="2" t="n">
        <f aca="false">SUM(A3364:E3364)-P3364</f>
        <v>60</v>
      </c>
      <c r="R3364" s="0" t="n">
        <f aca="false">IF(AND(SUM(F3364:J3364)=5,SUM(K3364:O3364)&lt;3,Q3364&lt;P3364),1,0)</f>
        <v>0</v>
      </c>
      <c r="T3364" s="0" t="n">
        <f aca="false">IF(AND(SUM(F3364:J3364)=5,SUM(K3364:O3364)&gt;=3,Q3364&gt;P3364),1,0)</f>
        <v>0</v>
      </c>
    </row>
    <row r="3365" customFormat="false" ht="15" hidden="false" customHeight="false" outlineLevel="0" collapsed="false">
      <c r="A3365" s="0" t="n">
        <v>91</v>
      </c>
      <c r="B3365" s="0" t="n">
        <v>94</v>
      </c>
      <c r="C3365" s="0" t="n">
        <v>30</v>
      </c>
      <c r="D3365" s="0" t="n">
        <v>91</v>
      </c>
      <c r="E3365" s="0" t="n">
        <v>94</v>
      </c>
      <c r="F3365" s="1" t="n">
        <f aca="false">COUNTIF($A3365:$E3365,A3365)</f>
        <v>2</v>
      </c>
      <c r="G3365" s="1" t="n">
        <f aca="false">COUNTIF($A3365:$E3365,B3365)</f>
        <v>2</v>
      </c>
      <c r="H3365" s="1" t="n">
        <f aca="false">COUNTIF($A3365:$E3365,C3365)</f>
        <v>1</v>
      </c>
      <c r="I3365" s="1" t="n">
        <f aca="false">COUNTIF($A3365:$E3365,D3365)</f>
        <v>2</v>
      </c>
      <c r="J3365" s="1" t="n">
        <f aca="false">COUNTIF($A3365:$E3365,E3365)</f>
        <v>2</v>
      </c>
      <c r="K3365" s="2" t="n">
        <f aca="false">MOD(A3365,2)</f>
        <v>1</v>
      </c>
      <c r="L3365" s="2" t="n">
        <f aca="false">MOD(B3365,2)</f>
        <v>0</v>
      </c>
      <c r="M3365" s="2" t="n">
        <f aca="false">MOD(C3365,2)</f>
        <v>0</v>
      </c>
      <c r="N3365" s="2" t="n">
        <f aca="false">MOD(D3365,2)</f>
        <v>1</v>
      </c>
      <c r="O3365" s="2" t="n">
        <f aca="false">MOD(E3365,2)</f>
        <v>0</v>
      </c>
      <c r="P3365" s="3" t="n">
        <f aca="false">SUMPRODUCT(A3365:E3365,K3365:O3365)</f>
        <v>182</v>
      </c>
      <c r="Q3365" s="2" t="n">
        <f aca="false">SUM(A3365:E3365)-P3365</f>
        <v>218</v>
      </c>
      <c r="R3365" s="0" t="n">
        <f aca="false">IF(AND(SUM(F3365:J3365)=5,SUM(K3365:O3365)&lt;3,Q3365&lt;P3365),1,0)</f>
        <v>0</v>
      </c>
      <c r="T3365" s="0" t="n">
        <f aca="false">IF(AND(SUM(F3365:J3365)=5,SUM(K3365:O3365)&gt;=3,Q3365&gt;P3365),1,0)</f>
        <v>0</v>
      </c>
    </row>
    <row r="3366" customFormat="false" ht="15" hidden="false" customHeight="false" outlineLevel="0" collapsed="false">
      <c r="A3366" s="0" t="n">
        <v>75</v>
      </c>
      <c r="B3366" s="0" t="n">
        <v>78</v>
      </c>
      <c r="C3366" s="0" t="n">
        <v>49</v>
      </c>
      <c r="D3366" s="0" t="n">
        <v>11</v>
      </c>
      <c r="E3366" s="0" t="n">
        <v>75</v>
      </c>
      <c r="F3366" s="1" t="n">
        <f aca="false">COUNTIF($A3366:$E3366,A3366)</f>
        <v>2</v>
      </c>
      <c r="G3366" s="1" t="n">
        <f aca="false">COUNTIF($A3366:$E3366,B3366)</f>
        <v>1</v>
      </c>
      <c r="H3366" s="1" t="n">
        <f aca="false">COUNTIF($A3366:$E3366,C3366)</f>
        <v>1</v>
      </c>
      <c r="I3366" s="1" t="n">
        <f aca="false">COUNTIF($A3366:$E3366,D3366)</f>
        <v>1</v>
      </c>
      <c r="J3366" s="1" t="n">
        <f aca="false">COUNTIF($A3366:$E3366,E3366)</f>
        <v>2</v>
      </c>
      <c r="K3366" s="2" t="n">
        <f aca="false">MOD(A3366,2)</f>
        <v>1</v>
      </c>
      <c r="L3366" s="2" t="n">
        <f aca="false">MOD(B3366,2)</f>
        <v>0</v>
      </c>
      <c r="M3366" s="2" t="n">
        <f aca="false">MOD(C3366,2)</f>
        <v>1</v>
      </c>
      <c r="N3366" s="2" t="n">
        <f aca="false">MOD(D3366,2)</f>
        <v>1</v>
      </c>
      <c r="O3366" s="2" t="n">
        <f aca="false">MOD(E3366,2)</f>
        <v>1</v>
      </c>
      <c r="P3366" s="3" t="n">
        <f aca="false">SUMPRODUCT(A3366:E3366,K3366:O3366)</f>
        <v>210</v>
      </c>
      <c r="Q3366" s="2" t="n">
        <f aca="false">SUM(A3366:E3366)-P3366</f>
        <v>78</v>
      </c>
      <c r="R3366" s="0" t="n">
        <f aca="false">IF(AND(SUM(F3366:J3366)=5,SUM(K3366:O3366)&lt;3,Q3366&lt;P3366),1,0)</f>
        <v>0</v>
      </c>
      <c r="T3366" s="0" t="n">
        <f aca="false">IF(AND(SUM(F3366:J3366)=5,SUM(K3366:O3366)&gt;=3,Q3366&gt;P3366),1,0)</f>
        <v>0</v>
      </c>
    </row>
    <row r="3367" customFormat="false" ht="15" hidden="false" customHeight="false" outlineLevel="0" collapsed="false">
      <c r="A3367" s="0" t="n">
        <v>84</v>
      </c>
      <c r="B3367" s="0" t="n">
        <v>63</v>
      </c>
      <c r="C3367" s="0" t="n">
        <v>66</v>
      </c>
      <c r="D3367" s="0" t="n">
        <v>56</v>
      </c>
      <c r="E3367" s="0" t="n">
        <v>84</v>
      </c>
      <c r="F3367" s="1" t="n">
        <f aca="false">COUNTIF($A3367:$E3367,A3367)</f>
        <v>2</v>
      </c>
      <c r="G3367" s="1" t="n">
        <f aca="false">COUNTIF($A3367:$E3367,B3367)</f>
        <v>1</v>
      </c>
      <c r="H3367" s="1" t="n">
        <f aca="false">COUNTIF($A3367:$E3367,C3367)</f>
        <v>1</v>
      </c>
      <c r="I3367" s="1" t="n">
        <f aca="false">COUNTIF($A3367:$E3367,D3367)</f>
        <v>1</v>
      </c>
      <c r="J3367" s="1" t="n">
        <f aca="false">COUNTIF($A3367:$E3367,E3367)</f>
        <v>2</v>
      </c>
      <c r="K3367" s="2" t="n">
        <f aca="false">MOD(A3367,2)</f>
        <v>0</v>
      </c>
      <c r="L3367" s="2" t="n">
        <f aca="false">MOD(B3367,2)</f>
        <v>1</v>
      </c>
      <c r="M3367" s="2" t="n">
        <f aca="false">MOD(C3367,2)</f>
        <v>0</v>
      </c>
      <c r="N3367" s="2" t="n">
        <f aca="false">MOD(D3367,2)</f>
        <v>0</v>
      </c>
      <c r="O3367" s="2" t="n">
        <f aca="false">MOD(E3367,2)</f>
        <v>0</v>
      </c>
      <c r="P3367" s="3" t="n">
        <f aca="false">SUMPRODUCT(A3367:E3367,K3367:O3367)</f>
        <v>63</v>
      </c>
      <c r="Q3367" s="2" t="n">
        <f aca="false">SUM(A3367:E3367)-P3367</f>
        <v>290</v>
      </c>
      <c r="R3367" s="0" t="n">
        <f aca="false">IF(AND(SUM(F3367:J3367)=5,SUM(K3367:O3367)&lt;3,Q3367&lt;P3367),1,0)</f>
        <v>0</v>
      </c>
      <c r="T3367" s="0" t="n">
        <f aca="false">IF(AND(SUM(F3367:J3367)=5,SUM(K3367:O3367)&gt;=3,Q3367&gt;P3367),1,0)</f>
        <v>0</v>
      </c>
    </row>
    <row r="3368" customFormat="false" ht="15" hidden="false" customHeight="false" outlineLevel="0" collapsed="false">
      <c r="A3368" s="0" t="n">
        <v>20</v>
      </c>
      <c r="B3368" s="0" t="n">
        <v>14</v>
      </c>
      <c r="C3368" s="0" t="n">
        <v>52</v>
      </c>
      <c r="D3368" s="0" t="n">
        <v>52</v>
      </c>
      <c r="E3368" s="0" t="n">
        <v>91</v>
      </c>
      <c r="F3368" s="1" t="n">
        <f aca="false">COUNTIF($A3368:$E3368,A3368)</f>
        <v>1</v>
      </c>
      <c r="G3368" s="1" t="n">
        <f aca="false">COUNTIF($A3368:$E3368,B3368)</f>
        <v>1</v>
      </c>
      <c r="H3368" s="1" t="n">
        <f aca="false">COUNTIF($A3368:$E3368,C3368)</f>
        <v>2</v>
      </c>
      <c r="I3368" s="1" t="n">
        <f aca="false">COUNTIF($A3368:$E3368,D3368)</f>
        <v>2</v>
      </c>
      <c r="J3368" s="1" t="n">
        <f aca="false">COUNTIF($A3368:$E3368,E3368)</f>
        <v>1</v>
      </c>
      <c r="K3368" s="2" t="n">
        <f aca="false">MOD(A3368,2)</f>
        <v>0</v>
      </c>
      <c r="L3368" s="2" t="n">
        <f aca="false">MOD(B3368,2)</f>
        <v>0</v>
      </c>
      <c r="M3368" s="2" t="n">
        <f aca="false">MOD(C3368,2)</f>
        <v>0</v>
      </c>
      <c r="N3368" s="2" t="n">
        <f aca="false">MOD(D3368,2)</f>
        <v>0</v>
      </c>
      <c r="O3368" s="2" t="n">
        <f aca="false">MOD(E3368,2)</f>
        <v>1</v>
      </c>
      <c r="P3368" s="3" t="n">
        <f aca="false">SUMPRODUCT(A3368:E3368,K3368:O3368)</f>
        <v>91</v>
      </c>
      <c r="Q3368" s="2" t="n">
        <f aca="false">SUM(A3368:E3368)-P3368</f>
        <v>138</v>
      </c>
      <c r="R3368" s="0" t="n">
        <f aca="false">IF(AND(SUM(F3368:J3368)=5,SUM(K3368:O3368)&lt;3,Q3368&lt;P3368),1,0)</f>
        <v>0</v>
      </c>
      <c r="T3368" s="0" t="n">
        <f aca="false">IF(AND(SUM(F3368:J3368)=5,SUM(K3368:O3368)&gt;=3,Q3368&gt;P3368),1,0)</f>
        <v>0</v>
      </c>
    </row>
    <row r="3369" customFormat="false" ht="15" hidden="false" customHeight="false" outlineLevel="0" collapsed="false">
      <c r="A3369" s="0" t="n">
        <v>85</v>
      </c>
      <c r="B3369" s="0" t="n">
        <v>10</v>
      </c>
      <c r="C3369" s="0" t="n">
        <v>10</v>
      </c>
      <c r="D3369" s="0" t="n">
        <v>60</v>
      </c>
      <c r="E3369" s="0" t="n">
        <v>69</v>
      </c>
      <c r="F3369" s="1" t="n">
        <f aca="false">COUNTIF($A3369:$E3369,A3369)</f>
        <v>1</v>
      </c>
      <c r="G3369" s="1" t="n">
        <f aca="false">COUNTIF($A3369:$E3369,B3369)</f>
        <v>2</v>
      </c>
      <c r="H3369" s="1" t="n">
        <f aca="false">COUNTIF($A3369:$E3369,C3369)</f>
        <v>2</v>
      </c>
      <c r="I3369" s="1" t="n">
        <f aca="false">COUNTIF($A3369:$E3369,D3369)</f>
        <v>1</v>
      </c>
      <c r="J3369" s="1" t="n">
        <f aca="false">COUNTIF($A3369:$E3369,E3369)</f>
        <v>1</v>
      </c>
      <c r="K3369" s="2" t="n">
        <f aca="false">MOD(A3369,2)</f>
        <v>1</v>
      </c>
      <c r="L3369" s="2" t="n">
        <f aca="false">MOD(B3369,2)</f>
        <v>0</v>
      </c>
      <c r="M3369" s="2" t="n">
        <f aca="false">MOD(C3369,2)</f>
        <v>0</v>
      </c>
      <c r="N3369" s="2" t="n">
        <f aca="false">MOD(D3369,2)</f>
        <v>0</v>
      </c>
      <c r="O3369" s="2" t="n">
        <f aca="false">MOD(E3369,2)</f>
        <v>1</v>
      </c>
      <c r="P3369" s="3" t="n">
        <f aca="false">SUMPRODUCT(A3369:E3369,K3369:O3369)</f>
        <v>154</v>
      </c>
      <c r="Q3369" s="2" t="n">
        <f aca="false">SUM(A3369:E3369)-P3369</f>
        <v>80</v>
      </c>
      <c r="R3369" s="0" t="n">
        <f aca="false">IF(AND(SUM(F3369:J3369)=5,SUM(K3369:O3369)&lt;3,Q3369&lt;P3369),1,0)</f>
        <v>0</v>
      </c>
      <c r="T3369" s="0" t="n">
        <f aca="false">IF(AND(SUM(F3369:J3369)=5,SUM(K3369:O3369)&gt;=3,Q3369&gt;P3369),1,0)</f>
        <v>0</v>
      </c>
    </row>
    <row r="3370" customFormat="false" ht="15" hidden="false" customHeight="false" outlineLevel="0" collapsed="false">
      <c r="A3370" s="0" t="n">
        <v>87</v>
      </c>
      <c r="B3370" s="0" t="n">
        <v>21</v>
      </c>
      <c r="C3370" s="0" t="n">
        <v>21</v>
      </c>
      <c r="D3370" s="0" t="n">
        <v>27</v>
      </c>
      <c r="E3370" s="0" t="n">
        <v>47</v>
      </c>
      <c r="F3370" s="1" t="n">
        <f aca="false">COUNTIF($A3370:$E3370,A3370)</f>
        <v>1</v>
      </c>
      <c r="G3370" s="1" t="n">
        <f aca="false">COUNTIF($A3370:$E3370,B3370)</f>
        <v>2</v>
      </c>
      <c r="H3370" s="1" t="n">
        <f aca="false">COUNTIF($A3370:$E3370,C3370)</f>
        <v>2</v>
      </c>
      <c r="I3370" s="1" t="n">
        <f aca="false">COUNTIF($A3370:$E3370,D3370)</f>
        <v>1</v>
      </c>
      <c r="J3370" s="1" t="n">
        <f aca="false">COUNTIF($A3370:$E3370,E3370)</f>
        <v>1</v>
      </c>
      <c r="K3370" s="2" t="n">
        <f aca="false">MOD(A3370,2)</f>
        <v>1</v>
      </c>
      <c r="L3370" s="2" t="n">
        <f aca="false">MOD(B3370,2)</f>
        <v>1</v>
      </c>
      <c r="M3370" s="2" t="n">
        <f aca="false">MOD(C3370,2)</f>
        <v>1</v>
      </c>
      <c r="N3370" s="2" t="n">
        <f aca="false">MOD(D3370,2)</f>
        <v>1</v>
      </c>
      <c r="O3370" s="2" t="n">
        <f aca="false">MOD(E3370,2)</f>
        <v>1</v>
      </c>
      <c r="P3370" s="3" t="n">
        <f aca="false">SUMPRODUCT(A3370:E3370,K3370:O3370)</f>
        <v>203</v>
      </c>
      <c r="Q3370" s="2" t="n">
        <f aca="false">SUM(A3370:E3370)-P3370</f>
        <v>0</v>
      </c>
      <c r="R3370" s="0" t="n">
        <f aca="false">IF(AND(SUM(F3370:J3370)=5,SUM(K3370:O3370)&lt;3,Q3370&lt;P3370),1,0)</f>
        <v>0</v>
      </c>
      <c r="T3370" s="0" t="n">
        <f aca="false">IF(AND(SUM(F3370:J3370)=5,SUM(K3370:O3370)&gt;=3,Q3370&gt;P3370),1,0)</f>
        <v>0</v>
      </c>
    </row>
    <row r="3371" customFormat="false" ht="15" hidden="false" customHeight="false" outlineLevel="0" collapsed="false">
      <c r="A3371" s="0" t="n">
        <v>83</v>
      </c>
      <c r="B3371" s="0" t="n">
        <v>68</v>
      </c>
      <c r="C3371" s="0" t="n">
        <v>21</v>
      </c>
      <c r="D3371" s="0" t="n">
        <v>69</v>
      </c>
      <c r="E3371" s="0" t="n">
        <v>83</v>
      </c>
      <c r="F3371" s="1" t="n">
        <f aca="false">COUNTIF($A3371:$E3371,A3371)</f>
        <v>2</v>
      </c>
      <c r="G3371" s="1" t="n">
        <f aca="false">COUNTIF($A3371:$E3371,B3371)</f>
        <v>1</v>
      </c>
      <c r="H3371" s="1" t="n">
        <f aca="false">COUNTIF($A3371:$E3371,C3371)</f>
        <v>1</v>
      </c>
      <c r="I3371" s="1" t="n">
        <f aca="false">COUNTIF($A3371:$E3371,D3371)</f>
        <v>1</v>
      </c>
      <c r="J3371" s="1" t="n">
        <f aca="false">COUNTIF($A3371:$E3371,E3371)</f>
        <v>2</v>
      </c>
      <c r="K3371" s="2" t="n">
        <f aca="false">MOD(A3371,2)</f>
        <v>1</v>
      </c>
      <c r="L3371" s="2" t="n">
        <f aca="false">MOD(B3371,2)</f>
        <v>0</v>
      </c>
      <c r="M3371" s="2" t="n">
        <f aca="false">MOD(C3371,2)</f>
        <v>1</v>
      </c>
      <c r="N3371" s="2" t="n">
        <f aca="false">MOD(D3371,2)</f>
        <v>1</v>
      </c>
      <c r="O3371" s="2" t="n">
        <f aca="false">MOD(E3371,2)</f>
        <v>1</v>
      </c>
      <c r="P3371" s="3" t="n">
        <f aca="false">SUMPRODUCT(A3371:E3371,K3371:O3371)</f>
        <v>256</v>
      </c>
      <c r="Q3371" s="2" t="n">
        <f aca="false">SUM(A3371:E3371)-P3371</f>
        <v>68</v>
      </c>
      <c r="R3371" s="0" t="n">
        <f aca="false">IF(AND(SUM(F3371:J3371)=5,SUM(K3371:O3371)&lt;3,Q3371&lt;P3371),1,0)</f>
        <v>0</v>
      </c>
      <c r="T3371" s="0" t="n">
        <f aca="false">IF(AND(SUM(F3371:J3371)=5,SUM(K3371:O3371)&gt;=3,Q3371&gt;P3371),1,0)</f>
        <v>0</v>
      </c>
    </row>
    <row r="3372" customFormat="false" ht="15" hidden="false" customHeight="false" outlineLevel="0" collapsed="false">
      <c r="A3372" s="0" t="n">
        <v>55</v>
      </c>
      <c r="B3372" s="0" t="n">
        <v>74</v>
      </c>
      <c r="C3372" s="0" t="n">
        <v>11</v>
      </c>
      <c r="D3372" s="0" t="n">
        <v>74</v>
      </c>
      <c r="E3372" s="0" t="n">
        <v>74</v>
      </c>
      <c r="F3372" s="1" t="n">
        <f aca="false">COUNTIF($A3372:$E3372,A3372)</f>
        <v>1</v>
      </c>
      <c r="G3372" s="1" t="n">
        <f aca="false">COUNTIF($A3372:$E3372,B3372)</f>
        <v>3</v>
      </c>
      <c r="H3372" s="1" t="n">
        <f aca="false">COUNTIF($A3372:$E3372,C3372)</f>
        <v>1</v>
      </c>
      <c r="I3372" s="1" t="n">
        <f aca="false">COUNTIF($A3372:$E3372,D3372)</f>
        <v>3</v>
      </c>
      <c r="J3372" s="1" t="n">
        <f aca="false">COUNTIF($A3372:$E3372,E3372)</f>
        <v>3</v>
      </c>
      <c r="K3372" s="2" t="n">
        <f aca="false">MOD(A3372,2)</f>
        <v>1</v>
      </c>
      <c r="L3372" s="2" t="n">
        <f aca="false">MOD(B3372,2)</f>
        <v>0</v>
      </c>
      <c r="M3372" s="2" t="n">
        <f aca="false">MOD(C3372,2)</f>
        <v>1</v>
      </c>
      <c r="N3372" s="2" t="n">
        <f aca="false">MOD(D3372,2)</f>
        <v>0</v>
      </c>
      <c r="O3372" s="2" t="n">
        <f aca="false">MOD(E3372,2)</f>
        <v>0</v>
      </c>
      <c r="P3372" s="3" t="n">
        <f aca="false">SUMPRODUCT(A3372:E3372,K3372:O3372)</f>
        <v>66</v>
      </c>
      <c r="Q3372" s="2" t="n">
        <f aca="false">SUM(A3372:E3372)-P3372</f>
        <v>222</v>
      </c>
      <c r="R3372" s="0" t="n">
        <f aca="false">IF(AND(SUM(F3372:J3372)=5,SUM(K3372:O3372)&lt;3,Q3372&lt;P3372),1,0)</f>
        <v>0</v>
      </c>
      <c r="T3372" s="0" t="n">
        <f aca="false">IF(AND(SUM(F3372:J3372)=5,SUM(K3372:O3372)&gt;=3,Q3372&gt;P3372),1,0)</f>
        <v>0</v>
      </c>
    </row>
    <row r="3373" customFormat="false" ht="15" hidden="false" customHeight="false" outlineLevel="0" collapsed="false">
      <c r="A3373" s="0" t="n">
        <v>98</v>
      </c>
      <c r="B3373" s="0" t="n">
        <v>83</v>
      </c>
      <c r="C3373" s="0" t="n">
        <v>83</v>
      </c>
      <c r="D3373" s="0" t="n">
        <v>80</v>
      </c>
      <c r="E3373" s="0" t="n">
        <v>98</v>
      </c>
      <c r="F3373" s="1" t="n">
        <f aca="false">COUNTIF($A3373:$E3373,A3373)</f>
        <v>2</v>
      </c>
      <c r="G3373" s="1" t="n">
        <f aca="false">COUNTIF($A3373:$E3373,B3373)</f>
        <v>2</v>
      </c>
      <c r="H3373" s="1" t="n">
        <f aca="false">COUNTIF($A3373:$E3373,C3373)</f>
        <v>2</v>
      </c>
      <c r="I3373" s="1" t="n">
        <f aca="false">COUNTIF($A3373:$E3373,D3373)</f>
        <v>1</v>
      </c>
      <c r="J3373" s="1" t="n">
        <f aca="false">COUNTIF($A3373:$E3373,E3373)</f>
        <v>2</v>
      </c>
      <c r="K3373" s="2" t="n">
        <f aca="false">MOD(A3373,2)</f>
        <v>0</v>
      </c>
      <c r="L3373" s="2" t="n">
        <f aca="false">MOD(B3373,2)</f>
        <v>1</v>
      </c>
      <c r="M3373" s="2" t="n">
        <f aca="false">MOD(C3373,2)</f>
        <v>1</v>
      </c>
      <c r="N3373" s="2" t="n">
        <f aca="false">MOD(D3373,2)</f>
        <v>0</v>
      </c>
      <c r="O3373" s="2" t="n">
        <f aca="false">MOD(E3373,2)</f>
        <v>0</v>
      </c>
      <c r="P3373" s="3" t="n">
        <f aca="false">SUMPRODUCT(A3373:E3373,K3373:O3373)</f>
        <v>166</v>
      </c>
      <c r="Q3373" s="2" t="n">
        <f aca="false">SUM(A3373:E3373)-P3373</f>
        <v>276</v>
      </c>
      <c r="R3373" s="0" t="n">
        <f aca="false">IF(AND(SUM(F3373:J3373)=5,SUM(K3373:O3373)&lt;3,Q3373&lt;P3373),1,0)</f>
        <v>0</v>
      </c>
      <c r="T3373" s="0" t="n">
        <f aca="false">IF(AND(SUM(F3373:J3373)=5,SUM(K3373:O3373)&gt;=3,Q3373&gt;P3373),1,0)</f>
        <v>0</v>
      </c>
    </row>
    <row r="3374" customFormat="false" ht="15" hidden="false" customHeight="false" outlineLevel="0" collapsed="false">
      <c r="A3374" s="0" t="n">
        <v>35</v>
      </c>
      <c r="B3374" s="0" t="n">
        <v>77</v>
      </c>
      <c r="C3374" s="0" t="n">
        <v>29</v>
      </c>
      <c r="D3374" s="0" t="n">
        <v>29</v>
      </c>
      <c r="E3374" s="0" t="n">
        <v>90</v>
      </c>
      <c r="F3374" s="1" t="n">
        <f aca="false">COUNTIF($A3374:$E3374,A3374)</f>
        <v>1</v>
      </c>
      <c r="G3374" s="1" t="n">
        <f aca="false">COUNTIF($A3374:$E3374,B3374)</f>
        <v>1</v>
      </c>
      <c r="H3374" s="1" t="n">
        <f aca="false">COUNTIF($A3374:$E3374,C3374)</f>
        <v>2</v>
      </c>
      <c r="I3374" s="1" t="n">
        <f aca="false">COUNTIF($A3374:$E3374,D3374)</f>
        <v>2</v>
      </c>
      <c r="J3374" s="1" t="n">
        <f aca="false">COUNTIF($A3374:$E3374,E3374)</f>
        <v>1</v>
      </c>
      <c r="K3374" s="2" t="n">
        <f aca="false">MOD(A3374,2)</f>
        <v>1</v>
      </c>
      <c r="L3374" s="2" t="n">
        <f aca="false">MOD(B3374,2)</f>
        <v>1</v>
      </c>
      <c r="M3374" s="2" t="n">
        <f aca="false">MOD(C3374,2)</f>
        <v>1</v>
      </c>
      <c r="N3374" s="2" t="n">
        <f aca="false">MOD(D3374,2)</f>
        <v>1</v>
      </c>
      <c r="O3374" s="2" t="n">
        <f aca="false">MOD(E3374,2)</f>
        <v>0</v>
      </c>
      <c r="P3374" s="3" t="n">
        <f aca="false">SUMPRODUCT(A3374:E3374,K3374:O3374)</f>
        <v>170</v>
      </c>
      <c r="Q3374" s="2" t="n">
        <f aca="false">SUM(A3374:E3374)-P3374</f>
        <v>90</v>
      </c>
      <c r="R3374" s="0" t="n">
        <f aca="false">IF(AND(SUM(F3374:J3374)=5,SUM(K3374:O3374)&lt;3,Q3374&lt;P3374),1,0)</f>
        <v>0</v>
      </c>
      <c r="T3374" s="0" t="n">
        <f aca="false">IF(AND(SUM(F3374:J3374)=5,SUM(K3374:O3374)&gt;=3,Q3374&gt;P3374),1,0)</f>
        <v>0</v>
      </c>
    </row>
    <row r="3375" customFormat="false" ht="15" hidden="false" customHeight="false" outlineLevel="0" collapsed="false">
      <c r="A3375" s="0" t="n">
        <v>61</v>
      </c>
      <c r="B3375" s="0" t="n">
        <v>53</v>
      </c>
      <c r="C3375" s="0" t="n">
        <v>50</v>
      </c>
      <c r="D3375" s="0" t="n">
        <v>17</v>
      </c>
      <c r="E3375" s="0" t="n">
        <v>14</v>
      </c>
      <c r="F3375" s="1" t="n">
        <f aca="false">COUNTIF($A3375:$E3375,A3375)</f>
        <v>1</v>
      </c>
      <c r="G3375" s="1" t="n">
        <f aca="false">COUNTIF($A3375:$E3375,B3375)</f>
        <v>1</v>
      </c>
      <c r="H3375" s="1" t="n">
        <f aca="false">COUNTIF($A3375:$E3375,C3375)</f>
        <v>1</v>
      </c>
      <c r="I3375" s="1" t="n">
        <f aca="false">COUNTIF($A3375:$E3375,D3375)</f>
        <v>1</v>
      </c>
      <c r="J3375" s="1" t="n">
        <f aca="false">COUNTIF($A3375:$E3375,E3375)</f>
        <v>1</v>
      </c>
      <c r="K3375" s="2" t="n">
        <f aca="false">MOD(A3375,2)</f>
        <v>1</v>
      </c>
      <c r="L3375" s="2" t="n">
        <f aca="false">MOD(B3375,2)</f>
        <v>1</v>
      </c>
      <c r="M3375" s="2" t="n">
        <f aca="false">MOD(C3375,2)</f>
        <v>0</v>
      </c>
      <c r="N3375" s="2" t="n">
        <f aca="false">MOD(D3375,2)</f>
        <v>1</v>
      </c>
      <c r="O3375" s="2" t="n">
        <f aca="false">MOD(E3375,2)</f>
        <v>0</v>
      </c>
      <c r="P3375" s="3" t="n">
        <f aca="false">SUMPRODUCT(A3375:E3375,K3375:O3375)</f>
        <v>131</v>
      </c>
      <c r="Q3375" s="2" t="n">
        <f aca="false">SUM(A3375:E3375)-P3375</f>
        <v>64</v>
      </c>
      <c r="R3375" s="0" t="n">
        <f aca="false">IF(AND(SUM(F3375:J3375)=5,SUM(K3375:O3375)&lt;3,Q3375&lt;P3375),1,0)</f>
        <v>0</v>
      </c>
      <c r="T3375" s="0" t="n">
        <f aca="false">IF(AND(SUM(F3375:J3375)=5,SUM(K3375:O3375)&gt;=3,Q3375&gt;P3375),1,0)</f>
        <v>0</v>
      </c>
    </row>
    <row r="3376" customFormat="false" ht="15" hidden="false" customHeight="false" outlineLevel="0" collapsed="false">
      <c r="A3376" s="0" t="n">
        <v>23</v>
      </c>
      <c r="B3376" s="0" t="n">
        <v>23</v>
      </c>
      <c r="C3376" s="0" t="n">
        <v>34</v>
      </c>
      <c r="D3376" s="0" t="n">
        <v>23</v>
      </c>
      <c r="E3376" s="0" t="n">
        <v>10</v>
      </c>
      <c r="F3376" s="1" t="n">
        <f aca="false">COUNTIF($A3376:$E3376,A3376)</f>
        <v>3</v>
      </c>
      <c r="G3376" s="1" t="n">
        <f aca="false">COUNTIF($A3376:$E3376,B3376)</f>
        <v>3</v>
      </c>
      <c r="H3376" s="1" t="n">
        <f aca="false">COUNTIF($A3376:$E3376,C3376)</f>
        <v>1</v>
      </c>
      <c r="I3376" s="1" t="n">
        <f aca="false">COUNTIF($A3376:$E3376,D3376)</f>
        <v>3</v>
      </c>
      <c r="J3376" s="1" t="n">
        <f aca="false">COUNTIF($A3376:$E3376,E3376)</f>
        <v>1</v>
      </c>
      <c r="K3376" s="2" t="n">
        <f aca="false">MOD(A3376,2)</f>
        <v>1</v>
      </c>
      <c r="L3376" s="2" t="n">
        <f aca="false">MOD(B3376,2)</f>
        <v>1</v>
      </c>
      <c r="M3376" s="2" t="n">
        <f aca="false">MOD(C3376,2)</f>
        <v>0</v>
      </c>
      <c r="N3376" s="2" t="n">
        <f aca="false">MOD(D3376,2)</f>
        <v>1</v>
      </c>
      <c r="O3376" s="2" t="n">
        <f aca="false">MOD(E3376,2)</f>
        <v>0</v>
      </c>
      <c r="P3376" s="3" t="n">
        <f aca="false">SUMPRODUCT(A3376:E3376,K3376:O3376)</f>
        <v>69</v>
      </c>
      <c r="Q3376" s="2" t="n">
        <f aca="false">SUM(A3376:E3376)-P3376</f>
        <v>44</v>
      </c>
      <c r="R3376" s="0" t="n">
        <f aca="false">IF(AND(SUM(F3376:J3376)=5,SUM(K3376:O3376)&lt;3,Q3376&lt;P3376),1,0)</f>
        <v>0</v>
      </c>
      <c r="T3376" s="0" t="n">
        <f aca="false">IF(AND(SUM(F3376:J3376)=5,SUM(K3376:O3376)&gt;=3,Q3376&gt;P3376),1,0)</f>
        <v>0</v>
      </c>
    </row>
    <row r="3377" customFormat="false" ht="15" hidden="false" customHeight="false" outlineLevel="0" collapsed="false">
      <c r="A3377" s="0" t="n">
        <v>27</v>
      </c>
      <c r="B3377" s="0" t="n">
        <v>36</v>
      </c>
      <c r="C3377" s="0" t="n">
        <v>81</v>
      </c>
      <c r="D3377" s="0" t="n">
        <v>69</v>
      </c>
      <c r="E3377" s="0" t="n">
        <v>81</v>
      </c>
      <c r="F3377" s="1" t="n">
        <f aca="false">COUNTIF($A3377:$E3377,A3377)</f>
        <v>1</v>
      </c>
      <c r="G3377" s="1" t="n">
        <f aca="false">COUNTIF($A3377:$E3377,B3377)</f>
        <v>1</v>
      </c>
      <c r="H3377" s="1" t="n">
        <f aca="false">COUNTIF($A3377:$E3377,C3377)</f>
        <v>2</v>
      </c>
      <c r="I3377" s="1" t="n">
        <f aca="false">COUNTIF($A3377:$E3377,D3377)</f>
        <v>1</v>
      </c>
      <c r="J3377" s="1" t="n">
        <f aca="false">COUNTIF($A3377:$E3377,E3377)</f>
        <v>2</v>
      </c>
      <c r="K3377" s="2" t="n">
        <f aca="false">MOD(A3377,2)</f>
        <v>1</v>
      </c>
      <c r="L3377" s="2" t="n">
        <f aca="false">MOD(B3377,2)</f>
        <v>0</v>
      </c>
      <c r="M3377" s="2" t="n">
        <f aca="false">MOD(C3377,2)</f>
        <v>1</v>
      </c>
      <c r="N3377" s="2" t="n">
        <f aca="false">MOD(D3377,2)</f>
        <v>1</v>
      </c>
      <c r="O3377" s="2" t="n">
        <f aca="false">MOD(E3377,2)</f>
        <v>1</v>
      </c>
      <c r="P3377" s="3" t="n">
        <f aca="false">SUMPRODUCT(A3377:E3377,K3377:O3377)</f>
        <v>258</v>
      </c>
      <c r="Q3377" s="2" t="n">
        <f aca="false">SUM(A3377:E3377)-P3377</f>
        <v>36</v>
      </c>
      <c r="R3377" s="0" t="n">
        <f aca="false">IF(AND(SUM(F3377:J3377)=5,SUM(K3377:O3377)&lt;3,Q3377&lt;P3377),1,0)</f>
        <v>0</v>
      </c>
      <c r="T3377" s="0" t="n">
        <f aca="false">IF(AND(SUM(F3377:J3377)=5,SUM(K3377:O3377)&gt;=3,Q3377&gt;P3377),1,0)</f>
        <v>0</v>
      </c>
    </row>
    <row r="3378" customFormat="false" ht="15" hidden="false" customHeight="false" outlineLevel="0" collapsed="false">
      <c r="A3378" s="0" t="n">
        <v>43</v>
      </c>
      <c r="B3378" s="0" t="n">
        <v>89</v>
      </c>
      <c r="C3378" s="0" t="n">
        <v>15</v>
      </c>
      <c r="D3378" s="0" t="n">
        <v>81</v>
      </c>
      <c r="E3378" s="0" t="n">
        <v>81</v>
      </c>
      <c r="F3378" s="1" t="n">
        <f aca="false">COUNTIF($A3378:$E3378,A3378)</f>
        <v>1</v>
      </c>
      <c r="G3378" s="1" t="n">
        <f aca="false">COUNTIF($A3378:$E3378,B3378)</f>
        <v>1</v>
      </c>
      <c r="H3378" s="1" t="n">
        <f aca="false">COUNTIF($A3378:$E3378,C3378)</f>
        <v>1</v>
      </c>
      <c r="I3378" s="1" t="n">
        <f aca="false">COUNTIF($A3378:$E3378,D3378)</f>
        <v>2</v>
      </c>
      <c r="J3378" s="1" t="n">
        <f aca="false">COUNTIF($A3378:$E3378,E3378)</f>
        <v>2</v>
      </c>
      <c r="K3378" s="2" t="n">
        <f aca="false">MOD(A3378,2)</f>
        <v>1</v>
      </c>
      <c r="L3378" s="2" t="n">
        <f aca="false">MOD(B3378,2)</f>
        <v>1</v>
      </c>
      <c r="M3378" s="2" t="n">
        <f aca="false">MOD(C3378,2)</f>
        <v>1</v>
      </c>
      <c r="N3378" s="2" t="n">
        <f aca="false">MOD(D3378,2)</f>
        <v>1</v>
      </c>
      <c r="O3378" s="2" t="n">
        <f aca="false">MOD(E3378,2)</f>
        <v>1</v>
      </c>
      <c r="P3378" s="3" t="n">
        <f aca="false">SUMPRODUCT(A3378:E3378,K3378:O3378)</f>
        <v>309</v>
      </c>
      <c r="Q3378" s="2" t="n">
        <f aca="false">SUM(A3378:E3378)-P3378</f>
        <v>0</v>
      </c>
      <c r="R3378" s="0" t="n">
        <f aca="false">IF(AND(SUM(F3378:J3378)=5,SUM(K3378:O3378)&lt;3,Q3378&lt;P3378),1,0)</f>
        <v>0</v>
      </c>
      <c r="T3378" s="0" t="n">
        <f aca="false">IF(AND(SUM(F3378:J3378)=5,SUM(K3378:O3378)&gt;=3,Q3378&gt;P3378),1,0)</f>
        <v>0</v>
      </c>
    </row>
    <row r="3379" customFormat="false" ht="15" hidden="false" customHeight="false" outlineLevel="0" collapsed="false">
      <c r="A3379" s="0" t="n">
        <v>80</v>
      </c>
      <c r="B3379" s="0" t="n">
        <v>29</v>
      </c>
      <c r="C3379" s="0" t="n">
        <v>80</v>
      </c>
      <c r="D3379" s="0" t="n">
        <v>29</v>
      </c>
      <c r="E3379" s="0" t="n">
        <v>80</v>
      </c>
      <c r="F3379" s="1" t="n">
        <f aca="false">COUNTIF($A3379:$E3379,A3379)</f>
        <v>3</v>
      </c>
      <c r="G3379" s="1" t="n">
        <f aca="false">COUNTIF($A3379:$E3379,B3379)</f>
        <v>2</v>
      </c>
      <c r="H3379" s="1" t="n">
        <f aca="false">COUNTIF($A3379:$E3379,C3379)</f>
        <v>3</v>
      </c>
      <c r="I3379" s="1" t="n">
        <f aca="false">COUNTIF($A3379:$E3379,D3379)</f>
        <v>2</v>
      </c>
      <c r="J3379" s="1" t="n">
        <f aca="false">COUNTIF($A3379:$E3379,E3379)</f>
        <v>3</v>
      </c>
      <c r="K3379" s="2" t="n">
        <f aca="false">MOD(A3379,2)</f>
        <v>0</v>
      </c>
      <c r="L3379" s="2" t="n">
        <f aca="false">MOD(B3379,2)</f>
        <v>1</v>
      </c>
      <c r="M3379" s="2" t="n">
        <f aca="false">MOD(C3379,2)</f>
        <v>0</v>
      </c>
      <c r="N3379" s="2" t="n">
        <f aca="false">MOD(D3379,2)</f>
        <v>1</v>
      </c>
      <c r="O3379" s="2" t="n">
        <f aca="false">MOD(E3379,2)</f>
        <v>0</v>
      </c>
      <c r="P3379" s="3" t="n">
        <f aca="false">SUMPRODUCT(A3379:E3379,K3379:O3379)</f>
        <v>58</v>
      </c>
      <c r="Q3379" s="2" t="n">
        <f aca="false">SUM(A3379:E3379)-P3379</f>
        <v>240</v>
      </c>
      <c r="R3379" s="0" t="n">
        <f aca="false">IF(AND(SUM(F3379:J3379)=5,SUM(K3379:O3379)&lt;3,Q3379&lt;P3379),1,0)</f>
        <v>0</v>
      </c>
      <c r="T3379" s="0" t="n">
        <f aca="false">IF(AND(SUM(F3379:J3379)=5,SUM(K3379:O3379)&gt;=3,Q3379&gt;P3379),1,0)</f>
        <v>0</v>
      </c>
    </row>
    <row r="3380" customFormat="false" ht="15" hidden="false" customHeight="false" outlineLevel="0" collapsed="false">
      <c r="A3380" s="0" t="n">
        <v>39</v>
      </c>
      <c r="B3380" s="0" t="n">
        <v>39</v>
      </c>
      <c r="C3380" s="0" t="n">
        <v>74</v>
      </c>
      <c r="D3380" s="0" t="n">
        <v>39</v>
      </c>
      <c r="E3380" s="0" t="n">
        <v>74</v>
      </c>
      <c r="F3380" s="1" t="n">
        <f aca="false">COUNTIF($A3380:$E3380,A3380)</f>
        <v>3</v>
      </c>
      <c r="G3380" s="1" t="n">
        <f aca="false">COUNTIF($A3380:$E3380,B3380)</f>
        <v>3</v>
      </c>
      <c r="H3380" s="1" t="n">
        <f aca="false">COUNTIF($A3380:$E3380,C3380)</f>
        <v>2</v>
      </c>
      <c r="I3380" s="1" t="n">
        <f aca="false">COUNTIF($A3380:$E3380,D3380)</f>
        <v>3</v>
      </c>
      <c r="J3380" s="1" t="n">
        <f aca="false">COUNTIF($A3380:$E3380,E3380)</f>
        <v>2</v>
      </c>
      <c r="K3380" s="2" t="n">
        <f aca="false">MOD(A3380,2)</f>
        <v>1</v>
      </c>
      <c r="L3380" s="2" t="n">
        <f aca="false">MOD(B3380,2)</f>
        <v>1</v>
      </c>
      <c r="M3380" s="2" t="n">
        <f aca="false">MOD(C3380,2)</f>
        <v>0</v>
      </c>
      <c r="N3380" s="2" t="n">
        <f aca="false">MOD(D3380,2)</f>
        <v>1</v>
      </c>
      <c r="O3380" s="2" t="n">
        <f aca="false">MOD(E3380,2)</f>
        <v>0</v>
      </c>
      <c r="P3380" s="3" t="n">
        <f aca="false">SUMPRODUCT(A3380:E3380,K3380:O3380)</f>
        <v>117</v>
      </c>
      <c r="Q3380" s="2" t="n">
        <f aca="false">SUM(A3380:E3380)-P3380</f>
        <v>148</v>
      </c>
      <c r="R3380" s="0" t="n">
        <f aca="false">IF(AND(SUM(F3380:J3380)=5,SUM(K3380:O3380)&lt;3,Q3380&lt;P3380),1,0)</f>
        <v>0</v>
      </c>
      <c r="T3380" s="0" t="n">
        <f aca="false">IF(AND(SUM(F3380:J3380)=5,SUM(K3380:O3380)&gt;=3,Q3380&gt;P3380),1,0)</f>
        <v>0</v>
      </c>
    </row>
    <row r="3381" customFormat="false" ht="15" hidden="false" customHeight="false" outlineLevel="0" collapsed="false">
      <c r="A3381" s="0" t="n">
        <v>41</v>
      </c>
      <c r="B3381" s="0" t="n">
        <v>41</v>
      </c>
      <c r="C3381" s="0" t="n">
        <v>36</v>
      </c>
      <c r="D3381" s="0" t="n">
        <v>36</v>
      </c>
      <c r="E3381" s="0" t="n">
        <v>44</v>
      </c>
      <c r="F3381" s="1" t="n">
        <f aca="false">COUNTIF($A3381:$E3381,A3381)</f>
        <v>2</v>
      </c>
      <c r="G3381" s="1" t="n">
        <f aca="false">COUNTIF($A3381:$E3381,B3381)</f>
        <v>2</v>
      </c>
      <c r="H3381" s="1" t="n">
        <f aca="false">COUNTIF($A3381:$E3381,C3381)</f>
        <v>2</v>
      </c>
      <c r="I3381" s="1" t="n">
        <f aca="false">COUNTIF($A3381:$E3381,D3381)</f>
        <v>2</v>
      </c>
      <c r="J3381" s="1" t="n">
        <f aca="false">COUNTIF($A3381:$E3381,E3381)</f>
        <v>1</v>
      </c>
      <c r="K3381" s="2" t="n">
        <f aca="false">MOD(A3381,2)</f>
        <v>1</v>
      </c>
      <c r="L3381" s="2" t="n">
        <f aca="false">MOD(B3381,2)</f>
        <v>1</v>
      </c>
      <c r="M3381" s="2" t="n">
        <f aca="false">MOD(C3381,2)</f>
        <v>0</v>
      </c>
      <c r="N3381" s="2" t="n">
        <f aca="false">MOD(D3381,2)</f>
        <v>0</v>
      </c>
      <c r="O3381" s="2" t="n">
        <f aca="false">MOD(E3381,2)</f>
        <v>0</v>
      </c>
      <c r="P3381" s="3" t="n">
        <f aca="false">SUMPRODUCT(A3381:E3381,K3381:O3381)</f>
        <v>82</v>
      </c>
      <c r="Q3381" s="2" t="n">
        <f aca="false">SUM(A3381:E3381)-P3381</f>
        <v>116</v>
      </c>
      <c r="R3381" s="0" t="n">
        <f aca="false">IF(AND(SUM(F3381:J3381)=5,SUM(K3381:O3381)&lt;3,Q3381&lt;P3381),1,0)</f>
        <v>0</v>
      </c>
      <c r="T3381" s="0" t="n">
        <f aca="false">IF(AND(SUM(F3381:J3381)=5,SUM(K3381:O3381)&gt;=3,Q3381&gt;P3381),1,0)</f>
        <v>0</v>
      </c>
    </row>
    <row r="3382" customFormat="false" ht="15" hidden="false" customHeight="false" outlineLevel="0" collapsed="false">
      <c r="A3382" s="0" t="n">
        <v>66</v>
      </c>
      <c r="B3382" s="0" t="n">
        <v>10</v>
      </c>
      <c r="C3382" s="0" t="n">
        <v>41</v>
      </c>
      <c r="D3382" s="0" t="n">
        <v>84</v>
      </c>
      <c r="E3382" s="0" t="n">
        <v>70</v>
      </c>
      <c r="F3382" s="1" t="n">
        <f aca="false">COUNTIF($A3382:$E3382,A3382)</f>
        <v>1</v>
      </c>
      <c r="G3382" s="1" t="n">
        <f aca="false">COUNTIF($A3382:$E3382,B3382)</f>
        <v>1</v>
      </c>
      <c r="H3382" s="1" t="n">
        <f aca="false">COUNTIF($A3382:$E3382,C3382)</f>
        <v>1</v>
      </c>
      <c r="I3382" s="1" t="n">
        <f aca="false">COUNTIF($A3382:$E3382,D3382)</f>
        <v>1</v>
      </c>
      <c r="J3382" s="1" t="n">
        <f aca="false">COUNTIF($A3382:$E3382,E3382)</f>
        <v>1</v>
      </c>
      <c r="K3382" s="2" t="n">
        <f aca="false">MOD(A3382,2)</f>
        <v>0</v>
      </c>
      <c r="L3382" s="2" t="n">
        <f aca="false">MOD(B3382,2)</f>
        <v>0</v>
      </c>
      <c r="M3382" s="2" t="n">
        <f aca="false">MOD(C3382,2)</f>
        <v>1</v>
      </c>
      <c r="N3382" s="2" t="n">
        <f aca="false">MOD(D3382,2)</f>
        <v>0</v>
      </c>
      <c r="O3382" s="2" t="n">
        <f aca="false">MOD(E3382,2)</f>
        <v>0</v>
      </c>
      <c r="P3382" s="3" t="n">
        <f aca="false">SUMPRODUCT(A3382:E3382,K3382:O3382)</f>
        <v>41</v>
      </c>
      <c r="Q3382" s="2" t="n">
        <f aca="false">SUM(A3382:E3382)-P3382</f>
        <v>230</v>
      </c>
      <c r="R3382" s="0" t="n">
        <f aca="false">IF(AND(SUM(F3382:J3382)=5,SUM(K3382:O3382)&lt;3,Q3382&lt;P3382),1,0)</f>
        <v>0</v>
      </c>
      <c r="T3382" s="0" t="n">
        <f aca="false">IF(AND(SUM(F3382:J3382)=5,SUM(K3382:O3382)&gt;=3,Q3382&gt;P3382),1,0)</f>
        <v>0</v>
      </c>
    </row>
    <row r="3383" customFormat="false" ht="15" hidden="false" customHeight="false" outlineLevel="0" collapsed="false">
      <c r="A3383" s="0" t="n">
        <v>82</v>
      </c>
      <c r="B3383" s="0" t="n">
        <v>82</v>
      </c>
      <c r="C3383" s="0" t="n">
        <v>58</v>
      </c>
      <c r="D3383" s="0" t="n">
        <v>66</v>
      </c>
      <c r="E3383" s="0" t="n">
        <v>58</v>
      </c>
      <c r="F3383" s="1" t="n">
        <f aca="false">COUNTIF($A3383:$E3383,A3383)</f>
        <v>2</v>
      </c>
      <c r="G3383" s="1" t="n">
        <f aca="false">COUNTIF($A3383:$E3383,B3383)</f>
        <v>2</v>
      </c>
      <c r="H3383" s="1" t="n">
        <f aca="false">COUNTIF($A3383:$E3383,C3383)</f>
        <v>2</v>
      </c>
      <c r="I3383" s="1" t="n">
        <f aca="false">COUNTIF($A3383:$E3383,D3383)</f>
        <v>1</v>
      </c>
      <c r="J3383" s="1" t="n">
        <f aca="false">COUNTIF($A3383:$E3383,E3383)</f>
        <v>2</v>
      </c>
      <c r="K3383" s="2" t="n">
        <f aca="false">MOD(A3383,2)</f>
        <v>0</v>
      </c>
      <c r="L3383" s="2" t="n">
        <f aca="false">MOD(B3383,2)</f>
        <v>0</v>
      </c>
      <c r="M3383" s="2" t="n">
        <f aca="false">MOD(C3383,2)</f>
        <v>0</v>
      </c>
      <c r="N3383" s="2" t="n">
        <f aca="false">MOD(D3383,2)</f>
        <v>0</v>
      </c>
      <c r="O3383" s="2" t="n">
        <f aca="false">MOD(E3383,2)</f>
        <v>0</v>
      </c>
      <c r="P3383" s="3" t="n">
        <f aca="false">SUMPRODUCT(A3383:E3383,K3383:O3383)</f>
        <v>0</v>
      </c>
      <c r="Q3383" s="2" t="n">
        <f aca="false">SUM(A3383:E3383)-P3383</f>
        <v>346</v>
      </c>
      <c r="R3383" s="0" t="n">
        <f aca="false">IF(AND(SUM(F3383:J3383)=5,SUM(K3383:O3383)&lt;3,Q3383&lt;P3383),1,0)</f>
        <v>0</v>
      </c>
      <c r="T3383" s="0" t="n">
        <f aca="false">IF(AND(SUM(F3383:J3383)=5,SUM(K3383:O3383)&gt;=3,Q3383&gt;P3383),1,0)</f>
        <v>0</v>
      </c>
    </row>
    <row r="3384" customFormat="false" ht="15" hidden="false" customHeight="false" outlineLevel="0" collapsed="false">
      <c r="A3384" s="0" t="n">
        <v>15</v>
      </c>
      <c r="B3384" s="0" t="n">
        <v>92</v>
      </c>
      <c r="C3384" s="0" t="n">
        <v>98</v>
      </c>
      <c r="D3384" s="0" t="n">
        <v>92</v>
      </c>
      <c r="E3384" s="0" t="n">
        <v>12</v>
      </c>
      <c r="F3384" s="1" t="n">
        <f aca="false">COUNTIF($A3384:$E3384,A3384)</f>
        <v>1</v>
      </c>
      <c r="G3384" s="1" t="n">
        <f aca="false">COUNTIF($A3384:$E3384,B3384)</f>
        <v>2</v>
      </c>
      <c r="H3384" s="1" t="n">
        <f aca="false">COUNTIF($A3384:$E3384,C3384)</f>
        <v>1</v>
      </c>
      <c r="I3384" s="1" t="n">
        <f aca="false">COUNTIF($A3384:$E3384,D3384)</f>
        <v>2</v>
      </c>
      <c r="J3384" s="1" t="n">
        <f aca="false">COUNTIF($A3384:$E3384,E3384)</f>
        <v>1</v>
      </c>
      <c r="K3384" s="2" t="n">
        <f aca="false">MOD(A3384,2)</f>
        <v>1</v>
      </c>
      <c r="L3384" s="2" t="n">
        <f aca="false">MOD(B3384,2)</f>
        <v>0</v>
      </c>
      <c r="M3384" s="2" t="n">
        <f aca="false">MOD(C3384,2)</f>
        <v>0</v>
      </c>
      <c r="N3384" s="2" t="n">
        <f aca="false">MOD(D3384,2)</f>
        <v>0</v>
      </c>
      <c r="O3384" s="2" t="n">
        <f aca="false">MOD(E3384,2)</f>
        <v>0</v>
      </c>
      <c r="P3384" s="3" t="n">
        <f aca="false">SUMPRODUCT(A3384:E3384,K3384:O3384)</f>
        <v>15</v>
      </c>
      <c r="Q3384" s="2" t="n">
        <f aca="false">SUM(A3384:E3384)-P3384</f>
        <v>294</v>
      </c>
      <c r="R3384" s="0" t="n">
        <f aca="false">IF(AND(SUM(F3384:J3384)=5,SUM(K3384:O3384)&lt;3,Q3384&lt;P3384),1,0)</f>
        <v>0</v>
      </c>
      <c r="T3384" s="0" t="n">
        <f aca="false">IF(AND(SUM(F3384:J3384)=5,SUM(K3384:O3384)&gt;=3,Q3384&gt;P3384),1,0)</f>
        <v>0</v>
      </c>
    </row>
    <row r="3385" customFormat="false" ht="15" hidden="false" customHeight="false" outlineLevel="0" collapsed="false">
      <c r="A3385" s="0" t="n">
        <v>19</v>
      </c>
      <c r="B3385" s="0" t="n">
        <v>19</v>
      </c>
      <c r="C3385" s="0" t="n">
        <v>44</v>
      </c>
      <c r="D3385" s="0" t="n">
        <v>56</v>
      </c>
      <c r="E3385" s="0" t="n">
        <v>90</v>
      </c>
      <c r="F3385" s="1" t="n">
        <f aca="false">COUNTIF($A3385:$E3385,A3385)</f>
        <v>2</v>
      </c>
      <c r="G3385" s="1" t="n">
        <f aca="false">COUNTIF($A3385:$E3385,B3385)</f>
        <v>2</v>
      </c>
      <c r="H3385" s="1" t="n">
        <f aca="false">COUNTIF($A3385:$E3385,C3385)</f>
        <v>1</v>
      </c>
      <c r="I3385" s="1" t="n">
        <f aca="false">COUNTIF($A3385:$E3385,D3385)</f>
        <v>1</v>
      </c>
      <c r="J3385" s="1" t="n">
        <f aca="false">COUNTIF($A3385:$E3385,E3385)</f>
        <v>1</v>
      </c>
      <c r="K3385" s="2" t="n">
        <f aca="false">MOD(A3385,2)</f>
        <v>1</v>
      </c>
      <c r="L3385" s="2" t="n">
        <f aca="false">MOD(B3385,2)</f>
        <v>1</v>
      </c>
      <c r="M3385" s="2" t="n">
        <f aca="false">MOD(C3385,2)</f>
        <v>0</v>
      </c>
      <c r="N3385" s="2" t="n">
        <f aca="false">MOD(D3385,2)</f>
        <v>0</v>
      </c>
      <c r="O3385" s="2" t="n">
        <f aca="false">MOD(E3385,2)</f>
        <v>0</v>
      </c>
      <c r="P3385" s="3" t="n">
        <f aca="false">SUMPRODUCT(A3385:E3385,K3385:O3385)</f>
        <v>38</v>
      </c>
      <c r="Q3385" s="2" t="n">
        <f aca="false">SUM(A3385:E3385)-P3385</f>
        <v>190</v>
      </c>
      <c r="R3385" s="0" t="n">
        <f aca="false">IF(AND(SUM(F3385:J3385)=5,SUM(K3385:O3385)&lt;3,Q3385&lt;P3385),1,0)</f>
        <v>0</v>
      </c>
      <c r="T3385" s="0" t="n">
        <f aca="false">IF(AND(SUM(F3385:J3385)=5,SUM(K3385:O3385)&gt;=3,Q3385&gt;P3385),1,0)</f>
        <v>0</v>
      </c>
    </row>
    <row r="3386" customFormat="false" ht="15" hidden="false" customHeight="false" outlineLevel="0" collapsed="false">
      <c r="A3386" s="0" t="n">
        <v>40</v>
      </c>
      <c r="B3386" s="0" t="n">
        <v>22</v>
      </c>
      <c r="C3386" s="0" t="n">
        <v>61</v>
      </c>
      <c r="D3386" s="0" t="n">
        <v>50</v>
      </c>
      <c r="E3386" s="0" t="n">
        <v>33</v>
      </c>
      <c r="F3386" s="1" t="n">
        <f aca="false">COUNTIF($A3386:$E3386,A3386)</f>
        <v>1</v>
      </c>
      <c r="G3386" s="1" t="n">
        <f aca="false">COUNTIF($A3386:$E3386,B3386)</f>
        <v>1</v>
      </c>
      <c r="H3386" s="1" t="n">
        <f aca="false">COUNTIF($A3386:$E3386,C3386)</f>
        <v>1</v>
      </c>
      <c r="I3386" s="1" t="n">
        <f aca="false">COUNTIF($A3386:$E3386,D3386)</f>
        <v>1</v>
      </c>
      <c r="J3386" s="1" t="n">
        <f aca="false">COUNTIF($A3386:$E3386,E3386)</f>
        <v>1</v>
      </c>
      <c r="K3386" s="2" t="n">
        <f aca="false">MOD(A3386,2)</f>
        <v>0</v>
      </c>
      <c r="L3386" s="2" t="n">
        <f aca="false">MOD(B3386,2)</f>
        <v>0</v>
      </c>
      <c r="M3386" s="2" t="n">
        <f aca="false">MOD(C3386,2)</f>
        <v>1</v>
      </c>
      <c r="N3386" s="2" t="n">
        <f aca="false">MOD(D3386,2)</f>
        <v>0</v>
      </c>
      <c r="O3386" s="2" t="n">
        <f aca="false">MOD(E3386,2)</f>
        <v>1</v>
      </c>
      <c r="P3386" s="3" t="n">
        <f aca="false">SUMPRODUCT(A3386:E3386,K3386:O3386)</f>
        <v>94</v>
      </c>
      <c r="Q3386" s="2" t="n">
        <f aca="false">SUM(A3386:E3386)-P3386</f>
        <v>112</v>
      </c>
      <c r="R3386" s="0" t="n">
        <f aca="false">IF(AND(SUM(F3386:J3386)=5,SUM(K3386:O3386)&lt;3,Q3386&lt;P3386),1,0)</f>
        <v>0</v>
      </c>
      <c r="T3386" s="0" t="n">
        <f aca="false">IF(AND(SUM(F3386:J3386)=5,SUM(K3386:O3386)&gt;=3,Q3386&gt;P3386),1,0)</f>
        <v>0</v>
      </c>
    </row>
    <row r="3387" customFormat="false" ht="15" hidden="false" customHeight="false" outlineLevel="0" collapsed="false">
      <c r="A3387" s="0" t="n">
        <v>48</v>
      </c>
      <c r="B3387" s="0" t="n">
        <v>31</v>
      </c>
      <c r="C3387" s="0" t="n">
        <v>80</v>
      </c>
      <c r="D3387" s="0" t="n">
        <v>48</v>
      </c>
      <c r="E3387" s="0" t="n">
        <v>80</v>
      </c>
      <c r="F3387" s="1" t="n">
        <f aca="false">COUNTIF($A3387:$E3387,A3387)</f>
        <v>2</v>
      </c>
      <c r="G3387" s="1" t="n">
        <f aca="false">COUNTIF($A3387:$E3387,B3387)</f>
        <v>1</v>
      </c>
      <c r="H3387" s="1" t="n">
        <f aca="false">COUNTIF($A3387:$E3387,C3387)</f>
        <v>2</v>
      </c>
      <c r="I3387" s="1" t="n">
        <f aca="false">COUNTIF($A3387:$E3387,D3387)</f>
        <v>2</v>
      </c>
      <c r="J3387" s="1" t="n">
        <f aca="false">COUNTIF($A3387:$E3387,E3387)</f>
        <v>2</v>
      </c>
      <c r="K3387" s="2" t="n">
        <f aca="false">MOD(A3387,2)</f>
        <v>0</v>
      </c>
      <c r="L3387" s="2" t="n">
        <f aca="false">MOD(B3387,2)</f>
        <v>1</v>
      </c>
      <c r="M3387" s="2" t="n">
        <f aca="false">MOD(C3387,2)</f>
        <v>0</v>
      </c>
      <c r="N3387" s="2" t="n">
        <f aca="false">MOD(D3387,2)</f>
        <v>0</v>
      </c>
      <c r="O3387" s="2" t="n">
        <f aca="false">MOD(E3387,2)</f>
        <v>0</v>
      </c>
      <c r="P3387" s="3" t="n">
        <f aca="false">SUMPRODUCT(A3387:E3387,K3387:O3387)</f>
        <v>31</v>
      </c>
      <c r="Q3387" s="2" t="n">
        <f aca="false">SUM(A3387:E3387)-P3387</f>
        <v>256</v>
      </c>
      <c r="R3387" s="0" t="n">
        <f aca="false">IF(AND(SUM(F3387:J3387)=5,SUM(K3387:O3387)&lt;3,Q3387&lt;P3387),1,0)</f>
        <v>0</v>
      </c>
      <c r="T3387" s="0" t="n">
        <f aca="false">IF(AND(SUM(F3387:J3387)=5,SUM(K3387:O3387)&gt;=3,Q3387&gt;P3387),1,0)</f>
        <v>0</v>
      </c>
    </row>
    <row r="3388" customFormat="false" ht="15" hidden="false" customHeight="false" outlineLevel="0" collapsed="false">
      <c r="A3388" s="0" t="n">
        <v>17</v>
      </c>
      <c r="B3388" s="0" t="n">
        <v>74</v>
      </c>
      <c r="C3388" s="0" t="n">
        <v>74</v>
      </c>
      <c r="D3388" s="0" t="n">
        <v>70</v>
      </c>
      <c r="E3388" s="0" t="n">
        <v>56</v>
      </c>
      <c r="F3388" s="1" t="n">
        <f aca="false">COUNTIF($A3388:$E3388,A3388)</f>
        <v>1</v>
      </c>
      <c r="G3388" s="1" t="n">
        <f aca="false">COUNTIF($A3388:$E3388,B3388)</f>
        <v>2</v>
      </c>
      <c r="H3388" s="1" t="n">
        <f aca="false">COUNTIF($A3388:$E3388,C3388)</f>
        <v>2</v>
      </c>
      <c r="I3388" s="1" t="n">
        <f aca="false">COUNTIF($A3388:$E3388,D3388)</f>
        <v>1</v>
      </c>
      <c r="J3388" s="1" t="n">
        <f aca="false">COUNTIF($A3388:$E3388,E3388)</f>
        <v>1</v>
      </c>
      <c r="K3388" s="2" t="n">
        <f aca="false">MOD(A3388,2)</f>
        <v>1</v>
      </c>
      <c r="L3388" s="2" t="n">
        <f aca="false">MOD(B3388,2)</f>
        <v>0</v>
      </c>
      <c r="M3388" s="2" t="n">
        <f aca="false">MOD(C3388,2)</f>
        <v>0</v>
      </c>
      <c r="N3388" s="2" t="n">
        <f aca="false">MOD(D3388,2)</f>
        <v>0</v>
      </c>
      <c r="O3388" s="2" t="n">
        <f aca="false">MOD(E3388,2)</f>
        <v>0</v>
      </c>
      <c r="P3388" s="3" t="n">
        <f aca="false">SUMPRODUCT(A3388:E3388,K3388:O3388)</f>
        <v>17</v>
      </c>
      <c r="Q3388" s="2" t="n">
        <f aca="false">SUM(A3388:E3388)-P3388</f>
        <v>274</v>
      </c>
      <c r="R3388" s="0" t="n">
        <f aca="false">IF(AND(SUM(F3388:J3388)=5,SUM(K3388:O3388)&lt;3,Q3388&lt;P3388),1,0)</f>
        <v>0</v>
      </c>
      <c r="T3388" s="0" t="n">
        <f aca="false">IF(AND(SUM(F3388:J3388)=5,SUM(K3388:O3388)&gt;=3,Q3388&gt;P3388),1,0)</f>
        <v>0</v>
      </c>
    </row>
    <row r="3389" customFormat="false" ht="15" hidden="false" customHeight="false" outlineLevel="0" collapsed="false">
      <c r="A3389" s="0" t="n">
        <v>24</v>
      </c>
      <c r="B3389" s="0" t="n">
        <v>55</v>
      </c>
      <c r="C3389" s="0" t="n">
        <v>79</v>
      </c>
      <c r="D3389" s="0" t="n">
        <v>72</v>
      </c>
      <c r="E3389" s="0" t="n">
        <v>55</v>
      </c>
      <c r="F3389" s="1" t="n">
        <f aca="false">COUNTIF($A3389:$E3389,A3389)</f>
        <v>1</v>
      </c>
      <c r="G3389" s="1" t="n">
        <f aca="false">COUNTIF($A3389:$E3389,B3389)</f>
        <v>2</v>
      </c>
      <c r="H3389" s="1" t="n">
        <f aca="false">COUNTIF($A3389:$E3389,C3389)</f>
        <v>1</v>
      </c>
      <c r="I3389" s="1" t="n">
        <f aca="false">COUNTIF($A3389:$E3389,D3389)</f>
        <v>1</v>
      </c>
      <c r="J3389" s="1" t="n">
        <f aca="false">COUNTIF($A3389:$E3389,E3389)</f>
        <v>2</v>
      </c>
      <c r="K3389" s="2" t="n">
        <f aca="false">MOD(A3389,2)</f>
        <v>0</v>
      </c>
      <c r="L3389" s="2" t="n">
        <f aca="false">MOD(B3389,2)</f>
        <v>1</v>
      </c>
      <c r="M3389" s="2" t="n">
        <f aca="false">MOD(C3389,2)</f>
        <v>1</v>
      </c>
      <c r="N3389" s="2" t="n">
        <f aca="false">MOD(D3389,2)</f>
        <v>0</v>
      </c>
      <c r="O3389" s="2" t="n">
        <f aca="false">MOD(E3389,2)</f>
        <v>1</v>
      </c>
      <c r="P3389" s="3" t="n">
        <f aca="false">SUMPRODUCT(A3389:E3389,K3389:O3389)</f>
        <v>189</v>
      </c>
      <c r="Q3389" s="2" t="n">
        <f aca="false">SUM(A3389:E3389)-P3389</f>
        <v>96</v>
      </c>
      <c r="R3389" s="0" t="n">
        <f aca="false">IF(AND(SUM(F3389:J3389)=5,SUM(K3389:O3389)&lt;3,Q3389&lt;P3389),1,0)</f>
        <v>0</v>
      </c>
      <c r="T3389" s="0" t="n">
        <f aca="false">IF(AND(SUM(F3389:J3389)=5,SUM(K3389:O3389)&gt;=3,Q3389&gt;P3389),1,0)</f>
        <v>0</v>
      </c>
    </row>
    <row r="3390" customFormat="false" ht="15" hidden="false" customHeight="false" outlineLevel="0" collapsed="false">
      <c r="A3390" s="0" t="n">
        <v>65</v>
      </c>
      <c r="B3390" s="0" t="n">
        <v>94</v>
      </c>
      <c r="C3390" s="0" t="n">
        <v>90</v>
      </c>
      <c r="D3390" s="0" t="n">
        <v>65</v>
      </c>
      <c r="E3390" s="0" t="n">
        <v>90</v>
      </c>
      <c r="F3390" s="1" t="n">
        <f aca="false">COUNTIF($A3390:$E3390,A3390)</f>
        <v>2</v>
      </c>
      <c r="G3390" s="1" t="n">
        <f aca="false">COUNTIF($A3390:$E3390,B3390)</f>
        <v>1</v>
      </c>
      <c r="H3390" s="1" t="n">
        <f aca="false">COUNTIF($A3390:$E3390,C3390)</f>
        <v>2</v>
      </c>
      <c r="I3390" s="1" t="n">
        <f aca="false">COUNTIF($A3390:$E3390,D3390)</f>
        <v>2</v>
      </c>
      <c r="J3390" s="1" t="n">
        <f aca="false">COUNTIF($A3390:$E3390,E3390)</f>
        <v>2</v>
      </c>
      <c r="K3390" s="2" t="n">
        <f aca="false">MOD(A3390,2)</f>
        <v>1</v>
      </c>
      <c r="L3390" s="2" t="n">
        <f aca="false">MOD(B3390,2)</f>
        <v>0</v>
      </c>
      <c r="M3390" s="2" t="n">
        <f aca="false">MOD(C3390,2)</f>
        <v>0</v>
      </c>
      <c r="N3390" s="2" t="n">
        <f aca="false">MOD(D3390,2)</f>
        <v>1</v>
      </c>
      <c r="O3390" s="2" t="n">
        <f aca="false">MOD(E3390,2)</f>
        <v>0</v>
      </c>
      <c r="P3390" s="3" t="n">
        <f aca="false">SUMPRODUCT(A3390:E3390,K3390:O3390)</f>
        <v>130</v>
      </c>
      <c r="Q3390" s="2" t="n">
        <f aca="false">SUM(A3390:E3390)-P3390</f>
        <v>274</v>
      </c>
      <c r="R3390" s="0" t="n">
        <f aca="false">IF(AND(SUM(F3390:J3390)=5,SUM(K3390:O3390)&lt;3,Q3390&lt;P3390),1,0)</f>
        <v>0</v>
      </c>
      <c r="T3390" s="0" t="n">
        <f aca="false">IF(AND(SUM(F3390:J3390)=5,SUM(K3390:O3390)&gt;=3,Q3390&gt;P3390),1,0)</f>
        <v>0</v>
      </c>
    </row>
    <row r="3391" customFormat="false" ht="15" hidden="false" customHeight="false" outlineLevel="0" collapsed="false">
      <c r="A3391" s="0" t="n">
        <v>30</v>
      </c>
      <c r="B3391" s="0" t="n">
        <v>33</v>
      </c>
      <c r="C3391" s="0" t="n">
        <v>73</v>
      </c>
      <c r="D3391" s="0" t="n">
        <v>22</v>
      </c>
      <c r="E3391" s="0" t="n">
        <v>33</v>
      </c>
      <c r="F3391" s="1" t="n">
        <f aca="false">COUNTIF($A3391:$E3391,A3391)</f>
        <v>1</v>
      </c>
      <c r="G3391" s="1" t="n">
        <f aca="false">COUNTIF($A3391:$E3391,B3391)</f>
        <v>2</v>
      </c>
      <c r="H3391" s="1" t="n">
        <f aca="false">COUNTIF($A3391:$E3391,C3391)</f>
        <v>1</v>
      </c>
      <c r="I3391" s="1" t="n">
        <f aca="false">COUNTIF($A3391:$E3391,D3391)</f>
        <v>1</v>
      </c>
      <c r="J3391" s="1" t="n">
        <f aca="false">COUNTIF($A3391:$E3391,E3391)</f>
        <v>2</v>
      </c>
      <c r="K3391" s="2" t="n">
        <f aca="false">MOD(A3391,2)</f>
        <v>0</v>
      </c>
      <c r="L3391" s="2" t="n">
        <f aca="false">MOD(B3391,2)</f>
        <v>1</v>
      </c>
      <c r="M3391" s="2" t="n">
        <f aca="false">MOD(C3391,2)</f>
        <v>1</v>
      </c>
      <c r="N3391" s="2" t="n">
        <f aca="false">MOD(D3391,2)</f>
        <v>0</v>
      </c>
      <c r="O3391" s="2" t="n">
        <f aca="false">MOD(E3391,2)</f>
        <v>1</v>
      </c>
      <c r="P3391" s="3" t="n">
        <f aca="false">SUMPRODUCT(A3391:E3391,K3391:O3391)</f>
        <v>139</v>
      </c>
      <c r="Q3391" s="2" t="n">
        <f aca="false">SUM(A3391:E3391)-P3391</f>
        <v>52</v>
      </c>
      <c r="R3391" s="0" t="n">
        <f aca="false">IF(AND(SUM(F3391:J3391)=5,SUM(K3391:O3391)&lt;3,Q3391&lt;P3391),1,0)</f>
        <v>0</v>
      </c>
      <c r="T3391" s="0" t="n">
        <f aca="false">IF(AND(SUM(F3391:J3391)=5,SUM(K3391:O3391)&gt;=3,Q3391&gt;P3391),1,0)</f>
        <v>0</v>
      </c>
    </row>
    <row r="3392" customFormat="false" ht="15" hidden="false" customHeight="false" outlineLevel="0" collapsed="false">
      <c r="A3392" s="0" t="n">
        <v>72</v>
      </c>
      <c r="B3392" s="0" t="n">
        <v>72</v>
      </c>
      <c r="C3392" s="0" t="n">
        <v>35</v>
      </c>
      <c r="D3392" s="0" t="n">
        <v>35</v>
      </c>
      <c r="E3392" s="0" t="n">
        <v>72</v>
      </c>
      <c r="F3392" s="1" t="n">
        <f aca="false">COUNTIF($A3392:$E3392,A3392)</f>
        <v>3</v>
      </c>
      <c r="G3392" s="1" t="n">
        <f aca="false">COUNTIF($A3392:$E3392,B3392)</f>
        <v>3</v>
      </c>
      <c r="H3392" s="1" t="n">
        <f aca="false">COUNTIF($A3392:$E3392,C3392)</f>
        <v>2</v>
      </c>
      <c r="I3392" s="1" t="n">
        <f aca="false">COUNTIF($A3392:$E3392,D3392)</f>
        <v>2</v>
      </c>
      <c r="J3392" s="1" t="n">
        <f aca="false">COUNTIF($A3392:$E3392,E3392)</f>
        <v>3</v>
      </c>
      <c r="K3392" s="2" t="n">
        <f aca="false">MOD(A3392,2)</f>
        <v>0</v>
      </c>
      <c r="L3392" s="2" t="n">
        <f aca="false">MOD(B3392,2)</f>
        <v>0</v>
      </c>
      <c r="M3392" s="2" t="n">
        <f aca="false">MOD(C3392,2)</f>
        <v>1</v>
      </c>
      <c r="N3392" s="2" t="n">
        <f aca="false">MOD(D3392,2)</f>
        <v>1</v>
      </c>
      <c r="O3392" s="2" t="n">
        <f aca="false">MOD(E3392,2)</f>
        <v>0</v>
      </c>
      <c r="P3392" s="3" t="n">
        <f aca="false">SUMPRODUCT(A3392:E3392,K3392:O3392)</f>
        <v>70</v>
      </c>
      <c r="Q3392" s="2" t="n">
        <f aca="false">SUM(A3392:E3392)-P3392</f>
        <v>216</v>
      </c>
      <c r="R3392" s="0" t="n">
        <f aca="false">IF(AND(SUM(F3392:J3392)=5,SUM(K3392:O3392)&lt;3,Q3392&lt;P3392),1,0)</f>
        <v>0</v>
      </c>
      <c r="T3392" s="0" t="n">
        <f aca="false">IF(AND(SUM(F3392:J3392)=5,SUM(K3392:O3392)&gt;=3,Q3392&gt;P3392),1,0)</f>
        <v>0</v>
      </c>
    </row>
    <row r="3393" customFormat="false" ht="15" hidden="false" customHeight="false" outlineLevel="0" collapsed="false">
      <c r="A3393" s="0" t="n">
        <v>95</v>
      </c>
      <c r="B3393" s="0" t="n">
        <v>20</v>
      </c>
      <c r="C3393" s="0" t="n">
        <v>81</v>
      </c>
      <c r="D3393" s="0" t="n">
        <v>37</v>
      </c>
      <c r="E3393" s="0" t="n">
        <v>32</v>
      </c>
      <c r="F3393" s="1" t="n">
        <f aca="false">COUNTIF($A3393:$E3393,A3393)</f>
        <v>1</v>
      </c>
      <c r="G3393" s="1" t="n">
        <f aca="false">COUNTIF($A3393:$E3393,B3393)</f>
        <v>1</v>
      </c>
      <c r="H3393" s="1" t="n">
        <f aca="false">COUNTIF($A3393:$E3393,C3393)</f>
        <v>1</v>
      </c>
      <c r="I3393" s="1" t="n">
        <f aca="false">COUNTIF($A3393:$E3393,D3393)</f>
        <v>1</v>
      </c>
      <c r="J3393" s="1" t="n">
        <f aca="false">COUNTIF($A3393:$E3393,E3393)</f>
        <v>1</v>
      </c>
      <c r="K3393" s="2" t="n">
        <f aca="false">MOD(A3393,2)</f>
        <v>1</v>
      </c>
      <c r="L3393" s="2" t="n">
        <f aca="false">MOD(B3393,2)</f>
        <v>0</v>
      </c>
      <c r="M3393" s="2" t="n">
        <f aca="false">MOD(C3393,2)</f>
        <v>1</v>
      </c>
      <c r="N3393" s="2" t="n">
        <f aca="false">MOD(D3393,2)</f>
        <v>1</v>
      </c>
      <c r="O3393" s="2" t="n">
        <f aca="false">MOD(E3393,2)</f>
        <v>0</v>
      </c>
      <c r="P3393" s="3" t="n">
        <f aca="false">SUMPRODUCT(A3393:E3393,K3393:O3393)</f>
        <v>213</v>
      </c>
      <c r="Q3393" s="2" t="n">
        <f aca="false">SUM(A3393:E3393)-P3393</f>
        <v>52</v>
      </c>
      <c r="R3393" s="0" t="n">
        <f aca="false">IF(AND(SUM(F3393:J3393)=5,SUM(K3393:O3393)&lt;3,Q3393&lt;P3393),1,0)</f>
        <v>0</v>
      </c>
      <c r="T3393" s="0" t="n">
        <f aca="false">IF(AND(SUM(F3393:J3393)=5,SUM(K3393:O3393)&gt;=3,Q3393&gt;P3393),1,0)</f>
        <v>0</v>
      </c>
    </row>
    <row r="3394" customFormat="false" ht="15" hidden="false" customHeight="false" outlineLevel="0" collapsed="false">
      <c r="A3394" s="0" t="n">
        <v>89</v>
      </c>
      <c r="B3394" s="0" t="n">
        <v>70</v>
      </c>
      <c r="C3394" s="0" t="n">
        <v>74</v>
      </c>
      <c r="D3394" s="0" t="n">
        <v>29</v>
      </c>
      <c r="E3394" s="0" t="n">
        <v>26</v>
      </c>
      <c r="F3394" s="1" t="n">
        <f aca="false">COUNTIF($A3394:$E3394,A3394)</f>
        <v>1</v>
      </c>
      <c r="G3394" s="1" t="n">
        <f aca="false">COUNTIF($A3394:$E3394,B3394)</f>
        <v>1</v>
      </c>
      <c r="H3394" s="1" t="n">
        <f aca="false">COUNTIF($A3394:$E3394,C3394)</f>
        <v>1</v>
      </c>
      <c r="I3394" s="1" t="n">
        <f aca="false">COUNTIF($A3394:$E3394,D3394)</f>
        <v>1</v>
      </c>
      <c r="J3394" s="1" t="n">
        <f aca="false">COUNTIF($A3394:$E3394,E3394)</f>
        <v>1</v>
      </c>
      <c r="K3394" s="2" t="n">
        <f aca="false">MOD(A3394,2)</f>
        <v>1</v>
      </c>
      <c r="L3394" s="2" t="n">
        <f aca="false">MOD(B3394,2)</f>
        <v>0</v>
      </c>
      <c r="M3394" s="2" t="n">
        <f aca="false">MOD(C3394,2)</f>
        <v>0</v>
      </c>
      <c r="N3394" s="2" t="n">
        <f aca="false">MOD(D3394,2)</f>
        <v>1</v>
      </c>
      <c r="O3394" s="2" t="n">
        <f aca="false">MOD(E3394,2)</f>
        <v>0</v>
      </c>
      <c r="P3394" s="3" t="n">
        <f aca="false">SUMPRODUCT(A3394:E3394,K3394:O3394)</f>
        <v>118</v>
      </c>
      <c r="Q3394" s="2" t="n">
        <f aca="false">SUM(A3394:E3394)-P3394</f>
        <v>170</v>
      </c>
      <c r="R3394" s="0" t="n">
        <f aca="false">IF(AND(SUM(F3394:J3394)=5,SUM(K3394:O3394)&lt;3,Q3394&lt;P3394),1,0)</f>
        <v>0</v>
      </c>
      <c r="T3394" s="0" t="n">
        <f aca="false">IF(AND(SUM(F3394:J3394)=5,SUM(K3394:O3394)&gt;=3,Q3394&gt;P3394),1,0)</f>
        <v>0</v>
      </c>
    </row>
    <row r="3395" customFormat="false" ht="15" hidden="false" customHeight="false" outlineLevel="0" collapsed="false">
      <c r="A3395" s="0" t="n">
        <v>12</v>
      </c>
      <c r="B3395" s="0" t="n">
        <v>12</v>
      </c>
      <c r="C3395" s="0" t="n">
        <v>76</v>
      </c>
      <c r="D3395" s="0" t="n">
        <v>13</v>
      </c>
      <c r="E3395" s="0" t="n">
        <v>14</v>
      </c>
      <c r="F3395" s="1" t="n">
        <f aca="false">COUNTIF($A3395:$E3395,A3395)</f>
        <v>2</v>
      </c>
      <c r="G3395" s="1" t="n">
        <f aca="false">COUNTIF($A3395:$E3395,B3395)</f>
        <v>2</v>
      </c>
      <c r="H3395" s="1" t="n">
        <f aca="false">COUNTIF($A3395:$E3395,C3395)</f>
        <v>1</v>
      </c>
      <c r="I3395" s="1" t="n">
        <f aca="false">COUNTIF($A3395:$E3395,D3395)</f>
        <v>1</v>
      </c>
      <c r="J3395" s="1" t="n">
        <f aca="false">COUNTIF($A3395:$E3395,E3395)</f>
        <v>1</v>
      </c>
      <c r="K3395" s="2" t="n">
        <f aca="false">MOD(A3395,2)</f>
        <v>0</v>
      </c>
      <c r="L3395" s="2" t="n">
        <f aca="false">MOD(B3395,2)</f>
        <v>0</v>
      </c>
      <c r="M3395" s="2" t="n">
        <f aca="false">MOD(C3395,2)</f>
        <v>0</v>
      </c>
      <c r="N3395" s="2" t="n">
        <f aca="false">MOD(D3395,2)</f>
        <v>1</v>
      </c>
      <c r="O3395" s="2" t="n">
        <f aca="false">MOD(E3395,2)</f>
        <v>0</v>
      </c>
      <c r="P3395" s="3" t="n">
        <f aca="false">SUMPRODUCT(A3395:E3395,K3395:O3395)</f>
        <v>13</v>
      </c>
      <c r="Q3395" s="2" t="n">
        <f aca="false">SUM(A3395:E3395)-P3395</f>
        <v>114</v>
      </c>
      <c r="R3395" s="0" t="n">
        <f aca="false">IF(AND(SUM(F3395:J3395)=5,SUM(K3395:O3395)&lt;3,Q3395&lt;P3395),1,0)</f>
        <v>0</v>
      </c>
      <c r="T3395" s="0" t="n">
        <f aca="false">IF(AND(SUM(F3395:J3395)=5,SUM(K3395:O3395)&gt;=3,Q3395&gt;P3395),1,0)</f>
        <v>0</v>
      </c>
    </row>
    <row r="3396" customFormat="false" ht="15" hidden="false" customHeight="false" outlineLevel="0" collapsed="false">
      <c r="A3396" s="0" t="n">
        <v>92</v>
      </c>
      <c r="B3396" s="0" t="n">
        <v>82</v>
      </c>
      <c r="C3396" s="0" t="n">
        <v>82</v>
      </c>
      <c r="D3396" s="0" t="n">
        <v>92</v>
      </c>
      <c r="E3396" s="0" t="n">
        <v>82</v>
      </c>
      <c r="F3396" s="1" t="n">
        <f aca="false">COUNTIF($A3396:$E3396,A3396)</f>
        <v>2</v>
      </c>
      <c r="G3396" s="1" t="n">
        <f aca="false">COUNTIF($A3396:$E3396,B3396)</f>
        <v>3</v>
      </c>
      <c r="H3396" s="1" t="n">
        <f aca="false">COUNTIF($A3396:$E3396,C3396)</f>
        <v>3</v>
      </c>
      <c r="I3396" s="1" t="n">
        <f aca="false">COUNTIF($A3396:$E3396,D3396)</f>
        <v>2</v>
      </c>
      <c r="J3396" s="1" t="n">
        <f aca="false">COUNTIF($A3396:$E3396,E3396)</f>
        <v>3</v>
      </c>
      <c r="K3396" s="2" t="n">
        <f aca="false">MOD(A3396,2)</f>
        <v>0</v>
      </c>
      <c r="L3396" s="2" t="n">
        <f aca="false">MOD(B3396,2)</f>
        <v>0</v>
      </c>
      <c r="M3396" s="2" t="n">
        <f aca="false">MOD(C3396,2)</f>
        <v>0</v>
      </c>
      <c r="N3396" s="2" t="n">
        <f aca="false">MOD(D3396,2)</f>
        <v>0</v>
      </c>
      <c r="O3396" s="2" t="n">
        <f aca="false">MOD(E3396,2)</f>
        <v>0</v>
      </c>
      <c r="P3396" s="3" t="n">
        <f aca="false">SUMPRODUCT(A3396:E3396,K3396:O3396)</f>
        <v>0</v>
      </c>
      <c r="Q3396" s="2" t="n">
        <f aca="false">SUM(A3396:E3396)-P3396</f>
        <v>430</v>
      </c>
      <c r="R3396" s="0" t="n">
        <f aca="false">IF(AND(SUM(F3396:J3396)=5,SUM(K3396:O3396)&lt;3,Q3396&lt;P3396),1,0)</f>
        <v>0</v>
      </c>
      <c r="T3396" s="0" t="n">
        <f aca="false">IF(AND(SUM(F3396:J3396)=5,SUM(K3396:O3396)&gt;=3,Q3396&gt;P3396),1,0)</f>
        <v>0</v>
      </c>
    </row>
    <row r="3397" customFormat="false" ht="15" hidden="false" customHeight="false" outlineLevel="0" collapsed="false">
      <c r="A3397" s="0" t="n">
        <v>78</v>
      </c>
      <c r="B3397" s="0" t="n">
        <v>44</v>
      </c>
      <c r="C3397" s="0" t="n">
        <v>41</v>
      </c>
      <c r="D3397" s="0" t="n">
        <v>27</v>
      </c>
      <c r="E3397" s="0" t="n">
        <v>85</v>
      </c>
      <c r="F3397" s="1" t="n">
        <f aca="false">COUNTIF($A3397:$E3397,A3397)</f>
        <v>1</v>
      </c>
      <c r="G3397" s="1" t="n">
        <f aca="false">COUNTIF($A3397:$E3397,B3397)</f>
        <v>1</v>
      </c>
      <c r="H3397" s="1" t="n">
        <f aca="false">COUNTIF($A3397:$E3397,C3397)</f>
        <v>1</v>
      </c>
      <c r="I3397" s="1" t="n">
        <f aca="false">COUNTIF($A3397:$E3397,D3397)</f>
        <v>1</v>
      </c>
      <c r="J3397" s="1" t="n">
        <f aca="false">COUNTIF($A3397:$E3397,E3397)</f>
        <v>1</v>
      </c>
      <c r="K3397" s="2" t="n">
        <f aca="false">MOD(A3397,2)</f>
        <v>0</v>
      </c>
      <c r="L3397" s="2" t="n">
        <f aca="false">MOD(B3397,2)</f>
        <v>0</v>
      </c>
      <c r="M3397" s="2" t="n">
        <f aca="false">MOD(C3397,2)</f>
        <v>1</v>
      </c>
      <c r="N3397" s="2" t="n">
        <f aca="false">MOD(D3397,2)</f>
        <v>1</v>
      </c>
      <c r="O3397" s="2" t="n">
        <f aca="false">MOD(E3397,2)</f>
        <v>1</v>
      </c>
      <c r="P3397" s="3" t="n">
        <f aca="false">SUMPRODUCT(A3397:E3397,K3397:O3397)</f>
        <v>153</v>
      </c>
      <c r="Q3397" s="2" t="n">
        <f aca="false">SUM(A3397:E3397)-P3397</f>
        <v>122</v>
      </c>
      <c r="R3397" s="0" t="n">
        <f aca="false">IF(AND(SUM(F3397:J3397)=5,SUM(K3397:O3397)&lt;3,Q3397&lt;P3397),1,0)</f>
        <v>0</v>
      </c>
      <c r="T3397" s="0" t="n">
        <f aca="false">IF(AND(SUM(F3397:J3397)=5,SUM(K3397:O3397)&gt;=3,Q3397&gt;P3397),1,0)</f>
        <v>0</v>
      </c>
    </row>
    <row r="3398" customFormat="false" ht="15" hidden="false" customHeight="false" outlineLevel="0" collapsed="false">
      <c r="A3398" s="0" t="n">
        <v>97</v>
      </c>
      <c r="B3398" s="0" t="n">
        <v>58</v>
      </c>
      <c r="C3398" s="0" t="n">
        <v>58</v>
      </c>
      <c r="D3398" s="0" t="n">
        <v>86</v>
      </c>
      <c r="E3398" s="0" t="n">
        <v>76</v>
      </c>
      <c r="F3398" s="1" t="n">
        <f aca="false">COUNTIF($A3398:$E3398,A3398)</f>
        <v>1</v>
      </c>
      <c r="G3398" s="1" t="n">
        <f aca="false">COUNTIF($A3398:$E3398,B3398)</f>
        <v>2</v>
      </c>
      <c r="H3398" s="1" t="n">
        <f aca="false">COUNTIF($A3398:$E3398,C3398)</f>
        <v>2</v>
      </c>
      <c r="I3398" s="1" t="n">
        <f aca="false">COUNTIF($A3398:$E3398,D3398)</f>
        <v>1</v>
      </c>
      <c r="J3398" s="1" t="n">
        <f aca="false">COUNTIF($A3398:$E3398,E3398)</f>
        <v>1</v>
      </c>
      <c r="K3398" s="2" t="n">
        <f aca="false">MOD(A3398,2)</f>
        <v>1</v>
      </c>
      <c r="L3398" s="2" t="n">
        <f aca="false">MOD(B3398,2)</f>
        <v>0</v>
      </c>
      <c r="M3398" s="2" t="n">
        <f aca="false">MOD(C3398,2)</f>
        <v>0</v>
      </c>
      <c r="N3398" s="2" t="n">
        <f aca="false">MOD(D3398,2)</f>
        <v>0</v>
      </c>
      <c r="O3398" s="2" t="n">
        <f aca="false">MOD(E3398,2)</f>
        <v>0</v>
      </c>
      <c r="P3398" s="3" t="n">
        <f aca="false">SUMPRODUCT(A3398:E3398,K3398:O3398)</f>
        <v>97</v>
      </c>
      <c r="Q3398" s="2" t="n">
        <f aca="false">SUM(A3398:E3398)-P3398</f>
        <v>278</v>
      </c>
      <c r="R3398" s="0" t="n">
        <f aca="false">IF(AND(SUM(F3398:J3398)=5,SUM(K3398:O3398)&lt;3,Q3398&lt;P3398),1,0)</f>
        <v>0</v>
      </c>
      <c r="T3398" s="0" t="n">
        <f aca="false">IF(AND(SUM(F3398:J3398)=5,SUM(K3398:O3398)&gt;=3,Q3398&gt;P3398),1,0)</f>
        <v>0</v>
      </c>
    </row>
    <row r="3399" customFormat="false" ht="15" hidden="false" customHeight="false" outlineLevel="0" collapsed="false">
      <c r="A3399" s="0" t="n">
        <v>79</v>
      </c>
      <c r="B3399" s="0" t="n">
        <v>28</v>
      </c>
      <c r="C3399" s="0" t="n">
        <v>73</v>
      </c>
      <c r="D3399" s="0" t="n">
        <v>28</v>
      </c>
      <c r="E3399" s="0" t="n">
        <v>73</v>
      </c>
      <c r="F3399" s="1" t="n">
        <f aca="false">COUNTIF($A3399:$E3399,A3399)</f>
        <v>1</v>
      </c>
      <c r="G3399" s="1" t="n">
        <f aca="false">COUNTIF($A3399:$E3399,B3399)</f>
        <v>2</v>
      </c>
      <c r="H3399" s="1" t="n">
        <f aca="false">COUNTIF($A3399:$E3399,C3399)</f>
        <v>2</v>
      </c>
      <c r="I3399" s="1" t="n">
        <f aca="false">COUNTIF($A3399:$E3399,D3399)</f>
        <v>2</v>
      </c>
      <c r="J3399" s="1" t="n">
        <f aca="false">COUNTIF($A3399:$E3399,E3399)</f>
        <v>2</v>
      </c>
      <c r="K3399" s="2" t="n">
        <f aca="false">MOD(A3399,2)</f>
        <v>1</v>
      </c>
      <c r="L3399" s="2" t="n">
        <f aca="false">MOD(B3399,2)</f>
        <v>0</v>
      </c>
      <c r="M3399" s="2" t="n">
        <f aca="false">MOD(C3399,2)</f>
        <v>1</v>
      </c>
      <c r="N3399" s="2" t="n">
        <f aca="false">MOD(D3399,2)</f>
        <v>0</v>
      </c>
      <c r="O3399" s="2" t="n">
        <f aca="false">MOD(E3399,2)</f>
        <v>1</v>
      </c>
      <c r="P3399" s="3" t="n">
        <f aca="false">SUMPRODUCT(A3399:E3399,K3399:O3399)</f>
        <v>225</v>
      </c>
      <c r="Q3399" s="2" t="n">
        <f aca="false">SUM(A3399:E3399)-P3399</f>
        <v>56</v>
      </c>
      <c r="R3399" s="0" t="n">
        <f aca="false">IF(AND(SUM(F3399:J3399)=5,SUM(K3399:O3399)&lt;3,Q3399&lt;P3399),1,0)</f>
        <v>0</v>
      </c>
      <c r="T3399" s="0" t="n">
        <f aca="false">IF(AND(SUM(F3399:J3399)=5,SUM(K3399:O3399)&gt;=3,Q3399&gt;P3399),1,0)</f>
        <v>0</v>
      </c>
    </row>
    <row r="3400" customFormat="false" ht="15" hidden="false" customHeight="false" outlineLevel="0" collapsed="false">
      <c r="A3400" s="0" t="n">
        <v>84</v>
      </c>
      <c r="B3400" s="0" t="n">
        <v>87</v>
      </c>
      <c r="C3400" s="0" t="n">
        <v>84</v>
      </c>
      <c r="D3400" s="0" t="n">
        <v>84</v>
      </c>
      <c r="E3400" s="0" t="n">
        <v>98</v>
      </c>
      <c r="F3400" s="1" t="n">
        <f aca="false">COUNTIF($A3400:$E3400,A3400)</f>
        <v>3</v>
      </c>
      <c r="G3400" s="1" t="n">
        <f aca="false">COUNTIF($A3400:$E3400,B3400)</f>
        <v>1</v>
      </c>
      <c r="H3400" s="1" t="n">
        <f aca="false">COUNTIF($A3400:$E3400,C3400)</f>
        <v>3</v>
      </c>
      <c r="I3400" s="1" t="n">
        <f aca="false">COUNTIF($A3400:$E3400,D3400)</f>
        <v>3</v>
      </c>
      <c r="J3400" s="1" t="n">
        <f aca="false">COUNTIF($A3400:$E3400,E3400)</f>
        <v>1</v>
      </c>
      <c r="K3400" s="2" t="n">
        <f aca="false">MOD(A3400,2)</f>
        <v>0</v>
      </c>
      <c r="L3400" s="2" t="n">
        <f aca="false">MOD(B3400,2)</f>
        <v>1</v>
      </c>
      <c r="M3400" s="2" t="n">
        <f aca="false">MOD(C3400,2)</f>
        <v>0</v>
      </c>
      <c r="N3400" s="2" t="n">
        <f aca="false">MOD(D3400,2)</f>
        <v>0</v>
      </c>
      <c r="O3400" s="2" t="n">
        <f aca="false">MOD(E3400,2)</f>
        <v>0</v>
      </c>
      <c r="P3400" s="3" t="n">
        <f aca="false">SUMPRODUCT(A3400:E3400,K3400:O3400)</f>
        <v>87</v>
      </c>
      <c r="Q3400" s="2" t="n">
        <f aca="false">SUM(A3400:E3400)-P3400</f>
        <v>350</v>
      </c>
      <c r="R3400" s="0" t="n">
        <f aca="false">IF(AND(SUM(F3400:J3400)=5,SUM(K3400:O3400)&lt;3,Q3400&lt;P3400),1,0)</f>
        <v>0</v>
      </c>
      <c r="T3400" s="0" t="n">
        <f aca="false">IF(AND(SUM(F3400:J3400)=5,SUM(K3400:O3400)&gt;=3,Q3400&gt;P3400),1,0)</f>
        <v>0</v>
      </c>
    </row>
    <row r="3401" customFormat="false" ht="15" hidden="false" customHeight="false" outlineLevel="0" collapsed="false">
      <c r="A3401" s="0" t="n">
        <v>55</v>
      </c>
      <c r="B3401" s="0" t="n">
        <v>63</v>
      </c>
      <c r="C3401" s="0" t="n">
        <v>55</v>
      </c>
      <c r="D3401" s="0" t="n">
        <v>77</v>
      </c>
      <c r="E3401" s="0" t="n">
        <v>77</v>
      </c>
      <c r="F3401" s="1" t="n">
        <f aca="false">COUNTIF($A3401:$E3401,A3401)</f>
        <v>2</v>
      </c>
      <c r="G3401" s="1" t="n">
        <f aca="false">COUNTIF($A3401:$E3401,B3401)</f>
        <v>1</v>
      </c>
      <c r="H3401" s="1" t="n">
        <f aca="false">COUNTIF($A3401:$E3401,C3401)</f>
        <v>2</v>
      </c>
      <c r="I3401" s="1" t="n">
        <f aca="false">COUNTIF($A3401:$E3401,D3401)</f>
        <v>2</v>
      </c>
      <c r="J3401" s="1" t="n">
        <f aca="false">COUNTIF($A3401:$E3401,E3401)</f>
        <v>2</v>
      </c>
      <c r="K3401" s="2" t="n">
        <f aca="false">MOD(A3401,2)</f>
        <v>1</v>
      </c>
      <c r="L3401" s="2" t="n">
        <f aca="false">MOD(B3401,2)</f>
        <v>1</v>
      </c>
      <c r="M3401" s="2" t="n">
        <f aca="false">MOD(C3401,2)</f>
        <v>1</v>
      </c>
      <c r="N3401" s="2" t="n">
        <f aca="false">MOD(D3401,2)</f>
        <v>1</v>
      </c>
      <c r="O3401" s="2" t="n">
        <f aca="false">MOD(E3401,2)</f>
        <v>1</v>
      </c>
      <c r="P3401" s="3" t="n">
        <f aca="false">SUMPRODUCT(A3401:E3401,K3401:O3401)</f>
        <v>327</v>
      </c>
      <c r="Q3401" s="2" t="n">
        <f aca="false">SUM(A3401:E3401)-P3401</f>
        <v>0</v>
      </c>
      <c r="R3401" s="0" t="n">
        <f aca="false">IF(AND(SUM(F3401:J3401)=5,SUM(K3401:O3401)&lt;3,Q3401&lt;P3401),1,0)</f>
        <v>0</v>
      </c>
      <c r="T3401" s="0" t="n">
        <f aca="false">IF(AND(SUM(F3401:J3401)=5,SUM(K3401:O3401)&gt;=3,Q3401&gt;P3401),1,0)</f>
        <v>0</v>
      </c>
    </row>
    <row r="3402" customFormat="false" ht="15" hidden="false" customHeight="false" outlineLevel="0" collapsed="false">
      <c r="A3402" s="0" t="n">
        <v>95</v>
      </c>
      <c r="B3402" s="0" t="n">
        <v>19</v>
      </c>
      <c r="C3402" s="0" t="n">
        <v>30</v>
      </c>
      <c r="D3402" s="0" t="n">
        <v>30</v>
      </c>
      <c r="E3402" s="0" t="n">
        <v>95</v>
      </c>
      <c r="F3402" s="1" t="n">
        <f aca="false">COUNTIF($A3402:$E3402,A3402)</f>
        <v>2</v>
      </c>
      <c r="G3402" s="1" t="n">
        <f aca="false">COUNTIF($A3402:$E3402,B3402)</f>
        <v>1</v>
      </c>
      <c r="H3402" s="1" t="n">
        <f aca="false">COUNTIF($A3402:$E3402,C3402)</f>
        <v>2</v>
      </c>
      <c r="I3402" s="1" t="n">
        <f aca="false">COUNTIF($A3402:$E3402,D3402)</f>
        <v>2</v>
      </c>
      <c r="J3402" s="1" t="n">
        <f aca="false">COUNTIF($A3402:$E3402,E3402)</f>
        <v>2</v>
      </c>
      <c r="K3402" s="2" t="n">
        <f aca="false">MOD(A3402,2)</f>
        <v>1</v>
      </c>
      <c r="L3402" s="2" t="n">
        <f aca="false">MOD(B3402,2)</f>
        <v>1</v>
      </c>
      <c r="M3402" s="2" t="n">
        <f aca="false">MOD(C3402,2)</f>
        <v>0</v>
      </c>
      <c r="N3402" s="2" t="n">
        <f aca="false">MOD(D3402,2)</f>
        <v>0</v>
      </c>
      <c r="O3402" s="2" t="n">
        <f aca="false">MOD(E3402,2)</f>
        <v>1</v>
      </c>
      <c r="P3402" s="3" t="n">
        <f aca="false">SUMPRODUCT(A3402:E3402,K3402:O3402)</f>
        <v>209</v>
      </c>
      <c r="Q3402" s="2" t="n">
        <f aca="false">SUM(A3402:E3402)-P3402</f>
        <v>60</v>
      </c>
      <c r="R3402" s="0" t="n">
        <f aca="false">IF(AND(SUM(F3402:J3402)=5,SUM(K3402:O3402)&lt;3,Q3402&lt;P3402),1,0)</f>
        <v>0</v>
      </c>
      <c r="T3402" s="0" t="n">
        <f aca="false">IF(AND(SUM(F3402:J3402)=5,SUM(K3402:O3402)&gt;=3,Q3402&gt;P3402),1,0)</f>
        <v>0</v>
      </c>
    </row>
    <row r="3403" customFormat="false" ht="15" hidden="false" customHeight="false" outlineLevel="0" collapsed="false">
      <c r="A3403" s="0" t="n">
        <v>87</v>
      </c>
      <c r="B3403" s="0" t="n">
        <v>24</v>
      </c>
      <c r="C3403" s="0" t="n">
        <v>29</v>
      </c>
      <c r="D3403" s="0" t="n">
        <v>87</v>
      </c>
      <c r="E3403" s="0" t="n">
        <v>24</v>
      </c>
      <c r="F3403" s="1" t="n">
        <f aca="false">COUNTIF($A3403:$E3403,A3403)</f>
        <v>2</v>
      </c>
      <c r="G3403" s="1" t="n">
        <f aca="false">COUNTIF($A3403:$E3403,B3403)</f>
        <v>2</v>
      </c>
      <c r="H3403" s="1" t="n">
        <f aca="false">COUNTIF($A3403:$E3403,C3403)</f>
        <v>1</v>
      </c>
      <c r="I3403" s="1" t="n">
        <f aca="false">COUNTIF($A3403:$E3403,D3403)</f>
        <v>2</v>
      </c>
      <c r="J3403" s="1" t="n">
        <f aca="false">COUNTIF($A3403:$E3403,E3403)</f>
        <v>2</v>
      </c>
      <c r="K3403" s="2" t="n">
        <f aca="false">MOD(A3403,2)</f>
        <v>1</v>
      </c>
      <c r="L3403" s="2" t="n">
        <f aca="false">MOD(B3403,2)</f>
        <v>0</v>
      </c>
      <c r="M3403" s="2" t="n">
        <f aca="false">MOD(C3403,2)</f>
        <v>1</v>
      </c>
      <c r="N3403" s="2" t="n">
        <f aca="false">MOD(D3403,2)</f>
        <v>1</v>
      </c>
      <c r="O3403" s="2" t="n">
        <f aca="false">MOD(E3403,2)</f>
        <v>0</v>
      </c>
      <c r="P3403" s="3" t="n">
        <f aca="false">SUMPRODUCT(A3403:E3403,K3403:O3403)</f>
        <v>203</v>
      </c>
      <c r="Q3403" s="2" t="n">
        <f aca="false">SUM(A3403:E3403)-P3403</f>
        <v>48</v>
      </c>
      <c r="R3403" s="0" t="n">
        <f aca="false">IF(AND(SUM(F3403:J3403)=5,SUM(K3403:O3403)&lt;3,Q3403&lt;P3403),1,0)</f>
        <v>0</v>
      </c>
      <c r="T3403" s="0" t="n">
        <f aca="false">IF(AND(SUM(F3403:J3403)=5,SUM(K3403:O3403)&gt;=3,Q3403&gt;P3403),1,0)</f>
        <v>0</v>
      </c>
    </row>
    <row r="3404" customFormat="false" ht="15" hidden="false" customHeight="false" outlineLevel="0" collapsed="false">
      <c r="A3404" s="0" t="n">
        <v>12</v>
      </c>
      <c r="B3404" s="0" t="n">
        <v>79</v>
      </c>
      <c r="C3404" s="0" t="n">
        <v>79</v>
      </c>
      <c r="D3404" s="0" t="n">
        <v>28</v>
      </c>
      <c r="E3404" s="0" t="n">
        <v>28</v>
      </c>
      <c r="F3404" s="1" t="n">
        <f aca="false">COUNTIF($A3404:$E3404,A3404)</f>
        <v>1</v>
      </c>
      <c r="G3404" s="1" t="n">
        <f aca="false">COUNTIF($A3404:$E3404,B3404)</f>
        <v>2</v>
      </c>
      <c r="H3404" s="1" t="n">
        <f aca="false">COUNTIF($A3404:$E3404,C3404)</f>
        <v>2</v>
      </c>
      <c r="I3404" s="1" t="n">
        <f aca="false">COUNTIF($A3404:$E3404,D3404)</f>
        <v>2</v>
      </c>
      <c r="J3404" s="1" t="n">
        <f aca="false">COUNTIF($A3404:$E3404,E3404)</f>
        <v>2</v>
      </c>
      <c r="K3404" s="2" t="n">
        <f aca="false">MOD(A3404,2)</f>
        <v>0</v>
      </c>
      <c r="L3404" s="2" t="n">
        <f aca="false">MOD(B3404,2)</f>
        <v>1</v>
      </c>
      <c r="M3404" s="2" t="n">
        <f aca="false">MOD(C3404,2)</f>
        <v>1</v>
      </c>
      <c r="N3404" s="2" t="n">
        <f aca="false">MOD(D3404,2)</f>
        <v>0</v>
      </c>
      <c r="O3404" s="2" t="n">
        <f aca="false">MOD(E3404,2)</f>
        <v>0</v>
      </c>
      <c r="P3404" s="3" t="n">
        <f aca="false">SUMPRODUCT(A3404:E3404,K3404:O3404)</f>
        <v>158</v>
      </c>
      <c r="Q3404" s="2" t="n">
        <f aca="false">SUM(A3404:E3404)-P3404</f>
        <v>68</v>
      </c>
      <c r="R3404" s="0" t="n">
        <f aca="false">IF(AND(SUM(F3404:J3404)=5,SUM(K3404:O3404)&lt;3,Q3404&lt;P3404),1,0)</f>
        <v>0</v>
      </c>
      <c r="T3404" s="0" t="n">
        <f aca="false">IF(AND(SUM(F3404:J3404)=5,SUM(K3404:O3404)&gt;=3,Q3404&gt;P3404),1,0)</f>
        <v>0</v>
      </c>
    </row>
    <row r="3405" customFormat="false" ht="15" hidden="false" customHeight="false" outlineLevel="0" collapsed="false">
      <c r="A3405" s="0" t="n">
        <v>70</v>
      </c>
      <c r="B3405" s="0" t="n">
        <v>92</v>
      </c>
      <c r="C3405" s="0" t="n">
        <v>95</v>
      </c>
      <c r="D3405" s="0" t="n">
        <v>70</v>
      </c>
      <c r="E3405" s="0" t="n">
        <v>51</v>
      </c>
      <c r="F3405" s="1" t="n">
        <f aca="false">COUNTIF($A3405:$E3405,A3405)</f>
        <v>2</v>
      </c>
      <c r="G3405" s="1" t="n">
        <f aca="false">COUNTIF($A3405:$E3405,B3405)</f>
        <v>1</v>
      </c>
      <c r="H3405" s="1" t="n">
        <f aca="false">COUNTIF($A3405:$E3405,C3405)</f>
        <v>1</v>
      </c>
      <c r="I3405" s="1" t="n">
        <f aca="false">COUNTIF($A3405:$E3405,D3405)</f>
        <v>2</v>
      </c>
      <c r="J3405" s="1" t="n">
        <f aca="false">COUNTIF($A3405:$E3405,E3405)</f>
        <v>1</v>
      </c>
      <c r="K3405" s="2" t="n">
        <f aca="false">MOD(A3405,2)</f>
        <v>0</v>
      </c>
      <c r="L3405" s="2" t="n">
        <f aca="false">MOD(B3405,2)</f>
        <v>0</v>
      </c>
      <c r="M3405" s="2" t="n">
        <f aca="false">MOD(C3405,2)</f>
        <v>1</v>
      </c>
      <c r="N3405" s="2" t="n">
        <f aca="false">MOD(D3405,2)</f>
        <v>0</v>
      </c>
      <c r="O3405" s="2" t="n">
        <f aca="false">MOD(E3405,2)</f>
        <v>1</v>
      </c>
      <c r="P3405" s="3" t="n">
        <f aca="false">SUMPRODUCT(A3405:E3405,K3405:O3405)</f>
        <v>146</v>
      </c>
      <c r="Q3405" s="2" t="n">
        <f aca="false">SUM(A3405:E3405)-P3405</f>
        <v>232</v>
      </c>
      <c r="R3405" s="0" t="n">
        <f aca="false">IF(AND(SUM(F3405:J3405)=5,SUM(K3405:O3405)&lt;3,Q3405&lt;P3405),1,0)</f>
        <v>0</v>
      </c>
      <c r="T3405" s="0" t="n">
        <f aca="false">IF(AND(SUM(F3405:J3405)=5,SUM(K3405:O3405)&gt;=3,Q3405&gt;P3405),1,0)</f>
        <v>0</v>
      </c>
    </row>
    <row r="3406" customFormat="false" ht="15" hidden="false" customHeight="false" outlineLevel="0" collapsed="false">
      <c r="A3406" s="0" t="n">
        <v>24</v>
      </c>
      <c r="B3406" s="0" t="n">
        <v>56</v>
      </c>
      <c r="C3406" s="0" t="n">
        <v>24</v>
      </c>
      <c r="D3406" s="0" t="n">
        <v>52</v>
      </c>
      <c r="E3406" s="0" t="n">
        <v>89</v>
      </c>
      <c r="F3406" s="1" t="n">
        <f aca="false">COUNTIF($A3406:$E3406,A3406)</f>
        <v>2</v>
      </c>
      <c r="G3406" s="1" t="n">
        <f aca="false">COUNTIF($A3406:$E3406,B3406)</f>
        <v>1</v>
      </c>
      <c r="H3406" s="1" t="n">
        <f aca="false">COUNTIF($A3406:$E3406,C3406)</f>
        <v>2</v>
      </c>
      <c r="I3406" s="1" t="n">
        <f aca="false">COUNTIF($A3406:$E3406,D3406)</f>
        <v>1</v>
      </c>
      <c r="J3406" s="1" t="n">
        <f aca="false">COUNTIF($A3406:$E3406,E3406)</f>
        <v>1</v>
      </c>
      <c r="K3406" s="2" t="n">
        <f aca="false">MOD(A3406,2)</f>
        <v>0</v>
      </c>
      <c r="L3406" s="2" t="n">
        <f aca="false">MOD(B3406,2)</f>
        <v>0</v>
      </c>
      <c r="M3406" s="2" t="n">
        <f aca="false">MOD(C3406,2)</f>
        <v>0</v>
      </c>
      <c r="N3406" s="2" t="n">
        <f aca="false">MOD(D3406,2)</f>
        <v>0</v>
      </c>
      <c r="O3406" s="2" t="n">
        <f aca="false">MOD(E3406,2)</f>
        <v>1</v>
      </c>
      <c r="P3406" s="3" t="n">
        <f aca="false">SUMPRODUCT(A3406:E3406,K3406:O3406)</f>
        <v>89</v>
      </c>
      <c r="Q3406" s="2" t="n">
        <f aca="false">SUM(A3406:E3406)-P3406</f>
        <v>156</v>
      </c>
      <c r="R3406" s="0" t="n">
        <f aca="false">IF(AND(SUM(F3406:J3406)=5,SUM(K3406:O3406)&lt;3,Q3406&lt;P3406),1,0)</f>
        <v>0</v>
      </c>
      <c r="T3406" s="0" t="n">
        <f aca="false">IF(AND(SUM(F3406:J3406)=5,SUM(K3406:O3406)&gt;=3,Q3406&gt;P3406),1,0)</f>
        <v>0</v>
      </c>
    </row>
    <row r="3407" customFormat="false" ht="15" hidden="false" customHeight="false" outlineLevel="0" collapsed="false">
      <c r="A3407" s="0" t="n">
        <v>85</v>
      </c>
      <c r="B3407" s="0" t="n">
        <v>68</v>
      </c>
      <c r="C3407" s="0" t="n">
        <v>28</v>
      </c>
      <c r="D3407" s="0" t="n">
        <v>28</v>
      </c>
      <c r="E3407" s="0" t="n">
        <v>85</v>
      </c>
      <c r="F3407" s="1" t="n">
        <f aca="false">COUNTIF($A3407:$E3407,A3407)</f>
        <v>2</v>
      </c>
      <c r="G3407" s="1" t="n">
        <f aca="false">COUNTIF($A3407:$E3407,B3407)</f>
        <v>1</v>
      </c>
      <c r="H3407" s="1" t="n">
        <f aca="false">COUNTIF($A3407:$E3407,C3407)</f>
        <v>2</v>
      </c>
      <c r="I3407" s="1" t="n">
        <f aca="false">COUNTIF($A3407:$E3407,D3407)</f>
        <v>2</v>
      </c>
      <c r="J3407" s="1" t="n">
        <f aca="false">COUNTIF($A3407:$E3407,E3407)</f>
        <v>2</v>
      </c>
      <c r="K3407" s="2" t="n">
        <f aca="false">MOD(A3407,2)</f>
        <v>1</v>
      </c>
      <c r="L3407" s="2" t="n">
        <f aca="false">MOD(B3407,2)</f>
        <v>0</v>
      </c>
      <c r="M3407" s="2" t="n">
        <f aca="false">MOD(C3407,2)</f>
        <v>0</v>
      </c>
      <c r="N3407" s="2" t="n">
        <f aca="false">MOD(D3407,2)</f>
        <v>0</v>
      </c>
      <c r="O3407" s="2" t="n">
        <f aca="false">MOD(E3407,2)</f>
        <v>1</v>
      </c>
      <c r="P3407" s="3" t="n">
        <f aca="false">SUMPRODUCT(A3407:E3407,K3407:O3407)</f>
        <v>170</v>
      </c>
      <c r="Q3407" s="2" t="n">
        <f aca="false">SUM(A3407:E3407)-P3407</f>
        <v>124</v>
      </c>
      <c r="R3407" s="0" t="n">
        <f aca="false">IF(AND(SUM(F3407:J3407)=5,SUM(K3407:O3407)&lt;3,Q3407&lt;P3407),1,0)</f>
        <v>0</v>
      </c>
      <c r="T3407" s="0" t="n">
        <f aca="false">IF(AND(SUM(F3407:J3407)=5,SUM(K3407:O3407)&gt;=3,Q3407&gt;P3407),1,0)</f>
        <v>0</v>
      </c>
    </row>
    <row r="3408" customFormat="false" ht="15" hidden="false" customHeight="false" outlineLevel="0" collapsed="false">
      <c r="A3408" s="0" t="n">
        <v>76</v>
      </c>
      <c r="B3408" s="0" t="n">
        <v>41</v>
      </c>
      <c r="C3408" s="0" t="n">
        <v>76</v>
      </c>
      <c r="D3408" s="0" t="n">
        <v>41</v>
      </c>
      <c r="E3408" s="0" t="n">
        <v>80</v>
      </c>
      <c r="F3408" s="1" t="n">
        <f aca="false">COUNTIF($A3408:$E3408,A3408)</f>
        <v>2</v>
      </c>
      <c r="G3408" s="1" t="n">
        <f aca="false">COUNTIF($A3408:$E3408,B3408)</f>
        <v>2</v>
      </c>
      <c r="H3408" s="1" t="n">
        <f aca="false">COUNTIF($A3408:$E3408,C3408)</f>
        <v>2</v>
      </c>
      <c r="I3408" s="1" t="n">
        <f aca="false">COUNTIF($A3408:$E3408,D3408)</f>
        <v>2</v>
      </c>
      <c r="J3408" s="1" t="n">
        <f aca="false">COUNTIF($A3408:$E3408,E3408)</f>
        <v>1</v>
      </c>
      <c r="K3408" s="2" t="n">
        <f aca="false">MOD(A3408,2)</f>
        <v>0</v>
      </c>
      <c r="L3408" s="2" t="n">
        <f aca="false">MOD(B3408,2)</f>
        <v>1</v>
      </c>
      <c r="M3408" s="2" t="n">
        <f aca="false">MOD(C3408,2)</f>
        <v>0</v>
      </c>
      <c r="N3408" s="2" t="n">
        <f aca="false">MOD(D3408,2)</f>
        <v>1</v>
      </c>
      <c r="O3408" s="2" t="n">
        <f aca="false">MOD(E3408,2)</f>
        <v>0</v>
      </c>
      <c r="P3408" s="3" t="n">
        <f aca="false">SUMPRODUCT(A3408:E3408,K3408:O3408)</f>
        <v>82</v>
      </c>
      <c r="Q3408" s="2" t="n">
        <f aca="false">SUM(A3408:E3408)-P3408</f>
        <v>232</v>
      </c>
      <c r="R3408" s="0" t="n">
        <f aca="false">IF(AND(SUM(F3408:J3408)=5,SUM(K3408:O3408)&lt;3,Q3408&lt;P3408),1,0)</f>
        <v>0</v>
      </c>
      <c r="T3408" s="0" t="n">
        <f aca="false">IF(AND(SUM(F3408:J3408)=5,SUM(K3408:O3408)&gt;=3,Q3408&gt;P3408),1,0)</f>
        <v>0</v>
      </c>
    </row>
    <row r="3409" customFormat="false" ht="15" hidden="false" customHeight="false" outlineLevel="0" collapsed="false">
      <c r="A3409" s="0" t="n">
        <v>42</v>
      </c>
      <c r="B3409" s="0" t="n">
        <v>42</v>
      </c>
      <c r="C3409" s="0" t="n">
        <v>15</v>
      </c>
      <c r="D3409" s="0" t="n">
        <v>89</v>
      </c>
      <c r="E3409" s="0" t="n">
        <v>89</v>
      </c>
      <c r="F3409" s="1" t="n">
        <f aca="false">COUNTIF($A3409:$E3409,A3409)</f>
        <v>2</v>
      </c>
      <c r="G3409" s="1" t="n">
        <f aca="false">COUNTIF($A3409:$E3409,B3409)</f>
        <v>2</v>
      </c>
      <c r="H3409" s="1" t="n">
        <f aca="false">COUNTIF($A3409:$E3409,C3409)</f>
        <v>1</v>
      </c>
      <c r="I3409" s="1" t="n">
        <f aca="false">COUNTIF($A3409:$E3409,D3409)</f>
        <v>2</v>
      </c>
      <c r="J3409" s="1" t="n">
        <f aca="false">COUNTIF($A3409:$E3409,E3409)</f>
        <v>2</v>
      </c>
      <c r="K3409" s="2" t="n">
        <f aca="false">MOD(A3409,2)</f>
        <v>0</v>
      </c>
      <c r="L3409" s="2" t="n">
        <f aca="false">MOD(B3409,2)</f>
        <v>0</v>
      </c>
      <c r="M3409" s="2" t="n">
        <f aca="false">MOD(C3409,2)</f>
        <v>1</v>
      </c>
      <c r="N3409" s="2" t="n">
        <f aca="false">MOD(D3409,2)</f>
        <v>1</v>
      </c>
      <c r="O3409" s="2" t="n">
        <f aca="false">MOD(E3409,2)</f>
        <v>1</v>
      </c>
      <c r="P3409" s="3" t="n">
        <f aca="false">SUMPRODUCT(A3409:E3409,K3409:O3409)</f>
        <v>193</v>
      </c>
      <c r="Q3409" s="2" t="n">
        <f aca="false">SUM(A3409:E3409)-P3409</f>
        <v>84</v>
      </c>
      <c r="R3409" s="0" t="n">
        <f aca="false">IF(AND(SUM(F3409:J3409)=5,SUM(K3409:O3409)&lt;3,Q3409&lt;P3409),1,0)</f>
        <v>0</v>
      </c>
      <c r="T3409" s="0" t="n">
        <f aca="false">IF(AND(SUM(F3409:J3409)=5,SUM(K3409:O3409)&gt;=3,Q3409&gt;P3409),1,0)</f>
        <v>0</v>
      </c>
    </row>
    <row r="3410" customFormat="false" ht="15" hidden="false" customHeight="false" outlineLevel="0" collapsed="false">
      <c r="A3410" s="0" t="n">
        <v>93</v>
      </c>
      <c r="B3410" s="0" t="n">
        <v>69</v>
      </c>
      <c r="C3410" s="0" t="n">
        <v>99</v>
      </c>
      <c r="D3410" s="0" t="n">
        <v>12</v>
      </c>
      <c r="E3410" s="0" t="n">
        <v>55</v>
      </c>
      <c r="F3410" s="1" t="n">
        <f aca="false">COUNTIF($A3410:$E3410,A3410)</f>
        <v>1</v>
      </c>
      <c r="G3410" s="1" t="n">
        <f aca="false">COUNTIF($A3410:$E3410,B3410)</f>
        <v>1</v>
      </c>
      <c r="H3410" s="1" t="n">
        <f aca="false">COUNTIF($A3410:$E3410,C3410)</f>
        <v>1</v>
      </c>
      <c r="I3410" s="1" t="n">
        <f aca="false">COUNTIF($A3410:$E3410,D3410)</f>
        <v>1</v>
      </c>
      <c r="J3410" s="1" t="n">
        <f aca="false">COUNTIF($A3410:$E3410,E3410)</f>
        <v>1</v>
      </c>
      <c r="K3410" s="2" t="n">
        <f aca="false">MOD(A3410,2)</f>
        <v>1</v>
      </c>
      <c r="L3410" s="2" t="n">
        <f aca="false">MOD(B3410,2)</f>
        <v>1</v>
      </c>
      <c r="M3410" s="2" t="n">
        <f aca="false">MOD(C3410,2)</f>
        <v>1</v>
      </c>
      <c r="N3410" s="2" t="n">
        <f aca="false">MOD(D3410,2)</f>
        <v>0</v>
      </c>
      <c r="O3410" s="2" t="n">
        <f aca="false">MOD(E3410,2)</f>
        <v>1</v>
      </c>
      <c r="P3410" s="3" t="n">
        <f aca="false">SUMPRODUCT(A3410:E3410,K3410:O3410)</f>
        <v>316</v>
      </c>
      <c r="Q3410" s="2" t="n">
        <f aca="false">SUM(A3410:E3410)-P3410</f>
        <v>12</v>
      </c>
      <c r="R3410" s="0" t="n">
        <f aca="false">IF(AND(SUM(F3410:J3410)=5,SUM(K3410:O3410)&lt;3,Q3410&lt;P3410),1,0)</f>
        <v>0</v>
      </c>
      <c r="T3410" s="0" t="n">
        <f aca="false">IF(AND(SUM(F3410:J3410)=5,SUM(K3410:O3410)&gt;=3,Q3410&gt;P3410),1,0)</f>
        <v>0</v>
      </c>
    </row>
    <row r="3411" customFormat="false" ht="15" hidden="false" customHeight="false" outlineLevel="0" collapsed="false">
      <c r="A3411" s="0" t="n">
        <v>66</v>
      </c>
      <c r="B3411" s="0" t="n">
        <v>88</v>
      </c>
      <c r="C3411" s="0" t="n">
        <v>15</v>
      </c>
      <c r="D3411" s="0" t="n">
        <v>66</v>
      </c>
      <c r="E3411" s="0" t="n">
        <v>88</v>
      </c>
      <c r="F3411" s="1" t="n">
        <f aca="false">COUNTIF($A3411:$E3411,A3411)</f>
        <v>2</v>
      </c>
      <c r="G3411" s="1" t="n">
        <f aca="false">COUNTIF($A3411:$E3411,B3411)</f>
        <v>2</v>
      </c>
      <c r="H3411" s="1" t="n">
        <f aca="false">COUNTIF($A3411:$E3411,C3411)</f>
        <v>1</v>
      </c>
      <c r="I3411" s="1" t="n">
        <f aca="false">COUNTIF($A3411:$E3411,D3411)</f>
        <v>2</v>
      </c>
      <c r="J3411" s="1" t="n">
        <f aca="false">COUNTIF($A3411:$E3411,E3411)</f>
        <v>2</v>
      </c>
      <c r="K3411" s="2" t="n">
        <f aca="false">MOD(A3411,2)</f>
        <v>0</v>
      </c>
      <c r="L3411" s="2" t="n">
        <f aca="false">MOD(B3411,2)</f>
        <v>0</v>
      </c>
      <c r="M3411" s="2" t="n">
        <f aca="false">MOD(C3411,2)</f>
        <v>1</v>
      </c>
      <c r="N3411" s="2" t="n">
        <f aca="false">MOD(D3411,2)</f>
        <v>0</v>
      </c>
      <c r="O3411" s="2" t="n">
        <f aca="false">MOD(E3411,2)</f>
        <v>0</v>
      </c>
      <c r="P3411" s="3" t="n">
        <f aca="false">SUMPRODUCT(A3411:E3411,K3411:O3411)</f>
        <v>15</v>
      </c>
      <c r="Q3411" s="2" t="n">
        <f aca="false">SUM(A3411:E3411)-P3411</f>
        <v>308</v>
      </c>
      <c r="R3411" s="0" t="n">
        <f aca="false">IF(AND(SUM(F3411:J3411)=5,SUM(K3411:O3411)&lt;3,Q3411&lt;P3411),1,0)</f>
        <v>0</v>
      </c>
      <c r="T3411" s="0" t="n">
        <f aca="false">IF(AND(SUM(F3411:J3411)=5,SUM(K3411:O3411)&gt;=3,Q3411&gt;P3411),1,0)</f>
        <v>0</v>
      </c>
    </row>
    <row r="3412" customFormat="false" ht="15" hidden="false" customHeight="false" outlineLevel="0" collapsed="false">
      <c r="A3412" s="0" t="n">
        <v>12</v>
      </c>
      <c r="B3412" s="0" t="n">
        <v>28</v>
      </c>
      <c r="C3412" s="0" t="n">
        <v>62</v>
      </c>
      <c r="D3412" s="0" t="n">
        <v>96</v>
      </c>
      <c r="E3412" s="0" t="n">
        <v>10</v>
      </c>
      <c r="F3412" s="1" t="n">
        <f aca="false">COUNTIF($A3412:$E3412,A3412)</f>
        <v>1</v>
      </c>
      <c r="G3412" s="1" t="n">
        <f aca="false">COUNTIF($A3412:$E3412,B3412)</f>
        <v>1</v>
      </c>
      <c r="H3412" s="1" t="n">
        <f aca="false">COUNTIF($A3412:$E3412,C3412)</f>
        <v>1</v>
      </c>
      <c r="I3412" s="1" t="n">
        <f aca="false">COUNTIF($A3412:$E3412,D3412)</f>
        <v>1</v>
      </c>
      <c r="J3412" s="1" t="n">
        <f aca="false">COUNTIF($A3412:$E3412,E3412)</f>
        <v>1</v>
      </c>
      <c r="K3412" s="2" t="n">
        <f aca="false">MOD(A3412,2)</f>
        <v>0</v>
      </c>
      <c r="L3412" s="2" t="n">
        <f aca="false">MOD(B3412,2)</f>
        <v>0</v>
      </c>
      <c r="M3412" s="2" t="n">
        <f aca="false">MOD(C3412,2)</f>
        <v>0</v>
      </c>
      <c r="N3412" s="2" t="n">
        <f aca="false">MOD(D3412,2)</f>
        <v>0</v>
      </c>
      <c r="O3412" s="2" t="n">
        <f aca="false">MOD(E3412,2)</f>
        <v>0</v>
      </c>
      <c r="P3412" s="3" t="n">
        <f aca="false">SUMPRODUCT(A3412:E3412,K3412:O3412)</f>
        <v>0</v>
      </c>
      <c r="Q3412" s="2" t="n">
        <f aca="false">SUM(A3412:E3412)-P3412</f>
        <v>208</v>
      </c>
      <c r="R3412" s="0" t="n">
        <f aca="false">IF(AND(SUM(F3412:J3412)=5,SUM(K3412:O3412)&lt;3,Q3412&lt;P3412),1,0)</f>
        <v>0</v>
      </c>
      <c r="T3412" s="0" t="n">
        <f aca="false">IF(AND(SUM(F3412:J3412)=5,SUM(K3412:O3412)&gt;=3,Q3412&gt;P3412),1,0)</f>
        <v>0</v>
      </c>
    </row>
    <row r="3413" customFormat="false" ht="15" hidden="false" customHeight="false" outlineLevel="0" collapsed="false">
      <c r="A3413" s="0" t="n">
        <v>33</v>
      </c>
      <c r="B3413" s="0" t="n">
        <v>97</v>
      </c>
      <c r="C3413" s="0" t="n">
        <v>97</v>
      </c>
      <c r="D3413" s="0" t="n">
        <v>97</v>
      </c>
      <c r="E3413" s="0" t="n">
        <v>82</v>
      </c>
      <c r="F3413" s="1" t="n">
        <f aca="false">COUNTIF($A3413:$E3413,A3413)</f>
        <v>1</v>
      </c>
      <c r="G3413" s="1" t="n">
        <f aca="false">COUNTIF($A3413:$E3413,B3413)</f>
        <v>3</v>
      </c>
      <c r="H3413" s="1" t="n">
        <f aca="false">COUNTIF($A3413:$E3413,C3413)</f>
        <v>3</v>
      </c>
      <c r="I3413" s="1" t="n">
        <f aca="false">COUNTIF($A3413:$E3413,D3413)</f>
        <v>3</v>
      </c>
      <c r="J3413" s="1" t="n">
        <f aca="false">COUNTIF($A3413:$E3413,E3413)</f>
        <v>1</v>
      </c>
      <c r="K3413" s="2" t="n">
        <f aca="false">MOD(A3413,2)</f>
        <v>1</v>
      </c>
      <c r="L3413" s="2" t="n">
        <f aca="false">MOD(B3413,2)</f>
        <v>1</v>
      </c>
      <c r="M3413" s="2" t="n">
        <f aca="false">MOD(C3413,2)</f>
        <v>1</v>
      </c>
      <c r="N3413" s="2" t="n">
        <f aca="false">MOD(D3413,2)</f>
        <v>1</v>
      </c>
      <c r="O3413" s="2" t="n">
        <f aca="false">MOD(E3413,2)</f>
        <v>0</v>
      </c>
      <c r="P3413" s="3" t="n">
        <f aca="false">SUMPRODUCT(A3413:E3413,K3413:O3413)</f>
        <v>324</v>
      </c>
      <c r="Q3413" s="2" t="n">
        <f aca="false">SUM(A3413:E3413)-P3413</f>
        <v>82</v>
      </c>
      <c r="R3413" s="0" t="n">
        <f aca="false">IF(AND(SUM(F3413:J3413)=5,SUM(K3413:O3413)&lt;3,Q3413&lt;P3413),1,0)</f>
        <v>0</v>
      </c>
      <c r="T3413" s="0" t="n">
        <f aca="false">IF(AND(SUM(F3413:J3413)=5,SUM(K3413:O3413)&gt;=3,Q3413&gt;P3413),1,0)</f>
        <v>0</v>
      </c>
    </row>
    <row r="3414" customFormat="false" ht="15" hidden="false" customHeight="false" outlineLevel="0" collapsed="false">
      <c r="A3414" s="0" t="n">
        <v>53</v>
      </c>
      <c r="B3414" s="0" t="n">
        <v>86</v>
      </c>
      <c r="C3414" s="0" t="n">
        <v>69</v>
      </c>
      <c r="D3414" s="0" t="n">
        <v>69</v>
      </c>
      <c r="E3414" s="0" t="n">
        <v>69</v>
      </c>
      <c r="F3414" s="1" t="n">
        <f aca="false">COUNTIF($A3414:$E3414,A3414)</f>
        <v>1</v>
      </c>
      <c r="G3414" s="1" t="n">
        <f aca="false">COUNTIF($A3414:$E3414,B3414)</f>
        <v>1</v>
      </c>
      <c r="H3414" s="1" t="n">
        <f aca="false">COUNTIF($A3414:$E3414,C3414)</f>
        <v>3</v>
      </c>
      <c r="I3414" s="1" t="n">
        <f aca="false">COUNTIF($A3414:$E3414,D3414)</f>
        <v>3</v>
      </c>
      <c r="J3414" s="1" t="n">
        <f aca="false">COUNTIF($A3414:$E3414,E3414)</f>
        <v>3</v>
      </c>
      <c r="K3414" s="2" t="n">
        <f aca="false">MOD(A3414,2)</f>
        <v>1</v>
      </c>
      <c r="L3414" s="2" t="n">
        <f aca="false">MOD(B3414,2)</f>
        <v>0</v>
      </c>
      <c r="M3414" s="2" t="n">
        <f aca="false">MOD(C3414,2)</f>
        <v>1</v>
      </c>
      <c r="N3414" s="2" t="n">
        <f aca="false">MOD(D3414,2)</f>
        <v>1</v>
      </c>
      <c r="O3414" s="2" t="n">
        <f aca="false">MOD(E3414,2)</f>
        <v>1</v>
      </c>
      <c r="P3414" s="3" t="n">
        <f aca="false">SUMPRODUCT(A3414:E3414,K3414:O3414)</f>
        <v>260</v>
      </c>
      <c r="Q3414" s="2" t="n">
        <f aca="false">SUM(A3414:E3414)-P3414</f>
        <v>86</v>
      </c>
      <c r="R3414" s="0" t="n">
        <f aca="false">IF(AND(SUM(F3414:J3414)=5,SUM(K3414:O3414)&lt;3,Q3414&lt;P3414),1,0)</f>
        <v>0</v>
      </c>
      <c r="T3414" s="0" t="n">
        <f aca="false">IF(AND(SUM(F3414:J3414)=5,SUM(K3414:O3414)&gt;=3,Q3414&gt;P3414),1,0)</f>
        <v>0</v>
      </c>
    </row>
    <row r="3415" customFormat="false" ht="15" hidden="false" customHeight="false" outlineLevel="0" collapsed="false">
      <c r="A3415" s="0" t="n">
        <v>59</v>
      </c>
      <c r="B3415" s="0" t="n">
        <v>14</v>
      </c>
      <c r="C3415" s="0" t="n">
        <v>73</v>
      </c>
      <c r="D3415" s="0" t="n">
        <v>49</v>
      </c>
      <c r="E3415" s="0" t="n">
        <v>44</v>
      </c>
      <c r="F3415" s="1" t="n">
        <f aca="false">COUNTIF($A3415:$E3415,A3415)</f>
        <v>1</v>
      </c>
      <c r="G3415" s="1" t="n">
        <f aca="false">COUNTIF($A3415:$E3415,B3415)</f>
        <v>1</v>
      </c>
      <c r="H3415" s="1" t="n">
        <f aca="false">COUNTIF($A3415:$E3415,C3415)</f>
        <v>1</v>
      </c>
      <c r="I3415" s="1" t="n">
        <f aca="false">COUNTIF($A3415:$E3415,D3415)</f>
        <v>1</v>
      </c>
      <c r="J3415" s="1" t="n">
        <f aca="false">COUNTIF($A3415:$E3415,E3415)</f>
        <v>1</v>
      </c>
      <c r="K3415" s="2" t="n">
        <f aca="false">MOD(A3415,2)</f>
        <v>1</v>
      </c>
      <c r="L3415" s="2" t="n">
        <f aca="false">MOD(B3415,2)</f>
        <v>0</v>
      </c>
      <c r="M3415" s="2" t="n">
        <f aca="false">MOD(C3415,2)</f>
        <v>1</v>
      </c>
      <c r="N3415" s="2" t="n">
        <f aca="false">MOD(D3415,2)</f>
        <v>1</v>
      </c>
      <c r="O3415" s="2" t="n">
        <f aca="false">MOD(E3415,2)</f>
        <v>0</v>
      </c>
      <c r="P3415" s="3" t="n">
        <f aca="false">SUMPRODUCT(A3415:E3415,K3415:O3415)</f>
        <v>181</v>
      </c>
      <c r="Q3415" s="2" t="n">
        <f aca="false">SUM(A3415:E3415)-P3415</f>
        <v>58</v>
      </c>
      <c r="R3415" s="0" t="n">
        <f aca="false">IF(AND(SUM(F3415:J3415)=5,SUM(K3415:O3415)&lt;3,Q3415&lt;P3415),1,0)</f>
        <v>0</v>
      </c>
      <c r="T3415" s="0" t="n">
        <f aca="false">IF(AND(SUM(F3415:J3415)=5,SUM(K3415:O3415)&gt;=3,Q3415&gt;P3415),1,0)</f>
        <v>0</v>
      </c>
    </row>
    <row r="3416" customFormat="false" ht="15" hidden="false" customHeight="false" outlineLevel="0" collapsed="false">
      <c r="A3416" s="0" t="n">
        <v>70</v>
      </c>
      <c r="B3416" s="0" t="n">
        <v>19</v>
      </c>
      <c r="C3416" s="0" t="n">
        <v>79</v>
      </c>
      <c r="D3416" s="0" t="n">
        <v>19</v>
      </c>
      <c r="E3416" s="0" t="n">
        <v>79</v>
      </c>
      <c r="F3416" s="1" t="n">
        <f aca="false">COUNTIF($A3416:$E3416,A3416)</f>
        <v>1</v>
      </c>
      <c r="G3416" s="1" t="n">
        <f aca="false">COUNTIF($A3416:$E3416,B3416)</f>
        <v>2</v>
      </c>
      <c r="H3416" s="1" t="n">
        <f aca="false">COUNTIF($A3416:$E3416,C3416)</f>
        <v>2</v>
      </c>
      <c r="I3416" s="1" t="n">
        <f aca="false">COUNTIF($A3416:$E3416,D3416)</f>
        <v>2</v>
      </c>
      <c r="J3416" s="1" t="n">
        <f aca="false">COUNTIF($A3416:$E3416,E3416)</f>
        <v>2</v>
      </c>
      <c r="K3416" s="2" t="n">
        <f aca="false">MOD(A3416,2)</f>
        <v>0</v>
      </c>
      <c r="L3416" s="2" t="n">
        <f aca="false">MOD(B3416,2)</f>
        <v>1</v>
      </c>
      <c r="M3416" s="2" t="n">
        <f aca="false">MOD(C3416,2)</f>
        <v>1</v>
      </c>
      <c r="N3416" s="2" t="n">
        <f aca="false">MOD(D3416,2)</f>
        <v>1</v>
      </c>
      <c r="O3416" s="2" t="n">
        <f aca="false">MOD(E3416,2)</f>
        <v>1</v>
      </c>
      <c r="P3416" s="3" t="n">
        <f aca="false">SUMPRODUCT(A3416:E3416,K3416:O3416)</f>
        <v>196</v>
      </c>
      <c r="Q3416" s="2" t="n">
        <f aca="false">SUM(A3416:E3416)-P3416</f>
        <v>70</v>
      </c>
      <c r="R3416" s="0" t="n">
        <f aca="false">IF(AND(SUM(F3416:J3416)=5,SUM(K3416:O3416)&lt;3,Q3416&lt;P3416),1,0)</f>
        <v>0</v>
      </c>
      <c r="T3416" s="0" t="n">
        <f aca="false">IF(AND(SUM(F3416:J3416)=5,SUM(K3416:O3416)&gt;=3,Q3416&gt;P3416),1,0)</f>
        <v>0</v>
      </c>
    </row>
    <row r="3417" customFormat="false" ht="15" hidden="false" customHeight="false" outlineLevel="0" collapsed="false">
      <c r="A3417" s="0" t="n">
        <v>81</v>
      </c>
      <c r="B3417" s="0" t="n">
        <v>60</v>
      </c>
      <c r="C3417" s="0" t="n">
        <v>60</v>
      </c>
      <c r="D3417" s="0" t="n">
        <v>75</v>
      </c>
      <c r="E3417" s="0" t="n">
        <v>60</v>
      </c>
      <c r="F3417" s="1" t="n">
        <f aca="false">COUNTIF($A3417:$E3417,A3417)</f>
        <v>1</v>
      </c>
      <c r="G3417" s="1" t="n">
        <f aca="false">COUNTIF($A3417:$E3417,B3417)</f>
        <v>3</v>
      </c>
      <c r="H3417" s="1" t="n">
        <f aca="false">COUNTIF($A3417:$E3417,C3417)</f>
        <v>3</v>
      </c>
      <c r="I3417" s="1" t="n">
        <f aca="false">COUNTIF($A3417:$E3417,D3417)</f>
        <v>1</v>
      </c>
      <c r="J3417" s="1" t="n">
        <f aca="false">COUNTIF($A3417:$E3417,E3417)</f>
        <v>3</v>
      </c>
      <c r="K3417" s="2" t="n">
        <f aca="false">MOD(A3417,2)</f>
        <v>1</v>
      </c>
      <c r="L3417" s="2" t="n">
        <f aca="false">MOD(B3417,2)</f>
        <v>0</v>
      </c>
      <c r="M3417" s="2" t="n">
        <f aca="false">MOD(C3417,2)</f>
        <v>0</v>
      </c>
      <c r="N3417" s="2" t="n">
        <f aca="false">MOD(D3417,2)</f>
        <v>1</v>
      </c>
      <c r="O3417" s="2" t="n">
        <f aca="false">MOD(E3417,2)</f>
        <v>0</v>
      </c>
      <c r="P3417" s="3" t="n">
        <f aca="false">SUMPRODUCT(A3417:E3417,K3417:O3417)</f>
        <v>156</v>
      </c>
      <c r="Q3417" s="2" t="n">
        <f aca="false">SUM(A3417:E3417)-P3417</f>
        <v>180</v>
      </c>
      <c r="R3417" s="0" t="n">
        <f aca="false">IF(AND(SUM(F3417:J3417)=5,SUM(K3417:O3417)&lt;3,Q3417&lt;P3417),1,0)</f>
        <v>0</v>
      </c>
      <c r="T3417" s="0" t="n">
        <f aca="false">IF(AND(SUM(F3417:J3417)=5,SUM(K3417:O3417)&gt;=3,Q3417&gt;P3417),1,0)</f>
        <v>0</v>
      </c>
    </row>
    <row r="3418" customFormat="false" ht="15" hidden="false" customHeight="false" outlineLevel="0" collapsed="false">
      <c r="A3418" s="0" t="n">
        <v>70</v>
      </c>
      <c r="B3418" s="0" t="n">
        <v>71</v>
      </c>
      <c r="C3418" s="0" t="n">
        <v>39</v>
      </c>
      <c r="D3418" s="0" t="n">
        <v>28</v>
      </c>
      <c r="E3418" s="0" t="n">
        <v>27</v>
      </c>
      <c r="F3418" s="1" t="n">
        <f aca="false">COUNTIF($A3418:$E3418,A3418)</f>
        <v>1</v>
      </c>
      <c r="G3418" s="1" t="n">
        <f aca="false">COUNTIF($A3418:$E3418,B3418)</f>
        <v>1</v>
      </c>
      <c r="H3418" s="1" t="n">
        <f aca="false">COUNTIF($A3418:$E3418,C3418)</f>
        <v>1</v>
      </c>
      <c r="I3418" s="1" t="n">
        <f aca="false">COUNTIF($A3418:$E3418,D3418)</f>
        <v>1</v>
      </c>
      <c r="J3418" s="1" t="n">
        <f aca="false">COUNTIF($A3418:$E3418,E3418)</f>
        <v>1</v>
      </c>
      <c r="K3418" s="2" t="n">
        <f aca="false">MOD(A3418,2)</f>
        <v>0</v>
      </c>
      <c r="L3418" s="2" t="n">
        <f aca="false">MOD(B3418,2)</f>
        <v>1</v>
      </c>
      <c r="M3418" s="2" t="n">
        <f aca="false">MOD(C3418,2)</f>
        <v>1</v>
      </c>
      <c r="N3418" s="2" t="n">
        <f aca="false">MOD(D3418,2)</f>
        <v>0</v>
      </c>
      <c r="O3418" s="2" t="n">
        <f aca="false">MOD(E3418,2)</f>
        <v>1</v>
      </c>
      <c r="P3418" s="3" t="n">
        <f aca="false">SUMPRODUCT(A3418:E3418,K3418:O3418)</f>
        <v>137</v>
      </c>
      <c r="Q3418" s="2" t="n">
        <f aca="false">SUM(A3418:E3418)-P3418</f>
        <v>98</v>
      </c>
      <c r="R3418" s="0" t="n">
        <f aca="false">IF(AND(SUM(F3418:J3418)=5,SUM(K3418:O3418)&lt;3,Q3418&lt;P3418),1,0)</f>
        <v>0</v>
      </c>
      <c r="T3418" s="0" t="n">
        <f aca="false">IF(AND(SUM(F3418:J3418)=5,SUM(K3418:O3418)&gt;=3,Q3418&gt;P3418),1,0)</f>
        <v>0</v>
      </c>
    </row>
    <row r="3419" customFormat="false" ht="15" hidden="false" customHeight="false" outlineLevel="0" collapsed="false">
      <c r="A3419" s="0" t="n">
        <v>87</v>
      </c>
      <c r="B3419" s="0" t="n">
        <v>18</v>
      </c>
      <c r="C3419" s="0" t="n">
        <v>42</v>
      </c>
      <c r="D3419" s="0" t="n">
        <v>45</v>
      </c>
      <c r="E3419" s="0" t="n">
        <v>18</v>
      </c>
      <c r="F3419" s="1" t="n">
        <f aca="false">COUNTIF($A3419:$E3419,A3419)</f>
        <v>1</v>
      </c>
      <c r="G3419" s="1" t="n">
        <f aca="false">COUNTIF($A3419:$E3419,B3419)</f>
        <v>2</v>
      </c>
      <c r="H3419" s="1" t="n">
        <f aca="false">COUNTIF($A3419:$E3419,C3419)</f>
        <v>1</v>
      </c>
      <c r="I3419" s="1" t="n">
        <f aca="false">COUNTIF($A3419:$E3419,D3419)</f>
        <v>1</v>
      </c>
      <c r="J3419" s="1" t="n">
        <f aca="false">COUNTIF($A3419:$E3419,E3419)</f>
        <v>2</v>
      </c>
      <c r="K3419" s="2" t="n">
        <f aca="false">MOD(A3419,2)</f>
        <v>1</v>
      </c>
      <c r="L3419" s="2" t="n">
        <f aca="false">MOD(B3419,2)</f>
        <v>0</v>
      </c>
      <c r="M3419" s="2" t="n">
        <f aca="false">MOD(C3419,2)</f>
        <v>0</v>
      </c>
      <c r="N3419" s="2" t="n">
        <f aca="false">MOD(D3419,2)</f>
        <v>1</v>
      </c>
      <c r="O3419" s="2" t="n">
        <f aca="false">MOD(E3419,2)</f>
        <v>0</v>
      </c>
      <c r="P3419" s="3" t="n">
        <f aca="false">SUMPRODUCT(A3419:E3419,K3419:O3419)</f>
        <v>132</v>
      </c>
      <c r="Q3419" s="2" t="n">
        <f aca="false">SUM(A3419:E3419)-P3419</f>
        <v>78</v>
      </c>
      <c r="R3419" s="0" t="n">
        <f aca="false">IF(AND(SUM(F3419:J3419)=5,SUM(K3419:O3419)&lt;3,Q3419&lt;P3419),1,0)</f>
        <v>0</v>
      </c>
      <c r="T3419" s="0" t="n">
        <f aca="false">IF(AND(SUM(F3419:J3419)=5,SUM(K3419:O3419)&gt;=3,Q3419&gt;P3419),1,0)</f>
        <v>0</v>
      </c>
    </row>
    <row r="3420" customFormat="false" ht="15" hidden="false" customHeight="false" outlineLevel="0" collapsed="false">
      <c r="A3420" s="0" t="n">
        <v>93</v>
      </c>
      <c r="B3420" s="0" t="n">
        <v>93</v>
      </c>
      <c r="C3420" s="0" t="n">
        <v>11</v>
      </c>
      <c r="D3420" s="0" t="n">
        <v>11</v>
      </c>
      <c r="E3420" s="0" t="n">
        <v>24</v>
      </c>
      <c r="F3420" s="1" t="n">
        <f aca="false">COUNTIF($A3420:$E3420,A3420)</f>
        <v>2</v>
      </c>
      <c r="G3420" s="1" t="n">
        <f aca="false">COUNTIF($A3420:$E3420,B3420)</f>
        <v>2</v>
      </c>
      <c r="H3420" s="1" t="n">
        <f aca="false">COUNTIF($A3420:$E3420,C3420)</f>
        <v>2</v>
      </c>
      <c r="I3420" s="1" t="n">
        <f aca="false">COUNTIF($A3420:$E3420,D3420)</f>
        <v>2</v>
      </c>
      <c r="J3420" s="1" t="n">
        <f aca="false">COUNTIF($A3420:$E3420,E3420)</f>
        <v>1</v>
      </c>
      <c r="K3420" s="2" t="n">
        <f aca="false">MOD(A3420,2)</f>
        <v>1</v>
      </c>
      <c r="L3420" s="2" t="n">
        <f aca="false">MOD(B3420,2)</f>
        <v>1</v>
      </c>
      <c r="M3420" s="2" t="n">
        <f aca="false">MOD(C3420,2)</f>
        <v>1</v>
      </c>
      <c r="N3420" s="2" t="n">
        <f aca="false">MOD(D3420,2)</f>
        <v>1</v>
      </c>
      <c r="O3420" s="2" t="n">
        <f aca="false">MOD(E3420,2)</f>
        <v>0</v>
      </c>
      <c r="P3420" s="3" t="n">
        <f aca="false">SUMPRODUCT(A3420:E3420,K3420:O3420)</f>
        <v>208</v>
      </c>
      <c r="Q3420" s="2" t="n">
        <f aca="false">SUM(A3420:E3420)-P3420</f>
        <v>24</v>
      </c>
      <c r="R3420" s="0" t="n">
        <f aca="false">IF(AND(SUM(F3420:J3420)=5,SUM(K3420:O3420)&lt;3,Q3420&lt;P3420),1,0)</f>
        <v>0</v>
      </c>
      <c r="T3420" s="0" t="n">
        <f aca="false">IF(AND(SUM(F3420:J3420)=5,SUM(K3420:O3420)&gt;=3,Q3420&gt;P3420),1,0)</f>
        <v>0</v>
      </c>
    </row>
    <row r="3421" customFormat="false" ht="15" hidden="false" customHeight="false" outlineLevel="0" collapsed="false">
      <c r="A3421" s="0" t="n">
        <v>54</v>
      </c>
      <c r="B3421" s="0" t="n">
        <v>27</v>
      </c>
      <c r="C3421" s="0" t="n">
        <v>49</v>
      </c>
      <c r="D3421" s="0" t="n">
        <v>49</v>
      </c>
      <c r="E3421" s="0" t="n">
        <v>27</v>
      </c>
      <c r="F3421" s="1" t="n">
        <f aca="false">COUNTIF($A3421:$E3421,A3421)</f>
        <v>1</v>
      </c>
      <c r="G3421" s="1" t="n">
        <f aca="false">COUNTIF($A3421:$E3421,B3421)</f>
        <v>2</v>
      </c>
      <c r="H3421" s="1" t="n">
        <f aca="false">COUNTIF($A3421:$E3421,C3421)</f>
        <v>2</v>
      </c>
      <c r="I3421" s="1" t="n">
        <f aca="false">COUNTIF($A3421:$E3421,D3421)</f>
        <v>2</v>
      </c>
      <c r="J3421" s="1" t="n">
        <f aca="false">COUNTIF($A3421:$E3421,E3421)</f>
        <v>2</v>
      </c>
      <c r="K3421" s="2" t="n">
        <f aca="false">MOD(A3421,2)</f>
        <v>0</v>
      </c>
      <c r="L3421" s="2" t="n">
        <f aca="false">MOD(B3421,2)</f>
        <v>1</v>
      </c>
      <c r="M3421" s="2" t="n">
        <f aca="false">MOD(C3421,2)</f>
        <v>1</v>
      </c>
      <c r="N3421" s="2" t="n">
        <f aca="false">MOD(D3421,2)</f>
        <v>1</v>
      </c>
      <c r="O3421" s="2" t="n">
        <f aca="false">MOD(E3421,2)</f>
        <v>1</v>
      </c>
      <c r="P3421" s="3" t="n">
        <f aca="false">SUMPRODUCT(A3421:E3421,K3421:O3421)</f>
        <v>152</v>
      </c>
      <c r="Q3421" s="2" t="n">
        <f aca="false">SUM(A3421:E3421)-P3421</f>
        <v>54</v>
      </c>
      <c r="R3421" s="0" t="n">
        <f aca="false">IF(AND(SUM(F3421:J3421)=5,SUM(K3421:O3421)&lt;3,Q3421&lt;P3421),1,0)</f>
        <v>0</v>
      </c>
      <c r="T3421" s="0" t="n">
        <f aca="false">IF(AND(SUM(F3421:J3421)=5,SUM(K3421:O3421)&gt;=3,Q3421&gt;P3421),1,0)</f>
        <v>0</v>
      </c>
    </row>
    <row r="3422" customFormat="false" ht="15" hidden="false" customHeight="false" outlineLevel="0" collapsed="false">
      <c r="A3422" s="0" t="n">
        <v>22</v>
      </c>
      <c r="B3422" s="0" t="n">
        <v>19</v>
      </c>
      <c r="C3422" s="0" t="n">
        <v>74</v>
      </c>
      <c r="D3422" s="0" t="n">
        <v>74</v>
      </c>
      <c r="E3422" s="0" t="n">
        <v>22</v>
      </c>
      <c r="F3422" s="1" t="n">
        <f aca="false">COUNTIF($A3422:$E3422,A3422)</f>
        <v>2</v>
      </c>
      <c r="G3422" s="1" t="n">
        <f aca="false">COUNTIF($A3422:$E3422,B3422)</f>
        <v>1</v>
      </c>
      <c r="H3422" s="1" t="n">
        <f aca="false">COUNTIF($A3422:$E3422,C3422)</f>
        <v>2</v>
      </c>
      <c r="I3422" s="1" t="n">
        <f aca="false">COUNTIF($A3422:$E3422,D3422)</f>
        <v>2</v>
      </c>
      <c r="J3422" s="1" t="n">
        <f aca="false">COUNTIF($A3422:$E3422,E3422)</f>
        <v>2</v>
      </c>
      <c r="K3422" s="2" t="n">
        <f aca="false">MOD(A3422,2)</f>
        <v>0</v>
      </c>
      <c r="L3422" s="2" t="n">
        <f aca="false">MOD(B3422,2)</f>
        <v>1</v>
      </c>
      <c r="M3422" s="2" t="n">
        <f aca="false">MOD(C3422,2)</f>
        <v>0</v>
      </c>
      <c r="N3422" s="2" t="n">
        <f aca="false">MOD(D3422,2)</f>
        <v>0</v>
      </c>
      <c r="O3422" s="2" t="n">
        <f aca="false">MOD(E3422,2)</f>
        <v>0</v>
      </c>
      <c r="P3422" s="3" t="n">
        <f aca="false">SUMPRODUCT(A3422:E3422,K3422:O3422)</f>
        <v>19</v>
      </c>
      <c r="Q3422" s="2" t="n">
        <f aca="false">SUM(A3422:E3422)-P3422</f>
        <v>192</v>
      </c>
      <c r="R3422" s="0" t="n">
        <f aca="false">IF(AND(SUM(F3422:J3422)=5,SUM(K3422:O3422)&lt;3,Q3422&lt;P3422),1,0)</f>
        <v>0</v>
      </c>
      <c r="T3422" s="0" t="n">
        <f aca="false">IF(AND(SUM(F3422:J3422)=5,SUM(K3422:O3422)&gt;=3,Q3422&gt;P3422),1,0)</f>
        <v>0</v>
      </c>
    </row>
    <row r="3423" customFormat="false" ht="15" hidden="false" customHeight="false" outlineLevel="0" collapsed="false">
      <c r="A3423" s="0" t="n">
        <v>88</v>
      </c>
      <c r="B3423" s="0" t="n">
        <v>46</v>
      </c>
      <c r="C3423" s="0" t="n">
        <v>46</v>
      </c>
      <c r="D3423" s="0" t="n">
        <v>88</v>
      </c>
      <c r="E3423" s="0" t="n">
        <v>24</v>
      </c>
      <c r="F3423" s="1" t="n">
        <f aca="false">COUNTIF($A3423:$E3423,A3423)</f>
        <v>2</v>
      </c>
      <c r="G3423" s="1" t="n">
        <f aca="false">COUNTIF($A3423:$E3423,B3423)</f>
        <v>2</v>
      </c>
      <c r="H3423" s="1" t="n">
        <f aca="false">COUNTIF($A3423:$E3423,C3423)</f>
        <v>2</v>
      </c>
      <c r="I3423" s="1" t="n">
        <f aca="false">COUNTIF($A3423:$E3423,D3423)</f>
        <v>2</v>
      </c>
      <c r="J3423" s="1" t="n">
        <f aca="false">COUNTIF($A3423:$E3423,E3423)</f>
        <v>1</v>
      </c>
      <c r="K3423" s="2" t="n">
        <f aca="false">MOD(A3423,2)</f>
        <v>0</v>
      </c>
      <c r="L3423" s="2" t="n">
        <f aca="false">MOD(B3423,2)</f>
        <v>0</v>
      </c>
      <c r="M3423" s="2" t="n">
        <f aca="false">MOD(C3423,2)</f>
        <v>0</v>
      </c>
      <c r="N3423" s="2" t="n">
        <f aca="false">MOD(D3423,2)</f>
        <v>0</v>
      </c>
      <c r="O3423" s="2" t="n">
        <f aca="false">MOD(E3423,2)</f>
        <v>0</v>
      </c>
      <c r="P3423" s="3" t="n">
        <f aca="false">SUMPRODUCT(A3423:E3423,K3423:O3423)</f>
        <v>0</v>
      </c>
      <c r="Q3423" s="2" t="n">
        <f aca="false">SUM(A3423:E3423)-P3423</f>
        <v>292</v>
      </c>
      <c r="R3423" s="0" t="n">
        <f aca="false">IF(AND(SUM(F3423:J3423)=5,SUM(K3423:O3423)&lt;3,Q3423&lt;P3423),1,0)</f>
        <v>0</v>
      </c>
      <c r="T3423" s="0" t="n">
        <f aca="false">IF(AND(SUM(F3423:J3423)=5,SUM(K3423:O3423)&gt;=3,Q3423&gt;P3423),1,0)</f>
        <v>0</v>
      </c>
    </row>
    <row r="3424" customFormat="false" ht="15" hidden="false" customHeight="false" outlineLevel="0" collapsed="false">
      <c r="A3424" s="0" t="n">
        <v>86</v>
      </c>
      <c r="B3424" s="0" t="n">
        <v>92</v>
      </c>
      <c r="C3424" s="0" t="n">
        <v>86</v>
      </c>
      <c r="D3424" s="0" t="n">
        <v>92</v>
      </c>
      <c r="E3424" s="0" t="n">
        <v>21</v>
      </c>
      <c r="F3424" s="1" t="n">
        <f aca="false">COUNTIF($A3424:$E3424,A3424)</f>
        <v>2</v>
      </c>
      <c r="G3424" s="1" t="n">
        <f aca="false">COUNTIF($A3424:$E3424,B3424)</f>
        <v>2</v>
      </c>
      <c r="H3424" s="1" t="n">
        <f aca="false">COUNTIF($A3424:$E3424,C3424)</f>
        <v>2</v>
      </c>
      <c r="I3424" s="1" t="n">
        <f aca="false">COUNTIF($A3424:$E3424,D3424)</f>
        <v>2</v>
      </c>
      <c r="J3424" s="1" t="n">
        <f aca="false">COUNTIF($A3424:$E3424,E3424)</f>
        <v>1</v>
      </c>
      <c r="K3424" s="2" t="n">
        <f aca="false">MOD(A3424,2)</f>
        <v>0</v>
      </c>
      <c r="L3424" s="2" t="n">
        <f aca="false">MOD(B3424,2)</f>
        <v>0</v>
      </c>
      <c r="M3424" s="2" t="n">
        <f aca="false">MOD(C3424,2)</f>
        <v>0</v>
      </c>
      <c r="N3424" s="2" t="n">
        <f aca="false">MOD(D3424,2)</f>
        <v>0</v>
      </c>
      <c r="O3424" s="2" t="n">
        <f aca="false">MOD(E3424,2)</f>
        <v>1</v>
      </c>
      <c r="P3424" s="3" t="n">
        <f aca="false">SUMPRODUCT(A3424:E3424,K3424:O3424)</f>
        <v>21</v>
      </c>
      <c r="Q3424" s="2" t="n">
        <f aca="false">SUM(A3424:E3424)-P3424</f>
        <v>356</v>
      </c>
      <c r="R3424" s="0" t="n">
        <f aca="false">IF(AND(SUM(F3424:J3424)=5,SUM(K3424:O3424)&lt;3,Q3424&lt;P3424),1,0)</f>
        <v>0</v>
      </c>
      <c r="T3424" s="0" t="n">
        <f aca="false">IF(AND(SUM(F3424:J3424)=5,SUM(K3424:O3424)&gt;=3,Q3424&gt;P3424),1,0)</f>
        <v>0</v>
      </c>
    </row>
    <row r="3425" customFormat="false" ht="15" hidden="false" customHeight="false" outlineLevel="0" collapsed="false">
      <c r="A3425" s="0" t="n">
        <v>93</v>
      </c>
      <c r="B3425" s="0" t="n">
        <v>16</v>
      </c>
      <c r="C3425" s="0" t="n">
        <v>93</v>
      </c>
      <c r="D3425" s="0" t="n">
        <v>91</v>
      </c>
      <c r="E3425" s="0" t="n">
        <v>29</v>
      </c>
      <c r="F3425" s="1" t="n">
        <f aca="false">COUNTIF($A3425:$E3425,A3425)</f>
        <v>2</v>
      </c>
      <c r="G3425" s="1" t="n">
        <f aca="false">COUNTIF($A3425:$E3425,B3425)</f>
        <v>1</v>
      </c>
      <c r="H3425" s="1" t="n">
        <f aca="false">COUNTIF($A3425:$E3425,C3425)</f>
        <v>2</v>
      </c>
      <c r="I3425" s="1" t="n">
        <f aca="false">COUNTIF($A3425:$E3425,D3425)</f>
        <v>1</v>
      </c>
      <c r="J3425" s="1" t="n">
        <f aca="false">COUNTIF($A3425:$E3425,E3425)</f>
        <v>1</v>
      </c>
      <c r="K3425" s="2" t="n">
        <f aca="false">MOD(A3425,2)</f>
        <v>1</v>
      </c>
      <c r="L3425" s="2" t="n">
        <f aca="false">MOD(B3425,2)</f>
        <v>0</v>
      </c>
      <c r="M3425" s="2" t="n">
        <f aca="false">MOD(C3425,2)</f>
        <v>1</v>
      </c>
      <c r="N3425" s="2" t="n">
        <f aca="false">MOD(D3425,2)</f>
        <v>1</v>
      </c>
      <c r="O3425" s="2" t="n">
        <f aca="false">MOD(E3425,2)</f>
        <v>1</v>
      </c>
      <c r="P3425" s="3" t="n">
        <f aca="false">SUMPRODUCT(A3425:E3425,K3425:O3425)</f>
        <v>306</v>
      </c>
      <c r="Q3425" s="2" t="n">
        <f aca="false">SUM(A3425:E3425)-P3425</f>
        <v>16</v>
      </c>
      <c r="R3425" s="0" t="n">
        <f aca="false">IF(AND(SUM(F3425:J3425)=5,SUM(K3425:O3425)&lt;3,Q3425&lt;P3425),1,0)</f>
        <v>0</v>
      </c>
      <c r="T3425" s="0" t="n">
        <f aca="false">IF(AND(SUM(F3425:J3425)=5,SUM(K3425:O3425)&gt;=3,Q3425&gt;P3425),1,0)</f>
        <v>0</v>
      </c>
    </row>
    <row r="3426" customFormat="false" ht="15" hidden="false" customHeight="false" outlineLevel="0" collapsed="false">
      <c r="A3426" s="0" t="n">
        <v>81</v>
      </c>
      <c r="B3426" s="0" t="n">
        <v>50</v>
      </c>
      <c r="C3426" s="0" t="n">
        <v>56</v>
      </c>
      <c r="D3426" s="0" t="n">
        <v>24</v>
      </c>
      <c r="E3426" s="0" t="n">
        <v>39</v>
      </c>
      <c r="F3426" s="1" t="n">
        <f aca="false">COUNTIF($A3426:$E3426,A3426)</f>
        <v>1</v>
      </c>
      <c r="G3426" s="1" t="n">
        <f aca="false">COUNTIF($A3426:$E3426,B3426)</f>
        <v>1</v>
      </c>
      <c r="H3426" s="1" t="n">
        <f aca="false">COUNTIF($A3426:$E3426,C3426)</f>
        <v>1</v>
      </c>
      <c r="I3426" s="1" t="n">
        <f aca="false">COUNTIF($A3426:$E3426,D3426)</f>
        <v>1</v>
      </c>
      <c r="J3426" s="1" t="n">
        <f aca="false">COUNTIF($A3426:$E3426,E3426)</f>
        <v>1</v>
      </c>
      <c r="K3426" s="2" t="n">
        <f aca="false">MOD(A3426,2)</f>
        <v>1</v>
      </c>
      <c r="L3426" s="2" t="n">
        <f aca="false">MOD(B3426,2)</f>
        <v>0</v>
      </c>
      <c r="M3426" s="2" t="n">
        <f aca="false">MOD(C3426,2)</f>
        <v>0</v>
      </c>
      <c r="N3426" s="2" t="n">
        <f aca="false">MOD(D3426,2)</f>
        <v>0</v>
      </c>
      <c r="O3426" s="2" t="n">
        <f aca="false">MOD(E3426,2)</f>
        <v>1</v>
      </c>
      <c r="P3426" s="3" t="n">
        <f aca="false">SUMPRODUCT(A3426:E3426,K3426:O3426)</f>
        <v>120</v>
      </c>
      <c r="Q3426" s="2" t="n">
        <f aca="false">SUM(A3426:E3426)-P3426</f>
        <v>130</v>
      </c>
      <c r="R3426" s="0" t="n">
        <f aca="false">IF(AND(SUM(F3426:J3426)=5,SUM(K3426:O3426)&lt;3,Q3426&lt;P3426),1,0)</f>
        <v>0</v>
      </c>
      <c r="T3426" s="0" t="n">
        <f aca="false">IF(AND(SUM(F3426:J3426)=5,SUM(K3426:O3426)&gt;=3,Q3426&gt;P3426),1,0)</f>
        <v>0</v>
      </c>
    </row>
    <row r="3427" customFormat="false" ht="15" hidden="false" customHeight="false" outlineLevel="0" collapsed="false">
      <c r="A3427" s="0" t="n">
        <v>29</v>
      </c>
      <c r="B3427" s="0" t="n">
        <v>88</v>
      </c>
      <c r="C3427" s="0" t="n">
        <v>88</v>
      </c>
      <c r="D3427" s="0" t="n">
        <v>88</v>
      </c>
      <c r="E3427" s="0" t="n">
        <v>64</v>
      </c>
      <c r="F3427" s="1" t="n">
        <f aca="false">COUNTIF($A3427:$E3427,A3427)</f>
        <v>1</v>
      </c>
      <c r="G3427" s="1" t="n">
        <f aca="false">COUNTIF($A3427:$E3427,B3427)</f>
        <v>3</v>
      </c>
      <c r="H3427" s="1" t="n">
        <f aca="false">COUNTIF($A3427:$E3427,C3427)</f>
        <v>3</v>
      </c>
      <c r="I3427" s="1" t="n">
        <f aca="false">COUNTIF($A3427:$E3427,D3427)</f>
        <v>3</v>
      </c>
      <c r="J3427" s="1" t="n">
        <f aca="false">COUNTIF($A3427:$E3427,E3427)</f>
        <v>1</v>
      </c>
      <c r="K3427" s="2" t="n">
        <f aca="false">MOD(A3427,2)</f>
        <v>1</v>
      </c>
      <c r="L3427" s="2" t="n">
        <f aca="false">MOD(B3427,2)</f>
        <v>0</v>
      </c>
      <c r="M3427" s="2" t="n">
        <f aca="false">MOD(C3427,2)</f>
        <v>0</v>
      </c>
      <c r="N3427" s="2" t="n">
        <f aca="false">MOD(D3427,2)</f>
        <v>0</v>
      </c>
      <c r="O3427" s="2" t="n">
        <f aca="false">MOD(E3427,2)</f>
        <v>0</v>
      </c>
      <c r="P3427" s="3" t="n">
        <f aca="false">SUMPRODUCT(A3427:E3427,K3427:O3427)</f>
        <v>29</v>
      </c>
      <c r="Q3427" s="2" t="n">
        <f aca="false">SUM(A3427:E3427)-P3427</f>
        <v>328</v>
      </c>
      <c r="R3427" s="0" t="n">
        <f aca="false">IF(AND(SUM(F3427:J3427)=5,SUM(K3427:O3427)&lt;3,Q3427&lt;P3427),1,0)</f>
        <v>0</v>
      </c>
      <c r="T3427" s="0" t="n">
        <f aca="false">IF(AND(SUM(F3427:J3427)=5,SUM(K3427:O3427)&gt;=3,Q3427&gt;P3427),1,0)</f>
        <v>0</v>
      </c>
    </row>
    <row r="3428" customFormat="false" ht="15" hidden="false" customHeight="false" outlineLevel="0" collapsed="false">
      <c r="A3428" s="0" t="n">
        <v>32</v>
      </c>
      <c r="B3428" s="0" t="n">
        <v>94</v>
      </c>
      <c r="C3428" s="0" t="n">
        <v>32</v>
      </c>
      <c r="D3428" s="0" t="n">
        <v>48</v>
      </c>
      <c r="E3428" s="0" t="n">
        <v>48</v>
      </c>
      <c r="F3428" s="1" t="n">
        <f aca="false">COUNTIF($A3428:$E3428,A3428)</f>
        <v>2</v>
      </c>
      <c r="G3428" s="1" t="n">
        <f aca="false">COUNTIF($A3428:$E3428,B3428)</f>
        <v>1</v>
      </c>
      <c r="H3428" s="1" t="n">
        <f aca="false">COUNTIF($A3428:$E3428,C3428)</f>
        <v>2</v>
      </c>
      <c r="I3428" s="1" t="n">
        <f aca="false">COUNTIF($A3428:$E3428,D3428)</f>
        <v>2</v>
      </c>
      <c r="J3428" s="1" t="n">
        <f aca="false">COUNTIF($A3428:$E3428,E3428)</f>
        <v>2</v>
      </c>
      <c r="K3428" s="2" t="n">
        <f aca="false">MOD(A3428,2)</f>
        <v>0</v>
      </c>
      <c r="L3428" s="2" t="n">
        <f aca="false">MOD(B3428,2)</f>
        <v>0</v>
      </c>
      <c r="M3428" s="2" t="n">
        <f aca="false">MOD(C3428,2)</f>
        <v>0</v>
      </c>
      <c r="N3428" s="2" t="n">
        <f aca="false">MOD(D3428,2)</f>
        <v>0</v>
      </c>
      <c r="O3428" s="2" t="n">
        <f aca="false">MOD(E3428,2)</f>
        <v>0</v>
      </c>
      <c r="P3428" s="3" t="n">
        <f aca="false">SUMPRODUCT(A3428:E3428,K3428:O3428)</f>
        <v>0</v>
      </c>
      <c r="Q3428" s="2" t="n">
        <f aca="false">SUM(A3428:E3428)-P3428</f>
        <v>254</v>
      </c>
      <c r="R3428" s="0" t="n">
        <f aca="false">IF(AND(SUM(F3428:J3428)=5,SUM(K3428:O3428)&lt;3,Q3428&lt;P3428),1,0)</f>
        <v>0</v>
      </c>
      <c r="T3428" s="0" t="n">
        <f aca="false">IF(AND(SUM(F3428:J3428)=5,SUM(K3428:O3428)&gt;=3,Q3428&gt;P3428),1,0)</f>
        <v>0</v>
      </c>
    </row>
    <row r="3429" customFormat="false" ht="15" hidden="false" customHeight="false" outlineLevel="0" collapsed="false">
      <c r="A3429" s="0" t="n">
        <v>73</v>
      </c>
      <c r="B3429" s="0" t="n">
        <v>93</v>
      </c>
      <c r="C3429" s="0" t="n">
        <v>82</v>
      </c>
      <c r="D3429" s="0" t="n">
        <v>68</v>
      </c>
      <c r="E3429" s="0" t="n">
        <v>77</v>
      </c>
      <c r="F3429" s="1" t="n">
        <f aca="false">COUNTIF($A3429:$E3429,A3429)</f>
        <v>1</v>
      </c>
      <c r="G3429" s="1" t="n">
        <f aca="false">COUNTIF($A3429:$E3429,B3429)</f>
        <v>1</v>
      </c>
      <c r="H3429" s="1" t="n">
        <f aca="false">COUNTIF($A3429:$E3429,C3429)</f>
        <v>1</v>
      </c>
      <c r="I3429" s="1" t="n">
        <f aca="false">COUNTIF($A3429:$E3429,D3429)</f>
        <v>1</v>
      </c>
      <c r="J3429" s="1" t="n">
        <f aca="false">COUNTIF($A3429:$E3429,E3429)</f>
        <v>1</v>
      </c>
      <c r="K3429" s="2" t="n">
        <f aca="false">MOD(A3429,2)</f>
        <v>1</v>
      </c>
      <c r="L3429" s="2" t="n">
        <f aca="false">MOD(B3429,2)</f>
        <v>1</v>
      </c>
      <c r="M3429" s="2" t="n">
        <f aca="false">MOD(C3429,2)</f>
        <v>0</v>
      </c>
      <c r="N3429" s="2" t="n">
        <f aca="false">MOD(D3429,2)</f>
        <v>0</v>
      </c>
      <c r="O3429" s="2" t="n">
        <f aca="false">MOD(E3429,2)</f>
        <v>1</v>
      </c>
      <c r="P3429" s="3" t="n">
        <f aca="false">SUMPRODUCT(A3429:E3429,K3429:O3429)</f>
        <v>243</v>
      </c>
      <c r="Q3429" s="2" t="n">
        <f aca="false">SUM(A3429:E3429)-P3429</f>
        <v>150</v>
      </c>
      <c r="R3429" s="0" t="n">
        <f aca="false">IF(AND(SUM(F3429:J3429)=5,SUM(K3429:O3429)&lt;3,Q3429&lt;P3429),1,0)</f>
        <v>0</v>
      </c>
      <c r="T3429" s="0" t="n">
        <f aca="false">IF(AND(SUM(F3429:J3429)=5,SUM(K3429:O3429)&gt;=3,Q3429&gt;P3429),1,0)</f>
        <v>0</v>
      </c>
    </row>
    <row r="3430" customFormat="false" ht="15" hidden="false" customHeight="false" outlineLevel="0" collapsed="false">
      <c r="A3430" s="0" t="n">
        <v>46</v>
      </c>
      <c r="B3430" s="0" t="n">
        <v>79</v>
      </c>
      <c r="C3430" s="0" t="n">
        <v>43</v>
      </c>
      <c r="D3430" s="0" t="n">
        <v>52</v>
      </c>
      <c r="E3430" s="0" t="n">
        <v>79</v>
      </c>
      <c r="F3430" s="1" t="n">
        <f aca="false">COUNTIF($A3430:$E3430,A3430)</f>
        <v>1</v>
      </c>
      <c r="G3430" s="1" t="n">
        <f aca="false">COUNTIF($A3430:$E3430,B3430)</f>
        <v>2</v>
      </c>
      <c r="H3430" s="1" t="n">
        <f aca="false">COUNTIF($A3430:$E3430,C3430)</f>
        <v>1</v>
      </c>
      <c r="I3430" s="1" t="n">
        <f aca="false">COUNTIF($A3430:$E3430,D3430)</f>
        <v>1</v>
      </c>
      <c r="J3430" s="1" t="n">
        <f aca="false">COUNTIF($A3430:$E3430,E3430)</f>
        <v>2</v>
      </c>
      <c r="K3430" s="2" t="n">
        <f aca="false">MOD(A3430,2)</f>
        <v>0</v>
      </c>
      <c r="L3430" s="2" t="n">
        <f aca="false">MOD(B3430,2)</f>
        <v>1</v>
      </c>
      <c r="M3430" s="2" t="n">
        <f aca="false">MOD(C3430,2)</f>
        <v>1</v>
      </c>
      <c r="N3430" s="2" t="n">
        <f aca="false">MOD(D3430,2)</f>
        <v>0</v>
      </c>
      <c r="O3430" s="2" t="n">
        <f aca="false">MOD(E3430,2)</f>
        <v>1</v>
      </c>
      <c r="P3430" s="3" t="n">
        <f aca="false">SUMPRODUCT(A3430:E3430,K3430:O3430)</f>
        <v>201</v>
      </c>
      <c r="Q3430" s="2" t="n">
        <f aca="false">SUM(A3430:E3430)-P3430</f>
        <v>98</v>
      </c>
      <c r="R3430" s="0" t="n">
        <f aca="false">IF(AND(SUM(F3430:J3430)=5,SUM(K3430:O3430)&lt;3,Q3430&lt;P3430),1,0)</f>
        <v>0</v>
      </c>
      <c r="T3430" s="0" t="n">
        <f aca="false">IF(AND(SUM(F3430:J3430)=5,SUM(K3430:O3430)&gt;=3,Q3430&gt;P3430),1,0)</f>
        <v>0</v>
      </c>
    </row>
    <row r="3431" customFormat="false" ht="15" hidden="false" customHeight="false" outlineLevel="0" collapsed="false">
      <c r="A3431" s="0" t="n">
        <v>75</v>
      </c>
      <c r="B3431" s="0" t="n">
        <v>82</v>
      </c>
      <c r="C3431" s="0" t="n">
        <v>67</v>
      </c>
      <c r="D3431" s="0" t="n">
        <v>87</v>
      </c>
      <c r="E3431" s="0" t="n">
        <v>67</v>
      </c>
      <c r="F3431" s="1" t="n">
        <f aca="false">COUNTIF($A3431:$E3431,A3431)</f>
        <v>1</v>
      </c>
      <c r="G3431" s="1" t="n">
        <f aca="false">COUNTIF($A3431:$E3431,B3431)</f>
        <v>1</v>
      </c>
      <c r="H3431" s="1" t="n">
        <f aca="false">COUNTIF($A3431:$E3431,C3431)</f>
        <v>2</v>
      </c>
      <c r="I3431" s="1" t="n">
        <f aca="false">COUNTIF($A3431:$E3431,D3431)</f>
        <v>1</v>
      </c>
      <c r="J3431" s="1" t="n">
        <f aca="false">COUNTIF($A3431:$E3431,E3431)</f>
        <v>2</v>
      </c>
      <c r="K3431" s="2" t="n">
        <f aca="false">MOD(A3431,2)</f>
        <v>1</v>
      </c>
      <c r="L3431" s="2" t="n">
        <f aca="false">MOD(B3431,2)</f>
        <v>0</v>
      </c>
      <c r="M3431" s="2" t="n">
        <f aca="false">MOD(C3431,2)</f>
        <v>1</v>
      </c>
      <c r="N3431" s="2" t="n">
        <f aca="false">MOD(D3431,2)</f>
        <v>1</v>
      </c>
      <c r="O3431" s="2" t="n">
        <f aca="false">MOD(E3431,2)</f>
        <v>1</v>
      </c>
      <c r="P3431" s="3" t="n">
        <f aca="false">SUMPRODUCT(A3431:E3431,K3431:O3431)</f>
        <v>296</v>
      </c>
      <c r="Q3431" s="2" t="n">
        <f aca="false">SUM(A3431:E3431)-P3431</f>
        <v>82</v>
      </c>
      <c r="R3431" s="0" t="n">
        <f aca="false">IF(AND(SUM(F3431:J3431)=5,SUM(K3431:O3431)&lt;3,Q3431&lt;P3431),1,0)</f>
        <v>0</v>
      </c>
      <c r="T3431" s="0" t="n">
        <f aca="false">IF(AND(SUM(F3431:J3431)=5,SUM(K3431:O3431)&gt;=3,Q3431&gt;P3431),1,0)</f>
        <v>0</v>
      </c>
    </row>
    <row r="3432" customFormat="false" ht="15" hidden="false" customHeight="false" outlineLevel="0" collapsed="false">
      <c r="A3432" s="0" t="n">
        <v>85</v>
      </c>
      <c r="B3432" s="0" t="n">
        <v>75</v>
      </c>
      <c r="C3432" s="0" t="n">
        <v>69</v>
      </c>
      <c r="D3432" s="0" t="n">
        <v>75</v>
      </c>
      <c r="E3432" s="0" t="n">
        <v>85</v>
      </c>
      <c r="F3432" s="1" t="n">
        <f aca="false">COUNTIF($A3432:$E3432,A3432)</f>
        <v>2</v>
      </c>
      <c r="G3432" s="1" t="n">
        <f aca="false">COUNTIF($A3432:$E3432,B3432)</f>
        <v>2</v>
      </c>
      <c r="H3432" s="1" t="n">
        <f aca="false">COUNTIF($A3432:$E3432,C3432)</f>
        <v>1</v>
      </c>
      <c r="I3432" s="1" t="n">
        <f aca="false">COUNTIF($A3432:$E3432,D3432)</f>
        <v>2</v>
      </c>
      <c r="J3432" s="1" t="n">
        <f aca="false">COUNTIF($A3432:$E3432,E3432)</f>
        <v>2</v>
      </c>
      <c r="K3432" s="2" t="n">
        <f aca="false">MOD(A3432,2)</f>
        <v>1</v>
      </c>
      <c r="L3432" s="2" t="n">
        <f aca="false">MOD(B3432,2)</f>
        <v>1</v>
      </c>
      <c r="M3432" s="2" t="n">
        <f aca="false">MOD(C3432,2)</f>
        <v>1</v>
      </c>
      <c r="N3432" s="2" t="n">
        <f aca="false">MOD(D3432,2)</f>
        <v>1</v>
      </c>
      <c r="O3432" s="2" t="n">
        <f aca="false">MOD(E3432,2)</f>
        <v>1</v>
      </c>
      <c r="P3432" s="3" t="n">
        <f aca="false">SUMPRODUCT(A3432:E3432,K3432:O3432)</f>
        <v>389</v>
      </c>
      <c r="Q3432" s="2" t="n">
        <f aca="false">SUM(A3432:E3432)-P3432</f>
        <v>0</v>
      </c>
      <c r="R3432" s="0" t="n">
        <f aca="false">IF(AND(SUM(F3432:J3432)=5,SUM(K3432:O3432)&lt;3,Q3432&lt;P3432),1,0)</f>
        <v>0</v>
      </c>
      <c r="T3432" s="0" t="n">
        <f aca="false">IF(AND(SUM(F3432:J3432)=5,SUM(K3432:O3432)&gt;=3,Q3432&gt;P3432),1,0)</f>
        <v>0</v>
      </c>
    </row>
    <row r="3433" customFormat="false" ht="15" hidden="false" customHeight="false" outlineLevel="0" collapsed="false">
      <c r="A3433" s="0" t="n">
        <v>40</v>
      </c>
      <c r="B3433" s="0" t="n">
        <v>26</v>
      </c>
      <c r="C3433" s="0" t="n">
        <v>14</v>
      </c>
      <c r="D3433" s="0" t="n">
        <v>43</v>
      </c>
      <c r="E3433" s="0" t="n">
        <v>58</v>
      </c>
      <c r="F3433" s="1" t="n">
        <f aca="false">COUNTIF($A3433:$E3433,A3433)</f>
        <v>1</v>
      </c>
      <c r="G3433" s="1" t="n">
        <f aca="false">COUNTIF($A3433:$E3433,B3433)</f>
        <v>1</v>
      </c>
      <c r="H3433" s="1" t="n">
        <f aca="false">COUNTIF($A3433:$E3433,C3433)</f>
        <v>1</v>
      </c>
      <c r="I3433" s="1" t="n">
        <f aca="false">COUNTIF($A3433:$E3433,D3433)</f>
        <v>1</v>
      </c>
      <c r="J3433" s="1" t="n">
        <f aca="false">COUNTIF($A3433:$E3433,E3433)</f>
        <v>1</v>
      </c>
      <c r="K3433" s="2" t="n">
        <f aca="false">MOD(A3433,2)</f>
        <v>0</v>
      </c>
      <c r="L3433" s="2" t="n">
        <f aca="false">MOD(B3433,2)</f>
        <v>0</v>
      </c>
      <c r="M3433" s="2" t="n">
        <f aca="false">MOD(C3433,2)</f>
        <v>0</v>
      </c>
      <c r="N3433" s="2" t="n">
        <f aca="false">MOD(D3433,2)</f>
        <v>1</v>
      </c>
      <c r="O3433" s="2" t="n">
        <f aca="false">MOD(E3433,2)</f>
        <v>0</v>
      </c>
      <c r="P3433" s="3" t="n">
        <f aca="false">SUMPRODUCT(A3433:E3433,K3433:O3433)</f>
        <v>43</v>
      </c>
      <c r="Q3433" s="2" t="n">
        <f aca="false">SUM(A3433:E3433)-P3433</f>
        <v>138</v>
      </c>
      <c r="R3433" s="0" t="n">
        <f aca="false">IF(AND(SUM(F3433:J3433)=5,SUM(K3433:O3433)&lt;3,Q3433&lt;P3433),1,0)</f>
        <v>0</v>
      </c>
      <c r="T3433" s="0" t="n">
        <f aca="false">IF(AND(SUM(F3433:J3433)=5,SUM(K3433:O3433)&gt;=3,Q3433&gt;P3433),1,0)</f>
        <v>0</v>
      </c>
    </row>
    <row r="3434" customFormat="false" ht="15" hidden="false" customHeight="false" outlineLevel="0" collapsed="false">
      <c r="A3434" s="0" t="n">
        <v>83</v>
      </c>
      <c r="B3434" s="0" t="n">
        <v>57</v>
      </c>
      <c r="C3434" s="0" t="n">
        <v>85</v>
      </c>
      <c r="D3434" s="0" t="n">
        <v>95</v>
      </c>
      <c r="E3434" s="0" t="n">
        <v>47</v>
      </c>
      <c r="F3434" s="1" t="n">
        <f aca="false">COUNTIF($A3434:$E3434,A3434)</f>
        <v>1</v>
      </c>
      <c r="G3434" s="1" t="n">
        <f aca="false">COUNTIF($A3434:$E3434,B3434)</f>
        <v>1</v>
      </c>
      <c r="H3434" s="1" t="n">
        <f aca="false">COUNTIF($A3434:$E3434,C3434)</f>
        <v>1</v>
      </c>
      <c r="I3434" s="1" t="n">
        <f aca="false">COUNTIF($A3434:$E3434,D3434)</f>
        <v>1</v>
      </c>
      <c r="J3434" s="1" t="n">
        <f aca="false">COUNTIF($A3434:$E3434,E3434)</f>
        <v>1</v>
      </c>
      <c r="K3434" s="2" t="n">
        <f aca="false">MOD(A3434,2)</f>
        <v>1</v>
      </c>
      <c r="L3434" s="2" t="n">
        <f aca="false">MOD(B3434,2)</f>
        <v>1</v>
      </c>
      <c r="M3434" s="2" t="n">
        <f aca="false">MOD(C3434,2)</f>
        <v>1</v>
      </c>
      <c r="N3434" s="2" t="n">
        <f aca="false">MOD(D3434,2)</f>
        <v>1</v>
      </c>
      <c r="O3434" s="2" t="n">
        <f aca="false">MOD(E3434,2)</f>
        <v>1</v>
      </c>
      <c r="P3434" s="3" t="n">
        <f aca="false">SUMPRODUCT(A3434:E3434,K3434:O3434)</f>
        <v>367</v>
      </c>
      <c r="Q3434" s="2" t="n">
        <f aca="false">SUM(A3434:E3434)-P3434</f>
        <v>0</v>
      </c>
      <c r="R3434" s="0" t="n">
        <f aca="false">IF(AND(SUM(F3434:J3434)=5,SUM(K3434:O3434)&lt;3,Q3434&lt;P3434),1,0)</f>
        <v>0</v>
      </c>
      <c r="T3434" s="0" t="n">
        <f aca="false">IF(AND(SUM(F3434:J3434)=5,SUM(K3434:O3434)&gt;=3,Q3434&gt;P3434),1,0)</f>
        <v>0</v>
      </c>
    </row>
    <row r="3435" customFormat="false" ht="15" hidden="false" customHeight="false" outlineLevel="0" collapsed="false">
      <c r="A3435" s="0" t="n">
        <v>31</v>
      </c>
      <c r="B3435" s="0" t="n">
        <v>93</v>
      </c>
      <c r="C3435" s="0" t="n">
        <v>93</v>
      </c>
      <c r="D3435" s="0" t="n">
        <v>88</v>
      </c>
      <c r="E3435" s="0" t="n">
        <v>31</v>
      </c>
      <c r="F3435" s="1" t="n">
        <f aca="false">COUNTIF($A3435:$E3435,A3435)</f>
        <v>2</v>
      </c>
      <c r="G3435" s="1" t="n">
        <f aca="false">COUNTIF($A3435:$E3435,B3435)</f>
        <v>2</v>
      </c>
      <c r="H3435" s="1" t="n">
        <f aca="false">COUNTIF($A3435:$E3435,C3435)</f>
        <v>2</v>
      </c>
      <c r="I3435" s="1" t="n">
        <f aca="false">COUNTIF($A3435:$E3435,D3435)</f>
        <v>1</v>
      </c>
      <c r="J3435" s="1" t="n">
        <f aca="false">COUNTIF($A3435:$E3435,E3435)</f>
        <v>2</v>
      </c>
      <c r="K3435" s="2" t="n">
        <f aca="false">MOD(A3435,2)</f>
        <v>1</v>
      </c>
      <c r="L3435" s="2" t="n">
        <f aca="false">MOD(B3435,2)</f>
        <v>1</v>
      </c>
      <c r="M3435" s="2" t="n">
        <f aca="false">MOD(C3435,2)</f>
        <v>1</v>
      </c>
      <c r="N3435" s="2" t="n">
        <f aca="false">MOD(D3435,2)</f>
        <v>0</v>
      </c>
      <c r="O3435" s="2" t="n">
        <f aca="false">MOD(E3435,2)</f>
        <v>1</v>
      </c>
      <c r="P3435" s="3" t="n">
        <f aca="false">SUMPRODUCT(A3435:E3435,K3435:O3435)</f>
        <v>248</v>
      </c>
      <c r="Q3435" s="2" t="n">
        <f aca="false">SUM(A3435:E3435)-P3435</f>
        <v>88</v>
      </c>
      <c r="R3435" s="0" t="n">
        <f aca="false">IF(AND(SUM(F3435:J3435)=5,SUM(K3435:O3435)&lt;3,Q3435&lt;P3435),1,0)</f>
        <v>0</v>
      </c>
      <c r="T3435" s="0" t="n">
        <f aca="false">IF(AND(SUM(F3435:J3435)=5,SUM(K3435:O3435)&gt;=3,Q3435&gt;P3435),1,0)</f>
        <v>0</v>
      </c>
    </row>
    <row r="3436" customFormat="false" ht="15" hidden="false" customHeight="false" outlineLevel="0" collapsed="false">
      <c r="A3436" s="0" t="n">
        <v>90</v>
      </c>
      <c r="B3436" s="0" t="n">
        <v>24</v>
      </c>
      <c r="C3436" s="0" t="n">
        <v>74</v>
      </c>
      <c r="D3436" s="0" t="n">
        <v>24</v>
      </c>
      <c r="E3436" s="0" t="n">
        <v>90</v>
      </c>
      <c r="F3436" s="1" t="n">
        <f aca="false">COUNTIF($A3436:$E3436,A3436)</f>
        <v>2</v>
      </c>
      <c r="G3436" s="1" t="n">
        <f aca="false">COUNTIF($A3436:$E3436,B3436)</f>
        <v>2</v>
      </c>
      <c r="H3436" s="1" t="n">
        <f aca="false">COUNTIF($A3436:$E3436,C3436)</f>
        <v>1</v>
      </c>
      <c r="I3436" s="1" t="n">
        <f aca="false">COUNTIF($A3436:$E3436,D3436)</f>
        <v>2</v>
      </c>
      <c r="J3436" s="1" t="n">
        <f aca="false">COUNTIF($A3436:$E3436,E3436)</f>
        <v>2</v>
      </c>
      <c r="K3436" s="2" t="n">
        <f aca="false">MOD(A3436,2)</f>
        <v>0</v>
      </c>
      <c r="L3436" s="2" t="n">
        <f aca="false">MOD(B3436,2)</f>
        <v>0</v>
      </c>
      <c r="M3436" s="2" t="n">
        <f aca="false">MOD(C3436,2)</f>
        <v>0</v>
      </c>
      <c r="N3436" s="2" t="n">
        <f aca="false">MOD(D3436,2)</f>
        <v>0</v>
      </c>
      <c r="O3436" s="2" t="n">
        <f aca="false">MOD(E3436,2)</f>
        <v>0</v>
      </c>
      <c r="P3436" s="3" t="n">
        <f aca="false">SUMPRODUCT(A3436:E3436,K3436:O3436)</f>
        <v>0</v>
      </c>
      <c r="Q3436" s="2" t="n">
        <f aca="false">SUM(A3436:E3436)-P3436</f>
        <v>302</v>
      </c>
      <c r="R3436" s="0" t="n">
        <f aca="false">IF(AND(SUM(F3436:J3436)=5,SUM(K3436:O3436)&lt;3,Q3436&lt;P3436),1,0)</f>
        <v>0</v>
      </c>
      <c r="T3436" s="0" t="n">
        <f aca="false">IF(AND(SUM(F3436:J3436)=5,SUM(K3436:O3436)&gt;=3,Q3436&gt;P3436),1,0)</f>
        <v>0</v>
      </c>
    </row>
    <row r="3437" customFormat="false" ht="15" hidden="false" customHeight="false" outlineLevel="0" collapsed="false">
      <c r="A3437" s="0" t="n">
        <v>43</v>
      </c>
      <c r="B3437" s="0" t="n">
        <v>43</v>
      </c>
      <c r="C3437" s="0" t="n">
        <v>40</v>
      </c>
      <c r="D3437" s="0" t="n">
        <v>40</v>
      </c>
      <c r="E3437" s="0" t="n">
        <v>73</v>
      </c>
      <c r="F3437" s="1" t="n">
        <f aca="false">COUNTIF($A3437:$E3437,A3437)</f>
        <v>2</v>
      </c>
      <c r="G3437" s="1" t="n">
        <f aca="false">COUNTIF($A3437:$E3437,B3437)</f>
        <v>2</v>
      </c>
      <c r="H3437" s="1" t="n">
        <f aca="false">COUNTIF($A3437:$E3437,C3437)</f>
        <v>2</v>
      </c>
      <c r="I3437" s="1" t="n">
        <f aca="false">COUNTIF($A3437:$E3437,D3437)</f>
        <v>2</v>
      </c>
      <c r="J3437" s="1" t="n">
        <f aca="false">COUNTIF($A3437:$E3437,E3437)</f>
        <v>1</v>
      </c>
      <c r="K3437" s="2" t="n">
        <f aca="false">MOD(A3437,2)</f>
        <v>1</v>
      </c>
      <c r="L3437" s="2" t="n">
        <f aca="false">MOD(B3437,2)</f>
        <v>1</v>
      </c>
      <c r="M3437" s="2" t="n">
        <f aca="false">MOD(C3437,2)</f>
        <v>0</v>
      </c>
      <c r="N3437" s="2" t="n">
        <f aca="false">MOD(D3437,2)</f>
        <v>0</v>
      </c>
      <c r="O3437" s="2" t="n">
        <f aca="false">MOD(E3437,2)</f>
        <v>1</v>
      </c>
      <c r="P3437" s="3" t="n">
        <f aca="false">SUMPRODUCT(A3437:E3437,K3437:O3437)</f>
        <v>159</v>
      </c>
      <c r="Q3437" s="2" t="n">
        <f aca="false">SUM(A3437:E3437)-P3437</f>
        <v>80</v>
      </c>
      <c r="R3437" s="0" t="n">
        <f aca="false">IF(AND(SUM(F3437:J3437)=5,SUM(K3437:O3437)&lt;3,Q3437&lt;P3437),1,0)</f>
        <v>0</v>
      </c>
      <c r="T3437" s="0" t="n">
        <f aca="false">IF(AND(SUM(F3437:J3437)=5,SUM(K3437:O3437)&gt;=3,Q3437&gt;P3437),1,0)</f>
        <v>0</v>
      </c>
    </row>
    <row r="3438" customFormat="false" ht="15" hidden="false" customHeight="false" outlineLevel="0" collapsed="false">
      <c r="A3438" s="0" t="n">
        <v>26</v>
      </c>
      <c r="B3438" s="0" t="n">
        <v>26</v>
      </c>
      <c r="C3438" s="0" t="n">
        <v>92</v>
      </c>
      <c r="D3438" s="0" t="n">
        <v>56</v>
      </c>
      <c r="E3438" s="0" t="n">
        <v>52</v>
      </c>
      <c r="F3438" s="1" t="n">
        <f aca="false">COUNTIF($A3438:$E3438,A3438)</f>
        <v>2</v>
      </c>
      <c r="G3438" s="1" t="n">
        <f aca="false">COUNTIF($A3438:$E3438,B3438)</f>
        <v>2</v>
      </c>
      <c r="H3438" s="1" t="n">
        <f aca="false">COUNTIF($A3438:$E3438,C3438)</f>
        <v>1</v>
      </c>
      <c r="I3438" s="1" t="n">
        <f aca="false">COUNTIF($A3438:$E3438,D3438)</f>
        <v>1</v>
      </c>
      <c r="J3438" s="1" t="n">
        <f aca="false">COUNTIF($A3438:$E3438,E3438)</f>
        <v>1</v>
      </c>
      <c r="K3438" s="2" t="n">
        <f aca="false">MOD(A3438,2)</f>
        <v>0</v>
      </c>
      <c r="L3438" s="2" t="n">
        <f aca="false">MOD(B3438,2)</f>
        <v>0</v>
      </c>
      <c r="M3438" s="2" t="n">
        <f aca="false">MOD(C3438,2)</f>
        <v>0</v>
      </c>
      <c r="N3438" s="2" t="n">
        <f aca="false">MOD(D3438,2)</f>
        <v>0</v>
      </c>
      <c r="O3438" s="2" t="n">
        <f aca="false">MOD(E3438,2)</f>
        <v>0</v>
      </c>
      <c r="P3438" s="3" t="n">
        <f aca="false">SUMPRODUCT(A3438:E3438,K3438:O3438)</f>
        <v>0</v>
      </c>
      <c r="Q3438" s="2" t="n">
        <f aca="false">SUM(A3438:E3438)-P3438</f>
        <v>252</v>
      </c>
      <c r="R3438" s="0" t="n">
        <f aca="false">IF(AND(SUM(F3438:J3438)=5,SUM(K3438:O3438)&lt;3,Q3438&lt;P3438),1,0)</f>
        <v>0</v>
      </c>
      <c r="T3438" s="0" t="n">
        <f aca="false">IF(AND(SUM(F3438:J3438)=5,SUM(K3438:O3438)&gt;=3,Q3438&gt;P3438),1,0)</f>
        <v>0</v>
      </c>
    </row>
    <row r="3439" customFormat="false" ht="15" hidden="false" customHeight="false" outlineLevel="0" collapsed="false">
      <c r="A3439" s="0" t="n">
        <v>49</v>
      </c>
      <c r="B3439" s="0" t="n">
        <v>26</v>
      </c>
      <c r="C3439" s="0" t="n">
        <v>64</v>
      </c>
      <c r="D3439" s="0" t="n">
        <v>49</v>
      </c>
      <c r="E3439" s="0" t="n">
        <v>64</v>
      </c>
      <c r="F3439" s="1" t="n">
        <f aca="false">COUNTIF($A3439:$E3439,A3439)</f>
        <v>2</v>
      </c>
      <c r="G3439" s="1" t="n">
        <f aca="false">COUNTIF($A3439:$E3439,B3439)</f>
        <v>1</v>
      </c>
      <c r="H3439" s="1" t="n">
        <f aca="false">COUNTIF($A3439:$E3439,C3439)</f>
        <v>2</v>
      </c>
      <c r="I3439" s="1" t="n">
        <f aca="false">COUNTIF($A3439:$E3439,D3439)</f>
        <v>2</v>
      </c>
      <c r="J3439" s="1" t="n">
        <f aca="false">COUNTIF($A3439:$E3439,E3439)</f>
        <v>2</v>
      </c>
      <c r="K3439" s="2" t="n">
        <f aca="false">MOD(A3439,2)</f>
        <v>1</v>
      </c>
      <c r="L3439" s="2" t="n">
        <f aca="false">MOD(B3439,2)</f>
        <v>0</v>
      </c>
      <c r="M3439" s="2" t="n">
        <f aca="false">MOD(C3439,2)</f>
        <v>0</v>
      </c>
      <c r="N3439" s="2" t="n">
        <f aca="false">MOD(D3439,2)</f>
        <v>1</v>
      </c>
      <c r="O3439" s="2" t="n">
        <f aca="false">MOD(E3439,2)</f>
        <v>0</v>
      </c>
      <c r="P3439" s="3" t="n">
        <f aca="false">SUMPRODUCT(A3439:E3439,K3439:O3439)</f>
        <v>98</v>
      </c>
      <c r="Q3439" s="2" t="n">
        <f aca="false">SUM(A3439:E3439)-P3439</f>
        <v>154</v>
      </c>
      <c r="R3439" s="0" t="n">
        <f aca="false">IF(AND(SUM(F3439:J3439)=5,SUM(K3439:O3439)&lt;3,Q3439&lt;P3439),1,0)</f>
        <v>0</v>
      </c>
      <c r="T3439" s="0" t="n">
        <f aca="false">IF(AND(SUM(F3439:J3439)=5,SUM(K3439:O3439)&gt;=3,Q3439&gt;P3439),1,0)</f>
        <v>0</v>
      </c>
    </row>
    <row r="3440" customFormat="false" ht="15" hidden="false" customHeight="false" outlineLevel="0" collapsed="false">
      <c r="A3440" s="0" t="n">
        <v>43</v>
      </c>
      <c r="B3440" s="0" t="n">
        <v>54</v>
      </c>
      <c r="C3440" s="0" t="n">
        <v>22</v>
      </c>
      <c r="D3440" s="0" t="n">
        <v>54</v>
      </c>
      <c r="E3440" s="0" t="n">
        <v>22</v>
      </c>
      <c r="F3440" s="1" t="n">
        <f aca="false">COUNTIF($A3440:$E3440,A3440)</f>
        <v>1</v>
      </c>
      <c r="G3440" s="1" t="n">
        <f aca="false">COUNTIF($A3440:$E3440,B3440)</f>
        <v>2</v>
      </c>
      <c r="H3440" s="1" t="n">
        <f aca="false">COUNTIF($A3440:$E3440,C3440)</f>
        <v>2</v>
      </c>
      <c r="I3440" s="1" t="n">
        <f aca="false">COUNTIF($A3440:$E3440,D3440)</f>
        <v>2</v>
      </c>
      <c r="J3440" s="1" t="n">
        <f aca="false">COUNTIF($A3440:$E3440,E3440)</f>
        <v>2</v>
      </c>
      <c r="K3440" s="2" t="n">
        <f aca="false">MOD(A3440,2)</f>
        <v>1</v>
      </c>
      <c r="L3440" s="2" t="n">
        <f aca="false">MOD(B3440,2)</f>
        <v>0</v>
      </c>
      <c r="M3440" s="2" t="n">
        <f aca="false">MOD(C3440,2)</f>
        <v>0</v>
      </c>
      <c r="N3440" s="2" t="n">
        <f aca="false">MOD(D3440,2)</f>
        <v>0</v>
      </c>
      <c r="O3440" s="2" t="n">
        <f aca="false">MOD(E3440,2)</f>
        <v>0</v>
      </c>
      <c r="P3440" s="3" t="n">
        <f aca="false">SUMPRODUCT(A3440:E3440,K3440:O3440)</f>
        <v>43</v>
      </c>
      <c r="Q3440" s="2" t="n">
        <f aca="false">SUM(A3440:E3440)-P3440</f>
        <v>152</v>
      </c>
      <c r="R3440" s="0" t="n">
        <f aca="false">IF(AND(SUM(F3440:J3440)=5,SUM(K3440:O3440)&lt;3,Q3440&lt;P3440),1,0)</f>
        <v>0</v>
      </c>
      <c r="T3440" s="0" t="n">
        <f aca="false">IF(AND(SUM(F3440:J3440)=5,SUM(K3440:O3440)&gt;=3,Q3440&gt;P3440),1,0)</f>
        <v>0</v>
      </c>
    </row>
    <row r="3441" customFormat="false" ht="15" hidden="false" customHeight="false" outlineLevel="0" collapsed="false">
      <c r="A3441" s="0" t="n">
        <v>13</v>
      </c>
      <c r="B3441" s="0" t="n">
        <v>55</v>
      </c>
      <c r="C3441" s="0" t="n">
        <v>14</v>
      </c>
      <c r="D3441" s="0" t="n">
        <v>14</v>
      </c>
      <c r="E3441" s="0" t="n">
        <v>14</v>
      </c>
      <c r="F3441" s="1" t="n">
        <f aca="false">COUNTIF($A3441:$E3441,A3441)</f>
        <v>1</v>
      </c>
      <c r="G3441" s="1" t="n">
        <f aca="false">COUNTIF($A3441:$E3441,B3441)</f>
        <v>1</v>
      </c>
      <c r="H3441" s="1" t="n">
        <f aca="false">COUNTIF($A3441:$E3441,C3441)</f>
        <v>3</v>
      </c>
      <c r="I3441" s="1" t="n">
        <f aca="false">COUNTIF($A3441:$E3441,D3441)</f>
        <v>3</v>
      </c>
      <c r="J3441" s="1" t="n">
        <f aca="false">COUNTIF($A3441:$E3441,E3441)</f>
        <v>3</v>
      </c>
      <c r="K3441" s="2" t="n">
        <f aca="false">MOD(A3441,2)</f>
        <v>1</v>
      </c>
      <c r="L3441" s="2" t="n">
        <f aca="false">MOD(B3441,2)</f>
        <v>1</v>
      </c>
      <c r="M3441" s="2" t="n">
        <f aca="false">MOD(C3441,2)</f>
        <v>0</v>
      </c>
      <c r="N3441" s="2" t="n">
        <f aca="false">MOD(D3441,2)</f>
        <v>0</v>
      </c>
      <c r="O3441" s="2" t="n">
        <f aca="false">MOD(E3441,2)</f>
        <v>0</v>
      </c>
      <c r="P3441" s="3" t="n">
        <f aca="false">SUMPRODUCT(A3441:E3441,K3441:O3441)</f>
        <v>68</v>
      </c>
      <c r="Q3441" s="2" t="n">
        <f aca="false">SUM(A3441:E3441)-P3441</f>
        <v>42</v>
      </c>
      <c r="R3441" s="0" t="n">
        <f aca="false">IF(AND(SUM(F3441:J3441)=5,SUM(K3441:O3441)&lt;3,Q3441&lt;P3441),1,0)</f>
        <v>0</v>
      </c>
      <c r="T3441" s="0" t="n">
        <f aca="false">IF(AND(SUM(F3441:J3441)=5,SUM(K3441:O3441)&gt;=3,Q3441&gt;P3441),1,0)</f>
        <v>0</v>
      </c>
    </row>
    <row r="3442" customFormat="false" ht="15" hidden="false" customHeight="false" outlineLevel="0" collapsed="false">
      <c r="A3442" s="0" t="n">
        <v>96</v>
      </c>
      <c r="B3442" s="0" t="n">
        <v>89</v>
      </c>
      <c r="C3442" s="0" t="n">
        <v>31</v>
      </c>
      <c r="D3442" s="0" t="n">
        <v>12</v>
      </c>
      <c r="E3442" s="0" t="n">
        <v>81</v>
      </c>
      <c r="F3442" s="1" t="n">
        <f aca="false">COUNTIF($A3442:$E3442,A3442)</f>
        <v>1</v>
      </c>
      <c r="G3442" s="1" t="n">
        <f aca="false">COUNTIF($A3442:$E3442,B3442)</f>
        <v>1</v>
      </c>
      <c r="H3442" s="1" t="n">
        <f aca="false">COUNTIF($A3442:$E3442,C3442)</f>
        <v>1</v>
      </c>
      <c r="I3442" s="1" t="n">
        <f aca="false">COUNTIF($A3442:$E3442,D3442)</f>
        <v>1</v>
      </c>
      <c r="J3442" s="1" t="n">
        <f aca="false">COUNTIF($A3442:$E3442,E3442)</f>
        <v>1</v>
      </c>
      <c r="K3442" s="2" t="n">
        <f aca="false">MOD(A3442,2)</f>
        <v>0</v>
      </c>
      <c r="L3442" s="2" t="n">
        <f aca="false">MOD(B3442,2)</f>
        <v>1</v>
      </c>
      <c r="M3442" s="2" t="n">
        <f aca="false">MOD(C3442,2)</f>
        <v>1</v>
      </c>
      <c r="N3442" s="2" t="n">
        <f aca="false">MOD(D3442,2)</f>
        <v>0</v>
      </c>
      <c r="O3442" s="2" t="n">
        <f aca="false">MOD(E3442,2)</f>
        <v>1</v>
      </c>
      <c r="P3442" s="3" t="n">
        <f aca="false">SUMPRODUCT(A3442:E3442,K3442:O3442)</f>
        <v>201</v>
      </c>
      <c r="Q3442" s="2" t="n">
        <f aca="false">SUM(A3442:E3442)-P3442</f>
        <v>108</v>
      </c>
      <c r="R3442" s="0" t="n">
        <f aca="false">IF(AND(SUM(F3442:J3442)=5,SUM(K3442:O3442)&lt;3,Q3442&lt;P3442),1,0)</f>
        <v>0</v>
      </c>
      <c r="T3442" s="0" t="n">
        <f aca="false">IF(AND(SUM(F3442:J3442)=5,SUM(K3442:O3442)&gt;=3,Q3442&gt;P3442),1,0)</f>
        <v>0</v>
      </c>
    </row>
    <row r="3443" customFormat="false" ht="15" hidden="false" customHeight="false" outlineLevel="0" collapsed="false">
      <c r="A3443" s="0" t="n">
        <v>25</v>
      </c>
      <c r="B3443" s="0" t="n">
        <v>57</v>
      </c>
      <c r="C3443" s="0" t="n">
        <v>40</v>
      </c>
      <c r="D3443" s="0" t="n">
        <v>57</v>
      </c>
      <c r="E3443" s="0" t="n">
        <v>40</v>
      </c>
      <c r="F3443" s="1" t="n">
        <f aca="false">COUNTIF($A3443:$E3443,A3443)</f>
        <v>1</v>
      </c>
      <c r="G3443" s="1" t="n">
        <f aca="false">COUNTIF($A3443:$E3443,B3443)</f>
        <v>2</v>
      </c>
      <c r="H3443" s="1" t="n">
        <f aca="false">COUNTIF($A3443:$E3443,C3443)</f>
        <v>2</v>
      </c>
      <c r="I3443" s="1" t="n">
        <f aca="false">COUNTIF($A3443:$E3443,D3443)</f>
        <v>2</v>
      </c>
      <c r="J3443" s="1" t="n">
        <f aca="false">COUNTIF($A3443:$E3443,E3443)</f>
        <v>2</v>
      </c>
      <c r="K3443" s="2" t="n">
        <f aca="false">MOD(A3443,2)</f>
        <v>1</v>
      </c>
      <c r="L3443" s="2" t="n">
        <f aca="false">MOD(B3443,2)</f>
        <v>1</v>
      </c>
      <c r="M3443" s="2" t="n">
        <f aca="false">MOD(C3443,2)</f>
        <v>0</v>
      </c>
      <c r="N3443" s="2" t="n">
        <f aca="false">MOD(D3443,2)</f>
        <v>1</v>
      </c>
      <c r="O3443" s="2" t="n">
        <f aca="false">MOD(E3443,2)</f>
        <v>0</v>
      </c>
      <c r="P3443" s="3" t="n">
        <f aca="false">SUMPRODUCT(A3443:E3443,K3443:O3443)</f>
        <v>139</v>
      </c>
      <c r="Q3443" s="2" t="n">
        <f aca="false">SUM(A3443:E3443)-P3443</f>
        <v>80</v>
      </c>
      <c r="R3443" s="0" t="n">
        <f aca="false">IF(AND(SUM(F3443:J3443)=5,SUM(K3443:O3443)&lt;3,Q3443&lt;P3443),1,0)</f>
        <v>0</v>
      </c>
      <c r="T3443" s="0" t="n">
        <f aca="false">IF(AND(SUM(F3443:J3443)=5,SUM(K3443:O3443)&gt;=3,Q3443&gt;P3443),1,0)</f>
        <v>0</v>
      </c>
    </row>
    <row r="3444" customFormat="false" ht="15" hidden="false" customHeight="false" outlineLevel="0" collapsed="false">
      <c r="A3444" s="0" t="n">
        <v>90</v>
      </c>
      <c r="B3444" s="0" t="n">
        <v>61</v>
      </c>
      <c r="C3444" s="0" t="n">
        <v>61</v>
      </c>
      <c r="D3444" s="0" t="n">
        <v>35</v>
      </c>
      <c r="E3444" s="0" t="n">
        <v>87</v>
      </c>
      <c r="F3444" s="1" t="n">
        <f aca="false">COUNTIF($A3444:$E3444,A3444)</f>
        <v>1</v>
      </c>
      <c r="G3444" s="1" t="n">
        <f aca="false">COUNTIF($A3444:$E3444,B3444)</f>
        <v>2</v>
      </c>
      <c r="H3444" s="1" t="n">
        <f aca="false">COUNTIF($A3444:$E3444,C3444)</f>
        <v>2</v>
      </c>
      <c r="I3444" s="1" t="n">
        <f aca="false">COUNTIF($A3444:$E3444,D3444)</f>
        <v>1</v>
      </c>
      <c r="J3444" s="1" t="n">
        <f aca="false">COUNTIF($A3444:$E3444,E3444)</f>
        <v>1</v>
      </c>
      <c r="K3444" s="2" t="n">
        <f aca="false">MOD(A3444,2)</f>
        <v>0</v>
      </c>
      <c r="L3444" s="2" t="n">
        <f aca="false">MOD(B3444,2)</f>
        <v>1</v>
      </c>
      <c r="M3444" s="2" t="n">
        <f aca="false">MOD(C3444,2)</f>
        <v>1</v>
      </c>
      <c r="N3444" s="2" t="n">
        <f aca="false">MOD(D3444,2)</f>
        <v>1</v>
      </c>
      <c r="O3444" s="2" t="n">
        <f aca="false">MOD(E3444,2)</f>
        <v>1</v>
      </c>
      <c r="P3444" s="3" t="n">
        <f aca="false">SUMPRODUCT(A3444:E3444,K3444:O3444)</f>
        <v>244</v>
      </c>
      <c r="Q3444" s="2" t="n">
        <f aca="false">SUM(A3444:E3444)-P3444</f>
        <v>90</v>
      </c>
      <c r="R3444" s="0" t="n">
        <f aca="false">IF(AND(SUM(F3444:J3444)=5,SUM(K3444:O3444)&lt;3,Q3444&lt;P3444),1,0)</f>
        <v>0</v>
      </c>
      <c r="T3444" s="0" t="n">
        <f aca="false">IF(AND(SUM(F3444:J3444)=5,SUM(K3444:O3444)&gt;=3,Q3444&gt;P3444),1,0)</f>
        <v>0</v>
      </c>
    </row>
    <row r="3445" customFormat="false" ht="15" hidden="false" customHeight="false" outlineLevel="0" collapsed="false">
      <c r="A3445" s="0" t="n">
        <v>54</v>
      </c>
      <c r="B3445" s="0" t="n">
        <v>54</v>
      </c>
      <c r="C3445" s="0" t="n">
        <v>31</v>
      </c>
      <c r="D3445" s="0" t="n">
        <v>54</v>
      </c>
      <c r="E3445" s="0" t="n">
        <v>90</v>
      </c>
      <c r="F3445" s="1" t="n">
        <f aca="false">COUNTIF($A3445:$E3445,A3445)</f>
        <v>3</v>
      </c>
      <c r="G3445" s="1" t="n">
        <f aca="false">COUNTIF($A3445:$E3445,B3445)</f>
        <v>3</v>
      </c>
      <c r="H3445" s="1" t="n">
        <f aca="false">COUNTIF($A3445:$E3445,C3445)</f>
        <v>1</v>
      </c>
      <c r="I3445" s="1" t="n">
        <f aca="false">COUNTIF($A3445:$E3445,D3445)</f>
        <v>3</v>
      </c>
      <c r="J3445" s="1" t="n">
        <f aca="false">COUNTIF($A3445:$E3445,E3445)</f>
        <v>1</v>
      </c>
      <c r="K3445" s="2" t="n">
        <f aca="false">MOD(A3445,2)</f>
        <v>0</v>
      </c>
      <c r="L3445" s="2" t="n">
        <f aca="false">MOD(B3445,2)</f>
        <v>0</v>
      </c>
      <c r="M3445" s="2" t="n">
        <f aca="false">MOD(C3445,2)</f>
        <v>1</v>
      </c>
      <c r="N3445" s="2" t="n">
        <f aca="false">MOD(D3445,2)</f>
        <v>0</v>
      </c>
      <c r="O3445" s="2" t="n">
        <f aca="false">MOD(E3445,2)</f>
        <v>0</v>
      </c>
      <c r="P3445" s="3" t="n">
        <f aca="false">SUMPRODUCT(A3445:E3445,K3445:O3445)</f>
        <v>31</v>
      </c>
      <c r="Q3445" s="2" t="n">
        <f aca="false">SUM(A3445:E3445)-P3445</f>
        <v>252</v>
      </c>
      <c r="R3445" s="0" t="n">
        <f aca="false">IF(AND(SUM(F3445:J3445)=5,SUM(K3445:O3445)&lt;3,Q3445&lt;P3445),1,0)</f>
        <v>0</v>
      </c>
      <c r="T3445" s="0" t="n">
        <f aca="false">IF(AND(SUM(F3445:J3445)=5,SUM(K3445:O3445)&gt;=3,Q3445&gt;P3445),1,0)</f>
        <v>0</v>
      </c>
    </row>
    <row r="3446" customFormat="false" ht="15" hidden="false" customHeight="false" outlineLevel="0" collapsed="false">
      <c r="A3446" s="0" t="n">
        <v>45</v>
      </c>
      <c r="B3446" s="0" t="n">
        <v>39</v>
      </c>
      <c r="C3446" s="0" t="n">
        <v>26</v>
      </c>
      <c r="D3446" s="0" t="n">
        <v>62</v>
      </c>
      <c r="E3446" s="0" t="n">
        <v>62</v>
      </c>
      <c r="F3446" s="1" t="n">
        <f aca="false">COUNTIF($A3446:$E3446,A3446)</f>
        <v>1</v>
      </c>
      <c r="G3446" s="1" t="n">
        <f aca="false">COUNTIF($A3446:$E3446,B3446)</f>
        <v>1</v>
      </c>
      <c r="H3446" s="1" t="n">
        <f aca="false">COUNTIF($A3446:$E3446,C3446)</f>
        <v>1</v>
      </c>
      <c r="I3446" s="1" t="n">
        <f aca="false">COUNTIF($A3446:$E3446,D3446)</f>
        <v>2</v>
      </c>
      <c r="J3446" s="1" t="n">
        <f aca="false">COUNTIF($A3446:$E3446,E3446)</f>
        <v>2</v>
      </c>
      <c r="K3446" s="2" t="n">
        <f aca="false">MOD(A3446,2)</f>
        <v>1</v>
      </c>
      <c r="L3446" s="2" t="n">
        <f aca="false">MOD(B3446,2)</f>
        <v>1</v>
      </c>
      <c r="M3446" s="2" t="n">
        <f aca="false">MOD(C3446,2)</f>
        <v>0</v>
      </c>
      <c r="N3446" s="2" t="n">
        <f aca="false">MOD(D3446,2)</f>
        <v>0</v>
      </c>
      <c r="O3446" s="2" t="n">
        <f aca="false">MOD(E3446,2)</f>
        <v>0</v>
      </c>
      <c r="P3446" s="3" t="n">
        <f aca="false">SUMPRODUCT(A3446:E3446,K3446:O3446)</f>
        <v>84</v>
      </c>
      <c r="Q3446" s="2" t="n">
        <f aca="false">SUM(A3446:E3446)-P3446</f>
        <v>150</v>
      </c>
      <c r="R3446" s="0" t="n">
        <f aca="false">IF(AND(SUM(F3446:J3446)=5,SUM(K3446:O3446)&lt;3,Q3446&lt;P3446),1,0)</f>
        <v>0</v>
      </c>
      <c r="T3446" s="0" t="n">
        <f aca="false">IF(AND(SUM(F3446:J3446)=5,SUM(K3446:O3446)&gt;=3,Q3446&gt;P3446),1,0)</f>
        <v>0</v>
      </c>
    </row>
    <row r="3447" customFormat="false" ht="15" hidden="false" customHeight="false" outlineLevel="0" collapsed="false">
      <c r="A3447" s="0" t="n">
        <v>74</v>
      </c>
      <c r="B3447" s="0" t="n">
        <v>32</v>
      </c>
      <c r="C3447" s="0" t="n">
        <v>75</v>
      </c>
      <c r="D3447" s="0" t="n">
        <v>75</v>
      </c>
      <c r="E3447" s="0" t="n">
        <v>86</v>
      </c>
      <c r="F3447" s="1" t="n">
        <f aca="false">COUNTIF($A3447:$E3447,A3447)</f>
        <v>1</v>
      </c>
      <c r="G3447" s="1" t="n">
        <f aca="false">COUNTIF($A3447:$E3447,B3447)</f>
        <v>1</v>
      </c>
      <c r="H3447" s="1" t="n">
        <f aca="false">COUNTIF($A3447:$E3447,C3447)</f>
        <v>2</v>
      </c>
      <c r="I3447" s="1" t="n">
        <f aca="false">COUNTIF($A3447:$E3447,D3447)</f>
        <v>2</v>
      </c>
      <c r="J3447" s="1" t="n">
        <f aca="false">COUNTIF($A3447:$E3447,E3447)</f>
        <v>1</v>
      </c>
      <c r="K3447" s="2" t="n">
        <f aca="false">MOD(A3447,2)</f>
        <v>0</v>
      </c>
      <c r="L3447" s="2" t="n">
        <f aca="false">MOD(B3447,2)</f>
        <v>0</v>
      </c>
      <c r="M3447" s="2" t="n">
        <f aca="false">MOD(C3447,2)</f>
        <v>1</v>
      </c>
      <c r="N3447" s="2" t="n">
        <f aca="false">MOD(D3447,2)</f>
        <v>1</v>
      </c>
      <c r="O3447" s="2" t="n">
        <f aca="false">MOD(E3447,2)</f>
        <v>0</v>
      </c>
      <c r="P3447" s="3" t="n">
        <f aca="false">SUMPRODUCT(A3447:E3447,K3447:O3447)</f>
        <v>150</v>
      </c>
      <c r="Q3447" s="2" t="n">
        <f aca="false">SUM(A3447:E3447)-P3447</f>
        <v>192</v>
      </c>
      <c r="R3447" s="0" t="n">
        <f aca="false">IF(AND(SUM(F3447:J3447)=5,SUM(K3447:O3447)&lt;3,Q3447&lt;P3447),1,0)</f>
        <v>0</v>
      </c>
      <c r="T3447" s="0" t="n">
        <f aca="false">IF(AND(SUM(F3447:J3447)=5,SUM(K3447:O3447)&gt;=3,Q3447&gt;P3447),1,0)</f>
        <v>0</v>
      </c>
    </row>
    <row r="3448" customFormat="false" ht="15" hidden="false" customHeight="false" outlineLevel="0" collapsed="false">
      <c r="A3448" s="0" t="n">
        <v>93</v>
      </c>
      <c r="B3448" s="0" t="n">
        <v>93</v>
      </c>
      <c r="C3448" s="0" t="n">
        <v>84</v>
      </c>
      <c r="D3448" s="0" t="n">
        <v>72</v>
      </c>
      <c r="E3448" s="0" t="n">
        <v>72</v>
      </c>
      <c r="F3448" s="1" t="n">
        <f aca="false">COUNTIF($A3448:$E3448,A3448)</f>
        <v>2</v>
      </c>
      <c r="G3448" s="1" t="n">
        <f aca="false">COUNTIF($A3448:$E3448,B3448)</f>
        <v>2</v>
      </c>
      <c r="H3448" s="1" t="n">
        <f aca="false">COUNTIF($A3448:$E3448,C3448)</f>
        <v>1</v>
      </c>
      <c r="I3448" s="1" t="n">
        <f aca="false">COUNTIF($A3448:$E3448,D3448)</f>
        <v>2</v>
      </c>
      <c r="J3448" s="1" t="n">
        <f aca="false">COUNTIF($A3448:$E3448,E3448)</f>
        <v>2</v>
      </c>
      <c r="K3448" s="2" t="n">
        <f aca="false">MOD(A3448,2)</f>
        <v>1</v>
      </c>
      <c r="L3448" s="2" t="n">
        <f aca="false">MOD(B3448,2)</f>
        <v>1</v>
      </c>
      <c r="M3448" s="2" t="n">
        <f aca="false">MOD(C3448,2)</f>
        <v>0</v>
      </c>
      <c r="N3448" s="2" t="n">
        <f aca="false">MOD(D3448,2)</f>
        <v>0</v>
      </c>
      <c r="O3448" s="2" t="n">
        <f aca="false">MOD(E3448,2)</f>
        <v>0</v>
      </c>
      <c r="P3448" s="3" t="n">
        <f aca="false">SUMPRODUCT(A3448:E3448,K3448:O3448)</f>
        <v>186</v>
      </c>
      <c r="Q3448" s="2" t="n">
        <f aca="false">SUM(A3448:E3448)-P3448</f>
        <v>228</v>
      </c>
      <c r="R3448" s="0" t="n">
        <f aca="false">IF(AND(SUM(F3448:J3448)=5,SUM(K3448:O3448)&lt;3,Q3448&lt;P3448),1,0)</f>
        <v>0</v>
      </c>
      <c r="T3448" s="0" t="n">
        <f aca="false">IF(AND(SUM(F3448:J3448)=5,SUM(K3448:O3448)&gt;=3,Q3448&gt;P3448),1,0)</f>
        <v>0</v>
      </c>
    </row>
    <row r="3449" customFormat="false" ht="15" hidden="false" customHeight="false" outlineLevel="0" collapsed="false">
      <c r="A3449" s="0" t="n">
        <v>88</v>
      </c>
      <c r="B3449" s="0" t="n">
        <v>56</v>
      </c>
      <c r="C3449" s="0" t="n">
        <v>56</v>
      </c>
      <c r="D3449" s="0" t="n">
        <v>63</v>
      </c>
      <c r="E3449" s="0" t="n">
        <v>74</v>
      </c>
      <c r="F3449" s="1" t="n">
        <f aca="false">COUNTIF($A3449:$E3449,A3449)</f>
        <v>1</v>
      </c>
      <c r="G3449" s="1" t="n">
        <f aca="false">COUNTIF($A3449:$E3449,B3449)</f>
        <v>2</v>
      </c>
      <c r="H3449" s="1" t="n">
        <f aca="false">COUNTIF($A3449:$E3449,C3449)</f>
        <v>2</v>
      </c>
      <c r="I3449" s="1" t="n">
        <f aca="false">COUNTIF($A3449:$E3449,D3449)</f>
        <v>1</v>
      </c>
      <c r="J3449" s="1" t="n">
        <f aca="false">COUNTIF($A3449:$E3449,E3449)</f>
        <v>1</v>
      </c>
      <c r="K3449" s="2" t="n">
        <f aca="false">MOD(A3449,2)</f>
        <v>0</v>
      </c>
      <c r="L3449" s="2" t="n">
        <f aca="false">MOD(B3449,2)</f>
        <v>0</v>
      </c>
      <c r="M3449" s="2" t="n">
        <f aca="false">MOD(C3449,2)</f>
        <v>0</v>
      </c>
      <c r="N3449" s="2" t="n">
        <f aca="false">MOD(D3449,2)</f>
        <v>1</v>
      </c>
      <c r="O3449" s="2" t="n">
        <f aca="false">MOD(E3449,2)</f>
        <v>0</v>
      </c>
      <c r="P3449" s="3" t="n">
        <f aca="false">SUMPRODUCT(A3449:E3449,K3449:O3449)</f>
        <v>63</v>
      </c>
      <c r="Q3449" s="2" t="n">
        <f aca="false">SUM(A3449:E3449)-P3449</f>
        <v>274</v>
      </c>
      <c r="R3449" s="0" t="n">
        <f aca="false">IF(AND(SUM(F3449:J3449)=5,SUM(K3449:O3449)&lt;3,Q3449&lt;P3449),1,0)</f>
        <v>0</v>
      </c>
      <c r="T3449" s="0" t="n">
        <f aca="false">IF(AND(SUM(F3449:J3449)=5,SUM(K3449:O3449)&gt;=3,Q3449&gt;P3449),1,0)</f>
        <v>0</v>
      </c>
    </row>
    <row r="3450" customFormat="false" ht="15" hidden="false" customHeight="false" outlineLevel="0" collapsed="false">
      <c r="A3450" s="0" t="n">
        <v>50</v>
      </c>
      <c r="B3450" s="0" t="n">
        <v>29</v>
      </c>
      <c r="C3450" s="0" t="n">
        <v>47</v>
      </c>
      <c r="D3450" s="0" t="n">
        <v>47</v>
      </c>
      <c r="E3450" s="0" t="n">
        <v>76</v>
      </c>
      <c r="F3450" s="1" t="n">
        <f aca="false">COUNTIF($A3450:$E3450,A3450)</f>
        <v>1</v>
      </c>
      <c r="G3450" s="1" t="n">
        <f aca="false">COUNTIF($A3450:$E3450,B3450)</f>
        <v>1</v>
      </c>
      <c r="H3450" s="1" t="n">
        <f aca="false">COUNTIF($A3450:$E3450,C3450)</f>
        <v>2</v>
      </c>
      <c r="I3450" s="1" t="n">
        <f aca="false">COUNTIF($A3450:$E3450,D3450)</f>
        <v>2</v>
      </c>
      <c r="J3450" s="1" t="n">
        <f aca="false">COUNTIF($A3450:$E3450,E3450)</f>
        <v>1</v>
      </c>
      <c r="K3450" s="2" t="n">
        <f aca="false">MOD(A3450,2)</f>
        <v>0</v>
      </c>
      <c r="L3450" s="2" t="n">
        <f aca="false">MOD(B3450,2)</f>
        <v>1</v>
      </c>
      <c r="M3450" s="2" t="n">
        <f aca="false">MOD(C3450,2)</f>
        <v>1</v>
      </c>
      <c r="N3450" s="2" t="n">
        <f aca="false">MOD(D3450,2)</f>
        <v>1</v>
      </c>
      <c r="O3450" s="2" t="n">
        <f aca="false">MOD(E3450,2)</f>
        <v>0</v>
      </c>
      <c r="P3450" s="3" t="n">
        <f aca="false">SUMPRODUCT(A3450:E3450,K3450:O3450)</f>
        <v>123</v>
      </c>
      <c r="Q3450" s="2" t="n">
        <f aca="false">SUM(A3450:E3450)-P3450</f>
        <v>126</v>
      </c>
      <c r="R3450" s="0" t="n">
        <f aca="false">IF(AND(SUM(F3450:J3450)=5,SUM(K3450:O3450)&lt;3,Q3450&lt;P3450),1,0)</f>
        <v>0</v>
      </c>
      <c r="T3450" s="0" t="n">
        <f aca="false">IF(AND(SUM(F3450:J3450)=5,SUM(K3450:O3450)&gt;=3,Q3450&gt;P3450),1,0)</f>
        <v>0</v>
      </c>
    </row>
    <row r="3451" customFormat="false" ht="15" hidden="false" customHeight="false" outlineLevel="0" collapsed="false">
      <c r="A3451" s="0" t="n">
        <v>24</v>
      </c>
      <c r="B3451" s="0" t="n">
        <v>20</v>
      </c>
      <c r="C3451" s="0" t="n">
        <v>30</v>
      </c>
      <c r="D3451" s="0" t="n">
        <v>15</v>
      </c>
      <c r="E3451" s="0" t="n">
        <v>36</v>
      </c>
      <c r="F3451" s="1" t="n">
        <f aca="false">COUNTIF($A3451:$E3451,A3451)</f>
        <v>1</v>
      </c>
      <c r="G3451" s="1" t="n">
        <f aca="false">COUNTIF($A3451:$E3451,B3451)</f>
        <v>1</v>
      </c>
      <c r="H3451" s="1" t="n">
        <f aca="false">COUNTIF($A3451:$E3451,C3451)</f>
        <v>1</v>
      </c>
      <c r="I3451" s="1" t="n">
        <f aca="false">COUNTIF($A3451:$E3451,D3451)</f>
        <v>1</v>
      </c>
      <c r="J3451" s="1" t="n">
        <f aca="false">COUNTIF($A3451:$E3451,E3451)</f>
        <v>1</v>
      </c>
      <c r="K3451" s="2" t="n">
        <f aca="false">MOD(A3451,2)</f>
        <v>0</v>
      </c>
      <c r="L3451" s="2" t="n">
        <f aca="false">MOD(B3451,2)</f>
        <v>0</v>
      </c>
      <c r="M3451" s="2" t="n">
        <f aca="false">MOD(C3451,2)</f>
        <v>0</v>
      </c>
      <c r="N3451" s="2" t="n">
        <f aca="false">MOD(D3451,2)</f>
        <v>1</v>
      </c>
      <c r="O3451" s="2" t="n">
        <f aca="false">MOD(E3451,2)</f>
        <v>0</v>
      </c>
      <c r="P3451" s="3" t="n">
        <f aca="false">SUMPRODUCT(A3451:E3451,K3451:O3451)</f>
        <v>15</v>
      </c>
      <c r="Q3451" s="2" t="n">
        <f aca="false">SUM(A3451:E3451)-P3451</f>
        <v>110</v>
      </c>
      <c r="R3451" s="0" t="n">
        <f aca="false">IF(AND(SUM(F3451:J3451)=5,SUM(K3451:O3451)&lt;3,Q3451&lt;P3451),1,0)</f>
        <v>0</v>
      </c>
      <c r="T3451" s="0" t="n">
        <f aca="false">IF(AND(SUM(F3451:J3451)=5,SUM(K3451:O3451)&gt;=3,Q3451&gt;P3451),1,0)</f>
        <v>0</v>
      </c>
    </row>
    <row r="3452" customFormat="false" ht="15" hidden="false" customHeight="false" outlineLevel="0" collapsed="false">
      <c r="A3452" s="0" t="n">
        <v>37</v>
      </c>
      <c r="B3452" s="0" t="n">
        <v>14</v>
      </c>
      <c r="C3452" s="0" t="n">
        <v>37</v>
      </c>
      <c r="D3452" s="0" t="n">
        <v>76</v>
      </c>
      <c r="E3452" s="0" t="n">
        <v>10</v>
      </c>
      <c r="F3452" s="1" t="n">
        <f aca="false">COUNTIF($A3452:$E3452,A3452)</f>
        <v>2</v>
      </c>
      <c r="G3452" s="1" t="n">
        <f aca="false">COUNTIF($A3452:$E3452,B3452)</f>
        <v>1</v>
      </c>
      <c r="H3452" s="1" t="n">
        <f aca="false">COUNTIF($A3452:$E3452,C3452)</f>
        <v>2</v>
      </c>
      <c r="I3452" s="1" t="n">
        <f aca="false">COUNTIF($A3452:$E3452,D3452)</f>
        <v>1</v>
      </c>
      <c r="J3452" s="1" t="n">
        <f aca="false">COUNTIF($A3452:$E3452,E3452)</f>
        <v>1</v>
      </c>
      <c r="K3452" s="2" t="n">
        <f aca="false">MOD(A3452,2)</f>
        <v>1</v>
      </c>
      <c r="L3452" s="2" t="n">
        <f aca="false">MOD(B3452,2)</f>
        <v>0</v>
      </c>
      <c r="M3452" s="2" t="n">
        <f aca="false">MOD(C3452,2)</f>
        <v>1</v>
      </c>
      <c r="N3452" s="2" t="n">
        <f aca="false">MOD(D3452,2)</f>
        <v>0</v>
      </c>
      <c r="O3452" s="2" t="n">
        <f aca="false">MOD(E3452,2)</f>
        <v>0</v>
      </c>
      <c r="P3452" s="3" t="n">
        <f aca="false">SUMPRODUCT(A3452:E3452,K3452:O3452)</f>
        <v>74</v>
      </c>
      <c r="Q3452" s="2" t="n">
        <f aca="false">SUM(A3452:E3452)-P3452</f>
        <v>100</v>
      </c>
      <c r="R3452" s="0" t="n">
        <f aca="false">IF(AND(SUM(F3452:J3452)=5,SUM(K3452:O3452)&lt;3,Q3452&lt;P3452),1,0)</f>
        <v>0</v>
      </c>
      <c r="T3452" s="0" t="n">
        <f aca="false">IF(AND(SUM(F3452:J3452)=5,SUM(K3452:O3452)&gt;=3,Q3452&gt;P3452),1,0)</f>
        <v>0</v>
      </c>
    </row>
    <row r="3453" customFormat="false" ht="15" hidden="false" customHeight="false" outlineLevel="0" collapsed="false">
      <c r="A3453" s="0" t="n">
        <v>68</v>
      </c>
      <c r="B3453" s="0" t="n">
        <v>68</v>
      </c>
      <c r="C3453" s="0" t="n">
        <v>58</v>
      </c>
      <c r="D3453" s="0" t="n">
        <v>99</v>
      </c>
      <c r="E3453" s="0" t="n">
        <v>68</v>
      </c>
      <c r="F3453" s="1" t="n">
        <f aca="false">COUNTIF($A3453:$E3453,A3453)</f>
        <v>3</v>
      </c>
      <c r="G3453" s="1" t="n">
        <f aca="false">COUNTIF($A3453:$E3453,B3453)</f>
        <v>3</v>
      </c>
      <c r="H3453" s="1" t="n">
        <f aca="false">COUNTIF($A3453:$E3453,C3453)</f>
        <v>1</v>
      </c>
      <c r="I3453" s="1" t="n">
        <f aca="false">COUNTIF($A3453:$E3453,D3453)</f>
        <v>1</v>
      </c>
      <c r="J3453" s="1" t="n">
        <f aca="false">COUNTIF($A3453:$E3453,E3453)</f>
        <v>3</v>
      </c>
      <c r="K3453" s="2" t="n">
        <f aca="false">MOD(A3453,2)</f>
        <v>0</v>
      </c>
      <c r="L3453" s="2" t="n">
        <f aca="false">MOD(B3453,2)</f>
        <v>0</v>
      </c>
      <c r="M3453" s="2" t="n">
        <f aca="false">MOD(C3453,2)</f>
        <v>0</v>
      </c>
      <c r="N3453" s="2" t="n">
        <f aca="false">MOD(D3453,2)</f>
        <v>1</v>
      </c>
      <c r="O3453" s="2" t="n">
        <f aca="false">MOD(E3453,2)</f>
        <v>0</v>
      </c>
      <c r="P3453" s="3" t="n">
        <f aca="false">SUMPRODUCT(A3453:E3453,K3453:O3453)</f>
        <v>99</v>
      </c>
      <c r="Q3453" s="2" t="n">
        <f aca="false">SUM(A3453:E3453)-P3453</f>
        <v>262</v>
      </c>
      <c r="R3453" s="0" t="n">
        <f aca="false">IF(AND(SUM(F3453:J3453)=5,SUM(K3453:O3453)&lt;3,Q3453&lt;P3453),1,0)</f>
        <v>0</v>
      </c>
      <c r="T3453" s="0" t="n">
        <f aca="false">IF(AND(SUM(F3453:J3453)=5,SUM(K3453:O3453)&gt;=3,Q3453&gt;P3453),1,0)</f>
        <v>0</v>
      </c>
    </row>
    <row r="3454" customFormat="false" ht="15" hidden="false" customHeight="false" outlineLevel="0" collapsed="false">
      <c r="A3454" s="0" t="n">
        <v>56</v>
      </c>
      <c r="B3454" s="0" t="n">
        <v>28</v>
      </c>
      <c r="C3454" s="0" t="n">
        <v>10</v>
      </c>
      <c r="D3454" s="0" t="n">
        <v>77</v>
      </c>
      <c r="E3454" s="0" t="n">
        <v>77</v>
      </c>
      <c r="F3454" s="1" t="n">
        <f aca="false">COUNTIF($A3454:$E3454,A3454)</f>
        <v>1</v>
      </c>
      <c r="G3454" s="1" t="n">
        <f aca="false">COUNTIF($A3454:$E3454,B3454)</f>
        <v>1</v>
      </c>
      <c r="H3454" s="1" t="n">
        <f aca="false">COUNTIF($A3454:$E3454,C3454)</f>
        <v>1</v>
      </c>
      <c r="I3454" s="1" t="n">
        <f aca="false">COUNTIF($A3454:$E3454,D3454)</f>
        <v>2</v>
      </c>
      <c r="J3454" s="1" t="n">
        <f aca="false">COUNTIF($A3454:$E3454,E3454)</f>
        <v>2</v>
      </c>
      <c r="K3454" s="2" t="n">
        <f aca="false">MOD(A3454,2)</f>
        <v>0</v>
      </c>
      <c r="L3454" s="2" t="n">
        <f aca="false">MOD(B3454,2)</f>
        <v>0</v>
      </c>
      <c r="M3454" s="2" t="n">
        <f aca="false">MOD(C3454,2)</f>
        <v>0</v>
      </c>
      <c r="N3454" s="2" t="n">
        <f aca="false">MOD(D3454,2)</f>
        <v>1</v>
      </c>
      <c r="O3454" s="2" t="n">
        <f aca="false">MOD(E3454,2)</f>
        <v>1</v>
      </c>
      <c r="P3454" s="3" t="n">
        <f aca="false">SUMPRODUCT(A3454:E3454,K3454:O3454)</f>
        <v>154</v>
      </c>
      <c r="Q3454" s="2" t="n">
        <f aca="false">SUM(A3454:E3454)-P3454</f>
        <v>94</v>
      </c>
      <c r="R3454" s="0" t="n">
        <f aca="false">IF(AND(SUM(F3454:J3454)=5,SUM(K3454:O3454)&lt;3,Q3454&lt;P3454),1,0)</f>
        <v>0</v>
      </c>
      <c r="T3454" s="0" t="n">
        <f aca="false">IF(AND(SUM(F3454:J3454)=5,SUM(K3454:O3454)&gt;=3,Q3454&gt;P3454),1,0)</f>
        <v>0</v>
      </c>
    </row>
    <row r="3455" customFormat="false" ht="15" hidden="false" customHeight="false" outlineLevel="0" collapsed="false">
      <c r="A3455" s="0" t="n">
        <v>78</v>
      </c>
      <c r="B3455" s="0" t="n">
        <v>75</v>
      </c>
      <c r="C3455" s="0" t="n">
        <v>75</v>
      </c>
      <c r="D3455" s="0" t="n">
        <v>29</v>
      </c>
      <c r="E3455" s="0" t="n">
        <v>63</v>
      </c>
      <c r="F3455" s="1" t="n">
        <f aca="false">COUNTIF($A3455:$E3455,A3455)</f>
        <v>1</v>
      </c>
      <c r="G3455" s="1" t="n">
        <f aca="false">COUNTIF($A3455:$E3455,B3455)</f>
        <v>2</v>
      </c>
      <c r="H3455" s="1" t="n">
        <f aca="false">COUNTIF($A3455:$E3455,C3455)</f>
        <v>2</v>
      </c>
      <c r="I3455" s="1" t="n">
        <f aca="false">COUNTIF($A3455:$E3455,D3455)</f>
        <v>1</v>
      </c>
      <c r="J3455" s="1" t="n">
        <f aca="false">COUNTIF($A3455:$E3455,E3455)</f>
        <v>1</v>
      </c>
      <c r="K3455" s="2" t="n">
        <f aca="false">MOD(A3455,2)</f>
        <v>0</v>
      </c>
      <c r="L3455" s="2" t="n">
        <f aca="false">MOD(B3455,2)</f>
        <v>1</v>
      </c>
      <c r="M3455" s="2" t="n">
        <f aca="false">MOD(C3455,2)</f>
        <v>1</v>
      </c>
      <c r="N3455" s="2" t="n">
        <f aca="false">MOD(D3455,2)</f>
        <v>1</v>
      </c>
      <c r="O3455" s="2" t="n">
        <f aca="false">MOD(E3455,2)</f>
        <v>1</v>
      </c>
      <c r="P3455" s="3" t="n">
        <f aca="false">SUMPRODUCT(A3455:E3455,K3455:O3455)</f>
        <v>242</v>
      </c>
      <c r="Q3455" s="2" t="n">
        <f aca="false">SUM(A3455:E3455)-P3455</f>
        <v>78</v>
      </c>
      <c r="R3455" s="0" t="n">
        <f aca="false">IF(AND(SUM(F3455:J3455)=5,SUM(K3455:O3455)&lt;3,Q3455&lt;P3455),1,0)</f>
        <v>0</v>
      </c>
      <c r="T3455" s="0" t="n">
        <f aca="false">IF(AND(SUM(F3455:J3455)=5,SUM(K3455:O3455)&gt;=3,Q3455&gt;P3455),1,0)</f>
        <v>0</v>
      </c>
    </row>
    <row r="3456" customFormat="false" ht="15" hidden="false" customHeight="false" outlineLevel="0" collapsed="false">
      <c r="A3456" s="0" t="n">
        <v>98</v>
      </c>
      <c r="B3456" s="0" t="n">
        <v>98</v>
      </c>
      <c r="C3456" s="0" t="n">
        <v>51</v>
      </c>
      <c r="D3456" s="0" t="n">
        <v>81</v>
      </c>
      <c r="E3456" s="0" t="n">
        <v>51</v>
      </c>
      <c r="F3456" s="1" t="n">
        <f aca="false">COUNTIF($A3456:$E3456,A3456)</f>
        <v>2</v>
      </c>
      <c r="G3456" s="1" t="n">
        <f aca="false">COUNTIF($A3456:$E3456,B3456)</f>
        <v>2</v>
      </c>
      <c r="H3456" s="1" t="n">
        <f aca="false">COUNTIF($A3456:$E3456,C3456)</f>
        <v>2</v>
      </c>
      <c r="I3456" s="1" t="n">
        <f aca="false">COUNTIF($A3456:$E3456,D3456)</f>
        <v>1</v>
      </c>
      <c r="J3456" s="1" t="n">
        <f aca="false">COUNTIF($A3456:$E3456,E3456)</f>
        <v>2</v>
      </c>
      <c r="K3456" s="2" t="n">
        <f aca="false">MOD(A3456,2)</f>
        <v>0</v>
      </c>
      <c r="L3456" s="2" t="n">
        <f aca="false">MOD(B3456,2)</f>
        <v>0</v>
      </c>
      <c r="M3456" s="2" t="n">
        <f aca="false">MOD(C3456,2)</f>
        <v>1</v>
      </c>
      <c r="N3456" s="2" t="n">
        <f aca="false">MOD(D3456,2)</f>
        <v>1</v>
      </c>
      <c r="O3456" s="2" t="n">
        <f aca="false">MOD(E3456,2)</f>
        <v>1</v>
      </c>
      <c r="P3456" s="3" t="n">
        <f aca="false">SUMPRODUCT(A3456:E3456,K3456:O3456)</f>
        <v>183</v>
      </c>
      <c r="Q3456" s="2" t="n">
        <f aca="false">SUM(A3456:E3456)-P3456</f>
        <v>196</v>
      </c>
      <c r="R3456" s="0" t="n">
        <f aca="false">IF(AND(SUM(F3456:J3456)=5,SUM(K3456:O3456)&lt;3,Q3456&lt;P3456),1,0)</f>
        <v>0</v>
      </c>
      <c r="T3456" s="0" t="n">
        <f aca="false">IF(AND(SUM(F3456:J3456)=5,SUM(K3456:O3456)&gt;=3,Q3456&gt;P3456),1,0)</f>
        <v>0</v>
      </c>
    </row>
    <row r="3457" customFormat="false" ht="15" hidden="false" customHeight="false" outlineLevel="0" collapsed="false">
      <c r="A3457" s="0" t="n">
        <v>73</v>
      </c>
      <c r="B3457" s="0" t="n">
        <v>24</v>
      </c>
      <c r="C3457" s="0" t="n">
        <v>14</v>
      </c>
      <c r="D3457" s="0" t="n">
        <v>48</v>
      </c>
      <c r="E3457" s="0" t="n">
        <v>49</v>
      </c>
      <c r="F3457" s="1" t="n">
        <f aca="false">COUNTIF($A3457:$E3457,A3457)</f>
        <v>1</v>
      </c>
      <c r="G3457" s="1" t="n">
        <f aca="false">COUNTIF($A3457:$E3457,B3457)</f>
        <v>1</v>
      </c>
      <c r="H3457" s="1" t="n">
        <f aca="false">COUNTIF($A3457:$E3457,C3457)</f>
        <v>1</v>
      </c>
      <c r="I3457" s="1" t="n">
        <f aca="false">COUNTIF($A3457:$E3457,D3457)</f>
        <v>1</v>
      </c>
      <c r="J3457" s="1" t="n">
        <f aca="false">COUNTIF($A3457:$E3457,E3457)</f>
        <v>1</v>
      </c>
      <c r="K3457" s="2" t="n">
        <f aca="false">MOD(A3457,2)</f>
        <v>1</v>
      </c>
      <c r="L3457" s="2" t="n">
        <f aca="false">MOD(B3457,2)</f>
        <v>0</v>
      </c>
      <c r="M3457" s="2" t="n">
        <f aca="false">MOD(C3457,2)</f>
        <v>0</v>
      </c>
      <c r="N3457" s="2" t="n">
        <f aca="false">MOD(D3457,2)</f>
        <v>0</v>
      </c>
      <c r="O3457" s="2" t="n">
        <f aca="false">MOD(E3457,2)</f>
        <v>1</v>
      </c>
      <c r="P3457" s="3" t="n">
        <f aca="false">SUMPRODUCT(A3457:E3457,K3457:O3457)</f>
        <v>122</v>
      </c>
      <c r="Q3457" s="2" t="n">
        <f aca="false">SUM(A3457:E3457)-P3457</f>
        <v>86</v>
      </c>
      <c r="R3457" s="0" t="n">
        <f aca="false">IF(AND(SUM(F3457:J3457)=5,SUM(K3457:O3457)&lt;3,Q3457&lt;P3457),1,0)</f>
        <v>1</v>
      </c>
      <c r="T3457" s="0" t="n">
        <f aca="false">IF(AND(SUM(F3457:J3457)=5,SUM(K3457:O3457)&gt;=3,Q3457&gt;P3457),1,0)</f>
        <v>0</v>
      </c>
    </row>
    <row r="3458" customFormat="false" ht="15" hidden="false" customHeight="false" outlineLevel="0" collapsed="false">
      <c r="A3458" s="0" t="n">
        <v>76</v>
      </c>
      <c r="B3458" s="0" t="n">
        <v>76</v>
      </c>
      <c r="C3458" s="0" t="n">
        <v>73</v>
      </c>
      <c r="D3458" s="0" t="n">
        <v>32</v>
      </c>
      <c r="E3458" s="0" t="n">
        <v>76</v>
      </c>
      <c r="F3458" s="1" t="n">
        <f aca="false">COUNTIF($A3458:$E3458,A3458)</f>
        <v>3</v>
      </c>
      <c r="G3458" s="1" t="n">
        <f aca="false">COUNTIF($A3458:$E3458,B3458)</f>
        <v>3</v>
      </c>
      <c r="H3458" s="1" t="n">
        <f aca="false">COUNTIF($A3458:$E3458,C3458)</f>
        <v>1</v>
      </c>
      <c r="I3458" s="1" t="n">
        <f aca="false">COUNTIF($A3458:$E3458,D3458)</f>
        <v>1</v>
      </c>
      <c r="J3458" s="1" t="n">
        <f aca="false">COUNTIF($A3458:$E3458,E3458)</f>
        <v>3</v>
      </c>
      <c r="K3458" s="2" t="n">
        <f aca="false">MOD(A3458,2)</f>
        <v>0</v>
      </c>
      <c r="L3458" s="2" t="n">
        <f aca="false">MOD(B3458,2)</f>
        <v>0</v>
      </c>
      <c r="M3458" s="2" t="n">
        <f aca="false">MOD(C3458,2)</f>
        <v>1</v>
      </c>
      <c r="N3458" s="2" t="n">
        <f aca="false">MOD(D3458,2)</f>
        <v>0</v>
      </c>
      <c r="O3458" s="2" t="n">
        <f aca="false">MOD(E3458,2)</f>
        <v>0</v>
      </c>
      <c r="P3458" s="3" t="n">
        <f aca="false">SUMPRODUCT(A3458:E3458,K3458:O3458)</f>
        <v>73</v>
      </c>
      <c r="Q3458" s="2" t="n">
        <f aca="false">SUM(A3458:E3458)-P3458</f>
        <v>260</v>
      </c>
      <c r="R3458" s="0" t="n">
        <f aca="false">IF(AND(SUM(F3458:J3458)=5,SUM(K3458:O3458)&lt;3,Q3458&lt;P3458),1,0)</f>
        <v>0</v>
      </c>
      <c r="T3458" s="0" t="n">
        <f aca="false">IF(AND(SUM(F3458:J3458)=5,SUM(K3458:O3458)&gt;=3,Q3458&gt;P3458),1,0)</f>
        <v>0</v>
      </c>
    </row>
    <row r="3459" customFormat="false" ht="15" hidden="false" customHeight="false" outlineLevel="0" collapsed="false">
      <c r="A3459" s="0" t="n">
        <v>98</v>
      </c>
      <c r="B3459" s="0" t="n">
        <v>21</v>
      </c>
      <c r="C3459" s="0" t="n">
        <v>55</v>
      </c>
      <c r="D3459" s="0" t="n">
        <v>55</v>
      </c>
      <c r="E3459" s="0" t="n">
        <v>55</v>
      </c>
      <c r="F3459" s="1" t="n">
        <f aca="false">COUNTIF($A3459:$E3459,A3459)</f>
        <v>1</v>
      </c>
      <c r="G3459" s="1" t="n">
        <f aca="false">COUNTIF($A3459:$E3459,B3459)</f>
        <v>1</v>
      </c>
      <c r="H3459" s="1" t="n">
        <f aca="false">COUNTIF($A3459:$E3459,C3459)</f>
        <v>3</v>
      </c>
      <c r="I3459" s="1" t="n">
        <f aca="false">COUNTIF($A3459:$E3459,D3459)</f>
        <v>3</v>
      </c>
      <c r="J3459" s="1" t="n">
        <f aca="false">COUNTIF($A3459:$E3459,E3459)</f>
        <v>3</v>
      </c>
      <c r="K3459" s="2" t="n">
        <f aca="false">MOD(A3459,2)</f>
        <v>0</v>
      </c>
      <c r="L3459" s="2" t="n">
        <f aca="false">MOD(B3459,2)</f>
        <v>1</v>
      </c>
      <c r="M3459" s="2" t="n">
        <f aca="false">MOD(C3459,2)</f>
        <v>1</v>
      </c>
      <c r="N3459" s="2" t="n">
        <f aca="false">MOD(D3459,2)</f>
        <v>1</v>
      </c>
      <c r="O3459" s="2" t="n">
        <f aca="false">MOD(E3459,2)</f>
        <v>1</v>
      </c>
      <c r="P3459" s="3" t="n">
        <f aca="false">SUMPRODUCT(A3459:E3459,K3459:O3459)</f>
        <v>186</v>
      </c>
      <c r="Q3459" s="2" t="n">
        <f aca="false">SUM(A3459:E3459)-P3459</f>
        <v>98</v>
      </c>
      <c r="R3459" s="0" t="n">
        <f aca="false">IF(AND(SUM(F3459:J3459)=5,SUM(K3459:O3459)&lt;3,Q3459&lt;P3459),1,0)</f>
        <v>0</v>
      </c>
      <c r="T3459" s="0" t="n">
        <f aca="false">IF(AND(SUM(F3459:J3459)=5,SUM(K3459:O3459)&gt;=3,Q3459&gt;P3459),1,0)</f>
        <v>0</v>
      </c>
    </row>
    <row r="3460" customFormat="false" ht="15" hidden="false" customHeight="false" outlineLevel="0" collapsed="false">
      <c r="A3460" s="0" t="n">
        <v>81</v>
      </c>
      <c r="B3460" s="0" t="n">
        <v>81</v>
      </c>
      <c r="C3460" s="0" t="n">
        <v>41</v>
      </c>
      <c r="D3460" s="0" t="n">
        <v>45</v>
      </c>
      <c r="E3460" s="0" t="n">
        <v>83</v>
      </c>
      <c r="F3460" s="1" t="n">
        <f aca="false">COUNTIF($A3460:$E3460,A3460)</f>
        <v>2</v>
      </c>
      <c r="G3460" s="1" t="n">
        <f aca="false">COUNTIF($A3460:$E3460,B3460)</f>
        <v>2</v>
      </c>
      <c r="H3460" s="1" t="n">
        <f aca="false">COUNTIF($A3460:$E3460,C3460)</f>
        <v>1</v>
      </c>
      <c r="I3460" s="1" t="n">
        <f aca="false">COUNTIF($A3460:$E3460,D3460)</f>
        <v>1</v>
      </c>
      <c r="J3460" s="1" t="n">
        <f aca="false">COUNTIF($A3460:$E3460,E3460)</f>
        <v>1</v>
      </c>
      <c r="K3460" s="2" t="n">
        <f aca="false">MOD(A3460,2)</f>
        <v>1</v>
      </c>
      <c r="L3460" s="2" t="n">
        <f aca="false">MOD(B3460,2)</f>
        <v>1</v>
      </c>
      <c r="M3460" s="2" t="n">
        <f aca="false">MOD(C3460,2)</f>
        <v>1</v>
      </c>
      <c r="N3460" s="2" t="n">
        <f aca="false">MOD(D3460,2)</f>
        <v>1</v>
      </c>
      <c r="O3460" s="2" t="n">
        <f aca="false">MOD(E3460,2)</f>
        <v>1</v>
      </c>
      <c r="P3460" s="3" t="n">
        <f aca="false">SUMPRODUCT(A3460:E3460,K3460:O3460)</f>
        <v>331</v>
      </c>
      <c r="Q3460" s="2" t="n">
        <f aca="false">SUM(A3460:E3460)-P3460</f>
        <v>0</v>
      </c>
      <c r="R3460" s="0" t="n">
        <f aca="false">IF(AND(SUM(F3460:J3460)=5,SUM(K3460:O3460)&lt;3,Q3460&lt;P3460),1,0)</f>
        <v>0</v>
      </c>
      <c r="T3460" s="0" t="n">
        <f aca="false">IF(AND(SUM(F3460:J3460)=5,SUM(K3460:O3460)&gt;=3,Q3460&gt;P3460),1,0)</f>
        <v>0</v>
      </c>
    </row>
    <row r="3461" customFormat="false" ht="15" hidden="false" customHeight="false" outlineLevel="0" collapsed="false">
      <c r="A3461" s="0" t="n">
        <v>48</v>
      </c>
      <c r="B3461" s="0" t="n">
        <v>48</v>
      </c>
      <c r="C3461" s="0" t="n">
        <v>50</v>
      </c>
      <c r="D3461" s="0" t="n">
        <v>65</v>
      </c>
      <c r="E3461" s="0" t="n">
        <v>65</v>
      </c>
      <c r="F3461" s="1" t="n">
        <f aca="false">COUNTIF($A3461:$E3461,A3461)</f>
        <v>2</v>
      </c>
      <c r="G3461" s="1" t="n">
        <f aca="false">COUNTIF($A3461:$E3461,B3461)</f>
        <v>2</v>
      </c>
      <c r="H3461" s="1" t="n">
        <f aca="false">COUNTIF($A3461:$E3461,C3461)</f>
        <v>1</v>
      </c>
      <c r="I3461" s="1" t="n">
        <f aca="false">COUNTIF($A3461:$E3461,D3461)</f>
        <v>2</v>
      </c>
      <c r="J3461" s="1" t="n">
        <f aca="false">COUNTIF($A3461:$E3461,E3461)</f>
        <v>2</v>
      </c>
      <c r="K3461" s="2" t="n">
        <f aca="false">MOD(A3461,2)</f>
        <v>0</v>
      </c>
      <c r="L3461" s="2" t="n">
        <f aca="false">MOD(B3461,2)</f>
        <v>0</v>
      </c>
      <c r="M3461" s="2" t="n">
        <f aca="false">MOD(C3461,2)</f>
        <v>0</v>
      </c>
      <c r="N3461" s="2" t="n">
        <f aca="false">MOD(D3461,2)</f>
        <v>1</v>
      </c>
      <c r="O3461" s="2" t="n">
        <f aca="false">MOD(E3461,2)</f>
        <v>1</v>
      </c>
      <c r="P3461" s="3" t="n">
        <f aca="false">SUMPRODUCT(A3461:E3461,K3461:O3461)</f>
        <v>130</v>
      </c>
      <c r="Q3461" s="2" t="n">
        <f aca="false">SUM(A3461:E3461)-P3461</f>
        <v>146</v>
      </c>
      <c r="R3461" s="0" t="n">
        <f aca="false">IF(AND(SUM(F3461:J3461)=5,SUM(K3461:O3461)&lt;3,Q3461&lt;P3461),1,0)</f>
        <v>0</v>
      </c>
      <c r="T3461" s="0" t="n">
        <f aca="false">IF(AND(SUM(F3461:J3461)=5,SUM(K3461:O3461)&gt;=3,Q3461&gt;P3461),1,0)</f>
        <v>0</v>
      </c>
    </row>
    <row r="3462" customFormat="false" ht="15" hidden="false" customHeight="false" outlineLevel="0" collapsed="false">
      <c r="A3462" s="0" t="n">
        <v>69</v>
      </c>
      <c r="B3462" s="0" t="n">
        <v>55</v>
      </c>
      <c r="C3462" s="0" t="n">
        <v>72</v>
      </c>
      <c r="D3462" s="0" t="n">
        <v>33</v>
      </c>
      <c r="E3462" s="0" t="n">
        <v>95</v>
      </c>
      <c r="F3462" s="1" t="n">
        <f aca="false">COUNTIF($A3462:$E3462,A3462)</f>
        <v>1</v>
      </c>
      <c r="G3462" s="1" t="n">
        <f aca="false">COUNTIF($A3462:$E3462,B3462)</f>
        <v>1</v>
      </c>
      <c r="H3462" s="1" t="n">
        <f aca="false">COUNTIF($A3462:$E3462,C3462)</f>
        <v>1</v>
      </c>
      <c r="I3462" s="1" t="n">
        <f aca="false">COUNTIF($A3462:$E3462,D3462)</f>
        <v>1</v>
      </c>
      <c r="J3462" s="1" t="n">
        <f aca="false">COUNTIF($A3462:$E3462,E3462)</f>
        <v>1</v>
      </c>
      <c r="K3462" s="2" t="n">
        <f aca="false">MOD(A3462,2)</f>
        <v>1</v>
      </c>
      <c r="L3462" s="2" t="n">
        <f aca="false">MOD(B3462,2)</f>
        <v>1</v>
      </c>
      <c r="M3462" s="2" t="n">
        <f aca="false">MOD(C3462,2)</f>
        <v>0</v>
      </c>
      <c r="N3462" s="2" t="n">
        <f aca="false">MOD(D3462,2)</f>
        <v>1</v>
      </c>
      <c r="O3462" s="2" t="n">
        <f aca="false">MOD(E3462,2)</f>
        <v>1</v>
      </c>
      <c r="P3462" s="3" t="n">
        <f aca="false">SUMPRODUCT(A3462:E3462,K3462:O3462)</f>
        <v>252</v>
      </c>
      <c r="Q3462" s="2" t="n">
        <f aca="false">SUM(A3462:E3462)-P3462</f>
        <v>72</v>
      </c>
      <c r="R3462" s="0" t="n">
        <f aca="false">IF(AND(SUM(F3462:J3462)=5,SUM(K3462:O3462)&lt;3,Q3462&lt;P3462),1,0)</f>
        <v>0</v>
      </c>
      <c r="T3462" s="0" t="n">
        <f aca="false">IF(AND(SUM(F3462:J3462)=5,SUM(K3462:O3462)&gt;=3,Q3462&gt;P3462),1,0)</f>
        <v>0</v>
      </c>
    </row>
    <row r="3463" customFormat="false" ht="15" hidden="false" customHeight="false" outlineLevel="0" collapsed="false">
      <c r="A3463" s="0" t="n">
        <v>38</v>
      </c>
      <c r="B3463" s="0" t="n">
        <v>13</v>
      </c>
      <c r="C3463" s="0" t="n">
        <v>42</v>
      </c>
      <c r="D3463" s="0" t="n">
        <v>38</v>
      </c>
      <c r="E3463" s="0" t="n">
        <v>91</v>
      </c>
      <c r="F3463" s="1" t="n">
        <f aca="false">COUNTIF($A3463:$E3463,A3463)</f>
        <v>2</v>
      </c>
      <c r="G3463" s="1" t="n">
        <f aca="false">COUNTIF($A3463:$E3463,B3463)</f>
        <v>1</v>
      </c>
      <c r="H3463" s="1" t="n">
        <f aca="false">COUNTIF($A3463:$E3463,C3463)</f>
        <v>1</v>
      </c>
      <c r="I3463" s="1" t="n">
        <f aca="false">COUNTIF($A3463:$E3463,D3463)</f>
        <v>2</v>
      </c>
      <c r="J3463" s="1" t="n">
        <f aca="false">COUNTIF($A3463:$E3463,E3463)</f>
        <v>1</v>
      </c>
      <c r="K3463" s="2" t="n">
        <f aca="false">MOD(A3463,2)</f>
        <v>0</v>
      </c>
      <c r="L3463" s="2" t="n">
        <f aca="false">MOD(B3463,2)</f>
        <v>1</v>
      </c>
      <c r="M3463" s="2" t="n">
        <f aca="false">MOD(C3463,2)</f>
        <v>0</v>
      </c>
      <c r="N3463" s="2" t="n">
        <f aca="false">MOD(D3463,2)</f>
        <v>0</v>
      </c>
      <c r="O3463" s="2" t="n">
        <f aca="false">MOD(E3463,2)</f>
        <v>1</v>
      </c>
      <c r="P3463" s="3" t="n">
        <f aca="false">SUMPRODUCT(A3463:E3463,K3463:O3463)</f>
        <v>104</v>
      </c>
      <c r="Q3463" s="2" t="n">
        <f aca="false">SUM(A3463:E3463)-P3463</f>
        <v>118</v>
      </c>
      <c r="R3463" s="0" t="n">
        <f aca="false">IF(AND(SUM(F3463:J3463)=5,SUM(K3463:O3463)&lt;3,Q3463&lt;P3463),1,0)</f>
        <v>0</v>
      </c>
      <c r="T3463" s="0" t="n">
        <f aca="false">IF(AND(SUM(F3463:J3463)=5,SUM(K3463:O3463)&gt;=3,Q3463&gt;P3463),1,0)</f>
        <v>0</v>
      </c>
    </row>
    <row r="3464" customFormat="false" ht="15" hidden="false" customHeight="false" outlineLevel="0" collapsed="false">
      <c r="A3464" s="0" t="n">
        <v>60</v>
      </c>
      <c r="B3464" s="0" t="n">
        <v>60</v>
      </c>
      <c r="C3464" s="0" t="n">
        <v>50</v>
      </c>
      <c r="D3464" s="0" t="n">
        <v>72</v>
      </c>
      <c r="E3464" s="0" t="n">
        <v>50</v>
      </c>
      <c r="F3464" s="1" t="n">
        <f aca="false">COUNTIF($A3464:$E3464,A3464)</f>
        <v>2</v>
      </c>
      <c r="G3464" s="1" t="n">
        <f aca="false">COUNTIF($A3464:$E3464,B3464)</f>
        <v>2</v>
      </c>
      <c r="H3464" s="1" t="n">
        <f aca="false">COUNTIF($A3464:$E3464,C3464)</f>
        <v>2</v>
      </c>
      <c r="I3464" s="1" t="n">
        <f aca="false">COUNTIF($A3464:$E3464,D3464)</f>
        <v>1</v>
      </c>
      <c r="J3464" s="1" t="n">
        <f aca="false">COUNTIF($A3464:$E3464,E3464)</f>
        <v>2</v>
      </c>
      <c r="K3464" s="2" t="n">
        <f aca="false">MOD(A3464,2)</f>
        <v>0</v>
      </c>
      <c r="L3464" s="2" t="n">
        <f aca="false">MOD(B3464,2)</f>
        <v>0</v>
      </c>
      <c r="M3464" s="2" t="n">
        <f aca="false">MOD(C3464,2)</f>
        <v>0</v>
      </c>
      <c r="N3464" s="2" t="n">
        <f aca="false">MOD(D3464,2)</f>
        <v>0</v>
      </c>
      <c r="O3464" s="2" t="n">
        <f aca="false">MOD(E3464,2)</f>
        <v>0</v>
      </c>
      <c r="P3464" s="3" t="n">
        <f aca="false">SUMPRODUCT(A3464:E3464,K3464:O3464)</f>
        <v>0</v>
      </c>
      <c r="Q3464" s="2" t="n">
        <f aca="false">SUM(A3464:E3464)-P3464</f>
        <v>292</v>
      </c>
      <c r="R3464" s="0" t="n">
        <f aca="false">IF(AND(SUM(F3464:J3464)=5,SUM(K3464:O3464)&lt;3,Q3464&lt;P3464),1,0)</f>
        <v>0</v>
      </c>
      <c r="T3464" s="0" t="n">
        <f aca="false">IF(AND(SUM(F3464:J3464)=5,SUM(K3464:O3464)&gt;=3,Q3464&gt;P3464),1,0)</f>
        <v>0</v>
      </c>
    </row>
    <row r="3465" customFormat="false" ht="15" hidden="false" customHeight="false" outlineLevel="0" collapsed="false">
      <c r="A3465" s="0" t="n">
        <v>93</v>
      </c>
      <c r="B3465" s="0" t="n">
        <v>93</v>
      </c>
      <c r="C3465" s="0" t="n">
        <v>93</v>
      </c>
      <c r="D3465" s="0" t="n">
        <v>67</v>
      </c>
      <c r="E3465" s="0" t="n">
        <v>37</v>
      </c>
      <c r="F3465" s="1" t="n">
        <f aca="false">COUNTIF($A3465:$E3465,A3465)</f>
        <v>3</v>
      </c>
      <c r="G3465" s="1" t="n">
        <f aca="false">COUNTIF($A3465:$E3465,B3465)</f>
        <v>3</v>
      </c>
      <c r="H3465" s="1" t="n">
        <f aca="false">COUNTIF($A3465:$E3465,C3465)</f>
        <v>3</v>
      </c>
      <c r="I3465" s="1" t="n">
        <f aca="false">COUNTIF($A3465:$E3465,D3465)</f>
        <v>1</v>
      </c>
      <c r="J3465" s="1" t="n">
        <f aca="false">COUNTIF($A3465:$E3465,E3465)</f>
        <v>1</v>
      </c>
      <c r="K3465" s="2" t="n">
        <f aca="false">MOD(A3465,2)</f>
        <v>1</v>
      </c>
      <c r="L3465" s="2" t="n">
        <f aca="false">MOD(B3465,2)</f>
        <v>1</v>
      </c>
      <c r="M3465" s="2" t="n">
        <f aca="false">MOD(C3465,2)</f>
        <v>1</v>
      </c>
      <c r="N3465" s="2" t="n">
        <f aca="false">MOD(D3465,2)</f>
        <v>1</v>
      </c>
      <c r="O3465" s="2" t="n">
        <f aca="false">MOD(E3465,2)</f>
        <v>1</v>
      </c>
      <c r="P3465" s="3" t="n">
        <f aca="false">SUMPRODUCT(A3465:E3465,K3465:O3465)</f>
        <v>383</v>
      </c>
      <c r="Q3465" s="2" t="n">
        <f aca="false">SUM(A3465:E3465)-P3465</f>
        <v>0</v>
      </c>
      <c r="R3465" s="0" t="n">
        <f aca="false">IF(AND(SUM(F3465:J3465)=5,SUM(K3465:O3465)&lt;3,Q3465&lt;P3465),1,0)</f>
        <v>0</v>
      </c>
      <c r="T3465" s="0" t="n">
        <f aca="false">IF(AND(SUM(F3465:J3465)=5,SUM(K3465:O3465)&gt;=3,Q3465&gt;P3465),1,0)</f>
        <v>0</v>
      </c>
    </row>
    <row r="3466" customFormat="false" ht="15" hidden="false" customHeight="false" outlineLevel="0" collapsed="false">
      <c r="A3466" s="0" t="n">
        <v>95</v>
      </c>
      <c r="B3466" s="0" t="n">
        <v>23</v>
      </c>
      <c r="C3466" s="0" t="n">
        <v>75</v>
      </c>
      <c r="D3466" s="0" t="n">
        <v>94</v>
      </c>
      <c r="E3466" s="0" t="n">
        <v>63</v>
      </c>
      <c r="F3466" s="1" t="n">
        <f aca="false">COUNTIF($A3466:$E3466,A3466)</f>
        <v>1</v>
      </c>
      <c r="G3466" s="1" t="n">
        <f aca="false">COUNTIF($A3466:$E3466,B3466)</f>
        <v>1</v>
      </c>
      <c r="H3466" s="1" t="n">
        <f aca="false">COUNTIF($A3466:$E3466,C3466)</f>
        <v>1</v>
      </c>
      <c r="I3466" s="1" t="n">
        <f aca="false">COUNTIF($A3466:$E3466,D3466)</f>
        <v>1</v>
      </c>
      <c r="J3466" s="1" t="n">
        <f aca="false">COUNTIF($A3466:$E3466,E3466)</f>
        <v>1</v>
      </c>
      <c r="K3466" s="2" t="n">
        <f aca="false">MOD(A3466,2)</f>
        <v>1</v>
      </c>
      <c r="L3466" s="2" t="n">
        <f aca="false">MOD(B3466,2)</f>
        <v>1</v>
      </c>
      <c r="M3466" s="2" t="n">
        <f aca="false">MOD(C3466,2)</f>
        <v>1</v>
      </c>
      <c r="N3466" s="2" t="n">
        <f aca="false">MOD(D3466,2)</f>
        <v>0</v>
      </c>
      <c r="O3466" s="2" t="n">
        <f aca="false">MOD(E3466,2)</f>
        <v>1</v>
      </c>
      <c r="P3466" s="3" t="n">
        <f aca="false">SUMPRODUCT(A3466:E3466,K3466:O3466)</f>
        <v>256</v>
      </c>
      <c r="Q3466" s="2" t="n">
        <f aca="false">SUM(A3466:E3466)-P3466</f>
        <v>94</v>
      </c>
      <c r="R3466" s="0" t="n">
        <f aca="false">IF(AND(SUM(F3466:J3466)=5,SUM(K3466:O3466)&lt;3,Q3466&lt;P3466),1,0)</f>
        <v>0</v>
      </c>
      <c r="T3466" s="0" t="n">
        <f aca="false">IF(AND(SUM(F3466:J3466)=5,SUM(K3466:O3466)&gt;=3,Q3466&gt;P3466),1,0)</f>
        <v>0</v>
      </c>
    </row>
    <row r="3467" customFormat="false" ht="15" hidden="false" customHeight="false" outlineLevel="0" collapsed="false">
      <c r="A3467" s="0" t="n">
        <v>91</v>
      </c>
      <c r="B3467" s="0" t="n">
        <v>58</v>
      </c>
      <c r="C3467" s="0" t="n">
        <v>91</v>
      </c>
      <c r="D3467" s="0" t="n">
        <v>31</v>
      </c>
      <c r="E3467" s="0" t="n">
        <v>91</v>
      </c>
      <c r="F3467" s="1" t="n">
        <f aca="false">COUNTIF($A3467:$E3467,A3467)</f>
        <v>3</v>
      </c>
      <c r="G3467" s="1" t="n">
        <f aca="false">COUNTIF($A3467:$E3467,B3467)</f>
        <v>1</v>
      </c>
      <c r="H3467" s="1" t="n">
        <f aca="false">COUNTIF($A3467:$E3467,C3467)</f>
        <v>3</v>
      </c>
      <c r="I3467" s="1" t="n">
        <f aca="false">COUNTIF($A3467:$E3467,D3467)</f>
        <v>1</v>
      </c>
      <c r="J3467" s="1" t="n">
        <f aca="false">COUNTIF($A3467:$E3467,E3467)</f>
        <v>3</v>
      </c>
      <c r="K3467" s="2" t="n">
        <f aca="false">MOD(A3467,2)</f>
        <v>1</v>
      </c>
      <c r="L3467" s="2" t="n">
        <f aca="false">MOD(B3467,2)</f>
        <v>0</v>
      </c>
      <c r="M3467" s="2" t="n">
        <f aca="false">MOD(C3467,2)</f>
        <v>1</v>
      </c>
      <c r="N3467" s="2" t="n">
        <f aca="false">MOD(D3467,2)</f>
        <v>1</v>
      </c>
      <c r="O3467" s="2" t="n">
        <f aca="false">MOD(E3467,2)</f>
        <v>1</v>
      </c>
      <c r="P3467" s="3" t="n">
        <f aca="false">SUMPRODUCT(A3467:E3467,K3467:O3467)</f>
        <v>304</v>
      </c>
      <c r="Q3467" s="2" t="n">
        <f aca="false">SUM(A3467:E3467)-P3467</f>
        <v>58</v>
      </c>
      <c r="R3467" s="0" t="n">
        <f aca="false">IF(AND(SUM(F3467:J3467)=5,SUM(K3467:O3467)&lt;3,Q3467&lt;P3467),1,0)</f>
        <v>0</v>
      </c>
      <c r="T3467" s="0" t="n">
        <f aca="false">IF(AND(SUM(F3467:J3467)=5,SUM(K3467:O3467)&gt;=3,Q3467&gt;P3467),1,0)</f>
        <v>0</v>
      </c>
    </row>
    <row r="3468" customFormat="false" ht="15" hidden="false" customHeight="false" outlineLevel="0" collapsed="false">
      <c r="A3468" s="0" t="n">
        <v>89</v>
      </c>
      <c r="B3468" s="0" t="n">
        <v>58</v>
      </c>
      <c r="C3468" s="0" t="n">
        <v>87</v>
      </c>
      <c r="D3468" s="0" t="n">
        <v>58</v>
      </c>
      <c r="E3468" s="0" t="n">
        <v>58</v>
      </c>
      <c r="F3468" s="1" t="n">
        <f aca="false">COUNTIF($A3468:$E3468,A3468)</f>
        <v>1</v>
      </c>
      <c r="G3468" s="1" t="n">
        <f aca="false">COUNTIF($A3468:$E3468,B3468)</f>
        <v>3</v>
      </c>
      <c r="H3468" s="1" t="n">
        <f aca="false">COUNTIF($A3468:$E3468,C3468)</f>
        <v>1</v>
      </c>
      <c r="I3468" s="1" t="n">
        <f aca="false">COUNTIF($A3468:$E3468,D3468)</f>
        <v>3</v>
      </c>
      <c r="J3468" s="1" t="n">
        <f aca="false">COUNTIF($A3468:$E3468,E3468)</f>
        <v>3</v>
      </c>
      <c r="K3468" s="2" t="n">
        <f aca="false">MOD(A3468,2)</f>
        <v>1</v>
      </c>
      <c r="L3468" s="2" t="n">
        <f aca="false">MOD(B3468,2)</f>
        <v>0</v>
      </c>
      <c r="M3468" s="2" t="n">
        <f aca="false">MOD(C3468,2)</f>
        <v>1</v>
      </c>
      <c r="N3468" s="2" t="n">
        <f aca="false">MOD(D3468,2)</f>
        <v>0</v>
      </c>
      <c r="O3468" s="2" t="n">
        <f aca="false">MOD(E3468,2)</f>
        <v>0</v>
      </c>
      <c r="P3468" s="3" t="n">
        <f aca="false">SUMPRODUCT(A3468:E3468,K3468:O3468)</f>
        <v>176</v>
      </c>
      <c r="Q3468" s="2" t="n">
        <f aca="false">SUM(A3468:E3468)-P3468</f>
        <v>174</v>
      </c>
      <c r="R3468" s="0" t="n">
        <f aca="false">IF(AND(SUM(F3468:J3468)=5,SUM(K3468:O3468)&lt;3,Q3468&lt;P3468),1,0)</f>
        <v>0</v>
      </c>
      <c r="T3468" s="0" t="n">
        <f aca="false">IF(AND(SUM(F3468:J3468)=5,SUM(K3468:O3468)&gt;=3,Q3468&gt;P3468),1,0)</f>
        <v>0</v>
      </c>
    </row>
    <row r="3469" customFormat="false" ht="15" hidden="false" customHeight="false" outlineLevel="0" collapsed="false">
      <c r="A3469" s="0" t="n">
        <v>91</v>
      </c>
      <c r="B3469" s="0" t="n">
        <v>98</v>
      </c>
      <c r="C3469" s="0" t="n">
        <v>36</v>
      </c>
      <c r="D3469" s="0" t="n">
        <v>33</v>
      </c>
      <c r="E3469" s="0" t="n">
        <v>98</v>
      </c>
      <c r="F3469" s="1" t="n">
        <f aca="false">COUNTIF($A3469:$E3469,A3469)</f>
        <v>1</v>
      </c>
      <c r="G3469" s="1" t="n">
        <f aca="false">COUNTIF($A3469:$E3469,B3469)</f>
        <v>2</v>
      </c>
      <c r="H3469" s="1" t="n">
        <f aca="false">COUNTIF($A3469:$E3469,C3469)</f>
        <v>1</v>
      </c>
      <c r="I3469" s="1" t="n">
        <f aca="false">COUNTIF($A3469:$E3469,D3469)</f>
        <v>1</v>
      </c>
      <c r="J3469" s="1" t="n">
        <f aca="false">COUNTIF($A3469:$E3469,E3469)</f>
        <v>2</v>
      </c>
      <c r="K3469" s="2" t="n">
        <f aca="false">MOD(A3469,2)</f>
        <v>1</v>
      </c>
      <c r="L3469" s="2" t="n">
        <f aca="false">MOD(B3469,2)</f>
        <v>0</v>
      </c>
      <c r="M3469" s="2" t="n">
        <f aca="false">MOD(C3469,2)</f>
        <v>0</v>
      </c>
      <c r="N3469" s="2" t="n">
        <f aca="false">MOD(D3469,2)</f>
        <v>1</v>
      </c>
      <c r="O3469" s="2" t="n">
        <f aca="false">MOD(E3469,2)</f>
        <v>0</v>
      </c>
      <c r="P3469" s="3" t="n">
        <f aca="false">SUMPRODUCT(A3469:E3469,K3469:O3469)</f>
        <v>124</v>
      </c>
      <c r="Q3469" s="2" t="n">
        <f aca="false">SUM(A3469:E3469)-P3469</f>
        <v>232</v>
      </c>
      <c r="R3469" s="0" t="n">
        <f aca="false">IF(AND(SUM(F3469:J3469)=5,SUM(K3469:O3469)&lt;3,Q3469&lt;P3469),1,0)</f>
        <v>0</v>
      </c>
      <c r="T3469" s="0" t="n">
        <f aca="false">IF(AND(SUM(F3469:J3469)=5,SUM(K3469:O3469)&gt;=3,Q3469&gt;P3469),1,0)</f>
        <v>0</v>
      </c>
    </row>
    <row r="3470" customFormat="false" ht="15" hidden="false" customHeight="false" outlineLevel="0" collapsed="false">
      <c r="A3470" s="0" t="n">
        <v>21</v>
      </c>
      <c r="B3470" s="0" t="n">
        <v>21</v>
      </c>
      <c r="C3470" s="0" t="n">
        <v>60</v>
      </c>
      <c r="D3470" s="0" t="n">
        <v>52</v>
      </c>
      <c r="E3470" s="0" t="n">
        <v>54</v>
      </c>
      <c r="F3470" s="1" t="n">
        <f aca="false">COUNTIF($A3470:$E3470,A3470)</f>
        <v>2</v>
      </c>
      <c r="G3470" s="1" t="n">
        <f aca="false">COUNTIF($A3470:$E3470,B3470)</f>
        <v>2</v>
      </c>
      <c r="H3470" s="1" t="n">
        <f aca="false">COUNTIF($A3470:$E3470,C3470)</f>
        <v>1</v>
      </c>
      <c r="I3470" s="1" t="n">
        <f aca="false">COUNTIF($A3470:$E3470,D3470)</f>
        <v>1</v>
      </c>
      <c r="J3470" s="1" t="n">
        <f aca="false">COUNTIF($A3470:$E3470,E3470)</f>
        <v>1</v>
      </c>
      <c r="K3470" s="2" t="n">
        <f aca="false">MOD(A3470,2)</f>
        <v>1</v>
      </c>
      <c r="L3470" s="2" t="n">
        <f aca="false">MOD(B3470,2)</f>
        <v>1</v>
      </c>
      <c r="M3470" s="2" t="n">
        <f aca="false">MOD(C3470,2)</f>
        <v>0</v>
      </c>
      <c r="N3470" s="2" t="n">
        <f aca="false">MOD(D3470,2)</f>
        <v>0</v>
      </c>
      <c r="O3470" s="2" t="n">
        <f aca="false">MOD(E3470,2)</f>
        <v>0</v>
      </c>
      <c r="P3470" s="3" t="n">
        <f aca="false">SUMPRODUCT(A3470:E3470,K3470:O3470)</f>
        <v>42</v>
      </c>
      <c r="Q3470" s="2" t="n">
        <f aca="false">SUM(A3470:E3470)-P3470</f>
        <v>166</v>
      </c>
      <c r="R3470" s="0" t="n">
        <f aca="false">IF(AND(SUM(F3470:J3470)=5,SUM(K3470:O3470)&lt;3,Q3470&lt;P3470),1,0)</f>
        <v>0</v>
      </c>
      <c r="T3470" s="0" t="n">
        <f aca="false">IF(AND(SUM(F3470:J3470)=5,SUM(K3470:O3470)&gt;=3,Q3470&gt;P3470),1,0)</f>
        <v>0</v>
      </c>
    </row>
    <row r="3471" customFormat="false" ht="15" hidden="false" customHeight="false" outlineLevel="0" collapsed="false">
      <c r="A3471" s="0" t="n">
        <v>43</v>
      </c>
      <c r="B3471" s="0" t="n">
        <v>11</v>
      </c>
      <c r="C3471" s="0" t="n">
        <v>93</v>
      </c>
      <c r="D3471" s="0" t="n">
        <v>60</v>
      </c>
      <c r="E3471" s="0" t="n">
        <v>91</v>
      </c>
      <c r="F3471" s="1" t="n">
        <f aca="false">COUNTIF($A3471:$E3471,A3471)</f>
        <v>1</v>
      </c>
      <c r="G3471" s="1" t="n">
        <f aca="false">COUNTIF($A3471:$E3471,B3471)</f>
        <v>1</v>
      </c>
      <c r="H3471" s="1" t="n">
        <f aca="false">COUNTIF($A3471:$E3471,C3471)</f>
        <v>1</v>
      </c>
      <c r="I3471" s="1" t="n">
        <f aca="false">COUNTIF($A3471:$E3471,D3471)</f>
        <v>1</v>
      </c>
      <c r="J3471" s="1" t="n">
        <f aca="false">COUNTIF($A3471:$E3471,E3471)</f>
        <v>1</v>
      </c>
      <c r="K3471" s="2" t="n">
        <f aca="false">MOD(A3471,2)</f>
        <v>1</v>
      </c>
      <c r="L3471" s="2" t="n">
        <f aca="false">MOD(B3471,2)</f>
        <v>1</v>
      </c>
      <c r="M3471" s="2" t="n">
        <f aca="false">MOD(C3471,2)</f>
        <v>1</v>
      </c>
      <c r="N3471" s="2" t="n">
        <f aca="false">MOD(D3471,2)</f>
        <v>0</v>
      </c>
      <c r="O3471" s="2" t="n">
        <f aca="false">MOD(E3471,2)</f>
        <v>1</v>
      </c>
      <c r="P3471" s="3" t="n">
        <f aca="false">SUMPRODUCT(A3471:E3471,K3471:O3471)</f>
        <v>238</v>
      </c>
      <c r="Q3471" s="2" t="n">
        <f aca="false">SUM(A3471:E3471)-P3471</f>
        <v>60</v>
      </c>
      <c r="R3471" s="0" t="n">
        <f aca="false">IF(AND(SUM(F3471:J3471)=5,SUM(K3471:O3471)&lt;3,Q3471&lt;P3471),1,0)</f>
        <v>0</v>
      </c>
      <c r="T3471" s="0" t="n">
        <f aca="false">IF(AND(SUM(F3471:J3471)=5,SUM(K3471:O3471)&gt;=3,Q3471&gt;P3471),1,0)</f>
        <v>0</v>
      </c>
    </row>
    <row r="3472" customFormat="false" ht="15" hidden="false" customHeight="false" outlineLevel="0" collapsed="false">
      <c r="A3472" s="0" t="n">
        <v>58</v>
      </c>
      <c r="B3472" s="0" t="n">
        <v>17</v>
      </c>
      <c r="C3472" s="0" t="n">
        <v>47</v>
      </c>
      <c r="D3472" s="0" t="n">
        <v>44</v>
      </c>
      <c r="E3472" s="0" t="n">
        <v>53</v>
      </c>
      <c r="F3472" s="1" t="n">
        <f aca="false">COUNTIF($A3472:$E3472,A3472)</f>
        <v>1</v>
      </c>
      <c r="G3472" s="1" t="n">
        <f aca="false">COUNTIF($A3472:$E3472,B3472)</f>
        <v>1</v>
      </c>
      <c r="H3472" s="1" t="n">
        <f aca="false">COUNTIF($A3472:$E3472,C3472)</f>
        <v>1</v>
      </c>
      <c r="I3472" s="1" t="n">
        <f aca="false">COUNTIF($A3472:$E3472,D3472)</f>
        <v>1</v>
      </c>
      <c r="J3472" s="1" t="n">
        <f aca="false">COUNTIF($A3472:$E3472,E3472)</f>
        <v>1</v>
      </c>
      <c r="K3472" s="2" t="n">
        <f aca="false">MOD(A3472,2)</f>
        <v>0</v>
      </c>
      <c r="L3472" s="2" t="n">
        <f aca="false">MOD(B3472,2)</f>
        <v>1</v>
      </c>
      <c r="M3472" s="2" t="n">
        <f aca="false">MOD(C3472,2)</f>
        <v>1</v>
      </c>
      <c r="N3472" s="2" t="n">
        <f aca="false">MOD(D3472,2)</f>
        <v>0</v>
      </c>
      <c r="O3472" s="2" t="n">
        <f aca="false">MOD(E3472,2)</f>
        <v>1</v>
      </c>
      <c r="P3472" s="3" t="n">
        <f aca="false">SUMPRODUCT(A3472:E3472,K3472:O3472)</f>
        <v>117</v>
      </c>
      <c r="Q3472" s="2" t="n">
        <f aca="false">SUM(A3472:E3472)-P3472</f>
        <v>102</v>
      </c>
      <c r="R3472" s="0" t="n">
        <f aca="false">IF(AND(SUM(F3472:J3472)=5,SUM(K3472:O3472)&lt;3,Q3472&lt;P3472),1,0)</f>
        <v>0</v>
      </c>
      <c r="T3472" s="0" t="n">
        <f aca="false">IF(AND(SUM(F3472:J3472)=5,SUM(K3472:O3472)&gt;=3,Q3472&gt;P3472),1,0)</f>
        <v>0</v>
      </c>
    </row>
    <row r="3473" customFormat="false" ht="15" hidden="false" customHeight="false" outlineLevel="0" collapsed="false">
      <c r="A3473" s="0" t="n">
        <v>55</v>
      </c>
      <c r="B3473" s="0" t="n">
        <v>16</v>
      </c>
      <c r="C3473" s="0" t="n">
        <v>87</v>
      </c>
      <c r="D3473" s="0" t="n">
        <v>87</v>
      </c>
      <c r="E3473" s="0" t="n">
        <v>16</v>
      </c>
      <c r="F3473" s="1" t="n">
        <f aca="false">COUNTIF($A3473:$E3473,A3473)</f>
        <v>1</v>
      </c>
      <c r="G3473" s="1" t="n">
        <f aca="false">COUNTIF($A3473:$E3473,B3473)</f>
        <v>2</v>
      </c>
      <c r="H3473" s="1" t="n">
        <f aca="false">COUNTIF($A3473:$E3473,C3473)</f>
        <v>2</v>
      </c>
      <c r="I3473" s="1" t="n">
        <f aca="false">COUNTIF($A3473:$E3473,D3473)</f>
        <v>2</v>
      </c>
      <c r="J3473" s="1" t="n">
        <f aca="false">COUNTIF($A3473:$E3473,E3473)</f>
        <v>2</v>
      </c>
      <c r="K3473" s="2" t="n">
        <f aca="false">MOD(A3473,2)</f>
        <v>1</v>
      </c>
      <c r="L3473" s="2" t="n">
        <f aca="false">MOD(B3473,2)</f>
        <v>0</v>
      </c>
      <c r="M3473" s="2" t="n">
        <f aca="false">MOD(C3473,2)</f>
        <v>1</v>
      </c>
      <c r="N3473" s="2" t="n">
        <f aca="false">MOD(D3473,2)</f>
        <v>1</v>
      </c>
      <c r="O3473" s="2" t="n">
        <f aca="false">MOD(E3473,2)</f>
        <v>0</v>
      </c>
      <c r="P3473" s="3" t="n">
        <f aca="false">SUMPRODUCT(A3473:E3473,K3473:O3473)</f>
        <v>229</v>
      </c>
      <c r="Q3473" s="2" t="n">
        <f aca="false">SUM(A3473:E3473)-P3473</f>
        <v>32</v>
      </c>
      <c r="R3473" s="0" t="n">
        <f aca="false">IF(AND(SUM(F3473:J3473)=5,SUM(K3473:O3473)&lt;3,Q3473&lt;P3473),1,0)</f>
        <v>0</v>
      </c>
      <c r="T3473" s="0" t="n">
        <f aca="false">IF(AND(SUM(F3473:J3473)=5,SUM(K3473:O3473)&gt;=3,Q3473&gt;P3473),1,0)</f>
        <v>0</v>
      </c>
    </row>
    <row r="3474" customFormat="false" ht="15" hidden="false" customHeight="false" outlineLevel="0" collapsed="false">
      <c r="A3474" s="0" t="n">
        <v>70</v>
      </c>
      <c r="B3474" s="0" t="n">
        <v>90</v>
      </c>
      <c r="C3474" s="0" t="n">
        <v>70</v>
      </c>
      <c r="D3474" s="0" t="n">
        <v>67</v>
      </c>
      <c r="E3474" s="0" t="n">
        <v>67</v>
      </c>
      <c r="F3474" s="1" t="n">
        <f aca="false">COUNTIF($A3474:$E3474,A3474)</f>
        <v>2</v>
      </c>
      <c r="G3474" s="1" t="n">
        <f aca="false">COUNTIF($A3474:$E3474,B3474)</f>
        <v>1</v>
      </c>
      <c r="H3474" s="1" t="n">
        <f aca="false">COUNTIF($A3474:$E3474,C3474)</f>
        <v>2</v>
      </c>
      <c r="I3474" s="1" t="n">
        <f aca="false">COUNTIF($A3474:$E3474,D3474)</f>
        <v>2</v>
      </c>
      <c r="J3474" s="1" t="n">
        <f aca="false">COUNTIF($A3474:$E3474,E3474)</f>
        <v>2</v>
      </c>
      <c r="K3474" s="2" t="n">
        <f aca="false">MOD(A3474,2)</f>
        <v>0</v>
      </c>
      <c r="L3474" s="2" t="n">
        <f aca="false">MOD(B3474,2)</f>
        <v>0</v>
      </c>
      <c r="M3474" s="2" t="n">
        <f aca="false">MOD(C3474,2)</f>
        <v>0</v>
      </c>
      <c r="N3474" s="2" t="n">
        <f aca="false">MOD(D3474,2)</f>
        <v>1</v>
      </c>
      <c r="O3474" s="2" t="n">
        <f aca="false">MOD(E3474,2)</f>
        <v>1</v>
      </c>
      <c r="P3474" s="3" t="n">
        <f aca="false">SUMPRODUCT(A3474:E3474,K3474:O3474)</f>
        <v>134</v>
      </c>
      <c r="Q3474" s="2" t="n">
        <f aca="false">SUM(A3474:E3474)-P3474</f>
        <v>230</v>
      </c>
      <c r="R3474" s="0" t="n">
        <f aca="false">IF(AND(SUM(F3474:J3474)=5,SUM(K3474:O3474)&lt;3,Q3474&lt;P3474),1,0)</f>
        <v>0</v>
      </c>
      <c r="T3474" s="0" t="n">
        <f aca="false">IF(AND(SUM(F3474:J3474)=5,SUM(K3474:O3474)&gt;=3,Q3474&gt;P3474),1,0)</f>
        <v>0</v>
      </c>
    </row>
    <row r="3475" customFormat="false" ht="15" hidden="false" customHeight="false" outlineLevel="0" collapsed="false">
      <c r="A3475" s="0" t="n">
        <v>56</v>
      </c>
      <c r="B3475" s="0" t="n">
        <v>46</v>
      </c>
      <c r="C3475" s="0" t="n">
        <v>99</v>
      </c>
      <c r="D3475" s="0" t="n">
        <v>99</v>
      </c>
      <c r="E3475" s="0" t="n">
        <v>56</v>
      </c>
      <c r="F3475" s="1" t="n">
        <f aca="false">COUNTIF($A3475:$E3475,A3475)</f>
        <v>2</v>
      </c>
      <c r="G3475" s="1" t="n">
        <f aca="false">COUNTIF($A3475:$E3475,B3475)</f>
        <v>1</v>
      </c>
      <c r="H3475" s="1" t="n">
        <f aca="false">COUNTIF($A3475:$E3475,C3475)</f>
        <v>2</v>
      </c>
      <c r="I3475" s="1" t="n">
        <f aca="false">COUNTIF($A3475:$E3475,D3475)</f>
        <v>2</v>
      </c>
      <c r="J3475" s="1" t="n">
        <f aca="false">COUNTIF($A3475:$E3475,E3475)</f>
        <v>2</v>
      </c>
      <c r="K3475" s="2" t="n">
        <f aca="false">MOD(A3475,2)</f>
        <v>0</v>
      </c>
      <c r="L3475" s="2" t="n">
        <f aca="false">MOD(B3475,2)</f>
        <v>0</v>
      </c>
      <c r="M3475" s="2" t="n">
        <f aca="false">MOD(C3475,2)</f>
        <v>1</v>
      </c>
      <c r="N3475" s="2" t="n">
        <f aca="false">MOD(D3475,2)</f>
        <v>1</v>
      </c>
      <c r="O3475" s="2" t="n">
        <f aca="false">MOD(E3475,2)</f>
        <v>0</v>
      </c>
      <c r="P3475" s="3" t="n">
        <f aca="false">SUMPRODUCT(A3475:E3475,K3475:O3475)</f>
        <v>198</v>
      </c>
      <c r="Q3475" s="2" t="n">
        <f aca="false">SUM(A3475:E3475)-P3475</f>
        <v>158</v>
      </c>
      <c r="R3475" s="0" t="n">
        <f aca="false">IF(AND(SUM(F3475:J3475)=5,SUM(K3475:O3475)&lt;3,Q3475&lt;P3475),1,0)</f>
        <v>0</v>
      </c>
      <c r="T3475" s="0" t="n">
        <f aca="false">IF(AND(SUM(F3475:J3475)=5,SUM(K3475:O3475)&gt;=3,Q3475&gt;P3475),1,0)</f>
        <v>0</v>
      </c>
    </row>
    <row r="3476" customFormat="false" ht="15" hidden="false" customHeight="false" outlineLevel="0" collapsed="false">
      <c r="A3476" s="0" t="n">
        <v>13</v>
      </c>
      <c r="B3476" s="0" t="n">
        <v>47</v>
      </c>
      <c r="C3476" s="0" t="n">
        <v>13</v>
      </c>
      <c r="D3476" s="0" t="n">
        <v>47</v>
      </c>
      <c r="E3476" s="0" t="n">
        <v>53</v>
      </c>
      <c r="F3476" s="1" t="n">
        <f aca="false">COUNTIF($A3476:$E3476,A3476)</f>
        <v>2</v>
      </c>
      <c r="G3476" s="1" t="n">
        <f aca="false">COUNTIF($A3476:$E3476,B3476)</f>
        <v>2</v>
      </c>
      <c r="H3476" s="1" t="n">
        <f aca="false">COUNTIF($A3476:$E3476,C3476)</f>
        <v>2</v>
      </c>
      <c r="I3476" s="1" t="n">
        <f aca="false">COUNTIF($A3476:$E3476,D3476)</f>
        <v>2</v>
      </c>
      <c r="J3476" s="1" t="n">
        <f aca="false">COUNTIF($A3476:$E3476,E3476)</f>
        <v>1</v>
      </c>
      <c r="K3476" s="2" t="n">
        <f aca="false">MOD(A3476,2)</f>
        <v>1</v>
      </c>
      <c r="L3476" s="2" t="n">
        <f aca="false">MOD(B3476,2)</f>
        <v>1</v>
      </c>
      <c r="M3476" s="2" t="n">
        <f aca="false">MOD(C3476,2)</f>
        <v>1</v>
      </c>
      <c r="N3476" s="2" t="n">
        <f aca="false">MOD(D3476,2)</f>
        <v>1</v>
      </c>
      <c r="O3476" s="2" t="n">
        <f aca="false">MOD(E3476,2)</f>
        <v>1</v>
      </c>
      <c r="P3476" s="3" t="n">
        <f aca="false">SUMPRODUCT(A3476:E3476,K3476:O3476)</f>
        <v>173</v>
      </c>
      <c r="Q3476" s="2" t="n">
        <f aca="false">SUM(A3476:E3476)-P3476</f>
        <v>0</v>
      </c>
      <c r="R3476" s="0" t="n">
        <f aca="false">IF(AND(SUM(F3476:J3476)=5,SUM(K3476:O3476)&lt;3,Q3476&lt;P3476),1,0)</f>
        <v>0</v>
      </c>
      <c r="T3476" s="0" t="n">
        <f aca="false">IF(AND(SUM(F3476:J3476)=5,SUM(K3476:O3476)&gt;=3,Q3476&gt;P3476),1,0)</f>
        <v>0</v>
      </c>
    </row>
    <row r="3477" customFormat="false" ht="15" hidden="false" customHeight="false" outlineLevel="0" collapsed="false">
      <c r="A3477" s="0" t="n">
        <v>48</v>
      </c>
      <c r="B3477" s="0" t="n">
        <v>13</v>
      </c>
      <c r="C3477" s="0" t="n">
        <v>13</v>
      </c>
      <c r="D3477" s="0" t="n">
        <v>13</v>
      </c>
      <c r="E3477" s="0" t="n">
        <v>54</v>
      </c>
      <c r="F3477" s="1" t="n">
        <f aca="false">COUNTIF($A3477:$E3477,A3477)</f>
        <v>1</v>
      </c>
      <c r="G3477" s="1" t="n">
        <f aca="false">COUNTIF($A3477:$E3477,B3477)</f>
        <v>3</v>
      </c>
      <c r="H3477" s="1" t="n">
        <f aca="false">COUNTIF($A3477:$E3477,C3477)</f>
        <v>3</v>
      </c>
      <c r="I3477" s="1" t="n">
        <f aca="false">COUNTIF($A3477:$E3477,D3477)</f>
        <v>3</v>
      </c>
      <c r="J3477" s="1" t="n">
        <f aca="false">COUNTIF($A3477:$E3477,E3477)</f>
        <v>1</v>
      </c>
      <c r="K3477" s="2" t="n">
        <f aca="false">MOD(A3477,2)</f>
        <v>0</v>
      </c>
      <c r="L3477" s="2" t="n">
        <f aca="false">MOD(B3477,2)</f>
        <v>1</v>
      </c>
      <c r="M3477" s="2" t="n">
        <f aca="false">MOD(C3477,2)</f>
        <v>1</v>
      </c>
      <c r="N3477" s="2" t="n">
        <f aca="false">MOD(D3477,2)</f>
        <v>1</v>
      </c>
      <c r="O3477" s="2" t="n">
        <f aca="false">MOD(E3477,2)</f>
        <v>0</v>
      </c>
      <c r="P3477" s="3" t="n">
        <f aca="false">SUMPRODUCT(A3477:E3477,K3477:O3477)</f>
        <v>39</v>
      </c>
      <c r="Q3477" s="2" t="n">
        <f aca="false">SUM(A3477:E3477)-P3477</f>
        <v>102</v>
      </c>
      <c r="R3477" s="0" t="n">
        <f aca="false">IF(AND(SUM(F3477:J3477)=5,SUM(K3477:O3477)&lt;3,Q3477&lt;P3477),1,0)</f>
        <v>0</v>
      </c>
      <c r="T3477" s="0" t="n">
        <f aca="false">IF(AND(SUM(F3477:J3477)=5,SUM(K3477:O3477)&gt;=3,Q3477&gt;P3477),1,0)</f>
        <v>0</v>
      </c>
    </row>
    <row r="3478" customFormat="false" ht="15" hidden="false" customHeight="false" outlineLevel="0" collapsed="false">
      <c r="A3478" s="0" t="n">
        <v>34</v>
      </c>
      <c r="B3478" s="0" t="n">
        <v>80</v>
      </c>
      <c r="C3478" s="0" t="n">
        <v>64</v>
      </c>
      <c r="D3478" s="0" t="n">
        <v>64</v>
      </c>
      <c r="E3478" s="0" t="n">
        <v>80</v>
      </c>
      <c r="F3478" s="1" t="n">
        <f aca="false">COUNTIF($A3478:$E3478,A3478)</f>
        <v>1</v>
      </c>
      <c r="G3478" s="1" t="n">
        <f aca="false">COUNTIF($A3478:$E3478,B3478)</f>
        <v>2</v>
      </c>
      <c r="H3478" s="1" t="n">
        <f aca="false">COUNTIF($A3478:$E3478,C3478)</f>
        <v>2</v>
      </c>
      <c r="I3478" s="1" t="n">
        <f aca="false">COUNTIF($A3478:$E3478,D3478)</f>
        <v>2</v>
      </c>
      <c r="J3478" s="1" t="n">
        <f aca="false">COUNTIF($A3478:$E3478,E3478)</f>
        <v>2</v>
      </c>
      <c r="K3478" s="2" t="n">
        <f aca="false">MOD(A3478,2)</f>
        <v>0</v>
      </c>
      <c r="L3478" s="2" t="n">
        <f aca="false">MOD(B3478,2)</f>
        <v>0</v>
      </c>
      <c r="M3478" s="2" t="n">
        <f aca="false">MOD(C3478,2)</f>
        <v>0</v>
      </c>
      <c r="N3478" s="2" t="n">
        <f aca="false">MOD(D3478,2)</f>
        <v>0</v>
      </c>
      <c r="O3478" s="2" t="n">
        <f aca="false">MOD(E3478,2)</f>
        <v>0</v>
      </c>
      <c r="P3478" s="3" t="n">
        <f aca="false">SUMPRODUCT(A3478:E3478,K3478:O3478)</f>
        <v>0</v>
      </c>
      <c r="Q3478" s="2" t="n">
        <f aca="false">SUM(A3478:E3478)-P3478</f>
        <v>322</v>
      </c>
      <c r="R3478" s="0" t="n">
        <f aca="false">IF(AND(SUM(F3478:J3478)=5,SUM(K3478:O3478)&lt;3,Q3478&lt;P3478),1,0)</f>
        <v>0</v>
      </c>
      <c r="T3478" s="0" t="n">
        <f aca="false">IF(AND(SUM(F3478:J3478)=5,SUM(K3478:O3478)&gt;=3,Q3478&gt;P3478),1,0)</f>
        <v>0</v>
      </c>
    </row>
    <row r="3479" customFormat="false" ht="15" hidden="false" customHeight="false" outlineLevel="0" collapsed="false">
      <c r="A3479" s="0" t="n">
        <v>99</v>
      </c>
      <c r="B3479" s="0" t="n">
        <v>74</v>
      </c>
      <c r="C3479" s="0" t="n">
        <v>80</v>
      </c>
      <c r="D3479" s="0" t="n">
        <v>74</v>
      </c>
      <c r="E3479" s="0" t="n">
        <v>99</v>
      </c>
      <c r="F3479" s="1" t="n">
        <f aca="false">COUNTIF($A3479:$E3479,A3479)</f>
        <v>2</v>
      </c>
      <c r="G3479" s="1" t="n">
        <f aca="false">COUNTIF($A3479:$E3479,B3479)</f>
        <v>2</v>
      </c>
      <c r="H3479" s="1" t="n">
        <f aca="false">COUNTIF($A3479:$E3479,C3479)</f>
        <v>1</v>
      </c>
      <c r="I3479" s="1" t="n">
        <f aca="false">COUNTIF($A3479:$E3479,D3479)</f>
        <v>2</v>
      </c>
      <c r="J3479" s="1" t="n">
        <f aca="false">COUNTIF($A3479:$E3479,E3479)</f>
        <v>2</v>
      </c>
      <c r="K3479" s="2" t="n">
        <f aca="false">MOD(A3479,2)</f>
        <v>1</v>
      </c>
      <c r="L3479" s="2" t="n">
        <f aca="false">MOD(B3479,2)</f>
        <v>0</v>
      </c>
      <c r="M3479" s="2" t="n">
        <f aca="false">MOD(C3479,2)</f>
        <v>0</v>
      </c>
      <c r="N3479" s="2" t="n">
        <f aca="false">MOD(D3479,2)</f>
        <v>0</v>
      </c>
      <c r="O3479" s="2" t="n">
        <f aca="false">MOD(E3479,2)</f>
        <v>1</v>
      </c>
      <c r="P3479" s="3" t="n">
        <f aca="false">SUMPRODUCT(A3479:E3479,K3479:O3479)</f>
        <v>198</v>
      </c>
      <c r="Q3479" s="2" t="n">
        <f aca="false">SUM(A3479:E3479)-P3479</f>
        <v>228</v>
      </c>
      <c r="R3479" s="0" t="n">
        <f aca="false">IF(AND(SUM(F3479:J3479)=5,SUM(K3479:O3479)&lt;3,Q3479&lt;P3479),1,0)</f>
        <v>0</v>
      </c>
      <c r="T3479" s="0" t="n">
        <f aca="false">IF(AND(SUM(F3479:J3479)=5,SUM(K3479:O3479)&gt;=3,Q3479&gt;P3479),1,0)</f>
        <v>0</v>
      </c>
    </row>
    <row r="3480" customFormat="false" ht="15" hidden="false" customHeight="false" outlineLevel="0" collapsed="false">
      <c r="A3480" s="0" t="n">
        <v>50</v>
      </c>
      <c r="B3480" s="0" t="n">
        <v>50</v>
      </c>
      <c r="C3480" s="0" t="n">
        <v>14</v>
      </c>
      <c r="D3480" s="0" t="n">
        <v>15</v>
      </c>
      <c r="E3480" s="0" t="n">
        <v>97</v>
      </c>
      <c r="F3480" s="1" t="n">
        <f aca="false">COUNTIF($A3480:$E3480,A3480)</f>
        <v>2</v>
      </c>
      <c r="G3480" s="1" t="n">
        <f aca="false">COUNTIF($A3480:$E3480,B3480)</f>
        <v>2</v>
      </c>
      <c r="H3480" s="1" t="n">
        <f aca="false">COUNTIF($A3480:$E3480,C3480)</f>
        <v>1</v>
      </c>
      <c r="I3480" s="1" t="n">
        <f aca="false">COUNTIF($A3480:$E3480,D3480)</f>
        <v>1</v>
      </c>
      <c r="J3480" s="1" t="n">
        <f aca="false">COUNTIF($A3480:$E3480,E3480)</f>
        <v>1</v>
      </c>
      <c r="K3480" s="2" t="n">
        <f aca="false">MOD(A3480,2)</f>
        <v>0</v>
      </c>
      <c r="L3480" s="2" t="n">
        <f aca="false">MOD(B3480,2)</f>
        <v>0</v>
      </c>
      <c r="M3480" s="2" t="n">
        <f aca="false">MOD(C3480,2)</f>
        <v>0</v>
      </c>
      <c r="N3480" s="2" t="n">
        <f aca="false">MOD(D3480,2)</f>
        <v>1</v>
      </c>
      <c r="O3480" s="2" t="n">
        <f aca="false">MOD(E3480,2)</f>
        <v>1</v>
      </c>
      <c r="P3480" s="3" t="n">
        <f aca="false">SUMPRODUCT(A3480:E3480,K3480:O3480)</f>
        <v>112</v>
      </c>
      <c r="Q3480" s="2" t="n">
        <f aca="false">SUM(A3480:E3480)-P3480</f>
        <v>114</v>
      </c>
      <c r="R3480" s="0" t="n">
        <f aca="false">IF(AND(SUM(F3480:J3480)=5,SUM(K3480:O3480)&lt;3,Q3480&lt;P3480),1,0)</f>
        <v>0</v>
      </c>
      <c r="T3480" s="0" t="n">
        <f aca="false">IF(AND(SUM(F3480:J3480)=5,SUM(K3480:O3480)&gt;=3,Q3480&gt;P3480),1,0)</f>
        <v>0</v>
      </c>
    </row>
    <row r="3481" customFormat="false" ht="15" hidden="false" customHeight="false" outlineLevel="0" collapsed="false">
      <c r="A3481" s="0" t="n">
        <v>35</v>
      </c>
      <c r="B3481" s="0" t="n">
        <v>84</v>
      </c>
      <c r="C3481" s="0" t="n">
        <v>65</v>
      </c>
      <c r="D3481" s="0" t="n">
        <v>65</v>
      </c>
      <c r="E3481" s="0" t="n">
        <v>65</v>
      </c>
      <c r="F3481" s="1" t="n">
        <f aca="false">COUNTIF($A3481:$E3481,A3481)</f>
        <v>1</v>
      </c>
      <c r="G3481" s="1" t="n">
        <f aca="false">COUNTIF($A3481:$E3481,B3481)</f>
        <v>1</v>
      </c>
      <c r="H3481" s="1" t="n">
        <f aca="false">COUNTIF($A3481:$E3481,C3481)</f>
        <v>3</v>
      </c>
      <c r="I3481" s="1" t="n">
        <f aca="false">COUNTIF($A3481:$E3481,D3481)</f>
        <v>3</v>
      </c>
      <c r="J3481" s="1" t="n">
        <f aca="false">COUNTIF($A3481:$E3481,E3481)</f>
        <v>3</v>
      </c>
      <c r="K3481" s="2" t="n">
        <f aca="false">MOD(A3481,2)</f>
        <v>1</v>
      </c>
      <c r="L3481" s="2" t="n">
        <f aca="false">MOD(B3481,2)</f>
        <v>0</v>
      </c>
      <c r="M3481" s="2" t="n">
        <f aca="false">MOD(C3481,2)</f>
        <v>1</v>
      </c>
      <c r="N3481" s="2" t="n">
        <f aca="false">MOD(D3481,2)</f>
        <v>1</v>
      </c>
      <c r="O3481" s="2" t="n">
        <f aca="false">MOD(E3481,2)</f>
        <v>1</v>
      </c>
      <c r="P3481" s="3" t="n">
        <f aca="false">SUMPRODUCT(A3481:E3481,K3481:O3481)</f>
        <v>230</v>
      </c>
      <c r="Q3481" s="2" t="n">
        <f aca="false">SUM(A3481:E3481)-P3481</f>
        <v>84</v>
      </c>
      <c r="R3481" s="0" t="n">
        <f aca="false">IF(AND(SUM(F3481:J3481)=5,SUM(K3481:O3481)&lt;3,Q3481&lt;P3481),1,0)</f>
        <v>0</v>
      </c>
      <c r="T3481" s="0" t="n">
        <f aca="false">IF(AND(SUM(F3481:J3481)=5,SUM(K3481:O3481)&gt;=3,Q3481&gt;P3481),1,0)</f>
        <v>0</v>
      </c>
    </row>
    <row r="3482" customFormat="false" ht="15" hidden="false" customHeight="false" outlineLevel="0" collapsed="false">
      <c r="A3482" s="0" t="n">
        <v>33</v>
      </c>
      <c r="B3482" s="0" t="n">
        <v>73</v>
      </c>
      <c r="C3482" s="0" t="n">
        <v>58</v>
      </c>
      <c r="D3482" s="0" t="n">
        <v>58</v>
      </c>
      <c r="E3482" s="0" t="n">
        <v>73</v>
      </c>
      <c r="F3482" s="1" t="n">
        <f aca="false">COUNTIF($A3482:$E3482,A3482)</f>
        <v>1</v>
      </c>
      <c r="G3482" s="1" t="n">
        <f aca="false">COUNTIF($A3482:$E3482,B3482)</f>
        <v>2</v>
      </c>
      <c r="H3482" s="1" t="n">
        <f aca="false">COUNTIF($A3482:$E3482,C3482)</f>
        <v>2</v>
      </c>
      <c r="I3482" s="1" t="n">
        <f aca="false">COUNTIF($A3482:$E3482,D3482)</f>
        <v>2</v>
      </c>
      <c r="J3482" s="1" t="n">
        <f aca="false">COUNTIF($A3482:$E3482,E3482)</f>
        <v>2</v>
      </c>
      <c r="K3482" s="2" t="n">
        <f aca="false">MOD(A3482,2)</f>
        <v>1</v>
      </c>
      <c r="L3482" s="2" t="n">
        <f aca="false">MOD(B3482,2)</f>
        <v>1</v>
      </c>
      <c r="M3482" s="2" t="n">
        <f aca="false">MOD(C3482,2)</f>
        <v>0</v>
      </c>
      <c r="N3482" s="2" t="n">
        <f aca="false">MOD(D3482,2)</f>
        <v>0</v>
      </c>
      <c r="O3482" s="2" t="n">
        <f aca="false">MOD(E3482,2)</f>
        <v>1</v>
      </c>
      <c r="P3482" s="3" t="n">
        <f aca="false">SUMPRODUCT(A3482:E3482,K3482:O3482)</f>
        <v>179</v>
      </c>
      <c r="Q3482" s="2" t="n">
        <f aca="false">SUM(A3482:E3482)-P3482</f>
        <v>116</v>
      </c>
      <c r="R3482" s="0" t="n">
        <f aca="false">IF(AND(SUM(F3482:J3482)=5,SUM(K3482:O3482)&lt;3,Q3482&lt;P3482),1,0)</f>
        <v>0</v>
      </c>
      <c r="T3482" s="0" t="n">
        <f aca="false">IF(AND(SUM(F3482:J3482)=5,SUM(K3482:O3482)&gt;=3,Q3482&gt;P3482),1,0)</f>
        <v>0</v>
      </c>
    </row>
    <row r="3483" customFormat="false" ht="15" hidden="false" customHeight="false" outlineLevel="0" collapsed="false">
      <c r="A3483" s="0" t="n">
        <v>52</v>
      </c>
      <c r="B3483" s="0" t="n">
        <v>96</v>
      </c>
      <c r="C3483" s="0" t="n">
        <v>10</v>
      </c>
      <c r="D3483" s="0" t="n">
        <v>52</v>
      </c>
      <c r="E3483" s="0" t="n">
        <v>52</v>
      </c>
      <c r="F3483" s="1" t="n">
        <f aca="false">COUNTIF($A3483:$E3483,A3483)</f>
        <v>3</v>
      </c>
      <c r="G3483" s="1" t="n">
        <f aca="false">COUNTIF($A3483:$E3483,B3483)</f>
        <v>1</v>
      </c>
      <c r="H3483" s="1" t="n">
        <f aca="false">COUNTIF($A3483:$E3483,C3483)</f>
        <v>1</v>
      </c>
      <c r="I3483" s="1" t="n">
        <f aca="false">COUNTIF($A3483:$E3483,D3483)</f>
        <v>3</v>
      </c>
      <c r="J3483" s="1" t="n">
        <f aca="false">COUNTIF($A3483:$E3483,E3483)</f>
        <v>3</v>
      </c>
      <c r="K3483" s="2" t="n">
        <f aca="false">MOD(A3483,2)</f>
        <v>0</v>
      </c>
      <c r="L3483" s="2" t="n">
        <f aca="false">MOD(B3483,2)</f>
        <v>0</v>
      </c>
      <c r="M3483" s="2" t="n">
        <f aca="false">MOD(C3483,2)</f>
        <v>0</v>
      </c>
      <c r="N3483" s="2" t="n">
        <f aca="false">MOD(D3483,2)</f>
        <v>0</v>
      </c>
      <c r="O3483" s="2" t="n">
        <f aca="false">MOD(E3483,2)</f>
        <v>0</v>
      </c>
      <c r="P3483" s="3" t="n">
        <f aca="false">SUMPRODUCT(A3483:E3483,K3483:O3483)</f>
        <v>0</v>
      </c>
      <c r="Q3483" s="2" t="n">
        <f aca="false">SUM(A3483:E3483)-P3483</f>
        <v>262</v>
      </c>
      <c r="R3483" s="0" t="n">
        <f aca="false">IF(AND(SUM(F3483:J3483)=5,SUM(K3483:O3483)&lt;3,Q3483&lt;P3483),1,0)</f>
        <v>0</v>
      </c>
      <c r="T3483" s="0" t="n">
        <f aca="false">IF(AND(SUM(F3483:J3483)=5,SUM(K3483:O3483)&gt;=3,Q3483&gt;P3483),1,0)</f>
        <v>0</v>
      </c>
    </row>
    <row r="3484" customFormat="false" ht="15" hidden="false" customHeight="false" outlineLevel="0" collapsed="false">
      <c r="A3484" s="0" t="n">
        <v>29</v>
      </c>
      <c r="B3484" s="0" t="n">
        <v>15</v>
      </c>
      <c r="C3484" s="0" t="n">
        <v>65</v>
      </c>
      <c r="D3484" s="0" t="n">
        <v>69</v>
      </c>
      <c r="E3484" s="0" t="n">
        <v>74</v>
      </c>
      <c r="F3484" s="1" t="n">
        <f aca="false">COUNTIF($A3484:$E3484,A3484)</f>
        <v>1</v>
      </c>
      <c r="G3484" s="1" t="n">
        <f aca="false">COUNTIF($A3484:$E3484,B3484)</f>
        <v>1</v>
      </c>
      <c r="H3484" s="1" t="n">
        <f aca="false">COUNTIF($A3484:$E3484,C3484)</f>
        <v>1</v>
      </c>
      <c r="I3484" s="1" t="n">
        <f aca="false">COUNTIF($A3484:$E3484,D3484)</f>
        <v>1</v>
      </c>
      <c r="J3484" s="1" t="n">
        <f aca="false">COUNTIF($A3484:$E3484,E3484)</f>
        <v>1</v>
      </c>
      <c r="K3484" s="2" t="n">
        <f aca="false">MOD(A3484,2)</f>
        <v>1</v>
      </c>
      <c r="L3484" s="2" t="n">
        <f aca="false">MOD(B3484,2)</f>
        <v>1</v>
      </c>
      <c r="M3484" s="2" t="n">
        <f aca="false">MOD(C3484,2)</f>
        <v>1</v>
      </c>
      <c r="N3484" s="2" t="n">
        <f aca="false">MOD(D3484,2)</f>
        <v>1</v>
      </c>
      <c r="O3484" s="2" t="n">
        <f aca="false">MOD(E3484,2)</f>
        <v>0</v>
      </c>
      <c r="P3484" s="3" t="n">
        <f aca="false">SUMPRODUCT(A3484:E3484,K3484:O3484)</f>
        <v>178</v>
      </c>
      <c r="Q3484" s="2" t="n">
        <f aca="false">SUM(A3484:E3484)-P3484</f>
        <v>74</v>
      </c>
      <c r="R3484" s="0" t="n">
        <f aca="false">IF(AND(SUM(F3484:J3484)=5,SUM(K3484:O3484)&lt;3,Q3484&lt;P3484),1,0)</f>
        <v>0</v>
      </c>
      <c r="T3484" s="0" t="n">
        <f aca="false">IF(AND(SUM(F3484:J3484)=5,SUM(K3484:O3484)&gt;=3,Q3484&gt;P3484),1,0)</f>
        <v>0</v>
      </c>
    </row>
    <row r="3485" customFormat="false" ht="15" hidden="false" customHeight="false" outlineLevel="0" collapsed="false">
      <c r="A3485" s="0" t="n">
        <v>63</v>
      </c>
      <c r="B3485" s="0" t="n">
        <v>63</v>
      </c>
      <c r="C3485" s="0" t="n">
        <v>63</v>
      </c>
      <c r="D3485" s="0" t="n">
        <v>51</v>
      </c>
      <c r="E3485" s="0" t="n">
        <v>82</v>
      </c>
      <c r="F3485" s="1" t="n">
        <f aca="false">COUNTIF($A3485:$E3485,A3485)</f>
        <v>3</v>
      </c>
      <c r="G3485" s="1" t="n">
        <f aca="false">COUNTIF($A3485:$E3485,B3485)</f>
        <v>3</v>
      </c>
      <c r="H3485" s="1" t="n">
        <f aca="false">COUNTIF($A3485:$E3485,C3485)</f>
        <v>3</v>
      </c>
      <c r="I3485" s="1" t="n">
        <f aca="false">COUNTIF($A3485:$E3485,D3485)</f>
        <v>1</v>
      </c>
      <c r="J3485" s="1" t="n">
        <f aca="false">COUNTIF($A3485:$E3485,E3485)</f>
        <v>1</v>
      </c>
      <c r="K3485" s="2" t="n">
        <f aca="false">MOD(A3485,2)</f>
        <v>1</v>
      </c>
      <c r="L3485" s="2" t="n">
        <f aca="false">MOD(B3485,2)</f>
        <v>1</v>
      </c>
      <c r="M3485" s="2" t="n">
        <f aca="false">MOD(C3485,2)</f>
        <v>1</v>
      </c>
      <c r="N3485" s="2" t="n">
        <f aca="false">MOD(D3485,2)</f>
        <v>1</v>
      </c>
      <c r="O3485" s="2" t="n">
        <f aca="false">MOD(E3485,2)</f>
        <v>0</v>
      </c>
      <c r="P3485" s="3" t="n">
        <f aca="false">SUMPRODUCT(A3485:E3485,K3485:O3485)</f>
        <v>240</v>
      </c>
      <c r="Q3485" s="2" t="n">
        <f aca="false">SUM(A3485:E3485)-P3485</f>
        <v>82</v>
      </c>
      <c r="R3485" s="0" t="n">
        <f aca="false">IF(AND(SUM(F3485:J3485)=5,SUM(K3485:O3485)&lt;3,Q3485&lt;P3485),1,0)</f>
        <v>0</v>
      </c>
      <c r="T3485" s="0" t="n">
        <f aca="false">IF(AND(SUM(F3485:J3485)=5,SUM(K3485:O3485)&gt;=3,Q3485&gt;P3485),1,0)</f>
        <v>0</v>
      </c>
    </row>
    <row r="3486" customFormat="false" ht="15" hidden="false" customHeight="false" outlineLevel="0" collapsed="false">
      <c r="A3486" s="0" t="n">
        <v>99</v>
      </c>
      <c r="B3486" s="0" t="n">
        <v>22</v>
      </c>
      <c r="C3486" s="0" t="n">
        <v>72</v>
      </c>
      <c r="D3486" s="0" t="n">
        <v>70</v>
      </c>
      <c r="E3486" s="0" t="n">
        <v>80</v>
      </c>
      <c r="F3486" s="1" t="n">
        <f aca="false">COUNTIF($A3486:$E3486,A3486)</f>
        <v>1</v>
      </c>
      <c r="G3486" s="1" t="n">
        <f aca="false">COUNTIF($A3486:$E3486,B3486)</f>
        <v>1</v>
      </c>
      <c r="H3486" s="1" t="n">
        <f aca="false">COUNTIF($A3486:$E3486,C3486)</f>
        <v>1</v>
      </c>
      <c r="I3486" s="1" t="n">
        <f aca="false">COUNTIF($A3486:$E3486,D3486)</f>
        <v>1</v>
      </c>
      <c r="J3486" s="1" t="n">
        <f aca="false">COUNTIF($A3486:$E3486,E3486)</f>
        <v>1</v>
      </c>
      <c r="K3486" s="2" t="n">
        <f aca="false">MOD(A3486,2)</f>
        <v>1</v>
      </c>
      <c r="L3486" s="2" t="n">
        <f aca="false">MOD(B3486,2)</f>
        <v>0</v>
      </c>
      <c r="M3486" s="2" t="n">
        <f aca="false">MOD(C3486,2)</f>
        <v>0</v>
      </c>
      <c r="N3486" s="2" t="n">
        <f aca="false">MOD(D3486,2)</f>
        <v>0</v>
      </c>
      <c r="O3486" s="2" t="n">
        <f aca="false">MOD(E3486,2)</f>
        <v>0</v>
      </c>
      <c r="P3486" s="3" t="n">
        <f aca="false">SUMPRODUCT(A3486:E3486,K3486:O3486)</f>
        <v>99</v>
      </c>
      <c r="Q3486" s="2" t="n">
        <f aca="false">SUM(A3486:E3486)-P3486</f>
        <v>244</v>
      </c>
      <c r="R3486" s="0" t="n">
        <f aca="false">IF(AND(SUM(F3486:J3486)=5,SUM(K3486:O3486)&lt;3,Q3486&lt;P3486),1,0)</f>
        <v>0</v>
      </c>
      <c r="T3486" s="0" t="n">
        <f aca="false">IF(AND(SUM(F3486:J3486)=5,SUM(K3486:O3486)&gt;=3,Q3486&gt;P3486),1,0)</f>
        <v>0</v>
      </c>
    </row>
    <row r="3487" customFormat="false" ht="15" hidden="false" customHeight="false" outlineLevel="0" collapsed="false">
      <c r="A3487" s="0" t="n">
        <v>32</v>
      </c>
      <c r="B3487" s="0" t="n">
        <v>92</v>
      </c>
      <c r="C3487" s="0" t="n">
        <v>32</v>
      </c>
      <c r="D3487" s="0" t="n">
        <v>65</v>
      </c>
      <c r="E3487" s="0" t="n">
        <v>65</v>
      </c>
      <c r="F3487" s="1" t="n">
        <f aca="false">COUNTIF($A3487:$E3487,A3487)</f>
        <v>2</v>
      </c>
      <c r="G3487" s="1" t="n">
        <f aca="false">COUNTIF($A3487:$E3487,B3487)</f>
        <v>1</v>
      </c>
      <c r="H3487" s="1" t="n">
        <f aca="false">COUNTIF($A3487:$E3487,C3487)</f>
        <v>2</v>
      </c>
      <c r="I3487" s="1" t="n">
        <f aca="false">COUNTIF($A3487:$E3487,D3487)</f>
        <v>2</v>
      </c>
      <c r="J3487" s="1" t="n">
        <f aca="false">COUNTIF($A3487:$E3487,E3487)</f>
        <v>2</v>
      </c>
      <c r="K3487" s="2" t="n">
        <f aca="false">MOD(A3487,2)</f>
        <v>0</v>
      </c>
      <c r="L3487" s="2" t="n">
        <f aca="false">MOD(B3487,2)</f>
        <v>0</v>
      </c>
      <c r="M3487" s="2" t="n">
        <f aca="false">MOD(C3487,2)</f>
        <v>0</v>
      </c>
      <c r="N3487" s="2" t="n">
        <f aca="false">MOD(D3487,2)</f>
        <v>1</v>
      </c>
      <c r="O3487" s="2" t="n">
        <f aca="false">MOD(E3487,2)</f>
        <v>1</v>
      </c>
      <c r="P3487" s="3" t="n">
        <f aca="false">SUMPRODUCT(A3487:E3487,K3487:O3487)</f>
        <v>130</v>
      </c>
      <c r="Q3487" s="2" t="n">
        <f aca="false">SUM(A3487:E3487)-P3487</f>
        <v>156</v>
      </c>
      <c r="R3487" s="0" t="n">
        <f aca="false">IF(AND(SUM(F3487:J3487)=5,SUM(K3487:O3487)&lt;3,Q3487&lt;P3487),1,0)</f>
        <v>0</v>
      </c>
      <c r="T3487" s="0" t="n">
        <f aca="false">IF(AND(SUM(F3487:J3487)=5,SUM(K3487:O3487)&gt;=3,Q3487&gt;P3487),1,0)</f>
        <v>0</v>
      </c>
    </row>
    <row r="3488" customFormat="false" ht="15" hidden="false" customHeight="false" outlineLevel="0" collapsed="false">
      <c r="A3488" s="0" t="n">
        <v>54</v>
      </c>
      <c r="B3488" s="0" t="n">
        <v>54</v>
      </c>
      <c r="C3488" s="0" t="n">
        <v>63</v>
      </c>
      <c r="D3488" s="0" t="n">
        <v>15</v>
      </c>
      <c r="E3488" s="0" t="n">
        <v>21</v>
      </c>
      <c r="F3488" s="1" t="n">
        <f aca="false">COUNTIF($A3488:$E3488,A3488)</f>
        <v>2</v>
      </c>
      <c r="G3488" s="1" t="n">
        <f aca="false">COUNTIF($A3488:$E3488,B3488)</f>
        <v>2</v>
      </c>
      <c r="H3488" s="1" t="n">
        <f aca="false">COUNTIF($A3488:$E3488,C3488)</f>
        <v>1</v>
      </c>
      <c r="I3488" s="1" t="n">
        <f aca="false">COUNTIF($A3488:$E3488,D3488)</f>
        <v>1</v>
      </c>
      <c r="J3488" s="1" t="n">
        <f aca="false">COUNTIF($A3488:$E3488,E3488)</f>
        <v>1</v>
      </c>
      <c r="K3488" s="2" t="n">
        <f aca="false">MOD(A3488,2)</f>
        <v>0</v>
      </c>
      <c r="L3488" s="2" t="n">
        <f aca="false">MOD(B3488,2)</f>
        <v>0</v>
      </c>
      <c r="M3488" s="2" t="n">
        <f aca="false">MOD(C3488,2)</f>
        <v>1</v>
      </c>
      <c r="N3488" s="2" t="n">
        <f aca="false">MOD(D3488,2)</f>
        <v>1</v>
      </c>
      <c r="O3488" s="2" t="n">
        <f aca="false">MOD(E3488,2)</f>
        <v>1</v>
      </c>
      <c r="P3488" s="3" t="n">
        <f aca="false">SUMPRODUCT(A3488:E3488,K3488:O3488)</f>
        <v>99</v>
      </c>
      <c r="Q3488" s="2" t="n">
        <f aca="false">SUM(A3488:E3488)-P3488</f>
        <v>108</v>
      </c>
      <c r="R3488" s="0" t="n">
        <f aca="false">IF(AND(SUM(F3488:J3488)=5,SUM(K3488:O3488)&lt;3,Q3488&lt;P3488),1,0)</f>
        <v>0</v>
      </c>
      <c r="T3488" s="0" t="n">
        <f aca="false">IF(AND(SUM(F3488:J3488)=5,SUM(K3488:O3488)&gt;=3,Q3488&gt;P3488),1,0)</f>
        <v>0</v>
      </c>
    </row>
    <row r="3489" customFormat="false" ht="15" hidden="false" customHeight="false" outlineLevel="0" collapsed="false">
      <c r="A3489" s="0" t="n">
        <v>64</v>
      </c>
      <c r="B3489" s="0" t="n">
        <v>83</v>
      </c>
      <c r="C3489" s="0" t="n">
        <v>78</v>
      </c>
      <c r="D3489" s="0" t="n">
        <v>45</v>
      </c>
      <c r="E3489" s="0" t="n">
        <v>45</v>
      </c>
      <c r="F3489" s="1" t="n">
        <f aca="false">COUNTIF($A3489:$E3489,A3489)</f>
        <v>1</v>
      </c>
      <c r="G3489" s="1" t="n">
        <f aca="false">COUNTIF($A3489:$E3489,B3489)</f>
        <v>1</v>
      </c>
      <c r="H3489" s="1" t="n">
        <f aca="false">COUNTIF($A3489:$E3489,C3489)</f>
        <v>1</v>
      </c>
      <c r="I3489" s="1" t="n">
        <f aca="false">COUNTIF($A3489:$E3489,D3489)</f>
        <v>2</v>
      </c>
      <c r="J3489" s="1" t="n">
        <f aca="false">COUNTIF($A3489:$E3489,E3489)</f>
        <v>2</v>
      </c>
      <c r="K3489" s="2" t="n">
        <f aca="false">MOD(A3489,2)</f>
        <v>0</v>
      </c>
      <c r="L3489" s="2" t="n">
        <f aca="false">MOD(B3489,2)</f>
        <v>1</v>
      </c>
      <c r="M3489" s="2" t="n">
        <f aca="false">MOD(C3489,2)</f>
        <v>0</v>
      </c>
      <c r="N3489" s="2" t="n">
        <f aca="false">MOD(D3489,2)</f>
        <v>1</v>
      </c>
      <c r="O3489" s="2" t="n">
        <f aca="false">MOD(E3489,2)</f>
        <v>1</v>
      </c>
      <c r="P3489" s="3" t="n">
        <f aca="false">SUMPRODUCT(A3489:E3489,K3489:O3489)</f>
        <v>173</v>
      </c>
      <c r="Q3489" s="2" t="n">
        <f aca="false">SUM(A3489:E3489)-P3489</f>
        <v>142</v>
      </c>
      <c r="R3489" s="0" t="n">
        <f aca="false">IF(AND(SUM(F3489:J3489)=5,SUM(K3489:O3489)&lt;3,Q3489&lt;P3489),1,0)</f>
        <v>0</v>
      </c>
      <c r="T3489" s="0" t="n">
        <f aca="false">IF(AND(SUM(F3489:J3489)=5,SUM(K3489:O3489)&gt;=3,Q3489&gt;P3489),1,0)</f>
        <v>0</v>
      </c>
    </row>
    <row r="3490" customFormat="false" ht="15" hidden="false" customHeight="false" outlineLevel="0" collapsed="false">
      <c r="A3490" s="0" t="n">
        <v>43</v>
      </c>
      <c r="B3490" s="0" t="n">
        <v>18</v>
      </c>
      <c r="C3490" s="0" t="n">
        <v>16</v>
      </c>
      <c r="D3490" s="0" t="n">
        <v>83</v>
      </c>
      <c r="E3490" s="0" t="n">
        <v>83</v>
      </c>
      <c r="F3490" s="1" t="n">
        <f aca="false">COUNTIF($A3490:$E3490,A3490)</f>
        <v>1</v>
      </c>
      <c r="G3490" s="1" t="n">
        <f aca="false">COUNTIF($A3490:$E3490,B3490)</f>
        <v>1</v>
      </c>
      <c r="H3490" s="1" t="n">
        <f aca="false">COUNTIF($A3490:$E3490,C3490)</f>
        <v>1</v>
      </c>
      <c r="I3490" s="1" t="n">
        <f aca="false">COUNTIF($A3490:$E3490,D3490)</f>
        <v>2</v>
      </c>
      <c r="J3490" s="1" t="n">
        <f aca="false">COUNTIF($A3490:$E3490,E3490)</f>
        <v>2</v>
      </c>
      <c r="K3490" s="2" t="n">
        <f aca="false">MOD(A3490,2)</f>
        <v>1</v>
      </c>
      <c r="L3490" s="2" t="n">
        <f aca="false">MOD(B3490,2)</f>
        <v>0</v>
      </c>
      <c r="M3490" s="2" t="n">
        <f aca="false">MOD(C3490,2)</f>
        <v>0</v>
      </c>
      <c r="N3490" s="2" t="n">
        <f aca="false">MOD(D3490,2)</f>
        <v>1</v>
      </c>
      <c r="O3490" s="2" t="n">
        <f aca="false">MOD(E3490,2)</f>
        <v>1</v>
      </c>
      <c r="P3490" s="3" t="n">
        <f aca="false">SUMPRODUCT(A3490:E3490,K3490:O3490)</f>
        <v>209</v>
      </c>
      <c r="Q3490" s="2" t="n">
        <f aca="false">SUM(A3490:E3490)-P3490</f>
        <v>34</v>
      </c>
      <c r="R3490" s="0" t="n">
        <f aca="false">IF(AND(SUM(F3490:J3490)=5,SUM(K3490:O3490)&lt;3,Q3490&lt;P3490),1,0)</f>
        <v>0</v>
      </c>
      <c r="T3490" s="0" t="n">
        <f aca="false">IF(AND(SUM(F3490:J3490)=5,SUM(K3490:O3490)&gt;=3,Q3490&gt;P3490),1,0)</f>
        <v>0</v>
      </c>
    </row>
    <row r="3491" customFormat="false" ht="15" hidden="false" customHeight="false" outlineLevel="0" collapsed="false">
      <c r="A3491" s="0" t="n">
        <v>72</v>
      </c>
      <c r="B3491" s="0" t="n">
        <v>53</v>
      </c>
      <c r="C3491" s="0" t="n">
        <v>36</v>
      </c>
      <c r="D3491" s="0" t="n">
        <v>72</v>
      </c>
      <c r="E3491" s="0" t="n">
        <v>53</v>
      </c>
      <c r="F3491" s="1" t="n">
        <f aca="false">COUNTIF($A3491:$E3491,A3491)</f>
        <v>2</v>
      </c>
      <c r="G3491" s="1" t="n">
        <f aca="false">COUNTIF($A3491:$E3491,B3491)</f>
        <v>2</v>
      </c>
      <c r="H3491" s="1" t="n">
        <f aca="false">COUNTIF($A3491:$E3491,C3491)</f>
        <v>1</v>
      </c>
      <c r="I3491" s="1" t="n">
        <f aca="false">COUNTIF($A3491:$E3491,D3491)</f>
        <v>2</v>
      </c>
      <c r="J3491" s="1" t="n">
        <f aca="false">COUNTIF($A3491:$E3491,E3491)</f>
        <v>2</v>
      </c>
      <c r="K3491" s="2" t="n">
        <f aca="false">MOD(A3491,2)</f>
        <v>0</v>
      </c>
      <c r="L3491" s="2" t="n">
        <f aca="false">MOD(B3491,2)</f>
        <v>1</v>
      </c>
      <c r="M3491" s="2" t="n">
        <f aca="false">MOD(C3491,2)</f>
        <v>0</v>
      </c>
      <c r="N3491" s="2" t="n">
        <f aca="false">MOD(D3491,2)</f>
        <v>0</v>
      </c>
      <c r="O3491" s="2" t="n">
        <f aca="false">MOD(E3491,2)</f>
        <v>1</v>
      </c>
      <c r="P3491" s="3" t="n">
        <f aca="false">SUMPRODUCT(A3491:E3491,K3491:O3491)</f>
        <v>106</v>
      </c>
      <c r="Q3491" s="2" t="n">
        <f aca="false">SUM(A3491:E3491)-P3491</f>
        <v>180</v>
      </c>
      <c r="R3491" s="0" t="n">
        <f aca="false">IF(AND(SUM(F3491:J3491)=5,SUM(K3491:O3491)&lt;3,Q3491&lt;P3491),1,0)</f>
        <v>0</v>
      </c>
      <c r="T3491" s="0" t="n">
        <f aca="false">IF(AND(SUM(F3491:J3491)=5,SUM(K3491:O3491)&gt;=3,Q3491&gt;P3491),1,0)</f>
        <v>0</v>
      </c>
    </row>
    <row r="3492" customFormat="false" ht="15" hidden="false" customHeight="false" outlineLevel="0" collapsed="false">
      <c r="A3492" s="0" t="n">
        <v>55</v>
      </c>
      <c r="B3492" s="0" t="n">
        <v>88</v>
      </c>
      <c r="C3492" s="0" t="n">
        <v>91</v>
      </c>
      <c r="D3492" s="0" t="n">
        <v>71</v>
      </c>
      <c r="E3492" s="0" t="n">
        <v>47</v>
      </c>
      <c r="F3492" s="1" t="n">
        <f aca="false">COUNTIF($A3492:$E3492,A3492)</f>
        <v>1</v>
      </c>
      <c r="G3492" s="1" t="n">
        <f aca="false">COUNTIF($A3492:$E3492,B3492)</f>
        <v>1</v>
      </c>
      <c r="H3492" s="1" t="n">
        <f aca="false">COUNTIF($A3492:$E3492,C3492)</f>
        <v>1</v>
      </c>
      <c r="I3492" s="1" t="n">
        <f aca="false">COUNTIF($A3492:$E3492,D3492)</f>
        <v>1</v>
      </c>
      <c r="J3492" s="1" t="n">
        <f aca="false">COUNTIF($A3492:$E3492,E3492)</f>
        <v>1</v>
      </c>
      <c r="K3492" s="2" t="n">
        <f aca="false">MOD(A3492,2)</f>
        <v>1</v>
      </c>
      <c r="L3492" s="2" t="n">
        <f aca="false">MOD(B3492,2)</f>
        <v>0</v>
      </c>
      <c r="M3492" s="2" t="n">
        <f aca="false">MOD(C3492,2)</f>
        <v>1</v>
      </c>
      <c r="N3492" s="2" t="n">
        <f aca="false">MOD(D3492,2)</f>
        <v>1</v>
      </c>
      <c r="O3492" s="2" t="n">
        <f aca="false">MOD(E3492,2)</f>
        <v>1</v>
      </c>
      <c r="P3492" s="3" t="n">
        <f aca="false">SUMPRODUCT(A3492:E3492,K3492:O3492)</f>
        <v>264</v>
      </c>
      <c r="Q3492" s="2" t="n">
        <f aca="false">SUM(A3492:E3492)-P3492</f>
        <v>88</v>
      </c>
      <c r="R3492" s="0" t="n">
        <f aca="false">IF(AND(SUM(F3492:J3492)=5,SUM(K3492:O3492)&lt;3,Q3492&lt;P3492),1,0)</f>
        <v>0</v>
      </c>
      <c r="T3492" s="0" t="n">
        <f aca="false">IF(AND(SUM(F3492:J3492)=5,SUM(K3492:O3492)&gt;=3,Q3492&gt;P3492),1,0)</f>
        <v>0</v>
      </c>
    </row>
    <row r="3493" customFormat="false" ht="15" hidden="false" customHeight="false" outlineLevel="0" collapsed="false">
      <c r="A3493" s="0" t="n">
        <v>74</v>
      </c>
      <c r="B3493" s="0" t="n">
        <v>72</v>
      </c>
      <c r="C3493" s="0" t="n">
        <v>13</v>
      </c>
      <c r="D3493" s="0" t="n">
        <v>72</v>
      </c>
      <c r="E3493" s="0" t="n">
        <v>34</v>
      </c>
      <c r="F3493" s="1" t="n">
        <f aca="false">COUNTIF($A3493:$E3493,A3493)</f>
        <v>1</v>
      </c>
      <c r="G3493" s="1" t="n">
        <f aca="false">COUNTIF($A3493:$E3493,B3493)</f>
        <v>2</v>
      </c>
      <c r="H3493" s="1" t="n">
        <f aca="false">COUNTIF($A3493:$E3493,C3493)</f>
        <v>1</v>
      </c>
      <c r="I3493" s="1" t="n">
        <f aca="false">COUNTIF($A3493:$E3493,D3493)</f>
        <v>2</v>
      </c>
      <c r="J3493" s="1" t="n">
        <f aca="false">COUNTIF($A3493:$E3493,E3493)</f>
        <v>1</v>
      </c>
      <c r="K3493" s="2" t="n">
        <f aca="false">MOD(A3493,2)</f>
        <v>0</v>
      </c>
      <c r="L3493" s="2" t="n">
        <f aca="false">MOD(B3493,2)</f>
        <v>0</v>
      </c>
      <c r="M3493" s="2" t="n">
        <f aca="false">MOD(C3493,2)</f>
        <v>1</v>
      </c>
      <c r="N3493" s="2" t="n">
        <f aca="false">MOD(D3493,2)</f>
        <v>0</v>
      </c>
      <c r="O3493" s="2" t="n">
        <f aca="false">MOD(E3493,2)</f>
        <v>0</v>
      </c>
      <c r="P3493" s="3" t="n">
        <f aca="false">SUMPRODUCT(A3493:E3493,K3493:O3493)</f>
        <v>13</v>
      </c>
      <c r="Q3493" s="2" t="n">
        <f aca="false">SUM(A3493:E3493)-P3493</f>
        <v>252</v>
      </c>
      <c r="R3493" s="0" t="n">
        <f aca="false">IF(AND(SUM(F3493:J3493)=5,SUM(K3493:O3493)&lt;3,Q3493&lt;P3493),1,0)</f>
        <v>0</v>
      </c>
      <c r="T3493" s="0" t="n">
        <f aca="false">IF(AND(SUM(F3493:J3493)=5,SUM(K3493:O3493)&gt;=3,Q3493&gt;P3493),1,0)</f>
        <v>0</v>
      </c>
    </row>
    <row r="3494" customFormat="false" ht="15" hidden="false" customHeight="false" outlineLevel="0" collapsed="false">
      <c r="A3494" s="0" t="n">
        <v>18</v>
      </c>
      <c r="B3494" s="0" t="n">
        <v>52</v>
      </c>
      <c r="C3494" s="0" t="n">
        <v>63</v>
      </c>
      <c r="D3494" s="0" t="n">
        <v>52</v>
      </c>
      <c r="E3494" s="0" t="n">
        <v>18</v>
      </c>
      <c r="F3494" s="1" t="n">
        <f aca="false">COUNTIF($A3494:$E3494,A3494)</f>
        <v>2</v>
      </c>
      <c r="G3494" s="1" t="n">
        <f aca="false">COUNTIF($A3494:$E3494,B3494)</f>
        <v>2</v>
      </c>
      <c r="H3494" s="1" t="n">
        <f aca="false">COUNTIF($A3494:$E3494,C3494)</f>
        <v>1</v>
      </c>
      <c r="I3494" s="1" t="n">
        <f aca="false">COUNTIF($A3494:$E3494,D3494)</f>
        <v>2</v>
      </c>
      <c r="J3494" s="1" t="n">
        <f aca="false">COUNTIF($A3494:$E3494,E3494)</f>
        <v>2</v>
      </c>
      <c r="K3494" s="2" t="n">
        <f aca="false">MOD(A3494,2)</f>
        <v>0</v>
      </c>
      <c r="L3494" s="2" t="n">
        <f aca="false">MOD(B3494,2)</f>
        <v>0</v>
      </c>
      <c r="M3494" s="2" t="n">
        <f aca="false">MOD(C3494,2)</f>
        <v>1</v>
      </c>
      <c r="N3494" s="2" t="n">
        <f aca="false">MOD(D3494,2)</f>
        <v>0</v>
      </c>
      <c r="O3494" s="2" t="n">
        <f aca="false">MOD(E3494,2)</f>
        <v>0</v>
      </c>
      <c r="P3494" s="3" t="n">
        <f aca="false">SUMPRODUCT(A3494:E3494,K3494:O3494)</f>
        <v>63</v>
      </c>
      <c r="Q3494" s="2" t="n">
        <f aca="false">SUM(A3494:E3494)-P3494</f>
        <v>140</v>
      </c>
      <c r="R3494" s="0" t="n">
        <f aca="false">IF(AND(SUM(F3494:J3494)=5,SUM(K3494:O3494)&lt;3,Q3494&lt;P3494),1,0)</f>
        <v>0</v>
      </c>
      <c r="T3494" s="0" t="n">
        <f aca="false">IF(AND(SUM(F3494:J3494)=5,SUM(K3494:O3494)&gt;=3,Q3494&gt;P3494),1,0)</f>
        <v>0</v>
      </c>
    </row>
    <row r="3495" customFormat="false" ht="15" hidden="false" customHeight="false" outlineLevel="0" collapsed="false">
      <c r="A3495" s="0" t="n">
        <v>68</v>
      </c>
      <c r="B3495" s="0" t="n">
        <v>16</v>
      </c>
      <c r="C3495" s="0" t="n">
        <v>16</v>
      </c>
      <c r="D3495" s="0" t="n">
        <v>38</v>
      </c>
      <c r="E3495" s="0" t="n">
        <v>68</v>
      </c>
      <c r="F3495" s="1" t="n">
        <f aca="false">COUNTIF($A3495:$E3495,A3495)</f>
        <v>2</v>
      </c>
      <c r="G3495" s="1" t="n">
        <f aca="false">COUNTIF($A3495:$E3495,B3495)</f>
        <v>2</v>
      </c>
      <c r="H3495" s="1" t="n">
        <f aca="false">COUNTIF($A3495:$E3495,C3495)</f>
        <v>2</v>
      </c>
      <c r="I3495" s="1" t="n">
        <f aca="false">COUNTIF($A3495:$E3495,D3495)</f>
        <v>1</v>
      </c>
      <c r="J3495" s="1" t="n">
        <f aca="false">COUNTIF($A3495:$E3495,E3495)</f>
        <v>2</v>
      </c>
      <c r="K3495" s="2" t="n">
        <f aca="false">MOD(A3495,2)</f>
        <v>0</v>
      </c>
      <c r="L3495" s="2" t="n">
        <f aca="false">MOD(B3495,2)</f>
        <v>0</v>
      </c>
      <c r="M3495" s="2" t="n">
        <f aca="false">MOD(C3495,2)</f>
        <v>0</v>
      </c>
      <c r="N3495" s="2" t="n">
        <f aca="false">MOD(D3495,2)</f>
        <v>0</v>
      </c>
      <c r="O3495" s="2" t="n">
        <f aca="false">MOD(E3495,2)</f>
        <v>0</v>
      </c>
      <c r="P3495" s="3" t="n">
        <f aca="false">SUMPRODUCT(A3495:E3495,K3495:O3495)</f>
        <v>0</v>
      </c>
      <c r="Q3495" s="2" t="n">
        <f aca="false">SUM(A3495:E3495)-P3495</f>
        <v>206</v>
      </c>
      <c r="R3495" s="0" t="n">
        <f aca="false">IF(AND(SUM(F3495:J3495)=5,SUM(K3495:O3495)&lt;3,Q3495&lt;P3495),1,0)</f>
        <v>0</v>
      </c>
      <c r="T3495" s="0" t="n">
        <f aca="false">IF(AND(SUM(F3495:J3495)=5,SUM(K3495:O3495)&gt;=3,Q3495&gt;P3495),1,0)</f>
        <v>0</v>
      </c>
    </row>
    <row r="3496" customFormat="false" ht="15" hidden="false" customHeight="false" outlineLevel="0" collapsed="false">
      <c r="A3496" s="0" t="n">
        <v>32</v>
      </c>
      <c r="B3496" s="0" t="n">
        <v>71</v>
      </c>
      <c r="C3496" s="0" t="n">
        <v>32</v>
      </c>
      <c r="D3496" s="0" t="n">
        <v>32</v>
      </c>
      <c r="E3496" s="0" t="n">
        <v>17</v>
      </c>
      <c r="F3496" s="1" t="n">
        <f aca="false">COUNTIF($A3496:$E3496,A3496)</f>
        <v>3</v>
      </c>
      <c r="G3496" s="1" t="n">
        <f aca="false">COUNTIF($A3496:$E3496,B3496)</f>
        <v>1</v>
      </c>
      <c r="H3496" s="1" t="n">
        <f aca="false">COUNTIF($A3496:$E3496,C3496)</f>
        <v>3</v>
      </c>
      <c r="I3496" s="1" t="n">
        <f aca="false">COUNTIF($A3496:$E3496,D3496)</f>
        <v>3</v>
      </c>
      <c r="J3496" s="1" t="n">
        <f aca="false">COUNTIF($A3496:$E3496,E3496)</f>
        <v>1</v>
      </c>
      <c r="K3496" s="2" t="n">
        <f aca="false">MOD(A3496,2)</f>
        <v>0</v>
      </c>
      <c r="L3496" s="2" t="n">
        <f aca="false">MOD(B3496,2)</f>
        <v>1</v>
      </c>
      <c r="M3496" s="2" t="n">
        <f aca="false">MOD(C3496,2)</f>
        <v>0</v>
      </c>
      <c r="N3496" s="2" t="n">
        <f aca="false">MOD(D3496,2)</f>
        <v>0</v>
      </c>
      <c r="O3496" s="2" t="n">
        <f aca="false">MOD(E3496,2)</f>
        <v>1</v>
      </c>
      <c r="P3496" s="3" t="n">
        <f aca="false">SUMPRODUCT(A3496:E3496,K3496:O3496)</f>
        <v>88</v>
      </c>
      <c r="Q3496" s="2" t="n">
        <f aca="false">SUM(A3496:E3496)-P3496</f>
        <v>96</v>
      </c>
      <c r="R3496" s="0" t="n">
        <f aca="false">IF(AND(SUM(F3496:J3496)=5,SUM(K3496:O3496)&lt;3,Q3496&lt;P3496),1,0)</f>
        <v>0</v>
      </c>
      <c r="T3496" s="0" t="n">
        <f aca="false">IF(AND(SUM(F3496:J3496)=5,SUM(K3496:O3496)&gt;=3,Q3496&gt;P3496),1,0)</f>
        <v>0</v>
      </c>
    </row>
    <row r="3497" customFormat="false" ht="15" hidden="false" customHeight="false" outlineLevel="0" collapsed="false">
      <c r="A3497" s="0" t="n">
        <v>83</v>
      </c>
      <c r="B3497" s="0" t="n">
        <v>41</v>
      </c>
      <c r="C3497" s="0" t="n">
        <v>21</v>
      </c>
      <c r="D3497" s="0" t="n">
        <v>93</v>
      </c>
      <c r="E3497" s="0" t="n">
        <v>52</v>
      </c>
      <c r="F3497" s="1" t="n">
        <f aca="false">COUNTIF($A3497:$E3497,A3497)</f>
        <v>1</v>
      </c>
      <c r="G3497" s="1" t="n">
        <f aca="false">COUNTIF($A3497:$E3497,B3497)</f>
        <v>1</v>
      </c>
      <c r="H3497" s="1" t="n">
        <f aca="false">COUNTIF($A3497:$E3497,C3497)</f>
        <v>1</v>
      </c>
      <c r="I3497" s="1" t="n">
        <f aca="false">COUNTIF($A3497:$E3497,D3497)</f>
        <v>1</v>
      </c>
      <c r="J3497" s="1" t="n">
        <f aca="false">COUNTIF($A3497:$E3497,E3497)</f>
        <v>1</v>
      </c>
      <c r="K3497" s="2" t="n">
        <f aca="false">MOD(A3497,2)</f>
        <v>1</v>
      </c>
      <c r="L3497" s="2" t="n">
        <f aca="false">MOD(B3497,2)</f>
        <v>1</v>
      </c>
      <c r="M3497" s="2" t="n">
        <f aca="false">MOD(C3497,2)</f>
        <v>1</v>
      </c>
      <c r="N3497" s="2" t="n">
        <f aca="false">MOD(D3497,2)</f>
        <v>1</v>
      </c>
      <c r="O3497" s="2" t="n">
        <f aca="false">MOD(E3497,2)</f>
        <v>0</v>
      </c>
      <c r="P3497" s="3" t="n">
        <f aca="false">SUMPRODUCT(A3497:E3497,K3497:O3497)</f>
        <v>238</v>
      </c>
      <c r="Q3497" s="2" t="n">
        <f aca="false">SUM(A3497:E3497)-P3497</f>
        <v>52</v>
      </c>
      <c r="R3497" s="0" t="n">
        <f aca="false">IF(AND(SUM(F3497:J3497)=5,SUM(K3497:O3497)&lt;3,Q3497&lt;P3497),1,0)</f>
        <v>0</v>
      </c>
      <c r="T3497" s="0" t="n">
        <f aca="false">IF(AND(SUM(F3497:J3497)=5,SUM(K3497:O3497)&gt;=3,Q3497&gt;P3497),1,0)</f>
        <v>0</v>
      </c>
    </row>
    <row r="3498" customFormat="false" ht="15" hidden="false" customHeight="false" outlineLevel="0" collapsed="false">
      <c r="A3498" s="0" t="n">
        <v>29</v>
      </c>
      <c r="B3498" s="0" t="n">
        <v>81</v>
      </c>
      <c r="C3498" s="0" t="n">
        <v>27</v>
      </c>
      <c r="D3498" s="0" t="n">
        <v>86</v>
      </c>
      <c r="E3498" s="0" t="n">
        <v>74</v>
      </c>
      <c r="F3498" s="1" t="n">
        <f aca="false">COUNTIF($A3498:$E3498,A3498)</f>
        <v>1</v>
      </c>
      <c r="G3498" s="1" t="n">
        <f aca="false">COUNTIF($A3498:$E3498,B3498)</f>
        <v>1</v>
      </c>
      <c r="H3498" s="1" t="n">
        <f aca="false">COUNTIF($A3498:$E3498,C3498)</f>
        <v>1</v>
      </c>
      <c r="I3498" s="1" t="n">
        <f aca="false">COUNTIF($A3498:$E3498,D3498)</f>
        <v>1</v>
      </c>
      <c r="J3498" s="1" t="n">
        <f aca="false">COUNTIF($A3498:$E3498,E3498)</f>
        <v>1</v>
      </c>
      <c r="K3498" s="2" t="n">
        <f aca="false">MOD(A3498,2)</f>
        <v>1</v>
      </c>
      <c r="L3498" s="2" t="n">
        <f aca="false">MOD(B3498,2)</f>
        <v>1</v>
      </c>
      <c r="M3498" s="2" t="n">
        <f aca="false">MOD(C3498,2)</f>
        <v>1</v>
      </c>
      <c r="N3498" s="2" t="n">
        <f aca="false">MOD(D3498,2)</f>
        <v>0</v>
      </c>
      <c r="O3498" s="2" t="n">
        <f aca="false">MOD(E3498,2)</f>
        <v>0</v>
      </c>
      <c r="P3498" s="3" t="n">
        <f aca="false">SUMPRODUCT(A3498:E3498,K3498:O3498)</f>
        <v>137</v>
      </c>
      <c r="Q3498" s="2" t="n">
        <f aca="false">SUM(A3498:E3498)-P3498</f>
        <v>160</v>
      </c>
      <c r="R3498" s="0" t="n">
        <f aca="false">IF(AND(SUM(F3498:J3498)=5,SUM(K3498:O3498)&lt;3,Q3498&lt;P3498),1,0)</f>
        <v>0</v>
      </c>
      <c r="T3498" s="0" t="n">
        <f aca="false">IF(AND(SUM(F3498:J3498)=5,SUM(K3498:O3498)&gt;=3,Q3498&gt;P3498),1,0)</f>
        <v>1</v>
      </c>
    </row>
    <row r="3499" customFormat="false" ht="15" hidden="false" customHeight="false" outlineLevel="0" collapsed="false">
      <c r="A3499" s="0" t="n">
        <v>65</v>
      </c>
      <c r="B3499" s="0" t="n">
        <v>63</v>
      </c>
      <c r="C3499" s="0" t="n">
        <v>47</v>
      </c>
      <c r="D3499" s="0" t="n">
        <v>65</v>
      </c>
      <c r="E3499" s="0" t="n">
        <v>78</v>
      </c>
      <c r="F3499" s="1" t="n">
        <f aca="false">COUNTIF($A3499:$E3499,A3499)</f>
        <v>2</v>
      </c>
      <c r="G3499" s="1" t="n">
        <f aca="false">COUNTIF($A3499:$E3499,B3499)</f>
        <v>1</v>
      </c>
      <c r="H3499" s="1" t="n">
        <f aca="false">COUNTIF($A3499:$E3499,C3499)</f>
        <v>1</v>
      </c>
      <c r="I3499" s="1" t="n">
        <f aca="false">COUNTIF($A3499:$E3499,D3499)</f>
        <v>2</v>
      </c>
      <c r="J3499" s="1" t="n">
        <f aca="false">COUNTIF($A3499:$E3499,E3499)</f>
        <v>1</v>
      </c>
      <c r="K3499" s="2" t="n">
        <f aca="false">MOD(A3499,2)</f>
        <v>1</v>
      </c>
      <c r="L3499" s="2" t="n">
        <f aca="false">MOD(B3499,2)</f>
        <v>1</v>
      </c>
      <c r="M3499" s="2" t="n">
        <f aca="false">MOD(C3499,2)</f>
        <v>1</v>
      </c>
      <c r="N3499" s="2" t="n">
        <f aca="false">MOD(D3499,2)</f>
        <v>1</v>
      </c>
      <c r="O3499" s="2" t="n">
        <f aca="false">MOD(E3499,2)</f>
        <v>0</v>
      </c>
      <c r="P3499" s="3" t="n">
        <f aca="false">SUMPRODUCT(A3499:E3499,K3499:O3499)</f>
        <v>240</v>
      </c>
      <c r="Q3499" s="2" t="n">
        <f aca="false">SUM(A3499:E3499)-P3499</f>
        <v>78</v>
      </c>
      <c r="R3499" s="0" t="n">
        <f aca="false">IF(AND(SUM(F3499:J3499)=5,SUM(K3499:O3499)&lt;3,Q3499&lt;P3499),1,0)</f>
        <v>0</v>
      </c>
      <c r="T3499" s="0" t="n">
        <f aca="false">IF(AND(SUM(F3499:J3499)=5,SUM(K3499:O3499)&gt;=3,Q3499&gt;P3499),1,0)</f>
        <v>0</v>
      </c>
    </row>
    <row r="3500" customFormat="false" ht="15" hidden="false" customHeight="false" outlineLevel="0" collapsed="false">
      <c r="A3500" s="0" t="n">
        <v>58</v>
      </c>
      <c r="B3500" s="0" t="n">
        <v>62</v>
      </c>
      <c r="C3500" s="0" t="n">
        <v>53</v>
      </c>
      <c r="D3500" s="0" t="n">
        <v>95</v>
      </c>
      <c r="E3500" s="0" t="n">
        <v>95</v>
      </c>
      <c r="F3500" s="1" t="n">
        <f aca="false">COUNTIF($A3500:$E3500,A3500)</f>
        <v>1</v>
      </c>
      <c r="G3500" s="1" t="n">
        <f aca="false">COUNTIF($A3500:$E3500,B3500)</f>
        <v>1</v>
      </c>
      <c r="H3500" s="1" t="n">
        <f aca="false">COUNTIF($A3500:$E3500,C3500)</f>
        <v>1</v>
      </c>
      <c r="I3500" s="1" t="n">
        <f aca="false">COUNTIF($A3500:$E3500,D3500)</f>
        <v>2</v>
      </c>
      <c r="J3500" s="1" t="n">
        <f aca="false">COUNTIF($A3500:$E3500,E3500)</f>
        <v>2</v>
      </c>
      <c r="K3500" s="2" t="n">
        <f aca="false">MOD(A3500,2)</f>
        <v>0</v>
      </c>
      <c r="L3500" s="2" t="n">
        <f aca="false">MOD(B3500,2)</f>
        <v>0</v>
      </c>
      <c r="M3500" s="2" t="n">
        <f aca="false">MOD(C3500,2)</f>
        <v>1</v>
      </c>
      <c r="N3500" s="2" t="n">
        <f aca="false">MOD(D3500,2)</f>
        <v>1</v>
      </c>
      <c r="O3500" s="2" t="n">
        <f aca="false">MOD(E3500,2)</f>
        <v>1</v>
      </c>
      <c r="P3500" s="3" t="n">
        <f aca="false">SUMPRODUCT(A3500:E3500,K3500:O3500)</f>
        <v>243</v>
      </c>
      <c r="Q3500" s="2" t="n">
        <f aca="false">SUM(A3500:E3500)-P3500</f>
        <v>120</v>
      </c>
      <c r="R3500" s="0" t="n">
        <f aca="false">IF(AND(SUM(F3500:J3500)=5,SUM(K3500:O3500)&lt;3,Q3500&lt;P3500),1,0)</f>
        <v>0</v>
      </c>
      <c r="T3500" s="0" t="n">
        <f aca="false">IF(AND(SUM(F3500:J3500)=5,SUM(K3500:O3500)&gt;=3,Q3500&gt;P3500),1,0)</f>
        <v>0</v>
      </c>
    </row>
    <row r="3501" customFormat="false" ht="15" hidden="false" customHeight="false" outlineLevel="0" collapsed="false">
      <c r="A3501" s="0" t="n">
        <v>89</v>
      </c>
      <c r="B3501" s="0" t="n">
        <v>11</v>
      </c>
      <c r="C3501" s="0" t="n">
        <v>89</v>
      </c>
      <c r="D3501" s="0" t="n">
        <v>58</v>
      </c>
      <c r="E3501" s="0" t="n">
        <v>58</v>
      </c>
      <c r="F3501" s="1" t="n">
        <f aca="false">COUNTIF($A3501:$E3501,A3501)</f>
        <v>2</v>
      </c>
      <c r="G3501" s="1" t="n">
        <f aca="false">COUNTIF($A3501:$E3501,B3501)</f>
        <v>1</v>
      </c>
      <c r="H3501" s="1" t="n">
        <f aca="false">COUNTIF($A3501:$E3501,C3501)</f>
        <v>2</v>
      </c>
      <c r="I3501" s="1" t="n">
        <f aca="false">COUNTIF($A3501:$E3501,D3501)</f>
        <v>2</v>
      </c>
      <c r="J3501" s="1" t="n">
        <f aca="false">COUNTIF($A3501:$E3501,E3501)</f>
        <v>2</v>
      </c>
      <c r="K3501" s="2" t="n">
        <f aca="false">MOD(A3501,2)</f>
        <v>1</v>
      </c>
      <c r="L3501" s="2" t="n">
        <f aca="false">MOD(B3501,2)</f>
        <v>1</v>
      </c>
      <c r="M3501" s="2" t="n">
        <f aca="false">MOD(C3501,2)</f>
        <v>1</v>
      </c>
      <c r="N3501" s="2" t="n">
        <f aca="false">MOD(D3501,2)</f>
        <v>0</v>
      </c>
      <c r="O3501" s="2" t="n">
        <f aca="false">MOD(E3501,2)</f>
        <v>0</v>
      </c>
      <c r="P3501" s="3" t="n">
        <f aca="false">SUMPRODUCT(A3501:E3501,K3501:O3501)</f>
        <v>189</v>
      </c>
      <c r="Q3501" s="2" t="n">
        <f aca="false">SUM(A3501:E3501)-P3501</f>
        <v>116</v>
      </c>
      <c r="R3501" s="0" t="n">
        <f aca="false">IF(AND(SUM(F3501:J3501)=5,SUM(K3501:O3501)&lt;3,Q3501&lt;P3501),1,0)</f>
        <v>0</v>
      </c>
      <c r="T3501" s="0" t="n">
        <f aca="false">IF(AND(SUM(F3501:J3501)=5,SUM(K3501:O3501)&gt;=3,Q3501&gt;P3501),1,0)</f>
        <v>0</v>
      </c>
    </row>
    <row r="3502" customFormat="false" ht="15" hidden="false" customHeight="false" outlineLevel="0" collapsed="false">
      <c r="A3502" s="0" t="n">
        <v>23</v>
      </c>
      <c r="B3502" s="0" t="n">
        <v>13</v>
      </c>
      <c r="C3502" s="0" t="n">
        <v>11</v>
      </c>
      <c r="D3502" s="0" t="n">
        <v>56</v>
      </c>
      <c r="E3502" s="0" t="n">
        <v>60</v>
      </c>
      <c r="F3502" s="1" t="n">
        <f aca="false">COUNTIF($A3502:$E3502,A3502)</f>
        <v>1</v>
      </c>
      <c r="G3502" s="1" t="n">
        <f aca="false">COUNTIF($A3502:$E3502,B3502)</f>
        <v>1</v>
      </c>
      <c r="H3502" s="1" t="n">
        <f aca="false">COUNTIF($A3502:$E3502,C3502)</f>
        <v>1</v>
      </c>
      <c r="I3502" s="1" t="n">
        <f aca="false">COUNTIF($A3502:$E3502,D3502)</f>
        <v>1</v>
      </c>
      <c r="J3502" s="1" t="n">
        <f aca="false">COUNTIF($A3502:$E3502,E3502)</f>
        <v>1</v>
      </c>
      <c r="K3502" s="2" t="n">
        <f aca="false">MOD(A3502,2)</f>
        <v>1</v>
      </c>
      <c r="L3502" s="2" t="n">
        <f aca="false">MOD(B3502,2)</f>
        <v>1</v>
      </c>
      <c r="M3502" s="2" t="n">
        <f aca="false">MOD(C3502,2)</f>
        <v>1</v>
      </c>
      <c r="N3502" s="2" t="n">
        <f aca="false">MOD(D3502,2)</f>
        <v>0</v>
      </c>
      <c r="O3502" s="2" t="n">
        <f aca="false">MOD(E3502,2)</f>
        <v>0</v>
      </c>
      <c r="P3502" s="3" t="n">
        <f aca="false">SUMPRODUCT(A3502:E3502,K3502:O3502)</f>
        <v>47</v>
      </c>
      <c r="Q3502" s="2" t="n">
        <f aca="false">SUM(A3502:E3502)-P3502</f>
        <v>116</v>
      </c>
      <c r="R3502" s="0" t="n">
        <f aca="false">IF(AND(SUM(F3502:J3502)=5,SUM(K3502:O3502)&lt;3,Q3502&lt;P3502),1,0)</f>
        <v>0</v>
      </c>
      <c r="T3502" s="0" t="n">
        <f aca="false">IF(AND(SUM(F3502:J3502)=5,SUM(K3502:O3502)&gt;=3,Q3502&gt;P3502),1,0)</f>
        <v>1</v>
      </c>
    </row>
    <row r="3503" customFormat="false" ht="15" hidden="false" customHeight="false" outlineLevel="0" collapsed="false">
      <c r="A3503" s="0" t="n">
        <v>36</v>
      </c>
      <c r="B3503" s="0" t="n">
        <v>20</v>
      </c>
      <c r="C3503" s="0" t="n">
        <v>19</v>
      </c>
      <c r="D3503" s="0" t="n">
        <v>20</v>
      </c>
      <c r="E3503" s="0" t="n">
        <v>36</v>
      </c>
      <c r="F3503" s="1" t="n">
        <f aca="false">COUNTIF($A3503:$E3503,A3503)</f>
        <v>2</v>
      </c>
      <c r="G3503" s="1" t="n">
        <f aca="false">COUNTIF($A3503:$E3503,B3503)</f>
        <v>2</v>
      </c>
      <c r="H3503" s="1" t="n">
        <f aca="false">COUNTIF($A3503:$E3503,C3503)</f>
        <v>1</v>
      </c>
      <c r="I3503" s="1" t="n">
        <f aca="false">COUNTIF($A3503:$E3503,D3503)</f>
        <v>2</v>
      </c>
      <c r="J3503" s="1" t="n">
        <f aca="false">COUNTIF($A3503:$E3503,E3503)</f>
        <v>2</v>
      </c>
      <c r="K3503" s="2" t="n">
        <f aca="false">MOD(A3503,2)</f>
        <v>0</v>
      </c>
      <c r="L3503" s="2" t="n">
        <f aca="false">MOD(B3503,2)</f>
        <v>0</v>
      </c>
      <c r="M3503" s="2" t="n">
        <f aca="false">MOD(C3503,2)</f>
        <v>1</v>
      </c>
      <c r="N3503" s="2" t="n">
        <f aca="false">MOD(D3503,2)</f>
        <v>0</v>
      </c>
      <c r="O3503" s="2" t="n">
        <f aca="false">MOD(E3503,2)</f>
        <v>0</v>
      </c>
      <c r="P3503" s="3" t="n">
        <f aca="false">SUMPRODUCT(A3503:E3503,K3503:O3503)</f>
        <v>19</v>
      </c>
      <c r="Q3503" s="2" t="n">
        <f aca="false">SUM(A3503:E3503)-P3503</f>
        <v>112</v>
      </c>
      <c r="R3503" s="0" t="n">
        <f aca="false">IF(AND(SUM(F3503:J3503)=5,SUM(K3503:O3503)&lt;3,Q3503&lt;P3503),1,0)</f>
        <v>0</v>
      </c>
      <c r="T3503" s="0" t="n">
        <f aca="false">IF(AND(SUM(F3503:J3503)=5,SUM(K3503:O3503)&gt;=3,Q3503&gt;P3503),1,0)</f>
        <v>0</v>
      </c>
    </row>
    <row r="3504" customFormat="false" ht="15" hidden="false" customHeight="false" outlineLevel="0" collapsed="false">
      <c r="A3504" s="0" t="n">
        <v>49</v>
      </c>
      <c r="B3504" s="0" t="n">
        <v>29</v>
      </c>
      <c r="C3504" s="0" t="n">
        <v>88</v>
      </c>
      <c r="D3504" s="0" t="n">
        <v>51</v>
      </c>
      <c r="E3504" s="0" t="n">
        <v>70</v>
      </c>
      <c r="F3504" s="1" t="n">
        <f aca="false">COUNTIF($A3504:$E3504,A3504)</f>
        <v>1</v>
      </c>
      <c r="G3504" s="1" t="n">
        <f aca="false">COUNTIF($A3504:$E3504,B3504)</f>
        <v>1</v>
      </c>
      <c r="H3504" s="1" t="n">
        <f aca="false">COUNTIF($A3504:$E3504,C3504)</f>
        <v>1</v>
      </c>
      <c r="I3504" s="1" t="n">
        <f aca="false">COUNTIF($A3504:$E3504,D3504)</f>
        <v>1</v>
      </c>
      <c r="J3504" s="1" t="n">
        <f aca="false">COUNTIF($A3504:$E3504,E3504)</f>
        <v>1</v>
      </c>
      <c r="K3504" s="2" t="n">
        <f aca="false">MOD(A3504,2)</f>
        <v>1</v>
      </c>
      <c r="L3504" s="2" t="n">
        <f aca="false">MOD(B3504,2)</f>
        <v>1</v>
      </c>
      <c r="M3504" s="2" t="n">
        <f aca="false">MOD(C3504,2)</f>
        <v>0</v>
      </c>
      <c r="N3504" s="2" t="n">
        <f aca="false">MOD(D3504,2)</f>
        <v>1</v>
      </c>
      <c r="O3504" s="2" t="n">
        <f aca="false">MOD(E3504,2)</f>
        <v>0</v>
      </c>
      <c r="P3504" s="3" t="n">
        <f aca="false">SUMPRODUCT(A3504:E3504,K3504:O3504)</f>
        <v>129</v>
      </c>
      <c r="Q3504" s="2" t="n">
        <f aca="false">SUM(A3504:E3504)-P3504</f>
        <v>158</v>
      </c>
      <c r="R3504" s="0" t="n">
        <f aca="false">IF(AND(SUM(F3504:J3504)=5,SUM(K3504:O3504)&lt;3,Q3504&lt;P3504),1,0)</f>
        <v>0</v>
      </c>
      <c r="T3504" s="0" t="n">
        <f aca="false">IF(AND(SUM(F3504:J3504)=5,SUM(K3504:O3504)&gt;=3,Q3504&gt;P3504),1,0)</f>
        <v>1</v>
      </c>
    </row>
    <row r="3505" customFormat="false" ht="15" hidden="false" customHeight="false" outlineLevel="0" collapsed="false">
      <c r="A3505" s="0" t="n">
        <v>88</v>
      </c>
      <c r="B3505" s="0" t="n">
        <v>20</v>
      </c>
      <c r="C3505" s="0" t="n">
        <v>50</v>
      </c>
      <c r="D3505" s="0" t="n">
        <v>15</v>
      </c>
      <c r="E3505" s="0" t="n">
        <v>20</v>
      </c>
      <c r="F3505" s="1" t="n">
        <f aca="false">COUNTIF($A3505:$E3505,A3505)</f>
        <v>1</v>
      </c>
      <c r="G3505" s="1" t="n">
        <f aca="false">COUNTIF($A3505:$E3505,B3505)</f>
        <v>2</v>
      </c>
      <c r="H3505" s="1" t="n">
        <f aca="false">COUNTIF($A3505:$E3505,C3505)</f>
        <v>1</v>
      </c>
      <c r="I3505" s="1" t="n">
        <f aca="false">COUNTIF($A3505:$E3505,D3505)</f>
        <v>1</v>
      </c>
      <c r="J3505" s="1" t="n">
        <f aca="false">COUNTIF($A3505:$E3505,E3505)</f>
        <v>2</v>
      </c>
      <c r="K3505" s="2" t="n">
        <f aca="false">MOD(A3505,2)</f>
        <v>0</v>
      </c>
      <c r="L3505" s="2" t="n">
        <f aca="false">MOD(B3505,2)</f>
        <v>0</v>
      </c>
      <c r="M3505" s="2" t="n">
        <f aca="false">MOD(C3505,2)</f>
        <v>0</v>
      </c>
      <c r="N3505" s="2" t="n">
        <f aca="false">MOD(D3505,2)</f>
        <v>1</v>
      </c>
      <c r="O3505" s="2" t="n">
        <f aca="false">MOD(E3505,2)</f>
        <v>0</v>
      </c>
      <c r="P3505" s="3" t="n">
        <f aca="false">SUMPRODUCT(A3505:E3505,K3505:O3505)</f>
        <v>15</v>
      </c>
      <c r="Q3505" s="2" t="n">
        <f aca="false">SUM(A3505:E3505)-P3505</f>
        <v>178</v>
      </c>
      <c r="R3505" s="0" t="n">
        <f aca="false">IF(AND(SUM(F3505:J3505)=5,SUM(K3505:O3505)&lt;3,Q3505&lt;P3505),1,0)</f>
        <v>0</v>
      </c>
      <c r="T3505" s="0" t="n">
        <f aca="false">IF(AND(SUM(F3505:J3505)=5,SUM(K3505:O3505)&gt;=3,Q3505&gt;P3505),1,0)</f>
        <v>0</v>
      </c>
    </row>
    <row r="3506" customFormat="false" ht="15" hidden="false" customHeight="false" outlineLevel="0" collapsed="false">
      <c r="A3506" s="0" t="n">
        <v>67</v>
      </c>
      <c r="B3506" s="0" t="n">
        <v>84</v>
      </c>
      <c r="C3506" s="0" t="n">
        <v>43</v>
      </c>
      <c r="D3506" s="0" t="n">
        <v>43</v>
      </c>
      <c r="E3506" s="0" t="n">
        <v>84</v>
      </c>
      <c r="F3506" s="1" t="n">
        <f aca="false">COUNTIF($A3506:$E3506,A3506)</f>
        <v>1</v>
      </c>
      <c r="G3506" s="1" t="n">
        <f aca="false">COUNTIF($A3506:$E3506,B3506)</f>
        <v>2</v>
      </c>
      <c r="H3506" s="1" t="n">
        <f aca="false">COUNTIF($A3506:$E3506,C3506)</f>
        <v>2</v>
      </c>
      <c r="I3506" s="1" t="n">
        <f aca="false">COUNTIF($A3506:$E3506,D3506)</f>
        <v>2</v>
      </c>
      <c r="J3506" s="1" t="n">
        <f aca="false">COUNTIF($A3506:$E3506,E3506)</f>
        <v>2</v>
      </c>
      <c r="K3506" s="2" t="n">
        <f aca="false">MOD(A3506,2)</f>
        <v>1</v>
      </c>
      <c r="L3506" s="2" t="n">
        <f aca="false">MOD(B3506,2)</f>
        <v>0</v>
      </c>
      <c r="M3506" s="2" t="n">
        <f aca="false">MOD(C3506,2)</f>
        <v>1</v>
      </c>
      <c r="N3506" s="2" t="n">
        <f aca="false">MOD(D3506,2)</f>
        <v>1</v>
      </c>
      <c r="O3506" s="2" t="n">
        <f aca="false">MOD(E3506,2)</f>
        <v>0</v>
      </c>
      <c r="P3506" s="3" t="n">
        <f aca="false">SUMPRODUCT(A3506:E3506,K3506:O3506)</f>
        <v>153</v>
      </c>
      <c r="Q3506" s="2" t="n">
        <f aca="false">SUM(A3506:E3506)-P3506</f>
        <v>168</v>
      </c>
      <c r="R3506" s="0" t="n">
        <f aca="false">IF(AND(SUM(F3506:J3506)=5,SUM(K3506:O3506)&lt;3,Q3506&lt;P3506),1,0)</f>
        <v>0</v>
      </c>
      <c r="T3506" s="0" t="n">
        <f aca="false">IF(AND(SUM(F3506:J3506)=5,SUM(K3506:O3506)&gt;=3,Q3506&gt;P3506),1,0)</f>
        <v>0</v>
      </c>
    </row>
    <row r="3507" customFormat="false" ht="15" hidden="false" customHeight="false" outlineLevel="0" collapsed="false">
      <c r="A3507" s="0" t="n">
        <v>91</v>
      </c>
      <c r="B3507" s="0" t="n">
        <v>56</v>
      </c>
      <c r="C3507" s="0" t="n">
        <v>70</v>
      </c>
      <c r="D3507" s="0" t="n">
        <v>70</v>
      </c>
      <c r="E3507" s="0" t="n">
        <v>17</v>
      </c>
      <c r="F3507" s="1" t="n">
        <f aca="false">COUNTIF($A3507:$E3507,A3507)</f>
        <v>1</v>
      </c>
      <c r="G3507" s="1" t="n">
        <f aca="false">COUNTIF($A3507:$E3507,B3507)</f>
        <v>1</v>
      </c>
      <c r="H3507" s="1" t="n">
        <f aca="false">COUNTIF($A3507:$E3507,C3507)</f>
        <v>2</v>
      </c>
      <c r="I3507" s="1" t="n">
        <f aca="false">COUNTIF($A3507:$E3507,D3507)</f>
        <v>2</v>
      </c>
      <c r="J3507" s="1" t="n">
        <f aca="false">COUNTIF($A3507:$E3507,E3507)</f>
        <v>1</v>
      </c>
      <c r="K3507" s="2" t="n">
        <f aca="false">MOD(A3507,2)</f>
        <v>1</v>
      </c>
      <c r="L3507" s="2" t="n">
        <f aca="false">MOD(B3507,2)</f>
        <v>0</v>
      </c>
      <c r="M3507" s="2" t="n">
        <f aca="false">MOD(C3507,2)</f>
        <v>0</v>
      </c>
      <c r="N3507" s="2" t="n">
        <f aca="false">MOD(D3507,2)</f>
        <v>0</v>
      </c>
      <c r="O3507" s="2" t="n">
        <f aca="false">MOD(E3507,2)</f>
        <v>1</v>
      </c>
      <c r="P3507" s="3" t="n">
        <f aca="false">SUMPRODUCT(A3507:E3507,K3507:O3507)</f>
        <v>108</v>
      </c>
      <c r="Q3507" s="2" t="n">
        <f aca="false">SUM(A3507:E3507)-P3507</f>
        <v>196</v>
      </c>
      <c r="R3507" s="0" t="n">
        <f aca="false">IF(AND(SUM(F3507:J3507)=5,SUM(K3507:O3507)&lt;3,Q3507&lt;P3507),1,0)</f>
        <v>0</v>
      </c>
      <c r="T3507" s="0" t="n">
        <f aca="false">IF(AND(SUM(F3507:J3507)=5,SUM(K3507:O3507)&gt;=3,Q3507&gt;P3507),1,0)</f>
        <v>0</v>
      </c>
    </row>
    <row r="3508" customFormat="false" ht="15" hidden="false" customHeight="false" outlineLevel="0" collapsed="false">
      <c r="A3508" s="0" t="n">
        <v>86</v>
      </c>
      <c r="B3508" s="0" t="n">
        <v>34</v>
      </c>
      <c r="C3508" s="0" t="n">
        <v>23</v>
      </c>
      <c r="D3508" s="0" t="n">
        <v>52</v>
      </c>
      <c r="E3508" s="0" t="n">
        <v>52</v>
      </c>
      <c r="F3508" s="1" t="n">
        <f aca="false">COUNTIF($A3508:$E3508,A3508)</f>
        <v>1</v>
      </c>
      <c r="G3508" s="1" t="n">
        <f aca="false">COUNTIF($A3508:$E3508,B3508)</f>
        <v>1</v>
      </c>
      <c r="H3508" s="1" t="n">
        <f aca="false">COUNTIF($A3508:$E3508,C3508)</f>
        <v>1</v>
      </c>
      <c r="I3508" s="1" t="n">
        <f aca="false">COUNTIF($A3508:$E3508,D3508)</f>
        <v>2</v>
      </c>
      <c r="J3508" s="1" t="n">
        <f aca="false">COUNTIF($A3508:$E3508,E3508)</f>
        <v>2</v>
      </c>
      <c r="K3508" s="2" t="n">
        <f aca="false">MOD(A3508,2)</f>
        <v>0</v>
      </c>
      <c r="L3508" s="2" t="n">
        <f aca="false">MOD(B3508,2)</f>
        <v>0</v>
      </c>
      <c r="M3508" s="2" t="n">
        <f aca="false">MOD(C3508,2)</f>
        <v>1</v>
      </c>
      <c r="N3508" s="2" t="n">
        <f aca="false">MOD(D3508,2)</f>
        <v>0</v>
      </c>
      <c r="O3508" s="2" t="n">
        <f aca="false">MOD(E3508,2)</f>
        <v>0</v>
      </c>
      <c r="P3508" s="3" t="n">
        <f aca="false">SUMPRODUCT(A3508:E3508,K3508:O3508)</f>
        <v>23</v>
      </c>
      <c r="Q3508" s="2" t="n">
        <f aca="false">SUM(A3508:E3508)-P3508</f>
        <v>224</v>
      </c>
      <c r="R3508" s="0" t="n">
        <f aca="false">IF(AND(SUM(F3508:J3508)=5,SUM(K3508:O3508)&lt;3,Q3508&lt;P3508),1,0)</f>
        <v>0</v>
      </c>
      <c r="T3508" s="0" t="n">
        <f aca="false">IF(AND(SUM(F3508:J3508)=5,SUM(K3508:O3508)&gt;=3,Q3508&gt;P3508),1,0)</f>
        <v>0</v>
      </c>
    </row>
    <row r="3509" customFormat="false" ht="15" hidden="false" customHeight="false" outlineLevel="0" collapsed="false">
      <c r="A3509" s="0" t="n">
        <v>32</v>
      </c>
      <c r="B3509" s="0" t="n">
        <v>50</v>
      </c>
      <c r="C3509" s="0" t="n">
        <v>46</v>
      </c>
      <c r="D3509" s="0" t="n">
        <v>46</v>
      </c>
      <c r="E3509" s="0" t="n">
        <v>50</v>
      </c>
      <c r="F3509" s="1" t="n">
        <f aca="false">COUNTIF($A3509:$E3509,A3509)</f>
        <v>1</v>
      </c>
      <c r="G3509" s="1" t="n">
        <f aca="false">COUNTIF($A3509:$E3509,B3509)</f>
        <v>2</v>
      </c>
      <c r="H3509" s="1" t="n">
        <f aca="false">COUNTIF($A3509:$E3509,C3509)</f>
        <v>2</v>
      </c>
      <c r="I3509" s="1" t="n">
        <f aca="false">COUNTIF($A3509:$E3509,D3509)</f>
        <v>2</v>
      </c>
      <c r="J3509" s="1" t="n">
        <f aca="false">COUNTIF($A3509:$E3509,E3509)</f>
        <v>2</v>
      </c>
      <c r="K3509" s="2" t="n">
        <f aca="false">MOD(A3509,2)</f>
        <v>0</v>
      </c>
      <c r="L3509" s="2" t="n">
        <f aca="false">MOD(B3509,2)</f>
        <v>0</v>
      </c>
      <c r="M3509" s="2" t="n">
        <f aca="false">MOD(C3509,2)</f>
        <v>0</v>
      </c>
      <c r="N3509" s="2" t="n">
        <f aca="false">MOD(D3509,2)</f>
        <v>0</v>
      </c>
      <c r="O3509" s="2" t="n">
        <f aca="false">MOD(E3509,2)</f>
        <v>0</v>
      </c>
      <c r="P3509" s="3" t="n">
        <f aca="false">SUMPRODUCT(A3509:E3509,K3509:O3509)</f>
        <v>0</v>
      </c>
      <c r="Q3509" s="2" t="n">
        <f aca="false">SUM(A3509:E3509)-P3509</f>
        <v>224</v>
      </c>
      <c r="R3509" s="0" t="n">
        <f aca="false">IF(AND(SUM(F3509:J3509)=5,SUM(K3509:O3509)&lt;3,Q3509&lt;P3509),1,0)</f>
        <v>0</v>
      </c>
      <c r="T3509" s="0" t="n">
        <f aca="false">IF(AND(SUM(F3509:J3509)=5,SUM(K3509:O3509)&gt;=3,Q3509&gt;P3509),1,0)</f>
        <v>0</v>
      </c>
    </row>
    <row r="3510" customFormat="false" ht="15" hidden="false" customHeight="false" outlineLevel="0" collapsed="false">
      <c r="A3510" s="0" t="n">
        <v>20</v>
      </c>
      <c r="B3510" s="0" t="n">
        <v>37</v>
      </c>
      <c r="C3510" s="0" t="n">
        <v>84</v>
      </c>
      <c r="D3510" s="0" t="n">
        <v>37</v>
      </c>
      <c r="E3510" s="0" t="n">
        <v>20</v>
      </c>
      <c r="F3510" s="1" t="n">
        <f aca="false">COUNTIF($A3510:$E3510,A3510)</f>
        <v>2</v>
      </c>
      <c r="G3510" s="1" t="n">
        <f aca="false">COUNTIF($A3510:$E3510,B3510)</f>
        <v>2</v>
      </c>
      <c r="H3510" s="1" t="n">
        <f aca="false">COUNTIF($A3510:$E3510,C3510)</f>
        <v>1</v>
      </c>
      <c r="I3510" s="1" t="n">
        <f aca="false">COUNTIF($A3510:$E3510,D3510)</f>
        <v>2</v>
      </c>
      <c r="J3510" s="1" t="n">
        <f aca="false">COUNTIF($A3510:$E3510,E3510)</f>
        <v>2</v>
      </c>
      <c r="K3510" s="2" t="n">
        <f aca="false">MOD(A3510,2)</f>
        <v>0</v>
      </c>
      <c r="L3510" s="2" t="n">
        <f aca="false">MOD(B3510,2)</f>
        <v>1</v>
      </c>
      <c r="M3510" s="2" t="n">
        <f aca="false">MOD(C3510,2)</f>
        <v>0</v>
      </c>
      <c r="N3510" s="2" t="n">
        <f aca="false">MOD(D3510,2)</f>
        <v>1</v>
      </c>
      <c r="O3510" s="2" t="n">
        <f aca="false">MOD(E3510,2)</f>
        <v>0</v>
      </c>
      <c r="P3510" s="3" t="n">
        <f aca="false">SUMPRODUCT(A3510:E3510,K3510:O3510)</f>
        <v>74</v>
      </c>
      <c r="Q3510" s="2" t="n">
        <f aca="false">SUM(A3510:E3510)-P3510</f>
        <v>124</v>
      </c>
      <c r="R3510" s="0" t="n">
        <f aca="false">IF(AND(SUM(F3510:J3510)=5,SUM(K3510:O3510)&lt;3,Q3510&lt;P3510),1,0)</f>
        <v>0</v>
      </c>
      <c r="T3510" s="0" t="n">
        <f aca="false">IF(AND(SUM(F3510:J3510)=5,SUM(K3510:O3510)&gt;=3,Q3510&gt;P3510),1,0)</f>
        <v>0</v>
      </c>
    </row>
    <row r="3511" customFormat="false" ht="15" hidden="false" customHeight="false" outlineLevel="0" collapsed="false">
      <c r="A3511" s="0" t="n">
        <v>24</v>
      </c>
      <c r="B3511" s="0" t="n">
        <v>31</v>
      </c>
      <c r="C3511" s="0" t="n">
        <v>68</v>
      </c>
      <c r="D3511" s="0" t="n">
        <v>91</v>
      </c>
      <c r="E3511" s="0" t="n">
        <v>68</v>
      </c>
      <c r="F3511" s="1" t="n">
        <f aca="false">COUNTIF($A3511:$E3511,A3511)</f>
        <v>1</v>
      </c>
      <c r="G3511" s="1" t="n">
        <f aca="false">COUNTIF($A3511:$E3511,B3511)</f>
        <v>1</v>
      </c>
      <c r="H3511" s="1" t="n">
        <f aca="false">COUNTIF($A3511:$E3511,C3511)</f>
        <v>2</v>
      </c>
      <c r="I3511" s="1" t="n">
        <f aca="false">COUNTIF($A3511:$E3511,D3511)</f>
        <v>1</v>
      </c>
      <c r="J3511" s="1" t="n">
        <f aca="false">COUNTIF($A3511:$E3511,E3511)</f>
        <v>2</v>
      </c>
      <c r="K3511" s="2" t="n">
        <f aca="false">MOD(A3511,2)</f>
        <v>0</v>
      </c>
      <c r="L3511" s="2" t="n">
        <f aca="false">MOD(B3511,2)</f>
        <v>1</v>
      </c>
      <c r="M3511" s="2" t="n">
        <f aca="false">MOD(C3511,2)</f>
        <v>0</v>
      </c>
      <c r="N3511" s="2" t="n">
        <f aca="false">MOD(D3511,2)</f>
        <v>1</v>
      </c>
      <c r="O3511" s="2" t="n">
        <f aca="false">MOD(E3511,2)</f>
        <v>0</v>
      </c>
      <c r="P3511" s="3" t="n">
        <f aca="false">SUMPRODUCT(A3511:E3511,K3511:O3511)</f>
        <v>122</v>
      </c>
      <c r="Q3511" s="2" t="n">
        <f aca="false">SUM(A3511:E3511)-P3511</f>
        <v>160</v>
      </c>
      <c r="R3511" s="0" t="n">
        <f aca="false">IF(AND(SUM(F3511:J3511)=5,SUM(K3511:O3511)&lt;3,Q3511&lt;P3511),1,0)</f>
        <v>0</v>
      </c>
      <c r="T3511" s="0" t="n">
        <f aca="false">IF(AND(SUM(F3511:J3511)=5,SUM(K3511:O3511)&gt;=3,Q3511&gt;P3511),1,0)</f>
        <v>0</v>
      </c>
    </row>
    <row r="3512" customFormat="false" ht="15" hidden="false" customHeight="false" outlineLevel="0" collapsed="false">
      <c r="A3512" s="0" t="n">
        <v>49</v>
      </c>
      <c r="B3512" s="0" t="n">
        <v>47</v>
      </c>
      <c r="C3512" s="0" t="n">
        <v>86</v>
      </c>
      <c r="D3512" s="0" t="n">
        <v>93</v>
      </c>
      <c r="E3512" s="0" t="n">
        <v>86</v>
      </c>
      <c r="F3512" s="1" t="n">
        <f aca="false">COUNTIF($A3512:$E3512,A3512)</f>
        <v>1</v>
      </c>
      <c r="G3512" s="1" t="n">
        <f aca="false">COUNTIF($A3512:$E3512,B3512)</f>
        <v>1</v>
      </c>
      <c r="H3512" s="1" t="n">
        <f aca="false">COUNTIF($A3512:$E3512,C3512)</f>
        <v>2</v>
      </c>
      <c r="I3512" s="1" t="n">
        <f aca="false">COUNTIF($A3512:$E3512,D3512)</f>
        <v>1</v>
      </c>
      <c r="J3512" s="1" t="n">
        <f aca="false">COUNTIF($A3512:$E3512,E3512)</f>
        <v>2</v>
      </c>
      <c r="K3512" s="2" t="n">
        <f aca="false">MOD(A3512,2)</f>
        <v>1</v>
      </c>
      <c r="L3512" s="2" t="n">
        <f aca="false">MOD(B3512,2)</f>
        <v>1</v>
      </c>
      <c r="M3512" s="2" t="n">
        <f aca="false">MOD(C3512,2)</f>
        <v>0</v>
      </c>
      <c r="N3512" s="2" t="n">
        <f aca="false">MOD(D3512,2)</f>
        <v>1</v>
      </c>
      <c r="O3512" s="2" t="n">
        <f aca="false">MOD(E3512,2)</f>
        <v>0</v>
      </c>
      <c r="P3512" s="3" t="n">
        <f aca="false">SUMPRODUCT(A3512:E3512,K3512:O3512)</f>
        <v>189</v>
      </c>
      <c r="Q3512" s="2" t="n">
        <f aca="false">SUM(A3512:E3512)-P3512</f>
        <v>172</v>
      </c>
      <c r="R3512" s="0" t="n">
        <f aca="false">IF(AND(SUM(F3512:J3512)=5,SUM(K3512:O3512)&lt;3,Q3512&lt;P3512),1,0)</f>
        <v>0</v>
      </c>
      <c r="T3512" s="0" t="n">
        <f aca="false">IF(AND(SUM(F3512:J3512)=5,SUM(K3512:O3512)&gt;=3,Q3512&gt;P3512),1,0)</f>
        <v>0</v>
      </c>
    </row>
    <row r="3513" customFormat="false" ht="15" hidden="false" customHeight="false" outlineLevel="0" collapsed="false">
      <c r="A3513" s="0" t="n">
        <v>99</v>
      </c>
      <c r="B3513" s="0" t="n">
        <v>99</v>
      </c>
      <c r="C3513" s="0" t="n">
        <v>99</v>
      </c>
      <c r="D3513" s="0" t="n">
        <v>73</v>
      </c>
      <c r="E3513" s="0" t="n">
        <v>74</v>
      </c>
      <c r="F3513" s="1" t="n">
        <f aca="false">COUNTIF($A3513:$E3513,A3513)</f>
        <v>3</v>
      </c>
      <c r="G3513" s="1" t="n">
        <f aca="false">COUNTIF($A3513:$E3513,B3513)</f>
        <v>3</v>
      </c>
      <c r="H3513" s="1" t="n">
        <f aca="false">COUNTIF($A3513:$E3513,C3513)</f>
        <v>3</v>
      </c>
      <c r="I3513" s="1" t="n">
        <f aca="false">COUNTIF($A3513:$E3513,D3513)</f>
        <v>1</v>
      </c>
      <c r="J3513" s="1" t="n">
        <f aca="false">COUNTIF($A3513:$E3513,E3513)</f>
        <v>1</v>
      </c>
      <c r="K3513" s="2" t="n">
        <f aca="false">MOD(A3513,2)</f>
        <v>1</v>
      </c>
      <c r="L3513" s="2" t="n">
        <f aca="false">MOD(B3513,2)</f>
        <v>1</v>
      </c>
      <c r="M3513" s="2" t="n">
        <f aca="false">MOD(C3513,2)</f>
        <v>1</v>
      </c>
      <c r="N3513" s="2" t="n">
        <f aca="false">MOD(D3513,2)</f>
        <v>1</v>
      </c>
      <c r="O3513" s="2" t="n">
        <f aca="false">MOD(E3513,2)</f>
        <v>0</v>
      </c>
      <c r="P3513" s="3" t="n">
        <f aca="false">SUMPRODUCT(A3513:E3513,K3513:O3513)</f>
        <v>370</v>
      </c>
      <c r="Q3513" s="2" t="n">
        <f aca="false">SUM(A3513:E3513)-P3513</f>
        <v>74</v>
      </c>
      <c r="R3513" s="0" t="n">
        <f aca="false">IF(AND(SUM(F3513:J3513)=5,SUM(K3513:O3513)&lt;3,Q3513&lt;P3513),1,0)</f>
        <v>0</v>
      </c>
      <c r="T3513" s="0" t="n">
        <f aca="false">IF(AND(SUM(F3513:J3513)=5,SUM(K3513:O3513)&gt;=3,Q3513&gt;P3513),1,0)</f>
        <v>0</v>
      </c>
    </row>
    <row r="3514" customFormat="false" ht="15" hidden="false" customHeight="false" outlineLevel="0" collapsed="false">
      <c r="A3514" s="0" t="n">
        <v>86</v>
      </c>
      <c r="B3514" s="0" t="n">
        <v>86</v>
      </c>
      <c r="C3514" s="0" t="n">
        <v>61</v>
      </c>
      <c r="D3514" s="0" t="n">
        <v>75</v>
      </c>
      <c r="E3514" s="0" t="n">
        <v>75</v>
      </c>
      <c r="F3514" s="1" t="n">
        <f aca="false">COUNTIF($A3514:$E3514,A3514)</f>
        <v>2</v>
      </c>
      <c r="G3514" s="1" t="n">
        <f aca="false">COUNTIF($A3514:$E3514,B3514)</f>
        <v>2</v>
      </c>
      <c r="H3514" s="1" t="n">
        <f aca="false">COUNTIF($A3514:$E3514,C3514)</f>
        <v>1</v>
      </c>
      <c r="I3514" s="1" t="n">
        <f aca="false">COUNTIF($A3514:$E3514,D3514)</f>
        <v>2</v>
      </c>
      <c r="J3514" s="1" t="n">
        <f aca="false">COUNTIF($A3514:$E3514,E3514)</f>
        <v>2</v>
      </c>
      <c r="K3514" s="2" t="n">
        <f aca="false">MOD(A3514,2)</f>
        <v>0</v>
      </c>
      <c r="L3514" s="2" t="n">
        <f aca="false">MOD(B3514,2)</f>
        <v>0</v>
      </c>
      <c r="M3514" s="2" t="n">
        <f aca="false">MOD(C3514,2)</f>
        <v>1</v>
      </c>
      <c r="N3514" s="2" t="n">
        <f aca="false">MOD(D3514,2)</f>
        <v>1</v>
      </c>
      <c r="O3514" s="2" t="n">
        <f aca="false">MOD(E3514,2)</f>
        <v>1</v>
      </c>
      <c r="P3514" s="3" t="n">
        <f aca="false">SUMPRODUCT(A3514:E3514,K3514:O3514)</f>
        <v>211</v>
      </c>
      <c r="Q3514" s="2" t="n">
        <f aca="false">SUM(A3514:E3514)-P3514</f>
        <v>172</v>
      </c>
      <c r="R3514" s="0" t="n">
        <f aca="false">IF(AND(SUM(F3514:J3514)=5,SUM(K3514:O3514)&lt;3,Q3514&lt;P3514),1,0)</f>
        <v>0</v>
      </c>
      <c r="T3514" s="0" t="n">
        <f aca="false">IF(AND(SUM(F3514:J3514)=5,SUM(K3514:O3514)&gt;=3,Q3514&gt;P3514),1,0)</f>
        <v>0</v>
      </c>
    </row>
    <row r="3515" customFormat="false" ht="15" hidden="false" customHeight="false" outlineLevel="0" collapsed="false">
      <c r="A3515" s="0" t="n">
        <v>26</v>
      </c>
      <c r="B3515" s="0" t="n">
        <v>25</v>
      </c>
      <c r="C3515" s="0" t="n">
        <v>26</v>
      </c>
      <c r="D3515" s="0" t="n">
        <v>26</v>
      </c>
      <c r="E3515" s="0" t="n">
        <v>83</v>
      </c>
      <c r="F3515" s="1" t="n">
        <f aca="false">COUNTIF($A3515:$E3515,A3515)</f>
        <v>3</v>
      </c>
      <c r="G3515" s="1" t="n">
        <f aca="false">COUNTIF($A3515:$E3515,B3515)</f>
        <v>1</v>
      </c>
      <c r="H3515" s="1" t="n">
        <f aca="false">COUNTIF($A3515:$E3515,C3515)</f>
        <v>3</v>
      </c>
      <c r="I3515" s="1" t="n">
        <f aca="false">COUNTIF($A3515:$E3515,D3515)</f>
        <v>3</v>
      </c>
      <c r="J3515" s="1" t="n">
        <f aca="false">COUNTIF($A3515:$E3515,E3515)</f>
        <v>1</v>
      </c>
      <c r="K3515" s="2" t="n">
        <f aca="false">MOD(A3515,2)</f>
        <v>0</v>
      </c>
      <c r="L3515" s="2" t="n">
        <f aca="false">MOD(B3515,2)</f>
        <v>1</v>
      </c>
      <c r="M3515" s="2" t="n">
        <f aca="false">MOD(C3515,2)</f>
        <v>0</v>
      </c>
      <c r="N3515" s="2" t="n">
        <f aca="false">MOD(D3515,2)</f>
        <v>0</v>
      </c>
      <c r="O3515" s="2" t="n">
        <f aca="false">MOD(E3515,2)</f>
        <v>1</v>
      </c>
      <c r="P3515" s="3" t="n">
        <f aca="false">SUMPRODUCT(A3515:E3515,K3515:O3515)</f>
        <v>108</v>
      </c>
      <c r="Q3515" s="2" t="n">
        <f aca="false">SUM(A3515:E3515)-P3515</f>
        <v>78</v>
      </c>
      <c r="R3515" s="0" t="n">
        <f aca="false">IF(AND(SUM(F3515:J3515)=5,SUM(K3515:O3515)&lt;3,Q3515&lt;P3515),1,0)</f>
        <v>0</v>
      </c>
      <c r="T3515" s="0" t="n">
        <f aca="false">IF(AND(SUM(F3515:J3515)=5,SUM(K3515:O3515)&gt;=3,Q3515&gt;P3515),1,0)</f>
        <v>0</v>
      </c>
    </row>
    <row r="3516" customFormat="false" ht="15" hidden="false" customHeight="false" outlineLevel="0" collapsed="false">
      <c r="A3516" s="0" t="n">
        <v>32</v>
      </c>
      <c r="B3516" s="0" t="n">
        <v>52</v>
      </c>
      <c r="C3516" s="0" t="n">
        <v>68</v>
      </c>
      <c r="D3516" s="0" t="n">
        <v>68</v>
      </c>
      <c r="E3516" s="0" t="n">
        <v>52</v>
      </c>
      <c r="F3516" s="1" t="n">
        <f aca="false">COUNTIF($A3516:$E3516,A3516)</f>
        <v>1</v>
      </c>
      <c r="G3516" s="1" t="n">
        <f aca="false">COUNTIF($A3516:$E3516,B3516)</f>
        <v>2</v>
      </c>
      <c r="H3516" s="1" t="n">
        <f aca="false">COUNTIF($A3516:$E3516,C3516)</f>
        <v>2</v>
      </c>
      <c r="I3516" s="1" t="n">
        <f aca="false">COUNTIF($A3516:$E3516,D3516)</f>
        <v>2</v>
      </c>
      <c r="J3516" s="1" t="n">
        <f aca="false">COUNTIF($A3516:$E3516,E3516)</f>
        <v>2</v>
      </c>
      <c r="K3516" s="2" t="n">
        <f aca="false">MOD(A3516,2)</f>
        <v>0</v>
      </c>
      <c r="L3516" s="2" t="n">
        <f aca="false">MOD(B3516,2)</f>
        <v>0</v>
      </c>
      <c r="M3516" s="2" t="n">
        <f aca="false">MOD(C3516,2)</f>
        <v>0</v>
      </c>
      <c r="N3516" s="2" t="n">
        <f aca="false">MOD(D3516,2)</f>
        <v>0</v>
      </c>
      <c r="O3516" s="2" t="n">
        <f aca="false">MOD(E3516,2)</f>
        <v>0</v>
      </c>
      <c r="P3516" s="3" t="n">
        <f aca="false">SUMPRODUCT(A3516:E3516,K3516:O3516)</f>
        <v>0</v>
      </c>
      <c r="Q3516" s="2" t="n">
        <f aca="false">SUM(A3516:E3516)-P3516</f>
        <v>272</v>
      </c>
      <c r="R3516" s="0" t="n">
        <f aca="false">IF(AND(SUM(F3516:J3516)=5,SUM(K3516:O3516)&lt;3,Q3516&lt;P3516),1,0)</f>
        <v>0</v>
      </c>
      <c r="T3516" s="0" t="n">
        <f aca="false">IF(AND(SUM(F3516:J3516)=5,SUM(K3516:O3516)&gt;=3,Q3516&gt;P3516),1,0)</f>
        <v>0</v>
      </c>
    </row>
    <row r="3517" customFormat="false" ht="15" hidden="false" customHeight="false" outlineLevel="0" collapsed="false">
      <c r="A3517" s="0" t="n">
        <v>68</v>
      </c>
      <c r="B3517" s="0" t="n">
        <v>64</v>
      </c>
      <c r="C3517" s="0" t="n">
        <v>74</v>
      </c>
      <c r="D3517" s="0" t="n">
        <v>28</v>
      </c>
      <c r="E3517" s="0" t="n">
        <v>68</v>
      </c>
      <c r="F3517" s="1" t="n">
        <f aca="false">COUNTIF($A3517:$E3517,A3517)</f>
        <v>2</v>
      </c>
      <c r="G3517" s="1" t="n">
        <f aca="false">COUNTIF($A3517:$E3517,B3517)</f>
        <v>1</v>
      </c>
      <c r="H3517" s="1" t="n">
        <f aca="false">COUNTIF($A3517:$E3517,C3517)</f>
        <v>1</v>
      </c>
      <c r="I3517" s="1" t="n">
        <f aca="false">COUNTIF($A3517:$E3517,D3517)</f>
        <v>1</v>
      </c>
      <c r="J3517" s="1" t="n">
        <f aca="false">COUNTIF($A3517:$E3517,E3517)</f>
        <v>2</v>
      </c>
      <c r="K3517" s="2" t="n">
        <f aca="false">MOD(A3517,2)</f>
        <v>0</v>
      </c>
      <c r="L3517" s="2" t="n">
        <f aca="false">MOD(B3517,2)</f>
        <v>0</v>
      </c>
      <c r="M3517" s="2" t="n">
        <f aca="false">MOD(C3517,2)</f>
        <v>0</v>
      </c>
      <c r="N3517" s="2" t="n">
        <f aca="false">MOD(D3517,2)</f>
        <v>0</v>
      </c>
      <c r="O3517" s="2" t="n">
        <f aca="false">MOD(E3517,2)</f>
        <v>0</v>
      </c>
      <c r="P3517" s="3" t="n">
        <f aca="false">SUMPRODUCT(A3517:E3517,K3517:O3517)</f>
        <v>0</v>
      </c>
      <c r="Q3517" s="2" t="n">
        <f aca="false">SUM(A3517:E3517)-P3517</f>
        <v>302</v>
      </c>
      <c r="R3517" s="0" t="n">
        <f aca="false">IF(AND(SUM(F3517:J3517)=5,SUM(K3517:O3517)&lt;3,Q3517&lt;P3517),1,0)</f>
        <v>0</v>
      </c>
      <c r="T3517" s="0" t="n">
        <f aca="false">IF(AND(SUM(F3517:J3517)=5,SUM(K3517:O3517)&gt;=3,Q3517&gt;P3517),1,0)</f>
        <v>0</v>
      </c>
    </row>
    <row r="3518" customFormat="false" ht="15" hidden="false" customHeight="false" outlineLevel="0" collapsed="false">
      <c r="A3518" s="0" t="n">
        <v>81</v>
      </c>
      <c r="B3518" s="0" t="n">
        <v>23</v>
      </c>
      <c r="C3518" s="0" t="n">
        <v>69</v>
      </c>
      <c r="D3518" s="0" t="n">
        <v>91</v>
      </c>
      <c r="E3518" s="0" t="n">
        <v>54</v>
      </c>
      <c r="F3518" s="1" t="n">
        <f aca="false">COUNTIF($A3518:$E3518,A3518)</f>
        <v>1</v>
      </c>
      <c r="G3518" s="1" t="n">
        <f aca="false">COUNTIF($A3518:$E3518,B3518)</f>
        <v>1</v>
      </c>
      <c r="H3518" s="1" t="n">
        <f aca="false">COUNTIF($A3518:$E3518,C3518)</f>
        <v>1</v>
      </c>
      <c r="I3518" s="1" t="n">
        <f aca="false">COUNTIF($A3518:$E3518,D3518)</f>
        <v>1</v>
      </c>
      <c r="J3518" s="1" t="n">
        <f aca="false">COUNTIF($A3518:$E3518,E3518)</f>
        <v>1</v>
      </c>
      <c r="K3518" s="2" t="n">
        <f aca="false">MOD(A3518,2)</f>
        <v>1</v>
      </c>
      <c r="L3518" s="2" t="n">
        <f aca="false">MOD(B3518,2)</f>
        <v>1</v>
      </c>
      <c r="M3518" s="2" t="n">
        <f aca="false">MOD(C3518,2)</f>
        <v>1</v>
      </c>
      <c r="N3518" s="2" t="n">
        <f aca="false">MOD(D3518,2)</f>
        <v>1</v>
      </c>
      <c r="O3518" s="2" t="n">
        <f aca="false">MOD(E3518,2)</f>
        <v>0</v>
      </c>
      <c r="P3518" s="3" t="n">
        <f aca="false">SUMPRODUCT(A3518:E3518,K3518:O3518)</f>
        <v>264</v>
      </c>
      <c r="Q3518" s="2" t="n">
        <f aca="false">SUM(A3518:E3518)-P3518</f>
        <v>54</v>
      </c>
      <c r="R3518" s="0" t="n">
        <f aca="false">IF(AND(SUM(F3518:J3518)=5,SUM(K3518:O3518)&lt;3,Q3518&lt;P3518),1,0)</f>
        <v>0</v>
      </c>
      <c r="T3518" s="0" t="n">
        <f aca="false">IF(AND(SUM(F3518:J3518)=5,SUM(K3518:O3518)&gt;=3,Q3518&gt;P3518),1,0)</f>
        <v>0</v>
      </c>
    </row>
    <row r="3519" customFormat="false" ht="15" hidden="false" customHeight="false" outlineLevel="0" collapsed="false">
      <c r="A3519" s="0" t="n">
        <v>89</v>
      </c>
      <c r="B3519" s="0" t="n">
        <v>29</v>
      </c>
      <c r="C3519" s="0" t="n">
        <v>69</v>
      </c>
      <c r="D3519" s="0" t="n">
        <v>69</v>
      </c>
      <c r="E3519" s="0" t="n">
        <v>29</v>
      </c>
      <c r="F3519" s="1" t="n">
        <f aca="false">COUNTIF($A3519:$E3519,A3519)</f>
        <v>1</v>
      </c>
      <c r="G3519" s="1" t="n">
        <f aca="false">COUNTIF($A3519:$E3519,B3519)</f>
        <v>2</v>
      </c>
      <c r="H3519" s="1" t="n">
        <f aca="false">COUNTIF($A3519:$E3519,C3519)</f>
        <v>2</v>
      </c>
      <c r="I3519" s="1" t="n">
        <f aca="false">COUNTIF($A3519:$E3519,D3519)</f>
        <v>2</v>
      </c>
      <c r="J3519" s="1" t="n">
        <f aca="false">COUNTIF($A3519:$E3519,E3519)</f>
        <v>2</v>
      </c>
      <c r="K3519" s="2" t="n">
        <f aca="false">MOD(A3519,2)</f>
        <v>1</v>
      </c>
      <c r="L3519" s="2" t="n">
        <f aca="false">MOD(B3519,2)</f>
        <v>1</v>
      </c>
      <c r="M3519" s="2" t="n">
        <f aca="false">MOD(C3519,2)</f>
        <v>1</v>
      </c>
      <c r="N3519" s="2" t="n">
        <f aca="false">MOD(D3519,2)</f>
        <v>1</v>
      </c>
      <c r="O3519" s="2" t="n">
        <f aca="false">MOD(E3519,2)</f>
        <v>1</v>
      </c>
      <c r="P3519" s="3" t="n">
        <f aca="false">SUMPRODUCT(A3519:E3519,K3519:O3519)</f>
        <v>285</v>
      </c>
      <c r="Q3519" s="2" t="n">
        <f aca="false">SUM(A3519:E3519)-P3519</f>
        <v>0</v>
      </c>
      <c r="R3519" s="0" t="n">
        <f aca="false">IF(AND(SUM(F3519:J3519)=5,SUM(K3519:O3519)&lt;3,Q3519&lt;P3519),1,0)</f>
        <v>0</v>
      </c>
      <c r="T3519" s="0" t="n">
        <f aca="false">IF(AND(SUM(F3519:J3519)=5,SUM(K3519:O3519)&gt;=3,Q3519&gt;P3519),1,0)</f>
        <v>0</v>
      </c>
    </row>
    <row r="3520" customFormat="false" ht="15" hidden="false" customHeight="false" outlineLevel="0" collapsed="false">
      <c r="A3520" s="0" t="n">
        <v>83</v>
      </c>
      <c r="B3520" s="0" t="n">
        <v>78</v>
      </c>
      <c r="C3520" s="0" t="n">
        <v>95</v>
      </c>
      <c r="D3520" s="0" t="n">
        <v>52</v>
      </c>
      <c r="E3520" s="0" t="n">
        <v>52</v>
      </c>
      <c r="F3520" s="1" t="n">
        <f aca="false">COUNTIF($A3520:$E3520,A3520)</f>
        <v>1</v>
      </c>
      <c r="G3520" s="1" t="n">
        <f aca="false">COUNTIF($A3520:$E3520,B3520)</f>
        <v>1</v>
      </c>
      <c r="H3520" s="1" t="n">
        <f aca="false">COUNTIF($A3520:$E3520,C3520)</f>
        <v>1</v>
      </c>
      <c r="I3520" s="1" t="n">
        <f aca="false">COUNTIF($A3520:$E3520,D3520)</f>
        <v>2</v>
      </c>
      <c r="J3520" s="1" t="n">
        <f aca="false">COUNTIF($A3520:$E3520,E3520)</f>
        <v>2</v>
      </c>
      <c r="K3520" s="2" t="n">
        <f aca="false">MOD(A3520,2)</f>
        <v>1</v>
      </c>
      <c r="L3520" s="2" t="n">
        <f aca="false">MOD(B3520,2)</f>
        <v>0</v>
      </c>
      <c r="M3520" s="2" t="n">
        <f aca="false">MOD(C3520,2)</f>
        <v>1</v>
      </c>
      <c r="N3520" s="2" t="n">
        <f aca="false">MOD(D3520,2)</f>
        <v>0</v>
      </c>
      <c r="O3520" s="2" t="n">
        <f aca="false">MOD(E3520,2)</f>
        <v>0</v>
      </c>
      <c r="P3520" s="3" t="n">
        <f aca="false">SUMPRODUCT(A3520:E3520,K3520:O3520)</f>
        <v>178</v>
      </c>
      <c r="Q3520" s="2" t="n">
        <f aca="false">SUM(A3520:E3520)-P3520</f>
        <v>182</v>
      </c>
      <c r="R3520" s="0" t="n">
        <f aca="false">IF(AND(SUM(F3520:J3520)=5,SUM(K3520:O3520)&lt;3,Q3520&lt;P3520),1,0)</f>
        <v>0</v>
      </c>
      <c r="T3520" s="0" t="n">
        <f aca="false">IF(AND(SUM(F3520:J3520)=5,SUM(K3520:O3520)&gt;=3,Q3520&gt;P3520),1,0)</f>
        <v>0</v>
      </c>
    </row>
    <row r="3521" customFormat="false" ht="15" hidden="false" customHeight="false" outlineLevel="0" collapsed="false">
      <c r="A3521" s="0" t="n">
        <v>74</v>
      </c>
      <c r="B3521" s="0" t="n">
        <v>85</v>
      </c>
      <c r="C3521" s="0" t="n">
        <v>74</v>
      </c>
      <c r="D3521" s="0" t="n">
        <v>32</v>
      </c>
      <c r="E3521" s="0" t="n">
        <v>32</v>
      </c>
      <c r="F3521" s="1" t="n">
        <f aca="false">COUNTIF($A3521:$E3521,A3521)</f>
        <v>2</v>
      </c>
      <c r="G3521" s="1" t="n">
        <f aca="false">COUNTIF($A3521:$E3521,B3521)</f>
        <v>1</v>
      </c>
      <c r="H3521" s="1" t="n">
        <f aca="false">COUNTIF($A3521:$E3521,C3521)</f>
        <v>2</v>
      </c>
      <c r="I3521" s="1" t="n">
        <f aca="false">COUNTIF($A3521:$E3521,D3521)</f>
        <v>2</v>
      </c>
      <c r="J3521" s="1" t="n">
        <f aca="false">COUNTIF($A3521:$E3521,E3521)</f>
        <v>2</v>
      </c>
      <c r="K3521" s="2" t="n">
        <f aca="false">MOD(A3521,2)</f>
        <v>0</v>
      </c>
      <c r="L3521" s="2" t="n">
        <f aca="false">MOD(B3521,2)</f>
        <v>1</v>
      </c>
      <c r="M3521" s="2" t="n">
        <f aca="false">MOD(C3521,2)</f>
        <v>0</v>
      </c>
      <c r="N3521" s="2" t="n">
        <f aca="false">MOD(D3521,2)</f>
        <v>0</v>
      </c>
      <c r="O3521" s="2" t="n">
        <f aca="false">MOD(E3521,2)</f>
        <v>0</v>
      </c>
      <c r="P3521" s="3" t="n">
        <f aca="false">SUMPRODUCT(A3521:E3521,K3521:O3521)</f>
        <v>85</v>
      </c>
      <c r="Q3521" s="2" t="n">
        <f aca="false">SUM(A3521:E3521)-P3521</f>
        <v>212</v>
      </c>
      <c r="R3521" s="0" t="n">
        <f aca="false">IF(AND(SUM(F3521:J3521)=5,SUM(K3521:O3521)&lt;3,Q3521&lt;P3521),1,0)</f>
        <v>0</v>
      </c>
      <c r="T3521" s="0" t="n">
        <f aca="false">IF(AND(SUM(F3521:J3521)=5,SUM(K3521:O3521)&gt;=3,Q3521&gt;P3521),1,0)</f>
        <v>0</v>
      </c>
    </row>
    <row r="3522" customFormat="false" ht="15" hidden="false" customHeight="false" outlineLevel="0" collapsed="false">
      <c r="A3522" s="0" t="n">
        <v>96</v>
      </c>
      <c r="B3522" s="0" t="n">
        <v>17</v>
      </c>
      <c r="C3522" s="0" t="n">
        <v>95</v>
      </c>
      <c r="D3522" s="0" t="n">
        <v>95</v>
      </c>
      <c r="E3522" s="0" t="n">
        <v>96</v>
      </c>
      <c r="F3522" s="1" t="n">
        <f aca="false">COUNTIF($A3522:$E3522,A3522)</f>
        <v>2</v>
      </c>
      <c r="G3522" s="1" t="n">
        <f aca="false">COUNTIF($A3522:$E3522,B3522)</f>
        <v>1</v>
      </c>
      <c r="H3522" s="1" t="n">
        <f aca="false">COUNTIF($A3522:$E3522,C3522)</f>
        <v>2</v>
      </c>
      <c r="I3522" s="1" t="n">
        <f aca="false">COUNTIF($A3522:$E3522,D3522)</f>
        <v>2</v>
      </c>
      <c r="J3522" s="1" t="n">
        <f aca="false">COUNTIF($A3522:$E3522,E3522)</f>
        <v>2</v>
      </c>
      <c r="K3522" s="2" t="n">
        <f aca="false">MOD(A3522,2)</f>
        <v>0</v>
      </c>
      <c r="L3522" s="2" t="n">
        <f aca="false">MOD(B3522,2)</f>
        <v>1</v>
      </c>
      <c r="M3522" s="2" t="n">
        <f aca="false">MOD(C3522,2)</f>
        <v>1</v>
      </c>
      <c r="N3522" s="2" t="n">
        <f aca="false">MOD(D3522,2)</f>
        <v>1</v>
      </c>
      <c r="O3522" s="2" t="n">
        <f aca="false">MOD(E3522,2)</f>
        <v>0</v>
      </c>
      <c r="P3522" s="3" t="n">
        <f aca="false">SUMPRODUCT(A3522:E3522,K3522:O3522)</f>
        <v>207</v>
      </c>
      <c r="Q3522" s="2" t="n">
        <f aca="false">SUM(A3522:E3522)-P3522</f>
        <v>192</v>
      </c>
      <c r="R3522" s="0" t="n">
        <f aca="false">IF(AND(SUM(F3522:J3522)=5,SUM(K3522:O3522)&lt;3,Q3522&lt;P3522),1,0)</f>
        <v>0</v>
      </c>
      <c r="T3522" s="0" t="n">
        <f aca="false">IF(AND(SUM(F3522:J3522)=5,SUM(K3522:O3522)&gt;=3,Q3522&gt;P3522),1,0)</f>
        <v>0</v>
      </c>
    </row>
    <row r="3523" customFormat="false" ht="15" hidden="false" customHeight="false" outlineLevel="0" collapsed="false">
      <c r="A3523" s="0" t="n">
        <v>16</v>
      </c>
      <c r="B3523" s="0" t="n">
        <v>75</v>
      </c>
      <c r="C3523" s="0" t="n">
        <v>20</v>
      </c>
      <c r="D3523" s="0" t="n">
        <v>16</v>
      </c>
      <c r="E3523" s="0" t="n">
        <v>75</v>
      </c>
      <c r="F3523" s="1" t="n">
        <f aca="false">COUNTIF($A3523:$E3523,A3523)</f>
        <v>2</v>
      </c>
      <c r="G3523" s="1" t="n">
        <f aca="false">COUNTIF($A3523:$E3523,B3523)</f>
        <v>2</v>
      </c>
      <c r="H3523" s="1" t="n">
        <f aca="false">COUNTIF($A3523:$E3523,C3523)</f>
        <v>1</v>
      </c>
      <c r="I3523" s="1" t="n">
        <f aca="false">COUNTIF($A3523:$E3523,D3523)</f>
        <v>2</v>
      </c>
      <c r="J3523" s="1" t="n">
        <f aca="false">COUNTIF($A3523:$E3523,E3523)</f>
        <v>2</v>
      </c>
      <c r="K3523" s="2" t="n">
        <f aca="false">MOD(A3523,2)</f>
        <v>0</v>
      </c>
      <c r="L3523" s="2" t="n">
        <f aca="false">MOD(B3523,2)</f>
        <v>1</v>
      </c>
      <c r="M3523" s="2" t="n">
        <f aca="false">MOD(C3523,2)</f>
        <v>0</v>
      </c>
      <c r="N3523" s="2" t="n">
        <f aca="false">MOD(D3523,2)</f>
        <v>0</v>
      </c>
      <c r="O3523" s="2" t="n">
        <f aca="false">MOD(E3523,2)</f>
        <v>1</v>
      </c>
      <c r="P3523" s="3" t="n">
        <f aca="false">SUMPRODUCT(A3523:E3523,K3523:O3523)</f>
        <v>150</v>
      </c>
      <c r="Q3523" s="2" t="n">
        <f aca="false">SUM(A3523:E3523)-P3523</f>
        <v>52</v>
      </c>
      <c r="R3523" s="0" t="n">
        <f aca="false">IF(AND(SUM(F3523:J3523)=5,SUM(K3523:O3523)&lt;3,Q3523&lt;P3523),1,0)</f>
        <v>0</v>
      </c>
      <c r="T3523" s="0" t="n">
        <f aca="false">IF(AND(SUM(F3523:J3523)=5,SUM(K3523:O3523)&gt;=3,Q3523&gt;P3523),1,0)</f>
        <v>0</v>
      </c>
    </row>
    <row r="3524" customFormat="false" ht="15" hidden="false" customHeight="false" outlineLevel="0" collapsed="false">
      <c r="A3524" s="0" t="n">
        <v>48</v>
      </c>
      <c r="B3524" s="0" t="n">
        <v>36</v>
      </c>
      <c r="C3524" s="0" t="n">
        <v>48</v>
      </c>
      <c r="D3524" s="0" t="n">
        <v>76</v>
      </c>
      <c r="E3524" s="0" t="n">
        <v>10</v>
      </c>
      <c r="F3524" s="1" t="n">
        <f aca="false">COUNTIF($A3524:$E3524,A3524)</f>
        <v>2</v>
      </c>
      <c r="G3524" s="1" t="n">
        <f aca="false">COUNTIF($A3524:$E3524,B3524)</f>
        <v>1</v>
      </c>
      <c r="H3524" s="1" t="n">
        <f aca="false">COUNTIF($A3524:$E3524,C3524)</f>
        <v>2</v>
      </c>
      <c r="I3524" s="1" t="n">
        <f aca="false">COUNTIF($A3524:$E3524,D3524)</f>
        <v>1</v>
      </c>
      <c r="J3524" s="1" t="n">
        <f aca="false">COUNTIF($A3524:$E3524,E3524)</f>
        <v>1</v>
      </c>
      <c r="K3524" s="2" t="n">
        <f aca="false">MOD(A3524,2)</f>
        <v>0</v>
      </c>
      <c r="L3524" s="2" t="n">
        <f aca="false">MOD(B3524,2)</f>
        <v>0</v>
      </c>
      <c r="M3524" s="2" t="n">
        <f aca="false">MOD(C3524,2)</f>
        <v>0</v>
      </c>
      <c r="N3524" s="2" t="n">
        <f aca="false">MOD(D3524,2)</f>
        <v>0</v>
      </c>
      <c r="O3524" s="2" t="n">
        <f aca="false">MOD(E3524,2)</f>
        <v>0</v>
      </c>
      <c r="P3524" s="3" t="n">
        <f aca="false">SUMPRODUCT(A3524:E3524,K3524:O3524)</f>
        <v>0</v>
      </c>
      <c r="Q3524" s="2" t="n">
        <f aca="false">SUM(A3524:E3524)-P3524</f>
        <v>218</v>
      </c>
      <c r="R3524" s="0" t="n">
        <f aca="false">IF(AND(SUM(F3524:J3524)=5,SUM(K3524:O3524)&lt;3,Q3524&lt;P3524),1,0)</f>
        <v>0</v>
      </c>
      <c r="T3524" s="0" t="n">
        <f aca="false">IF(AND(SUM(F3524:J3524)=5,SUM(K3524:O3524)&gt;=3,Q3524&gt;P3524),1,0)</f>
        <v>0</v>
      </c>
    </row>
    <row r="3525" customFormat="false" ht="15" hidden="false" customHeight="false" outlineLevel="0" collapsed="false">
      <c r="A3525" s="0" t="n">
        <v>37</v>
      </c>
      <c r="B3525" s="0" t="n">
        <v>29</v>
      </c>
      <c r="C3525" s="0" t="n">
        <v>39</v>
      </c>
      <c r="D3525" s="0" t="n">
        <v>52</v>
      </c>
      <c r="E3525" s="0" t="n">
        <v>37</v>
      </c>
      <c r="F3525" s="1" t="n">
        <f aca="false">COUNTIF($A3525:$E3525,A3525)</f>
        <v>2</v>
      </c>
      <c r="G3525" s="1" t="n">
        <f aca="false">COUNTIF($A3525:$E3525,B3525)</f>
        <v>1</v>
      </c>
      <c r="H3525" s="1" t="n">
        <f aca="false">COUNTIF($A3525:$E3525,C3525)</f>
        <v>1</v>
      </c>
      <c r="I3525" s="1" t="n">
        <f aca="false">COUNTIF($A3525:$E3525,D3525)</f>
        <v>1</v>
      </c>
      <c r="J3525" s="1" t="n">
        <f aca="false">COUNTIF($A3525:$E3525,E3525)</f>
        <v>2</v>
      </c>
      <c r="K3525" s="2" t="n">
        <f aca="false">MOD(A3525,2)</f>
        <v>1</v>
      </c>
      <c r="L3525" s="2" t="n">
        <f aca="false">MOD(B3525,2)</f>
        <v>1</v>
      </c>
      <c r="M3525" s="2" t="n">
        <f aca="false">MOD(C3525,2)</f>
        <v>1</v>
      </c>
      <c r="N3525" s="2" t="n">
        <f aca="false">MOD(D3525,2)</f>
        <v>0</v>
      </c>
      <c r="O3525" s="2" t="n">
        <f aca="false">MOD(E3525,2)</f>
        <v>1</v>
      </c>
      <c r="P3525" s="3" t="n">
        <f aca="false">SUMPRODUCT(A3525:E3525,K3525:O3525)</f>
        <v>142</v>
      </c>
      <c r="Q3525" s="2" t="n">
        <f aca="false">SUM(A3525:E3525)-P3525</f>
        <v>52</v>
      </c>
      <c r="R3525" s="0" t="n">
        <f aca="false">IF(AND(SUM(F3525:J3525)=5,SUM(K3525:O3525)&lt;3,Q3525&lt;P3525),1,0)</f>
        <v>0</v>
      </c>
      <c r="T3525" s="0" t="n">
        <f aca="false">IF(AND(SUM(F3525:J3525)=5,SUM(K3525:O3525)&gt;=3,Q3525&gt;P3525),1,0)</f>
        <v>0</v>
      </c>
    </row>
    <row r="3526" customFormat="false" ht="15" hidden="false" customHeight="false" outlineLevel="0" collapsed="false">
      <c r="A3526" s="0" t="n">
        <v>45</v>
      </c>
      <c r="B3526" s="0" t="n">
        <v>45</v>
      </c>
      <c r="C3526" s="0" t="n">
        <v>36</v>
      </c>
      <c r="D3526" s="0" t="n">
        <v>36</v>
      </c>
      <c r="E3526" s="0" t="n">
        <v>79</v>
      </c>
      <c r="F3526" s="1" t="n">
        <f aca="false">COUNTIF($A3526:$E3526,A3526)</f>
        <v>2</v>
      </c>
      <c r="G3526" s="1" t="n">
        <f aca="false">COUNTIF($A3526:$E3526,B3526)</f>
        <v>2</v>
      </c>
      <c r="H3526" s="1" t="n">
        <f aca="false">COUNTIF($A3526:$E3526,C3526)</f>
        <v>2</v>
      </c>
      <c r="I3526" s="1" t="n">
        <f aca="false">COUNTIF($A3526:$E3526,D3526)</f>
        <v>2</v>
      </c>
      <c r="J3526" s="1" t="n">
        <f aca="false">COUNTIF($A3526:$E3526,E3526)</f>
        <v>1</v>
      </c>
      <c r="K3526" s="2" t="n">
        <f aca="false">MOD(A3526,2)</f>
        <v>1</v>
      </c>
      <c r="L3526" s="2" t="n">
        <f aca="false">MOD(B3526,2)</f>
        <v>1</v>
      </c>
      <c r="M3526" s="2" t="n">
        <f aca="false">MOD(C3526,2)</f>
        <v>0</v>
      </c>
      <c r="N3526" s="2" t="n">
        <f aca="false">MOD(D3526,2)</f>
        <v>0</v>
      </c>
      <c r="O3526" s="2" t="n">
        <f aca="false">MOD(E3526,2)</f>
        <v>1</v>
      </c>
      <c r="P3526" s="3" t="n">
        <f aca="false">SUMPRODUCT(A3526:E3526,K3526:O3526)</f>
        <v>169</v>
      </c>
      <c r="Q3526" s="2" t="n">
        <f aca="false">SUM(A3526:E3526)-P3526</f>
        <v>72</v>
      </c>
      <c r="R3526" s="0" t="n">
        <f aca="false">IF(AND(SUM(F3526:J3526)=5,SUM(K3526:O3526)&lt;3,Q3526&lt;P3526),1,0)</f>
        <v>0</v>
      </c>
      <c r="T3526" s="0" t="n">
        <f aca="false">IF(AND(SUM(F3526:J3526)=5,SUM(K3526:O3526)&gt;=3,Q3526&gt;P3526),1,0)</f>
        <v>0</v>
      </c>
    </row>
    <row r="3527" customFormat="false" ht="15" hidden="false" customHeight="false" outlineLevel="0" collapsed="false">
      <c r="A3527" s="0" t="n">
        <v>86</v>
      </c>
      <c r="B3527" s="0" t="n">
        <v>65</v>
      </c>
      <c r="C3527" s="0" t="n">
        <v>34</v>
      </c>
      <c r="D3527" s="0" t="n">
        <v>86</v>
      </c>
      <c r="E3527" s="0" t="n">
        <v>69</v>
      </c>
      <c r="F3527" s="1" t="n">
        <f aca="false">COUNTIF($A3527:$E3527,A3527)</f>
        <v>2</v>
      </c>
      <c r="G3527" s="1" t="n">
        <f aca="false">COUNTIF($A3527:$E3527,B3527)</f>
        <v>1</v>
      </c>
      <c r="H3527" s="1" t="n">
        <f aca="false">COUNTIF($A3527:$E3527,C3527)</f>
        <v>1</v>
      </c>
      <c r="I3527" s="1" t="n">
        <f aca="false">COUNTIF($A3527:$E3527,D3527)</f>
        <v>2</v>
      </c>
      <c r="J3527" s="1" t="n">
        <f aca="false">COUNTIF($A3527:$E3527,E3527)</f>
        <v>1</v>
      </c>
      <c r="K3527" s="2" t="n">
        <f aca="false">MOD(A3527,2)</f>
        <v>0</v>
      </c>
      <c r="L3527" s="2" t="n">
        <f aca="false">MOD(B3527,2)</f>
        <v>1</v>
      </c>
      <c r="M3527" s="2" t="n">
        <f aca="false">MOD(C3527,2)</f>
        <v>0</v>
      </c>
      <c r="N3527" s="2" t="n">
        <f aca="false">MOD(D3527,2)</f>
        <v>0</v>
      </c>
      <c r="O3527" s="2" t="n">
        <f aca="false">MOD(E3527,2)</f>
        <v>1</v>
      </c>
      <c r="P3527" s="3" t="n">
        <f aca="false">SUMPRODUCT(A3527:E3527,K3527:O3527)</f>
        <v>134</v>
      </c>
      <c r="Q3527" s="2" t="n">
        <f aca="false">SUM(A3527:E3527)-P3527</f>
        <v>206</v>
      </c>
      <c r="R3527" s="0" t="n">
        <f aca="false">IF(AND(SUM(F3527:J3527)=5,SUM(K3527:O3527)&lt;3,Q3527&lt;P3527),1,0)</f>
        <v>0</v>
      </c>
      <c r="T3527" s="0" t="n">
        <f aca="false">IF(AND(SUM(F3527:J3527)=5,SUM(K3527:O3527)&gt;=3,Q3527&gt;P3527),1,0)</f>
        <v>0</v>
      </c>
    </row>
    <row r="3528" customFormat="false" ht="15" hidden="false" customHeight="false" outlineLevel="0" collapsed="false">
      <c r="A3528" s="0" t="n">
        <v>85</v>
      </c>
      <c r="B3528" s="0" t="n">
        <v>14</v>
      </c>
      <c r="C3528" s="0" t="n">
        <v>45</v>
      </c>
      <c r="D3528" s="0" t="n">
        <v>93</v>
      </c>
      <c r="E3528" s="0" t="n">
        <v>26</v>
      </c>
      <c r="F3528" s="1" t="n">
        <f aca="false">COUNTIF($A3528:$E3528,A3528)</f>
        <v>1</v>
      </c>
      <c r="G3528" s="1" t="n">
        <f aca="false">COUNTIF($A3528:$E3528,B3528)</f>
        <v>1</v>
      </c>
      <c r="H3528" s="1" t="n">
        <f aca="false">COUNTIF($A3528:$E3528,C3528)</f>
        <v>1</v>
      </c>
      <c r="I3528" s="1" t="n">
        <f aca="false">COUNTIF($A3528:$E3528,D3528)</f>
        <v>1</v>
      </c>
      <c r="J3528" s="1" t="n">
        <f aca="false">COUNTIF($A3528:$E3528,E3528)</f>
        <v>1</v>
      </c>
      <c r="K3528" s="2" t="n">
        <f aca="false">MOD(A3528,2)</f>
        <v>1</v>
      </c>
      <c r="L3528" s="2" t="n">
        <f aca="false">MOD(B3528,2)</f>
        <v>0</v>
      </c>
      <c r="M3528" s="2" t="n">
        <f aca="false">MOD(C3528,2)</f>
        <v>1</v>
      </c>
      <c r="N3528" s="2" t="n">
        <f aca="false">MOD(D3528,2)</f>
        <v>1</v>
      </c>
      <c r="O3528" s="2" t="n">
        <f aca="false">MOD(E3528,2)</f>
        <v>0</v>
      </c>
      <c r="P3528" s="3" t="n">
        <f aca="false">SUMPRODUCT(A3528:E3528,K3528:O3528)</f>
        <v>223</v>
      </c>
      <c r="Q3528" s="2" t="n">
        <f aca="false">SUM(A3528:E3528)-P3528</f>
        <v>40</v>
      </c>
      <c r="R3528" s="0" t="n">
        <f aca="false">IF(AND(SUM(F3528:J3528)=5,SUM(K3528:O3528)&lt;3,Q3528&lt;P3528),1,0)</f>
        <v>0</v>
      </c>
      <c r="T3528" s="0" t="n">
        <f aca="false">IF(AND(SUM(F3528:J3528)=5,SUM(K3528:O3528)&gt;=3,Q3528&gt;P3528),1,0)</f>
        <v>0</v>
      </c>
    </row>
    <row r="3529" customFormat="false" ht="15" hidden="false" customHeight="false" outlineLevel="0" collapsed="false">
      <c r="A3529" s="0" t="n">
        <v>51</v>
      </c>
      <c r="B3529" s="0" t="n">
        <v>37</v>
      </c>
      <c r="C3529" s="0" t="n">
        <v>95</v>
      </c>
      <c r="D3529" s="0" t="n">
        <v>95</v>
      </c>
      <c r="E3529" s="0" t="n">
        <v>37</v>
      </c>
      <c r="F3529" s="1" t="n">
        <f aca="false">COUNTIF($A3529:$E3529,A3529)</f>
        <v>1</v>
      </c>
      <c r="G3529" s="1" t="n">
        <f aca="false">COUNTIF($A3529:$E3529,B3529)</f>
        <v>2</v>
      </c>
      <c r="H3529" s="1" t="n">
        <f aca="false">COUNTIF($A3529:$E3529,C3529)</f>
        <v>2</v>
      </c>
      <c r="I3529" s="1" t="n">
        <f aca="false">COUNTIF($A3529:$E3529,D3529)</f>
        <v>2</v>
      </c>
      <c r="J3529" s="1" t="n">
        <f aca="false">COUNTIF($A3529:$E3529,E3529)</f>
        <v>2</v>
      </c>
      <c r="K3529" s="2" t="n">
        <f aca="false">MOD(A3529,2)</f>
        <v>1</v>
      </c>
      <c r="L3529" s="2" t="n">
        <f aca="false">MOD(B3529,2)</f>
        <v>1</v>
      </c>
      <c r="M3529" s="2" t="n">
        <f aca="false">MOD(C3529,2)</f>
        <v>1</v>
      </c>
      <c r="N3529" s="2" t="n">
        <f aca="false">MOD(D3529,2)</f>
        <v>1</v>
      </c>
      <c r="O3529" s="2" t="n">
        <f aca="false">MOD(E3529,2)</f>
        <v>1</v>
      </c>
      <c r="P3529" s="3" t="n">
        <f aca="false">SUMPRODUCT(A3529:E3529,K3529:O3529)</f>
        <v>315</v>
      </c>
      <c r="Q3529" s="2" t="n">
        <f aca="false">SUM(A3529:E3529)-P3529</f>
        <v>0</v>
      </c>
      <c r="R3529" s="0" t="n">
        <f aca="false">IF(AND(SUM(F3529:J3529)=5,SUM(K3529:O3529)&lt;3,Q3529&lt;P3529),1,0)</f>
        <v>0</v>
      </c>
      <c r="T3529" s="0" t="n">
        <f aca="false">IF(AND(SUM(F3529:J3529)=5,SUM(K3529:O3529)&gt;=3,Q3529&gt;P3529),1,0)</f>
        <v>0</v>
      </c>
    </row>
    <row r="3530" customFormat="false" ht="15" hidden="false" customHeight="false" outlineLevel="0" collapsed="false">
      <c r="A3530" s="0" t="n">
        <v>95</v>
      </c>
      <c r="B3530" s="0" t="n">
        <v>57</v>
      </c>
      <c r="C3530" s="0" t="n">
        <v>84</v>
      </c>
      <c r="D3530" s="0" t="n">
        <v>84</v>
      </c>
      <c r="E3530" s="0" t="n">
        <v>40</v>
      </c>
      <c r="F3530" s="1" t="n">
        <f aca="false">COUNTIF($A3530:$E3530,A3530)</f>
        <v>1</v>
      </c>
      <c r="G3530" s="1" t="n">
        <f aca="false">COUNTIF($A3530:$E3530,B3530)</f>
        <v>1</v>
      </c>
      <c r="H3530" s="1" t="n">
        <f aca="false">COUNTIF($A3530:$E3530,C3530)</f>
        <v>2</v>
      </c>
      <c r="I3530" s="1" t="n">
        <f aca="false">COUNTIF($A3530:$E3530,D3530)</f>
        <v>2</v>
      </c>
      <c r="J3530" s="1" t="n">
        <f aca="false">COUNTIF($A3530:$E3530,E3530)</f>
        <v>1</v>
      </c>
      <c r="K3530" s="2" t="n">
        <f aca="false">MOD(A3530,2)</f>
        <v>1</v>
      </c>
      <c r="L3530" s="2" t="n">
        <f aca="false">MOD(B3530,2)</f>
        <v>1</v>
      </c>
      <c r="M3530" s="2" t="n">
        <f aca="false">MOD(C3530,2)</f>
        <v>0</v>
      </c>
      <c r="N3530" s="2" t="n">
        <f aca="false">MOD(D3530,2)</f>
        <v>0</v>
      </c>
      <c r="O3530" s="2" t="n">
        <f aca="false">MOD(E3530,2)</f>
        <v>0</v>
      </c>
      <c r="P3530" s="3" t="n">
        <f aca="false">SUMPRODUCT(A3530:E3530,K3530:O3530)</f>
        <v>152</v>
      </c>
      <c r="Q3530" s="2" t="n">
        <f aca="false">SUM(A3530:E3530)-P3530</f>
        <v>208</v>
      </c>
      <c r="R3530" s="0" t="n">
        <f aca="false">IF(AND(SUM(F3530:J3530)=5,SUM(K3530:O3530)&lt;3,Q3530&lt;P3530),1,0)</f>
        <v>0</v>
      </c>
      <c r="T3530" s="0" t="n">
        <f aca="false">IF(AND(SUM(F3530:J3530)=5,SUM(K3530:O3530)&gt;=3,Q3530&gt;P3530),1,0)</f>
        <v>0</v>
      </c>
    </row>
    <row r="3531" customFormat="false" ht="15" hidden="false" customHeight="false" outlineLevel="0" collapsed="false">
      <c r="A3531" s="0" t="n">
        <v>13</v>
      </c>
      <c r="B3531" s="0" t="n">
        <v>30</v>
      </c>
      <c r="C3531" s="0" t="n">
        <v>13</v>
      </c>
      <c r="D3531" s="0" t="n">
        <v>98</v>
      </c>
      <c r="E3531" s="0" t="n">
        <v>40</v>
      </c>
      <c r="F3531" s="1" t="n">
        <f aca="false">COUNTIF($A3531:$E3531,A3531)</f>
        <v>2</v>
      </c>
      <c r="G3531" s="1" t="n">
        <f aca="false">COUNTIF($A3531:$E3531,B3531)</f>
        <v>1</v>
      </c>
      <c r="H3531" s="1" t="n">
        <f aca="false">COUNTIF($A3531:$E3531,C3531)</f>
        <v>2</v>
      </c>
      <c r="I3531" s="1" t="n">
        <f aca="false">COUNTIF($A3531:$E3531,D3531)</f>
        <v>1</v>
      </c>
      <c r="J3531" s="1" t="n">
        <f aca="false">COUNTIF($A3531:$E3531,E3531)</f>
        <v>1</v>
      </c>
      <c r="K3531" s="2" t="n">
        <f aca="false">MOD(A3531,2)</f>
        <v>1</v>
      </c>
      <c r="L3531" s="2" t="n">
        <f aca="false">MOD(B3531,2)</f>
        <v>0</v>
      </c>
      <c r="M3531" s="2" t="n">
        <f aca="false">MOD(C3531,2)</f>
        <v>1</v>
      </c>
      <c r="N3531" s="2" t="n">
        <f aca="false">MOD(D3531,2)</f>
        <v>0</v>
      </c>
      <c r="O3531" s="2" t="n">
        <f aca="false">MOD(E3531,2)</f>
        <v>0</v>
      </c>
      <c r="P3531" s="3" t="n">
        <f aca="false">SUMPRODUCT(A3531:E3531,K3531:O3531)</f>
        <v>26</v>
      </c>
      <c r="Q3531" s="2" t="n">
        <f aca="false">SUM(A3531:E3531)-P3531</f>
        <v>168</v>
      </c>
      <c r="R3531" s="0" t="n">
        <f aca="false">IF(AND(SUM(F3531:J3531)=5,SUM(K3531:O3531)&lt;3,Q3531&lt;P3531),1,0)</f>
        <v>0</v>
      </c>
      <c r="T3531" s="0" t="n">
        <f aca="false">IF(AND(SUM(F3531:J3531)=5,SUM(K3531:O3531)&gt;=3,Q3531&gt;P3531),1,0)</f>
        <v>0</v>
      </c>
    </row>
    <row r="3532" customFormat="false" ht="15" hidden="false" customHeight="false" outlineLevel="0" collapsed="false">
      <c r="A3532" s="0" t="n">
        <v>37</v>
      </c>
      <c r="B3532" s="0" t="n">
        <v>29</v>
      </c>
      <c r="C3532" s="0" t="n">
        <v>29</v>
      </c>
      <c r="D3532" s="0" t="n">
        <v>89</v>
      </c>
      <c r="E3532" s="0" t="n">
        <v>29</v>
      </c>
      <c r="F3532" s="1" t="n">
        <f aca="false">COUNTIF($A3532:$E3532,A3532)</f>
        <v>1</v>
      </c>
      <c r="G3532" s="1" t="n">
        <f aca="false">COUNTIF($A3532:$E3532,B3532)</f>
        <v>3</v>
      </c>
      <c r="H3532" s="1" t="n">
        <f aca="false">COUNTIF($A3532:$E3532,C3532)</f>
        <v>3</v>
      </c>
      <c r="I3532" s="1" t="n">
        <f aca="false">COUNTIF($A3532:$E3532,D3532)</f>
        <v>1</v>
      </c>
      <c r="J3532" s="1" t="n">
        <f aca="false">COUNTIF($A3532:$E3532,E3532)</f>
        <v>3</v>
      </c>
      <c r="K3532" s="2" t="n">
        <f aca="false">MOD(A3532,2)</f>
        <v>1</v>
      </c>
      <c r="L3532" s="2" t="n">
        <f aca="false">MOD(B3532,2)</f>
        <v>1</v>
      </c>
      <c r="M3532" s="2" t="n">
        <f aca="false">MOD(C3532,2)</f>
        <v>1</v>
      </c>
      <c r="N3532" s="2" t="n">
        <f aca="false">MOD(D3532,2)</f>
        <v>1</v>
      </c>
      <c r="O3532" s="2" t="n">
        <f aca="false">MOD(E3532,2)</f>
        <v>1</v>
      </c>
      <c r="P3532" s="3" t="n">
        <f aca="false">SUMPRODUCT(A3532:E3532,K3532:O3532)</f>
        <v>213</v>
      </c>
      <c r="Q3532" s="2" t="n">
        <f aca="false">SUM(A3532:E3532)-P3532</f>
        <v>0</v>
      </c>
      <c r="R3532" s="0" t="n">
        <f aca="false">IF(AND(SUM(F3532:J3532)=5,SUM(K3532:O3532)&lt;3,Q3532&lt;P3532),1,0)</f>
        <v>0</v>
      </c>
      <c r="T3532" s="0" t="n">
        <f aca="false">IF(AND(SUM(F3532:J3532)=5,SUM(K3532:O3532)&gt;=3,Q3532&gt;P3532),1,0)</f>
        <v>0</v>
      </c>
    </row>
    <row r="3533" customFormat="false" ht="15" hidden="false" customHeight="false" outlineLevel="0" collapsed="false">
      <c r="A3533" s="0" t="n">
        <v>73</v>
      </c>
      <c r="B3533" s="0" t="n">
        <v>66</v>
      </c>
      <c r="C3533" s="0" t="n">
        <v>57</v>
      </c>
      <c r="D3533" s="0" t="n">
        <v>90</v>
      </c>
      <c r="E3533" s="0" t="n">
        <v>67</v>
      </c>
      <c r="F3533" s="1" t="n">
        <f aca="false">COUNTIF($A3533:$E3533,A3533)</f>
        <v>1</v>
      </c>
      <c r="G3533" s="1" t="n">
        <f aca="false">COUNTIF($A3533:$E3533,B3533)</f>
        <v>1</v>
      </c>
      <c r="H3533" s="1" t="n">
        <f aca="false">COUNTIF($A3533:$E3533,C3533)</f>
        <v>1</v>
      </c>
      <c r="I3533" s="1" t="n">
        <f aca="false">COUNTIF($A3533:$E3533,D3533)</f>
        <v>1</v>
      </c>
      <c r="J3533" s="1" t="n">
        <f aca="false">COUNTIF($A3533:$E3533,E3533)</f>
        <v>1</v>
      </c>
      <c r="K3533" s="2" t="n">
        <f aca="false">MOD(A3533,2)</f>
        <v>1</v>
      </c>
      <c r="L3533" s="2" t="n">
        <f aca="false">MOD(B3533,2)</f>
        <v>0</v>
      </c>
      <c r="M3533" s="2" t="n">
        <f aca="false">MOD(C3533,2)</f>
        <v>1</v>
      </c>
      <c r="N3533" s="2" t="n">
        <f aca="false">MOD(D3533,2)</f>
        <v>0</v>
      </c>
      <c r="O3533" s="2" t="n">
        <f aca="false">MOD(E3533,2)</f>
        <v>1</v>
      </c>
      <c r="P3533" s="3" t="n">
        <f aca="false">SUMPRODUCT(A3533:E3533,K3533:O3533)</f>
        <v>197</v>
      </c>
      <c r="Q3533" s="2" t="n">
        <f aca="false">SUM(A3533:E3533)-P3533</f>
        <v>156</v>
      </c>
      <c r="R3533" s="0" t="n">
        <f aca="false">IF(AND(SUM(F3533:J3533)=5,SUM(K3533:O3533)&lt;3,Q3533&lt;P3533),1,0)</f>
        <v>0</v>
      </c>
      <c r="T3533" s="0" t="n">
        <f aca="false">IF(AND(SUM(F3533:J3533)=5,SUM(K3533:O3533)&gt;=3,Q3533&gt;P3533),1,0)</f>
        <v>0</v>
      </c>
    </row>
    <row r="3534" customFormat="false" ht="15" hidden="false" customHeight="false" outlineLevel="0" collapsed="false">
      <c r="A3534" s="0" t="n">
        <v>70</v>
      </c>
      <c r="B3534" s="0" t="n">
        <v>89</v>
      </c>
      <c r="C3534" s="0" t="n">
        <v>80</v>
      </c>
      <c r="D3534" s="0" t="n">
        <v>34</v>
      </c>
      <c r="E3534" s="0" t="n">
        <v>46</v>
      </c>
      <c r="F3534" s="1" t="n">
        <f aca="false">COUNTIF($A3534:$E3534,A3534)</f>
        <v>1</v>
      </c>
      <c r="G3534" s="1" t="n">
        <f aca="false">COUNTIF($A3534:$E3534,B3534)</f>
        <v>1</v>
      </c>
      <c r="H3534" s="1" t="n">
        <f aca="false">COUNTIF($A3534:$E3534,C3534)</f>
        <v>1</v>
      </c>
      <c r="I3534" s="1" t="n">
        <f aca="false">COUNTIF($A3534:$E3534,D3534)</f>
        <v>1</v>
      </c>
      <c r="J3534" s="1" t="n">
        <f aca="false">COUNTIF($A3534:$E3534,E3534)</f>
        <v>1</v>
      </c>
      <c r="K3534" s="2" t="n">
        <f aca="false">MOD(A3534,2)</f>
        <v>0</v>
      </c>
      <c r="L3534" s="2" t="n">
        <f aca="false">MOD(B3534,2)</f>
        <v>1</v>
      </c>
      <c r="M3534" s="2" t="n">
        <f aca="false">MOD(C3534,2)</f>
        <v>0</v>
      </c>
      <c r="N3534" s="2" t="n">
        <f aca="false">MOD(D3534,2)</f>
        <v>0</v>
      </c>
      <c r="O3534" s="2" t="n">
        <f aca="false">MOD(E3534,2)</f>
        <v>0</v>
      </c>
      <c r="P3534" s="3" t="n">
        <f aca="false">SUMPRODUCT(A3534:E3534,K3534:O3534)</f>
        <v>89</v>
      </c>
      <c r="Q3534" s="2" t="n">
        <f aca="false">SUM(A3534:E3534)-P3534</f>
        <v>230</v>
      </c>
      <c r="R3534" s="0" t="n">
        <f aca="false">IF(AND(SUM(F3534:J3534)=5,SUM(K3534:O3534)&lt;3,Q3534&lt;P3534),1,0)</f>
        <v>0</v>
      </c>
      <c r="T3534" s="0" t="n">
        <f aca="false">IF(AND(SUM(F3534:J3534)=5,SUM(K3534:O3534)&gt;=3,Q3534&gt;P3534),1,0)</f>
        <v>0</v>
      </c>
    </row>
    <row r="3535" customFormat="false" ht="15" hidden="false" customHeight="false" outlineLevel="0" collapsed="false">
      <c r="A3535" s="0" t="n">
        <v>12</v>
      </c>
      <c r="B3535" s="0" t="n">
        <v>12</v>
      </c>
      <c r="C3535" s="0" t="n">
        <v>12</v>
      </c>
      <c r="D3535" s="0" t="n">
        <v>74</v>
      </c>
      <c r="E3535" s="0" t="n">
        <v>74</v>
      </c>
      <c r="F3535" s="1" t="n">
        <f aca="false">COUNTIF($A3535:$E3535,A3535)</f>
        <v>3</v>
      </c>
      <c r="G3535" s="1" t="n">
        <f aca="false">COUNTIF($A3535:$E3535,B3535)</f>
        <v>3</v>
      </c>
      <c r="H3535" s="1" t="n">
        <f aca="false">COUNTIF($A3535:$E3535,C3535)</f>
        <v>3</v>
      </c>
      <c r="I3535" s="1" t="n">
        <f aca="false">COUNTIF($A3535:$E3535,D3535)</f>
        <v>2</v>
      </c>
      <c r="J3535" s="1" t="n">
        <f aca="false">COUNTIF($A3535:$E3535,E3535)</f>
        <v>2</v>
      </c>
      <c r="K3535" s="2" t="n">
        <f aca="false">MOD(A3535,2)</f>
        <v>0</v>
      </c>
      <c r="L3535" s="2" t="n">
        <f aca="false">MOD(B3535,2)</f>
        <v>0</v>
      </c>
      <c r="M3535" s="2" t="n">
        <f aca="false">MOD(C3535,2)</f>
        <v>0</v>
      </c>
      <c r="N3535" s="2" t="n">
        <f aca="false">MOD(D3535,2)</f>
        <v>0</v>
      </c>
      <c r="O3535" s="2" t="n">
        <f aca="false">MOD(E3535,2)</f>
        <v>0</v>
      </c>
      <c r="P3535" s="3" t="n">
        <f aca="false">SUMPRODUCT(A3535:E3535,K3535:O3535)</f>
        <v>0</v>
      </c>
      <c r="Q3535" s="2" t="n">
        <f aca="false">SUM(A3535:E3535)-P3535</f>
        <v>184</v>
      </c>
      <c r="R3535" s="0" t="n">
        <f aca="false">IF(AND(SUM(F3535:J3535)=5,SUM(K3535:O3535)&lt;3,Q3535&lt;P3535),1,0)</f>
        <v>0</v>
      </c>
      <c r="T3535" s="0" t="n">
        <f aca="false">IF(AND(SUM(F3535:J3535)=5,SUM(K3535:O3535)&gt;=3,Q3535&gt;P3535),1,0)</f>
        <v>0</v>
      </c>
    </row>
    <row r="3536" customFormat="false" ht="15" hidden="false" customHeight="false" outlineLevel="0" collapsed="false">
      <c r="A3536" s="0" t="n">
        <v>81</v>
      </c>
      <c r="B3536" s="0" t="n">
        <v>22</v>
      </c>
      <c r="C3536" s="0" t="n">
        <v>22</v>
      </c>
      <c r="D3536" s="0" t="n">
        <v>81</v>
      </c>
      <c r="E3536" s="0" t="n">
        <v>12</v>
      </c>
      <c r="F3536" s="1" t="n">
        <f aca="false">COUNTIF($A3536:$E3536,A3536)</f>
        <v>2</v>
      </c>
      <c r="G3536" s="1" t="n">
        <f aca="false">COUNTIF($A3536:$E3536,B3536)</f>
        <v>2</v>
      </c>
      <c r="H3536" s="1" t="n">
        <f aca="false">COUNTIF($A3536:$E3536,C3536)</f>
        <v>2</v>
      </c>
      <c r="I3536" s="1" t="n">
        <f aca="false">COUNTIF($A3536:$E3536,D3536)</f>
        <v>2</v>
      </c>
      <c r="J3536" s="1" t="n">
        <f aca="false">COUNTIF($A3536:$E3536,E3536)</f>
        <v>1</v>
      </c>
      <c r="K3536" s="2" t="n">
        <f aca="false">MOD(A3536,2)</f>
        <v>1</v>
      </c>
      <c r="L3536" s="2" t="n">
        <f aca="false">MOD(B3536,2)</f>
        <v>0</v>
      </c>
      <c r="M3536" s="2" t="n">
        <f aca="false">MOD(C3536,2)</f>
        <v>0</v>
      </c>
      <c r="N3536" s="2" t="n">
        <f aca="false">MOD(D3536,2)</f>
        <v>1</v>
      </c>
      <c r="O3536" s="2" t="n">
        <f aca="false">MOD(E3536,2)</f>
        <v>0</v>
      </c>
      <c r="P3536" s="3" t="n">
        <f aca="false">SUMPRODUCT(A3536:E3536,K3536:O3536)</f>
        <v>162</v>
      </c>
      <c r="Q3536" s="2" t="n">
        <f aca="false">SUM(A3536:E3536)-P3536</f>
        <v>56</v>
      </c>
      <c r="R3536" s="0" t="n">
        <f aca="false">IF(AND(SUM(F3536:J3536)=5,SUM(K3536:O3536)&lt;3,Q3536&lt;P3536),1,0)</f>
        <v>0</v>
      </c>
      <c r="T3536" s="0" t="n">
        <f aca="false">IF(AND(SUM(F3536:J3536)=5,SUM(K3536:O3536)&gt;=3,Q3536&gt;P3536),1,0)</f>
        <v>0</v>
      </c>
    </row>
    <row r="3537" customFormat="false" ht="15" hidden="false" customHeight="false" outlineLevel="0" collapsed="false">
      <c r="A3537" s="0" t="n">
        <v>32</v>
      </c>
      <c r="B3537" s="0" t="n">
        <v>70</v>
      </c>
      <c r="C3537" s="0" t="n">
        <v>32</v>
      </c>
      <c r="D3537" s="0" t="n">
        <v>70</v>
      </c>
      <c r="E3537" s="0" t="n">
        <v>68</v>
      </c>
      <c r="F3537" s="1" t="n">
        <f aca="false">COUNTIF($A3537:$E3537,A3537)</f>
        <v>2</v>
      </c>
      <c r="G3537" s="1" t="n">
        <f aca="false">COUNTIF($A3537:$E3537,B3537)</f>
        <v>2</v>
      </c>
      <c r="H3537" s="1" t="n">
        <f aca="false">COUNTIF($A3537:$E3537,C3537)</f>
        <v>2</v>
      </c>
      <c r="I3537" s="1" t="n">
        <f aca="false">COUNTIF($A3537:$E3537,D3537)</f>
        <v>2</v>
      </c>
      <c r="J3537" s="1" t="n">
        <f aca="false">COUNTIF($A3537:$E3537,E3537)</f>
        <v>1</v>
      </c>
      <c r="K3537" s="2" t="n">
        <f aca="false">MOD(A3537,2)</f>
        <v>0</v>
      </c>
      <c r="L3537" s="2" t="n">
        <f aca="false">MOD(B3537,2)</f>
        <v>0</v>
      </c>
      <c r="M3537" s="2" t="n">
        <f aca="false">MOD(C3537,2)</f>
        <v>0</v>
      </c>
      <c r="N3537" s="2" t="n">
        <f aca="false">MOD(D3537,2)</f>
        <v>0</v>
      </c>
      <c r="O3537" s="2" t="n">
        <f aca="false">MOD(E3537,2)</f>
        <v>0</v>
      </c>
      <c r="P3537" s="3" t="n">
        <f aca="false">SUMPRODUCT(A3537:E3537,K3537:O3537)</f>
        <v>0</v>
      </c>
      <c r="Q3537" s="2" t="n">
        <f aca="false">SUM(A3537:E3537)-P3537</f>
        <v>272</v>
      </c>
      <c r="R3537" s="0" t="n">
        <f aca="false">IF(AND(SUM(F3537:J3537)=5,SUM(K3537:O3537)&lt;3,Q3537&lt;P3537),1,0)</f>
        <v>0</v>
      </c>
      <c r="T3537" s="0" t="n">
        <f aca="false">IF(AND(SUM(F3537:J3537)=5,SUM(K3537:O3537)&gt;=3,Q3537&gt;P3537),1,0)</f>
        <v>0</v>
      </c>
    </row>
    <row r="3538" customFormat="false" ht="15" hidden="false" customHeight="false" outlineLevel="0" collapsed="false">
      <c r="A3538" s="0" t="n">
        <v>38</v>
      </c>
      <c r="B3538" s="0" t="n">
        <v>37</v>
      </c>
      <c r="C3538" s="0" t="n">
        <v>67</v>
      </c>
      <c r="D3538" s="0" t="n">
        <v>37</v>
      </c>
      <c r="E3538" s="0" t="n">
        <v>62</v>
      </c>
      <c r="F3538" s="1" t="n">
        <f aca="false">COUNTIF($A3538:$E3538,A3538)</f>
        <v>1</v>
      </c>
      <c r="G3538" s="1" t="n">
        <f aca="false">COUNTIF($A3538:$E3538,B3538)</f>
        <v>2</v>
      </c>
      <c r="H3538" s="1" t="n">
        <f aca="false">COUNTIF($A3538:$E3538,C3538)</f>
        <v>1</v>
      </c>
      <c r="I3538" s="1" t="n">
        <f aca="false">COUNTIF($A3538:$E3538,D3538)</f>
        <v>2</v>
      </c>
      <c r="J3538" s="1" t="n">
        <f aca="false">COUNTIF($A3538:$E3538,E3538)</f>
        <v>1</v>
      </c>
      <c r="K3538" s="2" t="n">
        <f aca="false">MOD(A3538,2)</f>
        <v>0</v>
      </c>
      <c r="L3538" s="2" t="n">
        <f aca="false">MOD(B3538,2)</f>
        <v>1</v>
      </c>
      <c r="M3538" s="2" t="n">
        <f aca="false">MOD(C3538,2)</f>
        <v>1</v>
      </c>
      <c r="N3538" s="2" t="n">
        <f aca="false">MOD(D3538,2)</f>
        <v>1</v>
      </c>
      <c r="O3538" s="2" t="n">
        <f aca="false">MOD(E3538,2)</f>
        <v>0</v>
      </c>
      <c r="P3538" s="3" t="n">
        <f aca="false">SUMPRODUCT(A3538:E3538,K3538:O3538)</f>
        <v>141</v>
      </c>
      <c r="Q3538" s="2" t="n">
        <f aca="false">SUM(A3538:E3538)-P3538</f>
        <v>100</v>
      </c>
      <c r="R3538" s="0" t="n">
        <f aca="false">IF(AND(SUM(F3538:J3538)=5,SUM(K3538:O3538)&lt;3,Q3538&lt;P3538),1,0)</f>
        <v>0</v>
      </c>
      <c r="T3538" s="0" t="n">
        <f aca="false">IF(AND(SUM(F3538:J3538)=5,SUM(K3538:O3538)&gt;=3,Q3538&gt;P3538),1,0)</f>
        <v>0</v>
      </c>
    </row>
    <row r="3539" customFormat="false" ht="15" hidden="false" customHeight="false" outlineLevel="0" collapsed="false">
      <c r="A3539" s="0" t="n">
        <v>77</v>
      </c>
      <c r="B3539" s="0" t="n">
        <v>45</v>
      </c>
      <c r="C3539" s="0" t="n">
        <v>50</v>
      </c>
      <c r="D3539" s="0" t="n">
        <v>77</v>
      </c>
      <c r="E3539" s="0" t="n">
        <v>45</v>
      </c>
      <c r="F3539" s="1" t="n">
        <f aca="false">COUNTIF($A3539:$E3539,A3539)</f>
        <v>2</v>
      </c>
      <c r="G3539" s="1" t="n">
        <f aca="false">COUNTIF($A3539:$E3539,B3539)</f>
        <v>2</v>
      </c>
      <c r="H3539" s="1" t="n">
        <f aca="false">COUNTIF($A3539:$E3539,C3539)</f>
        <v>1</v>
      </c>
      <c r="I3539" s="1" t="n">
        <f aca="false">COUNTIF($A3539:$E3539,D3539)</f>
        <v>2</v>
      </c>
      <c r="J3539" s="1" t="n">
        <f aca="false">COUNTIF($A3539:$E3539,E3539)</f>
        <v>2</v>
      </c>
      <c r="K3539" s="2" t="n">
        <f aca="false">MOD(A3539,2)</f>
        <v>1</v>
      </c>
      <c r="L3539" s="2" t="n">
        <f aca="false">MOD(B3539,2)</f>
        <v>1</v>
      </c>
      <c r="M3539" s="2" t="n">
        <f aca="false">MOD(C3539,2)</f>
        <v>0</v>
      </c>
      <c r="N3539" s="2" t="n">
        <f aca="false">MOD(D3539,2)</f>
        <v>1</v>
      </c>
      <c r="O3539" s="2" t="n">
        <f aca="false">MOD(E3539,2)</f>
        <v>1</v>
      </c>
      <c r="P3539" s="3" t="n">
        <f aca="false">SUMPRODUCT(A3539:E3539,K3539:O3539)</f>
        <v>244</v>
      </c>
      <c r="Q3539" s="2" t="n">
        <f aca="false">SUM(A3539:E3539)-P3539</f>
        <v>50</v>
      </c>
      <c r="R3539" s="0" t="n">
        <f aca="false">IF(AND(SUM(F3539:J3539)=5,SUM(K3539:O3539)&lt;3,Q3539&lt;P3539),1,0)</f>
        <v>0</v>
      </c>
      <c r="T3539" s="0" t="n">
        <f aca="false">IF(AND(SUM(F3539:J3539)=5,SUM(K3539:O3539)&gt;=3,Q3539&gt;P3539),1,0)</f>
        <v>0</v>
      </c>
    </row>
    <row r="3540" customFormat="false" ht="15" hidden="false" customHeight="false" outlineLevel="0" collapsed="false">
      <c r="A3540" s="0" t="n">
        <v>56</v>
      </c>
      <c r="B3540" s="0" t="n">
        <v>56</v>
      </c>
      <c r="C3540" s="0" t="n">
        <v>22</v>
      </c>
      <c r="D3540" s="0" t="n">
        <v>56</v>
      </c>
      <c r="E3540" s="0" t="n">
        <v>22</v>
      </c>
      <c r="F3540" s="1" t="n">
        <f aca="false">COUNTIF($A3540:$E3540,A3540)</f>
        <v>3</v>
      </c>
      <c r="G3540" s="1" t="n">
        <f aca="false">COUNTIF($A3540:$E3540,B3540)</f>
        <v>3</v>
      </c>
      <c r="H3540" s="1" t="n">
        <f aca="false">COUNTIF($A3540:$E3540,C3540)</f>
        <v>2</v>
      </c>
      <c r="I3540" s="1" t="n">
        <f aca="false">COUNTIF($A3540:$E3540,D3540)</f>
        <v>3</v>
      </c>
      <c r="J3540" s="1" t="n">
        <f aca="false">COUNTIF($A3540:$E3540,E3540)</f>
        <v>2</v>
      </c>
      <c r="K3540" s="2" t="n">
        <f aca="false">MOD(A3540,2)</f>
        <v>0</v>
      </c>
      <c r="L3540" s="2" t="n">
        <f aca="false">MOD(B3540,2)</f>
        <v>0</v>
      </c>
      <c r="M3540" s="2" t="n">
        <f aca="false">MOD(C3540,2)</f>
        <v>0</v>
      </c>
      <c r="N3540" s="2" t="n">
        <f aca="false">MOD(D3540,2)</f>
        <v>0</v>
      </c>
      <c r="O3540" s="2" t="n">
        <f aca="false">MOD(E3540,2)</f>
        <v>0</v>
      </c>
      <c r="P3540" s="3" t="n">
        <f aca="false">SUMPRODUCT(A3540:E3540,K3540:O3540)</f>
        <v>0</v>
      </c>
      <c r="Q3540" s="2" t="n">
        <f aca="false">SUM(A3540:E3540)-P3540</f>
        <v>212</v>
      </c>
      <c r="R3540" s="0" t="n">
        <f aca="false">IF(AND(SUM(F3540:J3540)=5,SUM(K3540:O3540)&lt;3,Q3540&lt;P3540),1,0)</f>
        <v>0</v>
      </c>
      <c r="T3540" s="0" t="n">
        <f aca="false">IF(AND(SUM(F3540:J3540)=5,SUM(K3540:O3540)&gt;=3,Q3540&gt;P3540),1,0)</f>
        <v>0</v>
      </c>
    </row>
    <row r="3541" customFormat="false" ht="15" hidden="false" customHeight="false" outlineLevel="0" collapsed="false">
      <c r="A3541" s="0" t="n">
        <v>76</v>
      </c>
      <c r="B3541" s="0" t="n">
        <v>48</v>
      </c>
      <c r="C3541" s="0" t="n">
        <v>76</v>
      </c>
      <c r="D3541" s="0" t="n">
        <v>25</v>
      </c>
      <c r="E3541" s="0" t="n">
        <v>41</v>
      </c>
      <c r="F3541" s="1" t="n">
        <f aca="false">COUNTIF($A3541:$E3541,A3541)</f>
        <v>2</v>
      </c>
      <c r="G3541" s="1" t="n">
        <f aca="false">COUNTIF($A3541:$E3541,B3541)</f>
        <v>1</v>
      </c>
      <c r="H3541" s="1" t="n">
        <f aca="false">COUNTIF($A3541:$E3541,C3541)</f>
        <v>2</v>
      </c>
      <c r="I3541" s="1" t="n">
        <f aca="false">COUNTIF($A3541:$E3541,D3541)</f>
        <v>1</v>
      </c>
      <c r="J3541" s="1" t="n">
        <f aca="false">COUNTIF($A3541:$E3541,E3541)</f>
        <v>1</v>
      </c>
      <c r="K3541" s="2" t="n">
        <f aca="false">MOD(A3541,2)</f>
        <v>0</v>
      </c>
      <c r="L3541" s="2" t="n">
        <f aca="false">MOD(B3541,2)</f>
        <v>0</v>
      </c>
      <c r="M3541" s="2" t="n">
        <f aca="false">MOD(C3541,2)</f>
        <v>0</v>
      </c>
      <c r="N3541" s="2" t="n">
        <f aca="false">MOD(D3541,2)</f>
        <v>1</v>
      </c>
      <c r="O3541" s="2" t="n">
        <f aca="false">MOD(E3541,2)</f>
        <v>1</v>
      </c>
      <c r="P3541" s="3" t="n">
        <f aca="false">SUMPRODUCT(A3541:E3541,K3541:O3541)</f>
        <v>66</v>
      </c>
      <c r="Q3541" s="2" t="n">
        <f aca="false">SUM(A3541:E3541)-P3541</f>
        <v>200</v>
      </c>
      <c r="R3541" s="0" t="n">
        <f aca="false">IF(AND(SUM(F3541:J3541)=5,SUM(K3541:O3541)&lt;3,Q3541&lt;P3541),1,0)</f>
        <v>0</v>
      </c>
      <c r="T3541" s="0" t="n">
        <f aca="false">IF(AND(SUM(F3541:J3541)=5,SUM(K3541:O3541)&gt;=3,Q3541&gt;P3541),1,0)</f>
        <v>0</v>
      </c>
    </row>
    <row r="3542" customFormat="false" ht="15" hidden="false" customHeight="false" outlineLevel="0" collapsed="false">
      <c r="A3542" s="0" t="n">
        <v>32</v>
      </c>
      <c r="B3542" s="0" t="n">
        <v>32</v>
      </c>
      <c r="C3542" s="0" t="n">
        <v>32</v>
      </c>
      <c r="D3542" s="0" t="n">
        <v>56</v>
      </c>
      <c r="E3542" s="0" t="n">
        <v>74</v>
      </c>
      <c r="F3542" s="1" t="n">
        <f aca="false">COUNTIF($A3542:$E3542,A3542)</f>
        <v>3</v>
      </c>
      <c r="G3542" s="1" t="n">
        <f aca="false">COUNTIF($A3542:$E3542,B3542)</f>
        <v>3</v>
      </c>
      <c r="H3542" s="1" t="n">
        <f aca="false">COUNTIF($A3542:$E3542,C3542)</f>
        <v>3</v>
      </c>
      <c r="I3542" s="1" t="n">
        <f aca="false">COUNTIF($A3542:$E3542,D3542)</f>
        <v>1</v>
      </c>
      <c r="J3542" s="1" t="n">
        <f aca="false">COUNTIF($A3542:$E3542,E3542)</f>
        <v>1</v>
      </c>
      <c r="K3542" s="2" t="n">
        <f aca="false">MOD(A3542,2)</f>
        <v>0</v>
      </c>
      <c r="L3542" s="2" t="n">
        <f aca="false">MOD(B3542,2)</f>
        <v>0</v>
      </c>
      <c r="M3542" s="2" t="n">
        <f aca="false">MOD(C3542,2)</f>
        <v>0</v>
      </c>
      <c r="N3542" s="2" t="n">
        <f aca="false">MOD(D3542,2)</f>
        <v>0</v>
      </c>
      <c r="O3542" s="2" t="n">
        <f aca="false">MOD(E3542,2)</f>
        <v>0</v>
      </c>
      <c r="P3542" s="3" t="n">
        <f aca="false">SUMPRODUCT(A3542:E3542,K3542:O3542)</f>
        <v>0</v>
      </c>
      <c r="Q3542" s="2" t="n">
        <f aca="false">SUM(A3542:E3542)-P3542</f>
        <v>226</v>
      </c>
      <c r="R3542" s="0" t="n">
        <f aca="false">IF(AND(SUM(F3542:J3542)=5,SUM(K3542:O3542)&lt;3,Q3542&lt;P3542),1,0)</f>
        <v>0</v>
      </c>
      <c r="T3542" s="0" t="n">
        <f aca="false">IF(AND(SUM(F3542:J3542)=5,SUM(K3542:O3542)&gt;=3,Q3542&gt;P3542),1,0)</f>
        <v>0</v>
      </c>
    </row>
    <row r="3543" customFormat="false" ht="15" hidden="false" customHeight="false" outlineLevel="0" collapsed="false">
      <c r="A3543" s="0" t="n">
        <v>59</v>
      </c>
      <c r="B3543" s="0" t="n">
        <v>59</v>
      </c>
      <c r="C3543" s="0" t="n">
        <v>19</v>
      </c>
      <c r="D3543" s="0" t="n">
        <v>55</v>
      </c>
      <c r="E3543" s="0" t="n">
        <v>55</v>
      </c>
      <c r="F3543" s="1" t="n">
        <f aca="false">COUNTIF($A3543:$E3543,A3543)</f>
        <v>2</v>
      </c>
      <c r="G3543" s="1" t="n">
        <f aca="false">COUNTIF($A3543:$E3543,B3543)</f>
        <v>2</v>
      </c>
      <c r="H3543" s="1" t="n">
        <f aca="false">COUNTIF($A3543:$E3543,C3543)</f>
        <v>1</v>
      </c>
      <c r="I3543" s="1" t="n">
        <f aca="false">COUNTIF($A3543:$E3543,D3543)</f>
        <v>2</v>
      </c>
      <c r="J3543" s="1" t="n">
        <f aca="false">COUNTIF($A3543:$E3543,E3543)</f>
        <v>2</v>
      </c>
      <c r="K3543" s="2" t="n">
        <f aca="false">MOD(A3543,2)</f>
        <v>1</v>
      </c>
      <c r="L3543" s="2" t="n">
        <f aca="false">MOD(B3543,2)</f>
        <v>1</v>
      </c>
      <c r="M3543" s="2" t="n">
        <f aca="false">MOD(C3543,2)</f>
        <v>1</v>
      </c>
      <c r="N3543" s="2" t="n">
        <f aca="false">MOD(D3543,2)</f>
        <v>1</v>
      </c>
      <c r="O3543" s="2" t="n">
        <f aca="false">MOD(E3543,2)</f>
        <v>1</v>
      </c>
      <c r="P3543" s="3" t="n">
        <f aca="false">SUMPRODUCT(A3543:E3543,K3543:O3543)</f>
        <v>247</v>
      </c>
      <c r="Q3543" s="2" t="n">
        <f aca="false">SUM(A3543:E3543)-P3543</f>
        <v>0</v>
      </c>
      <c r="R3543" s="0" t="n">
        <f aca="false">IF(AND(SUM(F3543:J3543)=5,SUM(K3543:O3543)&lt;3,Q3543&lt;P3543),1,0)</f>
        <v>0</v>
      </c>
      <c r="T3543" s="0" t="n">
        <f aca="false">IF(AND(SUM(F3543:J3543)=5,SUM(K3543:O3543)&gt;=3,Q3543&gt;P3543),1,0)</f>
        <v>0</v>
      </c>
    </row>
    <row r="3544" customFormat="false" ht="15" hidden="false" customHeight="false" outlineLevel="0" collapsed="false">
      <c r="A3544" s="0" t="n">
        <v>22</v>
      </c>
      <c r="B3544" s="0" t="n">
        <v>16</v>
      </c>
      <c r="C3544" s="0" t="n">
        <v>60</v>
      </c>
      <c r="D3544" s="0" t="n">
        <v>69</v>
      </c>
      <c r="E3544" s="0" t="n">
        <v>60</v>
      </c>
      <c r="F3544" s="1" t="n">
        <f aca="false">COUNTIF($A3544:$E3544,A3544)</f>
        <v>1</v>
      </c>
      <c r="G3544" s="1" t="n">
        <f aca="false">COUNTIF($A3544:$E3544,B3544)</f>
        <v>1</v>
      </c>
      <c r="H3544" s="1" t="n">
        <f aca="false">COUNTIF($A3544:$E3544,C3544)</f>
        <v>2</v>
      </c>
      <c r="I3544" s="1" t="n">
        <f aca="false">COUNTIF($A3544:$E3544,D3544)</f>
        <v>1</v>
      </c>
      <c r="J3544" s="1" t="n">
        <f aca="false">COUNTIF($A3544:$E3544,E3544)</f>
        <v>2</v>
      </c>
      <c r="K3544" s="2" t="n">
        <f aca="false">MOD(A3544,2)</f>
        <v>0</v>
      </c>
      <c r="L3544" s="2" t="n">
        <f aca="false">MOD(B3544,2)</f>
        <v>0</v>
      </c>
      <c r="M3544" s="2" t="n">
        <f aca="false">MOD(C3544,2)</f>
        <v>0</v>
      </c>
      <c r="N3544" s="2" t="n">
        <f aca="false">MOD(D3544,2)</f>
        <v>1</v>
      </c>
      <c r="O3544" s="2" t="n">
        <f aca="false">MOD(E3544,2)</f>
        <v>0</v>
      </c>
      <c r="P3544" s="3" t="n">
        <f aca="false">SUMPRODUCT(A3544:E3544,K3544:O3544)</f>
        <v>69</v>
      </c>
      <c r="Q3544" s="2" t="n">
        <f aca="false">SUM(A3544:E3544)-P3544</f>
        <v>158</v>
      </c>
      <c r="R3544" s="0" t="n">
        <f aca="false">IF(AND(SUM(F3544:J3544)=5,SUM(K3544:O3544)&lt;3,Q3544&lt;P3544),1,0)</f>
        <v>0</v>
      </c>
      <c r="T3544" s="0" t="n">
        <f aca="false">IF(AND(SUM(F3544:J3544)=5,SUM(K3544:O3544)&gt;=3,Q3544&gt;P3544),1,0)</f>
        <v>0</v>
      </c>
    </row>
    <row r="3545" customFormat="false" ht="15" hidden="false" customHeight="false" outlineLevel="0" collapsed="false">
      <c r="A3545" s="0" t="n">
        <v>13</v>
      </c>
      <c r="B3545" s="0" t="n">
        <v>21</v>
      </c>
      <c r="C3545" s="0" t="n">
        <v>13</v>
      </c>
      <c r="D3545" s="0" t="n">
        <v>21</v>
      </c>
      <c r="E3545" s="0" t="n">
        <v>67</v>
      </c>
      <c r="F3545" s="1" t="n">
        <f aca="false">COUNTIF($A3545:$E3545,A3545)</f>
        <v>2</v>
      </c>
      <c r="G3545" s="1" t="n">
        <f aca="false">COUNTIF($A3545:$E3545,B3545)</f>
        <v>2</v>
      </c>
      <c r="H3545" s="1" t="n">
        <f aca="false">COUNTIF($A3545:$E3545,C3545)</f>
        <v>2</v>
      </c>
      <c r="I3545" s="1" t="n">
        <f aca="false">COUNTIF($A3545:$E3545,D3545)</f>
        <v>2</v>
      </c>
      <c r="J3545" s="1" t="n">
        <f aca="false">COUNTIF($A3545:$E3545,E3545)</f>
        <v>1</v>
      </c>
      <c r="K3545" s="2" t="n">
        <f aca="false">MOD(A3545,2)</f>
        <v>1</v>
      </c>
      <c r="L3545" s="2" t="n">
        <f aca="false">MOD(B3545,2)</f>
        <v>1</v>
      </c>
      <c r="M3545" s="2" t="n">
        <f aca="false">MOD(C3545,2)</f>
        <v>1</v>
      </c>
      <c r="N3545" s="2" t="n">
        <f aca="false">MOD(D3545,2)</f>
        <v>1</v>
      </c>
      <c r="O3545" s="2" t="n">
        <f aca="false">MOD(E3545,2)</f>
        <v>1</v>
      </c>
      <c r="P3545" s="3" t="n">
        <f aca="false">SUMPRODUCT(A3545:E3545,K3545:O3545)</f>
        <v>135</v>
      </c>
      <c r="Q3545" s="2" t="n">
        <f aca="false">SUM(A3545:E3545)-P3545</f>
        <v>0</v>
      </c>
      <c r="R3545" s="0" t="n">
        <f aca="false">IF(AND(SUM(F3545:J3545)=5,SUM(K3545:O3545)&lt;3,Q3545&lt;P3545),1,0)</f>
        <v>0</v>
      </c>
      <c r="T3545" s="0" t="n">
        <f aca="false">IF(AND(SUM(F3545:J3545)=5,SUM(K3545:O3545)&gt;=3,Q3545&gt;P3545),1,0)</f>
        <v>0</v>
      </c>
    </row>
    <row r="3546" customFormat="false" ht="15" hidden="false" customHeight="false" outlineLevel="0" collapsed="false">
      <c r="A3546" s="0" t="n">
        <v>36</v>
      </c>
      <c r="B3546" s="0" t="n">
        <v>25</v>
      </c>
      <c r="C3546" s="0" t="n">
        <v>27</v>
      </c>
      <c r="D3546" s="0" t="n">
        <v>87</v>
      </c>
      <c r="E3546" s="0" t="n">
        <v>87</v>
      </c>
      <c r="F3546" s="1" t="n">
        <f aca="false">COUNTIF($A3546:$E3546,A3546)</f>
        <v>1</v>
      </c>
      <c r="G3546" s="1" t="n">
        <f aca="false">COUNTIF($A3546:$E3546,B3546)</f>
        <v>1</v>
      </c>
      <c r="H3546" s="1" t="n">
        <f aca="false">COUNTIF($A3546:$E3546,C3546)</f>
        <v>1</v>
      </c>
      <c r="I3546" s="1" t="n">
        <f aca="false">COUNTIF($A3546:$E3546,D3546)</f>
        <v>2</v>
      </c>
      <c r="J3546" s="1" t="n">
        <f aca="false">COUNTIF($A3546:$E3546,E3546)</f>
        <v>2</v>
      </c>
      <c r="K3546" s="2" t="n">
        <f aca="false">MOD(A3546,2)</f>
        <v>0</v>
      </c>
      <c r="L3546" s="2" t="n">
        <f aca="false">MOD(B3546,2)</f>
        <v>1</v>
      </c>
      <c r="M3546" s="2" t="n">
        <f aca="false">MOD(C3546,2)</f>
        <v>1</v>
      </c>
      <c r="N3546" s="2" t="n">
        <f aca="false">MOD(D3546,2)</f>
        <v>1</v>
      </c>
      <c r="O3546" s="2" t="n">
        <f aca="false">MOD(E3546,2)</f>
        <v>1</v>
      </c>
      <c r="P3546" s="3" t="n">
        <f aca="false">SUMPRODUCT(A3546:E3546,K3546:O3546)</f>
        <v>226</v>
      </c>
      <c r="Q3546" s="2" t="n">
        <f aca="false">SUM(A3546:E3546)-P3546</f>
        <v>36</v>
      </c>
      <c r="R3546" s="0" t="n">
        <f aca="false">IF(AND(SUM(F3546:J3546)=5,SUM(K3546:O3546)&lt;3,Q3546&lt;P3546),1,0)</f>
        <v>0</v>
      </c>
      <c r="T3546" s="0" t="n">
        <f aca="false">IF(AND(SUM(F3546:J3546)=5,SUM(K3546:O3546)&gt;=3,Q3546&gt;P3546),1,0)</f>
        <v>0</v>
      </c>
    </row>
    <row r="3547" customFormat="false" ht="15" hidden="false" customHeight="false" outlineLevel="0" collapsed="false">
      <c r="A3547" s="0" t="n">
        <v>48</v>
      </c>
      <c r="B3547" s="0" t="n">
        <v>90</v>
      </c>
      <c r="C3547" s="0" t="n">
        <v>52</v>
      </c>
      <c r="D3547" s="0" t="n">
        <v>48</v>
      </c>
      <c r="E3547" s="0" t="n">
        <v>52</v>
      </c>
      <c r="F3547" s="1" t="n">
        <f aca="false">COUNTIF($A3547:$E3547,A3547)</f>
        <v>2</v>
      </c>
      <c r="G3547" s="1" t="n">
        <f aca="false">COUNTIF($A3547:$E3547,B3547)</f>
        <v>1</v>
      </c>
      <c r="H3547" s="1" t="n">
        <f aca="false">COUNTIF($A3547:$E3547,C3547)</f>
        <v>2</v>
      </c>
      <c r="I3547" s="1" t="n">
        <f aca="false">COUNTIF($A3547:$E3547,D3547)</f>
        <v>2</v>
      </c>
      <c r="J3547" s="1" t="n">
        <f aca="false">COUNTIF($A3547:$E3547,E3547)</f>
        <v>2</v>
      </c>
      <c r="K3547" s="2" t="n">
        <f aca="false">MOD(A3547,2)</f>
        <v>0</v>
      </c>
      <c r="L3547" s="2" t="n">
        <f aca="false">MOD(B3547,2)</f>
        <v>0</v>
      </c>
      <c r="M3547" s="2" t="n">
        <f aca="false">MOD(C3547,2)</f>
        <v>0</v>
      </c>
      <c r="N3547" s="2" t="n">
        <f aca="false">MOD(D3547,2)</f>
        <v>0</v>
      </c>
      <c r="O3547" s="2" t="n">
        <f aca="false">MOD(E3547,2)</f>
        <v>0</v>
      </c>
      <c r="P3547" s="3" t="n">
        <f aca="false">SUMPRODUCT(A3547:E3547,K3547:O3547)</f>
        <v>0</v>
      </c>
      <c r="Q3547" s="2" t="n">
        <f aca="false">SUM(A3547:E3547)-P3547</f>
        <v>290</v>
      </c>
      <c r="R3547" s="0" t="n">
        <f aca="false">IF(AND(SUM(F3547:J3547)=5,SUM(K3547:O3547)&lt;3,Q3547&lt;P3547),1,0)</f>
        <v>0</v>
      </c>
      <c r="T3547" s="0" t="n">
        <f aca="false">IF(AND(SUM(F3547:J3547)=5,SUM(K3547:O3547)&gt;=3,Q3547&gt;P3547),1,0)</f>
        <v>0</v>
      </c>
    </row>
    <row r="3548" customFormat="false" ht="15" hidden="false" customHeight="false" outlineLevel="0" collapsed="false">
      <c r="A3548" s="0" t="n">
        <v>22</v>
      </c>
      <c r="B3548" s="0" t="n">
        <v>67</v>
      </c>
      <c r="C3548" s="0" t="n">
        <v>40</v>
      </c>
      <c r="D3548" s="0" t="n">
        <v>75</v>
      </c>
      <c r="E3548" s="0" t="n">
        <v>66</v>
      </c>
      <c r="F3548" s="1" t="n">
        <f aca="false">COUNTIF($A3548:$E3548,A3548)</f>
        <v>1</v>
      </c>
      <c r="G3548" s="1" t="n">
        <f aca="false">COUNTIF($A3548:$E3548,B3548)</f>
        <v>1</v>
      </c>
      <c r="H3548" s="1" t="n">
        <f aca="false">COUNTIF($A3548:$E3548,C3548)</f>
        <v>1</v>
      </c>
      <c r="I3548" s="1" t="n">
        <f aca="false">COUNTIF($A3548:$E3548,D3548)</f>
        <v>1</v>
      </c>
      <c r="J3548" s="1" t="n">
        <f aca="false">COUNTIF($A3548:$E3548,E3548)</f>
        <v>1</v>
      </c>
      <c r="K3548" s="2" t="n">
        <f aca="false">MOD(A3548,2)</f>
        <v>0</v>
      </c>
      <c r="L3548" s="2" t="n">
        <f aca="false">MOD(B3548,2)</f>
        <v>1</v>
      </c>
      <c r="M3548" s="2" t="n">
        <f aca="false">MOD(C3548,2)</f>
        <v>0</v>
      </c>
      <c r="N3548" s="2" t="n">
        <f aca="false">MOD(D3548,2)</f>
        <v>1</v>
      </c>
      <c r="O3548" s="2" t="n">
        <f aca="false">MOD(E3548,2)</f>
        <v>0</v>
      </c>
      <c r="P3548" s="3" t="n">
        <f aca="false">SUMPRODUCT(A3548:E3548,K3548:O3548)</f>
        <v>142</v>
      </c>
      <c r="Q3548" s="2" t="n">
        <f aca="false">SUM(A3548:E3548)-P3548</f>
        <v>128</v>
      </c>
      <c r="R3548" s="0" t="n">
        <f aca="false">IF(AND(SUM(F3548:J3548)=5,SUM(K3548:O3548)&lt;3,Q3548&lt;P3548),1,0)</f>
        <v>1</v>
      </c>
      <c r="T3548" s="0" t="n">
        <f aca="false">IF(AND(SUM(F3548:J3548)=5,SUM(K3548:O3548)&gt;=3,Q3548&gt;P3548),1,0)</f>
        <v>0</v>
      </c>
    </row>
    <row r="3549" customFormat="false" ht="15" hidden="false" customHeight="false" outlineLevel="0" collapsed="false">
      <c r="A3549" s="0" t="n">
        <v>24</v>
      </c>
      <c r="B3549" s="0" t="n">
        <v>66</v>
      </c>
      <c r="C3549" s="0" t="n">
        <v>32</v>
      </c>
      <c r="D3549" s="0" t="n">
        <v>94</v>
      </c>
      <c r="E3549" s="0" t="n">
        <v>95</v>
      </c>
      <c r="F3549" s="1" t="n">
        <f aca="false">COUNTIF($A3549:$E3549,A3549)</f>
        <v>1</v>
      </c>
      <c r="G3549" s="1" t="n">
        <f aca="false">COUNTIF($A3549:$E3549,B3549)</f>
        <v>1</v>
      </c>
      <c r="H3549" s="1" t="n">
        <f aca="false">COUNTIF($A3549:$E3549,C3549)</f>
        <v>1</v>
      </c>
      <c r="I3549" s="1" t="n">
        <f aca="false">COUNTIF($A3549:$E3549,D3549)</f>
        <v>1</v>
      </c>
      <c r="J3549" s="1" t="n">
        <f aca="false">COUNTIF($A3549:$E3549,E3549)</f>
        <v>1</v>
      </c>
      <c r="K3549" s="2" t="n">
        <f aca="false">MOD(A3549,2)</f>
        <v>0</v>
      </c>
      <c r="L3549" s="2" t="n">
        <f aca="false">MOD(B3549,2)</f>
        <v>0</v>
      </c>
      <c r="M3549" s="2" t="n">
        <f aca="false">MOD(C3549,2)</f>
        <v>0</v>
      </c>
      <c r="N3549" s="2" t="n">
        <f aca="false">MOD(D3549,2)</f>
        <v>0</v>
      </c>
      <c r="O3549" s="2" t="n">
        <f aca="false">MOD(E3549,2)</f>
        <v>1</v>
      </c>
      <c r="P3549" s="3" t="n">
        <f aca="false">SUMPRODUCT(A3549:E3549,K3549:O3549)</f>
        <v>95</v>
      </c>
      <c r="Q3549" s="2" t="n">
        <f aca="false">SUM(A3549:E3549)-P3549</f>
        <v>216</v>
      </c>
      <c r="R3549" s="0" t="n">
        <f aca="false">IF(AND(SUM(F3549:J3549)=5,SUM(K3549:O3549)&lt;3,Q3549&lt;P3549),1,0)</f>
        <v>0</v>
      </c>
      <c r="T3549" s="0" t="n">
        <f aca="false">IF(AND(SUM(F3549:J3549)=5,SUM(K3549:O3549)&gt;=3,Q3549&gt;P3549),1,0)</f>
        <v>0</v>
      </c>
    </row>
    <row r="3550" customFormat="false" ht="15" hidden="false" customHeight="false" outlineLevel="0" collapsed="false">
      <c r="A3550" s="0" t="n">
        <v>86</v>
      </c>
      <c r="B3550" s="0" t="n">
        <v>24</v>
      </c>
      <c r="C3550" s="0" t="n">
        <v>42</v>
      </c>
      <c r="D3550" s="0" t="n">
        <v>86</v>
      </c>
      <c r="E3550" s="0" t="n">
        <v>92</v>
      </c>
      <c r="F3550" s="1" t="n">
        <f aca="false">COUNTIF($A3550:$E3550,A3550)</f>
        <v>2</v>
      </c>
      <c r="G3550" s="1" t="n">
        <f aca="false">COUNTIF($A3550:$E3550,B3550)</f>
        <v>1</v>
      </c>
      <c r="H3550" s="1" t="n">
        <f aca="false">COUNTIF($A3550:$E3550,C3550)</f>
        <v>1</v>
      </c>
      <c r="I3550" s="1" t="n">
        <f aca="false">COUNTIF($A3550:$E3550,D3550)</f>
        <v>2</v>
      </c>
      <c r="J3550" s="1" t="n">
        <f aca="false">COUNTIF($A3550:$E3550,E3550)</f>
        <v>1</v>
      </c>
      <c r="K3550" s="2" t="n">
        <f aca="false">MOD(A3550,2)</f>
        <v>0</v>
      </c>
      <c r="L3550" s="2" t="n">
        <f aca="false">MOD(B3550,2)</f>
        <v>0</v>
      </c>
      <c r="M3550" s="2" t="n">
        <f aca="false">MOD(C3550,2)</f>
        <v>0</v>
      </c>
      <c r="N3550" s="2" t="n">
        <f aca="false">MOD(D3550,2)</f>
        <v>0</v>
      </c>
      <c r="O3550" s="2" t="n">
        <f aca="false">MOD(E3550,2)</f>
        <v>0</v>
      </c>
      <c r="P3550" s="3" t="n">
        <f aca="false">SUMPRODUCT(A3550:E3550,K3550:O3550)</f>
        <v>0</v>
      </c>
      <c r="Q3550" s="2" t="n">
        <f aca="false">SUM(A3550:E3550)-P3550</f>
        <v>330</v>
      </c>
      <c r="R3550" s="0" t="n">
        <f aca="false">IF(AND(SUM(F3550:J3550)=5,SUM(K3550:O3550)&lt;3,Q3550&lt;P3550),1,0)</f>
        <v>0</v>
      </c>
      <c r="T3550" s="0" t="n">
        <f aca="false">IF(AND(SUM(F3550:J3550)=5,SUM(K3550:O3550)&gt;=3,Q3550&gt;P3550),1,0)</f>
        <v>0</v>
      </c>
    </row>
    <row r="3551" customFormat="false" ht="15" hidden="false" customHeight="false" outlineLevel="0" collapsed="false">
      <c r="A3551" s="0" t="n">
        <v>11</v>
      </c>
      <c r="B3551" s="0" t="n">
        <v>55</v>
      </c>
      <c r="C3551" s="0" t="n">
        <v>28</v>
      </c>
      <c r="D3551" s="0" t="n">
        <v>92</v>
      </c>
      <c r="E3551" s="0" t="n">
        <v>33</v>
      </c>
      <c r="F3551" s="1" t="n">
        <f aca="false">COUNTIF($A3551:$E3551,A3551)</f>
        <v>1</v>
      </c>
      <c r="G3551" s="1" t="n">
        <f aca="false">COUNTIF($A3551:$E3551,B3551)</f>
        <v>1</v>
      </c>
      <c r="H3551" s="1" t="n">
        <f aca="false">COUNTIF($A3551:$E3551,C3551)</f>
        <v>1</v>
      </c>
      <c r="I3551" s="1" t="n">
        <f aca="false">COUNTIF($A3551:$E3551,D3551)</f>
        <v>1</v>
      </c>
      <c r="J3551" s="1" t="n">
        <f aca="false">COUNTIF($A3551:$E3551,E3551)</f>
        <v>1</v>
      </c>
      <c r="K3551" s="2" t="n">
        <f aca="false">MOD(A3551,2)</f>
        <v>1</v>
      </c>
      <c r="L3551" s="2" t="n">
        <f aca="false">MOD(B3551,2)</f>
        <v>1</v>
      </c>
      <c r="M3551" s="2" t="n">
        <f aca="false">MOD(C3551,2)</f>
        <v>0</v>
      </c>
      <c r="N3551" s="2" t="n">
        <f aca="false">MOD(D3551,2)</f>
        <v>0</v>
      </c>
      <c r="O3551" s="2" t="n">
        <f aca="false">MOD(E3551,2)</f>
        <v>1</v>
      </c>
      <c r="P3551" s="3" t="n">
        <f aca="false">SUMPRODUCT(A3551:E3551,K3551:O3551)</f>
        <v>99</v>
      </c>
      <c r="Q3551" s="2" t="n">
        <f aca="false">SUM(A3551:E3551)-P3551</f>
        <v>120</v>
      </c>
      <c r="R3551" s="0" t="n">
        <f aca="false">IF(AND(SUM(F3551:J3551)=5,SUM(K3551:O3551)&lt;3,Q3551&lt;P3551),1,0)</f>
        <v>0</v>
      </c>
      <c r="T3551" s="0" t="n">
        <f aca="false">IF(AND(SUM(F3551:J3551)=5,SUM(K3551:O3551)&gt;=3,Q3551&gt;P3551),1,0)</f>
        <v>1</v>
      </c>
    </row>
    <row r="3552" customFormat="false" ht="15" hidden="false" customHeight="false" outlineLevel="0" collapsed="false">
      <c r="A3552" s="0" t="n">
        <v>59</v>
      </c>
      <c r="B3552" s="0" t="n">
        <v>38</v>
      </c>
      <c r="C3552" s="0" t="n">
        <v>82</v>
      </c>
      <c r="D3552" s="0" t="n">
        <v>59</v>
      </c>
      <c r="E3552" s="0" t="n">
        <v>11</v>
      </c>
      <c r="F3552" s="1" t="n">
        <f aca="false">COUNTIF($A3552:$E3552,A3552)</f>
        <v>2</v>
      </c>
      <c r="G3552" s="1" t="n">
        <f aca="false">COUNTIF($A3552:$E3552,B3552)</f>
        <v>1</v>
      </c>
      <c r="H3552" s="1" t="n">
        <f aca="false">COUNTIF($A3552:$E3552,C3552)</f>
        <v>1</v>
      </c>
      <c r="I3552" s="1" t="n">
        <f aca="false">COUNTIF($A3552:$E3552,D3552)</f>
        <v>2</v>
      </c>
      <c r="J3552" s="1" t="n">
        <f aca="false">COUNTIF($A3552:$E3552,E3552)</f>
        <v>1</v>
      </c>
      <c r="K3552" s="2" t="n">
        <f aca="false">MOD(A3552,2)</f>
        <v>1</v>
      </c>
      <c r="L3552" s="2" t="n">
        <f aca="false">MOD(B3552,2)</f>
        <v>0</v>
      </c>
      <c r="M3552" s="2" t="n">
        <f aca="false">MOD(C3552,2)</f>
        <v>0</v>
      </c>
      <c r="N3552" s="2" t="n">
        <f aca="false">MOD(D3552,2)</f>
        <v>1</v>
      </c>
      <c r="O3552" s="2" t="n">
        <f aca="false">MOD(E3552,2)</f>
        <v>1</v>
      </c>
      <c r="P3552" s="3" t="n">
        <f aca="false">SUMPRODUCT(A3552:E3552,K3552:O3552)</f>
        <v>129</v>
      </c>
      <c r="Q3552" s="2" t="n">
        <f aca="false">SUM(A3552:E3552)-P3552</f>
        <v>120</v>
      </c>
      <c r="R3552" s="0" t="n">
        <f aca="false">IF(AND(SUM(F3552:J3552)=5,SUM(K3552:O3552)&lt;3,Q3552&lt;P3552),1,0)</f>
        <v>0</v>
      </c>
      <c r="T3552" s="0" t="n">
        <f aca="false">IF(AND(SUM(F3552:J3552)=5,SUM(K3552:O3552)&gt;=3,Q3552&gt;P3552),1,0)</f>
        <v>0</v>
      </c>
    </row>
    <row r="3553" customFormat="false" ht="15" hidden="false" customHeight="false" outlineLevel="0" collapsed="false">
      <c r="A3553" s="0" t="n">
        <v>25</v>
      </c>
      <c r="B3553" s="0" t="n">
        <v>42</v>
      </c>
      <c r="C3553" s="0" t="n">
        <v>42</v>
      </c>
      <c r="D3553" s="0" t="n">
        <v>25</v>
      </c>
      <c r="E3553" s="0" t="n">
        <v>63</v>
      </c>
      <c r="F3553" s="1" t="n">
        <f aca="false">COUNTIF($A3553:$E3553,A3553)</f>
        <v>2</v>
      </c>
      <c r="G3553" s="1" t="n">
        <f aca="false">COUNTIF($A3553:$E3553,B3553)</f>
        <v>2</v>
      </c>
      <c r="H3553" s="1" t="n">
        <f aca="false">COUNTIF($A3553:$E3553,C3553)</f>
        <v>2</v>
      </c>
      <c r="I3553" s="1" t="n">
        <f aca="false">COUNTIF($A3553:$E3553,D3553)</f>
        <v>2</v>
      </c>
      <c r="J3553" s="1" t="n">
        <f aca="false">COUNTIF($A3553:$E3553,E3553)</f>
        <v>1</v>
      </c>
      <c r="K3553" s="2" t="n">
        <f aca="false">MOD(A3553,2)</f>
        <v>1</v>
      </c>
      <c r="L3553" s="2" t="n">
        <f aca="false">MOD(B3553,2)</f>
        <v>0</v>
      </c>
      <c r="M3553" s="2" t="n">
        <f aca="false">MOD(C3553,2)</f>
        <v>0</v>
      </c>
      <c r="N3553" s="2" t="n">
        <f aca="false">MOD(D3553,2)</f>
        <v>1</v>
      </c>
      <c r="O3553" s="2" t="n">
        <f aca="false">MOD(E3553,2)</f>
        <v>1</v>
      </c>
      <c r="P3553" s="3" t="n">
        <f aca="false">SUMPRODUCT(A3553:E3553,K3553:O3553)</f>
        <v>113</v>
      </c>
      <c r="Q3553" s="2" t="n">
        <f aca="false">SUM(A3553:E3553)-P3553</f>
        <v>84</v>
      </c>
      <c r="R3553" s="0" t="n">
        <f aca="false">IF(AND(SUM(F3553:J3553)=5,SUM(K3553:O3553)&lt;3,Q3553&lt;P3553),1,0)</f>
        <v>0</v>
      </c>
      <c r="T3553" s="0" t="n">
        <f aca="false">IF(AND(SUM(F3553:J3553)=5,SUM(K3553:O3553)&gt;=3,Q3553&gt;P3553),1,0)</f>
        <v>0</v>
      </c>
    </row>
    <row r="3554" customFormat="false" ht="15" hidden="false" customHeight="false" outlineLevel="0" collapsed="false">
      <c r="A3554" s="0" t="n">
        <v>21</v>
      </c>
      <c r="B3554" s="0" t="n">
        <v>21</v>
      </c>
      <c r="C3554" s="0" t="n">
        <v>21</v>
      </c>
      <c r="D3554" s="0" t="n">
        <v>22</v>
      </c>
      <c r="E3554" s="0" t="n">
        <v>49</v>
      </c>
      <c r="F3554" s="1" t="n">
        <f aca="false">COUNTIF($A3554:$E3554,A3554)</f>
        <v>3</v>
      </c>
      <c r="G3554" s="1" t="n">
        <f aca="false">COUNTIF($A3554:$E3554,B3554)</f>
        <v>3</v>
      </c>
      <c r="H3554" s="1" t="n">
        <f aca="false">COUNTIF($A3554:$E3554,C3554)</f>
        <v>3</v>
      </c>
      <c r="I3554" s="1" t="n">
        <f aca="false">COUNTIF($A3554:$E3554,D3554)</f>
        <v>1</v>
      </c>
      <c r="J3554" s="1" t="n">
        <f aca="false">COUNTIF($A3554:$E3554,E3554)</f>
        <v>1</v>
      </c>
      <c r="K3554" s="2" t="n">
        <f aca="false">MOD(A3554,2)</f>
        <v>1</v>
      </c>
      <c r="L3554" s="2" t="n">
        <f aca="false">MOD(B3554,2)</f>
        <v>1</v>
      </c>
      <c r="M3554" s="2" t="n">
        <f aca="false">MOD(C3554,2)</f>
        <v>1</v>
      </c>
      <c r="N3554" s="2" t="n">
        <f aca="false">MOD(D3554,2)</f>
        <v>0</v>
      </c>
      <c r="O3554" s="2" t="n">
        <f aca="false">MOD(E3554,2)</f>
        <v>1</v>
      </c>
      <c r="P3554" s="3" t="n">
        <f aca="false">SUMPRODUCT(A3554:E3554,K3554:O3554)</f>
        <v>112</v>
      </c>
      <c r="Q3554" s="2" t="n">
        <f aca="false">SUM(A3554:E3554)-P3554</f>
        <v>22</v>
      </c>
      <c r="R3554" s="0" t="n">
        <f aca="false">IF(AND(SUM(F3554:J3554)=5,SUM(K3554:O3554)&lt;3,Q3554&lt;P3554),1,0)</f>
        <v>0</v>
      </c>
      <c r="T3554" s="0" t="n">
        <f aca="false">IF(AND(SUM(F3554:J3554)=5,SUM(K3554:O3554)&gt;=3,Q3554&gt;P3554),1,0)</f>
        <v>0</v>
      </c>
    </row>
    <row r="3555" customFormat="false" ht="15" hidden="false" customHeight="false" outlineLevel="0" collapsed="false">
      <c r="A3555" s="0" t="n">
        <v>23</v>
      </c>
      <c r="B3555" s="0" t="n">
        <v>27</v>
      </c>
      <c r="C3555" s="0" t="n">
        <v>27</v>
      </c>
      <c r="D3555" s="0" t="n">
        <v>27</v>
      </c>
      <c r="E3555" s="0" t="n">
        <v>23</v>
      </c>
      <c r="F3555" s="1" t="n">
        <f aca="false">COUNTIF($A3555:$E3555,A3555)</f>
        <v>2</v>
      </c>
      <c r="G3555" s="1" t="n">
        <f aca="false">COUNTIF($A3555:$E3555,B3555)</f>
        <v>3</v>
      </c>
      <c r="H3555" s="1" t="n">
        <f aca="false">COUNTIF($A3555:$E3555,C3555)</f>
        <v>3</v>
      </c>
      <c r="I3555" s="1" t="n">
        <f aca="false">COUNTIF($A3555:$E3555,D3555)</f>
        <v>3</v>
      </c>
      <c r="J3555" s="1" t="n">
        <f aca="false">COUNTIF($A3555:$E3555,E3555)</f>
        <v>2</v>
      </c>
      <c r="K3555" s="2" t="n">
        <f aca="false">MOD(A3555,2)</f>
        <v>1</v>
      </c>
      <c r="L3555" s="2" t="n">
        <f aca="false">MOD(B3555,2)</f>
        <v>1</v>
      </c>
      <c r="M3555" s="2" t="n">
        <f aca="false">MOD(C3555,2)</f>
        <v>1</v>
      </c>
      <c r="N3555" s="2" t="n">
        <f aca="false">MOD(D3555,2)</f>
        <v>1</v>
      </c>
      <c r="O3555" s="2" t="n">
        <f aca="false">MOD(E3555,2)</f>
        <v>1</v>
      </c>
      <c r="P3555" s="3" t="n">
        <f aca="false">SUMPRODUCT(A3555:E3555,K3555:O3555)</f>
        <v>127</v>
      </c>
      <c r="Q3555" s="2" t="n">
        <f aca="false">SUM(A3555:E3555)-P3555</f>
        <v>0</v>
      </c>
      <c r="R3555" s="0" t="n">
        <f aca="false">IF(AND(SUM(F3555:J3555)=5,SUM(K3555:O3555)&lt;3,Q3555&lt;P3555),1,0)</f>
        <v>0</v>
      </c>
      <c r="T3555" s="0" t="n">
        <f aca="false">IF(AND(SUM(F3555:J3555)=5,SUM(K3555:O3555)&gt;=3,Q3555&gt;P3555),1,0)</f>
        <v>0</v>
      </c>
    </row>
    <row r="3556" customFormat="false" ht="15" hidden="false" customHeight="false" outlineLevel="0" collapsed="false">
      <c r="A3556" s="0" t="n">
        <v>62</v>
      </c>
      <c r="B3556" s="0" t="n">
        <v>81</v>
      </c>
      <c r="C3556" s="0" t="n">
        <v>22</v>
      </c>
      <c r="D3556" s="0" t="n">
        <v>82</v>
      </c>
      <c r="E3556" s="0" t="n">
        <v>64</v>
      </c>
      <c r="F3556" s="1" t="n">
        <f aca="false">COUNTIF($A3556:$E3556,A3556)</f>
        <v>1</v>
      </c>
      <c r="G3556" s="1" t="n">
        <f aca="false">COUNTIF($A3556:$E3556,B3556)</f>
        <v>1</v>
      </c>
      <c r="H3556" s="1" t="n">
        <f aca="false">COUNTIF($A3556:$E3556,C3556)</f>
        <v>1</v>
      </c>
      <c r="I3556" s="1" t="n">
        <f aca="false">COUNTIF($A3556:$E3556,D3556)</f>
        <v>1</v>
      </c>
      <c r="J3556" s="1" t="n">
        <f aca="false">COUNTIF($A3556:$E3556,E3556)</f>
        <v>1</v>
      </c>
      <c r="K3556" s="2" t="n">
        <f aca="false">MOD(A3556,2)</f>
        <v>0</v>
      </c>
      <c r="L3556" s="2" t="n">
        <f aca="false">MOD(B3556,2)</f>
        <v>1</v>
      </c>
      <c r="M3556" s="2" t="n">
        <f aca="false">MOD(C3556,2)</f>
        <v>0</v>
      </c>
      <c r="N3556" s="2" t="n">
        <f aca="false">MOD(D3556,2)</f>
        <v>0</v>
      </c>
      <c r="O3556" s="2" t="n">
        <f aca="false">MOD(E3556,2)</f>
        <v>0</v>
      </c>
      <c r="P3556" s="3" t="n">
        <f aca="false">SUMPRODUCT(A3556:E3556,K3556:O3556)</f>
        <v>81</v>
      </c>
      <c r="Q3556" s="2" t="n">
        <f aca="false">SUM(A3556:E3556)-P3556</f>
        <v>230</v>
      </c>
      <c r="R3556" s="0" t="n">
        <f aca="false">IF(AND(SUM(F3556:J3556)=5,SUM(K3556:O3556)&lt;3,Q3556&lt;P3556),1,0)</f>
        <v>0</v>
      </c>
      <c r="T3556" s="0" t="n">
        <f aca="false">IF(AND(SUM(F3556:J3556)=5,SUM(K3556:O3556)&gt;=3,Q3556&gt;P3556),1,0)</f>
        <v>0</v>
      </c>
    </row>
    <row r="3557" customFormat="false" ht="15" hidden="false" customHeight="false" outlineLevel="0" collapsed="false">
      <c r="A3557" s="0" t="n">
        <v>35</v>
      </c>
      <c r="B3557" s="0" t="n">
        <v>11</v>
      </c>
      <c r="C3557" s="0" t="n">
        <v>77</v>
      </c>
      <c r="D3557" s="0" t="n">
        <v>26</v>
      </c>
      <c r="E3557" s="0" t="n">
        <v>94</v>
      </c>
      <c r="F3557" s="1" t="n">
        <f aca="false">COUNTIF($A3557:$E3557,A3557)</f>
        <v>1</v>
      </c>
      <c r="G3557" s="1" t="n">
        <f aca="false">COUNTIF($A3557:$E3557,B3557)</f>
        <v>1</v>
      </c>
      <c r="H3557" s="1" t="n">
        <f aca="false">COUNTIF($A3557:$E3557,C3557)</f>
        <v>1</v>
      </c>
      <c r="I3557" s="1" t="n">
        <f aca="false">COUNTIF($A3557:$E3557,D3557)</f>
        <v>1</v>
      </c>
      <c r="J3557" s="1" t="n">
        <f aca="false">COUNTIF($A3557:$E3557,E3557)</f>
        <v>1</v>
      </c>
      <c r="K3557" s="2" t="n">
        <f aca="false">MOD(A3557,2)</f>
        <v>1</v>
      </c>
      <c r="L3557" s="2" t="n">
        <f aca="false">MOD(B3557,2)</f>
        <v>1</v>
      </c>
      <c r="M3557" s="2" t="n">
        <f aca="false">MOD(C3557,2)</f>
        <v>1</v>
      </c>
      <c r="N3557" s="2" t="n">
        <f aca="false">MOD(D3557,2)</f>
        <v>0</v>
      </c>
      <c r="O3557" s="2" t="n">
        <f aca="false">MOD(E3557,2)</f>
        <v>0</v>
      </c>
      <c r="P3557" s="3" t="n">
        <f aca="false">SUMPRODUCT(A3557:E3557,K3557:O3557)</f>
        <v>123</v>
      </c>
      <c r="Q3557" s="2" t="n">
        <f aca="false">SUM(A3557:E3557)-P3557</f>
        <v>120</v>
      </c>
      <c r="R3557" s="0" t="n">
        <f aca="false">IF(AND(SUM(F3557:J3557)=5,SUM(K3557:O3557)&lt;3,Q3557&lt;P3557),1,0)</f>
        <v>0</v>
      </c>
      <c r="T3557" s="0" t="n">
        <f aca="false">IF(AND(SUM(F3557:J3557)=5,SUM(K3557:O3557)&gt;=3,Q3557&gt;P3557),1,0)</f>
        <v>0</v>
      </c>
    </row>
    <row r="3558" customFormat="false" ht="15" hidden="false" customHeight="false" outlineLevel="0" collapsed="false">
      <c r="A3558" s="0" t="n">
        <v>53</v>
      </c>
      <c r="B3558" s="0" t="n">
        <v>64</v>
      </c>
      <c r="C3558" s="0" t="n">
        <v>64</v>
      </c>
      <c r="D3558" s="0" t="n">
        <v>28</v>
      </c>
      <c r="E3558" s="0" t="n">
        <v>64</v>
      </c>
      <c r="F3558" s="1" t="n">
        <f aca="false">COUNTIF($A3558:$E3558,A3558)</f>
        <v>1</v>
      </c>
      <c r="G3558" s="1" t="n">
        <f aca="false">COUNTIF($A3558:$E3558,B3558)</f>
        <v>3</v>
      </c>
      <c r="H3558" s="1" t="n">
        <f aca="false">COUNTIF($A3558:$E3558,C3558)</f>
        <v>3</v>
      </c>
      <c r="I3558" s="1" t="n">
        <f aca="false">COUNTIF($A3558:$E3558,D3558)</f>
        <v>1</v>
      </c>
      <c r="J3558" s="1" t="n">
        <f aca="false">COUNTIF($A3558:$E3558,E3558)</f>
        <v>3</v>
      </c>
      <c r="K3558" s="2" t="n">
        <f aca="false">MOD(A3558,2)</f>
        <v>1</v>
      </c>
      <c r="L3558" s="2" t="n">
        <f aca="false">MOD(B3558,2)</f>
        <v>0</v>
      </c>
      <c r="M3558" s="2" t="n">
        <f aca="false">MOD(C3558,2)</f>
        <v>0</v>
      </c>
      <c r="N3558" s="2" t="n">
        <f aca="false">MOD(D3558,2)</f>
        <v>0</v>
      </c>
      <c r="O3558" s="2" t="n">
        <f aca="false">MOD(E3558,2)</f>
        <v>0</v>
      </c>
      <c r="P3558" s="3" t="n">
        <f aca="false">SUMPRODUCT(A3558:E3558,K3558:O3558)</f>
        <v>53</v>
      </c>
      <c r="Q3558" s="2" t="n">
        <f aca="false">SUM(A3558:E3558)-P3558</f>
        <v>220</v>
      </c>
      <c r="R3558" s="0" t="n">
        <f aca="false">IF(AND(SUM(F3558:J3558)=5,SUM(K3558:O3558)&lt;3,Q3558&lt;P3558),1,0)</f>
        <v>0</v>
      </c>
      <c r="T3558" s="0" t="n">
        <f aca="false">IF(AND(SUM(F3558:J3558)=5,SUM(K3558:O3558)&gt;=3,Q3558&gt;P3558),1,0)</f>
        <v>0</v>
      </c>
    </row>
    <row r="3559" customFormat="false" ht="15" hidden="false" customHeight="false" outlineLevel="0" collapsed="false">
      <c r="A3559" s="0" t="n">
        <v>14</v>
      </c>
      <c r="B3559" s="0" t="n">
        <v>42</v>
      </c>
      <c r="C3559" s="0" t="n">
        <v>42</v>
      </c>
      <c r="D3559" s="0" t="n">
        <v>42</v>
      </c>
      <c r="E3559" s="0" t="n">
        <v>89</v>
      </c>
      <c r="F3559" s="1" t="n">
        <f aca="false">COUNTIF($A3559:$E3559,A3559)</f>
        <v>1</v>
      </c>
      <c r="G3559" s="1" t="n">
        <f aca="false">COUNTIF($A3559:$E3559,B3559)</f>
        <v>3</v>
      </c>
      <c r="H3559" s="1" t="n">
        <f aca="false">COUNTIF($A3559:$E3559,C3559)</f>
        <v>3</v>
      </c>
      <c r="I3559" s="1" t="n">
        <f aca="false">COUNTIF($A3559:$E3559,D3559)</f>
        <v>3</v>
      </c>
      <c r="J3559" s="1" t="n">
        <f aca="false">COUNTIF($A3559:$E3559,E3559)</f>
        <v>1</v>
      </c>
      <c r="K3559" s="2" t="n">
        <f aca="false">MOD(A3559,2)</f>
        <v>0</v>
      </c>
      <c r="L3559" s="2" t="n">
        <f aca="false">MOD(B3559,2)</f>
        <v>0</v>
      </c>
      <c r="M3559" s="2" t="n">
        <f aca="false">MOD(C3559,2)</f>
        <v>0</v>
      </c>
      <c r="N3559" s="2" t="n">
        <f aca="false">MOD(D3559,2)</f>
        <v>0</v>
      </c>
      <c r="O3559" s="2" t="n">
        <f aca="false">MOD(E3559,2)</f>
        <v>1</v>
      </c>
      <c r="P3559" s="3" t="n">
        <f aca="false">SUMPRODUCT(A3559:E3559,K3559:O3559)</f>
        <v>89</v>
      </c>
      <c r="Q3559" s="2" t="n">
        <f aca="false">SUM(A3559:E3559)-P3559</f>
        <v>140</v>
      </c>
      <c r="R3559" s="0" t="n">
        <f aca="false">IF(AND(SUM(F3559:J3559)=5,SUM(K3559:O3559)&lt;3,Q3559&lt;P3559),1,0)</f>
        <v>0</v>
      </c>
      <c r="T3559" s="0" t="n">
        <f aca="false">IF(AND(SUM(F3559:J3559)=5,SUM(K3559:O3559)&gt;=3,Q3559&gt;P3559),1,0)</f>
        <v>0</v>
      </c>
    </row>
    <row r="3560" customFormat="false" ht="15" hidden="false" customHeight="false" outlineLevel="0" collapsed="false">
      <c r="A3560" s="0" t="n">
        <v>46</v>
      </c>
      <c r="B3560" s="0" t="n">
        <v>46</v>
      </c>
      <c r="C3560" s="0" t="n">
        <v>28</v>
      </c>
      <c r="D3560" s="0" t="n">
        <v>94</v>
      </c>
      <c r="E3560" s="0" t="n">
        <v>94</v>
      </c>
      <c r="F3560" s="1" t="n">
        <f aca="false">COUNTIF($A3560:$E3560,A3560)</f>
        <v>2</v>
      </c>
      <c r="G3560" s="1" t="n">
        <f aca="false">COUNTIF($A3560:$E3560,B3560)</f>
        <v>2</v>
      </c>
      <c r="H3560" s="1" t="n">
        <f aca="false">COUNTIF($A3560:$E3560,C3560)</f>
        <v>1</v>
      </c>
      <c r="I3560" s="1" t="n">
        <f aca="false">COUNTIF($A3560:$E3560,D3560)</f>
        <v>2</v>
      </c>
      <c r="J3560" s="1" t="n">
        <f aca="false">COUNTIF($A3560:$E3560,E3560)</f>
        <v>2</v>
      </c>
      <c r="K3560" s="2" t="n">
        <f aca="false">MOD(A3560,2)</f>
        <v>0</v>
      </c>
      <c r="L3560" s="2" t="n">
        <f aca="false">MOD(B3560,2)</f>
        <v>0</v>
      </c>
      <c r="M3560" s="2" t="n">
        <f aca="false">MOD(C3560,2)</f>
        <v>0</v>
      </c>
      <c r="N3560" s="2" t="n">
        <f aca="false">MOD(D3560,2)</f>
        <v>0</v>
      </c>
      <c r="O3560" s="2" t="n">
        <f aca="false">MOD(E3560,2)</f>
        <v>0</v>
      </c>
      <c r="P3560" s="3" t="n">
        <f aca="false">SUMPRODUCT(A3560:E3560,K3560:O3560)</f>
        <v>0</v>
      </c>
      <c r="Q3560" s="2" t="n">
        <f aca="false">SUM(A3560:E3560)-P3560</f>
        <v>308</v>
      </c>
      <c r="R3560" s="0" t="n">
        <f aca="false">IF(AND(SUM(F3560:J3560)=5,SUM(K3560:O3560)&lt;3,Q3560&lt;P3560),1,0)</f>
        <v>0</v>
      </c>
      <c r="T3560" s="0" t="n">
        <f aca="false">IF(AND(SUM(F3560:J3560)=5,SUM(K3560:O3560)&gt;=3,Q3560&gt;P3560),1,0)</f>
        <v>0</v>
      </c>
    </row>
    <row r="3561" customFormat="false" ht="15" hidden="false" customHeight="false" outlineLevel="0" collapsed="false">
      <c r="A3561" s="0" t="n">
        <v>84</v>
      </c>
      <c r="B3561" s="0" t="n">
        <v>50</v>
      </c>
      <c r="C3561" s="0" t="n">
        <v>42</v>
      </c>
      <c r="D3561" s="0" t="n">
        <v>48</v>
      </c>
      <c r="E3561" s="0" t="n">
        <v>49</v>
      </c>
      <c r="F3561" s="1" t="n">
        <f aca="false">COUNTIF($A3561:$E3561,A3561)</f>
        <v>1</v>
      </c>
      <c r="G3561" s="1" t="n">
        <f aca="false">COUNTIF($A3561:$E3561,B3561)</f>
        <v>1</v>
      </c>
      <c r="H3561" s="1" t="n">
        <f aca="false">COUNTIF($A3561:$E3561,C3561)</f>
        <v>1</v>
      </c>
      <c r="I3561" s="1" t="n">
        <f aca="false">COUNTIF($A3561:$E3561,D3561)</f>
        <v>1</v>
      </c>
      <c r="J3561" s="1" t="n">
        <f aca="false">COUNTIF($A3561:$E3561,E3561)</f>
        <v>1</v>
      </c>
      <c r="K3561" s="2" t="n">
        <f aca="false">MOD(A3561,2)</f>
        <v>0</v>
      </c>
      <c r="L3561" s="2" t="n">
        <f aca="false">MOD(B3561,2)</f>
        <v>0</v>
      </c>
      <c r="M3561" s="2" t="n">
        <f aca="false">MOD(C3561,2)</f>
        <v>0</v>
      </c>
      <c r="N3561" s="2" t="n">
        <f aca="false">MOD(D3561,2)</f>
        <v>0</v>
      </c>
      <c r="O3561" s="2" t="n">
        <f aca="false">MOD(E3561,2)</f>
        <v>1</v>
      </c>
      <c r="P3561" s="3" t="n">
        <f aca="false">SUMPRODUCT(A3561:E3561,K3561:O3561)</f>
        <v>49</v>
      </c>
      <c r="Q3561" s="2" t="n">
        <f aca="false">SUM(A3561:E3561)-P3561</f>
        <v>224</v>
      </c>
      <c r="R3561" s="0" t="n">
        <f aca="false">IF(AND(SUM(F3561:J3561)=5,SUM(K3561:O3561)&lt;3,Q3561&lt;P3561),1,0)</f>
        <v>0</v>
      </c>
      <c r="T3561" s="0" t="n">
        <f aca="false">IF(AND(SUM(F3561:J3561)=5,SUM(K3561:O3561)&gt;=3,Q3561&gt;P3561),1,0)</f>
        <v>0</v>
      </c>
    </row>
    <row r="3562" customFormat="false" ht="15" hidden="false" customHeight="false" outlineLevel="0" collapsed="false">
      <c r="A3562" s="0" t="n">
        <v>13</v>
      </c>
      <c r="B3562" s="0" t="n">
        <v>27</v>
      </c>
      <c r="C3562" s="0" t="n">
        <v>40</v>
      </c>
      <c r="D3562" s="0" t="n">
        <v>53</v>
      </c>
      <c r="E3562" s="0" t="n">
        <v>32</v>
      </c>
      <c r="F3562" s="1" t="n">
        <f aca="false">COUNTIF($A3562:$E3562,A3562)</f>
        <v>1</v>
      </c>
      <c r="G3562" s="1" t="n">
        <f aca="false">COUNTIF($A3562:$E3562,B3562)</f>
        <v>1</v>
      </c>
      <c r="H3562" s="1" t="n">
        <f aca="false">COUNTIF($A3562:$E3562,C3562)</f>
        <v>1</v>
      </c>
      <c r="I3562" s="1" t="n">
        <f aca="false">COUNTIF($A3562:$E3562,D3562)</f>
        <v>1</v>
      </c>
      <c r="J3562" s="1" t="n">
        <f aca="false">COUNTIF($A3562:$E3562,E3562)</f>
        <v>1</v>
      </c>
      <c r="K3562" s="2" t="n">
        <f aca="false">MOD(A3562,2)</f>
        <v>1</v>
      </c>
      <c r="L3562" s="2" t="n">
        <f aca="false">MOD(B3562,2)</f>
        <v>1</v>
      </c>
      <c r="M3562" s="2" t="n">
        <f aca="false">MOD(C3562,2)</f>
        <v>0</v>
      </c>
      <c r="N3562" s="2" t="n">
        <f aca="false">MOD(D3562,2)</f>
        <v>1</v>
      </c>
      <c r="O3562" s="2" t="n">
        <f aca="false">MOD(E3562,2)</f>
        <v>0</v>
      </c>
      <c r="P3562" s="3" t="n">
        <f aca="false">SUMPRODUCT(A3562:E3562,K3562:O3562)</f>
        <v>93</v>
      </c>
      <c r="Q3562" s="2" t="n">
        <f aca="false">SUM(A3562:E3562)-P3562</f>
        <v>72</v>
      </c>
      <c r="R3562" s="0" t="n">
        <f aca="false">IF(AND(SUM(F3562:J3562)=5,SUM(K3562:O3562)&lt;3,Q3562&lt;P3562),1,0)</f>
        <v>0</v>
      </c>
      <c r="T3562" s="0" t="n">
        <f aca="false">IF(AND(SUM(F3562:J3562)=5,SUM(K3562:O3562)&gt;=3,Q3562&gt;P3562),1,0)</f>
        <v>0</v>
      </c>
    </row>
    <row r="3563" customFormat="false" ht="15" hidden="false" customHeight="false" outlineLevel="0" collapsed="false">
      <c r="A3563" s="0" t="n">
        <v>85</v>
      </c>
      <c r="B3563" s="0" t="n">
        <v>85</v>
      </c>
      <c r="C3563" s="0" t="n">
        <v>85</v>
      </c>
      <c r="D3563" s="0" t="n">
        <v>79</v>
      </c>
      <c r="E3563" s="0" t="n">
        <v>34</v>
      </c>
      <c r="F3563" s="1" t="n">
        <f aca="false">COUNTIF($A3563:$E3563,A3563)</f>
        <v>3</v>
      </c>
      <c r="G3563" s="1" t="n">
        <f aca="false">COUNTIF($A3563:$E3563,B3563)</f>
        <v>3</v>
      </c>
      <c r="H3563" s="1" t="n">
        <f aca="false">COUNTIF($A3563:$E3563,C3563)</f>
        <v>3</v>
      </c>
      <c r="I3563" s="1" t="n">
        <f aca="false">COUNTIF($A3563:$E3563,D3563)</f>
        <v>1</v>
      </c>
      <c r="J3563" s="1" t="n">
        <f aca="false">COUNTIF($A3563:$E3563,E3563)</f>
        <v>1</v>
      </c>
      <c r="K3563" s="2" t="n">
        <f aca="false">MOD(A3563,2)</f>
        <v>1</v>
      </c>
      <c r="L3563" s="2" t="n">
        <f aca="false">MOD(B3563,2)</f>
        <v>1</v>
      </c>
      <c r="M3563" s="2" t="n">
        <f aca="false">MOD(C3563,2)</f>
        <v>1</v>
      </c>
      <c r="N3563" s="2" t="n">
        <f aca="false">MOD(D3563,2)</f>
        <v>1</v>
      </c>
      <c r="O3563" s="2" t="n">
        <f aca="false">MOD(E3563,2)</f>
        <v>0</v>
      </c>
      <c r="P3563" s="3" t="n">
        <f aca="false">SUMPRODUCT(A3563:E3563,K3563:O3563)</f>
        <v>334</v>
      </c>
      <c r="Q3563" s="2" t="n">
        <f aca="false">SUM(A3563:E3563)-P3563</f>
        <v>34</v>
      </c>
      <c r="R3563" s="0" t="n">
        <f aca="false">IF(AND(SUM(F3563:J3563)=5,SUM(K3563:O3563)&lt;3,Q3563&lt;P3563),1,0)</f>
        <v>0</v>
      </c>
      <c r="T3563" s="0" t="n">
        <f aca="false">IF(AND(SUM(F3563:J3563)=5,SUM(K3563:O3563)&gt;=3,Q3563&gt;P3563),1,0)</f>
        <v>0</v>
      </c>
    </row>
    <row r="3564" customFormat="false" ht="15" hidden="false" customHeight="false" outlineLevel="0" collapsed="false">
      <c r="A3564" s="0" t="n">
        <v>13</v>
      </c>
      <c r="B3564" s="0" t="n">
        <v>85</v>
      </c>
      <c r="C3564" s="0" t="n">
        <v>91</v>
      </c>
      <c r="D3564" s="0" t="n">
        <v>91</v>
      </c>
      <c r="E3564" s="0" t="n">
        <v>12</v>
      </c>
      <c r="F3564" s="1" t="n">
        <f aca="false">COUNTIF($A3564:$E3564,A3564)</f>
        <v>1</v>
      </c>
      <c r="G3564" s="1" t="n">
        <f aca="false">COUNTIF($A3564:$E3564,B3564)</f>
        <v>1</v>
      </c>
      <c r="H3564" s="1" t="n">
        <f aca="false">COUNTIF($A3564:$E3564,C3564)</f>
        <v>2</v>
      </c>
      <c r="I3564" s="1" t="n">
        <f aca="false">COUNTIF($A3564:$E3564,D3564)</f>
        <v>2</v>
      </c>
      <c r="J3564" s="1" t="n">
        <f aca="false">COUNTIF($A3564:$E3564,E3564)</f>
        <v>1</v>
      </c>
      <c r="K3564" s="2" t="n">
        <f aca="false">MOD(A3564,2)</f>
        <v>1</v>
      </c>
      <c r="L3564" s="2" t="n">
        <f aca="false">MOD(B3564,2)</f>
        <v>1</v>
      </c>
      <c r="M3564" s="2" t="n">
        <f aca="false">MOD(C3564,2)</f>
        <v>1</v>
      </c>
      <c r="N3564" s="2" t="n">
        <f aca="false">MOD(D3564,2)</f>
        <v>1</v>
      </c>
      <c r="O3564" s="2" t="n">
        <f aca="false">MOD(E3564,2)</f>
        <v>0</v>
      </c>
      <c r="P3564" s="3" t="n">
        <f aca="false">SUMPRODUCT(A3564:E3564,K3564:O3564)</f>
        <v>280</v>
      </c>
      <c r="Q3564" s="2" t="n">
        <f aca="false">SUM(A3564:E3564)-P3564</f>
        <v>12</v>
      </c>
      <c r="R3564" s="0" t="n">
        <f aca="false">IF(AND(SUM(F3564:J3564)=5,SUM(K3564:O3564)&lt;3,Q3564&lt;P3564),1,0)</f>
        <v>0</v>
      </c>
      <c r="T3564" s="0" t="n">
        <f aca="false">IF(AND(SUM(F3564:J3564)=5,SUM(K3564:O3564)&gt;=3,Q3564&gt;P3564),1,0)</f>
        <v>0</v>
      </c>
    </row>
    <row r="3565" customFormat="false" ht="15" hidden="false" customHeight="false" outlineLevel="0" collapsed="false">
      <c r="A3565" s="0" t="n">
        <v>33</v>
      </c>
      <c r="B3565" s="0" t="n">
        <v>24</v>
      </c>
      <c r="C3565" s="0" t="n">
        <v>24</v>
      </c>
      <c r="D3565" s="0" t="n">
        <v>33</v>
      </c>
      <c r="E3565" s="0" t="n">
        <v>24</v>
      </c>
      <c r="F3565" s="1" t="n">
        <f aca="false">COUNTIF($A3565:$E3565,A3565)</f>
        <v>2</v>
      </c>
      <c r="G3565" s="1" t="n">
        <f aca="false">COUNTIF($A3565:$E3565,B3565)</f>
        <v>3</v>
      </c>
      <c r="H3565" s="1" t="n">
        <f aca="false">COUNTIF($A3565:$E3565,C3565)</f>
        <v>3</v>
      </c>
      <c r="I3565" s="1" t="n">
        <f aca="false">COUNTIF($A3565:$E3565,D3565)</f>
        <v>2</v>
      </c>
      <c r="J3565" s="1" t="n">
        <f aca="false">COUNTIF($A3565:$E3565,E3565)</f>
        <v>3</v>
      </c>
      <c r="K3565" s="2" t="n">
        <f aca="false">MOD(A3565,2)</f>
        <v>1</v>
      </c>
      <c r="L3565" s="2" t="n">
        <f aca="false">MOD(B3565,2)</f>
        <v>0</v>
      </c>
      <c r="M3565" s="2" t="n">
        <f aca="false">MOD(C3565,2)</f>
        <v>0</v>
      </c>
      <c r="N3565" s="2" t="n">
        <f aca="false">MOD(D3565,2)</f>
        <v>1</v>
      </c>
      <c r="O3565" s="2" t="n">
        <f aca="false">MOD(E3565,2)</f>
        <v>0</v>
      </c>
      <c r="P3565" s="3" t="n">
        <f aca="false">SUMPRODUCT(A3565:E3565,K3565:O3565)</f>
        <v>66</v>
      </c>
      <c r="Q3565" s="2" t="n">
        <f aca="false">SUM(A3565:E3565)-P3565</f>
        <v>72</v>
      </c>
      <c r="R3565" s="0" t="n">
        <f aca="false">IF(AND(SUM(F3565:J3565)=5,SUM(K3565:O3565)&lt;3,Q3565&lt;P3565),1,0)</f>
        <v>0</v>
      </c>
      <c r="T3565" s="0" t="n">
        <f aca="false">IF(AND(SUM(F3565:J3565)=5,SUM(K3565:O3565)&gt;=3,Q3565&gt;P3565),1,0)</f>
        <v>0</v>
      </c>
    </row>
    <row r="3566" customFormat="false" ht="15" hidden="false" customHeight="false" outlineLevel="0" collapsed="false">
      <c r="A3566" s="0" t="n">
        <v>49</v>
      </c>
      <c r="B3566" s="0" t="n">
        <v>73</v>
      </c>
      <c r="C3566" s="0" t="n">
        <v>73</v>
      </c>
      <c r="D3566" s="0" t="n">
        <v>57</v>
      </c>
      <c r="E3566" s="0" t="n">
        <v>73</v>
      </c>
      <c r="F3566" s="1" t="n">
        <f aca="false">COUNTIF($A3566:$E3566,A3566)</f>
        <v>1</v>
      </c>
      <c r="G3566" s="1" t="n">
        <f aca="false">COUNTIF($A3566:$E3566,B3566)</f>
        <v>3</v>
      </c>
      <c r="H3566" s="1" t="n">
        <f aca="false">COUNTIF($A3566:$E3566,C3566)</f>
        <v>3</v>
      </c>
      <c r="I3566" s="1" t="n">
        <f aca="false">COUNTIF($A3566:$E3566,D3566)</f>
        <v>1</v>
      </c>
      <c r="J3566" s="1" t="n">
        <f aca="false">COUNTIF($A3566:$E3566,E3566)</f>
        <v>3</v>
      </c>
      <c r="K3566" s="2" t="n">
        <f aca="false">MOD(A3566,2)</f>
        <v>1</v>
      </c>
      <c r="L3566" s="2" t="n">
        <f aca="false">MOD(B3566,2)</f>
        <v>1</v>
      </c>
      <c r="M3566" s="2" t="n">
        <f aca="false">MOD(C3566,2)</f>
        <v>1</v>
      </c>
      <c r="N3566" s="2" t="n">
        <f aca="false">MOD(D3566,2)</f>
        <v>1</v>
      </c>
      <c r="O3566" s="2" t="n">
        <f aca="false">MOD(E3566,2)</f>
        <v>1</v>
      </c>
      <c r="P3566" s="3" t="n">
        <f aca="false">SUMPRODUCT(A3566:E3566,K3566:O3566)</f>
        <v>325</v>
      </c>
      <c r="Q3566" s="2" t="n">
        <f aca="false">SUM(A3566:E3566)-P3566</f>
        <v>0</v>
      </c>
      <c r="R3566" s="0" t="n">
        <f aca="false">IF(AND(SUM(F3566:J3566)=5,SUM(K3566:O3566)&lt;3,Q3566&lt;P3566),1,0)</f>
        <v>0</v>
      </c>
      <c r="T3566" s="0" t="n">
        <f aca="false">IF(AND(SUM(F3566:J3566)=5,SUM(K3566:O3566)&gt;=3,Q3566&gt;P3566),1,0)</f>
        <v>0</v>
      </c>
    </row>
    <row r="3567" customFormat="false" ht="15" hidden="false" customHeight="false" outlineLevel="0" collapsed="false">
      <c r="A3567" s="0" t="n">
        <v>28</v>
      </c>
      <c r="B3567" s="0" t="n">
        <v>63</v>
      </c>
      <c r="C3567" s="0" t="n">
        <v>63</v>
      </c>
      <c r="D3567" s="0" t="n">
        <v>28</v>
      </c>
      <c r="E3567" s="0" t="n">
        <v>42</v>
      </c>
      <c r="F3567" s="1" t="n">
        <f aca="false">COUNTIF($A3567:$E3567,A3567)</f>
        <v>2</v>
      </c>
      <c r="G3567" s="1" t="n">
        <f aca="false">COUNTIF($A3567:$E3567,B3567)</f>
        <v>2</v>
      </c>
      <c r="H3567" s="1" t="n">
        <f aca="false">COUNTIF($A3567:$E3567,C3567)</f>
        <v>2</v>
      </c>
      <c r="I3567" s="1" t="n">
        <f aca="false">COUNTIF($A3567:$E3567,D3567)</f>
        <v>2</v>
      </c>
      <c r="J3567" s="1" t="n">
        <f aca="false">COUNTIF($A3567:$E3567,E3567)</f>
        <v>1</v>
      </c>
      <c r="K3567" s="2" t="n">
        <f aca="false">MOD(A3567,2)</f>
        <v>0</v>
      </c>
      <c r="L3567" s="2" t="n">
        <f aca="false">MOD(B3567,2)</f>
        <v>1</v>
      </c>
      <c r="M3567" s="2" t="n">
        <f aca="false">MOD(C3567,2)</f>
        <v>1</v>
      </c>
      <c r="N3567" s="2" t="n">
        <f aca="false">MOD(D3567,2)</f>
        <v>0</v>
      </c>
      <c r="O3567" s="2" t="n">
        <f aca="false">MOD(E3567,2)</f>
        <v>0</v>
      </c>
      <c r="P3567" s="3" t="n">
        <f aca="false">SUMPRODUCT(A3567:E3567,K3567:O3567)</f>
        <v>126</v>
      </c>
      <c r="Q3567" s="2" t="n">
        <f aca="false">SUM(A3567:E3567)-P3567</f>
        <v>98</v>
      </c>
      <c r="R3567" s="0" t="n">
        <f aca="false">IF(AND(SUM(F3567:J3567)=5,SUM(K3567:O3567)&lt;3,Q3567&lt;P3567),1,0)</f>
        <v>0</v>
      </c>
      <c r="T3567" s="0" t="n">
        <f aca="false">IF(AND(SUM(F3567:J3567)=5,SUM(K3567:O3567)&gt;=3,Q3567&gt;P3567),1,0)</f>
        <v>0</v>
      </c>
    </row>
    <row r="3568" customFormat="false" ht="15" hidden="false" customHeight="false" outlineLevel="0" collapsed="false">
      <c r="A3568" s="0" t="n">
        <v>63</v>
      </c>
      <c r="B3568" s="0" t="n">
        <v>65</v>
      </c>
      <c r="C3568" s="0" t="n">
        <v>65</v>
      </c>
      <c r="D3568" s="0" t="n">
        <v>26</v>
      </c>
      <c r="E3568" s="0" t="n">
        <v>56</v>
      </c>
      <c r="F3568" s="1" t="n">
        <f aca="false">COUNTIF($A3568:$E3568,A3568)</f>
        <v>1</v>
      </c>
      <c r="G3568" s="1" t="n">
        <f aca="false">COUNTIF($A3568:$E3568,B3568)</f>
        <v>2</v>
      </c>
      <c r="H3568" s="1" t="n">
        <f aca="false">COUNTIF($A3568:$E3568,C3568)</f>
        <v>2</v>
      </c>
      <c r="I3568" s="1" t="n">
        <f aca="false">COUNTIF($A3568:$E3568,D3568)</f>
        <v>1</v>
      </c>
      <c r="J3568" s="1" t="n">
        <f aca="false">COUNTIF($A3568:$E3568,E3568)</f>
        <v>1</v>
      </c>
      <c r="K3568" s="2" t="n">
        <f aca="false">MOD(A3568,2)</f>
        <v>1</v>
      </c>
      <c r="L3568" s="2" t="n">
        <f aca="false">MOD(B3568,2)</f>
        <v>1</v>
      </c>
      <c r="M3568" s="2" t="n">
        <f aca="false">MOD(C3568,2)</f>
        <v>1</v>
      </c>
      <c r="N3568" s="2" t="n">
        <f aca="false">MOD(D3568,2)</f>
        <v>0</v>
      </c>
      <c r="O3568" s="2" t="n">
        <f aca="false">MOD(E3568,2)</f>
        <v>0</v>
      </c>
      <c r="P3568" s="3" t="n">
        <f aca="false">SUMPRODUCT(A3568:E3568,K3568:O3568)</f>
        <v>193</v>
      </c>
      <c r="Q3568" s="2" t="n">
        <f aca="false">SUM(A3568:E3568)-P3568</f>
        <v>82</v>
      </c>
      <c r="R3568" s="0" t="n">
        <f aca="false">IF(AND(SUM(F3568:J3568)=5,SUM(K3568:O3568)&lt;3,Q3568&lt;P3568),1,0)</f>
        <v>0</v>
      </c>
      <c r="T3568" s="0" t="n">
        <f aca="false">IF(AND(SUM(F3568:J3568)=5,SUM(K3568:O3568)&gt;=3,Q3568&gt;P3568),1,0)</f>
        <v>0</v>
      </c>
    </row>
    <row r="3569" customFormat="false" ht="15" hidden="false" customHeight="false" outlineLevel="0" collapsed="false">
      <c r="A3569" s="0" t="n">
        <v>70</v>
      </c>
      <c r="B3569" s="0" t="n">
        <v>70</v>
      </c>
      <c r="C3569" s="0" t="n">
        <v>17</v>
      </c>
      <c r="D3569" s="0" t="n">
        <v>40</v>
      </c>
      <c r="E3569" s="0" t="n">
        <v>44</v>
      </c>
      <c r="F3569" s="1" t="n">
        <f aca="false">COUNTIF($A3569:$E3569,A3569)</f>
        <v>2</v>
      </c>
      <c r="G3569" s="1" t="n">
        <f aca="false">COUNTIF($A3569:$E3569,B3569)</f>
        <v>2</v>
      </c>
      <c r="H3569" s="1" t="n">
        <f aca="false">COUNTIF($A3569:$E3569,C3569)</f>
        <v>1</v>
      </c>
      <c r="I3569" s="1" t="n">
        <f aca="false">COUNTIF($A3569:$E3569,D3569)</f>
        <v>1</v>
      </c>
      <c r="J3569" s="1" t="n">
        <f aca="false">COUNTIF($A3569:$E3569,E3569)</f>
        <v>1</v>
      </c>
      <c r="K3569" s="2" t="n">
        <f aca="false">MOD(A3569,2)</f>
        <v>0</v>
      </c>
      <c r="L3569" s="2" t="n">
        <f aca="false">MOD(B3569,2)</f>
        <v>0</v>
      </c>
      <c r="M3569" s="2" t="n">
        <f aca="false">MOD(C3569,2)</f>
        <v>1</v>
      </c>
      <c r="N3569" s="2" t="n">
        <f aca="false">MOD(D3569,2)</f>
        <v>0</v>
      </c>
      <c r="O3569" s="2" t="n">
        <f aca="false">MOD(E3569,2)</f>
        <v>0</v>
      </c>
      <c r="P3569" s="3" t="n">
        <f aca="false">SUMPRODUCT(A3569:E3569,K3569:O3569)</f>
        <v>17</v>
      </c>
      <c r="Q3569" s="2" t="n">
        <f aca="false">SUM(A3569:E3569)-P3569</f>
        <v>224</v>
      </c>
      <c r="R3569" s="0" t="n">
        <f aca="false">IF(AND(SUM(F3569:J3569)=5,SUM(K3569:O3569)&lt;3,Q3569&lt;P3569),1,0)</f>
        <v>0</v>
      </c>
      <c r="T3569" s="0" t="n">
        <f aca="false">IF(AND(SUM(F3569:J3569)=5,SUM(K3569:O3569)&gt;=3,Q3569&gt;P3569),1,0)</f>
        <v>0</v>
      </c>
    </row>
    <row r="3570" customFormat="false" ht="15" hidden="false" customHeight="false" outlineLevel="0" collapsed="false">
      <c r="A3570" s="0" t="n">
        <v>62</v>
      </c>
      <c r="B3570" s="0" t="n">
        <v>72</v>
      </c>
      <c r="C3570" s="0" t="n">
        <v>72</v>
      </c>
      <c r="D3570" s="0" t="n">
        <v>68</v>
      </c>
      <c r="E3570" s="0" t="n">
        <v>30</v>
      </c>
      <c r="F3570" s="1" t="n">
        <f aca="false">COUNTIF($A3570:$E3570,A3570)</f>
        <v>1</v>
      </c>
      <c r="G3570" s="1" t="n">
        <f aca="false">COUNTIF($A3570:$E3570,B3570)</f>
        <v>2</v>
      </c>
      <c r="H3570" s="1" t="n">
        <f aca="false">COUNTIF($A3570:$E3570,C3570)</f>
        <v>2</v>
      </c>
      <c r="I3570" s="1" t="n">
        <f aca="false">COUNTIF($A3570:$E3570,D3570)</f>
        <v>1</v>
      </c>
      <c r="J3570" s="1" t="n">
        <f aca="false">COUNTIF($A3570:$E3570,E3570)</f>
        <v>1</v>
      </c>
      <c r="K3570" s="2" t="n">
        <f aca="false">MOD(A3570,2)</f>
        <v>0</v>
      </c>
      <c r="L3570" s="2" t="n">
        <f aca="false">MOD(B3570,2)</f>
        <v>0</v>
      </c>
      <c r="M3570" s="2" t="n">
        <f aca="false">MOD(C3570,2)</f>
        <v>0</v>
      </c>
      <c r="N3570" s="2" t="n">
        <f aca="false">MOD(D3570,2)</f>
        <v>0</v>
      </c>
      <c r="O3570" s="2" t="n">
        <f aca="false">MOD(E3570,2)</f>
        <v>0</v>
      </c>
      <c r="P3570" s="3" t="n">
        <f aca="false">SUMPRODUCT(A3570:E3570,K3570:O3570)</f>
        <v>0</v>
      </c>
      <c r="Q3570" s="2" t="n">
        <f aca="false">SUM(A3570:E3570)-P3570</f>
        <v>304</v>
      </c>
      <c r="R3570" s="0" t="n">
        <f aca="false">IF(AND(SUM(F3570:J3570)=5,SUM(K3570:O3570)&lt;3,Q3570&lt;P3570),1,0)</f>
        <v>0</v>
      </c>
      <c r="T3570" s="0" t="n">
        <f aca="false">IF(AND(SUM(F3570:J3570)=5,SUM(K3570:O3570)&gt;=3,Q3570&gt;P3570),1,0)</f>
        <v>0</v>
      </c>
    </row>
    <row r="3571" customFormat="false" ht="15" hidden="false" customHeight="false" outlineLevel="0" collapsed="false">
      <c r="A3571" s="0" t="n">
        <v>58</v>
      </c>
      <c r="B3571" s="0" t="n">
        <v>35</v>
      </c>
      <c r="C3571" s="0" t="n">
        <v>53</v>
      </c>
      <c r="D3571" s="0" t="n">
        <v>53</v>
      </c>
      <c r="E3571" s="0" t="n">
        <v>51</v>
      </c>
      <c r="F3571" s="1" t="n">
        <f aca="false">COUNTIF($A3571:$E3571,A3571)</f>
        <v>1</v>
      </c>
      <c r="G3571" s="1" t="n">
        <f aca="false">COUNTIF($A3571:$E3571,B3571)</f>
        <v>1</v>
      </c>
      <c r="H3571" s="1" t="n">
        <f aca="false">COUNTIF($A3571:$E3571,C3571)</f>
        <v>2</v>
      </c>
      <c r="I3571" s="1" t="n">
        <f aca="false">COUNTIF($A3571:$E3571,D3571)</f>
        <v>2</v>
      </c>
      <c r="J3571" s="1" t="n">
        <f aca="false">COUNTIF($A3571:$E3571,E3571)</f>
        <v>1</v>
      </c>
      <c r="K3571" s="2" t="n">
        <f aca="false">MOD(A3571,2)</f>
        <v>0</v>
      </c>
      <c r="L3571" s="2" t="n">
        <f aca="false">MOD(B3571,2)</f>
        <v>1</v>
      </c>
      <c r="M3571" s="2" t="n">
        <f aca="false">MOD(C3571,2)</f>
        <v>1</v>
      </c>
      <c r="N3571" s="2" t="n">
        <f aca="false">MOD(D3571,2)</f>
        <v>1</v>
      </c>
      <c r="O3571" s="2" t="n">
        <f aca="false">MOD(E3571,2)</f>
        <v>1</v>
      </c>
      <c r="P3571" s="3" t="n">
        <f aca="false">SUMPRODUCT(A3571:E3571,K3571:O3571)</f>
        <v>192</v>
      </c>
      <c r="Q3571" s="2" t="n">
        <f aca="false">SUM(A3571:E3571)-P3571</f>
        <v>58</v>
      </c>
      <c r="R3571" s="0" t="n">
        <f aca="false">IF(AND(SUM(F3571:J3571)=5,SUM(K3571:O3571)&lt;3,Q3571&lt;P3571),1,0)</f>
        <v>0</v>
      </c>
      <c r="T3571" s="0" t="n">
        <f aca="false">IF(AND(SUM(F3571:J3571)=5,SUM(K3571:O3571)&gt;=3,Q3571&gt;P3571),1,0)</f>
        <v>0</v>
      </c>
    </row>
    <row r="3572" customFormat="false" ht="15" hidden="false" customHeight="false" outlineLevel="0" collapsed="false">
      <c r="A3572" s="0" t="n">
        <v>65</v>
      </c>
      <c r="B3572" s="0" t="n">
        <v>15</v>
      </c>
      <c r="C3572" s="0" t="n">
        <v>65</v>
      </c>
      <c r="D3572" s="0" t="n">
        <v>19</v>
      </c>
      <c r="E3572" s="0" t="n">
        <v>65</v>
      </c>
      <c r="F3572" s="1" t="n">
        <f aca="false">COUNTIF($A3572:$E3572,A3572)</f>
        <v>3</v>
      </c>
      <c r="G3572" s="1" t="n">
        <f aca="false">COUNTIF($A3572:$E3572,B3572)</f>
        <v>1</v>
      </c>
      <c r="H3572" s="1" t="n">
        <f aca="false">COUNTIF($A3572:$E3572,C3572)</f>
        <v>3</v>
      </c>
      <c r="I3572" s="1" t="n">
        <f aca="false">COUNTIF($A3572:$E3572,D3572)</f>
        <v>1</v>
      </c>
      <c r="J3572" s="1" t="n">
        <f aca="false">COUNTIF($A3572:$E3572,E3572)</f>
        <v>3</v>
      </c>
      <c r="K3572" s="2" t="n">
        <f aca="false">MOD(A3572,2)</f>
        <v>1</v>
      </c>
      <c r="L3572" s="2" t="n">
        <f aca="false">MOD(B3572,2)</f>
        <v>1</v>
      </c>
      <c r="M3572" s="2" t="n">
        <f aca="false">MOD(C3572,2)</f>
        <v>1</v>
      </c>
      <c r="N3572" s="2" t="n">
        <f aca="false">MOD(D3572,2)</f>
        <v>1</v>
      </c>
      <c r="O3572" s="2" t="n">
        <f aca="false">MOD(E3572,2)</f>
        <v>1</v>
      </c>
      <c r="P3572" s="3" t="n">
        <f aca="false">SUMPRODUCT(A3572:E3572,K3572:O3572)</f>
        <v>229</v>
      </c>
      <c r="Q3572" s="2" t="n">
        <f aca="false">SUM(A3572:E3572)-P3572</f>
        <v>0</v>
      </c>
      <c r="R3572" s="0" t="n">
        <f aca="false">IF(AND(SUM(F3572:J3572)=5,SUM(K3572:O3572)&lt;3,Q3572&lt;P3572),1,0)</f>
        <v>0</v>
      </c>
      <c r="T3572" s="0" t="n">
        <f aca="false">IF(AND(SUM(F3572:J3572)=5,SUM(K3572:O3572)&gt;=3,Q3572&gt;P3572),1,0)</f>
        <v>0</v>
      </c>
    </row>
    <row r="3573" customFormat="false" ht="15" hidden="false" customHeight="false" outlineLevel="0" collapsed="false">
      <c r="A3573" s="0" t="n">
        <v>92</v>
      </c>
      <c r="B3573" s="0" t="n">
        <v>25</v>
      </c>
      <c r="C3573" s="0" t="n">
        <v>87</v>
      </c>
      <c r="D3573" s="0" t="n">
        <v>71</v>
      </c>
      <c r="E3573" s="0" t="n">
        <v>89</v>
      </c>
      <c r="F3573" s="1" t="n">
        <f aca="false">COUNTIF($A3573:$E3573,A3573)</f>
        <v>1</v>
      </c>
      <c r="G3573" s="1" t="n">
        <f aca="false">COUNTIF($A3573:$E3573,B3573)</f>
        <v>1</v>
      </c>
      <c r="H3573" s="1" t="n">
        <f aca="false">COUNTIF($A3573:$E3573,C3573)</f>
        <v>1</v>
      </c>
      <c r="I3573" s="1" t="n">
        <f aca="false">COUNTIF($A3573:$E3573,D3573)</f>
        <v>1</v>
      </c>
      <c r="J3573" s="1" t="n">
        <f aca="false">COUNTIF($A3573:$E3573,E3573)</f>
        <v>1</v>
      </c>
      <c r="K3573" s="2" t="n">
        <f aca="false">MOD(A3573,2)</f>
        <v>0</v>
      </c>
      <c r="L3573" s="2" t="n">
        <f aca="false">MOD(B3573,2)</f>
        <v>1</v>
      </c>
      <c r="M3573" s="2" t="n">
        <f aca="false">MOD(C3573,2)</f>
        <v>1</v>
      </c>
      <c r="N3573" s="2" t="n">
        <f aca="false">MOD(D3573,2)</f>
        <v>1</v>
      </c>
      <c r="O3573" s="2" t="n">
        <f aca="false">MOD(E3573,2)</f>
        <v>1</v>
      </c>
      <c r="P3573" s="3" t="n">
        <f aca="false">SUMPRODUCT(A3573:E3573,K3573:O3573)</f>
        <v>272</v>
      </c>
      <c r="Q3573" s="2" t="n">
        <f aca="false">SUM(A3573:E3573)-P3573</f>
        <v>92</v>
      </c>
      <c r="R3573" s="0" t="n">
        <f aca="false">IF(AND(SUM(F3573:J3573)=5,SUM(K3573:O3573)&lt;3,Q3573&lt;P3573),1,0)</f>
        <v>0</v>
      </c>
      <c r="T3573" s="0" t="n">
        <f aca="false">IF(AND(SUM(F3573:J3573)=5,SUM(K3573:O3573)&gt;=3,Q3573&gt;P3573),1,0)</f>
        <v>0</v>
      </c>
    </row>
    <row r="3574" customFormat="false" ht="15" hidden="false" customHeight="false" outlineLevel="0" collapsed="false">
      <c r="A3574" s="0" t="n">
        <v>23</v>
      </c>
      <c r="B3574" s="0" t="n">
        <v>10</v>
      </c>
      <c r="C3574" s="0" t="n">
        <v>92</v>
      </c>
      <c r="D3574" s="0" t="n">
        <v>99</v>
      </c>
      <c r="E3574" s="0" t="n">
        <v>31</v>
      </c>
      <c r="F3574" s="1" t="n">
        <f aca="false">COUNTIF($A3574:$E3574,A3574)</f>
        <v>1</v>
      </c>
      <c r="G3574" s="1" t="n">
        <f aca="false">COUNTIF($A3574:$E3574,B3574)</f>
        <v>1</v>
      </c>
      <c r="H3574" s="1" t="n">
        <f aca="false">COUNTIF($A3574:$E3574,C3574)</f>
        <v>1</v>
      </c>
      <c r="I3574" s="1" t="n">
        <f aca="false">COUNTIF($A3574:$E3574,D3574)</f>
        <v>1</v>
      </c>
      <c r="J3574" s="1" t="n">
        <f aca="false">COUNTIF($A3574:$E3574,E3574)</f>
        <v>1</v>
      </c>
      <c r="K3574" s="2" t="n">
        <f aca="false">MOD(A3574,2)</f>
        <v>1</v>
      </c>
      <c r="L3574" s="2" t="n">
        <f aca="false">MOD(B3574,2)</f>
        <v>0</v>
      </c>
      <c r="M3574" s="2" t="n">
        <f aca="false">MOD(C3574,2)</f>
        <v>0</v>
      </c>
      <c r="N3574" s="2" t="n">
        <f aca="false">MOD(D3574,2)</f>
        <v>1</v>
      </c>
      <c r="O3574" s="2" t="n">
        <f aca="false">MOD(E3574,2)</f>
        <v>1</v>
      </c>
      <c r="P3574" s="3" t="n">
        <f aca="false">SUMPRODUCT(A3574:E3574,K3574:O3574)</f>
        <v>153</v>
      </c>
      <c r="Q3574" s="2" t="n">
        <f aca="false">SUM(A3574:E3574)-P3574</f>
        <v>102</v>
      </c>
      <c r="R3574" s="0" t="n">
        <f aca="false">IF(AND(SUM(F3574:J3574)=5,SUM(K3574:O3574)&lt;3,Q3574&lt;P3574),1,0)</f>
        <v>0</v>
      </c>
      <c r="T3574" s="0" t="n">
        <f aca="false">IF(AND(SUM(F3574:J3574)=5,SUM(K3574:O3574)&gt;=3,Q3574&gt;P3574),1,0)</f>
        <v>0</v>
      </c>
    </row>
    <row r="3575" customFormat="false" ht="15" hidden="false" customHeight="false" outlineLevel="0" collapsed="false">
      <c r="A3575" s="0" t="n">
        <v>37</v>
      </c>
      <c r="B3575" s="0" t="n">
        <v>37</v>
      </c>
      <c r="C3575" s="0" t="n">
        <v>90</v>
      </c>
      <c r="D3575" s="0" t="n">
        <v>37</v>
      </c>
      <c r="E3575" s="0" t="n">
        <v>74</v>
      </c>
      <c r="F3575" s="1" t="n">
        <f aca="false">COUNTIF($A3575:$E3575,A3575)</f>
        <v>3</v>
      </c>
      <c r="G3575" s="1" t="n">
        <f aca="false">COUNTIF($A3575:$E3575,B3575)</f>
        <v>3</v>
      </c>
      <c r="H3575" s="1" t="n">
        <f aca="false">COUNTIF($A3575:$E3575,C3575)</f>
        <v>1</v>
      </c>
      <c r="I3575" s="1" t="n">
        <f aca="false">COUNTIF($A3575:$E3575,D3575)</f>
        <v>3</v>
      </c>
      <c r="J3575" s="1" t="n">
        <f aca="false">COUNTIF($A3575:$E3575,E3575)</f>
        <v>1</v>
      </c>
      <c r="K3575" s="2" t="n">
        <f aca="false">MOD(A3575,2)</f>
        <v>1</v>
      </c>
      <c r="L3575" s="2" t="n">
        <f aca="false">MOD(B3575,2)</f>
        <v>1</v>
      </c>
      <c r="M3575" s="2" t="n">
        <f aca="false">MOD(C3575,2)</f>
        <v>0</v>
      </c>
      <c r="N3575" s="2" t="n">
        <f aca="false">MOD(D3575,2)</f>
        <v>1</v>
      </c>
      <c r="O3575" s="2" t="n">
        <f aca="false">MOD(E3575,2)</f>
        <v>0</v>
      </c>
      <c r="P3575" s="3" t="n">
        <f aca="false">SUMPRODUCT(A3575:E3575,K3575:O3575)</f>
        <v>111</v>
      </c>
      <c r="Q3575" s="2" t="n">
        <f aca="false">SUM(A3575:E3575)-P3575</f>
        <v>164</v>
      </c>
      <c r="R3575" s="0" t="n">
        <f aca="false">IF(AND(SUM(F3575:J3575)=5,SUM(K3575:O3575)&lt;3,Q3575&lt;P3575),1,0)</f>
        <v>0</v>
      </c>
      <c r="T3575" s="0" t="n">
        <f aca="false">IF(AND(SUM(F3575:J3575)=5,SUM(K3575:O3575)&gt;=3,Q3575&gt;P3575),1,0)</f>
        <v>0</v>
      </c>
    </row>
    <row r="3576" customFormat="false" ht="15" hidden="false" customHeight="false" outlineLevel="0" collapsed="false">
      <c r="A3576" s="0" t="n">
        <v>88</v>
      </c>
      <c r="B3576" s="0" t="n">
        <v>86</v>
      </c>
      <c r="C3576" s="0" t="n">
        <v>88</v>
      </c>
      <c r="D3576" s="0" t="n">
        <v>90</v>
      </c>
      <c r="E3576" s="0" t="n">
        <v>45</v>
      </c>
      <c r="F3576" s="1" t="n">
        <f aca="false">COUNTIF($A3576:$E3576,A3576)</f>
        <v>2</v>
      </c>
      <c r="G3576" s="1" t="n">
        <f aca="false">COUNTIF($A3576:$E3576,B3576)</f>
        <v>1</v>
      </c>
      <c r="H3576" s="1" t="n">
        <f aca="false">COUNTIF($A3576:$E3576,C3576)</f>
        <v>2</v>
      </c>
      <c r="I3576" s="1" t="n">
        <f aca="false">COUNTIF($A3576:$E3576,D3576)</f>
        <v>1</v>
      </c>
      <c r="J3576" s="1" t="n">
        <f aca="false">COUNTIF($A3576:$E3576,E3576)</f>
        <v>1</v>
      </c>
      <c r="K3576" s="2" t="n">
        <f aca="false">MOD(A3576,2)</f>
        <v>0</v>
      </c>
      <c r="L3576" s="2" t="n">
        <f aca="false">MOD(B3576,2)</f>
        <v>0</v>
      </c>
      <c r="M3576" s="2" t="n">
        <f aca="false">MOD(C3576,2)</f>
        <v>0</v>
      </c>
      <c r="N3576" s="2" t="n">
        <f aca="false">MOD(D3576,2)</f>
        <v>0</v>
      </c>
      <c r="O3576" s="2" t="n">
        <f aca="false">MOD(E3576,2)</f>
        <v>1</v>
      </c>
      <c r="P3576" s="3" t="n">
        <f aca="false">SUMPRODUCT(A3576:E3576,K3576:O3576)</f>
        <v>45</v>
      </c>
      <c r="Q3576" s="2" t="n">
        <f aca="false">SUM(A3576:E3576)-P3576</f>
        <v>352</v>
      </c>
      <c r="R3576" s="0" t="n">
        <f aca="false">IF(AND(SUM(F3576:J3576)=5,SUM(K3576:O3576)&lt;3,Q3576&lt;P3576),1,0)</f>
        <v>0</v>
      </c>
      <c r="T3576" s="0" t="n">
        <f aca="false">IF(AND(SUM(F3576:J3576)=5,SUM(K3576:O3576)&gt;=3,Q3576&gt;P3576),1,0)</f>
        <v>0</v>
      </c>
    </row>
    <row r="3577" customFormat="false" ht="15" hidden="false" customHeight="false" outlineLevel="0" collapsed="false">
      <c r="A3577" s="0" t="n">
        <v>70</v>
      </c>
      <c r="B3577" s="0" t="n">
        <v>22</v>
      </c>
      <c r="C3577" s="0" t="n">
        <v>43</v>
      </c>
      <c r="D3577" s="0" t="n">
        <v>70</v>
      </c>
      <c r="E3577" s="0" t="n">
        <v>43</v>
      </c>
      <c r="F3577" s="1" t="n">
        <f aca="false">COUNTIF($A3577:$E3577,A3577)</f>
        <v>2</v>
      </c>
      <c r="G3577" s="1" t="n">
        <f aca="false">COUNTIF($A3577:$E3577,B3577)</f>
        <v>1</v>
      </c>
      <c r="H3577" s="1" t="n">
        <f aca="false">COUNTIF($A3577:$E3577,C3577)</f>
        <v>2</v>
      </c>
      <c r="I3577" s="1" t="n">
        <f aca="false">COUNTIF($A3577:$E3577,D3577)</f>
        <v>2</v>
      </c>
      <c r="J3577" s="1" t="n">
        <f aca="false">COUNTIF($A3577:$E3577,E3577)</f>
        <v>2</v>
      </c>
      <c r="K3577" s="2" t="n">
        <f aca="false">MOD(A3577,2)</f>
        <v>0</v>
      </c>
      <c r="L3577" s="2" t="n">
        <f aca="false">MOD(B3577,2)</f>
        <v>0</v>
      </c>
      <c r="M3577" s="2" t="n">
        <f aca="false">MOD(C3577,2)</f>
        <v>1</v>
      </c>
      <c r="N3577" s="2" t="n">
        <f aca="false">MOD(D3577,2)</f>
        <v>0</v>
      </c>
      <c r="O3577" s="2" t="n">
        <f aca="false">MOD(E3577,2)</f>
        <v>1</v>
      </c>
      <c r="P3577" s="3" t="n">
        <f aca="false">SUMPRODUCT(A3577:E3577,K3577:O3577)</f>
        <v>86</v>
      </c>
      <c r="Q3577" s="2" t="n">
        <f aca="false">SUM(A3577:E3577)-P3577</f>
        <v>162</v>
      </c>
      <c r="R3577" s="0" t="n">
        <f aca="false">IF(AND(SUM(F3577:J3577)=5,SUM(K3577:O3577)&lt;3,Q3577&lt;P3577),1,0)</f>
        <v>0</v>
      </c>
      <c r="T3577" s="0" t="n">
        <f aca="false">IF(AND(SUM(F3577:J3577)=5,SUM(K3577:O3577)&gt;=3,Q3577&gt;P3577),1,0)</f>
        <v>0</v>
      </c>
    </row>
    <row r="3578" customFormat="false" ht="15" hidden="false" customHeight="false" outlineLevel="0" collapsed="false">
      <c r="A3578" s="0" t="n">
        <v>41</v>
      </c>
      <c r="B3578" s="0" t="n">
        <v>38</v>
      </c>
      <c r="C3578" s="0" t="n">
        <v>18</v>
      </c>
      <c r="D3578" s="0" t="n">
        <v>91</v>
      </c>
      <c r="E3578" s="0" t="n">
        <v>98</v>
      </c>
      <c r="F3578" s="1" t="n">
        <f aca="false">COUNTIF($A3578:$E3578,A3578)</f>
        <v>1</v>
      </c>
      <c r="G3578" s="1" t="n">
        <f aca="false">COUNTIF($A3578:$E3578,B3578)</f>
        <v>1</v>
      </c>
      <c r="H3578" s="1" t="n">
        <f aca="false">COUNTIF($A3578:$E3578,C3578)</f>
        <v>1</v>
      </c>
      <c r="I3578" s="1" t="n">
        <f aca="false">COUNTIF($A3578:$E3578,D3578)</f>
        <v>1</v>
      </c>
      <c r="J3578" s="1" t="n">
        <f aca="false">COUNTIF($A3578:$E3578,E3578)</f>
        <v>1</v>
      </c>
      <c r="K3578" s="2" t="n">
        <f aca="false">MOD(A3578,2)</f>
        <v>1</v>
      </c>
      <c r="L3578" s="2" t="n">
        <f aca="false">MOD(B3578,2)</f>
        <v>0</v>
      </c>
      <c r="M3578" s="2" t="n">
        <f aca="false">MOD(C3578,2)</f>
        <v>0</v>
      </c>
      <c r="N3578" s="2" t="n">
        <f aca="false">MOD(D3578,2)</f>
        <v>1</v>
      </c>
      <c r="O3578" s="2" t="n">
        <f aca="false">MOD(E3578,2)</f>
        <v>0</v>
      </c>
      <c r="P3578" s="3" t="n">
        <f aca="false">SUMPRODUCT(A3578:E3578,K3578:O3578)</f>
        <v>132</v>
      </c>
      <c r="Q3578" s="2" t="n">
        <f aca="false">SUM(A3578:E3578)-P3578</f>
        <v>154</v>
      </c>
      <c r="R3578" s="0" t="n">
        <f aca="false">IF(AND(SUM(F3578:J3578)=5,SUM(K3578:O3578)&lt;3,Q3578&lt;P3578),1,0)</f>
        <v>0</v>
      </c>
      <c r="T3578" s="0" t="n">
        <f aca="false">IF(AND(SUM(F3578:J3578)=5,SUM(K3578:O3578)&gt;=3,Q3578&gt;P3578),1,0)</f>
        <v>0</v>
      </c>
    </row>
    <row r="3579" customFormat="false" ht="15" hidden="false" customHeight="false" outlineLevel="0" collapsed="false">
      <c r="A3579" s="0" t="n">
        <v>25</v>
      </c>
      <c r="B3579" s="0" t="n">
        <v>84</v>
      </c>
      <c r="C3579" s="0" t="n">
        <v>65</v>
      </c>
      <c r="D3579" s="0" t="n">
        <v>78</v>
      </c>
      <c r="E3579" s="0" t="n">
        <v>79</v>
      </c>
      <c r="F3579" s="1" t="n">
        <f aca="false">COUNTIF($A3579:$E3579,A3579)</f>
        <v>1</v>
      </c>
      <c r="G3579" s="1" t="n">
        <f aca="false">COUNTIF($A3579:$E3579,B3579)</f>
        <v>1</v>
      </c>
      <c r="H3579" s="1" t="n">
        <f aca="false">COUNTIF($A3579:$E3579,C3579)</f>
        <v>1</v>
      </c>
      <c r="I3579" s="1" t="n">
        <f aca="false">COUNTIF($A3579:$E3579,D3579)</f>
        <v>1</v>
      </c>
      <c r="J3579" s="1" t="n">
        <f aca="false">COUNTIF($A3579:$E3579,E3579)</f>
        <v>1</v>
      </c>
      <c r="K3579" s="2" t="n">
        <f aca="false">MOD(A3579,2)</f>
        <v>1</v>
      </c>
      <c r="L3579" s="2" t="n">
        <f aca="false">MOD(B3579,2)</f>
        <v>0</v>
      </c>
      <c r="M3579" s="2" t="n">
        <f aca="false">MOD(C3579,2)</f>
        <v>1</v>
      </c>
      <c r="N3579" s="2" t="n">
        <f aca="false">MOD(D3579,2)</f>
        <v>0</v>
      </c>
      <c r="O3579" s="2" t="n">
        <f aca="false">MOD(E3579,2)</f>
        <v>1</v>
      </c>
      <c r="P3579" s="3" t="n">
        <f aca="false">SUMPRODUCT(A3579:E3579,K3579:O3579)</f>
        <v>169</v>
      </c>
      <c r="Q3579" s="2" t="n">
        <f aca="false">SUM(A3579:E3579)-P3579</f>
        <v>162</v>
      </c>
      <c r="R3579" s="0" t="n">
        <f aca="false">IF(AND(SUM(F3579:J3579)=5,SUM(K3579:O3579)&lt;3,Q3579&lt;P3579),1,0)</f>
        <v>0</v>
      </c>
      <c r="T3579" s="0" t="n">
        <f aca="false">IF(AND(SUM(F3579:J3579)=5,SUM(K3579:O3579)&gt;=3,Q3579&gt;P3579),1,0)</f>
        <v>0</v>
      </c>
    </row>
    <row r="3580" customFormat="false" ht="15" hidden="false" customHeight="false" outlineLevel="0" collapsed="false">
      <c r="A3580" s="0" t="n">
        <v>69</v>
      </c>
      <c r="B3580" s="0" t="n">
        <v>41</v>
      </c>
      <c r="C3580" s="0" t="n">
        <v>37</v>
      </c>
      <c r="D3580" s="0" t="n">
        <v>69</v>
      </c>
      <c r="E3580" s="0" t="n">
        <v>41</v>
      </c>
      <c r="F3580" s="1" t="n">
        <f aca="false">COUNTIF($A3580:$E3580,A3580)</f>
        <v>2</v>
      </c>
      <c r="G3580" s="1" t="n">
        <f aca="false">COUNTIF($A3580:$E3580,B3580)</f>
        <v>2</v>
      </c>
      <c r="H3580" s="1" t="n">
        <f aca="false">COUNTIF($A3580:$E3580,C3580)</f>
        <v>1</v>
      </c>
      <c r="I3580" s="1" t="n">
        <f aca="false">COUNTIF($A3580:$E3580,D3580)</f>
        <v>2</v>
      </c>
      <c r="J3580" s="1" t="n">
        <f aca="false">COUNTIF($A3580:$E3580,E3580)</f>
        <v>2</v>
      </c>
      <c r="K3580" s="2" t="n">
        <f aca="false">MOD(A3580,2)</f>
        <v>1</v>
      </c>
      <c r="L3580" s="2" t="n">
        <f aca="false">MOD(B3580,2)</f>
        <v>1</v>
      </c>
      <c r="M3580" s="2" t="n">
        <f aca="false">MOD(C3580,2)</f>
        <v>1</v>
      </c>
      <c r="N3580" s="2" t="n">
        <f aca="false">MOD(D3580,2)</f>
        <v>1</v>
      </c>
      <c r="O3580" s="2" t="n">
        <f aca="false">MOD(E3580,2)</f>
        <v>1</v>
      </c>
      <c r="P3580" s="3" t="n">
        <f aca="false">SUMPRODUCT(A3580:E3580,K3580:O3580)</f>
        <v>257</v>
      </c>
      <c r="Q3580" s="2" t="n">
        <f aca="false">SUM(A3580:E3580)-P3580</f>
        <v>0</v>
      </c>
      <c r="R3580" s="0" t="n">
        <f aca="false">IF(AND(SUM(F3580:J3580)=5,SUM(K3580:O3580)&lt;3,Q3580&lt;P3580),1,0)</f>
        <v>0</v>
      </c>
      <c r="T3580" s="0" t="n">
        <f aca="false">IF(AND(SUM(F3580:J3580)=5,SUM(K3580:O3580)&gt;=3,Q3580&gt;P3580),1,0)</f>
        <v>0</v>
      </c>
    </row>
    <row r="3581" customFormat="false" ht="15" hidden="false" customHeight="false" outlineLevel="0" collapsed="false">
      <c r="A3581" s="0" t="n">
        <v>83</v>
      </c>
      <c r="B3581" s="0" t="n">
        <v>83</v>
      </c>
      <c r="C3581" s="0" t="n">
        <v>62</v>
      </c>
      <c r="D3581" s="0" t="n">
        <v>82</v>
      </c>
      <c r="E3581" s="0" t="n">
        <v>15</v>
      </c>
      <c r="F3581" s="1" t="n">
        <f aca="false">COUNTIF($A3581:$E3581,A3581)</f>
        <v>2</v>
      </c>
      <c r="G3581" s="1" t="n">
        <f aca="false">COUNTIF($A3581:$E3581,B3581)</f>
        <v>2</v>
      </c>
      <c r="H3581" s="1" t="n">
        <f aca="false">COUNTIF($A3581:$E3581,C3581)</f>
        <v>1</v>
      </c>
      <c r="I3581" s="1" t="n">
        <f aca="false">COUNTIF($A3581:$E3581,D3581)</f>
        <v>1</v>
      </c>
      <c r="J3581" s="1" t="n">
        <f aca="false">COUNTIF($A3581:$E3581,E3581)</f>
        <v>1</v>
      </c>
      <c r="K3581" s="2" t="n">
        <f aca="false">MOD(A3581,2)</f>
        <v>1</v>
      </c>
      <c r="L3581" s="2" t="n">
        <f aca="false">MOD(B3581,2)</f>
        <v>1</v>
      </c>
      <c r="M3581" s="2" t="n">
        <f aca="false">MOD(C3581,2)</f>
        <v>0</v>
      </c>
      <c r="N3581" s="2" t="n">
        <f aca="false">MOD(D3581,2)</f>
        <v>0</v>
      </c>
      <c r="O3581" s="2" t="n">
        <f aca="false">MOD(E3581,2)</f>
        <v>1</v>
      </c>
      <c r="P3581" s="3" t="n">
        <f aca="false">SUMPRODUCT(A3581:E3581,K3581:O3581)</f>
        <v>181</v>
      </c>
      <c r="Q3581" s="2" t="n">
        <f aca="false">SUM(A3581:E3581)-P3581</f>
        <v>144</v>
      </c>
      <c r="R3581" s="0" t="n">
        <f aca="false">IF(AND(SUM(F3581:J3581)=5,SUM(K3581:O3581)&lt;3,Q3581&lt;P3581),1,0)</f>
        <v>0</v>
      </c>
      <c r="T3581" s="0" t="n">
        <f aca="false">IF(AND(SUM(F3581:J3581)=5,SUM(K3581:O3581)&gt;=3,Q3581&gt;P3581),1,0)</f>
        <v>0</v>
      </c>
    </row>
    <row r="3582" customFormat="false" ht="15" hidden="false" customHeight="false" outlineLevel="0" collapsed="false">
      <c r="A3582" s="0" t="n">
        <v>42</v>
      </c>
      <c r="B3582" s="0" t="n">
        <v>16</v>
      </c>
      <c r="C3582" s="0" t="n">
        <v>16</v>
      </c>
      <c r="D3582" s="0" t="n">
        <v>33</v>
      </c>
      <c r="E3582" s="0" t="n">
        <v>33</v>
      </c>
      <c r="F3582" s="1" t="n">
        <f aca="false">COUNTIF($A3582:$E3582,A3582)</f>
        <v>1</v>
      </c>
      <c r="G3582" s="1" t="n">
        <f aca="false">COUNTIF($A3582:$E3582,B3582)</f>
        <v>2</v>
      </c>
      <c r="H3582" s="1" t="n">
        <f aca="false">COUNTIF($A3582:$E3582,C3582)</f>
        <v>2</v>
      </c>
      <c r="I3582" s="1" t="n">
        <f aca="false">COUNTIF($A3582:$E3582,D3582)</f>
        <v>2</v>
      </c>
      <c r="J3582" s="1" t="n">
        <f aca="false">COUNTIF($A3582:$E3582,E3582)</f>
        <v>2</v>
      </c>
      <c r="K3582" s="2" t="n">
        <f aca="false">MOD(A3582,2)</f>
        <v>0</v>
      </c>
      <c r="L3582" s="2" t="n">
        <f aca="false">MOD(B3582,2)</f>
        <v>0</v>
      </c>
      <c r="M3582" s="2" t="n">
        <f aca="false">MOD(C3582,2)</f>
        <v>0</v>
      </c>
      <c r="N3582" s="2" t="n">
        <f aca="false">MOD(D3582,2)</f>
        <v>1</v>
      </c>
      <c r="O3582" s="2" t="n">
        <f aca="false">MOD(E3582,2)</f>
        <v>1</v>
      </c>
      <c r="P3582" s="3" t="n">
        <f aca="false">SUMPRODUCT(A3582:E3582,K3582:O3582)</f>
        <v>66</v>
      </c>
      <c r="Q3582" s="2" t="n">
        <f aca="false">SUM(A3582:E3582)-P3582</f>
        <v>74</v>
      </c>
      <c r="R3582" s="0" t="n">
        <f aca="false">IF(AND(SUM(F3582:J3582)=5,SUM(K3582:O3582)&lt;3,Q3582&lt;P3582),1,0)</f>
        <v>0</v>
      </c>
      <c r="T3582" s="0" t="n">
        <f aca="false">IF(AND(SUM(F3582:J3582)=5,SUM(K3582:O3582)&gt;=3,Q3582&gt;P3582),1,0)</f>
        <v>0</v>
      </c>
    </row>
    <row r="3583" customFormat="false" ht="15" hidden="false" customHeight="false" outlineLevel="0" collapsed="false">
      <c r="A3583" s="0" t="n">
        <v>15</v>
      </c>
      <c r="B3583" s="0" t="n">
        <v>64</v>
      </c>
      <c r="C3583" s="0" t="n">
        <v>69</v>
      </c>
      <c r="D3583" s="0" t="n">
        <v>72</v>
      </c>
      <c r="E3583" s="0" t="n">
        <v>50</v>
      </c>
      <c r="F3583" s="1" t="n">
        <f aca="false">COUNTIF($A3583:$E3583,A3583)</f>
        <v>1</v>
      </c>
      <c r="G3583" s="1" t="n">
        <f aca="false">COUNTIF($A3583:$E3583,B3583)</f>
        <v>1</v>
      </c>
      <c r="H3583" s="1" t="n">
        <f aca="false">COUNTIF($A3583:$E3583,C3583)</f>
        <v>1</v>
      </c>
      <c r="I3583" s="1" t="n">
        <f aca="false">COUNTIF($A3583:$E3583,D3583)</f>
        <v>1</v>
      </c>
      <c r="J3583" s="1" t="n">
        <f aca="false">COUNTIF($A3583:$E3583,E3583)</f>
        <v>1</v>
      </c>
      <c r="K3583" s="2" t="n">
        <f aca="false">MOD(A3583,2)</f>
        <v>1</v>
      </c>
      <c r="L3583" s="2" t="n">
        <f aca="false">MOD(B3583,2)</f>
        <v>0</v>
      </c>
      <c r="M3583" s="2" t="n">
        <f aca="false">MOD(C3583,2)</f>
        <v>1</v>
      </c>
      <c r="N3583" s="2" t="n">
        <f aca="false">MOD(D3583,2)</f>
        <v>0</v>
      </c>
      <c r="O3583" s="2" t="n">
        <f aca="false">MOD(E3583,2)</f>
        <v>0</v>
      </c>
      <c r="P3583" s="3" t="n">
        <f aca="false">SUMPRODUCT(A3583:E3583,K3583:O3583)</f>
        <v>84</v>
      </c>
      <c r="Q3583" s="2" t="n">
        <f aca="false">SUM(A3583:E3583)-P3583</f>
        <v>186</v>
      </c>
      <c r="R3583" s="0" t="n">
        <f aca="false">IF(AND(SUM(F3583:J3583)=5,SUM(K3583:O3583)&lt;3,Q3583&lt;P3583),1,0)</f>
        <v>0</v>
      </c>
      <c r="T3583" s="0" t="n">
        <f aca="false">IF(AND(SUM(F3583:J3583)=5,SUM(K3583:O3583)&gt;=3,Q3583&gt;P3583),1,0)</f>
        <v>0</v>
      </c>
    </row>
    <row r="3584" customFormat="false" ht="15" hidden="false" customHeight="false" outlineLevel="0" collapsed="false">
      <c r="A3584" s="0" t="n">
        <v>32</v>
      </c>
      <c r="B3584" s="0" t="n">
        <v>32</v>
      </c>
      <c r="C3584" s="0" t="n">
        <v>30</v>
      </c>
      <c r="D3584" s="0" t="n">
        <v>32</v>
      </c>
      <c r="E3584" s="0" t="n">
        <v>62</v>
      </c>
      <c r="F3584" s="1" t="n">
        <f aca="false">COUNTIF($A3584:$E3584,A3584)</f>
        <v>3</v>
      </c>
      <c r="G3584" s="1" t="n">
        <f aca="false">COUNTIF($A3584:$E3584,B3584)</f>
        <v>3</v>
      </c>
      <c r="H3584" s="1" t="n">
        <f aca="false">COUNTIF($A3584:$E3584,C3584)</f>
        <v>1</v>
      </c>
      <c r="I3584" s="1" t="n">
        <f aca="false">COUNTIF($A3584:$E3584,D3584)</f>
        <v>3</v>
      </c>
      <c r="J3584" s="1" t="n">
        <f aca="false">COUNTIF($A3584:$E3584,E3584)</f>
        <v>1</v>
      </c>
      <c r="K3584" s="2" t="n">
        <f aca="false">MOD(A3584,2)</f>
        <v>0</v>
      </c>
      <c r="L3584" s="2" t="n">
        <f aca="false">MOD(B3584,2)</f>
        <v>0</v>
      </c>
      <c r="M3584" s="2" t="n">
        <f aca="false">MOD(C3584,2)</f>
        <v>0</v>
      </c>
      <c r="N3584" s="2" t="n">
        <f aca="false">MOD(D3584,2)</f>
        <v>0</v>
      </c>
      <c r="O3584" s="2" t="n">
        <f aca="false">MOD(E3584,2)</f>
        <v>0</v>
      </c>
      <c r="P3584" s="3" t="n">
        <f aca="false">SUMPRODUCT(A3584:E3584,K3584:O3584)</f>
        <v>0</v>
      </c>
      <c r="Q3584" s="2" t="n">
        <f aca="false">SUM(A3584:E3584)-P3584</f>
        <v>188</v>
      </c>
      <c r="R3584" s="0" t="n">
        <f aca="false">IF(AND(SUM(F3584:J3584)=5,SUM(K3584:O3584)&lt;3,Q3584&lt;P3584),1,0)</f>
        <v>0</v>
      </c>
      <c r="T3584" s="0" t="n">
        <f aca="false">IF(AND(SUM(F3584:J3584)=5,SUM(K3584:O3584)&gt;=3,Q3584&gt;P3584),1,0)</f>
        <v>0</v>
      </c>
    </row>
    <row r="3585" customFormat="false" ht="15" hidden="false" customHeight="false" outlineLevel="0" collapsed="false">
      <c r="A3585" s="0" t="n">
        <v>76</v>
      </c>
      <c r="B3585" s="0" t="n">
        <v>76</v>
      </c>
      <c r="C3585" s="0" t="n">
        <v>20</v>
      </c>
      <c r="D3585" s="0" t="n">
        <v>92</v>
      </c>
      <c r="E3585" s="0" t="n">
        <v>92</v>
      </c>
      <c r="F3585" s="1" t="n">
        <f aca="false">COUNTIF($A3585:$E3585,A3585)</f>
        <v>2</v>
      </c>
      <c r="G3585" s="1" t="n">
        <f aca="false">COUNTIF($A3585:$E3585,B3585)</f>
        <v>2</v>
      </c>
      <c r="H3585" s="1" t="n">
        <f aca="false">COUNTIF($A3585:$E3585,C3585)</f>
        <v>1</v>
      </c>
      <c r="I3585" s="1" t="n">
        <f aca="false">COUNTIF($A3585:$E3585,D3585)</f>
        <v>2</v>
      </c>
      <c r="J3585" s="1" t="n">
        <f aca="false">COUNTIF($A3585:$E3585,E3585)</f>
        <v>2</v>
      </c>
      <c r="K3585" s="2" t="n">
        <f aca="false">MOD(A3585,2)</f>
        <v>0</v>
      </c>
      <c r="L3585" s="2" t="n">
        <f aca="false">MOD(B3585,2)</f>
        <v>0</v>
      </c>
      <c r="M3585" s="2" t="n">
        <f aca="false">MOD(C3585,2)</f>
        <v>0</v>
      </c>
      <c r="N3585" s="2" t="n">
        <f aca="false">MOD(D3585,2)</f>
        <v>0</v>
      </c>
      <c r="O3585" s="2" t="n">
        <f aca="false">MOD(E3585,2)</f>
        <v>0</v>
      </c>
      <c r="P3585" s="3" t="n">
        <f aca="false">SUMPRODUCT(A3585:E3585,K3585:O3585)</f>
        <v>0</v>
      </c>
      <c r="Q3585" s="2" t="n">
        <f aca="false">SUM(A3585:E3585)-P3585</f>
        <v>356</v>
      </c>
      <c r="R3585" s="0" t="n">
        <f aca="false">IF(AND(SUM(F3585:J3585)=5,SUM(K3585:O3585)&lt;3,Q3585&lt;P3585),1,0)</f>
        <v>0</v>
      </c>
      <c r="T3585" s="0" t="n">
        <f aca="false">IF(AND(SUM(F3585:J3585)=5,SUM(K3585:O3585)&gt;=3,Q3585&gt;P3585),1,0)</f>
        <v>0</v>
      </c>
    </row>
    <row r="3586" customFormat="false" ht="15" hidden="false" customHeight="false" outlineLevel="0" collapsed="false">
      <c r="A3586" s="0" t="n">
        <v>34</v>
      </c>
      <c r="B3586" s="0" t="n">
        <v>34</v>
      </c>
      <c r="C3586" s="0" t="n">
        <v>24</v>
      </c>
      <c r="D3586" s="0" t="n">
        <v>67</v>
      </c>
      <c r="E3586" s="0" t="n">
        <v>28</v>
      </c>
      <c r="F3586" s="1" t="n">
        <f aca="false">COUNTIF($A3586:$E3586,A3586)</f>
        <v>2</v>
      </c>
      <c r="G3586" s="1" t="n">
        <f aca="false">COUNTIF($A3586:$E3586,B3586)</f>
        <v>2</v>
      </c>
      <c r="H3586" s="1" t="n">
        <f aca="false">COUNTIF($A3586:$E3586,C3586)</f>
        <v>1</v>
      </c>
      <c r="I3586" s="1" t="n">
        <f aca="false">COUNTIF($A3586:$E3586,D3586)</f>
        <v>1</v>
      </c>
      <c r="J3586" s="1" t="n">
        <f aca="false">COUNTIF($A3586:$E3586,E3586)</f>
        <v>1</v>
      </c>
      <c r="K3586" s="2" t="n">
        <f aca="false">MOD(A3586,2)</f>
        <v>0</v>
      </c>
      <c r="L3586" s="2" t="n">
        <f aca="false">MOD(B3586,2)</f>
        <v>0</v>
      </c>
      <c r="M3586" s="2" t="n">
        <f aca="false">MOD(C3586,2)</f>
        <v>0</v>
      </c>
      <c r="N3586" s="2" t="n">
        <f aca="false">MOD(D3586,2)</f>
        <v>1</v>
      </c>
      <c r="O3586" s="2" t="n">
        <f aca="false">MOD(E3586,2)</f>
        <v>0</v>
      </c>
      <c r="P3586" s="3" t="n">
        <f aca="false">SUMPRODUCT(A3586:E3586,K3586:O3586)</f>
        <v>67</v>
      </c>
      <c r="Q3586" s="2" t="n">
        <f aca="false">SUM(A3586:E3586)-P3586</f>
        <v>120</v>
      </c>
      <c r="R3586" s="0" t="n">
        <f aca="false">IF(AND(SUM(F3586:J3586)=5,SUM(K3586:O3586)&lt;3,Q3586&lt;P3586),1,0)</f>
        <v>0</v>
      </c>
      <c r="T3586" s="0" t="n">
        <f aca="false">IF(AND(SUM(F3586:J3586)=5,SUM(K3586:O3586)&gt;=3,Q3586&gt;P3586),1,0)</f>
        <v>0</v>
      </c>
    </row>
    <row r="3587" customFormat="false" ht="15" hidden="false" customHeight="false" outlineLevel="0" collapsed="false">
      <c r="A3587" s="0" t="n">
        <v>32</v>
      </c>
      <c r="B3587" s="0" t="n">
        <v>30</v>
      </c>
      <c r="C3587" s="0" t="n">
        <v>18</v>
      </c>
      <c r="D3587" s="0" t="n">
        <v>63</v>
      </c>
      <c r="E3587" s="0" t="n">
        <v>18</v>
      </c>
      <c r="F3587" s="1" t="n">
        <f aca="false">COUNTIF($A3587:$E3587,A3587)</f>
        <v>1</v>
      </c>
      <c r="G3587" s="1" t="n">
        <f aca="false">COUNTIF($A3587:$E3587,B3587)</f>
        <v>1</v>
      </c>
      <c r="H3587" s="1" t="n">
        <f aca="false">COUNTIF($A3587:$E3587,C3587)</f>
        <v>2</v>
      </c>
      <c r="I3587" s="1" t="n">
        <f aca="false">COUNTIF($A3587:$E3587,D3587)</f>
        <v>1</v>
      </c>
      <c r="J3587" s="1" t="n">
        <f aca="false">COUNTIF($A3587:$E3587,E3587)</f>
        <v>2</v>
      </c>
      <c r="K3587" s="2" t="n">
        <f aca="false">MOD(A3587,2)</f>
        <v>0</v>
      </c>
      <c r="L3587" s="2" t="n">
        <f aca="false">MOD(B3587,2)</f>
        <v>0</v>
      </c>
      <c r="M3587" s="2" t="n">
        <f aca="false">MOD(C3587,2)</f>
        <v>0</v>
      </c>
      <c r="N3587" s="2" t="n">
        <f aca="false">MOD(D3587,2)</f>
        <v>1</v>
      </c>
      <c r="O3587" s="2" t="n">
        <f aca="false">MOD(E3587,2)</f>
        <v>0</v>
      </c>
      <c r="P3587" s="3" t="n">
        <f aca="false">SUMPRODUCT(A3587:E3587,K3587:O3587)</f>
        <v>63</v>
      </c>
      <c r="Q3587" s="2" t="n">
        <f aca="false">SUM(A3587:E3587)-P3587</f>
        <v>98</v>
      </c>
      <c r="R3587" s="0" t="n">
        <f aca="false">IF(AND(SUM(F3587:J3587)=5,SUM(K3587:O3587)&lt;3,Q3587&lt;P3587),1,0)</f>
        <v>0</v>
      </c>
      <c r="T3587" s="0" t="n">
        <f aca="false">IF(AND(SUM(F3587:J3587)=5,SUM(K3587:O3587)&gt;=3,Q3587&gt;P3587),1,0)</f>
        <v>0</v>
      </c>
    </row>
    <row r="3588" customFormat="false" ht="15" hidden="false" customHeight="false" outlineLevel="0" collapsed="false">
      <c r="A3588" s="0" t="n">
        <v>24</v>
      </c>
      <c r="B3588" s="0" t="n">
        <v>70</v>
      </c>
      <c r="C3588" s="0" t="n">
        <v>87</v>
      </c>
      <c r="D3588" s="0" t="n">
        <v>70</v>
      </c>
      <c r="E3588" s="0" t="n">
        <v>98</v>
      </c>
      <c r="F3588" s="1" t="n">
        <f aca="false">COUNTIF($A3588:$E3588,A3588)</f>
        <v>1</v>
      </c>
      <c r="G3588" s="1" t="n">
        <f aca="false">COUNTIF($A3588:$E3588,B3588)</f>
        <v>2</v>
      </c>
      <c r="H3588" s="1" t="n">
        <f aca="false">COUNTIF($A3588:$E3588,C3588)</f>
        <v>1</v>
      </c>
      <c r="I3588" s="1" t="n">
        <f aca="false">COUNTIF($A3588:$E3588,D3588)</f>
        <v>2</v>
      </c>
      <c r="J3588" s="1" t="n">
        <f aca="false">COUNTIF($A3588:$E3588,E3588)</f>
        <v>1</v>
      </c>
      <c r="K3588" s="2" t="n">
        <f aca="false">MOD(A3588,2)</f>
        <v>0</v>
      </c>
      <c r="L3588" s="2" t="n">
        <f aca="false">MOD(B3588,2)</f>
        <v>0</v>
      </c>
      <c r="M3588" s="2" t="n">
        <f aca="false">MOD(C3588,2)</f>
        <v>1</v>
      </c>
      <c r="N3588" s="2" t="n">
        <f aca="false">MOD(D3588,2)</f>
        <v>0</v>
      </c>
      <c r="O3588" s="2" t="n">
        <f aca="false">MOD(E3588,2)</f>
        <v>0</v>
      </c>
      <c r="P3588" s="3" t="n">
        <f aca="false">SUMPRODUCT(A3588:E3588,K3588:O3588)</f>
        <v>87</v>
      </c>
      <c r="Q3588" s="2" t="n">
        <f aca="false">SUM(A3588:E3588)-P3588</f>
        <v>262</v>
      </c>
      <c r="R3588" s="0" t="n">
        <f aca="false">IF(AND(SUM(F3588:J3588)=5,SUM(K3588:O3588)&lt;3,Q3588&lt;P3588),1,0)</f>
        <v>0</v>
      </c>
      <c r="T3588" s="0" t="n">
        <f aca="false">IF(AND(SUM(F3588:J3588)=5,SUM(K3588:O3588)&gt;=3,Q3588&gt;P3588),1,0)</f>
        <v>0</v>
      </c>
    </row>
    <row r="3589" customFormat="false" ht="15" hidden="false" customHeight="false" outlineLevel="0" collapsed="false">
      <c r="A3589" s="0" t="n">
        <v>96</v>
      </c>
      <c r="B3589" s="0" t="n">
        <v>15</v>
      </c>
      <c r="C3589" s="0" t="n">
        <v>55</v>
      </c>
      <c r="D3589" s="0" t="n">
        <v>60</v>
      </c>
      <c r="E3589" s="0" t="n">
        <v>89</v>
      </c>
      <c r="F3589" s="1" t="n">
        <f aca="false">COUNTIF($A3589:$E3589,A3589)</f>
        <v>1</v>
      </c>
      <c r="G3589" s="1" t="n">
        <f aca="false">COUNTIF($A3589:$E3589,B3589)</f>
        <v>1</v>
      </c>
      <c r="H3589" s="1" t="n">
        <f aca="false">COUNTIF($A3589:$E3589,C3589)</f>
        <v>1</v>
      </c>
      <c r="I3589" s="1" t="n">
        <f aca="false">COUNTIF($A3589:$E3589,D3589)</f>
        <v>1</v>
      </c>
      <c r="J3589" s="1" t="n">
        <f aca="false">COUNTIF($A3589:$E3589,E3589)</f>
        <v>1</v>
      </c>
      <c r="K3589" s="2" t="n">
        <f aca="false">MOD(A3589,2)</f>
        <v>0</v>
      </c>
      <c r="L3589" s="2" t="n">
        <f aca="false">MOD(B3589,2)</f>
        <v>1</v>
      </c>
      <c r="M3589" s="2" t="n">
        <f aca="false">MOD(C3589,2)</f>
        <v>1</v>
      </c>
      <c r="N3589" s="2" t="n">
        <f aca="false">MOD(D3589,2)</f>
        <v>0</v>
      </c>
      <c r="O3589" s="2" t="n">
        <f aca="false">MOD(E3589,2)</f>
        <v>1</v>
      </c>
      <c r="P3589" s="3" t="n">
        <f aca="false">SUMPRODUCT(A3589:E3589,K3589:O3589)</f>
        <v>159</v>
      </c>
      <c r="Q3589" s="2" t="n">
        <f aca="false">SUM(A3589:E3589)-P3589</f>
        <v>156</v>
      </c>
      <c r="R3589" s="0" t="n">
        <f aca="false">IF(AND(SUM(F3589:J3589)=5,SUM(K3589:O3589)&lt;3,Q3589&lt;P3589),1,0)</f>
        <v>0</v>
      </c>
      <c r="T3589" s="0" t="n">
        <f aca="false">IF(AND(SUM(F3589:J3589)=5,SUM(K3589:O3589)&gt;=3,Q3589&gt;P3589),1,0)</f>
        <v>0</v>
      </c>
    </row>
    <row r="3590" customFormat="false" ht="15" hidden="false" customHeight="false" outlineLevel="0" collapsed="false">
      <c r="A3590" s="0" t="n">
        <v>75</v>
      </c>
      <c r="B3590" s="0" t="n">
        <v>23</v>
      </c>
      <c r="C3590" s="0" t="n">
        <v>40</v>
      </c>
      <c r="D3590" s="0" t="n">
        <v>62</v>
      </c>
      <c r="E3590" s="0" t="n">
        <v>62</v>
      </c>
      <c r="F3590" s="1" t="n">
        <f aca="false">COUNTIF($A3590:$E3590,A3590)</f>
        <v>1</v>
      </c>
      <c r="G3590" s="1" t="n">
        <f aca="false">COUNTIF($A3590:$E3590,B3590)</f>
        <v>1</v>
      </c>
      <c r="H3590" s="1" t="n">
        <f aca="false">COUNTIF($A3590:$E3590,C3590)</f>
        <v>1</v>
      </c>
      <c r="I3590" s="1" t="n">
        <f aca="false">COUNTIF($A3590:$E3590,D3590)</f>
        <v>2</v>
      </c>
      <c r="J3590" s="1" t="n">
        <f aca="false">COUNTIF($A3590:$E3590,E3590)</f>
        <v>2</v>
      </c>
      <c r="K3590" s="2" t="n">
        <f aca="false">MOD(A3590,2)</f>
        <v>1</v>
      </c>
      <c r="L3590" s="2" t="n">
        <f aca="false">MOD(B3590,2)</f>
        <v>1</v>
      </c>
      <c r="M3590" s="2" t="n">
        <f aca="false">MOD(C3590,2)</f>
        <v>0</v>
      </c>
      <c r="N3590" s="2" t="n">
        <f aca="false">MOD(D3590,2)</f>
        <v>0</v>
      </c>
      <c r="O3590" s="2" t="n">
        <f aca="false">MOD(E3590,2)</f>
        <v>0</v>
      </c>
      <c r="P3590" s="3" t="n">
        <f aca="false">SUMPRODUCT(A3590:E3590,K3590:O3590)</f>
        <v>98</v>
      </c>
      <c r="Q3590" s="2" t="n">
        <f aca="false">SUM(A3590:E3590)-P3590</f>
        <v>164</v>
      </c>
      <c r="R3590" s="0" t="n">
        <f aca="false">IF(AND(SUM(F3590:J3590)=5,SUM(K3590:O3590)&lt;3,Q3590&lt;P3590),1,0)</f>
        <v>0</v>
      </c>
      <c r="T3590" s="0" t="n">
        <f aca="false">IF(AND(SUM(F3590:J3590)=5,SUM(K3590:O3590)&gt;=3,Q3590&gt;P3590),1,0)</f>
        <v>0</v>
      </c>
    </row>
    <row r="3591" customFormat="false" ht="15" hidden="false" customHeight="false" outlineLevel="0" collapsed="false">
      <c r="A3591" s="0" t="n">
        <v>45</v>
      </c>
      <c r="B3591" s="0" t="n">
        <v>22</v>
      </c>
      <c r="C3591" s="0" t="n">
        <v>56</v>
      </c>
      <c r="D3591" s="0" t="n">
        <v>29</v>
      </c>
      <c r="E3591" s="0" t="n">
        <v>29</v>
      </c>
      <c r="F3591" s="1" t="n">
        <f aca="false">COUNTIF($A3591:$E3591,A3591)</f>
        <v>1</v>
      </c>
      <c r="G3591" s="1" t="n">
        <f aca="false">COUNTIF($A3591:$E3591,B3591)</f>
        <v>1</v>
      </c>
      <c r="H3591" s="1" t="n">
        <f aca="false">COUNTIF($A3591:$E3591,C3591)</f>
        <v>1</v>
      </c>
      <c r="I3591" s="1" t="n">
        <f aca="false">COUNTIF($A3591:$E3591,D3591)</f>
        <v>2</v>
      </c>
      <c r="J3591" s="1" t="n">
        <f aca="false">COUNTIF($A3591:$E3591,E3591)</f>
        <v>2</v>
      </c>
      <c r="K3591" s="2" t="n">
        <f aca="false">MOD(A3591,2)</f>
        <v>1</v>
      </c>
      <c r="L3591" s="2" t="n">
        <f aca="false">MOD(B3591,2)</f>
        <v>0</v>
      </c>
      <c r="M3591" s="2" t="n">
        <f aca="false">MOD(C3591,2)</f>
        <v>0</v>
      </c>
      <c r="N3591" s="2" t="n">
        <f aca="false">MOD(D3591,2)</f>
        <v>1</v>
      </c>
      <c r="O3591" s="2" t="n">
        <f aca="false">MOD(E3591,2)</f>
        <v>1</v>
      </c>
      <c r="P3591" s="3" t="n">
        <f aca="false">SUMPRODUCT(A3591:E3591,K3591:O3591)</f>
        <v>103</v>
      </c>
      <c r="Q3591" s="2" t="n">
        <f aca="false">SUM(A3591:E3591)-P3591</f>
        <v>78</v>
      </c>
      <c r="R3591" s="0" t="n">
        <f aca="false">IF(AND(SUM(F3591:J3591)=5,SUM(K3591:O3591)&lt;3,Q3591&lt;P3591),1,0)</f>
        <v>0</v>
      </c>
      <c r="T3591" s="0" t="n">
        <f aca="false">IF(AND(SUM(F3591:J3591)=5,SUM(K3591:O3591)&gt;=3,Q3591&gt;P3591),1,0)</f>
        <v>0</v>
      </c>
    </row>
    <row r="3592" customFormat="false" ht="15" hidden="false" customHeight="false" outlineLevel="0" collapsed="false">
      <c r="A3592" s="0" t="n">
        <v>54</v>
      </c>
      <c r="B3592" s="0" t="n">
        <v>54</v>
      </c>
      <c r="C3592" s="0" t="n">
        <v>77</v>
      </c>
      <c r="D3592" s="0" t="n">
        <v>96</v>
      </c>
      <c r="E3592" s="0" t="n">
        <v>12</v>
      </c>
      <c r="F3592" s="1" t="n">
        <f aca="false">COUNTIF($A3592:$E3592,A3592)</f>
        <v>2</v>
      </c>
      <c r="G3592" s="1" t="n">
        <f aca="false">COUNTIF($A3592:$E3592,B3592)</f>
        <v>2</v>
      </c>
      <c r="H3592" s="1" t="n">
        <f aca="false">COUNTIF($A3592:$E3592,C3592)</f>
        <v>1</v>
      </c>
      <c r="I3592" s="1" t="n">
        <f aca="false">COUNTIF($A3592:$E3592,D3592)</f>
        <v>1</v>
      </c>
      <c r="J3592" s="1" t="n">
        <f aca="false">COUNTIF($A3592:$E3592,E3592)</f>
        <v>1</v>
      </c>
      <c r="K3592" s="2" t="n">
        <f aca="false">MOD(A3592,2)</f>
        <v>0</v>
      </c>
      <c r="L3592" s="2" t="n">
        <f aca="false">MOD(B3592,2)</f>
        <v>0</v>
      </c>
      <c r="M3592" s="2" t="n">
        <f aca="false">MOD(C3592,2)</f>
        <v>1</v>
      </c>
      <c r="N3592" s="2" t="n">
        <f aca="false">MOD(D3592,2)</f>
        <v>0</v>
      </c>
      <c r="O3592" s="2" t="n">
        <f aca="false">MOD(E3592,2)</f>
        <v>0</v>
      </c>
      <c r="P3592" s="3" t="n">
        <f aca="false">SUMPRODUCT(A3592:E3592,K3592:O3592)</f>
        <v>77</v>
      </c>
      <c r="Q3592" s="2" t="n">
        <f aca="false">SUM(A3592:E3592)-P3592</f>
        <v>216</v>
      </c>
      <c r="R3592" s="0" t="n">
        <f aca="false">IF(AND(SUM(F3592:J3592)=5,SUM(K3592:O3592)&lt;3,Q3592&lt;P3592),1,0)</f>
        <v>0</v>
      </c>
      <c r="T3592" s="0" t="n">
        <f aca="false">IF(AND(SUM(F3592:J3592)=5,SUM(K3592:O3592)&gt;=3,Q3592&gt;P3592),1,0)</f>
        <v>0</v>
      </c>
    </row>
    <row r="3593" customFormat="false" ht="15" hidden="false" customHeight="false" outlineLevel="0" collapsed="false">
      <c r="A3593" s="0" t="n">
        <v>38</v>
      </c>
      <c r="B3593" s="0" t="n">
        <v>94</v>
      </c>
      <c r="C3593" s="0" t="n">
        <v>84</v>
      </c>
      <c r="D3593" s="0" t="n">
        <v>15</v>
      </c>
      <c r="E3593" s="0" t="n">
        <v>15</v>
      </c>
      <c r="F3593" s="1" t="n">
        <f aca="false">COUNTIF($A3593:$E3593,A3593)</f>
        <v>1</v>
      </c>
      <c r="G3593" s="1" t="n">
        <f aca="false">COUNTIF($A3593:$E3593,B3593)</f>
        <v>1</v>
      </c>
      <c r="H3593" s="1" t="n">
        <f aca="false">COUNTIF($A3593:$E3593,C3593)</f>
        <v>1</v>
      </c>
      <c r="I3593" s="1" t="n">
        <f aca="false">COUNTIF($A3593:$E3593,D3593)</f>
        <v>2</v>
      </c>
      <c r="J3593" s="1" t="n">
        <f aca="false">COUNTIF($A3593:$E3593,E3593)</f>
        <v>2</v>
      </c>
      <c r="K3593" s="2" t="n">
        <f aca="false">MOD(A3593,2)</f>
        <v>0</v>
      </c>
      <c r="L3593" s="2" t="n">
        <f aca="false">MOD(B3593,2)</f>
        <v>0</v>
      </c>
      <c r="M3593" s="2" t="n">
        <f aca="false">MOD(C3593,2)</f>
        <v>0</v>
      </c>
      <c r="N3593" s="2" t="n">
        <f aca="false">MOD(D3593,2)</f>
        <v>1</v>
      </c>
      <c r="O3593" s="2" t="n">
        <f aca="false">MOD(E3593,2)</f>
        <v>1</v>
      </c>
      <c r="P3593" s="3" t="n">
        <f aca="false">SUMPRODUCT(A3593:E3593,K3593:O3593)</f>
        <v>30</v>
      </c>
      <c r="Q3593" s="2" t="n">
        <f aca="false">SUM(A3593:E3593)-P3593</f>
        <v>216</v>
      </c>
      <c r="R3593" s="0" t="n">
        <f aca="false">IF(AND(SUM(F3593:J3593)=5,SUM(K3593:O3593)&lt;3,Q3593&lt;P3593),1,0)</f>
        <v>0</v>
      </c>
      <c r="T3593" s="0" t="n">
        <f aca="false">IF(AND(SUM(F3593:J3593)=5,SUM(K3593:O3593)&gt;=3,Q3593&gt;P3593),1,0)</f>
        <v>0</v>
      </c>
    </row>
    <row r="3594" customFormat="false" ht="15" hidden="false" customHeight="false" outlineLevel="0" collapsed="false">
      <c r="A3594" s="0" t="n">
        <v>33</v>
      </c>
      <c r="B3594" s="0" t="n">
        <v>95</v>
      </c>
      <c r="C3594" s="0" t="n">
        <v>80</v>
      </c>
      <c r="D3594" s="0" t="n">
        <v>71</v>
      </c>
      <c r="E3594" s="0" t="n">
        <v>80</v>
      </c>
      <c r="F3594" s="1" t="n">
        <f aca="false">COUNTIF($A3594:$E3594,A3594)</f>
        <v>1</v>
      </c>
      <c r="G3594" s="1" t="n">
        <f aca="false">COUNTIF($A3594:$E3594,B3594)</f>
        <v>1</v>
      </c>
      <c r="H3594" s="1" t="n">
        <f aca="false">COUNTIF($A3594:$E3594,C3594)</f>
        <v>2</v>
      </c>
      <c r="I3594" s="1" t="n">
        <f aca="false">COUNTIF($A3594:$E3594,D3594)</f>
        <v>1</v>
      </c>
      <c r="J3594" s="1" t="n">
        <f aca="false">COUNTIF($A3594:$E3594,E3594)</f>
        <v>2</v>
      </c>
      <c r="K3594" s="2" t="n">
        <f aca="false">MOD(A3594,2)</f>
        <v>1</v>
      </c>
      <c r="L3594" s="2" t="n">
        <f aca="false">MOD(B3594,2)</f>
        <v>1</v>
      </c>
      <c r="M3594" s="2" t="n">
        <f aca="false">MOD(C3594,2)</f>
        <v>0</v>
      </c>
      <c r="N3594" s="2" t="n">
        <f aca="false">MOD(D3594,2)</f>
        <v>1</v>
      </c>
      <c r="O3594" s="2" t="n">
        <f aca="false">MOD(E3594,2)</f>
        <v>0</v>
      </c>
      <c r="P3594" s="3" t="n">
        <f aca="false">SUMPRODUCT(A3594:E3594,K3594:O3594)</f>
        <v>199</v>
      </c>
      <c r="Q3594" s="2" t="n">
        <f aca="false">SUM(A3594:E3594)-P3594</f>
        <v>160</v>
      </c>
      <c r="R3594" s="0" t="n">
        <f aca="false">IF(AND(SUM(F3594:J3594)=5,SUM(K3594:O3594)&lt;3,Q3594&lt;P3594),1,0)</f>
        <v>0</v>
      </c>
      <c r="T3594" s="0" t="n">
        <f aca="false">IF(AND(SUM(F3594:J3594)=5,SUM(K3594:O3594)&gt;=3,Q3594&gt;P3594),1,0)</f>
        <v>0</v>
      </c>
    </row>
    <row r="3595" customFormat="false" ht="15" hidden="false" customHeight="false" outlineLevel="0" collapsed="false">
      <c r="A3595" s="0" t="n">
        <v>18</v>
      </c>
      <c r="B3595" s="0" t="n">
        <v>12</v>
      </c>
      <c r="C3595" s="0" t="n">
        <v>82</v>
      </c>
      <c r="D3595" s="0" t="n">
        <v>10</v>
      </c>
      <c r="E3595" s="0" t="n">
        <v>11</v>
      </c>
      <c r="F3595" s="1" t="n">
        <f aca="false">COUNTIF($A3595:$E3595,A3595)</f>
        <v>1</v>
      </c>
      <c r="G3595" s="1" t="n">
        <f aca="false">COUNTIF($A3595:$E3595,B3595)</f>
        <v>1</v>
      </c>
      <c r="H3595" s="1" t="n">
        <f aca="false">COUNTIF($A3595:$E3595,C3595)</f>
        <v>1</v>
      </c>
      <c r="I3595" s="1" t="n">
        <f aca="false">COUNTIF($A3595:$E3595,D3595)</f>
        <v>1</v>
      </c>
      <c r="J3595" s="1" t="n">
        <f aca="false">COUNTIF($A3595:$E3595,E3595)</f>
        <v>1</v>
      </c>
      <c r="K3595" s="2" t="n">
        <f aca="false">MOD(A3595,2)</f>
        <v>0</v>
      </c>
      <c r="L3595" s="2" t="n">
        <f aca="false">MOD(B3595,2)</f>
        <v>0</v>
      </c>
      <c r="M3595" s="2" t="n">
        <f aca="false">MOD(C3595,2)</f>
        <v>0</v>
      </c>
      <c r="N3595" s="2" t="n">
        <f aca="false">MOD(D3595,2)</f>
        <v>0</v>
      </c>
      <c r="O3595" s="2" t="n">
        <f aca="false">MOD(E3595,2)</f>
        <v>1</v>
      </c>
      <c r="P3595" s="3" t="n">
        <f aca="false">SUMPRODUCT(A3595:E3595,K3595:O3595)</f>
        <v>11</v>
      </c>
      <c r="Q3595" s="2" t="n">
        <f aca="false">SUM(A3595:E3595)-P3595</f>
        <v>122</v>
      </c>
      <c r="R3595" s="0" t="n">
        <f aca="false">IF(AND(SUM(F3595:J3595)=5,SUM(K3595:O3595)&lt;3,Q3595&lt;P3595),1,0)</f>
        <v>0</v>
      </c>
      <c r="T3595" s="0" t="n">
        <f aca="false">IF(AND(SUM(F3595:J3595)=5,SUM(K3595:O3595)&gt;=3,Q3595&gt;P3595),1,0)</f>
        <v>0</v>
      </c>
    </row>
    <row r="3596" customFormat="false" ht="15" hidden="false" customHeight="false" outlineLevel="0" collapsed="false">
      <c r="A3596" s="0" t="n">
        <v>72</v>
      </c>
      <c r="B3596" s="0" t="n">
        <v>20</v>
      </c>
      <c r="C3596" s="0" t="n">
        <v>85</v>
      </c>
      <c r="D3596" s="0" t="n">
        <v>85</v>
      </c>
      <c r="E3596" s="0" t="n">
        <v>82</v>
      </c>
      <c r="F3596" s="1" t="n">
        <f aca="false">COUNTIF($A3596:$E3596,A3596)</f>
        <v>1</v>
      </c>
      <c r="G3596" s="1" t="n">
        <f aca="false">COUNTIF($A3596:$E3596,B3596)</f>
        <v>1</v>
      </c>
      <c r="H3596" s="1" t="n">
        <f aca="false">COUNTIF($A3596:$E3596,C3596)</f>
        <v>2</v>
      </c>
      <c r="I3596" s="1" t="n">
        <f aca="false">COUNTIF($A3596:$E3596,D3596)</f>
        <v>2</v>
      </c>
      <c r="J3596" s="1" t="n">
        <f aca="false">COUNTIF($A3596:$E3596,E3596)</f>
        <v>1</v>
      </c>
      <c r="K3596" s="2" t="n">
        <f aca="false">MOD(A3596,2)</f>
        <v>0</v>
      </c>
      <c r="L3596" s="2" t="n">
        <f aca="false">MOD(B3596,2)</f>
        <v>0</v>
      </c>
      <c r="M3596" s="2" t="n">
        <f aca="false">MOD(C3596,2)</f>
        <v>1</v>
      </c>
      <c r="N3596" s="2" t="n">
        <f aca="false">MOD(D3596,2)</f>
        <v>1</v>
      </c>
      <c r="O3596" s="2" t="n">
        <f aca="false">MOD(E3596,2)</f>
        <v>0</v>
      </c>
      <c r="P3596" s="3" t="n">
        <f aca="false">SUMPRODUCT(A3596:E3596,K3596:O3596)</f>
        <v>170</v>
      </c>
      <c r="Q3596" s="2" t="n">
        <f aca="false">SUM(A3596:E3596)-P3596</f>
        <v>174</v>
      </c>
      <c r="R3596" s="0" t="n">
        <f aca="false">IF(AND(SUM(F3596:J3596)=5,SUM(K3596:O3596)&lt;3,Q3596&lt;P3596),1,0)</f>
        <v>0</v>
      </c>
      <c r="T3596" s="0" t="n">
        <f aca="false">IF(AND(SUM(F3596:J3596)=5,SUM(K3596:O3596)&gt;=3,Q3596&gt;P3596),1,0)</f>
        <v>0</v>
      </c>
    </row>
    <row r="3597" customFormat="false" ht="15" hidden="false" customHeight="false" outlineLevel="0" collapsed="false">
      <c r="A3597" s="0" t="n">
        <v>20</v>
      </c>
      <c r="B3597" s="0" t="n">
        <v>62</v>
      </c>
      <c r="C3597" s="0" t="n">
        <v>44</v>
      </c>
      <c r="D3597" s="0" t="n">
        <v>86</v>
      </c>
      <c r="E3597" s="0" t="n">
        <v>42</v>
      </c>
      <c r="F3597" s="1" t="n">
        <f aca="false">COUNTIF($A3597:$E3597,A3597)</f>
        <v>1</v>
      </c>
      <c r="G3597" s="1" t="n">
        <f aca="false">COUNTIF($A3597:$E3597,B3597)</f>
        <v>1</v>
      </c>
      <c r="H3597" s="1" t="n">
        <f aca="false">COUNTIF($A3597:$E3597,C3597)</f>
        <v>1</v>
      </c>
      <c r="I3597" s="1" t="n">
        <f aca="false">COUNTIF($A3597:$E3597,D3597)</f>
        <v>1</v>
      </c>
      <c r="J3597" s="1" t="n">
        <f aca="false">COUNTIF($A3597:$E3597,E3597)</f>
        <v>1</v>
      </c>
      <c r="K3597" s="2" t="n">
        <f aca="false">MOD(A3597,2)</f>
        <v>0</v>
      </c>
      <c r="L3597" s="2" t="n">
        <f aca="false">MOD(B3597,2)</f>
        <v>0</v>
      </c>
      <c r="M3597" s="2" t="n">
        <f aca="false">MOD(C3597,2)</f>
        <v>0</v>
      </c>
      <c r="N3597" s="2" t="n">
        <f aca="false">MOD(D3597,2)</f>
        <v>0</v>
      </c>
      <c r="O3597" s="2" t="n">
        <f aca="false">MOD(E3597,2)</f>
        <v>0</v>
      </c>
      <c r="P3597" s="3" t="n">
        <f aca="false">SUMPRODUCT(A3597:E3597,K3597:O3597)</f>
        <v>0</v>
      </c>
      <c r="Q3597" s="2" t="n">
        <f aca="false">SUM(A3597:E3597)-P3597</f>
        <v>254</v>
      </c>
      <c r="R3597" s="0" t="n">
        <f aca="false">IF(AND(SUM(F3597:J3597)=5,SUM(K3597:O3597)&lt;3,Q3597&lt;P3597),1,0)</f>
        <v>0</v>
      </c>
      <c r="T3597" s="0" t="n">
        <f aca="false">IF(AND(SUM(F3597:J3597)=5,SUM(K3597:O3597)&gt;=3,Q3597&gt;P3597),1,0)</f>
        <v>0</v>
      </c>
    </row>
    <row r="3598" customFormat="false" ht="15" hidden="false" customHeight="false" outlineLevel="0" collapsed="false">
      <c r="A3598" s="0" t="n">
        <v>80</v>
      </c>
      <c r="B3598" s="0" t="n">
        <v>46</v>
      </c>
      <c r="C3598" s="0" t="n">
        <v>93</v>
      </c>
      <c r="D3598" s="0" t="n">
        <v>93</v>
      </c>
      <c r="E3598" s="0" t="n">
        <v>80</v>
      </c>
      <c r="F3598" s="1" t="n">
        <f aca="false">COUNTIF($A3598:$E3598,A3598)</f>
        <v>2</v>
      </c>
      <c r="G3598" s="1" t="n">
        <f aca="false">COUNTIF($A3598:$E3598,B3598)</f>
        <v>1</v>
      </c>
      <c r="H3598" s="1" t="n">
        <f aca="false">COUNTIF($A3598:$E3598,C3598)</f>
        <v>2</v>
      </c>
      <c r="I3598" s="1" t="n">
        <f aca="false">COUNTIF($A3598:$E3598,D3598)</f>
        <v>2</v>
      </c>
      <c r="J3598" s="1" t="n">
        <f aca="false">COUNTIF($A3598:$E3598,E3598)</f>
        <v>2</v>
      </c>
      <c r="K3598" s="2" t="n">
        <f aca="false">MOD(A3598,2)</f>
        <v>0</v>
      </c>
      <c r="L3598" s="2" t="n">
        <f aca="false">MOD(B3598,2)</f>
        <v>0</v>
      </c>
      <c r="M3598" s="2" t="n">
        <f aca="false">MOD(C3598,2)</f>
        <v>1</v>
      </c>
      <c r="N3598" s="2" t="n">
        <f aca="false">MOD(D3598,2)</f>
        <v>1</v>
      </c>
      <c r="O3598" s="2" t="n">
        <f aca="false">MOD(E3598,2)</f>
        <v>0</v>
      </c>
      <c r="P3598" s="3" t="n">
        <f aca="false">SUMPRODUCT(A3598:E3598,K3598:O3598)</f>
        <v>186</v>
      </c>
      <c r="Q3598" s="2" t="n">
        <f aca="false">SUM(A3598:E3598)-P3598</f>
        <v>206</v>
      </c>
      <c r="R3598" s="0" t="n">
        <f aca="false">IF(AND(SUM(F3598:J3598)=5,SUM(K3598:O3598)&lt;3,Q3598&lt;P3598),1,0)</f>
        <v>0</v>
      </c>
      <c r="T3598" s="0" t="n">
        <f aca="false">IF(AND(SUM(F3598:J3598)=5,SUM(K3598:O3598)&gt;=3,Q3598&gt;P3598),1,0)</f>
        <v>0</v>
      </c>
    </row>
    <row r="3599" customFormat="false" ht="15" hidden="false" customHeight="false" outlineLevel="0" collapsed="false">
      <c r="A3599" s="0" t="n">
        <v>92</v>
      </c>
      <c r="B3599" s="0" t="n">
        <v>92</v>
      </c>
      <c r="C3599" s="0" t="n">
        <v>60</v>
      </c>
      <c r="D3599" s="0" t="n">
        <v>15</v>
      </c>
      <c r="E3599" s="0" t="n">
        <v>15</v>
      </c>
      <c r="F3599" s="1" t="n">
        <f aca="false">COUNTIF($A3599:$E3599,A3599)</f>
        <v>2</v>
      </c>
      <c r="G3599" s="1" t="n">
        <f aca="false">COUNTIF($A3599:$E3599,B3599)</f>
        <v>2</v>
      </c>
      <c r="H3599" s="1" t="n">
        <f aca="false">COUNTIF($A3599:$E3599,C3599)</f>
        <v>1</v>
      </c>
      <c r="I3599" s="1" t="n">
        <f aca="false">COUNTIF($A3599:$E3599,D3599)</f>
        <v>2</v>
      </c>
      <c r="J3599" s="1" t="n">
        <f aca="false">COUNTIF($A3599:$E3599,E3599)</f>
        <v>2</v>
      </c>
      <c r="K3599" s="2" t="n">
        <f aca="false">MOD(A3599,2)</f>
        <v>0</v>
      </c>
      <c r="L3599" s="2" t="n">
        <f aca="false">MOD(B3599,2)</f>
        <v>0</v>
      </c>
      <c r="M3599" s="2" t="n">
        <f aca="false">MOD(C3599,2)</f>
        <v>0</v>
      </c>
      <c r="N3599" s="2" t="n">
        <f aca="false">MOD(D3599,2)</f>
        <v>1</v>
      </c>
      <c r="O3599" s="2" t="n">
        <f aca="false">MOD(E3599,2)</f>
        <v>1</v>
      </c>
      <c r="P3599" s="3" t="n">
        <f aca="false">SUMPRODUCT(A3599:E3599,K3599:O3599)</f>
        <v>30</v>
      </c>
      <c r="Q3599" s="2" t="n">
        <f aca="false">SUM(A3599:E3599)-P3599</f>
        <v>244</v>
      </c>
      <c r="R3599" s="0" t="n">
        <f aca="false">IF(AND(SUM(F3599:J3599)=5,SUM(K3599:O3599)&lt;3,Q3599&lt;P3599),1,0)</f>
        <v>0</v>
      </c>
      <c r="T3599" s="0" t="n">
        <f aca="false">IF(AND(SUM(F3599:J3599)=5,SUM(K3599:O3599)&gt;=3,Q3599&gt;P3599),1,0)</f>
        <v>0</v>
      </c>
    </row>
    <row r="3600" customFormat="false" ht="15" hidden="false" customHeight="false" outlineLevel="0" collapsed="false">
      <c r="A3600" s="0" t="n">
        <v>75</v>
      </c>
      <c r="B3600" s="0" t="n">
        <v>35</v>
      </c>
      <c r="C3600" s="0" t="n">
        <v>47</v>
      </c>
      <c r="D3600" s="0" t="n">
        <v>35</v>
      </c>
      <c r="E3600" s="0" t="n">
        <v>35</v>
      </c>
      <c r="F3600" s="1" t="n">
        <f aca="false">COUNTIF($A3600:$E3600,A3600)</f>
        <v>1</v>
      </c>
      <c r="G3600" s="1" t="n">
        <f aca="false">COUNTIF($A3600:$E3600,B3600)</f>
        <v>3</v>
      </c>
      <c r="H3600" s="1" t="n">
        <f aca="false">COUNTIF($A3600:$E3600,C3600)</f>
        <v>1</v>
      </c>
      <c r="I3600" s="1" t="n">
        <f aca="false">COUNTIF($A3600:$E3600,D3600)</f>
        <v>3</v>
      </c>
      <c r="J3600" s="1" t="n">
        <f aca="false">COUNTIF($A3600:$E3600,E3600)</f>
        <v>3</v>
      </c>
      <c r="K3600" s="2" t="n">
        <f aca="false">MOD(A3600,2)</f>
        <v>1</v>
      </c>
      <c r="L3600" s="2" t="n">
        <f aca="false">MOD(B3600,2)</f>
        <v>1</v>
      </c>
      <c r="M3600" s="2" t="n">
        <f aca="false">MOD(C3600,2)</f>
        <v>1</v>
      </c>
      <c r="N3600" s="2" t="n">
        <f aca="false">MOD(D3600,2)</f>
        <v>1</v>
      </c>
      <c r="O3600" s="2" t="n">
        <f aca="false">MOD(E3600,2)</f>
        <v>1</v>
      </c>
      <c r="P3600" s="3" t="n">
        <f aca="false">SUMPRODUCT(A3600:E3600,K3600:O3600)</f>
        <v>227</v>
      </c>
      <c r="Q3600" s="2" t="n">
        <f aca="false">SUM(A3600:E3600)-P3600</f>
        <v>0</v>
      </c>
      <c r="R3600" s="0" t="n">
        <f aca="false">IF(AND(SUM(F3600:J3600)=5,SUM(K3600:O3600)&lt;3,Q3600&lt;P3600),1,0)</f>
        <v>0</v>
      </c>
      <c r="T3600" s="0" t="n">
        <f aca="false">IF(AND(SUM(F3600:J3600)=5,SUM(K3600:O3600)&gt;=3,Q3600&gt;P3600),1,0)</f>
        <v>0</v>
      </c>
    </row>
    <row r="3601" customFormat="false" ht="15" hidden="false" customHeight="false" outlineLevel="0" collapsed="false">
      <c r="A3601" s="0" t="n">
        <v>46</v>
      </c>
      <c r="B3601" s="0" t="n">
        <v>90</v>
      </c>
      <c r="C3601" s="0" t="n">
        <v>85</v>
      </c>
      <c r="D3601" s="0" t="n">
        <v>31</v>
      </c>
      <c r="E3601" s="0" t="n">
        <v>81</v>
      </c>
      <c r="F3601" s="1" t="n">
        <f aca="false">COUNTIF($A3601:$E3601,A3601)</f>
        <v>1</v>
      </c>
      <c r="G3601" s="1" t="n">
        <f aca="false">COUNTIF($A3601:$E3601,B3601)</f>
        <v>1</v>
      </c>
      <c r="H3601" s="1" t="n">
        <f aca="false">COUNTIF($A3601:$E3601,C3601)</f>
        <v>1</v>
      </c>
      <c r="I3601" s="1" t="n">
        <f aca="false">COUNTIF($A3601:$E3601,D3601)</f>
        <v>1</v>
      </c>
      <c r="J3601" s="1" t="n">
        <f aca="false">COUNTIF($A3601:$E3601,E3601)</f>
        <v>1</v>
      </c>
      <c r="K3601" s="2" t="n">
        <f aca="false">MOD(A3601,2)</f>
        <v>0</v>
      </c>
      <c r="L3601" s="2" t="n">
        <f aca="false">MOD(B3601,2)</f>
        <v>0</v>
      </c>
      <c r="M3601" s="2" t="n">
        <f aca="false">MOD(C3601,2)</f>
        <v>1</v>
      </c>
      <c r="N3601" s="2" t="n">
        <f aca="false">MOD(D3601,2)</f>
        <v>1</v>
      </c>
      <c r="O3601" s="2" t="n">
        <f aca="false">MOD(E3601,2)</f>
        <v>1</v>
      </c>
      <c r="P3601" s="3" t="n">
        <f aca="false">SUMPRODUCT(A3601:E3601,K3601:O3601)</f>
        <v>197</v>
      </c>
      <c r="Q3601" s="2" t="n">
        <f aca="false">SUM(A3601:E3601)-P3601</f>
        <v>136</v>
      </c>
      <c r="R3601" s="0" t="n">
        <f aca="false">IF(AND(SUM(F3601:J3601)=5,SUM(K3601:O3601)&lt;3,Q3601&lt;P3601),1,0)</f>
        <v>0</v>
      </c>
      <c r="T3601" s="0" t="n">
        <f aca="false">IF(AND(SUM(F3601:J3601)=5,SUM(K3601:O3601)&gt;=3,Q3601&gt;P3601),1,0)</f>
        <v>0</v>
      </c>
    </row>
    <row r="3602" customFormat="false" ht="15" hidden="false" customHeight="false" outlineLevel="0" collapsed="false">
      <c r="A3602" s="0" t="n">
        <v>35</v>
      </c>
      <c r="B3602" s="0" t="n">
        <v>58</v>
      </c>
      <c r="C3602" s="0" t="n">
        <v>40</v>
      </c>
      <c r="D3602" s="0" t="n">
        <v>58</v>
      </c>
      <c r="E3602" s="0" t="n">
        <v>40</v>
      </c>
      <c r="F3602" s="1" t="n">
        <f aca="false">COUNTIF($A3602:$E3602,A3602)</f>
        <v>1</v>
      </c>
      <c r="G3602" s="1" t="n">
        <f aca="false">COUNTIF($A3602:$E3602,B3602)</f>
        <v>2</v>
      </c>
      <c r="H3602" s="1" t="n">
        <f aca="false">COUNTIF($A3602:$E3602,C3602)</f>
        <v>2</v>
      </c>
      <c r="I3602" s="1" t="n">
        <f aca="false">COUNTIF($A3602:$E3602,D3602)</f>
        <v>2</v>
      </c>
      <c r="J3602" s="1" t="n">
        <f aca="false">COUNTIF($A3602:$E3602,E3602)</f>
        <v>2</v>
      </c>
      <c r="K3602" s="2" t="n">
        <f aca="false">MOD(A3602,2)</f>
        <v>1</v>
      </c>
      <c r="L3602" s="2" t="n">
        <f aca="false">MOD(B3602,2)</f>
        <v>0</v>
      </c>
      <c r="M3602" s="2" t="n">
        <f aca="false">MOD(C3602,2)</f>
        <v>0</v>
      </c>
      <c r="N3602" s="2" t="n">
        <f aca="false">MOD(D3602,2)</f>
        <v>0</v>
      </c>
      <c r="O3602" s="2" t="n">
        <f aca="false">MOD(E3602,2)</f>
        <v>0</v>
      </c>
      <c r="P3602" s="3" t="n">
        <f aca="false">SUMPRODUCT(A3602:E3602,K3602:O3602)</f>
        <v>35</v>
      </c>
      <c r="Q3602" s="2" t="n">
        <f aca="false">SUM(A3602:E3602)-P3602</f>
        <v>196</v>
      </c>
      <c r="R3602" s="0" t="n">
        <f aca="false">IF(AND(SUM(F3602:J3602)=5,SUM(K3602:O3602)&lt;3,Q3602&lt;P3602),1,0)</f>
        <v>0</v>
      </c>
      <c r="T3602" s="0" t="n">
        <f aca="false">IF(AND(SUM(F3602:J3602)=5,SUM(K3602:O3602)&gt;=3,Q3602&gt;P3602),1,0)</f>
        <v>0</v>
      </c>
    </row>
    <row r="3603" customFormat="false" ht="15" hidden="false" customHeight="false" outlineLevel="0" collapsed="false">
      <c r="A3603" s="0" t="n">
        <v>19</v>
      </c>
      <c r="B3603" s="0" t="n">
        <v>92</v>
      </c>
      <c r="C3603" s="0" t="n">
        <v>25</v>
      </c>
      <c r="D3603" s="0" t="n">
        <v>30</v>
      </c>
      <c r="E3603" s="0" t="n">
        <v>23</v>
      </c>
      <c r="F3603" s="1" t="n">
        <f aca="false">COUNTIF($A3603:$E3603,A3603)</f>
        <v>1</v>
      </c>
      <c r="G3603" s="1" t="n">
        <f aca="false">COUNTIF($A3603:$E3603,B3603)</f>
        <v>1</v>
      </c>
      <c r="H3603" s="1" t="n">
        <f aca="false">COUNTIF($A3603:$E3603,C3603)</f>
        <v>1</v>
      </c>
      <c r="I3603" s="1" t="n">
        <f aca="false">COUNTIF($A3603:$E3603,D3603)</f>
        <v>1</v>
      </c>
      <c r="J3603" s="1" t="n">
        <f aca="false">COUNTIF($A3603:$E3603,E3603)</f>
        <v>1</v>
      </c>
      <c r="K3603" s="2" t="n">
        <f aca="false">MOD(A3603,2)</f>
        <v>1</v>
      </c>
      <c r="L3603" s="2" t="n">
        <f aca="false">MOD(B3603,2)</f>
        <v>0</v>
      </c>
      <c r="M3603" s="2" t="n">
        <f aca="false">MOD(C3603,2)</f>
        <v>1</v>
      </c>
      <c r="N3603" s="2" t="n">
        <f aca="false">MOD(D3603,2)</f>
        <v>0</v>
      </c>
      <c r="O3603" s="2" t="n">
        <f aca="false">MOD(E3603,2)</f>
        <v>1</v>
      </c>
      <c r="P3603" s="3" t="n">
        <f aca="false">SUMPRODUCT(A3603:E3603,K3603:O3603)</f>
        <v>67</v>
      </c>
      <c r="Q3603" s="2" t="n">
        <f aca="false">SUM(A3603:E3603)-P3603</f>
        <v>122</v>
      </c>
      <c r="R3603" s="0" t="n">
        <f aca="false">IF(AND(SUM(F3603:J3603)=5,SUM(K3603:O3603)&lt;3,Q3603&lt;P3603),1,0)</f>
        <v>0</v>
      </c>
      <c r="T3603" s="0" t="n">
        <f aca="false">IF(AND(SUM(F3603:J3603)=5,SUM(K3603:O3603)&gt;=3,Q3603&gt;P3603),1,0)</f>
        <v>1</v>
      </c>
    </row>
    <row r="3604" customFormat="false" ht="15" hidden="false" customHeight="false" outlineLevel="0" collapsed="false">
      <c r="A3604" s="0" t="n">
        <v>53</v>
      </c>
      <c r="B3604" s="0" t="n">
        <v>95</v>
      </c>
      <c r="C3604" s="0" t="n">
        <v>26</v>
      </c>
      <c r="D3604" s="0" t="n">
        <v>53</v>
      </c>
      <c r="E3604" s="0" t="n">
        <v>53</v>
      </c>
      <c r="F3604" s="1" t="n">
        <f aca="false">COUNTIF($A3604:$E3604,A3604)</f>
        <v>3</v>
      </c>
      <c r="G3604" s="1" t="n">
        <f aca="false">COUNTIF($A3604:$E3604,B3604)</f>
        <v>1</v>
      </c>
      <c r="H3604" s="1" t="n">
        <f aca="false">COUNTIF($A3604:$E3604,C3604)</f>
        <v>1</v>
      </c>
      <c r="I3604" s="1" t="n">
        <f aca="false">COUNTIF($A3604:$E3604,D3604)</f>
        <v>3</v>
      </c>
      <c r="J3604" s="1" t="n">
        <f aca="false">COUNTIF($A3604:$E3604,E3604)</f>
        <v>3</v>
      </c>
      <c r="K3604" s="2" t="n">
        <f aca="false">MOD(A3604,2)</f>
        <v>1</v>
      </c>
      <c r="L3604" s="2" t="n">
        <f aca="false">MOD(B3604,2)</f>
        <v>1</v>
      </c>
      <c r="M3604" s="2" t="n">
        <f aca="false">MOD(C3604,2)</f>
        <v>0</v>
      </c>
      <c r="N3604" s="2" t="n">
        <f aca="false">MOD(D3604,2)</f>
        <v>1</v>
      </c>
      <c r="O3604" s="2" t="n">
        <f aca="false">MOD(E3604,2)</f>
        <v>1</v>
      </c>
      <c r="P3604" s="3" t="n">
        <f aca="false">SUMPRODUCT(A3604:E3604,K3604:O3604)</f>
        <v>254</v>
      </c>
      <c r="Q3604" s="2" t="n">
        <f aca="false">SUM(A3604:E3604)-P3604</f>
        <v>26</v>
      </c>
      <c r="R3604" s="0" t="n">
        <f aca="false">IF(AND(SUM(F3604:J3604)=5,SUM(K3604:O3604)&lt;3,Q3604&lt;P3604),1,0)</f>
        <v>0</v>
      </c>
      <c r="T3604" s="0" t="n">
        <f aca="false">IF(AND(SUM(F3604:J3604)=5,SUM(K3604:O3604)&gt;=3,Q3604&gt;P3604),1,0)</f>
        <v>0</v>
      </c>
    </row>
    <row r="3605" customFormat="false" ht="15" hidden="false" customHeight="false" outlineLevel="0" collapsed="false">
      <c r="A3605" s="0" t="n">
        <v>76</v>
      </c>
      <c r="B3605" s="0" t="n">
        <v>76</v>
      </c>
      <c r="C3605" s="0" t="n">
        <v>74</v>
      </c>
      <c r="D3605" s="0" t="n">
        <v>12</v>
      </c>
      <c r="E3605" s="0" t="n">
        <v>12</v>
      </c>
      <c r="F3605" s="1" t="n">
        <f aca="false">COUNTIF($A3605:$E3605,A3605)</f>
        <v>2</v>
      </c>
      <c r="G3605" s="1" t="n">
        <f aca="false">COUNTIF($A3605:$E3605,B3605)</f>
        <v>2</v>
      </c>
      <c r="H3605" s="1" t="n">
        <f aca="false">COUNTIF($A3605:$E3605,C3605)</f>
        <v>1</v>
      </c>
      <c r="I3605" s="1" t="n">
        <f aca="false">COUNTIF($A3605:$E3605,D3605)</f>
        <v>2</v>
      </c>
      <c r="J3605" s="1" t="n">
        <f aca="false">COUNTIF($A3605:$E3605,E3605)</f>
        <v>2</v>
      </c>
      <c r="K3605" s="2" t="n">
        <f aca="false">MOD(A3605,2)</f>
        <v>0</v>
      </c>
      <c r="L3605" s="2" t="n">
        <f aca="false">MOD(B3605,2)</f>
        <v>0</v>
      </c>
      <c r="M3605" s="2" t="n">
        <f aca="false">MOD(C3605,2)</f>
        <v>0</v>
      </c>
      <c r="N3605" s="2" t="n">
        <f aca="false">MOD(D3605,2)</f>
        <v>0</v>
      </c>
      <c r="O3605" s="2" t="n">
        <f aca="false">MOD(E3605,2)</f>
        <v>0</v>
      </c>
      <c r="P3605" s="3" t="n">
        <f aca="false">SUMPRODUCT(A3605:E3605,K3605:O3605)</f>
        <v>0</v>
      </c>
      <c r="Q3605" s="2" t="n">
        <f aca="false">SUM(A3605:E3605)-P3605</f>
        <v>250</v>
      </c>
      <c r="R3605" s="0" t="n">
        <f aca="false">IF(AND(SUM(F3605:J3605)=5,SUM(K3605:O3605)&lt;3,Q3605&lt;P3605),1,0)</f>
        <v>0</v>
      </c>
      <c r="T3605" s="0" t="n">
        <f aca="false">IF(AND(SUM(F3605:J3605)=5,SUM(K3605:O3605)&gt;=3,Q3605&gt;P3605),1,0)</f>
        <v>0</v>
      </c>
    </row>
    <row r="3606" customFormat="false" ht="15" hidden="false" customHeight="false" outlineLevel="0" collapsed="false">
      <c r="A3606" s="0" t="n">
        <v>49</v>
      </c>
      <c r="B3606" s="0" t="n">
        <v>80</v>
      </c>
      <c r="C3606" s="0" t="n">
        <v>83</v>
      </c>
      <c r="D3606" s="0" t="n">
        <v>80</v>
      </c>
      <c r="E3606" s="0" t="n">
        <v>49</v>
      </c>
      <c r="F3606" s="1" t="n">
        <f aca="false">COUNTIF($A3606:$E3606,A3606)</f>
        <v>2</v>
      </c>
      <c r="G3606" s="1" t="n">
        <f aca="false">COUNTIF($A3606:$E3606,B3606)</f>
        <v>2</v>
      </c>
      <c r="H3606" s="1" t="n">
        <f aca="false">COUNTIF($A3606:$E3606,C3606)</f>
        <v>1</v>
      </c>
      <c r="I3606" s="1" t="n">
        <f aca="false">COUNTIF($A3606:$E3606,D3606)</f>
        <v>2</v>
      </c>
      <c r="J3606" s="1" t="n">
        <f aca="false">COUNTIF($A3606:$E3606,E3606)</f>
        <v>2</v>
      </c>
      <c r="K3606" s="2" t="n">
        <f aca="false">MOD(A3606,2)</f>
        <v>1</v>
      </c>
      <c r="L3606" s="2" t="n">
        <f aca="false">MOD(B3606,2)</f>
        <v>0</v>
      </c>
      <c r="M3606" s="2" t="n">
        <f aca="false">MOD(C3606,2)</f>
        <v>1</v>
      </c>
      <c r="N3606" s="2" t="n">
        <f aca="false">MOD(D3606,2)</f>
        <v>0</v>
      </c>
      <c r="O3606" s="2" t="n">
        <f aca="false">MOD(E3606,2)</f>
        <v>1</v>
      </c>
      <c r="P3606" s="3" t="n">
        <f aca="false">SUMPRODUCT(A3606:E3606,K3606:O3606)</f>
        <v>181</v>
      </c>
      <c r="Q3606" s="2" t="n">
        <f aca="false">SUM(A3606:E3606)-P3606</f>
        <v>160</v>
      </c>
      <c r="R3606" s="0" t="n">
        <f aca="false">IF(AND(SUM(F3606:J3606)=5,SUM(K3606:O3606)&lt;3,Q3606&lt;P3606),1,0)</f>
        <v>0</v>
      </c>
      <c r="T3606" s="0" t="n">
        <f aca="false">IF(AND(SUM(F3606:J3606)=5,SUM(K3606:O3606)&gt;=3,Q3606&gt;P3606),1,0)</f>
        <v>0</v>
      </c>
    </row>
    <row r="3607" customFormat="false" ht="15" hidden="false" customHeight="false" outlineLevel="0" collapsed="false">
      <c r="A3607" s="0" t="n">
        <v>33</v>
      </c>
      <c r="B3607" s="0" t="n">
        <v>33</v>
      </c>
      <c r="C3607" s="0" t="n">
        <v>51</v>
      </c>
      <c r="D3607" s="0" t="n">
        <v>51</v>
      </c>
      <c r="E3607" s="0" t="n">
        <v>59</v>
      </c>
      <c r="F3607" s="1" t="n">
        <f aca="false">COUNTIF($A3607:$E3607,A3607)</f>
        <v>2</v>
      </c>
      <c r="G3607" s="1" t="n">
        <f aca="false">COUNTIF($A3607:$E3607,B3607)</f>
        <v>2</v>
      </c>
      <c r="H3607" s="1" t="n">
        <f aca="false">COUNTIF($A3607:$E3607,C3607)</f>
        <v>2</v>
      </c>
      <c r="I3607" s="1" t="n">
        <f aca="false">COUNTIF($A3607:$E3607,D3607)</f>
        <v>2</v>
      </c>
      <c r="J3607" s="1" t="n">
        <f aca="false">COUNTIF($A3607:$E3607,E3607)</f>
        <v>1</v>
      </c>
      <c r="K3607" s="2" t="n">
        <f aca="false">MOD(A3607,2)</f>
        <v>1</v>
      </c>
      <c r="L3607" s="2" t="n">
        <f aca="false">MOD(B3607,2)</f>
        <v>1</v>
      </c>
      <c r="M3607" s="2" t="n">
        <f aca="false">MOD(C3607,2)</f>
        <v>1</v>
      </c>
      <c r="N3607" s="2" t="n">
        <f aca="false">MOD(D3607,2)</f>
        <v>1</v>
      </c>
      <c r="O3607" s="2" t="n">
        <f aca="false">MOD(E3607,2)</f>
        <v>1</v>
      </c>
      <c r="P3607" s="3" t="n">
        <f aca="false">SUMPRODUCT(A3607:E3607,K3607:O3607)</f>
        <v>227</v>
      </c>
      <c r="Q3607" s="2" t="n">
        <f aca="false">SUM(A3607:E3607)-P3607</f>
        <v>0</v>
      </c>
      <c r="R3607" s="0" t="n">
        <f aca="false">IF(AND(SUM(F3607:J3607)=5,SUM(K3607:O3607)&lt;3,Q3607&lt;P3607),1,0)</f>
        <v>0</v>
      </c>
      <c r="T3607" s="0" t="n">
        <f aca="false">IF(AND(SUM(F3607:J3607)=5,SUM(K3607:O3607)&gt;=3,Q3607&gt;P3607),1,0)</f>
        <v>0</v>
      </c>
    </row>
    <row r="3608" customFormat="false" ht="15" hidden="false" customHeight="false" outlineLevel="0" collapsed="false">
      <c r="A3608" s="0" t="n">
        <v>51</v>
      </c>
      <c r="B3608" s="0" t="n">
        <v>26</v>
      </c>
      <c r="C3608" s="0" t="n">
        <v>70</v>
      </c>
      <c r="D3608" s="0" t="n">
        <v>37</v>
      </c>
      <c r="E3608" s="0" t="n">
        <v>55</v>
      </c>
      <c r="F3608" s="1" t="n">
        <f aca="false">COUNTIF($A3608:$E3608,A3608)</f>
        <v>1</v>
      </c>
      <c r="G3608" s="1" t="n">
        <f aca="false">COUNTIF($A3608:$E3608,B3608)</f>
        <v>1</v>
      </c>
      <c r="H3608" s="1" t="n">
        <f aca="false">COUNTIF($A3608:$E3608,C3608)</f>
        <v>1</v>
      </c>
      <c r="I3608" s="1" t="n">
        <f aca="false">COUNTIF($A3608:$E3608,D3608)</f>
        <v>1</v>
      </c>
      <c r="J3608" s="1" t="n">
        <f aca="false">COUNTIF($A3608:$E3608,E3608)</f>
        <v>1</v>
      </c>
      <c r="K3608" s="2" t="n">
        <f aca="false">MOD(A3608,2)</f>
        <v>1</v>
      </c>
      <c r="L3608" s="2" t="n">
        <f aca="false">MOD(B3608,2)</f>
        <v>0</v>
      </c>
      <c r="M3608" s="2" t="n">
        <f aca="false">MOD(C3608,2)</f>
        <v>0</v>
      </c>
      <c r="N3608" s="2" t="n">
        <f aca="false">MOD(D3608,2)</f>
        <v>1</v>
      </c>
      <c r="O3608" s="2" t="n">
        <f aca="false">MOD(E3608,2)</f>
        <v>1</v>
      </c>
      <c r="P3608" s="3" t="n">
        <f aca="false">SUMPRODUCT(A3608:E3608,K3608:O3608)</f>
        <v>143</v>
      </c>
      <c r="Q3608" s="2" t="n">
        <f aca="false">SUM(A3608:E3608)-P3608</f>
        <v>96</v>
      </c>
      <c r="R3608" s="0" t="n">
        <f aca="false">IF(AND(SUM(F3608:J3608)=5,SUM(K3608:O3608)&lt;3,Q3608&lt;P3608),1,0)</f>
        <v>0</v>
      </c>
      <c r="T3608" s="0" t="n">
        <f aca="false">IF(AND(SUM(F3608:J3608)=5,SUM(K3608:O3608)&gt;=3,Q3608&gt;P3608),1,0)</f>
        <v>0</v>
      </c>
    </row>
    <row r="3609" customFormat="false" ht="15" hidden="false" customHeight="false" outlineLevel="0" collapsed="false">
      <c r="A3609" s="0" t="n">
        <v>43</v>
      </c>
      <c r="B3609" s="0" t="n">
        <v>97</v>
      </c>
      <c r="C3609" s="0" t="n">
        <v>97</v>
      </c>
      <c r="D3609" s="0" t="n">
        <v>95</v>
      </c>
      <c r="E3609" s="0" t="n">
        <v>97</v>
      </c>
      <c r="F3609" s="1" t="n">
        <f aca="false">COUNTIF($A3609:$E3609,A3609)</f>
        <v>1</v>
      </c>
      <c r="G3609" s="1" t="n">
        <f aca="false">COUNTIF($A3609:$E3609,B3609)</f>
        <v>3</v>
      </c>
      <c r="H3609" s="1" t="n">
        <f aca="false">COUNTIF($A3609:$E3609,C3609)</f>
        <v>3</v>
      </c>
      <c r="I3609" s="1" t="n">
        <f aca="false">COUNTIF($A3609:$E3609,D3609)</f>
        <v>1</v>
      </c>
      <c r="J3609" s="1" t="n">
        <f aca="false">COUNTIF($A3609:$E3609,E3609)</f>
        <v>3</v>
      </c>
      <c r="K3609" s="2" t="n">
        <f aca="false">MOD(A3609,2)</f>
        <v>1</v>
      </c>
      <c r="L3609" s="2" t="n">
        <f aca="false">MOD(B3609,2)</f>
        <v>1</v>
      </c>
      <c r="M3609" s="2" t="n">
        <f aca="false">MOD(C3609,2)</f>
        <v>1</v>
      </c>
      <c r="N3609" s="2" t="n">
        <f aca="false">MOD(D3609,2)</f>
        <v>1</v>
      </c>
      <c r="O3609" s="2" t="n">
        <f aca="false">MOD(E3609,2)</f>
        <v>1</v>
      </c>
      <c r="P3609" s="3" t="n">
        <f aca="false">SUMPRODUCT(A3609:E3609,K3609:O3609)</f>
        <v>429</v>
      </c>
      <c r="Q3609" s="2" t="n">
        <f aca="false">SUM(A3609:E3609)-P3609</f>
        <v>0</v>
      </c>
      <c r="R3609" s="0" t="n">
        <f aca="false">IF(AND(SUM(F3609:J3609)=5,SUM(K3609:O3609)&lt;3,Q3609&lt;P3609),1,0)</f>
        <v>0</v>
      </c>
      <c r="T3609" s="0" t="n">
        <f aca="false">IF(AND(SUM(F3609:J3609)=5,SUM(K3609:O3609)&gt;=3,Q3609&gt;P3609),1,0)</f>
        <v>0</v>
      </c>
    </row>
    <row r="3610" customFormat="false" ht="15" hidden="false" customHeight="false" outlineLevel="0" collapsed="false">
      <c r="A3610" s="0" t="n">
        <v>96</v>
      </c>
      <c r="B3610" s="0" t="n">
        <v>35</v>
      </c>
      <c r="C3610" s="0" t="n">
        <v>78</v>
      </c>
      <c r="D3610" s="0" t="n">
        <v>35</v>
      </c>
      <c r="E3610" s="0" t="n">
        <v>78</v>
      </c>
      <c r="F3610" s="1" t="n">
        <f aca="false">COUNTIF($A3610:$E3610,A3610)</f>
        <v>1</v>
      </c>
      <c r="G3610" s="1" t="n">
        <f aca="false">COUNTIF($A3610:$E3610,B3610)</f>
        <v>2</v>
      </c>
      <c r="H3610" s="1" t="n">
        <f aca="false">COUNTIF($A3610:$E3610,C3610)</f>
        <v>2</v>
      </c>
      <c r="I3610" s="1" t="n">
        <f aca="false">COUNTIF($A3610:$E3610,D3610)</f>
        <v>2</v>
      </c>
      <c r="J3610" s="1" t="n">
        <f aca="false">COUNTIF($A3610:$E3610,E3610)</f>
        <v>2</v>
      </c>
      <c r="K3610" s="2" t="n">
        <f aca="false">MOD(A3610,2)</f>
        <v>0</v>
      </c>
      <c r="L3610" s="2" t="n">
        <f aca="false">MOD(B3610,2)</f>
        <v>1</v>
      </c>
      <c r="M3610" s="2" t="n">
        <f aca="false">MOD(C3610,2)</f>
        <v>0</v>
      </c>
      <c r="N3610" s="2" t="n">
        <f aca="false">MOD(D3610,2)</f>
        <v>1</v>
      </c>
      <c r="O3610" s="2" t="n">
        <f aca="false">MOD(E3610,2)</f>
        <v>0</v>
      </c>
      <c r="P3610" s="3" t="n">
        <f aca="false">SUMPRODUCT(A3610:E3610,K3610:O3610)</f>
        <v>70</v>
      </c>
      <c r="Q3610" s="2" t="n">
        <f aca="false">SUM(A3610:E3610)-P3610</f>
        <v>252</v>
      </c>
      <c r="R3610" s="0" t="n">
        <f aca="false">IF(AND(SUM(F3610:J3610)=5,SUM(K3610:O3610)&lt;3,Q3610&lt;P3610),1,0)</f>
        <v>0</v>
      </c>
      <c r="T3610" s="0" t="n">
        <f aca="false">IF(AND(SUM(F3610:J3610)=5,SUM(K3610:O3610)&gt;=3,Q3610&gt;P3610),1,0)</f>
        <v>0</v>
      </c>
    </row>
    <row r="3611" customFormat="false" ht="15" hidden="false" customHeight="false" outlineLevel="0" collapsed="false">
      <c r="A3611" s="0" t="n">
        <v>82</v>
      </c>
      <c r="B3611" s="0" t="n">
        <v>92</v>
      </c>
      <c r="C3611" s="0" t="n">
        <v>93</v>
      </c>
      <c r="D3611" s="0" t="n">
        <v>47</v>
      </c>
      <c r="E3611" s="0" t="n">
        <v>66</v>
      </c>
      <c r="F3611" s="1" t="n">
        <f aca="false">COUNTIF($A3611:$E3611,A3611)</f>
        <v>1</v>
      </c>
      <c r="G3611" s="1" t="n">
        <f aca="false">COUNTIF($A3611:$E3611,B3611)</f>
        <v>1</v>
      </c>
      <c r="H3611" s="1" t="n">
        <f aca="false">COUNTIF($A3611:$E3611,C3611)</f>
        <v>1</v>
      </c>
      <c r="I3611" s="1" t="n">
        <f aca="false">COUNTIF($A3611:$E3611,D3611)</f>
        <v>1</v>
      </c>
      <c r="J3611" s="1" t="n">
        <f aca="false">COUNTIF($A3611:$E3611,E3611)</f>
        <v>1</v>
      </c>
      <c r="K3611" s="2" t="n">
        <f aca="false">MOD(A3611,2)</f>
        <v>0</v>
      </c>
      <c r="L3611" s="2" t="n">
        <f aca="false">MOD(B3611,2)</f>
        <v>0</v>
      </c>
      <c r="M3611" s="2" t="n">
        <f aca="false">MOD(C3611,2)</f>
        <v>1</v>
      </c>
      <c r="N3611" s="2" t="n">
        <f aca="false">MOD(D3611,2)</f>
        <v>1</v>
      </c>
      <c r="O3611" s="2" t="n">
        <f aca="false">MOD(E3611,2)</f>
        <v>0</v>
      </c>
      <c r="P3611" s="3" t="n">
        <f aca="false">SUMPRODUCT(A3611:E3611,K3611:O3611)</f>
        <v>140</v>
      </c>
      <c r="Q3611" s="2" t="n">
        <f aca="false">SUM(A3611:E3611)-P3611</f>
        <v>240</v>
      </c>
      <c r="R3611" s="0" t="n">
        <f aca="false">IF(AND(SUM(F3611:J3611)=5,SUM(K3611:O3611)&lt;3,Q3611&lt;P3611),1,0)</f>
        <v>0</v>
      </c>
      <c r="T3611" s="0" t="n">
        <f aca="false">IF(AND(SUM(F3611:J3611)=5,SUM(K3611:O3611)&gt;=3,Q3611&gt;P3611),1,0)</f>
        <v>0</v>
      </c>
    </row>
    <row r="3612" customFormat="false" ht="15" hidden="false" customHeight="false" outlineLevel="0" collapsed="false">
      <c r="A3612" s="0" t="n">
        <v>85</v>
      </c>
      <c r="B3612" s="0" t="n">
        <v>77</v>
      </c>
      <c r="C3612" s="0" t="n">
        <v>48</v>
      </c>
      <c r="D3612" s="0" t="n">
        <v>30</v>
      </c>
      <c r="E3612" s="0" t="n">
        <v>77</v>
      </c>
      <c r="F3612" s="1" t="n">
        <f aca="false">COUNTIF($A3612:$E3612,A3612)</f>
        <v>1</v>
      </c>
      <c r="G3612" s="1" t="n">
        <f aca="false">COUNTIF($A3612:$E3612,B3612)</f>
        <v>2</v>
      </c>
      <c r="H3612" s="1" t="n">
        <f aca="false">COUNTIF($A3612:$E3612,C3612)</f>
        <v>1</v>
      </c>
      <c r="I3612" s="1" t="n">
        <f aca="false">COUNTIF($A3612:$E3612,D3612)</f>
        <v>1</v>
      </c>
      <c r="J3612" s="1" t="n">
        <f aca="false">COUNTIF($A3612:$E3612,E3612)</f>
        <v>2</v>
      </c>
      <c r="K3612" s="2" t="n">
        <f aca="false">MOD(A3612,2)</f>
        <v>1</v>
      </c>
      <c r="L3612" s="2" t="n">
        <f aca="false">MOD(B3612,2)</f>
        <v>1</v>
      </c>
      <c r="M3612" s="2" t="n">
        <f aca="false">MOD(C3612,2)</f>
        <v>0</v>
      </c>
      <c r="N3612" s="2" t="n">
        <f aca="false">MOD(D3612,2)</f>
        <v>0</v>
      </c>
      <c r="O3612" s="2" t="n">
        <f aca="false">MOD(E3612,2)</f>
        <v>1</v>
      </c>
      <c r="P3612" s="3" t="n">
        <f aca="false">SUMPRODUCT(A3612:E3612,K3612:O3612)</f>
        <v>239</v>
      </c>
      <c r="Q3612" s="2" t="n">
        <f aca="false">SUM(A3612:E3612)-P3612</f>
        <v>78</v>
      </c>
      <c r="R3612" s="0" t="n">
        <f aca="false">IF(AND(SUM(F3612:J3612)=5,SUM(K3612:O3612)&lt;3,Q3612&lt;P3612),1,0)</f>
        <v>0</v>
      </c>
      <c r="T3612" s="0" t="n">
        <f aca="false">IF(AND(SUM(F3612:J3612)=5,SUM(K3612:O3612)&gt;=3,Q3612&gt;P3612),1,0)</f>
        <v>0</v>
      </c>
    </row>
    <row r="3613" customFormat="false" ht="15" hidden="false" customHeight="false" outlineLevel="0" collapsed="false">
      <c r="A3613" s="0" t="n">
        <v>92</v>
      </c>
      <c r="B3613" s="0" t="n">
        <v>39</v>
      </c>
      <c r="C3613" s="0" t="n">
        <v>45</v>
      </c>
      <c r="D3613" s="0" t="n">
        <v>12</v>
      </c>
      <c r="E3613" s="0" t="n">
        <v>92</v>
      </c>
      <c r="F3613" s="1" t="n">
        <f aca="false">COUNTIF($A3613:$E3613,A3613)</f>
        <v>2</v>
      </c>
      <c r="G3613" s="1" t="n">
        <f aca="false">COUNTIF($A3613:$E3613,B3613)</f>
        <v>1</v>
      </c>
      <c r="H3613" s="1" t="n">
        <f aca="false">COUNTIF($A3613:$E3613,C3613)</f>
        <v>1</v>
      </c>
      <c r="I3613" s="1" t="n">
        <f aca="false">COUNTIF($A3613:$E3613,D3613)</f>
        <v>1</v>
      </c>
      <c r="J3613" s="1" t="n">
        <f aca="false">COUNTIF($A3613:$E3613,E3613)</f>
        <v>2</v>
      </c>
      <c r="K3613" s="2" t="n">
        <f aca="false">MOD(A3613,2)</f>
        <v>0</v>
      </c>
      <c r="L3613" s="2" t="n">
        <f aca="false">MOD(B3613,2)</f>
        <v>1</v>
      </c>
      <c r="M3613" s="2" t="n">
        <f aca="false">MOD(C3613,2)</f>
        <v>1</v>
      </c>
      <c r="N3613" s="2" t="n">
        <f aca="false">MOD(D3613,2)</f>
        <v>0</v>
      </c>
      <c r="O3613" s="2" t="n">
        <f aca="false">MOD(E3613,2)</f>
        <v>0</v>
      </c>
      <c r="P3613" s="3" t="n">
        <f aca="false">SUMPRODUCT(A3613:E3613,K3613:O3613)</f>
        <v>84</v>
      </c>
      <c r="Q3613" s="2" t="n">
        <f aca="false">SUM(A3613:E3613)-P3613</f>
        <v>196</v>
      </c>
      <c r="R3613" s="0" t="n">
        <f aca="false">IF(AND(SUM(F3613:J3613)=5,SUM(K3613:O3613)&lt;3,Q3613&lt;P3613),1,0)</f>
        <v>0</v>
      </c>
      <c r="T3613" s="0" t="n">
        <f aca="false">IF(AND(SUM(F3613:J3613)=5,SUM(K3613:O3613)&gt;=3,Q3613&gt;P3613),1,0)</f>
        <v>0</v>
      </c>
    </row>
    <row r="3614" customFormat="false" ht="15" hidden="false" customHeight="false" outlineLevel="0" collapsed="false">
      <c r="A3614" s="0" t="n">
        <v>92</v>
      </c>
      <c r="B3614" s="0" t="n">
        <v>99</v>
      </c>
      <c r="C3614" s="0" t="n">
        <v>99</v>
      </c>
      <c r="D3614" s="0" t="n">
        <v>99</v>
      </c>
      <c r="E3614" s="0" t="n">
        <v>36</v>
      </c>
      <c r="F3614" s="1" t="n">
        <f aca="false">COUNTIF($A3614:$E3614,A3614)</f>
        <v>1</v>
      </c>
      <c r="G3614" s="1" t="n">
        <f aca="false">COUNTIF($A3614:$E3614,B3614)</f>
        <v>3</v>
      </c>
      <c r="H3614" s="1" t="n">
        <f aca="false">COUNTIF($A3614:$E3614,C3614)</f>
        <v>3</v>
      </c>
      <c r="I3614" s="1" t="n">
        <f aca="false">COUNTIF($A3614:$E3614,D3614)</f>
        <v>3</v>
      </c>
      <c r="J3614" s="1" t="n">
        <f aca="false">COUNTIF($A3614:$E3614,E3614)</f>
        <v>1</v>
      </c>
      <c r="K3614" s="2" t="n">
        <f aca="false">MOD(A3614,2)</f>
        <v>0</v>
      </c>
      <c r="L3614" s="2" t="n">
        <f aca="false">MOD(B3614,2)</f>
        <v>1</v>
      </c>
      <c r="M3614" s="2" t="n">
        <f aca="false">MOD(C3614,2)</f>
        <v>1</v>
      </c>
      <c r="N3614" s="2" t="n">
        <f aca="false">MOD(D3614,2)</f>
        <v>1</v>
      </c>
      <c r="O3614" s="2" t="n">
        <f aca="false">MOD(E3614,2)</f>
        <v>0</v>
      </c>
      <c r="P3614" s="3" t="n">
        <f aca="false">SUMPRODUCT(A3614:E3614,K3614:O3614)</f>
        <v>297</v>
      </c>
      <c r="Q3614" s="2" t="n">
        <f aca="false">SUM(A3614:E3614)-P3614</f>
        <v>128</v>
      </c>
      <c r="R3614" s="0" t="n">
        <f aca="false">IF(AND(SUM(F3614:J3614)=5,SUM(K3614:O3614)&lt;3,Q3614&lt;P3614),1,0)</f>
        <v>0</v>
      </c>
      <c r="T3614" s="0" t="n">
        <f aca="false">IF(AND(SUM(F3614:J3614)=5,SUM(K3614:O3614)&gt;=3,Q3614&gt;P3614),1,0)</f>
        <v>0</v>
      </c>
    </row>
    <row r="3615" customFormat="false" ht="15" hidden="false" customHeight="false" outlineLevel="0" collapsed="false">
      <c r="A3615" s="0" t="n">
        <v>41</v>
      </c>
      <c r="B3615" s="0" t="n">
        <v>41</v>
      </c>
      <c r="C3615" s="0" t="n">
        <v>80</v>
      </c>
      <c r="D3615" s="0" t="n">
        <v>43</v>
      </c>
      <c r="E3615" s="0" t="n">
        <v>41</v>
      </c>
      <c r="F3615" s="1" t="n">
        <f aca="false">COUNTIF($A3615:$E3615,A3615)</f>
        <v>3</v>
      </c>
      <c r="G3615" s="1" t="n">
        <f aca="false">COUNTIF($A3615:$E3615,B3615)</f>
        <v>3</v>
      </c>
      <c r="H3615" s="1" t="n">
        <f aca="false">COUNTIF($A3615:$E3615,C3615)</f>
        <v>1</v>
      </c>
      <c r="I3615" s="1" t="n">
        <f aca="false">COUNTIF($A3615:$E3615,D3615)</f>
        <v>1</v>
      </c>
      <c r="J3615" s="1" t="n">
        <f aca="false">COUNTIF($A3615:$E3615,E3615)</f>
        <v>3</v>
      </c>
      <c r="K3615" s="2" t="n">
        <f aca="false">MOD(A3615,2)</f>
        <v>1</v>
      </c>
      <c r="L3615" s="2" t="n">
        <f aca="false">MOD(B3615,2)</f>
        <v>1</v>
      </c>
      <c r="M3615" s="2" t="n">
        <f aca="false">MOD(C3615,2)</f>
        <v>0</v>
      </c>
      <c r="N3615" s="2" t="n">
        <f aca="false">MOD(D3615,2)</f>
        <v>1</v>
      </c>
      <c r="O3615" s="2" t="n">
        <f aca="false">MOD(E3615,2)</f>
        <v>1</v>
      </c>
      <c r="P3615" s="3" t="n">
        <f aca="false">SUMPRODUCT(A3615:E3615,K3615:O3615)</f>
        <v>166</v>
      </c>
      <c r="Q3615" s="2" t="n">
        <f aca="false">SUM(A3615:E3615)-P3615</f>
        <v>80</v>
      </c>
      <c r="R3615" s="0" t="n">
        <f aca="false">IF(AND(SUM(F3615:J3615)=5,SUM(K3615:O3615)&lt;3,Q3615&lt;P3615),1,0)</f>
        <v>0</v>
      </c>
      <c r="T3615" s="0" t="n">
        <f aca="false">IF(AND(SUM(F3615:J3615)=5,SUM(K3615:O3615)&gt;=3,Q3615&gt;P3615),1,0)</f>
        <v>0</v>
      </c>
    </row>
    <row r="3616" customFormat="false" ht="15" hidden="false" customHeight="false" outlineLevel="0" collapsed="false">
      <c r="A3616" s="0" t="n">
        <v>63</v>
      </c>
      <c r="B3616" s="0" t="n">
        <v>80</v>
      </c>
      <c r="C3616" s="0" t="n">
        <v>31</v>
      </c>
      <c r="D3616" s="0" t="n">
        <v>68</v>
      </c>
      <c r="E3616" s="0" t="n">
        <v>21</v>
      </c>
      <c r="F3616" s="1" t="n">
        <f aca="false">COUNTIF($A3616:$E3616,A3616)</f>
        <v>1</v>
      </c>
      <c r="G3616" s="1" t="n">
        <f aca="false">COUNTIF($A3616:$E3616,B3616)</f>
        <v>1</v>
      </c>
      <c r="H3616" s="1" t="n">
        <f aca="false">COUNTIF($A3616:$E3616,C3616)</f>
        <v>1</v>
      </c>
      <c r="I3616" s="1" t="n">
        <f aca="false">COUNTIF($A3616:$E3616,D3616)</f>
        <v>1</v>
      </c>
      <c r="J3616" s="1" t="n">
        <f aca="false">COUNTIF($A3616:$E3616,E3616)</f>
        <v>1</v>
      </c>
      <c r="K3616" s="2" t="n">
        <f aca="false">MOD(A3616,2)</f>
        <v>1</v>
      </c>
      <c r="L3616" s="2" t="n">
        <f aca="false">MOD(B3616,2)</f>
        <v>0</v>
      </c>
      <c r="M3616" s="2" t="n">
        <f aca="false">MOD(C3616,2)</f>
        <v>1</v>
      </c>
      <c r="N3616" s="2" t="n">
        <f aca="false">MOD(D3616,2)</f>
        <v>0</v>
      </c>
      <c r="O3616" s="2" t="n">
        <f aca="false">MOD(E3616,2)</f>
        <v>1</v>
      </c>
      <c r="P3616" s="3" t="n">
        <f aca="false">SUMPRODUCT(A3616:E3616,K3616:O3616)</f>
        <v>115</v>
      </c>
      <c r="Q3616" s="2" t="n">
        <f aca="false">SUM(A3616:E3616)-P3616</f>
        <v>148</v>
      </c>
      <c r="R3616" s="0" t="n">
        <f aca="false">IF(AND(SUM(F3616:J3616)=5,SUM(K3616:O3616)&lt;3,Q3616&lt;P3616),1,0)</f>
        <v>0</v>
      </c>
      <c r="T3616" s="0" t="n">
        <f aca="false">IF(AND(SUM(F3616:J3616)=5,SUM(K3616:O3616)&gt;=3,Q3616&gt;P3616),1,0)</f>
        <v>1</v>
      </c>
    </row>
    <row r="3617" customFormat="false" ht="15" hidden="false" customHeight="false" outlineLevel="0" collapsed="false">
      <c r="A3617" s="0" t="n">
        <v>55</v>
      </c>
      <c r="B3617" s="0" t="n">
        <v>87</v>
      </c>
      <c r="C3617" s="0" t="n">
        <v>85</v>
      </c>
      <c r="D3617" s="0" t="n">
        <v>61</v>
      </c>
      <c r="E3617" s="0" t="n">
        <v>85</v>
      </c>
      <c r="F3617" s="1" t="n">
        <f aca="false">COUNTIF($A3617:$E3617,A3617)</f>
        <v>1</v>
      </c>
      <c r="G3617" s="1" t="n">
        <f aca="false">COUNTIF($A3617:$E3617,B3617)</f>
        <v>1</v>
      </c>
      <c r="H3617" s="1" t="n">
        <f aca="false">COUNTIF($A3617:$E3617,C3617)</f>
        <v>2</v>
      </c>
      <c r="I3617" s="1" t="n">
        <f aca="false">COUNTIF($A3617:$E3617,D3617)</f>
        <v>1</v>
      </c>
      <c r="J3617" s="1" t="n">
        <f aca="false">COUNTIF($A3617:$E3617,E3617)</f>
        <v>2</v>
      </c>
      <c r="K3617" s="2" t="n">
        <f aca="false">MOD(A3617,2)</f>
        <v>1</v>
      </c>
      <c r="L3617" s="2" t="n">
        <f aca="false">MOD(B3617,2)</f>
        <v>1</v>
      </c>
      <c r="M3617" s="2" t="n">
        <f aca="false">MOD(C3617,2)</f>
        <v>1</v>
      </c>
      <c r="N3617" s="2" t="n">
        <f aca="false">MOD(D3617,2)</f>
        <v>1</v>
      </c>
      <c r="O3617" s="2" t="n">
        <f aca="false">MOD(E3617,2)</f>
        <v>1</v>
      </c>
      <c r="P3617" s="3" t="n">
        <f aca="false">SUMPRODUCT(A3617:E3617,K3617:O3617)</f>
        <v>373</v>
      </c>
      <c r="Q3617" s="2" t="n">
        <f aca="false">SUM(A3617:E3617)-P3617</f>
        <v>0</v>
      </c>
      <c r="R3617" s="0" t="n">
        <f aca="false">IF(AND(SUM(F3617:J3617)=5,SUM(K3617:O3617)&lt;3,Q3617&lt;P3617),1,0)</f>
        <v>0</v>
      </c>
      <c r="T3617" s="0" t="n">
        <f aca="false">IF(AND(SUM(F3617:J3617)=5,SUM(K3617:O3617)&gt;=3,Q3617&gt;P3617),1,0)</f>
        <v>0</v>
      </c>
    </row>
    <row r="3618" customFormat="false" ht="15" hidden="false" customHeight="false" outlineLevel="0" collapsed="false">
      <c r="A3618" s="0" t="n">
        <v>76</v>
      </c>
      <c r="B3618" s="0" t="n">
        <v>17</v>
      </c>
      <c r="C3618" s="0" t="n">
        <v>76</v>
      </c>
      <c r="D3618" s="0" t="n">
        <v>17</v>
      </c>
      <c r="E3618" s="0" t="n">
        <v>98</v>
      </c>
      <c r="F3618" s="1" t="n">
        <f aca="false">COUNTIF($A3618:$E3618,A3618)</f>
        <v>2</v>
      </c>
      <c r="G3618" s="1" t="n">
        <f aca="false">COUNTIF($A3618:$E3618,B3618)</f>
        <v>2</v>
      </c>
      <c r="H3618" s="1" t="n">
        <f aca="false">COUNTIF($A3618:$E3618,C3618)</f>
        <v>2</v>
      </c>
      <c r="I3618" s="1" t="n">
        <f aca="false">COUNTIF($A3618:$E3618,D3618)</f>
        <v>2</v>
      </c>
      <c r="J3618" s="1" t="n">
        <f aca="false">COUNTIF($A3618:$E3618,E3618)</f>
        <v>1</v>
      </c>
      <c r="K3618" s="2" t="n">
        <f aca="false">MOD(A3618,2)</f>
        <v>0</v>
      </c>
      <c r="L3618" s="2" t="n">
        <f aca="false">MOD(B3618,2)</f>
        <v>1</v>
      </c>
      <c r="M3618" s="2" t="n">
        <f aca="false">MOD(C3618,2)</f>
        <v>0</v>
      </c>
      <c r="N3618" s="2" t="n">
        <f aca="false">MOD(D3618,2)</f>
        <v>1</v>
      </c>
      <c r="O3618" s="2" t="n">
        <f aca="false">MOD(E3618,2)</f>
        <v>0</v>
      </c>
      <c r="P3618" s="3" t="n">
        <f aca="false">SUMPRODUCT(A3618:E3618,K3618:O3618)</f>
        <v>34</v>
      </c>
      <c r="Q3618" s="2" t="n">
        <f aca="false">SUM(A3618:E3618)-P3618</f>
        <v>250</v>
      </c>
      <c r="R3618" s="0" t="n">
        <f aca="false">IF(AND(SUM(F3618:J3618)=5,SUM(K3618:O3618)&lt;3,Q3618&lt;P3618),1,0)</f>
        <v>0</v>
      </c>
      <c r="T3618" s="0" t="n">
        <f aca="false">IF(AND(SUM(F3618:J3618)=5,SUM(K3618:O3618)&gt;=3,Q3618&gt;P3618),1,0)</f>
        <v>0</v>
      </c>
    </row>
    <row r="3619" customFormat="false" ht="15" hidden="false" customHeight="false" outlineLevel="0" collapsed="false">
      <c r="A3619" s="0" t="n">
        <v>66</v>
      </c>
      <c r="B3619" s="0" t="n">
        <v>64</v>
      </c>
      <c r="C3619" s="0" t="n">
        <v>44</v>
      </c>
      <c r="D3619" s="0" t="n">
        <v>17</v>
      </c>
      <c r="E3619" s="0" t="n">
        <v>66</v>
      </c>
      <c r="F3619" s="1" t="n">
        <f aca="false">COUNTIF($A3619:$E3619,A3619)</f>
        <v>2</v>
      </c>
      <c r="G3619" s="1" t="n">
        <f aca="false">COUNTIF($A3619:$E3619,B3619)</f>
        <v>1</v>
      </c>
      <c r="H3619" s="1" t="n">
        <f aca="false">COUNTIF($A3619:$E3619,C3619)</f>
        <v>1</v>
      </c>
      <c r="I3619" s="1" t="n">
        <f aca="false">COUNTIF($A3619:$E3619,D3619)</f>
        <v>1</v>
      </c>
      <c r="J3619" s="1" t="n">
        <f aca="false">COUNTIF($A3619:$E3619,E3619)</f>
        <v>2</v>
      </c>
      <c r="K3619" s="2" t="n">
        <f aca="false">MOD(A3619,2)</f>
        <v>0</v>
      </c>
      <c r="L3619" s="2" t="n">
        <f aca="false">MOD(B3619,2)</f>
        <v>0</v>
      </c>
      <c r="M3619" s="2" t="n">
        <f aca="false">MOD(C3619,2)</f>
        <v>0</v>
      </c>
      <c r="N3619" s="2" t="n">
        <f aca="false">MOD(D3619,2)</f>
        <v>1</v>
      </c>
      <c r="O3619" s="2" t="n">
        <f aca="false">MOD(E3619,2)</f>
        <v>0</v>
      </c>
      <c r="P3619" s="3" t="n">
        <f aca="false">SUMPRODUCT(A3619:E3619,K3619:O3619)</f>
        <v>17</v>
      </c>
      <c r="Q3619" s="2" t="n">
        <f aca="false">SUM(A3619:E3619)-P3619</f>
        <v>240</v>
      </c>
      <c r="R3619" s="0" t="n">
        <f aca="false">IF(AND(SUM(F3619:J3619)=5,SUM(K3619:O3619)&lt;3,Q3619&lt;P3619),1,0)</f>
        <v>0</v>
      </c>
      <c r="T3619" s="0" t="n">
        <f aca="false">IF(AND(SUM(F3619:J3619)=5,SUM(K3619:O3619)&gt;=3,Q3619&gt;P3619),1,0)</f>
        <v>0</v>
      </c>
    </row>
    <row r="3620" customFormat="false" ht="15" hidden="false" customHeight="false" outlineLevel="0" collapsed="false">
      <c r="A3620" s="0" t="n">
        <v>60</v>
      </c>
      <c r="B3620" s="0" t="n">
        <v>60</v>
      </c>
      <c r="C3620" s="0" t="n">
        <v>29</v>
      </c>
      <c r="D3620" s="0" t="n">
        <v>25</v>
      </c>
      <c r="E3620" s="0" t="n">
        <v>29</v>
      </c>
      <c r="F3620" s="1" t="n">
        <f aca="false">COUNTIF($A3620:$E3620,A3620)</f>
        <v>2</v>
      </c>
      <c r="G3620" s="1" t="n">
        <f aca="false">COUNTIF($A3620:$E3620,B3620)</f>
        <v>2</v>
      </c>
      <c r="H3620" s="1" t="n">
        <f aca="false">COUNTIF($A3620:$E3620,C3620)</f>
        <v>2</v>
      </c>
      <c r="I3620" s="1" t="n">
        <f aca="false">COUNTIF($A3620:$E3620,D3620)</f>
        <v>1</v>
      </c>
      <c r="J3620" s="1" t="n">
        <f aca="false">COUNTIF($A3620:$E3620,E3620)</f>
        <v>2</v>
      </c>
      <c r="K3620" s="2" t="n">
        <f aca="false">MOD(A3620,2)</f>
        <v>0</v>
      </c>
      <c r="L3620" s="2" t="n">
        <f aca="false">MOD(B3620,2)</f>
        <v>0</v>
      </c>
      <c r="M3620" s="2" t="n">
        <f aca="false">MOD(C3620,2)</f>
        <v>1</v>
      </c>
      <c r="N3620" s="2" t="n">
        <f aca="false">MOD(D3620,2)</f>
        <v>1</v>
      </c>
      <c r="O3620" s="2" t="n">
        <f aca="false">MOD(E3620,2)</f>
        <v>1</v>
      </c>
      <c r="P3620" s="3" t="n">
        <f aca="false">SUMPRODUCT(A3620:E3620,K3620:O3620)</f>
        <v>83</v>
      </c>
      <c r="Q3620" s="2" t="n">
        <f aca="false">SUM(A3620:E3620)-P3620</f>
        <v>120</v>
      </c>
      <c r="R3620" s="0" t="n">
        <f aca="false">IF(AND(SUM(F3620:J3620)=5,SUM(K3620:O3620)&lt;3,Q3620&lt;P3620),1,0)</f>
        <v>0</v>
      </c>
      <c r="T3620" s="0" t="n">
        <f aca="false">IF(AND(SUM(F3620:J3620)=5,SUM(K3620:O3620)&gt;=3,Q3620&gt;P3620),1,0)</f>
        <v>0</v>
      </c>
    </row>
    <row r="3621" customFormat="false" ht="15" hidden="false" customHeight="false" outlineLevel="0" collapsed="false">
      <c r="A3621" s="0" t="n">
        <v>41</v>
      </c>
      <c r="B3621" s="0" t="n">
        <v>17</v>
      </c>
      <c r="C3621" s="0" t="n">
        <v>21</v>
      </c>
      <c r="D3621" s="0" t="n">
        <v>58</v>
      </c>
      <c r="E3621" s="0" t="n">
        <v>17</v>
      </c>
      <c r="F3621" s="1" t="n">
        <f aca="false">COUNTIF($A3621:$E3621,A3621)</f>
        <v>1</v>
      </c>
      <c r="G3621" s="1" t="n">
        <f aca="false">COUNTIF($A3621:$E3621,B3621)</f>
        <v>2</v>
      </c>
      <c r="H3621" s="1" t="n">
        <f aca="false">COUNTIF($A3621:$E3621,C3621)</f>
        <v>1</v>
      </c>
      <c r="I3621" s="1" t="n">
        <f aca="false">COUNTIF($A3621:$E3621,D3621)</f>
        <v>1</v>
      </c>
      <c r="J3621" s="1" t="n">
        <f aca="false">COUNTIF($A3621:$E3621,E3621)</f>
        <v>2</v>
      </c>
      <c r="K3621" s="2" t="n">
        <f aca="false">MOD(A3621,2)</f>
        <v>1</v>
      </c>
      <c r="L3621" s="2" t="n">
        <f aca="false">MOD(B3621,2)</f>
        <v>1</v>
      </c>
      <c r="M3621" s="2" t="n">
        <f aca="false">MOD(C3621,2)</f>
        <v>1</v>
      </c>
      <c r="N3621" s="2" t="n">
        <f aca="false">MOD(D3621,2)</f>
        <v>0</v>
      </c>
      <c r="O3621" s="2" t="n">
        <f aca="false">MOD(E3621,2)</f>
        <v>1</v>
      </c>
      <c r="P3621" s="3" t="n">
        <f aca="false">SUMPRODUCT(A3621:E3621,K3621:O3621)</f>
        <v>96</v>
      </c>
      <c r="Q3621" s="2" t="n">
        <f aca="false">SUM(A3621:E3621)-P3621</f>
        <v>58</v>
      </c>
      <c r="R3621" s="0" t="n">
        <f aca="false">IF(AND(SUM(F3621:J3621)=5,SUM(K3621:O3621)&lt;3,Q3621&lt;P3621),1,0)</f>
        <v>0</v>
      </c>
      <c r="T3621" s="0" t="n">
        <f aca="false">IF(AND(SUM(F3621:J3621)=5,SUM(K3621:O3621)&gt;=3,Q3621&gt;P3621),1,0)</f>
        <v>0</v>
      </c>
    </row>
    <row r="3622" customFormat="false" ht="15" hidden="false" customHeight="false" outlineLevel="0" collapsed="false">
      <c r="A3622" s="0" t="n">
        <v>31</v>
      </c>
      <c r="B3622" s="0" t="n">
        <v>79</v>
      </c>
      <c r="C3622" s="0" t="n">
        <v>54</v>
      </c>
      <c r="D3622" s="0" t="n">
        <v>34</v>
      </c>
      <c r="E3622" s="0" t="n">
        <v>18</v>
      </c>
      <c r="F3622" s="1" t="n">
        <f aca="false">COUNTIF($A3622:$E3622,A3622)</f>
        <v>1</v>
      </c>
      <c r="G3622" s="1" t="n">
        <f aca="false">COUNTIF($A3622:$E3622,B3622)</f>
        <v>1</v>
      </c>
      <c r="H3622" s="1" t="n">
        <f aca="false">COUNTIF($A3622:$E3622,C3622)</f>
        <v>1</v>
      </c>
      <c r="I3622" s="1" t="n">
        <f aca="false">COUNTIF($A3622:$E3622,D3622)</f>
        <v>1</v>
      </c>
      <c r="J3622" s="1" t="n">
        <f aca="false">COUNTIF($A3622:$E3622,E3622)</f>
        <v>1</v>
      </c>
      <c r="K3622" s="2" t="n">
        <f aca="false">MOD(A3622,2)</f>
        <v>1</v>
      </c>
      <c r="L3622" s="2" t="n">
        <f aca="false">MOD(B3622,2)</f>
        <v>1</v>
      </c>
      <c r="M3622" s="2" t="n">
        <f aca="false">MOD(C3622,2)</f>
        <v>0</v>
      </c>
      <c r="N3622" s="2" t="n">
        <f aca="false">MOD(D3622,2)</f>
        <v>0</v>
      </c>
      <c r="O3622" s="2" t="n">
        <f aca="false">MOD(E3622,2)</f>
        <v>0</v>
      </c>
      <c r="P3622" s="3" t="n">
        <f aca="false">SUMPRODUCT(A3622:E3622,K3622:O3622)</f>
        <v>110</v>
      </c>
      <c r="Q3622" s="2" t="n">
        <f aca="false">SUM(A3622:E3622)-P3622</f>
        <v>106</v>
      </c>
      <c r="R3622" s="0" t="n">
        <f aca="false">IF(AND(SUM(F3622:J3622)=5,SUM(K3622:O3622)&lt;3,Q3622&lt;P3622),1,0)</f>
        <v>1</v>
      </c>
      <c r="T3622" s="0" t="n">
        <f aca="false">IF(AND(SUM(F3622:J3622)=5,SUM(K3622:O3622)&gt;=3,Q3622&gt;P3622),1,0)</f>
        <v>0</v>
      </c>
    </row>
    <row r="3623" customFormat="false" ht="15" hidden="false" customHeight="false" outlineLevel="0" collapsed="false">
      <c r="A3623" s="0" t="n">
        <v>24</v>
      </c>
      <c r="B3623" s="0" t="n">
        <v>34</v>
      </c>
      <c r="C3623" s="0" t="n">
        <v>28</v>
      </c>
      <c r="D3623" s="0" t="n">
        <v>70</v>
      </c>
      <c r="E3623" s="0" t="n">
        <v>45</v>
      </c>
      <c r="F3623" s="1" t="n">
        <f aca="false">COUNTIF($A3623:$E3623,A3623)</f>
        <v>1</v>
      </c>
      <c r="G3623" s="1" t="n">
        <f aca="false">COUNTIF($A3623:$E3623,B3623)</f>
        <v>1</v>
      </c>
      <c r="H3623" s="1" t="n">
        <f aca="false">COUNTIF($A3623:$E3623,C3623)</f>
        <v>1</v>
      </c>
      <c r="I3623" s="1" t="n">
        <f aca="false">COUNTIF($A3623:$E3623,D3623)</f>
        <v>1</v>
      </c>
      <c r="J3623" s="1" t="n">
        <f aca="false">COUNTIF($A3623:$E3623,E3623)</f>
        <v>1</v>
      </c>
      <c r="K3623" s="2" t="n">
        <f aca="false">MOD(A3623,2)</f>
        <v>0</v>
      </c>
      <c r="L3623" s="2" t="n">
        <f aca="false">MOD(B3623,2)</f>
        <v>0</v>
      </c>
      <c r="M3623" s="2" t="n">
        <f aca="false">MOD(C3623,2)</f>
        <v>0</v>
      </c>
      <c r="N3623" s="2" t="n">
        <f aca="false">MOD(D3623,2)</f>
        <v>0</v>
      </c>
      <c r="O3623" s="2" t="n">
        <f aca="false">MOD(E3623,2)</f>
        <v>1</v>
      </c>
      <c r="P3623" s="3" t="n">
        <f aca="false">SUMPRODUCT(A3623:E3623,K3623:O3623)</f>
        <v>45</v>
      </c>
      <c r="Q3623" s="2" t="n">
        <f aca="false">SUM(A3623:E3623)-P3623</f>
        <v>156</v>
      </c>
      <c r="R3623" s="0" t="n">
        <f aca="false">IF(AND(SUM(F3623:J3623)=5,SUM(K3623:O3623)&lt;3,Q3623&lt;P3623),1,0)</f>
        <v>0</v>
      </c>
      <c r="T3623" s="0" t="n">
        <f aca="false">IF(AND(SUM(F3623:J3623)=5,SUM(K3623:O3623)&gt;=3,Q3623&gt;P3623),1,0)</f>
        <v>0</v>
      </c>
    </row>
    <row r="3624" customFormat="false" ht="15" hidden="false" customHeight="false" outlineLevel="0" collapsed="false">
      <c r="A3624" s="0" t="n">
        <v>33</v>
      </c>
      <c r="B3624" s="0" t="n">
        <v>33</v>
      </c>
      <c r="C3624" s="0" t="n">
        <v>33</v>
      </c>
      <c r="D3624" s="0" t="n">
        <v>29</v>
      </c>
      <c r="E3624" s="0" t="n">
        <v>51</v>
      </c>
      <c r="F3624" s="1" t="n">
        <f aca="false">COUNTIF($A3624:$E3624,A3624)</f>
        <v>3</v>
      </c>
      <c r="G3624" s="1" t="n">
        <f aca="false">COUNTIF($A3624:$E3624,B3624)</f>
        <v>3</v>
      </c>
      <c r="H3624" s="1" t="n">
        <f aca="false">COUNTIF($A3624:$E3624,C3624)</f>
        <v>3</v>
      </c>
      <c r="I3624" s="1" t="n">
        <f aca="false">COUNTIF($A3624:$E3624,D3624)</f>
        <v>1</v>
      </c>
      <c r="J3624" s="1" t="n">
        <f aca="false">COUNTIF($A3624:$E3624,E3624)</f>
        <v>1</v>
      </c>
      <c r="K3624" s="2" t="n">
        <f aca="false">MOD(A3624,2)</f>
        <v>1</v>
      </c>
      <c r="L3624" s="2" t="n">
        <f aca="false">MOD(B3624,2)</f>
        <v>1</v>
      </c>
      <c r="M3624" s="2" t="n">
        <f aca="false">MOD(C3624,2)</f>
        <v>1</v>
      </c>
      <c r="N3624" s="2" t="n">
        <f aca="false">MOD(D3624,2)</f>
        <v>1</v>
      </c>
      <c r="O3624" s="2" t="n">
        <f aca="false">MOD(E3624,2)</f>
        <v>1</v>
      </c>
      <c r="P3624" s="3" t="n">
        <f aca="false">SUMPRODUCT(A3624:E3624,K3624:O3624)</f>
        <v>179</v>
      </c>
      <c r="Q3624" s="2" t="n">
        <f aca="false">SUM(A3624:E3624)-P3624</f>
        <v>0</v>
      </c>
      <c r="R3624" s="0" t="n">
        <f aca="false">IF(AND(SUM(F3624:J3624)=5,SUM(K3624:O3624)&lt;3,Q3624&lt;P3624),1,0)</f>
        <v>0</v>
      </c>
      <c r="T3624" s="0" t="n">
        <f aca="false">IF(AND(SUM(F3624:J3624)=5,SUM(K3624:O3624)&gt;=3,Q3624&gt;P3624),1,0)</f>
        <v>0</v>
      </c>
    </row>
    <row r="3625" customFormat="false" ht="15" hidden="false" customHeight="false" outlineLevel="0" collapsed="false">
      <c r="A3625" s="0" t="n">
        <v>19</v>
      </c>
      <c r="B3625" s="0" t="n">
        <v>19</v>
      </c>
      <c r="C3625" s="0" t="n">
        <v>13</v>
      </c>
      <c r="D3625" s="0" t="n">
        <v>13</v>
      </c>
      <c r="E3625" s="0" t="n">
        <v>42</v>
      </c>
      <c r="F3625" s="1" t="n">
        <f aca="false">COUNTIF($A3625:$E3625,A3625)</f>
        <v>2</v>
      </c>
      <c r="G3625" s="1" t="n">
        <f aca="false">COUNTIF($A3625:$E3625,B3625)</f>
        <v>2</v>
      </c>
      <c r="H3625" s="1" t="n">
        <f aca="false">COUNTIF($A3625:$E3625,C3625)</f>
        <v>2</v>
      </c>
      <c r="I3625" s="1" t="n">
        <f aca="false">COUNTIF($A3625:$E3625,D3625)</f>
        <v>2</v>
      </c>
      <c r="J3625" s="1" t="n">
        <f aca="false">COUNTIF($A3625:$E3625,E3625)</f>
        <v>1</v>
      </c>
      <c r="K3625" s="2" t="n">
        <f aca="false">MOD(A3625,2)</f>
        <v>1</v>
      </c>
      <c r="L3625" s="2" t="n">
        <f aca="false">MOD(B3625,2)</f>
        <v>1</v>
      </c>
      <c r="M3625" s="2" t="n">
        <f aca="false">MOD(C3625,2)</f>
        <v>1</v>
      </c>
      <c r="N3625" s="2" t="n">
        <f aca="false">MOD(D3625,2)</f>
        <v>1</v>
      </c>
      <c r="O3625" s="2" t="n">
        <f aca="false">MOD(E3625,2)</f>
        <v>0</v>
      </c>
      <c r="P3625" s="3" t="n">
        <f aca="false">SUMPRODUCT(A3625:E3625,K3625:O3625)</f>
        <v>64</v>
      </c>
      <c r="Q3625" s="2" t="n">
        <f aca="false">SUM(A3625:E3625)-P3625</f>
        <v>42</v>
      </c>
      <c r="R3625" s="0" t="n">
        <f aca="false">IF(AND(SUM(F3625:J3625)=5,SUM(K3625:O3625)&lt;3,Q3625&lt;P3625),1,0)</f>
        <v>0</v>
      </c>
      <c r="T3625" s="0" t="n">
        <f aca="false">IF(AND(SUM(F3625:J3625)=5,SUM(K3625:O3625)&gt;=3,Q3625&gt;P3625),1,0)</f>
        <v>0</v>
      </c>
    </row>
    <row r="3626" customFormat="false" ht="15" hidden="false" customHeight="false" outlineLevel="0" collapsed="false">
      <c r="A3626" s="0" t="n">
        <v>13</v>
      </c>
      <c r="B3626" s="0" t="n">
        <v>97</v>
      </c>
      <c r="C3626" s="0" t="n">
        <v>28</v>
      </c>
      <c r="D3626" s="0" t="n">
        <v>16</v>
      </c>
      <c r="E3626" s="0" t="n">
        <v>25</v>
      </c>
      <c r="F3626" s="1" t="n">
        <f aca="false">COUNTIF($A3626:$E3626,A3626)</f>
        <v>1</v>
      </c>
      <c r="G3626" s="1" t="n">
        <f aca="false">COUNTIF($A3626:$E3626,B3626)</f>
        <v>1</v>
      </c>
      <c r="H3626" s="1" t="n">
        <f aca="false">COUNTIF($A3626:$E3626,C3626)</f>
        <v>1</v>
      </c>
      <c r="I3626" s="1" t="n">
        <f aca="false">COUNTIF($A3626:$E3626,D3626)</f>
        <v>1</v>
      </c>
      <c r="J3626" s="1" t="n">
        <f aca="false">COUNTIF($A3626:$E3626,E3626)</f>
        <v>1</v>
      </c>
      <c r="K3626" s="2" t="n">
        <f aca="false">MOD(A3626,2)</f>
        <v>1</v>
      </c>
      <c r="L3626" s="2" t="n">
        <f aca="false">MOD(B3626,2)</f>
        <v>1</v>
      </c>
      <c r="M3626" s="2" t="n">
        <f aca="false">MOD(C3626,2)</f>
        <v>0</v>
      </c>
      <c r="N3626" s="2" t="n">
        <f aca="false">MOD(D3626,2)</f>
        <v>0</v>
      </c>
      <c r="O3626" s="2" t="n">
        <f aca="false">MOD(E3626,2)</f>
        <v>1</v>
      </c>
      <c r="P3626" s="3" t="n">
        <f aca="false">SUMPRODUCT(A3626:E3626,K3626:O3626)</f>
        <v>135</v>
      </c>
      <c r="Q3626" s="2" t="n">
        <f aca="false">SUM(A3626:E3626)-P3626</f>
        <v>44</v>
      </c>
      <c r="R3626" s="0" t="n">
        <f aca="false">IF(AND(SUM(F3626:J3626)=5,SUM(K3626:O3626)&lt;3,Q3626&lt;P3626),1,0)</f>
        <v>0</v>
      </c>
      <c r="T3626" s="0" t="n">
        <f aca="false">IF(AND(SUM(F3626:J3626)=5,SUM(K3626:O3626)&gt;=3,Q3626&gt;P3626),1,0)</f>
        <v>0</v>
      </c>
    </row>
    <row r="3627" customFormat="false" ht="15" hidden="false" customHeight="false" outlineLevel="0" collapsed="false">
      <c r="A3627" s="0" t="n">
        <v>59</v>
      </c>
      <c r="B3627" s="0" t="n">
        <v>59</v>
      </c>
      <c r="C3627" s="0" t="n">
        <v>58</v>
      </c>
      <c r="D3627" s="0" t="n">
        <v>21</v>
      </c>
      <c r="E3627" s="0" t="n">
        <v>67</v>
      </c>
      <c r="F3627" s="1" t="n">
        <f aca="false">COUNTIF($A3627:$E3627,A3627)</f>
        <v>2</v>
      </c>
      <c r="G3627" s="1" t="n">
        <f aca="false">COUNTIF($A3627:$E3627,B3627)</f>
        <v>2</v>
      </c>
      <c r="H3627" s="1" t="n">
        <f aca="false">COUNTIF($A3627:$E3627,C3627)</f>
        <v>1</v>
      </c>
      <c r="I3627" s="1" t="n">
        <f aca="false">COUNTIF($A3627:$E3627,D3627)</f>
        <v>1</v>
      </c>
      <c r="J3627" s="1" t="n">
        <f aca="false">COUNTIF($A3627:$E3627,E3627)</f>
        <v>1</v>
      </c>
      <c r="K3627" s="2" t="n">
        <f aca="false">MOD(A3627,2)</f>
        <v>1</v>
      </c>
      <c r="L3627" s="2" t="n">
        <f aca="false">MOD(B3627,2)</f>
        <v>1</v>
      </c>
      <c r="M3627" s="2" t="n">
        <f aca="false">MOD(C3627,2)</f>
        <v>0</v>
      </c>
      <c r="N3627" s="2" t="n">
        <f aca="false">MOD(D3627,2)</f>
        <v>1</v>
      </c>
      <c r="O3627" s="2" t="n">
        <f aca="false">MOD(E3627,2)</f>
        <v>1</v>
      </c>
      <c r="P3627" s="3" t="n">
        <f aca="false">SUMPRODUCT(A3627:E3627,K3627:O3627)</f>
        <v>206</v>
      </c>
      <c r="Q3627" s="2" t="n">
        <f aca="false">SUM(A3627:E3627)-P3627</f>
        <v>58</v>
      </c>
      <c r="R3627" s="0" t="n">
        <f aca="false">IF(AND(SUM(F3627:J3627)=5,SUM(K3627:O3627)&lt;3,Q3627&lt;P3627),1,0)</f>
        <v>0</v>
      </c>
      <c r="T3627" s="0" t="n">
        <f aca="false">IF(AND(SUM(F3627:J3627)=5,SUM(K3627:O3627)&gt;=3,Q3627&gt;P3627),1,0)</f>
        <v>0</v>
      </c>
    </row>
    <row r="3628" customFormat="false" ht="15" hidden="false" customHeight="false" outlineLevel="0" collapsed="false">
      <c r="A3628" s="0" t="n">
        <v>67</v>
      </c>
      <c r="B3628" s="0" t="n">
        <v>67</v>
      </c>
      <c r="C3628" s="0" t="n">
        <v>30</v>
      </c>
      <c r="D3628" s="0" t="n">
        <v>32</v>
      </c>
      <c r="E3628" s="0" t="n">
        <v>44</v>
      </c>
      <c r="F3628" s="1" t="n">
        <f aca="false">COUNTIF($A3628:$E3628,A3628)</f>
        <v>2</v>
      </c>
      <c r="G3628" s="1" t="n">
        <f aca="false">COUNTIF($A3628:$E3628,B3628)</f>
        <v>2</v>
      </c>
      <c r="H3628" s="1" t="n">
        <f aca="false">COUNTIF($A3628:$E3628,C3628)</f>
        <v>1</v>
      </c>
      <c r="I3628" s="1" t="n">
        <f aca="false">COUNTIF($A3628:$E3628,D3628)</f>
        <v>1</v>
      </c>
      <c r="J3628" s="1" t="n">
        <f aca="false">COUNTIF($A3628:$E3628,E3628)</f>
        <v>1</v>
      </c>
      <c r="K3628" s="2" t="n">
        <f aca="false">MOD(A3628,2)</f>
        <v>1</v>
      </c>
      <c r="L3628" s="2" t="n">
        <f aca="false">MOD(B3628,2)</f>
        <v>1</v>
      </c>
      <c r="M3628" s="2" t="n">
        <f aca="false">MOD(C3628,2)</f>
        <v>0</v>
      </c>
      <c r="N3628" s="2" t="n">
        <f aca="false">MOD(D3628,2)</f>
        <v>0</v>
      </c>
      <c r="O3628" s="2" t="n">
        <f aca="false">MOD(E3628,2)</f>
        <v>0</v>
      </c>
      <c r="P3628" s="3" t="n">
        <f aca="false">SUMPRODUCT(A3628:E3628,K3628:O3628)</f>
        <v>134</v>
      </c>
      <c r="Q3628" s="2" t="n">
        <f aca="false">SUM(A3628:E3628)-P3628</f>
        <v>106</v>
      </c>
      <c r="R3628" s="0" t="n">
        <f aca="false">IF(AND(SUM(F3628:J3628)=5,SUM(K3628:O3628)&lt;3,Q3628&lt;P3628),1,0)</f>
        <v>0</v>
      </c>
      <c r="T3628" s="0" t="n">
        <f aca="false">IF(AND(SUM(F3628:J3628)=5,SUM(K3628:O3628)&gt;=3,Q3628&gt;P3628),1,0)</f>
        <v>0</v>
      </c>
    </row>
    <row r="3629" customFormat="false" ht="15" hidden="false" customHeight="false" outlineLevel="0" collapsed="false">
      <c r="A3629" s="0" t="n">
        <v>97</v>
      </c>
      <c r="B3629" s="0" t="n">
        <v>41</v>
      </c>
      <c r="C3629" s="0" t="n">
        <v>39</v>
      </c>
      <c r="D3629" s="0" t="n">
        <v>40</v>
      </c>
      <c r="E3629" s="0" t="n">
        <v>41</v>
      </c>
      <c r="F3629" s="1" t="n">
        <f aca="false">COUNTIF($A3629:$E3629,A3629)</f>
        <v>1</v>
      </c>
      <c r="G3629" s="1" t="n">
        <f aca="false">COUNTIF($A3629:$E3629,B3629)</f>
        <v>2</v>
      </c>
      <c r="H3629" s="1" t="n">
        <f aca="false">COUNTIF($A3629:$E3629,C3629)</f>
        <v>1</v>
      </c>
      <c r="I3629" s="1" t="n">
        <f aca="false">COUNTIF($A3629:$E3629,D3629)</f>
        <v>1</v>
      </c>
      <c r="J3629" s="1" t="n">
        <f aca="false">COUNTIF($A3629:$E3629,E3629)</f>
        <v>2</v>
      </c>
      <c r="K3629" s="2" t="n">
        <f aca="false">MOD(A3629,2)</f>
        <v>1</v>
      </c>
      <c r="L3629" s="2" t="n">
        <f aca="false">MOD(B3629,2)</f>
        <v>1</v>
      </c>
      <c r="M3629" s="2" t="n">
        <f aca="false">MOD(C3629,2)</f>
        <v>1</v>
      </c>
      <c r="N3629" s="2" t="n">
        <f aca="false">MOD(D3629,2)</f>
        <v>0</v>
      </c>
      <c r="O3629" s="2" t="n">
        <f aca="false">MOD(E3629,2)</f>
        <v>1</v>
      </c>
      <c r="P3629" s="3" t="n">
        <f aca="false">SUMPRODUCT(A3629:E3629,K3629:O3629)</f>
        <v>218</v>
      </c>
      <c r="Q3629" s="2" t="n">
        <f aca="false">SUM(A3629:E3629)-P3629</f>
        <v>40</v>
      </c>
      <c r="R3629" s="0" t="n">
        <f aca="false">IF(AND(SUM(F3629:J3629)=5,SUM(K3629:O3629)&lt;3,Q3629&lt;P3629),1,0)</f>
        <v>0</v>
      </c>
      <c r="T3629" s="0" t="n">
        <f aca="false">IF(AND(SUM(F3629:J3629)=5,SUM(K3629:O3629)&gt;=3,Q3629&gt;P3629),1,0)</f>
        <v>0</v>
      </c>
    </row>
    <row r="3630" customFormat="false" ht="15" hidden="false" customHeight="false" outlineLevel="0" collapsed="false">
      <c r="A3630" s="0" t="n">
        <v>94</v>
      </c>
      <c r="B3630" s="0" t="n">
        <v>54</v>
      </c>
      <c r="C3630" s="0" t="n">
        <v>94</v>
      </c>
      <c r="D3630" s="0" t="n">
        <v>54</v>
      </c>
      <c r="E3630" s="0" t="n">
        <v>94</v>
      </c>
      <c r="F3630" s="1" t="n">
        <f aca="false">COUNTIF($A3630:$E3630,A3630)</f>
        <v>3</v>
      </c>
      <c r="G3630" s="1" t="n">
        <f aca="false">COUNTIF($A3630:$E3630,B3630)</f>
        <v>2</v>
      </c>
      <c r="H3630" s="1" t="n">
        <f aca="false">COUNTIF($A3630:$E3630,C3630)</f>
        <v>3</v>
      </c>
      <c r="I3630" s="1" t="n">
        <f aca="false">COUNTIF($A3630:$E3630,D3630)</f>
        <v>2</v>
      </c>
      <c r="J3630" s="1" t="n">
        <f aca="false">COUNTIF($A3630:$E3630,E3630)</f>
        <v>3</v>
      </c>
      <c r="K3630" s="2" t="n">
        <f aca="false">MOD(A3630,2)</f>
        <v>0</v>
      </c>
      <c r="L3630" s="2" t="n">
        <f aca="false">MOD(B3630,2)</f>
        <v>0</v>
      </c>
      <c r="M3630" s="2" t="n">
        <f aca="false">MOD(C3630,2)</f>
        <v>0</v>
      </c>
      <c r="N3630" s="2" t="n">
        <f aca="false">MOD(D3630,2)</f>
        <v>0</v>
      </c>
      <c r="O3630" s="2" t="n">
        <f aca="false">MOD(E3630,2)</f>
        <v>0</v>
      </c>
      <c r="P3630" s="3" t="n">
        <f aca="false">SUMPRODUCT(A3630:E3630,K3630:O3630)</f>
        <v>0</v>
      </c>
      <c r="Q3630" s="2" t="n">
        <f aca="false">SUM(A3630:E3630)-P3630</f>
        <v>390</v>
      </c>
      <c r="R3630" s="0" t="n">
        <f aca="false">IF(AND(SUM(F3630:J3630)=5,SUM(K3630:O3630)&lt;3,Q3630&lt;P3630),1,0)</f>
        <v>0</v>
      </c>
      <c r="T3630" s="0" t="n">
        <f aca="false">IF(AND(SUM(F3630:J3630)=5,SUM(K3630:O3630)&gt;=3,Q3630&gt;P3630),1,0)</f>
        <v>0</v>
      </c>
    </row>
    <row r="3631" customFormat="false" ht="15" hidden="false" customHeight="false" outlineLevel="0" collapsed="false">
      <c r="A3631" s="0" t="n">
        <v>54</v>
      </c>
      <c r="B3631" s="0" t="n">
        <v>54</v>
      </c>
      <c r="C3631" s="0" t="n">
        <v>23</v>
      </c>
      <c r="D3631" s="0" t="n">
        <v>23</v>
      </c>
      <c r="E3631" s="0" t="n">
        <v>37</v>
      </c>
      <c r="F3631" s="1" t="n">
        <f aca="false">COUNTIF($A3631:$E3631,A3631)</f>
        <v>2</v>
      </c>
      <c r="G3631" s="1" t="n">
        <f aca="false">COUNTIF($A3631:$E3631,B3631)</f>
        <v>2</v>
      </c>
      <c r="H3631" s="1" t="n">
        <f aca="false">COUNTIF($A3631:$E3631,C3631)</f>
        <v>2</v>
      </c>
      <c r="I3631" s="1" t="n">
        <f aca="false">COUNTIF($A3631:$E3631,D3631)</f>
        <v>2</v>
      </c>
      <c r="J3631" s="1" t="n">
        <f aca="false">COUNTIF($A3631:$E3631,E3631)</f>
        <v>1</v>
      </c>
      <c r="K3631" s="2" t="n">
        <f aca="false">MOD(A3631,2)</f>
        <v>0</v>
      </c>
      <c r="L3631" s="2" t="n">
        <f aca="false">MOD(B3631,2)</f>
        <v>0</v>
      </c>
      <c r="M3631" s="2" t="n">
        <f aca="false">MOD(C3631,2)</f>
        <v>1</v>
      </c>
      <c r="N3631" s="2" t="n">
        <f aca="false">MOD(D3631,2)</f>
        <v>1</v>
      </c>
      <c r="O3631" s="2" t="n">
        <f aca="false">MOD(E3631,2)</f>
        <v>1</v>
      </c>
      <c r="P3631" s="3" t="n">
        <f aca="false">SUMPRODUCT(A3631:E3631,K3631:O3631)</f>
        <v>83</v>
      </c>
      <c r="Q3631" s="2" t="n">
        <f aca="false">SUM(A3631:E3631)-P3631</f>
        <v>108</v>
      </c>
      <c r="R3631" s="0" t="n">
        <f aca="false">IF(AND(SUM(F3631:J3631)=5,SUM(K3631:O3631)&lt;3,Q3631&lt;P3631),1,0)</f>
        <v>0</v>
      </c>
      <c r="T3631" s="0" t="n">
        <f aca="false">IF(AND(SUM(F3631:J3631)=5,SUM(K3631:O3631)&gt;=3,Q3631&gt;P3631),1,0)</f>
        <v>0</v>
      </c>
    </row>
    <row r="3632" customFormat="false" ht="15" hidden="false" customHeight="false" outlineLevel="0" collapsed="false">
      <c r="A3632" s="0" t="n">
        <v>60</v>
      </c>
      <c r="B3632" s="0" t="n">
        <v>67</v>
      </c>
      <c r="C3632" s="0" t="n">
        <v>59</v>
      </c>
      <c r="D3632" s="0" t="n">
        <v>59</v>
      </c>
      <c r="E3632" s="0" t="n">
        <v>60</v>
      </c>
      <c r="F3632" s="1" t="n">
        <f aca="false">COUNTIF($A3632:$E3632,A3632)</f>
        <v>2</v>
      </c>
      <c r="G3632" s="1" t="n">
        <f aca="false">COUNTIF($A3632:$E3632,B3632)</f>
        <v>1</v>
      </c>
      <c r="H3632" s="1" t="n">
        <f aca="false">COUNTIF($A3632:$E3632,C3632)</f>
        <v>2</v>
      </c>
      <c r="I3632" s="1" t="n">
        <f aca="false">COUNTIF($A3632:$E3632,D3632)</f>
        <v>2</v>
      </c>
      <c r="J3632" s="1" t="n">
        <f aca="false">COUNTIF($A3632:$E3632,E3632)</f>
        <v>2</v>
      </c>
      <c r="K3632" s="2" t="n">
        <f aca="false">MOD(A3632,2)</f>
        <v>0</v>
      </c>
      <c r="L3632" s="2" t="n">
        <f aca="false">MOD(B3632,2)</f>
        <v>1</v>
      </c>
      <c r="M3632" s="2" t="n">
        <f aca="false">MOD(C3632,2)</f>
        <v>1</v>
      </c>
      <c r="N3632" s="2" t="n">
        <f aca="false">MOD(D3632,2)</f>
        <v>1</v>
      </c>
      <c r="O3632" s="2" t="n">
        <f aca="false">MOD(E3632,2)</f>
        <v>0</v>
      </c>
      <c r="P3632" s="3" t="n">
        <f aca="false">SUMPRODUCT(A3632:E3632,K3632:O3632)</f>
        <v>185</v>
      </c>
      <c r="Q3632" s="2" t="n">
        <f aca="false">SUM(A3632:E3632)-P3632</f>
        <v>120</v>
      </c>
      <c r="R3632" s="0" t="n">
        <f aca="false">IF(AND(SUM(F3632:J3632)=5,SUM(K3632:O3632)&lt;3,Q3632&lt;P3632),1,0)</f>
        <v>0</v>
      </c>
      <c r="T3632" s="0" t="n">
        <f aca="false">IF(AND(SUM(F3632:J3632)=5,SUM(K3632:O3632)&gt;=3,Q3632&gt;P3632),1,0)</f>
        <v>0</v>
      </c>
    </row>
    <row r="3633" customFormat="false" ht="15" hidden="false" customHeight="false" outlineLevel="0" collapsed="false">
      <c r="A3633" s="0" t="n">
        <v>26</v>
      </c>
      <c r="B3633" s="0" t="n">
        <v>85</v>
      </c>
      <c r="C3633" s="0" t="n">
        <v>85</v>
      </c>
      <c r="D3633" s="0" t="n">
        <v>55</v>
      </c>
      <c r="E3633" s="0" t="n">
        <v>23</v>
      </c>
      <c r="F3633" s="1" t="n">
        <f aca="false">COUNTIF($A3633:$E3633,A3633)</f>
        <v>1</v>
      </c>
      <c r="G3633" s="1" t="n">
        <f aca="false">COUNTIF($A3633:$E3633,B3633)</f>
        <v>2</v>
      </c>
      <c r="H3633" s="1" t="n">
        <f aca="false">COUNTIF($A3633:$E3633,C3633)</f>
        <v>2</v>
      </c>
      <c r="I3633" s="1" t="n">
        <f aca="false">COUNTIF($A3633:$E3633,D3633)</f>
        <v>1</v>
      </c>
      <c r="J3633" s="1" t="n">
        <f aca="false">COUNTIF($A3633:$E3633,E3633)</f>
        <v>1</v>
      </c>
      <c r="K3633" s="2" t="n">
        <f aca="false">MOD(A3633,2)</f>
        <v>0</v>
      </c>
      <c r="L3633" s="2" t="n">
        <f aca="false">MOD(B3633,2)</f>
        <v>1</v>
      </c>
      <c r="M3633" s="2" t="n">
        <f aca="false">MOD(C3633,2)</f>
        <v>1</v>
      </c>
      <c r="N3633" s="2" t="n">
        <f aca="false">MOD(D3633,2)</f>
        <v>1</v>
      </c>
      <c r="O3633" s="2" t="n">
        <f aca="false">MOD(E3633,2)</f>
        <v>1</v>
      </c>
      <c r="P3633" s="3" t="n">
        <f aca="false">SUMPRODUCT(A3633:E3633,K3633:O3633)</f>
        <v>248</v>
      </c>
      <c r="Q3633" s="2" t="n">
        <f aca="false">SUM(A3633:E3633)-P3633</f>
        <v>26</v>
      </c>
      <c r="R3633" s="0" t="n">
        <f aca="false">IF(AND(SUM(F3633:J3633)=5,SUM(K3633:O3633)&lt;3,Q3633&lt;P3633),1,0)</f>
        <v>0</v>
      </c>
      <c r="T3633" s="0" t="n">
        <f aca="false">IF(AND(SUM(F3633:J3633)=5,SUM(K3633:O3633)&gt;=3,Q3633&gt;P3633),1,0)</f>
        <v>0</v>
      </c>
    </row>
    <row r="3634" customFormat="false" ht="15" hidden="false" customHeight="false" outlineLevel="0" collapsed="false">
      <c r="A3634" s="0" t="n">
        <v>20</v>
      </c>
      <c r="B3634" s="0" t="n">
        <v>34</v>
      </c>
      <c r="C3634" s="0" t="n">
        <v>45</v>
      </c>
      <c r="D3634" s="0" t="n">
        <v>45</v>
      </c>
      <c r="E3634" s="0" t="n">
        <v>20</v>
      </c>
      <c r="F3634" s="1" t="n">
        <f aca="false">COUNTIF($A3634:$E3634,A3634)</f>
        <v>2</v>
      </c>
      <c r="G3634" s="1" t="n">
        <f aca="false">COUNTIF($A3634:$E3634,B3634)</f>
        <v>1</v>
      </c>
      <c r="H3634" s="1" t="n">
        <f aca="false">COUNTIF($A3634:$E3634,C3634)</f>
        <v>2</v>
      </c>
      <c r="I3634" s="1" t="n">
        <f aca="false">COUNTIF($A3634:$E3634,D3634)</f>
        <v>2</v>
      </c>
      <c r="J3634" s="1" t="n">
        <f aca="false">COUNTIF($A3634:$E3634,E3634)</f>
        <v>2</v>
      </c>
      <c r="K3634" s="2" t="n">
        <f aca="false">MOD(A3634,2)</f>
        <v>0</v>
      </c>
      <c r="L3634" s="2" t="n">
        <f aca="false">MOD(B3634,2)</f>
        <v>0</v>
      </c>
      <c r="M3634" s="2" t="n">
        <f aca="false">MOD(C3634,2)</f>
        <v>1</v>
      </c>
      <c r="N3634" s="2" t="n">
        <f aca="false">MOD(D3634,2)</f>
        <v>1</v>
      </c>
      <c r="O3634" s="2" t="n">
        <f aca="false">MOD(E3634,2)</f>
        <v>0</v>
      </c>
      <c r="P3634" s="3" t="n">
        <f aca="false">SUMPRODUCT(A3634:E3634,K3634:O3634)</f>
        <v>90</v>
      </c>
      <c r="Q3634" s="2" t="n">
        <f aca="false">SUM(A3634:E3634)-P3634</f>
        <v>74</v>
      </c>
      <c r="R3634" s="0" t="n">
        <f aca="false">IF(AND(SUM(F3634:J3634)=5,SUM(K3634:O3634)&lt;3,Q3634&lt;P3634),1,0)</f>
        <v>0</v>
      </c>
      <c r="T3634" s="0" t="n">
        <f aca="false">IF(AND(SUM(F3634:J3634)=5,SUM(K3634:O3634)&gt;=3,Q3634&gt;P3634),1,0)</f>
        <v>0</v>
      </c>
    </row>
    <row r="3635" customFormat="false" ht="15" hidden="false" customHeight="false" outlineLevel="0" collapsed="false">
      <c r="A3635" s="0" t="n">
        <v>81</v>
      </c>
      <c r="B3635" s="0" t="n">
        <v>39</v>
      </c>
      <c r="C3635" s="0" t="n">
        <v>41</v>
      </c>
      <c r="D3635" s="0" t="n">
        <v>41</v>
      </c>
      <c r="E3635" s="0" t="n">
        <v>51</v>
      </c>
      <c r="F3635" s="1" t="n">
        <f aca="false">COUNTIF($A3635:$E3635,A3635)</f>
        <v>1</v>
      </c>
      <c r="G3635" s="1" t="n">
        <f aca="false">COUNTIF($A3635:$E3635,B3635)</f>
        <v>1</v>
      </c>
      <c r="H3635" s="1" t="n">
        <f aca="false">COUNTIF($A3635:$E3635,C3635)</f>
        <v>2</v>
      </c>
      <c r="I3635" s="1" t="n">
        <f aca="false">COUNTIF($A3635:$E3635,D3635)</f>
        <v>2</v>
      </c>
      <c r="J3635" s="1" t="n">
        <f aca="false">COUNTIF($A3635:$E3635,E3635)</f>
        <v>1</v>
      </c>
      <c r="K3635" s="2" t="n">
        <f aca="false">MOD(A3635,2)</f>
        <v>1</v>
      </c>
      <c r="L3635" s="2" t="n">
        <f aca="false">MOD(B3635,2)</f>
        <v>1</v>
      </c>
      <c r="M3635" s="2" t="n">
        <f aca="false">MOD(C3635,2)</f>
        <v>1</v>
      </c>
      <c r="N3635" s="2" t="n">
        <f aca="false">MOD(D3635,2)</f>
        <v>1</v>
      </c>
      <c r="O3635" s="2" t="n">
        <f aca="false">MOD(E3635,2)</f>
        <v>1</v>
      </c>
      <c r="P3635" s="3" t="n">
        <f aca="false">SUMPRODUCT(A3635:E3635,K3635:O3635)</f>
        <v>253</v>
      </c>
      <c r="Q3635" s="2" t="n">
        <f aca="false">SUM(A3635:E3635)-P3635</f>
        <v>0</v>
      </c>
      <c r="R3635" s="0" t="n">
        <f aca="false">IF(AND(SUM(F3635:J3635)=5,SUM(K3635:O3635)&lt;3,Q3635&lt;P3635),1,0)</f>
        <v>0</v>
      </c>
      <c r="T3635" s="0" t="n">
        <f aca="false">IF(AND(SUM(F3635:J3635)=5,SUM(K3635:O3635)&gt;=3,Q3635&gt;P3635),1,0)</f>
        <v>0</v>
      </c>
    </row>
    <row r="3636" customFormat="false" ht="15" hidden="false" customHeight="false" outlineLevel="0" collapsed="false">
      <c r="A3636" s="0" t="n">
        <v>43</v>
      </c>
      <c r="B3636" s="0" t="n">
        <v>54</v>
      </c>
      <c r="C3636" s="0" t="n">
        <v>32</v>
      </c>
      <c r="D3636" s="0" t="n">
        <v>32</v>
      </c>
      <c r="E3636" s="0" t="n">
        <v>99</v>
      </c>
      <c r="F3636" s="1" t="n">
        <f aca="false">COUNTIF($A3636:$E3636,A3636)</f>
        <v>1</v>
      </c>
      <c r="G3636" s="1" t="n">
        <f aca="false">COUNTIF($A3636:$E3636,B3636)</f>
        <v>1</v>
      </c>
      <c r="H3636" s="1" t="n">
        <f aca="false">COUNTIF($A3636:$E3636,C3636)</f>
        <v>2</v>
      </c>
      <c r="I3636" s="1" t="n">
        <f aca="false">COUNTIF($A3636:$E3636,D3636)</f>
        <v>2</v>
      </c>
      <c r="J3636" s="1" t="n">
        <f aca="false">COUNTIF($A3636:$E3636,E3636)</f>
        <v>1</v>
      </c>
      <c r="K3636" s="2" t="n">
        <f aca="false">MOD(A3636,2)</f>
        <v>1</v>
      </c>
      <c r="L3636" s="2" t="n">
        <f aca="false">MOD(B3636,2)</f>
        <v>0</v>
      </c>
      <c r="M3636" s="2" t="n">
        <f aca="false">MOD(C3636,2)</f>
        <v>0</v>
      </c>
      <c r="N3636" s="2" t="n">
        <f aca="false">MOD(D3636,2)</f>
        <v>0</v>
      </c>
      <c r="O3636" s="2" t="n">
        <f aca="false">MOD(E3636,2)</f>
        <v>1</v>
      </c>
      <c r="P3636" s="3" t="n">
        <f aca="false">SUMPRODUCT(A3636:E3636,K3636:O3636)</f>
        <v>142</v>
      </c>
      <c r="Q3636" s="2" t="n">
        <f aca="false">SUM(A3636:E3636)-P3636</f>
        <v>118</v>
      </c>
      <c r="R3636" s="0" t="n">
        <f aca="false">IF(AND(SUM(F3636:J3636)=5,SUM(K3636:O3636)&lt;3,Q3636&lt;P3636),1,0)</f>
        <v>0</v>
      </c>
      <c r="T3636" s="0" t="n">
        <f aca="false">IF(AND(SUM(F3636:J3636)=5,SUM(K3636:O3636)&gt;=3,Q3636&gt;P3636),1,0)</f>
        <v>0</v>
      </c>
    </row>
    <row r="3637" customFormat="false" ht="15" hidden="false" customHeight="false" outlineLevel="0" collapsed="false">
      <c r="A3637" s="0" t="n">
        <v>56</v>
      </c>
      <c r="B3637" s="0" t="n">
        <v>49</v>
      </c>
      <c r="C3637" s="0" t="n">
        <v>65</v>
      </c>
      <c r="D3637" s="0" t="n">
        <v>17</v>
      </c>
      <c r="E3637" s="0" t="n">
        <v>81</v>
      </c>
      <c r="F3637" s="1" t="n">
        <f aca="false">COUNTIF($A3637:$E3637,A3637)</f>
        <v>1</v>
      </c>
      <c r="G3637" s="1" t="n">
        <f aca="false">COUNTIF($A3637:$E3637,B3637)</f>
        <v>1</v>
      </c>
      <c r="H3637" s="1" t="n">
        <f aca="false">COUNTIF($A3637:$E3637,C3637)</f>
        <v>1</v>
      </c>
      <c r="I3637" s="1" t="n">
        <f aca="false">COUNTIF($A3637:$E3637,D3637)</f>
        <v>1</v>
      </c>
      <c r="J3637" s="1" t="n">
        <f aca="false">COUNTIF($A3637:$E3637,E3637)</f>
        <v>1</v>
      </c>
      <c r="K3637" s="2" t="n">
        <f aca="false">MOD(A3637,2)</f>
        <v>0</v>
      </c>
      <c r="L3637" s="2" t="n">
        <f aca="false">MOD(B3637,2)</f>
        <v>1</v>
      </c>
      <c r="M3637" s="2" t="n">
        <f aca="false">MOD(C3637,2)</f>
        <v>1</v>
      </c>
      <c r="N3637" s="2" t="n">
        <f aca="false">MOD(D3637,2)</f>
        <v>1</v>
      </c>
      <c r="O3637" s="2" t="n">
        <f aca="false">MOD(E3637,2)</f>
        <v>1</v>
      </c>
      <c r="P3637" s="3" t="n">
        <f aca="false">SUMPRODUCT(A3637:E3637,K3637:O3637)</f>
        <v>212</v>
      </c>
      <c r="Q3637" s="2" t="n">
        <f aca="false">SUM(A3637:E3637)-P3637</f>
        <v>56</v>
      </c>
      <c r="R3637" s="0" t="n">
        <f aca="false">IF(AND(SUM(F3637:J3637)=5,SUM(K3637:O3637)&lt;3,Q3637&lt;P3637),1,0)</f>
        <v>0</v>
      </c>
      <c r="T3637" s="0" t="n">
        <f aca="false">IF(AND(SUM(F3637:J3637)=5,SUM(K3637:O3637)&gt;=3,Q3637&gt;P3637),1,0)</f>
        <v>0</v>
      </c>
    </row>
    <row r="3638" customFormat="false" ht="15" hidden="false" customHeight="false" outlineLevel="0" collapsed="false">
      <c r="A3638" s="0" t="n">
        <v>49</v>
      </c>
      <c r="B3638" s="0" t="n">
        <v>86</v>
      </c>
      <c r="C3638" s="0" t="n">
        <v>13</v>
      </c>
      <c r="D3638" s="0" t="n">
        <v>13</v>
      </c>
      <c r="E3638" s="0" t="n">
        <v>86</v>
      </c>
      <c r="F3638" s="1" t="n">
        <f aca="false">COUNTIF($A3638:$E3638,A3638)</f>
        <v>1</v>
      </c>
      <c r="G3638" s="1" t="n">
        <f aca="false">COUNTIF($A3638:$E3638,B3638)</f>
        <v>2</v>
      </c>
      <c r="H3638" s="1" t="n">
        <f aca="false">COUNTIF($A3638:$E3638,C3638)</f>
        <v>2</v>
      </c>
      <c r="I3638" s="1" t="n">
        <f aca="false">COUNTIF($A3638:$E3638,D3638)</f>
        <v>2</v>
      </c>
      <c r="J3638" s="1" t="n">
        <f aca="false">COUNTIF($A3638:$E3638,E3638)</f>
        <v>2</v>
      </c>
      <c r="K3638" s="2" t="n">
        <f aca="false">MOD(A3638,2)</f>
        <v>1</v>
      </c>
      <c r="L3638" s="2" t="n">
        <f aca="false">MOD(B3638,2)</f>
        <v>0</v>
      </c>
      <c r="M3638" s="2" t="n">
        <f aca="false">MOD(C3638,2)</f>
        <v>1</v>
      </c>
      <c r="N3638" s="2" t="n">
        <f aca="false">MOD(D3638,2)</f>
        <v>1</v>
      </c>
      <c r="O3638" s="2" t="n">
        <f aca="false">MOD(E3638,2)</f>
        <v>0</v>
      </c>
      <c r="P3638" s="3" t="n">
        <f aca="false">SUMPRODUCT(A3638:E3638,K3638:O3638)</f>
        <v>75</v>
      </c>
      <c r="Q3638" s="2" t="n">
        <f aca="false">SUM(A3638:E3638)-P3638</f>
        <v>172</v>
      </c>
      <c r="R3638" s="0" t="n">
        <f aca="false">IF(AND(SUM(F3638:J3638)=5,SUM(K3638:O3638)&lt;3,Q3638&lt;P3638),1,0)</f>
        <v>0</v>
      </c>
      <c r="T3638" s="0" t="n">
        <f aca="false">IF(AND(SUM(F3638:J3638)=5,SUM(K3638:O3638)&gt;=3,Q3638&gt;P3638),1,0)</f>
        <v>0</v>
      </c>
    </row>
    <row r="3639" customFormat="false" ht="15" hidden="false" customHeight="false" outlineLevel="0" collapsed="false">
      <c r="A3639" s="0" t="n">
        <v>94</v>
      </c>
      <c r="B3639" s="0" t="n">
        <v>68</v>
      </c>
      <c r="C3639" s="0" t="n">
        <v>81</v>
      </c>
      <c r="D3639" s="0" t="n">
        <v>22</v>
      </c>
      <c r="E3639" s="0" t="n">
        <v>31</v>
      </c>
      <c r="F3639" s="1" t="n">
        <f aca="false">COUNTIF($A3639:$E3639,A3639)</f>
        <v>1</v>
      </c>
      <c r="G3639" s="1" t="n">
        <f aca="false">COUNTIF($A3639:$E3639,B3639)</f>
        <v>1</v>
      </c>
      <c r="H3639" s="1" t="n">
        <f aca="false">COUNTIF($A3639:$E3639,C3639)</f>
        <v>1</v>
      </c>
      <c r="I3639" s="1" t="n">
        <f aca="false">COUNTIF($A3639:$E3639,D3639)</f>
        <v>1</v>
      </c>
      <c r="J3639" s="1" t="n">
        <f aca="false">COUNTIF($A3639:$E3639,E3639)</f>
        <v>1</v>
      </c>
      <c r="K3639" s="2" t="n">
        <f aca="false">MOD(A3639,2)</f>
        <v>0</v>
      </c>
      <c r="L3639" s="2" t="n">
        <f aca="false">MOD(B3639,2)</f>
        <v>0</v>
      </c>
      <c r="M3639" s="2" t="n">
        <f aca="false">MOD(C3639,2)</f>
        <v>1</v>
      </c>
      <c r="N3639" s="2" t="n">
        <f aca="false">MOD(D3639,2)</f>
        <v>0</v>
      </c>
      <c r="O3639" s="2" t="n">
        <f aca="false">MOD(E3639,2)</f>
        <v>1</v>
      </c>
      <c r="P3639" s="3" t="n">
        <f aca="false">SUMPRODUCT(A3639:E3639,K3639:O3639)</f>
        <v>112</v>
      </c>
      <c r="Q3639" s="2" t="n">
        <f aca="false">SUM(A3639:E3639)-P3639</f>
        <v>184</v>
      </c>
      <c r="R3639" s="0" t="n">
        <f aca="false">IF(AND(SUM(F3639:J3639)=5,SUM(K3639:O3639)&lt;3,Q3639&lt;P3639),1,0)</f>
        <v>0</v>
      </c>
      <c r="T3639" s="0" t="n">
        <f aca="false">IF(AND(SUM(F3639:J3639)=5,SUM(K3639:O3639)&gt;=3,Q3639&gt;P3639),1,0)</f>
        <v>0</v>
      </c>
    </row>
    <row r="3640" customFormat="false" ht="15" hidden="false" customHeight="false" outlineLevel="0" collapsed="false">
      <c r="A3640" s="0" t="n">
        <v>38</v>
      </c>
      <c r="B3640" s="0" t="n">
        <v>74</v>
      </c>
      <c r="C3640" s="0" t="n">
        <v>64</v>
      </c>
      <c r="D3640" s="0" t="n">
        <v>91</v>
      </c>
      <c r="E3640" s="0" t="n">
        <v>43</v>
      </c>
      <c r="F3640" s="1" t="n">
        <f aca="false">COUNTIF($A3640:$E3640,A3640)</f>
        <v>1</v>
      </c>
      <c r="G3640" s="1" t="n">
        <f aca="false">COUNTIF($A3640:$E3640,B3640)</f>
        <v>1</v>
      </c>
      <c r="H3640" s="1" t="n">
        <f aca="false">COUNTIF($A3640:$E3640,C3640)</f>
        <v>1</v>
      </c>
      <c r="I3640" s="1" t="n">
        <f aca="false">COUNTIF($A3640:$E3640,D3640)</f>
        <v>1</v>
      </c>
      <c r="J3640" s="1" t="n">
        <f aca="false">COUNTIF($A3640:$E3640,E3640)</f>
        <v>1</v>
      </c>
      <c r="K3640" s="2" t="n">
        <f aca="false">MOD(A3640,2)</f>
        <v>0</v>
      </c>
      <c r="L3640" s="2" t="n">
        <f aca="false">MOD(B3640,2)</f>
        <v>0</v>
      </c>
      <c r="M3640" s="2" t="n">
        <f aca="false">MOD(C3640,2)</f>
        <v>0</v>
      </c>
      <c r="N3640" s="2" t="n">
        <f aca="false">MOD(D3640,2)</f>
        <v>1</v>
      </c>
      <c r="O3640" s="2" t="n">
        <f aca="false">MOD(E3640,2)</f>
        <v>1</v>
      </c>
      <c r="P3640" s="3" t="n">
        <f aca="false">SUMPRODUCT(A3640:E3640,K3640:O3640)</f>
        <v>134</v>
      </c>
      <c r="Q3640" s="2" t="n">
        <f aca="false">SUM(A3640:E3640)-P3640</f>
        <v>176</v>
      </c>
      <c r="R3640" s="0" t="n">
        <f aca="false">IF(AND(SUM(F3640:J3640)=5,SUM(K3640:O3640)&lt;3,Q3640&lt;P3640),1,0)</f>
        <v>0</v>
      </c>
      <c r="T3640" s="0" t="n">
        <f aca="false">IF(AND(SUM(F3640:J3640)=5,SUM(K3640:O3640)&gt;=3,Q3640&gt;P3640),1,0)</f>
        <v>0</v>
      </c>
    </row>
    <row r="3641" customFormat="false" ht="15" hidden="false" customHeight="false" outlineLevel="0" collapsed="false">
      <c r="A3641" s="0" t="n">
        <v>77</v>
      </c>
      <c r="B3641" s="0" t="n">
        <v>41</v>
      </c>
      <c r="C3641" s="0" t="n">
        <v>13</v>
      </c>
      <c r="D3641" s="0" t="n">
        <v>41</v>
      </c>
      <c r="E3641" s="0" t="n">
        <v>41</v>
      </c>
      <c r="F3641" s="1" t="n">
        <f aca="false">COUNTIF($A3641:$E3641,A3641)</f>
        <v>1</v>
      </c>
      <c r="G3641" s="1" t="n">
        <f aca="false">COUNTIF($A3641:$E3641,B3641)</f>
        <v>3</v>
      </c>
      <c r="H3641" s="1" t="n">
        <f aca="false">COUNTIF($A3641:$E3641,C3641)</f>
        <v>1</v>
      </c>
      <c r="I3641" s="1" t="n">
        <f aca="false">COUNTIF($A3641:$E3641,D3641)</f>
        <v>3</v>
      </c>
      <c r="J3641" s="1" t="n">
        <f aca="false">COUNTIF($A3641:$E3641,E3641)</f>
        <v>3</v>
      </c>
      <c r="K3641" s="2" t="n">
        <f aca="false">MOD(A3641,2)</f>
        <v>1</v>
      </c>
      <c r="L3641" s="2" t="n">
        <f aca="false">MOD(B3641,2)</f>
        <v>1</v>
      </c>
      <c r="M3641" s="2" t="n">
        <f aca="false">MOD(C3641,2)</f>
        <v>1</v>
      </c>
      <c r="N3641" s="2" t="n">
        <f aca="false">MOD(D3641,2)</f>
        <v>1</v>
      </c>
      <c r="O3641" s="2" t="n">
        <f aca="false">MOD(E3641,2)</f>
        <v>1</v>
      </c>
      <c r="P3641" s="3" t="n">
        <f aca="false">SUMPRODUCT(A3641:E3641,K3641:O3641)</f>
        <v>213</v>
      </c>
      <c r="Q3641" s="2" t="n">
        <f aca="false">SUM(A3641:E3641)-P3641</f>
        <v>0</v>
      </c>
      <c r="R3641" s="0" t="n">
        <f aca="false">IF(AND(SUM(F3641:J3641)=5,SUM(K3641:O3641)&lt;3,Q3641&lt;P3641),1,0)</f>
        <v>0</v>
      </c>
      <c r="T3641" s="0" t="n">
        <f aca="false">IF(AND(SUM(F3641:J3641)=5,SUM(K3641:O3641)&gt;=3,Q3641&gt;P3641),1,0)</f>
        <v>0</v>
      </c>
    </row>
    <row r="3642" customFormat="false" ht="15" hidden="false" customHeight="false" outlineLevel="0" collapsed="false">
      <c r="A3642" s="0" t="n">
        <v>33</v>
      </c>
      <c r="B3642" s="0" t="n">
        <v>11</v>
      </c>
      <c r="C3642" s="0" t="n">
        <v>69</v>
      </c>
      <c r="D3642" s="0" t="n">
        <v>69</v>
      </c>
      <c r="E3642" s="0" t="n">
        <v>80</v>
      </c>
      <c r="F3642" s="1" t="n">
        <f aca="false">COUNTIF($A3642:$E3642,A3642)</f>
        <v>1</v>
      </c>
      <c r="G3642" s="1" t="n">
        <f aca="false">COUNTIF($A3642:$E3642,B3642)</f>
        <v>1</v>
      </c>
      <c r="H3642" s="1" t="n">
        <f aca="false">COUNTIF($A3642:$E3642,C3642)</f>
        <v>2</v>
      </c>
      <c r="I3642" s="1" t="n">
        <f aca="false">COUNTIF($A3642:$E3642,D3642)</f>
        <v>2</v>
      </c>
      <c r="J3642" s="1" t="n">
        <f aca="false">COUNTIF($A3642:$E3642,E3642)</f>
        <v>1</v>
      </c>
      <c r="K3642" s="2" t="n">
        <f aca="false">MOD(A3642,2)</f>
        <v>1</v>
      </c>
      <c r="L3642" s="2" t="n">
        <f aca="false">MOD(B3642,2)</f>
        <v>1</v>
      </c>
      <c r="M3642" s="2" t="n">
        <f aca="false">MOD(C3642,2)</f>
        <v>1</v>
      </c>
      <c r="N3642" s="2" t="n">
        <f aca="false">MOD(D3642,2)</f>
        <v>1</v>
      </c>
      <c r="O3642" s="2" t="n">
        <f aca="false">MOD(E3642,2)</f>
        <v>0</v>
      </c>
      <c r="P3642" s="3" t="n">
        <f aca="false">SUMPRODUCT(A3642:E3642,K3642:O3642)</f>
        <v>182</v>
      </c>
      <c r="Q3642" s="2" t="n">
        <f aca="false">SUM(A3642:E3642)-P3642</f>
        <v>80</v>
      </c>
      <c r="R3642" s="0" t="n">
        <f aca="false">IF(AND(SUM(F3642:J3642)=5,SUM(K3642:O3642)&lt;3,Q3642&lt;P3642),1,0)</f>
        <v>0</v>
      </c>
      <c r="T3642" s="0" t="n">
        <f aca="false">IF(AND(SUM(F3642:J3642)=5,SUM(K3642:O3642)&gt;=3,Q3642&gt;P3642),1,0)</f>
        <v>0</v>
      </c>
    </row>
    <row r="3643" customFormat="false" ht="15" hidden="false" customHeight="false" outlineLevel="0" collapsed="false">
      <c r="A3643" s="0" t="n">
        <v>58</v>
      </c>
      <c r="B3643" s="0" t="n">
        <v>14</v>
      </c>
      <c r="C3643" s="0" t="n">
        <v>68</v>
      </c>
      <c r="D3643" s="0" t="n">
        <v>14</v>
      </c>
      <c r="E3643" s="0" t="n">
        <v>59</v>
      </c>
      <c r="F3643" s="1" t="n">
        <f aca="false">COUNTIF($A3643:$E3643,A3643)</f>
        <v>1</v>
      </c>
      <c r="G3643" s="1" t="n">
        <f aca="false">COUNTIF($A3643:$E3643,B3643)</f>
        <v>2</v>
      </c>
      <c r="H3643" s="1" t="n">
        <f aca="false">COUNTIF($A3643:$E3643,C3643)</f>
        <v>1</v>
      </c>
      <c r="I3643" s="1" t="n">
        <f aca="false">COUNTIF($A3643:$E3643,D3643)</f>
        <v>2</v>
      </c>
      <c r="J3643" s="1" t="n">
        <f aca="false">COUNTIF($A3643:$E3643,E3643)</f>
        <v>1</v>
      </c>
      <c r="K3643" s="2" t="n">
        <f aca="false">MOD(A3643,2)</f>
        <v>0</v>
      </c>
      <c r="L3643" s="2" t="n">
        <f aca="false">MOD(B3643,2)</f>
        <v>0</v>
      </c>
      <c r="M3643" s="2" t="n">
        <f aca="false">MOD(C3643,2)</f>
        <v>0</v>
      </c>
      <c r="N3643" s="2" t="n">
        <f aca="false">MOD(D3643,2)</f>
        <v>0</v>
      </c>
      <c r="O3643" s="2" t="n">
        <f aca="false">MOD(E3643,2)</f>
        <v>1</v>
      </c>
      <c r="P3643" s="3" t="n">
        <f aca="false">SUMPRODUCT(A3643:E3643,K3643:O3643)</f>
        <v>59</v>
      </c>
      <c r="Q3643" s="2" t="n">
        <f aca="false">SUM(A3643:E3643)-P3643</f>
        <v>154</v>
      </c>
      <c r="R3643" s="0" t="n">
        <f aca="false">IF(AND(SUM(F3643:J3643)=5,SUM(K3643:O3643)&lt;3,Q3643&lt;P3643),1,0)</f>
        <v>0</v>
      </c>
      <c r="T3643" s="0" t="n">
        <f aca="false">IF(AND(SUM(F3643:J3643)=5,SUM(K3643:O3643)&gt;=3,Q3643&gt;P3643),1,0)</f>
        <v>0</v>
      </c>
    </row>
    <row r="3644" customFormat="false" ht="15" hidden="false" customHeight="false" outlineLevel="0" collapsed="false">
      <c r="A3644" s="0" t="n">
        <v>83</v>
      </c>
      <c r="B3644" s="0" t="n">
        <v>82</v>
      </c>
      <c r="C3644" s="0" t="n">
        <v>82</v>
      </c>
      <c r="D3644" s="0" t="n">
        <v>83</v>
      </c>
      <c r="E3644" s="0" t="n">
        <v>28</v>
      </c>
      <c r="F3644" s="1" t="n">
        <f aca="false">COUNTIF($A3644:$E3644,A3644)</f>
        <v>2</v>
      </c>
      <c r="G3644" s="1" t="n">
        <f aca="false">COUNTIF($A3644:$E3644,B3644)</f>
        <v>2</v>
      </c>
      <c r="H3644" s="1" t="n">
        <f aca="false">COUNTIF($A3644:$E3644,C3644)</f>
        <v>2</v>
      </c>
      <c r="I3644" s="1" t="n">
        <f aca="false">COUNTIF($A3644:$E3644,D3644)</f>
        <v>2</v>
      </c>
      <c r="J3644" s="1" t="n">
        <f aca="false">COUNTIF($A3644:$E3644,E3644)</f>
        <v>1</v>
      </c>
      <c r="K3644" s="2" t="n">
        <f aca="false">MOD(A3644,2)</f>
        <v>1</v>
      </c>
      <c r="L3644" s="2" t="n">
        <f aca="false">MOD(B3644,2)</f>
        <v>0</v>
      </c>
      <c r="M3644" s="2" t="n">
        <f aca="false">MOD(C3644,2)</f>
        <v>0</v>
      </c>
      <c r="N3644" s="2" t="n">
        <f aca="false">MOD(D3644,2)</f>
        <v>1</v>
      </c>
      <c r="O3644" s="2" t="n">
        <f aca="false">MOD(E3644,2)</f>
        <v>0</v>
      </c>
      <c r="P3644" s="3" t="n">
        <f aca="false">SUMPRODUCT(A3644:E3644,K3644:O3644)</f>
        <v>166</v>
      </c>
      <c r="Q3644" s="2" t="n">
        <f aca="false">SUM(A3644:E3644)-P3644</f>
        <v>192</v>
      </c>
      <c r="R3644" s="0" t="n">
        <f aca="false">IF(AND(SUM(F3644:J3644)=5,SUM(K3644:O3644)&lt;3,Q3644&lt;P3644),1,0)</f>
        <v>0</v>
      </c>
      <c r="T3644" s="0" t="n">
        <f aca="false">IF(AND(SUM(F3644:J3644)=5,SUM(K3644:O3644)&gt;=3,Q3644&gt;P3644),1,0)</f>
        <v>0</v>
      </c>
    </row>
    <row r="3645" customFormat="false" ht="15" hidden="false" customHeight="false" outlineLevel="0" collapsed="false">
      <c r="A3645" s="0" t="n">
        <v>37</v>
      </c>
      <c r="B3645" s="0" t="n">
        <v>71</v>
      </c>
      <c r="C3645" s="0" t="n">
        <v>65</v>
      </c>
      <c r="D3645" s="0" t="n">
        <v>87</v>
      </c>
      <c r="E3645" s="0" t="n">
        <v>73</v>
      </c>
      <c r="F3645" s="1" t="n">
        <f aca="false">COUNTIF($A3645:$E3645,A3645)</f>
        <v>1</v>
      </c>
      <c r="G3645" s="1" t="n">
        <f aca="false">COUNTIF($A3645:$E3645,B3645)</f>
        <v>1</v>
      </c>
      <c r="H3645" s="1" t="n">
        <f aca="false">COUNTIF($A3645:$E3645,C3645)</f>
        <v>1</v>
      </c>
      <c r="I3645" s="1" t="n">
        <f aca="false">COUNTIF($A3645:$E3645,D3645)</f>
        <v>1</v>
      </c>
      <c r="J3645" s="1" t="n">
        <f aca="false">COUNTIF($A3645:$E3645,E3645)</f>
        <v>1</v>
      </c>
      <c r="K3645" s="2" t="n">
        <f aca="false">MOD(A3645,2)</f>
        <v>1</v>
      </c>
      <c r="L3645" s="2" t="n">
        <f aca="false">MOD(B3645,2)</f>
        <v>1</v>
      </c>
      <c r="M3645" s="2" t="n">
        <f aca="false">MOD(C3645,2)</f>
        <v>1</v>
      </c>
      <c r="N3645" s="2" t="n">
        <f aca="false">MOD(D3645,2)</f>
        <v>1</v>
      </c>
      <c r="O3645" s="2" t="n">
        <f aca="false">MOD(E3645,2)</f>
        <v>1</v>
      </c>
      <c r="P3645" s="3" t="n">
        <f aca="false">SUMPRODUCT(A3645:E3645,K3645:O3645)</f>
        <v>333</v>
      </c>
      <c r="Q3645" s="2" t="n">
        <f aca="false">SUM(A3645:E3645)-P3645</f>
        <v>0</v>
      </c>
      <c r="R3645" s="0" t="n">
        <f aca="false">IF(AND(SUM(F3645:J3645)=5,SUM(K3645:O3645)&lt;3,Q3645&lt;P3645),1,0)</f>
        <v>0</v>
      </c>
      <c r="T3645" s="0" t="n">
        <f aca="false">IF(AND(SUM(F3645:J3645)=5,SUM(K3645:O3645)&gt;=3,Q3645&gt;P3645),1,0)</f>
        <v>0</v>
      </c>
    </row>
    <row r="3646" customFormat="false" ht="15" hidden="false" customHeight="false" outlineLevel="0" collapsed="false">
      <c r="A3646" s="0" t="n">
        <v>66</v>
      </c>
      <c r="B3646" s="0" t="n">
        <v>72</v>
      </c>
      <c r="C3646" s="0" t="n">
        <v>72</v>
      </c>
      <c r="D3646" s="0" t="n">
        <v>40</v>
      </c>
      <c r="E3646" s="0" t="n">
        <v>47</v>
      </c>
      <c r="F3646" s="1" t="n">
        <f aca="false">COUNTIF($A3646:$E3646,A3646)</f>
        <v>1</v>
      </c>
      <c r="G3646" s="1" t="n">
        <f aca="false">COUNTIF($A3646:$E3646,B3646)</f>
        <v>2</v>
      </c>
      <c r="H3646" s="1" t="n">
        <f aca="false">COUNTIF($A3646:$E3646,C3646)</f>
        <v>2</v>
      </c>
      <c r="I3646" s="1" t="n">
        <f aca="false">COUNTIF($A3646:$E3646,D3646)</f>
        <v>1</v>
      </c>
      <c r="J3646" s="1" t="n">
        <f aca="false">COUNTIF($A3646:$E3646,E3646)</f>
        <v>1</v>
      </c>
      <c r="K3646" s="2" t="n">
        <f aca="false">MOD(A3646,2)</f>
        <v>0</v>
      </c>
      <c r="L3646" s="2" t="n">
        <f aca="false">MOD(B3646,2)</f>
        <v>0</v>
      </c>
      <c r="M3646" s="2" t="n">
        <f aca="false">MOD(C3646,2)</f>
        <v>0</v>
      </c>
      <c r="N3646" s="2" t="n">
        <f aca="false">MOD(D3646,2)</f>
        <v>0</v>
      </c>
      <c r="O3646" s="2" t="n">
        <f aca="false">MOD(E3646,2)</f>
        <v>1</v>
      </c>
      <c r="P3646" s="3" t="n">
        <f aca="false">SUMPRODUCT(A3646:E3646,K3646:O3646)</f>
        <v>47</v>
      </c>
      <c r="Q3646" s="2" t="n">
        <f aca="false">SUM(A3646:E3646)-P3646</f>
        <v>250</v>
      </c>
      <c r="R3646" s="0" t="n">
        <f aca="false">IF(AND(SUM(F3646:J3646)=5,SUM(K3646:O3646)&lt;3,Q3646&lt;P3646),1,0)</f>
        <v>0</v>
      </c>
      <c r="T3646" s="0" t="n">
        <f aca="false">IF(AND(SUM(F3646:J3646)=5,SUM(K3646:O3646)&gt;=3,Q3646&gt;P3646),1,0)</f>
        <v>0</v>
      </c>
    </row>
    <row r="3647" customFormat="false" ht="15" hidden="false" customHeight="false" outlineLevel="0" collapsed="false">
      <c r="A3647" s="0" t="n">
        <v>82</v>
      </c>
      <c r="B3647" s="0" t="n">
        <v>83</v>
      </c>
      <c r="C3647" s="0" t="n">
        <v>83</v>
      </c>
      <c r="D3647" s="0" t="n">
        <v>61</v>
      </c>
      <c r="E3647" s="0" t="n">
        <v>68</v>
      </c>
      <c r="F3647" s="1" t="n">
        <f aca="false">COUNTIF($A3647:$E3647,A3647)</f>
        <v>1</v>
      </c>
      <c r="G3647" s="1" t="n">
        <f aca="false">COUNTIF($A3647:$E3647,B3647)</f>
        <v>2</v>
      </c>
      <c r="H3647" s="1" t="n">
        <f aca="false">COUNTIF($A3647:$E3647,C3647)</f>
        <v>2</v>
      </c>
      <c r="I3647" s="1" t="n">
        <f aca="false">COUNTIF($A3647:$E3647,D3647)</f>
        <v>1</v>
      </c>
      <c r="J3647" s="1" t="n">
        <f aca="false">COUNTIF($A3647:$E3647,E3647)</f>
        <v>1</v>
      </c>
      <c r="K3647" s="2" t="n">
        <f aca="false">MOD(A3647,2)</f>
        <v>0</v>
      </c>
      <c r="L3647" s="2" t="n">
        <f aca="false">MOD(B3647,2)</f>
        <v>1</v>
      </c>
      <c r="M3647" s="2" t="n">
        <f aca="false">MOD(C3647,2)</f>
        <v>1</v>
      </c>
      <c r="N3647" s="2" t="n">
        <f aca="false">MOD(D3647,2)</f>
        <v>1</v>
      </c>
      <c r="O3647" s="2" t="n">
        <f aca="false">MOD(E3647,2)</f>
        <v>0</v>
      </c>
      <c r="P3647" s="3" t="n">
        <f aca="false">SUMPRODUCT(A3647:E3647,K3647:O3647)</f>
        <v>227</v>
      </c>
      <c r="Q3647" s="2" t="n">
        <f aca="false">SUM(A3647:E3647)-P3647</f>
        <v>150</v>
      </c>
      <c r="R3647" s="0" t="n">
        <f aca="false">IF(AND(SUM(F3647:J3647)=5,SUM(K3647:O3647)&lt;3,Q3647&lt;P3647),1,0)</f>
        <v>0</v>
      </c>
      <c r="T3647" s="0" t="n">
        <f aca="false">IF(AND(SUM(F3647:J3647)=5,SUM(K3647:O3647)&gt;=3,Q3647&gt;P3647),1,0)</f>
        <v>0</v>
      </c>
    </row>
    <row r="3648" customFormat="false" ht="15" hidden="false" customHeight="false" outlineLevel="0" collapsed="false">
      <c r="A3648" s="0" t="n">
        <v>25</v>
      </c>
      <c r="B3648" s="0" t="n">
        <v>76</v>
      </c>
      <c r="C3648" s="0" t="n">
        <v>31</v>
      </c>
      <c r="D3648" s="0" t="n">
        <v>31</v>
      </c>
      <c r="E3648" s="0" t="n">
        <v>90</v>
      </c>
      <c r="F3648" s="1" t="n">
        <f aca="false">COUNTIF($A3648:$E3648,A3648)</f>
        <v>1</v>
      </c>
      <c r="G3648" s="1" t="n">
        <f aca="false">COUNTIF($A3648:$E3648,B3648)</f>
        <v>1</v>
      </c>
      <c r="H3648" s="1" t="n">
        <f aca="false">COUNTIF($A3648:$E3648,C3648)</f>
        <v>2</v>
      </c>
      <c r="I3648" s="1" t="n">
        <f aca="false">COUNTIF($A3648:$E3648,D3648)</f>
        <v>2</v>
      </c>
      <c r="J3648" s="1" t="n">
        <f aca="false">COUNTIF($A3648:$E3648,E3648)</f>
        <v>1</v>
      </c>
      <c r="K3648" s="2" t="n">
        <f aca="false">MOD(A3648,2)</f>
        <v>1</v>
      </c>
      <c r="L3648" s="2" t="n">
        <f aca="false">MOD(B3648,2)</f>
        <v>0</v>
      </c>
      <c r="M3648" s="2" t="n">
        <f aca="false">MOD(C3648,2)</f>
        <v>1</v>
      </c>
      <c r="N3648" s="2" t="n">
        <f aca="false">MOD(D3648,2)</f>
        <v>1</v>
      </c>
      <c r="O3648" s="2" t="n">
        <f aca="false">MOD(E3648,2)</f>
        <v>0</v>
      </c>
      <c r="P3648" s="3" t="n">
        <f aca="false">SUMPRODUCT(A3648:E3648,K3648:O3648)</f>
        <v>87</v>
      </c>
      <c r="Q3648" s="2" t="n">
        <f aca="false">SUM(A3648:E3648)-P3648</f>
        <v>166</v>
      </c>
      <c r="R3648" s="0" t="n">
        <f aca="false">IF(AND(SUM(F3648:J3648)=5,SUM(K3648:O3648)&lt;3,Q3648&lt;P3648),1,0)</f>
        <v>0</v>
      </c>
      <c r="T3648" s="0" t="n">
        <f aca="false">IF(AND(SUM(F3648:J3648)=5,SUM(K3648:O3648)&gt;=3,Q3648&gt;P3648),1,0)</f>
        <v>0</v>
      </c>
    </row>
    <row r="3649" customFormat="false" ht="15" hidden="false" customHeight="false" outlineLevel="0" collapsed="false">
      <c r="A3649" s="0" t="n">
        <v>13</v>
      </c>
      <c r="B3649" s="0" t="n">
        <v>13</v>
      </c>
      <c r="C3649" s="0" t="n">
        <v>60</v>
      </c>
      <c r="D3649" s="0" t="n">
        <v>13</v>
      </c>
      <c r="E3649" s="0" t="n">
        <v>12</v>
      </c>
      <c r="F3649" s="1" t="n">
        <f aca="false">COUNTIF($A3649:$E3649,A3649)</f>
        <v>3</v>
      </c>
      <c r="G3649" s="1" t="n">
        <f aca="false">COUNTIF($A3649:$E3649,B3649)</f>
        <v>3</v>
      </c>
      <c r="H3649" s="1" t="n">
        <f aca="false">COUNTIF($A3649:$E3649,C3649)</f>
        <v>1</v>
      </c>
      <c r="I3649" s="1" t="n">
        <f aca="false">COUNTIF($A3649:$E3649,D3649)</f>
        <v>3</v>
      </c>
      <c r="J3649" s="1" t="n">
        <f aca="false">COUNTIF($A3649:$E3649,E3649)</f>
        <v>1</v>
      </c>
      <c r="K3649" s="2" t="n">
        <f aca="false">MOD(A3649,2)</f>
        <v>1</v>
      </c>
      <c r="L3649" s="2" t="n">
        <f aca="false">MOD(B3649,2)</f>
        <v>1</v>
      </c>
      <c r="M3649" s="2" t="n">
        <f aca="false">MOD(C3649,2)</f>
        <v>0</v>
      </c>
      <c r="N3649" s="2" t="n">
        <f aca="false">MOD(D3649,2)</f>
        <v>1</v>
      </c>
      <c r="O3649" s="2" t="n">
        <f aca="false">MOD(E3649,2)</f>
        <v>0</v>
      </c>
      <c r="P3649" s="3" t="n">
        <f aca="false">SUMPRODUCT(A3649:E3649,K3649:O3649)</f>
        <v>39</v>
      </c>
      <c r="Q3649" s="2" t="n">
        <f aca="false">SUM(A3649:E3649)-P3649</f>
        <v>72</v>
      </c>
      <c r="R3649" s="0" t="n">
        <f aca="false">IF(AND(SUM(F3649:J3649)=5,SUM(K3649:O3649)&lt;3,Q3649&lt;P3649),1,0)</f>
        <v>0</v>
      </c>
      <c r="T3649" s="0" t="n">
        <f aca="false">IF(AND(SUM(F3649:J3649)=5,SUM(K3649:O3649)&gt;=3,Q3649&gt;P3649),1,0)</f>
        <v>0</v>
      </c>
    </row>
    <row r="3650" customFormat="false" ht="15" hidden="false" customHeight="false" outlineLevel="0" collapsed="false">
      <c r="A3650" s="0" t="n">
        <v>70</v>
      </c>
      <c r="B3650" s="0" t="n">
        <v>21</v>
      </c>
      <c r="C3650" s="0" t="n">
        <v>70</v>
      </c>
      <c r="D3650" s="0" t="n">
        <v>70</v>
      </c>
      <c r="E3650" s="0" t="n">
        <v>18</v>
      </c>
      <c r="F3650" s="1" t="n">
        <f aca="false">COUNTIF($A3650:$E3650,A3650)</f>
        <v>3</v>
      </c>
      <c r="G3650" s="1" t="n">
        <f aca="false">COUNTIF($A3650:$E3650,B3650)</f>
        <v>1</v>
      </c>
      <c r="H3650" s="1" t="n">
        <f aca="false">COUNTIF($A3650:$E3650,C3650)</f>
        <v>3</v>
      </c>
      <c r="I3650" s="1" t="n">
        <f aca="false">COUNTIF($A3650:$E3650,D3650)</f>
        <v>3</v>
      </c>
      <c r="J3650" s="1" t="n">
        <f aca="false">COUNTIF($A3650:$E3650,E3650)</f>
        <v>1</v>
      </c>
      <c r="K3650" s="2" t="n">
        <f aca="false">MOD(A3650,2)</f>
        <v>0</v>
      </c>
      <c r="L3650" s="2" t="n">
        <f aca="false">MOD(B3650,2)</f>
        <v>1</v>
      </c>
      <c r="M3650" s="2" t="n">
        <f aca="false">MOD(C3650,2)</f>
        <v>0</v>
      </c>
      <c r="N3650" s="2" t="n">
        <f aca="false">MOD(D3650,2)</f>
        <v>0</v>
      </c>
      <c r="O3650" s="2" t="n">
        <f aca="false">MOD(E3650,2)</f>
        <v>0</v>
      </c>
      <c r="P3650" s="3" t="n">
        <f aca="false">SUMPRODUCT(A3650:E3650,K3650:O3650)</f>
        <v>21</v>
      </c>
      <c r="Q3650" s="2" t="n">
        <f aca="false">SUM(A3650:E3650)-P3650</f>
        <v>228</v>
      </c>
      <c r="R3650" s="0" t="n">
        <f aca="false">IF(AND(SUM(F3650:J3650)=5,SUM(K3650:O3650)&lt;3,Q3650&lt;P3650),1,0)</f>
        <v>0</v>
      </c>
      <c r="T3650" s="0" t="n">
        <f aca="false">IF(AND(SUM(F3650:J3650)=5,SUM(K3650:O3650)&gt;=3,Q3650&gt;P3650),1,0)</f>
        <v>0</v>
      </c>
    </row>
    <row r="3651" customFormat="false" ht="15" hidden="false" customHeight="false" outlineLevel="0" collapsed="false">
      <c r="A3651" s="0" t="n">
        <v>86</v>
      </c>
      <c r="B3651" s="0" t="n">
        <v>86</v>
      </c>
      <c r="C3651" s="0" t="n">
        <v>76</v>
      </c>
      <c r="D3651" s="0" t="n">
        <v>61</v>
      </c>
      <c r="E3651" s="0" t="n">
        <v>86</v>
      </c>
      <c r="F3651" s="1" t="n">
        <f aca="false">COUNTIF($A3651:$E3651,A3651)</f>
        <v>3</v>
      </c>
      <c r="G3651" s="1" t="n">
        <f aca="false">COUNTIF($A3651:$E3651,B3651)</f>
        <v>3</v>
      </c>
      <c r="H3651" s="1" t="n">
        <f aca="false">COUNTIF($A3651:$E3651,C3651)</f>
        <v>1</v>
      </c>
      <c r="I3651" s="1" t="n">
        <f aca="false">COUNTIF($A3651:$E3651,D3651)</f>
        <v>1</v>
      </c>
      <c r="J3651" s="1" t="n">
        <f aca="false">COUNTIF($A3651:$E3651,E3651)</f>
        <v>3</v>
      </c>
      <c r="K3651" s="2" t="n">
        <f aca="false">MOD(A3651,2)</f>
        <v>0</v>
      </c>
      <c r="L3651" s="2" t="n">
        <f aca="false">MOD(B3651,2)</f>
        <v>0</v>
      </c>
      <c r="M3651" s="2" t="n">
        <f aca="false">MOD(C3651,2)</f>
        <v>0</v>
      </c>
      <c r="N3651" s="2" t="n">
        <f aca="false">MOD(D3651,2)</f>
        <v>1</v>
      </c>
      <c r="O3651" s="2" t="n">
        <f aca="false">MOD(E3651,2)</f>
        <v>0</v>
      </c>
      <c r="P3651" s="3" t="n">
        <f aca="false">SUMPRODUCT(A3651:E3651,K3651:O3651)</f>
        <v>61</v>
      </c>
      <c r="Q3651" s="2" t="n">
        <f aca="false">SUM(A3651:E3651)-P3651</f>
        <v>334</v>
      </c>
      <c r="R3651" s="0" t="n">
        <f aca="false">IF(AND(SUM(F3651:J3651)=5,SUM(K3651:O3651)&lt;3,Q3651&lt;P3651),1,0)</f>
        <v>0</v>
      </c>
      <c r="T3651" s="0" t="n">
        <f aca="false">IF(AND(SUM(F3651:J3651)=5,SUM(K3651:O3651)&gt;=3,Q3651&gt;P3651),1,0)</f>
        <v>0</v>
      </c>
    </row>
    <row r="3652" customFormat="false" ht="15" hidden="false" customHeight="false" outlineLevel="0" collapsed="false">
      <c r="A3652" s="0" t="n">
        <v>46</v>
      </c>
      <c r="B3652" s="0" t="n">
        <v>46</v>
      </c>
      <c r="C3652" s="0" t="n">
        <v>73</v>
      </c>
      <c r="D3652" s="0" t="n">
        <v>73</v>
      </c>
      <c r="E3652" s="0" t="n">
        <v>46</v>
      </c>
      <c r="F3652" s="1" t="n">
        <f aca="false">COUNTIF($A3652:$E3652,A3652)</f>
        <v>3</v>
      </c>
      <c r="G3652" s="1" t="n">
        <f aca="false">COUNTIF($A3652:$E3652,B3652)</f>
        <v>3</v>
      </c>
      <c r="H3652" s="1" t="n">
        <f aca="false">COUNTIF($A3652:$E3652,C3652)</f>
        <v>2</v>
      </c>
      <c r="I3652" s="1" t="n">
        <f aca="false">COUNTIF($A3652:$E3652,D3652)</f>
        <v>2</v>
      </c>
      <c r="J3652" s="1" t="n">
        <f aca="false">COUNTIF($A3652:$E3652,E3652)</f>
        <v>3</v>
      </c>
      <c r="K3652" s="2" t="n">
        <f aca="false">MOD(A3652,2)</f>
        <v>0</v>
      </c>
      <c r="L3652" s="2" t="n">
        <f aca="false">MOD(B3652,2)</f>
        <v>0</v>
      </c>
      <c r="M3652" s="2" t="n">
        <f aca="false">MOD(C3652,2)</f>
        <v>1</v>
      </c>
      <c r="N3652" s="2" t="n">
        <f aca="false">MOD(D3652,2)</f>
        <v>1</v>
      </c>
      <c r="O3652" s="2" t="n">
        <f aca="false">MOD(E3652,2)</f>
        <v>0</v>
      </c>
      <c r="P3652" s="3" t="n">
        <f aca="false">SUMPRODUCT(A3652:E3652,K3652:O3652)</f>
        <v>146</v>
      </c>
      <c r="Q3652" s="2" t="n">
        <f aca="false">SUM(A3652:E3652)-P3652</f>
        <v>138</v>
      </c>
      <c r="R3652" s="0" t="n">
        <f aca="false">IF(AND(SUM(F3652:J3652)=5,SUM(K3652:O3652)&lt;3,Q3652&lt;P3652),1,0)</f>
        <v>0</v>
      </c>
      <c r="T3652" s="0" t="n">
        <f aca="false">IF(AND(SUM(F3652:J3652)=5,SUM(K3652:O3652)&gt;=3,Q3652&gt;P3652),1,0)</f>
        <v>0</v>
      </c>
    </row>
    <row r="3653" customFormat="false" ht="15" hidden="false" customHeight="false" outlineLevel="0" collapsed="false">
      <c r="A3653" s="0" t="n">
        <v>64</v>
      </c>
      <c r="B3653" s="0" t="n">
        <v>71</v>
      </c>
      <c r="C3653" s="0" t="n">
        <v>44</v>
      </c>
      <c r="D3653" s="0" t="n">
        <v>90</v>
      </c>
      <c r="E3653" s="0" t="n">
        <v>56</v>
      </c>
      <c r="F3653" s="1" t="n">
        <f aca="false">COUNTIF($A3653:$E3653,A3653)</f>
        <v>1</v>
      </c>
      <c r="G3653" s="1" t="n">
        <f aca="false">COUNTIF($A3653:$E3653,B3653)</f>
        <v>1</v>
      </c>
      <c r="H3653" s="1" t="n">
        <f aca="false">COUNTIF($A3653:$E3653,C3653)</f>
        <v>1</v>
      </c>
      <c r="I3653" s="1" t="n">
        <f aca="false">COUNTIF($A3653:$E3653,D3653)</f>
        <v>1</v>
      </c>
      <c r="J3653" s="1" t="n">
        <f aca="false">COUNTIF($A3653:$E3653,E3653)</f>
        <v>1</v>
      </c>
      <c r="K3653" s="2" t="n">
        <f aca="false">MOD(A3653,2)</f>
        <v>0</v>
      </c>
      <c r="L3653" s="2" t="n">
        <f aca="false">MOD(B3653,2)</f>
        <v>1</v>
      </c>
      <c r="M3653" s="2" t="n">
        <f aca="false">MOD(C3653,2)</f>
        <v>0</v>
      </c>
      <c r="N3653" s="2" t="n">
        <f aca="false">MOD(D3653,2)</f>
        <v>0</v>
      </c>
      <c r="O3653" s="2" t="n">
        <f aca="false">MOD(E3653,2)</f>
        <v>0</v>
      </c>
      <c r="P3653" s="3" t="n">
        <f aca="false">SUMPRODUCT(A3653:E3653,K3653:O3653)</f>
        <v>71</v>
      </c>
      <c r="Q3653" s="2" t="n">
        <f aca="false">SUM(A3653:E3653)-P3653</f>
        <v>254</v>
      </c>
      <c r="R3653" s="0" t="n">
        <f aca="false">IF(AND(SUM(F3653:J3653)=5,SUM(K3653:O3653)&lt;3,Q3653&lt;P3653),1,0)</f>
        <v>0</v>
      </c>
      <c r="T3653" s="0" t="n">
        <f aca="false">IF(AND(SUM(F3653:J3653)=5,SUM(K3653:O3653)&gt;=3,Q3653&gt;P3653),1,0)</f>
        <v>0</v>
      </c>
    </row>
    <row r="3654" customFormat="false" ht="15" hidden="false" customHeight="false" outlineLevel="0" collapsed="false">
      <c r="A3654" s="0" t="n">
        <v>73</v>
      </c>
      <c r="B3654" s="0" t="n">
        <v>57</v>
      </c>
      <c r="C3654" s="0" t="n">
        <v>70</v>
      </c>
      <c r="D3654" s="0" t="n">
        <v>88</v>
      </c>
      <c r="E3654" s="0" t="n">
        <v>25</v>
      </c>
      <c r="F3654" s="1" t="n">
        <f aca="false">COUNTIF($A3654:$E3654,A3654)</f>
        <v>1</v>
      </c>
      <c r="G3654" s="1" t="n">
        <f aca="false">COUNTIF($A3654:$E3654,B3654)</f>
        <v>1</v>
      </c>
      <c r="H3654" s="1" t="n">
        <f aca="false">COUNTIF($A3654:$E3654,C3654)</f>
        <v>1</v>
      </c>
      <c r="I3654" s="1" t="n">
        <f aca="false">COUNTIF($A3654:$E3654,D3654)</f>
        <v>1</v>
      </c>
      <c r="J3654" s="1" t="n">
        <f aca="false">COUNTIF($A3654:$E3654,E3654)</f>
        <v>1</v>
      </c>
      <c r="K3654" s="2" t="n">
        <f aca="false">MOD(A3654,2)</f>
        <v>1</v>
      </c>
      <c r="L3654" s="2" t="n">
        <f aca="false">MOD(B3654,2)</f>
        <v>1</v>
      </c>
      <c r="M3654" s="2" t="n">
        <f aca="false">MOD(C3654,2)</f>
        <v>0</v>
      </c>
      <c r="N3654" s="2" t="n">
        <f aca="false">MOD(D3654,2)</f>
        <v>0</v>
      </c>
      <c r="O3654" s="2" t="n">
        <f aca="false">MOD(E3654,2)</f>
        <v>1</v>
      </c>
      <c r="P3654" s="3" t="n">
        <f aca="false">SUMPRODUCT(A3654:E3654,K3654:O3654)</f>
        <v>155</v>
      </c>
      <c r="Q3654" s="2" t="n">
        <f aca="false">SUM(A3654:E3654)-P3654</f>
        <v>158</v>
      </c>
      <c r="R3654" s="0" t="n">
        <f aca="false">IF(AND(SUM(F3654:J3654)=5,SUM(K3654:O3654)&lt;3,Q3654&lt;P3654),1,0)</f>
        <v>0</v>
      </c>
      <c r="T3654" s="0" t="n">
        <f aca="false">IF(AND(SUM(F3654:J3654)=5,SUM(K3654:O3654)&gt;=3,Q3654&gt;P3654),1,0)</f>
        <v>1</v>
      </c>
    </row>
    <row r="3655" customFormat="false" ht="15" hidden="false" customHeight="false" outlineLevel="0" collapsed="false">
      <c r="A3655" s="0" t="n">
        <v>29</v>
      </c>
      <c r="B3655" s="0" t="n">
        <v>40</v>
      </c>
      <c r="C3655" s="0" t="n">
        <v>44</v>
      </c>
      <c r="D3655" s="0" t="n">
        <v>44</v>
      </c>
      <c r="E3655" s="0" t="n">
        <v>61</v>
      </c>
      <c r="F3655" s="1" t="n">
        <f aca="false">COUNTIF($A3655:$E3655,A3655)</f>
        <v>1</v>
      </c>
      <c r="G3655" s="1" t="n">
        <f aca="false">COUNTIF($A3655:$E3655,B3655)</f>
        <v>1</v>
      </c>
      <c r="H3655" s="1" t="n">
        <f aca="false">COUNTIF($A3655:$E3655,C3655)</f>
        <v>2</v>
      </c>
      <c r="I3655" s="1" t="n">
        <f aca="false">COUNTIF($A3655:$E3655,D3655)</f>
        <v>2</v>
      </c>
      <c r="J3655" s="1" t="n">
        <f aca="false">COUNTIF($A3655:$E3655,E3655)</f>
        <v>1</v>
      </c>
      <c r="K3655" s="2" t="n">
        <f aca="false">MOD(A3655,2)</f>
        <v>1</v>
      </c>
      <c r="L3655" s="2" t="n">
        <f aca="false">MOD(B3655,2)</f>
        <v>0</v>
      </c>
      <c r="M3655" s="2" t="n">
        <f aca="false">MOD(C3655,2)</f>
        <v>0</v>
      </c>
      <c r="N3655" s="2" t="n">
        <f aca="false">MOD(D3655,2)</f>
        <v>0</v>
      </c>
      <c r="O3655" s="2" t="n">
        <f aca="false">MOD(E3655,2)</f>
        <v>1</v>
      </c>
      <c r="P3655" s="3" t="n">
        <f aca="false">SUMPRODUCT(A3655:E3655,K3655:O3655)</f>
        <v>90</v>
      </c>
      <c r="Q3655" s="2" t="n">
        <f aca="false">SUM(A3655:E3655)-P3655</f>
        <v>128</v>
      </c>
      <c r="R3655" s="0" t="n">
        <f aca="false">IF(AND(SUM(F3655:J3655)=5,SUM(K3655:O3655)&lt;3,Q3655&lt;P3655),1,0)</f>
        <v>0</v>
      </c>
      <c r="T3655" s="0" t="n">
        <f aca="false">IF(AND(SUM(F3655:J3655)=5,SUM(K3655:O3655)&gt;=3,Q3655&gt;P3655),1,0)</f>
        <v>0</v>
      </c>
    </row>
    <row r="3656" customFormat="false" ht="15" hidden="false" customHeight="false" outlineLevel="0" collapsed="false">
      <c r="A3656" s="0" t="n">
        <v>61</v>
      </c>
      <c r="B3656" s="0" t="n">
        <v>36</v>
      </c>
      <c r="C3656" s="0" t="n">
        <v>31</v>
      </c>
      <c r="D3656" s="0" t="n">
        <v>61</v>
      </c>
      <c r="E3656" s="0" t="n">
        <v>72</v>
      </c>
      <c r="F3656" s="1" t="n">
        <f aca="false">COUNTIF($A3656:$E3656,A3656)</f>
        <v>2</v>
      </c>
      <c r="G3656" s="1" t="n">
        <f aca="false">COUNTIF($A3656:$E3656,B3656)</f>
        <v>1</v>
      </c>
      <c r="H3656" s="1" t="n">
        <f aca="false">COUNTIF($A3656:$E3656,C3656)</f>
        <v>1</v>
      </c>
      <c r="I3656" s="1" t="n">
        <f aca="false">COUNTIF($A3656:$E3656,D3656)</f>
        <v>2</v>
      </c>
      <c r="J3656" s="1" t="n">
        <f aca="false">COUNTIF($A3656:$E3656,E3656)</f>
        <v>1</v>
      </c>
      <c r="K3656" s="2" t="n">
        <f aca="false">MOD(A3656,2)</f>
        <v>1</v>
      </c>
      <c r="L3656" s="2" t="n">
        <f aca="false">MOD(B3656,2)</f>
        <v>0</v>
      </c>
      <c r="M3656" s="2" t="n">
        <f aca="false">MOD(C3656,2)</f>
        <v>1</v>
      </c>
      <c r="N3656" s="2" t="n">
        <f aca="false">MOD(D3656,2)</f>
        <v>1</v>
      </c>
      <c r="O3656" s="2" t="n">
        <f aca="false">MOD(E3656,2)</f>
        <v>0</v>
      </c>
      <c r="P3656" s="3" t="n">
        <f aca="false">SUMPRODUCT(A3656:E3656,K3656:O3656)</f>
        <v>153</v>
      </c>
      <c r="Q3656" s="2" t="n">
        <f aca="false">SUM(A3656:E3656)-P3656</f>
        <v>108</v>
      </c>
      <c r="R3656" s="0" t="n">
        <f aca="false">IF(AND(SUM(F3656:J3656)=5,SUM(K3656:O3656)&lt;3,Q3656&lt;P3656),1,0)</f>
        <v>0</v>
      </c>
      <c r="T3656" s="0" t="n">
        <f aca="false">IF(AND(SUM(F3656:J3656)=5,SUM(K3656:O3656)&gt;=3,Q3656&gt;P3656),1,0)</f>
        <v>0</v>
      </c>
    </row>
    <row r="3657" customFormat="false" ht="15" hidden="false" customHeight="false" outlineLevel="0" collapsed="false">
      <c r="A3657" s="0" t="n">
        <v>21</v>
      </c>
      <c r="B3657" s="0" t="n">
        <v>86</v>
      </c>
      <c r="C3657" s="0" t="n">
        <v>97</v>
      </c>
      <c r="D3657" s="0" t="n">
        <v>91</v>
      </c>
      <c r="E3657" s="0" t="n">
        <v>19</v>
      </c>
      <c r="F3657" s="1" t="n">
        <f aca="false">COUNTIF($A3657:$E3657,A3657)</f>
        <v>1</v>
      </c>
      <c r="G3657" s="1" t="n">
        <f aca="false">COUNTIF($A3657:$E3657,B3657)</f>
        <v>1</v>
      </c>
      <c r="H3657" s="1" t="n">
        <f aca="false">COUNTIF($A3657:$E3657,C3657)</f>
        <v>1</v>
      </c>
      <c r="I3657" s="1" t="n">
        <f aca="false">COUNTIF($A3657:$E3657,D3657)</f>
        <v>1</v>
      </c>
      <c r="J3657" s="1" t="n">
        <f aca="false">COUNTIF($A3657:$E3657,E3657)</f>
        <v>1</v>
      </c>
      <c r="K3657" s="2" t="n">
        <f aca="false">MOD(A3657,2)</f>
        <v>1</v>
      </c>
      <c r="L3657" s="2" t="n">
        <f aca="false">MOD(B3657,2)</f>
        <v>0</v>
      </c>
      <c r="M3657" s="2" t="n">
        <f aca="false">MOD(C3657,2)</f>
        <v>1</v>
      </c>
      <c r="N3657" s="2" t="n">
        <f aca="false">MOD(D3657,2)</f>
        <v>1</v>
      </c>
      <c r="O3657" s="2" t="n">
        <f aca="false">MOD(E3657,2)</f>
        <v>1</v>
      </c>
      <c r="P3657" s="3" t="n">
        <f aca="false">SUMPRODUCT(A3657:E3657,K3657:O3657)</f>
        <v>228</v>
      </c>
      <c r="Q3657" s="2" t="n">
        <f aca="false">SUM(A3657:E3657)-P3657</f>
        <v>86</v>
      </c>
      <c r="R3657" s="0" t="n">
        <f aca="false">IF(AND(SUM(F3657:J3657)=5,SUM(K3657:O3657)&lt;3,Q3657&lt;P3657),1,0)</f>
        <v>0</v>
      </c>
      <c r="T3657" s="0" t="n">
        <f aca="false">IF(AND(SUM(F3657:J3657)=5,SUM(K3657:O3657)&gt;=3,Q3657&gt;P3657),1,0)</f>
        <v>0</v>
      </c>
    </row>
    <row r="3658" customFormat="false" ht="15" hidden="false" customHeight="false" outlineLevel="0" collapsed="false">
      <c r="A3658" s="0" t="n">
        <v>22</v>
      </c>
      <c r="B3658" s="0" t="n">
        <v>69</v>
      </c>
      <c r="C3658" s="0" t="n">
        <v>24</v>
      </c>
      <c r="D3658" s="0" t="n">
        <v>73</v>
      </c>
      <c r="E3658" s="0" t="n">
        <v>73</v>
      </c>
      <c r="F3658" s="1" t="n">
        <f aca="false">COUNTIF($A3658:$E3658,A3658)</f>
        <v>1</v>
      </c>
      <c r="G3658" s="1" t="n">
        <f aca="false">COUNTIF($A3658:$E3658,B3658)</f>
        <v>1</v>
      </c>
      <c r="H3658" s="1" t="n">
        <f aca="false">COUNTIF($A3658:$E3658,C3658)</f>
        <v>1</v>
      </c>
      <c r="I3658" s="1" t="n">
        <f aca="false">COUNTIF($A3658:$E3658,D3658)</f>
        <v>2</v>
      </c>
      <c r="J3658" s="1" t="n">
        <f aca="false">COUNTIF($A3658:$E3658,E3658)</f>
        <v>2</v>
      </c>
      <c r="K3658" s="2" t="n">
        <f aca="false">MOD(A3658,2)</f>
        <v>0</v>
      </c>
      <c r="L3658" s="2" t="n">
        <f aca="false">MOD(B3658,2)</f>
        <v>1</v>
      </c>
      <c r="M3658" s="2" t="n">
        <f aca="false">MOD(C3658,2)</f>
        <v>0</v>
      </c>
      <c r="N3658" s="2" t="n">
        <f aca="false">MOD(D3658,2)</f>
        <v>1</v>
      </c>
      <c r="O3658" s="2" t="n">
        <f aca="false">MOD(E3658,2)</f>
        <v>1</v>
      </c>
      <c r="P3658" s="3" t="n">
        <f aca="false">SUMPRODUCT(A3658:E3658,K3658:O3658)</f>
        <v>215</v>
      </c>
      <c r="Q3658" s="2" t="n">
        <f aca="false">SUM(A3658:E3658)-P3658</f>
        <v>46</v>
      </c>
      <c r="R3658" s="0" t="n">
        <f aca="false">IF(AND(SUM(F3658:J3658)=5,SUM(K3658:O3658)&lt;3,Q3658&lt;P3658),1,0)</f>
        <v>0</v>
      </c>
      <c r="T3658" s="0" t="n">
        <f aca="false">IF(AND(SUM(F3658:J3658)=5,SUM(K3658:O3658)&gt;=3,Q3658&gt;P3658),1,0)</f>
        <v>0</v>
      </c>
    </row>
    <row r="3659" customFormat="false" ht="15" hidden="false" customHeight="false" outlineLevel="0" collapsed="false">
      <c r="A3659" s="0" t="n">
        <v>26</v>
      </c>
      <c r="B3659" s="0" t="n">
        <v>83</v>
      </c>
      <c r="C3659" s="0" t="n">
        <v>83</v>
      </c>
      <c r="D3659" s="0" t="n">
        <v>26</v>
      </c>
      <c r="E3659" s="0" t="n">
        <v>74</v>
      </c>
      <c r="F3659" s="1" t="n">
        <f aca="false">COUNTIF($A3659:$E3659,A3659)</f>
        <v>2</v>
      </c>
      <c r="G3659" s="1" t="n">
        <f aca="false">COUNTIF($A3659:$E3659,B3659)</f>
        <v>2</v>
      </c>
      <c r="H3659" s="1" t="n">
        <f aca="false">COUNTIF($A3659:$E3659,C3659)</f>
        <v>2</v>
      </c>
      <c r="I3659" s="1" t="n">
        <f aca="false">COUNTIF($A3659:$E3659,D3659)</f>
        <v>2</v>
      </c>
      <c r="J3659" s="1" t="n">
        <f aca="false">COUNTIF($A3659:$E3659,E3659)</f>
        <v>1</v>
      </c>
      <c r="K3659" s="2" t="n">
        <f aca="false">MOD(A3659,2)</f>
        <v>0</v>
      </c>
      <c r="L3659" s="2" t="n">
        <f aca="false">MOD(B3659,2)</f>
        <v>1</v>
      </c>
      <c r="M3659" s="2" t="n">
        <f aca="false">MOD(C3659,2)</f>
        <v>1</v>
      </c>
      <c r="N3659" s="2" t="n">
        <f aca="false">MOD(D3659,2)</f>
        <v>0</v>
      </c>
      <c r="O3659" s="2" t="n">
        <f aca="false">MOD(E3659,2)</f>
        <v>0</v>
      </c>
      <c r="P3659" s="3" t="n">
        <f aca="false">SUMPRODUCT(A3659:E3659,K3659:O3659)</f>
        <v>166</v>
      </c>
      <c r="Q3659" s="2" t="n">
        <f aca="false">SUM(A3659:E3659)-P3659</f>
        <v>126</v>
      </c>
      <c r="R3659" s="0" t="n">
        <f aca="false">IF(AND(SUM(F3659:J3659)=5,SUM(K3659:O3659)&lt;3,Q3659&lt;P3659),1,0)</f>
        <v>0</v>
      </c>
      <c r="T3659" s="0" t="n">
        <f aca="false">IF(AND(SUM(F3659:J3659)=5,SUM(K3659:O3659)&gt;=3,Q3659&gt;P3659),1,0)</f>
        <v>0</v>
      </c>
    </row>
    <row r="3660" customFormat="false" ht="15" hidden="false" customHeight="false" outlineLevel="0" collapsed="false">
      <c r="A3660" s="0" t="n">
        <v>64</v>
      </c>
      <c r="B3660" s="0" t="n">
        <v>26</v>
      </c>
      <c r="C3660" s="0" t="n">
        <v>64</v>
      </c>
      <c r="D3660" s="0" t="n">
        <v>80</v>
      </c>
      <c r="E3660" s="0" t="n">
        <v>26</v>
      </c>
      <c r="F3660" s="1" t="n">
        <f aca="false">COUNTIF($A3660:$E3660,A3660)</f>
        <v>2</v>
      </c>
      <c r="G3660" s="1" t="n">
        <f aca="false">COUNTIF($A3660:$E3660,B3660)</f>
        <v>2</v>
      </c>
      <c r="H3660" s="1" t="n">
        <f aca="false">COUNTIF($A3660:$E3660,C3660)</f>
        <v>2</v>
      </c>
      <c r="I3660" s="1" t="n">
        <f aca="false">COUNTIF($A3660:$E3660,D3660)</f>
        <v>1</v>
      </c>
      <c r="J3660" s="1" t="n">
        <f aca="false">COUNTIF($A3660:$E3660,E3660)</f>
        <v>2</v>
      </c>
      <c r="K3660" s="2" t="n">
        <f aca="false">MOD(A3660,2)</f>
        <v>0</v>
      </c>
      <c r="L3660" s="2" t="n">
        <f aca="false">MOD(B3660,2)</f>
        <v>0</v>
      </c>
      <c r="M3660" s="2" t="n">
        <f aca="false">MOD(C3660,2)</f>
        <v>0</v>
      </c>
      <c r="N3660" s="2" t="n">
        <f aca="false">MOD(D3660,2)</f>
        <v>0</v>
      </c>
      <c r="O3660" s="2" t="n">
        <f aca="false">MOD(E3660,2)</f>
        <v>0</v>
      </c>
      <c r="P3660" s="3" t="n">
        <f aca="false">SUMPRODUCT(A3660:E3660,K3660:O3660)</f>
        <v>0</v>
      </c>
      <c r="Q3660" s="2" t="n">
        <f aca="false">SUM(A3660:E3660)-P3660</f>
        <v>260</v>
      </c>
      <c r="R3660" s="0" t="n">
        <f aca="false">IF(AND(SUM(F3660:J3660)=5,SUM(K3660:O3660)&lt;3,Q3660&lt;P3660),1,0)</f>
        <v>0</v>
      </c>
      <c r="T3660" s="0" t="n">
        <f aca="false">IF(AND(SUM(F3660:J3660)=5,SUM(K3660:O3660)&gt;=3,Q3660&gt;P3660),1,0)</f>
        <v>0</v>
      </c>
    </row>
    <row r="3661" customFormat="false" ht="15" hidden="false" customHeight="false" outlineLevel="0" collapsed="false">
      <c r="A3661" s="0" t="n">
        <v>73</v>
      </c>
      <c r="B3661" s="0" t="n">
        <v>56</v>
      </c>
      <c r="C3661" s="0" t="n">
        <v>71</v>
      </c>
      <c r="D3661" s="0" t="n">
        <v>71</v>
      </c>
      <c r="E3661" s="0" t="n">
        <v>56</v>
      </c>
      <c r="F3661" s="1" t="n">
        <f aca="false">COUNTIF($A3661:$E3661,A3661)</f>
        <v>1</v>
      </c>
      <c r="G3661" s="1" t="n">
        <f aca="false">COUNTIF($A3661:$E3661,B3661)</f>
        <v>2</v>
      </c>
      <c r="H3661" s="1" t="n">
        <f aca="false">COUNTIF($A3661:$E3661,C3661)</f>
        <v>2</v>
      </c>
      <c r="I3661" s="1" t="n">
        <f aca="false">COUNTIF($A3661:$E3661,D3661)</f>
        <v>2</v>
      </c>
      <c r="J3661" s="1" t="n">
        <f aca="false">COUNTIF($A3661:$E3661,E3661)</f>
        <v>2</v>
      </c>
      <c r="K3661" s="2" t="n">
        <f aca="false">MOD(A3661,2)</f>
        <v>1</v>
      </c>
      <c r="L3661" s="2" t="n">
        <f aca="false">MOD(B3661,2)</f>
        <v>0</v>
      </c>
      <c r="M3661" s="2" t="n">
        <f aca="false">MOD(C3661,2)</f>
        <v>1</v>
      </c>
      <c r="N3661" s="2" t="n">
        <f aca="false">MOD(D3661,2)</f>
        <v>1</v>
      </c>
      <c r="O3661" s="2" t="n">
        <f aca="false">MOD(E3661,2)</f>
        <v>0</v>
      </c>
      <c r="P3661" s="3" t="n">
        <f aca="false">SUMPRODUCT(A3661:E3661,K3661:O3661)</f>
        <v>215</v>
      </c>
      <c r="Q3661" s="2" t="n">
        <f aca="false">SUM(A3661:E3661)-P3661</f>
        <v>112</v>
      </c>
      <c r="R3661" s="0" t="n">
        <f aca="false">IF(AND(SUM(F3661:J3661)=5,SUM(K3661:O3661)&lt;3,Q3661&lt;P3661),1,0)</f>
        <v>0</v>
      </c>
      <c r="T3661" s="0" t="n">
        <f aca="false">IF(AND(SUM(F3661:J3661)=5,SUM(K3661:O3661)&gt;=3,Q3661&gt;P3661),1,0)</f>
        <v>0</v>
      </c>
    </row>
    <row r="3662" customFormat="false" ht="15" hidden="false" customHeight="false" outlineLevel="0" collapsed="false">
      <c r="A3662" s="0" t="n">
        <v>38</v>
      </c>
      <c r="B3662" s="0" t="n">
        <v>42</v>
      </c>
      <c r="C3662" s="0" t="n">
        <v>73</v>
      </c>
      <c r="D3662" s="0" t="n">
        <v>42</v>
      </c>
      <c r="E3662" s="0" t="n">
        <v>38</v>
      </c>
      <c r="F3662" s="1" t="n">
        <f aca="false">COUNTIF($A3662:$E3662,A3662)</f>
        <v>2</v>
      </c>
      <c r="G3662" s="1" t="n">
        <f aca="false">COUNTIF($A3662:$E3662,B3662)</f>
        <v>2</v>
      </c>
      <c r="H3662" s="1" t="n">
        <f aca="false">COUNTIF($A3662:$E3662,C3662)</f>
        <v>1</v>
      </c>
      <c r="I3662" s="1" t="n">
        <f aca="false">COUNTIF($A3662:$E3662,D3662)</f>
        <v>2</v>
      </c>
      <c r="J3662" s="1" t="n">
        <f aca="false">COUNTIF($A3662:$E3662,E3662)</f>
        <v>2</v>
      </c>
      <c r="K3662" s="2" t="n">
        <f aca="false">MOD(A3662,2)</f>
        <v>0</v>
      </c>
      <c r="L3662" s="2" t="n">
        <f aca="false">MOD(B3662,2)</f>
        <v>0</v>
      </c>
      <c r="M3662" s="2" t="n">
        <f aca="false">MOD(C3662,2)</f>
        <v>1</v>
      </c>
      <c r="N3662" s="2" t="n">
        <f aca="false">MOD(D3662,2)</f>
        <v>0</v>
      </c>
      <c r="O3662" s="2" t="n">
        <f aca="false">MOD(E3662,2)</f>
        <v>0</v>
      </c>
      <c r="P3662" s="3" t="n">
        <f aca="false">SUMPRODUCT(A3662:E3662,K3662:O3662)</f>
        <v>73</v>
      </c>
      <c r="Q3662" s="2" t="n">
        <f aca="false">SUM(A3662:E3662)-P3662</f>
        <v>160</v>
      </c>
      <c r="R3662" s="0" t="n">
        <f aca="false">IF(AND(SUM(F3662:J3662)=5,SUM(K3662:O3662)&lt;3,Q3662&lt;P3662),1,0)</f>
        <v>0</v>
      </c>
      <c r="T3662" s="0" t="n">
        <f aca="false">IF(AND(SUM(F3662:J3662)=5,SUM(K3662:O3662)&gt;=3,Q3662&gt;P3662),1,0)</f>
        <v>0</v>
      </c>
    </row>
    <row r="3663" customFormat="false" ht="15" hidden="false" customHeight="false" outlineLevel="0" collapsed="false">
      <c r="A3663" s="0" t="n">
        <v>60</v>
      </c>
      <c r="B3663" s="0" t="n">
        <v>14</v>
      </c>
      <c r="C3663" s="0" t="n">
        <v>85</v>
      </c>
      <c r="D3663" s="0" t="n">
        <v>74</v>
      </c>
      <c r="E3663" s="0" t="n">
        <v>36</v>
      </c>
      <c r="F3663" s="1" t="n">
        <f aca="false">COUNTIF($A3663:$E3663,A3663)</f>
        <v>1</v>
      </c>
      <c r="G3663" s="1" t="n">
        <f aca="false">COUNTIF($A3663:$E3663,B3663)</f>
        <v>1</v>
      </c>
      <c r="H3663" s="1" t="n">
        <f aca="false">COUNTIF($A3663:$E3663,C3663)</f>
        <v>1</v>
      </c>
      <c r="I3663" s="1" t="n">
        <f aca="false">COUNTIF($A3663:$E3663,D3663)</f>
        <v>1</v>
      </c>
      <c r="J3663" s="1" t="n">
        <f aca="false">COUNTIF($A3663:$E3663,E3663)</f>
        <v>1</v>
      </c>
      <c r="K3663" s="2" t="n">
        <f aca="false">MOD(A3663,2)</f>
        <v>0</v>
      </c>
      <c r="L3663" s="2" t="n">
        <f aca="false">MOD(B3663,2)</f>
        <v>0</v>
      </c>
      <c r="M3663" s="2" t="n">
        <f aca="false">MOD(C3663,2)</f>
        <v>1</v>
      </c>
      <c r="N3663" s="2" t="n">
        <f aca="false">MOD(D3663,2)</f>
        <v>0</v>
      </c>
      <c r="O3663" s="2" t="n">
        <f aca="false">MOD(E3663,2)</f>
        <v>0</v>
      </c>
      <c r="P3663" s="3" t="n">
        <f aca="false">SUMPRODUCT(A3663:E3663,K3663:O3663)</f>
        <v>85</v>
      </c>
      <c r="Q3663" s="2" t="n">
        <f aca="false">SUM(A3663:E3663)-P3663</f>
        <v>184</v>
      </c>
      <c r="R3663" s="0" t="n">
        <f aca="false">IF(AND(SUM(F3663:J3663)=5,SUM(K3663:O3663)&lt;3,Q3663&lt;P3663),1,0)</f>
        <v>0</v>
      </c>
      <c r="T3663" s="0" t="n">
        <f aca="false">IF(AND(SUM(F3663:J3663)=5,SUM(K3663:O3663)&gt;=3,Q3663&gt;P3663),1,0)</f>
        <v>0</v>
      </c>
    </row>
    <row r="3664" customFormat="false" ht="15" hidden="false" customHeight="false" outlineLevel="0" collapsed="false">
      <c r="A3664" s="0" t="n">
        <v>17</v>
      </c>
      <c r="B3664" s="0" t="n">
        <v>36</v>
      </c>
      <c r="C3664" s="0" t="n">
        <v>58</v>
      </c>
      <c r="D3664" s="0" t="n">
        <v>36</v>
      </c>
      <c r="E3664" s="0" t="n">
        <v>17</v>
      </c>
      <c r="F3664" s="1" t="n">
        <f aca="false">COUNTIF($A3664:$E3664,A3664)</f>
        <v>2</v>
      </c>
      <c r="G3664" s="1" t="n">
        <f aca="false">COUNTIF($A3664:$E3664,B3664)</f>
        <v>2</v>
      </c>
      <c r="H3664" s="1" t="n">
        <f aca="false">COUNTIF($A3664:$E3664,C3664)</f>
        <v>1</v>
      </c>
      <c r="I3664" s="1" t="n">
        <f aca="false">COUNTIF($A3664:$E3664,D3664)</f>
        <v>2</v>
      </c>
      <c r="J3664" s="1" t="n">
        <f aca="false">COUNTIF($A3664:$E3664,E3664)</f>
        <v>2</v>
      </c>
      <c r="K3664" s="2" t="n">
        <f aca="false">MOD(A3664,2)</f>
        <v>1</v>
      </c>
      <c r="L3664" s="2" t="n">
        <f aca="false">MOD(B3664,2)</f>
        <v>0</v>
      </c>
      <c r="M3664" s="2" t="n">
        <f aca="false">MOD(C3664,2)</f>
        <v>0</v>
      </c>
      <c r="N3664" s="2" t="n">
        <f aca="false">MOD(D3664,2)</f>
        <v>0</v>
      </c>
      <c r="O3664" s="2" t="n">
        <f aca="false">MOD(E3664,2)</f>
        <v>1</v>
      </c>
      <c r="P3664" s="3" t="n">
        <f aca="false">SUMPRODUCT(A3664:E3664,K3664:O3664)</f>
        <v>34</v>
      </c>
      <c r="Q3664" s="2" t="n">
        <f aca="false">SUM(A3664:E3664)-P3664</f>
        <v>130</v>
      </c>
      <c r="R3664" s="0" t="n">
        <f aca="false">IF(AND(SUM(F3664:J3664)=5,SUM(K3664:O3664)&lt;3,Q3664&lt;P3664),1,0)</f>
        <v>0</v>
      </c>
      <c r="T3664" s="0" t="n">
        <f aca="false">IF(AND(SUM(F3664:J3664)=5,SUM(K3664:O3664)&gt;=3,Q3664&gt;P3664),1,0)</f>
        <v>0</v>
      </c>
    </row>
    <row r="3665" customFormat="false" ht="15" hidden="false" customHeight="false" outlineLevel="0" collapsed="false">
      <c r="A3665" s="0" t="n">
        <v>74</v>
      </c>
      <c r="B3665" s="0" t="n">
        <v>25</v>
      </c>
      <c r="C3665" s="0" t="n">
        <v>28</v>
      </c>
      <c r="D3665" s="0" t="n">
        <v>81</v>
      </c>
      <c r="E3665" s="0" t="n">
        <v>66</v>
      </c>
      <c r="F3665" s="1" t="n">
        <f aca="false">COUNTIF($A3665:$E3665,A3665)</f>
        <v>1</v>
      </c>
      <c r="G3665" s="1" t="n">
        <f aca="false">COUNTIF($A3665:$E3665,B3665)</f>
        <v>1</v>
      </c>
      <c r="H3665" s="1" t="n">
        <f aca="false">COUNTIF($A3665:$E3665,C3665)</f>
        <v>1</v>
      </c>
      <c r="I3665" s="1" t="n">
        <f aca="false">COUNTIF($A3665:$E3665,D3665)</f>
        <v>1</v>
      </c>
      <c r="J3665" s="1" t="n">
        <f aca="false">COUNTIF($A3665:$E3665,E3665)</f>
        <v>1</v>
      </c>
      <c r="K3665" s="2" t="n">
        <f aca="false">MOD(A3665,2)</f>
        <v>0</v>
      </c>
      <c r="L3665" s="2" t="n">
        <f aca="false">MOD(B3665,2)</f>
        <v>1</v>
      </c>
      <c r="M3665" s="2" t="n">
        <f aca="false">MOD(C3665,2)</f>
        <v>0</v>
      </c>
      <c r="N3665" s="2" t="n">
        <f aca="false">MOD(D3665,2)</f>
        <v>1</v>
      </c>
      <c r="O3665" s="2" t="n">
        <f aca="false">MOD(E3665,2)</f>
        <v>0</v>
      </c>
      <c r="P3665" s="3" t="n">
        <f aca="false">SUMPRODUCT(A3665:E3665,K3665:O3665)</f>
        <v>106</v>
      </c>
      <c r="Q3665" s="2" t="n">
        <f aca="false">SUM(A3665:E3665)-P3665</f>
        <v>168</v>
      </c>
      <c r="R3665" s="0" t="n">
        <f aca="false">IF(AND(SUM(F3665:J3665)=5,SUM(K3665:O3665)&lt;3,Q3665&lt;P3665),1,0)</f>
        <v>0</v>
      </c>
      <c r="T3665" s="0" t="n">
        <f aca="false">IF(AND(SUM(F3665:J3665)=5,SUM(K3665:O3665)&gt;=3,Q3665&gt;P3665),1,0)</f>
        <v>0</v>
      </c>
    </row>
    <row r="3666" customFormat="false" ht="15" hidden="false" customHeight="false" outlineLevel="0" collapsed="false">
      <c r="A3666" s="0" t="n">
        <v>39</v>
      </c>
      <c r="B3666" s="0" t="n">
        <v>32</v>
      </c>
      <c r="C3666" s="0" t="n">
        <v>66</v>
      </c>
      <c r="D3666" s="0" t="n">
        <v>26</v>
      </c>
      <c r="E3666" s="0" t="n">
        <v>42</v>
      </c>
      <c r="F3666" s="1" t="n">
        <f aca="false">COUNTIF($A3666:$E3666,A3666)</f>
        <v>1</v>
      </c>
      <c r="G3666" s="1" t="n">
        <f aca="false">COUNTIF($A3666:$E3666,B3666)</f>
        <v>1</v>
      </c>
      <c r="H3666" s="1" t="n">
        <f aca="false">COUNTIF($A3666:$E3666,C3666)</f>
        <v>1</v>
      </c>
      <c r="I3666" s="1" t="n">
        <f aca="false">COUNTIF($A3666:$E3666,D3666)</f>
        <v>1</v>
      </c>
      <c r="J3666" s="1" t="n">
        <f aca="false">COUNTIF($A3666:$E3666,E3666)</f>
        <v>1</v>
      </c>
      <c r="K3666" s="2" t="n">
        <f aca="false">MOD(A3666,2)</f>
        <v>1</v>
      </c>
      <c r="L3666" s="2" t="n">
        <f aca="false">MOD(B3666,2)</f>
        <v>0</v>
      </c>
      <c r="M3666" s="2" t="n">
        <f aca="false">MOD(C3666,2)</f>
        <v>0</v>
      </c>
      <c r="N3666" s="2" t="n">
        <f aca="false">MOD(D3666,2)</f>
        <v>0</v>
      </c>
      <c r="O3666" s="2" t="n">
        <f aca="false">MOD(E3666,2)</f>
        <v>0</v>
      </c>
      <c r="P3666" s="3" t="n">
        <f aca="false">SUMPRODUCT(A3666:E3666,K3666:O3666)</f>
        <v>39</v>
      </c>
      <c r="Q3666" s="2" t="n">
        <f aca="false">SUM(A3666:E3666)-P3666</f>
        <v>166</v>
      </c>
      <c r="R3666" s="0" t="n">
        <f aca="false">IF(AND(SUM(F3666:J3666)=5,SUM(K3666:O3666)&lt;3,Q3666&lt;P3666),1,0)</f>
        <v>0</v>
      </c>
      <c r="T3666" s="0" t="n">
        <f aca="false">IF(AND(SUM(F3666:J3666)=5,SUM(K3666:O3666)&gt;=3,Q3666&gt;P3666),1,0)</f>
        <v>0</v>
      </c>
    </row>
    <row r="3667" customFormat="false" ht="15" hidden="false" customHeight="false" outlineLevel="0" collapsed="false">
      <c r="A3667" s="0" t="n">
        <v>70</v>
      </c>
      <c r="B3667" s="0" t="n">
        <v>12</v>
      </c>
      <c r="C3667" s="0" t="n">
        <v>12</v>
      </c>
      <c r="D3667" s="0" t="n">
        <v>24</v>
      </c>
      <c r="E3667" s="0" t="n">
        <v>77</v>
      </c>
      <c r="F3667" s="1" t="n">
        <f aca="false">COUNTIF($A3667:$E3667,A3667)</f>
        <v>1</v>
      </c>
      <c r="G3667" s="1" t="n">
        <f aca="false">COUNTIF($A3667:$E3667,B3667)</f>
        <v>2</v>
      </c>
      <c r="H3667" s="1" t="n">
        <f aca="false">COUNTIF($A3667:$E3667,C3667)</f>
        <v>2</v>
      </c>
      <c r="I3667" s="1" t="n">
        <f aca="false">COUNTIF($A3667:$E3667,D3667)</f>
        <v>1</v>
      </c>
      <c r="J3667" s="1" t="n">
        <f aca="false">COUNTIF($A3667:$E3667,E3667)</f>
        <v>1</v>
      </c>
      <c r="K3667" s="2" t="n">
        <f aca="false">MOD(A3667,2)</f>
        <v>0</v>
      </c>
      <c r="L3667" s="2" t="n">
        <f aca="false">MOD(B3667,2)</f>
        <v>0</v>
      </c>
      <c r="M3667" s="2" t="n">
        <f aca="false">MOD(C3667,2)</f>
        <v>0</v>
      </c>
      <c r="N3667" s="2" t="n">
        <f aca="false">MOD(D3667,2)</f>
        <v>0</v>
      </c>
      <c r="O3667" s="2" t="n">
        <f aca="false">MOD(E3667,2)</f>
        <v>1</v>
      </c>
      <c r="P3667" s="3" t="n">
        <f aca="false">SUMPRODUCT(A3667:E3667,K3667:O3667)</f>
        <v>77</v>
      </c>
      <c r="Q3667" s="2" t="n">
        <f aca="false">SUM(A3667:E3667)-P3667</f>
        <v>118</v>
      </c>
      <c r="R3667" s="0" t="n">
        <f aca="false">IF(AND(SUM(F3667:J3667)=5,SUM(K3667:O3667)&lt;3,Q3667&lt;P3667),1,0)</f>
        <v>0</v>
      </c>
      <c r="T3667" s="0" t="n">
        <f aca="false">IF(AND(SUM(F3667:J3667)=5,SUM(K3667:O3667)&gt;=3,Q3667&gt;P3667),1,0)</f>
        <v>0</v>
      </c>
    </row>
    <row r="3668" customFormat="false" ht="15" hidden="false" customHeight="false" outlineLevel="0" collapsed="false">
      <c r="A3668" s="0" t="n">
        <v>19</v>
      </c>
      <c r="B3668" s="0" t="n">
        <v>22</v>
      </c>
      <c r="C3668" s="0" t="n">
        <v>49</v>
      </c>
      <c r="D3668" s="0" t="n">
        <v>22</v>
      </c>
      <c r="E3668" s="0" t="n">
        <v>49</v>
      </c>
      <c r="F3668" s="1" t="n">
        <f aca="false">COUNTIF($A3668:$E3668,A3668)</f>
        <v>1</v>
      </c>
      <c r="G3668" s="1" t="n">
        <f aca="false">COUNTIF($A3668:$E3668,B3668)</f>
        <v>2</v>
      </c>
      <c r="H3668" s="1" t="n">
        <f aca="false">COUNTIF($A3668:$E3668,C3668)</f>
        <v>2</v>
      </c>
      <c r="I3668" s="1" t="n">
        <f aca="false">COUNTIF($A3668:$E3668,D3668)</f>
        <v>2</v>
      </c>
      <c r="J3668" s="1" t="n">
        <f aca="false">COUNTIF($A3668:$E3668,E3668)</f>
        <v>2</v>
      </c>
      <c r="K3668" s="2" t="n">
        <f aca="false">MOD(A3668,2)</f>
        <v>1</v>
      </c>
      <c r="L3668" s="2" t="n">
        <f aca="false">MOD(B3668,2)</f>
        <v>0</v>
      </c>
      <c r="M3668" s="2" t="n">
        <f aca="false">MOD(C3668,2)</f>
        <v>1</v>
      </c>
      <c r="N3668" s="2" t="n">
        <f aca="false">MOD(D3668,2)</f>
        <v>0</v>
      </c>
      <c r="O3668" s="2" t="n">
        <f aca="false">MOD(E3668,2)</f>
        <v>1</v>
      </c>
      <c r="P3668" s="3" t="n">
        <f aca="false">SUMPRODUCT(A3668:E3668,K3668:O3668)</f>
        <v>117</v>
      </c>
      <c r="Q3668" s="2" t="n">
        <f aca="false">SUM(A3668:E3668)-P3668</f>
        <v>44</v>
      </c>
      <c r="R3668" s="0" t="n">
        <f aca="false">IF(AND(SUM(F3668:J3668)=5,SUM(K3668:O3668)&lt;3,Q3668&lt;P3668),1,0)</f>
        <v>0</v>
      </c>
      <c r="T3668" s="0" t="n">
        <f aca="false">IF(AND(SUM(F3668:J3668)=5,SUM(K3668:O3668)&gt;=3,Q3668&gt;P3668),1,0)</f>
        <v>0</v>
      </c>
    </row>
    <row r="3669" customFormat="false" ht="15" hidden="false" customHeight="false" outlineLevel="0" collapsed="false">
      <c r="A3669" s="0" t="n">
        <v>75</v>
      </c>
      <c r="B3669" s="0" t="n">
        <v>15</v>
      </c>
      <c r="C3669" s="0" t="n">
        <v>31</v>
      </c>
      <c r="D3669" s="0" t="n">
        <v>45</v>
      </c>
      <c r="E3669" s="0" t="n">
        <v>61</v>
      </c>
      <c r="F3669" s="1" t="n">
        <f aca="false">COUNTIF($A3669:$E3669,A3669)</f>
        <v>1</v>
      </c>
      <c r="G3669" s="1" t="n">
        <f aca="false">COUNTIF($A3669:$E3669,B3669)</f>
        <v>1</v>
      </c>
      <c r="H3669" s="1" t="n">
        <f aca="false">COUNTIF($A3669:$E3669,C3669)</f>
        <v>1</v>
      </c>
      <c r="I3669" s="1" t="n">
        <f aca="false">COUNTIF($A3669:$E3669,D3669)</f>
        <v>1</v>
      </c>
      <c r="J3669" s="1" t="n">
        <f aca="false">COUNTIF($A3669:$E3669,E3669)</f>
        <v>1</v>
      </c>
      <c r="K3669" s="2" t="n">
        <f aca="false">MOD(A3669,2)</f>
        <v>1</v>
      </c>
      <c r="L3669" s="2" t="n">
        <f aca="false">MOD(B3669,2)</f>
        <v>1</v>
      </c>
      <c r="M3669" s="2" t="n">
        <f aca="false">MOD(C3669,2)</f>
        <v>1</v>
      </c>
      <c r="N3669" s="2" t="n">
        <f aca="false">MOD(D3669,2)</f>
        <v>1</v>
      </c>
      <c r="O3669" s="2" t="n">
        <f aca="false">MOD(E3669,2)</f>
        <v>1</v>
      </c>
      <c r="P3669" s="3" t="n">
        <f aca="false">SUMPRODUCT(A3669:E3669,K3669:O3669)</f>
        <v>227</v>
      </c>
      <c r="Q3669" s="2" t="n">
        <f aca="false">SUM(A3669:E3669)-P3669</f>
        <v>0</v>
      </c>
      <c r="R3669" s="0" t="n">
        <f aca="false">IF(AND(SUM(F3669:J3669)=5,SUM(K3669:O3669)&lt;3,Q3669&lt;P3669),1,0)</f>
        <v>0</v>
      </c>
      <c r="T3669" s="0" t="n">
        <f aca="false">IF(AND(SUM(F3669:J3669)=5,SUM(K3669:O3669)&gt;=3,Q3669&gt;P3669),1,0)</f>
        <v>0</v>
      </c>
    </row>
    <row r="3670" customFormat="false" ht="15" hidden="false" customHeight="false" outlineLevel="0" collapsed="false">
      <c r="A3670" s="0" t="n">
        <v>76</v>
      </c>
      <c r="B3670" s="0" t="n">
        <v>31</v>
      </c>
      <c r="C3670" s="0" t="n">
        <v>89</v>
      </c>
      <c r="D3670" s="0" t="n">
        <v>59</v>
      </c>
      <c r="E3670" s="0" t="n">
        <v>92</v>
      </c>
      <c r="F3670" s="1" t="n">
        <f aca="false">COUNTIF($A3670:$E3670,A3670)</f>
        <v>1</v>
      </c>
      <c r="G3670" s="1" t="n">
        <f aca="false">COUNTIF($A3670:$E3670,B3670)</f>
        <v>1</v>
      </c>
      <c r="H3670" s="1" t="n">
        <f aca="false">COUNTIF($A3670:$E3670,C3670)</f>
        <v>1</v>
      </c>
      <c r="I3670" s="1" t="n">
        <f aca="false">COUNTIF($A3670:$E3670,D3670)</f>
        <v>1</v>
      </c>
      <c r="J3670" s="1" t="n">
        <f aca="false">COUNTIF($A3670:$E3670,E3670)</f>
        <v>1</v>
      </c>
      <c r="K3670" s="2" t="n">
        <f aca="false">MOD(A3670,2)</f>
        <v>0</v>
      </c>
      <c r="L3670" s="2" t="n">
        <f aca="false">MOD(B3670,2)</f>
        <v>1</v>
      </c>
      <c r="M3670" s="2" t="n">
        <f aca="false">MOD(C3670,2)</f>
        <v>1</v>
      </c>
      <c r="N3670" s="2" t="n">
        <f aca="false">MOD(D3670,2)</f>
        <v>1</v>
      </c>
      <c r="O3670" s="2" t="n">
        <f aca="false">MOD(E3670,2)</f>
        <v>0</v>
      </c>
      <c r="P3670" s="3" t="n">
        <f aca="false">SUMPRODUCT(A3670:E3670,K3670:O3670)</f>
        <v>179</v>
      </c>
      <c r="Q3670" s="2" t="n">
        <f aca="false">SUM(A3670:E3670)-P3670</f>
        <v>168</v>
      </c>
      <c r="R3670" s="0" t="n">
        <f aca="false">IF(AND(SUM(F3670:J3670)=5,SUM(K3670:O3670)&lt;3,Q3670&lt;P3670),1,0)</f>
        <v>0</v>
      </c>
      <c r="T3670" s="0" t="n">
        <f aca="false">IF(AND(SUM(F3670:J3670)=5,SUM(K3670:O3670)&gt;=3,Q3670&gt;P3670),1,0)</f>
        <v>0</v>
      </c>
    </row>
    <row r="3671" customFormat="false" ht="15" hidden="false" customHeight="false" outlineLevel="0" collapsed="false">
      <c r="A3671" s="0" t="n">
        <v>16</v>
      </c>
      <c r="B3671" s="0" t="n">
        <v>31</v>
      </c>
      <c r="C3671" s="0" t="n">
        <v>61</v>
      </c>
      <c r="D3671" s="0" t="n">
        <v>37</v>
      </c>
      <c r="E3671" s="0" t="n">
        <v>61</v>
      </c>
      <c r="F3671" s="1" t="n">
        <f aca="false">COUNTIF($A3671:$E3671,A3671)</f>
        <v>1</v>
      </c>
      <c r="G3671" s="1" t="n">
        <f aca="false">COUNTIF($A3671:$E3671,B3671)</f>
        <v>1</v>
      </c>
      <c r="H3671" s="1" t="n">
        <f aca="false">COUNTIF($A3671:$E3671,C3671)</f>
        <v>2</v>
      </c>
      <c r="I3671" s="1" t="n">
        <f aca="false">COUNTIF($A3671:$E3671,D3671)</f>
        <v>1</v>
      </c>
      <c r="J3671" s="1" t="n">
        <f aca="false">COUNTIF($A3671:$E3671,E3671)</f>
        <v>2</v>
      </c>
      <c r="K3671" s="2" t="n">
        <f aca="false">MOD(A3671,2)</f>
        <v>0</v>
      </c>
      <c r="L3671" s="2" t="n">
        <f aca="false">MOD(B3671,2)</f>
        <v>1</v>
      </c>
      <c r="M3671" s="2" t="n">
        <f aca="false">MOD(C3671,2)</f>
        <v>1</v>
      </c>
      <c r="N3671" s="2" t="n">
        <f aca="false">MOD(D3671,2)</f>
        <v>1</v>
      </c>
      <c r="O3671" s="2" t="n">
        <f aca="false">MOD(E3671,2)</f>
        <v>1</v>
      </c>
      <c r="P3671" s="3" t="n">
        <f aca="false">SUMPRODUCT(A3671:E3671,K3671:O3671)</f>
        <v>190</v>
      </c>
      <c r="Q3671" s="2" t="n">
        <f aca="false">SUM(A3671:E3671)-P3671</f>
        <v>16</v>
      </c>
      <c r="R3671" s="0" t="n">
        <f aca="false">IF(AND(SUM(F3671:J3671)=5,SUM(K3671:O3671)&lt;3,Q3671&lt;P3671),1,0)</f>
        <v>0</v>
      </c>
      <c r="T3671" s="0" t="n">
        <f aca="false">IF(AND(SUM(F3671:J3671)=5,SUM(K3671:O3671)&gt;=3,Q3671&gt;P3671),1,0)</f>
        <v>0</v>
      </c>
    </row>
    <row r="3672" customFormat="false" ht="15" hidden="false" customHeight="false" outlineLevel="0" collapsed="false">
      <c r="A3672" s="0" t="n">
        <v>64</v>
      </c>
      <c r="B3672" s="0" t="n">
        <v>36</v>
      </c>
      <c r="C3672" s="0" t="n">
        <v>11</v>
      </c>
      <c r="D3672" s="0" t="n">
        <v>11</v>
      </c>
      <c r="E3672" s="0" t="n">
        <v>11</v>
      </c>
      <c r="F3672" s="1" t="n">
        <f aca="false">COUNTIF($A3672:$E3672,A3672)</f>
        <v>1</v>
      </c>
      <c r="G3672" s="1" t="n">
        <f aca="false">COUNTIF($A3672:$E3672,B3672)</f>
        <v>1</v>
      </c>
      <c r="H3672" s="1" t="n">
        <f aca="false">COUNTIF($A3672:$E3672,C3672)</f>
        <v>3</v>
      </c>
      <c r="I3672" s="1" t="n">
        <f aca="false">COUNTIF($A3672:$E3672,D3672)</f>
        <v>3</v>
      </c>
      <c r="J3672" s="1" t="n">
        <f aca="false">COUNTIF($A3672:$E3672,E3672)</f>
        <v>3</v>
      </c>
      <c r="K3672" s="2" t="n">
        <f aca="false">MOD(A3672,2)</f>
        <v>0</v>
      </c>
      <c r="L3672" s="2" t="n">
        <f aca="false">MOD(B3672,2)</f>
        <v>0</v>
      </c>
      <c r="M3672" s="2" t="n">
        <f aca="false">MOD(C3672,2)</f>
        <v>1</v>
      </c>
      <c r="N3672" s="2" t="n">
        <f aca="false">MOD(D3672,2)</f>
        <v>1</v>
      </c>
      <c r="O3672" s="2" t="n">
        <f aca="false">MOD(E3672,2)</f>
        <v>1</v>
      </c>
      <c r="P3672" s="3" t="n">
        <f aca="false">SUMPRODUCT(A3672:E3672,K3672:O3672)</f>
        <v>33</v>
      </c>
      <c r="Q3672" s="2" t="n">
        <f aca="false">SUM(A3672:E3672)-P3672</f>
        <v>100</v>
      </c>
      <c r="R3672" s="0" t="n">
        <f aca="false">IF(AND(SUM(F3672:J3672)=5,SUM(K3672:O3672)&lt;3,Q3672&lt;P3672),1,0)</f>
        <v>0</v>
      </c>
      <c r="T3672" s="0" t="n">
        <f aca="false">IF(AND(SUM(F3672:J3672)=5,SUM(K3672:O3672)&gt;=3,Q3672&gt;P3672),1,0)</f>
        <v>0</v>
      </c>
    </row>
    <row r="3673" customFormat="false" ht="15" hidden="false" customHeight="false" outlineLevel="0" collapsed="false">
      <c r="A3673" s="0" t="n">
        <v>31</v>
      </c>
      <c r="B3673" s="0" t="n">
        <v>20</v>
      </c>
      <c r="C3673" s="0" t="n">
        <v>15</v>
      </c>
      <c r="D3673" s="0" t="n">
        <v>31</v>
      </c>
      <c r="E3673" s="0" t="n">
        <v>15</v>
      </c>
      <c r="F3673" s="1" t="n">
        <f aca="false">COUNTIF($A3673:$E3673,A3673)</f>
        <v>2</v>
      </c>
      <c r="G3673" s="1" t="n">
        <f aca="false">COUNTIF($A3673:$E3673,B3673)</f>
        <v>1</v>
      </c>
      <c r="H3673" s="1" t="n">
        <f aca="false">COUNTIF($A3673:$E3673,C3673)</f>
        <v>2</v>
      </c>
      <c r="I3673" s="1" t="n">
        <f aca="false">COUNTIF($A3673:$E3673,D3673)</f>
        <v>2</v>
      </c>
      <c r="J3673" s="1" t="n">
        <f aca="false">COUNTIF($A3673:$E3673,E3673)</f>
        <v>2</v>
      </c>
      <c r="K3673" s="2" t="n">
        <f aca="false">MOD(A3673,2)</f>
        <v>1</v>
      </c>
      <c r="L3673" s="2" t="n">
        <f aca="false">MOD(B3673,2)</f>
        <v>0</v>
      </c>
      <c r="M3673" s="2" t="n">
        <f aca="false">MOD(C3673,2)</f>
        <v>1</v>
      </c>
      <c r="N3673" s="2" t="n">
        <f aca="false">MOD(D3673,2)</f>
        <v>1</v>
      </c>
      <c r="O3673" s="2" t="n">
        <f aca="false">MOD(E3673,2)</f>
        <v>1</v>
      </c>
      <c r="P3673" s="3" t="n">
        <f aca="false">SUMPRODUCT(A3673:E3673,K3673:O3673)</f>
        <v>92</v>
      </c>
      <c r="Q3673" s="2" t="n">
        <f aca="false">SUM(A3673:E3673)-P3673</f>
        <v>20</v>
      </c>
      <c r="R3673" s="0" t="n">
        <f aca="false">IF(AND(SUM(F3673:J3673)=5,SUM(K3673:O3673)&lt;3,Q3673&lt;P3673),1,0)</f>
        <v>0</v>
      </c>
      <c r="T3673" s="0" t="n">
        <f aca="false">IF(AND(SUM(F3673:J3673)=5,SUM(K3673:O3673)&gt;=3,Q3673&gt;P3673),1,0)</f>
        <v>0</v>
      </c>
    </row>
    <row r="3674" customFormat="false" ht="15" hidden="false" customHeight="false" outlineLevel="0" collapsed="false">
      <c r="A3674" s="0" t="n">
        <v>16</v>
      </c>
      <c r="B3674" s="0" t="n">
        <v>76</v>
      </c>
      <c r="C3674" s="0" t="n">
        <v>35</v>
      </c>
      <c r="D3674" s="0" t="n">
        <v>11</v>
      </c>
      <c r="E3674" s="0" t="n">
        <v>76</v>
      </c>
      <c r="F3674" s="1" t="n">
        <f aca="false">COUNTIF($A3674:$E3674,A3674)</f>
        <v>1</v>
      </c>
      <c r="G3674" s="1" t="n">
        <f aca="false">COUNTIF($A3674:$E3674,B3674)</f>
        <v>2</v>
      </c>
      <c r="H3674" s="1" t="n">
        <f aca="false">COUNTIF($A3674:$E3674,C3674)</f>
        <v>1</v>
      </c>
      <c r="I3674" s="1" t="n">
        <f aca="false">COUNTIF($A3674:$E3674,D3674)</f>
        <v>1</v>
      </c>
      <c r="J3674" s="1" t="n">
        <f aca="false">COUNTIF($A3674:$E3674,E3674)</f>
        <v>2</v>
      </c>
      <c r="K3674" s="2" t="n">
        <f aca="false">MOD(A3674,2)</f>
        <v>0</v>
      </c>
      <c r="L3674" s="2" t="n">
        <f aca="false">MOD(B3674,2)</f>
        <v>0</v>
      </c>
      <c r="M3674" s="2" t="n">
        <f aca="false">MOD(C3674,2)</f>
        <v>1</v>
      </c>
      <c r="N3674" s="2" t="n">
        <f aca="false">MOD(D3674,2)</f>
        <v>1</v>
      </c>
      <c r="O3674" s="2" t="n">
        <f aca="false">MOD(E3674,2)</f>
        <v>0</v>
      </c>
      <c r="P3674" s="3" t="n">
        <f aca="false">SUMPRODUCT(A3674:E3674,K3674:O3674)</f>
        <v>46</v>
      </c>
      <c r="Q3674" s="2" t="n">
        <f aca="false">SUM(A3674:E3674)-P3674</f>
        <v>168</v>
      </c>
      <c r="R3674" s="0" t="n">
        <f aca="false">IF(AND(SUM(F3674:J3674)=5,SUM(K3674:O3674)&lt;3,Q3674&lt;P3674),1,0)</f>
        <v>0</v>
      </c>
      <c r="T3674" s="0" t="n">
        <f aca="false">IF(AND(SUM(F3674:J3674)=5,SUM(K3674:O3674)&gt;=3,Q3674&gt;P3674),1,0)</f>
        <v>0</v>
      </c>
    </row>
    <row r="3675" customFormat="false" ht="15" hidden="false" customHeight="false" outlineLevel="0" collapsed="false">
      <c r="A3675" s="0" t="n">
        <v>60</v>
      </c>
      <c r="B3675" s="0" t="n">
        <v>37</v>
      </c>
      <c r="C3675" s="0" t="n">
        <v>44</v>
      </c>
      <c r="D3675" s="0" t="n">
        <v>50</v>
      </c>
      <c r="E3675" s="0" t="n">
        <v>70</v>
      </c>
      <c r="F3675" s="1" t="n">
        <f aca="false">COUNTIF($A3675:$E3675,A3675)</f>
        <v>1</v>
      </c>
      <c r="G3675" s="1" t="n">
        <f aca="false">COUNTIF($A3675:$E3675,B3675)</f>
        <v>1</v>
      </c>
      <c r="H3675" s="1" t="n">
        <f aca="false">COUNTIF($A3675:$E3675,C3675)</f>
        <v>1</v>
      </c>
      <c r="I3675" s="1" t="n">
        <f aca="false">COUNTIF($A3675:$E3675,D3675)</f>
        <v>1</v>
      </c>
      <c r="J3675" s="1" t="n">
        <f aca="false">COUNTIF($A3675:$E3675,E3675)</f>
        <v>1</v>
      </c>
      <c r="K3675" s="2" t="n">
        <f aca="false">MOD(A3675,2)</f>
        <v>0</v>
      </c>
      <c r="L3675" s="2" t="n">
        <f aca="false">MOD(B3675,2)</f>
        <v>1</v>
      </c>
      <c r="M3675" s="2" t="n">
        <f aca="false">MOD(C3675,2)</f>
        <v>0</v>
      </c>
      <c r="N3675" s="2" t="n">
        <f aca="false">MOD(D3675,2)</f>
        <v>0</v>
      </c>
      <c r="O3675" s="2" t="n">
        <f aca="false">MOD(E3675,2)</f>
        <v>0</v>
      </c>
      <c r="P3675" s="3" t="n">
        <f aca="false">SUMPRODUCT(A3675:E3675,K3675:O3675)</f>
        <v>37</v>
      </c>
      <c r="Q3675" s="2" t="n">
        <f aca="false">SUM(A3675:E3675)-P3675</f>
        <v>224</v>
      </c>
      <c r="R3675" s="0" t="n">
        <f aca="false">IF(AND(SUM(F3675:J3675)=5,SUM(K3675:O3675)&lt;3,Q3675&lt;P3675),1,0)</f>
        <v>0</v>
      </c>
      <c r="T3675" s="0" t="n">
        <f aca="false">IF(AND(SUM(F3675:J3675)=5,SUM(K3675:O3675)&gt;=3,Q3675&gt;P3675),1,0)</f>
        <v>0</v>
      </c>
    </row>
    <row r="3676" customFormat="false" ht="15" hidden="false" customHeight="false" outlineLevel="0" collapsed="false">
      <c r="A3676" s="0" t="n">
        <v>21</v>
      </c>
      <c r="B3676" s="0" t="n">
        <v>38</v>
      </c>
      <c r="C3676" s="0" t="n">
        <v>78</v>
      </c>
      <c r="D3676" s="0" t="n">
        <v>74</v>
      </c>
      <c r="E3676" s="0" t="n">
        <v>38</v>
      </c>
      <c r="F3676" s="1" t="n">
        <f aca="false">COUNTIF($A3676:$E3676,A3676)</f>
        <v>1</v>
      </c>
      <c r="G3676" s="1" t="n">
        <f aca="false">COUNTIF($A3676:$E3676,B3676)</f>
        <v>2</v>
      </c>
      <c r="H3676" s="1" t="n">
        <f aca="false">COUNTIF($A3676:$E3676,C3676)</f>
        <v>1</v>
      </c>
      <c r="I3676" s="1" t="n">
        <f aca="false">COUNTIF($A3676:$E3676,D3676)</f>
        <v>1</v>
      </c>
      <c r="J3676" s="1" t="n">
        <f aca="false">COUNTIF($A3676:$E3676,E3676)</f>
        <v>2</v>
      </c>
      <c r="K3676" s="2" t="n">
        <f aca="false">MOD(A3676,2)</f>
        <v>1</v>
      </c>
      <c r="L3676" s="2" t="n">
        <f aca="false">MOD(B3676,2)</f>
        <v>0</v>
      </c>
      <c r="M3676" s="2" t="n">
        <f aca="false">MOD(C3676,2)</f>
        <v>0</v>
      </c>
      <c r="N3676" s="2" t="n">
        <f aca="false">MOD(D3676,2)</f>
        <v>0</v>
      </c>
      <c r="O3676" s="2" t="n">
        <f aca="false">MOD(E3676,2)</f>
        <v>0</v>
      </c>
      <c r="P3676" s="3" t="n">
        <f aca="false">SUMPRODUCT(A3676:E3676,K3676:O3676)</f>
        <v>21</v>
      </c>
      <c r="Q3676" s="2" t="n">
        <f aca="false">SUM(A3676:E3676)-P3676</f>
        <v>228</v>
      </c>
      <c r="R3676" s="0" t="n">
        <f aca="false">IF(AND(SUM(F3676:J3676)=5,SUM(K3676:O3676)&lt;3,Q3676&lt;P3676),1,0)</f>
        <v>0</v>
      </c>
      <c r="T3676" s="0" t="n">
        <f aca="false">IF(AND(SUM(F3676:J3676)=5,SUM(K3676:O3676)&gt;=3,Q3676&gt;P3676),1,0)</f>
        <v>0</v>
      </c>
    </row>
    <row r="3677" customFormat="false" ht="15" hidden="false" customHeight="false" outlineLevel="0" collapsed="false">
      <c r="A3677" s="0" t="n">
        <v>41</v>
      </c>
      <c r="B3677" s="0" t="n">
        <v>30</v>
      </c>
      <c r="C3677" s="0" t="n">
        <v>39</v>
      </c>
      <c r="D3677" s="0" t="n">
        <v>30</v>
      </c>
      <c r="E3677" s="0" t="n">
        <v>41</v>
      </c>
      <c r="F3677" s="1" t="n">
        <f aca="false">COUNTIF($A3677:$E3677,A3677)</f>
        <v>2</v>
      </c>
      <c r="G3677" s="1" t="n">
        <f aca="false">COUNTIF($A3677:$E3677,B3677)</f>
        <v>2</v>
      </c>
      <c r="H3677" s="1" t="n">
        <f aca="false">COUNTIF($A3677:$E3677,C3677)</f>
        <v>1</v>
      </c>
      <c r="I3677" s="1" t="n">
        <f aca="false">COUNTIF($A3677:$E3677,D3677)</f>
        <v>2</v>
      </c>
      <c r="J3677" s="1" t="n">
        <f aca="false">COUNTIF($A3677:$E3677,E3677)</f>
        <v>2</v>
      </c>
      <c r="K3677" s="2" t="n">
        <f aca="false">MOD(A3677,2)</f>
        <v>1</v>
      </c>
      <c r="L3677" s="2" t="n">
        <f aca="false">MOD(B3677,2)</f>
        <v>0</v>
      </c>
      <c r="M3677" s="2" t="n">
        <f aca="false">MOD(C3677,2)</f>
        <v>1</v>
      </c>
      <c r="N3677" s="2" t="n">
        <f aca="false">MOD(D3677,2)</f>
        <v>0</v>
      </c>
      <c r="O3677" s="2" t="n">
        <f aca="false">MOD(E3677,2)</f>
        <v>1</v>
      </c>
      <c r="P3677" s="3" t="n">
        <f aca="false">SUMPRODUCT(A3677:E3677,K3677:O3677)</f>
        <v>121</v>
      </c>
      <c r="Q3677" s="2" t="n">
        <f aca="false">SUM(A3677:E3677)-P3677</f>
        <v>60</v>
      </c>
      <c r="R3677" s="0" t="n">
        <f aca="false">IF(AND(SUM(F3677:J3677)=5,SUM(K3677:O3677)&lt;3,Q3677&lt;P3677),1,0)</f>
        <v>0</v>
      </c>
      <c r="T3677" s="0" t="n">
        <f aca="false">IF(AND(SUM(F3677:J3677)=5,SUM(K3677:O3677)&gt;=3,Q3677&gt;P3677),1,0)</f>
        <v>0</v>
      </c>
    </row>
    <row r="3678" customFormat="false" ht="15" hidden="false" customHeight="false" outlineLevel="0" collapsed="false">
      <c r="A3678" s="0" t="n">
        <v>87</v>
      </c>
      <c r="B3678" s="0" t="n">
        <v>61</v>
      </c>
      <c r="C3678" s="0" t="n">
        <v>62</v>
      </c>
      <c r="D3678" s="0" t="n">
        <v>62</v>
      </c>
      <c r="E3678" s="0" t="n">
        <v>61</v>
      </c>
      <c r="F3678" s="1" t="n">
        <f aca="false">COUNTIF($A3678:$E3678,A3678)</f>
        <v>1</v>
      </c>
      <c r="G3678" s="1" t="n">
        <f aca="false">COUNTIF($A3678:$E3678,B3678)</f>
        <v>2</v>
      </c>
      <c r="H3678" s="1" t="n">
        <f aca="false">COUNTIF($A3678:$E3678,C3678)</f>
        <v>2</v>
      </c>
      <c r="I3678" s="1" t="n">
        <f aca="false">COUNTIF($A3678:$E3678,D3678)</f>
        <v>2</v>
      </c>
      <c r="J3678" s="1" t="n">
        <f aca="false">COUNTIF($A3678:$E3678,E3678)</f>
        <v>2</v>
      </c>
      <c r="K3678" s="2" t="n">
        <f aca="false">MOD(A3678,2)</f>
        <v>1</v>
      </c>
      <c r="L3678" s="2" t="n">
        <f aca="false">MOD(B3678,2)</f>
        <v>1</v>
      </c>
      <c r="M3678" s="2" t="n">
        <f aca="false">MOD(C3678,2)</f>
        <v>0</v>
      </c>
      <c r="N3678" s="2" t="n">
        <f aca="false">MOD(D3678,2)</f>
        <v>0</v>
      </c>
      <c r="O3678" s="2" t="n">
        <f aca="false">MOD(E3678,2)</f>
        <v>1</v>
      </c>
      <c r="P3678" s="3" t="n">
        <f aca="false">SUMPRODUCT(A3678:E3678,K3678:O3678)</f>
        <v>209</v>
      </c>
      <c r="Q3678" s="2" t="n">
        <f aca="false">SUM(A3678:E3678)-P3678</f>
        <v>124</v>
      </c>
      <c r="R3678" s="0" t="n">
        <f aca="false">IF(AND(SUM(F3678:J3678)=5,SUM(K3678:O3678)&lt;3,Q3678&lt;P3678),1,0)</f>
        <v>0</v>
      </c>
      <c r="T3678" s="0" t="n">
        <f aca="false">IF(AND(SUM(F3678:J3678)=5,SUM(K3678:O3678)&gt;=3,Q3678&gt;P3678),1,0)</f>
        <v>0</v>
      </c>
    </row>
    <row r="3679" customFormat="false" ht="15" hidden="false" customHeight="false" outlineLevel="0" collapsed="false">
      <c r="A3679" s="0" t="n">
        <v>73</v>
      </c>
      <c r="B3679" s="0" t="n">
        <v>73</v>
      </c>
      <c r="C3679" s="0" t="n">
        <v>34</v>
      </c>
      <c r="D3679" s="0" t="n">
        <v>77</v>
      </c>
      <c r="E3679" s="0" t="n">
        <v>73</v>
      </c>
      <c r="F3679" s="1" t="n">
        <f aca="false">COUNTIF($A3679:$E3679,A3679)</f>
        <v>3</v>
      </c>
      <c r="G3679" s="1" t="n">
        <f aca="false">COUNTIF($A3679:$E3679,B3679)</f>
        <v>3</v>
      </c>
      <c r="H3679" s="1" t="n">
        <f aca="false">COUNTIF($A3679:$E3679,C3679)</f>
        <v>1</v>
      </c>
      <c r="I3679" s="1" t="n">
        <f aca="false">COUNTIF($A3679:$E3679,D3679)</f>
        <v>1</v>
      </c>
      <c r="J3679" s="1" t="n">
        <f aca="false">COUNTIF($A3679:$E3679,E3679)</f>
        <v>3</v>
      </c>
      <c r="K3679" s="2" t="n">
        <f aca="false">MOD(A3679,2)</f>
        <v>1</v>
      </c>
      <c r="L3679" s="2" t="n">
        <f aca="false">MOD(B3679,2)</f>
        <v>1</v>
      </c>
      <c r="M3679" s="2" t="n">
        <f aca="false">MOD(C3679,2)</f>
        <v>0</v>
      </c>
      <c r="N3679" s="2" t="n">
        <f aca="false">MOD(D3679,2)</f>
        <v>1</v>
      </c>
      <c r="O3679" s="2" t="n">
        <f aca="false">MOD(E3679,2)</f>
        <v>1</v>
      </c>
      <c r="P3679" s="3" t="n">
        <f aca="false">SUMPRODUCT(A3679:E3679,K3679:O3679)</f>
        <v>296</v>
      </c>
      <c r="Q3679" s="2" t="n">
        <f aca="false">SUM(A3679:E3679)-P3679</f>
        <v>34</v>
      </c>
      <c r="R3679" s="0" t="n">
        <f aca="false">IF(AND(SUM(F3679:J3679)=5,SUM(K3679:O3679)&lt;3,Q3679&lt;P3679),1,0)</f>
        <v>0</v>
      </c>
      <c r="T3679" s="0" t="n">
        <f aca="false">IF(AND(SUM(F3679:J3679)=5,SUM(K3679:O3679)&gt;=3,Q3679&gt;P3679),1,0)</f>
        <v>0</v>
      </c>
    </row>
    <row r="3680" customFormat="false" ht="15" hidden="false" customHeight="false" outlineLevel="0" collapsed="false">
      <c r="A3680" s="0" t="n">
        <v>83</v>
      </c>
      <c r="B3680" s="0" t="n">
        <v>41</v>
      </c>
      <c r="C3680" s="0" t="n">
        <v>41</v>
      </c>
      <c r="D3680" s="0" t="n">
        <v>65</v>
      </c>
      <c r="E3680" s="0" t="n">
        <v>83</v>
      </c>
      <c r="F3680" s="1" t="n">
        <f aca="false">COUNTIF($A3680:$E3680,A3680)</f>
        <v>2</v>
      </c>
      <c r="G3680" s="1" t="n">
        <f aca="false">COUNTIF($A3680:$E3680,B3680)</f>
        <v>2</v>
      </c>
      <c r="H3680" s="1" t="n">
        <f aca="false">COUNTIF($A3680:$E3680,C3680)</f>
        <v>2</v>
      </c>
      <c r="I3680" s="1" t="n">
        <f aca="false">COUNTIF($A3680:$E3680,D3680)</f>
        <v>1</v>
      </c>
      <c r="J3680" s="1" t="n">
        <f aca="false">COUNTIF($A3680:$E3680,E3680)</f>
        <v>2</v>
      </c>
      <c r="K3680" s="2" t="n">
        <f aca="false">MOD(A3680,2)</f>
        <v>1</v>
      </c>
      <c r="L3680" s="2" t="n">
        <f aca="false">MOD(B3680,2)</f>
        <v>1</v>
      </c>
      <c r="M3680" s="2" t="n">
        <f aca="false">MOD(C3680,2)</f>
        <v>1</v>
      </c>
      <c r="N3680" s="2" t="n">
        <f aca="false">MOD(D3680,2)</f>
        <v>1</v>
      </c>
      <c r="O3680" s="2" t="n">
        <f aca="false">MOD(E3680,2)</f>
        <v>1</v>
      </c>
      <c r="P3680" s="3" t="n">
        <f aca="false">SUMPRODUCT(A3680:E3680,K3680:O3680)</f>
        <v>313</v>
      </c>
      <c r="Q3680" s="2" t="n">
        <f aca="false">SUM(A3680:E3680)-P3680</f>
        <v>0</v>
      </c>
      <c r="R3680" s="0" t="n">
        <f aca="false">IF(AND(SUM(F3680:J3680)=5,SUM(K3680:O3680)&lt;3,Q3680&lt;P3680),1,0)</f>
        <v>0</v>
      </c>
      <c r="T3680" s="0" t="n">
        <f aca="false">IF(AND(SUM(F3680:J3680)=5,SUM(K3680:O3680)&gt;=3,Q3680&gt;P3680),1,0)</f>
        <v>0</v>
      </c>
    </row>
    <row r="3681" customFormat="false" ht="15" hidden="false" customHeight="false" outlineLevel="0" collapsed="false">
      <c r="A3681" s="0" t="n">
        <v>31</v>
      </c>
      <c r="B3681" s="0" t="n">
        <v>60</v>
      </c>
      <c r="C3681" s="0" t="n">
        <v>60</v>
      </c>
      <c r="D3681" s="0" t="n">
        <v>91</v>
      </c>
      <c r="E3681" s="0" t="n">
        <v>91</v>
      </c>
      <c r="F3681" s="1" t="n">
        <f aca="false">COUNTIF($A3681:$E3681,A3681)</f>
        <v>1</v>
      </c>
      <c r="G3681" s="1" t="n">
        <f aca="false">COUNTIF($A3681:$E3681,B3681)</f>
        <v>2</v>
      </c>
      <c r="H3681" s="1" t="n">
        <f aca="false">COUNTIF($A3681:$E3681,C3681)</f>
        <v>2</v>
      </c>
      <c r="I3681" s="1" t="n">
        <f aca="false">COUNTIF($A3681:$E3681,D3681)</f>
        <v>2</v>
      </c>
      <c r="J3681" s="1" t="n">
        <f aca="false">COUNTIF($A3681:$E3681,E3681)</f>
        <v>2</v>
      </c>
      <c r="K3681" s="2" t="n">
        <f aca="false">MOD(A3681,2)</f>
        <v>1</v>
      </c>
      <c r="L3681" s="2" t="n">
        <f aca="false">MOD(B3681,2)</f>
        <v>0</v>
      </c>
      <c r="M3681" s="2" t="n">
        <f aca="false">MOD(C3681,2)</f>
        <v>0</v>
      </c>
      <c r="N3681" s="2" t="n">
        <f aca="false">MOD(D3681,2)</f>
        <v>1</v>
      </c>
      <c r="O3681" s="2" t="n">
        <f aca="false">MOD(E3681,2)</f>
        <v>1</v>
      </c>
      <c r="P3681" s="3" t="n">
        <f aca="false">SUMPRODUCT(A3681:E3681,K3681:O3681)</f>
        <v>213</v>
      </c>
      <c r="Q3681" s="2" t="n">
        <f aca="false">SUM(A3681:E3681)-P3681</f>
        <v>120</v>
      </c>
      <c r="R3681" s="0" t="n">
        <f aca="false">IF(AND(SUM(F3681:J3681)=5,SUM(K3681:O3681)&lt;3,Q3681&lt;P3681),1,0)</f>
        <v>0</v>
      </c>
      <c r="T3681" s="0" t="n">
        <f aca="false">IF(AND(SUM(F3681:J3681)=5,SUM(K3681:O3681)&gt;=3,Q3681&gt;P3681),1,0)</f>
        <v>0</v>
      </c>
    </row>
    <row r="3682" customFormat="false" ht="15" hidden="false" customHeight="false" outlineLevel="0" collapsed="false">
      <c r="A3682" s="0" t="n">
        <v>86</v>
      </c>
      <c r="B3682" s="0" t="n">
        <v>75</v>
      </c>
      <c r="C3682" s="0" t="n">
        <v>75</v>
      </c>
      <c r="D3682" s="0" t="n">
        <v>40</v>
      </c>
      <c r="E3682" s="0" t="n">
        <v>40</v>
      </c>
      <c r="F3682" s="1" t="n">
        <f aca="false">COUNTIF($A3682:$E3682,A3682)</f>
        <v>1</v>
      </c>
      <c r="G3682" s="1" t="n">
        <f aca="false">COUNTIF($A3682:$E3682,B3682)</f>
        <v>2</v>
      </c>
      <c r="H3682" s="1" t="n">
        <f aca="false">COUNTIF($A3682:$E3682,C3682)</f>
        <v>2</v>
      </c>
      <c r="I3682" s="1" t="n">
        <f aca="false">COUNTIF($A3682:$E3682,D3682)</f>
        <v>2</v>
      </c>
      <c r="J3682" s="1" t="n">
        <f aca="false">COUNTIF($A3682:$E3682,E3682)</f>
        <v>2</v>
      </c>
      <c r="K3682" s="2" t="n">
        <f aca="false">MOD(A3682,2)</f>
        <v>0</v>
      </c>
      <c r="L3682" s="2" t="n">
        <f aca="false">MOD(B3682,2)</f>
        <v>1</v>
      </c>
      <c r="M3682" s="2" t="n">
        <f aca="false">MOD(C3682,2)</f>
        <v>1</v>
      </c>
      <c r="N3682" s="2" t="n">
        <f aca="false">MOD(D3682,2)</f>
        <v>0</v>
      </c>
      <c r="O3682" s="2" t="n">
        <f aca="false">MOD(E3682,2)</f>
        <v>0</v>
      </c>
      <c r="P3682" s="3" t="n">
        <f aca="false">SUMPRODUCT(A3682:E3682,K3682:O3682)</f>
        <v>150</v>
      </c>
      <c r="Q3682" s="2" t="n">
        <f aca="false">SUM(A3682:E3682)-P3682</f>
        <v>166</v>
      </c>
      <c r="R3682" s="0" t="n">
        <f aca="false">IF(AND(SUM(F3682:J3682)=5,SUM(K3682:O3682)&lt;3,Q3682&lt;P3682),1,0)</f>
        <v>0</v>
      </c>
      <c r="T3682" s="0" t="n">
        <f aca="false">IF(AND(SUM(F3682:J3682)=5,SUM(K3682:O3682)&gt;=3,Q3682&gt;P3682),1,0)</f>
        <v>0</v>
      </c>
    </row>
    <row r="3683" customFormat="false" ht="15" hidden="false" customHeight="false" outlineLevel="0" collapsed="false">
      <c r="A3683" s="0" t="n">
        <v>69</v>
      </c>
      <c r="B3683" s="0" t="n">
        <v>69</v>
      </c>
      <c r="C3683" s="0" t="n">
        <v>93</v>
      </c>
      <c r="D3683" s="0" t="n">
        <v>67</v>
      </c>
      <c r="E3683" s="0" t="n">
        <v>33</v>
      </c>
      <c r="F3683" s="1" t="n">
        <f aca="false">COUNTIF($A3683:$E3683,A3683)</f>
        <v>2</v>
      </c>
      <c r="G3683" s="1" t="n">
        <f aca="false">COUNTIF($A3683:$E3683,B3683)</f>
        <v>2</v>
      </c>
      <c r="H3683" s="1" t="n">
        <f aca="false">COUNTIF($A3683:$E3683,C3683)</f>
        <v>1</v>
      </c>
      <c r="I3683" s="1" t="n">
        <f aca="false">COUNTIF($A3683:$E3683,D3683)</f>
        <v>1</v>
      </c>
      <c r="J3683" s="1" t="n">
        <f aca="false">COUNTIF($A3683:$E3683,E3683)</f>
        <v>1</v>
      </c>
      <c r="K3683" s="2" t="n">
        <f aca="false">MOD(A3683,2)</f>
        <v>1</v>
      </c>
      <c r="L3683" s="2" t="n">
        <f aca="false">MOD(B3683,2)</f>
        <v>1</v>
      </c>
      <c r="M3683" s="2" t="n">
        <f aca="false">MOD(C3683,2)</f>
        <v>1</v>
      </c>
      <c r="N3683" s="2" t="n">
        <f aca="false">MOD(D3683,2)</f>
        <v>1</v>
      </c>
      <c r="O3683" s="2" t="n">
        <f aca="false">MOD(E3683,2)</f>
        <v>1</v>
      </c>
      <c r="P3683" s="3" t="n">
        <f aca="false">SUMPRODUCT(A3683:E3683,K3683:O3683)</f>
        <v>331</v>
      </c>
      <c r="Q3683" s="2" t="n">
        <f aca="false">SUM(A3683:E3683)-P3683</f>
        <v>0</v>
      </c>
      <c r="R3683" s="0" t="n">
        <f aca="false">IF(AND(SUM(F3683:J3683)=5,SUM(K3683:O3683)&lt;3,Q3683&lt;P3683),1,0)</f>
        <v>0</v>
      </c>
      <c r="T3683" s="0" t="n">
        <f aca="false">IF(AND(SUM(F3683:J3683)=5,SUM(K3683:O3683)&gt;=3,Q3683&gt;P3683),1,0)</f>
        <v>0</v>
      </c>
    </row>
    <row r="3684" customFormat="false" ht="15" hidden="false" customHeight="false" outlineLevel="0" collapsed="false">
      <c r="A3684" s="0" t="n">
        <v>67</v>
      </c>
      <c r="B3684" s="0" t="n">
        <v>33</v>
      </c>
      <c r="C3684" s="0" t="n">
        <v>28</v>
      </c>
      <c r="D3684" s="0" t="n">
        <v>28</v>
      </c>
      <c r="E3684" s="0" t="n">
        <v>28</v>
      </c>
      <c r="F3684" s="1" t="n">
        <f aca="false">COUNTIF($A3684:$E3684,A3684)</f>
        <v>1</v>
      </c>
      <c r="G3684" s="1" t="n">
        <f aca="false">COUNTIF($A3684:$E3684,B3684)</f>
        <v>1</v>
      </c>
      <c r="H3684" s="1" t="n">
        <f aca="false">COUNTIF($A3684:$E3684,C3684)</f>
        <v>3</v>
      </c>
      <c r="I3684" s="1" t="n">
        <f aca="false">COUNTIF($A3684:$E3684,D3684)</f>
        <v>3</v>
      </c>
      <c r="J3684" s="1" t="n">
        <f aca="false">COUNTIF($A3684:$E3684,E3684)</f>
        <v>3</v>
      </c>
      <c r="K3684" s="2" t="n">
        <f aca="false">MOD(A3684,2)</f>
        <v>1</v>
      </c>
      <c r="L3684" s="2" t="n">
        <f aca="false">MOD(B3684,2)</f>
        <v>1</v>
      </c>
      <c r="M3684" s="2" t="n">
        <f aca="false">MOD(C3684,2)</f>
        <v>0</v>
      </c>
      <c r="N3684" s="2" t="n">
        <f aca="false">MOD(D3684,2)</f>
        <v>0</v>
      </c>
      <c r="O3684" s="2" t="n">
        <f aca="false">MOD(E3684,2)</f>
        <v>0</v>
      </c>
      <c r="P3684" s="3" t="n">
        <f aca="false">SUMPRODUCT(A3684:E3684,K3684:O3684)</f>
        <v>100</v>
      </c>
      <c r="Q3684" s="2" t="n">
        <f aca="false">SUM(A3684:E3684)-P3684</f>
        <v>84</v>
      </c>
      <c r="R3684" s="0" t="n">
        <f aca="false">IF(AND(SUM(F3684:J3684)=5,SUM(K3684:O3684)&lt;3,Q3684&lt;P3684),1,0)</f>
        <v>0</v>
      </c>
      <c r="T3684" s="0" t="n">
        <f aca="false">IF(AND(SUM(F3684:J3684)=5,SUM(K3684:O3684)&gt;=3,Q3684&gt;P3684),1,0)</f>
        <v>0</v>
      </c>
    </row>
    <row r="3685" customFormat="false" ht="15" hidden="false" customHeight="false" outlineLevel="0" collapsed="false">
      <c r="A3685" s="0" t="n">
        <v>60</v>
      </c>
      <c r="B3685" s="0" t="n">
        <v>71</v>
      </c>
      <c r="C3685" s="0" t="n">
        <v>85</v>
      </c>
      <c r="D3685" s="0" t="n">
        <v>42</v>
      </c>
      <c r="E3685" s="0" t="n">
        <v>42</v>
      </c>
      <c r="F3685" s="1" t="n">
        <f aca="false">COUNTIF($A3685:$E3685,A3685)</f>
        <v>1</v>
      </c>
      <c r="G3685" s="1" t="n">
        <f aca="false">COUNTIF($A3685:$E3685,B3685)</f>
        <v>1</v>
      </c>
      <c r="H3685" s="1" t="n">
        <f aca="false">COUNTIF($A3685:$E3685,C3685)</f>
        <v>1</v>
      </c>
      <c r="I3685" s="1" t="n">
        <f aca="false">COUNTIF($A3685:$E3685,D3685)</f>
        <v>2</v>
      </c>
      <c r="J3685" s="1" t="n">
        <f aca="false">COUNTIF($A3685:$E3685,E3685)</f>
        <v>2</v>
      </c>
      <c r="K3685" s="2" t="n">
        <f aca="false">MOD(A3685,2)</f>
        <v>0</v>
      </c>
      <c r="L3685" s="2" t="n">
        <f aca="false">MOD(B3685,2)</f>
        <v>1</v>
      </c>
      <c r="M3685" s="2" t="n">
        <f aca="false">MOD(C3685,2)</f>
        <v>1</v>
      </c>
      <c r="N3685" s="2" t="n">
        <f aca="false">MOD(D3685,2)</f>
        <v>0</v>
      </c>
      <c r="O3685" s="2" t="n">
        <f aca="false">MOD(E3685,2)</f>
        <v>0</v>
      </c>
      <c r="P3685" s="3" t="n">
        <f aca="false">SUMPRODUCT(A3685:E3685,K3685:O3685)</f>
        <v>156</v>
      </c>
      <c r="Q3685" s="2" t="n">
        <f aca="false">SUM(A3685:E3685)-P3685</f>
        <v>144</v>
      </c>
      <c r="R3685" s="0" t="n">
        <f aca="false">IF(AND(SUM(F3685:J3685)=5,SUM(K3685:O3685)&lt;3,Q3685&lt;P3685),1,0)</f>
        <v>0</v>
      </c>
      <c r="T3685" s="0" t="n">
        <f aca="false">IF(AND(SUM(F3685:J3685)=5,SUM(K3685:O3685)&gt;=3,Q3685&gt;P3685),1,0)</f>
        <v>0</v>
      </c>
    </row>
    <row r="3686" customFormat="false" ht="15" hidden="false" customHeight="false" outlineLevel="0" collapsed="false">
      <c r="A3686" s="0" t="n">
        <v>66</v>
      </c>
      <c r="B3686" s="0" t="n">
        <v>98</v>
      </c>
      <c r="C3686" s="0" t="n">
        <v>98</v>
      </c>
      <c r="D3686" s="0" t="n">
        <v>98</v>
      </c>
      <c r="E3686" s="0" t="n">
        <v>66</v>
      </c>
      <c r="F3686" s="1" t="n">
        <f aca="false">COUNTIF($A3686:$E3686,A3686)</f>
        <v>2</v>
      </c>
      <c r="G3686" s="1" t="n">
        <f aca="false">COUNTIF($A3686:$E3686,B3686)</f>
        <v>3</v>
      </c>
      <c r="H3686" s="1" t="n">
        <f aca="false">COUNTIF($A3686:$E3686,C3686)</f>
        <v>3</v>
      </c>
      <c r="I3686" s="1" t="n">
        <f aca="false">COUNTIF($A3686:$E3686,D3686)</f>
        <v>3</v>
      </c>
      <c r="J3686" s="1" t="n">
        <f aca="false">COUNTIF($A3686:$E3686,E3686)</f>
        <v>2</v>
      </c>
      <c r="K3686" s="2" t="n">
        <f aca="false">MOD(A3686,2)</f>
        <v>0</v>
      </c>
      <c r="L3686" s="2" t="n">
        <f aca="false">MOD(B3686,2)</f>
        <v>0</v>
      </c>
      <c r="M3686" s="2" t="n">
        <f aca="false">MOD(C3686,2)</f>
        <v>0</v>
      </c>
      <c r="N3686" s="2" t="n">
        <f aca="false">MOD(D3686,2)</f>
        <v>0</v>
      </c>
      <c r="O3686" s="2" t="n">
        <f aca="false">MOD(E3686,2)</f>
        <v>0</v>
      </c>
      <c r="P3686" s="3" t="n">
        <f aca="false">SUMPRODUCT(A3686:E3686,K3686:O3686)</f>
        <v>0</v>
      </c>
      <c r="Q3686" s="2" t="n">
        <f aca="false">SUM(A3686:E3686)-P3686</f>
        <v>426</v>
      </c>
      <c r="R3686" s="0" t="n">
        <f aca="false">IF(AND(SUM(F3686:J3686)=5,SUM(K3686:O3686)&lt;3,Q3686&lt;P3686),1,0)</f>
        <v>0</v>
      </c>
      <c r="T3686" s="0" t="n">
        <f aca="false">IF(AND(SUM(F3686:J3686)=5,SUM(K3686:O3686)&gt;=3,Q3686&gt;P3686),1,0)</f>
        <v>0</v>
      </c>
    </row>
    <row r="3687" customFormat="false" ht="15" hidden="false" customHeight="false" outlineLevel="0" collapsed="false">
      <c r="A3687" s="0" t="n">
        <v>25</v>
      </c>
      <c r="B3687" s="0" t="n">
        <v>54</v>
      </c>
      <c r="C3687" s="0" t="n">
        <v>21</v>
      </c>
      <c r="D3687" s="0" t="n">
        <v>53</v>
      </c>
      <c r="E3687" s="0" t="n">
        <v>66</v>
      </c>
      <c r="F3687" s="1" t="n">
        <f aca="false">COUNTIF($A3687:$E3687,A3687)</f>
        <v>1</v>
      </c>
      <c r="G3687" s="1" t="n">
        <f aca="false">COUNTIF($A3687:$E3687,B3687)</f>
        <v>1</v>
      </c>
      <c r="H3687" s="1" t="n">
        <f aca="false">COUNTIF($A3687:$E3687,C3687)</f>
        <v>1</v>
      </c>
      <c r="I3687" s="1" t="n">
        <f aca="false">COUNTIF($A3687:$E3687,D3687)</f>
        <v>1</v>
      </c>
      <c r="J3687" s="1" t="n">
        <f aca="false">COUNTIF($A3687:$E3687,E3687)</f>
        <v>1</v>
      </c>
      <c r="K3687" s="2" t="n">
        <f aca="false">MOD(A3687,2)</f>
        <v>1</v>
      </c>
      <c r="L3687" s="2" t="n">
        <f aca="false">MOD(B3687,2)</f>
        <v>0</v>
      </c>
      <c r="M3687" s="2" t="n">
        <f aca="false">MOD(C3687,2)</f>
        <v>1</v>
      </c>
      <c r="N3687" s="2" t="n">
        <f aca="false">MOD(D3687,2)</f>
        <v>1</v>
      </c>
      <c r="O3687" s="2" t="n">
        <f aca="false">MOD(E3687,2)</f>
        <v>0</v>
      </c>
      <c r="P3687" s="3" t="n">
        <f aca="false">SUMPRODUCT(A3687:E3687,K3687:O3687)</f>
        <v>99</v>
      </c>
      <c r="Q3687" s="2" t="n">
        <f aca="false">SUM(A3687:E3687)-P3687</f>
        <v>120</v>
      </c>
      <c r="R3687" s="0" t="n">
        <f aca="false">IF(AND(SUM(F3687:J3687)=5,SUM(K3687:O3687)&lt;3,Q3687&lt;P3687),1,0)</f>
        <v>0</v>
      </c>
      <c r="T3687" s="0" t="n">
        <f aca="false">IF(AND(SUM(F3687:J3687)=5,SUM(K3687:O3687)&gt;=3,Q3687&gt;P3687),1,0)</f>
        <v>1</v>
      </c>
    </row>
    <row r="3688" customFormat="false" ht="15" hidden="false" customHeight="false" outlineLevel="0" collapsed="false">
      <c r="A3688" s="0" t="n">
        <v>78</v>
      </c>
      <c r="B3688" s="0" t="n">
        <v>45</v>
      </c>
      <c r="C3688" s="0" t="n">
        <v>58</v>
      </c>
      <c r="D3688" s="0" t="n">
        <v>32</v>
      </c>
      <c r="E3688" s="0" t="n">
        <v>43</v>
      </c>
      <c r="F3688" s="1" t="n">
        <f aca="false">COUNTIF($A3688:$E3688,A3688)</f>
        <v>1</v>
      </c>
      <c r="G3688" s="1" t="n">
        <f aca="false">COUNTIF($A3688:$E3688,B3688)</f>
        <v>1</v>
      </c>
      <c r="H3688" s="1" t="n">
        <f aca="false">COUNTIF($A3688:$E3688,C3688)</f>
        <v>1</v>
      </c>
      <c r="I3688" s="1" t="n">
        <f aca="false">COUNTIF($A3688:$E3688,D3688)</f>
        <v>1</v>
      </c>
      <c r="J3688" s="1" t="n">
        <f aca="false">COUNTIF($A3688:$E3688,E3688)</f>
        <v>1</v>
      </c>
      <c r="K3688" s="2" t="n">
        <f aca="false">MOD(A3688,2)</f>
        <v>0</v>
      </c>
      <c r="L3688" s="2" t="n">
        <f aca="false">MOD(B3688,2)</f>
        <v>1</v>
      </c>
      <c r="M3688" s="2" t="n">
        <f aca="false">MOD(C3688,2)</f>
        <v>0</v>
      </c>
      <c r="N3688" s="2" t="n">
        <f aca="false">MOD(D3688,2)</f>
        <v>0</v>
      </c>
      <c r="O3688" s="2" t="n">
        <f aca="false">MOD(E3688,2)</f>
        <v>1</v>
      </c>
      <c r="P3688" s="3" t="n">
        <f aca="false">SUMPRODUCT(A3688:E3688,K3688:O3688)</f>
        <v>88</v>
      </c>
      <c r="Q3688" s="2" t="n">
        <f aca="false">SUM(A3688:E3688)-P3688</f>
        <v>168</v>
      </c>
      <c r="R3688" s="0" t="n">
        <f aca="false">IF(AND(SUM(F3688:J3688)=5,SUM(K3688:O3688)&lt;3,Q3688&lt;P3688),1,0)</f>
        <v>0</v>
      </c>
      <c r="T3688" s="0" t="n">
        <f aca="false">IF(AND(SUM(F3688:J3688)=5,SUM(K3688:O3688)&gt;=3,Q3688&gt;P3688),1,0)</f>
        <v>0</v>
      </c>
    </row>
    <row r="3689" customFormat="false" ht="15" hidden="false" customHeight="false" outlineLevel="0" collapsed="false">
      <c r="A3689" s="0" t="n">
        <v>79</v>
      </c>
      <c r="B3689" s="0" t="n">
        <v>56</v>
      </c>
      <c r="C3689" s="0" t="n">
        <v>79</v>
      </c>
      <c r="D3689" s="0" t="n">
        <v>56</v>
      </c>
      <c r="E3689" s="0" t="n">
        <v>99</v>
      </c>
      <c r="F3689" s="1" t="n">
        <f aca="false">COUNTIF($A3689:$E3689,A3689)</f>
        <v>2</v>
      </c>
      <c r="G3689" s="1" t="n">
        <f aca="false">COUNTIF($A3689:$E3689,B3689)</f>
        <v>2</v>
      </c>
      <c r="H3689" s="1" t="n">
        <f aca="false">COUNTIF($A3689:$E3689,C3689)</f>
        <v>2</v>
      </c>
      <c r="I3689" s="1" t="n">
        <f aca="false">COUNTIF($A3689:$E3689,D3689)</f>
        <v>2</v>
      </c>
      <c r="J3689" s="1" t="n">
        <f aca="false">COUNTIF($A3689:$E3689,E3689)</f>
        <v>1</v>
      </c>
      <c r="K3689" s="2" t="n">
        <f aca="false">MOD(A3689,2)</f>
        <v>1</v>
      </c>
      <c r="L3689" s="2" t="n">
        <f aca="false">MOD(B3689,2)</f>
        <v>0</v>
      </c>
      <c r="M3689" s="2" t="n">
        <f aca="false">MOD(C3689,2)</f>
        <v>1</v>
      </c>
      <c r="N3689" s="2" t="n">
        <f aca="false">MOD(D3689,2)</f>
        <v>0</v>
      </c>
      <c r="O3689" s="2" t="n">
        <f aca="false">MOD(E3689,2)</f>
        <v>1</v>
      </c>
      <c r="P3689" s="3" t="n">
        <f aca="false">SUMPRODUCT(A3689:E3689,K3689:O3689)</f>
        <v>257</v>
      </c>
      <c r="Q3689" s="2" t="n">
        <f aca="false">SUM(A3689:E3689)-P3689</f>
        <v>112</v>
      </c>
      <c r="R3689" s="0" t="n">
        <f aca="false">IF(AND(SUM(F3689:J3689)=5,SUM(K3689:O3689)&lt;3,Q3689&lt;P3689),1,0)</f>
        <v>0</v>
      </c>
      <c r="T3689" s="0" t="n">
        <f aca="false">IF(AND(SUM(F3689:J3689)=5,SUM(K3689:O3689)&gt;=3,Q3689&gt;P3689),1,0)</f>
        <v>0</v>
      </c>
    </row>
    <row r="3690" customFormat="false" ht="15" hidden="false" customHeight="false" outlineLevel="0" collapsed="false">
      <c r="A3690" s="0" t="n">
        <v>90</v>
      </c>
      <c r="B3690" s="0" t="n">
        <v>45</v>
      </c>
      <c r="C3690" s="0" t="n">
        <v>83</v>
      </c>
      <c r="D3690" s="0" t="n">
        <v>66</v>
      </c>
      <c r="E3690" s="0" t="n">
        <v>83</v>
      </c>
      <c r="F3690" s="1" t="n">
        <f aca="false">COUNTIF($A3690:$E3690,A3690)</f>
        <v>1</v>
      </c>
      <c r="G3690" s="1" t="n">
        <f aca="false">COUNTIF($A3690:$E3690,B3690)</f>
        <v>1</v>
      </c>
      <c r="H3690" s="1" t="n">
        <f aca="false">COUNTIF($A3690:$E3690,C3690)</f>
        <v>2</v>
      </c>
      <c r="I3690" s="1" t="n">
        <f aca="false">COUNTIF($A3690:$E3690,D3690)</f>
        <v>1</v>
      </c>
      <c r="J3690" s="1" t="n">
        <f aca="false">COUNTIF($A3690:$E3690,E3690)</f>
        <v>2</v>
      </c>
      <c r="K3690" s="2" t="n">
        <f aca="false">MOD(A3690,2)</f>
        <v>0</v>
      </c>
      <c r="L3690" s="2" t="n">
        <f aca="false">MOD(B3690,2)</f>
        <v>1</v>
      </c>
      <c r="M3690" s="2" t="n">
        <f aca="false">MOD(C3690,2)</f>
        <v>1</v>
      </c>
      <c r="N3690" s="2" t="n">
        <f aca="false">MOD(D3690,2)</f>
        <v>0</v>
      </c>
      <c r="O3690" s="2" t="n">
        <f aca="false">MOD(E3690,2)</f>
        <v>1</v>
      </c>
      <c r="P3690" s="3" t="n">
        <f aca="false">SUMPRODUCT(A3690:E3690,K3690:O3690)</f>
        <v>211</v>
      </c>
      <c r="Q3690" s="2" t="n">
        <f aca="false">SUM(A3690:E3690)-P3690</f>
        <v>156</v>
      </c>
      <c r="R3690" s="0" t="n">
        <f aca="false">IF(AND(SUM(F3690:J3690)=5,SUM(K3690:O3690)&lt;3,Q3690&lt;P3690),1,0)</f>
        <v>0</v>
      </c>
      <c r="T3690" s="0" t="n">
        <f aca="false">IF(AND(SUM(F3690:J3690)=5,SUM(K3690:O3690)&gt;=3,Q3690&gt;P3690),1,0)</f>
        <v>0</v>
      </c>
    </row>
    <row r="3691" customFormat="false" ht="15" hidden="false" customHeight="false" outlineLevel="0" collapsed="false">
      <c r="A3691" s="0" t="n">
        <v>19</v>
      </c>
      <c r="B3691" s="0" t="n">
        <v>45</v>
      </c>
      <c r="C3691" s="0" t="n">
        <v>45</v>
      </c>
      <c r="D3691" s="0" t="n">
        <v>91</v>
      </c>
      <c r="E3691" s="0" t="n">
        <v>19</v>
      </c>
      <c r="F3691" s="1" t="n">
        <f aca="false">COUNTIF($A3691:$E3691,A3691)</f>
        <v>2</v>
      </c>
      <c r="G3691" s="1" t="n">
        <f aca="false">COUNTIF($A3691:$E3691,B3691)</f>
        <v>2</v>
      </c>
      <c r="H3691" s="1" t="n">
        <f aca="false">COUNTIF($A3691:$E3691,C3691)</f>
        <v>2</v>
      </c>
      <c r="I3691" s="1" t="n">
        <f aca="false">COUNTIF($A3691:$E3691,D3691)</f>
        <v>1</v>
      </c>
      <c r="J3691" s="1" t="n">
        <f aca="false">COUNTIF($A3691:$E3691,E3691)</f>
        <v>2</v>
      </c>
      <c r="K3691" s="2" t="n">
        <f aca="false">MOD(A3691,2)</f>
        <v>1</v>
      </c>
      <c r="L3691" s="2" t="n">
        <f aca="false">MOD(B3691,2)</f>
        <v>1</v>
      </c>
      <c r="M3691" s="2" t="n">
        <f aca="false">MOD(C3691,2)</f>
        <v>1</v>
      </c>
      <c r="N3691" s="2" t="n">
        <f aca="false">MOD(D3691,2)</f>
        <v>1</v>
      </c>
      <c r="O3691" s="2" t="n">
        <f aca="false">MOD(E3691,2)</f>
        <v>1</v>
      </c>
      <c r="P3691" s="3" t="n">
        <f aca="false">SUMPRODUCT(A3691:E3691,K3691:O3691)</f>
        <v>219</v>
      </c>
      <c r="Q3691" s="2" t="n">
        <f aca="false">SUM(A3691:E3691)-P3691</f>
        <v>0</v>
      </c>
      <c r="R3691" s="0" t="n">
        <f aca="false">IF(AND(SUM(F3691:J3691)=5,SUM(K3691:O3691)&lt;3,Q3691&lt;P3691),1,0)</f>
        <v>0</v>
      </c>
      <c r="T3691" s="0" t="n">
        <f aca="false">IF(AND(SUM(F3691:J3691)=5,SUM(K3691:O3691)&gt;=3,Q3691&gt;P3691),1,0)</f>
        <v>0</v>
      </c>
    </row>
    <row r="3692" customFormat="false" ht="15" hidden="false" customHeight="false" outlineLevel="0" collapsed="false">
      <c r="A3692" s="0" t="n">
        <v>91</v>
      </c>
      <c r="B3692" s="0" t="n">
        <v>57</v>
      </c>
      <c r="C3692" s="0" t="n">
        <v>57</v>
      </c>
      <c r="D3692" s="0" t="n">
        <v>91</v>
      </c>
      <c r="E3692" s="0" t="n">
        <v>36</v>
      </c>
      <c r="F3692" s="1" t="n">
        <f aca="false">COUNTIF($A3692:$E3692,A3692)</f>
        <v>2</v>
      </c>
      <c r="G3692" s="1" t="n">
        <f aca="false">COUNTIF($A3692:$E3692,B3692)</f>
        <v>2</v>
      </c>
      <c r="H3692" s="1" t="n">
        <f aca="false">COUNTIF($A3692:$E3692,C3692)</f>
        <v>2</v>
      </c>
      <c r="I3692" s="1" t="n">
        <f aca="false">COUNTIF($A3692:$E3692,D3692)</f>
        <v>2</v>
      </c>
      <c r="J3692" s="1" t="n">
        <f aca="false">COUNTIF($A3692:$E3692,E3692)</f>
        <v>1</v>
      </c>
      <c r="K3692" s="2" t="n">
        <f aca="false">MOD(A3692,2)</f>
        <v>1</v>
      </c>
      <c r="L3692" s="2" t="n">
        <f aca="false">MOD(B3692,2)</f>
        <v>1</v>
      </c>
      <c r="M3692" s="2" t="n">
        <f aca="false">MOD(C3692,2)</f>
        <v>1</v>
      </c>
      <c r="N3692" s="2" t="n">
        <f aca="false">MOD(D3692,2)</f>
        <v>1</v>
      </c>
      <c r="O3692" s="2" t="n">
        <f aca="false">MOD(E3692,2)</f>
        <v>0</v>
      </c>
      <c r="P3692" s="3" t="n">
        <f aca="false">SUMPRODUCT(A3692:E3692,K3692:O3692)</f>
        <v>296</v>
      </c>
      <c r="Q3692" s="2" t="n">
        <f aca="false">SUM(A3692:E3692)-P3692</f>
        <v>36</v>
      </c>
      <c r="R3692" s="0" t="n">
        <f aca="false">IF(AND(SUM(F3692:J3692)=5,SUM(K3692:O3692)&lt;3,Q3692&lt;P3692),1,0)</f>
        <v>0</v>
      </c>
      <c r="T3692" s="0" t="n">
        <f aca="false">IF(AND(SUM(F3692:J3692)=5,SUM(K3692:O3692)&gt;=3,Q3692&gt;P3692),1,0)</f>
        <v>0</v>
      </c>
    </row>
    <row r="3693" customFormat="false" ht="15" hidden="false" customHeight="false" outlineLevel="0" collapsed="false">
      <c r="A3693" s="0" t="n">
        <v>71</v>
      </c>
      <c r="B3693" s="0" t="n">
        <v>41</v>
      </c>
      <c r="C3693" s="0" t="n">
        <v>48</v>
      </c>
      <c r="D3693" s="0" t="n">
        <v>63</v>
      </c>
      <c r="E3693" s="0" t="n">
        <v>33</v>
      </c>
      <c r="F3693" s="1" t="n">
        <f aca="false">COUNTIF($A3693:$E3693,A3693)</f>
        <v>1</v>
      </c>
      <c r="G3693" s="1" t="n">
        <f aca="false">COUNTIF($A3693:$E3693,B3693)</f>
        <v>1</v>
      </c>
      <c r="H3693" s="1" t="n">
        <f aca="false">COUNTIF($A3693:$E3693,C3693)</f>
        <v>1</v>
      </c>
      <c r="I3693" s="1" t="n">
        <f aca="false">COUNTIF($A3693:$E3693,D3693)</f>
        <v>1</v>
      </c>
      <c r="J3693" s="1" t="n">
        <f aca="false">COUNTIF($A3693:$E3693,E3693)</f>
        <v>1</v>
      </c>
      <c r="K3693" s="2" t="n">
        <f aca="false">MOD(A3693,2)</f>
        <v>1</v>
      </c>
      <c r="L3693" s="2" t="n">
        <f aca="false">MOD(B3693,2)</f>
        <v>1</v>
      </c>
      <c r="M3693" s="2" t="n">
        <f aca="false">MOD(C3693,2)</f>
        <v>0</v>
      </c>
      <c r="N3693" s="2" t="n">
        <f aca="false">MOD(D3693,2)</f>
        <v>1</v>
      </c>
      <c r="O3693" s="2" t="n">
        <f aca="false">MOD(E3693,2)</f>
        <v>1</v>
      </c>
      <c r="P3693" s="3" t="n">
        <f aca="false">SUMPRODUCT(A3693:E3693,K3693:O3693)</f>
        <v>208</v>
      </c>
      <c r="Q3693" s="2" t="n">
        <f aca="false">SUM(A3693:E3693)-P3693</f>
        <v>48</v>
      </c>
      <c r="R3693" s="0" t="n">
        <f aca="false">IF(AND(SUM(F3693:J3693)=5,SUM(K3693:O3693)&lt;3,Q3693&lt;P3693),1,0)</f>
        <v>0</v>
      </c>
      <c r="T3693" s="0" t="n">
        <f aca="false">IF(AND(SUM(F3693:J3693)=5,SUM(K3693:O3693)&gt;=3,Q3693&gt;P3693),1,0)</f>
        <v>0</v>
      </c>
    </row>
    <row r="3694" customFormat="false" ht="15" hidden="false" customHeight="false" outlineLevel="0" collapsed="false">
      <c r="A3694" s="0" t="n">
        <v>24</v>
      </c>
      <c r="B3694" s="0" t="n">
        <v>28</v>
      </c>
      <c r="C3694" s="0" t="n">
        <v>92</v>
      </c>
      <c r="D3694" s="0" t="n">
        <v>12</v>
      </c>
      <c r="E3694" s="0" t="n">
        <v>69</v>
      </c>
      <c r="F3694" s="1" t="n">
        <f aca="false">COUNTIF($A3694:$E3694,A3694)</f>
        <v>1</v>
      </c>
      <c r="G3694" s="1" t="n">
        <f aca="false">COUNTIF($A3694:$E3694,B3694)</f>
        <v>1</v>
      </c>
      <c r="H3694" s="1" t="n">
        <f aca="false">COUNTIF($A3694:$E3694,C3694)</f>
        <v>1</v>
      </c>
      <c r="I3694" s="1" t="n">
        <f aca="false">COUNTIF($A3694:$E3694,D3694)</f>
        <v>1</v>
      </c>
      <c r="J3694" s="1" t="n">
        <f aca="false">COUNTIF($A3694:$E3694,E3694)</f>
        <v>1</v>
      </c>
      <c r="K3694" s="2" t="n">
        <f aca="false">MOD(A3694,2)</f>
        <v>0</v>
      </c>
      <c r="L3694" s="2" t="n">
        <f aca="false">MOD(B3694,2)</f>
        <v>0</v>
      </c>
      <c r="M3694" s="2" t="n">
        <f aca="false">MOD(C3694,2)</f>
        <v>0</v>
      </c>
      <c r="N3694" s="2" t="n">
        <f aca="false">MOD(D3694,2)</f>
        <v>0</v>
      </c>
      <c r="O3694" s="2" t="n">
        <f aca="false">MOD(E3694,2)</f>
        <v>1</v>
      </c>
      <c r="P3694" s="3" t="n">
        <f aca="false">SUMPRODUCT(A3694:E3694,K3694:O3694)</f>
        <v>69</v>
      </c>
      <c r="Q3694" s="2" t="n">
        <f aca="false">SUM(A3694:E3694)-P3694</f>
        <v>156</v>
      </c>
      <c r="R3694" s="0" t="n">
        <f aca="false">IF(AND(SUM(F3694:J3694)=5,SUM(K3694:O3694)&lt;3,Q3694&lt;P3694),1,0)</f>
        <v>0</v>
      </c>
      <c r="T3694" s="0" t="n">
        <f aca="false">IF(AND(SUM(F3694:J3694)=5,SUM(K3694:O3694)&gt;=3,Q3694&gt;P3694),1,0)</f>
        <v>0</v>
      </c>
    </row>
    <row r="3695" customFormat="false" ht="15" hidden="false" customHeight="false" outlineLevel="0" collapsed="false">
      <c r="A3695" s="0" t="n">
        <v>25</v>
      </c>
      <c r="B3695" s="0" t="n">
        <v>10</v>
      </c>
      <c r="C3695" s="0" t="n">
        <v>65</v>
      </c>
      <c r="D3695" s="0" t="n">
        <v>25</v>
      </c>
      <c r="E3695" s="0" t="n">
        <v>10</v>
      </c>
      <c r="F3695" s="1" t="n">
        <f aca="false">COUNTIF($A3695:$E3695,A3695)</f>
        <v>2</v>
      </c>
      <c r="G3695" s="1" t="n">
        <f aca="false">COUNTIF($A3695:$E3695,B3695)</f>
        <v>2</v>
      </c>
      <c r="H3695" s="1" t="n">
        <f aca="false">COUNTIF($A3695:$E3695,C3695)</f>
        <v>1</v>
      </c>
      <c r="I3695" s="1" t="n">
        <f aca="false">COUNTIF($A3695:$E3695,D3695)</f>
        <v>2</v>
      </c>
      <c r="J3695" s="1" t="n">
        <f aca="false">COUNTIF($A3695:$E3695,E3695)</f>
        <v>2</v>
      </c>
      <c r="K3695" s="2" t="n">
        <f aca="false">MOD(A3695,2)</f>
        <v>1</v>
      </c>
      <c r="L3695" s="2" t="n">
        <f aca="false">MOD(B3695,2)</f>
        <v>0</v>
      </c>
      <c r="M3695" s="2" t="n">
        <f aca="false">MOD(C3695,2)</f>
        <v>1</v>
      </c>
      <c r="N3695" s="2" t="n">
        <f aca="false">MOD(D3695,2)</f>
        <v>1</v>
      </c>
      <c r="O3695" s="2" t="n">
        <f aca="false">MOD(E3695,2)</f>
        <v>0</v>
      </c>
      <c r="P3695" s="3" t="n">
        <f aca="false">SUMPRODUCT(A3695:E3695,K3695:O3695)</f>
        <v>115</v>
      </c>
      <c r="Q3695" s="2" t="n">
        <f aca="false">SUM(A3695:E3695)-P3695</f>
        <v>20</v>
      </c>
      <c r="R3695" s="0" t="n">
        <f aca="false">IF(AND(SUM(F3695:J3695)=5,SUM(K3695:O3695)&lt;3,Q3695&lt;P3695),1,0)</f>
        <v>0</v>
      </c>
      <c r="T3695" s="0" t="n">
        <f aca="false">IF(AND(SUM(F3695:J3695)=5,SUM(K3695:O3695)&gt;=3,Q3695&gt;P3695),1,0)</f>
        <v>0</v>
      </c>
    </row>
    <row r="3696" customFormat="false" ht="15" hidden="false" customHeight="false" outlineLevel="0" collapsed="false">
      <c r="A3696" s="0" t="n">
        <v>46</v>
      </c>
      <c r="B3696" s="0" t="n">
        <v>30</v>
      </c>
      <c r="C3696" s="0" t="n">
        <v>25</v>
      </c>
      <c r="D3696" s="0" t="n">
        <v>46</v>
      </c>
      <c r="E3696" s="0" t="n">
        <v>99</v>
      </c>
      <c r="F3696" s="1" t="n">
        <f aca="false">COUNTIF($A3696:$E3696,A3696)</f>
        <v>2</v>
      </c>
      <c r="G3696" s="1" t="n">
        <f aca="false">COUNTIF($A3696:$E3696,B3696)</f>
        <v>1</v>
      </c>
      <c r="H3696" s="1" t="n">
        <f aca="false">COUNTIF($A3696:$E3696,C3696)</f>
        <v>1</v>
      </c>
      <c r="I3696" s="1" t="n">
        <f aca="false">COUNTIF($A3696:$E3696,D3696)</f>
        <v>2</v>
      </c>
      <c r="J3696" s="1" t="n">
        <f aca="false">COUNTIF($A3696:$E3696,E3696)</f>
        <v>1</v>
      </c>
      <c r="K3696" s="2" t="n">
        <f aca="false">MOD(A3696,2)</f>
        <v>0</v>
      </c>
      <c r="L3696" s="2" t="n">
        <f aca="false">MOD(B3696,2)</f>
        <v>0</v>
      </c>
      <c r="M3696" s="2" t="n">
        <f aca="false">MOD(C3696,2)</f>
        <v>1</v>
      </c>
      <c r="N3696" s="2" t="n">
        <f aca="false">MOD(D3696,2)</f>
        <v>0</v>
      </c>
      <c r="O3696" s="2" t="n">
        <f aca="false">MOD(E3696,2)</f>
        <v>1</v>
      </c>
      <c r="P3696" s="3" t="n">
        <f aca="false">SUMPRODUCT(A3696:E3696,K3696:O3696)</f>
        <v>124</v>
      </c>
      <c r="Q3696" s="2" t="n">
        <f aca="false">SUM(A3696:E3696)-P3696</f>
        <v>122</v>
      </c>
      <c r="R3696" s="0" t="n">
        <f aca="false">IF(AND(SUM(F3696:J3696)=5,SUM(K3696:O3696)&lt;3,Q3696&lt;P3696),1,0)</f>
        <v>0</v>
      </c>
      <c r="T3696" s="0" t="n">
        <f aca="false">IF(AND(SUM(F3696:J3696)=5,SUM(K3696:O3696)&gt;=3,Q3696&gt;P3696),1,0)</f>
        <v>0</v>
      </c>
    </row>
    <row r="3697" customFormat="false" ht="15" hidden="false" customHeight="false" outlineLevel="0" collapsed="false">
      <c r="A3697" s="0" t="n">
        <v>97</v>
      </c>
      <c r="B3697" s="0" t="n">
        <v>62</v>
      </c>
      <c r="C3697" s="0" t="n">
        <v>19</v>
      </c>
      <c r="D3697" s="0" t="n">
        <v>19</v>
      </c>
      <c r="E3697" s="0" t="n">
        <v>28</v>
      </c>
      <c r="F3697" s="1" t="n">
        <f aca="false">COUNTIF($A3697:$E3697,A3697)</f>
        <v>1</v>
      </c>
      <c r="G3697" s="1" t="n">
        <f aca="false">COUNTIF($A3697:$E3697,B3697)</f>
        <v>1</v>
      </c>
      <c r="H3697" s="1" t="n">
        <f aca="false">COUNTIF($A3697:$E3697,C3697)</f>
        <v>2</v>
      </c>
      <c r="I3697" s="1" t="n">
        <f aca="false">COUNTIF($A3697:$E3697,D3697)</f>
        <v>2</v>
      </c>
      <c r="J3697" s="1" t="n">
        <f aca="false">COUNTIF($A3697:$E3697,E3697)</f>
        <v>1</v>
      </c>
      <c r="K3697" s="2" t="n">
        <f aca="false">MOD(A3697,2)</f>
        <v>1</v>
      </c>
      <c r="L3697" s="2" t="n">
        <f aca="false">MOD(B3697,2)</f>
        <v>0</v>
      </c>
      <c r="M3697" s="2" t="n">
        <f aca="false">MOD(C3697,2)</f>
        <v>1</v>
      </c>
      <c r="N3697" s="2" t="n">
        <f aca="false">MOD(D3697,2)</f>
        <v>1</v>
      </c>
      <c r="O3697" s="2" t="n">
        <f aca="false">MOD(E3697,2)</f>
        <v>0</v>
      </c>
      <c r="P3697" s="3" t="n">
        <f aca="false">SUMPRODUCT(A3697:E3697,K3697:O3697)</f>
        <v>135</v>
      </c>
      <c r="Q3697" s="2" t="n">
        <f aca="false">SUM(A3697:E3697)-P3697</f>
        <v>90</v>
      </c>
      <c r="R3697" s="0" t="n">
        <f aca="false">IF(AND(SUM(F3697:J3697)=5,SUM(K3697:O3697)&lt;3,Q3697&lt;P3697),1,0)</f>
        <v>0</v>
      </c>
      <c r="T3697" s="0" t="n">
        <f aca="false">IF(AND(SUM(F3697:J3697)=5,SUM(K3697:O3697)&gt;=3,Q3697&gt;P3697),1,0)</f>
        <v>0</v>
      </c>
    </row>
    <row r="3698" customFormat="false" ht="15" hidden="false" customHeight="false" outlineLevel="0" collapsed="false">
      <c r="A3698" s="0" t="n">
        <v>72</v>
      </c>
      <c r="B3698" s="0" t="n">
        <v>56</v>
      </c>
      <c r="C3698" s="0" t="n">
        <v>28</v>
      </c>
      <c r="D3698" s="0" t="n">
        <v>56</v>
      </c>
      <c r="E3698" s="0" t="n">
        <v>28</v>
      </c>
      <c r="F3698" s="1" t="n">
        <f aca="false">COUNTIF($A3698:$E3698,A3698)</f>
        <v>1</v>
      </c>
      <c r="G3698" s="1" t="n">
        <f aca="false">COUNTIF($A3698:$E3698,B3698)</f>
        <v>2</v>
      </c>
      <c r="H3698" s="1" t="n">
        <f aca="false">COUNTIF($A3698:$E3698,C3698)</f>
        <v>2</v>
      </c>
      <c r="I3698" s="1" t="n">
        <f aca="false">COUNTIF($A3698:$E3698,D3698)</f>
        <v>2</v>
      </c>
      <c r="J3698" s="1" t="n">
        <f aca="false">COUNTIF($A3698:$E3698,E3698)</f>
        <v>2</v>
      </c>
      <c r="K3698" s="2" t="n">
        <f aca="false">MOD(A3698,2)</f>
        <v>0</v>
      </c>
      <c r="L3698" s="2" t="n">
        <f aca="false">MOD(B3698,2)</f>
        <v>0</v>
      </c>
      <c r="M3698" s="2" t="n">
        <f aca="false">MOD(C3698,2)</f>
        <v>0</v>
      </c>
      <c r="N3698" s="2" t="n">
        <f aca="false">MOD(D3698,2)</f>
        <v>0</v>
      </c>
      <c r="O3698" s="2" t="n">
        <f aca="false">MOD(E3698,2)</f>
        <v>0</v>
      </c>
      <c r="P3698" s="3" t="n">
        <f aca="false">SUMPRODUCT(A3698:E3698,K3698:O3698)</f>
        <v>0</v>
      </c>
      <c r="Q3698" s="2" t="n">
        <f aca="false">SUM(A3698:E3698)-P3698</f>
        <v>240</v>
      </c>
      <c r="R3698" s="0" t="n">
        <f aca="false">IF(AND(SUM(F3698:J3698)=5,SUM(K3698:O3698)&lt;3,Q3698&lt;P3698),1,0)</f>
        <v>0</v>
      </c>
      <c r="T3698" s="0" t="n">
        <f aca="false">IF(AND(SUM(F3698:J3698)=5,SUM(K3698:O3698)&gt;=3,Q3698&gt;P3698),1,0)</f>
        <v>0</v>
      </c>
    </row>
    <row r="3699" customFormat="false" ht="15" hidden="false" customHeight="false" outlineLevel="0" collapsed="false">
      <c r="A3699" s="0" t="n">
        <v>80</v>
      </c>
      <c r="B3699" s="0" t="n">
        <v>16</v>
      </c>
      <c r="C3699" s="0" t="n">
        <v>16</v>
      </c>
      <c r="D3699" s="0" t="n">
        <v>97</v>
      </c>
      <c r="E3699" s="0" t="n">
        <v>93</v>
      </c>
      <c r="F3699" s="1" t="n">
        <f aca="false">COUNTIF($A3699:$E3699,A3699)</f>
        <v>1</v>
      </c>
      <c r="G3699" s="1" t="n">
        <f aca="false">COUNTIF($A3699:$E3699,B3699)</f>
        <v>2</v>
      </c>
      <c r="H3699" s="1" t="n">
        <f aca="false">COUNTIF($A3699:$E3699,C3699)</f>
        <v>2</v>
      </c>
      <c r="I3699" s="1" t="n">
        <f aca="false">COUNTIF($A3699:$E3699,D3699)</f>
        <v>1</v>
      </c>
      <c r="J3699" s="1" t="n">
        <f aca="false">COUNTIF($A3699:$E3699,E3699)</f>
        <v>1</v>
      </c>
      <c r="K3699" s="2" t="n">
        <f aca="false">MOD(A3699,2)</f>
        <v>0</v>
      </c>
      <c r="L3699" s="2" t="n">
        <f aca="false">MOD(B3699,2)</f>
        <v>0</v>
      </c>
      <c r="M3699" s="2" t="n">
        <f aca="false">MOD(C3699,2)</f>
        <v>0</v>
      </c>
      <c r="N3699" s="2" t="n">
        <f aca="false">MOD(D3699,2)</f>
        <v>1</v>
      </c>
      <c r="O3699" s="2" t="n">
        <f aca="false">MOD(E3699,2)</f>
        <v>1</v>
      </c>
      <c r="P3699" s="3" t="n">
        <f aca="false">SUMPRODUCT(A3699:E3699,K3699:O3699)</f>
        <v>190</v>
      </c>
      <c r="Q3699" s="2" t="n">
        <f aca="false">SUM(A3699:E3699)-P3699</f>
        <v>112</v>
      </c>
      <c r="R3699" s="0" t="n">
        <f aca="false">IF(AND(SUM(F3699:J3699)=5,SUM(K3699:O3699)&lt;3,Q3699&lt;P3699),1,0)</f>
        <v>0</v>
      </c>
      <c r="T3699" s="0" t="n">
        <f aca="false">IF(AND(SUM(F3699:J3699)=5,SUM(K3699:O3699)&gt;=3,Q3699&gt;P3699),1,0)</f>
        <v>0</v>
      </c>
    </row>
    <row r="3700" customFormat="false" ht="15" hidden="false" customHeight="false" outlineLevel="0" collapsed="false">
      <c r="A3700" s="0" t="n">
        <v>13</v>
      </c>
      <c r="B3700" s="0" t="n">
        <v>76</v>
      </c>
      <c r="C3700" s="0" t="n">
        <v>77</v>
      </c>
      <c r="D3700" s="0" t="n">
        <v>21</v>
      </c>
      <c r="E3700" s="0" t="n">
        <v>49</v>
      </c>
      <c r="F3700" s="1" t="n">
        <f aca="false">COUNTIF($A3700:$E3700,A3700)</f>
        <v>1</v>
      </c>
      <c r="G3700" s="1" t="n">
        <f aca="false">COUNTIF($A3700:$E3700,B3700)</f>
        <v>1</v>
      </c>
      <c r="H3700" s="1" t="n">
        <f aca="false">COUNTIF($A3700:$E3700,C3700)</f>
        <v>1</v>
      </c>
      <c r="I3700" s="1" t="n">
        <f aca="false">COUNTIF($A3700:$E3700,D3700)</f>
        <v>1</v>
      </c>
      <c r="J3700" s="1" t="n">
        <f aca="false">COUNTIF($A3700:$E3700,E3700)</f>
        <v>1</v>
      </c>
      <c r="K3700" s="2" t="n">
        <f aca="false">MOD(A3700,2)</f>
        <v>1</v>
      </c>
      <c r="L3700" s="2" t="n">
        <f aca="false">MOD(B3700,2)</f>
        <v>0</v>
      </c>
      <c r="M3700" s="2" t="n">
        <f aca="false">MOD(C3700,2)</f>
        <v>1</v>
      </c>
      <c r="N3700" s="2" t="n">
        <f aca="false">MOD(D3700,2)</f>
        <v>1</v>
      </c>
      <c r="O3700" s="2" t="n">
        <f aca="false">MOD(E3700,2)</f>
        <v>1</v>
      </c>
      <c r="P3700" s="3" t="n">
        <f aca="false">SUMPRODUCT(A3700:E3700,K3700:O3700)</f>
        <v>160</v>
      </c>
      <c r="Q3700" s="2" t="n">
        <f aca="false">SUM(A3700:E3700)-P3700</f>
        <v>76</v>
      </c>
      <c r="R3700" s="0" t="n">
        <f aca="false">IF(AND(SUM(F3700:J3700)=5,SUM(K3700:O3700)&lt;3,Q3700&lt;P3700),1,0)</f>
        <v>0</v>
      </c>
      <c r="T3700" s="0" t="n">
        <f aca="false">IF(AND(SUM(F3700:J3700)=5,SUM(K3700:O3700)&gt;=3,Q3700&gt;P3700),1,0)</f>
        <v>0</v>
      </c>
    </row>
    <row r="3701" customFormat="false" ht="15" hidden="false" customHeight="false" outlineLevel="0" collapsed="false">
      <c r="A3701" s="0" t="n">
        <v>22</v>
      </c>
      <c r="B3701" s="0" t="n">
        <v>84</v>
      </c>
      <c r="C3701" s="0" t="n">
        <v>22</v>
      </c>
      <c r="D3701" s="0" t="n">
        <v>60</v>
      </c>
      <c r="E3701" s="0" t="n">
        <v>60</v>
      </c>
      <c r="F3701" s="1" t="n">
        <f aca="false">COUNTIF($A3701:$E3701,A3701)</f>
        <v>2</v>
      </c>
      <c r="G3701" s="1" t="n">
        <f aca="false">COUNTIF($A3701:$E3701,B3701)</f>
        <v>1</v>
      </c>
      <c r="H3701" s="1" t="n">
        <f aca="false">COUNTIF($A3701:$E3701,C3701)</f>
        <v>2</v>
      </c>
      <c r="I3701" s="1" t="n">
        <f aca="false">COUNTIF($A3701:$E3701,D3701)</f>
        <v>2</v>
      </c>
      <c r="J3701" s="1" t="n">
        <f aca="false">COUNTIF($A3701:$E3701,E3701)</f>
        <v>2</v>
      </c>
      <c r="K3701" s="2" t="n">
        <f aca="false">MOD(A3701,2)</f>
        <v>0</v>
      </c>
      <c r="L3701" s="2" t="n">
        <f aca="false">MOD(B3701,2)</f>
        <v>0</v>
      </c>
      <c r="M3701" s="2" t="n">
        <f aca="false">MOD(C3701,2)</f>
        <v>0</v>
      </c>
      <c r="N3701" s="2" t="n">
        <f aca="false">MOD(D3701,2)</f>
        <v>0</v>
      </c>
      <c r="O3701" s="2" t="n">
        <f aca="false">MOD(E3701,2)</f>
        <v>0</v>
      </c>
      <c r="P3701" s="3" t="n">
        <f aca="false">SUMPRODUCT(A3701:E3701,K3701:O3701)</f>
        <v>0</v>
      </c>
      <c r="Q3701" s="2" t="n">
        <f aca="false">SUM(A3701:E3701)-P3701</f>
        <v>248</v>
      </c>
      <c r="R3701" s="0" t="n">
        <f aca="false">IF(AND(SUM(F3701:J3701)=5,SUM(K3701:O3701)&lt;3,Q3701&lt;P3701),1,0)</f>
        <v>0</v>
      </c>
      <c r="T3701" s="0" t="n">
        <f aca="false">IF(AND(SUM(F3701:J3701)=5,SUM(K3701:O3701)&gt;=3,Q3701&gt;P3701),1,0)</f>
        <v>0</v>
      </c>
    </row>
    <row r="3702" customFormat="false" ht="15" hidden="false" customHeight="false" outlineLevel="0" collapsed="false">
      <c r="A3702" s="0" t="n">
        <v>96</v>
      </c>
      <c r="B3702" s="0" t="n">
        <v>22</v>
      </c>
      <c r="C3702" s="0" t="n">
        <v>96</v>
      </c>
      <c r="D3702" s="0" t="n">
        <v>96</v>
      </c>
      <c r="E3702" s="0" t="n">
        <v>31</v>
      </c>
      <c r="F3702" s="1" t="n">
        <f aca="false">COUNTIF($A3702:$E3702,A3702)</f>
        <v>3</v>
      </c>
      <c r="G3702" s="1" t="n">
        <f aca="false">COUNTIF($A3702:$E3702,B3702)</f>
        <v>1</v>
      </c>
      <c r="H3702" s="1" t="n">
        <f aca="false">COUNTIF($A3702:$E3702,C3702)</f>
        <v>3</v>
      </c>
      <c r="I3702" s="1" t="n">
        <f aca="false">COUNTIF($A3702:$E3702,D3702)</f>
        <v>3</v>
      </c>
      <c r="J3702" s="1" t="n">
        <f aca="false">COUNTIF($A3702:$E3702,E3702)</f>
        <v>1</v>
      </c>
      <c r="K3702" s="2" t="n">
        <f aca="false">MOD(A3702,2)</f>
        <v>0</v>
      </c>
      <c r="L3702" s="2" t="n">
        <f aca="false">MOD(B3702,2)</f>
        <v>0</v>
      </c>
      <c r="M3702" s="2" t="n">
        <f aca="false">MOD(C3702,2)</f>
        <v>0</v>
      </c>
      <c r="N3702" s="2" t="n">
        <f aca="false">MOD(D3702,2)</f>
        <v>0</v>
      </c>
      <c r="O3702" s="2" t="n">
        <f aca="false">MOD(E3702,2)</f>
        <v>1</v>
      </c>
      <c r="P3702" s="3" t="n">
        <f aca="false">SUMPRODUCT(A3702:E3702,K3702:O3702)</f>
        <v>31</v>
      </c>
      <c r="Q3702" s="2" t="n">
        <f aca="false">SUM(A3702:E3702)-P3702</f>
        <v>310</v>
      </c>
      <c r="R3702" s="0" t="n">
        <f aca="false">IF(AND(SUM(F3702:J3702)=5,SUM(K3702:O3702)&lt;3,Q3702&lt;P3702),1,0)</f>
        <v>0</v>
      </c>
      <c r="T3702" s="0" t="n">
        <f aca="false">IF(AND(SUM(F3702:J3702)=5,SUM(K3702:O3702)&gt;=3,Q3702&gt;P3702),1,0)</f>
        <v>0</v>
      </c>
    </row>
    <row r="3703" customFormat="false" ht="15" hidden="false" customHeight="false" outlineLevel="0" collapsed="false">
      <c r="A3703" s="0" t="n">
        <v>81</v>
      </c>
      <c r="B3703" s="0" t="n">
        <v>81</v>
      </c>
      <c r="C3703" s="0" t="n">
        <v>64</v>
      </c>
      <c r="D3703" s="0" t="n">
        <v>66</v>
      </c>
      <c r="E3703" s="0" t="n">
        <v>66</v>
      </c>
      <c r="F3703" s="1" t="n">
        <f aca="false">COUNTIF($A3703:$E3703,A3703)</f>
        <v>2</v>
      </c>
      <c r="G3703" s="1" t="n">
        <f aca="false">COUNTIF($A3703:$E3703,B3703)</f>
        <v>2</v>
      </c>
      <c r="H3703" s="1" t="n">
        <f aca="false">COUNTIF($A3703:$E3703,C3703)</f>
        <v>1</v>
      </c>
      <c r="I3703" s="1" t="n">
        <f aca="false">COUNTIF($A3703:$E3703,D3703)</f>
        <v>2</v>
      </c>
      <c r="J3703" s="1" t="n">
        <f aca="false">COUNTIF($A3703:$E3703,E3703)</f>
        <v>2</v>
      </c>
      <c r="K3703" s="2" t="n">
        <f aca="false">MOD(A3703,2)</f>
        <v>1</v>
      </c>
      <c r="L3703" s="2" t="n">
        <f aca="false">MOD(B3703,2)</f>
        <v>1</v>
      </c>
      <c r="M3703" s="2" t="n">
        <f aca="false">MOD(C3703,2)</f>
        <v>0</v>
      </c>
      <c r="N3703" s="2" t="n">
        <f aca="false">MOD(D3703,2)</f>
        <v>0</v>
      </c>
      <c r="O3703" s="2" t="n">
        <f aca="false">MOD(E3703,2)</f>
        <v>0</v>
      </c>
      <c r="P3703" s="3" t="n">
        <f aca="false">SUMPRODUCT(A3703:E3703,K3703:O3703)</f>
        <v>162</v>
      </c>
      <c r="Q3703" s="2" t="n">
        <f aca="false">SUM(A3703:E3703)-P3703</f>
        <v>196</v>
      </c>
      <c r="R3703" s="0" t="n">
        <f aca="false">IF(AND(SUM(F3703:J3703)=5,SUM(K3703:O3703)&lt;3,Q3703&lt;P3703),1,0)</f>
        <v>0</v>
      </c>
      <c r="T3703" s="0" t="n">
        <f aca="false">IF(AND(SUM(F3703:J3703)=5,SUM(K3703:O3703)&gt;=3,Q3703&gt;P3703),1,0)</f>
        <v>0</v>
      </c>
    </row>
    <row r="3704" customFormat="false" ht="15" hidden="false" customHeight="false" outlineLevel="0" collapsed="false">
      <c r="A3704" s="0" t="n">
        <v>29</v>
      </c>
      <c r="B3704" s="0" t="n">
        <v>70</v>
      </c>
      <c r="C3704" s="0" t="n">
        <v>29</v>
      </c>
      <c r="D3704" s="0" t="n">
        <v>43</v>
      </c>
      <c r="E3704" s="0" t="n">
        <v>70</v>
      </c>
      <c r="F3704" s="1" t="n">
        <f aca="false">COUNTIF($A3704:$E3704,A3704)</f>
        <v>2</v>
      </c>
      <c r="G3704" s="1" t="n">
        <f aca="false">COUNTIF($A3704:$E3704,B3704)</f>
        <v>2</v>
      </c>
      <c r="H3704" s="1" t="n">
        <f aca="false">COUNTIF($A3704:$E3704,C3704)</f>
        <v>2</v>
      </c>
      <c r="I3704" s="1" t="n">
        <f aca="false">COUNTIF($A3704:$E3704,D3704)</f>
        <v>1</v>
      </c>
      <c r="J3704" s="1" t="n">
        <f aca="false">COUNTIF($A3704:$E3704,E3704)</f>
        <v>2</v>
      </c>
      <c r="K3704" s="2" t="n">
        <f aca="false">MOD(A3704,2)</f>
        <v>1</v>
      </c>
      <c r="L3704" s="2" t="n">
        <f aca="false">MOD(B3704,2)</f>
        <v>0</v>
      </c>
      <c r="M3704" s="2" t="n">
        <f aca="false">MOD(C3704,2)</f>
        <v>1</v>
      </c>
      <c r="N3704" s="2" t="n">
        <f aca="false">MOD(D3704,2)</f>
        <v>1</v>
      </c>
      <c r="O3704" s="2" t="n">
        <f aca="false">MOD(E3704,2)</f>
        <v>0</v>
      </c>
      <c r="P3704" s="3" t="n">
        <f aca="false">SUMPRODUCT(A3704:E3704,K3704:O3704)</f>
        <v>101</v>
      </c>
      <c r="Q3704" s="2" t="n">
        <f aca="false">SUM(A3704:E3704)-P3704</f>
        <v>140</v>
      </c>
      <c r="R3704" s="0" t="n">
        <f aca="false">IF(AND(SUM(F3704:J3704)=5,SUM(K3704:O3704)&lt;3,Q3704&lt;P3704),1,0)</f>
        <v>0</v>
      </c>
      <c r="T3704" s="0" t="n">
        <f aca="false">IF(AND(SUM(F3704:J3704)=5,SUM(K3704:O3704)&gt;=3,Q3704&gt;P3704),1,0)</f>
        <v>0</v>
      </c>
    </row>
    <row r="3705" customFormat="false" ht="15" hidden="false" customHeight="false" outlineLevel="0" collapsed="false">
      <c r="A3705" s="0" t="n">
        <v>29</v>
      </c>
      <c r="B3705" s="0" t="n">
        <v>11</v>
      </c>
      <c r="C3705" s="0" t="n">
        <v>75</v>
      </c>
      <c r="D3705" s="0" t="n">
        <v>38</v>
      </c>
      <c r="E3705" s="0" t="n">
        <v>63</v>
      </c>
      <c r="F3705" s="1" t="n">
        <f aca="false">COUNTIF($A3705:$E3705,A3705)</f>
        <v>1</v>
      </c>
      <c r="G3705" s="1" t="n">
        <f aca="false">COUNTIF($A3705:$E3705,B3705)</f>
        <v>1</v>
      </c>
      <c r="H3705" s="1" t="n">
        <f aca="false">COUNTIF($A3705:$E3705,C3705)</f>
        <v>1</v>
      </c>
      <c r="I3705" s="1" t="n">
        <f aca="false">COUNTIF($A3705:$E3705,D3705)</f>
        <v>1</v>
      </c>
      <c r="J3705" s="1" t="n">
        <f aca="false">COUNTIF($A3705:$E3705,E3705)</f>
        <v>1</v>
      </c>
      <c r="K3705" s="2" t="n">
        <f aca="false">MOD(A3705,2)</f>
        <v>1</v>
      </c>
      <c r="L3705" s="2" t="n">
        <f aca="false">MOD(B3705,2)</f>
        <v>1</v>
      </c>
      <c r="M3705" s="2" t="n">
        <f aca="false">MOD(C3705,2)</f>
        <v>1</v>
      </c>
      <c r="N3705" s="2" t="n">
        <f aca="false">MOD(D3705,2)</f>
        <v>0</v>
      </c>
      <c r="O3705" s="2" t="n">
        <f aca="false">MOD(E3705,2)</f>
        <v>1</v>
      </c>
      <c r="P3705" s="3" t="n">
        <f aca="false">SUMPRODUCT(A3705:E3705,K3705:O3705)</f>
        <v>178</v>
      </c>
      <c r="Q3705" s="2" t="n">
        <f aca="false">SUM(A3705:E3705)-P3705</f>
        <v>38</v>
      </c>
      <c r="R3705" s="0" t="n">
        <f aca="false">IF(AND(SUM(F3705:J3705)=5,SUM(K3705:O3705)&lt;3,Q3705&lt;P3705),1,0)</f>
        <v>0</v>
      </c>
      <c r="T3705" s="0" t="n">
        <f aca="false">IF(AND(SUM(F3705:J3705)=5,SUM(K3705:O3705)&gt;=3,Q3705&gt;P3705),1,0)</f>
        <v>0</v>
      </c>
    </row>
    <row r="3706" customFormat="false" ht="15" hidden="false" customHeight="false" outlineLevel="0" collapsed="false">
      <c r="A3706" s="0" t="n">
        <v>22</v>
      </c>
      <c r="B3706" s="0" t="n">
        <v>40</v>
      </c>
      <c r="C3706" s="0" t="n">
        <v>71</v>
      </c>
      <c r="D3706" s="0" t="n">
        <v>40</v>
      </c>
      <c r="E3706" s="0" t="n">
        <v>15</v>
      </c>
      <c r="F3706" s="1" t="n">
        <f aca="false">COUNTIF($A3706:$E3706,A3706)</f>
        <v>1</v>
      </c>
      <c r="G3706" s="1" t="n">
        <f aca="false">COUNTIF($A3706:$E3706,B3706)</f>
        <v>2</v>
      </c>
      <c r="H3706" s="1" t="n">
        <f aca="false">COUNTIF($A3706:$E3706,C3706)</f>
        <v>1</v>
      </c>
      <c r="I3706" s="1" t="n">
        <f aca="false">COUNTIF($A3706:$E3706,D3706)</f>
        <v>2</v>
      </c>
      <c r="J3706" s="1" t="n">
        <f aca="false">COUNTIF($A3706:$E3706,E3706)</f>
        <v>1</v>
      </c>
      <c r="K3706" s="2" t="n">
        <f aca="false">MOD(A3706,2)</f>
        <v>0</v>
      </c>
      <c r="L3706" s="2" t="n">
        <f aca="false">MOD(B3706,2)</f>
        <v>0</v>
      </c>
      <c r="M3706" s="2" t="n">
        <f aca="false">MOD(C3706,2)</f>
        <v>1</v>
      </c>
      <c r="N3706" s="2" t="n">
        <f aca="false">MOD(D3706,2)</f>
        <v>0</v>
      </c>
      <c r="O3706" s="2" t="n">
        <f aca="false">MOD(E3706,2)</f>
        <v>1</v>
      </c>
      <c r="P3706" s="3" t="n">
        <f aca="false">SUMPRODUCT(A3706:E3706,K3706:O3706)</f>
        <v>86</v>
      </c>
      <c r="Q3706" s="2" t="n">
        <f aca="false">SUM(A3706:E3706)-P3706</f>
        <v>102</v>
      </c>
      <c r="R3706" s="0" t="n">
        <f aca="false">IF(AND(SUM(F3706:J3706)=5,SUM(K3706:O3706)&lt;3,Q3706&lt;P3706),1,0)</f>
        <v>0</v>
      </c>
      <c r="T3706" s="0" t="n">
        <f aca="false">IF(AND(SUM(F3706:J3706)=5,SUM(K3706:O3706)&gt;=3,Q3706&gt;P3706),1,0)</f>
        <v>0</v>
      </c>
    </row>
    <row r="3707" customFormat="false" ht="15" hidden="false" customHeight="false" outlineLevel="0" collapsed="false">
      <c r="A3707" s="0" t="n">
        <v>74</v>
      </c>
      <c r="B3707" s="0" t="n">
        <v>81</v>
      </c>
      <c r="C3707" s="0" t="n">
        <v>94</v>
      </c>
      <c r="D3707" s="0" t="n">
        <v>98</v>
      </c>
      <c r="E3707" s="0" t="n">
        <v>51</v>
      </c>
      <c r="F3707" s="1" t="n">
        <f aca="false">COUNTIF($A3707:$E3707,A3707)</f>
        <v>1</v>
      </c>
      <c r="G3707" s="1" t="n">
        <f aca="false">COUNTIF($A3707:$E3707,B3707)</f>
        <v>1</v>
      </c>
      <c r="H3707" s="1" t="n">
        <f aca="false">COUNTIF($A3707:$E3707,C3707)</f>
        <v>1</v>
      </c>
      <c r="I3707" s="1" t="n">
        <f aca="false">COUNTIF($A3707:$E3707,D3707)</f>
        <v>1</v>
      </c>
      <c r="J3707" s="1" t="n">
        <f aca="false">COUNTIF($A3707:$E3707,E3707)</f>
        <v>1</v>
      </c>
      <c r="K3707" s="2" t="n">
        <f aca="false">MOD(A3707,2)</f>
        <v>0</v>
      </c>
      <c r="L3707" s="2" t="n">
        <f aca="false">MOD(B3707,2)</f>
        <v>1</v>
      </c>
      <c r="M3707" s="2" t="n">
        <f aca="false">MOD(C3707,2)</f>
        <v>0</v>
      </c>
      <c r="N3707" s="2" t="n">
        <f aca="false">MOD(D3707,2)</f>
        <v>0</v>
      </c>
      <c r="O3707" s="2" t="n">
        <f aca="false">MOD(E3707,2)</f>
        <v>1</v>
      </c>
      <c r="P3707" s="3" t="n">
        <f aca="false">SUMPRODUCT(A3707:E3707,K3707:O3707)</f>
        <v>132</v>
      </c>
      <c r="Q3707" s="2" t="n">
        <f aca="false">SUM(A3707:E3707)-P3707</f>
        <v>266</v>
      </c>
      <c r="R3707" s="0" t="n">
        <f aca="false">IF(AND(SUM(F3707:J3707)=5,SUM(K3707:O3707)&lt;3,Q3707&lt;P3707),1,0)</f>
        <v>0</v>
      </c>
      <c r="T3707" s="0" t="n">
        <f aca="false">IF(AND(SUM(F3707:J3707)=5,SUM(K3707:O3707)&gt;=3,Q3707&gt;P3707),1,0)</f>
        <v>0</v>
      </c>
    </row>
    <row r="3708" customFormat="false" ht="15" hidden="false" customHeight="false" outlineLevel="0" collapsed="false">
      <c r="A3708" s="0" t="n">
        <v>10</v>
      </c>
      <c r="B3708" s="0" t="n">
        <v>33</v>
      </c>
      <c r="C3708" s="0" t="n">
        <v>94</v>
      </c>
      <c r="D3708" s="0" t="n">
        <v>38</v>
      </c>
      <c r="E3708" s="0" t="n">
        <v>50</v>
      </c>
      <c r="F3708" s="1" t="n">
        <f aca="false">COUNTIF($A3708:$E3708,A3708)</f>
        <v>1</v>
      </c>
      <c r="G3708" s="1" t="n">
        <f aca="false">COUNTIF($A3708:$E3708,B3708)</f>
        <v>1</v>
      </c>
      <c r="H3708" s="1" t="n">
        <f aca="false">COUNTIF($A3708:$E3708,C3708)</f>
        <v>1</v>
      </c>
      <c r="I3708" s="1" t="n">
        <f aca="false">COUNTIF($A3708:$E3708,D3708)</f>
        <v>1</v>
      </c>
      <c r="J3708" s="1" t="n">
        <f aca="false">COUNTIF($A3708:$E3708,E3708)</f>
        <v>1</v>
      </c>
      <c r="K3708" s="2" t="n">
        <f aca="false">MOD(A3708,2)</f>
        <v>0</v>
      </c>
      <c r="L3708" s="2" t="n">
        <f aca="false">MOD(B3708,2)</f>
        <v>1</v>
      </c>
      <c r="M3708" s="2" t="n">
        <f aca="false">MOD(C3708,2)</f>
        <v>0</v>
      </c>
      <c r="N3708" s="2" t="n">
        <f aca="false">MOD(D3708,2)</f>
        <v>0</v>
      </c>
      <c r="O3708" s="2" t="n">
        <f aca="false">MOD(E3708,2)</f>
        <v>0</v>
      </c>
      <c r="P3708" s="3" t="n">
        <f aca="false">SUMPRODUCT(A3708:E3708,K3708:O3708)</f>
        <v>33</v>
      </c>
      <c r="Q3708" s="2" t="n">
        <f aca="false">SUM(A3708:E3708)-P3708</f>
        <v>192</v>
      </c>
      <c r="R3708" s="0" t="n">
        <f aca="false">IF(AND(SUM(F3708:J3708)=5,SUM(K3708:O3708)&lt;3,Q3708&lt;P3708),1,0)</f>
        <v>0</v>
      </c>
      <c r="T3708" s="0" t="n">
        <f aca="false">IF(AND(SUM(F3708:J3708)=5,SUM(K3708:O3708)&gt;=3,Q3708&gt;P3708),1,0)</f>
        <v>0</v>
      </c>
    </row>
    <row r="3709" customFormat="false" ht="15" hidden="false" customHeight="false" outlineLevel="0" collapsed="false">
      <c r="A3709" s="0" t="n">
        <v>43</v>
      </c>
      <c r="B3709" s="0" t="n">
        <v>58</v>
      </c>
      <c r="C3709" s="0" t="n">
        <v>63</v>
      </c>
      <c r="D3709" s="0" t="n">
        <v>76</v>
      </c>
      <c r="E3709" s="0" t="n">
        <v>11</v>
      </c>
      <c r="F3709" s="1" t="n">
        <f aca="false">COUNTIF($A3709:$E3709,A3709)</f>
        <v>1</v>
      </c>
      <c r="G3709" s="1" t="n">
        <f aca="false">COUNTIF($A3709:$E3709,B3709)</f>
        <v>1</v>
      </c>
      <c r="H3709" s="1" t="n">
        <f aca="false">COUNTIF($A3709:$E3709,C3709)</f>
        <v>1</v>
      </c>
      <c r="I3709" s="1" t="n">
        <f aca="false">COUNTIF($A3709:$E3709,D3709)</f>
        <v>1</v>
      </c>
      <c r="J3709" s="1" t="n">
        <f aca="false">COUNTIF($A3709:$E3709,E3709)</f>
        <v>1</v>
      </c>
      <c r="K3709" s="2" t="n">
        <f aca="false">MOD(A3709,2)</f>
        <v>1</v>
      </c>
      <c r="L3709" s="2" t="n">
        <f aca="false">MOD(B3709,2)</f>
        <v>0</v>
      </c>
      <c r="M3709" s="2" t="n">
        <f aca="false">MOD(C3709,2)</f>
        <v>1</v>
      </c>
      <c r="N3709" s="2" t="n">
        <f aca="false">MOD(D3709,2)</f>
        <v>0</v>
      </c>
      <c r="O3709" s="2" t="n">
        <f aca="false">MOD(E3709,2)</f>
        <v>1</v>
      </c>
      <c r="P3709" s="3" t="n">
        <f aca="false">SUMPRODUCT(A3709:E3709,K3709:O3709)</f>
        <v>117</v>
      </c>
      <c r="Q3709" s="2" t="n">
        <f aca="false">SUM(A3709:E3709)-P3709</f>
        <v>134</v>
      </c>
      <c r="R3709" s="0" t="n">
        <f aca="false">IF(AND(SUM(F3709:J3709)=5,SUM(K3709:O3709)&lt;3,Q3709&lt;P3709),1,0)</f>
        <v>0</v>
      </c>
      <c r="T3709" s="0" t="n">
        <f aca="false">IF(AND(SUM(F3709:J3709)=5,SUM(K3709:O3709)&gt;=3,Q3709&gt;P3709),1,0)</f>
        <v>1</v>
      </c>
    </row>
    <row r="3710" customFormat="false" ht="15" hidden="false" customHeight="false" outlineLevel="0" collapsed="false">
      <c r="A3710" s="0" t="n">
        <v>31</v>
      </c>
      <c r="B3710" s="0" t="n">
        <v>31</v>
      </c>
      <c r="C3710" s="0" t="n">
        <v>92</v>
      </c>
      <c r="D3710" s="0" t="n">
        <v>92</v>
      </c>
      <c r="E3710" s="0" t="n">
        <v>88</v>
      </c>
      <c r="F3710" s="1" t="n">
        <f aca="false">COUNTIF($A3710:$E3710,A3710)</f>
        <v>2</v>
      </c>
      <c r="G3710" s="1" t="n">
        <f aca="false">COUNTIF($A3710:$E3710,B3710)</f>
        <v>2</v>
      </c>
      <c r="H3710" s="1" t="n">
        <f aca="false">COUNTIF($A3710:$E3710,C3710)</f>
        <v>2</v>
      </c>
      <c r="I3710" s="1" t="n">
        <f aca="false">COUNTIF($A3710:$E3710,D3710)</f>
        <v>2</v>
      </c>
      <c r="J3710" s="1" t="n">
        <f aca="false">COUNTIF($A3710:$E3710,E3710)</f>
        <v>1</v>
      </c>
      <c r="K3710" s="2" t="n">
        <f aca="false">MOD(A3710,2)</f>
        <v>1</v>
      </c>
      <c r="L3710" s="2" t="n">
        <f aca="false">MOD(B3710,2)</f>
        <v>1</v>
      </c>
      <c r="M3710" s="2" t="n">
        <f aca="false">MOD(C3710,2)</f>
        <v>0</v>
      </c>
      <c r="N3710" s="2" t="n">
        <f aca="false">MOD(D3710,2)</f>
        <v>0</v>
      </c>
      <c r="O3710" s="2" t="n">
        <f aca="false">MOD(E3710,2)</f>
        <v>0</v>
      </c>
      <c r="P3710" s="3" t="n">
        <f aca="false">SUMPRODUCT(A3710:E3710,K3710:O3710)</f>
        <v>62</v>
      </c>
      <c r="Q3710" s="2" t="n">
        <f aca="false">SUM(A3710:E3710)-P3710</f>
        <v>272</v>
      </c>
      <c r="R3710" s="0" t="n">
        <f aca="false">IF(AND(SUM(F3710:J3710)=5,SUM(K3710:O3710)&lt;3,Q3710&lt;P3710),1,0)</f>
        <v>0</v>
      </c>
      <c r="T3710" s="0" t="n">
        <f aca="false">IF(AND(SUM(F3710:J3710)=5,SUM(K3710:O3710)&gt;=3,Q3710&gt;P3710),1,0)</f>
        <v>0</v>
      </c>
    </row>
    <row r="3711" customFormat="false" ht="15" hidden="false" customHeight="false" outlineLevel="0" collapsed="false">
      <c r="A3711" s="0" t="n">
        <v>97</v>
      </c>
      <c r="B3711" s="0" t="n">
        <v>34</v>
      </c>
      <c r="C3711" s="0" t="n">
        <v>98</v>
      </c>
      <c r="D3711" s="0" t="n">
        <v>64</v>
      </c>
      <c r="E3711" s="0" t="n">
        <v>62</v>
      </c>
      <c r="F3711" s="1" t="n">
        <f aca="false">COUNTIF($A3711:$E3711,A3711)</f>
        <v>1</v>
      </c>
      <c r="G3711" s="1" t="n">
        <f aca="false">COUNTIF($A3711:$E3711,B3711)</f>
        <v>1</v>
      </c>
      <c r="H3711" s="1" t="n">
        <f aca="false">COUNTIF($A3711:$E3711,C3711)</f>
        <v>1</v>
      </c>
      <c r="I3711" s="1" t="n">
        <f aca="false">COUNTIF($A3711:$E3711,D3711)</f>
        <v>1</v>
      </c>
      <c r="J3711" s="1" t="n">
        <f aca="false">COUNTIF($A3711:$E3711,E3711)</f>
        <v>1</v>
      </c>
      <c r="K3711" s="2" t="n">
        <f aca="false">MOD(A3711,2)</f>
        <v>1</v>
      </c>
      <c r="L3711" s="2" t="n">
        <f aca="false">MOD(B3711,2)</f>
        <v>0</v>
      </c>
      <c r="M3711" s="2" t="n">
        <f aca="false">MOD(C3711,2)</f>
        <v>0</v>
      </c>
      <c r="N3711" s="2" t="n">
        <f aca="false">MOD(D3711,2)</f>
        <v>0</v>
      </c>
      <c r="O3711" s="2" t="n">
        <f aca="false">MOD(E3711,2)</f>
        <v>0</v>
      </c>
      <c r="P3711" s="3" t="n">
        <f aca="false">SUMPRODUCT(A3711:E3711,K3711:O3711)</f>
        <v>97</v>
      </c>
      <c r="Q3711" s="2" t="n">
        <f aca="false">SUM(A3711:E3711)-P3711</f>
        <v>258</v>
      </c>
      <c r="R3711" s="0" t="n">
        <f aca="false">IF(AND(SUM(F3711:J3711)=5,SUM(K3711:O3711)&lt;3,Q3711&lt;P3711),1,0)</f>
        <v>0</v>
      </c>
      <c r="T3711" s="0" t="n">
        <f aca="false">IF(AND(SUM(F3711:J3711)=5,SUM(K3711:O3711)&gt;=3,Q3711&gt;P3711),1,0)</f>
        <v>0</v>
      </c>
    </row>
    <row r="3712" customFormat="false" ht="15" hidden="false" customHeight="false" outlineLevel="0" collapsed="false">
      <c r="A3712" s="0" t="n">
        <v>36</v>
      </c>
      <c r="B3712" s="0" t="n">
        <v>29</v>
      </c>
      <c r="C3712" s="0" t="n">
        <v>11</v>
      </c>
      <c r="D3712" s="0" t="n">
        <v>83</v>
      </c>
      <c r="E3712" s="0" t="n">
        <v>96</v>
      </c>
      <c r="F3712" s="1" t="n">
        <f aca="false">COUNTIF($A3712:$E3712,A3712)</f>
        <v>1</v>
      </c>
      <c r="G3712" s="1" t="n">
        <f aca="false">COUNTIF($A3712:$E3712,B3712)</f>
        <v>1</v>
      </c>
      <c r="H3712" s="1" t="n">
        <f aca="false">COUNTIF($A3712:$E3712,C3712)</f>
        <v>1</v>
      </c>
      <c r="I3712" s="1" t="n">
        <f aca="false">COUNTIF($A3712:$E3712,D3712)</f>
        <v>1</v>
      </c>
      <c r="J3712" s="1" t="n">
        <f aca="false">COUNTIF($A3712:$E3712,E3712)</f>
        <v>1</v>
      </c>
      <c r="K3712" s="2" t="n">
        <f aca="false">MOD(A3712,2)</f>
        <v>0</v>
      </c>
      <c r="L3712" s="2" t="n">
        <f aca="false">MOD(B3712,2)</f>
        <v>1</v>
      </c>
      <c r="M3712" s="2" t="n">
        <f aca="false">MOD(C3712,2)</f>
        <v>1</v>
      </c>
      <c r="N3712" s="2" t="n">
        <f aca="false">MOD(D3712,2)</f>
        <v>1</v>
      </c>
      <c r="O3712" s="2" t="n">
        <f aca="false">MOD(E3712,2)</f>
        <v>0</v>
      </c>
      <c r="P3712" s="3" t="n">
        <f aca="false">SUMPRODUCT(A3712:E3712,K3712:O3712)</f>
        <v>123</v>
      </c>
      <c r="Q3712" s="2" t="n">
        <f aca="false">SUM(A3712:E3712)-P3712</f>
        <v>132</v>
      </c>
      <c r="R3712" s="0" t="n">
        <f aca="false">IF(AND(SUM(F3712:J3712)=5,SUM(K3712:O3712)&lt;3,Q3712&lt;P3712),1,0)</f>
        <v>0</v>
      </c>
      <c r="T3712" s="0" t="n">
        <f aca="false">IF(AND(SUM(F3712:J3712)=5,SUM(K3712:O3712)&gt;=3,Q3712&gt;P3712),1,0)</f>
        <v>1</v>
      </c>
    </row>
    <row r="3713" customFormat="false" ht="15" hidden="false" customHeight="false" outlineLevel="0" collapsed="false">
      <c r="A3713" s="0" t="n">
        <v>44</v>
      </c>
      <c r="B3713" s="0" t="n">
        <v>31</v>
      </c>
      <c r="C3713" s="0" t="n">
        <v>16</v>
      </c>
      <c r="D3713" s="0" t="n">
        <v>44</v>
      </c>
      <c r="E3713" s="0" t="n">
        <v>31</v>
      </c>
      <c r="F3713" s="1" t="n">
        <f aca="false">COUNTIF($A3713:$E3713,A3713)</f>
        <v>2</v>
      </c>
      <c r="G3713" s="1" t="n">
        <f aca="false">COUNTIF($A3713:$E3713,B3713)</f>
        <v>2</v>
      </c>
      <c r="H3713" s="1" t="n">
        <f aca="false">COUNTIF($A3713:$E3713,C3713)</f>
        <v>1</v>
      </c>
      <c r="I3713" s="1" t="n">
        <f aca="false">COUNTIF($A3713:$E3713,D3713)</f>
        <v>2</v>
      </c>
      <c r="J3713" s="1" t="n">
        <f aca="false">COUNTIF($A3713:$E3713,E3713)</f>
        <v>2</v>
      </c>
      <c r="K3713" s="2" t="n">
        <f aca="false">MOD(A3713,2)</f>
        <v>0</v>
      </c>
      <c r="L3713" s="2" t="n">
        <f aca="false">MOD(B3713,2)</f>
        <v>1</v>
      </c>
      <c r="M3713" s="2" t="n">
        <f aca="false">MOD(C3713,2)</f>
        <v>0</v>
      </c>
      <c r="N3713" s="2" t="n">
        <f aca="false">MOD(D3713,2)</f>
        <v>0</v>
      </c>
      <c r="O3713" s="2" t="n">
        <f aca="false">MOD(E3713,2)</f>
        <v>1</v>
      </c>
      <c r="P3713" s="3" t="n">
        <f aca="false">SUMPRODUCT(A3713:E3713,K3713:O3713)</f>
        <v>62</v>
      </c>
      <c r="Q3713" s="2" t="n">
        <f aca="false">SUM(A3713:E3713)-P3713</f>
        <v>104</v>
      </c>
      <c r="R3713" s="0" t="n">
        <f aca="false">IF(AND(SUM(F3713:J3713)=5,SUM(K3713:O3713)&lt;3,Q3713&lt;P3713),1,0)</f>
        <v>0</v>
      </c>
      <c r="T3713" s="0" t="n">
        <f aca="false">IF(AND(SUM(F3713:J3713)=5,SUM(K3713:O3713)&gt;=3,Q3713&gt;P3713),1,0)</f>
        <v>0</v>
      </c>
    </row>
    <row r="3714" customFormat="false" ht="15" hidden="false" customHeight="false" outlineLevel="0" collapsed="false">
      <c r="A3714" s="0" t="n">
        <v>36</v>
      </c>
      <c r="B3714" s="0" t="n">
        <v>65</v>
      </c>
      <c r="C3714" s="0" t="n">
        <v>83</v>
      </c>
      <c r="D3714" s="0" t="n">
        <v>21</v>
      </c>
      <c r="E3714" s="0" t="n">
        <v>19</v>
      </c>
      <c r="F3714" s="1" t="n">
        <f aca="false">COUNTIF($A3714:$E3714,A3714)</f>
        <v>1</v>
      </c>
      <c r="G3714" s="1" t="n">
        <f aca="false">COUNTIF($A3714:$E3714,B3714)</f>
        <v>1</v>
      </c>
      <c r="H3714" s="1" t="n">
        <f aca="false">COUNTIF($A3714:$E3714,C3714)</f>
        <v>1</v>
      </c>
      <c r="I3714" s="1" t="n">
        <f aca="false">COUNTIF($A3714:$E3714,D3714)</f>
        <v>1</v>
      </c>
      <c r="J3714" s="1" t="n">
        <f aca="false">COUNTIF($A3714:$E3714,E3714)</f>
        <v>1</v>
      </c>
      <c r="K3714" s="2" t="n">
        <f aca="false">MOD(A3714,2)</f>
        <v>0</v>
      </c>
      <c r="L3714" s="2" t="n">
        <f aca="false">MOD(B3714,2)</f>
        <v>1</v>
      </c>
      <c r="M3714" s="2" t="n">
        <f aca="false">MOD(C3714,2)</f>
        <v>1</v>
      </c>
      <c r="N3714" s="2" t="n">
        <f aca="false">MOD(D3714,2)</f>
        <v>1</v>
      </c>
      <c r="O3714" s="2" t="n">
        <f aca="false">MOD(E3714,2)</f>
        <v>1</v>
      </c>
      <c r="P3714" s="3" t="n">
        <f aca="false">SUMPRODUCT(A3714:E3714,K3714:O3714)</f>
        <v>188</v>
      </c>
      <c r="Q3714" s="2" t="n">
        <f aca="false">SUM(A3714:E3714)-P3714</f>
        <v>36</v>
      </c>
      <c r="R3714" s="0" t="n">
        <f aca="false">IF(AND(SUM(F3714:J3714)=5,SUM(K3714:O3714)&lt;3,Q3714&lt;P3714),1,0)</f>
        <v>0</v>
      </c>
      <c r="T3714" s="0" t="n">
        <f aca="false">IF(AND(SUM(F3714:J3714)=5,SUM(K3714:O3714)&gt;=3,Q3714&gt;P3714),1,0)</f>
        <v>0</v>
      </c>
    </row>
    <row r="3715" customFormat="false" ht="15" hidden="false" customHeight="false" outlineLevel="0" collapsed="false">
      <c r="A3715" s="0" t="n">
        <v>96</v>
      </c>
      <c r="B3715" s="0" t="n">
        <v>50</v>
      </c>
      <c r="C3715" s="0" t="n">
        <v>74</v>
      </c>
      <c r="D3715" s="0" t="n">
        <v>43</v>
      </c>
      <c r="E3715" s="0" t="n">
        <v>89</v>
      </c>
      <c r="F3715" s="1" t="n">
        <f aca="false">COUNTIF($A3715:$E3715,A3715)</f>
        <v>1</v>
      </c>
      <c r="G3715" s="1" t="n">
        <f aca="false">COUNTIF($A3715:$E3715,B3715)</f>
        <v>1</v>
      </c>
      <c r="H3715" s="1" t="n">
        <f aca="false">COUNTIF($A3715:$E3715,C3715)</f>
        <v>1</v>
      </c>
      <c r="I3715" s="1" t="n">
        <f aca="false">COUNTIF($A3715:$E3715,D3715)</f>
        <v>1</v>
      </c>
      <c r="J3715" s="1" t="n">
        <f aca="false">COUNTIF($A3715:$E3715,E3715)</f>
        <v>1</v>
      </c>
      <c r="K3715" s="2" t="n">
        <f aca="false">MOD(A3715,2)</f>
        <v>0</v>
      </c>
      <c r="L3715" s="2" t="n">
        <f aca="false">MOD(B3715,2)</f>
        <v>0</v>
      </c>
      <c r="M3715" s="2" t="n">
        <f aca="false">MOD(C3715,2)</f>
        <v>0</v>
      </c>
      <c r="N3715" s="2" t="n">
        <f aca="false">MOD(D3715,2)</f>
        <v>1</v>
      </c>
      <c r="O3715" s="2" t="n">
        <f aca="false">MOD(E3715,2)</f>
        <v>1</v>
      </c>
      <c r="P3715" s="3" t="n">
        <f aca="false">SUMPRODUCT(A3715:E3715,K3715:O3715)</f>
        <v>132</v>
      </c>
      <c r="Q3715" s="2" t="n">
        <f aca="false">SUM(A3715:E3715)-P3715</f>
        <v>220</v>
      </c>
      <c r="R3715" s="0" t="n">
        <f aca="false">IF(AND(SUM(F3715:J3715)=5,SUM(K3715:O3715)&lt;3,Q3715&lt;P3715),1,0)</f>
        <v>0</v>
      </c>
      <c r="T3715" s="0" t="n">
        <f aca="false">IF(AND(SUM(F3715:J3715)=5,SUM(K3715:O3715)&gt;=3,Q3715&gt;P3715),1,0)</f>
        <v>0</v>
      </c>
    </row>
    <row r="3716" customFormat="false" ht="15" hidden="false" customHeight="false" outlineLevel="0" collapsed="false">
      <c r="A3716" s="0" t="n">
        <v>93</v>
      </c>
      <c r="B3716" s="0" t="n">
        <v>19</v>
      </c>
      <c r="C3716" s="0" t="n">
        <v>42</v>
      </c>
      <c r="D3716" s="0" t="n">
        <v>93</v>
      </c>
      <c r="E3716" s="0" t="n">
        <v>19</v>
      </c>
      <c r="F3716" s="1" t="n">
        <f aca="false">COUNTIF($A3716:$E3716,A3716)</f>
        <v>2</v>
      </c>
      <c r="G3716" s="1" t="n">
        <f aca="false">COUNTIF($A3716:$E3716,B3716)</f>
        <v>2</v>
      </c>
      <c r="H3716" s="1" t="n">
        <f aca="false">COUNTIF($A3716:$E3716,C3716)</f>
        <v>1</v>
      </c>
      <c r="I3716" s="1" t="n">
        <f aca="false">COUNTIF($A3716:$E3716,D3716)</f>
        <v>2</v>
      </c>
      <c r="J3716" s="1" t="n">
        <f aca="false">COUNTIF($A3716:$E3716,E3716)</f>
        <v>2</v>
      </c>
      <c r="K3716" s="2" t="n">
        <f aca="false">MOD(A3716,2)</f>
        <v>1</v>
      </c>
      <c r="L3716" s="2" t="n">
        <f aca="false">MOD(B3716,2)</f>
        <v>1</v>
      </c>
      <c r="M3716" s="2" t="n">
        <f aca="false">MOD(C3716,2)</f>
        <v>0</v>
      </c>
      <c r="N3716" s="2" t="n">
        <f aca="false">MOD(D3716,2)</f>
        <v>1</v>
      </c>
      <c r="O3716" s="2" t="n">
        <f aca="false">MOD(E3716,2)</f>
        <v>1</v>
      </c>
      <c r="P3716" s="3" t="n">
        <f aca="false">SUMPRODUCT(A3716:E3716,K3716:O3716)</f>
        <v>224</v>
      </c>
      <c r="Q3716" s="2" t="n">
        <f aca="false">SUM(A3716:E3716)-P3716</f>
        <v>42</v>
      </c>
      <c r="R3716" s="0" t="n">
        <f aca="false">IF(AND(SUM(F3716:J3716)=5,SUM(K3716:O3716)&lt;3,Q3716&lt;P3716),1,0)</f>
        <v>0</v>
      </c>
      <c r="T3716" s="0" t="n">
        <f aca="false">IF(AND(SUM(F3716:J3716)=5,SUM(K3716:O3716)&gt;=3,Q3716&gt;P3716),1,0)</f>
        <v>0</v>
      </c>
    </row>
    <row r="3717" customFormat="false" ht="15" hidden="false" customHeight="false" outlineLevel="0" collapsed="false">
      <c r="A3717" s="0" t="n">
        <v>45</v>
      </c>
      <c r="B3717" s="0" t="n">
        <v>45</v>
      </c>
      <c r="C3717" s="0" t="n">
        <v>34</v>
      </c>
      <c r="D3717" s="0" t="n">
        <v>52</v>
      </c>
      <c r="E3717" s="0" t="n">
        <v>66</v>
      </c>
      <c r="F3717" s="1" t="n">
        <f aca="false">COUNTIF($A3717:$E3717,A3717)</f>
        <v>2</v>
      </c>
      <c r="G3717" s="1" t="n">
        <f aca="false">COUNTIF($A3717:$E3717,B3717)</f>
        <v>2</v>
      </c>
      <c r="H3717" s="1" t="n">
        <f aca="false">COUNTIF($A3717:$E3717,C3717)</f>
        <v>1</v>
      </c>
      <c r="I3717" s="1" t="n">
        <f aca="false">COUNTIF($A3717:$E3717,D3717)</f>
        <v>1</v>
      </c>
      <c r="J3717" s="1" t="n">
        <f aca="false">COUNTIF($A3717:$E3717,E3717)</f>
        <v>1</v>
      </c>
      <c r="K3717" s="2" t="n">
        <f aca="false">MOD(A3717,2)</f>
        <v>1</v>
      </c>
      <c r="L3717" s="2" t="n">
        <f aca="false">MOD(B3717,2)</f>
        <v>1</v>
      </c>
      <c r="M3717" s="2" t="n">
        <f aca="false">MOD(C3717,2)</f>
        <v>0</v>
      </c>
      <c r="N3717" s="2" t="n">
        <f aca="false">MOD(D3717,2)</f>
        <v>0</v>
      </c>
      <c r="O3717" s="2" t="n">
        <f aca="false">MOD(E3717,2)</f>
        <v>0</v>
      </c>
      <c r="P3717" s="3" t="n">
        <f aca="false">SUMPRODUCT(A3717:E3717,K3717:O3717)</f>
        <v>90</v>
      </c>
      <c r="Q3717" s="2" t="n">
        <f aca="false">SUM(A3717:E3717)-P3717</f>
        <v>152</v>
      </c>
      <c r="R3717" s="0" t="n">
        <f aca="false">IF(AND(SUM(F3717:J3717)=5,SUM(K3717:O3717)&lt;3,Q3717&lt;P3717),1,0)</f>
        <v>0</v>
      </c>
      <c r="T3717" s="0" t="n">
        <f aca="false">IF(AND(SUM(F3717:J3717)=5,SUM(K3717:O3717)&gt;=3,Q3717&gt;P3717),1,0)</f>
        <v>0</v>
      </c>
    </row>
    <row r="3718" customFormat="false" ht="15" hidden="false" customHeight="false" outlineLevel="0" collapsed="false">
      <c r="A3718" s="0" t="n">
        <v>41</v>
      </c>
      <c r="B3718" s="0" t="n">
        <v>41</v>
      </c>
      <c r="C3718" s="0" t="n">
        <v>19</v>
      </c>
      <c r="D3718" s="0" t="n">
        <v>35</v>
      </c>
      <c r="E3718" s="0" t="n">
        <v>63</v>
      </c>
      <c r="F3718" s="1" t="n">
        <f aca="false">COUNTIF($A3718:$E3718,A3718)</f>
        <v>2</v>
      </c>
      <c r="G3718" s="1" t="n">
        <f aca="false">COUNTIF($A3718:$E3718,B3718)</f>
        <v>2</v>
      </c>
      <c r="H3718" s="1" t="n">
        <f aca="false">COUNTIF($A3718:$E3718,C3718)</f>
        <v>1</v>
      </c>
      <c r="I3718" s="1" t="n">
        <f aca="false">COUNTIF($A3718:$E3718,D3718)</f>
        <v>1</v>
      </c>
      <c r="J3718" s="1" t="n">
        <f aca="false">COUNTIF($A3718:$E3718,E3718)</f>
        <v>1</v>
      </c>
      <c r="K3718" s="2" t="n">
        <f aca="false">MOD(A3718,2)</f>
        <v>1</v>
      </c>
      <c r="L3718" s="2" t="n">
        <f aca="false">MOD(B3718,2)</f>
        <v>1</v>
      </c>
      <c r="M3718" s="2" t="n">
        <f aca="false">MOD(C3718,2)</f>
        <v>1</v>
      </c>
      <c r="N3718" s="2" t="n">
        <f aca="false">MOD(D3718,2)</f>
        <v>1</v>
      </c>
      <c r="O3718" s="2" t="n">
        <f aca="false">MOD(E3718,2)</f>
        <v>1</v>
      </c>
      <c r="P3718" s="3" t="n">
        <f aca="false">SUMPRODUCT(A3718:E3718,K3718:O3718)</f>
        <v>199</v>
      </c>
      <c r="Q3718" s="2" t="n">
        <f aca="false">SUM(A3718:E3718)-P3718</f>
        <v>0</v>
      </c>
      <c r="R3718" s="0" t="n">
        <f aca="false">IF(AND(SUM(F3718:J3718)=5,SUM(K3718:O3718)&lt;3,Q3718&lt;P3718),1,0)</f>
        <v>0</v>
      </c>
      <c r="T3718" s="0" t="n">
        <f aca="false">IF(AND(SUM(F3718:J3718)=5,SUM(K3718:O3718)&gt;=3,Q3718&gt;P3718),1,0)</f>
        <v>0</v>
      </c>
    </row>
    <row r="3719" customFormat="false" ht="15" hidden="false" customHeight="false" outlineLevel="0" collapsed="false">
      <c r="A3719" s="0" t="n">
        <v>70</v>
      </c>
      <c r="B3719" s="0" t="n">
        <v>56</v>
      </c>
      <c r="C3719" s="0" t="n">
        <v>70</v>
      </c>
      <c r="D3719" s="0" t="n">
        <v>56</v>
      </c>
      <c r="E3719" s="0" t="n">
        <v>14</v>
      </c>
      <c r="F3719" s="1" t="n">
        <f aca="false">COUNTIF($A3719:$E3719,A3719)</f>
        <v>2</v>
      </c>
      <c r="G3719" s="1" t="n">
        <f aca="false">COUNTIF($A3719:$E3719,B3719)</f>
        <v>2</v>
      </c>
      <c r="H3719" s="1" t="n">
        <f aca="false">COUNTIF($A3719:$E3719,C3719)</f>
        <v>2</v>
      </c>
      <c r="I3719" s="1" t="n">
        <f aca="false">COUNTIF($A3719:$E3719,D3719)</f>
        <v>2</v>
      </c>
      <c r="J3719" s="1" t="n">
        <f aca="false">COUNTIF($A3719:$E3719,E3719)</f>
        <v>1</v>
      </c>
      <c r="K3719" s="2" t="n">
        <f aca="false">MOD(A3719,2)</f>
        <v>0</v>
      </c>
      <c r="L3719" s="2" t="n">
        <f aca="false">MOD(B3719,2)</f>
        <v>0</v>
      </c>
      <c r="M3719" s="2" t="n">
        <f aca="false">MOD(C3719,2)</f>
        <v>0</v>
      </c>
      <c r="N3719" s="2" t="n">
        <f aca="false">MOD(D3719,2)</f>
        <v>0</v>
      </c>
      <c r="O3719" s="2" t="n">
        <f aca="false">MOD(E3719,2)</f>
        <v>0</v>
      </c>
      <c r="P3719" s="3" t="n">
        <f aca="false">SUMPRODUCT(A3719:E3719,K3719:O3719)</f>
        <v>0</v>
      </c>
      <c r="Q3719" s="2" t="n">
        <f aca="false">SUM(A3719:E3719)-P3719</f>
        <v>266</v>
      </c>
      <c r="R3719" s="0" t="n">
        <f aca="false">IF(AND(SUM(F3719:J3719)=5,SUM(K3719:O3719)&lt;3,Q3719&lt;P3719),1,0)</f>
        <v>0</v>
      </c>
      <c r="T3719" s="0" t="n">
        <f aca="false">IF(AND(SUM(F3719:J3719)=5,SUM(K3719:O3719)&gt;=3,Q3719&gt;P3719),1,0)</f>
        <v>0</v>
      </c>
    </row>
    <row r="3720" customFormat="false" ht="15" hidden="false" customHeight="false" outlineLevel="0" collapsed="false">
      <c r="A3720" s="0" t="n">
        <v>50</v>
      </c>
      <c r="B3720" s="0" t="n">
        <v>79</v>
      </c>
      <c r="C3720" s="0" t="n">
        <v>79</v>
      </c>
      <c r="D3720" s="0" t="n">
        <v>30</v>
      </c>
      <c r="E3720" s="0" t="n">
        <v>34</v>
      </c>
      <c r="F3720" s="1" t="n">
        <f aca="false">COUNTIF($A3720:$E3720,A3720)</f>
        <v>1</v>
      </c>
      <c r="G3720" s="1" t="n">
        <f aca="false">COUNTIF($A3720:$E3720,B3720)</f>
        <v>2</v>
      </c>
      <c r="H3720" s="1" t="n">
        <f aca="false">COUNTIF($A3720:$E3720,C3720)</f>
        <v>2</v>
      </c>
      <c r="I3720" s="1" t="n">
        <f aca="false">COUNTIF($A3720:$E3720,D3720)</f>
        <v>1</v>
      </c>
      <c r="J3720" s="1" t="n">
        <f aca="false">COUNTIF($A3720:$E3720,E3720)</f>
        <v>1</v>
      </c>
      <c r="K3720" s="2" t="n">
        <f aca="false">MOD(A3720,2)</f>
        <v>0</v>
      </c>
      <c r="L3720" s="2" t="n">
        <f aca="false">MOD(B3720,2)</f>
        <v>1</v>
      </c>
      <c r="M3720" s="2" t="n">
        <f aca="false">MOD(C3720,2)</f>
        <v>1</v>
      </c>
      <c r="N3720" s="2" t="n">
        <f aca="false">MOD(D3720,2)</f>
        <v>0</v>
      </c>
      <c r="O3720" s="2" t="n">
        <f aca="false">MOD(E3720,2)</f>
        <v>0</v>
      </c>
      <c r="P3720" s="3" t="n">
        <f aca="false">SUMPRODUCT(A3720:E3720,K3720:O3720)</f>
        <v>158</v>
      </c>
      <c r="Q3720" s="2" t="n">
        <f aca="false">SUM(A3720:E3720)-P3720</f>
        <v>114</v>
      </c>
      <c r="R3720" s="0" t="n">
        <f aca="false">IF(AND(SUM(F3720:J3720)=5,SUM(K3720:O3720)&lt;3,Q3720&lt;P3720),1,0)</f>
        <v>0</v>
      </c>
      <c r="T3720" s="0" t="n">
        <f aca="false">IF(AND(SUM(F3720:J3720)=5,SUM(K3720:O3720)&gt;=3,Q3720&gt;P3720),1,0)</f>
        <v>0</v>
      </c>
    </row>
    <row r="3721" customFormat="false" ht="15" hidden="false" customHeight="false" outlineLevel="0" collapsed="false">
      <c r="A3721" s="0" t="n">
        <v>74</v>
      </c>
      <c r="B3721" s="0" t="n">
        <v>74</v>
      </c>
      <c r="C3721" s="0" t="n">
        <v>54</v>
      </c>
      <c r="D3721" s="0" t="n">
        <v>54</v>
      </c>
      <c r="E3721" s="0" t="n">
        <v>74</v>
      </c>
      <c r="F3721" s="1" t="n">
        <f aca="false">COUNTIF($A3721:$E3721,A3721)</f>
        <v>3</v>
      </c>
      <c r="G3721" s="1" t="n">
        <f aca="false">COUNTIF($A3721:$E3721,B3721)</f>
        <v>3</v>
      </c>
      <c r="H3721" s="1" t="n">
        <f aca="false">COUNTIF($A3721:$E3721,C3721)</f>
        <v>2</v>
      </c>
      <c r="I3721" s="1" t="n">
        <f aca="false">COUNTIF($A3721:$E3721,D3721)</f>
        <v>2</v>
      </c>
      <c r="J3721" s="1" t="n">
        <f aca="false">COUNTIF($A3721:$E3721,E3721)</f>
        <v>3</v>
      </c>
      <c r="K3721" s="2" t="n">
        <f aca="false">MOD(A3721,2)</f>
        <v>0</v>
      </c>
      <c r="L3721" s="2" t="n">
        <f aca="false">MOD(B3721,2)</f>
        <v>0</v>
      </c>
      <c r="M3721" s="2" t="n">
        <f aca="false">MOD(C3721,2)</f>
        <v>0</v>
      </c>
      <c r="N3721" s="2" t="n">
        <f aca="false">MOD(D3721,2)</f>
        <v>0</v>
      </c>
      <c r="O3721" s="2" t="n">
        <f aca="false">MOD(E3721,2)</f>
        <v>0</v>
      </c>
      <c r="P3721" s="3" t="n">
        <f aca="false">SUMPRODUCT(A3721:E3721,K3721:O3721)</f>
        <v>0</v>
      </c>
      <c r="Q3721" s="2" t="n">
        <f aca="false">SUM(A3721:E3721)-P3721</f>
        <v>330</v>
      </c>
      <c r="R3721" s="0" t="n">
        <f aca="false">IF(AND(SUM(F3721:J3721)=5,SUM(K3721:O3721)&lt;3,Q3721&lt;P3721),1,0)</f>
        <v>0</v>
      </c>
      <c r="T3721" s="0" t="n">
        <f aca="false">IF(AND(SUM(F3721:J3721)=5,SUM(K3721:O3721)&gt;=3,Q3721&gt;P3721),1,0)</f>
        <v>0</v>
      </c>
    </row>
    <row r="3722" customFormat="false" ht="15" hidden="false" customHeight="false" outlineLevel="0" collapsed="false">
      <c r="A3722" s="0" t="n">
        <v>40</v>
      </c>
      <c r="B3722" s="0" t="n">
        <v>57</v>
      </c>
      <c r="C3722" s="0" t="n">
        <v>57</v>
      </c>
      <c r="D3722" s="0" t="n">
        <v>40</v>
      </c>
      <c r="E3722" s="0" t="n">
        <v>97</v>
      </c>
      <c r="F3722" s="1" t="n">
        <f aca="false">COUNTIF($A3722:$E3722,A3722)</f>
        <v>2</v>
      </c>
      <c r="G3722" s="1" t="n">
        <f aca="false">COUNTIF($A3722:$E3722,B3722)</f>
        <v>2</v>
      </c>
      <c r="H3722" s="1" t="n">
        <f aca="false">COUNTIF($A3722:$E3722,C3722)</f>
        <v>2</v>
      </c>
      <c r="I3722" s="1" t="n">
        <f aca="false">COUNTIF($A3722:$E3722,D3722)</f>
        <v>2</v>
      </c>
      <c r="J3722" s="1" t="n">
        <f aca="false">COUNTIF($A3722:$E3722,E3722)</f>
        <v>1</v>
      </c>
      <c r="K3722" s="2" t="n">
        <f aca="false">MOD(A3722,2)</f>
        <v>0</v>
      </c>
      <c r="L3722" s="2" t="n">
        <f aca="false">MOD(B3722,2)</f>
        <v>1</v>
      </c>
      <c r="M3722" s="2" t="n">
        <f aca="false">MOD(C3722,2)</f>
        <v>1</v>
      </c>
      <c r="N3722" s="2" t="n">
        <f aca="false">MOD(D3722,2)</f>
        <v>0</v>
      </c>
      <c r="O3722" s="2" t="n">
        <f aca="false">MOD(E3722,2)</f>
        <v>1</v>
      </c>
      <c r="P3722" s="3" t="n">
        <f aca="false">SUMPRODUCT(A3722:E3722,K3722:O3722)</f>
        <v>211</v>
      </c>
      <c r="Q3722" s="2" t="n">
        <f aca="false">SUM(A3722:E3722)-P3722</f>
        <v>80</v>
      </c>
      <c r="R3722" s="0" t="n">
        <f aca="false">IF(AND(SUM(F3722:J3722)=5,SUM(K3722:O3722)&lt;3,Q3722&lt;P3722),1,0)</f>
        <v>0</v>
      </c>
      <c r="T3722" s="0" t="n">
        <f aca="false">IF(AND(SUM(F3722:J3722)=5,SUM(K3722:O3722)&gt;=3,Q3722&gt;P3722),1,0)</f>
        <v>0</v>
      </c>
    </row>
    <row r="3723" customFormat="false" ht="15" hidden="false" customHeight="false" outlineLevel="0" collapsed="false">
      <c r="A3723" s="0" t="n">
        <v>92</v>
      </c>
      <c r="B3723" s="0" t="n">
        <v>41</v>
      </c>
      <c r="C3723" s="0" t="n">
        <v>33</v>
      </c>
      <c r="D3723" s="0" t="n">
        <v>41</v>
      </c>
      <c r="E3723" s="0" t="n">
        <v>41</v>
      </c>
      <c r="F3723" s="1" t="n">
        <f aca="false">COUNTIF($A3723:$E3723,A3723)</f>
        <v>1</v>
      </c>
      <c r="G3723" s="1" t="n">
        <f aca="false">COUNTIF($A3723:$E3723,B3723)</f>
        <v>3</v>
      </c>
      <c r="H3723" s="1" t="n">
        <f aca="false">COUNTIF($A3723:$E3723,C3723)</f>
        <v>1</v>
      </c>
      <c r="I3723" s="1" t="n">
        <f aca="false">COUNTIF($A3723:$E3723,D3723)</f>
        <v>3</v>
      </c>
      <c r="J3723" s="1" t="n">
        <f aca="false">COUNTIF($A3723:$E3723,E3723)</f>
        <v>3</v>
      </c>
      <c r="K3723" s="2" t="n">
        <f aca="false">MOD(A3723,2)</f>
        <v>0</v>
      </c>
      <c r="L3723" s="2" t="n">
        <f aca="false">MOD(B3723,2)</f>
        <v>1</v>
      </c>
      <c r="M3723" s="2" t="n">
        <f aca="false">MOD(C3723,2)</f>
        <v>1</v>
      </c>
      <c r="N3723" s="2" t="n">
        <f aca="false">MOD(D3723,2)</f>
        <v>1</v>
      </c>
      <c r="O3723" s="2" t="n">
        <f aca="false">MOD(E3723,2)</f>
        <v>1</v>
      </c>
      <c r="P3723" s="3" t="n">
        <f aca="false">SUMPRODUCT(A3723:E3723,K3723:O3723)</f>
        <v>156</v>
      </c>
      <c r="Q3723" s="2" t="n">
        <f aca="false">SUM(A3723:E3723)-P3723</f>
        <v>92</v>
      </c>
      <c r="R3723" s="0" t="n">
        <f aca="false">IF(AND(SUM(F3723:J3723)=5,SUM(K3723:O3723)&lt;3,Q3723&lt;P3723),1,0)</f>
        <v>0</v>
      </c>
      <c r="T3723" s="0" t="n">
        <f aca="false">IF(AND(SUM(F3723:J3723)=5,SUM(K3723:O3723)&gt;=3,Q3723&gt;P3723),1,0)</f>
        <v>0</v>
      </c>
    </row>
    <row r="3724" customFormat="false" ht="15" hidden="false" customHeight="false" outlineLevel="0" collapsed="false">
      <c r="A3724" s="0" t="n">
        <v>56</v>
      </c>
      <c r="B3724" s="0" t="n">
        <v>83</v>
      </c>
      <c r="C3724" s="0" t="n">
        <v>49</v>
      </c>
      <c r="D3724" s="0" t="n">
        <v>56</v>
      </c>
      <c r="E3724" s="0" t="n">
        <v>49</v>
      </c>
      <c r="F3724" s="1" t="n">
        <f aca="false">COUNTIF($A3724:$E3724,A3724)</f>
        <v>2</v>
      </c>
      <c r="G3724" s="1" t="n">
        <f aca="false">COUNTIF($A3724:$E3724,B3724)</f>
        <v>1</v>
      </c>
      <c r="H3724" s="1" t="n">
        <f aca="false">COUNTIF($A3724:$E3724,C3724)</f>
        <v>2</v>
      </c>
      <c r="I3724" s="1" t="n">
        <f aca="false">COUNTIF($A3724:$E3724,D3724)</f>
        <v>2</v>
      </c>
      <c r="J3724" s="1" t="n">
        <f aca="false">COUNTIF($A3724:$E3724,E3724)</f>
        <v>2</v>
      </c>
      <c r="K3724" s="2" t="n">
        <f aca="false">MOD(A3724,2)</f>
        <v>0</v>
      </c>
      <c r="L3724" s="2" t="n">
        <f aca="false">MOD(B3724,2)</f>
        <v>1</v>
      </c>
      <c r="M3724" s="2" t="n">
        <f aca="false">MOD(C3724,2)</f>
        <v>1</v>
      </c>
      <c r="N3724" s="2" t="n">
        <f aca="false">MOD(D3724,2)</f>
        <v>0</v>
      </c>
      <c r="O3724" s="2" t="n">
        <f aca="false">MOD(E3724,2)</f>
        <v>1</v>
      </c>
      <c r="P3724" s="3" t="n">
        <f aca="false">SUMPRODUCT(A3724:E3724,K3724:O3724)</f>
        <v>181</v>
      </c>
      <c r="Q3724" s="2" t="n">
        <f aca="false">SUM(A3724:E3724)-P3724</f>
        <v>112</v>
      </c>
      <c r="R3724" s="0" t="n">
        <f aca="false">IF(AND(SUM(F3724:J3724)=5,SUM(K3724:O3724)&lt;3,Q3724&lt;P3724),1,0)</f>
        <v>0</v>
      </c>
      <c r="T3724" s="0" t="n">
        <f aca="false">IF(AND(SUM(F3724:J3724)=5,SUM(K3724:O3724)&gt;=3,Q3724&gt;P3724),1,0)</f>
        <v>0</v>
      </c>
    </row>
    <row r="3725" customFormat="false" ht="15" hidden="false" customHeight="false" outlineLevel="0" collapsed="false">
      <c r="A3725" s="0" t="n">
        <v>14</v>
      </c>
      <c r="B3725" s="0" t="n">
        <v>91</v>
      </c>
      <c r="C3725" s="0" t="n">
        <v>14</v>
      </c>
      <c r="D3725" s="0" t="n">
        <v>10</v>
      </c>
      <c r="E3725" s="0" t="n">
        <v>35</v>
      </c>
      <c r="F3725" s="1" t="n">
        <f aca="false">COUNTIF($A3725:$E3725,A3725)</f>
        <v>2</v>
      </c>
      <c r="G3725" s="1" t="n">
        <f aca="false">COUNTIF($A3725:$E3725,B3725)</f>
        <v>1</v>
      </c>
      <c r="H3725" s="1" t="n">
        <f aca="false">COUNTIF($A3725:$E3725,C3725)</f>
        <v>2</v>
      </c>
      <c r="I3725" s="1" t="n">
        <f aca="false">COUNTIF($A3725:$E3725,D3725)</f>
        <v>1</v>
      </c>
      <c r="J3725" s="1" t="n">
        <f aca="false">COUNTIF($A3725:$E3725,E3725)</f>
        <v>1</v>
      </c>
      <c r="K3725" s="2" t="n">
        <f aca="false">MOD(A3725,2)</f>
        <v>0</v>
      </c>
      <c r="L3725" s="2" t="n">
        <f aca="false">MOD(B3725,2)</f>
        <v>1</v>
      </c>
      <c r="M3725" s="2" t="n">
        <f aca="false">MOD(C3725,2)</f>
        <v>0</v>
      </c>
      <c r="N3725" s="2" t="n">
        <f aca="false">MOD(D3725,2)</f>
        <v>0</v>
      </c>
      <c r="O3725" s="2" t="n">
        <f aca="false">MOD(E3725,2)</f>
        <v>1</v>
      </c>
      <c r="P3725" s="3" t="n">
        <f aca="false">SUMPRODUCT(A3725:E3725,K3725:O3725)</f>
        <v>126</v>
      </c>
      <c r="Q3725" s="2" t="n">
        <f aca="false">SUM(A3725:E3725)-P3725</f>
        <v>38</v>
      </c>
      <c r="R3725" s="0" t="n">
        <f aca="false">IF(AND(SUM(F3725:J3725)=5,SUM(K3725:O3725)&lt;3,Q3725&lt;P3725),1,0)</f>
        <v>0</v>
      </c>
      <c r="T3725" s="0" t="n">
        <f aca="false">IF(AND(SUM(F3725:J3725)=5,SUM(K3725:O3725)&gt;=3,Q3725&gt;P3725),1,0)</f>
        <v>0</v>
      </c>
    </row>
    <row r="3726" customFormat="false" ht="15" hidden="false" customHeight="false" outlineLevel="0" collapsed="false">
      <c r="A3726" s="0" t="n">
        <v>22</v>
      </c>
      <c r="B3726" s="0" t="n">
        <v>82</v>
      </c>
      <c r="C3726" s="0" t="n">
        <v>74</v>
      </c>
      <c r="D3726" s="0" t="n">
        <v>59</v>
      </c>
      <c r="E3726" s="0" t="n">
        <v>91</v>
      </c>
      <c r="F3726" s="1" t="n">
        <f aca="false">COUNTIF($A3726:$E3726,A3726)</f>
        <v>1</v>
      </c>
      <c r="G3726" s="1" t="n">
        <f aca="false">COUNTIF($A3726:$E3726,B3726)</f>
        <v>1</v>
      </c>
      <c r="H3726" s="1" t="n">
        <f aca="false">COUNTIF($A3726:$E3726,C3726)</f>
        <v>1</v>
      </c>
      <c r="I3726" s="1" t="n">
        <f aca="false">COUNTIF($A3726:$E3726,D3726)</f>
        <v>1</v>
      </c>
      <c r="J3726" s="1" t="n">
        <f aca="false">COUNTIF($A3726:$E3726,E3726)</f>
        <v>1</v>
      </c>
      <c r="K3726" s="2" t="n">
        <f aca="false">MOD(A3726,2)</f>
        <v>0</v>
      </c>
      <c r="L3726" s="2" t="n">
        <f aca="false">MOD(B3726,2)</f>
        <v>0</v>
      </c>
      <c r="M3726" s="2" t="n">
        <f aca="false">MOD(C3726,2)</f>
        <v>0</v>
      </c>
      <c r="N3726" s="2" t="n">
        <f aca="false">MOD(D3726,2)</f>
        <v>1</v>
      </c>
      <c r="O3726" s="2" t="n">
        <f aca="false">MOD(E3726,2)</f>
        <v>1</v>
      </c>
      <c r="P3726" s="3" t="n">
        <f aca="false">SUMPRODUCT(A3726:E3726,K3726:O3726)</f>
        <v>150</v>
      </c>
      <c r="Q3726" s="2" t="n">
        <f aca="false">SUM(A3726:E3726)-P3726</f>
        <v>178</v>
      </c>
      <c r="R3726" s="0" t="n">
        <f aca="false">IF(AND(SUM(F3726:J3726)=5,SUM(K3726:O3726)&lt;3,Q3726&lt;P3726),1,0)</f>
        <v>0</v>
      </c>
      <c r="T3726" s="0" t="n">
        <f aca="false">IF(AND(SUM(F3726:J3726)=5,SUM(K3726:O3726)&gt;=3,Q3726&gt;P3726),1,0)</f>
        <v>0</v>
      </c>
    </row>
    <row r="3727" customFormat="false" ht="15" hidden="false" customHeight="false" outlineLevel="0" collapsed="false">
      <c r="A3727" s="0" t="n">
        <v>17</v>
      </c>
      <c r="B3727" s="0" t="n">
        <v>28</v>
      </c>
      <c r="C3727" s="0" t="n">
        <v>68</v>
      </c>
      <c r="D3727" s="0" t="n">
        <v>68</v>
      </c>
      <c r="E3727" s="0" t="n">
        <v>17</v>
      </c>
      <c r="F3727" s="1" t="n">
        <f aca="false">COUNTIF($A3727:$E3727,A3727)</f>
        <v>2</v>
      </c>
      <c r="G3727" s="1" t="n">
        <f aca="false">COUNTIF($A3727:$E3727,B3727)</f>
        <v>1</v>
      </c>
      <c r="H3727" s="1" t="n">
        <f aca="false">COUNTIF($A3727:$E3727,C3727)</f>
        <v>2</v>
      </c>
      <c r="I3727" s="1" t="n">
        <f aca="false">COUNTIF($A3727:$E3727,D3727)</f>
        <v>2</v>
      </c>
      <c r="J3727" s="1" t="n">
        <f aca="false">COUNTIF($A3727:$E3727,E3727)</f>
        <v>2</v>
      </c>
      <c r="K3727" s="2" t="n">
        <f aca="false">MOD(A3727,2)</f>
        <v>1</v>
      </c>
      <c r="L3727" s="2" t="n">
        <f aca="false">MOD(B3727,2)</f>
        <v>0</v>
      </c>
      <c r="M3727" s="2" t="n">
        <f aca="false">MOD(C3727,2)</f>
        <v>0</v>
      </c>
      <c r="N3727" s="2" t="n">
        <f aca="false">MOD(D3727,2)</f>
        <v>0</v>
      </c>
      <c r="O3727" s="2" t="n">
        <f aca="false">MOD(E3727,2)</f>
        <v>1</v>
      </c>
      <c r="P3727" s="3" t="n">
        <f aca="false">SUMPRODUCT(A3727:E3727,K3727:O3727)</f>
        <v>34</v>
      </c>
      <c r="Q3727" s="2" t="n">
        <f aca="false">SUM(A3727:E3727)-P3727</f>
        <v>164</v>
      </c>
      <c r="R3727" s="0" t="n">
        <f aca="false">IF(AND(SUM(F3727:J3727)=5,SUM(K3727:O3727)&lt;3,Q3727&lt;P3727),1,0)</f>
        <v>0</v>
      </c>
      <c r="T3727" s="0" t="n">
        <f aca="false">IF(AND(SUM(F3727:J3727)=5,SUM(K3727:O3727)&gt;=3,Q3727&gt;P3727),1,0)</f>
        <v>0</v>
      </c>
    </row>
    <row r="3728" customFormat="false" ht="15" hidden="false" customHeight="false" outlineLevel="0" collapsed="false">
      <c r="A3728" s="0" t="n">
        <v>56</v>
      </c>
      <c r="B3728" s="0" t="n">
        <v>23</v>
      </c>
      <c r="C3728" s="0" t="n">
        <v>12</v>
      </c>
      <c r="D3728" s="0" t="n">
        <v>15</v>
      </c>
      <c r="E3728" s="0" t="n">
        <v>85</v>
      </c>
      <c r="F3728" s="1" t="n">
        <f aca="false">COUNTIF($A3728:$E3728,A3728)</f>
        <v>1</v>
      </c>
      <c r="G3728" s="1" t="n">
        <f aca="false">COUNTIF($A3728:$E3728,B3728)</f>
        <v>1</v>
      </c>
      <c r="H3728" s="1" t="n">
        <f aca="false">COUNTIF($A3728:$E3728,C3728)</f>
        <v>1</v>
      </c>
      <c r="I3728" s="1" t="n">
        <f aca="false">COUNTIF($A3728:$E3728,D3728)</f>
        <v>1</v>
      </c>
      <c r="J3728" s="1" t="n">
        <f aca="false">COUNTIF($A3728:$E3728,E3728)</f>
        <v>1</v>
      </c>
      <c r="K3728" s="2" t="n">
        <f aca="false">MOD(A3728,2)</f>
        <v>0</v>
      </c>
      <c r="L3728" s="2" t="n">
        <f aca="false">MOD(B3728,2)</f>
        <v>1</v>
      </c>
      <c r="M3728" s="2" t="n">
        <f aca="false">MOD(C3728,2)</f>
        <v>0</v>
      </c>
      <c r="N3728" s="2" t="n">
        <f aca="false">MOD(D3728,2)</f>
        <v>1</v>
      </c>
      <c r="O3728" s="2" t="n">
        <f aca="false">MOD(E3728,2)</f>
        <v>1</v>
      </c>
      <c r="P3728" s="3" t="n">
        <f aca="false">SUMPRODUCT(A3728:E3728,K3728:O3728)</f>
        <v>123</v>
      </c>
      <c r="Q3728" s="2" t="n">
        <f aca="false">SUM(A3728:E3728)-P3728</f>
        <v>68</v>
      </c>
      <c r="R3728" s="0" t="n">
        <f aca="false">IF(AND(SUM(F3728:J3728)=5,SUM(K3728:O3728)&lt;3,Q3728&lt;P3728),1,0)</f>
        <v>0</v>
      </c>
      <c r="T3728" s="0" t="n">
        <f aca="false">IF(AND(SUM(F3728:J3728)=5,SUM(K3728:O3728)&gt;=3,Q3728&gt;P3728),1,0)</f>
        <v>0</v>
      </c>
    </row>
    <row r="3729" customFormat="false" ht="15" hidden="false" customHeight="false" outlineLevel="0" collapsed="false">
      <c r="A3729" s="0" t="n">
        <v>56</v>
      </c>
      <c r="B3729" s="0" t="n">
        <v>76</v>
      </c>
      <c r="C3729" s="0" t="n">
        <v>76</v>
      </c>
      <c r="D3729" s="0" t="n">
        <v>56</v>
      </c>
      <c r="E3729" s="0" t="n">
        <v>75</v>
      </c>
      <c r="F3729" s="1" t="n">
        <f aca="false">COUNTIF($A3729:$E3729,A3729)</f>
        <v>2</v>
      </c>
      <c r="G3729" s="1" t="n">
        <f aca="false">COUNTIF($A3729:$E3729,B3729)</f>
        <v>2</v>
      </c>
      <c r="H3729" s="1" t="n">
        <f aca="false">COUNTIF($A3729:$E3729,C3729)</f>
        <v>2</v>
      </c>
      <c r="I3729" s="1" t="n">
        <f aca="false">COUNTIF($A3729:$E3729,D3729)</f>
        <v>2</v>
      </c>
      <c r="J3729" s="1" t="n">
        <f aca="false">COUNTIF($A3729:$E3729,E3729)</f>
        <v>1</v>
      </c>
      <c r="K3729" s="2" t="n">
        <f aca="false">MOD(A3729,2)</f>
        <v>0</v>
      </c>
      <c r="L3729" s="2" t="n">
        <f aca="false">MOD(B3729,2)</f>
        <v>0</v>
      </c>
      <c r="M3729" s="2" t="n">
        <f aca="false">MOD(C3729,2)</f>
        <v>0</v>
      </c>
      <c r="N3729" s="2" t="n">
        <f aca="false">MOD(D3729,2)</f>
        <v>0</v>
      </c>
      <c r="O3729" s="2" t="n">
        <f aca="false">MOD(E3729,2)</f>
        <v>1</v>
      </c>
      <c r="P3729" s="3" t="n">
        <f aca="false">SUMPRODUCT(A3729:E3729,K3729:O3729)</f>
        <v>75</v>
      </c>
      <c r="Q3729" s="2" t="n">
        <f aca="false">SUM(A3729:E3729)-P3729</f>
        <v>264</v>
      </c>
      <c r="R3729" s="0" t="n">
        <f aca="false">IF(AND(SUM(F3729:J3729)=5,SUM(K3729:O3729)&lt;3,Q3729&lt;P3729),1,0)</f>
        <v>0</v>
      </c>
      <c r="T3729" s="0" t="n">
        <f aca="false">IF(AND(SUM(F3729:J3729)=5,SUM(K3729:O3729)&gt;=3,Q3729&gt;P3729),1,0)</f>
        <v>0</v>
      </c>
    </row>
    <row r="3730" customFormat="false" ht="15" hidden="false" customHeight="false" outlineLevel="0" collapsed="false">
      <c r="A3730" s="0" t="n">
        <v>52</v>
      </c>
      <c r="B3730" s="0" t="n">
        <v>12</v>
      </c>
      <c r="C3730" s="0" t="n">
        <v>52</v>
      </c>
      <c r="D3730" s="0" t="n">
        <v>60</v>
      </c>
      <c r="E3730" s="0" t="n">
        <v>75</v>
      </c>
      <c r="F3730" s="1" t="n">
        <f aca="false">COUNTIF($A3730:$E3730,A3730)</f>
        <v>2</v>
      </c>
      <c r="G3730" s="1" t="n">
        <f aca="false">COUNTIF($A3730:$E3730,B3730)</f>
        <v>1</v>
      </c>
      <c r="H3730" s="1" t="n">
        <f aca="false">COUNTIF($A3730:$E3730,C3730)</f>
        <v>2</v>
      </c>
      <c r="I3730" s="1" t="n">
        <f aca="false">COUNTIF($A3730:$E3730,D3730)</f>
        <v>1</v>
      </c>
      <c r="J3730" s="1" t="n">
        <f aca="false">COUNTIF($A3730:$E3730,E3730)</f>
        <v>1</v>
      </c>
      <c r="K3730" s="2" t="n">
        <f aca="false">MOD(A3730,2)</f>
        <v>0</v>
      </c>
      <c r="L3730" s="2" t="n">
        <f aca="false">MOD(B3730,2)</f>
        <v>0</v>
      </c>
      <c r="M3730" s="2" t="n">
        <f aca="false">MOD(C3730,2)</f>
        <v>0</v>
      </c>
      <c r="N3730" s="2" t="n">
        <f aca="false">MOD(D3730,2)</f>
        <v>0</v>
      </c>
      <c r="O3730" s="2" t="n">
        <f aca="false">MOD(E3730,2)</f>
        <v>1</v>
      </c>
      <c r="P3730" s="3" t="n">
        <f aca="false">SUMPRODUCT(A3730:E3730,K3730:O3730)</f>
        <v>75</v>
      </c>
      <c r="Q3730" s="2" t="n">
        <f aca="false">SUM(A3730:E3730)-P3730</f>
        <v>176</v>
      </c>
      <c r="R3730" s="0" t="n">
        <f aca="false">IF(AND(SUM(F3730:J3730)=5,SUM(K3730:O3730)&lt;3,Q3730&lt;P3730),1,0)</f>
        <v>0</v>
      </c>
      <c r="T3730" s="0" t="n">
        <f aca="false">IF(AND(SUM(F3730:J3730)=5,SUM(K3730:O3730)&gt;=3,Q3730&gt;P3730),1,0)</f>
        <v>0</v>
      </c>
    </row>
    <row r="3731" customFormat="false" ht="15" hidden="false" customHeight="false" outlineLevel="0" collapsed="false">
      <c r="A3731" s="0" t="n">
        <v>85</v>
      </c>
      <c r="B3731" s="0" t="n">
        <v>11</v>
      </c>
      <c r="C3731" s="0" t="n">
        <v>31</v>
      </c>
      <c r="D3731" s="0" t="n">
        <v>85</v>
      </c>
      <c r="E3731" s="0" t="n">
        <v>85</v>
      </c>
      <c r="F3731" s="1" t="n">
        <f aca="false">COUNTIF($A3731:$E3731,A3731)</f>
        <v>3</v>
      </c>
      <c r="G3731" s="1" t="n">
        <f aca="false">COUNTIF($A3731:$E3731,B3731)</f>
        <v>1</v>
      </c>
      <c r="H3731" s="1" t="n">
        <f aca="false">COUNTIF($A3731:$E3731,C3731)</f>
        <v>1</v>
      </c>
      <c r="I3731" s="1" t="n">
        <f aca="false">COUNTIF($A3731:$E3731,D3731)</f>
        <v>3</v>
      </c>
      <c r="J3731" s="1" t="n">
        <f aca="false">COUNTIF($A3731:$E3731,E3731)</f>
        <v>3</v>
      </c>
      <c r="K3731" s="2" t="n">
        <f aca="false">MOD(A3731,2)</f>
        <v>1</v>
      </c>
      <c r="L3731" s="2" t="n">
        <f aca="false">MOD(B3731,2)</f>
        <v>1</v>
      </c>
      <c r="M3731" s="2" t="n">
        <f aca="false">MOD(C3731,2)</f>
        <v>1</v>
      </c>
      <c r="N3731" s="2" t="n">
        <f aca="false">MOD(D3731,2)</f>
        <v>1</v>
      </c>
      <c r="O3731" s="2" t="n">
        <f aca="false">MOD(E3731,2)</f>
        <v>1</v>
      </c>
      <c r="P3731" s="3" t="n">
        <f aca="false">SUMPRODUCT(A3731:E3731,K3731:O3731)</f>
        <v>297</v>
      </c>
      <c r="Q3731" s="2" t="n">
        <f aca="false">SUM(A3731:E3731)-P3731</f>
        <v>0</v>
      </c>
      <c r="R3731" s="0" t="n">
        <f aca="false">IF(AND(SUM(F3731:J3731)=5,SUM(K3731:O3731)&lt;3,Q3731&lt;P3731),1,0)</f>
        <v>0</v>
      </c>
      <c r="T3731" s="0" t="n">
        <f aca="false">IF(AND(SUM(F3731:J3731)=5,SUM(K3731:O3731)&gt;=3,Q3731&gt;P3731),1,0)</f>
        <v>0</v>
      </c>
    </row>
    <row r="3732" customFormat="false" ht="15" hidden="false" customHeight="false" outlineLevel="0" collapsed="false">
      <c r="A3732" s="0" t="n">
        <v>86</v>
      </c>
      <c r="B3732" s="0" t="n">
        <v>14</v>
      </c>
      <c r="C3732" s="0" t="n">
        <v>13</v>
      </c>
      <c r="D3732" s="0" t="n">
        <v>86</v>
      </c>
      <c r="E3732" s="0" t="n">
        <v>30</v>
      </c>
      <c r="F3732" s="1" t="n">
        <f aca="false">COUNTIF($A3732:$E3732,A3732)</f>
        <v>2</v>
      </c>
      <c r="G3732" s="1" t="n">
        <f aca="false">COUNTIF($A3732:$E3732,B3732)</f>
        <v>1</v>
      </c>
      <c r="H3732" s="1" t="n">
        <f aca="false">COUNTIF($A3732:$E3732,C3732)</f>
        <v>1</v>
      </c>
      <c r="I3732" s="1" t="n">
        <f aca="false">COUNTIF($A3732:$E3732,D3732)</f>
        <v>2</v>
      </c>
      <c r="J3732" s="1" t="n">
        <f aca="false">COUNTIF($A3732:$E3732,E3732)</f>
        <v>1</v>
      </c>
      <c r="K3732" s="2" t="n">
        <f aca="false">MOD(A3732,2)</f>
        <v>0</v>
      </c>
      <c r="L3732" s="2" t="n">
        <f aca="false">MOD(B3732,2)</f>
        <v>0</v>
      </c>
      <c r="M3732" s="2" t="n">
        <f aca="false">MOD(C3732,2)</f>
        <v>1</v>
      </c>
      <c r="N3732" s="2" t="n">
        <f aca="false">MOD(D3732,2)</f>
        <v>0</v>
      </c>
      <c r="O3732" s="2" t="n">
        <f aca="false">MOD(E3732,2)</f>
        <v>0</v>
      </c>
      <c r="P3732" s="3" t="n">
        <f aca="false">SUMPRODUCT(A3732:E3732,K3732:O3732)</f>
        <v>13</v>
      </c>
      <c r="Q3732" s="2" t="n">
        <f aca="false">SUM(A3732:E3732)-P3732</f>
        <v>216</v>
      </c>
      <c r="R3732" s="0" t="n">
        <f aca="false">IF(AND(SUM(F3732:J3732)=5,SUM(K3732:O3732)&lt;3,Q3732&lt;P3732),1,0)</f>
        <v>0</v>
      </c>
      <c r="T3732" s="0" t="n">
        <f aca="false">IF(AND(SUM(F3732:J3732)=5,SUM(K3732:O3732)&gt;=3,Q3732&gt;P3732),1,0)</f>
        <v>0</v>
      </c>
    </row>
    <row r="3733" customFormat="false" ht="15" hidden="false" customHeight="false" outlineLevel="0" collapsed="false">
      <c r="A3733" s="0" t="n">
        <v>70</v>
      </c>
      <c r="B3733" s="0" t="n">
        <v>88</v>
      </c>
      <c r="C3733" s="0" t="n">
        <v>88</v>
      </c>
      <c r="D3733" s="0" t="n">
        <v>30</v>
      </c>
      <c r="E3733" s="0" t="n">
        <v>70</v>
      </c>
      <c r="F3733" s="1" t="n">
        <f aca="false">COUNTIF($A3733:$E3733,A3733)</f>
        <v>2</v>
      </c>
      <c r="G3733" s="1" t="n">
        <f aca="false">COUNTIF($A3733:$E3733,B3733)</f>
        <v>2</v>
      </c>
      <c r="H3733" s="1" t="n">
        <f aca="false">COUNTIF($A3733:$E3733,C3733)</f>
        <v>2</v>
      </c>
      <c r="I3733" s="1" t="n">
        <f aca="false">COUNTIF($A3733:$E3733,D3733)</f>
        <v>1</v>
      </c>
      <c r="J3733" s="1" t="n">
        <f aca="false">COUNTIF($A3733:$E3733,E3733)</f>
        <v>2</v>
      </c>
      <c r="K3733" s="2" t="n">
        <f aca="false">MOD(A3733,2)</f>
        <v>0</v>
      </c>
      <c r="L3733" s="2" t="n">
        <f aca="false">MOD(B3733,2)</f>
        <v>0</v>
      </c>
      <c r="M3733" s="2" t="n">
        <f aca="false">MOD(C3733,2)</f>
        <v>0</v>
      </c>
      <c r="N3733" s="2" t="n">
        <f aca="false">MOD(D3733,2)</f>
        <v>0</v>
      </c>
      <c r="O3733" s="2" t="n">
        <f aca="false">MOD(E3733,2)</f>
        <v>0</v>
      </c>
      <c r="P3733" s="3" t="n">
        <f aca="false">SUMPRODUCT(A3733:E3733,K3733:O3733)</f>
        <v>0</v>
      </c>
      <c r="Q3733" s="2" t="n">
        <f aca="false">SUM(A3733:E3733)-P3733</f>
        <v>346</v>
      </c>
      <c r="R3733" s="0" t="n">
        <f aca="false">IF(AND(SUM(F3733:J3733)=5,SUM(K3733:O3733)&lt;3,Q3733&lt;P3733),1,0)</f>
        <v>0</v>
      </c>
      <c r="T3733" s="0" t="n">
        <f aca="false">IF(AND(SUM(F3733:J3733)=5,SUM(K3733:O3733)&gt;=3,Q3733&gt;P3733),1,0)</f>
        <v>0</v>
      </c>
    </row>
    <row r="3734" customFormat="false" ht="15" hidden="false" customHeight="false" outlineLevel="0" collapsed="false">
      <c r="A3734" s="0" t="n">
        <v>41</v>
      </c>
      <c r="B3734" s="0" t="n">
        <v>15</v>
      </c>
      <c r="C3734" s="0" t="n">
        <v>27</v>
      </c>
      <c r="D3734" s="0" t="n">
        <v>65</v>
      </c>
      <c r="E3734" s="0" t="n">
        <v>74</v>
      </c>
      <c r="F3734" s="1" t="n">
        <f aca="false">COUNTIF($A3734:$E3734,A3734)</f>
        <v>1</v>
      </c>
      <c r="G3734" s="1" t="n">
        <f aca="false">COUNTIF($A3734:$E3734,B3734)</f>
        <v>1</v>
      </c>
      <c r="H3734" s="1" t="n">
        <f aca="false">COUNTIF($A3734:$E3734,C3734)</f>
        <v>1</v>
      </c>
      <c r="I3734" s="1" t="n">
        <f aca="false">COUNTIF($A3734:$E3734,D3734)</f>
        <v>1</v>
      </c>
      <c r="J3734" s="1" t="n">
        <f aca="false">COUNTIF($A3734:$E3734,E3734)</f>
        <v>1</v>
      </c>
      <c r="K3734" s="2" t="n">
        <f aca="false">MOD(A3734,2)</f>
        <v>1</v>
      </c>
      <c r="L3734" s="2" t="n">
        <f aca="false">MOD(B3734,2)</f>
        <v>1</v>
      </c>
      <c r="M3734" s="2" t="n">
        <f aca="false">MOD(C3734,2)</f>
        <v>1</v>
      </c>
      <c r="N3734" s="2" t="n">
        <f aca="false">MOD(D3734,2)</f>
        <v>1</v>
      </c>
      <c r="O3734" s="2" t="n">
        <f aca="false">MOD(E3734,2)</f>
        <v>0</v>
      </c>
      <c r="P3734" s="3" t="n">
        <f aca="false">SUMPRODUCT(A3734:E3734,K3734:O3734)</f>
        <v>148</v>
      </c>
      <c r="Q3734" s="2" t="n">
        <f aca="false">SUM(A3734:E3734)-P3734</f>
        <v>74</v>
      </c>
      <c r="R3734" s="0" t="n">
        <f aca="false">IF(AND(SUM(F3734:J3734)=5,SUM(K3734:O3734)&lt;3,Q3734&lt;P3734),1,0)</f>
        <v>0</v>
      </c>
      <c r="T3734" s="0" t="n">
        <f aca="false">IF(AND(SUM(F3734:J3734)=5,SUM(K3734:O3734)&gt;=3,Q3734&gt;P3734),1,0)</f>
        <v>0</v>
      </c>
    </row>
    <row r="3735" customFormat="false" ht="15" hidden="false" customHeight="false" outlineLevel="0" collapsed="false">
      <c r="A3735" s="0" t="n">
        <v>84</v>
      </c>
      <c r="B3735" s="0" t="n">
        <v>23</v>
      </c>
      <c r="C3735" s="0" t="n">
        <v>25</v>
      </c>
      <c r="D3735" s="0" t="n">
        <v>23</v>
      </c>
      <c r="E3735" s="0" t="n">
        <v>84</v>
      </c>
      <c r="F3735" s="1" t="n">
        <f aca="false">COUNTIF($A3735:$E3735,A3735)</f>
        <v>2</v>
      </c>
      <c r="G3735" s="1" t="n">
        <f aca="false">COUNTIF($A3735:$E3735,B3735)</f>
        <v>2</v>
      </c>
      <c r="H3735" s="1" t="n">
        <f aca="false">COUNTIF($A3735:$E3735,C3735)</f>
        <v>1</v>
      </c>
      <c r="I3735" s="1" t="n">
        <f aca="false">COUNTIF($A3735:$E3735,D3735)</f>
        <v>2</v>
      </c>
      <c r="J3735" s="1" t="n">
        <f aca="false">COUNTIF($A3735:$E3735,E3735)</f>
        <v>2</v>
      </c>
      <c r="K3735" s="2" t="n">
        <f aca="false">MOD(A3735,2)</f>
        <v>0</v>
      </c>
      <c r="L3735" s="2" t="n">
        <f aca="false">MOD(B3735,2)</f>
        <v>1</v>
      </c>
      <c r="M3735" s="2" t="n">
        <f aca="false">MOD(C3735,2)</f>
        <v>1</v>
      </c>
      <c r="N3735" s="2" t="n">
        <f aca="false">MOD(D3735,2)</f>
        <v>1</v>
      </c>
      <c r="O3735" s="2" t="n">
        <f aca="false">MOD(E3735,2)</f>
        <v>0</v>
      </c>
      <c r="P3735" s="3" t="n">
        <f aca="false">SUMPRODUCT(A3735:E3735,K3735:O3735)</f>
        <v>71</v>
      </c>
      <c r="Q3735" s="2" t="n">
        <f aca="false">SUM(A3735:E3735)-P3735</f>
        <v>168</v>
      </c>
      <c r="R3735" s="0" t="n">
        <f aca="false">IF(AND(SUM(F3735:J3735)=5,SUM(K3735:O3735)&lt;3,Q3735&lt;P3735),1,0)</f>
        <v>0</v>
      </c>
      <c r="T3735" s="0" t="n">
        <f aca="false">IF(AND(SUM(F3735:J3735)=5,SUM(K3735:O3735)&gt;=3,Q3735&gt;P3735),1,0)</f>
        <v>0</v>
      </c>
    </row>
    <row r="3736" customFormat="false" ht="15" hidden="false" customHeight="false" outlineLevel="0" collapsed="false">
      <c r="A3736" s="0" t="n">
        <v>81</v>
      </c>
      <c r="B3736" s="0" t="n">
        <v>74</v>
      </c>
      <c r="C3736" s="0" t="n">
        <v>69</v>
      </c>
      <c r="D3736" s="0" t="n">
        <v>69</v>
      </c>
      <c r="E3736" s="0" t="n">
        <v>17</v>
      </c>
      <c r="F3736" s="1" t="n">
        <f aca="false">COUNTIF($A3736:$E3736,A3736)</f>
        <v>1</v>
      </c>
      <c r="G3736" s="1" t="n">
        <f aca="false">COUNTIF($A3736:$E3736,B3736)</f>
        <v>1</v>
      </c>
      <c r="H3736" s="1" t="n">
        <f aca="false">COUNTIF($A3736:$E3736,C3736)</f>
        <v>2</v>
      </c>
      <c r="I3736" s="1" t="n">
        <f aca="false">COUNTIF($A3736:$E3736,D3736)</f>
        <v>2</v>
      </c>
      <c r="J3736" s="1" t="n">
        <f aca="false">COUNTIF($A3736:$E3736,E3736)</f>
        <v>1</v>
      </c>
      <c r="K3736" s="2" t="n">
        <f aca="false">MOD(A3736,2)</f>
        <v>1</v>
      </c>
      <c r="L3736" s="2" t="n">
        <f aca="false">MOD(B3736,2)</f>
        <v>0</v>
      </c>
      <c r="M3736" s="2" t="n">
        <f aca="false">MOD(C3736,2)</f>
        <v>1</v>
      </c>
      <c r="N3736" s="2" t="n">
        <f aca="false">MOD(D3736,2)</f>
        <v>1</v>
      </c>
      <c r="O3736" s="2" t="n">
        <f aca="false">MOD(E3736,2)</f>
        <v>1</v>
      </c>
      <c r="P3736" s="3" t="n">
        <f aca="false">SUMPRODUCT(A3736:E3736,K3736:O3736)</f>
        <v>236</v>
      </c>
      <c r="Q3736" s="2" t="n">
        <f aca="false">SUM(A3736:E3736)-P3736</f>
        <v>74</v>
      </c>
      <c r="R3736" s="0" t="n">
        <f aca="false">IF(AND(SUM(F3736:J3736)=5,SUM(K3736:O3736)&lt;3,Q3736&lt;P3736),1,0)</f>
        <v>0</v>
      </c>
      <c r="T3736" s="0" t="n">
        <f aca="false">IF(AND(SUM(F3736:J3736)=5,SUM(K3736:O3736)&gt;=3,Q3736&gt;P3736),1,0)</f>
        <v>0</v>
      </c>
    </row>
    <row r="3737" customFormat="false" ht="15" hidden="false" customHeight="false" outlineLevel="0" collapsed="false">
      <c r="A3737" s="0" t="n">
        <v>12</v>
      </c>
      <c r="B3737" s="0" t="n">
        <v>21</v>
      </c>
      <c r="C3737" s="0" t="n">
        <v>41</v>
      </c>
      <c r="D3737" s="0" t="n">
        <v>28</v>
      </c>
      <c r="E3737" s="0" t="n">
        <v>76</v>
      </c>
      <c r="F3737" s="1" t="n">
        <f aca="false">COUNTIF($A3737:$E3737,A3737)</f>
        <v>1</v>
      </c>
      <c r="G3737" s="1" t="n">
        <f aca="false">COUNTIF($A3737:$E3737,B3737)</f>
        <v>1</v>
      </c>
      <c r="H3737" s="1" t="n">
        <f aca="false">COUNTIF($A3737:$E3737,C3737)</f>
        <v>1</v>
      </c>
      <c r="I3737" s="1" t="n">
        <f aca="false">COUNTIF($A3737:$E3737,D3737)</f>
        <v>1</v>
      </c>
      <c r="J3737" s="1" t="n">
        <f aca="false">COUNTIF($A3737:$E3737,E3737)</f>
        <v>1</v>
      </c>
      <c r="K3737" s="2" t="n">
        <f aca="false">MOD(A3737,2)</f>
        <v>0</v>
      </c>
      <c r="L3737" s="2" t="n">
        <f aca="false">MOD(B3737,2)</f>
        <v>1</v>
      </c>
      <c r="M3737" s="2" t="n">
        <f aca="false">MOD(C3737,2)</f>
        <v>1</v>
      </c>
      <c r="N3737" s="2" t="n">
        <f aca="false">MOD(D3737,2)</f>
        <v>0</v>
      </c>
      <c r="O3737" s="2" t="n">
        <f aca="false">MOD(E3737,2)</f>
        <v>0</v>
      </c>
      <c r="P3737" s="3" t="n">
        <f aca="false">SUMPRODUCT(A3737:E3737,K3737:O3737)</f>
        <v>62</v>
      </c>
      <c r="Q3737" s="2" t="n">
        <f aca="false">SUM(A3737:E3737)-P3737</f>
        <v>116</v>
      </c>
      <c r="R3737" s="0" t="n">
        <f aca="false">IF(AND(SUM(F3737:J3737)=5,SUM(K3737:O3737)&lt;3,Q3737&lt;P3737),1,0)</f>
        <v>0</v>
      </c>
      <c r="T3737" s="0" t="n">
        <f aca="false">IF(AND(SUM(F3737:J3737)=5,SUM(K3737:O3737)&gt;=3,Q3737&gt;P3737),1,0)</f>
        <v>0</v>
      </c>
    </row>
    <row r="3738" customFormat="false" ht="15" hidden="false" customHeight="false" outlineLevel="0" collapsed="false">
      <c r="A3738" s="0" t="n">
        <v>59</v>
      </c>
      <c r="B3738" s="0" t="n">
        <v>25</v>
      </c>
      <c r="C3738" s="0" t="n">
        <v>57</v>
      </c>
      <c r="D3738" s="0" t="n">
        <v>26</v>
      </c>
      <c r="E3738" s="0" t="n">
        <v>82</v>
      </c>
      <c r="F3738" s="1" t="n">
        <f aca="false">COUNTIF($A3738:$E3738,A3738)</f>
        <v>1</v>
      </c>
      <c r="G3738" s="1" t="n">
        <f aca="false">COUNTIF($A3738:$E3738,B3738)</f>
        <v>1</v>
      </c>
      <c r="H3738" s="1" t="n">
        <f aca="false">COUNTIF($A3738:$E3738,C3738)</f>
        <v>1</v>
      </c>
      <c r="I3738" s="1" t="n">
        <f aca="false">COUNTIF($A3738:$E3738,D3738)</f>
        <v>1</v>
      </c>
      <c r="J3738" s="1" t="n">
        <f aca="false">COUNTIF($A3738:$E3738,E3738)</f>
        <v>1</v>
      </c>
      <c r="K3738" s="2" t="n">
        <f aca="false">MOD(A3738,2)</f>
        <v>1</v>
      </c>
      <c r="L3738" s="2" t="n">
        <f aca="false">MOD(B3738,2)</f>
        <v>1</v>
      </c>
      <c r="M3738" s="2" t="n">
        <f aca="false">MOD(C3738,2)</f>
        <v>1</v>
      </c>
      <c r="N3738" s="2" t="n">
        <f aca="false">MOD(D3738,2)</f>
        <v>0</v>
      </c>
      <c r="O3738" s="2" t="n">
        <f aca="false">MOD(E3738,2)</f>
        <v>0</v>
      </c>
      <c r="P3738" s="3" t="n">
        <f aca="false">SUMPRODUCT(A3738:E3738,K3738:O3738)</f>
        <v>141</v>
      </c>
      <c r="Q3738" s="2" t="n">
        <f aca="false">SUM(A3738:E3738)-P3738</f>
        <v>108</v>
      </c>
      <c r="R3738" s="0" t="n">
        <f aca="false">IF(AND(SUM(F3738:J3738)=5,SUM(K3738:O3738)&lt;3,Q3738&lt;P3738),1,0)</f>
        <v>0</v>
      </c>
      <c r="T3738" s="0" t="n">
        <f aca="false">IF(AND(SUM(F3738:J3738)=5,SUM(K3738:O3738)&gt;=3,Q3738&gt;P3738),1,0)</f>
        <v>0</v>
      </c>
    </row>
    <row r="3739" customFormat="false" ht="15" hidden="false" customHeight="false" outlineLevel="0" collapsed="false">
      <c r="A3739" s="0" t="n">
        <v>85</v>
      </c>
      <c r="B3739" s="0" t="n">
        <v>25</v>
      </c>
      <c r="C3739" s="0" t="n">
        <v>82</v>
      </c>
      <c r="D3739" s="0" t="n">
        <v>81</v>
      </c>
      <c r="E3739" s="0" t="n">
        <v>81</v>
      </c>
      <c r="F3739" s="1" t="n">
        <f aca="false">COUNTIF($A3739:$E3739,A3739)</f>
        <v>1</v>
      </c>
      <c r="G3739" s="1" t="n">
        <f aca="false">COUNTIF($A3739:$E3739,B3739)</f>
        <v>1</v>
      </c>
      <c r="H3739" s="1" t="n">
        <f aca="false">COUNTIF($A3739:$E3739,C3739)</f>
        <v>1</v>
      </c>
      <c r="I3739" s="1" t="n">
        <f aca="false">COUNTIF($A3739:$E3739,D3739)</f>
        <v>2</v>
      </c>
      <c r="J3739" s="1" t="n">
        <f aca="false">COUNTIF($A3739:$E3739,E3739)</f>
        <v>2</v>
      </c>
      <c r="K3739" s="2" t="n">
        <f aca="false">MOD(A3739,2)</f>
        <v>1</v>
      </c>
      <c r="L3739" s="2" t="n">
        <f aca="false">MOD(B3739,2)</f>
        <v>1</v>
      </c>
      <c r="M3739" s="2" t="n">
        <f aca="false">MOD(C3739,2)</f>
        <v>0</v>
      </c>
      <c r="N3739" s="2" t="n">
        <f aca="false">MOD(D3739,2)</f>
        <v>1</v>
      </c>
      <c r="O3739" s="2" t="n">
        <f aca="false">MOD(E3739,2)</f>
        <v>1</v>
      </c>
      <c r="P3739" s="3" t="n">
        <f aca="false">SUMPRODUCT(A3739:E3739,K3739:O3739)</f>
        <v>272</v>
      </c>
      <c r="Q3739" s="2" t="n">
        <f aca="false">SUM(A3739:E3739)-P3739</f>
        <v>82</v>
      </c>
      <c r="R3739" s="0" t="n">
        <f aca="false">IF(AND(SUM(F3739:J3739)=5,SUM(K3739:O3739)&lt;3,Q3739&lt;P3739),1,0)</f>
        <v>0</v>
      </c>
      <c r="T3739" s="0" t="n">
        <f aca="false">IF(AND(SUM(F3739:J3739)=5,SUM(K3739:O3739)&gt;=3,Q3739&gt;P3739),1,0)</f>
        <v>0</v>
      </c>
    </row>
    <row r="3740" customFormat="false" ht="15" hidden="false" customHeight="false" outlineLevel="0" collapsed="false">
      <c r="A3740" s="0" t="n">
        <v>73</v>
      </c>
      <c r="B3740" s="0" t="n">
        <v>32</v>
      </c>
      <c r="C3740" s="0" t="n">
        <v>73</v>
      </c>
      <c r="D3740" s="0" t="n">
        <v>32</v>
      </c>
      <c r="E3740" s="0" t="n">
        <v>13</v>
      </c>
      <c r="F3740" s="1" t="n">
        <f aca="false">COUNTIF($A3740:$E3740,A3740)</f>
        <v>2</v>
      </c>
      <c r="G3740" s="1" t="n">
        <f aca="false">COUNTIF($A3740:$E3740,B3740)</f>
        <v>2</v>
      </c>
      <c r="H3740" s="1" t="n">
        <f aca="false">COUNTIF($A3740:$E3740,C3740)</f>
        <v>2</v>
      </c>
      <c r="I3740" s="1" t="n">
        <f aca="false">COUNTIF($A3740:$E3740,D3740)</f>
        <v>2</v>
      </c>
      <c r="J3740" s="1" t="n">
        <f aca="false">COUNTIF($A3740:$E3740,E3740)</f>
        <v>1</v>
      </c>
      <c r="K3740" s="2" t="n">
        <f aca="false">MOD(A3740,2)</f>
        <v>1</v>
      </c>
      <c r="L3740" s="2" t="n">
        <f aca="false">MOD(B3740,2)</f>
        <v>0</v>
      </c>
      <c r="M3740" s="2" t="n">
        <f aca="false">MOD(C3740,2)</f>
        <v>1</v>
      </c>
      <c r="N3740" s="2" t="n">
        <f aca="false">MOD(D3740,2)</f>
        <v>0</v>
      </c>
      <c r="O3740" s="2" t="n">
        <f aca="false">MOD(E3740,2)</f>
        <v>1</v>
      </c>
      <c r="P3740" s="3" t="n">
        <f aca="false">SUMPRODUCT(A3740:E3740,K3740:O3740)</f>
        <v>159</v>
      </c>
      <c r="Q3740" s="2" t="n">
        <f aca="false">SUM(A3740:E3740)-P3740</f>
        <v>64</v>
      </c>
      <c r="R3740" s="0" t="n">
        <f aca="false">IF(AND(SUM(F3740:J3740)=5,SUM(K3740:O3740)&lt;3,Q3740&lt;P3740),1,0)</f>
        <v>0</v>
      </c>
      <c r="T3740" s="0" t="n">
        <f aca="false">IF(AND(SUM(F3740:J3740)=5,SUM(K3740:O3740)&gt;=3,Q3740&gt;P3740),1,0)</f>
        <v>0</v>
      </c>
    </row>
    <row r="3741" customFormat="false" ht="15" hidden="false" customHeight="false" outlineLevel="0" collapsed="false">
      <c r="A3741" s="0" t="n">
        <v>56</v>
      </c>
      <c r="B3741" s="0" t="n">
        <v>92</v>
      </c>
      <c r="C3741" s="0" t="n">
        <v>10</v>
      </c>
      <c r="D3741" s="0" t="n">
        <v>92</v>
      </c>
      <c r="E3741" s="0" t="n">
        <v>92</v>
      </c>
      <c r="F3741" s="1" t="n">
        <f aca="false">COUNTIF($A3741:$E3741,A3741)</f>
        <v>1</v>
      </c>
      <c r="G3741" s="1" t="n">
        <f aca="false">COUNTIF($A3741:$E3741,B3741)</f>
        <v>3</v>
      </c>
      <c r="H3741" s="1" t="n">
        <f aca="false">COUNTIF($A3741:$E3741,C3741)</f>
        <v>1</v>
      </c>
      <c r="I3741" s="1" t="n">
        <f aca="false">COUNTIF($A3741:$E3741,D3741)</f>
        <v>3</v>
      </c>
      <c r="J3741" s="1" t="n">
        <f aca="false">COUNTIF($A3741:$E3741,E3741)</f>
        <v>3</v>
      </c>
      <c r="K3741" s="2" t="n">
        <f aca="false">MOD(A3741,2)</f>
        <v>0</v>
      </c>
      <c r="L3741" s="2" t="n">
        <f aca="false">MOD(B3741,2)</f>
        <v>0</v>
      </c>
      <c r="M3741" s="2" t="n">
        <f aca="false">MOD(C3741,2)</f>
        <v>0</v>
      </c>
      <c r="N3741" s="2" t="n">
        <f aca="false">MOD(D3741,2)</f>
        <v>0</v>
      </c>
      <c r="O3741" s="2" t="n">
        <f aca="false">MOD(E3741,2)</f>
        <v>0</v>
      </c>
      <c r="P3741" s="3" t="n">
        <f aca="false">SUMPRODUCT(A3741:E3741,K3741:O3741)</f>
        <v>0</v>
      </c>
      <c r="Q3741" s="2" t="n">
        <f aca="false">SUM(A3741:E3741)-P3741</f>
        <v>342</v>
      </c>
      <c r="R3741" s="0" t="n">
        <f aca="false">IF(AND(SUM(F3741:J3741)=5,SUM(K3741:O3741)&lt;3,Q3741&lt;P3741),1,0)</f>
        <v>0</v>
      </c>
      <c r="T3741" s="0" t="n">
        <f aca="false">IF(AND(SUM(F3741:J3741)=5,SUM(K3741:O3741)&gt;=3,Q3741&gt;P3741),1,0)</f>
        <v>0</v>
      </c>
    </row>
    <row r="3742" customFormat="false" ht="15" hidden="false" customHeight="false" outlineLevel="0" collapsed="false">
      <c r="A3742" s="0" t="n">
        <v>65</v>
      </c>
      <c r="B3742" s="0" t="n">
        <v>95</v>
      </c>
      <c r="C3742" s="0" t="n">
        <v>65</v>
      </c>
      <c r="D3742" s="0" t="n">
        <v>35</v>
      </c>
      <c r="E3742" s="0" t="n">
        <v>95</v>
      </c>
      <c r="F3742" s="1" t="n">
        <f aca="false">COUNTIF($A3742:$E3742,A3742)</f>
        <v>2</v>
      </c>
      <c r="G3742" s="1" t="n">
        <f aca="false">COUNTIF($A3742:$E3742,B3742)</f>
        <v>2</v>
      </c>
      <c r="H3742" s="1" t="n">
        <f aca="false">COUNTIF($A3742:$E3742,C3742)</f>
        <v>2</v>
      </c>
      <c r="I3742" s="1" t="n">
        <f aca="false">COUNTIF($A3742:$E3742,D3742)</f>
        <v>1</v>
      </c>
      <c r="J3742" s="1" t="n">
        <f aca="false">COUNTIF($A3742:$E3742,E3742)</f>
        <v>2</v>
      </c>
      <c r="K3742" s="2" t="n">
        <f aca="false">MOD(A3742,2)</f>
        <v>1</v>
      </c>
      <c r="L3742" s="2" t="n">
        <f aca="false">MOD(B3742,2)</f>
        <v>1</v>
      </c>
      <c r="M3742" s="2" t="n">
        <f aca="false">MOD(C3742,2)</f>
        <v>1</v>
      </c>
      <c r="N3742" s="2" t="n">
        <f aca="false">MOD(D3742,2)</f>
        <v>1</v>
      </c>
      <c r="O3742" s="2" t="n">
        <f aca="false">MOD(E3742,2)</f>
        <v>1</v>
      </c>
      <c r="P3742" s="3" t="n">
        <f aca="false">SUMPRODUCT(A3742:E3742,K3742:O3742)</f>
        <v>355</v>
      </c>
      <c r="Q3742" s="2" t="n">
        <f aca="false">SUM(A3742:E3742)-P3742</f>
        <v>0</v>
      </c>
      <c r="R3742" s="0" t="n">
        <f aca="false">IF(AND(SUM(F3742:J3742)=5,SUM(K3742:O3742)&lt;3,Q3742&lt;P3742),1,0)</f>
        <v>0</v>
      </c>
      <c r="T3742" s="0" t="n">
        <f aca="false">IF(AND(SUM(F3742:J3742)=5,SUM(K3742:O3742)&gt;=3,Q3742&gt;P3742),1,0)</f>
        <v>0</v>
      </c>
    </row>
    <row r="3743" customFormat="false" ht="15" hidden="false" customHeight="false" outlineLevel="0" collapsed="false">
      <c r="A3743" s="0" t="n">
        <v>89</v>
      </c>
      <c r="B3743" s="0" t="n">
        <v>92</v>
      </c>
      <c r="C3743" s="0" t="n">
        <v>63</v>
      </c>
      <c r="D3743" s="0" t="n">
        <v>62</v>
      </c>
      <c r="E3743" s="0" t="n">
        <v>70</v>
      </c>
      <c r="F3743" s="1" t="n">
        <f aca="false">COUNTIF($A3743:$E3743,A3743)</f>
        <v>1</v>
      </c>
      <c r="G3743" s="1" t="n">
        <f aca="false">COUNTIF($A3743:$E3743,B3743)</f>
        <v>1</v>
      </c>
      <c r="H3743" s="1" t="n">
        <f aca="false">COUNTIF($A3743:$E3743,C3743)</f>
        <v>1</v>
      </c>
      <c r="I3743" s="1" t="n">
        <f aca="false">COUNTIF($A3743:$E3743,D3743)</f>
        <v>1</v>
      </c>
      <c r="J3743" s="1" t="n">
        <f aca="false">COUNTIF($A3743:$E3743,E3743)</f>
        <v>1</v>
      </c>
      <c r="K3743" s="2" t="n">
        <f aca="false">MOD(A3743,2)</f>
        <v>1</v>
      </c>
      <c r="L3743" s="2" t="n">
        <f aca="false">MOD(B3743,2)</f>
        <v>0</v>
      </c>
      <c r="M3743" s="2" t="n">
        <f aca="false">MOD(C3743,2)</f>
        <v>1</v>
      </c>
      <c r="N3743" s="2" t="n">
        <f aca="false">MOD(D3743,2)</f>
        <v>0</v>
      </c>
      <c r="O3743" s="2" t="n">
        <f aca="false">MOD(E3743,2)</f>
        <v>0</v>
      </c>
      <c r="P3743" s="3" t="n">
        <f aca="false">SUMPRODUCT(A3743:E3743,K3743:O3743)</f>
        <v>152</v>
      </c>
      <c r="Q3743" s="2" t="n">
        <f aca="false">SUM(A3743:E3743)-P3743</f>
        <v>224</v>
      </c>
      <c r="R3743" s="0" t="n">
        <f aca="false">IF(AND(SUM(F3743:J3743)=5,SUM(K3743:O3743)&lt;3,Q3743&lt;P3743),1,0)</f>
        <v>0</v>
      </c>
      <c r="T3743" s="0" t="n">
        <f aca="false">IF(AND(SUM(F3743:J3743)=5,SUM(K3743:O3743)&gt;=3,Q3743&gt;P3743),1,0)</f>
        <v>0</v>
      </c>
    </row>
    <row r="3744" customFormat="false" ht="15" hidden="false" customHeight="false" outlineLevel="0" collapsed="false">
      <c r="A3744" s="0" t="n">
        <v>56</v>
      </c>
      <c r="B3744" s="0" t="n">
        <v>34</v>
      </c>
      <c r="C3744" s="0" t="n">
        <v>40</v>
      </c>
      <c r="D3744" s="0" t="n">
        <v>76</v>
      </c>
      <c r="E3744" s="0" t="n">
        <v>56</v>
      </c>
      <c r="F3744" s="1" t="n">
        <f aca="false">COUNTIF($A3744:$E3744,A3744)</f>
        <v>2</v>
      </c>
      <c r="G3744" s="1" t="n">
        <f aca="false">COUNTIF($A3744:$E3744,B3744)</f>
        <v>1</v>
      </c>
      <c r="H3744" s="1" t="n">
        <f aca="false">COUNTIF($A3744:$E3744,C3744)</f>
        <v>1</v>
      </c>
      <c r="I3744" s="1" t="n">
        <f aca="false">COUNTIF($A3744:$E3744,D3744)</f>
        <v>1</v>
      </c>
      <c r="J3744" s="1" t="n">
        <f aca="false">COUNTIF($A3744:$E3744,E3744)</f>
        <v>2</v>
      </c>
      <c r="K3744" s="2" t="n">
        <f aca="false">MOD(A3744,2)</f>
        <v>0</v>
      </c>
      <c r="L3744" s="2" t="n">
        <f aca="false">MOD(B3744,2)</f>
        <v>0</v>
      </c>
      <c r="M3744" s="2" t="n">
        <f aca="false">MOD(C3744,2)</f>
        <v>0</v>
      </c>
      <c r="N3744" s="2" t="n">
        <f aca="false">MOD(D3744,2)</f>
        <v>0</v>
      </c>
      <c r="O3744" s="2" t="n">
        <f aca="false">MOD(E3744,2)</f>
        <v>0</v>
      </c>
      <c r="P3744" s="3" t="n">
        <f aca="false">SUMPRODUCT(A3744:E3744,K3744:O3744)</f>
        <v>0</v>
      </c>
      <c r="Q3744" s="2" t="n">
        <f aca="false">SUM(A3744:E3744)-P3744</f>
        <v>262</v>
      </c>
      <c r="R3744" s="0" t="n">
        <f aca="false">IF(AND(SUM(F3744:J3744)=5,SUM(K3744:O3744)&lt;3,Q3744&lt;P3744),1,0)</f>
        <v>0</v>
      </c>
      <c r="T3744" s="0" t="n">
        <f aca="false">IF(AND(SUM(F3744:J3744)=5,SUM(K3744:O3744)&gt;=3,Q3744&gt;P3744),1,0)</f>
        <v>0</v>
      </c>
    </row>
    <row r="3745" customFormat="false" ht="15" hidden="false" customHeight="false" outlineLevel="0" collapsed="false">
      <c r="A3745" s="0" t="n">
        <v>98</v>
      </c>
      <c r="B3745" s="0" t="n">
        <v>27</v>
      </c>
      <c r="C3745" s="0" t="n">
        <v>83</v>
      </c>
      <c r="D3745" s="0" t="n">
        <v>60</v>
      </c>
      <c r="E3745" s="0" t="n">
        <v>27</v>
      </c>
      <c r="F3745" s="1" t="n">
        <f aca="false">COUNTIF($A3745:$E3745,A3745)</f>
        <v>1</v>
      </c>
      <c r="G3745" s="1" t="n">
        <f aca="false">COUNTIF($A3745:$E3745,B3745)</f>
        <v>2</v>
      </c>
      <c r="H3745" s="1" t="n">
        <f aca="false">COUNTIF($A3745:$E3745,C3745)</f>
        <v>1</v>
      </c>
      <c r="I3745" s="1" t="n">
        <f aca="false">COUNTIF($A3745:$E3745,D3745)</f>
        <v>1</v>
      </c>
      <c r="J3745" s="1" t="n">
        <f aca="false">COUNTIF($A3745:$E3745,E3745)</f>
        <v>2</v>
      </c>
      <c r="K3745" s="2" t="n">
        <f aca="false">MOD(A3745,2)</f>
        <v>0</v>
      </c>
      <c r="L3745" s="2" t="n">
        <f aca="false">MOD(B3745,2)</f>
        <v>1</v>
      </c>
      <c r="M3745" s="2" t="n">
        <f aca="false">MOD(C3745,2)</f>
        <v>1</v>
      </c>
      <c r="N3745" s="2" t="n">
        <f aca="false">MOD(D3745,2)</f>
        <v>0</v>
      </c>
      <c r="O3745" s="2" t="n">
        <f aca="false">MOD(E3745,2)</f>
        <v>1</v>
      </c>
      <c r="P3745" s="3" t="n">
        <f aca="false">SUMPRODUCT(A3745:E3745,K3745:O3745)</f>
        <v>137</v>
      </c>
      <c r="Q3745" s="2" t="n">
        <f aca="false">SUM(A3745:E3745)-P3745</f>
        <v>158</v>
      </c>
      <c r="R3745" s="0" t="n">
        <f aca="false">IF(AND(SUM(F3745:J3745)=5,SUM(K3745:O3745)&lt;3,Q3745&lt;P3745),1,0)</f>
        <v>0</v>
      </c>
      <c r="T3745" s="0" t="n">
        <f aca="false">IF(AND(SUM(F3745:J3745)=5,SUM(K3745:O3745)&gt;=3,Q3745&gt;P3745),1,0)</f>
        <v>0</v>
      </c>
    </row>
    <row r="3746" customFormat="false" ht="15" hidden="false" customHeight="false" outlineLevel="0" collapsed="false">
      <c r="A3746" s="0" t="n">
        <v>10</v>
      </c>
      <c r="B3746" s="0" t="n">
        <v>12</v>
      </c>
      <c r="C3746" s="0" t="n">
        <v>86</v>
      </c>
      <c r="D3746" s="0" t="n">
        <v>10</v>
      </c>
      <c r="E3746" s="0" t="n">
        <v>12</v>
      </c>
      <c r="F3746" s="1" t="n">
        <f aca="false">COUNTIF($A3746:$E3746,A3746)</f>
        <v>2</v>
      </c>
      <c r="G3746" s="1" t="n">
        <f aca="false">COUNTIF($A3746:$E3746,B3746)</f>
        <v>2</v>
      </c>
      <c r="H3746" s="1" t="n">
        <f aca="false">COUNTIF($A3746:$E3746,C3746)</f>
        <v>1</v>
      </c>
      <c r="I3746" s="1" t="n">
        <f aca="false">COUNTIF($A3746:$E3746,D3746)</f>
        <v>2</v>
      </c>
      <c r="J3746" s="1" t="n">
        <f aca="false">COUNTIF($A3746:$E3746,E3746)</f>
        <v>2</v>
      </c>
      <c r="K3746" s="2" t="n">
        <f aca="false">MOD(A3746,2)</f>
        <v>0</v>
      </c>
      <c r="L3746" s="2" t="n">
        <f aca="false">MOD(B3746,2)</f>
        <v>0</v>
      </c>
      <c r="M3746" s="2" t="n">
        <f aca="false">MOD(C3746,2)</f>
        <v>0</v>
      </c>
      <c r="N3746" s="2" t="n">
        <f aca="false">MOD(D3746,2)</f>
        <v>0</v>
      </c>
      <c r="O3746" s="2" t="n">
        <f aca="false">MOD(E3746,2)</f>
        <v>0</v>
      </c>
      <c r="P3746" s="3" t="n">
        <f aca="false">SUMPRODUCT(A3746:E3746,K3746:O3746)</f>
        <v>0</v>
      </c>
      <c r="Q3746" s="2" t="n">
        <f aca="false">SUM(A3746:E3746)-P3746</f>
        <v>130</v>
      </c>
      <c r="R3746" s="0" t="n">
        <f aca="false">IF(AND(SUM(F3746:J3746)=5,SUM(K3746:O3746)&lt;3,Q3746&lt;P3746),1,0)</f>
        <v>0</v>
      </c>
      <c r="T3746" s="0" t="n">
        <f aca="false">IF(AND(SUM(F3746:J3746)=5,SUM(K3746:O3746)&gt;=3,Q3746&gt;P3746),1,0)</f>
        <v>0</v>
      </c>
    </row>
    <row r="3747" customFormat="false" ht="15" hidden="false" customHeight="false" outlineLevel="0" collapsed="false">
      <c r="A3747" s="0" t="n">
        <v>38</v>
      </c>
      <c r="B3747" s="0" t="n">
        <v>38</v>
      </c>
      <c r="C3747" s="0" t="n">
        <v>90</v>
      </c>
      <c r="D3747" s="0" t="n">
        <v>36</v>
      </c>
      <c r="E3747" s="0" t="n">
        <v>38</v>
      </c>
      <c r="F3747" s="1" t="n">
        <f aca="false">COUNTIF($A3747:$E3747,A3747)</f>
        <v>3</v>
      </c>
      <c r="G3747" s="1" t="n">
        <f aca="false">COUNTIF($A3747:$E3747,B3747)</f>
        <v>3</v>
      </c>
      <c r="H3747" s="1" t="n">
        <f aca="false">COUNTIF($A3747:$E3747,C3747)</f>
        <v>1</v>
      </c>
      <c r="I3747" s="1" t="n">
        <f aca="false">COUNTIF($A3747:$E3747,D3747)</f>
        <v>1</v>
      </c>
      <c r="J3747" s="1" t="n">
        <f aca="false">COUNTIF($A3747:$E3747,E3747)</f>
        <v>3</v>
      </c>
      <c r="K3747" s="2" t="n">
        <f aca="false">MOD(A3747,2)</f>
        <v>0</v>
      </c>
      <c r="L3747" s="2" t="n">
        <f aca="false">MOD(B3747,2)</f>
        <v>0</v>
      </c>
      <c r="M3747" s="2" t="n">
        <f aca="false">MOD(C3747,2)</f>
        <v>0</v>
      </c>
      <c r="N3747" s="2" t="n">
        <f aca="false">MOD(D3747,2)</f>
        <v>0</v>
      </c>
      <c r="O3747" s="2" t="n">
        <f aca="false">MOD(E3747,2)</f>
        <v>0</v>
      </c>
      <c r="P3747" s="3" t="n">
        <f aca="false">SUMPRODUCT(A3747:E3747,K3747:O3747)</f>
        <v>0</v>
      </c>
      <c r="Q3747" s="2" t="n">
        <f aca="false">SUM(A3747:E3747)-P3747</f>
        <v>240</v>
      </c>
      <c r="R3747" s="0" t="n">
        <f aca="false">IF(AND(SUM(F3747:J3747)=5,SUM(K3747:O3747)&lt;3,Q3747&lt;P3747),1,0)</f>
        <v>0</v>
      </c>
      <c r="T3747" s="0" t="n">
        <f aca="false">IF(AND(SUM(F3747:J3747)=5,SUM(K3747:O3747)&gt;=3,Q3747&gt;P3747),1,0)</f>
        <v>0</v>
      </c>
    </row>
    <row r="3748" customFormat="false" ht="15" hidden="false" customHeight="false" outlineLevel="0" collapsed="false">
      <c r="A3748" s="0" t="n">
        <v>16</v>
      </c>
      <c r="B3748" s="0" t="n">
        <v>68</v>
      </c>
      <c r="C3748" s="0" t="n">
        <v>16</v>
      </c>
      <c r="D3748" s="0" t="n">
        <v>56</v>
      </c>
      <c r="E3748" s="0" t="n">
        <v>68</v>
      </c>
      <c r="F3748" s="1" t="n">
        <f aca="false">COUNTIF($A3748:$E3748,A3748)</f>
        <v>2</v>
      </c>
      <c r="G3748" s="1" t="n">
        <f aca="false">COUNTIF($A3748:$E3748,B3748)</f>
        <v>2</v>
      </c>
      <c r="H3748" s="1" t="n">
        <f aca="false">COUNTIF($A3748:$E3748,C3748)</f>
        <v>2</v>
      </c>
      <c r="I3748" s="1" t="n">
        <f aca="false">COUNTIF($A3748:$E3748,D3748)</f>
        <v>1</v>
      </c>
      <c r="J3748" s="1" t="n">
        <f aca="false">COUNTIF($A3748:$E3748,E3748)</f>
        <v>2</v>
      </c>
      <c r="K3748" s="2" t="n">
        <f aca="false">MOD(A3748,2)</f>
        <v>0</v>
      </c>
      <c r="L3748" s="2" t="n">
        <f aca="false">MOD(B3748,2)</f>
        <v>0</v>
      </c>
      <c r="M3748" s="2" t="n">
        <f aca="false">MOD(C3748,2)</f>
        <v>0</v>
      </c>
      <c r="N3748" s="2" t="n">
        <f aca="false">MOD(D3748,2)</f>
        <v>0</v>
      </c>
      <c r="O3748" s="2" t="n">
        <f aca="false">MOD(E3748,2)</f>
        <v>0</v>
      </c>
      <c r="P3748" s="3" t="n">
        <f aca="false">SUMPRODUCT(A3748:E3748,K3748:O3748)</f>
        <v>0</v>
      </c>
      <c r="Q3748" s="2" t="n">
        <f aca="false">SUM(A3748:E3748)-P3748</f>
        <v>224</v>
      </c>
      <c r="R3748" s="0" t="n">
        <f aca="false">IF(AND(SUM(F3748:J3748)=5,SUM(K3748:O3748)&lt;3,Q3748&lt;P3748),1,0)</f>
        <v>0</v>
      </c>
      <c r="T3748" s="0" t="n">
        <f aca="false">IF(AND(SUM(F3748:J3748)=5,SUM(K3748:O3748)&gt;=3,Q3748&gt;P3748),1,0)</f>
        <v>0</v>
      </c>
    </row>
    <row r="3749" customFormat="false" ht="15" hidden="false" customHeight="false" outlineLevel="0" collapsed="false">
      <c r="A3749" s="0" t="n">
        <v>92</v>
      </c>
      <c r="B3749" s="0" t="n">
        <v>43</v>
      </c>
      <c r="C3749" s="0" t="n">
        <v>92</v>
      </c>
      <c r="D3749" s="0" t="n">
        <v>92</v>
      </c>
      <c r="E3749" s="0" t="n">
        <v>95</v>
      </c>
      <c r="F3749" s="1" t="n">
        <f aca="false">COUNTIF($A3749:$E3749,A3749)</f>
        <v>3</v>
      </c>
      <c r="G3749" s="1" t="n">
        <f aca="false">COUNTIF($A3749:$E3749,B3749)</f>
        <v>1</v>
      </c>
      <c r="H3749" s="1" t="n">
        <f aca="false">COUNTIF($A3749:$E3749,C3749)</f>
        <v>3</v>
      </c>
      <c r="I3749" s="1" t="n">
        <f aca="false">COUNTIF($A3749:$E3749,D3749)</f>
        <v>3</v>
      </c>
      <c r="J3749" s="1" t="n">
        <f aca="false">COUNTIF($A3749:$E3749,E3749)</f>
        <v>1</v>
      </c>
      <c r="K3749" s="2" t="n">
        <f aca="false">MOD(A3749,2)</f>
        <v>0</v>
      </c>
      <c r="L3749" s="2" t="n">
        <f aca="false">MOD(B3749,2)</f>
        <v>1</v>
      </c>
      <c r="M3749" s="2" t="n">
        <f aca="false">MOD(C3749,2)</f>
        <v>0</v>
      </c>
      <c r="N3749" s="2" t="n">
        <f aca="false">MOD(D3749,2)</f>
        <v>0</v>
      </c>
      <c r="O3749" s="2" t="n">
        <f aca="false">MOD(E3749,2)</f>
        <v>1</v>
      </c>
      <c r="P3749" s="3" t="n">
        <f aca="false">SUMPRODUCT(A3749:E3749,K3749:O3749)</f>
        <v>138</v>
      </c>
      <c r="Q3749" s="2" t="n">
        <f aca="false">SUM(A3749:E3749)-P3749</f>
        <v>276</v>
      </c>
      <c r="R3749" s="0" t="n">
        <f aca="false">IF(AND(SUM(F3749:J3749)=5,SUM(K3749:O3749)&lt;3,Q3749&lt;P3749),1,0)</f>
        <v>0</v>
      </c>
      <c r="T3749" s="0" t="n">
        <f aca="false">IF(AND(SUM(F3749:J3749)=5,SUM(K3749:O3749)&gt;=3,Q3749&gt;P3749),1,0)</f>
        <v>0</v>
      </c>
    </row>
    <row r="3750" customFormat="false" ht="15" hidden="false" customHeight="false" outlineLevel="0" collapsed="false">
      <c r="A3750" s="0" t="n">
        <v>97</v>
      </c>
      <c r="B3750" s="0" t="n">
        <v>20</v>
      </c>
      <c r="C3750" s="0" t="n">
        <v>20</v>
      </c>
      <c r="D3750" s="0" t="n">
        <v>31</v>
      </c>
      <c r="E3750" s="0" t="n">
        <v>31</v>
      </c>
      <c r="F3750" s="1" t="n">
        <f aca="false">COUNTIF($A3750:$E3750,A3750)</f>
        <v>1</v>
      </c>
      <c r="G3750" s="1" t="n">
        <f aca="false">COUNTIF($A3750:$E3750,B3750)</f>
        <v>2</v>
      </c>
      <c r="H3750" s="1" t="n">
        <f aca="false">COUNTIF($A3750:$E3750,C3750)</f>
        <v>2</v>
      </c>
      <c r="I3750" s="1" t="n">
        <f aca="false">COUNTIF($A3750:$E3750,D3750)</f>
        <v>2</v>
      </c>
      <c r="J3750" s="1" t="n">
        <f aca="false">COUNTIF($A3750:$E3750,E3750)</f>
        <v>2</v>
      </c>
      <c r="K3750" s="2" t="n">
        <f aca="false">MOD(A3750,2)</f>
        <v>1</v>
      </c>
      <c r="L3750" s="2" t="n">
        <f aca="false">MOD(B3750,2)</f>
        <v>0</v>
      </c>
      <c r="M3750" s="2" t="n">
        <f aca="false">MOD(C3750,2)</f>
        <v>0</v>
      </c>
      <c r="N3750" s="2" t="n">
        <f aca="false">MOD(D3750,2)</f>
        <v>1</v>
      </c>
      <c r="O3750" s="2" t="n">
        <f aca="false">MOD(E3750,2)</f>
        <v>1</v>
      </c>
      <c r="P3750" s="3" t="n">
        <f aca="false">SUMPRODUCT(A3750:E3750,K3750:O3750)</f>
        <v>159</v>
      </c>
      <c r="Q3750" s="2" t="n">
        <f aca="false">SUM(A3750:E3750)-P3750</f>
        <v>40</v>
      </c>
      <c r="R3750" s="0" t="n">
        <f aca="false">IF(AND(SUM(F3750:J3750)=5,SUM(K3750:O3750)&lt;3,Q3750&lt;P3750),1,0)</f>
        <v>0</v>
      </c>
      <c r="T3750" s="0" t="n">
        <f aca="false">IF(AND(SUM(F3750:J3750)=5,SUM(K3750:O3750)&gt;=3,Q3750&gt;P3750),1,0)</f>
        <v>0</v>
      </c>
    </row>
    <row r="3751" customFormat="false" ht="15" hidden="false" customHeight="false" outlineLevel="0" collapsed="false">
      <c r="A3751" s="0" t="n">
        <v>13</v>
      </c>
      <c r="B3751" s="0" t="n">
        <v>87</v>
      </c>
      <c r="C3751" s="0" t="n">
        <v>87</v>
      </c>
      <c r="D3751" s="0" t="n">
        <v>92</v>
      </c>
      <c r="E3751" s="0" t="n">
        <v>13</v>
      </c>
      <c r="F3751" s="1" t="n">
        <f aca="false">COUNTIF($A3751:$E3751,A3751)</f>
        <v>2</v>
      </c>
      <c r="G3751" s="1" t="n">
        <f aca="false">COUNTIF($A3751:$E3751,B3751)</f>
        <v>2</v>
      </c>
      <c r="H3751" s="1" t="n">
        <f aca="false">COUNTIF($A3751:$E3751,C3751)</f>
        <v>2</v>
      </c>
      <c r="I3751" s="1" t="n">
        <f aca="false">COUNTIF($A3751:$E3751,D3751)</f>
        <v>1</v>
      </c>
      <c r="J3751" s="1" t="n">
        <f aca="false">COUNTIF($A3751:$E3751,E3751)</f>
        <v>2</v>
      </c>
      <c r="K3751" s="2" t="n">
        <f aca="false">MOD(A3751,2)</f>
        <v>1</v>
      </c>
      <c r="L3751" s="2" t="n">
        <f aca="false">MOD(B3751,2)</f>
        <v>1</v>
      </c>
      <c r="M3751" s="2" t="n">
        <f aca="false">MOD(C3751,2)</f>
        <v>1</v>
      </c>
      <c r="N3751" s="2" t="n">
        <f aca="false">MOD(D3751,2)</f>
        <v>0</v>
      </c>
      <c r="O3751" s="2" t="n">
        <f aca="false">MOD(E3751,2)</f>
        <v>1</v>
      </c>
      <c r="P3751" s="3" t="n">
        <f aca="false">SUMPRODUCT(A3751:E3751,K3751:O3751)</f>
        <v>200</v>
      </c>
      <c r="Q3751" s="2" t="n">
        <f aca="false">SUM(A3751:E3751)-P3751</f>
        <v>92</v>
      </c>
      <c r="R3751" s="0" t="n">
        <f aca="false">IF(AND(SUM(F3751:J3751)=5,SUM(K3751:O3751)&lt;3,Q3751&lt;P3751),1,0)</f>
        <v>0</v>
      </c>
      <c r="T3751" s="0" t="n">
        <f aca="false">IF(AND(SUM(F3751:J3751)=5,SUM(K3751:O3751)&gt;=3,Q3751&gt;P3751),1,0)</f>
        <v>0</v>
      </c>
    </row>
    <row r="3752" customFormat="false" ht="15" hidden="false" customHeight="false" outlineLevel="0" collapsed="false">
      <c r="A3752" s="0" t="n">
        <v>75</v>
      </c>
      <c r="B3752" s="0" t="n">
        <v>11</v>
      </c>
      <c r="C3752" s="0" t="n">
        <v>84</v>
      </c>
      <c r="D3752" s="0" t="n">
        <v>21</v>
      </c>
      <c r="E3752" s="0" t="n">
        <v>78</v>
      </c>
      <c r="F3752" s="1" t="n">
        <f aca="false">COUNTIF($A3752:$E3752,A3752)</f>
        <v>1</v>
      </c>
      <c r="G3752" s="1" t="n">
        <f aca="false">COUNTIF($A3752:$E3752,B3752)</f>
        <v>1</v>
      </c>
      <c r="H3752" s="1" t="n">
        <f aca="false">COUNTIF($A3752:$E3752,C3752)</f>
        <v>1</v>
      </c>
      <c r="I3752" s="1" t="n">
        <f aca="false">COUNTIF($A3752:$E3752,D3752)</f>
        <v>1</v>
      </c>
      <c r="J3752" s="1" t="n">
        <f aca="false">COUNTIF($A3752:$E3752,E3752)</f>
        <v>1</v>
      </c>
      <c r="K3752" s="2" t="n">
        <f aca="false">MOD(A3752,2)</f>
        <v>1</v>
      </c>
      <c r="L3752" s="2" t="n">
        <f aca="false">MOD(B3752,2)</f>
        <v>1</v>
      </c>
      <c r="M3752" s="2" t="n">
        <f aca="false">MOD(C3752,2)</f>
        <v>0</v>
      </c>
      <c r="N3752" s="2" t="n">
        <f aca="false">MOD(D3752,2)</f>
        <v>1</v>
      </c>
      <c r="O3752" s="2" t="n">
        <f aca="false">MOD(E3752,2)</f>
        <v>0</v>
      </c>
      <c r="P3752" s="3" t="n">
        <f aca="false">SUMPRODUCT(A3752:E3752,K3752:O3752)</f>
        <v>107</v>
      </c>
      <c r="Q3752" s="2" t="n">
        <f aca="false">SUM(A3752:E3752)-P3752</f>
        <v>162</v>
      </c>
      <c r="R3752" s="0" t="n">
        <f aca="false">IF(AND(SUM(F3752:J3752)=5,SUM(K3752:O3752)&lt;3,Q3752&lt;P3752),1,0)</f>
        <v>0</v>
      </c>
      <c r="T3752" s="0" t="n">
        <f aca="false">IF(AND(SUM(F3752:J3752)=5,SUM(K3752:O3752)&gt;=3,Q3752&gt;P3752),1,0)</f>
        <v>1</v>
      </c>
    </row>
    <row r="3753" customFormat="false" ht="15" hidden="false" customHeight="false" outlineLevel="0" collapsed="false">
      <c r="A3753" s="0" t="n">
        <v>50</v>
      </c>
      <c r="B3753" s="0" t="n">
        <v>73</v>
      </c>
      <c r="C3753" s="0" t="n">
        <v>37</v>
      </c>
      <c r="D3753" s="0" t="n">
        <v>91</v>
      </c>
      <c r="E3753" s="0" t="n">
        <v>60</v>
      </c>
      <c r="F3753" s="1" t="n">
        <f aca="false">COUNTIF($A3753:$E3753,A3753)</f>
        <v>1</v>
      </c>
      <c r="G3753" s="1" t="n">
        <f aca="false">COUNTIF($A3753:$E3753,B3753)</f>
        <v>1</v>
      </c>
      <c r="H3753" s="1" t="n">
        <f aca="false">COUNTIF($A3753:$E3753,C3753)</f>
        <v>1</v>
      </c>
      <c r="I3753" s="1" t="n">
        <f aca="false">COUNTIF($A3753:$E3753,D3753)</f>
        <v>1</v>
      </c>
      <c r="J3753" s="1" t="n">
        <f aca="false">COUNTIF($A3753:$E3753,E3753)</f>
        <v>1</v>
      </c>
      <c r="K3753" s="2" t="n">
        <f aca="false">MOD(A3753,2)</f>
        <v>0</v>
      </c>
      <c r="L3753" s="2" t="n">
        <f aca="false">MOD(B3753,2)</f>
        <v>1</v>
      </c>
      <c r="M3753" s="2" t="n">
        <f aca="false">MOD(C3753,2)</f>
        <v>1</v>
      </c>
      <c r="N3753" s="2" t="n">
        <f aca="false">MOD(D3753,2)</f>
        <v>1</v>
      </c>
      <c r="O3753" s="2" t="n">
        <f aca="false">MOD(E3753,2)</f>
        <v>0</v>
      </c>
      <c r="P3753" s="3" t="n">
        <f aca="false">SUMPRODUCT(A3753:E3753,K3753:O3753)</f>
        <v>201</v>
      </c>
      <c r="Q3753" s="2" t="n">
        <f aca="false">SUM(A3753:E3753)-P3753</f>
        <v>110</v>
      </c>
      <c r="R3753" s="0" t="n">
        <f aca="false">IF(AND(SUM(F3753:J3753)=5,SUM(K3753:O3753)&lt;3,Q3753&lt;P3753),1,0)</f>
        <v>0</v>
      </c>
      <c r="T3753" s="0" t="n">
        <f aca="false">IF(AND(SUM(F3753:J3753)=5,SUM(K3753:O3753)&gt;=3,Q3753&gt;P3753),1,0)</f>
        <v>0</v>
      </c>
    </row>
    <row r="3754" customFormat="false" ht="15" hidden="false" customHeight="false" outlineLevel="0" collapsed="false">
      <c r="A3754" s="0" t="n">
        <v>88</v>
      </c>
      <c r="B3754" s="0" t="n">
        <v>88</v>
      </c>
      <c r="C3754" s="0" t="n">
        <v>24</v>
      </c>
      <c r="D3754" s="0" t="n">
        <v>24</v>
      </c>
      <c r="E3754" s="0" t="n">
        <v>28</v>
      </c>
      <c r="F3754" s="1" t="n">
        <f aca="false">COUNTIF($A3754:$E3754,A3754)</f>
        <v>2</v>
      </c>
      <c r="G3754" s="1" t="n">
        <f aca="false">COUNTIF($A3754:$E3754,B3754)</f>
        <v>2</v>
      </c>
      <c r="H3754" s="1" t="n">
        <f aca="false">COUNTIF($A3754:$E3754,C3754)</f>
        <v>2</v>
      </c>
      <c r="I3754" s="1" t="n">
        <f aca="false">COUNTIF($A3754:$E3754,D3754)</f>
        <v>2</v>
      </c>
      <c r="J3754" s="1" t="n">
        <f aca="false">COUNTIF($A3754:$E3754,E3754)</f>
        <v>1</v>
      </c>
      <c r="K3754" s="2" t="n">
        <f aca="false">MOD(A3754,2)</f>
        <v>0</v>
      </c>
      <c r="L3754" s="2" t="n">
        <f aca="false">MOD(B3754,2)</f>
        <v>0</v>
      </c>
      <c r="M3754" s="2" t="n">
        <f aca="false">MOD(C3754,2)</f>
        <v>0</v>
      </c>
      <c r="N3754" s="2" t="n">
        <f aca="false">MOD(D3754,2)</f>
        <v>0</v>
      </c>
      <c r="O3754" s="2" t="n">
        <f aca="false">MOD(E3754,2)</f>
        <v>0</v>
      </c>
      <c r="P3754" s="3" t="n">
        <f aca="false">SUMPRODUCT(A3754:E3754,K3754:O3754)</f>
        <v>0</v>
      </c>
      <c r="Q3754" s="2" t="n">
        <f aca="false">SUM(A3754:E3754)-P3754</f>
        <v>252</v>
      </c>
      <c r="R3754" s="0" t="n">
        <f aca="false">IF(AND(SUM(F3754:J3754)=5,SUM(K3754:O3754)&lt;3,Q3754&lt;P3754),1,0)</f>
        <v>0</v>
      </c>
      <c r="T3754" s="0" t="n">
        <f aca="false">IF(AND(SUM(F3754:J3754)=5,SUM(K3754:O3754)&gt;=3,Q3754&gt;P3754),1,0)</f>
        <v>0</v>
      </c>
    </row>
    <row r="3755" customFormat="false" ht="15" hidden="false" customHeight="false" outlineLevel="0" collapsed="false">
      <c r="A3755" s="0" t="n">
        <v>62</v>
      </c>
      <c r="B3755" s="0" t="n">
        <v>39</v>
      </c>
      <c r="C3755" s="0" t="n">
        <v>39</v>
      </c>
      <c r="D3755" s="0" t="n">
        <v>58</v>
      </c>
      <c r="E3755" s="0" t="n">
        <v>58</v>
      </c>
      <c r="F3755" s="1" t="n">
        <f aca="false">COUNTIF($A3755:$E3755,A3755)</f>
        <v>1</v>
      </c>
      <c r="G3755" s="1" t="n">
        <f aca="false">COUNTIF($A3755:$E3755,B3755)</f>
        <v>2</v>
      </c>
      <c r="H3755" s="1" t="n">
        <f aca="false">COUNTIF($A3755:$E3755,C3755)</f>
        <v>2</v>
      </c>
      <c r="I3755" s="1" t="n">
        <f aca="false">COUNTIF($A3755:$E3755,D3755)</f>
        <v>2</v>
      </c>
      <c r="J3755" s="1" t="n">
        <f aca="false">COUNTIF($A3755:$E3755,E3755)</f>
        <v>2</v>
      </c>
      <c r="K3755" s="2" t="n">
        <f aca="false">MOD(A3755,2)</f>
        <v>0</v>
      </c>
      <c r="L3755" s="2" t="n">
        <f aca="false">MOD(B3755,2)</f>
        <v>1</v>
      </c>
      <c r="M3755" s="2" t="n">
        <f aca="false">MOD(C3755,2)</f>
        <v>1</v>
      </c>
      <c r="N3755" s="2" t="n">
        <f aca="false">MOD(D3755,2)</f>
        <v>0</v>
      </c>
      <c r="O3755" s="2" t="n">
        <f aca="false">MOD(E3755,2)</f>
        <v>0</v>
      </c>
      <c r="P3755" s="3" t="n">
        <f aca="false">SUMPRODUCT(A3755:E3755,K3755:O3755)</f>
        <v>78</v>
      </c>
      <c r="Q3755" s="2" t="n">
        <f aca="false">SUM(A3755:E3755)-P3755</f>
        <v>178</v>
      </c>
      <c r="R3755" s="0" t="n">
        <f aca="false">IF(AND(SUM(F3755:J3755)=5,SUM(K3755:O3755)&lt;3,Q3755&lt;P3755),1,0)</f>
        <v>0</v>
      </c>
      <c r="T3755" s="0" t="n">
        <f aca="false">IF(AND(SUM(F3755:J3755)=5,SUM(K3755:O3755)&gt;=3,Q3755&gt;P3755),1,0)</f>
        <v>0</v>
      </c>
    </row>
    <row r="3756" customFormat="false" ht="15" hidden="false" customHeight="false" outlineLevel="0" collapsed="false">
      <c r="A3756" s="0" t="n">
        <v>51</v>
      </c>
      <c r="B3756" s="0" t="n">
        <v>66</v>
      </c>
      <c r="C3756" s="0" t="n">
        <v>27</v>
      </c>
      <c r="D3756" s="0" t="n">
        <v>11</v>
      </c>
      <c r="E3756" s="0" t="n">
        <v>53</v>
      </c>
      <c r="F3756" s="1" t="n">
        <f aca="false">COUNTIF($A3756:$E3756,A3756)</f>
        <v>1</v>
      </c>
      <c r="G3756" s="1" t="n">
        <f aca="false">COUNTIF($A3756:$E3756,B3756)</f>
        <v>1</v>
      </c>
      <c r="H3756" s="1" t="n">
        <f aca="false">COUNTIF($A3756:$E3756,C3756)</f>
        <v>1</v>
      </c>
      <c r="I3756" s="1" t="n">
        <f aca="false">COUNTIF($A3756:$E3756,D3756)</f>
        <v>1</v>
      </c>
      <c r="J3756" s="1" t="n">
        <f aca="false">COUNTIF($A3756:$E3756,E3756)</f>
        <v>1</v>
      </c>
      <c r="K3756" s="2" t="n">
        <f aca="false">MOD(A3756,2)</f>
        <v>1</v>
      </c>
      <c r="L3756" s="2" t="n">
        <f aca="false">MOD(B3756,2)</f>
        <v>0</v>
      </c>
      <c r="M3756" s="2" t="n">
        <f aca="false">MOD(C3756,2)</f>
        <v>1</v>
      </c>
      <c r="N3756" s="2" t="n">
        <f aca="false">MOD(D3756,2)</f>
        <v>1</v>
      </c>
      <c r="O3756" s="2" t="n">
        <f aca="false">MOD(E3756,2)</f>
        <v>1</v>
      </c>
      <c r="P3756" s="3" t="n">
        <f aca="false">SUMPRODUCT(A3756:E3756,K3756:O3756)</f>
        <v>142</v>
      </c>
      <c r="Q3756" s="2" t="n">
        <f aca="false">SUM(A3756:E3756)-P3756</f>
        <v>66</v>
      </c>
      <c r="R3756" s="0" t="n">
        <f aca="false">IF(AND(SUM(F3756:J3756)=5,SUM(K3756:O3756)&lt;3,Q3756&lt;P3756),1,0)</f>
        <v>0</v>
      </c>
      <c r="T3756" s="0" t="n">
        <f aca="false">IF(AND(SUM(F3756:J3756)=5,SUM(K3756:O3756)&gt;=3,Q3756&gt;P3756),1,0)</f>
        <v>0</v>
      </c>
    </row>
    <row r="3757" customFormat="false" ht="15" hidden="false" customHeight="false" outlineLevel="0" collapsed="false">
      <c r="A3757" s="0" t="n">
        <v>50</v>
      </c>
      <c r="B3757" s="0" t="n">
        <v>47</v>
      </c>
      <c r="C3757" s="0" t="n">
        <v>69</v>
      </c>
      <c r="D3757" s="0" t="n">
        <v>47</v>
      </c>
      <c r="E3757" s="0" t="n">
        <v>86</v>
      </c>
      <c r="F3757" s="1" t="n">
        <f aca="false">COUNTIF($A3757:$E3757,A3757)</f>
        <v>1</v>
      </c>
      <c r="G3757" s="1" t="n">
        <f aca="false">COUNTIF($A3757:$E3757,B3757)</f>
        <v>2</v>
      </c>
      <c r="H3757" s="1" t="n">
        <f aca="false">COUNTIF($A3757:$E3757,C3757)</f>
        <v>1</v>
      </c>
      <c r="I3757" s="1" t="n">
        <f aca="false">COUNTIF($A3757:$E3757,D3757)</f>
        <v>2</v>
      </c>
      <c r="J3757" s="1" t="n">
        <f aca="false">COUNTIF($A3757:$E3757,E3757)</f>
        <v>1</v>
      </c>
      <c r="K3757" s="2" t="n">
        <f aca="false">MOD(A3757,2)</f>
        <v>0</v>
      </c>
      <c r="L3757" s="2" t="n">
        <f aca="false">MOD(B3757,2)</f>
        <v>1</v>
      </c>
      <c r="M3757" s="2" t="n">
        <f aca="false">MOD(C3757,2)</f>
        <v>1</v>
      </c>
      <c r="N3757" s="2" t="n">
        <f aca="false">MOD(D3757,2)</f>
        <v>1</v>
      </c>
      <c r="O3757" s="2" t="n">
        <f aca="false">MOD(E3757,2)</f>
        <v>0</v>
      </c>
      <c r="P3757" s="3" t="n">
        <f aca="false">SUMPRODUCT(A3757:E3757,K3757:O3757)</f>
        <v>163</v>
      </c>
      <c r="Q3757" s="2" t="n">
        <f aca="false">SUM(A3757:E3757)-P3757</f>
        <v>136</v>
      </c>
      <c r="R3757" s="0" t="n">
        <f aca="false">IF(AND(SUM(F3757:J3757)=5,SUM(K3757:O3757)&lt;3,Q3757&lt;P3757),1,0)</f>
        <v>0</v>
      </c>
      <c r="T3757" s="0" t="n">
        <f aca="false">IF(AND(SUM(F3757:J3757)=5,SUM(K3757:O3757)&gt;=3,Q3757&gt;P3757),1,0)</f>
        <v>0</v>
      </c>
    </row>
    <row r="3758" customFormat="false" ht="15" hidden="false" customHeight="false" outlineLevel="0" collapsed="false">
      <c r="A3758" s="0" t="n">
        <v>28</v>
      </c>
      <c r="B3758" s="0" t="n">
        <v>28</v>
      </c>
      <c r="C3758" s="0" t="n">
        <v>37</v>
      </c>
      <c r="D3758" s="0" t="n">
        <v>37</v>
      </c>
      <c r="E3758" s="0" t="n">
        <v>32</v>
      </c>
      <c r="F3758" s="1" t="n">
        <f aca="false">COUNTIF($A3758:$E3758,A3758)</f>
        <v>2</v>
      </c>
      <c r="G3758" s="1" t="n">
        <f aca="false">COUNTIF($A3758:$E3758,B3758)</f>
        <v>2</v>
      </c>
      <c r="H3758" s="1" t="n">
        <f aca="false">COUNTIF($A3758:$E3758,C3758)</f>
        <v>2</v>
      </c>
      <c r="I3758" s="1" t="n">
        <f aca="false">COUNTIF($A3758:$E3758,D3758)</f>
        <v>2</v>
      </c>
      <c r="J3758" s="1" t="n">
        <f aca="false">COUNTIF($A3758:$E3758,E3758)</f>
        <v>1</v>
      </c>
      <c r="K3758" s="2" t="n">
        <f aca="false">MOD(A3758,2)</f>
        <v>0</v>
      </c>
      <c r="L3758" s="2" t="n">
        <f aca="false">MOD(B3758,2)</f>
        <v>0</v>
      </c>
      <c r="M3758" s="2" t="n">
        <f aca="false">MOD(C3758,2)</f>
        <v>1</v>
      </c>
      <c r="N3758" s="2" t="n">
        <f aca="false">MOD(D3758,2)</f>
        <v>1</v>
      </c>
      <c r="O3758" s="2" t="n">
        <f aca="false">MOD(E3758,2)</f>
        <v>0</v>
      </c>
      <c r="P3758" s="3" t="n">
        <f aca="false">SUMPRODUCT(A3758:E3758,K3758:O3758)</f>
        <v>74</v>
      </c>
      <c r="Q3758" s="2" t="n">
        <f aca="false">SUM(A3758:E3758)-P3758</f>
        <v>88</v>
      </c>
      <c r="R3758" s="0" t="n">
        <f aca="false">IF(AND(SUM(F3758:J3758)=5,SUM(K3758:O3758)&lt;3,Q3758&lt;P3758),1,0)</f>
        <v>0</v>
      </c>
      <c r="T3758" s="0" t="n">
        <f aca="false">IF(AND(SUM(F3758:J3758)=5,SUM(K3758:O3758)&gt;=3,Q3758&gt;P3758),1,0)</f>
        <v>0</v>
      </c>
    </row>
    <row r="3759" customFormat="false" ht="15" hidden="false" customHeight="false" outlineLevel="0" collapsed="false">
      <c r="A3759" s="0" t="n">
        <v>37</v>
      </c>
      <c r="B3759" s="0" t="n">
        <v>84</v>
      </c>
      <c r="C3759" s="0" t="n">
        <v>47</v>
      </c>
      <c r="D3759" s="0" t="n">
        <v>37</v>
      </c>
      <c r="E3759" s="0" t="n">
        <v>36</v>
      </c>
      <c r="F3759" s="1" t="n">
        <f aca="false">COUNTIF($A3759:$E3759,A3759)</f>
        <v>2</v>
      </c>
      <c r="G3759" s="1" t="n">
        <f aca="false">COUNTIF($A3759:$E3759,B3759)</f>
        <v>1</v>
      </c>
      <c r="H3759" s="1" t="n">
        <f aca="false">COUNTIF($A3759:$E3759,C3759)</f>
        <v>1</v>
      </c>
      <c r="I3759" s="1" t="n">
        <f aca="false">COUNTIF($A3759:$E3759,D3759)</f>
        <v>2</v>
      </c>
      <c r="J3759" s="1" t="n">
        <f aca="false">COUNTIF($A3759:$E3759,E3759)</f>
        <v>1</v>
      </c>
      <c r="K3759" s="2" t="n">
        <f aca="false">MOD(A3759,2)</f>
        <v>1</v>
      </c>
      <c r="L3759" s="2" t="n">
        <f aca="false">MOD(B3759,2)</f>
        <v>0</v>
      </c>
      <c r="M3759" s="2" t="n">
        <f aca="false">MOD(C3759,2)</f>
        <v>1</v>
      </c>
      <c r="N3759" s="2" t="n">
        <f aca="false">MOD(D3759,2)</f>
        <v>1</v>
      </c>
      <c r="O3759" s="2" t="n">
        <f aca="false">MOD(E3759,2)</f>
        <v>0</v>
      </c>
      <c r="P3759" s="3" t="n">
        <f aca="false">SUMPRODUCT(A3759:E3759,K3759:O3759)</f>
        <v>121</v>
      </c>
      <c r="Q3759" s="2" t="n">
        <f aca="false">SUM(A3759:E3759)-P3759</f>
        <v>120</v>
      </c>
      <c r="R3759" s="0" t="n">
        <f aca="false">IF(AND(SUM(F3759:J3759)=5,SUM(K3759:O3759)&lt;3,Q3759&lt;P3759),1,0)</f>
        <v>0</v>
      </c>
      <c r="T3759" s="0" t="n">
        <f aca="false">IF(AND(SUM(F3759:J3759)=5,SUM(K3759:O3759)&gt;=3,Q3759&gt;P3759),1,0)</f>
        <v>0</v>
      </c>
    </row>
    <row r="3760" customFormat="false" ht="15" hidden="false" customHeight="false" outlineLevel="0" collapsed="false">
      <c r="A3760" s="0" t="n">
        <v>60</v>
      </c>
      <c r="B3760" s="0" t="n">
        <v>60</v>
      </c>
      <c r="C3760" s="0" t="n">
        <v>78</v>
      </c>
      <c r="D3760" s="0" t="n">
        <v>78</v>
      </c>
      <c r="E3760" s="0" t="n">
        <v>36</v>
      </c>
      <c r="F3760" s="1" t="n">
        <f aca="false">COUNTIF($A3760:$E3760,A3760)</f>
        <v>2</v>
      </c>
      <c r="G3760" s="1" t="n">
        <f aca="false">COUNTIF($A3760:$E3760,B3760)</f>
        <v>2</v>
      </c>
      <c r="H3760" s="1" t="n">
        <f aca="false">COUNTIF($A3760:$E3760,C3760)</f>
        <v>2</v>
      </c>
      <c r="I3760" s="1" t="n">
        <f aca="false">COUNTIF($A3760:$E3760,D3760)</f>
        <v>2</v>
      </c>
      <c r="J3760" s="1" t="n">
        <f aca="false">COUNTIF($A3760:$E3760,E3760)</f>
        <v>1</v>
      </c>
      <c r="K3760" s="2" t="n">
        <f aca="false">MOD(A3760,2)</f>
        <v>0</v>
      </c>
      <c r="L3760" s="2" t="n">
        <f aca="false">MOD(B3760,2)</f>
        <v>0</v>
      </c>
      <c r="M3760" s="2" t="n">
        <f aca="false">MOD(C3760,2)</f>
        <v>0</v>
      </c>
      <c r="N3760" s="2" t="n">
        <f aca="false">MOD(D3760,2)</f>
        <v>0</v>
      </c>
      <c r="O3760" s="2" t="n">
        <f aca="false">MOD(E3760,2)</f>
        <v>0</v>
      </c>
      <c r="P3760" s="3" t="n">
        <f aca="false">SUMPRODUCT(A3760:E3760,K3760:O3760)</f>
        <v>0</v>
      </c>
      <c r="Q3760" s="2" t="n">
        <f aca="false">SUM(A3760:E3760)-P3760</f>
        <v>312</v>
      </c>
      <c r="R3760" s="0" t="n">
        <f aca="false">IF(AND(SUM(F3760:J3760)=5,SUM(K3760:O3760)&lt;3,Q3760&lt;P3760),1,0)</f>
        <v>0</v>
      </c>
      <c r="T3760" s="0" t="n">
        <f aca="false">IF(AND(SUM(F3760:J3760)=5,SUM(K3760:O3760)&gt;=3,Q3760&gt;P3760),1,0)</f>
        <v>0</v>
      </c>
    </row>
    <row r="3761" customFormat="false" ht="15" hidden="false" customHeight="false" outlineLevel="0" collapsed="false">
      <c r="A3761" s="0" t="n">
        <v>95</v>
      </c>
      <c r="B3761" s="0" t="n">
        <v>19</v>
      </c>
      <c r="C3761" s="0" t="n">
        <v>46</v>
      </c>
      <c r="D3761" s="0" t="n">
        <v>18</v>
      </c>
      <c r="E3761" s="0" t="n">
        <v>18</v>
      </c>
      <c r="F3761" s="1" t="n">
        <f aca="false">COUNTIF($A3761:$E3761,A3761)</f>
        <v>1</v>
      </c>
      <c r="G3761" s="1" t="n">
        <f aca="false">COUNTIF($A3761:$E3761,B3761)</f>
        <v>1</v>
      </c>
      <c r="H3761" s="1" t="n">
        <f aca="false">COUNTIF($A3761:$E3761,C3761)</f>
        <v>1</v>
      </c>
      <c r="I3761" s="1" t="n">
        <f aca="false">COUNTIF($A3761:$E3761,D3761)</f>
        <v>2</v>
      </c>
      <c r="J3761" s="1" t="n">
        <f aca="false">COUNTIF($A3761:$E3761,E3761)</f>
        <v>2</v>
      </c>
      <c r="K3761" s="2" t="n">
        <f aca="false">MOD(A3761,2)</f>
        <v>1</v>
      </c>
      <c r="L3761" s="2" t="n">
        <f aca="false">MOD(B3761,2)</f>
        <v>1</v>
      </c>
      <c r="M3761" s="2" t="n">
        <f aca="false">MOD(C3761,2)</f>
        <v>0</v>
      </c>
      <c r="N3761" s="2" t="n">
        <f aca="false">MOD(D3761,2)</f>
        <v>0</v>
      </c>
      <c r="O3761" s="2" t="n">
        <f aca="false">MOD(E3761,2)</f>
        <v>0</v>
      </c>
      <c r="P3761" s="3" t="n">
        <f aca="false">SUMPRODUCT(A3761:E3761,K3761:O3761)</f>
        <v>114</v>
      </c>
      <c r="Q3761" s="2" t="n">
        <f aca="false">SUM(A3761:E3761)-P3761</f>
        <v>82</v>
      </c>
      <c r="R3761" s="0" t="n">
        <f aca="false">IF(AND(SUM(F3761:J3761)=5,SUM(K3761:O3761)&lt;3,Q3761&lt;P3761),1,0)</f>
        <v>0</v>
      </c>
      <c r="T3761" s="0" t="n">
        <f aca="false">IF(AND(SUM(F3761:J3761)=5,SUM(K3761:O3761)&gt;=3,Q3761&gt;P3761),1,0)</f>
        <v>0</v>
      </c>
    </row>
    <row r="3762" customFormat="false" ht="15" hidden="false" customHeight="false" outlineLevel="0" collapsed="false">
      <c r="A3762" s="0" t="n">
        <v>60</v>
      </c>
      <c r="B3762" s="0" t="n">
        <v>97</v>
      </c>
      <c r="C3762" s="0" t="n">
        <v>20</v>
      </c>
      <c r="D3762" s="0" t="n">
        <v>60</v>
      </c>
      <c r="E3762" s="0" t="n">
        <v>97</v>
      </c>
      <c r="F3762" s="1" t="n">
        <f aca="false">COUNTIF($A3762:$E3762,A3762)</f>
        <v>2</v>
      </c>
      <c r="G3762" s="1" t="n">
        <f aca="false">COUNTIF($A3762:$E3762,B3762)</f>
        <v>2</v>
      </c>
      <c r="H3762" s="1" t="n">
        <f aca="false">COUNTIF($A3762:$E3762,C3762)</f>
        <v>1</v>
      </c>
      <c r="I3762" s="1" t="n">
        <f aca="false">COUNTIF($A3762:$E3762,D3762)</f>
        <v>2</v>
      </c>
      <c r="J3762" s="1" t="n">
        <f aca="false">COUNTIF($A3762:$E3762,E3762)</f>
        <v>2</v>
      </c>
      <c r="K3762" s="2" t="n">
        <f aca="false">MOD(A3762,2)</f>
        <v>0</v>
      </c>
      <c r="L3762" s="2" t="n">
        <f aca="false">MOD(B3762,2)</f>
        <v>1</v>
      </c>
      <c r="M3762" s="2" t="n">
        <f aca="false">MOD(C3762,2)</f>
        <v>0</v>
      </c>
      <c r="N3762" s="2" t="n">
        <f aca="false">MOD(D3762,2)</f>
        <v>0</v>
      </c>
      <c r="O3762" s="2" t="n">
        <f aca="false">MOD(E3762,2)</f>
        <v>1</v>
      </c>
      <c r="P3762" s="3" t="n">
        <f aca="false">SUMPRODUCT(A3762:E3762,K3762:O3762)</f>
        <v>194</v>
      </c>
      <c r="Q3762" s="2" t="n">
        <f aca="false">SUM(A3762:E3762)-P3762</f>
        <v>140</v>
      </c>
      <c r="R3762" s="0" t="n">
        <f aca="false">IF(AND(SUM(F3762:J3762)=5,SUM(K3762:O3762)&lt;3,Q3762&lt;P3762),1,0)</f>
        <v>0</v>
      </c>
      <c r="T3762" s="0" t="n">
        <f aca="false">IF(AND(SUM(F3762:J3762)=5,SUM(K3762:O3762)&gt;=3,Q3762&gt;P3762),1,0)</f>
        <v>0</v>
      </c>
    </row>
    <row r="3763" customFormat="false" ht="15" hidden="false" customHeight="false" outlineLevel="0" collapsed="false">
      <c r="A3763" s="0" t="n">
        <v>91</v>
      </c>
      <c r="B3763" s="0" t="n">
        <v>11</v>
      </c>
      <c r="C3763" s="0" t="n">
        <v>91</v>
      </c>
      <c r="D3763" s="0" t="n">
        <v>91</v>
      </c>
      <c r="E3763" s="0" t="n">
        <v>33</v>
      </c>
      <c r="F3763" s="1" t="n">
        <f aca="false">COUNTIF($A3763:$E3763,A3763)</f>
        <v>3</v>
      </c>
      <c r="G3763" s="1" t="n">
        <f aca="false">COUNTIF($A3763:$E3763,B3763)</f>
        <v>1</v>
      </c>
      <c r="H3763" s="1" t="n">
        <f aca="false">COUNTIF($A3763:$E3763,C3763)</f>
        <v>3</v>
      </c>
      <c r="I3763" s="1" t="n">
        <f aca="false">COUNTIF($A3763:$E3763,D3763)</f>
        <v>3</v>
      </c>
      <c r="J3763" s="1" t="n">
        <f aca="false">COUNTIF($A3763:$E3763,E3763)</f>
        <v>1</v>
      </c>
      <c r="K3763" s="2" t="n">
        <f aca="false">MOD(A3763,2)</f>
        <v>1</v>
      </c>
      <c r="L3763" s="2" t="n">
        <f aca="false">MOD(B3763,2)</f>
        <v>1</v>
      </c>
      <c r="M3763" s="2" t="n">
        <f aca="false">MOD(C3763,2)</f>
        <v>1</v>
      </c>
      <c r="N3763" s="2" t="n">
        <f aca="false">MOD(D3763,2)</f>
        <v>1</v>
      </c>
      <c r="O3763" s="2" t="n">
        <f aca="false">MOD(E3763,2)</f>
        <v>1</v>
      </c>
      <c r="P3763" s="3" t="n">
        <f aca="false">SUMPRODUCT(A3763:E3763,K3763:O3763)</f>
        <v>317</v>
      </c>
      <c r="Q3763" s="2" t="n">
        <f aca="false">SUM(A3763:E3763)-P3763</f>
        <v>0</v>
      </c>
      <c r="R3763" s="0" t="n">
        <f aca="false">IF(AND(SUM(F3763:J3763)=5,SUM(K3763:O3763)&lt;3,Q3763&lt;P3763),1,0)</f>
        <v>0</v>
      </c>
      <c r="T3763" s="0" t="n">
        <f aca="false">IF(AND(SUM(F3763:J3763)=5,SUM(K3763:O3763)&gt;=3,Q3763&gt;P3763),1,0)</f>
        <v>0</v>
      </c>
    </row>
    <row r="3764" customFormat="false" ht="15" hidden="false" customHeight="false" outlineLevel="0" collapsed="false">
      <c r="A3764" s="0" t="n">
        <v>26</v>
      </c>
      <c r="B3764" s="0" t="n">
        <v>35</v>
      </c>
      <c r="C3764" s="0" t="n">
        <v>35</v>
      </c>
      <c r="D3764" s="0" t="n">
        <v>35</v>
      </c>
      <c r="E3764" s="0" t="n">
        <v>86</v>
      </c>
      <c r="F3764" s="1" t="n">
        <f aca="false">COUNTIF($A3764:$E3764,A3764)</f>
        <v>1</v>
      </c>
      <c r="G3764" s="1" t="n">
        <f aca="false">COUNTIF($A3764:$E3764,B3764)</f>
        <v>3</v>
      </c>
      <c r="H3764" s="1" t="n">
        <f aca="false">COUNTIF($A3764:$E3764,C3764)</f>
        <v>3</v>
      </c>
      <c r="I3764" s="1" t="n">
        <f aca="false">COUNTIF($A3764:$E3764,D3764)</f>
        <v>3</v>
      </c>
      <c r="J3764" s="1" t="n">
        <f aca="false">COUNTIF($A3764:$E3764,E3764)</f>
        <v>1</v>
      </c>
      <c r="K3764" s="2" t="n">
        <f aca="false">MOD(A3764,2)</f>
        <v>0</v>
      </c>
      <c r="L3764" s="2" t="n">
        <f aca="false">MOD(B3764,2)</f>
        <v>1</v>
      </c>
      <c r="M3764" s="2" t="n">
        <f aca="false">MOD(C3764,2)</f>
        <v>1</v>
      </c>
      <c r="N3764" s="2" t="n">
        <f aca="false">MOD(D3764,2)</f>
        <v>1</v>
      </c>
      <c r="O3764" s="2" t="n">
        <f aca="false">MOD(E3764,2)</f>
        <v>0</v>
      </c>
      <c r="P3764" s="3" t="n">
        <f aca="false">SUMPRODUCT(A3764:E3764,K3764:O3764)</f>
        <v>105</v>
      </c>
      <c r="Q3764" s="2" t="n">
        <f aca="false">SUM(A3764:E3764)-P3764</f>
        <v>112</v>
      </c>
      <c r="R3764" s="0" t="n">
        <f aca="false">IF(AND(SUM(F3764:J3764)=5,SUM(K3764:O3764)&lt;3,Q3764&lt;P3764),1,0)</f>
        <v>0</v>
      </c>
      <c r="T3764" s="0" t="n">
        <f aca="false">IF(AND(SUM(F3764:J3764)=5,SUM(K3764:O3764)&gt;=3,Q3764&gt;P3764),1,0)</f>
        <v>0</v>
      </c>
    </row>
    <row r="3765" customFormat="false" ht="15" hidden="false" customHeight="false" outlineLevel="0" collapsed="false">
      <c r="A3765" s="0" t="n">
        <v>42</v>
      </c>
      <c r="B3765" s="0" t="n">
        <v>31</v>
      </c>
      <c r="C3765" s="0" t="n">
        <v>19</v>
      </c>
      <c r="D3765" s="0" t="n">
        <v>42</v>
      </c>
      <c r="E3765" s="0" t="n">
        <v>82</v>
      </c>
      <c r="F3765" s="1" t="n">
        <f aca="false">COUNTIF($A3765:$E3765,A3765)</f>
        <v>2</v>
      </c>
      <c r="G3765" s="1" t="n">
        <f aca="false">COUNTIF($A3765:$E3765,B3765)</f>
        <v>1</v>
      </c>
      <c r="H3765" s="1" t="n">
        <f aca="false">COUNTIF($A3765:$E3765,C3765)</f>
        <v>1</v>
      </c>
      <c r="I3765" s="1" t="n">
        <f aca="false">COUNTIF($A3765:$E3765,D3765)</f>
        <v>2</v>
      </c>
      <c r="J3765" s="1" t="n">
        <f aca="false">COUNTIF($A3765:$E3765,E3765)</f>
        <v>1</v>
      </c>
      <c r="K3765" s="2" t="n">
        <f aca="false">MOD(A3765,2)</f>
        <v>0</v>
      </c>
      <c r="L3765" s="2" t="n">
        <f aca="false">MOD(B3765,2)</f>
        <v>1</v>
      </c>
      <c r="M3765" s="2" t="n">
        <f aca="false">MOD(C3765,2)</f>
        <v>1</v>
      </c>
      <c r="N3765" s="2" t="n">
        <f aca="false">MOD(D3765,2)</f>
        <v>0</v>
      </c>
      <c r="O3765" s="2" t="n">
        <f aca="false">MOD(E3765,2)</f>
        <v>0</v>
      </c>
      <c r="P3765" s="3" t="n">
        <f aca="false">SUMPRODUCT(A3765:E3765,K3765:O3765)</f>
        <v>50</v>
      </c>
      <c r="Q3765" s="2" t="n">
        <f aca="false">SUM(A3765:E3765)-P3765</f>
        <v>166</v>
      </c>
      <c r="R3765" s="0" t="n">
        <f aca="false">IF(AND(SUM(F3765:J3765)=5,SUM(K3765:O3765)&lt;3,Q3765&lt;P3765),1,0)</f>
        <v>0</v>
      </c>
      <c r="T3765" s="0" t="n">
        <f aca="false">IF(AND(SUM(F3765:J3765)=5,SUM(K3765:O3765)&gt;=3,Q3765&gt;P3765),1,0)</f>
        <v>0</v>
      </c>
    </row>
    <row r="3766" customFormat="false" ht="15" hidden="false" customHeight="false" outlineLevel="0" collapsed="false">
      <c r="A3766" s="0" t="n">
        <v>25</v>
      </c>
      <c r="B3766" s="0" t="n">
        <v>14</v>
      </c>
      <c r="C3766" s="0" t="n">
        <v>30</v>
      </c>
      <c r="D3766" s="0" t="n">
        <v>25</v>
      </c>
      <c r="E3766" s="0" t="n">
        <v>86</v>
      </c>
      <c r="F3766" s="1" t="n">
        <f aca="false">COUNTIF($A3766:$E3766,A3766)</f>
        <v>2</v>
      </c>
      <c r="G3766" s="1" t="n">
        <f aca="false">COUNTIF($A3766:$E3766,B3766)</f>
        <v>1</v>
      </c>
      <c r="H3766" s="1" t="n">
        <f aca="false">COUNTIF($A3766:$E3766,C3766)</f>
        <v>1</v>
      </c>
      <c r="I3766" s="1" t="n">
        <f aca="false">COUNTIF($A3766:$E3766,D3766)</f>
        <v>2</v>
      </c>
      <c r="J3766" s="1" t="n">
        <f aca="false">COUNTIF($A3766:$E3766,E3766)</f>
        <v>1</v>
      </c>
      <c r="K3766" s="2" t="n">
        <f aca="false">MOD(A3766,2)</f>
        <v>1</v>
      </c>
      <c r="L3766" s="2" t="n">
        <f aca="false">MOD(B3766,2)</f>
        <v>0</v>
      </c>
      <c r="M3766" s="2" t="n">
        <f aca="false">MOD(C3766,2)</f>
        <v>0</v>
      </c>
      <c r="N3766" s="2" t="n">
        <f aca="false">MOD(D3766,2)</f>
        <v>1</v>
      </c>
      <c r="O3766" s="2" t="n">
        <f aca="false">MOD(E3766,2)</f>
        <v>0</v>
      </c>
      <c r="P3766" s="3" t="n">
        <f aca="false">SUMPRODUCT(A3766:E3766,K3766:O3766)</f>
        <v>50</v>
      </c>
      <c r="Q3766" s="2" t="n">
        <f aca="false">SUM(A3766:E3766)-P3766</f>
        <v>130</v>
      </c>
      <c r="R3766" s="0" t="n">
        <f aca="false">IF(AND(SUM(F3766:J3766)=5,SUM(K3766:O3766)&lt;3,Q3766&lt;P3766),1,0)</f>
        <v>0</v>
      </c>
      <c r="T3766" s="0" t="n">
        <f aca="false">IF(AND(SUM(F3766:J3766)=5,SUM(K3766:O3766)&gt;=3,Q3766&gt;P3766),1,0)</f>
        <v>0</v>
      </c>
    </row>
    <row r="3767" customFormat="false" ht="15" hidden="false" customHeight="false" outlineLevel="0" collapsed="false">
      <c r="A3767" s="0" t="n">
        <v>24</v>
      </c>
      <c r="B3767" s="0" t="n">
        <v>81</v>
      </c>
      <c r="C3767" s="0" t="n">
        <v>84</v>
      </c>
      <c r="D3767" s="0" t="n">
        <v>81</v>
      </c>
      <c r="E3767" s="0" t="n">
        <v>81</v>
      </c>
      <c r="F3767" s="1" t="n">
        <f aca="false">COUNTIF($A3767:$E3767,A3767)</f>
        <v>1</v>
      </c>
      <c r="G3767" s="1" t="n">
        <f aca="false">COUNTIF($A3767:$E3767,B3767)</f>
        <v>3</v>
      </c>
      <c r="H3767" s="1" t="n">
        <f aca="false">COUNTIF($A3767:$E3767,C3767)</f>
        <v>1</v>
      </c>
      <c r="I3767" s="1" t="n">
        <f aca="false">COUNTIF($A3767:$E3767,D3767)</f>
        <v>3</v>
      </c>
      <c r="J3767" s="1" t="n">
        <f aca="false">COUNTIF($A3767:$E3767,E3767)</f>
        <v>3</v>
      </c>
      <c r="K3767" s="2" t="n">
        <f aca="false">MOD(A3767,2)</f>
        <v>0</v>
      </c>
      <c r="L3767" s="2" t="n">
        <f aca="false">MOD(B3767,2)</f>
        <v>1</v>
      </c>
      <c r="M3767" s="2" t="n">
        <f aca="false">MOD(C3767,2)</f>
        <v>0</v>
      </c>
      <c r="N3767" s="2" t="n">
        <f aca="false">MOD(D3767,2)</f>
        <v>1</v>
      </c>
      <c r="O3767" s="2" t="n">
        <f aca="false">MOD(E3767,2)</f>
        <v>1</v>
      </c>
      <c r="P3767" s="3" t="n">
        <f aca="false">SUMPRODUCT(A3767:E3767,K3767:O3767)</f>
        <v>243</v>
      </c>
      <c r="Q3767" s="2" t="n">
        <f aca="false">SUM(A3767:E3767)-P3767</f>
        <v>108</v>
      </c>
      <c r="R3767" s="0" t="n">
        <f aca="false">IF(AND(SUM(F3767:J3767)=5,SUM(K3767:O3767)&lt;3,Q3767&lt;P3767),1,0)</f>
        <v>0</v>
      </c>
      <c r="T3767" s="0" t="n">
        <f aca="false">IF(AND(SUM(F3767:J3767)=5,SUM(K3767:O3767)&gt;=3,Q3767&gt;P3767),1,0)</f>
        <v>0</v>
      </c>
    </row>
    <row r="3768" customFormat="false" ht="15" hidden="false" customHeight="false" outlineLevel="0" collapsed="false">
      <c r="A3768" s="0" t="n">
        <v>47</v>
      </c>
      <c r="B3768" s="0" t="n">
        <v>83</v>
      </c>
      <c r="C3768" s="0" t="n">
        <v>15</v>
      </c>
      <c r="D3768" s="0" t="n">
        <v>36</v>
      </c>
      <c r="E3768" s="0" t="n">
        <v>48</v>
      </c>
      <c r="F3768" s="1" t="n">
        <f aca="false">COUNTIF($A3768:$E3768,A3768)</f>
        <v>1</v>
      </c>
      <c r="G3768" s="1" t="n">
        <f aca="false">COUNTIF($A3768:$E3768,B3768)</f>
        <v>1</v>
      </c>
      <c r="H3768" s="1" t="n">
        <f aca="false">COUNTIF($A3768:$E3768,C3768)</f>
        <v>1</v>
      </c>
      <c r="I3768" s="1" t="n">
        <f aca="false">COUNTIF($A3768:$E3768,D3768)</f>
        <v>1</v>
      </c>
      <c r="J3768" s="1" t="n">
        <f aca="false">COUNTIF($A3768:$E3768,E3768)</f>
        <v>1</v>
      </c>
      <c r="K3768" s="2" t="n">
        <f aca="false">MOD(A3768,2)</f>
        <v>1</v>
      </c>
      <c r="L3768" s="2" t="n">
        <f aca="false">MOD(B3768,2)</f>
        <v>1</v>
      </c>
      <c r="M3768" s="2" t="n">
        <f aca="false">MOD(C3768,2)</f>
        <v>1</v>
      </c>
      <c r="N3768" s="2" t="n">
        <f aca="false">MOD(D3768,2)</f>
        <v>0</v>
      </c>
      <c r="O3768" s="2" t="n">
        <f aca="false">MOD(E3768,2)</f>
        <v>0</v>
      </c>
      <c r="P3768" s="3" t="n">
        <f aca="false">SUMPRODUCT(A3768:E3768,K3768:O3768)</f>
        <v>145</v>
      </c>
      <c r="Q3768" s="2" t="n">
        <f aca="false">SUM(A3768:E3768)-P3768</f>
        <v>84</v>
      </c>
      <c r="R3768" s="0" t="n">
        <f aca="false">IF(AND(SUM(F3768:J3768)=5,SUM(K3768:O3768)&lt;3,Q3768&lt;P3768),1,0)</f>
        <v>0</v>
      </c>
      <c r="T3768" s="0" t="n">
        <f aca="false">IF(AND(SUM(F3768:J3768)=5,SUM(K3768:O3768)&gt;=3,Q3768&gt;P3768),1,0)</f>
        <v>0</v>
      </c>
    </row>
    <row r="3769" customFormat="false" ht="15" hidden="false" customHeight="false" outlineLevel="0" collapsed="false">
      <c r="A3769" s="0" t="n">
        <v>75</v>
      </c>
      <c r="B3769" s="0" t="n">
        <v>75</v>
      </c>
      <c r="C3769" s="0" t="n">
        <v>82</v>
      </c>
      <c r="D3769" s="0" t="n">
        <v>43</v>
      </c>
      <c r="E3769" s="0" t="n">
        <v>82</v>
      </c>
      <c r="F3769" s="1" t="n">
        <f aca="false">COUNTIF($A3769:$E3769,A3769)</f>
        <v>2</v>
      </c>
      <c r="G3769" s="1" t="n">
        <f aca="false">COUNTIF($A3769:$E3769,B3769)</f>
        <v>2</v>
      </c>
      <c r="H3769" s="1" t="n">
        <f aca="false">COUNTIF($A3769:$E3769,C3769)</f>
        <v>2</v>
      </c>
      <c r="I3769" s="1" t="n">
        <f aca="false">COUNTIF($A3769:$E3769,D3769)</f>
        <v>1</v>
      </c>
      <c r="J3769" s="1" t="n">
        <f aca="false">COUNTIF($A3769:$E3769,E3769)</f>
        <v>2</v>
      </c>
      <c r="K3769" s="2" t="n">
        <f aca="false">MOD(A3769,2)</f>
        <v>1</v>
      </c>
      <c r="L3769" s="2" t="n">
        <f aca="false">MOD(B3769,2)</f>
        <v>1</v>
      </c>
      <c r="M3769" s="2" t="n">
        <f aca="false">MOD(C3769,2)</f>
        <v>0</v>
      </c>
      <c r="N3769" s="2" t="n">
        <f aca="false">MOD(D3769,2)</f>
        <v>1</v>
      </c>
      <c r="O3769" s="2" t="n">
        <f aca="false">MOD(E3769,2)</f>
        <v>0</v>
      </c>
      <c r="P3769" s="3" t="n">
        <f aca="false">SUMPRODUCT(A3769:E3769,K3769:O3769)</f>
        <v>193</v>
      </c>
      <c r="Q3769" s="2" t="n">
        <f aca="false">SUM(A3769:E3769)-P3769</f>
        <v>164</v>
      </c>
      <c r="R3769" s="0" t="n">
        <f aca="false">IF(AND(SUM(F3769:J3769)=5,SUM(K3769:O3769)&lt;3,Q3769&lt;P3769),1,0)</f>
        <v>0</v>
      </c>
      <c r="T3769" s="0" t="n">
        <f aca="false">IF(AND(SUM(F3769:J3769)=5,SUM(K3769:O3769)&gt;=3,Q3769&gt;P3769),1,0)</f>
        <v>0</v>
      </c>
    </row>
    <row r="3770" customFormat="false" ht="15" hidden="false" customHeight="false" outlineLevel="0" collapsed="false">
      <c r="A3770" s="0" t="n">
        <v>67</v>
      </c>
      <c r="B3770" s="0" t="n">
        <v>41</v>
      </c>
      <c r="C3770" s="0" t="n">
        <v>67</v>
      </c>
      <c r="D3770" s="0" t="n">
        <v>41</v>
      </c>
      <c r="E3770" s="0" t="n">
        <v>88</v>
      </c>
      <c r="F3770" s="1" t="n">
        <f aca="false">COUNTIF($A3770:$E3770,A3770)</f>
        <v>2</v>
      </c>
      <c r="G3770" s="1" t="n">
        <f aca="false">COUNTIF($A3770:$E3770,B3770)</f>
        <v>2</v>
      </c>
      <c r="H3770" s="1" t="n">
        <f aca="false">COUNTIF($A3770:$E3770,C3770)</f>
        <v>2</v>
      </c>
      <c r="I3770" s="1" t="n">
        <f aca="false">COUNTIF($A3770:$E3770,D3770)</f>
        <v>2</v>
      </c>
      <c r="J3770" s="1" t="n">
        <f aca="false">COUNTIF($A3770:$E3770,E3770)</f>
        <v>1</v>
      </c>
      <c r="K3770" s="2" t="n">
        <f aca="false">MOD(A3770,2)</f>
        <v>1</v>
      </c>
      <c r="L3770" s="2" t="n">
        <f aca="false">MOD(B3770,2)</f>
        <v>1</v>
      </c>
      <c r="M3770" s="2" t="n">
        <f aca="false">MOD(C3770,2)</f>
        <v>1</v>
      </c>
      <c r="N3770" s="2" t="n">
        <f aca="false">MOD(D3770,2)</f>
        <v>1</v>
      </c>
      <c r="O3770" s="2" t="n">
        <f aca="false">MOD(E3770,2)</f>
        <v>0</v>
      </c>
      <c r="P3770" s="3" t="n">
        <f aca="false">SUMPRODUCT(A3770:E3770,K3770:O3770)</f>
        <v>216</v>
      </c>
      <c r="Q3770" s="2" t="n">
        <f aca="false">SUM(A3770:E3770)-P3770</f>
        <v>88</v>
      </c>
      <c r="R3770" s="0" t="n">
        <f aca="false">IF(AND(SUM(F3770:J3770)=5,SUM(K3770:O3770)&lt;3,Q3770&lt;P3770),1,0)</f>
        <v>0</v>
      </c>
      <c r="T3770" s="0" t="n">
        <f aca="false">IF(AND(SUM(F3770:J3770)=5,SUM(K3770:O3770)&gt;=3,Q3770&gt;P3770),1,0)</f>
        <v>0</v>
      </c>
    </row>
    <row r="3771" customFormat="false" ht="15" hidden="false" customHeight="false" outlineLevel="0" collapsed="false">
      <c r="A3771" s="0" t="n">
        <v>75</v>
      </c>
      <c r="B3771" s="0" t="n">
        <v>19</v>
      </c>
      <c r="C3771" s="0" t="n">
        <v>49</v>
      </c>
      <c r="D3771" s="0" t="n">
        <v>49</v>
      </c>
      <c r="E3771" s="0" t="n">
        <v>19</v>
      </c>
      <c r="F3771" s="1" t="n">
        <f aca="false">COUNTIF($A3771:$E3771,A3771)</f>
        <v>1</v>
      </c>
      <c r="G3771" s="1" t="n">
        <f aca="false">COUNTIF($A3771:$E3771,B3771)</f>
        <v>2</v>
      </c>
      <c r="H3771" s="1" t="n">
        <f aca="false">COUNTIF($A3771:$E3771,C3771)</f>
        <v>2</v>
      </c>
      <c r="I3771" s="1" t="n">
        <f aca="false">COUNTIF($A3771:$E3771,D3771)</f>
        <v>2</v>
      </c>
      <c r="J3771" s="1" t="n">
        <f aca="false">COUNTIF($A3771:$E3771,E3771)</f>
        <v>2</v>
      </c>
      <c r="K3771" s="2" t="n">
        <f aca="false">MOD(A3771,2)</f>
        <v>1</v>
      </c>
      <c r="L3771" s="2" t="n">
        <f aca="false">MOD(B3771,2)</f>
        <v>1</v>
      </c>
      <c r="M3771" s="2" t="n">
        <f aca="false">MOD(C3771,2)</f>
        <v>1</v>
      </c>
      <c r="N3771" s="2" t="n">
        <f aca="false">MOD(D3771,2)</f>
        <v>1</v>
      </c>
      <c r="O3771" s="2" t="n">
        <f aca="false">MOD(E3771,2)</f>
        <v>1</v>
      </c>
      <c r="P3771" s="3" t="n">
        <f aca="false">SUMPRODUCT(A3771:E3771,K3771:O3771)</f>
        <v>211</v>
      </c>
      <c r="Q3771" s="2" t="n">
        <f aca="false">SUM(A3771:E3771)-P3771</f>
        <v>0</v>
      </c>
      <c r="R3771" s="0" t="n">
        <f aca="false">IF(AND(SUM(F3771:J3771)=5,SUM(K3771:O3771)&lt;3,Q3771&lt;P3771),1,0)</f>
        <v>0</v>
      </c>
      <c r="T3771" s="0" t="n">
        <f aca="false">IF(AND(SUM(F3771:J3771)=5,SUM(K3771:O3771)&gt;=3,Q3771&gt;P3771),1,0)</f>
        <v>0</v>
      </c>
    </row>
    <row r="3772" customFormat="false" ht="15" hidden="false" customHeight="false" outlineLevel="0" collapsed="false">
      <c r="A3772" s="0" t="n">
        <v>96</v>
      </c>
      <c r="B3772" s="0" t="n">
        <v>67</v>
      </c>
      <c r="C3772" s="0" t="n">
        <v>24</v>
      </c>
      <c r="D3772" s="0" t="n">
        <v>67</v>
      </c>
      <c r="E3772" s="0" t="n">
        <v>96</v>
      </c>
      <c r="F3772" s="1" t="n">
        <f aca="false">COUNTIF($A3772:$E3772,A3772)</f>
        <v>2</v>
      </c>
      <c r="G3772" s="1" t="n">
        <f aca="false">COUNTIF($A3772:$E3772,B3772)</f>
        <v>2</v>
      </c>
      <c r="H3772" s="1" t="n">
        <f aca="false">COUNTIF($A3772:$E3772,C3772)</f>
        <v>1</v>
      </c>
      <c r="I3772" s="1" t="n">
        <f aca="false">COUNTIF($A3772:$E3772,D3772)</f>
        <v>2</v>
      </c>
      <c r="J3772" s="1" t="n">
        <f aca="false">COUNTIF($A3772:$E3772,E3772)</f>
        <v>2</v>
      </c>
      <c r="K3772" s="2" t="n">
        <f aca="false">MOD(A3772,2)</f>
        <v>0</v>
      </c>
      <c r="L3772" s="2" t="n">
        <f aca="false">MOD(B3772,2)</f>
        <v>1</v>
      </c>
      <c r="M3772" s="2" t="n">
        <f aca="false">MOD(C3772,2)</f>
        <v>0</v>
      </c>
      <c r="N3772" s="2" t="n">
        <f aca="false">MOD(D3772,2)</f>
        <v>1</v>
      </c>
      <c r="O3772" s="2" t="n">
        <f aca="false">MOD(E3772,2)</f>
        <v>0</v>
      </c>
      <c r="P3772" s="3" t="n">
        <f aca="false">SUMPRODUCT(A3772:E3772,K3772:O3772)</f>
        <v>134</v>
      </c>
      <c r="Q3772" s="2" t="n">
        <f aca="false">SUM(A3772:E3772)-P3772</f>
        <v>216</v>
      </c>
      <c r="R3772" s="0" t="n">
        <f aca="false">IF(AND(SUM(F3772:J3772)=5,SUM(K3772:O3772)&lt;3,Q3772&lt;P3772),1,0)</f>
        <v>0</v>
      </c>
      <c r="T3772" s="0" t="n">
        <f aca="false">IF(AND(SUM(F3772:J3772)=5,SUM(K3772:O3772)&gt;=3,Q3772&gt;P3772),1,0)</f>
        <v>0</v>
      </c>
    </row>
    <row r="3773" customFormat="false" ht="15" hidden="false" customHeight="false" outlineLevel="0" collapsed="false">
      <c r="A3773" s="0" t="n">
        <v>97</v>
      </c>
      <c r="B3773" s="0" t="n">
        <v>91</v>
      </c>
      <c r="C3773" s="0" t="n">
        <v>94</v>
      </c>
      <c r="D3773" s="0" t="n">
        <v>91</v>
      </c>
      <c r="E3773" s="0" t="n">
        <v>28</v>
      </c>
      <c r="F3773" s="1" t="n">
        <f aca="false">COUNTIF($A3773:$E3773,A3773)</f>
        <v>1</v>
      </c>
      <c r="G3773" s="1" t="n">
        <f aca="false">COUNTIF($A3773:$E3773,B3773)</f>
        <v>2</v>
      </c>
      <c r="H3773" s="1" t="n">
        <f aca="false">COUNTIF($A3773:$E3773,C3773)</f>
        <v>1</v>
      </c>
      <c r="I3773" s="1" t="n">
        <f aca="false">COUNTIF($A3773:$E3773,D3773)</f>
        <v>2</v>
      </c>
      <c r="J3773" s="1" t="n">
        <f aca="false">COUNTIF($A3773:$E3773,E3773)</f>
        <v>1</v>
      </c>
      <c r="K3773" s="2" t="n">
        <f aca="false">MOD(A3773,2)</f>
        <v>1</v>
      </c>
      <c r="L3773" s="2" t="n">
        <f aca="false">MOD(B3773,2)</f>
        <v>1</v>
      </c>
      <c r="M3773" s="2" t="n">
        <f aca="false">MOD(C3773,2)</f>
        <v>0</v>
      </c>
      <c r="N3773" s="2" t="n">
        <f aca="false">MOD(D3773,2)</f>
        <v>1</v>
      </c>
      <c r="O3773" s="2" t="n">
        <f aca="false">MOD(E3773,2)</f>
        <v>0</v>
      </c>
      <c r="P3773" s="3" t="n">
        <f aca="false">SUMPRODUCT(A3773:E3773,K3773:O3773)</f>
        <v>279</v>
      </c>
      <c r="Q3773" s="2" t="n">
        <f aca="false">SUM(A3773:E3773)-P3773</f>
        <v>122</v>
      </c>
      <c r="R3773" s="0" t="n">
        <f aca="false">IF(AND(SUM(F3773:J3773)=5,SUM(K3773:O3773)&lt;3,Q3773&lt;P3773),1,0)</f>
        <v>0</v>
      </c>
      <c r="T3773" s="0" t="n">
        <f aca="false">IF(AND(SUM(F3773:J3773)=5,SUM(K3773:O3773)&gt;=3,Q3773&gt;P3773),1,0)</f>
        <v>0</v>
      </c>
    </row>
    <row r="3774" customFormat="false" ht="15" hidden="false" customHeight="false" outlineLevel="0" collapsed="false">
      <c r="A3774" s="0" t="n">
        <v>94</v>
      </c>
      <c r="B3774" s="0" t="n">
        <v>56</v>
      </c>
      <c r="C3774" s="0" t="n">
        <v>96</v>
      </c>
      <c r="D3774" s="0" t="n">
        <v>94</v>
      </c>
      <c r="E3774" s="0" t="n">
        <v>26</v>
      </c>
      <c r="F3774" s="1" t="n">
        <f aca="false">COUNTIF($A3774:$E3774,A3774)</f>
        <v>2</v>
      </c>
      <c r="G3774" s="1" t="n">
        <f aca="false">COUNTIF($A3774:$E3774,B3774)</f>
        <v>1</v>
      </c>
      <c r="H3774" s="1" t="n">
        <f aca="false">COUNTIF($A3774:$E3774,C3774)</f>
        <v>1</v>
      </c>
      <c r="I3774" s="1" t="n">
        <f aca="false">COUNTIF($A3774:$E3774,D3774)</f>
        <v>2</v>
      </c>
      <c r="J3774" s="1" t="n">
        <f aca="false">COUNTIF($A3774:$E3774,E3774)</f>
        <v>1</v>
      </c>
      <c r="K3774" s="2" t="n">
        <f aca="false">MOD(A3774,2)</f>
        <v>0</v>
      </c>
      <c r="L3774" s="2" t="n">
        <f aca="false">MOD(B3774,2)</f>
        <v>0</v>
      </c>
      <c r="M3774" s="2" t="n">
        <f aca="false">MOD(C3774,2)</f>
        <v>0</v>
      </c>
      <c r="N3774" s="2" t="n">
        <f aca="false">MOD(D3774,2)</f>
        <v>0</v>
      </c>
      <c r="O3774" s="2" t="n">
        <f aca="false">MOD(E3774,2)</f>
        <v>0</v>
      </c>
      <c r="P3774" s="3" t="n">
        <f aca="false">SUMPRODUCT(A3774:E3774,K3774:O3774)</f>
        <v>0</v>
      </c>
      <c r="Q3774" s="2" t="n">
        <f aca="false">SUM(A3774:E3774)-P3774</f>
        <v>366</v>
      </c>
      <c r="R3774" s="0" t="n">
        <f aca="false">IF(AND(SUM(F3774:J3774)=5,SUM(K3774:O3774)&lt;3,Q3774&lt;P3774),1,0)</f>
        <v>0</v>
      </c>
      <c r="T3774" s="0" t="n">
        <f aca="false">IF(AND(SUM(F3774:J3774)=5,SUM(K3774:O3774)&gt;=3,Q3774&gt;P3774),1,0)</f>
        <v>0</v>
      </c>
    </row>
    <row r="3775" customFormat="false" ht="15" hidden="false" customHeight="false" outlineLevel="0" collapsed="false">
      <c r="A3775" s="0" t="n">
        <v>19</v>
      </c>
      <c r="B3775" s="0" t="n">
        <v>31</v>
      </c>
      <c r="C3775" s="0" t="n">
        <v>84</v>
      </c>
      <c r="D3775" s="0" t="n">
        <v>37</v>
      </c>
      <c r="E3775" s="0" t="n">
        <v>37</v>
      </c>
      <c r="F3775" s="1" t="n">
        <f aca="false">COUNTIF($A3775:$E3775,A3775)</f>
        <v>1</v>
      </c>
      <c r="G3775" s="1" t="n">
        <f aca="false">COUNTIF($A3775:$E3775,B3775)</f>
        <v>1</v>
      </c>
      <c r="H3775" s="1" t="n">
        <f aca="false">COUNTIF($A3775:$E3775,C3775)</f>
        <v>1</v>
      </c>
      <c r="I3775" s="1" t="n">
        <f aca="false">COUNTIF($A3775:$E3775,D3775)</f>
        <v>2</v>
      </c>
      <c r="J3775" s="1" t="n">
        <f aca="false">COUNTIF($A3775:$E3775,E3775)</f>
        <v>2</v>
      </c>
      <c r="K3775" s="2" t="n">
        <f aca="false">MOD(A3775,2)</f>
        <v>1</v>
      </c>
      <c r="L3775" s="2" t="n">
        <f aca="false">MOD(B3775,2)</f>
        <v>1</v>
      </c>
      <c r="M3775" s="2" t="n">
        <f aca="false">MOD(C3775,2)</f>
        <v>0</v>
      </c>
      <c r="N3775" s="2" t="n">
        <f aca="false">MOD(D3775,2)</f>
        <v>1</v>
      </c>
      <c r="O3775" s="2" t="n">
        <f aca="false">MOD(E3775,2)</f>
        <v>1</v>
      </c>
      <c r="P3775" s="3" t="n">
        <f aca="false">SUMPRODUCT(A3775:E3775,K3775:O3775)</f>
        <v>124</v>
      </c>
      <c r="Q3775" s="2" t="n">
        <f aca="false">SUM(A3775:E3775)-P3775</f>
        <v>84</v>
      </c>
      <c r="R3775" s="0" t="n">
        <f aca="false">IF(AND(SUM(F3775:J3775)=5,SUM(K3775:O3775)&lt;3,Q3775&lt;P3775),1,0)</f>
        <v>0</v>
      </c>
      <c r="T3775" s="0" t="n">
        <f aca="false">IF(AND(SUM(F3775:J3775)=5,SUM(K3775:O3775)&gt;=3,Q3775&gt;P3775),1,0)</f>
        <v>0</v>
      </c>
    </row>
    <row r="3776" customFormat="false" ht="15" hidden="false" customHeight="false" outlineLevel="0" collapsed="false">
      <c r="A3776" s="0" t="n">
        <v>20</v>
      </c>
      <c r="B3776" s="0" t="n">
        <v>96</v>
      </c>
      <c r="C3776" s="0" t="n">
        <v>96</v>
      </c>
      <c r="D3776" s="0" t="n">
        <v>20</v>
      </c>
      <c r="E3776" s="0" t="n">
        <v>55</v>
      </c>
      <c r="F3776" s="1" t="n">
        <f aca="false">COUNTIF($A3776:$E3776,A3776)</f>
        <v>2</v>
      </c>
      <c r="G3776" s="1" t="n">
        <f aca="false">COUNTIF($A3776:$E3776,B3776)</f>
        <v>2</v>
      </c>
      <c r="H3776" s="1" t="n">
        <f aca="false">COUNTIF($A3776:$E3776,C3776)</f>
        <v>2</v>
      </c>
      <c r="I3776" s="1" t="n">
        <f aca="false">COUNTIF($A3776:$E3776,D3776)</f>
        <v>2</v>
      </c>
      <c r="J3776" s="1" t="n">
        <f aca="false">COUNTIF($A3776:$E3776,E3776)</f>
        <v>1</v>
      </c>
      <c r="K3776" s="2" t="n">
        <f aca="false">MOD(A3776,2)</f>
        <v>0</v>
      </c>
      <c r="L3776" s="2" t="n">
        <f aca="false">MOD(B3776,2)</f>
        <v>0</v>
      </c>
      <c r="M3776" s="2" t="n">
        <f aca="false">MOD(C3776,2)</f>
        <v>0</v>
      </c>
      <c r="N3776" s="2" t="n">
        <f aca="false">MOD(D3776,2)</f>
        <v>0</v>
      </c>
      <c r="O3776" s="2" t="n">
        <f aca="false">MOD(E3776,2)</f>
        <v>1</v>
      </c>
      <c r="P3776" s="3" t="n">
        <f aca="false">SUMPRODUCT(A3776:E3776,K3776:O3776)</f>
        <v>55</v>
      </c>
      <c r="Q3776" s="2" t="n">
        <f aca="false">SUM(A3776:E3776)-P3776</f>
        <v>232</v>
      </c>
      <c r="R3776" s="0" t="n">
        <f aca="false">IF(AND(SUM(F3776:J3776)=5,SUM(K3776:O3776)&lt;3,Q3776&lt;P3776),1,0)</f>
        <v>0</v>
      </c>
      <c r="T3776" s="0" t="n">
        <f aca="false">IF(AND(SUM(F3776:J3776)=5,SUM(K3776:O3776)&gt;=3,Q3776&gt;P3776),1,0)</f>
        <v>0</v>
      </c>
    </row>
    <row r="3777" customFormat="false" ht="15" hidden="false" customHeight="false" outlineLevel="0" collapsed="false">
      <c r="A3777" s="0" t="n">
        <v>44</v>
      </c>
      <c r="B3777" s="0" t="n">
        <v>44</v>
      </c>
      <c r="C3777" s="0" t="n">
        <v>37</v>
      </c>
      <c r="D3777" s="0" t="n">
        <v>60</v>
      </c>
      <c r="E3777" s="0" t="n">
        <v>37</v>
      </c>
      <c r="F3777" s="1" t="n">
        <f aca="false">COUNTIF($A3777:$E3777,A3777)</f>
        <v>2</v>
      </c>
      <c r="G3777" s="1" t="n">
        <f aca="false">COUNTIF($A3777:$E3777,B3777)</f>
        <v>2</v>
      </c>
      <c r="H3777" s="1" t="n">
        <f aca="false">COUNTIF($A3777:$E3777,C3777)</f>
        <v>2</v>
      </c>
      <c r="I3777" s="1" t="n">
        <f aca="false">COUNTIF($A3777:$E3777,D3777)</f>
        <v>1</v>
      </c>
      <c r="J3777" s="1" t="n">
        <f aca="false">COUNTIF($A3777:$E3777,E3777)</f>
        <v>2</v>
      </c>
      <c r="K3777" s="2" t="n">
        <f aca="false">MOD(A3777,2)</f>
        <v>0</v>
      </c>
      <c r="L3777" s="2" t="n">
        <f aca="false">MOD(B3777,2)</f>
        <v>0</v>
      </c>
      <c r="M3777" s="2" t="n">
        <f aca="false">MOD(C3777,2)</f>
        <v>1</v>
      </c>
      <c r="N3777" s="2" t="n">
        <f aca="false">MOD(D3777,2)</f>
        <v>0</v>
      </c>
      <c r="O3777" s="2" t="n">
        <f aca="false">MOD(E3777,2)</f>
        <v>1</v>
      </c>
      <c r="P3777" s="3" t="n">
        <f aca="false">SUMPRODUCT(A3777:E3777,K3777:O3777)</f>
        <v>74</v>
      </c>
      <c r="Q3777" s="2" t="n">
        <f aca="false">SUM(A3777:E3777)-P3777</f>
        <v>148</v>
      </c>
      <c r="R3777" s="0" t="n">
        <f aca="false">IF(AND(SUM(F3777:J3777)=5,SUM(K3777:O3777)&lt;3,Q3777&lt;P3777),1,0)</f>
        <v>0</v>
      </c>
      <c r="T3777" s="0" t="n">
        <f aca="false">IF(AND(SUM(F3777:J3777)=5,SUM(K3777:O3777)&gt;=3,Q3777&gt;P3777),1,0)</f>
        <v>0</v>
      </c>
    </row>
    <row r="3778" customFormat="false" ht="15" hidden="false" customHeight="false" outlineLevel="0" collapsed="false">
      <c r="A3778" s="0" t="n">
        <v>91</v>
      </c>
      <c r="B3778" s="0" t="n">
        <v>16</v>
      </c>
      <c r="C3778" s="0" t="n">
        <v>68</v>
      </c>
      <c r="D3778" s="0" t="n">
        <v>54</v>
      </c>
      <c r="E3778" s="0" t="n">
        <v>90</v>
      </c>
      <c r="F3778" s="1" t="n">
        <f aca="false">COUNTIF($A3778:$E3778,A3778)</f>
        <v>1</v>
      </c>
      <c r="G3778" s="1" t="n">
        <f aca="false">COUNTIF($A3778:$E3778,B3778)</f>
        <v>1</v>
      </c>
      <c r="H3778" s="1" t="n">
        <f aca="false">COUNTIF($A3778:$E3778,C3778)</f>
        <v>1</v>
      </c>
      <c r="I3778" s="1" t="n">
        <f aca="false">COUNTIF($A3778:$E3778,D3778)</f>
        <v>1</v>
      </c>
      <c r="J3778" s="1" t="n">
        <f aca="false">COUNTIF($A3778:$E3778,E3778)</f>
        <v>1</v>
      </c>
      <c r="K3778" s="2" t="n">
        <f aca="false">MOD(A3778,2)</f>
        <v>1</v>
      </c>
      <c r="L3778" s="2" t="n">
        <f aca="false">MOD(B3778,2)</f>
        <v>0</v>
      </c>
      <c r="M3778" s="2" t="n">
        <f aca="false">MOD(C3778,2)</f>
        <v>0</v>
      </c>
      <c r="N3778" s="2" t="n">
        <f aca="false">MOD(D3778,2)</f>
        <v>0</v>
      </c>
      <c r="O3778" s="2" t="n">
        <f aca="false">MOD(E3778,2)</f>
        <v>0</v>
      </c>
      <c r="P3778" s="3" t="n">
        <f aca="false">SUMPRODUCT(A3778:E3778,K3778:O3778)</f>
        <v>91</v>
      </c>
      <c r="Q3778" s="2" t="n">
        <f aca="false">SUM(A3778:E3778)-P3778</f>
        <v>228</v>
      </c>
      <c r="R3778" s="0" t="n">
        <f aca="false">IF(AND(SUM(F3778:J3778)=5,SUM(K3778:O3778)&lt;3,Q3778&lt;P3778),1,0)</f>
        <v>0</v>
      </c>
      <c r="T3778" s="0" t="n">
        <f aca="false">IF(AND(SUM(F3778:J3778)=5,SUM(K3778:O3778)&gt;=3,Q3778&gt;P3778),1,0)</f>
        <v>0</v>
      </c>
    </row>
    <row r="3779" customFormat="false" ht="15" hidden="false" customHeight="false" outlineLevel="0" collapsed="false">
      <c r="A3779" s="0" t="n">
        <v>19</v>
      </c>
      <c r="B3779" s="0" t="n">
        <v>39</v>
      </c>
      <c r="C3779" s="0" t="n">
        <v>43</v>
      </c>
      <c r="D3779" s="0" t="n">
        <v>76</v>
      </c>
      <c r="E3779" s="0" t="n">
        <v>42</v>
      </c>
      <c r="F3779" s="1" t="n">
        <f aca="false">COUNTIF($A3779:$E3779,A3779)</f>
        <v>1</v>
      </c>
      <c r="G3779" s="1" t="n">
        <f aca="false">COUNTIF($A3779:$E3779,B3779)</f>
        <v>1</v>
      </c>
      <c r="H3779" s="1" t="n">
        <f aca="false">COUNTIF($A3779:$E3779,C3779)</f>
        <v>1</v>
      </c>
      <c r="I3779" s="1" t="n">
        <f aca="false">COUNTIF($A3779:$E3779,D3779)</f>
        <v>1</v>
      </c>
      <c r="J3779" s="1" t="n">
        <f aca="false">COUNTIF($A3779:$E3779,E3779)</f>
        <v>1</v>
      </c>
      <c r="K3779" s="2" t="n">
        <f aca="false">MOD(A3779,2)</f>
        <v>1</v>
      </c>
      <c r="L3779" s="2" t="n">
        <f aca="false">MOD(B3779,2)</f>
        <v>1</v>
      </c>
      <c r="M3779" s="2" t="n">
        <f aca="false">MOD(C3779,2)</f>
        <v>1</v>
      </c>
      <c r="N3779" s="2" t="n">
        <f aca="false">MOD(D3779,2)</f>
        <v>0</v>
      </c>
      <c r="O3779" s="2" t="n">
        <f aca="false">MOD(E3779,2)</f>
        <v>0</v>
      </c>
      <c r="P3779" s="3" t="n">
        <f aca="false">SUMPRODUCT(A3779:E3779,K3779:O3779)</f>
        <v>101</v>
      </c>
      <c r="Q3779" s="2" t="n">
        <f aca="false">SUM(A3779:E3779)-P3779</f>
        <v>118</v>
      </c>
      <c r="R3779" s="0" t="n">
        <f aca="false">IF(AND(SUM(F3779:J3779)=5,SUM(K3779:O3779)&lt;3,Q3779&lt;P3779),1,0)</f>
        <v>0</v>
      </c>
      <c r="T3779" s="0" t="n">
        <f aca="false">IF(AND(SUM(F3779:J3779)=5,SUM(K3779:O3779)&gt;=3,Q3779&gt;P3779),1,0)</f>
        <v>1</v>
      </c>
    </row>
    <row r="3780" customFormat="false" ht="15" hidden="false" customHeight="false" outlineLevel="0" collapsed="false">
      <c r="A3780" s="0" t="n">
        <v>64</v>
      </c>
      <c r="B3780" s="0" t="n">
        <v>21</v>
      </c>
      <c r="C3780" s="0" t="n">
        <v>64</v>
      </c>
      <c r="D3780" s="0" t="n">
        <v>76</v>
      </c>
      <c r="E3780" s="0" t="n">
        <v>76</v>
      </c>
      <c r="F3780" s="1" t="n">
        <f aca="false">COUNTIF($A3780:$E3780,A3780)</f>
        <v>2</v>
      </c>
      <c r="G3780" s="1" t="n">
        <f aca="false">COUNTIF($A3780:$E3780,B3780)</f>
        <v>1</v>
      </c>
      <c r="H3780" s="1" t="n">
        <f aca="false">COUNTIF($A3780:$E3780,C3780)</f>
        <v>2</v>
      </c>
      <c r="I3780" s="1" t="n">
        <f aca="false">COUNTIF($A3780:$E3780,D3780)</f>
        <v>2</v>
      </c>
      <c r="J3780" s="1" t="n">
        <f aca="false">COUNTIF($A3780:$E3780,E3780)</f>
        <v>2</v>
      </c>
      <c r="K3780" s="2" t="n">
        <f aca="false">MOD(A3780,2)</f>
        <v>0</v>
      </c>
      <c r="L3780" s="2" t="n">
        <f aca="false">MOD(B3780,2)</f>
        <v>1</v>
      </c>
      <c r="M3780" s="2" t="n">
        <f aca="false">MOD(C3780,2)</f>
        <v>0</v>
      </c>
      <c r="N3780" s="2" t="n">
        <f aca="false">MOD(D3780,2)</f>
        <v>0</v>
      </c>
      <c r="O3780" s="2" t="n">
        <f aca="false">MOD(E3780,2)</f>
        <v>0</v>
      </c>
      <c r="P3780" s="3" t="n">
        <f aca="false">SUMPRODUCT(A3780:E3780,K3780:O3780)</f>
        <v>21</v>
      </c>
      <c r="Q3780" s="2" t="n">
        <f aca="false">SUM(A3780:E3780)-P3780</f>
        <v>280</v>
      </c>
      <c r="R3780" s="0" t="n">
        <f aca="false">IF(AND(SUM(F3780:J3780)=5,SUM(K3780:O3780)&lt;3,Q3780&lt;P3780),1,0)</f>
        <v>0</v>
      </c>
      <c r="T3780" s="0" t="n">
        <f aca="false">IF(AND(SUM(F3780:J3780)=5,SUM(K3780:O3780)&gt;=3,Q3780&gt;P3780),1,0)</f>
        <v>0</v>
      </c>
    </row>
    <row r="3781" customFormat="false" ht="15" hidden="false" customHeight="false" outlineLevel="0" collapsed="false">
      <c r="A3781" s="0" t="n">
        <v>14</v>
      </c>
      <c r="B3781" s="0" t="n">
        <v>55</v>
      </c>
      <c r="C3781" s="0" t="n">
        <v>64</v>
      </c>
      <c r="D3781" s="0" t="n">
        <v>64</v>
      </c>
      <c r="E3781" s="0" t="n">
        <v>78</v>
      </c>
      <c r="F3781" s="1" t="n">
        <f aca="false">COUNTIF($A3781:$E3781,A3781)</f>
        <v>1</v>
      </c>
      <c r="G3781" s="1" t="n">
        <f aca="false">COUNTIF($A3781:$E3781,B3781)</f>
        <v>1</v>
      </c>
      <c r="H3781" s="1" t="n">
        <f aca="false">COUNTIF($A3781:$E3781,C3781)</f>
        <v>2</v>
      </c>
      <c r="I3781" s="1" t="n">
        <f aca="false">COUNTIF($A3781:$E3781,D3781)</f>
        <v>2</v>
      </c>
      <c r="J3781" s="1" t="n">
        <f aca="false">COUNTIF($A3781:$E3781,E3781)</f>
        <v>1</v>
      </c>
      <c r="K3781" s="2" t="n">
        <f aca="false">MOD(A3781,2)</f>
        <v>0</v>
      </c>
      <c r="L3781" s="2" t="n">
        <f aca="false">MOD(B3781,2)</f>
        <v>1</v>
      </c>
      <c r="M3781" s="2" t="n">
        <f aca="false">MOD(C3781,2)</f>
        <v>0</v>
      </c>
      <c r="N3781" s="2" t="n">
        <f aca="false">MOD(D3781,2)</f>
        <v>0</v>
      </c>
      <c r="O3781" s="2" t="n">
        <f aca="false">MOD(E3781,2)</f>
        <v>0</v>
      </c>
      <c r="P3781" s="3" t="n">
        <f aca="false">SUMPRODUCT(A3781:E3781,K3781:O3781)</f>
        <v>55</v>
      </c>
      <c r="Q3781" s="2" t="n">
        <f aca="false">SUM(A3781:E3781)-P3781</f>
        <v>220</v>
      </c>
      <c r="R3781" s="0" t="n">
        <f aca="false">IF(AND(SUM(F3781:J3781)=5,SUM(K3781:O3781)&lt;3,Q3781&lt;P3781),1,0)</f>
        <v>0</v>
      </c>
      <c r="T3781" s="0" t="n">
        <f aca="false">IF(AND(SUM(F3781:J3781)=5,SUM(K3781:O3781)&gt;=3,Q3781&gt;P3781),1,0)</f>
        <v>0</v>
      </c>
    </row>
    <row r="3782" customFormat="false" ht="15" hidden="false" customHeight="false" outlineLevel="0" collapsed="false">
      <c r="A3782" s="0" t="n">
        <v>51</v>
      </c>
      <c r="B3782" s="0" t="n">
        <v>36</v>
      </c>
      <c r="C3782" s="0" t="n">
        <v>36</v>
      </c>
      <c r="D3782" s="0" t="n">
        <v>40</v>
      </c>
      <c r="E3782" s="0" t="n">
        <v>51</v>
      </c>
      <c r="F3782" s="1" t="n">
        <f aca="false">COUNTIF($A3782:$E3782,A3782)</f>
        <v>2</v>
      </c>
      <c r="G3782" s="1" t="n">
        <f aca="false">COUNTIF($A3782:$E3782,B3782)</f>
        <v>2</v>
      </c>
      <c r="H3782" s="1" t="n">
        <f aca="false">COUNTIF($A3782:$E3782,C3782)</f>
        <v>2</v>
      </c>
      <c r="I3782" s="1" t="n">
        <f aca="false">COUNTIF($A3782:$E3782,D3782)</f>
        <v>1</v>
      </c>
      <c r="J3782" s="1" t="n">
        <f aca="false">COUNTIF($A3782:$E3782,E3782)</f>
        <v>2</v>
      </c>
      <c r="K3782" s="2" t="n">
        <f aca="false">MOD(A3782,2)</f>
        <v>1</v>
      </c>
      <c r="L3782" s="2" t="n">
        <f aca="false">MOD(B3782,2)</f>
        <v>0</v>
      </c>
      <c r="M3782" s="2" t="n">
        <f aca="false">MOD(C3782,2)</f>
        <v>0</v>
      </c>
      <c r="N3782" s="2" t="n">
        <f aca="false">MOD(D3782,2)</f>
        <v>0</v>
      </c>
      <c r="O3782" s="2" t="n">
        <f aca="false">MOD(E3782,2)</f>
        <v>1</v>
      </c>
      <c r="P3782" s="3" t="n">
        <f aca="false">SUMPRODUCT(A3782:E3782,K3782:O3782)</f>
        <v>102</v>
      </c>
      <c r="Q3782" s="2" t="n">
        <f aca="false">SUM(A3782:E3782)-P3782</f>
        <v>112</v>
      </c>
      <c r="R3782" s="0" t="n">
        <f aca="false">IF(AND(SUM(F3782:J3782)=5,SUM(K3782:O3782)&lt;3,Q3782&lt;P3782),1,0)</f>
        <v>0</v>
      </c>
      <c r="T3782" s="0" t="n">
        <f aca="false">IF(AND(SUM(F3782:J3782)=5,SUM(K3782:O3782)&gt;=3,Q3782&gt;P3782),1,0)</f>
        <v>0</v>
      </c>
    </row>
    <row r="3783" customFormat="false" ht="15" hidden="false" customHeight="false" outlineLevel="0" collapsed="false">
      <c r="A3783" s="0" t="n">
        <v>66</v>
      </c>
      <c r="B3783" s="0" t="n">
        <v>36</v>
      </c>
      <c r="C3783" s="0" t="n">
        <v>49</v>
      </c>
      <c r="D3783" s="0" t="n">
        <v>36</v>
      </c>
      <c r="E3783" s="0" t="n">
        <v>66</v>
      </c>
      <c r="F3783" s="1" t="n">
        <f aca="false">COUNTIF($A3783:$E3783,A3783)</f>
        <v>2</v>
      </c>
      <c r="G3783" s="1" t="n">
        <f aca="false">COUNTIF($A3783:$E3783,B3783)</f>
        <v>2</v>
      </c>
      <c r="H3783" s="1" t="n">
        <f aca="false">COUNTIF($A3783:$E3783,C3783)</f>
        <v>1</v>
      </c>
      <c r="I3783" s="1" t="n">
        <f aca="false">COUNTIF($A3783:$E3783,D3783)</f>
        <v>2</v>
      </c>
      <c r="J3783" s="1" t="n">
        <f aca="false">COUNTIF($A3783:$E3783,E3783)</f>
        <v>2</v>
      </c>
      <c r="K3783" s="2" t="n">
        <f aca="false">MOD(A3783,2)</f>
        <v>0</v>
      </c>
      <c r="L3783" s="2" t="n">
        <f aca="false">MOD(B3783,2)</f>
        <v>0</v>
      </c>
      <c r="M3783" s="2" t="n">
        <f aca="false">MOD(C3783,2)</f>
        <v>1</v>
      </c>
      <c r="N3783" s="2" t="n">
        <f aca="false">MOD(D3783,2)</f>
        <v>0</v>
      </c>
      <c r="O3783" s="2" t="n">
        <f aca="false">MOD(E3783,2)</f>
        <v>0</v>
      </c>
      <c r="P3783" s="3" t="n">
        <f aca="false">SUMPRODUCT(A3783:E3783,K3783:O3783)</f>
        <v>49</v>
      </c>
      <c r="Q3783" s="2" t="n">
        <f aca="false">SUM(A3783:E3783)-P3783</f>
        <v>204</v>
      </c>
      <c r="R3783" s="0" t="n">
        <f aca="false">IF(AND(SUM(F3783:J3783)=5,SUM(K3783:O3783)&lt;3,Q3783&lt;P3783),1,0)</f>
        <v>0</v>
      </c>
      <c r="T3783" s="0" t="n">
        <f aca="false">IF(AND(SUM(F3783:J3783)=5,SUM(K3783:O3783)&gt;=3,Q3783&gt;P3783),1,0)</f>
        <v>0</v>
      </c>
    </row>
    <row r="3784" customFormat="false" ht="15" hidden="false" customHeight="false" outlineLevel="0" collapsed="false">
      <c r="A3784" s="0" t="n">
        <v>87</v>
      </c>
      <c r="B3784" s="0" t="n">
        <v>12</v>
      </c>
      <c r="C3784" s="0" t="n">
        <v>91</v>
      </c>
      <c r="D3784" s="0" t="n">
        <v>10</v>
      </c>
      <c r="E3784" s="0" t="n">
        <v>10</v>
      </c>
      <c r="F3784" s="1" t="n">
        <f aca="false">COUNTIF($A3784:$E3784,A3784)</f>
        <v>1</v>
      </c>
      <c r="G3784" s="1" t="n">
        <f aca="false">COUNTIF($A3784:$E3784,B3784)</f>
        <v>1</v>
      </c>
      <c r="H3784" s="1" t="n">
        <f aca="false">COUNTIF($A3784:$E3784,C3784)</f>
        <v>1</v>
      </c>
      <c r="I3784" s="1" t="n">
        <f aca="false">COUNTIF($A3784:$E3784,D3784)</f>
        <v>2</v>
      </c>
      <c r="J3784" s="1" t="n">
        <f aca="false">COUNTIF($A3784:$E3784,E3784)</f>
        <v>2</v>
      </c>
      <c r="K3784" s="2" t="n">
        <f aca="false">MOD(A3784,2)</f>
        <v>1</v>
      </c>
      <c r="L3784" s="2" t="n">
        <f aca="false">MOD(B3784,2)</f>
        <v>0</v>
      </c>
      <c r="M3784" s="2" t="n">
        <f aca="false">MOD(C3784,2)</f>
        <v>1</v>
      </c>
      <c r="N3784" s="2" t="n">
        <f aca="false">MOD(D3784,2)</f>
        <v>0</v>
      </c>
      <c r="O3784" s="2" t="n">
        <f aca="false">MOD(E3784,2)</f>
        <v>0</v>
      </c>
      <c r="P3784" s="3" t="n">
        <f aca="false">SUMPRODUCT(A3784:E3784,K3784:O3784)</f>
        <v>178</v>
      </c>
      <c r="Q3784" s="2" t="n">
        <f aca="false">SUM(A3784:E3784)-P3784</f>
        <v>32</v>
      </c>
      <c r="R3784" s="0" t="n">
        <f aca="false">IF(AND(SUM(F3784:J3784)=5,SUM(K3784:O3784)&lt;3,Q3784&lt;P3784),1,0)</f>
        <v>0</v>
      </c>
      <c r="T3784" s="0" t="n">
        <f aca="false">IF(AND(SUM(F3784:J3784)=5,SUM(K3784:O3784)&gt;=3,Q3784&gt;P3784),1,0)</f>
        <v>0</v>
      </c>
    </row>
    <row r="3785" customFormat="false" ht="15" hidden="false" customHeight="false" outlineLevel="0" collapsed="false">
      <c r="A3785" s="0" t="n">
        <v>15</v>
      </c>
      <c r="B3785" s="0" t="n">
        <v>88</v>
      </c>
      <c r="C3785" s="0" t="n">
        <v>88</v>
      </c>
      <c r="D3785" s="0" t="n">
        <v>36</v>
      </c>
      <c r="E3785" s="0" t="n">
        <v>15</v>
      </c>
      <c r="F3785" s="1" t="n">
        <f aca="false">COUNTIF($A3785:$E3785,A3785)</f>
        <v>2</v>
      </c>
      <c r="G3785" s="1" t="n">
        <f aca="false">COUNTIF($A3785:$E3785,B3785)</f>
        <v>2</v>
      </c>
      <c r="H3785" s="1" t="n">
        <f aca="false">COUNTIF($A3785:$E3785,C3785)</f>
        <v>2</v>
      </c>
      <c r="I3785" s="1" t="n">
        <f aca="false">COUNTIF($A3785:$E3785,D3785)</f>
        <v>1</v>
      </c>
      <c r="J3785" s="1" t="n">
        <f aca="false">COUNTIF($A3785:$E3785,E3785)</f>
        <v>2</v>
      </c>
      <c r="K3785" s="2" t="n">
        <f aca="false">MOD(A3785,2)</f>
        <v>1</v>
      </c>
      <c r="L3785" s="2" t="n">
        <f aca="false">MOD(B3785,2)</f>
        <v>0</v>
      </c>
      <c r="M3785" s="2" t="n">
        <f aca="false">MOD(C3785,2)</f>
        <v>0</v>
      </c>
      <c r="N3785" s="2" t="n">
        <f aca="false">MOD(D3785,2)</f>
        <v>0</v>
      </c>
      <c r="O3785" s="2" t="n">
        <f aca="false">MOD(E3785,2)</f>
        <v>1</v>
      </c>
      <c r="P3785" s="3" t="n">
        <f aca="false">SUMPRODUCT(A3785:E3785,K3785:O3785)</f>
        <v>30</v>
      </c>
      <c r="Q3785" s="2" t="n">
        <f aca="false">SUM(A3785:E3785)-P3785</f>
        <v>212</v>
      </c>
      <c r="R3785" s="0" t="n">
        <f aca="false">IF(AND(SUM(F3785:J3785)=5,SUM(K3785:O3785)&lt;3,Q3785&lt;P3785),1,0)</f>
        <v>0</v>
      </c>
      <c r="T3785" s="0" t="n">
        <f aca="false">IF(AND(SUM(F3785:J3785)=5,SUM(K3785:O3785)&gt;=3,Q3785&gt;P3785),1,0)</f>
        <v>0</v>
      </c>
    </row>
    <row r="3786" customFormat="false" ht="15" hidden="false" customHeight="false" outlineLevel="0" collapsed="false">
      <c r="A3786" s="0" t="n">
        <v>24</v>
      </c>
      <c r="B3786" s="0" t="n">
        <v>42</v>
      </c>
      <c r="C3786" s="0" t="n">
        <v>42</v>
      </c>
      <c r="D3786" s="0" t="n">
        <v>17</v>
      </c>
      <c r="E3786" s="0" t="n">
        <v>24</v>
      </c>
      <c r="F3786" s="1" t="n">
        <f aca="false">COUNTIF($A3786:$E3786,A3786)</f>
        <v>2</v>
      </c>
      <c r="G3786" s="1" t="n">
        <f aca="false">COUNTIF($A3786:$E3786,B3786)</f>
        <v>2</v>
      </c>
      <c r="H3786" s="1" t="n">
        <f aca="false">COUNTIF($A3786:$E3786,C3786)</f>
        <v>2</v>
      </c>
      <c r="I3786" s="1" t="n">
        <f aca="false">COUNTIF($A3786:$E3786,D3786)</f>
        <v>1</v>
      </c>
      <c r="J3786" s="1" t="n">
        <f aca="false">COUNTIF($A3786:$E3786,E3786)</f>
        <v>2</v>
      </c>
      <c r="K3786" s="2" t="n">
        <f aca="false">MOD(A3786,2)</f>
        <v>0</v>
      </c>
      <c r="L3786" s="2" t="n">
        <f aca="false">MOD(B3786,2)</f>
        <v>0</v>
      </c>
      <c r="M3786" s="2" t="n">
        <f aca="false">MOD(C3786,2)</f>
        <v>0</v>
      </c>
      <c r="N3786" s="2" t="n">
        <f aca="false">MOD(D3786,2)</f>
        <v>1</v>
      </c>
      <c r="O3786" s="2" t="n">
        <f aca="false">MOD(E3786,2)</f>
        <v>0</v>
      </c>
      <c r="P3786" s="3" t="n">
        <f aca="false">SUMPRODUCT(A3786:E3786,K3786:O3786)</f>
        <v>17</v>
      </c>
      <c r="Q3786" s="2" t="n">
        <f aca="false">SUM(A3786:E3786)-P3786</f>
        <v>132</v>
      </c>
      <c r="R3786" s="0" t="n">
        <f aca="false">IF(AND(SUM(F3786:J3786)=5,SUM(K3786:O3786)&lt;3,Q3786&lt;P3786),1,0)</f>
        <v>0</v>
      </c>
      <c r="T3786" s="0" t="n">
        <f aca="false">IF(AND(SUM(F3786:J3786)=5,SUM(K3786:O3786)&gt;=3,Q3786&gt;P3786),1,0)</f>
        <v>0</v>
      </c>
    </row>
    <row r="3787" customFormat="false" ht="15" hidden="false" customHeight="false" outlineLevel="0" collapsed="false">
      <c r="A3787" s="0" t="n">
        <v>21</v>
      </c>
      <c r="B3787" s="0" t="n">
        <v>84</v>
      </c>
      <c r="C3787" s="0" t="n">
        <v>84</v>
      </c>
      <c r="D3787" s="0" t="n">
        <v>64</v>
      </c>
      <c r="E3787" s="0" t="n">
        <v>40</v>
      </c>
      <c r="F3787" s="1" t="n">
        <f aca="false">COUNTIF($A3787:$E3787,A3787)</f>
        <v>1</v>
      </c>
      <c r="G3787" s="1" t="n">
        <f aca="false">COUNTIF($A3787:$E3787,B3787)</f>
        <v>2</v>
      </c>
      <c r="H3787" s="1" t="n">
        <f aca="false">COUNTIF($A3787:$E3787,C3787)</f>
        <v>2</v>
      </c>
      <c r="I3787" s="1" t="n">
        <f aca="false">COUNTIF($A3787:$E3787,D3787)</f>
        <v>1</v>
      </c>
      <c r="J3787" s="1" t="n">
        <f aca="false">COUNTIF($A3787:$E3787,E3787)</f>
        <v>1</v>
      </c>
      <c r="K3787" s="2" t="n">
        <f aca="false">MOD(A3787,2)</f>
        <v>1</v>
      </c>
      <c r="L3787" s="2" t="n">
        <f aca="false">MOD(B3787,2)</f>
        <v>0</v>
      </c>
      <c r="M3787" s="2" t="n">
        <f aca="false">MOD(C3787,2)</f>
        <v>0</v>
      </c>
      <c r="N3787" s="2" t="n">
        <f aca="false">MOD(D3787,2)</f>
        <v>0</v>
      </c>
      <c r="O3787" s="2" t="n">
        <f aca="false">MOD(E3787,2)</f>
        <v>0</v>
      </c>
      <c r="P3787" s="3" t="n">
        <f aca="false">SUMPRODUCT(A3787:E3787,K3787:O3787)</f>
        <v>21</v>
      </c>
      <c r="Q3787" s="2" t="n">
        <f aca="false">SUM(A3787:E3787)-P3787</f>
        <v>272</v>
      </c>
      <c r="R3787" s="0" t="n">
        <f aca="false">IF(AND(SUM(F3787:J3787)=5,SUM(K3787:O3787)&lt;3,Q3787&lt;P3787),1,0)</f>
        <v>0</v>
      </c>
      <c r="T3787" s="0" t="n">
        <f aca="false">IF(AND(SUM(F3787:J3787)=5,SUM(K3787:O3787)&gt;=3,Q3787&gt;P3787),1,0)</f>
        <v>0</v>
      </c>
    </row>
    <row r="3788" customFormat="false" ht="15" hidden="false" customHeight="false" outlineLevel="0" collapsed="false">
      <c r="A3788" s="0" t="n">
        <v>69</v>
      </c>
      <c r="B3788" s="0" t="n">
        <v>55</v>
      </c>
      <c r="C3788" s="0" t="n">
        <v>68</v>
      </c>
      <c r="D3788" s="0" t="n">
        <v>69</v>
      </c>
      <c r="E3788" s="0" t="n">
        <v>30</v>
      </c>
      <c r="F3788" s="1" t="n">
        <f aca="false">COUNTIF($A3788:$E3788,A3788)</f>
        <v>2</v>
      </c>
      <c r="G3788" s="1" t="n">
        <f aca="false">COUNTIF($A3788:$E3788,B3788)</f>
        <v>1</v>
      </c>
      <c r="H3788" s="1" t="n">
        <f aca="false">COUNTIF($A3788:$E3788,C3788)</f>
        <v>1</v>
      </c>
      <c r="I3788" s="1" t="n">
        <f aca="false">COUNTIF($A3788:$E3788,D3788)</f>
        <v>2</v>
      </c>
      <c r="J3788" s="1" t="n">
        <f aca="false">COUNTIF($A3788:$E3788,E3788)</f>
        <v>1</v>
      </c>
      <c r="K3788" s="2" t="n">
        <f aca="false">MOD(A3788,2)</f>
        <v>1</v>
      </c>
      <c r="L3788" s="2" t="n">
        <f aca="false">MOD(B3788,2)</f>
        <v>1</v>
      </c>
      <c r="M3788" s="2" t="n">
        <f aca="false">MOD(C3788,2)</f>
        <v>0</v>
      </c>
      <c r="N3788" s="2" t="n">
        <f aca="false">MOD(D3788,2)</f>
        <v>1</v>
      </c>
      <c r="O3788" s="2" t="n">
        <f aca="false">MOD(E3788,2)</f>
        <v>0</v>
      </c>
      <c r="P3788" s="3" t="n">
        <f aca="false">SUMPRODUCT(A3788:E3788,K3788:O3788)</f>
        <v>193</v>
      </c>
      <c r="Q3788" s="2" t="n">
        <f aca="false">SUM(A3788:E3788)-P3788</f>
        <v>98</v>
      </c>
      <c r="R3788" s="0" t="n">
        <f aca="false">IF(AND(SUM(F3788:J3788)=5,SUM(K3788:O3788)&lt;3,Q3788&lt;P3788),1,0)</f>
        <v>0</v>
      </c>
      <c r="T3788" s="0" t="n">
        <f aca="false">IF(AND(SUM(F3788:J3788)=5,SUM(K3788:O3788)&gt;=3,Q3788&gt;P3788),1,0)</f>
        <v>0</v>
      </c>
    </row>
    <row r="3789" customFormat="false" ht="15" hidden="false" customHeight="false" outlineLevel="0" collapsed="false">
      <c r="A3789" s="0" t="n">
        <v>81</v>
      </c>
      <c r="B3789" s="0" t="n">
        <v>64</v>
      </c>
      <c r="C3789" s="0" t="n">
        <v>58</v>
      </c>
      <c r="D3789" s="0" t="n">
        <v>58</v>
      </c>
      <c r="E3789" s="0" t="n">
        <v>81</v>
      </c>
      <c r="F3789" s="1" t="n">
        <f aca="false">COUNTIF($A3789:$E3789,A3789)</f>
        <v>2</v>
      </c>
      <c r="G3789" s="1" t="n">
        <f aca="false">COUNTIF($A3789:$E3789,B3789)</f>
        <v>1</v>
      </c>
      <c r="H3789" s="1" t="n">
        <f aca="false">COUNTIF($A3789:$E3789,C3789)</f>
        <v>2</v>
      </c>
      <c r="I3789" s="1" t="n">
        <f aca="false">COUNTIF($A3789:$E3789,D3789)</f>
        <v>2</v>
      </c>
      <c r="J3789" s="1" t="n">
        <f aca="false">COUNTIF($A3789:$E3789,E3789)</f>
        <v>2</v>
      </c>
      <c r="K3789" s="2" t="n">
        <f aca="false">MOD(A3789,2)</f>
        <v>1</v>
      </c>
      <c r="L3789" s="2" t="n">
        <f aca="false">MOD(B3789,2)</f>
        <v>0</v>
      </c>
      <c r="M3789" s="2" t="n">
        <f aca="false">MOD(C3789,2)</f>
        <v>0</v>
      </c>
      <c r="N3789" s="2" t="n">
        <f aca="false">MOD(D3789,2)</f>
        <v>0</v>
      </c>
      <c r="O3789" s="2" t="n">
        <f aca="false">MOD(E3789,2)</f>
        <v>1</v>
      </c>
      <c r="P3789" s="3" t="n">
        <f aca="false">SUMPRODUCT(A3789:E3789,K3789:O3789)</f>
        <v>162</v>
      </c>
      <c r="Q3789" s="2" t="n">
        <f aca="false">SUM(A3789:E3789)-P3789</f>
        <v>180</v>
      </c>
      <c r="R3789" s="0" t="n">
        <f aca="false">IF(AND(SUM(F3789:J3789)=5,SUM(K3789:O3789)&lt;3,Q3789&lt;P3789),1,0)</f>
        <v>0</v>
      </c>
      <c r="T3789" s="0" t="n">
        <f aca="false">IF(AND(SUM(F3789:J3789)=5,SUM(K3789:O3789)&gt;=3,Q3789&gt;P3789),1,0)</f>
        <v>0</v>
      </c>
    </row>
    <row r="3790" customFormat="false" ht="15" hidden="false" customHeight="false" outlineLevel="0" collapsed="false">
      <c r="A3790" s="0" t="n">
        <v>46</v>
      </c>
      <c r="B3790" s="0" t="n">
        <v>56</v>
      </c>
      <c r="C3790" s="0" t="n">
        <v>64</v>
      </c>
      <c r="D3790" s="0" t="n">
        <v>77</v>
      </c>
      <c r="E3790" s="0" t="n">
        <v>77</v>
      </c>
      <c r="F3790" s="1" t="n">
        <f aca="false">COUNTIF($A3790:$E3790,A3790)</f>
        <v>1</v>
      </c>
      <c r="G3790" s="1" t="n">
        <f aca="false">COUNTIF($A3790:$E3790,B3790)</f>
        <v>1</v>
      </c>
      <c r="H3790" s="1" t="n">
        <f aca="false">COUNTIF($A3790:$E3790,C3790)</f>
        <v>1</v>
      </c>
      <c r="I3790" s="1" t="n">
        <f aca="false">COUNTIF($A3790:$E3790,D3790)</f>
        <v>2</v>
      </c>
      <c r="J3790" s="1" t="n">
        <f aca="false">COUNTIF($A3790:$E3790,E3790)</f>
        <v>2</v>
      </c>
      <c r="K3790" s="2" t="n">
        <f aca="false">MOD(A3790,2)</f>
        <v>0</v>
      </c>
      <c r="L3790" s="2" t="n">
        <f aca="false">MOD(B3790,2)</f>
        <v>0</v>
      </c>
      <c r="M3790" s="2" t="n">
        <f aca="false">MOD(C3790,2)</f>
        <v>0</v>
      </c>
      <c r="N3790" s="2" t="n">
        <f aca="false">MOD(D3790,2)</f>
        <v>1</v>
      </c>
      <c r="O3790" s="2" t="n">
        <f aca="false">MOD(E3790,2)</f>
        <v>1</v>
      </c>
      <c r="P3790" s="3" t="n">
        <f aca="false">SUMPRODUCT(A3790:E3790,K3790:O3790)</f>
        <v>154</v>
      </c>
      <c r="Q3790" s="2" t="n">
        <f aca="false">SUM(A3790:E3790)-P3790</f>
        <v>166</v>
      </c>
      <c r="R3790" s="0" t="n">
        <f aca="false">IF(AND(SUM(F3790:J3790)=5,SUM(K3790:O3790)&lt;3,Q3790&lt;P3790),1,0)</f>
        <v>0</v>
      </c>
      <c r="T3790" s="0" t="n">
        <f aca="false">IF(AND(SUM(F3790:J3790)=5,SUM(K3790:O3790)&gt;=3,Q3790&gt;P3790),1,0)</f>
        <v>0</v>
      </c>
    </row>
    <row r="3791" customFormat="false" ht="15" hidden="false" customHeight="false" outlineLevel="0" collapsed="false">
      <c r="A3791" s="0" t="n">
        <v>50</v>
      </c>
      <c r="B3791" s="0" t="n">
        <v>87</v>
      </c>
      <c r="C3791" s="0" t="n">
        <v>50</v>
      </c>
      <c r="D3791" s="0" t="n">
        <v>30</v>
      </c>
      <c r="E3791" s="0" t="n">
        <v>30</v>
      </c>
      <c r="F3791" s="1" t="n">
        <f aca="false">COUNTIF($A3791:$E3791,A3791)</f>
        <v>2</v>
      </c>
      <c r="G3791" s="1" t="n">
        <f aca="false">COUNTIF($A3791:$E3791,B3791)</f>
        <v>1</v>
      </c>
      <c r="H3791" s="1" t="n">
        <f aca="false">COUNTIF($A3791:$E3791,C3791)</f>
        <v>2</v>
      </c>
      <c r="I3791" s="1" t="n">
        <f aca="false">COUNTIF($A3791:$E3791,D3791)</f>
        <v>2</v>
      </c>
      <c r="J3791" s="1" t="n">
        <f aca="false">COUNTIF($A3791:$E3791,E3791)</f>
        <v>2</v>
      </c>
      <c r="K3791" s="2" t="n">
        <f aca="false">MOD(A3791,2)</f>
        <v>0</v>
      </c>
      <c r="L3791" s="2" t="n">
        <f aca="false">MOD(B3791,2)</f>
        <v>1</v>
      </c>
      <c r="M3791" s="2" t="n">
        <f aca="false">MOD(C3791,2)</f>
        <v>0</v>
      </c>
      <c r="N3791" s="2" t="n">
        <f aca="false">MOD(D3791,2)</f>
        <v>0</v>
      </c>
      <c r="O3791" s="2" t="n">
        <f aca="false">MOD(E3791,2)</f>
        <v>0</v>
      </c>
      <c r="P3791" s="3" t="n">
        <f aca="false">SUMPRODUCT(A3791:E3791,K3791:O3791)</f>
        <v>87</v>
      </c>
      <c r="Q3791" s="2" t="n">
        <f aca="false">SUM(A3791:E3791)-P3791</f>
        <v>160</v>
      </c>
      <c r="R3791" s="0" t="n">
        <f aca="false">IF(AND(SUM(F3791:J3791)=5,SUM(K3791:O3791)&lt;3,Q3791&lt;P3791),1,0)</f>
        <v>0</v>
      </c>
      <c r="T3791" s="0" t="n">
        <f aca="false">IF(AND(SUM(F3791:J3791)=5,SUM(K3791:O3791)&gt;=3,Q3791&gt;P3791),1,0)</f>
        <v>0</v>
      </c>
    </row>
    <row r="3792" customFormat="false" ht="15" hidden="false" customHeight="false" outlineLevel="0" collapsed="false">
      <c r="A3792" s="0" t="n">
        <v>83</v>
      </c>
      <c r="B3792" s="0" t="n">
        <v>13</v>
      </c>
      <c r="C3792" s="0" t="n">
        <v>25</v>
      </c>
      <c r="D3792" s="0" t="n">
        <v>13</v>
      </c>
      <c r="E3792" s="0" t="n">
        <v>84</v>
      </c>
      <c r="F3792" s="1" t="n">
        <f aca="false">COUNTIF($A3792:$E3792,A3792)</f>
        <v>1</v>
      </c>
      <c r="G3792" s="1" t="n">
        <f aca="false">COUNTIF($A3792:$E3792,B3792)</f>
        <v>2</v>
      </c>
      <c r="H3792" s="1" t="n">
        <f aca="false">COUNTIF($A3792:$E3792,C3792)</f>
        <v>1</v>
      </c>
      <c r="I3792" s="1" t="n">
        <f aca="false">COUNTIF($A3792:$E3792,D3792)</f>
        <v>2</v>
      </c>
      <c r="J3792" s="1" t="n">
        <f aca="false">COUNTIF($A3792:$E3792,E3792)</f>
        <v>1</v>
      </c>
      <c r="K3792" s="2" t="n">
        <f aca="false">MOD(A3792,2)</f>
        <v>1</v>
      </c>
      <c r="L3792" s="2" t="n">
        <f aca="false">MOD(B3792,2)</f>
        <v>1</v>
      </c>
      <c r="M3792" s="2" t="n">
        <f aca="false">MOD(C3792,2)</f>
        <v>1</v>
      </c>
      <c r="N3792" s="2" t="n">
        <f aca="false">MOD(D3792,2)</f>
        <v>1</v>
      </c>
      <c r="O3792" s="2" t="n">
        <f aca="false">MOD(E3792,2)</f>
        <v>0</v>
      </c>
      <c r="P3792" s="3" t="n">
        <f aca="false">SUMPRODUCT(A3792:E3792,K3792:O3792)</f>
        <v>134</v>
      </c>
      <c r="Q3792" s="2" t="n">
        <f aca="false">SUM(A3792:E3792)-P3792</f>
        <v>84</v>
      </c>
      <c r="R3792" s="0" t="n">
        <f aca="false">IF(AND(SUM(F3792:J3792)=5,SUM(K3792:O3792)&lt;3,Q3792&lt;P3792),1,0)</f>
        <v>0</v>
      </c>
      <c r="T3792" s="0" t="n">
        <f aca="false">IF(AND(SUM(F3792:J3792)=5,SUM(K3792:O3792)&gt;=3,Q3792&gt;P3792),1,0)</f>
        <v>0</v>
      </c>
    </row>
    <row r="3793" customFormat="false" ht="15" hidden="false" customHeight="false" outlineLevel="0" collapsed="false">
      <c r="A3793" s="0" t="n">
        <v>20</v>
      </c>
      <c r="B3793" s="0" t="n">
        <v>64</v>
      </c>
      <c r="C3793" s="0" t="n">
        <v>14</v>
      </c>
      <c r="D3793" s="0" t="n">
        <v>17</v>
      </c>
      <c r="E3793" s="0" t="n">
        <v>75</v>
      </c>
      <c r="F3793" s="1" t="n">
        <f aca="false">COUNTIF($A3793:$E3793,A3793)</f>
        <v>1</v>
      </c>
      <c r="G3793" s="1" t="n">
        <f aca="false">COUNTIF($A3793:$E3793,B3793)</f>
        <v>1</v>
      </c>
      <c r="H3793" s="1" t="n">
        <f aca="false">COUNTIF($A3793:$E3793,C3793)</f>
        <v>1</v>
      </c>
      <c r="I3793" s="1" t="n">
        <f aca="false">COUNTIF($A3793:$E3793,D3793)</f>
        <v>1</v>
      </c>
      <c r="J3793" s="1" t="n">
        <f aca="false">COUNTIF($A3793:$E3793,E3793)</f>
        <v>1</v>
      </c>
      <c r="K3793" s="2" t="n">
        <f aca="false">MOD(A3793,2)</f>
        <v>0</v>
      </c>
      <c r="L3793" s="2" t="n">
        <f aca="false">MOD(B3793,2)</f>
        <v>0</v>
      </c>
      <c r="M3793" s="2" t="n">
        <f aca="false">MOD(C3793,2)</f>
        <v>0</v>
      </c>
      <c r="N3793" s="2" t="n">
        <f aca="false">MOD(D3793,2)</f>
        <v>1</v>
      </c>
      <c r="O3793" s="2" t="n">
        <f aca="false">MOD(E3793,2)</f>
        <v>1</v>
      </c>
      <c r="P3793" s="3" t="n">
        <f aca="false">SUMPRODUCT(A3793:E3793,K3793:O3793)</f>
        <v>92</v>
      </c>
      <c r="Q3793" s="2" t="n">
        <f aca="false">SUM(A3793:E3793)-P3793</f>
        <v>98</v>
      </c>
      <c r="R3793" s="0" t="n">
        <f aca="false">IF(AND(SUM(F3793:J3793)=5,SUM(K3793:O3793)&lt;3,Q3793&lt;P3793),1,0)</f>
        <v>0</v>
      </c>
      <c r="T3793" s="0" t="n">
        <f aca="false">IF(AND(SUM(F3793:J3793)=5,SUM(K3793:O3793)&gt;=3,Q3793&gt;P3793),1,0)</f>
        <v>0</v>
      </c>
    </row>
    <row r="3794" customFormat="false" ht="15" hidden="false" customHeight="false" outlineLevel="0" collapsed="false">
      <c r="A3794" s="0" t="n">
        <v>79</v>
      </c>
      <c r="B3794" s="0" t="n">
        <v>51</v>
      </c>
      <c r="C3794" s="0" t="n">
        <v>12</v>
      </c>
      <c r="D3794" s="0" t="n">
        <v>54</v>
      </c>
      <c r="E3794" s="0" t="n">
        <v>77</v>
      </c>
      <c r="F3794" s="1" t="n">
        <f aca="false">COUNTIF($A3794:$E3794,A3794)</f>
        <v>1</v>
      </c>
      <c r="G3794" s="1" t="n">
        <f aca="false">COUNTIF($A3794:$E3794,B3794)</f>
        <v>1</v>
      </c>
      <c r="H3794" s="1" t="n">
        <f aca="false">COUNTIF($A3794:$E3794,C3794)</f>
        <v>1</v>
      </c>
      <c r="I3794" s="1" t="n">
        <f aca="false">COUNTIF($A3794:$E3794,D3794)</f>
        <v>1</v>
      </c>
      <c r="J3794" s="1" t="n">
        <f aca="false">COUNTIF($A3794:$E3794,E3794)</f>
        <v>1</v>
      </c>
      <c r="K3794" s="2" t="n">
        <f aca="false">MOD(A3794,2)</f>
        <v>1</v>
      </c>
      <c r="L3794" s="2" t="n">
        <f aca="false">MOD(B3794,2)</f>
        <v>1</v>
      </c>
      <c r="M3794" s="2" t="n">
        <f aca="false">MOD(C3794,2)</f>
        <v>0</v>
      </c>
      <c r="N3794" s="2" t="n">
        <f aca="false">MOD(D3794,2)</f>
        <v>0</v>
      </c>
      <c r="O3794" s="2" t="n">
        <f aca="false">MOD(E3794,2)</f>
        <v>1</v>
      </c>
      <c r="P3794" s="3" t="n">
        <f aca="false">SUMPRODUCT(A3794:E3794,K3794:O3794)</f>
        <v>207</v>
      </c>
      <c r="Q3794" s="2" t="n">
        <f aca="false">SUM(A3794:E3794)-P3794</f>
        <v>66</v>
      </c>
      <c r="R3794" s="0" t="n">
        <f aca="false">IF(AND(SUM(F3794:J3794)=5,SUM(K3794:O3794)&lt;3,Q3794&lt;P3794),1,0)</f>
        <v>0</v>
      </c>
      <c r="T3794" s="0" t="n">
        <f aca="false">IF(AND(SUM(F3794:J3794)=5,SUM(K3794:O3794)&gt;=3,Q3794&gt;P3794),1,0)</f>
        <v>0</v>
      </c>
    </row>
    <row r="3795" customFormat="false" ht="15" hidden="false" customHeight="false" outlineLevel="0" collapsed="false">
      <c r="A3795" s="0" t="n">
        <v>94</v>
      </c>
      <c r="B3795" s="0" t="n">
        <v>73</v>
      </c>
      <c r="C3795" s="0" t="n">
        <v>87</v>
      </c>
      <c r="D3795" s="0" t="n">
        <v>94</v>
      </c>
      <c r="E3795" s="0" t="n">
        <v>94</v>
      </c>
      <c r="F3795" s="1" t="n">
        <f aca="false">COUNTIF($A3795:$E3795,A3795)</f>
        <v>3</v>
      </c>
      <c r="G3795" s="1" t="n">
        <f aca="false">COUNTIF($A3795:$E3795,B3795)</f>
        <v>1</v>
      </c>
      <c r="H3795" s="1" t="n">
        <f aca="false">COUNTIF($A3795:$E3795,C3795)</f>
        <v>1</v>
      </c>
      <c r="I3795" s="1" t="n">
        <f aca="false">COUNTIF($A3795:$E3795,D3795)</f>
        <v>3</v>
      </c>
      <c r="J3795" s="1" t="n">
        <f aca="false">COUNTIF($A3795:$E3795,E3795)</f>
        <v>3</v>
      </c>
      <c r="K3795" s="2" t="n">
        <f aca="false">MOD(A3795,2)</f>
        <v>0</v>
      </c>
      <c r="L3795" s="2" t="n">
        <f aca="false">MOD(B3795,2)</f>
        <v>1</v>
      </c>
      <c r="M3795" s="2" t="n">
        <f aca="false">MOD(C3795,2)</f>
        <v>1</v>
      </c>
      <c r="N3795" s="2" t="n">
        <f aca="false">MOD(D3795,2)</f>
        <v>0</v>
      </c>
      <c r="O3795" s="2" t="n">
        <f aca="false">MOD(E3795,2)</f>
        <v>0</v>
      </c>
      <c r="P3795" s="3" t="n">
        <f aca="false">SUMPRODUCT(A3795:E3795,K3795:O3795)</f>
        <v>160</v>
      </c>
      <c r="Q3795" s="2" t="n">
        <f aca="false">SUM(A3795:E3795)-P3795</f>
        <v>282</v>
      </c>
      <c r="R3795" s="0" t="n">
        <f aca="false">IF(AND(SUM(F3795:J3795)=5,SUM(K3795:O3795)&lt;3,Q3795&lt;P3795),1,0)</f>
        <v>0</v>
      </c>
      <c r="T3795" s="0" t="n">
        <f aca="false">IF(AND(SUM(F3795:J3795)=5,SUM(K3795:O3795)&gt;=3,Q3795&gt;P3795),1,0)</f>
        <v>0</v>
      </c>
    </row>
    <row r="3796" customFormat="false" ht="15" hidden="false" customHeight="false" outlineLevel="0" collapsed="false">
      <c r="A3796" s="0" t="n">
        <v>54</v>
      </c>
      <c r="B3796" s="0" t="n">
        <v>91</v>
      </c>
      <c r="C3796" s="0" t="n">
        <v>91</v>
      </c>
      <c r="D3796" s="0" t="n">
        <v>47</v>
      </c>
      <c r="E3796" s="0" t="n">
        <v>24</v>
      </c>
      <c r="F3796" s="1" t="n">
        <f aca="false">COUNTIF($A3796:$E3796,A3796)</f>
        <v>1</v>
      </c>
      <c r="G3796" s="1" t="n">
        <f aca="false">COUNTIF($A3796:$E3796,B3796)</f>
        <v>2</v>
      </c>
      <c r="H3796" s="1" t="n">
        <f aca="false">COUNTIF($A3796:$E3796,C3796)</f>
        <v>2</v>
      </c>
      <c r="I3796" s="1" t="n">
        <f aca="false">COUNTIF($A3796:$E3796,D3796)</f>
        <v>1</v>
      </c>
      <c r="J3796" s="1" t="n">
        <f aca="false">COUNTIF($A3796:$E3796,E3796)</f>
        <v>1</v>
      </c>
      <c r="K3796" s="2" t="n">
        <f aca="false">MOD(A3796,2)</f>
        <v>0</v>
      </c>
      <c r="L3796" s="2" t="n">
        <f aca="false">MOD(B3796,2)</f>
        <v>1</v>
      </c>
      <c r="M3796" s="2" t="n">
        <f aca="false">MOD(C3796,2)</f>
        <v>1</v>
      </c>
      <c r="N3796" s="2" t="n">
        <f aca="false">MOD(D3796,2)</f>
        <v>1</v>
      </c>
      <c r="O3796" s="2" t="n">
        <f aca="false">MOD(E3796,2)</f>
        <v>0</v>
      </c>
      <c r="P3796" s="3" t="n">
        <f aca="false">SUMPRODUCT(A3796:E3796,K3796:O3796)</f>
        <v>229</v>
      </c>
      <c r="Q3796" s="2" t="n">
        <f aca="false">SUM(A3796:E3796)-P3796</f>
        <v>78</v>
      </c>
      <c r="R3796" s="0" t="n">
        <f aca="false">IF(AND(SUM(F3796:J3796)=5,SUM(K3796:O3796)&lt;3,Q3796&lt;P3796),1,0)</f>
        <v>0</v>
      </c>
      <c r="T3796" s="0" t="n">
        <f aca="false">IF(AND(SUM(F3796:J3796)=5,SUM(K3796:O3796)&gt;=3,Q3796&gt;P3796),1,0)</f>
        <v>0</v>
      </c>
    </row>
    <row r="3797" customFormat="false" ht="15" hidden="false" customHeight="false" outlineLevel="0" collapsed="false">
      <c r="A3797" s="0" t="n">
        <v>48</v>
      </c>
      <c r="B3797" s="0" t="n">
        <v>54</v>
      </c>
      <c r="C3797" s="0" t="n">
        <v>93</v>
      </c>
      <c r="D3797" s="0" t="n">
        <v>54</v>
      </c>
      <c r="E3797" s="0" t="n">
        <v>45</v>
      </c>
      <c r="F3797" s="1" t="n">
        <f aca="false">COUNTIF($A3797:$E3797,A3797)</f>
        <v>1</v>
      </c>
      <c r="G3797" s="1" t="n">
        <f aca="false">COUNTIF($A3797:$E3797,B3797)</f>
        <v>2</v>
      </c>
      <c r="H3797" s="1" t="n">
        <f aca="false">COUNTIF($A3797:$E3797,C3797)</f>
        <v>1</v>
      </c>
      <c r="I3797" s="1" t="n">
        <f aca="false">COUNTIF($A3797:$E3797,D3797)</f>
        <v>2</v>
      </c>
      <c r="J3797" s="1" t="n">
        <f aca="false">COUNTIF($A3797:$E3797,E3797)</f>
        <v>1</v>
      </c>
      <c r="K3797" s="2" t="n">
        <f aca="false">MOD(A3797,2)</f>
        <v>0</v>
      </c>
      <c r="L3797" s="2" t="n">
        <f aca="false">MOD(B3797,2)</f>
        <v>0</v>
      </c>
      <c r="M3797" s="2" t="n">
        <f aca="false">MOD(C3797,2)</f>
        <v>1</v>
      </c>
      <c r="N3797" s="2" t="n">
        <f aca="false">MOD(D3797,2)</f>
        <v>0</v>
      </c>
      <c r="O3797" s="2" t="n">
        <f aca="false">MOD(E3797,2)</f>
        <v>1</v>
      </c>
      <c r="P3797" s="3" t="n">
        <f aca="false">SUMPRODUCT(A3797:E3797,K3797:O3797)</f>
        <v>138</v>
      </c>
      <c r="Q3797" s="2" t="n">
        <f aca="false">SUM(A3797:E3797)-P3797</f>
        <v>156</v>
      </c>
      <c r="R3797" s="0" t="n">
        <f aca="false">IF(AND(SUM(F3797:J3797)=5,SUM(K3797:O3797)&lt;3,Q3797&lt;P3797),1,0)</f>
        <v>0</v>
      </c>
      <c r="T3797" s="0" t="n">
        <f aca="false">IF(AND(SUM(F3797:J3797)=5,SUM(K3797:O3797)&gt;=3,Q3797&gt;P3797),1,0)</f>
        <v>0</v>
      </c>
    </row>
    <row r="3798" customFormat="false" ht="15" hidden="false" customHeight="false" outlineLevel="0" collapsed="false">
      <c r="A3798" s="0" t="n">
        <v>94</v>
      </c>
      <c r="B3798" s="0" t="n">
        <v>58</v>
      </c>
      <c r="C3798" s="0" t="n">
        <v>58</v>
      </c>
      <c r="D3798" s="0" t="n">
        <v>65</v>
      </c>
      <c r="E3798" s="0" t="n">
        <v>31</v>
      </c>
      <c r="F3798" s="1" t="n">
        <f aca="false">COUNTIF($A3798:$E3798,A3798)</f>
        <v>1</v>
      </c>
      <c r="G3798" s="1" t="n">
        <f aca="false">COUNTIF($A3798:$E3798,B3798)</f>
        <v>2</v>
      </c>
      <c r="H3798" s="1" t="n">
        <f aca="false">COUNTIF($A3798:$E3798,C3798)</f>
        <v>2</v>
      </c>
      <c r="I3798" s="1" t="n">
        <f aca="false">COUNTIF($A3798:$E3798,D3798)</f>
        <v>1</v>
      </c>
      <c r="J3798" s="1" t="n">
        <f aca="false">COUNTIF($A3798:$E3798,E3798)</f>
        <v>1</v>
      </c>
      <c r="K3798" s="2" t="n">
        <f aca="false">MOD(A3798,2)</f>
        <v>0</v>
      </c>
      <c r="L3798" s="2" t="n">
        <f aca="false">MOD(B3798,2)</f>
        <v>0</v>
      </c>
      <c r="M3798" s="2" t="n">
        <f aca="false">MOD(C3798,2)</f>
        <v>0</v>
      </c>
      <c r="N3798" s="2" t="n">
        <f aca="false">MOD(D3798,2)</f>
        <v>1</v>
      </c>
      <c r="O3798" s="2" t="n">
        <f aca="false">MOD(E3798,2)</f>
        <v>1</v>
      </c>
      <c r="P3798" s="3" t="n">
        <f aca="false">SUMPRODUCT(A3798:E3798,K3798:O3798)</f>
        <v>96</v>
      </c>
      <c r="Q3798" s="2" t="n">
        <f aca="false">SUM(A3798:E3798)-P3798</f>
        <v>210</v>
      </c>
      <c r="R3798" s="0" t="n">
        <f aca="false">IF(AND(SUM(F3798:J3798)=5,SUM(K3798:O3798)&lt;3,Q3798&lt;P3798),1,0)</f>
        <v>0</v>
      </c>
      <c r="T3798" s="0" t="n">
        <f aca="false">IF(AND(SUM(F3798:J3798)=5,SUM(K3798:O3798)&gt;=3,Q3798&gt;P3798),1,0)</f>
        <v>0</v>
      </c>
    </row>
    <row r="3799" customFormat="false" ht="15" hidden="false" customHeight="false" outlineLevel="0" collapsed="false">
      <c r="A3799" s="0" t="n">
        <v>82</v>
      </c>
      <c r="B3799" s="0" t="n">
        <v>12</v>
      </c>
      <c r="C3799" s="0" t="n">
        <v>18</v>
      </c>
      <c r="D3799" s="0" t="n">
        <v>27</v>
      </c>
      <c r="E3799" s="0" t="n">
        <v>18</v>
      </c>
      <c r="F3799" s="1" t="n">
        <f aca="false">COUNTIF($A3799:$E3799,A3799)</f>
        <v>1</v>
      </c>
      <c r="G3799" s="1" t="n">
        <f aca="false">COUNTIF($A3799:$E3799,B3799)</f>
        <v>1</v>
      </c>
      <c r="H3799" s="1" t="n">
        <f aca="false">COUNTIF($A3799:$E3799,C3799)</f>
        <v>2</v>
      </c>
      <c r="I3799" s="1" t="n">
        <f aca="false">COUNTIF($A3799:$E3799,D3799)</f>
        <v>1</v>
      </c>
      <c r="J3799" s="1" t="n">
        <f aca="false">COUNTIF($A3799:$E3799,E3799)</f>
        <v>2</v>
      </c>
      <c r="K3799" s="2" t="n">
        <f aca="false">MOD(A3799,2)</f>
        <v>0</v>
      </c>
      <c r="L3799" s="2" t="n">
        <f aca="false">MOD(B3799,2)</f>
        <v>0</v>
      </c>
      <c r="M3799" s="2" t="n">
        <f aca="false">MOD(C3799,2)</f>
        <v>0</v>
      </c>
      <c r="N3799" s="2" t="n">
        <f aca="false">MOD(D3799,2)</f>
        <v>1</v>
      </c>
      <c r="O3799" s="2" t="n">
        <f aca="false">MOD(E3799,2)</f>
        <v>0</v>
      </c>
      <c r="P3799" s="3" t="n">
        <f aca="false">SUMPRODUCT(A3799:E3799,K3799:O3799)</f>
        <v>27</v>
      </c>
      <c r="Q3799" s="2" t="n">
        <f aca="false">SUM(A3799:E3799)-P3799</f>
        <v>130</v>
      </c>
      <c r="R3799" s="0" t="n">
        <f aca="false">IF(AND(SUM(F3799:J3799)=5,SUM(K3799:O3799)&lt;3,Q3799&lt;P3799),1,0)</f>
        <v>0</v>
      </c>
      <c r="T3799" s="0" t="n">
        <f aca="false">IF(AND(SUM(F3799:J3799)=5,SUM(K3799:O3799)&gt;=3,Q3799&gt;P3799),1,0)</f>
        <v>0</v>
      </c>
    </row>
    <row r="3800" customFormat="false" ht="15" hidden="false" customHeight="false" outlineLevel="0" collapsed="false">
      <c r="A3800" s="0" t="n">
        <v>92</v>
      </c>
      <c r="B3800" s="0" t="n">
        <v>92</v>
      </c>
      <c r="C3800" s="0" t="n">
        <v>38</v>
      </c>
      <c r="D3800" s="0" t="n">
        <v>56</v>
      </c>
      <c r="E3800" s="0" t="n">
        <v>80</v>
      </c>
      <c r="F3800" s="1" t="n">
        <f aca="false">COUNTIF($A3800:$E3800,A3800)</f>
        <v>2</v>
      </c>
      <c r="G3800" s="1" t="n">
        <f aca="false">COUNTIF($A3800:$E3800,B3800)</f>
        <v>2</v>
      </c>
      <c r="H3800" s="1" t="n">
        <f aca="false">COUNTIF($A3800:$E3800,C3800)</f>
        <v>1</v>
      </c>
      <c r="I3800" s="1" t="n">
        <f aca="false">COUNTIF($A3800:$E3800,D3800)</f>
        <v>1</v>
      </c>
      <c r="J3800" s="1" t="n">
        <f aca="false">COUNTIF($A3800:$E3800,E3800)</f>
        <v>1</v>
      </c>
      <c r="K3800" s="2" t="n">
        <f aca="false">MOD(A3800,2)</f>
        <v>0</v>
      </c>
      <c r="L3800" s="2" t="n">
        <f aca="false">MOD(B3800,2)</f>
        <v>0</v>
      </c>
      <c r="M3800" s="2" t="n">
        <f aca="false">MOD(C3800,2)</f>
        <v>0</v>
      </c>
      <c r="N3800" s="2" t="n">
        <f aca="false">MOD(D3800,2)</f>
        <v>0</v>
      </c>
      <c r="O3800" s="2" t="n">
        <f aca="false">MOD(E3800,2)</f>
        <v>0</v>
      </c>
      <c r="P3800" s="3" t="n">
        <f aca="false">SUMPRODUCT(A3800:E3800,K3800:O3800)</f>
        <v>0</v>
      </c>
      <c r="Q3800" s="2" t="n">
        <f aca="false">SUM(A3800:E3800)-P3800</f>
        <v>358</v>
      </c>
      <c r="R3800" s="0" t="n">
        <f aca="false">IF(AND(SUM(F3800:J3800)=5,SUM(K3800:O3800)&lt;3,Q3800&lt;P3800),1,0)</f>
        <v>0</v>
      </c>
      <c r="T3800" s="0" t="n">
        <f aca="false">IF(AND(SUM(F3800:J3800)=5,SUM(K3800:O3800)&gt;=3,Q3800&gt;P3800),1,0)</f>
        <v>0</v>
      </c>
    </row>
    <row r="3801" customFormat="false" ht="15" hidden="false" customHeight="false" outlineLevel="0" collapsed="false">
      <c r="A3801" s="0" t="n">
        <v>92</v>
      </c>
      <c r="B3801" s="0" t="n">
        <v>31</v>
      </c>
      <c r="C3801" s="0" t="n">
        <v>24</v>
      </c>
      <c r="D3801" s="0" t="n">
        <v>20</v>
      </c>
      <c r="E3801" s="0" t="n">
        <v>92</v>
      </c>
      <c r="F3801" s="1" t="n">
        <f aca="false">COUNTIF($A3801:$E3801,A3801)</f>
        <v>2</v>
      </c>
      <c r="G3801" s="1" t="n">
        <f aca="false">COUNTIF($A3801:$E3801,B3801)</f>
        <v>1</v>
      </c>
      <c r="H3801" s="1" t="n">
        <f aca="false">COUNTIF($A3801:$E3801,C3801)</f>
        <v>1</v>
      </c>
      <c r="I3801" s="1" t="n">
        <f aca="false">COUNTIF($A3801:$E3801,D3801)</f>
        <v>1</v>
      </c>
      <c r="J3801" s="1" t="n">
        <f aca="false">COUNTIF($A3801:$E3801,E3801)</f>
        <v>2</v>
      </c>
      <c r="K3801" s="2" t="n">
        <f aca="false">MOD(A3801,2)</f>
        <v>0</v>
      </c>
      <c r="L3801" s="2" t="n">
        <f aca="false">MOD(B3801,2)</f>
        <v>1</v>
      </c>
      <c r="M3801" s="2" t="n">
        <f aca="false">MOD(C3801,2)</f>
        <v>0</v>
      </c>
      <c r="N3801" s="2" t="n">
        <f aca="false">MOD(D3801,2)</f>
        <v>0</v>
      </c>
      <c r="O3801" s="2" t="n">
        <f aca="false">MOD(E3801,2)</f>
        <v>0</v>
      </c>
      <c r="P3801" s="3" t="n">
        <f aca="false">SUMPRODUCT(A3801:E3801,K3801:O3801)</f>
        <v>31</v>
      </c>
      <c r="Q3801" s="2" t="n">
        <f aca="false">SUM(A3801:E3801)-P3801</f>
        <v>228</v>
      </c>
      <c r="R3801" s="0" t="n">
        <f aca="false">IF(AND(SUM(F3801:J3801)=5,SUM(K3801:O3801)&lt;3,Q3801&lt;P3801),1,0)</f>
        <v>0</v>
      </c>
      <c r="T3801" s="0" t="n">
        <f aca="false">IF(AND(SUM(F3801:J3801)=5,SUM(K3801:O3801)&gt;=3,Q3801&gt;P3801),1,0)</f>
        <v>0</v>
      </c>
    </row>
    <row r="3802" customFormat="false" ht="15" hidden="false" customHeight="false" outlineLevel="0" collapsed="false">
      <c r="A3802" s="0" t="n">
        <v>50</v>
      </c>
      <c r="B3802" s="0" t="n">
        <v>47</v>
      </c>
      <c r="C3802" s="0" t="n">
        <v>24</v>
      </c>
      <c r="D3802" s="0" t="n">
        <v>24</v>
      </c>
      <c r="E3802" s="0" t="n">
        <v>92</v>
      </c>
      <c r="F3802" s="1" t="n">
        <f aca="false">COUNTIF($A3802:$E3802,A3802)</f>
        <v>1</v>
      </c>
      <c r="G3802" s="1" t="n">
        <f aca="false">COUNTIF($A3802:$E3802,B3802)</f>
        <v>1</v>
      </c>
      <c r="H3802" s="1" t="n">
        <f aca="false">COUNTIF($A3802:$E3802,C3802)</f>
        <v>2</v>
      </c>
      <c r="I3802" s="1" t="n">
        <f aca="false">COUNTIF($A3802:$E3802,D3802)</f>
        <v>2</v>
      </c>
      <c r="J3802" s="1" t="n">
        <f aca="false">COUNTIF($A3802:$E3802,E3802)</f>
        <v>1</v>
      </c>
      <c r="K3802" s="2" t="n">
        <f aca="false">MOD(A3802,2)</f>
        <v>0</v>
      </c>
      <c r="L3802" s="2" t="n">
        <f aca="false">MOD(B3802,2)</f>
        <v>1</v>
      </c>
      <c r="M3802" s="2" t="n">
        <f aca="false">MOD(C3802,2)</f>
        <v>0</v>
      </c>
      <c r="N3802" s="2" t="n">
        <f aca="false">MOD(D3802,2)</f>
        <v>0</v>
      </c>
      <c r="O3802" s="2" t="n">
        <f aca="false">MOD(E3802,2)</f>
        <v>0</v>
      </c>
      <c r="P3802" s="3" t="n">
        <f aca="false">SUMPRODUCT(A3802:E3802,K3802:O3802)</f>
        <v>47</v>
      </c>
      <c r="Q3802" s="2" t="n">
        <f aca="false">SUM(A3802:E3802)-P3802</f>
        <v>190</v>
      </c>
      <c r="R3802" s="0" t="n">
        <f aca="false">IF(AND(SUM(F3802:J3802)=5,SUM(K3802:O3802)&lt;3,Q3802&lt;P3802),1,0)</f>
        <v>0</v>
      </c>
      <c r="T3802" s="0" t="n">
        <f aca="false">IF(AND(SUM(F3802:J3802)=5,SUM(K3802:O3802)&gt;=3,Q3802&gt;P3802),1,0)</f>
        <v>0</v>
      </c>
    </row>
    <row r="3803" customFormat="false" ht="15" hidden="false" customHeight="false" outlineLevel="0" collapsed="false">
      <c r="A3803" s="0" t="n">
        <v>20</v>
      </c>
      <c r="B3803" s="0" t="n">
        <v>20</v>
      </c>
      <c r="C3803" s="0" t="n">
        <v>45</v>
      </c>
      <c r="D3803" s="0" t="n">
        <v>35</v>
      </c>
      <c r="E3803" s="0" t="n">
        <v>45</v>
      </c>
      <c r="F3803" s="1" t="n">
        <f aca="false">COUNTIF($A3803:$E3803,A3803)</f>
        <v>2</v>
      </c>
      <c r="G3803" s="1" t="n">
        <f aca="false">COUNTIF($A3803:$E3803,B3803)</f>
        <v>2</v>
      </c>
      <c r="H3803" s="1" t="n">
        <f aca="false">COUNTIF($A3803:$E3803,C3803)</f>
        <v>2</v>
      </c>
      <c r="I3803" s="1" t="n">
        <f aca="false">COUNTIF($A3803:$E3803,D3803)</f>
        <v>1</v>
      </c>
      <c r="J3803" s="1" t="n">
        <f aca="false">COUNTIF($A3803:$E3803,E3803)</f>
        <v>2</v>
      </c>
      <c r="K3803" s="2" t="n">
        <f aca="false">MOD(A3803,2)</f>
        <v>0</v>
      </c>
      <c r="L3803" s="2" t="n">
        <f aca="false">MOD(B3803,2)</f>
        <v>0</v>
      </c>
      <c r="M3803" s="2" t="n">
        <f aca="false">MOD(C3803,2)</f>
        <v>1</v>
      </c>
      <c r="N3803" s="2" t="n">
        <f aca="false">MOD(D3803,2)</f>
        <v>1</v>
      </c>
      <c r="O3803" s="2" t="n">
        <f aca="false">MOD(E3803,2)</f>
        <v>1</v>
      </c>
      <c r="P3803" s="3" t="n">
        <f aca="false">SUMPRODUCT(A3803:E3803,K3803:O3803)</f>
        <v>125</v>
      </c>
      <c r="Q3803" s="2" t="n">
        <f aca="false">SUM(A3803:E3803)-P3803</f>
        <v>40</v>
      </c>
      <c r="R3803" s="0" t="n">
        <f aca="false">IF(AND(SUM(F3803:J3803)=5,SUM(K3803:O3803)&lt;3,Q3803&lt;P3803),1,0)</f>
        <v>0</v>
      </c>
      <c r="T3803" s="0" t="n">
        <f aca="false">IF(AND(SUM(F3803:J3803)=5,SUM(K3803:O3803)&gt;=3,Q3803&gt;P3803),1,0)</f>
        <v>0</v>
      </c>
    </row>
    <row r="3804" customFormat="false" ht="15" hidden="false" customHeight="false" outlineLevel="0" collapsed="false">
      <c r="A3804" s="0" t="n">
        <v>95</v>
      </c>
      <c r="B3804" s="0" t="n">
        <v>99</v>
      </c>
      <c r="C3804" s="0" t="n">
        <v>37</v>
      </c>
      <c r="D3804" s="0" t="n">
        <v>14</v>
      </c>
      <c r="E3804" s="0" t="n">
        <v>83</v>
      </c>
      <c r="F3804" s="1" t="n">
        <f aca="false">COUNTIF($A3804:$E3804,A3804)</f>
        <v>1</v>
      </c>
      <c r="G3804" s="1" t="n">
        <f aca="false">COUNTIF($A3804:$E3804,B3804)</f>
        <v>1</v>
      </c>
      <c r="H3804" s="1" t="n">
        <f aca="false">COUNTIF($A3804:$E3804,C3804)</f>
        <v>1</v>
      </c>
      <c r="I3804" s="1" t="n">
        <f aca="false">COUNTIF($A3804:$E3804,D3804)</f>
        <v>1</v>
      </c>
      <c r="J3804" s="1" t="n">
        <f aca="false">COUNTIF($A3804:$E3804,E3804)</f>
        <v>1</v>
      </c>
      <c r="K3804" s="2" t="n">
        <f aca="false">MOD(A3804,2)</f>
        <v>1</v>
      </c>
      <c r="L3804" s="2" t="n">
        <f aca="false">MOD(B3804,2)</f>
        <v>1</v>
      </c>
      <c r="M3804" s="2" t="n">
        <f aca="false">MOD(C3804,2)</f>
        <v>1</v>
      </c>
      <c r="N3804" s="2" t="n">
        <f aca="false">MOD(D3804,2)</f>
        <v>0</v>
      </c>
      <c r="O3804" s="2" t="n">
        <f aca="false">MOD(E3804,2)</f>
        <v>1</v>
      </c>
      <c r="P3804" s="3" t="n">
        <f aca="false">SUMPRODUCT(A3804:E3804,K3804:O3804)</f>
        <v>314</v>
      </c>
      <c r="Q3804" s="2" t="n">
        <f aca="false">SUM(A3804:E3804)-P3804</f>
        <v>14</v>
      </c>
      <c r="R3804" s="0" t="n">
        <f aca="false">IF(AND(SUM(F3804:J3804)=5,SUM(K3804:O3804)&lt;3,Q3804&lt;P3804),1,0)</f>
        <v>0</v>
      </c>
      <c r="T3804" s="0" t="n">
        <f aca="false">IF(AND(SUM(F3804:J3804)=5,SUM(K3804:O3804)&gt;=3,Q3804&gt;P3804),1,0)</f>
        <v>0</v>
      </c>
    </row>
    <row r="3805" customFormat="false" ht="15" hidden="false" customHeight="false" outlineLevel="0" collapsed="false">
      <c r="A3805" s="0" t="n">
        <v>91</v>
      </c>
      <c r="B3805" s="0" t="n">
        <v>65</v>
      </c>
      <c r="C3805" s="0" t="n">
        <v>86</v>
      </c>
      <c r="D3805" s="0" t="n">
        <v>19</v>
      </c>
      <c r="E3805" s="0" t="n">
        <v>65</v>
      </c>
      <c r="F3805" s="1" t="n">
        <f aca="false">COUNTIF($A3805:$E3805,A3805)</f>
        <v>1</v>
      </c>
      <c r="G3805" s="1" t="n">
        <f aca="false">COUNTIF($A3805:$E3805,B3805)</f>
        <v>2</v>
      </c>
      <c r="H3805" s="1" t="n">
        <f aca="false">COUNTIF($A3805:$E3805,C3805)</f>
        <v>1</v>
      </c>
      <c r="I3805" s="1" t="n">
        <f aca="false">COUNTIF($A3805:$E3805,D3805)</f>
        <v>1</v>
      </c>
      <c r="J3805" s="1" t="n">
        <f aca="false">COUNTIF($A3805:$E3805,E3805)</f>
        <v>2</v>
      </c>
      <c r="K3805" s="2" t="n">
        <f aca="false">MOD(A3805,2)</f>
        <v>1</v>
      </c>
      <c r="L3805" s="2" t="n">
        <f aca="false">MOD(B3805,2)</f>
        <v>1</v>
      </c>
      <c r="M3805" s="2" t="n">
        <f aca="false">MOD(C3805,2)</f>
        <v>0</v>
      </c>
      <c r="N3805" s="2" t="n">
        <f aca="false">MOD(D3805,2)</f>
        <v>1</v>
      </c>
      <c r="O3805" s="2" t="n">
        <f aca="false">MOD(E3805,2)</f>
        <v>1</v>
      </c>
      <c r="P3805" s="3" t="n">
        <f aca="false">SUMPRODUCT(A3805:E3805,K3805:O3805)</f>
        <v>240</v>
      </c>
      <c r="Q3805" s="2" t="n">
        <f aca="false">SUM(A3805:E3805)-P3805</f>
        <v>86</v>
      </c>
      <c r="R3805" s="0" t="n">
        <f aca="false">IF(AND(SUM(F3805:J3805)=5,SUM(K3805:O3805)&lt;3,Q3805&lt;P3805),1,0)</f>
        <v>0</v>
      </c>
      <c r="T3805" s="0" t="n">
        <f aca="false">IF(AND(SUM(F3805:J3805)=5,SUM(K3805:O3805)&gt;=3,Q3805&gt;P3805),1,0)</f>
        <v>0</v>
      </c>
    </row>
    <row r="3806" customFormat="false" ht="15" hidden="false" customHeight="false" outlineLevel="0" collapsed="false">
      <c r="A3806" s="0" t="n">
        <v>36</v>
      </c>
      <c r="B3806" s="0" t="n">
        <v>98</v>
      </c>
      <c r="C3806" s="0" t="n">
        <v>36</v>
      </c>
      <c r="D3806" s="0" t="n">
        <v>77</v>
      </c>
      <c r="E3806" s="0" t="n">
        <v>77</v>
      </c>
      <c r="F3806" s="1" t="n">
        <f aca="false">COUNTIF($A3806:$E3806,A3806)</f>
        <v>2</v>
      </c>
      <c r="G3806" s="1" t="n">
        <f aca="false">COUNTIF($A3806:$E3806,B3806)</f>
        <v>1</v>
      </c>
      <c r="H3806" s="1" t="n">
        <f aca="false">COUNTIF($A3806:$E3806,C3806)</f>
        <v>2</v>
      </c>
      <c r="I3806" s="1" t="n">
        <f aca="false">COUNTIF($A3806:$E3806,D3806)</f>
        <v>2</v>
      </c>
      <c r="J3806" s="1" t="n">
        <f aca="false">COUNTIF($A3806:$E3806,E3806)</f>
        <v>2</v>
      </c>
      <c r="K3806" s="2" t="n">
        <f aca="false">MOD(A3806,2)</f>
        <v>0</v>
      </c>
      <c r="L3806" s="2" t="n">
        <f aca="false">MOD(B3806,2)</f>
        <v>0</v>
      </c>
      <c r="M3806" s="2" t="n">
        <f aca="false">MOD(C3806,2)</f>
        <v>0</v>
      </c>
      <c r="N3806" s="2" t="n">
        <f aca="false">MOD(D3806,2)</f>
        <v>1</v>
      </c>
      <c r="O3806" s="2" t="n">
        <f aca="false">MOD(E3806,2)</f>
        <v>1</v>
      </c>
      <c r="P3806" s="3" t="n">
        <f aca="false">SUMPRODUCT(A3806:E3806,K3806:O3806)</f>
        <v>154</v>
      </c>
      <c r="Q3806" s="2" t="n">
        <f aca="false">SUM(A3806:E3806)-P3806</f>
        <v>170</v>
      </c>
      <c r="R3806" s="0" t="n">
        <f aca="false">IF(AND(SUM(F3806:J3806)=5,SUM(K3806:O3806)&lt;3,Q3806&lt;P3806),1,0)</f>
        <v>0</v>
      </c>
      <c r="T3806" s="0" t="n">
        <f aca="false">IF(AND(SUM(F3806:J3806)=5,SUM(K3806:O3806)&gt;=3,Q3806&gt;P3806),1,0)</f>
        <v>0</v>
      </c>
    </row>
    <row r="3807" customFormat="false" ht="15" hidden="false" customHeight="false" outlineLevel="0" collapsed="false">
      <c r="A3807" s="0" t="n">
        <v>34</v>
      </c>
      <c r="B3807" s="0" t="n">
        <v>95</v>
      </c>
      <c r="C3807" s="0" t="n">
        <v>46</v>
      </c>
      <c r="D3807" s="0" t="n">
        <v>17</v>
      </c>
      <c r="E3807" s="0" t="n">
        <v>17</v>
      </c>
      <c r="F3807" s="1" t="n">
        <f aca="false">COUNTIF($A3807:$E3807,A3807)</f>
        <v>1</v>
      </c>
      <c r="G3807" s="1" t="n">
        <f aca="false">COUNTIF($A3807:$E3807,B3807)</f>
        <v>1</v>
      </c>
      <c r="H3807" s="1" t="n">
        <f aca="false">COUNTIF($A3807:$E3807,C3807)</f>
        <v>1</v>
      </c>
      <c r="I3807" s="1" t="n">
        <f aca="false">COUNTIF($A3807:$E3807,D3807)</f>
        <v>2</v>
      </c>
      <c r="J3807" s="1" t="n">
        <f aca="false">COUNTIF($A3807:$E3807,E3807)</f>
        <v>2</v>
      </c>
      <c r="K3807" s="2" t="n">
        <f aca="false">MOD(A3807,2)</f>
        <v>0</v>
      </c>
      <c r="L3807" s="2" t="n">
        <f aca="false">MOD(B3807,2)</f>
        <v>1</v>
      </c>
      <c r="M3807" s="2" t="n">
        <f aca="false">MOD(C3807,2)</f>
        <v>0</v>
      </c>
      <c r="N3807" s="2" t="n">
        <f aca="false">MOD(D3807,2)</f>
        <v>1</v>
      </c>
      <c r="O3807" s="2" t="n">
        <f aca="false">MOD(E3807,2)</f>
        <v>1</v>
      </c>
      <c r="P3807" s="3" t="n">
        <f aca="false">SUMPRODUCT(A3807:E3807,K3807:O3807)</f>
        <v>129</v>
      </c>
      <c r="Q3807" s="2" t="n">
        <f aca="false">SUM(A3807:E3807)-P3807</f>
        <v>80</v>
      </c>
      <c r="R3807" s="0" t="n">
        <f aca="false">IF(AND(SUM(F3807:J3807)=5,SUM(K3807:O3807)&lt;3,Q3807&lt;P3807),1,0)</f>
        <v>0</v>
      </c>
      <c r="T3807" s="0" t="n">
        <f aca="false">IF(AND(SUM(F3807:J3807)=5,SUM(K3807:O3807)&gt;=3,Q3807&gt;P3807),1,0)</f>
        <v>0</v>
      </c>
    </row>
    <row r="3808" customFormat="false" ht="15" hidden="false" customHeight="false" outlineLevel="0" collapsed="false">
      <c r="A3808" s="0" t="n">
        <v>71</v>
      </c>
      <c r="B3808" s="0" t="n">
        <v>42</v>
      </c>
      <c r="C3808" s="0" t="n">
        <v>42</v>
      </c>
      <c r="D3808" s="0" t="n">
        <v>51</v>
      </c>
      <c r="E3808" s="0" t="n">
        <v>71</v>
      </c>
      <c r="F3808" s="1" t="n">
        <f aca="false">COUNTIF($A3808:$E3808,A3808)</f>
        <v>2</v>
      </c>
      <c r="G3808" s="1" t="n">
        <f aca="false">COUNTIF($A3808:$E3808,B3808)</f>
        <v>2</v>
      </c>
      <c r="H3808" s="1" t="n">
        <f aca="false">COUNTIF($A3808:$E3808,C3808)</f>
        <v>2</v>
      </c>
      <c r="I3808" s="1" t="n">
        <f aca="false">COUNTIF($A3808:$E3808,D3808)</f>
        <v>1</v>
      </c>
      <c r="J3808" s="1" t="n">
        <f aca="false">COUNTIF($A3808:$E3808,E3808)</f>
        <v>2</v>
      </c>
      <c r="K3808" s="2" t="n">
        <f aca="false">MOD(A3808,2)</f>
        <v>1</v>
      </c>
      <c r="L3808" s="2" t="n">
        <f aca="false">MOD(B3808,2)</f>
        <v>0</v>
      </c>
      <c r="M3808" s="2" t="n">
        <f aca="false">MOD(C3808,2)</f>
        <v>0</v>
      </c>
      <c r="N3808" s="2" t="n">
        <f aca="false">MOD(D3808,2)</f>
        <v>1</v>
      </c>
      <c r="O3808" s="2" t="n">
        <f aca="false">MOD(E3808,2)</f>
        <v>1</v>
      </c>
      <c r="P3808" s="3" t="n">
        <f aca="false">SUMPRODUCT(A3808:E3808,K3808:O3808)</f>
        <v>193</v>
      </c>
      <c r="Q3808" s="2" t="n">
        <f aca="false">SUM(A3808:E3808)-P3808</f>
        <v>84</v>
      </c>
      <c r="R3808" s="0" t="n">
        <f aca="false">IF(AND(SUM(F3808:J3808)=5,SUM(K3808:O3808)&lt;3,Q3808&lt;P3808),1,0)</f>
        <v>0</v>
      </c>
      <c r="T3808" s="0" t="n">
        <f aca="false">IF(AND(SUM(F3808:J3808)=5,SUM(K3808:O3808)&gt;=3,Q3808&gt;P3808),1,0)</f>
        <v>0</v>
      </c>
    </row>
    <row r="3809" customFormat="false" ht="15" hidden="false" customHeight="false" outlineLevel="0" collapsed="false">
      <c r="A3809" s="0" t="n">
        <v>47</v>
      </c>
      <c r="B3809" s="0" t="n">
        <v>84</v>
      </c>
      <c r="C3809" s="0" t="n">
        <v>77</v>
      </c>
      <c r="D3809" s="0" t="n">
        <v>77</v>
      </c>
      <c r="E3809" s="0" t="n">
        <v>23</v>
      </c>
      <c r="F3809" s="1" t="n">
        <f aca="false">COUNTIF($A3809:$E3809,A3809)</f>
        <v>1</v>
      </c>
      <c r="G3809" s="1" t="n">
        <f aca="false">COUNTIF($A3809:$E3809,B3809)</f>
        <v>1</v>
      </c>
      <c r="H3809" s="1" t="n">
        <f aca="false">COUNTIF($A3809:$E3809,C3809)</f>
        <v>2</v>
      </c>
      <c r="I3809" s="1" t="n">
        <f aca="false">COUNTIF($A3809:$E3809,D3809)</f>
        <v>2</v>
      </c>
      <c r="J3809" s="1" t="n">
        <f aca="false">COUNTIF($A3809:$E3809,E3809)</f>
        <v>1</v>
      </c>
      <c r="K3809" s="2" t="n">
        <f aca="false">MOD(A3809,2)</f>
        <v>1</v>
      </c>
      <c r="L3809" s="2" t="n">
        <f aca="false">MOD(B3809,2)</f>
        <v>0</v>
      </c>
      <c r="M3809" s="2" t="n">
        <f aca="false">MOD(C3809,2)</f>
        <v>1</v>
      </c>
      <c r="N3809" s="2" t="n">
        <f aca="false">MOD(D3809,2)</f>
        <v>1</v>
      </c>
      <c r="O3809" s="2" t="n">
        <f aca="false">MOD(E3809,2)</f>
        <v>1</v>
      </c>
      <c r="P3809" s="3" t="n">
        <f aca="false">SUMPRODUCT(A3809:E3809,K3809:O3809)</f>
        <v>224</v>
      </c>
      <c r="Q3809" s="2" t="n">
        <f aca="false">SUM(A3809:E3809)-P3809</f>
        <v>84</v>
      </c>
      <c r="R3809" s="0" t="n">
        <f aca="false">IF(AND(SUM(F3809:J3809)=5,SUM(K3809:O3809)&lt;3,Q3809&lt;P3809),1,0)</f>
        <v>0</v>
      </c>
      <c r="T3809" s="0" t="n">
        <f aca="false">IF(AND(SUM(F3809:J3809)=5,SUM(K3809:O3809)&gt;=3,Q3809&gt;P3809),1,0)</f>
        <v>0</v>
      </c>
    </row>
    <row r="3810" customFormat="false" ht="15" hidden="false" customHeight="false" outlineLevel="0" collapsed="false">
      <c r="A3810" s="0" t="n">
        <v>49</v>
      </c>
      <c r="B3810" s="0" t="n">
        <v>64</v>
      </c>
      <c r="C3810" s="0" t="n">
        <v>92</v>
      </c>
      <c r="D3810" s="0" t="n">
        <v>11</v>
      </c>
      <c r="E3810" s="0" t="n">
        <v>92</v>
      </c>
      <c r="F3810" s="1" t="n">
        <f aca="false">COUNTIF($A3810:$E3810,A3810)</f>
        <v>1</v>
      </c>
      <c r="G3810" s="1" t="n">
        <f aca="false">COUNTIF($A3810:$E3810,B3810)</f>
        <v>1</v>
      </c>
      <c r="H3810" s="1" t="n">
        <f aca="false">COUNTIF($A3810:$E3810,C3810)</f>
        <v>2</v>
      </c>
      <c r="I3810" s="1" t="n">
        <f aca="false">COUNTIF($A3810:$E3810,D3810)</f>
        <v>1</v>
      </c>
      <c r="J3810" s="1" t="n">
        <f aca="false">COUNTIF($A3810:$E3810,E3810)</f>
        <v>2</v>
      </c>
      <c r="K3810" s="2" t="n">
        <f aca="false">MOD(A3810,2)</f>
        <v>1</v>
      </c>
      <c r="L3810" s="2" t="n">
        <f aca="false">MOD(B3810,2)</f>
        <v>0</v>
      </c>
      <c r="M3810" s="2" t="n">
        <f aca="false">MOD(C3810,2)</f>
        <v>0</v>
      </c>
      <c r="N3810" s="2" t="n">
        <f aca="false">MOD(D3810,2)</f>
        <v>1</v>
      </c>
      <c r="O3810" s="2" t="n">
        <f aca="false">MOD(E3810,2)</f>
        <v>0</v>
      </c>
      <c r="P3810" s="3" t="n">
        <f aca="false">SUMPRODUCT(A3810:E3810,K3810:O3810)</f>
        <v>60</v>
      </c>
      <c r="Q3810" s="2" t="n">
        <f aca="false">SUM(A3810:E3810)-P3810</f>
        <v>248</v>
      </c>
      <c r="R3810" s="0" t="n">
        <f aca="false">IF(AND(SUM(F3810:J3810)=5,SUM(K3810:O3810)&lt;3,Q3810&lt;P3810),1,0)</f>
        <v>0</v>
      </c>
      <c r="T3810" s="0" t="n">
        <f aca="false">IF(AND(SUM(F3810:J3810)=5,SUM(K3810:O3810)&gt;=3,Q3810&gt;P3810),1,0)</f>
        <v>0</v>
      </c>
    </row>
    <row r="3811" customFormat="false" ht="15" hidden="false" customHeight="false" outlineLevel="0" collapsed="false">
      <c r="A3811" s="0" t="n">
        <v>68</v>
      </c>
      <c r="B3811" s="0" t="n">
        <v>10</v>
      </c>
      <c r="C3811" s="0" t="n">
        <v>27</v>
      </c>
      <c r="D3811" s="0" t="n">
        <v>10</v>
      </c>
      <c r="E3811" s="0" t="n">
        <v>68</v>
      </c>
      <c r="F3811" s="1" t="n">
        <f aca="false">COUNTIF($A3811:$E3811,A3811)</f>
        <v>2</v>
      </c>
      <c r="G3811" s="1" t="n">
        <f aca="false">COUNTIF($A3811:$E3811,B3811)</f>
        <v>2</v>
      </c>
      <c r="H3811" s="1" t="n">
        <f aca="false">COUNTIF($A3811:$E3811,C3811)</f>
        <v>1</v>
      </c>
      <c r="I3811" s="1" t="n">
        <f aca="false">COUNTIF($A3811:$E3811,D3811)</f>
        <v>2</v>
      </c>
      <c r="J3811" s="1" t="n">
        <f aca="false">COUNTIF($A3811:$E3811,E3811)</f>
        <v>2</v>
      </c>
      <c r="K3811" s="2" t="n">
        <f aca="false">MOD(A3811,2)</f>
        <v>0</v>
      </c>
      <c r="L3811" s="2" t="n">
        <f aca="false">MOD(B3811,2)</f>
        <v>0</v>
      </c>
      <c r="M3811" s="2" t="n">
        <f aca="false">MOD(C3811,2)</f>
        <v>1</v>
      </c>
      <c r="N3811" s="2" t="n">
        <f aca="false">MOD(D3811,2)</f>
        <v>0</v>
      </c>
      <c r="O3811" s="2" t="n">
        <f aca="false">MOD(E3811,2)</f>
        <v>0</v>
      </c>
      <c r="P3811" s="3" t="n">
        <f aca="false">SUMPRODUCT(A3811:E3811,K3811:O3811)</f>
        <v>27</v>
      </c>
      <c r="Q3811" s="2" t="n">
        <f aca="false">SUM(A3811:E3811)-P3811</f>
        <v>156</v>
      </c>
      <c r="R3811" s="0" t="n">
        <f aca="false">IF(AND(SUM(F3811:J3811)=5,SUM(K3811:O3811)&lt;3,Q3811&lt;P3811),1,0)</f>
        <v>0</v>
      </c>
      <c r="T3811" s="0" t="n">
        <f aca="false">IF(AND(SUM(F3811:J3811)=5,SUM(K3811:O3811)&gt;=3,Q3811&gt;P3811),1,0)</f>
        <v>0</v>
      </c>
    </row>
    <row r="3812" customFormat="false" ht="15" hidden="false" customHeight="false" outlineLevel="0" collapsed="false">
      <c r="A3812" s="0" t="n">
        <v>29</v>
      </c>
      <c r="B3812" s="0" t="n">
        <v>42</v>
      </c>
      <c r="C3812" s="0" t="n">
        <v>45</v>
      </c>
      <c r="D3812" s="0" t="n">
        <v>69</v>
      </c>
      <c r="E3812" s="0" t="n">
        <v>45</v>
      </c>
      <c r="F3812" s="1" t="n">
        <f aca="false">COUNTIF($A3812:$E3812,A3812)</f>
        <v>1</v>
      </c>
      <c r="G3812" s="1" t="n">
        <f aca="false">COUNTIF($A3812:$E3812,B3812)</f>
        <v>1</v>
      </c>
      <c r="H3812" s="1" t="n">
        <f aca="false">COUNTIF($A3812:$E3812,C3812)</f>
        <v>2</v>
      </c>
      <c r="I3812" s="1" t="n">
        <f aca="false">COUNTIF($A3812:$E3812,D3812)</f>
        <v>1</v>
      </c>
      <c r="J3812" s="1" t="n">
        <f aca="false">COUNTIF($A3812:$E3812,E3812)</f>
        <v>2</v>
      </c>
      <c r="K3812" s="2" t="n">
        <f aca="false">MOD(A3812,2)</f>
        <v>1</v>
      </c>
      <c r="L3812" s="2" t="n">
        <f aca="false">MOD(B3812,2)</f>
        <v>0</v>
      </c>
      <c r="M3812" s="2" t="n">
        <f aca="false">MOD(C3812,2)</f>
        <v>1</v>
      </c>
      <c r="N3812" s="2" t="n">
        <f aca="false">MOD(D3812,2)</f>
        <v>1</v>
      </c>
      <c r="O3812" s="2" t="n">
        <f aca="false">MOD(E3812,2)</f>
        <v>1</v>
      </c>
      <c r="P3812" s="3" t="n">
        <f aca="false">SUMPRODUCT(A3812:E3812,K3812:O3812)</f>
        <v>188</v>
      </c>
      <c r="Q3812" s="2" t="n">
        <f aca="false">SUM(A3812:E3812)-P3812</f>
        <v>42</v>
      </c>
      <c r="R3812" s="0" t="n">
        <f aca="false">IF(AND(SUM(F3812:J3812)=5,SUM(K3812:O3812)&lt;3,Q3812&lt;P3812),1,0)</f>
        <v>0</v>
      </c>
      <c r="T3812" s="0" t="n">
        <f aca="false">IF(AND(SUM(F3812:J3812)=5,SUM(K3812:O3812)&gt;=3,Q3812&gt;P3812),1,0)</f>
        <v>0</v>
      </c>
    </row>
    <row r="3813" customFormat="false" ht="15" hidden="false" customHeight="false" outlineLevel="0" collapsed="false">
      <c r="A3813" s="0" t="n">
        <v>40</v>
      </c>
      <c r="B3813" s="0" t="n">
        <v>96</v>
      </c>
      <c r="C3813" s="0" t="n">
        <v>40</v>
      </c>
      <c r="D3813" s="0" t="n">
        <v>69</v>
      </c>
      <c r="E3813" s="0" t="n">
        <v>11</v>
      </c>
      <c r="F3813" s="1" t="n">
        <f aca="false">COUNTIF($A3813:$E3813,A3813)</f>
        <v>2</v>
      </c>
      <c r="G3813" s="1" t="n">
        <f aca="false">COUNTIF($A3813:$E3813,B3813)</f>
        <v>1</v>
      </c>
      <c r="H3813" s="1" t="n">
        <f aca="false">COUNTIF($A3813:$E3813,C3813)</f>
        <v>2</v>
      </c>
      <c r="I3813" s="1" t="n">
        <f aca="false">COUNTIF($A3813:$E3813,D3813)</f>
        <v>1</v>
      </c>
      <c r="J3813" s="1" t="n">
        <f aca="false">COUNTIF($A3813:$E3813,E3813)</f>
        <v>1</v>
      </c>
      <c r="K3813" s="2" t="n">
        <f aca="false">MOD(A3813,2)</f>
        <v>0</v>
      </c>
      <c r="L3813" s="2" t="n">
        <f aca="false">MOD(B3813,2)</f>
        <v>0</v>
      </c>
      <c r="M3813" s="2" t="n">
        <f aca="false">MOD(C3813,2)</f>
        <v>0</v>
      </c>
      <c r="N3813" s="2" t="n">
        <f aca="false">MOD(D3813,2)</f>
        <v>1</v>
      </c>
      <c r="O3813" s="2" t="n">
        <f aca="false">MOD(E3813,2)</f>
        <v>1</v>
      </c>
      <c r="P3813" s="3" t="n">
        <f aca="false">SUMPRODUCT(A3813:E3813,K3813:O3813)</f>
        <v>80</v>
      </c>
      <c r="Q3813" s="2" t="n">
        <f aca="false">SUM(A3813:E3813)-P3813</f>
        <v>176</v>
      </c>
      <c r="R3813" s="0" t="n">
        <f aca="false">IF(AND(SUM(F3813:J3813)=5,SUM(K3813:O3813)&lt;3,Q3813&lt;P3813),1,0)</f>
        <v>0</v>
      </c>
      <c r="T3813" s="0" t="n">
        <f aca="false">IF(AND(SUM(F3813:J3813)=5,SUM(K3813:O3813)&gt;=3,Q3813&gt;P3813),1,0)</f>
        <v>0</v>
      </c>
    </row>
    <row r="3814" customFormat="false" ht="15" hidden="false" customHeight="false" outlineLevel="0" collapsed="false">
      <c r="A3814" s="0" t="n">
        <v>40</v>
      </c>
      <c r="B3814" s="0" t="n">
        <v>48</v>
      </c>
      <c r="C3814" s="0" t="n">
        <v>40</v>
      </c>
      <c r="D3814" s="0" t="n">
        <v>63</v>
      </c>
      <c r="E3814" s="0" t="n">
        <v>48</v>
      </c>
      <c r="F3814" s="1" t="n">
        <f aca="false">COUNTIF($A3814:$E3814,A3814)</f>
        <v>2</v>
      </c>
      <c r="G3814" s="1" t="n">
        <f aca="false">COUNTIF($A3814:$E3814,B3814)</f>
        <v>2</v>
      </c>
      <c r="H3814" s="1" t="n">
        <f aca="false">COUNTIF($A3814:$E3814,C3814)</f>
        <v>2</v>
      </c>
      <c r="I3814" s="1" t="n">
        <f aca="false">COUNTIF($A3814:$E3814,D3814)</f>
        <v>1</v>
      </c>
      <c r="J3814" s="1" t="n">
        <f aca="false">COUNTIF($A3814:$E3814,E3814)</f>
        <v>2</v>
      </c>
      <c r="K3814" s="2" t="n">
        <f aca="false">MOD(A3814,2)</f>
        <v>0</v>
      </c>
      <c r="L3814" s="2" t="n">
        <f aca="false">MOD(B3814,2)</f>
        <v>0</v>
      </c>
      <c r="M3814" s="2" t="n">
        <f aca="false">MOD(C3814,2)</f>
        <v>0</v>
      </c>
      <c r="N3814" s="2" t="n">
        <f aca="false">MOD(D3814,2)</f>
        <v>1</v>
      </c>
      <c r="O3814" s="2" t="n">
        <f aca="false">MOD(E3814,2)</f>
        <v>0</v>
      </c>
      <c r="P3814" s="3" t="n">
        <f aca="false">SUMPRODUCT(A3814:E3814,K3814:O3814)</f>
        <v>63</v>
      </c>
      <c r="Q3814" s="2" t="n">
        <f aca="false">SUM(A3814:E3814)-P3814</f>
        <v>176</v>
      </c>
      <c r="R3814" s="0" t="n">
        <f aca="false">IF(AND(SUM(F3814:J3814)=5,SUM(K3814:O3814)&lt;3,Q3814&lt;P3814),1,0)</f>
        <v>0</v>
      </c>
      <c r="T3814" s="0" t="n">
        <f aca="false">IF(AND(SUM(F3814:J3814)=5,SUM(K3814:O3814)&gt;=3,Q3814&gt;P3814),1,0)</f>
        <v>0</v>
      </c>
    </row>
    <row r="3815" customFormat="false" ht="15" hidden="false" customHeight="false" outlineLevel="0" collapsed="false">
      <c r="A3815" s="0" t="n">
        <v>99</v>
      </c>
      <c r="B3815" s="0" t="n">
        <v>44</v>
      </c>
      <c r="C3815" s="0" t="n">
        <v>44</v>
      </c>
      <c r="D3815" s="0" t="n">
        <v>99</v>
      </c>
      <c r="E3815" s="0" t="n">
        <v>44</v>
      </c>
      <c r="F3815" s="1" t="n">
        <f aca="false">COUNTIF($A3815:$E3815,A3815)</f>
        <v>2</v>
      </c>
      <c r="G3815" s="1" t="n">
        <f aca="false">COUNTIF($A3815:$E3815,B3815)</f>
        <v>3</v>
      </c>
      <c r="H3815" s="1" t="n">
        <f aca="false">COUNTIF($A3815:$E3815,C3815)</f>
        <v>3</v>
      </c>
      <c r="I3815" s="1" t="n">
        <f aca="false">COUNTIF($A3815:$E3815,D3815)</f>
        <v>2</v>
      </c>
      <c r="J3815" s="1" t="n">
        <f aca="false">COUNTIF($A3815:$E3815,E3815)</f>
        <v>3</v>
      </c>
      <c r="K3815" s="2" t="n">
        <f aca="false">MOD(A3815,2)</f>
        <v>1</v>
      </c>
      <c r="L3815" s="2" t="n">
        <f aca="false">MOD(B3815,2)</f>
        <v>0</v>
      </c>
      <c r="M3815" s="2" t="n">
        <f aca="false">MOD(C3815,2)</f>
        <v>0</v>
      </c>
      <c r="N3815" s="2" t="n">
        <f aca="false">MOD(D3815,2)</f>
        <v>1</v>
      </c>
      <c r="O3815" s="2" t="n">
        <f aca="false">MOD(E3815,2)</f>
        <v>0</v>
      </c>
      <c r="P3815" s="3" t="n">
        <f aca="false">SUMPRODUCT(A3815:E3815,K3815:O3815)</f>
        <v>198</v>
      </c>
      <c r="Q3815" s="2" t="n">
        <f aca="false">SUM(A3815:E3815)-P3815</f>
        <v>132</v>
      </c>
      <c r="R3815" s="0" t="n">
        <f aca="false">IF(AND(SUM(F3815:J3815)=5,SUM(K3815:O3815)&lt;3,Q3815&lt;P3815),1,0)</f>
        <v>0</v>
      </c>
      <c r="T3815" s="0" t="n">
        <f aca="false">IF(AND(SUM(F3815:J3815)=5,SUM(K3815:O3815)&gt;=3,Q3815&gt;P3815),1,0)</f>
        <v>0</v>
      </c>
    </row>
    <row r="3816" customFormat="false" ht="15" hidden="false" customHeight="false" outlineLevel="0" collapsed="false">
      <c r="A3816" s="0" t="n">
        <v>64</v>
      </c>
      <c r="B3816" s="0" t="n">
        <v>67</v>
      </c>
      <c r="C3816" s="0" t="n">
        <v>39</v>
      </c>
      <c r="D3816" s="0" t="n">
        <v>25</v>
      </c>
      <c r="E3816" s="0" t="n">
        <v>55</v>
      </c>
      <c r="F3816" s="1" t="n">
        <f aca="false">COUNTIF($A3816:$E3816,A3816)</f>
        <v>1</v>
      </c>
      <c r="G3816" s="1" t="n">
        <f aca="false">COUNTIF($A3816:$E3816,B3816)</f>
        <v>1</v>
      </c>
      <c r="H3816" s="1" t="n">
        <f aca="false">COUNTIF($A3816:$E3816,C3816)</f>
        <v>1</v>
      </c>
      <c r="I3816" s="1" t="n">
        <f aca="false">COUNTIF($A3816:$E3816,D3816)</f>
        <v>1</v>
      </c>
      <c r="J3816" s="1" t="n">
        <f aca="false">COUNTIF($A3816:$E3816,E3816)</f>
        <v>1</v>
      </c>
      <c r="K3816" s="2" t="n">
        <f aca="false">MOD(A3816,2)</f>
        <v>0</v>
      </c>
      <c r="L3816" s="2" t="n">
        <f aca="false">MOD(B3816,2)</f>
        <v>1</v>
      </c>
      <c r="M3816" s="2" t="n">
        <f aca="false">MOD(C3816,2)</f>
        <v>1</v>
      </c>
      <c r="N3816" s="2" t="n">
        <f aca="false">MOD(D3816,2)</f>
        <v>1</v>
      </c>
      <c r="O3816" s="2" t="n">
        <f aca="false">MOD(E3816,2)</f>
        <v>1</v>
      </c>
      <c r="P3816" s="3" t="n">
        <f aca="false">SUMPRODUCT(A3816:E3816,K3816:O3816)</f>
        <v>186</v>
      </c>
      <c r="Q3816" s="2" t="n">
        <f aca="false">SUM(A3816:E3816)-P3816</f>
        <v>64</v>
      </c>
      <c r="R3816" s="0" t="n">
        <f aca="false">IF(AND(SUM(F3816:J3816)=5,SUM(K3816:O3816)&lt;3,Q3816&lt;P3816),1,0)</f>
        <v>0</v>
      </c>
      <c r="T3816" s="0" t="n">
        <f aca="false">IF(AND(SUM(F3816:J3816)=5,SUM(K3816:O3816)&gt;=3,Q3816&gt;P3816),1,0)</f>
        <v>0</v>
      </c>
    </row>
    <row r="3817" customFormat="false" ht="15" hidden="false" customHeight="false" outlineLevel="0" collapsed="false">
      <c r="A3817" s="0" t="n">
        <v>73</v>
      </c>
      <c r="B3817" s="0" t="n">
        <v>81</v>
      </c>
      <c r="C3817" s="0" t="n">
        <v>81</v>
      </c>
      <c r="D3817" s="0" t="n">
        <v>54</v>
      </c>
      <c r="E3817" s="0" t="n">
        <v>73</v>
      </c>
      <c r="F3817" s="1" t="n">
        <f aca="false">COUNTIF($A3817:$E3817,A3817)</f>
        <v>2</v>
      </c>
      <c r="G3817" s="1" t="n">
        <f aca="false">COUNTIF($A3817:$E3817,B3817)</f>
        <v>2</v>
      </c>
      <c r="H3817" s="1" t="n">
        <f aca="false">COUNTIF($A3817:$E3817,C3817)</f>
        <v>2</v>
      </c>
      <c r="I3817" s="1" t="n">
        <f aca="false">COUNTIF($A3817:$E3817,D3817)</f>
        <v>1</v>
      </c>
      <c r="J3817" s="1" t="n">
        <f aca="false">COUNTIF($A3817:$E3817,E3817)</f>
        <v>2</v>
      </c>
      <c r="K3817" s="2" t="n">
        <f aca="false">MOD(A3817,2)</f>
        <v>1</v>
      </c>
      <c r="L3817" s="2" t="n">
        <f aca="false">MOD(B3817,2)</f>
        <v>1</v>
      </c>
      <c r="M3817" s="2" t="n">
        <f aca="false">MOD(C3817,2)</f>
        <v>1</v>
      </c>
      <c r="N3817" s="2" t="n">
        <f aca="false">MOD(D3817,2)</f>
        <v>0</v>
      </c>
      <c r="O3817" s="2" t="n">
        <f aca="false">MOD(E3817,2)</f>
        <v>1</v>
      </c>
      <c r="P3817" s="3" t="n">
        <f aca="false">SUMPRODUCT(A3817:E3817,K3817:O3817)</f>
        <v>308</v>
      </c>
      <c r="Q3817" s="2" t="n">
        <f aca="false">SUM(A3817:E3817)-P3817</f>
        <v>54</v>
      </c>
      <c r="R3817" s="0" t="n">
        <f aca="false">IF(AND(SUM(F3817:J3817)=5,SUM(K3817:O3817)&lt;3,Q3817&lt;P3817),1,0)</f>
        <v>0</v>
      </c>
      <c r="T3817" s="0" t="n">
        <f aca="false">IF(AND(SUM(F3817:J3817)=5,SUM(K3817:O3817)&gt;=3,Q3817&gt;P3817),1,0)</f>
        <v>0</v>
      </c>
    </row>
    <row r="3818" customFormat="false" ht="15" hidden="false" customHeight="false" outlineLevel="0" collapsed="false">
      <c r="A3818" s="0" t="n">
        <v>17</v>
      </c>
      <c r="B3818" s="0" t="n">
        <v>85</v>
      </c>
      <c r="C3818" s="0" t="n">
        <v>81</v>
      </c>
      <c r="D3818" s="0" t="n">
        <v>40</v>
      </c>
      <c r="E3818" s="0" t="n">
        <v>40</v>
      </c>
      <c r="F3818" s="1" t="n">
        <f aca="false">COUNTIF($A3818:$E3818,A3818)</f>
        <v>1</v>
      </c>
      <c r="G3818" s="1" t="n">
        <f aca="false">COUNTIF($A3818:$E3818,B3818)</f>
        <v>1</v>
      </c>
      <c r="H3818" s="1" t="n">
        <f aca="false">COUNTIF($A3818:$E3818,C3818)</f>
        <v>1</v>
      </c>
      <c r="I3818" s="1" t="n">
        <f aca="false">COUNTIF($A3818:$E3818,D3818)</f>
        <v>2</v>
      </c>
      <c r="J3818" s="1" t="n">
        <f aca="false">COUNTIF($A3818:$E3818,E3818)</f>
        <v>2</v>
      </c>
      <c r="K3818" s="2" t="n">
        <f aca="false">MOD(A3818,2)</f>
        <v>1</v>
      </c>
      <c r="L3818" s="2" t="n">
        <f aca="false">MOD(B3818,2)</f>
        <v>1</v>
      </c>
      <c r="M3818" s="2" t="n">
        <f aca="false">MOD(C3818,2)</f>
        <v>1</v>
      </c>
      <c r="N3818" s="2" t="n">
        <f aca="false">MOD(D3818,2)</f>
        <v>0</v>
      </c>
      <c r="O3818" s="2" t="n">
        <f aca="false">MOD(E3818,2)</f>
        <v>0</v>
      </c>
      <c r="P3818" s="3" t="n">
        <f aca="false">SUMPRODUCT(A3818:E3818,K3818:O3818)</f>
        <v>183</v>
      </c>
      <c r="Q3818" s="2" t="n">
        <f aca="false">SUM(A3818:E3818)-P3818</f>
        <v>80</v>
      </c>
      <c r="R3818" s="0" t="n">
        <f aca="false">IF(AND(SUM(F3818:J3818)=5,SUM(K3818:O3818)&lt;3,Q3818&lt;P3818),1,0)</f>
        <v>0</v>
      </c>
      <c r="T3818" s="0" t="n">
        <f aca="false">IF(AND(SUM(F3818:J3818)=5,SUM(K3818:O3818)&gt;=3,Q3818&gt;P3818),1,0)</f>
        <v>0</v>
      </c>
    </row>
    <row r="3819" customFormat="false" ht="15" hidden="false" customHeight="false" outlineLevel="0" collapsed="false">
      <c r="A3819" s="0" t="n">
        <v>97</v>
      </c>
      <c r="B3819" s="0" t="n">
        <v>25</v>
      </c>
      <c r="C3819" s="0" t="n">
        <v>36</v>
      </c>
      <c r="D3819" s="0" t="n">
        <v>97</v>
      </c>
      <c r="E3819" s="0" t="n">
        <v>35</v>
      </c>
      <c r="F3819" s="1" t="n">
        <f aca="false">COUNTIF($A3819:$E3819,A3819)</f>
        <v>2</v>
      </c>
      <c r="G3819" s="1" t="n">
        <f aca="false">COUNTIF($A3819:$E3819,B3819)</f>
        <v>1</v>
      </c>
      <c r="H3819" s="1" t="n">
        <f aca="false">COUNTIF($A3819:$E3819,C3819)</f>
        <v>1</v>
      </c>
      <c r="I3819" s="1" t="n">
        <f aca="false">COUNTIF($A3819:$E3819,D3819)</f>
        <v>2</v>
      </c>
      <c r="J3819" s="1" t="n">
        <f aca="false">COUNTIF($A3819:$E3819,E3819)</f>
        <v>1</v>
      </c>
      <c r="K3819" s="2" t="n">
        <f aca="false">MOD(A3819,2)</f>
        <v>1</v>
      </c>
      <c r="L3819" s="2" t="n">
        <f aca="false">MOD(B3819,2)</f>
        <v>1</v>
      </c>
      <c r="M3819" s="2" t="n">
        <f aca="false">MOD(C3819,2)</f>
        <v>0</v>
      </c>
      <c r="N3819" s="2" t="n">
        <f aca="false">MOD(D3819,2)</f>
        <v>1</v>
      </c>
      <c r="O3819" s="2" t="n">
        <f aca="false">MOD(E3819,2)</f>
        <v>1</v>
      </c>
      <c r="P3819" s="3" t="n">
        <f aca="false">SUMPRODUCT(A3819:E3819,K3819:O3819)</f>
        <v>254</v>
      </c>
      <c r="Q3819" s="2" t="n">
        <f aca="false">SUM(A3819:E3819)-P3819</f>
        <v>36</v>
      </c>
      <c r="R3819" s="0" t="n">
        <f aca="false">IF(AND(SUM(F3819:J3819)=5,SUM(K3819:O3819)&lt;3,Q3819&lt;P3819),1,0)</f>
        <v>0</v>
      </c>
      <c r="T3819" s="0" t="n">
        <f aca="false">IF(AND(SUM(F3819:J3819)=5,SUM(K3819:O3819)&gt;=3,Q3819&gt;P3819),1,0)</f>
        <v>0</v>
      </c>
    </row>
    <row r="3820" customFormat="false" ht="15" hidden="false" customHeight="false" outlineLevel="0" collapsed="false">
      <c r="A3820" s="0" t="n">
        <v>80</v>
      </c>
      <c r="B3820" s="0" t="n">
        <v>19</v>
      </c>
      <c r="C3820" s="0" t="n">
        <v>19</v>
      </c>
      <c r="D3820" s="0" t="n">
        <v>19</v>
      </c>
      <c r="E3820" s="0" t="n">
        <v>84</v>
      </c>
      <c r="F3820" s="1" t="n">
        <f aca="false">COUNTIF($A3820:$E3820,A3820)</f>
        <v>1</v>
      </c>
      <c r="G3820" s="1" t="n">
        <f aca="false">COUNTIF($A3820:$E3820,B3820)</f>
        <v>3</v>
      </c>
      <c r="H3820" s="1" t="n">
        <f aca="false">COUNTIF($A3820:$E3820,C3820)</f>
        <v>3</v>
      </c>
      <c r="I3820" s="1" t="n">
        <f aca="false">COUNTIF($A3820:$E3820,D3820)</f>
        <v>3</v>
      </c>
      <c r="J3820" s="1" t="n">
        <f aca="false">COUNTIF($A3820:$E3820,E3820)</f>
        <v>1</v>
      </c>
      <c r="K3820" s="2" t="n">
        <f aca="false">MOD(A3820,2)</f>
        <v>0</v>
      </c>
      <c r="L3820" s="2" t="n">
        <f aca="false">MOD(B3820,2)</f>
        <v>1</v>
      </c>
      <c r="M3820" s="2" t="n">
        <f aca="false">MOD(C3820,2)</f>
        <v>1</v>
      </c>
      <c r="N3820" s="2" t="n">
        <f aca="false">MOD(D3820,2)</f>
        <v>1</v>
      </c>
      <c r="O3820" s="2" t="n">
        <f aca="false">MOD(E3820,2)</f>
        <v>0</v>
      </c>
      <c r="P3820" s="3" t="n">
        <f aca="false">SUMPRODUCT(A3820:E3820,K3820:O3820)</f>
        <v>57</v>
      </c>
      <c r="Q3820" s="2" t="n">
        <f aca="false">SUM(A3820:E3820)-P3820</f>
        <v>164</v>
      </c>
      <c r="R3820" s="0" t="n">
        <f aca="false">IF(AND(SUM(F3820:J3820)=5,SUM(K3820:O3820)&lt;3,Q3820&lt;P3820),1,0)</f>
        <v>0</v>
      </c>
      <c r="T3820" s="0" t="n">
        <f aca="false">IF(AND(SUM(F3820:J3820)=5,SUM(K3820:O3820)&gt;=3,Q3820&gt;P3820),1,0)</f>
        <v>0</v>
      </c>
    </row>
    <row r="3821" customFormat="false" ht="15" hidden="false" customHeight="false" outlineLevel="0" collapsed="false">
      <c r="A3821" s="0" t="n">
        <v>46</v>
      </c>
      <c r="B3821" s="0" t="n">
        <v>38</v>
      </c>
      <c r="C3821" s="0" t="n">
        <v>38</v>
      </c>
      <c r="D3821" s="0" t="n">
        <v>34</v>
      </c>
      <c r="E3821" s="0" t="n">
        <v>46</v>
      </c>
      <c r="F3821" s="1" t="n">
        <f aca="false">COUNTIF($A3821:$E3821,A3821)</f>
        <v>2</v>
      </c>
      <c r="G3821" s="1" t="n">
        <f aca="false">COUNTIF($A3821:$E3821,B3821)</f>
        <v>2</v>
      </c>
      <c r="H3821" s="1" t="n">
        <f aca="false">COUNTIF($A3821:$E3821,C3821)</f>
        <v>2</v>
      </c>
      <c r="I3821" s="1" t="n">
        <f aca="false">COUNTIF($A3821:$E3821,D3821)</f>
        <v>1</v>
      </c>
      <c r="J3821" s="1" t="n">
        <f aca="false">COUNTIF($A3821:$E3821,E3821)</f>
        <v>2</v>
      </c>
      <c r="K3821" s="2" t="n">
        <f aca="false">MOD(A3821,2)</f>
        <v>0</v>
      </c>
      <c r="L3821" s="2" t="n">
        <f aca="false">MOD(B3821,2)</f>
        <v>0</v>
      </c>
      <c r="M3821" s="2" t="n">
        <f aca="false">MOD(C3821,2)</f>
        <v>0</v>
      </c>
      <c r="N3821" s="2" t="n">
        <f aca="false">MOD(D3821,2)</f>
        <v>0</v>
      </c>
      <c r="O3821" s="2" t="n">
        <f aca="false">MOD(E3821,2)</f>
        <v>0</v>
      </c>
      <c r="P3821" s="3" t="n">
        <f aca="false">SUMPRODUCT(A3821:E3821,K3821:O3821)</f>
        <v>0</v>
      </c>
      <c r="Q3821" s="2" t="n">
        <f aca="false">SUM(A3821:E3821)-P3821</f>
        <v>202</v>
      </c>
      <c r="R3821" s="0" t="n">
        <f aca="false">IF(AND(SUM(F3821:J3821)=5,SUM(K3821:O3821)&lt;3,Q3821&lt;P3821),1,0)</f>
        <v>0</v>
      </c>
      <c r="T3821" s="0" t="n">
        <f aca="false">IF(AND(SUM(F3821:J3821)=5,SUM(K3821:O3821)&gt;=3,Q3821&gt;P3821),1,0)</f>
        <v>0</v>
      </c>
    </row>
    <row r="3822" customFormat="false" ht="15" hidden="false" customHeight="false" outlineLevel="0" collapsed="false">
      <c r="A3822" s="0" t="n">
        <v>95</v>
      </c>
      <c r="B3822" s="0" t="n">
        <v>76</v>
      </c>
      <c r="C3822" s="0" t="n">
        <v>88</v>
      </c>
      <c r="D3822" s="0" t="n">
        <v>53</v>
      </c>
      <c r="E3822" s="0" t="n">
        <v>15</v>
      </c>
      <c r="F3822" s="1" t="n">
        <f aca="false">COUNTIF($A3822:$E3822,A3822)</f>
        <v>1</v>
      </c>
      <c r="G3822" s="1" t="n">
        <f aca="false">COUNTIF($A3822:$E3822,B3822)</f>
        <v>1</v>
      </c>
      <c r="H3822" s="1" t="n">
        <f aca="false">COUNTIF($A3822:$E3822,C3822)</f>
        <v>1</v>
      </c>
      <c r="I3822" s="1" t="n">
        <f aca="false">COUNTIF($A3822:$E3822,D3822)</f>
        <v>1</v>
      </c>
      <c r="J3822" s="1" t="n">
        <f aca="false">COUNTIF($A3822:$E3822,E3822)</f>
        <v>1</v>
      </c>
      <c r="K3822" s="2" t="n">
        <f aca="false">MOD(A3822,2)</f>
        <v>1</v>
      </c>
      <c r="L3822" s="2" t="n">
        <f aca="false">MOD(B3822,2)</f>
        <v>0</v>
      </c>
      <c r="M3822" s="2" t="n">
        <f aca="false">MOD(C3822,2)</f>
        <v>0</v>
      </c>
      <c r="N3822" s="2" t="n">
        <f aca="false">MOD(D3822,2)</f>
        <v>1</v>
      </c>
      <c r="O3822" s="2" t="n">
        <f aca="false">MOD(E3822,2)</f>
        <v>1</v>
      </c>
      <c r="P3822" s="3" t="n">
        <f aca="false">SUMPRODUCT(A3822:E3822,K3822:O3822)</f>
        <v>163</v>
      </c>
      <c r="Q3822" s="2" t="n">
        <f aca="false">SUM(A3822:E3822)-P3822</f>
        <v>164</v>
      </c>
      <c r="R3822" s="0" t="n">
        <f aca="false">IF(AND(SUM(F3822:J3822)=5,SUM(K3822:O3822)&lt;3,Q3822&lt;P3822),1,0)</f>
        <v>0</v>
      </c>
      <c r="T3822" s="0" t="n">
        <f aca="false">IF(AND(SUM(F3822:J3822)=5,SUM(K3822:O3822)&gt;=3,Q3822&gt;P3822),1,0)</f>
        <v>1</v>
      </c>
    </row>
    <row r="3823" customFormat="false" ht="15" hidden="false" customHeight="false" outlineLevel="0" collapsed="false">
      <c r="A3823" s="0" t="n">
        <v>72</v>
      </c>
      <c r="B3823" s="0" t="n">
        <v>72</v>
      </c>
      <c r="C3823" s="0" t="n">
        <v>74</v>
      </c>
      <c r="D3823" s="0" t="n">
        <v>72</v>
      </c>
      <c r="E3823" s="0" t="n">
        <v>74</v>
      </c>
      <c r="F3823" s="1" t="n">
        <f aca="false">COUNTIF($A3823:$E3823,A3823)</f>
        <v>3</v>
      </c>
      <c r="G3823" s="1" t="n">
        <f aca="false">COUNTIF($A3823:$E3823,B3823)</f>
        <v>3</v>
      </c>
      <c r="H3823" s="1" t="n">
        <f aca="false">COUNTIF($A3823:$E3823,C3823)</f>
        <v>2</v>
      </c>
      <c r="I3823" s="1" t="n">
        <f aca="false">COUNTIF($A3823:$E3823,D3823)</f>
        <v>3</v>
      </c>
      <c r="J3823" s="1" t="n">
        <f aca="false">COUNTIF($A3823:$E3823,E3823)</f>
        <v>2</v>
      </c>
      <c r="K3823" s="2" t="n">
        <f aca="false">MOD(A3823,2)</f>
        <v>0</v>
      </c>
      <c r="L3823" s="2" t="n">
        <f aca="false">MOD(B3823,2)</f>
        <v>0</v>
      </c>
      <c r="M3823" s="2" t="n">
        <f aca="false">MOD(C3823,2)</f>
        <v>0</v>
      </c>
      <c r="N3823" s="2" t="n">
        <f aca="false">MOD(D3823,2)</f>
        <v>0</v>
      </c>
      <c r="O3823" s="2" t="n">
        <f aca="false">MOD(E3823,2)</f>
        <v>0</v>
      </c>
      <c r="P3823" s="3" t="n">
        <f aca="false">SUMPRODUCT(A3823:E3823,K3823:O3823)</f>
        <v>0</v>
      </c>
      <c r="Q3823" s="2" t="n">
        <f aca="false">SUM(A3823:E3823)-P3823</f>
        <v>364</v>
      </c>
      <c r="R3823" s="0" t="n">
        <f aca="false">IF(AND(SUM(F3823:J3823)=5,SUM(K3823:O3823)&lt;3,Q3823&lt;P3823),1,0)</f>
        <v>0</v>
      </c>
      <c r="T3823" s="0" t="n">
        <f aca="false">IF(AND(SUM(F3823:J3823)=5,SUM(K3823:O3823)&gt;=3,Q3823&gt;P3823),1,0)</f>
        <v>0</v>
      </c>
    </row>
    <row r="3824" customFormat="false" ht="15" hidden="false" customHeight="false" outlineLevel="0" collapsed="false">
      <c r="A3824" s="0" t="n">
        <v>77</v>
      </c>
      <c r="B3824" s="0" t="n">
        <v>40</v>
      </c>
      <c r="C3824" s="0" t="n">
        <v>96</v>
      </c>
      <c r="D3824" s="0" t="n">
        <v>56</v>
      </c>
      <c r="E3824" s="0" t="n">
        <v>49</v>
      </c>
      <c r="F3824" s="1" t="n">
        <f aca="false">COUNTIF($A3824:$E3824,A3824)</f>
        <v>1</v>
      </c>
      <c r="G3824" s="1" t="n">
        <f aca="false">COUNTIF($A3824:$E3824,B3824)</f>
        <v>1</v>
      </c>
      <c r="H3824" s="1" t="n">
        <f aca="false">COUNTIF($A3824:$E3824,C3824)</f>
        <v>1</v>
      </c>
      <c r="I3824" s="1" t="n">
        <f aca="false">COUNTIF($A3824:$E3824,D3824)</f>
        <v>1</v>
      </c>
      <c r="J3824" s="1" t="n">
        <f aca="false">COUNTIF($A3824:$E3824,E3824)</f>
        <v>1</v>
      </c>
      <c r="K3824" s="2" t="n">
        <f aca="false">MOD(A3824,2)</f>
        <v>1</v>
      </c>
      <c r="L3824" s="2" t="n">
        <f aca="false">MOD(B3824,2)</f>
        <v>0</v>
      </c>
      <c r="M3824" s="2" t="n">
        <f aca="false">MOD(C3824,2)</f>
        <v>0</v>
      </c>
      <c r="N3824" s="2" t="n">
        <f aca="false">MOD(D3824,2)</f>
        <v>0</v>
      </c>
      <c r="O3824" s="2" t="n">
        <f aca="false">MOD(E3824,2)</f>
        <v>1</v>
      </c>
      <c r="P3824" s="3" t="n">
        <f aca="false">SUMPRODUCT(A3824:E3824,K3824:O3824)</f>
        <v>126</v>
      </c>
      <c r="Q3824" s="2" t="n">
        <f aca="false">SUM(A3824:E3824)-P3824</f>
        <v>192</v>
      </c>
      <c r="R3824" s="0" t="n">
        <f aca="false">IF(AND(SUM(F3824:J3824)=5,SUM(K3824:O3824)&lt;3,Q3824&lt;P3824),1,0)</f>
        <v>0</v>
      </c>
      <c r="T3824" s="0" t="n">
        <f aca="false">IF(AND(SUM(F3824:J3824)=5,SUM(K3824:O3824)&gt;=3,Q3824&gt;P3824),1,0)</f>
        <v>0</v>
      </c>
    </row>
    <row r="3825" customFormat="false" ht="15" hidden="false" customHeight="false" outlineLevel="0" collapsed="false">
      <c r="A3825" s="0" t="n">
        <v>50</v>
      </c>
      <c r="B3825" s="0" t="n">
        <v>29</v>
      </c>
      <c r="C3825" s="0" t="n">
        <v>50</v>
      </c>
      <c r="D3825" s="0" t="n">
        <v>51</v>
      </c>
      <c r="E3825" s="0" t="n">
        <v>29</v>
      </c>
      <c r="F3825" s="1" t="n">
        <f aca="false">COUNTIF($A3825:$E3825,A3825)</f>
        <v>2</v>
      </c>
      <c r="G3825" s="1" t="n">
        <f aca="false">COUNTIF($A3825:$E3825,B3825)</f>
        <v>2</v>
      </c>
      <c r="H3825" s="1" t="n">
        <f aca="false">COUNTIF($A3825:$E3825,C3825)</f>
        <v>2</v>
      </c>
      <c r="I3825" s="1" t="n">
        <f aca="false">COUNTIF($A3825:$E3825,D3825)</f>
        <v>1</v>
      </c>
      <c r="J3825" s="1" t="n">
        <f aca="false">COUNTIF($A3825:$E3825,E3825)</f>
        <v>2</v>
      </c>
      <c r="K3825" s="2" t="n">
        <f aca="false">MOD(A3825,2)</f>
        <v>0</v>
      </c>
      <c r="L3825" s="2" t="n">
        <f aca="false">MOD(B3825,2)</f>
        <v>1</v>
      </c>
      <c r="M3825" s="2" t="n">
        <f aca="false">MOD(C3825,2)</f>
        <v>0</v>
      </c>
      <c r="N3825" s="2" t="n">
        <f aca="false">MOD(D3825,2)</f>
        <v>1</v>
      </c>
      <c r="O3825" s="2" t="n">
        <f aca="false">MOD(E3825,2)</f>
        <v>1</v>
      </c>
      <c r="P3825" s="3" t="n">
        <f aca="false">SUMPRODUCT(A3825:E3825,K3825:O3825)</f>
        <v>109</v>
      </c>
      <c r="Q3825" s="2" t="n">
        <f aca="false">SUM(A3825:E3825)-P3825</f>
        <v>100</v>
      </c>
      <c r="R3825" s="0" t="n">
        <f aca="false">IF(AND(SUM(F3825:J3825)=5,SUM(K3825:O3825)&lt;3,Q3825&lt;P3825),1,0)</f>
        <v>0</v>
      </c>
      <c r="T3825" s="0" t="n">
        <f aca="false">IF(AND(SUM(F3825:J3825)=5,SUM(K3825:O3825)&gt;=3,Q3825&gt;P3825),1,0)</f>
        <v>0</v>
      </c>
    </row>
    <row r="3826" customFormat="false" ht="15" hidden="false" customHeight="false" outlineLevel="0" collapsed="false">
      <c r="A3826" s="0" t="n">
        <v>10</v>
      </c>
      <c r="B3826" s="0" t="n">
        <v>85</v>
      </c>
      <c r="C3826" s="0" t="n">
        <v>87</v>
      </c>
      <c r="D3826" s="0" t="n">
        <v>87</v>
      </c>
      <c r="E3826" s="0" t="n">
        <v>10</v>
      </c>
      <c r="F3826" s="1" t="n">
        <f aca="false">COUNTIF($A3826:$E3826,A3826)</f>
        <v>2</v>
      </c>
      <c r="G3826" s="1" t="n">
        <f aca="false">COUNTIF($A3826:$E3826,B3826)</f>
        <v>1</v>
      </c>
      <c r="H3826" s="1" t="n">
        <f aca="false">COUNTIF($A3826:$E3826,C3826)</f>
        <v>2</v>
      </c>
      <c r="I3826" s="1" t="n">
        <f aca="false">COUNTIF($A3826:$E3826,D3826)</f>
        <v>2</v>
      </c>
      <c r="J3826" s="1" t="n">
        <f aca="false">COUNTIF($A3826:$E3826,E3826)</f>
        <v>2</v>
      </c>
      <c r="K3826" s="2" t="n">
        <f aca="false">MOD(A3826,2)</f>
        <v>0</v>
      </c>
      <c r="L3826" s="2" t="n">
        <f aca="false">MOD(B3826,2)</f>
        <v>1</v>
      </c>
      <c r="M3826" s="2" t="n">
        <f aca="false">MOD(C3826,2)</f>
        <v>1</v>
      </c>
      <c r="N3826" s="2" t="n">
        <f aca="false">MOD(D3826,2)</f>
        <v>1</v>
      </c>
      <c r="O3826" s="2" t="n">
        <f aca="false">MOD(E3826,2)</f>
        <v>0</v>
      </c>
      <c r="P3826" s="3" t="n">
        <f aca="false">SUMPRODUCT(A3826:E3826,K3826:O3826)</f>
        <v>259</v>
      </c>
      <c r="Q3826" s="2" t="n">
        <f aca="false">SUM(A3826:E3826)-P3826</f>
        <v>20</v>
      </c>
      <c r="R3826" s="0" t="n">
        <f aca="false">IF(AND(SUM(F3826:J3826)=5,SUM(K3826:O3826)&lt;3,Q3826&lt;P3826),1,0)</f>
        <v>0</v>
      </c>
      <c r="T3826" s="0" t="n">
        <f aca="false">IF(AND(SUM(F3826:J3826)=5,SUM(K3826:O3826)&gt;=3,Q3826&gt;P3826),1,0)</f>
        <v>0</v>
      </c>
    </row>
    <row r="3827" customFormat="false" ht="15" hidden="false" customHeight="false" outlineLevel="0" collapsed="false">
      <c r="A3827" s="0" t="n">
        <v>44</v>
      </c>
      <c r="B3827" s="0" t="n">
        <v>41</v>
      </c>
      <c r="C3827" s="0" t="n">
        <v>83</v>
      </c>
      <c r="D3827" s="0" t="n">
        <v>83</v>
      </c>
      <c r="E3827" s="0" t="n">
        <v>83</v>
      </c>
      <c r="F3827" s="1" t="n">
        <f aca="false">COUNTIF($A3827:$E3827,A3827)</f>
        <v>1</v>
      </c>
      <c r="G3827" s="1" t="n">
        <f aca="false">COUNTIF($A3827:$E3827,B3827)</f>
        <v>1</v>
      </c>
      <c r="H3827" s="1" t="n">
        <f aca="false">COUNTIF($A3827:$E3827,C3827)</f>
        <v>3</v>
      </c>
      <c r="I3827" s="1" t="n">
        <f aca="false">COUNTIF($A3827:$E3827,D3827)</f>
        <v>3</v>
      </c>
      <c r="J3827" s="1" t="n">
        <f aca="false">COUNTIF($A3827:$E3827,E3827)</f>
        <v>3</v>
      </c>
      <c r="K3827" s="2" t="n">
        <f aca="false">MOD(A3827,2)</f>
        <v>0</v>
      </c>
      <c r="L3827" s="2" t="n">
        <f aca="false">MOD(B3827,2)</f>
        <v>1</v>
      </c>
      <c r="M3827" s="2" t="n">
        <f aca="false">MOD(C3827,2)</f>
        <v>1</v>
      </c>
      <c r="N3827" s="2" t="n">
        <f aca="false">MOD(D3827,2)</f>
        <v>1</v>
      </c>
      <c r="O3827" s="2" t="n">
        <f aca="false">MOD(E3827,2)</f>
        <v>1</v>
      </c>
      <c r="P3827" s="3" t="n">
        <f aca="false">SUMPRODUCT(A3827:E3827,K3827:O3827)</f>
        <v>290</v>
      </c>
      <c r="Q3827" s="2" t="n">
        <f aca="false">SUM(A3827:E3827)-P3827</f>
        <v>44</v>
      </c>
      <c r="R3827" s="0" t="n">
        <f aca="false">IF(AND(SUM(F3827:J3827)=5,SUM(K3827:O3827)&lt;3,Q3827&lt;P3827),1,0)</f>
        <v>0</v>
      </c>
      <c r="T3827" s="0" t="n">
        <f aca="false">IF(AND(SUM(F3827:J3827)=5,SUM(K3827:O3827)&gt;=3,Q3827&gt;P3827),1,0)</f>
        <v>0</v>
      </c>
    </row>
    <row r="3828" customFormat="false" ht="15" hidden="false" customHeight="false" outlineLevel="0" collapsed="false">
      <c r="A3828" s="0" t="n">
        <v>10</v>
      </c>
      <c r="B3828" s="0" t="n">
        <v>10</v>
      </c>
      <c r="C3828" s="0" t="n">
        <v>59</v>
      </c>
      <c r="D3828" s="0" t="n">
        <v>70</v>
      </c>
      <c r="E3828" s="0" t="n">
        <v>70</v>
      </c>
      <c r="F3828" s="1" t="n">
        <f aca="false">COUNTIF($A3828:$E3828,A3828)</f>
        <v>2</v>
      </c>
      <c r="G3828" s="1" t="n">
        <f aca="false">COUNTIF($A3828:$E3828,B3828)</f>
        <v>2</v>
      </c>
      <c r="H3828" s="1" t="n">
        <f aca="false">COUNTIF($A3828:$E3828,C3828)</f>
        <v>1</v>
      </c>
      <c r="I3828" s="1" t="n">
        <f aca="false">COUNTIF($A3828:$E3828,D3828)</f>
        <v>2</v>
      </c>
      <c r="J3828" s="1" t="n">
        <f aca="false">COUNTIF($A3828:$E3828,E3828)</f>
        <v>2</v>
      </c>
      <c r="K3828" s="2" t="n">
        <f aca="false">MOD(A3828,2)</f>
        <v>0</v>
      </c>
      <c r="L3828" s="2" t="n">
        <f aca="false">MOD(B3828,2)</f>
        <v>0</v>
      </c>
      <c r="M3828" s="2" t="n">
        <f aca="false">MOD(C3828,2)</f>
        <v>1</v>
      </c>
      <c r="N3828" s="2" t="n">
        <f aca="false">MOD(D3828,2)</f>
        <v>0</v>
      </c>
      <c r="O3828" s="2" t="n">
        <f aca="false">MOD(E3828,2)</f>
        <v>0</v>
      </c>
      <c r="P3828" s="3" t="n">
        <f aca="false">SUMPRODUCT(A3828:E3828,K3828:O3828)</f>
        <v>59</v>
      </c>
      <c r="Q3828" s="2" t="n">
        <f aca="false">SUM(A3828:E3828)-P3828</f>
        <v>160</v>
      </c>
      <c r="R3828" s="0" t="n">
        <f aca="false">IF(AND(SUM(F3828:J3828)=5,SUM(K3828:O3828)&lt;3,Q3828&lt;P3828),1,0)</f>
        <v>0</v>
      </c>
      <c r="T3828" s="0" t="n">
        <f aca="false">IF(AND(SUM(F3828:J3828)=5,SUM(K3828:O3828)&gt;=3,Q3828&gt;P3828),1,0)</f>
        <v>0</v>
      </c>
    </row>
    <row r="3829" customFormat="false" ht="15" hidden="false" customHeight="false" outlineLevel="0" collapsed="false">
      <c r="A3829" s="0" t="n">
        <v>89</v>
      </c>
      <c r="B3829" s="0" t="n">
        <v>86</v>
      </c>
      <c r="C3829" s="0" t="n">
        <v>89</v>
      </c>
      <c r="D3829" s="0" t="n">
        <v>16</v>
      </c>
      <c r="E3829" s="0" t="n">
        <v>52</v>
      </c>
      <c r="F3829" s="1" t="n">
        <f aca="false">COUNTIF($A3829:$E3829,A3829)</f>
        <v>2</v>
      </c>
      <c r="G3829" s="1" t="n">
        <f aca="false">COUNTIF($A3829:$E3829,B3829)</f>
        <v>1</v>
      </c>
      <c r="H3829" s="1" t="n">
        <f aca="false">COUNTIF($A3829:$E3829,C3829)</f>
        <v>2</v>
      </c>
      <c r="I3829" s="1" t="n">
        <f aca="false">COUNTIF($A3829:$E3829,D3829)</f>
        <v>1</v>
      </c>
      <c r="J3829" s="1" t="n">
        <f aca="false">COUNTIF($A3829:$E3829,E3829)</f>
        <v>1</v>
      </c>
      <c r="K3829" s="2" t="n">
        <f aca="false">MOD(A3829,2)</f>
        <v>1</v>
      </c>
      <c r="L3829" s="2" t="n">
        <f aca="false">MOD(B3829,2)</f>
        <v>0</v>
      </c>
      <c r="M3829" s="2" t="n">
        <f aca="false">MOD(C3829,2)</f>
        <v>1</v>
      </c>
      <c r="N3829" s="2" t="n">
        <f aca="false">MOD(D3829,2)</f>
        <v>0</v>
      </c>
      <c r="O3829" s="2" t="n">
        <f aca="false">MOD(E3829,2)</f>
        <v>0</v>
      </c>
      <c r="P3829" s="3" t="n">
        <f aca="false">SUMPRODUCT(A3829:E3829,K3829:O3829)</f>
        <v>178</v>
      </c>
      <c r="Q3829" s="2" t="n">
        <f aca="false">SUM(A3829:E3829)-P3829</f>
        <v>154</v>
      </c>
      <c r="R3829" s="0" t="n">
        <f aca="false">IF(AND(SUM(F3829:J3829)=5,SUM(K3829:O3829)&lt;3,Q3829&lt;P3829),1,0)</f>
        <v>0</v>
      </c>
      <c r="T3829" s="0" t="n">
        <f aca="false">IF(AND(SUM(F3829:J3829)=5,SUM(K3829:O3829)&gt;=3,Q3829&gt;P3829),1,0)</f>
        <v>0</v>
      </c>
    </row>
    <row r="3830" customFormat="false" ht="15" hidden="false" customHeight="false" outlineLevel="0" collapsed="false">
      <c r="A3830" s="0" t="n">
        <v>36</v>
      </c>
      <c r="B3830" s="0" t="n">
        <v>19</v>
      </c>
      <c r="C3830" s="0" t="n">
        <v>15</v>
      </c>
      <c r="D3830" s="0" t="n">
        <v>15</v>
      </c>
      <c r="E3830" s="0" t="n">
        <v>36</v>
      </c>
      <c r="F3830" s="1" t="n">
        <f aca="false">COUNTIF($A3830:$E3830,A3830)</f>
        <v>2</v>
      </c>
      <c r="G3830" s="1" t="n">
        <f aca="false">COUNTIF($A3830:$E3830,B3830)</f>
        <v>1</v>
      </c>
      <c r="H3830" s="1" t="n">
        <f aca="false">COUNTIF($A3830:$E3830,C3830)</f>
        <v>2</v>
      </c>
      <c r="I3830" s="1" t="n">
        <f aca="false">COUNTIF($A3830:$E3830,D3830)</f>
        <v>2</v>
      </c>
      <c r="J3830" s="1" t="n">
        <f aca="false">COUNTIF($A3830:$E3830,E3830)</f>
        <v>2</v>
      </c>
      <c r="K3830" s="2" t="n">
        <f aca="false">MOD(A3830,2)</f>
        <v>0</v>
      </c>
      <c r="L3830" s="2" t="n">
        <f aca="false">MOD(B3830,2)</f>
        <v>1</v>
      </c>
      <c r="M3830" s="2" t="n">
        <f aca="false">MOD(C3830,2)</f>
        <v>1</v>
      </c>
      <c r="N3830" s="2" t="n">
        <f aca="false">MOD(D3830,2)</f>
        <v>1</v>
      </c>
      <c r="O3830" s="2" t="n">
        <f aca="false">MOD(E3830,2)</f>
        <v>0</v>
      </c>
      <c r="P3830" s="3" t="n">
        <f aca="false">SUMPRODUCT(A3830:E3830,K3830:O3830)</f>
        <v>49</v>
      </c>
      <c r="Q3830" s="2" t="n">
        <f aca="false">SUM(A3830:E3830)-P3830</f>
        <v>72</v>
      </c>
      <c r="R3830" s="0" t="n">
        <f aca="false">IF(AND(SUM(F3830:J3830)=5,SUM(K3830:O3830)&lt;3,Q3830&lt;P3830),1,0)</f>
        <v>0</v>
      </c>
      <c r="T3830" s="0" t="n">
        <f aca="false">IF(AND(SUM(F3830:J3830)=5,SUM(K3830:O3830)&gt;=3,Q3830&gt;P3830),1,0)</f>
        <v>0</v>
      </c>
    </row>
    <row r="3831" customFormat="false" ht="15" hidden="false" customHeight="false" outlineLevel="0" collapsed="false">
      <c r="A3831" s="0" t="n">
        <v>63</v>
      </c>
      <c r="B3831" s="0" t="n">
        <v>98</v>
      </c>
      <c r="C3831" s="0" t="n">
        <v>34</v>
      </c>
      <c r="D3831" s="0" t="n">
        <v>98</v>
      </c>
      <c r="E3831" s="0" t="n">
        <v>63</v>
      </c>
      <c r="F3831" s="1" t="n">
        <f aca="false">COUNTIF($A3831:$E3831,A3831)</f>
        <v>2</v>
      </c>
      <c r="G3831" s="1" t="n">
        <f aca="false">COUNTIF($A3831:$E3831,B3831)</f>
        <v>2</v>
      </c>
      <c r="H3831" s="1" t="n">
        <f aca="false">COUNTIF($A3831:$E3831,C3831)</f>
        <v>1</v>
      </c>
      <c r="I3831" s="1" t="n">
        <f aca="false">COUNTIF($A3831:$E3831,D3831)</f>
        <v>2</v>
      </c>
      <c r="J3831" s="1" t="n">
        <f aca="false">COUNTIF($A3831:$E3831,E3831)</f>
        <v>2</v>
      </c>
      <c r="K3831" s="2" t="n">
        <f aca="false">MOD(A3831,2)</f>
        <v>1</v>
      </c>
      <c r="L3831" s="2" t="n">
        <f aca="false">MOD(B3831,2)</f>
        <v>0</v>
      </c>
      <c r="M3831" s="2" t="n">
        <f aca="false">MOD(C3831,2)</f>
        <v>0</v>
      </c>
      <c r="N3831" s="2" t="n">
        <f aca="false">MOD(D3831,2)</f>
        <v>0</v>
      </c>
      <c r="O3831" s="2" t="n">
        <f aca="false">MOD(E3831,2)</f>
        <v>1</v>
      </c>
      <c r="P3831" s="3" t="n">
        <f aca="false">SUMPRODUCT(A3831:E3831,K3831:O3831)</f>
        <v>126</v>
      </c>
      <c r="Q3831" s="2" t="n">
        <f aca="false">SUM(A3831:E3831)-P3831</f>
        <v>230</v>
      </c>
      <c r="R3831" s="0" t="n">
        <f aca="false">IF(AND(SUM(F3831:J3831)=5,SUM(K3831:O3831)&lt;3,Q3831&lt;P3831),1,0)</f>
        <v>0</v>
      </c>
      <c r="T3831" s="0" t="n">
        <f aca="false">IF(AND(SUM(F3831:J3831)=5,SUM(K3831:O3831)&gt;=3,Q3831&gt;P3831),1,0)</f>
        <v>0</v>
      </c>
    </row>
    <row r="3832" customFormat="false" ht="15" hidden="false" customHeight="false" outlineLevel="0" collapsed="false">
      <c r="A3832" s="0" t="n">
        <v>64</v>
      </c>
      <c r="B3832" s="0" t="n">
        <v>72</v>
      </c>
      <c r="C3832" s="0" t="n">
        <v>64</v>
      </c>
      <c r="D3832" s="0" t="n">
        <v>77</v>
      </c>
      <c r="E3832" s="0" t="n">
        <v>46</v>
      </c>
      <c r="F3832" s="1" t="n">
        <f aca="false">COUNTIF($A3832:$E3832,A3832)</f>
        <v>2</v>
      </c>
      <c r="G3832" s="1" t="n">
        <f aca="false">COUNTIF($A3832:$E3832,B3832)</f>
        <v>1</v>
      </c>
      <c r="H3832" s="1" t="n">
        <f aca="false">COUNTIF($A3832:$E3832,C3832)</f>
        <v>2</v>
      </c>
      <c r="I3832" s="1" t="n">
        <f aca="false">COUNTIF($A3832:$E3832,D3832)</f>
        <v>1</v>
      </c>
      <c r="J3832" s="1" t="n">
        <f aca="false">COUNTIF($A3832:$E3832,E3832)</f>
        <v>1</v>
      </c>
      <c r="K3832" s="2" t="n">
        <f aca="false">MOD(A3832,2)</f>
        <v>0</v>
      </c>
      <c r="L3832" s="2" t="n">
        <f aca="false">MOD(B3832,2)</f>
        <v>0</v>
      </c>
      <c r="M3832" s="2" t="n">
        <f aca="false">MOD(C3832,2)</f>
        <v>0</v>
      </c>
      <c r="N3832" s="2" t="n">
        <f aca="false">MOD(D3832,2)</f>
        <v>1</v>
      </c>
      <c r="O3832" s="2" t="n">
        <f aca="false">MOD(E3832,2)</f>
        <v>0</v>
      </c>
      <c r="P3832" s="3" t="n">
        <f aca="false">SUMPRODUCT(A3832:E3832,K3832:O3832)</f>
        <v>77</v>
      </c>
      <c r="Q3832" s="2" t="n">
        <f aca="false">SUM(A3832:E3832)-P3832</f>
        <v>246</v>
      </c>
      <c r="R3832" s="0" t="n">
        <f aca="false">IF(AND(SUM(F3832:J3832)=5,SUM(K3832:O3832)&lt;3,Q3832&lt;P3832),1,0)</f>
        <v>0</v>
      </c>
      <c r="T3832" s="0" t="n">
        <f aca="false">IF(AND(SUM(F3832:J3832)=5,SUM(K3832:O3832)&gt;=3,Q3832&gt;P3832),1,0)</f>
        <v>0</v>
      </c>
    </row>
    <row r="3833" customFormat="false" ht="15" hidden="false" customHeight="false" outlineLevel="0" collapsed="false">
      <c r="A3833" s="0" t="n">
        <v>28</v>
      </c>
      <c r="B3833" s="0" t="n">
        <v>83</v>
      </c>
      <c r="C3833" s="0" t="n">
        <v>47</v>
      </c>
      <c r="D3833" s="0" t="n">
        <v>77</v>
      </c>
      <c r="E3833" s="0" t="n">
        <v>47</v>
      </c>
      <c r="F3833" s="1" t="n">
        <f aca="false">COUNTIF($A3833:$E3833,A3833)</f>
        <v>1</v>
      </c>
      <c r="G3833" s="1" t="n">
        <f aca="false">COUNTIF($A3833:$E3833,B3833)</f>
        <v>1</v>
      </c>
      <c r="H3833" s="1" t="n">
        <f aca="false">COUNTIF($A3833:$E3833,C3833)</f>
        <v>2</v>
      </c>
      <c r="I3833" s="1" t="n">
        <f aca="false">COUNTIF($A3833:$E3833,D3833)</f>
        <v>1</v>
      </c>
      <c r="J3833" s="1" t="n">
        <f aca="false">COUNTIF($A3833:$E3833,E3833)</f>
        <v>2</v>
      </c>
      <c r="K3833" s="2" t="n">
        <f aca="false">MOD(A3833,2)</f>
        <v>0</v>
      </c>
      <c r="L3833" s="2" t="n">
        <f aca="false">MOD(B3833,2)</f>
        <v>1</v>
      </c>
      <c r="M3833" s="2" t="n">
        <f aca="false">MOD(C3833,2)</f>
        <v>1</v>
      </c>
      <c r="N3833" s="2" t="n">
        <f aca="false">MOD(D3833,2)</f>
        <v>1</v>
      </c>
      <c r="O3833" s="2" t="n">
        <f aca="false">MOD(E3833,2)</f>
        <v>1</v>
      </c>
      <c r="P3833" s="3" t="n">
        <f aca="false">SUMPRODUCT(A3833:E3833,K3833:O3833)</f>
        <v>254</v>
      </c>
      <c r="Q3833" s="2" t="n">
        <f aca="false">SUM(A3833:E3833)-P3833</f>
        <v>28</v>
      </c>
      <c r="R3833" s="0" t="n">
        <f aca="false">IF(AND(SUM(F3833:J3833)=5,SUM(K3833:O3833)&lt;3,Q3833&lt;P3833),1,0)</f>
        <v>0</v>
      </c>
      <c r="T3833" s="0" t="n">
        <f aca="false">IF(AND(SUM(F3833:J3833)=5,SUM(K3833:O3833)&gt;=3,Q3833&gt;P3833),1,0)</f>
        <v>0</v>
      </c>
    </row>
    <row r="3834" customFormat="false" ht="15" hidden="false" customHeight="false" outlineLevel="0" collapsed="false">
      <c r="A3834" s="0" t="n">
        <v>24</v>
      </c>
      <c r="B3834" s="0" t="n">
        <v>93</v>
      </c>
      <c r="C3834" s="0" t="n">
        <v>15</v>
      </c>
      <c r="D3834" s="0" t="n">
        <v>77</v>
      </c>
      <c r="E3834" s="0" t="n">
        <v>93</v>
      </c>
      <c r="F3834" s="1" t="n">
        <f aca="false">COUNTIF($A3834:$E3834,A3834)</f>
        <v>1</v>
      </c>
      <c r="G3834" s="1" t="n">
        <f aca="false">COUNTIF($A3834:$E3834,B3834)</f>
        <v>2</v>
      </c>
      <c r="H3834" s="1" t="n">
        <f aca="false">COUNTIF($A3834:$E3834,C3834)</f>
        <v>1</v>
      </c>
      <c r="I3834" s="1" t="n">
        <f aca="false">COUNTIF($A3834:$E3834,D3834)</f>
        <v>1</v>
      </c>
      <c r="J3834" s="1" t="n">
        <f aca="false">COUNTIF($A3834:$E3834,E3834)</f>
        <v>2</v>
      </c>
      <c r="K3834" s="2" t="n">
        <f aca="false">MOD(A3834,2)</f>
        <v>0</v>
      </c>
      <c r="L3834" s="2" t="n">
        <f aca="false">MOD(B3834,2)</f>
        <v>1</v>
      </c>
      <c r="M3834" s="2" t="n">
        <f aca="false">MOD(C3834,2)</f>
        <v>1</v>
      </c>
      <c r="N3834" s="2" t="n">
        <f aca="false">MOD(D3834,2)</f>
        <v>1</v>
      </c>
      <c r="O3834" s="2" t="n">
        <f aca="false">MOD(E3834,2)</f>
        <v>1</v>
      </c>
      <c r="P3834" s="3" t="n">
        <f aca="false">SUMPRODUCT(A3834:E3834,K3834:O3834)</f>
        <v>278</v>
      </c>
      <c r="Q3834" s="2" t="n">
        <f aca="false">SUM(A3834:E3834)-P3834</f>
        <v>24</v>
      </c>
      <c r="R3834" s="0" t="n">
        <f aca="false">IF(AND(SUM(F3834:J3834)=5,SUM(K3834:O3834)&lt;3,Q3834&lt;P3834),1,0)</f>
        <v>0</v>
      </c>
      <c r="T3834" s="0" t="n">
        <f aca="false">IF(AND(SUM(F3834:J3834)=5,SUM(K3834:O3834)&gt;=3,Q3834&gt;P3834),1,0)</f>
        <v>0</v>
      </c>
    </row>
    <row r="3835" customFormat="false" ht="15" hidden="false" customHeight="false" outlineLevel="0" collapsed="false">
      <c r="A3835" s="0" t="n">
        <v>35</v>
      </c>
      <c r="B3835" s="0" t="n">
        <v>12</v>
      </c>
      <c r="C3835" s="0" t="n">
        <v>45</v>
      </c>
      <c r="D3835" s="0" t="n">
        <v>47</v>
      </c>
      <c r="E3835" s="0" t="n">
        <v>31</v>
      </c>
      <c r="F3835" s="1" t="n">
        <f aca="false">COUNTIF($A3835:$E3835,A3835)</f>
        <v>1</v>
      </c>
      <c r="G3835" s="1" t="n">
        <f aca="false">COUNTIF($A3835:$E3835,B3835)</f>
        <v>1</v>
      </c>
      <c r="H3835" s="1" t="n">
        <f aca="false">COUNTIF($A3835:$E3835,C3835)</f>
        <v>1</v>
      </c>
      <c r="I3835" s="1" t="n">
        <f aca="false">COUNTIF($A3835:$E3835,D3835)</f>
        <v>1</v>
      </c>
      <c r="J3835" s="1" t="n">
        <f aca="false">COUNTIF($A3835:$E3835,E3835)</f>
        <v>1</v>
      </c>
      <c r="K3835" s="2" t="n">
        <f aca="false">MOD(A3835,2)</f>
        <v>1</v>
      </c>
      <c r="L3835" s="2" t="n">
        <f aca="false">MOD(B3835,2)</f>
        <v>0</v>
      </c>
      <c r="M3835" s="2" t="n">
        <f aca="false">MOD(C3835,2)</f>
        <v>1</v>
      </c>
      <c r="N3835" s="2" t="n">
        <f aca="false">MOD(D3835,2)</f>
        <v>1</v>
      </c>
      <c r="O3835" s="2" t="n">
        <f aca="false">MOD(E3835,2)</f>
        <v>1</v>
      </c>
      <c r="P3835" s="3" t="n">
        <f aca="false">SUMPRODUCT(A3835:E3835,K3835:O3835)</f>
        <v>158</v>
      </c>
      <c r="Q3835" s="2" t="n">
        <f aca="false">SUM(A3835:E3835)-P3835</f>
        <v>12</v>
      </c>
      <c r="R3835" s="0" t="n">
        <f aca="false">IF(AND(SUM(F3835:J3835)=5,SUM(K3835:O3835)&lt;3,Q3835&lt;P3835),1,0)</f>
        <v>0</v>
      </c>
      <c r="T3835" s="0" t="n">
        <f aca="false">IF(AND(SUM(F3835:J3835)=5,SUM(K3835:O3835)&gt;=3,Q3835&gt;P3835),1,0)</f>
        <v>0</v>
      </c>
    </row>
    <row r="3836" customFormat="false" ht="15" hidden="false" customHeight="false" outlineLevel="0" collapsed="false">
      <c r="A3836" s="0" t="n">
        <v>32</v>
      </c>
      <c r="B3836" s="0" t="n">
        <v>38</v>
      </c>
      <c r="C3836" s="0" t="n">
        <v>38</v>
      </c>
      <c r="D3836" s="0" t="n">
        <v>24</v>
      </c>
      <c r="E3836" s="0" t="n">
        <v>46</v>
      </c>
      <c r="F3836" s="1" t="n">
        <f aca="false">COUNTIF($A3836:$E3836,A3836)</f>
        <v>1</v>
      </c>
      <c r="G3836" s="1" t="n">
        <f aca="false">COUNTIF($A3836:$E3836,B3836)</f>
        <v>2</v>
      </c>
      <c r="H3836" s="1" t="n">
        <f aca="false">COUNTIF($A3836:$E3836,C3836)</f>
        <v>2</v>
      </c>
      <c r="I3836" s="1" t="n">
        <f aca="false">COUNTIF($A3836:$E3836,D3836)</f>
        <v>1</v>
      </c>
      <c r="J3836" s="1" t="n">
        <f aca="false">COUNTIF($A3836:$E3836,E3836)</f>
        <v>1</v>
      </c>
      <c r="K3836" s="2" t="n">
        <f aca="false">MOD(A3836,2)</f>
        <v>0</v>
      </c>
      <c r="L3836" s="2" t="n">
        <f aca="false">MOD(B3836,2)</f>
        <v>0</v>
      </c>
      <c r="M3836" s="2" t="n">
        <f aca="false">MOD(C3836,2)</f>
        <v>0</v>
      </c>
      <c r="N3836" s="2" t="n">
        <f aca="false">MOD(D3836,2)</f>
        <v>0</v>
      </c>
      <c r="O3836" s="2" t="n">
        <f aca="false">MOD(E3836,2)</f>
        <v>0</v>
      </c>
      <c r="P3836" s="3" t="n">
        <f aca="false">SUMPRODUCT(A3836:E3836,K3836:O3836)</f>
        <v>0</v>
      </c>
      <c r="Q3836" s="2" t="n">
        <f aca="false">SUM(A3836:E3836)-P3836</f>
        <v>178</v>
      </c>
      <c r="R3836" s="0" t="n">
        <f aca="false">IF(AND(SUM(F3836:J3836)=5,SUM(K3836:O3836)&lt;3,Q3836&lt;P3836),1,0)</f>
        <v>0</v>
      </c>
      <c r="T3836" s="0" t="n">
        <f aca="false">IF(AND(SUM(F3836:J3836)=5,SUM(K3836:O3836)&gt;=3,Q3836&gt;P3836),1,0)</f>
        <v>0</v>
      </c>
    </row>
    <row r="3837" customFormat="false" ht="15" hidden="false" customHeight="false" outlineLevel="0" collapsed="false">
      <c r="A3837" s="0" t="n">
        <v>47</v>
      </c>
      <c r="B3837" s="0" t="n">
        <v>47</v>
      </c>
      <c r="C3837" s="0" t="n">
        <v>28</v>
      </c>
      <c r="D3837" s="0" t="n">
        <v>90</v>
      </c>
      <c r="E3837" s="0" t="n">
        <v>28</v>
      </c>
      <c r="F3837" s="1" t="n">
        <f aca="false">COUNTIF($A3837:$E3837,A3837)</f>
        <v>2</v>
      </c>
      <c r="G3837" s="1" t="n">
        <f aca="false">COUNTIF($A3837:$E3837,B3837)</f>
        <v>2</v>
      </c>
      <c r="H3837" s="1" t="n">
        <f aca="false">COUNTIF($A3837:$E3837,C3837)</f>
        <v>2</v>
      </c>
      <c r="I3837" s="1" t="n">
        <f aca="false">COUNTIF($A3837:$E3837,D3837)</f>
        <v>1</v>
      </c>
      <c r="J3837" s="1" t="n">
        <f aca="false">COUNTIF($A3837:$E3837,E3837)</f>
        <v>2</v>
      </c>
      <c r="K3837" s="2" t="n">
        <f aca="false">MOD(A3837,2)</f>
        <v>1</v>
      </c>
      <c r="L3837" s="2" t="n">
        <f aca="false">MOD(B3837,2)</f>
        <v>1</v>
      </c>
      <c r="M3837" s="2" t="n">
        <f aca="false">MOD(C3837,2)</f>
        <v>0</v>
      </c>
      <c r="N3837" s="2" t="n">
        <f aca="false">MOD(D3837,2)</f>
        <v>0</v>
      </c>
      <c r="O3837" s="2" t="n">
        <f aca="false">MOD(E3837,2)</f>
        <v>0</v>
      </c>
      <c r="P3837" s="3" t="n">
        <f aca="false">SUMPRODUCT(A3837:E3837,K3837:O3837)</f>
        <v>94</v>
      </c>
      <c r="Q3837" s="2" t="n">
        <f aca="false">SUM(A3837:E3837)-P3837</f>
        <v>146</v>
      </c>
      <c r="R3837" s="0" t="n">
        <f aca="false">IF(AND(SUM(F3837:J3837)=5,SUM(K3837:O3837)&lt;3,Q3837&lt;P3837),1,0)</f>
        <v>0</v>
      </c>
      <c r="T3837" s="0" t="n">
        <f aca="false">IF(AND(SUM(F3837:J3837)=5,SUM(K3837:O3837)&gt;=3,Q3837&gt;P3837),1,0)</f>
        <v>0</v>
      </c>
    </row>
    <row r="3838" customFormat="false" ht="15" hidden="false" customHeight="false" outlineLevel="0" collapsed="false">
      <c r="A3838" s="0" t="n">
        <v>27</v>
      </c>
      <c r="B3838" s="0" t="n">
        <v>77</v>
      </c>
      <c r="C3838" s="0" t="n">
        <v>97</v>
      </c>
      <c r="D3838" s="0" t="n">
        <v>24</v>
      </c>
      <c r="E3838" s="0" t="n">
        <v>98</v>
      </c>
      <c r="F3838" s="1" t="n">
        <f aca="false">COUNTIF($A3838:$E3838,A3838)</f>
        <v>1</v>
      </c>
      <c r="G3838" s="1" t="n">
        <f aca="false">COUNTIF($A3838:$E3838,B3838)</f>
        <v>1</v>
      </c>
      <c r="H3838" s="1" t="n">
        <f aca="false">COUNTIF($A3838:$E3838,C3838)</f>
        <v>1</v>
      </c>
      <c r="I3838" s="1" t="n">
        <f aca="false">COUNTIF($A3838:$E3838,D3838)</f>
        <v>1</v>
      </c>
      <c r="J3838" s="1" t="n">
        <f aca="false">COUNTIF($A3838:$E3838,E3838)</f>
        <v>1</v>
      </c>
      <c r="K3838" s="2" t="n">
        <f aca="false">MOD(A3838,2)</f>
        <v>1</v>
      </c>
      <c r="L3838" s="2" t="n">
        <f aca="false">MOD(B3838,2)</f>
        <v>1</v>
      </c>
      <c r="M3838" s="2" t="n">
        <f aca="false">MOD(C3838,2)</f>
        <v>1</v>
      </c>
      <c r="N3838" s="2" t="n">
        <f aca="false">MOD(D3838,2)</f>
        <v>0</v>
      </c>
      <c r="O3838" s="2" t="n">
        <f aca="false">MOD(E3838,2)</f>
        <v>0</v>
      </c>
      <c r="P3838" s="3" t="n">
        <f aca="false">SUMPRODUCT(A3838:E3838,K3838:O3838)</f>
        <v>201</v>
      </c>
      <c r="Q3838" s="2" t="n">
        <f aca="false">SUM(A3838:E3838)-P3838</f>
        <v>122</v>
      </c>
      <c r="R3838" s="0" t="n">
        <f aca="false">IF(AND(SUM(F3838:J3838)=5,SUM(K3838:O3838)&lt;3,Q3838&lt;P3838),1,0)</f>
        <v>0</v>
      </c>
      <c r="T3838" s="0" t="n">
        <f aca="false">IF(AND(SUM(F3838:J3838)=5,SUM(K3838:O3838)&gt;=3,Q3838&gt;P3838),1,0)</f>
        <v>0</v>
      </c>
    </row>
    <row r="3839" customFormat="false" ht="15" hidden="false" customHeight="false" outlineLevel="0" collapsed="false">
      <c r="A3839" s="0" t="n">
        <v>34</v>
      </c>
      <c r="B3839" s="0" t="n">
        <v>20</v>
      </c>
      <c r="C3839" s="0" t="n">
        <v>45</v>
      </c>
      <c r="D3839" s="0" t="n">
        <v>37</v>
      </c>
      <c r="E3839" s="0" t="n">
        <v>34</v>
      </c>
      <c r="F3839" s="1" t="n">
        <f aca="false">COUNTIF($A3839:$E3839,A3839)</f>
        <v>2</v>
      </c>
      <c r="G3839" s="1" t="n">
        <f aca="false">COUNTIF($A3839:$E3839,B3839)</f>
        <v>1</v>
      </c>
      <c r="H3839" s="1" t="n">
        <f aca="false">COUNTIF($A3839:$E3839,C3839)</f>
        <v>1</v>
      </c>
      <c r="I3839" s="1" t="n">
        <f aca="false">COUNTIF($A3839:$E3839,D3839)</f>
        <v>1</v>
      </c>
      <c r="J3839" s="1" t="n">
        <f aca="false">COUNTIF($A3839:$E3839,E3839)</f>
        <v>2</v>
      </c>
      <c r="K3839" s="2" t="n">
        <f aca="false">MOD(A3839,2)</f>
        <v>0</v>
      </c>
      <c r="L3839" s="2" t="n">
        <f aca="false">MOD(B3839,2)</f>
        <v>0</v>
      </c>
      <c r="M3839" s="2" t="n">
        <f aca="false">MOD(C3839,2)</f>
        <v>1</v>
      </c>
      <c r="N3839" s="2" t="n">
        <f aca="false">MOD(D3839,2)</f>
        <v>1</v>
      </c>
      <c r="O3839" s="2" t="n">
        <f aca="false">MOD(E3839,2)</f>
        <v>0</v>
      </c>
      <c r="P3839" s="3" t="n">
        <f aca="false">SUMPRODUCT(A3839:E3839,K3839:O3839)</f>
        <v>82</v>
      </c>
      <c r="Q3839" s="2" t="n">
        <f aca="false">SUM(A3839:E3839)-P3839</f>
        <v>88</v>
      </c>
      <c r="R3839" s="0" t="n">
        <f aca="false">IF(AND(SUM(F3839:J3839)=5,SUM(K3839:O3839)&lt;3,Q3839&lt;P3839),1,0)</f>
        <v>0</v>
      </c>
      <c r="T3839" s="0" t="n">
        <f aca="false">IF(AND(SUM(F3839:J3839)=5,SUM(K3839:O3839)&gt;=3,Q3839&gt;P3839),1,0)</f>
        <v>0</v>
      </c>
    </row>
    <row r="3840" customFormat="false" ht="15" hidden="false" customHeight="false" outlineLevel="0" collapsed="false">
      <c r="A3840" s="0" t="n">
        <v>93</v>
      </c>
      <c r="B3840" s="0" t="n">
        <v>73</v>
      </c>
      <c r="C3840" s="0" t="n">
        <v>73</v>
      </c>
      <c r="D3840" s="0" t="n">
        <v>96</v>
      </c>
      <c r="E3840" s="0" t="n">
        <v>93</v>
      </c>
      <c r="F3840" s="1" t="n">
        <f aca="false">COUNTIF($A3840:$E3840,A3840)</f>
        <v>2</v>
      </c>
      <c r="G3840" s="1" t="n">
        <f aca="false">COUNTIF($A3840:$E3840,B3840)</f>
        <v>2</v>
      </c>
      <c r="H3840" s="1" t="n">
        <f aca="false">COUNTIF($A3840:$E3840,C3840)</f>
        <v>2</v>
      </c>
      <c r="I3840" s="1" t="n">
        <f aca="false">COUNTIF($A3840:$E3840,D3840)</f>
        <v>1</v>
      </c>
      <c r="J3840" s="1" t="n">
        <f aca="false">COUNTIF($A3840:$E3840,E3840)</f>
        <v>2</v>
      </c>
      <c r="K3840" s="2" t="n">
        <f aca="false">MOD(A3840,2)</f>
        <v>1</v>
      </c>
      <c r="L3840" s="2" t="n">
        <f aca="false">MOD(B3840,2)</f>
        <v>1</v>
      </c>
      <c r="M3840" s="2" t="n">
        <f aca="false">MOD(C3840,2)</f>
        <v>1</v>
      </c>
      <c r="N3840" s="2" t="n">
        <f aca="false">MOD(D3840,2)</f>
        <v>0</v>
      </c>
      <c r="O3840" s="2" t="n">
        <f aca="false">MOD(E3840,2)</f>
        <v>1</v>
      </c>
      <c r="P3840" s="3" t="n">
        <f aca="false">SUMPRODUCT(A3840:E3840,K3840:O3840)</f>
        <v>332</v>
      </c>
      <c r="Q3840" s="2" t="n">
        <f aca="false">SUM(A3840:E3840)-P3840</f>
        <v>96</v>
      </c>
      <c r="R3840" s="0" t="n">
        <f aca="false">IF(AND(SUM(F3840:J3840)=5,SUM(K3840:O3840)&lt;3,Q3840&lt;P3840),1,0)</f>
        <v>0</v>
      </c>
      <c r="T3840" s="0" t="n">
        <f aca="false">IF(AND(SUM(F3840:J3840)=5,SUM(K3840:O3840)&gt;=3,Q3840&gt;P3840),1,0)</f>
        <v>0</v>
      </c>
    </row>
    <row r="3841" customFormat="false" ht="15" hidden="false" customHeight="false" outlineLevel="0" collapsed="false">
      <c r="A3841" s="0" t="n">
        <v>70</v>
      </c>
      <c r="B3841" s="0" t="n">
        <v>21</v>
      </c>
      <c r="C3841" s="0" t="n">
        <v>50</v>
      </c>
      <c r="D3841" s="0" t="n">
        <v>68</v>
      </c>
      <c r="E3841" s="0" t="n">
        <v>62</v>
      </c>
      <c r="F3841" s="1" t="n">
        <f aca="false">COUNTIF($A3841:$E3841,A3841)</f>
        <v>1</v>
      </c>
      <c r="G3841" s="1" t="n">
        <f aca="false">COUNTIF($A3841:$E3841,B3841)</f>
        <v>1</v>
      </c>
      <c r="H3841" s="1" t="n">
        <f aca="false">COUNTIF($A3841:$E3841,C3841)</f>
        <v>1</v>
      </c>
      <c r="I3841" s="1" t="n">
        <f aca="false">COUNTIF($A3841:$E3841,D3841)</f>
        <v>1</v>
      </c>
      <c r="J3841" s="1" t="n">
        <f aca="false">COUNTIF($A3841:$E3841,E3841)</f>
        <v>1</v>
      </c>
      <c r="K3841" s="2" t="n">
        <f aca="false">MOD(A3841,2)</f>
        <v>0</v>
      </c>
      <c r="L3841" s="2" t="n">
        <f aca="false">MOD(B3841,2)</f>
        <v>1</v>
      </c>
      <c r="M3841" s="2" t="n">
        <f aca="false">MOD(C3841,2)</f>
        <v>0</v>
      </c>
      <c r="N3841" s="2" t="n">
        <f aca="false">MOD(D3841,2)</f>
        <v>0</v>
      </c>
      <c r="O3841" s="2" t="n">
        <f aca="false">MOD(E3841,2)</f>
        <v>0</v>
      </c>
      <c r="P3841" s="3" t="n">
        <f aca="false">SUMPRODUCT(A3841:E3841,K3841:O3841)</f>
        <v>21</v>
      </c>
      <c r="Q3841" s="2" t="n">
        <f aca="false">SUM(A3841:E3841)-P3841</f>
        <v>250</v>
      </c>
      <c r="R3841" s="0" t="n">
        <f aca="false">IF(AND(SUM(F3841:J3841)=5,SUM(K3841:O3841)&lt;3,Q3841&lt;P3841),1,0)</f>
        <v>0</v>
      </c>
      <c r="T3841" s="0" t="n">
        <f aca="false">IF(AND(SUM(F3841:J3841)=5,SUM(K3841:O3841)&gt;=3,Q3841&gt;P3841),1,0)</f>
        <v>0</v>
      </c>
    </row>
    <row r="3842" customFormat="false" ht="15" hidden="false" customHeight="false" outlineLevel="0" collapsed="false">
      <c r="A3842" s="0" t="n">
        <v>42</v>
      </c>
      <c r="B3842" s="0" t="n">
        <v>90</v>
      </c>
      <c r="C3842" s="0" t="n">
        <v>70</v>
      </c>
      <c r="D3842" s="0" t="n">
        <v>62</v>
      </c>
      <c r="E3842" s="0" t="n">
        <v>50</v>
      </c>
      <c r="F3842" s="1" t="n">
        <f aca="false">COUNTIF($A3842:$E3842,A3842)</f>
        <v>1</v>
      </c>
      <c r="G3842" s="1" t="n">
        <f aca="false">COUNTIF($A3842:$E3842,B3842)</f>
        <v>1</v>
      </c>
      <c r="H3842" s="1" t="n">
        <f aca="false">COUNTIF($A3842:$E3842,C3842)</f>
        <v>1</v>
      </c>
      <c r="I3842" s="1" t="n">
        <f aca="false">COUNTIF($A3842:$E3842,D3842)</f>
        <v>1</v>
      </c>
      <c r="J3842" s="1" t="n">
        <f aca="false">COUNTIF($A3842:$E3842,E3842)</f>
        <v>1</v>
      </c>
      <c r="K3842" s="2" t="n">
        <f aca="false">MOD(A3842,2)</f>
        <v>0</v>
      </c>
      <c r="L3842" s="2" t="n">
        <f aca="false">MOD(B3842,2)</f>
        <v>0</v>
      </c>
      <c r="M3842" s="2" t="n">
        <f aca="false">MOD(C3842,2)</f>
        <v>0</v>
      </c>
      <c r="N3842" s="2" t="n">
        <f aca="false">MOD(D3842,2)</f>
        <v>0</v>
      </c>
      <c r="O3842" s="2" t="n">
        <f aca="false">MOD(E3842,2)</f>
        <v>0</v>
      </c>
      <c r="P3842" s="3" t="n">
        <f aca="false">SUMPRODUCT(A3842:E3842,K3842:O3842)</f>
        <v>0</v>
      </c>
      <c r="Q3842" s="2" t="n">
        <f aca="false">SUM(A3842:E3842)-P3842</f>
        <v>314</v>
      </c>
      <c r="R3842" s="0" t="n">
        <f aca="false">IF(AND(SUM(F3842:J3842)=5,SUM(K3842:O3842)&lt;3,Q3842&lt;P3842),1,0)</f>
        <v>0</v>
      </c>
      <c r="T3842" s="0" t="n">
        <f aca="false">IF(AND(SUM(F3842:J3842)=5,SUM(K3842:O3842)&gt;=3,Q3842&gt;P3842),1,0)</f>
        <v>0</v>
      </c>
    </row>
    <row r="3843" customFormat="false" ht="15" hidden="false" customHeight="false" outlineLevel="0" collapsed="false">
      <c r="A3843" s="0" t="n">
        <v>89</v>
      </c>
      <c r="B3843" s="0" t="n">
        <v>33</v>
      </c>
      <c r="C3843" s="0" t="n">
        <v>55</v>
      </c>
      <c r="D3843" s="0" t="n">
        <v>68</v>
      </c>
      <c r="E3843" s="0" t="n">
        <v>14</v>
      </c>
      <c r="F3843" s="1" t="n">
        <f aca="false">COUNTIF($A3843:$E3843,A3843)</f>
        <v>1</v>
      </c>
      <c r="G3843" s="1" t="n">
        <f aca="false">COUNTIF($A3843:$E3843,B3843)</f>
        <v>1</v>
      </c>
      <c r="H3843" s="1" t="n">
        <f aca="false">COUNTIF($A3843:$E3843,C3843)</f>
        <v>1</v>
      </c>
      <c r="I3843" s="1" t="n">
        <f aca="false">COUNTIF($A3843:$E3843,D3843)</f>
        <v>1</v>
      </c>
      <c r="J3843" s="1" t="n">
        <f aca="false">COUNTIF($A3843:$E3843,E3843)</f>
        <v>1</v>
      </c>
      <c r="K3843" s="2" t="n">
        <f aca="false">MOD(A3843,2)</f>
        <v>1</v>
      </c>
      <c r="L3843" s="2" t="n">
        <f aca="false">MOD(B3843,2)</f>
        <v>1</v>
      </c>
      <c r="M3843" s="2" t="n">
        <f aca="false">MOD(C3843,2)</f>
        <v>1</v>
      </c>
      <c r="N3843" s="2" t="n">
        <f aca="false">MOD(D3843,2)</f>
        <v>0</v>
      </c>
      <c r="O3843" s="2" t="n">
        <f aca="false">MOD(E3843,2)</f>
        <v>0</v>
      </c>
      <c r="P3843" s="3" t="n">
        <f aca="false">SUMPRODUCT(A3843:E3843,K3843:O3843)</f>
        <v>177</v>
      </c>
      <c r="Q3843" s="2" t="n">
        <f aca="false">SUM(A3843:E3843)-P3843</f>
        <v>82</v>
      </c>
      <c r="R3843" s="0" t="n">
        <f aca="false">IF(AND(SUM(F3843:J3843)=5,SUM(K3843:O3843)&lt;3,Q3843&lt;P3843),1,0)</f>
        <v>0</v>
      </c>
      <c r="T3843" s="0" t="n">
        <f aca="false">IF(AND(SUM(F3843:J3843)=5,SUM(K3843:O3843)&gt;=3,Q3843&gt;P3843),1,0)</f>
        <v>0</v>
      </c>
    </row>
    <row r="3844" customFormat="false" ht="15" hidden="false" customHeight="false" outlineLevel="0" collapsed="false">
      <c r="A3844" s="0" t="n">
        <v>51</v>
      </c>
      <c r="B3844" s="0" t="n">
        <v>51</v>
      </c>
      <c r="C3844" s="0" t="n">
        <v>74</v>
      </c>
      <c r="D3844" s="0" t="n">
        <v>74</v>
      </c>
      <c r="E3844" s="0" t="n">
        <v>23</v>
      </c>
      <c r="F3844" s="1" t="n">
        <f aca="false">COUNTIF($A3844:$E3844,A3844)</f>
        <v>2</v>
      </c>
      <c r="G3844" s="1" t="n">
        <f aca="false">COUNTIF($A3844:$E3844,B3844)</f>
        <v>2</v>
      </c>
      <c r="H3844" s="1" t="n">
        <f aca="false">COUNTIF($A3844:$E3844,C3844)</f>
        <v>2</v>
      </c>
      <c r="I3844" s="1" t="n">
        <f aca="false">COUNTIF($A3844:$E3844,D3844)</f>
        <v>2</v>
      </c>
      <c r="J3844" s="1" t="n">
        <f aca="false">COUNTIF($A3844:$E3844,E3844)</f>
        <v>1</v>
      </c>
      <c r="K3844" s="2" t="n">
        <f aca="false">MOD(A3844,2)</f>
        <v>1</v>
      </c>
      <c r="L3844" s="2" t="n">
        <f aca="false">MOD(B3844,2)</f>
        <v>1</v>
      </c>
      <c r="M3844" s="2" t="n">
        <f aca="false">MOD(C3844,2)</f>
        <v>0</v>
      </c>
      <c r="N3844" s="2" t="n">
        <f aca="false">MOD(D3844,2)</f>
        <v>0</v>
      </c>
      <c r="O3844" s="2" t="n">
        <f aca="false">MOD(E3844,2)</f>
        <v>1</v>
      </c>
      <c r="P3844" s="3" t="n">
        <f aca="false">SUMPRODUCT(A3844:E3844,K3844:O3844)</f>
        <v>125</v>
      </c>
      <c r="Q3844" s="2" t="n">
        <f aca="false">SUM(A3844:E3844)-P3844</f>
        <v>148</v>
      </c>
      <c r="R3844" s="0" t="n">
        <f aca="false">IF(AND(SUM(F3844:J3844)=5,SUM(K3844:O3844)&lt;3,Q3844&lt;P3844),1,0)</f>
        <v>0</v>
      </c>
      <c r="T3844" s="0" t="n">
        <f aca="false">IF(AND(SUM(F3844:J3844)=5,SUM(K3844:O3844)&gt;=3,Q3844&gt;P3844),1,0)</f>
        <v>0</v>
      </c>
    </row>
    <row r="3845" customFormat="false" ht="15" hidden="false" customHeight="false" outlineLevel="0" collapsed="false">
      <c r="A3845" s="0" t="n">
        <v>84</v>
      </c>
      <c r="B3845" s="0" t="n">
        <v>10</v>
      </c>
      <c r="C3845" s="0" t="n">
        <v>77</v>
      </c>
      <c r="D3845" s="0" t="n">
        <v>63</v>
      </c>
      <c r="E3845" s="0" t="n">
        <v>82</v>
      </c>
      <c r="F3845" s="1" t="n">
        <f aca="false">COUNTIF($A3845:$E3845,A3845)</f>
        <v>1</v>
      </c>
      <c r="G3845" s="1" t="n">
        <f aca="false">COUNTIF($A3845:$E3845,B3845)</f>
        <v>1</v>
      </c>
      <c r="H3845" s="1" t="n">
        <f aca="false">COUNTIF($A3845:$E3845,C3845)</f>
        <v>1</v>
      </c>
      <c r="I3845" s="1" t="n">
        <f aca="false">COUNTIF($A3845:$E3845,D3845)</f>
        <v>1</v>
      </c>
      <c r="J3845" s="1" t="n">
        <f aca="false">COUNTIF($A3845:$E3845,E3845)</f>
        <v>1</v>
      </c>
      <c r="K3845" s="2" t="n">
        <f aca="false">MOD(A3845,2)</f>
        <v>0</v>
      </c>
      <c r="L3845" s="2" t="n">
        <f aca="false">MOD(B3845,2)</f>
        <v>0</v>
      </c>
      <c r="M3845" s="2" t="n">
        <f aca="false">MOD(C3845,2)</f>
        <v>1</v>
      </c>
      <c r="N3845" s="2" t="n">
        <f aca="false">MOD(D3845,2)</f>
        <v>1</v>
      </c>
      <c r="O3845" s="2" t="n">
        <f aca="false">MOD(E3845,2)</f>
        <v>0</v>
      </c>
      <c r="P3845" s="3" t="n">
        <f aca="false">SUMPRODUCT(A3845:E3845,K3845:O3845)</f>
        <v>140</v>
      </c>
      <c r="Q3845" s="2" t="n">
        <f aca="false">SUM(A3845:E3845)-P3845</f>
        <v>176</v>
      </c>
      <c r="R3845" s="0" t="n">
        <f aca="false">IF(AND(SUM(F3845:J3845)=5,SUM(K3845:O3845)&lt;3,Q3845&lt;P3845),1,0)</f>
        <v>0</v>
      </c>
      <c r="T3845" s="0" t="n">
        <f aca="false">IF(AND(SUM(F3845:J3845)=5,SUM(K3845:O3845)&gt;=3,Q3845&gt;P3845),1,0)</f>
        <v>0</v>
      </c>
    </row>
    <row r="3846" customFormat="false" ht="15" hidden="false" customHeight="false" outlineLevel="0" collapsed="false">
      <c r="A3846" s="0" t="n">
        <v>35</v>
      </c>
      <c r="B3846" s="0" t="n">
        <v>56</v>
      </c>
      <c r="C3846" s="0" t="n">
        <v>29</v>
      </c>
      <c r="D3846" s="0" t="n">
        <v>36</v>
      </c>
      <c r="E3846" s="0" t="n">
        <v>99</v>
      </c>
      <c r="F3846" s="1" t="n">
        <f aca="false">COUNTIF($A3846:$E3846,A3846)</f>
        <v>1</v>
      </c>
      <c r="G3846" s="1" t="n">
        <f aca="false">COUNTIF($A3846:$E3846,B3846)</f>
        <v>1</v>
      </c>
      <c r="H3846" s="1" t="n">
        <f aca="false">COUNTIF($A3846:$E3846,C3846)</f>
        <v>1</v>
      </c>
      <c r="I3846" s="1" t="n">
        <f aca="false">COUNTIF($A3846:$E3846,D3846)</f>
        <v>1</v>
      </c>
      <c r="J3846" s="1" t="n">
        <f aca="false">COUNTIF($A3846:$E3846,E3846)</f>
        <v>1</v>
      </c>
      <c r="K3846" s="2" t="n">
        <f aca="false">MOD(A3846,2)</f>
        <v>1</v>
      </c>
      <c r="L3846" s="2" t="n">
        <f aca="false">MOD(B3846,2)</f>
        <v>0</v>
      </c>
      <c r="M3846" s="2" t="n">
        <f aca="false">MOD(C3846,2)</f>
        <v>1</v>
      </c>
      <c r="N3846" s="2" t="n">
        <f aca="false">MOD(D3846,2)</f>
        <v>0</v>
      </c>
      <c r="O3846" s="2" t="n">
        <f aca="false">MOD(E3846,2)</f>
        <v>1</v>
      </c>
      <c r="P3846" s="3" t="n">
        <f aca="false">SUMPRODUCT(A3846:E3846,K3846:O3846)</f>
        <v>163</v>
      </c>
      <c r="Q3846" s="2" t="n">
        <f aca="false">SUM(A3846:E3846)-P3846</f>
        <v>92</v>
      </c>
      <c r="R3846" s="0" t="n">
        <f aca="false">IF(AND(SUM(F3846:J3846)=5,SUM(K3846:O3846)&lt;3,Q3846&lt;P3846),1,0)</f>
        <v>0</v>
      </c>
      <c r="T3846" s="0" t="n">
        <f aca="false">IF(AND(SUM(F3846:J3846)=5,SUM(K3846:O3846)&gt;=3,Q3846&gt;P3846),1,0)</f>
        <v>0</v>
      </c>
    </row>
    <row r="3847" customFormat="false" ht="15" hidden="false" customHeight="false" outlineLevel="0" collapsed="false">
      <c r="A3847" s="0" t="n">
        <v>90</v>
      </c>
      <c r="B3847" s="0" t="n">
        <v>32</v>
      </c>
      <c r="C3847" s="0" t="n">
        <v>34</v>
      </c>
      <c r="D3847" s="0" t="n">
        <v>63</v>
      </c>
      <c r="E3847" s="0" t="n">
        <v>21</v>
      </c>
      <c r="F3847" s="1" t="n">
        <f aca="false">COUNTIF($A3847:$E3847,A3847)</f>
        <v>1</v>
      </c>
      <c r="G3847" s="1" t="n">
        <f aca="false">COUNTIF($A3847:$E3847,B3847)</f>
        <v>1</v>
      </c>
      <c r="H3847" s="1" t="n">
        <f aca="false">COUNTIF($A3847:$E3847,C3847)</f>
        <v>1</v>
      </c>
      <c r="I3847" s="1" t="n">
        <f aca="false">COUNTIF($A3847:$E3847,D3847)</f>
        <v>1</v>
      </c>
      <c r="J3847" s="1" t="n">
        <f aca="false">COUNTIF($A3847:$E3847,E3847)</f>
        <v>1</v>
      </c>
      <c r="K3847" s="2" t="n">
        <f aca="false">MOD(A3847,2)</f>
        <v>0</v>
      </c>
      <c r="L3847" s="2" t="n">
        <f aca="false">MOD(B3847,2)</f>
        <v>0</v>
      </c>
      <c r="M3847" s="2" t="n">
        <f aca="false">MOD(C3847,2)</f>
        <v>0</v>
      </c>
      <c r="N3847" s="2" t="n">
        <f aca="false">MOD(D3847,2)</f>
        <v>1</v>
      </c>
      <c r="O3847" s="2" t="n">
        <f aca="false">MOD(E3847,2)</f>
        <v>1</v>
      </c>
      <c r="P3847" s="3" t="n">
        <f aca="false">SUMPRODUCT(A3847:E3847,K3847:O3847)</f>
        <v>84</v>
      </c>
      <c r="Q3847" s="2" t="n">
        <f aca="false">SUM(A3847:E3847)-P3847</f>
        <v>156</v>
      </c>
      <c r="R3847" s="0" t="n">
        <f aca="false">IF(AND(SUM(F3847:J3847)=5,SUM(K3847:O3847)&lt;3,Q3847&lt;P3847),1,0)</f>
        <v>0</v>
      </c>
      <c r="T3847" s="0" t="n">
        <f aca="false">IF(AND(SUM(F3847:J3847)=5,SUM(K3847:O3847)&gt;=3,Q3847&gt;P3847),1,0)</f>
        <v>0</v>
      </c>
    </row>
    <row r="3848" customFormat="false" ht="15" hidden="false" customHeight="false" outlineLevel="0" collapsed="false">
      <c r="A3848" s="0" t="n">
        <v>62</v>
      </c>
      <c r="B3848" s="0" t="n">
        <v>87</v>
      </c>
      <c r="C3848" s="0" t="n">
        <v>90</v>
      </c>
      <c r="D3848" s="0" t="n">
        <v>87</v>
      </c>
      <c r="E3848" s="0" t="n">
        <v>62</v>
      </c>
      <c r="F3848" s="1" t="n">
        <f aca="false">COUNTIF($A3848:$E3848,A3848)</f>
        <v>2</v>
      </c>
      <c r="G3848" s="1" t="n">
        <f aca="false">COUNTIF($A3848:$E3848,B3848)</f>
        <v>2</v>
      </c>
      <c r="H3848" s="1" t="n">
        <f aca="false">COUNTIF($A3848:$E3848,C3848)</f>
        <v>1</v>
      </c>
      <c r="I3848" s="1" t="n">
        <f aca="false">COUNTIF($A3848:$E3848,D3848)</f>
        <v>2</v>
      </c>
      <c r="J3848" s="1" t="n">
        <f aca="false">COUNTIF($A3848:$E3848,E3848)</f>
        <v>2</v>
      </c>
      <c r="K3848" s="2" t="n">
        <f aca="false">MOD(A3848,2)</f>
        <v>0</v>
      </c>
      <c r="L3848" s="2" t="n">
        <f aca="false">MOD(B3848,2)</f>
        <v>1</v>
      </c>
      <c r="M3848" s="2" t="n">
        <f aca="false">MOD(C3848,2)</f>
        <v>0</v>
      </c>
      <c r="N3848" s="2" t="n">
        <f aca="false">MOD(D3848,2)</f>
        <v>1</v>
      </c>
      <c r="O3848" s="2" t="n">
        <f aca="false">MOD(E3848,2)</f>
        <v>0</v>
      </c>
      <c r="P3848" s="3" t="n">
        <f aca="false">SUMPRODUCT(A3848:E3848,K3848:O3848)</f>
        <v>174</v>
      </c>
      <c r="Q3848" s="2" t="n">
        <f aca="false">SUM(A3848:E3848)-P3848</f>
        <v>214</v>
      </c>
      <c r="R3848" s="0" t="n">
        <f aca="false">IF(AND(SUM(F3848:J3848)=5,SUM(K3848:O3848)&lt;3,Q3848&lt;P3848),1,0)</f>
        <v>0</v>
      </c>
      <c r="T3848" s="0" t="n">
        <f aca="false">IF(AND(SUM(F3848:J3848)=5,SUM(K3848:O3848)&gt;=3,Q3848&gt;P3848),1,0)</f>
        <v>0</v>
      </c>
    </row>
    <row r="3849" customFormat="false" ht="15" hidden="false" customHeight="false" outlineLevel="0" collapsed="false">
      <c r="A3849" s="0" t="n">
        <v>48</v>
      </c>
      <c r="B3849" s="0" t="n">
        <v>23</v>
      </c>
      <c r="C3849" s="0" t="n">
        <v>16</v>
      </c>
      <c r="D3849" s="0" t="n">
        <v>23</v>
      </c>
      <c r="E3849" s="0" t="n">
        <v>48</v>
      </c>
      <c r="F3849" s="1" t="n">
        <f aca="false">COUNTIF($A3849:$E3849,A3849)</f>
        <v>2</v>
      </c>
      <c r="G3849" s="1" t="n">
        <f aca="false">COUNTIF($A3849:$E3849,B3849)</f>
        <v>2</v>
      </c>
      <c r="H3849" s="1" t="n">
        <f aca="false">COUNTIF($A3849:$E3849,C3849)</f>
        <v>1</v>
      </c>
      <c r="I3849" s="1" t="n">
        <f aca="false">COUNTIF($A3849:$E3849,D3849)</f>
        <v>2</v>
      </c>
      <c r="J3849" s="1" t="n">
        <f aca="false">COUNTIF($A3849:$E3849,E3849)</f>
        <v>2</v>
      </c>
      <c r="K3849" s="2" t="n">
        <f aca="false">MOD(A3849,2)</f>
        <v>0</v>
      </c>
      <c r="L3849" s="2" t="n">
        <f aca="false">MOD(B3849,2)</f>
        <v>1</v>
      </c>
      <c r="M3849" s="2" t="n">
        <f aca="false">MOD(C3849,2)</f>
        <v>0</v>
      </c>
      <c r="N3849" s="2" t="n">
        <f aca="false">MOD(D3849,2)</f>
        <v>1</v>
      </c>
      <c r="O3849" s="2" t="n">
        <f aca="false">MOD(E3849,2)</f>
        <v>0</v>
      </c>
      <c r="P3849" s="3" t="n">
        <f aca="false">SUMPRODUCT(A3849:E3849,K3849:O3849)</f>
        <v>46</v>
      </c>
      <c r="Q3849" s="2" t="n">
        <f aca="false">SUM(A3849:E3849)-P3849</f>
        <v>112</v>
      </c>
      <c r="R3849" s="0" t="n">
        <f aca="false">IF(AND(SUM(F3849:J3849)=5,SUM(K3849:O3849)&lt;3,Q3849&lt;P3849),1,0)</f>
        <v>0</v>
      </c>
      <c r="T3849" s="0" t="n">
        <f aca="false">IF(AND(SUM(F3849:J3849)=5,SUM(K3849:O3849)&gt;=3,Q3849&gt;P3849),1,0)</f>
        <v>0</v>
      </c>
    </row>
    <row r="3850" customFormat="false" ht="15" hidden="false" customHeight="false" outlineLevel="0" collapsed="false">
      <c r="A3850" s="0" t="n">
        <v>30</v>
      </c>
      <c r="B3850" s="0" t="n">
        <v>47</v>
      </c>
      <c r="C3850" s="0" t="n">
        <v>30</v>
      </c>
      <c r="D3850" s="0" t="n">
        <v>30</v>
      </c>
      <c r="E3850" s="0" t="n">
        <v>18</v>
      </c>
      <c r="F3850" s="1" t="n">
        <f aca="false">COUNTIF($A3850:$E3850,A3850)</f>
        <v>3</v>
      </c>
      <c r="G3850" s="1" t="n">
        <f aca="false">COUNTIF($A3850:$E3850,B3850)</f>
        <v>1</v>
      </c>
      <c r="H3850" s="1" t="n">
        <f aca="false">COUNTIF($A3850:$E3850,C3850)</f>
        <v>3</v>
      </c>
      <c r="I3850" s="1" t="n">
        <f aca="false">COUNTIF($A3850:$E3850,D3850)</f>
        <v>3</v>
      </c>
      <c r="J3850" s="1" t="n">
        <f aca="false">COUNTIF($A3850:$E3850,E3850)</f>
        <v>1</v>
      </c>
      <c r="K3850" s="2" t="n">
        <f aca="false">MOD(A3850,2)</f>
        <v>0</v>
      </c>
      <c r="L3850" s="2" t="n">
        <f aca="false">MOD(B3850,2)</f>
        <v>1</v>
      </c>
      <c r="M3850" s="2" t="n">
        <f aca="false">MOD(C3850,2)</f>
        <v>0</v>
      </c>
      <c r="N3850" s="2" t="n">
        <f aca="false">MOD(D3850,2)</f>
        <v>0</v>
      </c>
      <c r="O3850" s="2" t="n">
        <f aca="false">MOD(E3850,2)</f>
        <v>0</v>
      </c>
      <c r="P3850" s="3" t="n">
        <f aca="false">SUMPRODUCT(A3850:E3850,K3850:O3850)</f>
        <v>47</v>
      </c>
      <c r="Q3850" s="2" t="n">
        <f aca="false">SUM(A3850:E3850)-P3850</f>
        <v>108</v>
      </c>
      <c r="R3850" s="0" t="n">
        <f aca="false">IF(AND(SUM(F3850:J3850)=5,SUM(K3850:O3850)&lt;3,Q3850&lt;P3850),1,0)</f>
        <v>0</v>
      </c>
      <c r="T3850" s="0" t="n">
        <f aca="false">IF(AND(SUM(F3850:J3850)=5,SUM(K3850:O3850)&gt;=3,Q3850&gt;P3850),1,0)</f>
        <v>0</v>
      </c>
    </row>
    <row r="3851" customFormat="false" ht="15" hidden="false" customHeight="false" outlineLevel="0" collapsed="false">
      <c r="A3851" s="0" t="n">
        <v>22</v>
      </c>
      <c r="B3851" s="0" t="n">
        <v>31</v>
      </c>
      <c r="C3851" s="0" t="n">
        <v>64</v>
      </c>
      <c r="D3851" s="0" t="n">
        <v>64</v>
      </c>
      <c r="E3851" s="0" t="n">
        <v>22</v>
      </c>
      <c r="F3851" s="1" t="n">
        <f aca="false">COUNTIF($A3851:$E3851,A3851)</f>
        <v>2</v>
      </c>
      <c r="G3851" s="1" t="n">
        <f aca="false">COUNTIF($A3851:$E3851,B3851)</f>
        <v>1</v>
      </c>
      <c r="H3851" s="1" t="n">
        <f aca="false">COUNTIF($A3851:$E3851,C3851)</f>
        <v>2</v>
      </c>
      <c r="I3851" s="1" t="n">
        <f aca="false">COUNTIF($A3851:$E3851,D3851)</f>
        <v>2</v>
      </c>
      <c r="J3851" s="1" t="n">
        <f aca="false">COUNTIF($A3851:$E3851,E3851)</f>
        <v>2</v>
      </c>
      <c r="K3851" s="2" t="n">
        <f aca="false">MOD(A3851,2)</f>
        <v>0</v>
      </c>
      <c r="L3851" s="2" t="n">
        <f aca="false">MOD(B3851,2)</f>
        <v>1</v>
      </c>
      <c r="M3851" s="2" t="n">
        <f aca="false">MOD(C3851,2)</f>
        <v>0</v>
      </c>
      <c r="N3851" s="2" t="n">
        <f aca="false">MOD(D3851,2)</f>
        <v>0</v>
      </c>
      <c r="O3851" s="2" t="n">
        <f aca="false">MOD(E3851,2)</f>
        <v>0</v>
      </c>
      <c r="P3851" s="3" t="n">
        <f aca="false">SUMPRODUCT(A3851:E3851,K3851:O3851)</f>
        <v>31</v>
      </c>
      <c r="Q3851" s="2" t="n">
        <f aca="false">SUM(A3851:E3851)-P3851</f>
        <v>172</v>
      </c>
      <c r="R3851" s="0" t="n">
        <f aca="false">IF(AND(SUM(F3851:J3851)=5,SUM(K3851:O3851)&lt;3,Q3851&lt;P3851),1,0)</f>
        <v>0</v>
      </c>
      <c r="T3851" s="0" t="n">
        <f aca="false">IF(AND(SUM(F3851:J3851)=5,SUM(K3851:O3851)&gt;=3,Q3851&gt;P3851),1,0)</f>
        <v>0</v>
      </c>
    </row>
    <row r="3852" customFormat="false" ht="15" hidden="false" customHeight="false" outlineLevel="0" collapsed="false">
      <c r="A3852" s="0" t="n">
        <v>72</v>
      </c>
      <c r="B3852" s="0" t="n">
        <v>72</v>
      </c>
      <c r="C3852" s="0" t="n">
        <v>61</v>
      </c>
      <c r="D3852" s="0" t="n">
        <v>62</v>
      </c>
      <c r="E3852" s="0" t="n">
        <v>61</v>
      </c>
      <c r="F3852" s="1" t="n">
        <f aca="false">COUNTIF($A3852:$E3852,A3852)</f>
        <v>2</v>
      </c>
      <c r="G3852" s="1" t="n">
        <f aca="false">COUNTIF($A3852:$E3852,B3852)</f>
        <v>2</v>
      </c>
      <c r="H3852" s="1" t="n">
        <f aca="false">COUNTIF($A3852:$E3852,C3852)</f>
        <v>2</v>
      </c>
      <c r="I3852" s="1" t="n">
        <f aca="false">COUNTIF($A3852:$E3852,D3852)</f>
        <v>1</v>
      </c>
      <c r="J3852" s="1" t="n">
        <f aca="false">COUNTIF($A3852:$E3852,E3852)</f>
        <v>2</v>
      </c>
      <c r="K3852" s="2" t="n">
        <f aca="false">MOD(A3852,2)</f>
        <v>0</v>
      </c>
      <c r="L3852" s="2" t="n">
        <f aca="false">MOD(B3852,2)</f>
        <v>0</v>
      </c>
      <c r="M3852" s="2" t="n">
        <f aca="false">MOD(C3852,2)</f>
        <v>1</v>
      </c>
      <c r="N3852" s="2" t="n">
        <f aca="false">MOD(D3852,2)</f>
        <v>0</v>
      </c>
      <c r="O3852" s="2" t="n">
        <f aca="false">MOD(E3852,2)</f>
        <v>1</v>
      </c>
      <c r="P3852" s="3" t="n">
        <f aca="false">SUMPRODUCT(A3852:E3852,K3852:O3852)</f>
        <v>122</v>
      </c>
      <c r="Q3852" s="2" t="n">
        <f aca="false">SUM(A3852:E3852)-P3852</f>
        <v>206</v>
      </c>
      <c r="R3852" s="0" t="n">
        <f aca="false">IF(AND(SUM(F3852:J3852)=5,SUM(K3852:O3852)&lt;3,Q3852&lt;P3852),1,0)</f>
        <v>0</v>
      </c>
      <c r="T3852" s="0" t="n">
        <f aca="false">IF(AND(SUM(F3852:J3852)=5,SUM(K3852:O3852)&gt;=3,Q3852&gt;P3852),1,0)</f>
        <v>0</v>
      </c>
    </row>
    <row r="3853" customFormat="false" ht="15" hidden="false" customHeight="false" outlineLevel="0" collapsed="false">
      <c r="A3853" s="0" t="n">
        <v>65</v>
      </c>
      <c r="B3853" s="0" t="n">
        <v>92</v>
      </c>
      <c r="C3853" s="0" t="n">
        <v>77</v>
      </c>
      <c r="D3853" s="0" t="n">
        <v>56</v>
      </c>
      <c r="E3853" s="0" t="n">
        <v>82</v>
      </c>
      <c r="F3853" s="1" t="n">
        <f aca="false">COUNTIF($A3853:$E3853,A3853)</f>
        <v>1</v>
      </c>
      <c r="G3853" s="1" t="n">
        <f aca="false">COUNTIF($A3853:$E3853,B3853)</f>
        <v>1</v>
      </c>
      <c r="H3853" s="1" t="n">
        <f aca="false">COUNTIF($A3853:$E3853,C3853)</f>
        <v>1</v>
      </c>
      <c r="I3853" s="1" t="n">
        <f aca="false">COUNTIF($A3853:$E3853,D3853)</f>
        <v>1</v>
      </c>
      <c r="J3853" s="1" t="n">
        <f aca="false">COUNTIF($A3853:$E3853,E3853)</f>
        <v>1</v>
      </c>
      <c r="K3853" s="2" t="n">
        <f aca="false">MOD(A3853,2)</f>
        <v>1</v>
      </c>
      <c r="L3853" s="2" t="n">
        <f aca="false">MOD(B3853,2)</f>
        <v>0</v>
      </c>
      <c r="M3853" s="2" t="n">
        <f aca="false">MOD(C3853,2)</f>
        <v>1</v>
      </c>
      <c r="N3853" s="2" t="n">
        <f aca="false">MOD(D3853,2)</f>
        <v>0</v>
      </c>
      <c r="O3853" s="2" t="n">
        <f aca="false">MOD(E3853,2)</f>
        <v>0</v>
      </c>
      <c r="P3853" s="3" t="n">
        <f aca="false">SUMPRODUCT(A3853:E3853,K3853:O3853)</f>
        <v>142</v>
      </c>
      <c r="Q3853" s="2" t="n">
        <f aca="false">SUM(A3853:E3853)-P3853</f>
        <v>230</v>
      </c>
      <c r="R3853" s="0" t="n">
        <f aca="false">IF(AND(SUM(F3853:J3853)=5,SUM(K3853:O3853)&lt;3,Q3853&lt;P3853),1,0)</f>
        <v>0</v>
      </c>
      <c r="T3853" s="0" t="n">
        <f aca="false">IF(AND(SUM(F3853:J3853)=5,SUM(K3853:O3853)&gt;=3,Q3853&gt;P3853),1,0)</f>
        <v>0</v>
      </c>
    </row>
    <row r="3854" customFormat="false" ht="15" hidden="false" customHeight="false" outlineLevel="0" collapsed="false">
      <c r="A3854" s="0" t="n">
        <v>38</v>
      </c>
      <c r="B3854" s="0" t="n">
        <v>38</v>
      </c>
      <c r="C3854" s="0" t="n">
        <v>12</v>
      </c>
      <c r="D3854" s="0" t="n">
        <v>77</v>
      </c>
      <c r="E3854" s="0" t="n">
        <v>12</v>
      </c>
      <c r="F3854" s="1" t="n">
        <f aca="false">COUNTIF($A3854:$E3854,A3854)</f>
        <v>2</v>
      </c>
      <c r="G3854" s="1" t="n">
        <f aca="false">COUNTIF($A3854:$E3854,B3854)</f>
        <v>2</v>
      </c>
      <c r="H3854" s="1" t="n">
        <f aca="false">COUNTIF($A3854:$E3854,C3854)</f>
        <v>2</v>
      </c>
      <c r="I3854" s="1" t="n">
        <f aca="false">COUNTIF($A3854:$E3854,D3854)</f>
        <v>1</v>
      </c>
      <c r="J3854" s="1" t="n">
        <f aca="false">COUNTIF($A3854:$E3854,E3854)</f>
        <v>2</v>
      </c>
      <c r="K3854" s="2" t="n">
        <f aca="false">MOD(A3854,2)</f>
        <v>0</v>
      </c>
      <c r="L3854" s="2" t="n">
        <f aca="false">MOD(B3854,2)</f>
        <v>0</v>
      </c>
      <c r="M3854" s="2" t="n">
        <f aca="false">MOD(C3854,2)</f>
        <v>0</v>
      </c>
      <c r="N3854" s="2" t="n">
        <f aca="false">MOD(D3854,2)</f>
        <v>1</v>
      </c>
      <c r="O3854" s="2" t="n">
        <f aca="false">MOD(E3854,2)</f>
        <v>0</v>
      </c>
      <c r="P3854" s="3" t="n">
        <f aca="false">SUMPRODUCT(A3854:E3854,K3854:O3854)</f>
        <v>77</v>
      </c>
      <c r="Q3854" s="2" t="n">
        <f aca="false">SUM(A3854:E3854)-P3854</f>
        <v>100</v>
      </c>
      <c r="R3854" s="0" t="n">
        <f aca="false">IF(AND(SUM(F3854:J3854)=5,SUM(K3854:O3854)&lt;3,Q3854&lt;P3854),1,0)</f>
        <v>0</v>
      </c>
      <c r="T3854" s="0" t="n">
        <f aca="false">IF(AND(SUM(F3854:J3854)=5,SUM(K3854:O3854)&gt;=3,Q3854&gt;P3854),1,0)</f>
        <v>0</v>
      </c>
    </row>
    <row r="3855" customFormat="false" ht="15" hidden="false" customHeight="false" outlineLevel="0" collapsed="false">
      <c r="A3855" s="0" t="n">
        <v>56</v>
      </c>
      <c r="B3855" s="0" t="n">
        <v>56</v>
      </c>
      <c r="C3855" s="0" t="n">
        <v>78</v>
      </c>
      <c r="D3855" s="0" t="n">
        <v>89</v>
      </c>
      <c r="E3855" s="0" t="n">
        <v>56</v>
      </c>
      <c r="F3855" s="1" t="n">
        <f aca="false">COUNTIF($A3855:$E3855,A3855)</f>
        <v>3</v>
      </c>
      <c r="G3855" s="1" t="n">
        <f aca="false">COUNTIF($A3855:$E3855,B3855)</f>
        <v>3</v>
      </c>
      <c r="H3855" s="1" t="n">
        <f aca="false">COUNTIF($A3855:$E3855,C3855)</f>
        <v>1</v>
      </c>
      <c r="I3855" s="1" t="n">
        <f aca="false">COUNTIF($A3855:$E3855,D3855)</f>
        <v>1</v>
      </c>
      <c r="J3855" s="1" t="n">
        <f aca="false">COUNTIF($A3855:$E3855,E3855)</f>
        <v>3</v>
      </c>
      <c r="K3855" s="2" t="n">
        <f aca="false">MOD(A3855,2)</f>
        <v>0</v>
      </c>
      <c r="L3855" s="2" t="n">
        <f aca="false">MOD(B3855,2)</f>
        <v>0</v>
      </c>
      <c r="M3855" s="2" t="n">
        <f aca="false">MOD(C3855,2)</f>
        <v>0</v>
      </c>
      <c r="N3855" s="2" t="n">
        <f aca="false">MOD(D3855,2)</f>
        <v>1</v>
      </c>
      <c r="O3855" s="2" t="n">
        <f aca="false">MOD(E3855,2)</f>
        <v>0</v>
      </c>
      <c r="P3855" s="3" t="n">
        <f aca="false">SUMPRODUCT(A3855:E3855,K3855:O3855)</f>
        <v>89</v>
      </c>
      <c r="Q3855" s="2" t="n">
        <f aca="false">SUM(A3855:E3855)-P3855</f>
        <v>246</v>
      </c>
      <c r="R3855" s="0" t="n">
        <f aca="false">IF(AND(SUM(F3855:J3855)=5,SUM(K3855:O3855)&lt;3,Q3855&lt;P3855),1,0)</f>
        <v>0</v>
      </c>
      <c r="T3855" s="0" t="n">
        <f aca="false">IF(AND(SUM(F3855:J3855)=5,SUM(K3855:O3855)&gt;=3,Q3855&gt;P3855),1,0)</f>
        <v>0</v>
      </c>
    </row>
    <row r="3856" customFormat="false" ht="15" hidden="false" customHeight="false" outlineLevel="0" collapsed="false">
      <c r="A3856" s="0" t="n">
        <v>42</v>
      </c>
      <c r="B3856" s="0" t="n">
        <v>57</v>
      </c>
      <c r="C3856" s="0" t="n">
        <v>37</v>
      </c>
      <c r="D3856" s="0" t="n">
        <v>70</v>
      </c>
      <c r="E3856" s="0" t="n">
        <v>85</v>
      </c>
      <c r="F3856" s="1" t="n">
        <f aca="false">COUNTIF($A3856:$E3856,A3856)</f>
        <v>1</v>
      </c>
      <c r="G3856" s="1" t="n">
        <f aca="false">COUNTIF($A3856:$E3856,B3856)</f>
        <v>1</v>
      </c>
      <c r="H3856" s="1" t="n">
        <f aca="false">COUNTIF($A3856:$E3856,C3856)</f>
        <v>1</v>
      </c>
      <c r="I3856" s="1" t="n">
        <f aca="false">COUNTIF($A3856:$E3856,D3856)</f>
        <v>1</v>
      </c>
      <c r="J3856" s="1" t="n">
        <f aca="false">COUNTIF($A3856:$E3856,E3856)</f>
        <v>1</v>
      </c>
      <c r="K3856" s="2" t="n">
        <f aca="false">MOD(A3856,2)</f>
        <v>0</v>
      </c>
      <c r="L3856" s="2" t="n">
        <f aca="false">MOD(B3856,2)</f>
        <v>1</v>
      </c>
      <c r="M3856" s="2" t="n">
        <f aca="false">MOD(C3856,2)</f>
        <v>1</v>
      </c>
      <c r="N3856" s="2" t="n">
        <f aca="false">MOD(D3856,2)</f>
        <v>0</v>
      </c>
      <c r="O3856" s="2" t="n">
        <f aca="false">MOD(E3856,2)</f>
        <v>1</v>
      </c>
      <c r="P3856" s="3" t="n">
        <f aca="false">SUMPRODUCT(A3856:E3856,K3856:O3856)</f>
        <v>179</v>
      </c>
      <c r="Q3856" s="2" t="n">
        <f aca="false">SUM(A3856:E3856)-P3856</f>
        <v>112</v>
      </c>
      <c r="R3856" s="0" t="n">
        <f aca="false">IF(AND(SUM(F3856:J3856)=5,SUM(K3856:O3856)&lt;3,Q3856&lt;P3856),1,0)</f>
        <v>0</v>
      </c>
      <c r="T3856" s="0" t="n">
        <f aca="false">IF(AND(SUM(F3856:J3856)=5,SUM(K3856:O3856)&gt;=3,Q3856&gt;P3856),1,0)</f>
        <v>0</v>
      </c>
    </row>
    <row r="3857" customFormat="false" ht="15" hidden="false" customHeight="false" outlineLevel="0" collapsed="false">
      <c r="A3857" s="0" t="n">
        <v>61</v>
      </c>
      <c r="B3857" s="0" t="n">
        <v>66</v>
      </c>
      <c r="C3857" s="0" t="n">
        <v>16</v>
      </c>
      <c r="D3857" s="0" t="n">
        <v>27</v>
      </c>
      <c r="E3857" s="0" t="n">
        <v>14</v>
      </c>
      <c r="F3857" s="1" t="n">
        <f aca="false">COUNTIF($A3857:$E3857,A3857)</f>
        <v>1</v>
      </c>
      <c r="G3857" s="1" t="n">
        <f aca="false">COUNTIF($A3857:$E3857,B3857)</f>
        <v>1</v>
      </c>
      <c r="H3857" s="1" t="n">
        <f aca="false">COUNTIF($A3857:$E3857,C3857)</f>
        <v>1</v>
      </c>
      <c r="I3857" s="1" t="n">
        <f aca="false">COUNTIF($A3857:$E3857,D3857)</f>
        <v>1</v>
      </c>
      <c r="J3857" s="1" t="n">
        <f aca="false">COUNTIF($A3857:$E3857,E3857)</f>
        <v>1</v>
      </c>
      <c r="K3857" s="2" t="n">
        <f aca="false">MOD(A3857,2)</f>
        <v>1</v>
      </c>
      <c r="L3857" s="2" t="n">
        <f aca="false">MOD(B3857,2)</f>
        <v>0</v>
      </c>
      <c r="M3857" s="2" t="n">
        <f aca="false">MOD(C3857,2)</f>
        <v>0</v>
      </c>
      <c r="N3857" s="2" t="n">
        <f aca="false">MOD(D3857,2)</f>
        <v>1</v>
      </c>
      <c r="O3857" s="2" t="n">
        <f aca="false">MOD(E3857,2)</f>
        <v>0</v>
      </c>
      <c r="P3857" s="3" t="n">
        <f aca="false">SUMPRODUCT(A3857:E3857,K3857:O3857)</f>
        <v>88</v>
      </c>
      <c r="Q3857" s="2" t="n">
        <f aca="false">SUM(A3857:E3857)-P3857</f>
        <v>96</v>
      </c>
      <c r="R3857" s="0" t="n">
        <f aca="false">IF(AND(SUM(F3857:J3857)=5,SUM(K3857:O3857)&lt;3,Q3857&lt;P3857),1,0)</f>
        <v>0</v>
      </c>
      <c r="T3857" s="0" t="n">
        <f aca="false">IF(AND(SUM(F3857:J3857)=5,SUM(K3857:O3857)&gt;=3,Q3857&gt;P3857),1,0)</f>
        <v>0</v>
      </c>
    </row>
    <row r="3858" customFormat="false" ht="15" hidden="false" customHeight="false" outlineLevel="0" collapsed="false">
      <c r="A3858" s="0" t="n">
        <v>39</v>
      </c>
      <c r="B3858" s="0" t="n">
        <v>97</v>
      </c>
      <c r="C3858" s="0" t="n">
        <v>39</v>
      </c>
      <c r="D3858" s="0" t="n">
        <v>39</v>
      </c>
      <c r="E3858" s="0" t="n">
        <v>97</v>
      </c>
      <c r="F3858" s="1" t="n">
        <f aca="false">COUNTIF($A3858:$E3858,A3858)</f>
        <v>3</v>
      </c>
      <c r="G3858" s="1" t="n">
        <f aca="false">COUNTIF($A3858:$E3858,B3858)</f>
        <v>2</v>
      </c>
      <c r="H3858" s="1" t="n">
        <f aca="false">COUNTIF($A3858:$E3858,C3858)</f>
        <v>3</v>
      </c>
      <c r="I3858" s="1" t="n">
        <f aca="false">COUNTIF($A3858:$E3858,D3858)</f>
        <v>3</v>
      </c>
      <c r="J3858" s="1" t="n">
        <f aca="false">COUNTIF($A3858:$E3858,E3858)</f>
        <v>2</v>
      </c>
      <c r="K3858" s="2" t="n">
        <f aca="false">MOD(A3858,2)</f>
        <v>1</v>
      </c>
      <c r="L3858" s="2" t="n">
        <f aca="false">MOD(B3858,2)</f>
        <v>1</v>
      </c>
      <c r="M3858" s="2" t="n">
        <f aca="false">MOD(C3858,2)</f>
        <v>1</v>
      </c>
      <c r="N3858" s="2" t="n">
        <f aca="false">MOD(D3858,2)</f>
        <v>1</v>
      </c>
      <c r="O3858" s="2" t="n">
        <f aca="false">MOD(E3858,2)</f>
        <v>1</v>
      </c>
      <c r="P3858" s="3" t="n">
        <f aca="false">SUMPRODUCT(A3858:E3858,K3858:O3858)</f>
        <v>311</v>
      </c>
      <c r="Q3858" s="2" t="n">
        <f aca="false">SUM(A3858:E3858)-P3858</f>
        <v>0</v>
      </c>
      <c r="R3858" s="0" t="n">
        <f aca="false">IF(AND(SUM(F3858:J3858)=5,SUM(K3858:O3858)&lt;3,Q3858&lt;P3858),1,0)</f>
        <v>0</v>
      </c>
      <c r="T3858" s="0" t="n">
        <f aca="false">IF(AND(SUM(F3858:J3858)=5,SUM(K3858:O3858)&gt;=3,Q3858&gt;P3858),1,0)</f>
        <v>0</v>
      </c>
    </row>
    <row r="3859" customFormat="false" ht="15" hidden="false" customHeight="false" outlineLevel="0" collapsed="false">
      <c r="A3859" s="0" t="n">
        <v>14</v>
      </c>
      <c r="B3859" s="0" t="n">
        <v>95</v>
      </c>
      <c r="C3859" s="0" t="n">
        <v>14</v>
      </c>
      <c r="D3859" s="0" t="n">
        <v>44</v>
      </c>
      <c r="E3859" s="0" t="n">
        <v>44</v>
      </c>
      <c r="F3859" s="1" t="n">
        <f aca="false">COUNTIF($A3859:$E3859,A3859)</f>
        <v>2</v>
      </c>
      <c r="G3859" s="1" t="n">
        <f aca="false">COUNTIF($A3859:$E3859,B3859)</f>
        <v>1</v>
      </c>
      <c r="H3859" s="1" t="n">
        <f aca="false">COUNTIF($A3859:$E3859,C3859)</f>
        <v>2</v>
      </c>
      <c r="I3859" s="1" t="n">
        <f aca="false">COUNTIF($A3859:$E3859,D3859)</f>
        <v>2</v>
      </c>
      <c r="J3859" s="1" t="n">
        <f aca="false">COUNTIF($A3859:$E3859,E3859)</f>
        <v>2</v>
      </c>
      <c r="K3859" s="2" t="n">
        <f aca="false">MOD(A3859,2)</f>
        <v>0</v>
      </c>
      <c r="L3859" s="2" t="n">
        <f aca="false">MOD(B3859,2)</f>
        <v>1</v>
      </c>
      <c r="M3859" s="2" t="n">
        <f aca="false">MOD(C3859,2)</f>
        <v>0</v>
      </c>
      <c r="N3859" s="2" t="n">
        <f aca="false">MOD(D3859,2)</f>
        <v>0</v>
      </c>
      <c r="O3859" s="2" t="n">
        <f aca="false">MOD(E3859,2)</f>
        <v>0</v>
      </c>
      <c r="P3859" s="3" t="n">
        <f aca="false">SUMPRODUCT(A3859:E3859,K3859:O3859)</f>
        <v>95</v>
      </c>
      <c r="Q3859" s="2" t="n">
        <f aca="false">SUM(A3859:E3859)-P3859</f>
        <v>116</v>
      </c>
      <c r="R3859" s="0" t="n">
        <f aca="false">IF(AND(SUM(F3859:J3859)=5,SUM(K3859:O3859)&lt;3,Q3859&lt;P3859),1,0)</f>
        <v>0</v>
      </c>
      <c r="T3859" s="0" t="n">
        <f aca="false">IF(AND(SUM(F3859:J3859)=5,SUM(K3859:O3859)&gt;=3,Q3859&gt;P3859),1,0)</f>
        <v>0</v>
      </c>
    </row>
    <row r="3860" customFormat="false" ht="15" hidden="false" customHeight="false" outlineLevel="0" collapsed="false">
      <c r="A3860" s="0" t="n">
        <v>88</v>
      </c>
      <c r="B3860" s="0" t="n">
        <v>27</v>
      </c>
      <c r="C3860" s="0" t="n">
        <v>27</v>
      </c>
      <c r="D3860" s="0" t="n">
        <v>78</v>
      </c>
      <c r="E3860" s="0" t="n">
        <v>98</v>
      </c>
      <c r="F3860" s="1" t="n">
        <f aca="false">COUNTIF($A3860:$E3860,A3860)</f>
        <v>1</v>
      </c>
      <c r="G3860" s="1" t="n">
        <f aca="false">COUNTIF($A3860:$E3860,B3860)</f>
        <v>2</v>
      </c>
      <c r="H3860" s="1" t="n">
        <f aca="false">COUNTIF($A3860:$E3860,C3860)</f>
        <v>2</v>
      </c>
      <c r="I3860" s="1" t="n">
        <f aca="false">COUNTIF($A3860:$E3860,D3860)</f>
        <v>1</v>
      </c>
      <c r="J3860" s="1" t="n">
        <f aca="false">COUNTIF($A3860:$E3860,E3860)</f>
        <v>1</v>
      </c>
      <c r="K3860" s="2" t="n">
        <f aca="false">MOD(A3860,2)</f>
        <v>0</v>
      </c>
      <c r="L3860" s="2" t="n">
        <f aca="false">MOD(B3860,2)</f>
        <v>1</v>
      </c>
      <c r="M3860" s="2" t="n">
        <f aca="false">MOD(C3860,2)</f>
        <v>1</v>
      </c>
      <c r="N3860" s="2" t="n">
        <f aca="false">MOD(D3860,2)</f>
        <v>0</v>
      </c>
      <c r="O3860" s="2" t="n">
        <f aca="false">MOD(E3860,2)</f>
        <v>0</v>
      </c>
      <c r="P3860" s="3" t="n">
        <f aca="false">SUMPRODUCT(A3860:E3860,K3860:O3860)</f>
        <v>54</v>
      </c>
      <c r="Q3860" s="2" t="n">
        <f aca="false">SUM(A3860:E3860)-P3860</f>
        <v>264</v>
      </c>
      <c r="R3860" s="0" t="n">
        <f aca="false">IF(AND(SUM(F3860:J3860)=5,SUM(K3860:O3860)&lt;3,Q3860&lt;P3860),1,0)</f>
        <v>0</v>
      </c>
      <c r="T3860" s="0" t="n">
        <f aca="false">IF(AND(SUM(F3860:J3860)=5,SUM(K3860:O3860)&gt;=3,Q3860&gt;P3860),1,0)</f>
        <v>0</v>
      </c>
    </row>
    <row r="3861" customFormat="false" ht="15" hidden="false" customHeight="false" outlineLevel="0" collapsed="false">
      <c r="A3861" s="0" t="n">
        <v>99</v>
      </c>
      <c r="B3861" s="0" t="n">
        <v>44</v>
      </c>
      <c r="C3861" s="0" t="n">
        <v>53</v>
      </c>
      <c r="D3861" s="0" t="n">
        <v>53</v>
      </c>
      <c r="E3861" s="0" t="n">
        <v>53</v>
      </c>
      <c r="F3861" s="1" t="n">
        <f aca="false">COUNTIF($A3861:$E3861,A3861)</f>
        <v>1</v>
      </c>
      <c r="G3861" s="1" t="n">
        <f aca="false">COUNTIF($A3861:$E3861,B3861)</f>
        <v>1</v>
      </c>
      <c r="H3861" s="1" t="n">
        <f aca="false">COUNTIF($A3861:$E3861,C3861)</f>
        <v>3</v>
      </c>
      <c r="I3861" s="1" t="n">
        <f aca="false">COUNTIF($A3861:$E3861,D3861)</f>
        <v>3</v>
      </c>
      <c r="J3861" s="1" t="n">
        <f aca="false">COUNTIF($A3861:$E3861,E3861)</f>
        <v>3</v>
      </c>
      <c r="K3861" s="2" t="n">
        <f aca="false">MOD(A3861,2)</f>
        <v>1</v>
      </c>
      <c r="L3861" s="2" t="n">
        <f aca="false">MOD(B3861,2)</f>
        <v>0</v>
      </c>
      <c r="M3861" s="2" t="n">
        <f aca="false">MOD(C3861,2)</f>
        <v>1</v>
      </c>
      <c r="N3861" s="2" t="n">
        <f aca="false">MOD(D3861,2)</f>
        <v>1</v>
      </c>
      <c r="O3861" s="2" t="n">
        <f aca="false">MOD(E3861,2)</f>
        <v>1</v>
      </c>
      <c r="P3861" s="3" t="n">
        <f aca="false">SUMPRODUCT(A3861:E3861,K3861:O3861)</f>
        <v>258</v>
      </c>
      <c r="Q3861" s="2" t="n">
        <f aca="false">SUM(A3861:E3861)-P3861</f>
        <v>44</v>
      </c>
      <c r="R3861" s="0" t="n">
        <f aca="false">IF(AND(SUM(F3861:J3861)=5,SUM(K3861:O3861)&lt;3,Q3861&lt;P3861),1,0)</f>
        <v>0</v>
      </c>
      <c r="T3861" s="0" t="n">
        <f aca="false">IF(AND(SUM(F3861:J3861)=5,SUM(K3861:O3861)&gt;=3,Q3861&gt;P3861),1,0)</f>
        <v>0</v>
      </c>
    </row>
    <row r="3862" customFormat="false" ht="15" hidden="false" customHeight="false" outlineLevel="0" collapsed="false">
      <c r="A3862" s="0" t="n">
        <v>25</v>
      </c>
      <c r="B3862" s="0" t="n">
        <v>74</v>
      </c>
      <c r="C3862" s="0" t="n">
        <v>74</v>
      </c>
      <c r="D3862" s="0" t="n">
        <v>25</v>
      </c>
      <c r="E3862" s="0" t="n">
        <v>74</v>
      </c>
      <c r="F3862" s="1" t="n">
        <f aca="false">COUNTIF($A3862:$E3862,A3862)</f>
        <v>2</v>
      </c>
      <c r="G3862" s="1" t="n">
        <f aca="false">COUNTIF($A3862:$E3862,B3862)</f>
        <v>3</v>
      </c>
      <c r="H3862" s="1" t="n">
        <f aca="false">COUNTIF($A3862:$E3862,C3862)</f>
        <v>3</v>
      </c>
      <c r="I3862" s="1" t="n">
        <f aca="false">COUNTIF($A3862:$E3862,D3862)</f>
        <v>2</v>
      </c>
      <c r="J3862" s="1" t="n">
        <f aca="false">COUNTIF($A3862:$E3862,E3862)</f>
        <v>3</v>
      </c>
      <c r="K3862" s="2" t="n">
        <f aca="false">MOD(A3862,2)</f>
        <v>1</v>
      </c>
      <c r="L3862" s="2" t="n">
        <f aca="false">MOD(B3862,2)</f>
        <v>0</v>
      </c>
      <c r="M3862" s="2" t="n">
        <f aca="false">MOD(C3862,2)</f>
        <v>0</v>
      </c>
      <c r="N3862" s="2" t="n">
        <f aca="false">MOD(D3862,2)</f>
        <v>1</v>
      </c>
      <c r="O3862" s="2" t="n">
        <f aca="false">MOD(E3862,2)</f>
        <v>0</v>
      </c>
      <c r="P3862" s="3" t="n">
        <f aca="false">SUMPRODUCT(A3862:E3862,K3862:O3862)</f>
        <v>50</v>
      </c>
      <c r="Q3862" s="2" t="n">
        <f aca="false">SUM(A3862:E3862)-P3862</f>
        <v>222</v>
      </c>
      <c r="R3862" s="0" t="n">
        <f aca="false">IF(AND(SUM(F3862:J3862)=5,SUM(K3862:O3862)&lt;3,Q3862&lt;P3862),1,0)</f>
        <v>0</v>
      </c>
      <c r="T3862" s="0" t="n">
        <f aca="false">IF(AND(SUM(F3862:J3862)=5,SUM(K3862:O3862)&gt;=3,Q3862&gt;P3862),1,0)</f>
        <v>0</v>
      </c>
    </row>
    <row r="3863" customFormat="false" ht="15" hidden="false" customHeight="false" outlineLevel="0" collapsed="false">
      <c r="A3863" s="0" t="n">
        <v>35</v>
      </c>
      <c r="B3863" s="0" t="n">
        <v>15</v>
      </c>
      <c r="C3863" s="0" t="n">
        <v>32</v>
      </c>
      <c r="D3863" s="0" t="n">
        <v>32</v>
      </c>
      <c r="E3863" s="0" t="n">
        <v>15</v>
      </c>
      <c r="F3863" s="1" t="n">
        <f aca="false">COUNTIF($A3863:$E3863,A3863)</f>
        <v>1</v>
      </c>
      <c r="G3863" s="1" t="n">
        <f aca="false">COUNTIF($A3863:$E3863,B3863)</f>
        <v>2</v>
      </c>
      <c r="H3863" s="1" t="n">
        <f aca="false">COUNTIF($A3863:$E3863,C3863)</f>
        <v>2</v>
      </c>
      <c r="I3863" s="1" t="n">
        <f aca="false">COUNTIF($A3863:$E3863,D3863)</f>
        <v>2</v>
      </c>
      <c r="J3863" s="1" t="n">
        <f aca="false">COUNTIF($A3863:$E3863,E3863)</f>
        <v>2</v>
      </c>
      <c r="K3863" s="2" t="n">
        <f aca="false">MOD(A3863,2)</f>
        <v>1</v>
      </c>
      <c r="L3863" s="2" t="n">
        <f aca="false">MOD(B3863,2)</f>
        <v>1</v>
      </c>
      <c r="M3863" s="2" t="n">
        <f aca="false">MOD(C3863,2)</f>
        <v>0</v>
      </c>
      <c r="N3863" s="2" t="n">
        <f aca="false">MOD(D3863,2)</f>
        <v>0</v>
      </c>
      <c r="O3863" s="2" t="n">
        <f aca="false">MOD(E3863,2)</f>
        <v>1</v>
      </c>
      <c r="P3863" s="3" t="n">
        <f aca="false">SUMPRODUCT(A3863:E3863,K3863:O3863)</f>
        <v>65</v>
      </c>
      <c r="Q3863" s="2" t="n">
        <f aca="false">SUM(A3863:E3863)-P3863</f>
        <v>64</v>
      </c>
      <c r="R3863" s="0" t="n">
        <f aca="false">IF(AND(SUM(F3863:J3863)=5,SUM(K3863:O3863)&lt;3,Q3863&lt;P3863),1,0)</f>
        <v>0</v>
      </c>
      <c r="T3863" s="0" t="n">
        <f aca="false">IF(AND(SUM(F3863:J3863)=5,SUM(K3863:O3863)&gt;=3,Q3863&gt;P3863),1,0)</f>
        <v>0</v>
      </c>
    </row>
    <row r="3864" customFormat="false" ht="15" hidden="false" customHeight="false" outlineLevel="0" collapsed="false">
      <c r="A3864" s="0" t="n">
        <v>19</v>
      </c>
      <c r="B3864" s="0" t="n">
        <v>29</v>
      </c>
      <c r="C3864" s="0" t="n">
        <v>58</v>
      </c>
      <c r="D3864" s="0" t="n">
        <v>58</v>
      </c>
      <c r="E3864" s="0" t="n">
        <v>60</v>
      </c>
      <c r="F3864" s="1" t="n">
        <f aca="false">COUNTIF($A3864:$E3864,A3864)</f>
        <v>1</v>
      </c>
      <c r="G3864" s="1" t="n">
        <f aca="false">COUNTIF($A3864:$E3864,B3864)</f>
        <v>1</v>
      </c>
      <c r="H3864" s="1" t="n">
        <f aca="false">COUNTIF($A3864:$E3864,C3864)</f>
        <v>2</v>
      </c>
      <c r="I3864" s="1" t="n">
        <f aca="false">COUNTIF($A3864:$E3864,D3864)</f>
        <v>2</v>
      </c>
      <c r="J3864" s="1" t="n">
        <f aca="false">COUNTIF($A3864:$E3864,E3864)</f>
        <v>1</v>
      </c>
      <c r="K3864" s="2" t="n">
        <f aca="false">MOD(A3864,2)</f>
        <v>1</v>
      </c>
      <c r="L3864" s="2" t="n">
        <f aca="false">MOD(B3864,2)</f>
        <v>1</v>
      </c>
      <c r="M3864" s="2" t="n">
        <f aca="false">MOD(C3864,2)</f>
        <v>0</v>
      </c>
      <c r="N3864" s="2" t="n">
        <f aca="false">MOD(D3864,2)</f>
        <v>0</v>
      </c>
      <c r="O3864" s="2" t="n">
        <f aca="false">MOD(E3864,2)</f>
        <v>0</v>
      </c>
      <c r="P3864" s="3" t="n">
        <f aca="false">SUMPRODUCT(A3864:E3864,K3864:O3864)</f>
        <v>48</v>
      </c>
      <c r="Q3864" s="2" t="n">
        <f aca="false">SUM(A3864:E3864)-P3864</f>
        <v>176</v>
      </c>
      <c r="R3864" s="0" t="n">
        <f aca="false">IF(AND(SUM(F3864:J3864)=5,SUM(K3864:O3864)&lt;3,Q3864&lt;P3864),1,0)</f>
        <v>0</v>
      </c>
      <c r="T3864" s="0" t="n">
        <f aca="false">IF(AND(SUM(F3864:J3864)=5,SUM(K3864:O3864)&gt;=3,Q3864&gt;P3864),1,0)</f>
        <v>0</v>
      </c>
    </row>
    <row r="3865" customFormat="false" ht="15" hidden="false" customHeight="false" outlineLevel="0" collapsed="false">
      <c r="A3865" s="0" t="n">
        <v>58</v>
      </c>
      <c r="B3865" s="0" t="n">
        <v>36</v>
      </c>
      <c r="C3865" s="0" t="n">
        <v>97</v>
      </c>
      <c r="D3865" s="0" t="n">
        <v>58</v>
      </c>
      <c r="E3865" s="0" t="n">
        <v>82</v>
      </c>
      <c r="F3865" s="1" t="n">
        <f aca="false">COUNTIF($A3865:$E3865,A3865)</f>
        <v>2</v>
      </c>
      <c r="G3865" s="1" t="n">
        <f aca="false">COUNTIF($A3865:$E3865,B3865)</f>
        <v>1</v>
      </c>
      <c r="H3865" s="1" t="n">
        <f aca="false">COUNTIF($A3865:$E3865,C3865)</f>
        <v>1</v>
      </c>
      <c r="I3865" s="1" t="n">
        <f aca="false">COUNTIF($A3865:$E3865,D3865)</f>
        <v>2</v>
      </c>
      <c r="J3865" s="1" t="n">
        <f aca="false">COUNTIF($A3865:$E3865,E3865)</f>
        <v>1</v>
      </c>
      <c r="K3865" s="2" t="n">
        <f aca="false">MOD(A3865,2)</f>
        <v>0</v>
      </c>
      <c r="L3865" s="2" t="n">
        <f aca="false">MOD(B3865,2)</f>
        <v>0</v>
      </c>
      <c r="M3865" s="2" t="n">
        <f aca="false">MOD(C3865,2)</f>
        <v>1</v>
      </c>
      <c r="N3865" s="2" t="n">
        <f aca="false">MOD(D3865,2)</f>
        <v>0</v>
      </c>
      <c r="O3865" s="2" t="n">
        <f aca="false">MOD(E3865,2)</f>
        <v>0</v>
      </c>
      <c r="P3865" s="3" t="n">
        <f aca="false">SUMPRODUCT(A3865:E3865,K3865:O3865)</f>
        <v>97</v>
      </c>
      <c r="Q3865" s="2" t="n">
        <f aca="false">SUM(A3865:E3865)-P3865</f>
        <v>234</v>
      </c>
      <c r="R3865" s="0" t="n">
        <f aca="false">IF(AND(SUM(F3865:J3865)=5,SUM(K3865:O3865)&lt;3,Q3865&lt;P3865),1,0)</f>
        <v>0</v>
      </c>
      <c r="T3865" s="0" t="n">
        <f aca="false">IF(AND(SUM(F3865:J3865)=5,SUM(K3865:O3865)&gt;=3,Q3865&gt;P3865),1,0)</f>
        <v>0</v>
      </c>
    </row>
    <row r="3866" customFormat="false" ht="15" hidden="false" customHeight="false" outlineLevel="0" collapsed="false">
      <c r="A3866" s="0" t="n">
        <v>63</v>
      </c>
      <c r="B3866" s="0" t="n">
        <v>63</v>
      </c>
      <c r="C3866" s="0" t="n">
        <v>91</v>
      </c>
      <c r="D3866" s="0" t="n">
        <v>48</v>
      </c>
      <c r="E3866" s="0" t="n">
        <v>86</v>
      </c>
      <c r="F3866" s="1" t="n">
        <f aca="false">COUNTIF($A3866:$E3866,A3866)</f>
        <v>2</v>
      </c>
      <c r="G3866" s="1" t="n">
        <f aca="false">COUNTIF($A3866:$E3866,B3866)</f>
        <v>2</v>
      </c>
      <c r="H3866" s="1" t="n">
        <f aca="false">COUNTIF($A3866:$E3866,C3866)</f>
        <v>1</v>
      </c>
      <c r="I3866" s="1" t="n">
        <f aca="false">COUNTIF($A3866:$E3866,D3866)</f>
        <v>1</v>
      </c>
      <c r="J3866" s="1" t="n">
        <f aca="false">COUNTIF($A3866:$E3866,E3866)</f>
        <v>1</v>
      </c>
      <c r="K3866" s="2" t="n">
        <f aca="false">MOD(A3866,2)</f>
        <v>1</v>
      </c>
      <c r="L3866" s="2" t="n">
        <f aca="false">MOD(B3866,2)</f>
        <v>1</v>
      </c>
      <c r="M3866" s="2" t="n">
        <f aca="false">MOD(C3866,2)</f>
        <v>1</v>
      </c>
      <c r="N3866" s="2" t="n">
        <f aca="false">MOD(D3866,2)</f>
        <v>0</v>
      </c>
      <c r="O3866" s="2" t="n">
        <f aca="false">MOD(E3866,2)</f>
        <v>0</v>
      </c>
      <c r="P3866" s="3" t="n">
        <f aca="false">SUMPRODUCT(A3866:E3866,K3866:O3866)</f>
        <v>217</v>
      </c>
      <c r="Q3866" s="2" t="n">
        <f aca="false">SUM(A3866:E3866)-P3866</f>
        <v>134</v>
      </c>
      <c r="R3866" s="0" t="n">
        <f aca="false">IF(AND(SUM(F3866:J3866)=5,SUM(K3866:O3866)&lt;3,Q3866&lt;P3866),1,0)</f>
        <v>0</v>
      </c>
      <c r="T3866" s="0" t="n">
        <f aca="false">IF(AND(SUM(F3866:J3866)=5,SUM(K3866:O3866)&gt;=3,Q3866&gt;P3866),1,0)</f>
        <v>0</v>
      </c>
    </row>
    <row r="3867" customFormat="false" ht="15" hidden="false" customHeight="false" outlineLevel="0" collapsed="false">
      <c r="A3867" s="0" t="n">
        <v>28</v>
      </c>
      <c r="B3867" s="0" t="n">
        <v>82</v>
      </c>
      <c r="C3867" s="0" t="n">
        <v>68</v>
      </c>
      <c r="D3867" s="0" t="n">
        <v>93</v>
      </c>
      <c r="E3867" s="0" t="n">
        <v>28</v>
      </c>
      <c r="F3867" s="1" t="n">
        <f aca="false">COUNTIF($A3867:$E3867,A3867)</f>
        <v>2</v>
      </c>
      <c r="G3867" s="1" t="n">
        <f aca="false">COUNTIF($A3867:$E3867,B3867)</f>
        <v>1</v>
      </c>
      <c r="H3867" s="1" t="n">
        <f aca="false">COUNTIF($A3867:$E3867,C3867)</f>
        <v>1</v>
      </c>
      <c r="I3867" s="1" t="n">
        <f aca="false">COUNTIF($A3867:$E3867,D3867)</f>
        <v>1</v>
      </c>
      <c r="J3867" s="1" t="n">
        <f aca="false">COUNTIF($A3867:$E3867,E3867)</f>
        <v>2</v>
      </c>
      <c r="K3867" s="2" t="n">
        <f aca="false">MOD(A3867,2)</f>
        <v>0</v>
      </c>
      <c r="L3867" s="2" t="n">
        <f aca="false">MOD(B3867,2)</f>
        <v>0</v>
      </c>
      <c r="M3867" s="2" t="n">
        <f aca="false">MOD(C3867,2)</f>
        <v>0</v>
      </c>
      <c r="N3867" s="2" t="n">
        <f aca="false">MOD(D3867,2)</f>
        <v>1</v>
      </c>
      <c r="O3867" s="2" t="n">
        <f aca="false">MOD(E3867,2)</f>
        <v>0</v>
      </c>
      <c r="P3867" s="3" t="n">
        <f aca="false">SUMPRODUCT(A3867:E3867,K3867:O3867)</f>
        <v>93</v>
      </c>
      <c r="Q3867" s="2" t="n">
        <f aca="false">SUM(A3867:E3867)-P3867</f>
        <v>206</v>
      </c>
      <c r="R3867" s="0" t="n">
        <f aca="false">IF(AND(SUM(F3867:J3867)=5,SUM(K3867:O3867)&lt;3,Q3867&lt;P3867),1,0)</f>
        <v>0</v>
      </c>
      <c r="T3867" s="0" t="n">
        <f aca="false">IF(AND(SUM(F3867:J3867)=5,SUM(K3867:O3867)&gt;=3,Q3867&gt;P3867),1,0)</f>
        <v>0</v>
      </c>
    </row>
    <row r="3868" customFormat="false" ht="15" hidden="false" customHeight="false" outlineLevel="0" collapsed="false">
      <c r="A3868" s="0" t="n">
        <v>12</v>
      </c>
      <c r="B3868" s="0" t="n">
        <v>40</v>
      </c>
      <c r="C3868" s="0" t="n">
        <v>12</v>
      </c>
      <c r="D3868" s="0" t="n">
        <v>21</v>
      </c>
      <c r="E3868" s="0" t="n">
        <v>21</v>
      </c>
      <c r="F3868" s="1" t="n">
        <f aca="false">COUNTIF($A3868:$E3868,A3868)</f>
        <v>2</v>
      </c>
      <c r="G3868" s="1" t="n">
        <f aca="false">COUNTIF($A3868:$E3868,B3868)</f>
        <v>1</v>
      </c>
      <c r="H3868" s="1" t="n">
        <f aca="false">COUNTIF($A3868:$E3868,C3868)</f>
        <v>2</v>
      </c>
      <c r="I3868" s="1" t="n">
        <f aca="false">COUNTIF($A3868:$E3868,D3868)</f>
        <v>2</v>
      </c>
      <c r="J3868" s="1" t="n">
        <f aca="false">COUNTIF($A3868:$E3868,E3868)</f>
        <v>2</v>
      </c>
      <c r="K3868" s="2" t="n">
        <f aca="false">MOD(A3868,2)</f>
        <v>0</v>
      </c>
      <c r="L3868" s="2" t="n">
        <f aca="false">MOD(B3868,2)</f>
        <v>0</v>
      </c>
      <c r="M3868" s="2" t="n">
        <f aca="false">MOD(C3868,2)</f>
        <v>0</v>
      </c>
      <c r="N3868" s="2" t="n">
        <f aca="false">MOD(D3868,2)</f>
        <v>1</v>
      </c>
      <c r="O3868" s="2" t="n">
        <f aca="false">MOD(E3868,2)</f>
        <v>1</v>
      </c>
      <c r="P3868" s="3" t="n">
        <f aca="false">SUMPRODUCT(A3868:E3868,K3868:O3868)</f>
        <v>42</v>
      </c>
      <c r="Q3868" s="2" t="n">
        <f aca="false">SUM(A3868:E3868)-P3868</f>
        <v>64</v>
      </c>
      <c r="R3868" s="0" t="n">
        <f aca="false">IF(AND(SUM(F3868:J3868)=5,SUM(K3868:O3868)&lt;3,Q3868&lt;P3868),1,0)</f>
        <v>0</v>
      </c>
      <c r="T3868" s="0" t="n">
        <f aca="false">IF(AND(SUM(F3868:J3868)=5,SUM(K3868:O3868)&gt;=3,Q3868&gt;P3868),1,0)</f>
        <v>0</v>
      </c>
    </row>
    <row r="3869" customFormat="false" ht="15" hidden="false" customHeight="false" outlineLevel="0" collapsed="false">
      <c r="A3869" s="0" t="n">
        <v>81</v>
      </c>
      <c r="B3869" s="0" t="n">
        <v>64</v>
      </c>
      <c r="C3869" s="0" t="n">
        <v>81</v>
      </c>
      <c r="D3869" s="0" t="n">
        <v>81</v>
      </c>
      <c r="E3869" s="0" t="n">
        <v>31</v>
      </c>
      <c r="F3869" s="1" t="n">
        <f aca="false">COUNTIF($A3869:$E3869,A3869)</f>
        <v>3</v>
      </c>
      <c r="G3869" s="1" t="n">
        <f aca="false">COUNTIF($A3869:$E3869,B3869)</f>
        <v>1</v>
      </c>
      <c r="H3869" s="1" t="n">
        <f aca="false">COUNTIF($A3869:$E3869,C3869)</f>
        <v>3</v>
      </c>
      <c r="I3869" s="1" t="n">
        <f aca="false">COUNTIF($A3869:$E3869,D3869)</f>
        <v>3</v>
      </c>
      <c r="J3869" s="1" t="n">
        <f aca="false">COUNTIF($A3869:$E3869,E3869)</f>
        <v>1</v>
      </c>
      <c r="K3869" s="2" t="n">
        <f aca="false">MOD(A3869,2)</f>
        <v>1</v>
      </c>
      <c r="L3869" s="2" t="n">
        <f aca="false">MOD(B3869,2)</f>
        <v>0</v>
      </c>
      <c r="M3869" s="2" t="n">
        <f aca="false">MOD(C3869,2)</f>
        <v>1</v>
      </c>
      <c r="N3869" s="2" t="n">
        <f aca="false">MOD(D3869,2)</f>
        <v>1</v>
      </c>
      <c r="O3869" s="2" t="n">
        <f aca="false">MOD(E3869,2)</f>
        <v>1</v>
      </c>
      <c r="P3869" s="3" t="n">
        <f aca="false">SUMPRODUCT(A3869:E3869,K3869:O3869)</f>
        <v>274</v>
      </c>
      <c r="Q3869" s="2" t="n">
        <f aca="false">SUM(A3869:E3869)-P3869</f>
        <v>64</v>
      </c>
      <c r="R3869" s="0" t="n">
        <f aca="false">IF(AND(SUM(F3869:J3869)=5,SUM(K3869:O3869)&lt;3,Q3869&lt;P3869),1,0)</f>
        <v>0</v>
      </c>
      <c r="T3869" s="0" t="n">
        <f aca="false">IF(AND(SUM(F3869:J3869)=5,SUM(K3869:O3869)&gt;=3,Q3869&gt;P3869),1,0)</f>
        <v>0</v>
      </c>
    </row>
    <row r="3870" customFormat="false" ht="15" hidden="false" customHeight="false" outlineLevel="0" collapsed="false">
      <c r="A3870" s="0" t="n">
        <v>35</v>
      </c>
      <c r="B3870" s="0" t="n">
        <v>94</v>
      </c>
      <c r="C3870" s="0" t="n">
        <v>35</v>
      </c>
      <c r="D3870" s="0" t="n">
        <v>68</v>
      </c>
      <c r="E3870" s="0" t="n">
        <v>94</v>
      </c>
      <c r="F3870" s="1" t="n">
        <f aca="false">COUNTIF($A3870:$E3870,A3870)</f>
        <v>2</v>
      </c>
      <c r="G3870" s="1" t="n">
        <f aca="false">COUNTIF($A3870:$E3870,B3870)</f>
        <v>2</v>
      </c>
      <c r="H3870" s="1" t="n">
        <f aca="false">COUNTIF($A3870:$E3870,C3870)</f>
        <v>2</v>
      </c>
      <c r="I3870" s="1" t="n">
        <f aca="false">COUNTIF($A3870:$E3870,D3870)</f>
        <v>1</v>
      </c>
      <c r="J3870" s="1" t="n">
        <f aca="false">COUNTIF($A3870:$E3870,E3870)</f>
        <v>2</v>
      </c>
      <c r="K3870" s="2" t="n">
        <f aca="false">MOD(A3870,2)</f>
        <v>1</v>
      </c>
      <c r="L3870" s="2" t="n">
        <f aca="false">MOD(B3870,2)</f>
        <v>0</v>
      </c>
      <c r="M3870" s="2" t="n">
        <f aca="false">MOD(C3870,2)</f>
        <v>1</v>
      </c>
      <c r="N3870" s="2" t="n">
        <f aca="false">MOD(D3870,2)</f>
        <v>0</v>
      </c>
      <c r="O3870" s="2" t="n">
        <f aca="false">MOD(E3870,2)</f>
        <v>0</v>
      </c>
      <c r="P3870" s="3" t="n">
        <f aca="false">SUMPRODUCT(A3870:E3870,K3870:O3870)</f>
        <v>70</v>
      </c>
      <c r="Q3870" s="2" t="n">
        <f aca="false">SUM(A3870:E3870)-P3870</f>
        <v>256</v>
      </c>
      <c r="R3870" s="0" t="n">
        <f aca="false">IF(AND(SUM(F3870:J3870)=5,SUM(K3870:O3870)&lt;3,Q3870&lt;P3870),1,0)</f>
        <v>0</v>
      </c>
      <c r="T3870" s="0" t="n">
        <f aca="false">IF(AND(SUM(F3870:J3870)=5,SUM(K3870:O3870)&gt;=3,Q3870&gt;P3870),1,0)</f>
        <v>0</v>
      </c>
    </row>
    <row r="3871" customFormat="false" ht="15" hidden="false" customHeight="false" outlineLevel="0" collapsed="false">
      <c r="A3871" s="0" t="n">
        <v>11</v>
      </c>
      <c r="B3871" s="0" t="n">
        <v>83</v>
      </c>
      <c r="C3871" s="0" t="n">
        <v>50</v>
      </c>
      <c r="D3871" s="0" t="n">
        <v>77</v>
      </c>
      <c r="E3871" s="0" t="n">
        <v>77</v>
      </c>
      <c r="F3871" s="1" t="n">
        <f aca="false">COUNTIF($A3871:$E3871,A3871)</f>
        <v>1</v>
      </c>
      <c r="G3871" s="1" t="n">
        <f aca="false">COUNTIF($A3871:$E3871,B3871)</f>
        <v>1</v>
      </c>
      <c r="H3871" s="1" t="n">
        <f aca="false">COUNTIF($A3871:$E3871,C3871)</f>
        <v>1</v>
      </c>
      <c r="I3871" s="1" t="n">
        <f aca="false">COUNTIF($A3871:$E3871,D3871)</f>
        <v>2</v>
      </c>
      <c r="J3871" s="1" t="n">
        <f aca="false">COUNTIF($A3871:$E3871,E3871)</f>
        <v>2</v>
      </c>
      <c r="K3871" s="2" t="n">
        <f aca="false">MOD(A3871,2)</f>
        <v>1</v>
      </c>
      <c r="L3871" s="2" t="n">
        <f aca="false">MOD(B3871,2)</f>
        <v>1</v>
      </c>
      <c r="M3871" s="2" t="n">
        <f aca="false">MOD(C3871,2)</f>
        <v>0</v>
      </c>
      <c r="N3871" s="2" t="n">
        <f aca="false">MOD(D3871,2)</f>
        <v>1</v>
      </c>
      <c r="O3871" s="2" t="n">
        <f aca="false">MOD(E3871,2)</f>
        <v>1</v>
      </c>
      <c r="P3871" s="3" t="n">
        <f aca="false">SUMPRODUCT(A3871:E3871,K3871:O3871)</f>
        <v>248</v>
      </c>
      <c r="Q3871" s="2" t="n">
        <f aca="false">SUM(A3871:E3871)-P3871</f>
        <v>50</v>
      </c>
      <c r="R3871" s="0" t="n">
        <f aca="false">IF(AND(SUM(F3871:J3871)=5,SUM(K3871:O3871)&lt;3,Q3871&lt;P3871),1,0)</f>
        <v>0</v>
      </c>
      <c r="T3871" s="0" t="n">
        <f aca="false">IF(AND(SUM(F3871:J3871)=5,SUM(K3871:O3871)&gt;=3,Q3871&gt;P3871),1,0)</f>
        <v>0</v>
      </c>
    </row>
    <row r="3872" customFormat="false" ht="15" hidden="false" customHeight="false" outlineLevel="0" collapsed="false">
      <c r="A3872" s="0" t="n">
        <v>53</v>
      </c>
      <c r="B3872" s="0" t="n">
        <v>57</v>
      </c>
      <c r="C3872" s="0" t="n">
        <v>23</v>
      </c>
      <c r="D3872" s="0" t="n">
        <v>44</v>
      </c>
      <c r="E3872" s="0" t="n">
        <v>84</v>
      </c>
      <c r="F3872" s="1" t="n">
        <f aca="false">COUNTIF($A3872:$E3872,A3872)</f>
        <v>1</v>
      </c>
      <c r="G3872" s="1" t="n">
        <f aca="false">COUNTIF($A3872:$E3872,B3872)</f>
        <v>1</v>
      </c>
      <c r="H3872" s="1" t="n">
        <f aca="false">COUNTIF($A3872:$E3872,C3872)</f>
        <v>1</v>
      </c>
      <c r="I3872" s="1" t="n">
        <f aca="false">COUNTIF($A3872:$E3872,D3872)</f>
        <v>1</v>
      </c>
      <c r="J3872" s="1" t="n">
        <f aca="false">COUNTIF($A3872:$E3872,E3872)</f>
        <v>1</v>
      </c>
      <c r="K3872" s="2" t="n">
        <f aca="false">MOD(A3872,2)</f>
        <v>1</v>
      </c>
      <c r="L3872" s="2" t="n">
        <f aca="false">MOD(B3872,2)</f>
        <v>1</v>
      </c>
      <c r="M3872" s="2" t="n">
        <f aca="false">MOD(C3872,2)</f>
        <v>1</v>
      </c>
      <c r="N3872" s="2" t="n">
        <f aca="false">MOD(D3872,2)</f>
        <v>0</v>
      </c>
      <c r="O3872" s="2" t="n">
        <f aca="false">MOD(E3872,2)</f>
        <v>0</v>
      </c>
      <c r="P3872" s="3" t="n">
        <f aca="false">SUMPRODUCT(A3872:E3872,K3872:O3872)</f>
        <v>133</v>
      </c>
      <c r="Q3872" s="2" t="n">
        <f aca="false">SUM(A3872:E3872)-P3872</f>
        <v>128</v>
      </c>
      <c r="R3872" s="0" t="n">
        <f aca="false">IF(AND(SUM(F3872:J3872)=5,SUM(K3872:O3872)&lt;3,Q3872&lt;P3872),1,0)</f>
        <v>0</v>
      </c>
      <c r="T3872" s="0" t="n">
        <f aca="false">IF(AND(SUM(F3872:J3872)=5,SUM(K3872:O3872)&gt;=3,Q3872&gt;P3872),1,0)</f>
        <v>0</v>
      </c>
    </row>
    <row r="3873" customFormat="false" ht="15" hidden="false" customHeight="false" outlineLevel="0" collapsed="false">
      <c r="A3873" s="0" t="n">
        <v>89</v>
      </c>
      <c r="B3873" s="0" t="n">
        <v>65</v>
      </c>
      <c r="C3873" s="0" t="n">
        <v>77</v>
      </c>
      <c r="D3873" s="0" t="n">
        <v>78</v>
      </c>
      <c r="E3873" s="0" t="n">
        <v>32</v>
      </c>
      <c r="F3873" s="1" t="n">
        <f aca="false">COUNTIF($A3873:$E3873,A3873)</f>
        <v>1</v>
      </c>
      <c r="G3873" s="1" t="n">
        <f aca="false">COUNTIF($A3873:$E3873,B3873)</f>
        <v>1</v>
      </c>
      <c r="H3873" s="1" t="n">
        <f aca="false">COUNTIF($A3873:$E3873,C3873)</f>
        <v>1</v>
      </c>
      <c r="I3873" s="1" t="n">
        <f aca="false">COUNTIF($A3873:$E3873,D3873)</f>
        <v>1</v>
      </c>
      <c r="J3873" s="1" t="n">
        <f aca="false">COUNTIF($A3873:$E3873,E3873)</f>
        <v>1</v>
      </c>
      <c r="K3873" s="2" t="n">
        <f aca="false">MOD(A3873,2)</f>
        <v>1</v>
      </c>
      <c r="L3873" s="2" t="n">
        <f aca="false">MOD(B3873,2)</f>
        <v>1</v>
      </c>
      <c r="M3873" s="2" t="n">
        <f aca="false">MOD(C3873,2)</f>
        <v>1</v>
      </c>
      <c r="N3873" s="2" t="n">
        <f aca="false">MOD(D3873,2)</f>
        <v>0</v>
      </c>
      <c r="O3873" s="2" t="n">
        <f aca="false">MOD(E3873,2)</f>
        <v>0</v>
      </c>
      <c r="P3873" s="3" t="n">
        <f aca="false">SUMPRODUCT(A3873:E3873,K3873:O3873)</f>
        <v>231</v>
      </c>
      <c r="Q3873" s="2" t="n">
        <f aca="false">SUM(A3873:E3873)-P3873</f>
        <v>110</v>
      </c>
      <c r="R3873" s="0" t="n">
        <f aca="false">IF(AND(SUM(F3873:J3873)=5,SUM(K3873:O3873)&lt;3,Q3873&lt;P3873),1,0)</f>
        <v>0</v>
      </c>
      <c r="T3873" s="0" t="n">
        <f aca="false">IF(AND(SUM(F3873:J3873)=5,SUM(K3873:O3873)&gt;=3,Q3873&gt;P3873),1,0)</f>
        <v>0</v>
      </c>
    </row>
    <row r="3874" customFormat="false" ht="15" hidden="false" customHeight="false" outlineLevel="0" collapsed="false">
      <c r="A3874" s="0" t="n">
        <v>54</v>
      </c>
      <c r="B3874" s="0" t="n">
        <v>54</v>
      </c>
      <c r="C3874" s="0" t="n">
        <v>99</v>
      </c>
      <c r="D3874" s="0" t="n">
        <v>44</v>
      </c>
      <c r="E3874" s="0" t="n">
        <v>63</v>
      </c>
      <c r="F3874" s="1" t="n">
        <f aca="false">COUNTIF($A3874:$E3874,A3874)</f>
        <v>2</v>
      </c>
      <c r="G3874" s="1" t="n">
        <f aca="false">COUNTIF($A3874:$E3874,B3874)</f>
        <v>2</v>
      </c>
      <c r="H3874" s="1" t="n">
        <f aca="false">COUNTIF($A3874:$E3874,C3874)</f>
        <v>1</v>
      </c>
      <c r="I3874" s="1" t="n">
        <f aca="false">COUNTIF($A3874:$E3874,D3874)</f>
        <v>1</v>
      </c>
      <c r="J3874" s="1" t="n">
        <f aca="false">COUNTIF($A3874:$E3874,E3874)</f>
        <v>1</v>
      </c>
      <c r="K3874" s="2" t="n">
        <f aca="false">MOD(A3874,2)</f>
        <v>0</v>
      </c>
      <c r="L3874" s="2" t="n">
        <f aca="false">MOD(B3874,2)</f>
        <v>0</v>
      </c>
      <c r="M3874" s="2" t="n">
        <f aca="false">MOD(C3874,2)</f>
        <v>1</v>
      </c>
      <c r="N3874" s="2" t="n">
        <f aca="false">MOD(D3874,2)</f>
        <v>0</v>
      </c>
      <c r="O3874" s="2" t="n">
        <f aca="false">MOD(E3874,2)</f>
        <v>1</v>
      </c>
      <c r="P3874" s="3" t="n">
        <f aca="false">SUMPRODUCT(A3874:E3874,K3874:O3874)</f>
        <v>162</v>
      </c>
      <c r="Q3874" s="2" t="n">
        <f aca="false">SUM(A3874:E3874)-P3874</f>
        <v>152</v>
      </c>
      <c r="R3874" s="0" t="n">
        <f aca="false">IF(AND(SUM(F3874:J3874)=5,SUM(K3874:O3874)&lt;3,Q3874&lt;P3874),1,0)</f>
        <v>0</v>
      </c>
      <c r="T3874" s="0" t="n">
        <f aca="false">IF(AND(SUM(F3874:J3874)=5,SUM(K3874:O3874)&gt;=3,Q3874&gt;P3874),1,0)</f>
        <v>0</v>
      </c>
    </row>
    <row r="3875" customFormat="false" ht="15" hidden="false" customHeight="false" outlineLevel="0" collapsed="false">
      <c r="A3875" s="0" t="n">
        <v>22</v>
      </c>
      <c r="B3875" s="0" t="n">
        <v>61</v>
      </c>
      <c r="C3875" s="0" t="n">
        <v>33</v>
      </c>
      <c r="D3875" s="0" t="n">
        <v>50</v>
      </c>
      <c r="E3875" s="0" t="n">
        <v>22</v>
      </c>
      <c r="F3875" s="1" t="n">
        <f aca="false">COUNTIF($A3875:$E3875,A3875)</f>
        <v>2</v>
      </c>
      <c r="G3875" s="1" t="n">
        <f aca="false">COUNTIF($A3875:$E3875,B3875)</f>
        <v>1</v>
      </c>
      <c r="H3875" s="1" t="n">
        <f aca="false">COUNTIF($A3875:$E3875,C3875)</f>
        <v>1</v>
      </c>
      <c r="I3875" s="1" t="n">
        <f aca="false">COUNTIF($A3875:$E3875,D3875)</f>
        <v>1</v>
      </c>
      <c r="J3875" s="1" t="n">
        <f aca="false">COUNTIF($A3875:$E3875,E3875)</f>
        <v>2</v>
      </c>
      <c r="K3875" s="2" t="n">
        <f aca="false">MOD(A3875,2)</f>
        <v>0</v>
      </c>
      <c r="L3875" s="2" t="n">
        <f aca="false">MOD(B3875,2)</f>
        <v>1</v>
      </c>
      <c r="M3875" s="2" t="n">
        <f aca="false">MOD(C3875,2)</f>
        <v>1</v>
      </c>
      <c r="N3875" s="2" t="n">
        <f aca="false">MOD(D3875,2)</f>
        <v>0</v>
      </c>
      <c r="O3875" s="2" t="n">
        <f aca="false">MOD(E3875,2)</f>
        <v>0</v>
      </c>
      <c r="P3875" s="3" t="n">
        <f aca="false">SUMPRODUCT(A3875:E3875,K3875:O3875)</f>
        <v>94</v>
      </c>
      <c r="Q3875" s="2" t="n">
        <f aca="false">SUM(A3875:E3875)-P3875</f>
        <v>94</v>
      </c>
      <c r="R3875" s="0" t="n">
        <f aca="false">IF(AND(SUM(F3875:J3875)=5,SUM(K3875:O3875)&lt;3,Q3875&lt;P3875),1,0)</f>
        <v>0</v>
      </c>
      <c r="T3875" s="0" t="n">
        <f aca="false">IF(AND(SUM(F3875:J3875)=5,SUM(K3875:O3875)&gt;=3,Q3875&gt;P3875),1,0)</f>
        <v>0</v>
      </c>
    </row>
    <row r="3876" customFormat="false" ht="15" hidden="false" customHeight="false" outlineLevel="0" collapsed="false">
      <c r="A3876" s="0" t="n">
        <v>45</v>
      </c>
      <c r="B3876" s="0" t="n">
        <v>40</v>
      </c>
      <c r="C3876" s="0" t="n">
        <v>45</v>
      </c>
      <c r="D3876" s="0" t="n">
        <v>40</v>
      </c>
      <c r="E3876" s="0" t="n">
        <v>36</v>
      </c>
      <c r="F3876" s="1" t="n">
        <f aca="false">COUNTIF($A3876:$E3876,A3876)</f>
        <v>2</v>
      </c>
      <c r="G3876" s="1" t="n">
        <f aca="false">COUNTIF($A3876:$E3876,B3876)</f>
        <v>2</v>
      </c>
      <c r="H3876" s="1" t="n">
        <f aca="false">COUNTIF($A3876:$E3876,C3876)</f>
        <v>2</v>
      </c>
      <c r="I3876" s="1" t="n">
        <f aca="false">COUNTIF($A3876:$E3876,D3876)</f>
        <v>2</v>
      </c>
      <c r="J3876" s="1" t="n">
        <f aca="false">COUNTIF($A3876:$E3876,E3876)</f>
        <v>1</v>
      </c>
      <c r="K3876" s="2" t="n">
        <f aca="false">MOD(A3876,2)</f>
        <v>1</v>
      </c>
      <c r="L3876" s="2" t="n">
        <f aca="false">MOD(B3876,2)</f>
        <v>0</v>
      </c>
      <c r="M3876" s="2" t="n">
        <f aca="false">MOD(C3876,2)</f>
        <v>1</v>
      </c>
      <c r="N3876" s="2" t="n">
        <f aca="false">MOD(D3876,2)</f>
        <v>0</v>
      </c>
      <c r="O3876" s="2" t="n">
        <f aca="false">MOD(E3876,2)</f>
        <v>0</v>
      </c>
      <c r="P3876" s="3" t="n">
        <f aca="false">SUMPRODUCT(A3876:E3876,K3876:O3876)</f>
        <v>90</v>
      </c>
      <c r="Q3876" s="2" t="n">
        <f aca="false">SUM(A3876:E3876)-P3876</f>
        <v>116</v>
      </c>
      <c r="R3876" s="0" t="n">
        <f aca="false">IF(AND(SUM(F3876:J3876)=5,SUM(K3876:O3876)&lt;3,Q3876&lt;P3876),1,0)</f>
        <v>0</v>
      </c>
      <c r="T3876" s="0" t="n">
        <f aca="false">IF(AND(SUM(F3876:J3876)=5,SUM(K3876:O3876)&gt;=3,Q3876&gt;P3876),1,0)</f>
        <v>0</v>
      </c>
    </row>
    <row r="3877" customFormat="false" ht="15" hidden="false" customHeight="false" outlineLevel="0" collapsed="false">
      <c r="A3877" s="0" t="n">
        <v>47</v>
      </c>
      <c r="B3877" s="0" t="n">
        <v>40</v>
      </c>
      <c r="C3877" s="0" t="n">
        <v>11</v>
      </c>
      <c r="D3877" s="0" t="n">
        <v>23</v>
      </c>
      <c r="E3877" s="0" t="n">
        <v>19</v>
      </c>
      <c r="F3877" s="1" t="n">
        <f aca="false">COUNTIF($A3877:$E3877,A3877)</f>
        <v>1</v>
      </c>
      <c r="G3877" s="1" t="n">
        <f aca="false">COUNTIF($A3877:$E3877,B3877)</f>
        <v>1</v>
      </c>
      <c r="H3877" s="1" t="n">
        <f aca="false">COUNTIF($A3877:$E3877,C3877)</f>
        <v>1</v>
      </c>
      <c r="I3877" s="1" t="n">
        <f aca="false">COUNTIF($A3877:$E3877,D3877)</f>
        <v>1</v>
      </c>
      <c r="J3877" s="1" t="n">
        <f aca="false">COUNTIF($A3877:$E3877,E3877)</f>
        <v>1</v>
      </c>
      <c r="K3877" s="2" t="n">
        <f aca="false">MOD(A3877,2)</f>
        <v>1</v>
      </c>
      <c r="L3877" s="2" t="n">
        <f aca="false">MOD(B3877,2)</f>
        <v>0</v>
      </c>
      <c r="M3877" s="2" t="n">
        <f aca="false">MOD(C3877,2)</f>
        <v>1</v>
      </c>
      <c r="N3877" s="2" t="n">
        <f aca="false">MOD(D3877,2)</f>
        <v>1</v>
      </c>
      <c r="O3877" s="2" t="n">
        <f aca="false">MOD(E3877,2)</f>
        <v>1</v>
      </c>
      <c r="P3877" s="3" t="n">
        <f aca="false">SUMPRODUCT(A3877:E3877,K3877:O3877)</f>
        <v>100</v>
      </c>
      <c r="Q3877" s="2" t="n">
        <f aca="false">SUM(A3877:E3877)-P3877</f>
        <v>40</v>
      </c>
      <c r="R3877" s="0" t="n">
        <f aca="false">IF(AND(SUM(F3877:J3877)=5,SUM(K3877:O3877)&lt;3,Q3877&lt;P3877),1,0)</f>
        <v>0</v>
      </c>
      <c r="T3877" s="0" t="n">
        <f aca="false">IF(AND(SUM(F3877:J3877)=5,SUM(K3877:O3877)&gt;=3,Q3877&gt;P3877),1,0)</f>
        <v>0</v>
      </c>
    </row>
    <row r="3878" customFormat="false" ht="15" hidden="false" customHeight="false" outlineLevel="0" collapsed="false">
      <c r="A3878" s="0" t="n">
        <v>39</v>
      </c>
      <c r="B3878" s="0" t="n">
        <v>57</v>
      </c>
      <c r="C3878" s="0" t="n">
        <v>57</v>
      </c>
      <c r="D3878" s="0" t="n">
        <v>99</v>
      </c>
      <c r="E3878" s="0" t="n">
        <v>57</v>
      </c>
      <c r="F3878" s="1" t="n">
        <f aca="false">COUNTIF($A3878:$E3878,A3878)</f>
        <v>1</v>
      </c>
      <c r="G3878" s="1" t="n">
        <f aca="false">COUNTIF($A3878:$E3878,B3878)</f>
        <v>3</v>
      </c>
      <c r="H3878" s="1" t="n">
        <f aca="false">COUNTIF($A3878:$E3878,C3878)</f>
        <v>3</v>
      </c>
      <c r="I3878" s="1" t="n">
        <f aca="false">COUNTIF($A3878:$E3878,D3878)</f>
        <v>1</v>
      </c>
      <c r="J3878" s="1" t="n">
        <f aca="false">COUNTIF($A3878:$E3878,E3878)</f>
        <v>3</v>
      </c>
      <c r="K3878" s="2" t="n">
        <f aca="false">MOD(A3878,2)</f>
        <v>1</v>
      </c>
      <c r="L3878" s="2" t="n">
        <f aca="false">MOD(B3878,2)</f>
        <v>1</v>
      </c>
      <c r="M3878" s="2" t="n">
        <f aca="false">MOD(C3878,2)</f>
        <v>1</v>
      </c>
      <c r="N3878" s="2" t="n">
        <f aca="false">MOD(D3878,2)</f>
        <v>1</v>
      </c>
      <c r="O3878" s="2" t="n">
        <f aca="false">MOD(E3878,2)</f>
        <v>1</v>
      </c>
      <c r="P3878" s="3" t="n">
        <f aca="false">SUMPRODUCT(A3878:E3878,K3878:O3878)</f>
        <v>309</v>
      </c>
      <c r="Q3878" s="2" t="n">
        <f aca="false">SUM(A3878:E3878)-P3878</f>
        <v>0</v>
      </c>
      <c r="R3878" s="0" t="n">
        <f aca="false">IF(AND(SUM(F3878:J3878)=5,SUM(K3878:O3878)&lt;3,Q3878&lt;P3878),1,0)</f>
        <v>0</v>
      </c>
      <c r="T3878" s="0" t="n">
        <f aca="false">IF(AND(SUM(F3878:J3878)=5,SUM(K3878:O3878)&gt;=3,Q3878&gt;P3878),1,0)</f>
        <v>0</v>
      </c>
    </row>
    <row r="3879" customFormat="false" ht="15" hidden="false" customHeight="false" outlineLevel="0" collapsed="false">
      <c r="A3879" s="0" t="n">
        <v>15</v>
      </c>
      <c r="B3879" s="0" t="n">
        <v>15</v>
      </c>
      <c r="C3879" s="0" t="n">
        <v>51</v>
      </c>
      <c r="D3879" s="0" t="n">
        <v>51</v>
      </c>
      <c r="E3879" s="0" t="n">
        <v>35</v>
      </c>
      <c r="F3879" s="1" t="n">
        <f aca="false">COUNTIF($A3879:$E3879,A3879)</f>
        <v>2</v>
      </c>
      <c r="G3879" s="1" t="n">
        <f aca="false">COUNTIF($A3879:$E3879,B3879)</f>
        <v>2</v>
      </c>
      <c r="H3879" s="1" t="n">
        <f aca="false">COUNTIF($A3879:$E3879,C3879)</f>
        <v>2</v>
      </c>
      <c r="I3879" s="1" t="n">
        <f aca="false">COUNTIF($A3879:$E3879,D3879)</f>
        <v>2</v>
      </c>
      <c r="J3879" s="1" t="n">
        <f aca="false">COUNTIF($A3879:$E3879,E3879)</f>
        <v>1</v>
      </c>
      <c r="K3879" s="2" t="n">
        <f aca="false">MOD(A3879,2)</f>
        <v>1</v>
      </c>
      <c r="L3879" s="2" t="n">
        <f aca="false">MOD(B3879,2)</f>
        <v>1</v>
      </c>
      <c r="M3879" s="2" t="n">
        <f aca="false">MOD(C3879,2)</f>
        <v>1</v>
      </c>
      <c r="N3879" s="2" t="n">
        <f aca="false">MOD(D3879,2)</f>
        <v>1</v>
      </c>
      <c r="O3879" s="2" t="n">
        <f aca="false">MOD(E3879,2)</f>
        <v>1</v>
      </c>
      <c r="P3879" s="3" t="n">
        <f aca="false">SUMPRODUCT(A3879:E3879,K3879:O3879)</f>
        <v>167</v>
      </c>
      <c r="Q3879" s="2" t="n">
        <f aca="false">SUM(A3879:E3879)-P3879</f>
        <v>0</v>
      </c>
      <c r="R3879" s="0" t="n">
        <f aca="false">IF(AND(SUM(F3879:J3879)=5,SUM(K3879:O3879)&lt;3,Q3879&lt;P3879),1,0)</f>
        <v>0</v>
      </c>
      <c r="T3879" s="0" t="n">
        <f aca="false">IF(AND(SUM(F3879:J3879)=5,SUM(K3879:O3879)&gt;=3,Q3879&gt;P3879),1,0)</f>
        <v>0</v>
      </c>
    </row>
    <row r="3880" customFormat="false" ht="15" hidden="false" customHeight="false" outlineLevel="0" collapsed="false">
      <c r="A3880" s="0" t="n">
        <v>59</v>
      </c>
      <c r="B3880" s="0" t="n">
        <v>59</v>
      </c>
      <c r="C3880" s="0" t="n">
        <v>30</v>
      </c>
      <c r="D3880" s="0" t="n">
        <v>59</v>
      </c>
      <c r="E3880" s="0" t="n">
        <v>81</v>
      </c>
      <c r="F3880" s="1" t="n">
        <f aca="false">COUNTIF($A3880:$E3880,A3880)</f>
        <v>3</v>
      </c>
      <c r="G3880" s="1" t="n">
        <f aca="false">COUNTIF($A3880:$E3880,B3880)</f>
        <v>3</v>
      </c>
      <c r="H3880" s="1" t="n">
        <f aca="false">COUNTIF($A3880:$E3880,C3880)</f>
        <v>1</v>
      </c>
      <c r="I3880" s="1" t="n">
        <f aca="false">COUNTIF($A3880:$E3880,D3880)</f>
        <v>3</v>
      </c>
      <c r="J3880" s="1" t="n">
        <f aca="false">COUNTIF($A3880:$E3880,E3880)</f>
        <v>1</v>
      </c>
      <c r="K3880" s="2" t="n">
        <f aca="false">MOD(A3880,2)</f>
        <v>1</v>
      </c>
      <c r="L3880" s="2" t="n">
        <f aca="false">MOD(B3880,2)</f>
        <v>1</v>
      </c>
      <c r="M3880" s="2" t="n">
        <f aca="false">MOD(C3880,2)</f>
        <v>0</v>
      </c>
      <c r="N3880" s="2" t="n">
        <f aca="false">MOD(D3880,2)</f>
        <v>1</v>
      </c>
      <c r="O3880" s="2" t="n">
        <f aca="false">MOD(E3880,2)</f>
        <v>1</v>
      </c>
      <c r="P3880" s="3" t="n">
        <f aca="false">SUMPRODUCT(A3880:E3880,K3880:O3880)</f>
        <v>258</v>
      </c>
      <c r="Q3880" s="2" t="n">
        <f aca="false">SUM(A3880:E3880)-P3880</f>
        <v>30</v>
      </c>
      <c r="R3880" s="0" t="n">
        <f aca="false">IF(AND(SUM(F3880:J3880)=5,SUM(K3880:O3880)&lt;3,Q3880&lt;P3880),1,0)</f>
        <v>0</v>
      </c>
      <c r="T3880" s="0" t="n">
        <f aca="false">IF(AND(SUM(F3880:J3880)=5,SUM(K3880:O3880)&gt;=3,Q3880&gt;P3880),1,0)</f>
        <v>0</v>
      </c>
    </row>
    <row r="3881" customFormat="false" ht="15" hidden="false" customHeight="false" outlineLevel="0" collapsed="false">
      <c r="A3881" s="0" t="n">
        <v>40</v>
      </c>
      <c r="B3881" s="0" t="n">
        <v>52</v>
      </c>
      <c r="C3881" s="0" t="n">
        <v>52</v>
      </c>
      <c r="D3881" s="0" t="n">
        <v>70</v>
      </c>
      <c r="E3881" s="0" t="n">
        <v>70</v>
      </c>
      <c r="F3881" s="1" t="n">
        <f aca="false">COUNTIF($A3881:$E3881,A3881)</f>
        <v>1</v>
      </c>
      <c r="G3881" s="1" t="n">
        <f aca="false">COUNTIF($A3881:$E3881,B3881)</f>
        <v>2</v>
      </c>
      <c r="H3881" s="1" t="n">
        <f aca="false">COUNTIF($A3881:$E3881,C3881)</f>
        <v>2</v>
      </c>
      <c r="I3881" s="1" t="n">
        <f aca="false">COUNTIF($A3881:$E3881,D3881)</f>
        <v>2</v>
      </c>
      <c r="J3881" s="1" t="n">
        <f aca="false">COUNTIF($A3881:$E3881,E3881)</f>
        <v>2</v>
      </c>
      <c r="K3881" s="2" t="n">
        <f aca="false">MOD(A3881,2)</f>
        <v>0</v>
      </c>
      <c r="L3881" s="2" t="n">
        <f aca="false">MOD(B3881,2)</f>
        <v>0</v>
      </c>
      <c r="M3881" s="2" t="n">
        <f aca="false">MOD(C3881,2)</f>
        <v>0</v>
      </c>
      <c r="N3881" s="2" t="n">
        <f aca="false">MOD(D3881,2)</f>
        <v>0</v>
      </c>
      <c r="O3881" s="2" t="n">
        <f aca="false">MOD(E3881,2)</f>
        <v>0</v>
      </c>
      <c r="P3881" s="3" t="n">
        <f aca="false">SUMPRODUCT(A3881:E3881,K3881:O3881)</f>
        <v>0</v>
      </c>
      <c r="Q3881" s="2" t="n">
        <f aca="false">SUM(A3881:E3881)-P3881</f>
        <v>284</v>
      </c>
      <c r="R3881" s="0" t="n">
        <f aca="false">IF(AND(SUM(F3881:J3881)=5,SUM(K3881:O3881)&lt;3,Q3881&lt;P3881),1,0)</f>
        <v>0</v>
      </c>
      <c r="T3881" s="0" t="n">
        <f aca="false">IF(AND(SUM(F3881:J3881)=5,SUM(K3881:O3881)&gt;=3,Q3881&gt;P3881),1,0)</f>
        <v>0</v>
      </c>
    </row>
    <row r="3882" customFormat="false" ht="15" hidden="false" customHeight="false" outlineLevel="0" collapsed="false">
      <c r="A3882" s="0" t="n">
        <v>67</v>
      </c>
      <c r="B3882" s="0" t="n">
        <v>66</v>
      </c>
      <c r="C3882" s="0" t="n">
        <v>94</v>
      </c>
      <c r="D3882" s="0" t="n">
        <v>67</v>
      </c>
      <c r="E3882" s="0" t="n">
        <v>67</v>
      </c>
      <c r="F3882" s="1" t="n">
        <f aca="false">COUNTIF($A3882:$E3882,A3882)</f>
        <v>3</v>
      </c>
      <c r="G3882" s="1" t="n">
        <f aca="false">COUNTIF($A3882:$E3882,B3882)</f>
        <v>1</v>
      </c>
      <c r="H3882" s="1" t="n">
        <f aca="false">COUNTIF($A3882:$E3882,C3882)</f>
        <v>1</v>
      </c>
      <c r="I3882" s="1" t="n">
        <f aca="false">COUNTIF($A3882:$E3882,D3882)</f>
        <v>3</v>
      </c>
      <c r="J3882" s="1" t="n">
        <f aca="false">COUNTIF($A3882:$E3882,E3882)</f>
        <v>3</v>
      </c>
      <c r="K3882" s="2" t="n">
        <f aca="false">MOD(A3882,2)</f>
        <v>1</v>
      </c>
      <c r="L3882" s="2" t="n">
        <f aca="false">MOD(B3882,2)</f>
        <v>0</v>
      </c>
      <c r="M3882" s="2" t="n">
        <f aca="false">MOD(C3882,2)</f>
        <v>0</v>
      </c>
      <c r="N3882" s="2" t="n">
        <f aca="false">MOD(D3882,2)</f>
        <v>1</v>
      </c>
      <c r="O3882" s="2" t="n">
        <f aca="false">MOD(E3882,2)</f>
        <v>1</v>
      </c>
      <c r="P3882" s="3" t="n">
        <f aca="false">SUMPRODUCT(A3882:E3882,K3882:O3882)</f>
        <v>201</v>
      </c>
      <c r="Q3882" s="2" t="n">
        <f aca="false">SUM(A3882:E3882)-P3882</f>
        <v>160</v>
      </c>
      <c r="R3882" s="0" t="n">
        <f aca="false">IF(AND(SUM(F3882:J3882)=5,SUM(K3882:O3882)&lt;3,Q3882&lt;P3882),1,0)</f>
        <v>0</v>
      </c>
      <c r="T3882" s="0" t="n">
        <f aca="false">IF(AND(SUM(F3882:J3882)=5,SUM(K3882:O3882)&gt;=3,Q3882&gt;P3882),1,0)</f>
        <v>0</v>
      </c>
    </row>
    <row r="3883" customFormat="false" ht="15" hidden="false" customHeight="false" outlineLevel="0" collapsed="false">
      <c r="A3883" s="0" t="n">
        <v>19</v>
      </c>
      <c r="B3883" s="0" t="n">
        <v>64</v>
      </c>
      <c r="C3883" s="0" t="n">
        <v>19</v>
      </c>
      <c r="D3883" s="0" t="n">
        <v>19</v>
      </c>
      <c r="E3883" s="0" t="n">
        <v>40</v>
      </c>
      <c r="F3883" s="1" t="n">
        <f aca="false">COUNTIF($A3883:$E3883,A3883)</f>
        <v>3</v>
      </c>
      <c r="G3883" s="1" t="n">
        <f aca="false">COUNTIF($A3883:$E3883,B3883)</f>
        <v>1</v>
      </c>
      <c r="H3883" s="1" t="n">
        <f aca="false">COUNTIF($A3883:$E3883,C3883)</f>
        <v>3</v>
      </c>
      <c r="I3883" s="1" t="n">
        <f aca="false">COUNTIF($A3883:$E3883,D3883)</f>
        <v>3</v>
      </c>
      <c r="J3883" s="1" t="n">
        <f aca="false">COUNTIF($A3883:$E3883,E3883)</f>
        <v>1</v>
      </c>
      <c r="K3883" s="2" t="n">
        <f aca="false">MOD(A3883,2)</f>
        <v>1</v>
      </c>
      <c r="L3883" s="2" t="n">
        <f aca="false">MOD(B3883,2)</f>
        <v>0</v>
      </c>
      <c r="M3883" s="2" t="n">
        <f aca="false">MOD(C3883,2)</f>
        <v>1</v>
      </c>
      <c r="N3883" s="2" t="n">
        <f aca="false">MOD(D3883,2)</f>
        <v>1</v>
      </c>
      <c r="O3883" s="2" t="n">
        <f aca="false">MOD(E3883,2)</f>
        <v>0</v>
      </c>
      <c r="P3883" s="3" t="n">
        <f aca="false">SUMPRODUCT(A3883:E3883,K3883:O3883)</f>
        <v>57</v>
      </c>
      <c r="Q3883" s="2" t="n">
        <f aca="false">SUM(A3883:E3883)-P3883</f>
        <v>104</v>
      </c>
      <c r="R3883" s="0" t="n">
        <f aca="false">IF(AND(SUM(F3883:J3883)=5,SUM(K3883:O3883)&lt;3,Q3883&lt;P3883),1,0)</f>
        <v>0</v>
      </c>
      <c r="T3883" s="0" t="n">
        <f aca="false">IF(AND(SUM(F3883:J3883)=5,SUM(K3883:O3883)&gt;=3,Q3883&gt;P3883),1,0)</f>
        <v>0</v>
      </c>
    </row>
    <row r="3884" customFormat="false" ht="15" hidden="false" customHeight="false" outlineLevel="0" collapsed="false">
      <c r="A3884" s="0" t="n">
        <v>89</v>
      </c>
      <c r="B3884" s="0" t="n">
        <v>92</v>
      </c>
      <c r="C3884" s="0" t="n">
        <v>13</v>
      </c>
      <c r="D3884" s="0" t="n">
        <v>60</v>
      </c>
      <c r="E3884" s="0" t="n">
        <v>49</v>
      </c>
      <c r="F3884" s="1" t="n">
        <f aca="false">COUNTIF($A3884:$E3884,A3884)</f>
        <v>1</v>
      </c>
      <c r="G3884" s="1" t="n">
        <f aca="false">COUNTIF($A3884:$E3884,B3884)</f>
        <v>1</v>
      </c>
      <c r="H3884" s="1" t="n">
        <f aca="false">COUNTIF($A3884:$E3884,C3884)</f>
        <v>1</v>
      </c>
      <c r="I3884" s="1" t="n">
        <f aca="false">COUNTIF($A3884:$E3884,D3884)</f>
        <v>1</v>
      </c>
      <c r="J3884" s="1" t="n">
        <f aca="false">COUNTIF($A3884:$E3884,E3884)</f>
        <v>1</v>
      </c>
      <c r="K3884" s="2" t="n">
        <f aca="false">MOD(A3884,2)</f>
        <v>1</v>
      </c>
      <c r="L3884" s="2" t="n">
        <f aca="false">MOD(B3884,2)</f>
        <v>0</v>
      </c>
      <c r="M3884" s="2" t="n">
        <f aca="false">MOD(C3884,2)</f>
        <v>1</v>
      </c>
      <c r="N3884" s="2" t="n">
        <f aca="false">MOD(D3884,2)</f>
        <v>0</v>
      </c>
      <c r="O3884" s="2" t="n">
        <f aca="false">MOD(E3884,2)</f>
        <v>1</v>
      </c>
      <c r="P3884" s="3" t="n">
        <f aca="false">SUMPRODUCT(A3884:E3884,K3884:O3884)</f>
        <v>151</v>
      </c>
      <c r="Q3884" s="2" t="n">
        <f aca="false">SUM(A3884:E3884)-P3884</f>
        <v>152</v>
      </c>
      <c r="R3884" s="0" t="n">
        <f aca="false">IF(AND(SUM(F3884:J3884)=5,SUM(K3884:O3884)&lt;3,Q3884&lt;P3884),1,0)</f>
        <v>0</v>
      </c>
      <c r="T3884" s="0" t="n">
        <f aca="false">IF(AND(SUM(F3884:J3884)=5,SUM(K3884:O3884)&gt;=3,Q3884&gt;P3884),1,0)</f>
        <v>1</v>
      </c>
    </row>
    <row r="3885" customFormat="false" ht="15" hidden="false" customHeight="false" outlineLevel="0" collapsed="false">
      <c r="A3885" s="0" t="n">
        <v>50</v>
      </c>
      <c r="B3885" s="0" t="n">
        <v>89</v>
      </c>
      <c r="C3885" s="0" t="n">
        <v>54</v>
      </c>
      <c r="D3885" s="0" t="n">
        <v>65</v>
      </c>
      <c r="E3885" s="0" t="n">
        <v>70</v>
      </c>
      <c r="F3885" s="1" t="n">
        <f aca="false">COUNTIF($A3885:$E3885,A3885)</f>
        <v>1</v>
      </c>
      <c r="G3885" s="1" t="n">
        <f aca="false">COUNTIF($A3885:$E3885,B3885)</f>
        <v>1</v>
      </c>
      <c r="H3885" s="1" t="n">
        <f aca="false">COUNTIF($A3885:$E3885,C3885)</f>
        <v>1</v>
      </c>
      <c r="I3885" s="1" t="n">
        <f aca="false">COUNTIF($A3885:$E3885,D3885)</f>
        <v>1</v>
      </c>
      <c r="J3885" s="1" t="n">
        <f aca="false">COUNTIF($A3885:$E3885,E3885)</f>
        <v>1</v>
      </c>
      <c r="K3885" s="2" t="n">
        <f aca="false">MOD(A3885,2)</f>
        <v>0</v>
      </c>
      <c r="L3885" s="2" t="n">
        <f aca="false">MOD(B3885,2)</f>
        <v>1</v>
      </c>
      <c r="M3885" s="2" t="n">
        <f aca="false">MOD(C3885,2)</f>
        <v>0</v>
      </c>
      <c r="N3885" s="2" t="n">
        <f aca="false">MOD(D3885,2)</f>
        <v>1</v>
      </c>
      <c r="O3885" s="2" t="n">
        <f aca="false">MOD(E3885,2)</f>
        <v>0</v>
      </c>
      <c r="P3885" s="3" t="n">
        <f aca="false">SUMPRODUCT(A3885:E3885,K3885:O3885)</f>
        <v>154</v>
      </c>
      <c r="Q3885" s="2" t="n">
        <f aca="false">SUM(A3885:E3885)-P3885</f>
        <v>174</v>
      </c>
      <c r="R3885" s="0" t="n">
        <f aca="false">IF(AND(SUM(F3885:J3885)=5,SUM(K3885:O3885)&lt;3,Q3885&lt;P3885),1,0)</f>
        <v>0</v>
      </c>
      <c r="T3885" s="0" t="n">
        <f aca="false">IF(AND(SUM(F3885:J3885)=5,SUM(K3885:O3885)&gt;=3,Q3885&gt;P3885),1,0)</f>
        <v>0</v>
      </c>
    </row>
    <row r="3886" customFormat="false" ht="15" hidden="false" customHeight="false" outlineLevel="0" collapsed="false">
      <c r="A3886" s="0" t="n">
        <v>96</v>
      </c>
      <c r="B3886" s="0" t="n">
        <v>69</v>
      </c>
      <c r="C3886" s="0" t="n">
        <v>25</v>
      </c>
      <c r="D3886" s="0" t="n">
        <v>49</v>
      </c>
      <c r="E3886" s="0" t="n">
        <v>96</v>
      </c>
      <c r="F3886" s="1" t="n">
        <f aca="false">COUNTIF($A3886:$E3886,A3886)</f>
        <v>2</v>
      </c>
      <c r="G3886" s="1" t="n">
        <f aca="false">COUNTIF($A3886:$E3886,B3886)</f>
        <v>1</v>
      </c>
      <c r="H3886" s="1" t="n">
        <f aca="false">COUNTIF($A3886:$E3886,C3886)</f>
        <v>1</v>
      </c>
      <c r="I3886" s="1" t="n">
        <f aca="false">COUNTIF($A3886:$E3886,D3886)</f>
        <v>1</v>
      </c>
      <c r="J3886" s="1" t="n">
        <f aca="false">COUNTIF($A3886:$E3886,E3886)</f>
        <v>2</v>
      </c>
      <c r="K3886" s="2" t="n">
        <f aca="false">MOD(A3886,2)</f>
        <v>0</v>
      </c>
      <c r="L3886" s="2" t="n">
        <f aca="false">MOD(B3886,2)</f>
        <v>1</v>
      </c>
      <c r="M3886" s="2" t="n">
        <f aca="false">MOD(C3886,2)</f>
        <v>1</v>
      </c>
      <c r="N3886" s="2" t="n">
        <f aca="false">MOD(D3886,2)</f>
        <v>1</v>
      </c>
      <c r="O3886" s="2" t="n">
        <f aca="false">MOD(E3886,2)</f>
        <v>0</v>
      </c>
      <c r="P3886" s="3" t="n">
        <f aca="false">SUMPRODUCT(A3886:E3886,K3886:O3886)</f>
        <v>143</v>
      </c>
      <c r="Q3886" s="2" t="n">
        <f aca="false">SUM(A3886:E3886)-P3886</f>
        <v>192</v>
      </c>
      <c r="R3886" s="0" t="n">
        <f aca="false">IF(AND(SUM(F3886:J3886)=5,SUM(K3886:O3886)&lt;3,Q3886&lt;P3886),1,0)</f>
        <v>0</v>
      </c>
      <c r="T3886" s="0" t="n">
        <f aca="false">IF(AND(SUM(F3886:J3886)=5,SUM(K3886:O3886)&gt;=3,Q3886&gt;P3886),1,0)</f>
        <v>0</v>
      </c>
    </row>
    <row r="3887" customFormat="false" ht="15" hidden="false" customHeight="false" outlineLevel="0" collapsed="false">
      <c r="A3887" s="0" t="n">
        <v>49</v>
      </c>
      <c r="B3887" s="0" t="n">
        <v>89</v>
      </c>
      <c r="C3887" s="0" t="n">
        <v>49</v>
      </c>
      <c r="D3887" s="0" t="n">
        <v>89</v>
      </c>
      <c r="E3887" s="0" t="n">
        <v>49</v>
      </c>
      <c r="F3887" s="1" t="n">
        <f aca="false">COUNTIF($A3887:$E3887,A3887)</f>
        <v>3</v>
      </c>
      <c r="G3887" s="1" t="n">
        <f aca="false">COUNTIF($A3887:$E3887,B3887)</f>
        <v>2</v>
      </c>
      <c r="H3887" s="1" t="n">
        <f aca="false">COUNTIF($A3887:$E3887,C3887)</f>
        <v>3</v>
      </c>
      <c r="I3887" s="1" t="n">
        <f aca="false">COUNTIF($A3887:$E3887,D3887)</f>
        <v>2</v>
      </c>
      <c r="J3887" s="1" t="n">
        <f aca="false">COUNTIF($A3887:$E3887,E3887)</f>
        <v>3</v>
      </c>
      <c r="K3887" s="2" t="n">
        <f aca="false">MOD(A3887,2)</f>
        <v>1</v>
      </c>
      <c r="L3887" s="2" t="n">
        <f aca="false">MOD(B3887,2)</f>
        <v>1</v>
      </c>
      <c r="M3887" s="2" t="n">
        <f aca="false">MOD(C3887,2)</f>
        <v>1</v>
      </c>
      <c r="N3887" s="2" t="n">
        <f aca="false">MOD(D3887,2)</f>
        <v>1</v>
      </c>
      <c r="O3887" s="2" t="n">
        <f aca="false">MOD(E3887,2)</f>
        <v>1</v>
      </c>
      <c r="P3887" s="3" t="n">
        <f aca="false">SUMPRODUCT(A3887:E3887,K3887:O3887)</f>
        <v>325</v>
      </c>
      <c r="Q3887" s="2" t="n">
        <f aca="false">SUM(A3887:E3887)-P3887</f>
        <v>0</v>
      </c>
      <c r="R3887" s="0" t="n">
        <f aca="false">IF(AND(SUM(F3887:J3887)=5,SUM(K3887:O3887)&lt;3,Q3887&lt;P3887),1,0)</f>
        <v>0</v>
      </c>
      <c r="T3887" s="0" t="n">
        <f aca="false">IF(AND(SUM(F3887:J3887)=5,SUM(K3887:O3887)&gt;=3,Q3887&gt;P3887),1,0)</f>
        <v>0</v>
      </c>
    </row>
    <row r="3888" customFormat="false" ht="15" hidden="false" customHeight="false" outlineLevel="0" collapsed="false">
      <c r="A3888" s="0" t="n">
        <v>17</v>
      </c>
      <c r="B3888" s="0" t="n">
        <v>92</v>
      </c>
      <c r="C3888" s="0" t="n">
        <v>85</v>
      </c>
      <c r="D3888" s="0" t="n">
        <v>92</v>
      </c>
      <c r="E3888" s="0" t="n">
        <v>92</v>
      </c>
      <c r="F3888" s="1" t="n">
        <f aca="false">COUNTIF($A3888:$E3888,A3888)</f>
        <v>1</v>
      </c>
      <c r="G3888" s="1" t="n">
        <f aca="false">COUNTIF($A3888:$E3888,B3888)</f>
        <v>3</v>
      </c>
      <c r="H3888" s="1" t="n">
        <f aca="false">COUNTIF($A3888:$E3888,C3888)</f>
        <v>1</v>
      </c>
      <c r="I3888" s="1" t="n">
        <f aca="false">COUNTIF($A3888:$E3888,D3888)</f>
        <v>3</v>
      </c>
      <c r="J3888" s="1" t="n">
        <f aca="false">COUNTIF($A3888:$E3888,E3888)</f>
        <v>3</v>
      </c>
      <c r="K3888" s="2" t="n">
        <f aca="false">MOD(A3888,2)</f>
        <v>1</v>
      </c>
      <c r="L3888" s="2" t="n">
        <f aca="false">MOD(B3888,2)</f>
        <v>0</v>
      </c>
      <c r="M3888" s="2" t="n">
        <f aca="false">MOD(C3888,2)</f>
        <v>1</v>
      </c>
      <c r="N3888" s="2" t="n">
        <f aca="false">MOD(D3888,2)</f>
        <v>0</v>
      </c>
      <c r="O3888" s="2" t="n">
        <f aca="false">MOD(E3888,2)</f>
        <v>0</v>
      </c>
      <c r="P3888" s="3" t="n">
        <f aca="false">SUMPRODUCT(A3888:E3888,K3888:O3888)</f>
        <v>102</v>
      </c>
      <c r="Q3888" s="2" t="n">
        <f aca="false">SUM(A3888:E3888)-P3888</f>
        <v>276</v>
      </c>
      <c r="R3888" s="0" t="n">
        <f aca="false">IF(AND(SUM(F3888:J3888)=5,SUM(K3888:O3888)&lt;3,Q3888&lt;P3888),1,0)</f>
        <v>0</v>
      </c>
      <c r="T3888" s="0" t="n">
        <f aca="false">IF(AND(SUM(F3888:J3888)=5,SUM(K3888:O3888)&gt;=3,Q3888&gt;P3888),1,0)</f>
        <v>0</v>
      </c>
    </row>
    <row r="3889" customFormat="false" ht="15" hidden="false" customHeight="false" outlineLevel="0" collapsed="false">
      <c r="A3889" s="0" t="n">
        <v>76</v>
      </c>
      <c r="B3889" s="0" t="n">
        <v>28</v>
      </c>
      <c r="C3889" s="0" t="n">
        <v>72</v>
      </c>
      <c r="D3889" s="0" t="n">
        <v>57</v>
      </c>
      <c r="E3889" s="0" t="n">
        <v>57</v>
      </c>
      <c r="F3889" s="1" t="n">
        <f aca="false">COUNTIF($A3889:$E3889,A3889)</f>
        <v>1</v>
      </c>
      <c r="G3889" s="1" t="n">
        <f aca="false">COUNTIF($A3889:$E3889,B3889)</f>
        <v>1</v>
      </c>
      <c r="H3889" s="1" t="n">
        <f aca="false">COUNTIF($A3889:$E3889,C3889)</f>
        <v>1</v>
      </c>
      <c r="I3889" s="1" t="n">
        <f aca="false">COUNTIF($A3889:$E3889,D3889)</f>
        <v>2</v>
      </c>
      <c r="J3889" s="1" t="n">
        <f aca="false">COUNTIF($A3889:$E3889,E3889)</f>
        <v>2</v>
      </c>
      <c r="K3889" s="2" t="n">
        <f aca="false">MOD(A3889,2)</f>
        <v>0</v>
      </c>
      <c r="L3889" s="2" t="n">
        <f aca="false">MOD(B3889,2)</f>
        <v>0</v>
      </c>
      <c r="M3889" s="2" t="n">
        <f aca="false">MOD(C3889,2)</f>
        <v>0</v>
      </c>
      <c r="N3889" s="2" t="n">
        <f aca="false">MOD(D3889,2)</f>
        <v>1</v>
      </c>
      <c r="O3889" s="2" t="n">
        <f aca="false">MOD(E3889,2)</f>
        <v>1</v>
      </c>
      <c r="P3889" s="3" t="n">
        <f aca="false">SUMPRODUCT(A3889:E3889,K3889:O3889)</f>
        <v>114</v>
      </c>
      <c r="Q3889" s="2" t="n">
        <f aca="false">SUM(A3889:E3889)-P3889</f>
        <v>176</v>
      </c>
      <c r="R3889" s="0" t="n">
        <f aca="false">IF(AND(SUM(F3889:J3889)=5,SUM(K3889:O3889)&lt;3,Q3889&lt;P3889),1,0)</f>
        <v>0</v>
      </c>
      <c r="T3889" s="0" t="n">
        <f aca="false">IF(AND(SUM(F3889:J3889)=5,SUM(K3889:O3889)&gt;=3,Q3889&gt;P3889),1,0)</f>
        <v>0</v>
      </c>
    </row>
    <row r="3890" customFormat="false" ht="15" hidden="false" customHeight="false" outlineLevel="0" collapsed="false">
      <c r="A3890" s="0" t="n">
        <v>80</v>
      </c>
      <c r="B3890" s="0" t="n">
        <v>70</v>
      </c>
      <c r="C3890" s="0" t="n">
        <v>12</v>
      </c>
      <c r="D3890" s="0" t="n">
        <v>70</v>
      </c>
      <c r="E3890" s="0" t="n">
        <v>12</v>
      </c>
      <c r="F3890" s="1" t="n">
        <f aca="false">COUNTIF($A3890:$E3890,A3890)</f>
        <v>1</v>
      </c>
      <c r="G3890" s="1" t="n">
        <f aca="false">COUNTIF($A3890:$E3890,B3890)</f>
        <v>2</v>
      </c>
      <c r="H3890" s="1" t="n">
        <f aca="false">COUNTIF($A3890:$E3890,C3890)</f>
        <v>2</v>
      </c>
      <c r="I3890" s="1" t="n">
        <f aca="false">COUNTIF($A3890:$E3890,D3890)</f>
        <v>2</v>
      </c>
      <c r="J3890" s="1" t="n">
        <f aca="false">COUNTIF($A3890:$E3890,E3890)</f>
        <v>2</v>
      </c>
      <c r="K3890" s="2" t="n">
        <f aca="false">MOD(A3890,2)</f>
        <v>0</v>
      </c>
      <c r="L3890" s="2" t="n">
        <f aca="false">MOD(B3890,2)</f>
        <v>0</v>
      </c>
      <c r="M3890" s="2" t="n">
        <f aca="false">MOD(C3890,2)</f>
        <v>0</v>
      </c>
      <c r="N3890" s="2" t="n">
        <f aca="false">MOD(D3890,2)</f>
        <v>0</v>
      </c>
      <c r="O3890" s="2" t="n">
        <f aca="false">MOD(E3890,2)</f>
        <v>0</v>
      </c>
      <c r="P3890" s="3" t="n">
        <f aca="false">SUMPRODUCT(A3890:E3890,K3890:O3890)</f>
        <v>0</v>
      </c>
      <c r="Q3890" s="2" t="n">
        <f aca="false">SUM(A3890:E3890)-P3890</f>
        <v>244</v>
      </c>
      <c r="R3890" s="0" t="n">
        <f aca="false">IF(AND(SUM(F3890:J3890)=5,SUM(K3890:O3890)&lt;3,Q3890&lt;P3890),1,0)</f>
        <v>0</v>
      </c>
      <c r="T3890" s="0" t="n">
        <f aca="false">IF(AND(SUM(F3890:J3890)=5,SUM(K3890:O3890)&gt;=3,Q3890&gt;P3890),1,0)</f>
        <v>0</v>
      </c>
    </row>
    <row r="3891" customFormat="false" ht="15" hidden="false" customHeight="false" outlineLevel="0" collapsed="false">
      <c r="A3891" s="0" t="n">
        <v>29</v>
      </c>
      <c r="B3891" s="0" t="n">
        <v>30</v>
      </c>
      <c r="C3891" s="0" t="n">
        <v>78</v>
      </c>
      <c r="D3891" s="0" t="n">
        <v>34</v>
      </c>
      <c r="E3891" s="0" t="n">
        <v>79</v>
      </c>
      <c r="F3891" s="1" t="n">
        <f aca="false">COUNTIF($A3891:$E3891,A3891)</f>
        <v>1</v>
      </c>
      <c r="G3891" s="1" t="n">
        <f aca="false">COUNTIF($A3891:$E3891,B3891)</f>
        <v>1</v>
      </c>
      <c r="H3891" s="1" t="n">
        <f aca="false">COUNTIF($A3891:$E3891,C3891)</f>
        <v>1</v>
      </c>
      <c r="I3891" s="1" t="n">
        <f aca="false">COUNTIF($A3891:$E3891,D3891)</f>
        <v>1</v>
      </c>
      <c r="J3891" s="1" t="n">
        <f aca="false">COUNTIF($A3891:$E3891,E3891)</f>
        <v>1</v>
      </c>
      <c r="K3891" s="2" t="n">
        <f aca="false">MOD(A3891,2)</f>
        <v>1</v>
      </c>
      <c r="L3891" s="2" t="n">
        <f aca="false">MOD(B3891,2)</f>
        <v>0</v>
      </c>
      <c r="M3891" s="2" t="n">
        <f aca="false">MOD(C3891,2)</f>
        <v>0</v>
      </c>
      <c r="N3891" s="2" t="n">
        <f aca="false">MOD(D3891,2)</f>
        <v>0</v>
      </c>
      <c r="O3891" s="2" t="n">
        <f aca="false">MOD(E3891,2)</f>
        <v>1</v>
      </c>
      <c r="P3891" s="3" t="n">
        <f aca="false">SUMPRODUCT(A3891:E3891,K3891:O3891)</f>
        <v>108</v>
      </c>
      <c r="Q3891" s="2" t="n">
        <f aca="false">SUM(A3891:E3891)-P3891</f>
        <v>142</v>
      </c>
      <c r="R3891" s="0" t="n">
        <f aca="false">IF(AND(SUM(F3891:J3891)=5,SUM(K3891:O3891)&lt;3,Q3891&lt;P3891),1,0)</f>
        <v>0</v>
      </c>
      <c r="T3891" s="0" t="n">
        <f aca="false">IF(AND(SUM(F3891:J3891)=5,SUM(K3891:O3891)&gt;=3,Q3891&gt;P3891),1,0)</f>
        <v>0</v>
      </c>
    </row>
    <row r="3892" customFormat="false" ht="15" hidden="false" customHeight="false" outlineLevel="0" collapsed="false">
      <c r="A3892" s="0" t="n">
        <v>58</v>
      </c>
      <c r="B3892" s="0" t="n">
        <v>17</v>
      </c>
      <c r="C3892" s="0" t="n">
        <v>33</v>
      </c>
      <c r="D3892" s="0" t="n">
        <v>48</v>
      </c>
      <c r="E3892" s="0" t="n">
        <v>33</v>
      </c>
      <c r="F3892" s="1" t="n">
        <f aca="false">COUNTIF($A3892:$E3892,A3892)</f>
        <v>1</v>
      </c>
      <c r="G3892" s="1" t="n">
        <f aca="false">COUNTIF($A3892:$E3892,B3892)</f>
        <v>1</v>
      </c>
      <c r="H3892" s="1" t="n">
        <f aca="false">COUNTIF($A3892:$E3892,C3892)</f>
        <v>2</v>
      </c>
      <c r="I3892" s="1" t="n">
        <f aca="false">COUNTIF($A3892:$E3892,D3892)</f>
        <v>1</v>
      </c>
      <c r="J3892" s="1" t="n">
        <f aca="false">COUNTIF($A3892:$E3892,E3892)</f>
        <v>2</v>
      </c>
      <c r="K3892" s="2" t="n">
        <f aca="false">MOD(A3892,2)</f>
        <v>0</v>
      </c>
      <c r="L3892" s="2" t="n">
        <f aca="false">MOD(B3892,2)</f>
        <v>1</v>
      </c>
      <c r="M3892" s="2" t="n">
        <f aca="false">MOD(C3892,2)</f>
        <v>1</v>
      </c>
      <c r="N3892" s="2" t="n">
        <f aca="false">MOD(D3892,2)</f>
        <v>0</v>
      </c>
      <c r="O3892" s="2" t="n">
        <f aca="false">MOD(E3892,2)</f>
        <v>1</v>
      </c>
      <c r="P3892" s="3" t="n">
        <f aca="false">SUMPRODUCT(A3892:E3892,K3892:O3892)</f>
        <v>83</v>
      </c>
      <c r="Q3892" s="2" t="n">
        <f aca="false">SUM(A3892:E3892)-P3892</f>
        <v>106</v>
      </c>
      <c r="R3892" s="0" t="n">
        <f aca="false">IF(AND(SUM(F3892:J3892)=5,SUM(K3892:O3892)&lt;3,Q3892&lt;P3892),1,0)</f>
        <v>0</v>
      </c>
      <c r="T3892" s="0" t="n">
        <f aca="false">IF(AND(SUM(F3892:J3892)=5,SUM(K3892:O3892)&gt;=3,Q3892&gt;P3892),1,0)</f>
        <v>0</v>
      </c>
    </row>
    <row r="3893" customFormat="false" ht="15" hidden="false" customHeight="false" outlineLevel="0" collapsed="false">
      <c r="A3893" s="0" t="n">
        <v>56</v>
      </c>
      <c r="B3893" s="0" t="n">
        <v>13</v>
      </c>
      <c r="C3893" s="0" t="n">
        <v>56</v>
      </c>
      <c r="D3893" s="0" t="n">
        <v>13</v>
      </c>
      <c r="E3893" s="0" t="n">
        <v>47</v>
      </c>
      <c r="F3893" s="1" t="n">
        <f aca="false">COUNTIF($A3893:$E3893,A3893)</f>
        <v>2</v>
      </c>
      <c r="G3893" s="1" t="n">
        <f aca="false">COUNTIF($A3893:$E3893,B3893)</f>
        <v>2</v>
      </c>
      <c r="H3893" s="1" t="n">
        <f aca="false">COUNTIF($A3893:$E3893,C3893)</f>
        <v>2</v>
      </c>
      <c r="I3893" s="1" t="n">
        <f aca="false">COUNTIF($A3893:$E3893,D3893)</f>
        <v>2</v>
      </c>
      <c r="J3893" s="1" t="n">
        <f aca="false">COUNTIF($A3893:$E3893,E3893)</f>
        <v>1</v>
      </c>
      <c r="K3893" s="2" t="n">
        <f aca="false">MOD(A3893,2)</f>
        <v>0</v>
      </c>
      <c r="L3893" s="2" t="n">
        <f aca="false">MOD(B3893,2)</f>
        <v>1</v>
      </c>
      <c r="M3893" s="2" t="n">
        <f aca="false">MOD(C3893,2)</f>
        <v>0</v>
      </c>
      <c r="N3893" s="2" t="n">
        <f aca="false">MOD(D3893,2)</f>
        <v>1</v>
      </c>
      <c r="O3893" s="2" t="n">
        <f aca="false">MOD(E3893,2)</f>
        <v>1</v>
      </c>
      <c r="P3893" s="3" t="n">
        <f aca="false">SUMPRODUCT(A3893:E3893,K3893:O3893)</f>
        <v>73</v>
      </c>
      <c r="Q3893" s="2" t="n">
        <f aca="false">SUM(A3893:E3893)-P3893</f>
        <v>112</v>
      </c>
      <c r="R3893" s="0" t="n">
        <f aca="false">IF(AND(SUM(F3893:J3893)=5,SUM(K3893:O3893)&lt;3,Q3893&lt;P3893),1,0)</f>
        <v>0</v>
      </c>
      <c r="T3893" s="0" t="n">
        <f aca="false">IF(AND(SUM(F3893:J3893)=5,SUM(K3893:O3893)&gt;=3,Q3893&gt;P3893),1,0)</f>
        <v>0</v>
      </c>
    </row>
    <row r="3894" customFormat="false" ht="15" hidden="false" customHeight="false" outlineLevel="0" collapsed="false">
      <c r="A3894" s="0" t="n">
        <v>71</v>
      </c>
      <c r="B3894" s="0" t="n">
        <v>92</v>
      </c>
      <c r="C3894" s="0" t="n">
        <v>26</v>
      </c>
      <c r="D3894" s="0" t="n">
        <v>26</v>
      </c>
      <c r="E3894" s="0" t="n">
        <v>18</v>
      </c>
      <c r="F3894" s="1" t="n">
        <f aca="false">COUNTIF($A3894:$E3894,A3894)</f>
        <v>1</v>
      </c>
      <c r="G3894" s="1" t="n">
        <f aca="false">COUNTIF($A3894:$E3894,B3894)</f>
        <v>1</v>
      </c>
      <c r="H3894" s="1" t="n">
        <f aca="false">COUNTIF($A3894:$E3894,C3894)</f>
        <v>2</v>
      </c>
      <c r="I3894" s="1" t="n">
        <f aca="false">COUNTIF($A3894:$E3894,D3894)</f>
        <v>2</v>
      </c>
      <c r="J3894" s="1" t="n">
        <f aca="false">COUNTIF($A3894:$E3894,E3894)</f>
        <v>1</v>
      </c>
      <c r="K3894" s="2" t="n">
        <f aca="false">MOD(A3894,2)</f>
        <v>1</v>
      </c>
      <c r="L3894" s="2" t="n">
        <f aca="false">MOD(B3894,2)</f>
        <v>0</v>
      </c>
      <c r="M3894" s="2" t="n">
        <f aca="false">MOD(C3894,2)</f>
        <v>0</v>
      </c>
      <c r="N3894" s="2" t="n">
        <f aca="false">MOD(D3894,2)</f>
        <v>0</v>
      </c>
      <c r="O3894" s="2" t="n">
        <f aca="false">MOD(E3894,2)</f>
        <v>0</v>
      </c>
      <c r="P3894" s="3" t="n">
        <f aca="false">SUMPRODUCT(A3894:E3894,K3894:O3894)</f>
        <v>71</v>
      </c>
      <c r="Q3894" s="2" t="n">
        <f aca="false">SUM(A3894:E3894)-P3894</f>
        <v>162</v>
      </c>
      <c r="R3894" s="0" t="n">
        <f aca="false">IF(AND(SUM(F3894:J3894)=5,SUM(K3894:O3894)&lt;3,Q3894&lt;P3894),1,0)</f>
        <v>0</v>
      </c>
      <c r="T3894" s="0" t="n">
        <f aca="false">IF(AND(SUM(F3894:J3894)=5,SUM(K3894:O3894)&gt;=3,Q3894&gt;P3894),1,0)</f>
        <v>0</v>
      </c>
    </row>
    <row r="3895" customFormat="false" ht="15" hidden="false" customHeight="false" outlineLevel="0" collapsed="false">
      <c r="A3895" s="0" t="n">
        <v>98</v>
      </c>
      <c r="B3895" s="0" t="n">
        <v>82</v>
      </c>
      <c r="C3895" s="0" t="n">
        <v>89</v>
      </c>
      <c r="D3895" s="0" t="n">
        <v>89</v>
      </c>
      <c r="E3895" s="0" t="n">
        <v>82</v>
      </c>
      <c r="F3895" s="1" t="n">
        <f aca="false">COUNTIF($A3895:$E3895,A3895)</f>
        <v>1</v>
      </c>
      <c r="G3895" s="1" t="n">
        <f aca="false">COUNTIF($A3895:$E3895,B3895)</f>
        <v>2</v>
      </c>
      <c r="H3895" s="1" t="n">
        <f aca="false">COUNTIF($A3895:$E3895,C3895)</f>
        <v>2</v>
      </c>
      <c r="I3895" s="1" t="n">
        <f aca="false">COUNTIF($A3895:$E3895,D3895)</f>
        <v>2</v>
      </c>
      <c r="J3895" s="1" t="n">
        <f aca="false">COUNTIF($A3895:$E3895,E3895)</f>
        <v>2</v>
      </c>
      <c r="K3895" s="2" t="n">
        <f aca="false">MOD(A3895,2)</f>
        <v>0</v>
      </c>
      <c r="L3895" s="2" t="n">
        <f aca="false">MOD(B3895,2)</f>
        <v>0</v>
      </c>
      <c r="M3895" s="2" t="n">
        <f aca="false">MOD(C3895,2)</f>
        <v>1</v>
      </c>
      <c r="N3895" s="2" t="n">
        <f aca="false">MOD(D3895,2)</f>
        <v>1</v>
      </c>
      <c r="O3895" s="2" t="n">
        <f aca="false">MOD(E3895,2)</f>
        <v>0</v>
      </c>
      <c r="P3895" s="3" t="n">
        <f aca="false">SUMPRODUCT(A3895:E3895,K3895:O3895)</f>
        <v>178</v>
      </c>
      <c r="Q3895" s="2" t="n">
        <f aca="false">SUM(A3895:E3895)-P3895</f>
        <v>262</v>
      </c>
      <c r="R3895" s="0" t="n">
        <f aca="false">IF(AND(SUM(F3895:J3895)=5,SUM(K3895:O3895)&lt;3,Q3895&lt;P3895),1,0)</f>
        <v>0</v>
      </c>
      <c r="T3895" s="0" t="n">
        <f aca="false">IF(AND(SUM(F3895:J3895)=5,SUM(K3895:O3895)&gt;=3,Q3895&gt;P3895),1,0)</f>
        <v>0</v>
      </c>
    </row>
    <row r="3896" customFormat="false" ht="15" hidden="false" customHeight="false" outlineLevel="0" collapsed="false">
      <c r="A3896" s="0" t="n">
        <v>78</v>
      </c>
      <c r="B3896" s="0" t="n">
        <v>85</v>
      </c>
      <c r="C3896" s="0" t="n">
        <v>78</v>
      </c>
      <c r="D3896" s="0" t="n">
        <v>78</v>
      </c>
      <c r="E3896" s="0" t="n">
        <v>20</v>
      </c>
      <c r="F3896" s="1" t="n">
        <f aca="false">COUNTIF($A3896:$E3896,A3896)</f>
        <v>3</v>
      </c>
      <c r="G3896" s="1" t="n">
        <f aca="false">COUNTIF($A3896:$E3896,B3896)</f>
        <v>1</v>
      </c>
      <c r="H3896" s="1" t="n">
        <f aca="false">COUNTIF($A3896:$E3896,C3896)</f>
        <v>3</v>
      </c>
      <c r="I3896" s="1" t="n">
        <f aca="false">COUNTIF($A3896:$E3896,D3896)</f>
        <v>3</v>
      </c>
      <c r="J3896" s="1" t="n">
        <f aca="false">COUNTIF($A3896:$E3896,E3896)</f>
        <v>1</v>
      </c>
      <c r="K3896" s="2" t="n">
        <f aca="false">MOD(A3896,2)</f>
        <v>0</v>
      </c>
      <c r="L3896" s="2" t="n">
        <f aca="false">MOD(B3896,2)</f>
        <v>1</v>
      </c>
      <c r="M3896" s="2" t="n">
        <f aca="false">MOD(C3896,2)</f>
        <v>0</v>
      </c>
      <c r="N3896" s="2" t="n">
        <f aca="false">MOD(D3896,2)</f>
        <v>0</v>
      </c>
      <c r="O3896" s="2" t="n">
        <f aca="false">MOD(E3896,2)</f>
        <v>0</v>
      </c>
      <c r="P3896" s="3" t="n">
        <f aca="false">SUMPRODUCT(A3896:E3896,K3896:O3896)</f>
        <v>85</v>
      </c>
      <c r="Q3896" s="2" t="n">
        <f aca="false">SUM(A3896:E3896)-P3896</f>
        <v>254</v>
      </c>
      <c r="R3896" s="0" t="n">
        <f aca="false">IF(AND(SUM(F3896:J3896)=5,SUM(K3896:O3896)&lt;3,Q3896&lt;P3896),1,0)</f>
        <v>0</v>
      </c>
      <c r="T3896" s="0" t="n">
        <f aca="false">IF(AND(SUM(F3896:J3896)=5,SUM(K3896:O3896)&gt;=3,Q3896&gt;P3896),1,0)</f>
        <v>0</v>
      </c>
    </row>
    <row r="3897" customFormat="false" ht="15" hidden="false" customHeight="false" outlineLevel="0" collapsed="false">
      <c r="A3897" s="0" t="n">
        <v>81</v>
      </c>
      <c r="B3897" s="0" t="n">
        <v>26</v>
      </c>
      <c r="C3897" s="0" t="n">
        <v>52</v>
      </c>
      <c r="D3897" s="0" t="n">
        <v>97</v>
      </c>
      <c r="E3897" s="0" t="n">
        <v>28</v>
      </c>
      <c r="F3897" s="1" t="n">
        <f aca="false">COUNTIF($A3897:$E3897,A3897)</f>
        <v>1</v>
      </c>
      <c r="G3897" s="1" t="n">
        <f aca="false">COUNTIF($A3897:$E3897,B3897)</f>
        <v>1</v>
      </c>
      <c r="H3897" s="1" t="n">
        <f aca="false">COUNTIF($A3897:$E3897,C3897)</f>
        <v>1</v>
      </c>
      <c r="I3897" s="1" t="n">
        <f aca="false">COUNTIF($A3897:$E3897,D3897)</f>
        <v>1</v>
      </c>
      <c r="J3897" s="1" t="n">
        <f aca="false">COUNTIF($A3897:$E3897,E3897)</f>
        <v>1</v>
      </c>
      <c r="K3897" s="2" t="n">
        <f aca="false">MOD(A3897,2)</f>
        <v>1</v>
      </c>
      <c r="L3897" s="2" t="n">
        <f aca="false">MOD(B3897,2)</f>
        <v>0</v>
      </c>
      <c r="M3897" s="2" t="n">
        <f aca="false">MOD(C3897,2)</f>
        <v>0</v>
      </c>
      <c r="N3897" s="2" t="n">
        <f aca="false">MOD(D3897,2)</f>
        <v>1</v>
      </c>
      <c r="O3897" s="2" t="n">
        <f aca="false">MOD(E3897,2)</f>
        <v>0</v>
      </c>
      <c r="P3897" s="3" t="n">
        <f aca="false">SUMPRODUCT(A3897:E3897,K3897:O3897)</f>
        <v>178</v>
      </c>
      <c r="Q3897" s="2" t="n">
        <f aca="false">SUM(A3897:E3897)-P3897</f>
        <v>106</v>
      </c>
      <c r="R3897" s="0" t="n">
        <f aca="false">IF(AND(SUM(F3897:J3897)=5,SUM(K3897:O3897)&lt;3,Q3897&lt;P3897),1,0)</f>
        <v>1</v>
      </c>
      <c r="T3897" s="0" t="n">
        <f aca="false">IF(AND(SUM(F3897:J3897)=5,SUM(K3897:O3897)&gt;=3,Q3897&gt;P3897),1,0)</f>
        <v>0</v>
      </c>
    </row>
    <row r="3898" customFormat="false" ht="15" hidden="false" customHeight="false" outlineLevel="0" collapsed="false">
      <c r="A3898" s="0" t="n">
        <v>83</v>
      </c>
      <c r="B3898" s="0" t="n">
        <v>76</v>
      </c>
      <c r="C3898" s="0" t="n">
        <v>75</v>
      </c>
      <c r="D3898" s="0" t="n">
        <v>83</v>
      </c>
      <c r="E3898" s="0" t="n">
        <v>76</v>
      </c>
      <c r="F3898" s="1" t="n">
        <f aca="false">COUNTIF($A3898:$E3898,A3898)</f>
        <v>2</v>
      </c>
      <c r="G3898" s="1" t="n">
        <f aca="false">COUNTIF($A3898:$E3898,B3898)</f>
        <v>2</v>
      </c>
      <c r="H3898" s="1" t="n">
        <f aca="false">COUNTIF($A3898:$E3898,C3898)</f>
        <v>1</v>
      </c>
      <c r="I3898" s="1" t="n">
        <f aca="false">COUNTIF($A3898:$E3898,D3898)</f>
        <v>2</v>
      </c>
      <c r="J3898" s="1" t="n">
        <f aca="false">COUNTIF($A3898:$E3898,E3898)</f>
        <v>2</v>
      </c>
      <c r="K3898" s="2" t="n">
        <f aca="false">MOD(A3898,2)</f>
        <v>1</v>
      </c>
      <c r="L3898" s="2" t="n">
        <f aca="false">MOD(B3898,2)</f>
        <v>0</v>
      </c>
      <c r="M3898" s="2" t="n">
        <f aca="false">MOD(C3898,2)</f>
        <v>1</v>
      </c>
      <c r="N3898" s="2" t="n">
        <f aca="false">MOD(D3898,2)</f>
        <v>1</v>
      </c>
      <c r="O3898" s="2" t="n">
        <f aca="false">MOD(E3898,2)</f>
        <v>0</v>
      </c>
      <c r="P3898" s="3" t="n">
        <f aca="false">SUMPRODUCT(A3898:E3898,K3898:O3898)</f>
        <v>241</v>
      </c>
      <c r="Q3898" s="2" t="n">
        <f aca="false">SUM(A3898:E3898)-P3898</f>
        <v>152</v>
      </c>
      <c r="R3898" s="0" t="n">
        <f aca="false">IF(AND(SUM(F3898:J3898)=5,SUM(K3898:O3898)&lt;3,Q3898&lt;P3898),1,0)</f>
        <v>0</v>
      </c>
      <c r="T3898" s="0" t="n">
        <f aca="false">IF(AND(SUM(F3898:J3898)=5,SUM(K3898:O3898)&gt;=3,Q3898&gt;P3898),1,0)</f>
        <v>0</v>
      </c>
    </row>
    <row r="3899" customFormat="false" ht="15" hidden="false" customHeight="false" outlineLevel="0" collapsed="false">
      <c r="A3899" s="0" t="n">
        <v>61</v>
      </c>
      <c r="B3899" s="0" t="n">
        <v>56</v>
      </c>
      <c r="C3899" s="0" t="n">
        <v>56</v>
      </c>
      <c r="D3899" s="0" t="n">
        <v>61</v>
      </c>
      <c r="E3899" s="0" t="n">
        <v>83</v>
      </c>
      <c r="F3899" s="1" t="n">
        <f aca="false">COUNTIF($A3899:$E3899,A3899)</f>
        <v>2</v>
      </c>
      <c r="G3899" s="1" t="n">
        <f aca="false">COUNTIF($A3899:$E3899,B3899)</f>
        <v>2</v>
      </c>
      <c r="H3899" s="1" t="n">
        <f aca="false">COUNTIF($A3899:$E3899,C3899)</f>
        <v>2</v>
      </c>
      <c r="I3899" s="1" t="n">
        <f aca="false">COUNTIF($A3899:$E3899,D3899)</f>
        <v>2</v>
      </c>
      <c r="J3899" s="1" t="n">
        <f aca="false">COUNTIF($A3899:$E3899,E3899)</f>
        <v>1</v>
      </c>
      <c r="K3899" s="2" t="n">
        <f aca="false">MOD(A3899,2)</f>
        <v>1</v>
      </c>
      <c r="L3899" s="2" t="n">
        <f aca="false">MOD(B3899,2)</f>
        <v>0</v>
      </c>
      <c r="M3899" s="2" t="n">
        <f aca="false">MOD(C3899,2)</f>
        <v>0</v>
      </c>
      <c r="N3899" s="2" t="n">
        <f aca="false">MOD(D3899,2)</f>
        <v>1</v>
      </c>
      <c r="O3899" s="2" t="n">
        <f aca="false">MOD(E3899,2)</f>
        <v>1</v>
      </c>
      <c r="P3899" s="3" t="n">
        <f aca="false">SUMPRODUCT(A3899:E3899,K3899:O3899)</f>
        <v>205</v>
      </c>
      <c r="Q3899" s="2" t="n">
        <f aca="false">SUM(A3899:E3899)-P3899</f>
        <v>112</v>
      </c>
      <c r="R3899" s="0" t="n">
        <f aca="false">IF(AND(SUM(F3899:J3899)=5,SUM(K3899:O3899)&lt;3,Q3899&lt;P3899),1,0)</f>
        <v>0</v>
      </c>
      <c r="T3899" s="0" t="n">
        <f aca="false">IF(AND(SUM(F3899:J3899)=5,SUM(K3899:O3899)&gt;=3,Q3899&gt;P3899),1,0)</f>
        <v>0</v>
      </c>
    </row>
    <row r="3900" customFormat="false" ht="15" hidden="false" customHeight="false" outlineLevel="0" collapsed="false">
      <c r="A3900" s="0" t="n">
        <v>63</v>
      </c>
      <c r="B3900" s="0" t="n">
        <v>63</v>
      </c>
      <c r="C3900" s="0" t="n">
        <v>40</v>
      </c>
      <c r="D3900" s="0" t="n">
        <v>40</v>
      </c>
      <c r="E3900" s="0" t="n">
        <v>63</v>
      </c>
      <c r="F3900" s="1" t="n">
        <f aca="false">COUNTIF($A3900:$E3900,A3900)</f>
        <v>3</v>
      </c>
      <c r="G3900" s="1" t="n">
        <f aca="false">COUNTIF($A3900:$E3900,B3900)</f>
        <v>3</v>
      </c>
      <c r="H3900" s="1" t="n">
        <f aca="false">COUNTIF($A3900:$E3900,C3900)</f>
        <v>2</v>
      </c>
      <c r="I3900" s="1" t="n">
        <f aca="false">COUNTIF($A3900:$E3900,D3900)</f>
        <v>2</v>
      </c>
      <c r="J3900" s="1" t="n">
        <f aca="false">COUNTIF($A3900:$E3900,E3900)</f>
        <v>3</v>
      </c>
      <c r="K3900" s="2" t="n">
        <f aca="false">MOD(A3900,2)</f>
        <v>1</v>
      </c>
      <c r="L3900" s="2" t="n">
        <f aca="false">MOD(B3900,2)</f>
        <v>1</v>
      </c>
      <c r="M3900" s="2" t="n">
        <f aca="false">MOD(C3900,2)</f>
        <v>0</v>
      </c>
      <c r="N3900" s="2" t="n">
        <f aca="false">MOD(D3900,2)</f>
        <v>0</v>
      </c>
      <c r="O3900" s="2" t="n">
        <f aca="false">MOD(E3900,2)</f>
        <v>1</v>
      </c>
      <c r="P3900" s="3" t="n">
        <f aca="false">SUMPRODUCT(A3900:E3900,K3900:O3900)</f>
        <v>189</v>
      </c>
      <c r="Q3900" s="2" t="n">
        <f aca="false">SUM(A3900:E3900)-P3900</f>
        <v>80</v>
      </c>
      <c r="R3900" s="0" t="n">
        <f aca="false">IF(AND(SUM(F3900:J3900)=5,SUM(K3900:O3900)&lt;3,Q3900&lt;P3900),1,0)</f>
        <v>0</v>
      </c>
      <c r="T3900" s="0" t="n">
        <f aca="false">IF(AND(SUM(F3900:J3900)=5,SUM(K3900:O3900)&gt;=3,Q3900&gt;P3900),1,0)</f>
        <v>0</v>
      </c>
    </row>
    <row r="3901" customFormat="false" ht="15" hidden="false" customHeight="false" outlineLevel="0" collapsed="false">
      <c r="A3901" s="0" t="n">
        <v>55</v>
      </c>
      <c r="B3901" s="0" t="n">
        <v>56</v>
      </c>
      <c r="C3901" s="0" t="n">
        <v>56</v>
      </c>
      <c r="D3901" s="0" t="n">
        <v>82</v>
      </c>
      <c r="E3901" s="0" t="n">
        <v>66</v>
      </c>
      <c r="F3901" s="1" t="n">
        <f aca="false">COUNTIF($A3901:$E3901,A3901)</f>
        <v>1</v>
      </c>
      <c r="G3901" s="1" t="n">
        <f aca="false">COUNTIF($A3901:$E3901,B3901)</f>
        <v>2</v>
      </c>
      <c r="H3901" s="1" t="n">
        <f aca="false">COUNTIF($A3901:$E3901,C3901)</f>
        <v>2</v>
      </c>
      <c r="I3901" s="1" t="n">
        <f aca="false">COUNTIF($A3901:$E3901,D3901)</f>
        <v>1</v>
      </c>
      <c r="J3901" s="1" t="n">
        <f aca="false">COUNTIF($A3901:$E3901,E3901)</f>
        <v>1</v>
      </c>
      <c r="K3901" s="2" t="n">
        <f aca="false">MOD(A3901,2)</f>
        <v>1</v>
      </c>
      <c r="L3901" s="2" t="n">
        <f aca="false">MOD(B3901,2)</f>
        <v>0</v>
      </c>
      <c r="M3901" s="2" t="n">
        <f aca="false">MOD(C3901,2)</f>
        <v>0</v>
      </c>
      <c r="N3901" s="2" t="n">
        <f aca="false">MOD(D3901,2)</f>
        <v>0</v>
      </c>
      <c r="O3901" s="2" t="n">
        <f aca="false">MOD(E3901,2)</f>
        <v>0</v>
      </c>
      <c r="P3901" s="3" t="n">
        <f aca="false">SUMPRODUCT(A3901:E3901,K3901:O3901)</f>
        <v>55</v>
      </c>
      <c r="Q3901" s="2" t="n">
        <f aca="false">SUM(A3901:E3901)-P3901</f>
        <v>260</v>
      </c>
      <c r="R3901" s="0" t="n">
        <f aca="false">IF(AND(SUM(F3901:J3901)=5,SUM(K3901:O3901)&lt;3,Q3901&lt;P3901),1,0)</f>
        <v>0</v>
      </c>
      <c r="T3901" s="0" t="n">
        <f aca="false">IF(AND(SUM(F3901:J3901)=5,SUM(K3901:O3901)&gt;=3,Q3901&gt;P3901),1,0)</f>
        <v>0</v>
      </c>
    </row>
    <row r="3902" customFormat="false" ht="15" hidden="false" customHeight="false" outlineLevel="0" collapsed="false">
      <c r="A3902" s="0" t="n">
        <v>30</v>
      </c>
      <c r="B3902" s="0" t="n">
        <v>15</v>
      </c>
      <c r="C3902" s="0" t="n">
        <v>76</v>
      </c>
      <c r="D3902" s="0" t="n">
        <v>15</v>
      </c>
      <c r="E3902" s="0" t="n">
        <v>15</v>
      </c>
      <c r="F3902" s="1" t="n">
        <f aca="false">COUNTIF($A3902:$E3902,A3902)</f>
        <v>1</v>
      </c>
      <c r="G3902" s="1" t="n">
        <f aca="false">COUNTIF($A3902:$E3902,B3902)</f>
        <v>3</v>
      </c>
      <c r="H3902" s="1" t="n">
        <f aca="false">COUNTIF($A3902:$E3902,C3902)</f>
        <v>1</v>
      </c>
      <c r="I3902" s="1" t="n">
        <f aca="false">COUNTIF($A3902:$E3902,D3902)</f>
        <v>3</v>
      </c>
      <c r="J3902" s="1" t="n">
        <f aca="false">COUNTIF($A3902:$E3902,E3902)</f>
        <v>3</v>
      </c>
      <c r="K3902" s="2" t="n">
        <f aca="false">MOD(A3902,2)</f>
        <v>0</v>
      </c>
      <c r="L3902" s="2" t="n">
        <f aca="false">MOD(B3902,2)</f>
        <v>1</v>
      </c>
      <c r="M3902" s="2" t="n">
        <f aca="false">MOD(C3902,2)</f>
        <v>0</v>
      </c>
      <c r="N3902" s="2" t="n">
        <f aca="false">MOD(D3902,2)</f>
        <v>1</v>
      </c>
      <c r="O3902" s="2" t="n">
        <f aca="false">MOD(E3902,2)</f>
        <v>1</v>
      </c>
      <c r="P3902" s="3" t="n">
        <f aca="false">SUMPRODUCT(A3902:E3902,K3902:O3902)</f>
        <v>45</v>
      </c>
      <c r="Q3902" s="2" t="n">
        <f aca="false">SUM(A3902:E3902)-P3902</f>
        <v>106</v>
      </c>
      <c r="R3902" s="0" t="n">
        <f aca="false">IF(AND(SUM(F3902:J3902)=5,SUM(K3902:O3902)&lt;3,Q3902&lt;P3902),1,0)</f>
        <v>0</v>
      </c>
      <c r="T3902" s="0" t="n">
        <f aca="false">IF(AND(SUM(F3902:J3902)=5,SUM(K3902:O3902)&gt;=3,Q3902&gt;P3902),1,0)</f>
        <v>0</v>
      </c>
    </row>
    <row r="3903" customFormat="false" ht="15" hidden="false" customHeight="false" outlineLevel="0" collapsed="false">
      <c r="A3903" s="0" t="n">
        <v>52</v>
      </c>
      <c r="B3903" s="0" t="n">
        <v>87</v>
      </c>
      <c r="C3903" s="0" t="n">
        <v>52</v>
      </c>
      <c r="D3903" s="0" t="n">
        <v>49</v>
      </c>
      <c r="E3903" s="0" t="n">
        <v>73</v>
      </c>
      <c r="F3903" s="1" t="n">
        <f aca="false">COUNTIF($A3903:$E3903,A3903)</f>
        <v>2</v>
      </c>
      <c r="G3903" s="1" t="n">
        <f aca="false">COUNTIF($A3903:$E3903,B3903)</f>
        <v>1</v>
      </c>
      <c r="H3903" s="1" t="n">
        <f aca="false">COUNTIF($A3903:$E3903,C3903)</f>
        <v>2</v>
      </c>
      <c r="I3903" s="1" t="n">
        <f aca="false">COUNTIF($A3903:$E3903,D3903)</f>
        <v>1</v>
      </c>
      <c r="J3903" s="1" t="n">
        <f aca="false">COUNTIF($A3903:$E3903,E3903)</f>
        <v>1</v>
      </c>
      <c r="K3903" s="2" t="n">
        <f aca="false">MOD(A3903,2)</f>
        <v>0</v>
      </c>
      <c r="L3903" s="2" t="n">
        <f aca="false">MOD(B3903,2)</f>
        <v>1</v>
      </c>
      <c r="M3903" s="2" t="n">
        <f aca="false">MOD(C3903,2)</f>
        <v>0</v>
      </c>
      <c r="N3903" s="2" t="n">
        <f aca="false">MOD(D3903,2)</f>
        <v>1</v>
      </c>
      <c r="O3903" s="2" t="n">
        <f aca="false">MOD(E3903,2)</f>
        <v>1</v>
      </c>
      <c r="P3903" s="3" t="n">
        <f aca="false">SUMPRODUCT(A3903:E3903,K3903:O3903)</f>
        <v>209</v>
      </c>
      <c r="Q3903" s="2" t="n">
        <f aca="false">SUM(A3903:E3903)-P3903</f>
        <v>104</v>
      </c>
      <c r="R3903" s="0" t="n">
        <f aca="false">IF(AND(SUM(F3903:J3903)=5,SUM(K3903:O3903)&lt;3,Q3903&lt;P3903),1,0)</f>
        <v>0</v>
      </c>
      <c r="T3903" s="0" t="n">
        <f aca="false">IF(AND(SUM(F3903:J3903)=5,SUM(K3903:O3903)&gt;=3,Q3903&gt;P3903),1,0)</f>
        <v>0</v>
      </c>
    </row>
    <row r="3904" customFormat="false" ht="15" hidden="false" customHeight="false" outlineLevel="0" collapsed="false">
      <c r="A3904" s="0" t="n">
        <v>38</v>
      </c>
      <c r="B3904" s="0" t="n">
        <v>17</v>
      </c>
      <c r="C3904" s="0" t="n">
        <v>28</v>
      </c>
      <c r="D3904" s="0" t="n">
        <v>55</v>
      </c>
      <c r="E3904" s="0" t="n">
        <v>59</v>
      </c>
      <c r="F3904" s="1" t="n">
        <f aca="false">COUNTIF($A3904:$E3904,A3904)</f>
        <v>1</v>
      </c>
      <c r="G3904" s="1" t="n">
        <f aca="false">COUNTIF($A3904:$E3904,B3904)</f>
        <v>1</v>
      </c>
      <c r="H3904" s="1" t="n">
        <f aca="false">COUNTIF($A3904:$E3904,C3904)</f>
        <v>1</v>
      </c>
      <c r="I3904" s="1" t="n">
        <f aca="false">COUNTIF($A3904:$E3904,D3904)</f>
        <v>1</v>
      </c>
      <c r="J3904" s="1" t="n">
        <f aca="false">COUNTIF($A3904:$E3904,E3904)</f>
        <v>1</v>
      </c>
      <c r="K3904" s="2" t="n">
        <f aca="false">MOD(A3904,2)</f>
        <v>0</v>
      </c>
      <c r="L3904" s="2" t="n">
        <f aca="false">MOD(B3904,2)</f>
        <v>1</v>
      </c>
      <c r="M3904" s="2" t="n">
        <f aca="false">MOD(C3904,2)</f>
        <v>0</v>
      </c>
      <c r="N3904" s="2" t="n">
        <f aca="false">MOD(D3904,2)</f>
        <v>1</v>
      </c>
      <c r="O3904" s="2" t="n">
        <f aca="false">MOD(E3904,2)</f>
        <v>1</v>
      </c>
      <c r="P3904" s="3" t="n">
        <f aca="false">SUMPRODUCT(A3904:E3904,K3904:O3904)</f>
        <v>131</v>
      </c>
      <c r="Q3904" s="2" t="n">
        <f aca="false">SUM(A3904:E3904)-P3904</f>
        <v>66</v>
      </c>
      <c r="R3904" s="0" t="n">
        <f aca="false">IF(AND(SUM(F3904:J3904)=5,SUM(K3904:O3904)&lt;3,Q3904&lt;P3904),1,0)</f>
        <v>0</v>
      </c>
      <c r="T3904" s="0" t="n">
        <f aca="false">IF(AND(SUM(F3904:J3904)=5,SUM(K3904:O3904)&gt;=3,Q3904&gt;P3904),1,0)</f>
        <v>0</v>
      </c>
    </row>
    <row r="3905" customFormat="false" ht="15" hidden="false" customHeight="false" outlineLevel="0" collapsed="false">
      <c r="A3905" s="0" t="n">
        <v>43</v>
      </c>
      <c r="B3905" s="0" t="n">
        <v>66</v>
      </c>
      <c r="C3905" s="0" t="n">
        <v>43</v>
      </c>
      <c r="D3905" s="0" t="n">
        <v>14</v>
      </c>
      <c r="E3905" s="0" t="n">
        <v>14</v>
      </c>
      <c r="F3905" s="1" t="n">
        <f aca="false">COUNTIF($A3905:$E3905,A3905)</f>
        <v>2</v>
      </c>
      <c r="G3905" s="1" t="n">
        <f aca="false">COUNTIF($A3905:$E3905,B3905)</f>
        <v>1</v>
      </c>
      <c r="H3905" s="1" t="n">
        <f aca="false">COUNTIF($A3905:$E3905,C3905)</f>
        <v>2</v>
      </c>
      <c r="I3905" s="1" t="n">
        <f aca="false">COUNTIF($A3905:$E3905,D3905)</f>
        <v>2</v>
      </c>
      <c r="J3905" s="1" t="n">
        <f aca="false">COUNTIF($A3905:$E3905,E3905)</f>
        <v>2</v>
      </c>
      <c r="K3905" s="2" t="n">
        <f aca="false">MOD(A3905,2)</f>
        <v>1</v>
      </c>
      <c r="L3905" s="2" t="n">
        <f aca="false">MOD(B3905,2)</f>
        <v>0</v>
      </c>
      <c r="M3905" s="2" t="n">
        <f aca="false">MOD(C3905,2)</f>
        <v>1</v>
      </c>
      <c r="N3905" s="2" t="n">
        <f aca="false">MOD(D3905,2)</f>
        <v>0</v>
      </c>
      <c r="O3905" s="2" t="n">
        <f aca="false">MOD(E3905,2)</f>
        <v>0</v>
      </c>
      <c r="P3905" s="3" t="n">
        <f aca="false">SUMPRODUCT(A3905:E3905,K3905:O3905)</f>
        <v>86</v>
      </c>
      <c r="Q3905" s="2" t="n">
        <f aca="false">SUM(A3905:E3905)-P3905</f>
        <v>94</v>
      </c>
      <c r="R3905" s="0" t="n">
        <f aca="false">IF(AND(SUM(F3905:J3905)=5,SUM(K3905:O3905)&lt;3,Q3905&lt;P3905),1,0)</f>
        <v>0</v>
      </c>
      <c r="T3905" s="0" t="n">
        <f aca="false">IF(AND(SUM(F3905:J3905)=5,SUM(K3905:O3905)&gt;=3,Q3905&gt;P3905),1,0)</f>
        <v>0</v>
      </c>
    </row>
    <row r="3906" customFormat="false" ht="15" hidden="false" customHeight="false" outlineLevel="0" collapsed="false">
      <c r="A3906" s="0" t="n">
        <v>79</v>
      </c>
      <c r="B3906" s="0" t="n">
        <v>82</v>
      </c>
      <c r="C3906" s="0" t="n">
        <v>65</v>
      </c>
      <c r="D3906" s="0" t="n">
        <v>82</v>
      </c>
      <c r="E3906" s="0" t="n">
        <v>93</v>
      </c>
      <c r="F3906" s="1" t="n">
        <f aca="false">COUNTIF($A3906:$E3906,A3906)</f>
        <v>1</v>
      </c>
      <c r="G3906" s="1" t="n">
        <f aca="false">COUNTIF($A3906:$E3906,B3906)</f>
        <v>2</v>
      </c>
      <c r="H3906" s="1" t="n">
        <f aca="false">COUNTIF($A3906:$E3906,C3906)</f>
        <v>1</v>
      </c>
      <c r="I3906" s="1" t="n">
        <f aca="false">COUNTIF($A3906:$E3906,D3906)</f>
        <v>2</v>
      </c>
      <c r="J3906" s="1" t="n">
        <f aca="false">COUNTIF($A3906:$E3906,E3906)</f>
        <v>1</v>
      </c>
      <c r="K3906" s="2" t="n">
        <f aca="false">MOD(A3906,2)</f>
        <v>1</v>
      </c>
      <c r="L3906" s="2" t="n">
        <f aca="false">MOD(B3906,2)</f>
        <v>0</v>
      </c>
      <c r="M3906" s="2" t="n">
        <f aca="false">MOD(C3906,2)</f>
        <v>1</v>
      </c>
      <c r="N3906" s="2" t="n">
        <f aca="false">MOD(D3906,2)</f>
        <v>0</v>
      </c>
      <c r="O3906" s="2" t="n">
        <f aca="false">MOD(E3906,2)</f>
        <v>1</v>
      </c>
      <c r="P3906" s="3" t="n">
        <f aca="false">SUMPRODUCT(A3906:E3906,K3906:O3906)</f>
        <v>237</v>
      </c>
      <c r="Q3906" s="2" t="n">
        <f aca="false">SUM(A3906:E3906)-P3906</f>
        <v>164</v>
      </c>
      <c r="R3906" s="0" t="n">
        <f aca="false">IF(AND(SUM(F3906:J3906)=5,SUM(K3906:O3906)&lt;3,Q3906&lt;P3906),1,0)</f>
        <v>0</v>
      </c>
      <c r="T3906" s="0" t="n">
        <f aca="false">IF(AND(SUM(F3906:J3906)=5,SUM(K3906:O3906)&gt;=3,Q3906&gt;P3906),1,0)</f>
        <v>0</v>
      </c>
    </row>
    <row r="3907" customFormat="false" ht="15" hidden="false" customHeight="false" outlineLevel="0" collapsed="false">
      <c r="A3907" s="0" t="n">
        <v>69</v>
      </c>
      <c r="B3907" s="0" t="n">
        <v>88</v>
      </c>
      <c r="C3907" s="0" t="n">
        <v>40</v>
      </c>
      <c r="D3907" s="0" t="n">
        <v>26</v>
      </c>
      <c r="E3907" s="0" t="n">
        <v>88</v>
      </c>
      <c r="F3907" s="1" t="n">
        <f aca="false">COUNTIF($A3907:$E3907,A3907)</f>
        <v>1</v>
      </c>
      <c r="G3907" s="1" t="n">
        <f aca="false">COUNTIF($A3907:$E3907,B3907)</f>
        <v>2</v>
      </c>
      <c r="H3907" s="1" t="n">
        <f aca="false">COUNTIF($A3907:$E3907,C3907)</f>
        <v>1</v>
      </c>
      <c r="I3907" s="1" t="n">
        <f aca="false">COUNTIF($A3907:$E3907,D3907)</f>
        <v>1</v>
      </c>
      <c r="J3907" s="1" t="n">
        <f aca="false">COUNTIF($A3907:$E3907,E3907)</f>
        <v>2</v>
      </c>
      <c r="K3907" s="2" t="n">
        <f aca="false">MOD(A3907,2)</f>
        <v>1</v>
      </c>
      <c r="L3907" s="2" t="n">
        <f aca="false">MOD(B3907,2)</f>
        <v>0</v>
      </c>
      <c r="M3907" s="2" t="n">
        <f aca="false">MOD(C3907,2)</f>
        <v>0</v>
      </c>
      <c r="N3907" s="2" t="n">
        <f aca="false">MOD(D3907,2)</f>
        <v>0</v>
      </c>
      <c r="O3907" s="2" t="n">
        <f aca="false">MOD(E3907,2)</f>
        <v>0</v>
      </c>
      <c r="P3907" s="3" t="n">
        <f aca="false">SUMPRODUCT(A3907:E3907,K3907:O3907)</f>
        <v>69</v>
      </c>
      <c r="Q3907" s="2" t="n">
        <f aca="false">SUM(A3907:E3907)-P3907</f>
        <v>242</v>
      </c>
      <c r="R3907" s="0" t="n">
        <f aca="false">IF(AND(SUM(F3907:J3907)=5,SUM(K3907:O3907)&lt;3,Q3907&lt;P3907),1,0)</f>
        <v>0</v>
      </c>
      <c r="T3907" s="0" t="n">
        <f aca="false">IF(AND(SUM(F3907:J3907)=5,SUM(K3907:O3907)&gt;=3,Q3907&gt;P3907),1,0)</f>
        <v>0</v>
      </c>
    </row>
    <row r="3908" customFormat="false" ht="15" hidden="false" customHeight="false" outlineLevel="0" collapsed="false">
      <c r="A3908" s="0" t="n">
        <v>23</v>
      </c>
      <c r="B3908" s="0" t="n">
        <v>22</v>
      </c>
      <c r="C3908" s="0" t="n">
        <v>62</v>
      </c>
      <c r="D3908" s="0" t="n">
        <v>50</v>
      </c>
      <c r="E3908" s="0" t="n">
        <v>56</v>
      </c>
      <c r="F3908" s="1" t="n">
        <f aca="false">COUNTIF($A3908:$E3908,A3908)</f>
        <v>1</v>
      </c>
      <c r="G3908" s="1" t="n">
        <f aca="false">COUNTIF($A3908:$E3908,B3908)</f>
        <v>1</v>
      </c>
      <c r="H3908" s="1" t="n">
        <f aca="false">COUNTIF($A3908:$E3908,C3908)</f>
        <v>1</v>
      </c>
      <c r="I3908" s="1" t="n">
        <f aca="false">COUNTIF($A3908:$E3908,D3908)</f>
        <v>1</v>
      </c>
      <c r="J3908" s="1" t="n">
        <f aca="false">COUNTIF($A3908:$E3908,E3908)</f>
        <v>1</v>
      </c>
      <c r="K3908" s="2" t="n">
        <f aca="false">MOD(A3908,2)</f>
        <v>1</v>
      </c>
      <c r="L3908" s="2" t="n">
        <f aca="false">MOD(B3908,2)</f>
        <v>0</v>
      </c>
      <c r="M3908" s="2" t="n">
        <f aca="false">MOD(C3908,2)</f>
        <v>0</v>
      </c>
      <c r="N3908" s="2" t="n">
        <f aca="false">MOD(D3908,2)</f>
        <v>0</v>
      </c>
      <c r="O3908" s="2" t="n">
        <f aca="false">MOD(E3908,2)</f>
        <v>0</v>
      </c>
      <c r="P3908" s="3" t="n">
        <f aca="false">SUMPRODUCT(A3908:E3908,K3908:O3908)</f>
        <v>23</v>
      </c>
      <c r="Q3908" s="2" t="n">
        <f aca="false">SUM(A3908:E3908)-P3908</f>
        <v>190</v>
      </c>
      <c r="R3908" s="0" t="n">
        <f aca="false">IF(AND(SUM(F3908:J3908)=5,SUM(K3908:O3908)&lt;3,Q3908&lt;P3908),1,0)</f>
        <v>0</v>
      </c>
      <c r="T3908" s="0" t="n">
        <f aca="false">IF(AND(SUM(F3908:J3908)=5,SUM(K3908:O3908)&gt;=3,Q3908&gt;P3908),1,0)</f>
        <v>0</v>
      </c>
    </row>
    <row r="3909" customFormat="false" ht="15" hidden="false" customHeight="false" outlineLevel="0" collapsed="false">
      <c r="A3909" s="0" t="n">
        <v>62</v>
      </c>
      <c r="B3909" s="0" t="n">
        <v>66</v>
      </c>
      <c r="C3909" s="0" t="n">
        <v>21</v>
      </c>
      <c r="D3909" s="0" t="n">
        <v>66</v>
      </c>
      <c r="E3909" s="0" t="n">
        <v>85</v>
      </c>
      <c r="F3909" s="1" t="n">
        <f aca="false">COUNTIF($A3909:$E3909,A3909)</f>
        <v>1</v>
      </c>
      <c r="G3909" s="1" t="n">
        <f aca="false">COUNTIF($A3909:$E3909,B3909)</f>
        <v>2</v>
      </c>
      <c r="H3909" s="1" t="n">
        <f aca="false">COUNTIF($A3909:$E3909,C3909)</f>
        <v>1</v>
      </c>
      <c r="I3909" s="1" t="n">
        <f aca="false">COUNTIF($A3909:$E3909,D3909)</f>
        <v>2</v>
      </c>
      <c r="J3909" s="1" t="n">
        <f aca="false">COUNTIF($A3909:$E3909,E3909)</f>
        <v>1</v>
      </c>
      <c r="K3909" s="2" t="n">
        <f aca="false">MOD(A3909,2)</f>
        <v>0</v>
      </c>
      <c r="L3909" s="2" t="n">
        <f aca="false">MOD(B3909,2)</f>
        <v>0</v>
      </c>
      <c r="M3909" s="2" t="n">
        <f aca="false">MOD(C3909,2)</f>
        <v>1</v>
      </c>
      <c r="N3909" s="2" t="n">
        <f aca="false">MOD(D3909,2)</f>
        <v>0</v>
      </c>
      <c r="O3909" s="2" t="n">
        <f aca="false">MOD(E3909,2)</f>
        <v>1</v>
      </c>
      <c r="P3909" s="3" t="n">
        <f aca="false">SUMPRODUCT(A3909:E3909,K3909:O3909)</f>
        <v>106</v>
      </c>
      <c r="Q3909" s="2" t="n">
        <f aca="false">SUM(A3909:E3909)-P3909</f>
        <v>194</v>
      </c>
      <c r="R3909" s="0" t="n">
        <f aca="false">IF(AND(SUM(F3909:J3909)=5,SUM(K3909:O3909)&lt;3,Q3909&lt;P3909),1,0)</f>
        <v>0</v>
      </c>
      <c r="T3909" s="0" t="n">
        <f aca="false">IF(AND(SUM(F3909:J3909)=5,SUM(K3909:O3909)&gt;=3,Q3909&gt;P3909),1,0)</f>
        <v>0</v>
      </c>
    </row>
    <row r="3910" customFormat="false" ht="15" hidden="false" customHeight="false" outlineLevel="0" collapsed="false">
      <c r="A3910" s="0" t="n">
        <v>81</v>
      </c>
      <c r="B3910" s="0" t="n">
        <v>44</v>
      </c>
      <c r="C3910" s="0" t="n">
        <v>68</v>
      </c>
      <c r="D3910" s="0" t="n">
        <v>81</v>
      </c>
      <c r="E3910" s="0" t="n">
        <v>68</v>
      </c>
      <c r="F3910" s="1" t="n">
        <f aca="false">COUNTIF($A3910:$E3910,A3910)</f>
        <v>2</v>
      </c>
      <c r="G3910" s="1" t="n">
        <f aca="false">COUNTIF($A3910:$E3910,B3910)</f>
        <v>1</v>
      </c>
      <c r="H3910" s="1" t="n">
        <f aca="false">COUNTIF($A3910:$E3910,C3910)</f>
        <v>2</v>
      </c>
      <c r="I3910" s="1" t="n">
        <f aca="false">COUNTIF($A3910:$E3910,D3910)</f>
        <v>2</v>
      </c>
      <c r="J3910" s="1" t="n">
        <f aca="false">COUNTIF($A3910:$E3910,E3910)</f>
        <v>2</v>
      </c>
      <c r="K3910" s="2" t="n">
        <f aca="false">MOD(A3910,2)</f>
        <v>1</v>
      </c>
      <c r="L3910" s="2" t="n">
        <f aca="false">MOD(B3910,2)</f>
        <v>0</v>
      </c>
      <c r="M3910" s="2" t="n">
        <f aca="false">MOD(C3910,2)</f>
        <v>0</v>
      </c>
      <c r="N3910" s="2" t="n">
        <f aca="false">MOD(D3910,2)</f>
        <v>1</v>
      </c>
      <c r="O3910" s="2" t="n">
        <f aca="false">MOD(E3910,2)</f>
        <v>0</v>
      </c>
      <c r="P3910" s="3" t="n">
        <f aca="false">SUMPRODUCT(A3910:E3910,K3910:O3910)</f>
        <v>162</v>
      </c>
      <c r="Q3910" s="2" t="n">
        <f aca="false">SUM(A3910:E3910)-P3910</f>
        <v>180</v>
      </c>
      <c r="R3910" s="0" t="n">
        <f aca="false">IF(AND(SUM(F3910:J3910)=5,SUM(K3910:O3910)&lt;3,Q3910&lt;P3910),1,0)</f>
        <v>0</v>
      </c>
      <c r="T3910" s="0" t="n">
        <f aca="false">IF(AND(SUM(F3910:J3910)=5,SUM(K3910:O3910)&gt;=3,Q3910&gt;P3910),1,0)</f>
        <v>0</v>
      </c>
    </row>
    <row r="3911" customFormat="false" ht="15" hidden="false" customHeight="false" outlineLevel="0" collapsed="false">
      <c r="A3911" s="0" t="n">
        <v>19</v>
      </c>
      <c r="B3911" s="0" t="n">
        <v>55</v>
      </c>
      <c r="C3911" s="0" t="n">
        <v>19</v>
      </c>
      <c r="D3911" s="0" t="n">
        <v>80</v>
      </c>
      <c r="E3911" s="0" t="n">
        <v>19</v>
      </c>
      <c r="F3911" s="1" t="n">
        <f aca="false">COUNTIF($A3911:$E3911,A3911)</f>
        <v>3</v>
      </c>
      <c r="G3911" s="1" t="n">
        <f aca="false">COUNTIF($A3911:$E3911,B3911)</f>
        <v>1</v>
      </c>
      <c r="H3911" s="1" t="n">
        <f aca="false">COUNTIF($A3911:$E3911,C3911)</f>
        <v>3</v>
      </c>
      <c r="I3911" s="1" t="n">
        <f aca="false">COUNTIF($A3911:$E3911,D3911)</f>
        <v>1</v>
      </c>
      <c r="J3911" s="1" t="n">
        <f aca="false">COUNTIF($A3911:$E3911,E3911)</f>
        <v>3</v>
      </c>
      <c r="K3911" s="2" t="n">
        <f aca="false">MOD(A3911,2)</f>
        <v>1</v>
      </c>
      <c r="L3911" s="2" t="n">
        <f aca="false">MOD(B3911,2)</f>
        <v>1</v>
      </c>
      <c r="M3911" s="2" t="n">
        <f aca="false">MOD(C3911,2)</f>
        <v>1</v>
      </c>
      <c r="N3911" s="2" t="n">
        <f aca="false">MOD(D3911,2)</f>
        <v>0</v>
      </c>
      <c r="O3911" s="2" t="n">
        <f aca="false">MOD(E3911,2)</f>
        <v>1</v>
      </c>
      <c r="P3911" s="3" t="n">
        <f aca="false">SUMPRODUCT(A3911:E3911,K3911:O3911)</f>
        <v>112</v>
      </c>
      <c r="Q3911" s="2" t="n">
        <f aca="false">SUM(A3911:E3911)-P3911</f>
        <v>80</v>
      </c>
      <c r="R3911" s="0" t="n">
        <f aca="false">IF(AND(SUM(F3911:J3911)=5,SUM(K3911:O3911)&lt;3,Q3911&lt;P3911),1,0)</f>
        <v>0</v>
      </c>
      <c r="T3911" s="0" t="n">
        <f aca="false">IF(AND(SUM(F3911:J3911)=5,SUM(K3911:O3911)&gt;=3,Q3911&gt;P3911),1,0)</f>
        <v>0</v>
      </c>
    </row>
    <row r="3912" customFormat="false" ht="15" hidden="false" customHeight="false" outlineLevel="0" collapsed="false">
      <c r="A3912" s="0" t="n">
        <v>79</v>
      </c>
      <c r="B3912" s="0" t="n">
        <v>97</v>
      </c>
      <c r="C3912" s="0" t="n">
        <v>99</v>
      </c>
      <c r="D3912" s="0" t="n">
        <v>97</v>
      </c>
      <c r="E3912" s="0" t="n">
        <v>42</v>
      </c>
      <c r="F3912" s="1" t="n">
        <f aca="false">COUNTIF($A3912:$E3912,A3912)</f>
        <v>1</v>
      </c>
      <c r="G3912" s="1" t="n">
        <f aca="false">COUNTIF($A3912:$E3912,B3912)</f>
        <v>2</v>
      </c>
      <c r="H3912" s="1" t="n">
        <f aca="false">COUNTIF($A3912:$E3912,C3912)</f>
        <v>1</v>
      </c>
      <c r="I3912" s="1" t="n">
        <f aca="false">COUNTIF($A3912:$E3912,D3912)</f>
        <v>2</v>
      </c>
      <c r="J3912" s="1" t="n">
        <f aca="false">COUNTIF($A3912:$E3912,E3912)</f>
        <v>1</v>
      </c>
      <c r="K3912" s="2" t="n">
        <f aca="false">MOD(A3912,2)</f>
        <v>1</v>
      </c>
      <c r="L3912" s="2" t="n">
        <f aca="false">MOD(B3912,2)</f>
        <v>1</v>
      </c>
      <c r="M3912" s="2" t="n">
        <f aca="false">MOD(C3912,2)</f>
        <v>1</v>
      </c>
      <c r="N3912" s="2" t="n">
        <f aca="false">MOD(D3912,2)</f>
        <v>1</v>
      </c>
      <c r="O3912" s="2" t="n">
        <f aca="false">MOD(E3912,2)</f>
        <v>0</v>
      </c>
      <c r="P3912" s="3" t="n">
        <f aca="false">SUMPRODUCT(A3912:E3912,K3912:O3912)</f>
        <v>372</v>
      </c>
      <c r="Q3912" s="2" t="n">
        <f aca="false">SUM(A3912:E3912)-P3912</f>
        <v>42</v>
      </c>
      <c r="R3912" s="0" t="n">
        <f aca="false">IF(AND(SUM(F3912:J3912)=5,SUM(K3912:O3912)&lt;3,Q3912&lt;P3912),1,0)</f>
        <v>0</v>
      </c>
      <c r="T3912" s="0" t="n">
        <f aca="false">IF(AND(SUM(F3912:J3912)=5,SUM(K3912:O3912)&gt;=3,Q3912&gt;P3912),1,0)</f>
        <v>0</v>
      </c>
    </row>
    <row r="3913" customFormat="false" ht="15" hidden="false" customHeight="false" outlineLevel="0" collapsed="false">
      <c r="A3913" s="0" t="n">
        <v>77</v>
      </c>
      <c r="B3913" s="0" t="n">
        <v>97</v>
      </c>
      <c r="C3913" s="0" t="n">
        <v>92</v>
      </c>
      <c r="D3913" s="0" t="n">
        <v>33</v>
      </c>
      <c r="E3913" s="0" t="n">
        <v>69</v>
      </c>
      <c r="F3913" s="1" t="n">
        <f aca="false">COUNTIF($A3913:$E3913,A3913)</f>
        <v>1</v>
      </c>
      <c r="G3913" s="1" t="n">
        <f aca="false">COUNTIF($A3913:$E3913,B3913)</f>
        <v>1</v>
      </c>
      <c r="H3913" s="1" t="n">
        <f aca="false">COUNTIF($A3913:$E3913,C3913)</f>
        <v>1</v>
      </c>
      <c r="I3913" s="1" t="n">
        <f aca="false">COUNTIF($A3913:$E3913,D3913)</f>
        <v>1</v>
      </c>
      <c r="J3913" s="1" t="n">
        <f aca="false">COUNTIF($A3913:$E3913,E3913)</f>
        <v>1</v>
      </c>
      <c r="K3913" s="2" t="n">
        <f aca="false">MOD(A3913,2)</f>
        <v>1</v>
      </c>
      <c r="L3913" s="2" t="n">
        <f aca="false">MOD(B3913,2)</f>
        <v>1</v>
      </c>
      <c r="M3913" s="2" t="n">
        <f aca="false">MOD(C3913,2)</f>
        <v>0</v>
      </c>
      <c r="N3913" s="2" t="n">
        <f aca="false">MOD(D3913,2)</f>
        <v>1</v>
      </c>
      <c r="O3913" s="2" t="n">
        <f aca="false">MOD(E3913,2)</f>
        <v>1</v>
      </c>
      <c r="P3913" s="3" t="n">
        <f aca="false">SUMPRODUCT(A3913:E3913,K3913:O3913)</f>
        <v>276</v>
      </c>
      <c r="Q3913" s="2" t="n">
        <f aca="false">SUM(A3913:E3913)-P3913</f>
        <v>92</v>
      </c>
      <c r="R3913" s="0" t="n">
        <f aca="false">IF(AND(SUM(F3913:J3913)=5,SUM(K3913:O3913)&lt;3,Q3913&lt;P3913),1,0)</f>
        <v>0</v>
      </c>
      <c r="T3913" s="0" t="n">
        <f aca="false">IF(AND(SUM(F3913:J3913)=5,SUM(K3913:O3913)&gt;=3,Q3913&gt;P3913),1,0)</f>
        <v>0</v>
      </c>
    </row>
    <row r="3914" customFormat="false" ht="15" hidden="false" customHeight="false" outlineLevel="0" collapsed="false">
      <c r="A3914" s="0" t="n">
        <v>14</v>
      </c>
      <c r="B3914" s="0" t="n">
        <v>80</v>
      </c>
      <c r="C3914" s="0" t="n">
        <v>94</v>
      </c>
      <c r="D3914" s="0" t="n">
        <v>44</v>
      </c>
      <c r="E3914" s="0" t="n">
        <v>27</v>
      </c>
      <c r="F3914" s="1" t="n">
        <f aca="false">COUNTIF($A3914:$E3914,A3914)</f>
        <v>1</v>
      </c>
      <c r="G3914" s="1" t="n">
        <f aca="false">COUNTIF($A3914:$E3914,B3914)</f>
        <v>1</v>
      </c>
      <c r="H3914" s="1" t="n">
        <f aca="false">COUNTIF($A3914:$E3914,C3914)</f>
        <v>1</v>
      </c>
      <c r="I3914" s="1" t="n">
        <f aca="false">COUNTIF($A3914:$E3914,D3914)</f>
        <v>1</v>
      </c>
      <c r="J3914" s="1" t="n">
        <f aca="false">COUNTIF($A3914:$E3914,E3914)</f>
        <v>1</v>
      </c>
      <c r="K3914" s="2" t="n">
        <f aca="false">MOD(A3914,2)</f>
        <v>0</v>
      </c>
      <c r="L3914" s="2" t="n">
        <f aca="false">MOD(B3914,2)</f>
        <v>0</v>
      </c>
      <c r="M3914" s="2" t="n">
        <f aca="false">MOD(C3914,2)</f>
        <v>0</v>
      </c>
      <c r="N3914" s="2" t="n">
        <f aca="false">MOD(D3914,2)</f>
        <v>0</v>
      </c>
      <c r="O3914" s="2" t="n">
        <f aca="false">MOD(E3914,2)</f>
        <v>1</v>
      </c>
      <c r="P3914" s="3" t="n">
        <f aca="false">SUMPRODUCT(A3914:E3914,K3914:O3914)</f>
        <v>27</v>
      </c>
      <c r="Q3914" s="2" t="n">
        <f aca="false">SUM(A3914:E3914)-P3914</f>
        <v>232</v>
      </c>
      <c r="R3914" s="0" t="n">
        <f aca="false">IF(AND(SUM(F3914:J3914)=5,SUM(K3914:O3914)&lt;3,Q3914&lt;P3914),1,0)</f>
        <v>0</v>
      </c>
      <c r="T3914" s="0" t="n">
        <f aca="false">IF(AND(SUM(F3914:J3914)=5,SUM(K3914:O3914)&gt;=3,Q3914&gt;P3914),1,0)</f>
        <v>0</v>
      </c>
    </row>
    <row r="3915" customFormat="false" ht="15" hidden="false" customHeight="false" outlineLevel="0" collapsed="false">
      <c r="A3915" s="0" t="n">
        <v>36</v>
      </c>
      <c r="B3915" s="0" t="n">
        <v>90</v>
      </c>
      <c r="C3915" s="0" t="n">
        <v>84</v>
      </c>
      <c r="D3915" s="0" t="n">
        <v>90</v>
      </c>
      <c r="E3915" s="0" t="n">
        <v>44</v>
      </c>
      <c r="F3915" s="1" t="n">
        <f aca="false">COUNTIF($A3915:$E3915,A3915)</f>
        <v>1</v>
      </c>
      <c r="G3915" s="1" t="n">
        <f aca="false">COUNTIF($A3915:$E3915,B3915)</f>
        <v>2</v>
      </c>
      <c r="H3915" s="1" t="n">
        <f aca="false">COUNTIF($A3915:$E3915,C3915)</f>
        <v>1</v>
      </c>
      <c r="I3915" s="1" t="n">
        <f aca="false">COUNTIF($A3915:$E3915,D3915)</f>
        <v>2</v>
      </c>
      <c r="J3915" s="1" t="n">
        <f aca="false">COUNTIF($A3915:$E3915,E3915)</f>
        <v>1</v>
      </c>
      <c r="K3915" s="2" t="n">
        <f aca="false">MOD(A3915,2)</f>
        <v>0</v>
      </c>
      <c r="L3915" s="2" t="n">
        <f aca="false">MOD(B3915,2)</f>
        <v>0</v>
      </c>
      <c r="M3915" s="2" t="n">
        <f aca="false">MOD(C3915,2)</f>
        <v>0</v>
      </c>
      <c r="N3915" s="2" t="n">
        <f aca="false">MOD(D3915,2)</f>
        <v>0</v>
      </c>
      <c r="O3915" s="2" t="n">
        <f aca="false">MOD(E3915,2)</f>
        <v>0</v>
      </c>
      <c r="P3915" s="3" t="n">
        <f aca="false">SUMPRODUCT(A3915:E3915,K3915:O3915)</f>
        <v>0</v>
      </c>
      <c r="Q3915" s="2" t="n">
        <f aca="false">SUM(A3915:E3915)-P3915</f>
        <v>344</v>
      </c>
      <c r="R3915" s="0" t="n">
        <f aca="false">IF(AND(SUM(F3915:J3915)=5,SUM(K3915:O3915)&lt;3,Q3915&lt;P3915),1,0)</f>
        <v>0</v>
      </c>
      <c r="T3915" s="0" t="n">
        <f aca="false">IF(AND(SUM(F3915:J3915)=5,SUM(K3915:O3915)&gt;=3,Q3915&gt;P3915),1,0)</f>
        <v>0</v>
      </c>
    </row>
    <row r="3916" customFormat="false" ht="15" hidden="false" customHeight="false" outlineLevel="0" collapsed="false">
      <c r="A3916" s="0" t="n">
        <v>15</v>
      </c>
      <c r="B3916" s="0" t="n">
        <v>22</v>
      </c>
      <c r="C3916" s="0" t="n">
        <v>32</v>
      </c>
      <c r="D3916" s="0" t="n">
        <v>73</v>
      </c>
      <c r="E3916" s="0" t="n">
        <v>86</v>
      </c>
      <c r="F3916" s="1" t="n">
        <f aca="false">COUNTIF($A3916:$E3916,A3916)</f>
        <v>1</v>
      </c>
      <c r="G3916" s="1" t="n">
        <f aca="false">COUNTIF($A3916:$E3916,B3916)</f>
        <v>1</v>
      </c>
      <c r="H3916" s="1" t="n">
        <f aca="false">COUNTIF($A3916:$E3916,C3916)</f>
        <v>1</v>
      </c>
      <c r="I3916" s="1" t="n">
        <f aca="false">COUNTIF($A3916:$E3916,D3916)</f>
        <v>1</v>
      </c>
      <c r="J3916" s="1" t="n">
        <f aca="false">COUNTIF($A3916:$E3916,E3916)</f>
        <v>1</v>
      </c>
      <c r="K3916" s="2" t="n">
        <f aca="false">MOD(A3916,2)</f>
        <v>1</v>
      </c>
      <c r="L3916" s="2" t="n">
        <f aca="false">MOD(B3916,2)</f>
        <v>0</v>
      </c>
      <c r="M3916" s="2" t="n">
        <f aca="false">MOD(C3916,2)</f>
        <v>0</v>
      </c>
      <c r="N3916" s="2" t="n">
        <f aca="false">MOD(D3916,2)</f>
        <v>1</v>
      </c>
      <c r="O3916" s="2" t="n">
        <f aca="false">MOD(E3916,2)</f>
        <v>0</v>
      </c>
      <c r="P3916" s="3" t="n">
        <f aca="false">SUMPRODUCT(A3916:E3916,K3916:O3916)</f>
        <v>88</v>
      </c>
      <c r="Q3916" s="2" t="n">
        <f aca="false">SUM(A3916:E3916)-P3916</f>
        <v>140</v>
      </c>
      <c r="R3916" s="0" t="n">
        <f aca="false">IF(AND(SUM(F3916:J3916)=5,SUM(K3916:O3916)&lt;3,Q3916&lt;P3916),1,0)</f>
        <v>0</v>
      </c>
      <c r="T3916" s="0" t="n">
        <f aca="false">IF(AND(SUM(F3916:J3916)=5,SUM(K3916:O3916)&gt;=3,Q3916&gt;P3916),1,0)</f>
        <v>0</v>
      </c>
    </row>
    <row r="3917" customFormat="false" ht="15" hidden="false" customHeight="false" outlineLevel="0" collapsed="false">
      <c r="A3917" s="0" t="n">
        <v>34</v>
      </c>
      <c r="B3917" s="0" t="n">
        <v>25</v>
      </c>
      <c r="C3917" s="0" t="n">
        <v>34</v>
      </c>
      <c r="D3917" s="0" t="n">
        <v>25</v>
      </c>
      <c r="E3917" s="0" t="n">
        <v>34</v>
      </c>
      <c r="F3917" s="1" t="n">
        <f aca="false">COUNTIF($A3917:$E3917,A3917)</f>
        <v>3</v>
      </c>
      <c r="G3917" s="1" t="n">
        <f aca="false">COUNTIF($A3917:$E3917,B3917)</f>
        <v>2</v>
      </c>
      <c r="H3917" s="1" t="n">
        <f aca="false">COUNTIF($A3917:$E3917,C3917)</f>
        <v>3</v>
      </c>
      <c r="I3917" s="1" t="n">
        <f aca="false">COUNTIF($A3917:$E3917,D3917)</f>
        <v>2</v>
      </c>
      <c r="J3917" s="1" t="n">
        <f aca="false">COUNTIF($A3917:$E3917,E3917)</f>
        <v>3</v>
      </c>
      <c r="K3917" s="2" t="n">
        <f aca="false">MOD(A3917,2)</f>
        <v>0</v>
      </c>
      <c r="L3917" s="2" t="n">
        <f aca="false">MOD(B3917,2)</f>
        <v>1</v>
      </c>
      <c r="M3917" s="2" t="n">
        <f aca="false">MOD(C3917,2)</f>
        <v>0</v>
      </c>
      <c r="N3917" s="2" t="n">
        <f aca="false">MOD(D3917,2)</f>
        <v>1</v>
      </c>
      <c r="O3917" s="2" t="n">
        <f aca="false">MOD(E3917,2)</f>
        <v>0</v>
      </c>
      <c r="P3917" s="3" t="n">
        <f aca="false">SUMPRODUCT(A3917:E3917,K3917:O3917)</f>
        <v>50</v>
      </c>
      <c r="Q3917" s="2" t="n">
        <f aca="false">SUM(A3917:E3917)-P3917</f>
        <v>102</v>
      </c>
      <c r="R3917" s="0" t="n">
        <f aca="false">IF(AND(SUM(F3917:J3917)=5,SUM(K3917:O3917)&lt;3,Q3917&lt;P3917),1,0)</f>
        <v>0</v>
      </c>
      <c r="T3917" s="0" t="n">
        <f aca="false">IF(AND(SUM(F3917:J3917)=5,SUM(K3917:O3917)&gt;=3,Q3917&gt;P3917),1,0)</f>
        <v>0</v>
      </c>
    </row>
    <row r="3918" customFormat="false" ht="15" hidden="false" customHeight="false" outlineLevel="0" collapsed="false">
      <c r="A3918" s="0" t="n">
        <v>93</v>
      </c>
      <c r="B3918" s="0" t="n">
        <v>40</v>
      </c>
      <c r="C3918" s="0" t="n">
        <v>88</v>
      </c>
      <c r="D3918" s="0" t="n">
        <v>93</v>
      </c>
      <c r="E3918" s="0" t="n">
        <v>63</v>
      </c>
      <c r="F3918" s="1" t="n">
        <f aca="false">COUNTIF($A3918:$E3918,A3918)</f>
        <v>2</v>
      </c>
      <c r="G3918" s="1" t="n">
        <f aca="false">COUNTIF($A3918:$E3918,B3918)</f>
        <v>1</v>
      </c>
      <c r="H3918" s="1" t="n">
        <f aca="false">COUNTIF($A3918:$E3918,C3918)</f>
        <v>1</v>
      </c>
      <c r="I3918" s="1" t="n">
        <f aca="false">COUNTIF($A3918:$E3918,D3918)</f>
        <v>2</v>
      </c>
      <c r="J3918" s="1" t="n">
        <f aca="false">COUNTIF($A3918:$E3918,E3918)</f>
        <v>1</v>
      </c>
      <c r="K3918" s="2" t="n">
        <f aca="false">MOD(A3918,2)</f>
        <v>1</v>
      </c>
      <c r="L3918" s="2" t="n">
        <f aca="false">MOD(B3918,2)</f>
        <v>0</v>
      </c>
      <c r="M3918" s="2" t="n">
        <f aca="false">MOD(C3918,2)</f>
        <v>0</v>
      </c>
      <c r="N3918" s="2" t="n">
        <f aca="false">MOD(D3918,2)</f>
        <v>1</v>
      </c>
      <c r="O3918" s="2" t="n">
        <f aca="false">MOD(E3918,2)</f>
        <v>1</v>
      </c>
      <c r="P3918" s="3" t="n">
        <f aca="false">SUMPRODUCT(A3918:E3918,K3918:O3918)</f>
        <v>249</v>
      </c>
      <c r="Q3918" s="2" t="n">
        <f aca="false">SUM(A3918:E3918)-P3918</f>
        <v>128</v>
      </c>
      <c r="R3918" s="0" t="n">
        <f aca="false">IF(AND(SUM(F3918:J3918)=5,SUM(K3918:O3918)&lt;3,Q3918&lt;P3918),1,0)</f>
        <v>0</v>
      </c>
      <c r="T3918" s="0" t="n">
        <f aca="false">IF(AND(SUM(F3918:J3918)=5,SUM(K3918:O3918)&gt;=3,Q3918&gt;P3918),1,0)</f>
        <v>0</v>
      </c>
    </row>
    <row r="3919" customFormat="false" ht="15" hidden="false" customHeight="false" outlineLevel="0" collapsed="false">
      <c r="A3919" s="0" t="n">
        <v>11</v>
      </c>
      <c r="B3919" s="0" t="n">
        <v>30</v>
      </c>
      <c r="C3919" s="0" t="n">
        <v>25</v>
      </c>
      <c r="D3919" s="0" t="n">
        <v>84</v>
      </c>
      <c r="E3919" s="0" t="n">
        <v>84</v>
      </c>
      <c r="F3919" s="1" t="n">
        <f aca="false">COUNTIF($A3919:$E3919,A3919)</f>
        <v>1</v>
      </c>
      <c r="G3919" s="1" t="n">
        <f aca="false">COUNTIF($A3919:$E3919,B3919)</f>
        <v>1</v>
      </c>
      <c r="H3919" s="1" t="n">
        <f aca="false">COUNTIF($A3919:$E3919,C3919)</f>
        <v>1</v>
      </c>
      <c r="I3919" s="1" t="n">
        <f aca="false">COUNTIF($A3919:$E3919,D3919)</f>
        <v>2</v>
      </c>
      <c r="J3919" s="1" t="n">
        <f aca="false">COUNTIF($A3919:$E3919,E3919)</f>
        <v>2</v>
      </c>
      <c r="K3919" s="2" t="n">
        <f aca="false">MOD(A3919,2)</f>
        <v>1</v>
      </c>
      <c r="L3919" s="2" t="n">
        <f aca="false">MOD(B3919,2)</f>
        <v>0</v>
      </c>
      <c r="M3919" s="2" t="n">
        <f aca="false">MOD(C3919,2)</f>
        <v>1</v>
      </c>
      <c r="N3919" s="2" t="n">
        <f aca="false">MOD(D3919,2)</f>
        <v>0</v>
      </c>
      <c r="O3919" s="2" t="n">
        <f aca="false">MOD(E3919,2)</f>
        <v>0</v>
      </c>
      <c r="P3919" s="3" t="n">
        <f aca="false">SUMPRODUCT(A3919:E3919,K3919:O3919)</f>
        <v>36</v>
      </c>
      <c r="Q3919" s="2" t="n">
        <f aca="false">SUM(A3919:E3919)-P3919</f>
        <v>198</v>
      </c>
      <c r="R3919" s="0" t="n">
        <f aca="false">IF(AND(SUM(F3919:J3919)=5,SUM(K3919:O3919)&lt;3,Q3919&lt;P3919),1,0)</f>
        <v>0</v>
      </c>
      <c r="T3919" s="0" t="n">
        <f aca="false">IF(AND(SUM(F3919:J3919)=5,SUM(K3919:O3919)&gt;=3,Q3919&gt;P3919),1,0)</f>
        <v>0</v>
      </c>
    </row>
    <row r="3920" customFormat="false" ht="15" hidden="false" customHeight="false" outlineLevel="0" collapsed="false">
      <c r="A3920" s="0" t="n">
        <v>12</v>
      </c>
      <c r="B3920" s="0" t="n">
        <v>79</v>
      </c>
      <c r="C3920" s="0" t="n">
        <v>34</v>
      </c>
      <c r="D3920" s="0" t="n">
        <v>34</v>
      </c>
      <c r="E3920" s="0" t="n">
        <v>34</v>
      </c>
      <c r="F3920" s="1" t="n">
        <f aca="false">COUNTIF($A3920:$E3920,A3920)</f>
        <v>1</v>
      </c>
      <c r="G3920" s="1" t="n">
        <f aca="false">COUNTIF($A3920:$E3920,B3920)</f>
        <v>1</v>
      </c>
      <c r="H3920" s="1" t="n">
        <f aca="false">COUNTIF($A3920:$E3920,C3920)</f>
        <v>3</v>
      </c>
      <c r="I3920" s="1" t="n">
        <f aca="false">COUNTIF($A3920:$E3920,D3920)</f>
        <v>3</v>
      </c>
      <c r="J3920" s="1" t="n">
        <f aca="false">COUNTIF($A3920:$E3920,E3920)</f>
        <v>3</v>
      </c>
      <c r="K3920" s="2" t="n">
        <f aca="false">MOD(A3920,2)</f>
        <v>0</v>
      </c>
      <c r="L3920" s="2" t="n">
        <f aca="false">MOD(B3920,2)</f>
        <v>1</v>
      </c>
      <c r="M3920" s="2" t="n">
        <f aca="false">MOD(C3920,2)</f>
        <v>0</v>
      </c>
      <c r="N3920" s="2" t="n">
        <f aca="false">MOD(D3920,2)</f>
        <v>0</v>
      </c>
      <c r="O3920" s="2" t="n">
        <f aca="false">MOD(E3920,2)</f>
        <v>0</v>
      </c>
      <c r="P3920" s="3" t="n">
        <f aca="false">SUMPRODUCT(A3920:E3920,K3920:O3920)</f>
        <v>79</v>
      </c>
      <c r="Q3920" s="2" t="n">
        <f aca="false">SUM(A3920:E3920)-P3920</f>
        <v>114</v>
      </c>
      <c r="R3920" s="0" t="n">
        <f aca="false">IF(AND(SUM(F3920:J3920)=5,SUM(K3920:O3920)&lt;3,Q3920&lt;P3920),1,0)</f>
        <v>0</v>
      </c>
      <c r="T3920" s="0" t="n">
        <f aca="false">IF(AND(SUM(F3920:J3920)=5,SUM(K3920:O3920)&gt;=3,Q3920&gt;P3920),1,0)</f>
        <v>0</v>
      </c>
    </row>
    <row r="3921" customFormat="false" ht="15" hidden="false" customHeight="false" outlineLevel="0" collapsed="false">
      <c r="A3921" s="0" t="n">
        <v>83</v>
      </c>
      <c r="B3921" s="0" t="n">
        <v>72</v>
      </c>
      <c r="C3921" s="0" t="n">
        <v>93</v>
      </c>
      <c r="D3921" s="0" t="n">
        <v>57</v>
      </c>
      <c r="E3921" s="0" t="n">
        <v>15</v>
      </c>
      <c r="F3921" s="1" t="n">
        <f aca="false">COUNTIF($A3921:$E3921,A3921)</f>
        <v>1</v>
      </c>
      <c r="G3921" s="1" t="n">
        <f aca="false">COUNTIF($A3921:$E3921,B3921)</f>
        <v>1</v>
      </c>
      <c r="H3921" s="1" t="n">
        <f aca="false">COUNTIF($A3921:$E3921,C3921)</f>
        <v>1</v>
      </c>
      <c r="I3921" s="1" t="n">
        <f aca="false">COUNTIF($A3921:$E3921,D3921)</f>
        <v>1</v>
      </c>
      <c r="J3921" s="1" t="n">
        <f aca="false">COUNTIF($A3921:$E3921,E3921)</f>
        <v>1</v>
      </c>
      <c r="K3921" s="2" t="n">
        <f aca="false">MOD(A3921,2)</f>
        <v>1</v>
      </c>
      <c r="L3921" s="2" t="n">
        <f aca="false">MOD(B3921,2)</f>
        <v>0</v>
      </c>
      <c r="M3921" s="2" t="n">
        <f aca="false">MOD(C3921,2)</f>
        <v>1</v>
      </c>
      <c r="N3921" s="2" t="n">
        <f aca="false">MOD(D3921,2)</f>
        <v>1</v>
      </c>
      <c r="O3921" s="2" t="n">
        <f aca="false">MOD(E3921,2)</f>
        <v>1</v>
      </c>
      <c r="P3921" s="3" t="n">
        <f aca="false">SUMPRODUCT(A3921:E3921,K3921:O3921)</f>
        <v>248</v>
      </c>
      <c r="Q3921" s="2" t="n">
        <f aca="false">SUM(A3921:E3921)-P3921</f>
        <v>72</v>
      </c>
      <c r="R3921" s="0" t="n">
        <f aca="false">IF(AND(SUM(F3921:J3921)=5,SUM(K3921:O3921)&lt;3,Q3921&lt;P3921),1,0)</f>
        <v>0</v>
      </c>
      <c r="T3921" s="0" t="n">
        <f aca="false">IF(AND(SUM(F3921:J3921)=5,SUM(K3921:O3921)&gt;=3,Q3921&gt;P3921),1,0)</f>
        <v>0</v>
      </c>
    </row>
    <row r="3922" customFormat="false" ht="15" hidden="false" customHeight="false" outlineLevel="0" collapsed="false">
      <c r="A3922" s="0" t="n">
        <v>21</v>
      </c>
      <c r="B3922" s="0" t="n">
        <v>78</v>
      </c>
      <c r="C3922" s="0" t="n">
        <v>78</v>
      </c>
      <c r="D3922" s="0" t="n">
        <v>55</v>
      </c>
      <c r="E3922" s="0" t="n">
        <v>21</v>
      </c>
      <c r="F3922" s="1" t="n">
        <f aca="false">COUNTIF($A3922:$E3922,A3922)</f>
        <v>2</v>
      </c>
      <c r="G3922" s="1" t="n">
        <f aca="false">COUNTIF($A3922:$E3922,B3922)</f>
        <v>2</v>
      </c>
      <c r="H3922" s="1" t="n">
        <f aca="false">COUNTIF($A3922:$E3922,C3922)</f>
        <v>2</v>
      </c>
      <c r="I3922" s="1" t="n">
        <f aca="false">COUNTIF($A3922:$E3922,D3922)</f>
        <v>1</v>
      </c>
      <c r="J3922" s="1" t="n">
        <f aca="false">COUNTIF($A3922:$E3922,E3922)</f>
        <v>2</v>
      </c>
      <c r="K3922" s="2" t="n">
        <f aca="false">MOD(A3922,2)</f>
        <v>1</v>
      </c>
      <c r="L3922" s="2" t="n">
        <f aca="false">MOD(B3922,2)</f>
        <v>0</v>
      </c>
      <c r="M3922" s="2" t="n">
        <f aca="false">MOD(C3922,2)</f>
        <v>0</v>
      </c>
      <c r="N3922" s="2" t="n">
        <f aca="false">MOD(D3922,2)</f>
        <v>1</v>
      </c>
      <c r="O3922" s="2" t="n">
        <f aca="false">MOD(E3922,2)</f>
        <v>1</v>
      </c>
      <c r="P3922" s="3" t="n">
        <f aca="false">SUMPRODUCT(A3922:E3922,K3922:O3922)</f>
        <v>97</v>
      </c>
      <c r="Q3922" s="2" t="n">
        <f aca="false">SUM(A3922:E3922)-P3922</f>
        <v>156</v>
      </c>
      <c r="R3922" s="0" t="n">
        <f aca="false">IF(AND(SUM(F3922:J3922)=5,SUM(K3922:O3922)&lt;3,Q3922&lt;P3922),1,0)</f>
        <v>0</v>
      </c>
      <c r="T3922" s="0" t="n">
        <f aca="false">IF(AND(SUM(F3922:J3922)=5,SUM(K3922:O3922)&gt;=3,Q3922&gt;P3922),1,0)</f>
        <v>0</v>
      </c>
    </row>
    <row r="3923" customFormat="false" ht="15" hidden="false" customHeight="false" outlineLevel="0" collapsed="false">
      <c r="A3923" s="0" t="n">
        <v>17</v>
      </c>
      <c r="B3923" s="0" t="n">
        <v>17</v>
      </c>
      <c r="C3923" s="0" t="n">
        <v>36</v>
      </c>
      <c r="D3923" s="0" t="n">
        <v>36</v>
      </c>
      <c r="E3923" s="0" t="n">
        <v>73</v>
      </c>
      <c r="F3923" s="1" t="n">
        <f aca="false">COUNTIF($A3923:$E3923,A3923)</f>
        <v>2</v>
      </c>
      <c r="G3923" s="1" t="n">
        <f aca="false">COUNTIF($A3923:$E3923,B3923)</f>
        <v>2</v>
      </c>
      <c r="H3923" s="1" t="n">
        <f aca="false">COUNTIF($A3923:$E3923,C3923)</f>
        <v>2</v>
      </c>
      <c r="I3923" s="1" t="n">
        <f aca="false">COUNTIF($A3923:$E3923,D3923)</f>
        <v>2</v>
      </c>
      <c r="J3923" s="1" t="n">
        <f aca="false">COUNTIF($A3923:$E3923,E3923)</f>
        <v>1</v>
      </c>
      <c r="K3923" s="2" t="n">
        <f aca="false">MOD(A3923,2)</f>
        <v>1</v>
      </c>
      <c r="L3923" s="2" t="n">
        <f aca="false">MOD(B3923,2)</f>
        <v>1</v>
      </c>
      <c r="M3923" s="2" t="n">
        <f aca="false">MOD(C3923,2)</f>
        <v>0</v>
      </c>
      <c r="N3923" s="2" t="n">
        <f aca="false">MOD(D3923,2)</f>
        <v>0</v>
      </c>
      <c r="O3923" s="2" t="n">
        <f aca="false">MOD(E3923,2)</f>
        <v>1</v>
      </c>
      <c r="P3923" s="3" t="n">
        <f aca="false">SUMPRODUCT(A3923:E3923,K3923:O3923)</f>
        <v>107</v>
      </c>
      <c r="Q3923" s="2" t="n">
        <f aca="false">SUM(A3923:E3923)-P3923</f>
        <v>72</v>
      </c>
      <c r="R3923" s="0" t="n">
        <f aca="false">IF(AND(SUM(F3923:J3923)=5,SUM(K3923:O3923)&lt;3,Q3923&lt;P3923),1,0)</f>
        <v>0</v>
      </c>
      <c r="T3923" s="0" t="n">
        <f aca="false">IF(AND(SUM(F3923:J3923)=5,SUM(K3923:O3923)&gt;=3,Q3923&gt;P3923),1,0)</f>
        <v>0</v>
      </c>
    </row>
    <row r="3924" customFormat="false" ht="15" hidden="false" customHeight="false" outlineLevel="0" collapsed="false">
      <c r="A3924" s="0" t="n">
        <v>22</v>
      </c>
      <c r="B3924" s="0" t="n">
        <v>58</v>
      </c>
      <c r="C3924" s="0" t="n">
        <v>59</v>
      </c>
      <c r="D3924" s="0" t="n">
        <v>22</v>
      </c>
      <c r="E3924" s="0" t="n">
        <v>65</v>
      </c>
      <c r="F3924" s="1" t="n">
        <f aca="false">COUNTIF($A3924:$E3924,A3924)</f>
        <v>2</v>
      </c>
      <c r="G3924" s="1" t="n">
        <f aca="false">COUNTIF($A3924:$E3924,B3924)</f>
        <v>1</v>
      </c>
      <c r="H3924" s="1" t="n">
        <f aca="false">COUNTIF($A3924:$E3924,C3924)</f>
        <v>1</v>
      </c>
      <c r="I3924" s="1" t="n">
        <f aca="false">COUNTIF($A3924:$E3924,D3924)</f>
        <v>2</v>
      </c>
      <c r="J3924" s="1" t="n">
        <f aca="false">COUNTIF($A3924:$E3924,E3924)</f>
        <v>1</v>
      </c>
      <c r="K3924" s="2" t="n">
        <f aca="false">MOD(A3924,2)</f>
        <v>0</v>
      </c>
      <c r="L3924" s="2" t="n">
        <f aca="false">MOD(B3924,2)</f>
        <v>0</v>
      </c>
      <c r="M3924" s="2" t="n">
        <f aca="false">MOD(C3924,2)</f>
        <v>1</v>
      </c>
      <c r="N3924" s="2" t="n">
        <f aca="false">MOD(D3924,2)</f>
        <v>0</v>
      </c>
      <c r="O3924" s="2" t="n">
        <f aca="false">MOD(E3924,2)</f>
        <v>1</v>
      </c>
      <c r="P3924" s="3" t="n">
        <f aca="false">SUMPRODUCT(A3924:E3924,K3924:O3924)</f>
        <v>124</v>
      </c>
      <c r="Q3924" s="2" t="n">
        <f aca="false">SUM(A3924:E3924)-P3924</f>
        <v>102</v>
      </c>
      <c r="R3924" s="0" t="n">
        <f aca="false">IF(AND(SUM(F3924:J3924)=5,SUM(K3924:O3924)&lt;3,Q3924&lt;P3924),1,0)</f>
        <v>0</v>
      </c>
      <c r="T3924" s="0" t="n">
        <f aca="false">IF(AND(SUM(F3924:J3924)=5,SUM(K3924:O3924)&gt;=3,Q3924&gt;P3924),1,0)</f>
        <v>0</v>
      </c>
    </row>
    <row r="3925" customFormat="false" ht="15" hidden="false" customHeight="false" outlineLevel="0" collapsed="false">
      <c r="A3925" s="0" t="n">
        <v>99</v>
      </c>
      <c r="B3925" s="0" t="n">
        <v>75</v>
      </c>
      <c r="C3925" s="0" t="n">
        <v>40</v>
      </c>
      <c r="D3925" s="0" t="n">
        <v>40</v>
      </c>
      <c r="E3925" s="0" t="n">
        <v>99</v>
      </c>
      <c r="F3925" s="1" t="n">
        <f aca="false">COUNTIF($A3925:$E3925,A3925)</f>
        <v>2</v>
      </c>
      <c r="G3925" s="1" t="n">
        <f aca="false">COUNTIF($A3925:$E3925,B3925)</f>
        <v>1</v>
      </c>
      <c r="H3925" s="1" t="n">
        <f aca="false">COUNTIF($A3925:$E3925,C3925)</f>
        <v>2</v>
      </c>
      <c r="I3925" s="1" t="n">
        <f aca="false">COUNTIF($A3925:$E3925,D3925)</f>
        <v>2</v>
      </c>
      <c r="J3925" s="1" t="n">
        <f aca="false">COUNTIF($A3925:$E3925,E3925)</f>
        <v>2</v>
      </c>
      <c r="K3925" s="2" t="n">
        <f aca="false">MOD(A3925,2)</f>
        <v>1</v>
      </c>
      <c r="L3925" s="2" t="n">
        <f aca="false">MOD(B3925,2)</f>
        <v>1</v>
      </c>
      <c r="M3925" s="2" t="n">
        <f aca="false">MOD(C3925,2)</f>
        <v>0</v>
      </c>
      <c r="N3925" s="2" t="n">
        <f aca="false">MOD(D3925,2)</f>
        <v>0</v>
      </c>
      <c r="O3925" s="2" t="n">
        <f aca="false">MOD(E3925,2)</f>
        <v>1</v>
      </c>
      <c r="P3925" s="3" t="n">
        <f aca="false">SUMPRODUCT(A3925:E3925,K3925:O3925)</f>
        <v>273</v>
      </c>
      <c r="Q3925" s="2" t="n">
        <f aca="false">SUM(A3925:E3925)-P3925</f>
        <v>80</v>
      </c>
      <c r="R3925" s="0" t="n">
        <f aca="false">IF(AND(SUM(F3925:J3925)=5,SUM(K3925:O3925)&lt;3,Q3925&lt;P3925),1,0)</f>
        <v>0</v>
      </c>
      <c r="T3925" s="0" t="n">
        <f aca="false">IF(AND(SUM(F3925:J3925)=5,SUM(K3925:O3925)&gt;=3,Q3925&gt;P3925),1,0)</f>
        <v>0</v>
      </c>
    </row>
    <row r="3926" customFormat="false" ht="15" hidden="false" customHeight="false" outlineLevel="0" collapsed="false">
      <c r="A3926" s="0" t="n">
        <v>84</v>
      </c>
      <c r="B3926" s="0" t="n">
        <v>94</v>
      </c>
      <c r="C3926" s="0" t="n">
        <v>94</v>
      </c>
      <c r="D3926" s="0" t="n">
        <v>84</v>
      </c>
      <c r="E3926" s="0" t="n">
        <v>62</v>
      </c>
      <c r="F3926" s="1" t="n">
        <f aca="false">COUNTIF($A3926:$E3926,A3926)</f>
        <v>2</v>
      </c>
      <c r="G3926" s="1" t="n">
        <f aca="false">COUNTIF($A3926:$E3926,B3926)</f>
        <v>2</v>
      </c>
      <c r="H3926" s="1" t="n">
        <f aca="false">COUNTIF($A3926:$E3926,C3926)</f>
        <v>2</v>
      </c>
      <c r="I3926" s="1" t="n">
        <f aca="false">COUNTIF($A3926:$E3926,D3926)</f>
        <v>2</v>
      </c>
      <c r="J3926" s="1" t="n">
        <f aca="false">COUNTIF($A3926:$E3926,E3926)</f>
        <v>1</v>
      </c>
      <c r="K3926" s="2" t="n">
        <f aca="false">MOD(A3926,2)</f>
        <v>0</v>
      </c>
      <c r="L3926" s="2" t="n">
        <f aca="false">MOD(B3926,2)</f>
        <v>0</v>
      </c>
      <c r="M3926" s="2" t="n">
        <f aca="false">MOD(C3926,2)</f>
        <v>0</v>
      </c>
      <c r="N3926" s="2" t="n">
        <f aca="false">MOD(D3926,2)</f>
        <v>0</v>
      </c>
      <c r="O3926" s="2" t="n">
        <f aca="false">MOD(E3926,2)</f>
        <v>0</v>
      </c>
      <c r="P3926" s="3" t="n">
        <f aca="false">SUMPRODUCT(A3926:E3926,K3926:O3926)</f>
        <v>0</v>
      </c>
      <c r="Q3926" s="2" t="n">
        <f aca="false">SUM(A3926:E3926)-P3926</f>
        <v>418</v>
      </c>
      <c r="R3926" s="0" t="n">
        <f aca="false">IF(AND(SUM(F3926:J3926)=5,SUM(K3926:O3926)&lt;3,Q3926&lt;P3926),1,0)</f>
        <v>0</v>
      </c>
      <c r="T3926" s="0" t="n">
        <f aca="false">IF(AND(SUM(F3926:J3926)=5,SUM(K3926:O3926)&gt;=3,Q3926&gt;P3926),1,0)</f>
        <v>0</v>
      </c>
    </row>
    <row r="3927" customFormat="false" ht="15" hidden="false" customHeight="false" outlineLevel="0" collapsed="false">
      <c r="A3927" s="0" t="n">
        <v>89</v>
      </c>
      <c r="B3927" s="0" t="n">
        <v>43</v>
      </c>
      <c r="C3927" s="0" t="n">
        <v>95</v>
      </c>
      <c r="D3927" s="0" t="n">
        <v>43</v>
      </c>
      <c r="E3927" s="0" t="n">
        <v>43</v>
      </c>
      <c r="F3927" s="1" t="n">
        <f aca="false">COUNTIF($A3927:$E3927,A3927)</f>
        <v>1</v>
      </c>
      <c r="G3927" s="1" t="n">
        <f aca="false">COUNTIF($A3927:$E3927,B3927)</f>
        <v>3</v>
      </c>
      <c r="H3927" s="1" t="n">
        <f aca="false">COUNTIF($A3927:$E3927,C3927)</f>
        <v>1</v>
      </c>
      <c r="I3927" s="1" t="n">
        <f aca="false">COUNTIF($A3927:$E3927,D3927)</f>
        <v>3</v>
      </c>
      <c r="J3927" s="1" t="n">
        <f aca="false">COUNTIF($A3927:$E3927,E3927)</f>
        <v>3</v>
      </c>
      <c r="K3927" s="2" t="n">
        <f aca="false">MOD(A3927,2)</f>
        <v>1</v>
      </c>
      <c r="L3927" s="2" t="n">
        <f aca="false">MOD(B3927,2)</f>
        <v>1</v>
      </c>
      <c r="M3927" s="2" t="n">
        <f aca="false">MOD(C3927,2)</f>
        <v>1</v>
      </c>
      <c r="N3927" s="2" t="n">
        <f aca="false">MOD(D3927,2)</f>
        <v>1</v>
      </c>
      <c r="O3927" s="2" t="n">
        <f aca="false">MOD(E3927,2)</f>
        <v>1</v>
      </c>
      <c r="P3927" s="3" t="n">
        <f aca="false">SUMPRODUCT(A3927:E3927,K3927:O3927)</f>
        <v>313</v>
      </c>
      <c r="Q3927" s="2" t="n">
        <f aca="false">SUM(A3927:E3927)-P3927</f>
        <v>0</v>
      </c>
      <c r="R3927" s="0" t="n">
        <f aca="false">IF(AND(SUM(F3927:J3927)=5,SUM(K3927:O3927)&lt;3,Q3927&lt;P3927),1,0)</f>
        <v>0</v>
      </c>
      <c r="T3927" s="0" t="n">
        <f aca="false">IF(AND(SUM(F3927:J3927)=5,SUM(K3927:O3927)&gt;=3,Q3927&gt;P3927),1,0)</f>
        <v>0</v>
      </c>
    </row>
    <row r="3928" customFormat="false" ht="15" hidden="false" customHeight="false" outlineLevel="0" collapsed="false">
      <c r="A3928" s="0" t="n">
        <v>81</v>
      </c>
      <c r="B3928" s="0" t="n">
        <v>23</v>
      </c>
      <c r="C3928" s="0" t="n">
        <v>82</v>
      </c>
      <c r="D3928" s="0" t="n">
        <v>23</v>
      </c>
      <c r="E3928" s="0" t="n">
        <v>91</v>
      </c>
      <c r="F3928" s="1" t="n">
        <f aca="false">COUNTIF($A3928:$E3928,A3928)</f>
        <v>1</v>
      </c>
      <c r="G3928" s="1" t="n">
        <f aca="false">COUNTIF($A3928:$E3928,B3928)</f>
        <v>2</v>
      </c>
      <c r="H3928" s="1" t="n">
        <f aca="false">COUNTIF($A3928:$E3928,C3928)</f>
        <v>1</v>
      </c>
      <c r="I3928" s="1" t="n">
        <f aca="false">COUNTIF($A3928:$E3928,D3928)</f>
        <v>2</v>
      </c>
      <c r="J3928" s="1" t="n">
        <f aca="false">COUNTIF($A3928:$E3928,E3928)</f>
        <v>1</v>
      </c>
      <c r="K3928" s="2" t="n">
        <f aca="false">MOD(A3928,2)</f>
        <v>1</v>
      </c>
      <c r="L3928" s="2" t="n">
        <f aca="false">MOD(B3928,2)</f>
        <v>1</v>
      </c>
      <c r="M3928" s="2" t="n">
        <f aca="false">MOD(C3928,2)</f>
        <v>0</v>
      </c>
      <c r="N3928" s="2" t="n">
        <f aca="false">MOD(D3928,2)</f>
        <v>1</v>
      </c>
      <c r="O3928" s="2" t="n">
        <f aca="false">MOD(E3928,2)</f>
        <v>1</v>
      </c>
      <c r="P3928" s="3" t="n">
        <f aca="false">SUMPRODUCT(A3928:E3928,K3928:O3928)</f>
        <v>218</v>
      </c>
      <c r="Q3928" s="2" t="n">
        <f aca="false">SUM(A3928:E3928)-P3928</f>
        <v>82</v>
      </c>
      <c r="R3928" s="0" t="n">
        <f aca="false">IF(AND(SUM(F3928:J3928)=5,SUM(K3928:O3928)&lt;3,Q3928&lt;P3928),1,0)</f>
        <v>0</v>
      </c>
      <c r="T3928" s="0" t="n">
        <f aca="false">IF(AND(SUM(F3928:J3928)=5,SUM(K3928:O3928)&gt;=3,Q3928&gt;P3928),1,0)</f>
        <v>0</v>
      </c>
    </row>
    <row r="3929" customFormat="false" ht="15" hidden="false" customHeight="false" outlineLevel="0" collapsed="false">
      <c r="A3929" s="0" t="n">
        <v>47</v>
      </c>
      <c r="B3929" s="0" t="n">
        <v>76</v>
      </c>
      <c r="C3929" s="0" t="n">
        <v>93</v>
      </c>
      <c r="D3929" s="0" t="n">
        <v>47</v>
      </c>
      <c r="E3929" s="0" t="n">
        <v>74</v>
      </c>
      <c r="F3929" s="1" t="n">
        <f aca="false">COUNTIF($A3929:$E3929,A3929)</f>
        <v>2</v>
      </c>
      <c r="G3929" s="1" t="n">
        <f aca="false">COUNTIF($A3929:$E3929,B3929)</f>
        <v>1</v>
      </c>
      <c r="H3929" s="1" t="n">
        <f aca="false">COUNTIF($A3929:$E3929,C3929)</f>
        <v>1</v>
      </c>
      <c r="I3929" s="1" t="n">
        <f aca="false">COUNTIF($A3929:$E3929,D3929)</f>
        <v>2</v>
      </c>
      <c r="J3929" s="1" t="n">
        <f aca="false">COUNTIF($A3929:$E3929,E3929)</f>
        <v>1</v>
      </c>
      <c r="K3929" s="2" t="n">
        <f aca="false">MOD(A3929,2)</f>
        <v>1</v>
      </c>
      <c r="L3929" s="2" t="n">
        <f aca="false">MOD(B3929,2)</f>
        <v>0</v>
      </c>
      <c r="M3929" s="2" t="n">
        <f aca="false">MOD(C3929,2)</f>
        <v>1</v>
      </c>
      <c r="N3929" s="2" t="n">
        <f aca="false">MOD(D3929,2)</f>
        <v>1</v>
      </c>
      <c r="O3929" s="2" t="n">
        <f aca="false">MOD(E3929,2)</f>
        <v>0</v>
      </c>
      <c r="P3929" s="3" t="n">
        <f aca="false">SUMPRODUCT(A3929:E3929,K3929:O3929)</f>
        <v>187</v>
      </c>
      <c r="Q3929" s="2" t="n">
        <f aca="false">SUM(A3929:E3929)-P3929</f>
        <v>150</v>
      </c>
      <c r="R3929" s="0" t="n">
        <f aca="false">IF(AND(SUM(F3929:J3929)=5,SUM(K3929:O3929)&lt;3,Q3929&lt;P3929),1,0)</f>
        <v>0</v>
      </c>
      <c r="T3929" s="0" t="n">
        <f aca="false">IF(AND(SUM(F3929:J3929)=5,SUM(K3929:O3929)&gt;=3,Q3929&gt;P3929),1,0)</f>
        <v>0</v>
      </c>
    </row>
    <row r="3930" customFormat="false" ht="15" hidden="false" customHeight="false" outlineLevel="0" collapsed="false">
      <c r="A3930" s="0" t="n">
        <v>59</v>
      </c>
      <c r="B3930" s="0" t="n">
        <v>54</v>
      </c>
      <c r="C3930" s="0" t="n">
        <v>25</v>
      </c>
      <c r="D3930" s="0" t="n">
        <v>78</v>
      </c>
      <c r="E3930" s="0" t="n">
        <v>80</v>
      </c>
      <c r="F3930" s="1" t="n">
        <f aca="false">COUNTIF($A3930:$E3930,A3930)</f>
        <v>1</v>
      </c>
      <c r="G3930" s="1" t="n">
        <f aca="false">COUNTIF($A3930:$E3930,B3930)</f>
        <v>1</v>
      </c>
      <c r="H3930" s="1" t="n">
        <f aca="false">COUNTIF($A3930:$E3930,C3930)</f>
        <v>1</v>
      </c>
      <c r="I3930" s="1" t="n">
        <f aca="false">COUNTIF($A3930:$E3930,D3930)</f>
        <v>1</v>
      </c>
      <c r="J3930" s="1" t="n">
        <f aca="false">COUNTIF($A3930:$E3930,E3930)</f>
        <v>1</v>
      </c>
      <c r="K3930" s="2" t="n">
        <f aca="false">MOD(A3930,2)</f>
        <v>1</v>
      </c>
      <c r="L3930" s="2" t="n">
        <f aca="false">MOD(B3930,2)</f>
        <v>0</v>
      </c>
      <c r="M3930" s="2" t="n">
        <f aca="false">MOD(C3930,2)</f>
        <v>1</v>
      </c>
      <c r="N3930" s="2" t="n">
        <f aca="false">MOD(D3930,2)</f>
        <v>0</v>
      </c>
      <c r="O3930" s="2" t="n">
        <f aca="false">MOD(E3930,2)</f>
        <v>0</v>
      </c>
      <c r="P3930" s="3" t="n">
        <f aca="false">SUMPRODUCT(A3930:E3930,K3930:O3930)</f>
        <v>84</v>
      </c>
      <c r="Q3930" s="2" t="n">
        <f aca="false">SUM(A3930:E3930)-P3930</f>
        <v>212</v>
      </c>
      <c r="R3930" s="0" t="n">
        <f aca="false">IF(AND(SUM(F3930:J3930)=5,SUM(K3930:O3930)&lt;3,Q3930&lt;P3930),1,0)</f>
        <v>0</v>
      </c>
      <c r="T3930" s="0" t="n">
        <f aca="false">IF(AND(SUM(F3930:J3930)=5,SUM(K3930:O3930)&gt;=3,Q3930&gt;P3930),1,0)</f>
        <v>0</v>
      </c>
    </row>
    <row r="3931" customFormat="false" ht="15" hidden="false" customHeight="false" outlineLevel="0" collapsed="false">
      <c r="A3931" s="0" t="n">
        <v>55</v>
      </c>
      <c r="B3931" s="0" t="n">
        <v>50</v>
      </c>
      <c r="C3931" s="0" t="n">
        <v>82</v>
      </c>
      <c r="D3931" s="0" t="n">
        <v>43</v>
      </c>
      <c r="E3931" s="0" t="n">
        <v>82</v>
      </c>
      <c r="F3931" s="1" t="n">
        <f aca="false">COUNTIF($A3931:$E3931,A3931)</f>
        <v>1</v>
      </c>
      <c r="G3931" s="1" t="n">
        <f aca="false">COUNTIF($A3931:$E3931,B3931)</f>
        <v>1</v>
      </c>
      <c r="H3931" s="1" t="n">
        <f aca="false">COUNTIF($A3931:$E3931,C3931)</f>
        <v>2</v>
      </c>
      <c r="I3931" s="1" t="n">
        <f aca="false">COUNTIF($A3931:$E3931,D3931)</f>
        <v>1</v>
      </c>
      <c r="J3931" s="1" t="n">
        <f aca="false">COUNTIF($A3931:$E3931,E3931)</f>
        <v>2</v>
      </c>
      <c r="K3931" s="2" t="n">
        <f aca="false">MOD(A3931,2)</f>
        <v>1</v>
      </c>
      <c r="L3931" s="2" t="n">
        <f aca="false">MOD(B3931,2)</f>
        <v>0</v>
      </c>
      <c r="M3931" s="2" t="n">
        <f aca="false">MOD(C3931,2)</f>
        <v>0</v>
      </c>
      <c r="N3931" s="2" t="n">
        <f aca="false">MOD(D3931,2)</f>
        <v>1</v>
      </c>
      <c r="O3931" s="2" t="n">
        <f aca="false">MOD(E3931,2)</f>
        <v>0</v>
      </c>
      <c r="P3931" s="3" t="n">
        <f aca="false">SUMPRODUCT(A3931:E3931,K3931:O3931)</f>
        <v>98</v>
      </c>
      <c r="Q3931" s="2" t="n">
        <f aca="false">SUM(A3931:E3931)-P3931</f>
        <v>214</v>
      </c>
      <c r="R3931" s="0" t="n">
        <f aca="false">IF(AND(SUM(F3931:J3931)=5,SUM(K3931:O3931)&lt;3,Q3931&lt;P3931),1,0)</f>
        <v>0</v>
      </c>
      <c r="T3931" s="0" t="n">
        <f aca="false">IF(AND(SUM(F3931:J3931)=5,SUM(K3931:O3931)&gt;=3,Q3931&gt;P3931),1,0)</f>
        <v>0</v>
      </c>
    </row>
    <row r="3932" customFormat="false" ht="15" hidden="false" customHeight="false" outlineLevel="0" collapsed="false">
      <c r="A3932" s="0" t="n">
        <v>74</v>
      </c>
      <c r="B3932" s="0" t="n">
        <v>62</v>
      </c>
      <c r="C3932" s="0" t="n">
        <v>23</v>
      </c>
      <c r="D3932" s="0" t="n">
        <v>83</v>
      </c>
      <c r="E3932" s="0" t="n">
        <v>23</v>
      </c>
      <c r="F3932" s="1" t="n">
        <f aca="false">COUNTIF($A3932:$E3932,A3932)</f>
        <v>1</v>
      </c>
      <c r="G3932" s="1" t="n">
        <f aca="false">COUNTIF($A3932:$E3932,B3932)</f>
        <v>1</v>
      </c>
      <c r="H3932" s="1" t="n">
        <f aca="false">COUNTIF($A3932:$E3932,C3932)</f>
        <v>2</v>
      </c>
      <c r="I3932" s="1" t="n">
        <f aca="false">COUNTIF($A3932:$E3932,D3932)</f>
        <v>1</v>
      </c>
      <c r="J3932" s="1" t="n">
        <f aca="false">COUNTIF($A3932:$E3932,E3932)</f>
        <v>2</v>
      </c>
      <c r="K3932" s="2" t="n">
        <f aca="false">MOD(A3932,2)</f>
        <v>0</v>
      </c>
      <c r="L3932" s="2" t="n">
        <f aca="false">MOD(B3932,2)</f>
        <v>0</v>
      </c>
      <c r="M3932" s="2" t="n">
        <f aca="false">MOD(C3932,2)</f>
        <v>1</v>
      </c>
      <c r="N3932" s="2" t="n">
        <f aca="false">MOD(D3932,2)</f>
        <v>1</v>
      </c>
      <c r="O3932" s="2" t="n">
        <f aca="false">MOD(E3932,2)</f>
        <v>1</v>
      </c>
      <c r="P3932" s="3" t="n">
        <f aca="false">SUMPRODUCT(A3932:E3932,K3932:O3932)</f>
        <v>129</v>
      </c>
      <c r="Q3932" s="2" t="n">
        <f aca="false">SUM(A3932:E3932)-P3932</f>
        <v>136</v>
      </c>
      <c r="R3932" s="0" t="n">
        <f aca="false">IF(AND(SUM(F3932:J3932)=5,SUM(K3932:O3932)&lt;3,Q3932&lt;P3932),1,0)</f>
        <v>0</v>
      </c>
      <c r="T3932" s="0" t="n">
        <f aca="false">IF(AND(SUM(F3932:J3932)=5,SUM(K3932:O3932)&gt;=3,Q3932&gt;P3932),1,0)</f>
        <v>0</v>
      </c>
    </row>
    <row r="3933" customFormat="false" ht="15" hidden="false" customHeight="false" outlineLevel="0" collapsed="false">
      <c r="A3933" s="0" t="n">
        <v>11</v>
      </c>
      <c r="B3933" s="0" t="n">
        <v>32</v>
      </c>
      <c r="C3933" s="0" t="n">
        <v>50</v>
      </c>
      <c r="D3933" s="0" t="n">
        <v>36</v>
      </c>
      <c r="E3933" s="0" t="n">
        <v>43</v>
      </c>
      <c r="F3933" s="1" t="n">
        <f aca="false">COUNTIF($A3933:$E3933,A3933)</f>
        <v>1</v>
      </c>
      <c r="G3933" s="1" t="n">
        <f aca="false">COUNTIF($A3933:$E3933,B3933)</f>
        <v>1</v>
      </c>
      <c r="H3933" s="1" t="n">
        <f aca="false">COUNTIF($A3933:$E3933,C3933)</f>
        <v>1</v>
      </c>
      <c r="I3933" s="1" t="n">
        <f aca="false">COUNTIF($A3933:$E3933,D3933)</f>
        <v>1</v>
      </c>
      <c r="J3933" s="1" t="n">
        <f aca="false">COUNTIF($A3933:$E3933,E3933)</f>
        <v>1</v>
      </c>
      <c r="K3933" s="2" t="n">
        <f aca="false">MOD(A3933,2)</f>
        <v>1</v>
      </c>
      <c r="L3933" s="2" t="n">
        <f aca="false">MOD(B3933,2)</f>
        <v>0</v>
      </c>
      <c r="M3933" s="2" t="n">
        <f aca="false">MOD(C3933,2)</f>
        <v>0</v>
      </c>
      <c r="N3933" s="2" t="n">
        <f aca="false">MOD(D3933,2)</f>
        <v>0</v>
      </c>
      <c r="O3933" s="2" t="n">
        <f aca="false">MOD(E3933,2)</f>
        <v>1</v>
      </c>
      <c r="P3933" s="3" t="n">
        <f aca="false">SUMPRODUCT(A3933:E3933,K3933:O3933)</f>
        <v>54</v>
      </c>
      <c r="Q3933" s="2" t="n">
        <f aca="false">SUM(A3933:E3933)-P3933</f>
        <v>118</v>
      </c>
      <c r="R3933" s="0" t="n">
        <f aca="false">IF(AND(SUM(F3933:J3933)=5,SUM(K3933:O3933)&lt;3,Q3933&lt;P3933),1,0)</f>
        <v>0</v>
      </c>
      <c r="T3933" s="0" t="n">
        <f aca="false">IF(AND(SUM(F3933:J3933)=5,SUM(K3933:O3933)&gt;=3,Q3933&gt;P3933),1,0)</f>
        <v>0</v>
      </c>
    </row>
    <row r="3934" customFormat="false" ht="15" hidden="false" customHeight="false" outlineLevel="0" collapsed="false">
      <c r="A3934" s="0" t="n">
        <v>89</v>
      </c>
      <c r="B3934" s="0" t="n">
        <v>82</v>
      </c>
      <c r="C3934" s="0" t="n">
        <v>27</v>
      </c>
      <c r="D3934" s="0" t="n">
        <v>11</v>
      </c>
      <c r="E3934" s="0" t="n">
        <v>46</v>
      </c>
      <c r="F3934" s="1" t="n">
        <f aca="false">COUNTIF($A3934:$E3934,A3934)</f>
        <v>1</v>
      </c>
      <c r="G3934" s="1" t="n">
        <f aca="false">COUNTIF($A3934:$E3934,B3934)</f>
        <v>1</v>
      </c>
      <c r="H3934" s="1" t="n">
        <f aca="false">COUNTIF($A3934:$E3934,C3934)</f>
        <v>1</v>
      </c>
      <c r="I3934" s="1" t="n">
        <f aca="false">COUNTIF($A3934:$E3934,D3934)</f>
        <v>1</v>
      </c>
      <c r="J3934" s="1" t="n">
        <f aca="false">COUNTIF($A3934:$E3934,E3934)</f>
        <v>1</v>
      </c>
      <c r="K3934" s="2" t="n">
        <f aca="false">MOD(A3934,2)</f>
        <v>1</v>
      </c>
      <c r="L3934" s="2" t="n">
        <f aca="false">MOD(B3934,2)</f>
        <v>0</v>
      </c>
      <c r="M3934" s="2" t="n">
        <f aca="false">MOD(C3934,2)</f>
        <v>1</v>
      </c>
      <c r="N3934" s="2" t="n">
        <f aca="false">MOD(D3934,2)</f>
        <v>1</v>
      </c>
      <c r="O3934" s="2" t="n">
        <f aca="false">MOD(E3934,2)</f>
        <v>0</v>
      </c>
      <c r="P3934" s="3" t="n">
        <f aca="false">SUMPRODUCT(A3934:E3934,K3934:O3934)</f>
        <v>127</v>
      </c>
      <c r="Q3934" s="2" t="n">
        <f aca="false">SUM(A3934:E3934)-P3934</f>
        <v>128</v>
      </c>
      <c r="R3934" s="0" t="n">
        <f aca="false">IF(AND(SUM(F3934:J3934)=5,SUM(K3934:O3934)&lt;3,Q3934&lt;P3934),1,0)</f>
        <v>0</v>
      </c>
      <c r="T3934" s="0" t="n">
        <f aca="false">IF(AND(SUM(F3934:J3934)=5,SUM(K3934:O3934)&gt;=3,Q3934&gt;P3934),1,0)</f>
        <v>1</v>
      </c>
    </row>
    <row r="3935" customFormat="false" ht="15" hidden="false" customHeight="false" outlineLevel="0" collapsed="false">
      <c r="A3935" s="0" t="n">
        <v>13</v>
      </c>
      <c r="B3935" s="0" t="n">
        <v>13</v>
      </c>
      <c r="C3935" s="0" t="n">
        <v>76</v>
      </c>
      <c r="D3935" s="0" t="n">
        <v>76</v>
      </c>
      <c r="E3935" s="0" t="n">
        <v>15</v>
      </c>
      <c r="F3935" s="1" t="n">
        <f aca="false">COUNTIF($A3935:$E3935,A3935)</f>
        <v>2</v>
      </c>
      <c r="G3935" s="1" t="n">
        <f aca="false">COUNTIF($A3935:$E3935,B3935)</f>
        <v>2</v>
      </c>
      <c r="H3935" s="1" t="n">
        <f aca="false">COUNTIF($A3935:$E3935,C3935)</f>
        <v>2</v>
      </c>
      <c r="I3935" s="1" t="n">
        <f aca="false">COUNTIF($A3935:$E3935,D3935)</f>
        <v>2</v>
      </c>
      <c r="J3935" s="1" t="n">
        <f aca="false">COUNTIF($A3935:$E3935,E3935)</f>
        <v>1</v>
      </c>
      <c r="K3935" s="2" t="n">
        <f aca="false">MOD(A3935,2)</f>
        <v>1</v>
      </c>
      <c r="L3935" s="2" t="n">
        <f aca="false">MOD(B3935,2)</f>
        <v>1</v>
      </c>
      <c r="M3935" s="2" t="n">
        <f aca="false">MOD(C3935,2)</f>
        <v>0</v>
      </c>
      <c r="N3935" s="2" t="n">
        <f aca="false">MOD(D3935,2)</f>
        <v>0</v>
      </c>
      <c r="O3935" s="2" t="n">
        <f aca="false">MOD(E3935,2)</f>
        <v>1</v>
      </c>
      <c r="P3935" s="3" t="n">
        <f aca="false">SUMPRODUCT(A3935:E3935,K3935:O3935)</f>
        <v>41</v>
      </c>
      <c r="Q3935" s="2" t="n">
        <f aca="false">SUM(A3935:E3935)-P3935</f>
        <v>152</v>
      </c>
      <c r="R3935" s="0" t="n">
        <f aca="false">IF(AND(SUM(F3935:J3935)=5,SUM(K3935:O3935)&lt;3,Q3935&lt;P3935),1,0)</f>
        <v>0</v>
      </c>
      <c r="T3935" s="0" t="n">
        <f aca="false">IF(AND(SUM(F3935:J3935)=5,SUM(K3935:O3935)&gt;=3,Q3935&gt;P3935),1,0)</f>
        <v>0</v>
      </c>
    </row>
    <row r="3936" customFormat="false" ht="15" hidden="false" customHeight="false" outlineLevel="0" collapsed="false">
      <c r="A3936" s="0" t="n">
        <v>15</v>
      </c>
      <c r="B3936" s="0" t="n">
        <v>15</v>
      </c>
      <c r="C3936" s="0" t="n">
        <v>24</v>
      </c>
      <c r="D3936" s="0" t="n">
        <v>94</v>
      </c>
      <c r="E3936" s="0" t="n">
        <v>34</v>
      </c>
      <c r="F3936" s="1" t="n">
        <f aca="false">COUNTIF($A3936:$E3936,A3936)</f>
        <v>2</v>
      </c>
      <c r="G3936" s="1" t="n">
        <f aca="false">COUNTIF($A3936:$E3936,B3936)</f>
        <v>2</v>
      </c>
      <c r="H3936" s="1" t="n">
        <f aca="false">COUNTIF($A3936:$E3936,C3936)</f>
        <v>1</v>
      </c>
      <c r="I3936" s="1" t="n">
        <f aca="false">COUNTIF($A3936:$E3936,D3936)</f>
        <v>1</v>
      </c>
      <c r="J3936" s="1" t="n">
        <f aca="false">COUNTIF($A3936:$E3936,E3936)</f>
        <v>1</v>
      </c>
      <c r="K3936" s="2" t="n">
        <f aca="false">MOD(A3936,2)</f>
        <v>1</v>
      </c>
      <c r="L3936" s="2" t="n">
        <f aca="false">MOD(B3936,2)</f>
        <v>1</v>
      </c>
      <c r="M3936" s="2" t="n">
        <f aca="false">MOD(C3936,2)</f>
        <v>0</v>
      </c>
      <c r="N3936" s="2" t="n">
        <f aca="false">MOD(D3936,2)</f>
        <v>0</v>
      </c>
      <c r="O3936" s="2" t="n">
        <f aca="false">MOD(E3936,2)</f>
        <v>0</v>
      </c>
      <c r="P3936" s="3" t="n">
        <f aca="false">SUMPRODUCT(A3936:E3936,K3936:O3936)</f>
        <v>30</v>
      </c>
      <c r="Q3936" s="2" t="n">
        <f aca="false">SUM(A3936:E3936)-P3936</f>
        <v>152</v>
      </c>
      <c r="R3936" s="0" t="n">
        <f aca="false">IF(AND(SUM(F3936:J3936)=5,SUM(K3936:O3936)&lt;3,Q3936&lt;P3936),1,0)</f>
        <v>0</v>
      </c>
      <c r="T3936" s="0" t="n">
        <f aca="false">IF(AND(SUM(F3936:J3936)=5,SUM(K3936:O3936)&gt;=3,Q3936&gt;P3936),1,0)</f>
        <v>0</v>
      </c>
    </row>
    <row r="3937" customFormat="false" ht="15" hidden="false" customHeight="false" outlineLevel="0" collapsed="false">
      <c r="A3937" s="0" t="n">
        <v>61</v>
      </c>
      <c r="B3937" s="0" t="n">
        <v>74</v>
      </c>
      <c r="C3937" s="0" t="n">
        <v>74</v>
      </c>
      <c r="D3937" s="0" t="n">
        <v>54</v>
      </c>
      <c r="E3937" s="0" t="n">
        <v>65</v>
      </c>
      <c r="F3937" s="1" t="n">
        <f aca="false">COUNTIF($A3937:$E3937,A3937)</f>
        <v>1</v>
      </c>
      <c r="G3937" s="1" t="n">
        <f aca="false">COUNTIF($A3937:$E3937,B3937)</f>
        <v>2</v>
      </c>
      <c r="H3937" s="1" t="n">
        <f aca="false">COUNTIF($A3937:$E3937,C3937)</f>
        <v>2</v>
      </c>
      <c r="I3937" s="1" t="n">
        <f aca="false">COUNTIF($A3937:$E3937,D3937)</f>
        <v>1</v>
      </c>
      <c r="J3937" s="1" t="n">
        <f aca="false">COUNTIF($A3937:$E3937,E3937)</f>
        <v>1</v>
      </c>
      <c r="K3937" s="2" t="n">
        <f aca="false">MOD(A3937,2)</f>
        <v>1</v>
      </c>
      <c r="L3937" s="2" t="n">
        <f aca="false">MOD(B3937,2)</f>
        <v>0</v>
      </c>
      <c r="M3937" s="2" t="n">
        <f aca="false">MOD(C3937,2)</f>
        <v>0</v>
      </c>
      <c r="N3937" s="2" t="n">
        <f aca="false">MOD(D3937,2)</f>
        <v>0</v>
      </c>
      <c r="O3937" s="2" t="n">
        <f aca="false">MOD(E3937,2)</f>
        <v>1</v>
      </c>
      <c r="P3937" s="3" t="n">
        <f aca="false">SUMPRODUCT(A3937:E3937,K3937:O3937)</f>
        <v>126</v>
      </c>
      <c r="Q3937" s="2" t="n">
        <f aca="false">SUM(A3937:E3937)-P3937</f>
        <v>202</v>
      </c>
      <c r="R3937" s="0" t="n">
        <f aca="false">IF(AND(SUM(F3937:J3937)=5,SUM(K3937:O3937)&lt;3,Q3937&lt;P3937),1,0)</f>
        <v>0</v>
      </c>
      <c r="T3937" s="0" t="n">
        <f aca="false">IF(AND(SUM(F3937:J3937)=5,SUM(K3937:O3937)&gt;=3,Q3937&gt;P3937),1,0)</f>
        <v>0</v>
      </c>
    </row>
    <row r="3938" customFormat="false" ht="15" hidden="false" customHeight="false" outlineLevel="0" collapsed="false">
      <c r="A3938" s="0" t="n">
        <v>35</v>
      </c>
      <c r="B3938" s="0" t="n">
        <v>14</v>
      </c>
      <c r="C3938" s="0" t="n">
        <v>22</v>
      </c>
      <c r="D3938" s="0" t="n">
        <v>14</v>
      </c>
      <c r="E3938" s="0" t="n">
        <v>38</v>
      </c>
      <c r="F3938" s="1" t="n">
        <f aca="false">COUNTIF($A3938:$E3938,A3938)</f>
        <v>1</v>
      </c>
      <c r="G3938" s="1" t="n">
        <f aca="false">COUNTIF($A3938:$E3938,B3938)</f>
        <v>2</v>
      </c>
      <c r="H3938" s="1" t="n">
        <f aca="false">COUNTIF($A3938:$E3938,C3938)</f>
        <v>1</v>
      </c>
      <c r="I3938" s="1" t="n">
        <f aca="false">COUNTIF($A3938:$E3938,D3938)</f>
        <v>2</v>
      </c>
      <c r="J3938" s="1" t="n">
        <f aca="false">COUNTIF($A3938:$E3938,E3938)</f>
        <v>1</v>
      </c>
      <c r="K3938" s="2" t="n">
        <f aca="false">MOD(A3938,2)</f>
        <v>1</v>
      </c>
      <c r="L3938" s="2" t="n">
        <f aca="false">MOD(B3938,2)</f>
        <v>0</v>
      </c>
      <c r="M3938" s="2" t="n">
        <f aca="false">MOD(C3938,2)</f>
        <v>0</v>
      </c>
      <c r="N3938" s="2" t="n">
        <f aca="false">MOD(D3938,2)</f>
        <v>0</v>
      </c>
      <c r="O3938" s="2" t="n">
        <f aca="false">MOD(E3938,2)</f>
        <v>0</v>
      </c>
      <c r="P3938" s="3" t="n">
        <f aca="false">SUMPRODUCT(A3938:E3938,K3938:O3938)</f>
        <v>35</v>
      </c>
      <c r="Q3938" s="2" t="n">
        <f aca="false">SUM(A3938:E3938)-P3938</f>
        <v>88</v>
      </c>
      <c r="R3938" s="0" t="n">
        <f aca="false">IF(AND(SUM(F3938:J3938)=5,SUM(K3938:O3938)&lt;3,Q3938&lt;P3938),1,0)</f>
        <v>0</v>
      </c>
      <c r="T3938" s="0" t="n">
        <f aca="false">IF(AND(SUM(F3938:J3938)=5,SUM(K3938:O3938)&gt;=3,Q3938&gt;P3938),1,0)</f>
        <v>0</v>
      </c>
    </row>
    <row r="3939" customFormat="false" ht="15" hidden="false" customHeight="false" outlineLevel="0" collapsed="false">
      <c r="A3939" s="0" t="n">
        <v>78</v>
      </c>
      <c r="B3939" s="0" t="n">
        <v>80</v>
      </c>
      <c r="C3939" s="0" t="n">
        <v>48</v>
      </c>
      <c r="D3939" s="0" t="n">
        <v>44</v>
      </c>
      <c r="E3939" s="0" t="n">
        <v>78</v>
      </c>
      <c r="F3939" s="1" t="n">
        <f aca="false">COUNTIF($A3939:$E3939,A3939)</f>
        <v>2</v>
      </c>
      <c r="G3939" s="1" t="n">
        <f aca="false">COUNTIF($A3939:$E3939,B3939)</f>
        <v>1</v>
      </c>
      <c r="H3939" s="1" t="n">
        <f aca="false">COUNTIF($A3939:$E3939,C3939)</f>
        <v>1</v>
      </c>
      <c r="I3939" s="1" t="n">
        <f aca="false">COUNTIF($A3939:$E3939,D3939)</f>
        <v>1</v>
      </c>
      <c r="J3939" s="1" t="n">
        <f aca="false">COUNTIF($A3939:$E3939,E3939)</f>
        <v>2</v>
      </c>
      <c r="K3939" s="2" t="n">
        <f aca="false">MOD(A3939,2)</f>
        <v>0</v>
      </c>
      <c r="L3939" s="2" t="n">
        <f aca="false">MOD(B3939,2)</f>
        <v>0</v>
      </c>
      <c r="M3939" s="2" t="n">
        <f aca="false">MOD(C3939,2)</f>
        <v>0</v>
      </c>
      <c r="N3939" s="2" t="n">
        <f aca="false">MOD(D3939,2)</f>
        <v>0</v>
      </c>
      <c r="O3939" s="2" t="n">
        <f aca="false">MOD(E3939,2)</f>
        <v>0</v>
      </c>
      <c r="P3939" s="3" t="n">
        <f aca="false">SUMPRODUCT(A3939:E3939,K3939:O3939)</f>
        <v>0</v>
      </c>
      <c r="Q3939" s="2" t="n">
        <f aca="false">SUM(A3939:E3939)-P3939</f>
        <v>328</v>
      </c>
      <c r="R3939" s="0" t="n">
        <f aca="false">IF(AND(SUM(F3939:J3939)=5,SUM(K3939:O3939)&lt;3,Q3939&lt;P3939),1,0)</f>
        <v>0</v>
      </c>
      <c r="T3939" s="0" t="n">
        <f aca="false">IF(AND(SUM(F3939:J3939)=5,SUM(K3939:O3939)&gt;=3,Q3939&gt;P3939),1,0)</f>
        <v>0</v>
      </c>
    </row>
    <row r="3940" customFormat="false" ht="15" hidden="false" customHeight="false" outlineLevel="0" collapsed="false">
      <c r="A3940" s="0" t="n">
        <v>24</v>
      </c>
      <c r="B3940" s="0" t="n">
        <v>13</v>
      </c>
      <c r="C3940" s="0" t="n">
        <v>24</v>
      </c>
      <c r="D3940" s="0" t="n">
        <v>24</v>
      </c>
      <c r="E3940" s="0" t="n">
        <v>94</v>
      </c>
      <c r="F3940" s="1" t="n">
        <f aca="false">COUNTIF($A3940:$E3940,A3940)</f>
        <v>3</v>
      </c>
      <c r="G3940" s="1" t="n">
        <f aca="false">COUNTIF($A3940:$E3940,B3940)</f>
        <v>1</v>
      </c>
      <c r="H3940" s="1" t="n">
        <f aca="false">COUNTIF($A3940:$E3940,C3940)</f>
        <v>3</v>
      </c>
      <c r="I3940" s="1" t="n">
        <f aca="false">COUNTIF($A3940:$E3940,D3940)</f>
        <v>3</v>
      </c>
      <c r="J3940" s="1" t="n">
        <f aca="false">COUNTIF($A3940:$E3940,E3940)</f>
        <v>1</v>
      </c>
      <c r="K3940" s="2" t="n">
        <f aca="false">MOD(A3940,2)</f>
        <v>0</v>
      </c>
      <c r="L3940" s="2" t="n">
        <f aca="false">MOD(B3940,2)</f>
        <v>1</v>
      </c>
      <c r="M3940" s="2" t="n">
        <f aca="false">MOD(C3940,2)</f>
        <v>0</v>
      </c>
      <c r="N3940" s="2" t="n">
        <f aca="false">MOD(D3940,2)</f>
        <v>0</v>
      </c>
      <c r="O3940" s="2" t="n">
        <f aca="false">MOD(E3940,2)</f>
        <v>0</v>
      </c>
      <c r="P3940" s="3" t="n">
        <f aca="false">SUMPRODUCT(A3940:E3940,K3940:O3940)</f>
        <v>13</v>
      </c>
      <c r="Q3940" s="2" t="n">
        <f aca="false">SUM(A3940:E3940)-P3940</f>
        <v>166</v>
      </c>
      <c r="R3940" s="0" t="n">
        <f aca="false">IF(AND(SUM(F3940:J3940)=5,SUM(K3940:O3940)&lt;3,Q3940&lt;P3940),1,0)</f>
        <v>0</v>
      </c>
      <c r="T3940" s="0" t="n">
        <f aca="false">IF(AND(SUM(F3940:J3940)=5,SUM(K3940:O3940)&gt;=3,Q3940&gt;P3940),1,0)</f>
        <v>0</v>
      </c>
    </row>
    <row r="3941" customFormat="false" ht="15" hidden="false" customHeight="false" outlineLevel="0" collapsed="false">
      <c r="A3941" s="0" t="n">
        <v>13</v>
      </c>
      <c r="B3941" s="0" t="n">
        <v>48</v>
      </c>
      <c r="C3941" s="0" t="n">
        <v>13</v>
      </c>
      <c r="D3941" s="0" t="n">
        <v>29</v>
      </c>
      <c r="E3941" s="0" t="n">
        <v>29</v>
      </c>
      <c r="F3941" s="1" t="n">
        <f aca="false">COUNTIF($A3941:$E3941,A3941)</f>
        <v>2</v>
      </c>
      <c r="G3941" s="1" t="n">
        <f aca="false">COUNTIF($A3941:$E3941,B3941)</f>
        <v>1</v>
      </c>
      <c r="H3941" s="1" t="n">
        <f aca="false">COUNTIF($A3941:$E3941,C3941)</f>
        <v>2</v>
      </c>
      <c r="I3941" s="1" t="n">
        <f aca="false">COUNTIF($A3941:$E3941,D3941)</f>
        <v>2</v>
      </c>
      <c r="J3941" s="1" t="n">
        <f aca="false">COUNTIF($A3941:$E3941,E3941)</f>
        <v>2</v>
      </c>
      <c r="K3941" s="2" t="n">
        <f aca="false">MOD(A3941,2)</f>
        <v>1</v>
      </c>
      <c r="L3941" s="2" t="n">
        <f aca="false">MOD(B3941,2)</f>
        <v>0</v>
      </c>
      <c r="M3941" s="2" t="n">
        <f aca="false">MOD(C3941,2)</f>
        <v>1</v>
      </c>
      <c r="N3941" s="2" t="n">
        <f aca="false">MOD(D3941,2)</f>
        <v>1</v>
      </c>
      <c r="O3941" s="2" t="n">
        <f aca="false">MOD(E3941,2)</f>
        <v>1</v>
      </c>
      <c r="P3941" s="3" t="n">
        <f aca="false">SUMPRODUCT(A3941:E3941,K3941:O3941)</f>
        <v>84</v>
      </c>
      <c r="Q3941" s="2" t="n">
        <f aca="false">SUM(A3941:E3941)-P3941</f>
        <v>48</v>
      </c>
      <c r="R3941" s="0" t="n">
        <f aca="false">IF(AND(SUM(F3941:J3941)=5,SUM(K3941:O3941)&lt;3,Q3941&lt;P3941),1,0)</f>
        <v>0</v>
      </c>
      <c r="T3941" s="0" t="n">
        <f aca="false">IF(AND(SUM(F3941:J3941)=5,SUM(K3941:O3941)&gt;=3,Q3941&gt;P3941),1,0)</f>
        <v>0</v>
      </c>
    </row>
    <row r="3942" customFormat="false" ht="15" hidden="false" customHeight="false" outlineLevel="0" collapsed="false">
      <c r="A3942" s="0" t="n">
        <v>65</v>
      </c>
      <c r="B3942" s="0" t="n">
        <v>54</v>
      </c>
      <c r="C3942" s="0" t="n">
        <v>65</v>
      </c>
      <c r="D3942" s="0" t="n">
        <v>65</v>
      </c>
      <c r="E3942" s="0" t="n">
        <v>54</v>
      </c>
      <c r="F3942" s="1" t="n">
        <f aca="false">COUNTIF($A3942:$E3942,A3942)</f>
        <v>3</v>
      </c>
      <c r="G3942" s="1" t="n">
        <f aca="false">COUNTIF($A3942:$E3942,B3942)</f>
        <v>2</v>
      </c>
      <c r="H3942" s="1" t="n">
        <f aca="false">COUNTIF($A3942:$E3942,C3942)</f>
        <v>3</v>
      </c>
      <c r="I3942" s="1" t="n">
        <f aca="false">COUNTIF($A3942:$E3942,D3942)</f>
        <v>3</v>
      </c>
      <c r="J3942" s="1" t="n">
        <f aca="false">COUNTIF($A3942:$E3942,E3942)</f>
        <v>2</v>
      </c>
      <c r="K3942" s="2" t="n">
        <f aca="false">MOD(A3942,2)</f>
        <v>1</v>
      </c>
      <c r="L3942" s="2" t="n">
        <f aca="false">MOD(B3942,2)</f>
        <v>0</v>
      </c>
      <c r="M3942" s="2" t="n">
        <f aca="false">MOD(C3942,2)</f>
        <v>1</v>
      </c>
      <c r="N3942" s="2" t="n">
        <f aca="false">MOD(D3942,2)</f>
        <v>1</v>
      </c>
      <c r="O3942" s="2" t="n">
        <f aca="false">MOD(E3942,2)</f>
        <v>0</v>
      </c>
      <c r="P3942" s="3" t="n">
        <f aca="false">SUMPRODUCT(A3942:E3942,K3942:O3942)</f>
        <v>195</v>
      </c>
      <c r="Q3942" s="2" t="n">
        <f aca="false">SUM(A3942:E3942)-P3942</f>
        <v>108</v>
      </c>
      <c r="R3942" s="0" t="n">
        <f aca="false">IF(AND(SUM(F3942:J3942)=5,SUM(K3942:O3942)&lt;3,Q3942&lt;P3942),1,0)</f>
        <v>0</v>
      </c>
      <c r="T3942" s="0" t="n">
        <f aca="false">IF(AND(SUM(F3942:J3942)=5,SUM(K3942:O3942)&gt;=3,Q3942&gt;P3942),1,0)</f>
        <v>0</v>
      </c>
    </row>
    <row r="3943" customFormat="false" ht="15" hidden="false" customHeight="false" outlineLevel="0" collapsed="false">
      <c r="A3943" s="0" t="n">
        <v>64</v>
      </c>
      <c r="B3943" s="0" t="n">
        <v>27</v>
      </c>
      <c r="C3943" s="0" t="n">
        <v>87</v>
      </c>
      <c r="D3943" s="0" t="n">
        <v>85</v>
      </c>
      <c r="E3943" s="0" t="n">
        <v>27</v>
      </c>
      <c r="F3943" s="1" t="n">
        <f aca="false">COUNTIF($A3943:$E3943,A3943)</f>
        <v>1</v>
      </c>
      <c r="G3943" s="1" t="n">
        <f aca="false">COUNTIF($A3943:$E3943,B3943)</f>
        <v>2</v>
      </c>
      <c r="H3943" s="1" t="n">
        <f aca="false">COUNTIF($A3943:$E3943,C3943)</f>
        <v>1</v>
      </c>
      <c r="I3943" s="1" t="n">
        <f aca="false">COUNTIF($A3943:$E3943,D3943)</f>
        <v>1</v>
      </c>
      <c r="J3943" s="1" t="n">
        <f aca="false">COUNTIF($A3943:$E3943,E3943)</f>
        <v>2</v>
      </c>
      <c r="K3943" s="2" t="n">
        <f aca="false">MOD(A3943,2)</f>
        <v>0</v>
      </c>
      <c r="L3943" s="2" t="n">
        <f aca="false">MOD(B3943,2)</f>
        <v>1</v>
      </c>
      <c r="M3943" s="2" t="n">
        <f aca="false">MOD(C3943,2)</f>
        <v>1</v>
      </c>
      <c r="N3943" s="2" t="n">
        <f aca="false">MOD(D3943,2)</f>
        <v>1</v>
      </c>
      <c r="O3943" s="2" t="n">
        <f aca="false">MOD(E3943,2)</f>
        <v>1</v>
      </c>
      <c r="P3943" s="3" t="n">
        <f aca="false">SUMPRODUCT(A3943:E3943,K3943:O3943)</f>
        <v>226</v>
      </c>
      <c r="Q3943" s="2" t="n">
        <f aca="false">SUM(A3943:E3943)-P3943</f>
        <v>64</v>
      </c>
      <c r="R3943" s="0" t="n">
        <f aca="false">IF(AND(SUM(F3943:J3943)=5,SUM(K3943:O3943)&lt;3,Q3943&lt;P3943),1,0)</f>
        <v>0</v>
      </c>
      <c r="T3943" s="0" t="n">
        <f aca="false">IF(AND(SUM(F3943:J3943)=5,SUM(K3943:O3943)&gt;=3,Q3943&gt;P3943),1,0)</f>
        <v>0</v>
      </c>
    </row>
    <row r="3944" customFormat="false" ht="15" hidden="false" customHeight="false" outlineLevel="0" collapsed="false">
      <c r="A3944" s="0" t="n">
        <v>49</v>
      </c>
      <c r="B3944" s="0" t="n">
        <v>22</v>
      </c>
      <c r="C3944" s="0" t="n">
        <v>39</v>
      </c>
      <c r="D3944" s="0" t="n">
        <v>39</v>
      </c>
      <c r="E3944" s="0" t="n">
        <v>49</v>
      </c>
      <c r="F3944" s="1" t="n">
        <f aca="false">COUNTIF($A3944:$E3944,A3944)</f>
        <v>2</v>
      </c>
      <c r="G3944" s="1" t="n">
        <f aca="false">COUNTIF($A3944:$E3944,B3944)</f>
        <v>1</v>
      </c>
      <c r="H3944" s="1" t="n">
        <f aca="false">COUNTIF($A3944:$E3944,C3944)</f>
        <v>2</v>
      </c>
      <c r="I3944" s="1" t="n">
        <f aca="false">COUNTIF($A3944:$E3944,D3944)</f>
        <v>2</v>
      </c>
      <c r="J3944" s="1" t="n">
        <f aca="false">COUNTIF($A3944:$E3944,E3944)</f>
        <v>2</v>
      </c>
      <c r="K3944" s="2" t="n">
        <f aca="false">MOD(A3944,2)</f>
        <v>1</v>
      </c>
      <c r="L3944" s="2" t="n">
        <f aca="false">MOD(B3944,2)</f>
        <v>0</v>
      </c>
      <c r="M3944" s="2" t="n">
        <f aca="false">MOD(C3944,2)</f>
        <v>1</v>
      </c>
      <c r="N3944" s="2" t="n">
        <f aca="false">MOD(D3944,2)</f>
        <v>1</v>
      </c>
      <c r="O3944" s="2" t="n">
        <f aca="false">MOD(E3944,2)</f>
        <v>1</v>
      </c>
      <c r="P3944" s="3" t="n">
        <f aca="false">SUMPRODUCT(A3944:E3944,K3944:O3944)</f>
        <v>176</v>
      </c>
      <c r="Q3944" s="2" t="n">
        <f aca="false">SUM(A3944:E3944)-P3944</f>
        <v>22</v>
      </c>
      <c r="R3944" s="0" t="n">
        <f aca="false">IF(AND(SUM(F3944:J3944)=5,SUM(K3944:O3944)&lt;3,Q3944&lt;P3944),1,0)</f>
        <v>0</v>
      </c>
      <c r="T3944" s="0" t="n">
        <f aca="false">IF(AND(SUM(F3944:J3944)=5,SUM(K3944:O3944)&gt;=3,Q3944&gt;P3944),1,0)</f>
        <v>0</v>
      </c>
    </row>
    <row r="3945" customFormat="false" ht="15" hidden="false" customHeight="false" outlineLevel="0" collapsed="false">
      <c r="A3945" s="0" t="n">
        <v>87</v>
      </c>
      <c r="B3945" s="0" t="n">
        <v>68</v>
      </c>
      <c r="C3945" s="0" t="n">
        <v>34</v>
      </c>
      <c r="D3945" s="0" t="n">
        <v>65</v>
      </c>
      <c r="E3945" s="0" t="n">
        <v>68</v>
      </c>
      <c r="F3945" s="1" t="n">
        <f aca="false">COUNTIF($A3945:$E3945,A3945)</f>
        <v>1</v>
      </c>
      <c r="G3945" s="1" t="n">
        <f aca="false">COUNTIF($A3945:$E3945,B3945)</f>
        <v>2</v>
      </c>
      <c r="H3945" s="1" t="n">
        <f aca="false">COUNTIF($A3945:$E3945,C3945)</f>
        <v>1</v>
      </c>
      <c r="I3945" s="1" t="n">
        <f aca="false">COUNTIF($A3945:$E3945,D3945)</f>
        <v>1</v>
      </c>
      <c r="J3945" s="1" t="n">
        <f aca="false">COUNTIF($A3945:$E3945,E3945)</f>
        <v>2</v>
      </c>
      <c r="K3945" s="2" t="n">
        <f aca="false">MOD(A3945,2)</f>
        <v>1</v>
      </c>
      <c r="L3945" s="2" t="n">
        <f aca="false">MOD(B3945,2)</f>
        <v>0</v>
      </c>
      <c r="M3945" s="2" t="n">
        <f aca="false">MOD(C3945,2)</f>
        <v>0</v>
      </c>
      <c r="N3945" s="2" t="n">
        <f aca="false">MOD(D3945,2)</f>
        <v>1</v>
      </c>
      <c r="O3945" s="2" t="n">
        <f aca="false">MOD(E3945,2)</f>
        <v>0</v>
      </c>
      <c r="P3945" s="3" t="n">
        <f aca="false">SUMPRODUCT(A3945:E3945,K3945:O3945)</f>
        <v>152</v>
      </c>
      <c r="Q3945" s="2" t="n">
        <f aca="false">SUM(A3945:E3945)-P3945</f>
        <v>170</v>
      </c>
      <c r="R3945" s="0" t="n">
        <f aca="false">IF(AND(SUM(F3945:J3945)=5,SUM(K3945:O3945)&lt;3,Q3945&lt;P3945),1,0)</f>
        <v>0</v>
      </c>
      <c r="T3945" s="0" t="n">
        <f aca="false">IF(AND(SUM(F3945:J3945)=5,SUM(K3945:O3945)&gt;=3,Q3945&gt;P3945),1,0)</f>
        <v>0</v>
      </c>
    </row>
    <row r="3946" customFormat="false" ht="15" hidden="false" customHeight="false" outlineLevel="0" collapsed="false">
      <c r="A3946" s="0" t="n">
        <v>50</v>
      </c>
      <c r="B3946" s="0" t="n">
        <v>22</v>
      </c>
      <c r="C3946" s="0" t="n">
        <v>14</v>
      </c>
      <c r="D3946" s="0" t="n">
        <v>75</v>
      </c>
      <c r="E3946" s="0" t="n">
        <v>50</v>
      </c>
      <c r="F3946" s="1" t="n">
        <f aca="false">COUNTIF($A3946:$E3946,A3946)</f>
        <v>2</v>
      </c>
      <c r="G3946" s="1" t="n">
        <f aca="false">COUNTIF($A3946:$E3946,B3946)</f>
        <v>1</v>
      </c>
      <c r="H3946" s="1" t="n">
        <f aca="false">COUNTIF($A3946:$E3946,C3946)</f>
        <v>1</v>
      </c>
      <c r="I3946" s="1" t="n">
        <f aca="false">COUNTIF($A3946:$E3946,D3946)</f>
        <v>1</v>
      </c>
      <c r="J3946" s="1" t="n">
        <f aca="false">COUNTIF($A3946:$E3946,E3946)</f>
        <v>2</v>
      </c>
      <c r="K3946" s="2" t="n">
        <f aca="false">MOD(A3946,2)</f>
        <v>0</v>
      </c>
      <c r="L3946" s="2" t="n">
        <f aca="false">MOD(B3946,2)</f>
        <v>0</v>
      </c>
      <c r="M3946" s="2" t="n">
        <f aca="false">MOD(C3946,2)</f>
        <v>0</v>
      </c>
      <c r="N3946" s="2" t="n">
        <f aca="false">MOD(D3946,2)</f>
        <v>1</v>
      </c>
      <c r="O3946" s="2" t="n">
        <f aca="false">MOD(E3946,2)</f>
        <v>0</v>
      </c>
      <c r="P3946" s="3" t="n">
        <f aca="false">SUMPRODUCT(A3946:E3946,K3946:O3946)</f>
        <v>75</v>
      </c>
      <c r="Q3946" s="2" t="n">
        <f aca="false">SUM(A3946:E3946)-P3946</f>
        <v>136</v>
      </c>
      <c r="R3946" s="0" t="n">
        <f aca="false">IF(AND(SUM(F3946:J3946)=5,SUM(K3946:O3946)&lt;3,Q3946&lt;P3946),1,0)</f>
        <v>0</v>
      </c>
      <c r="T3946" s="0" t="n">
        <f aca="false">IF(AND(SUM(F3946:J3946)=5,SUM(K3946:O3946)&gt;=3,Q3946&gt;P3946),1,0)</f>
        <v>0</v>
      </c>
    </row>
    <row r="3947" customFormat="false" ht="15" hidden="false" customHeight="false" outlineLevel="0" collapsed="false">
      <c r="A3947" s="0" t="n">
        <v>33</v>
      </c>
      <c r="B3947" s="0" t="n">
        <v>35</v>
      </c>
      <c r="C3947" s="0" t="n">
        <v>33</v>
      </c>
      <c r="D3947" s="0" t="n">
        <v>76</v>
      </c>
      <c r="E3947" s="0" t="n">
        <v>35</v>
      </c>
      <c r="F3947" s="1" t="n">
        <f aca="false">COUNTIF($A3947:$E3947,A3947)</f>
        <v>2</v>
      </c>
      <c r="G3947" s="1" t="n">
        <f aca="false">COUNTIF($A3947:$E3947,B3947)</f>
        <v>2</v>
      </c>
      <c r="H3947" s="1" t="n">
        <f aca="false">COUNTIF($A3947:$E3947,C3947)</f>
        <v>2</v>
      </c>
      <c r="I3947" s="1" t="n">
        <f aca="false">COUNTIF($A3947:$E3947,D3947)</f>
        <v>1</v>
      </c>
      <c r="J3947" s="1" t="n">
        <f aca="false">COUNTIF($A3947:$E3947,E3947)</f>
        <v>2</v>
      </c>
      <c r="K3947" s="2" t="n">
        <f aca="false">MOD(A3947,2)</f>
        <v>1</v>
      </c>
      <c r="L3947" s="2" t="n">
        <f aca="false">MOD(B3947,2)</f>
        <v>1</v>
      </c>
      <c r="M3947" s="2" t="n">
        <f aca="false">MOD(C3947,2)</f>
        <v>1</v>
      </c>
      <c r="N3947" s="2" t="n">
        <f aca="false">MOD(D3947,2)</f>
        <v>0</v>
      </c>
      <c r="O3947" s="2" t="n">
        <f aca="false">MOD(E3947,2)</f>
        <v>1</v>
      </c>
      <c r="P3947" s="3" t="n">
        <f aca="false">SUMPRODUCT(A3947:E3947,K3947:O3947)</f>
        <v>136</v>
      </c>
      <c r="Q3947" s="2" t="n">
        <f aca="false">SUM(A3947:E3947)-P3947</f>
        <v>76</v>
      </c>
      <c r="R3947" s="0" t="n">
        <f aca="false">IF(AND(SUM(F3947:J3947)=5,SUM(K3947:O3947)&lt;3,Q3947&lt;P3947),1,0)</f>
        <v>0</v>
      </c>
      <c r="T3947" s="0" t="n">
        <f aca="false">IF(AND(SUM(F3947:J3947)=5,SUM(K3947:O3947)&gt;=3,Q3947&gt;P3947),1,0)</f>
        <v>0</v>
      </c>
    </row>
    <row r="3948" customFormat="false" ht="15" hidden="false" customHeight="false" outlineLevel="0" collapsed="false">
      <c r="A3948" s="0" t="n">
        <v>88</v>
      </c>
      <c r="B3948" s="0" t="n">
        <v>95</v>
      </c>
      <c r="C3948" s="0" t="n">
        <v>49</v>
      </c>
      <c r="D3948" s="0" t="n">
        <v>95</v>
      </c>
      <c r="E3948" s="0" t="n">
        <v>88</v>
      </c>
      <c r="F3948" s="1" t="n">
        <f aca="false">COUNTIF($A3948:$E3948,A3948)</f>
        <v>2</v>
      </c>
      <c r="G3948" s="1" t="n">
        <f aca="false">COUNTIF($A3948:$E3948,B3948)</f>
        <v>2</v>
      </c>
      <c r="H3948" s="1" t="n">
        <f aca="false">COUNTIF($A3948:$E3948,C3948)</f>
        <v>1</v>
      </c>
      <c r="I3948" s="1" t="n">
        <f aca="false">COUNTIF($A3948:$E3948,D3948)</f>
        <v>2</v>
      </c>
      <c r="J3948" s="1" t="n">
        <f aca="false">COUNTIF($A3948:$E3948,E3948)</f>
        <v>2</v>
      </c>
      <c r="K3948" s="2" t="n">
        <f aca="false">MOD(A3948,2)</f>
        <v>0</v>
      </c>
      <c r="L3948" s="2" t="n">
        <f aca="false">MOD(B3948,2)</f>
        <v>1</v>
      </c>
      <c r="M3948" s="2" t="n">
        <f aca="false">MOD(C3948,2)</f>
        <v>1</v>
      </c>
      <c r="N3948" s="2" t="n">
        <f aca="false">MOD(D3948,2)</f>
        <v>1</v>
      </c>
      <c r="O3948" s="2" t="n">
        <f aca="false">MOD(E3948,2)</f>
        <v>0</v>
      </c>
      <c r="P3948" s="3" t="n">
        <f aca="false">SUMPRODUCT(A3948:E3948,K3948:O3948)</f>
        <v>239</v>
      </c>
      <c r="Q3948" s="2" t="n">
        <f aca="false">SUM(A3948:E3948)-P3948</f>
        <v>176</v>
      </c>
      <c r="R3948" s="0" t="n">
        <f aca="false">IF(AND(SUM(F3948:J3948)=5,SUM(K3948:O3948)&lt;3,Q3948&lt;P3948),1,0)</f>
        <v>0</v>
      </c>
      <c r="T3948" s="0" t="n">
        <f aca="false">IF(AND(SUM(F3948:J3948)=5,SUM(K3948:O3948)&gt;=3,Q3948&gt;P3948),1,0)</f>
        <v>0</v>
      </c>
    </row>
    <row r="3949" customFormat="false" ht="15" hidden="false" customHeight="false" outlineLevel="0" collapsed="false">
      <c r="A3949" s="0" t="n">
        <v>80</v>
      </c>
      <c r="B3949" s="0" t="n">
        <v>67</v>
      </c>
      <c r="C3949" s="0" t="n">
        <v>67</v>
      </c>
      <c r="D3949" s="0" t="n">
        <v>80</v>
      </c>
      <c r="E3949" s="0" t="n">
        <v>67</v>
      </c>
      <c r="F3949" s="1" t="n">
        <f aca="false">COUNTIF($A3949:$E3949,A3949)</f>
        <v>2</v>
      </c>
      <c r="G3949" s="1" t="n">
        <f aca="false">COUNTIF($A3949:$E3949,B3949)</f>
        <v>3</v>
      </c>
      <c r="H3949" s="1" t="n">
        <f aca="false">COUNTIF($A3949:$E3949,C3949)</f>
        <v>3</v>
      </c>
      <c r="I3949" s="1" t="n">
        <f aca="false">COUNTIF($A3949:$E3949,D3949)</f>
        <v>2</v>
      </c>
      <c r="J3949" s="1" t="n">
        <f aca="false">COUNTIF($A3949:$E3949,E3949)</f>
        <v>3</v>
      </c>
      <c r="K3949" s="2" t="n">
        <f aca="false">MOD(A3949,2)</f>
        <v>0</v>
      </c>
      <c r="L3949" s="2" t="n">
        <f aca="false">MOD(B3949,2)</f>
        <v>1</v>
      </c>
      <c r="M3949" s="2" t="n">
        <f aca="false">MOD(C3949,2)</f>
        <v>1</v>
      </c>
      <c r="N3949" s="2" t="n">
        <f aca="false">MOD(D3949,2)</f>
        <v>0</v>
      </c>
      <c r="O3949" s="2" t="n">
        <f aca="false">MOD(E3949,2)</f>
        <v>1</v>
      </c>
      <c r="P3949" s="3" t="n">
        <f aca="false">SUMPRODUCT(A3949:E3949,K3949:O3949)</f>
        <v>201</v>
      </c>
      <c r="Q3949" s="2" t="n">
        <f aca="false">SUM(A3949:E3949)-P3949</f>
        <v>160</v>
      </c>
      <c r="R3949" s="0" t="n">
        <f aca="false">IF(AND(SUM(F3949:J3949)=5,SUM(K3949:O3949)&lt;3,Q3949&lt;P3949),1,0)</f>
        <v>0</v>
      </c>
      <c r="T3949" s="0" t="n">
        <f aca="false">IF(AND(SUM(F3949:J3949)=5,SUM(K3949:O3949)&gt;=3,Q3949&gt;P3949),1,0)</f>
        <v>0</v>
      </c>
    </row>
    <row r="3950" customFormat="false" ht="15" hidden="false" customHeight="false" outlineLevel="0" collapsed="false">
      <c r="A3950" s="0" t="n">
        <v>55</v>
      </c>
      <c r="B3950" s="0" t="n">
        <v>55</v>
      </c>
      <c r="C3950" s="0" t="n">
        <v>10</v>
      </c>
      <c r="D3950" s="0" t="n">
        <v>51</v>
      </c>
      <c r="E3950" s="0" t="n">
        <v>85</v>
      </c>
      <c r="F3950" s="1" t="n">
        <f aca="false">COUNTIF($A3950:$E3950,A3950)</f>
        <v>2</v>
      </c>
      <c r="G3950" s="1" t="n">
        <f aca="false">COUNTIF($A3950:$E3950,B3950)</f>
        <v>2</v>
      </c>
      <c r="H3950" s="1" t="n">
        <f aca="false">COUNTIF($A3950:$E3950,C3950)</f>
        <v>1</v>
      </c>
      <c r="I3950" s="1" t="n">
        <f aca="false">COUNTIF($A3950:$E3950,D3950)</f>
        <v>1</v>
      </c>
      <c r="J3950" s="1" t="n">
        <f aca="false">COUNTIF($A3950:$E3950,E3950)</f>
        <v>1</v>
      </c>
      <c r="K3950" s="2" t="n">
        <f aca="false">MOD(A3950,2)</f>
        <v>1</v>
      </c>
      <c r="L3950" s="2" t="n">
        <f aca="false">MOD(B3950,2)</f>
        <v>1</v>
      </c>
      <c r="M3950" s="2" t="n">
        <f aca="false">MOD(C3950,2)</f>
        <v>0</v>
      </c>
      <c r="N3950" s="2" t="n">
        <f aca="false">MOD(D3950,2)</f>
        <v>1</v>
      </c>
      <c r="O3950" s="2" t="n">
        <f aca="false">MOD(E3950,2)</f>
        <v>1</v>
      </c>
      <c r="P3950" s="3" t="n">
        <f aca="false">SUMPRODUCT(A3950:E3950,K3950:O3950)</f>
        <v>246</v>
      </c>
      <c r="Q3950" s="2" t="n">
        <f aca="false">SUM(A3950:E3950)-P3950</f>
        <v>10</v>
      </c>
      <c r="R3950" s="0" t="n">
        <f aca="false">IF(AND(SUM(F3950:J3950)=5,SUM(K3950:O3950)&lt;3,Q3950&lt;P3950),1,0)</f>
        <v>0</v>
      </c>
      <c r="T3950" s="0" t="n">
        <f aca="false">IF(AND(SUM(F3950:J3950)=5,SUM(K3950:O3950)&gt;=3,Q3950&gt;P3950),1,0)</f>
        <v>0</v>
      </c>
    </row>
    <row r="3951" customFormat="false" ht="15" hidden="false" customHeight="false" outlineLevel="0" collapsed="false">
      <c r="A3951" s="0" t="n">
        <v>75</v>
      </c>
      <c r="B3951" s="0" t="n">
        <v>74</v>
      </c>
      <c r="C3951" s="0" t="n">
        <v>75</v>
      </c>
      <c r="D3951" s="0" t="n">
        <v>24</v>
      </c>
      <c r="E3951" s="0" t="n">
        <v>74</v>
      </c>
      <c r="F3951" s="1" t="n">
        <f aca="false">COUNTIF($A3951:$E3951,A3951)</f>
        <v>2</v>
      </c>
      <c r="G3951" s="1" t="n">
        <f aca="false">COUNTIF($A3951:$E3951,B3951)</f>
        <v>2</v>
      </c>
      <c r="H3951" s="1" t="n">
        <f aca="false">COUNTIF($A3951:$E3951,C3951)</f>
        <v>2</v>
      </c>
      <c r="I3951" s="1" t="n">
        <f aca="false">COUNTIF($A3951:$E3951,D3951)</f>
        <v>1</v>
      </c>
      <c r="J3951" s="1" t="n">
        <f aca="false">COUNTIF($A3951:$E3951,E3951)</f>
        <v>2</v>
      </c>
      <c r="K3951" s="2" t="n">
        <f aca="false">MOD(A3951,2)</f>
        <v>1</v>
      </c>
      <c r="L3951" s="2" t="n">
        <f aca="false">MOD(B3951,2)</f>
        <v>0</v>
      </c>
      <c r="M3951" s="2" t="n">
        <f aca="false">MOD(C3951,2)</f>
        <v>1</v>
      </c>
      <c r="N3951" s="2" t="n">
        <f aca="false">MOD(D3951,2)</f>
        <v>0</v>
      </c>
      <c r="O3951" s="2" t="n">
        <f aca="false">MOD(E3951,2)</f>
        <v>0</v>
      </c>
      <c r="P3951" s="3" t="n">
        <f aca="false">SUMPRODUCT(A3951:E3951,K3951:O3951)</f>
        <v>150</v>
      </c>
      <c r="Q3951" s="2" t="n">
        <f aca="false">SUM(A3951:E3951)-P3951</f>
        <v>172</v>
      </c>
      <c r="R3951" s="0" t="n">
        <f aca="false">IF(AND(SUM(F3951:J3951)=5,SUM(K3951:O3951)&lt;3,Q3951&lt;P3951),1,0)</f>
        <v>0</v>
      </c>
      <c r="T3951" s="0" t="n">
        <f aca="false">IF(AND(SUM(F3951:J3951)=5,SUM(K3951:O3951)&gt;=3,Q3951&gt;P3951),1,0)</f>
        <v>0</v>
      </c>
    </row>
    <row r="3952" customFormat="false" ht="15" hidden="false" customHeight="false" outlineLevel="0" collapsed="false">
      <c r="A3952" s="0" t="n">
        <v>96</v>
      </c>
      <c r="B3952" s="0" t="n">
        <v>31</v>
      </c>
      <c r="C3952" s="0" t="n">
        <v>31</v>
      </c>
      <c r="D3952" s="0" t="n">
        <v>30</v>
      </c>
      <c r="E3952" s="0" t="n">
        <v>80</v>
      </c>
      <c r="F3952" s="1" t="n">
        <f aca="false">COUNTIF($A3952:$E3952,A3952)</f>
        <v>1</v>
      </c>
      <c r="G3952" s="1" t="n">
        <f aca="false">COUNTIF($A3952:$E3952,B3952)</f>
        <v>2</v>
      </c>
      <c r="H3952" s="1" t="n">
        <f aca="false">COUNTIF($A3952:$E3952,C3952)</f>
        <v>2</v>
      </c>
      <c r="I3952" s="1" t="n">
        <f aca="false">COUNTIF($A3952:$E3952,D3952)</f>
        <v>1</v>
      </c>
      <c r="J3952" s="1" t="n">
        <f aca="false">COUNTIF($A3952:$E3952,E3952)</f>
        <v>1</v>
      </c>
      <c r="K3952" s="2" t="n">
        <f aca="false">MOD(A3952,2)</f>
        <v>0</v>
      </c>
      <c r="L3952" s="2" t="n">
        <f aca="false">MOD(B3952,2)</f>
        <v>1</v>
      </c>
      <c r="M3952" s="2" t="n">
        <f aca="false">MOD(C3952,2)</f>
        <v>1</v>
      </c>
      <c r="N3952" s="2" t="n">
        <f aca="false">MOD(D3952,2)</f>
        <v>0</v>
      </c>
      <c r="O3952" s="2" t="n">
        <f aca="false">MOD(E3952,2)</f>
        <v>0</v>
      </c>
      <c r="P3952" s="3" t="n">
        <f aca="false">SUMPRODUCT(A3952:E3952,K3952:O3952)</f>
        <v>62</v>
      </c>
      <c r="Q3952" s="2" t="n">
        <f aca="false">SUM(A3952:E3952)-P3952</f>
        <v>206</v>
      </c>
      <c r="R3952" s="0" t="n">
        <f aca="false">IF(AND(SUM(F3952:J3952)=5,SUM(K3952:O3952)&lt;3,Q3952&lt;P3952),1,0)</f>
        <v>0</v>
      </c>
      <c r="T3952" s="0" t="n">
        <f aca="false">IF(AND(SUM(F3952:J3952)=5,SUM(K3952:O3952)&gt;=3,Q3952&gt;P3952),1,0)</f>
        <v>0</v>
      </c>
    </row>
    <row r="3953" customFormat="false" ht="15" hidden="false" customHeight="false" outlineLevel="0" collapsed="false">
      <c r="A3953" s="0" t="n">
        <v>43</v>
      </c>
      <c r="B3953" s="0" t="n">
        <v>85</v>
      </c>
      <c r="C3953" s="0" t="n">
        <v>62</v>
      </c>
      <c r="D3953" s="0" t="n">
        <v>70</v>
      </c>
      <c r="E3953" s="0" t="n">
        <v>62</v>
      </c>
      <c r="F3953" s="1" t="n">
        <f aca="false">COUNTIF($A3953:$E3953,A3953)</f>
        <v>1</v>
      </c>
      <c r="G3953" s="1" t="n">
        <f aca="false">COUNTIF($A3953:$E3953,B3953)</f>
        <v>1</v>
      </c>
      <c r="H3953" s="1" t="n">
        <f aca="false">COUNTIF($A3953:$E3953,C3953)</f>
        <v>2</v>
      </c>
      <c r="I3953" s="1" t="n">
        <f aca="false">COUNTIF($A3953:$E3953,D3953)</f>
        <v>1</v>
      </c>
      <c r="J3953" s="1" t="n">
        <f aca="false">COUNTIF($A3953:$E3953,E3953)</f>
        <v>2</v>
      </c>
      <c r="K3953" s="2" t="n">
        <f aca="false">MOD(A3953,2)</f>
        <v>1</v>
      </c>
      <c r="L3953" s="2" t="n">
        <f aca="false">MOD(B3953,2)</f>
        <v>1</v>
      </c>
      <c r="M3953" s="2" t="n">
        <f aca="false">MOD(C3953,2)</f>
        <v>0</v>
      </c>
      <c r="N3953" s="2" t="n">
        <f aca="false">MOD(D3953,2)</f>
        <v>0</v>
      </c>
      <c r="O3953" s="2" t="n">
        <f aca="false">MOD(E3953,2)</f>
        <v>0</v>
      </c>
      <c r="P3953" s="3" t="n">
        <f aca="false">SUMPRODUCT(A3953:E3953,K3953:O3953)</f>
        <v>128</v>
      </c>
      <c r="Q3953" s="2" t="n">
        <f aca="false">SUM(A3953:E3953)-P3953</f>
        <v>194</v>
      </c>
      <c r="R3953" s="0" t="n">
        <f aca="false">IF(AND(SUM(F3953:J3953)=5,SUM(K3953:O3953)&lt;3,Q3953&lt;P3953),1,0)</f>
        <v>0</v>
      </c>
      <c r="T3953" s="0" t="n">
        <f aca="false">IF(AND(SUM(F3953:J3953)=5,SUM(K3953:O3953)&gt;=3,Q3953&gt;P3953),1,0)</f>
        <v>0</v>
      </c>
    </row>
    <row r="3954" customFormat="false" ht="15" hidden="false" customHeight="false" outlineLevel="0" collapsed="false">
      <c r="A3954" s="0" t="n">
        <v>36</v>
      </c>
      <c r="B3954" s="0" t="n">
        <v>88</v>
      </c>
      <c r="C3954" s="0" t="n">
        <v>36</v>
      </c>
      <c r="D3954" s="0" t="n">
        <v>88</v>
      </c>
      <c r="E3954" s="0" t="n">
        <v>25</v>
      </c>
      <c r="F3954" s="1" t="n">
        <f aca="false">COUNTIF($A3954:$E3954,A3954)</f>
        <v>2</v>
      </c>
      <c r="G3954" s="1" t="n">
        <f aca="false">COUNTIF($A3954:$E3954,B3954)</f>
        <v>2</v>
      </c>
      <c r="H3954" s="1" t="n">
        <f aca="false">COUNTIF($A3954:$E3954,C3954)</f>
        <v>2</v>
      </c>
      <c r="I3954" s="1" t="n">
        <f aca="false">COUNTIF($A3954:$E3954,D3954)</f>
        <v>2</v>
      </c>
      <c r="J3954" s="1" t="n">
        <f aca="false">COUNTIF($A3954:$E3954,E3954)</f>
        <v>1</v>
      </c>
      <c r="K3954" s="2" t="n">
        <f aca="false">MOD(A3954,2)</f>
        <v>0</v>
      </c>
      <c r="L3954" s="2" t="n">
        <f aca="false">MOD(B3954,2)</f>
        <v>0</v>
      </c>
      <c r="M3954" s="2" t="n">
        <f aca="false">MOD(C3954,2)</f>
        <v>0</v>
      </c>
      <c r="N3954" s="2" t="n">
        <f aca="false">MOD(D3954,2)</f>
        <v>0</v>
      </c>
      <c r="O3954" s="2" t="n">
        <f aca="false">MOD(E3954,2)</f>
        <v>1</v>
      </c>
      <c r="P3954" s="3" t="n">
        <f aca="false">SUMPRODUCT(A3954:E3954,K3954:O3954)</f>
        <v>25</v>
      </c>
      <c r="Q3954" s="2" t="n">
        <f aca="false">SUM(A3954:E3954)-P3954</f>
        <v>248</v>
      </c>
      <c r="R3954" s="0" t="n">
        <f aca="false">IF(AND(SUM(F3954:J3954)=5,SUM(K3954:O3954)&lt;3,Q3954&lt;P3954),1,0)</f>
        <v>0</v>
      </c>
      <c r="T3954" s="0" t="n">
        <f aca="false">IF(AND(SUM(F3954:J3954)=5,SUM(K3954:O3954)&gt;=3,Q3954&gt;P3954),1,0)</f>
        <v>0</v>
      </c>
    </row>
    <row r="3955" customFormat="false" ht="15" hidden="false" customHeight="false" outlineLevel="0" collapsed="false">
      <c r="A3955" s="0" t="n">
        <v>71</v>
      </c>
      <c r="B3955" s="0" t="n">
        <v>14</v>
      </c>
      <c r="C3955" s="0" t="n">
        <v>89</v>
      </c>
      <c r="D3955" s="0" t="n">
        <v>14</v>
      </c>
      <c r="E3955" s="0" t="n">
        <v>71</v>
      </c>
      <c r="F3955" s="1" t="n">
        <f aca="false">COUNTIF($A3955:$E3955,A3955)</f>
        <v>2</v>
      </c>
      <c r="G3955" s="1" t="n">
        <f aca="false">COUNTIF($A3955:$E3955,B3955)</f>
        <v>2</v>
      </c>
      <c r="H3955" s="1" t="n">
        <f aca="false">COUNTIF($A3955:$E3955,C3955)</f>
        <v>1</v>
      </c>
      <c r="I3955" s="1" t="n">
        <f aca="false">COUNTIF($A3955:$E3955,D3955)</f>
        <v>2</v>
      </c>
      <c r="J3955" s="1" t="n">
        <f aca="false">COUNTIF($A3955:$E3955,E3955)</f>
        <v>2</v>
      </c>
      <c r="K3955" s="2" t="n">
        <f aca="false">MOD(A3955,2)</f>
        <v>1</v>
      </c>
      <c r="L3955" s="2" t="n">
        <f aca="false">MOD(B3955,2)</f>
        <v>0</v>
      </c>
      <c r="M3955" s="2" t="n">
        <f aca="false">MOD(C3955,2)</f>
        <v>1</v>
      </c>
      <c r="N3955" s="2" t="n">
        <f aca="false">MOD(D3955,2)</f>
        <v>0</v>
      </c>
      <c r="O3955" s="2" t="n">
        <f aca="false">MOD(E3955,2)</f>
        <v>1</v>
      </c>
      <c r="P3955" s="3" t="n">
        <f aca="false">SUMPRODUCT(A3955:E3955,K3955:O3955)</f>
        <v>231</v>
      </c>
      <c r="Q3955" s="2" t="n">
        <f aca="false">SUM(A3955:E3955)-P3955</f>
        <v>28</v>
      </c>
      <c r="R3955" s="0" t="n">
        <f aca="false">IF(AND(SUM(F3955:J3955)=5,SUM(K3955:O3955)&lt;3,Q3955&lt;P3955),1,0)</f>
        <v>0</v>
      </c>
      <c r="T3955" s="0" t="n">
        <f aca="false">IF(AND(SUM(F3955:J3955)=5,SUM(K3955:O3955)&gt;=3,Q3955&gt;P3955),1,0)</f>
        <v>0</v>
      </c>
    </row>
    <row r="3956" customFormat="false" ht="15" hidden="false" customHeight="false" outlineLevel="0" collapsed="false">
      <c r="A3956" s="0" t="n">
        <v>95</v>
      </c>
      <c r="B3956" s="0" t="n">
        <v>87</v>
      </c>
      <c r="C3956" s="0" t="n">
        <v>95</v>
      </c>
      <c r="D3956" s="0" t="n">
        <v>87</v>
      </c>
      <c r="E3956" s="0" t="n">
        <v>76</v>
      </c>
      <c r="F3956" s="1" t="n">
        <f aca="false">COUNTIF($A3956:$E3956,A3956)</f>
        <v>2</v>
      </c>
      <c r="G3956" s="1" t="n">
        <f aca="false">COUNTIF($A3956:$E3956,B3956)</f>
        <v>2</v>
      </c>
      <c r="H3956" s="1" t="n">
        <f aca="false">COUNTIF($A3956:$E3956,C3956)</f>
        <v>2</v>
      </c>
      <c r="I3956" s="1" t="n">
        <f aca="false">COUNTIF($A3956:$E3956,D3956)</f>
        <v>2</v>
      </c>
      <c r="J3956" s="1" t="n">
        <f aca="false">COUNTIF($A3956:$E3956,E3956)</f>
        <v>1</v>
      </c>
      <c r="K3956" s="2" t="n">
        <f aca="false">MOD(A3956,2)</f>
        <v>1</v>
      </c>
      <c r="L3956" s="2" t="n">
        <f aca="false">MOD(B3956,2)</f>
        <v>1</v>
      </c>
      <c r="M3956" s="2" t="n">
        <f aca="false">MOD(C3956,2)</f>
        <v>1</v>
      </c>
      <c r="N3956" s="2" t="n">
        <f aca="false">MOD(D3956,2)</f>
        <v>1</v>
      </c>
      <c r="O3956" s="2" t="n">
        <f aca="false">MOD(E3956,2)</f>
        <v>0</v>
      </c>
      <c r="P3956" s="3" t="n">
        <f aca="false">SUMPRODUCT(A3956:E3956,K3956:O3956)</f>
        <v>364</v>
      </c>
      <c r="Q3956" s="2" t="n">
        <f aca="false">SUM(A3956:E3956)-P3956</f>
        <v>76</v>
      </c>
      <c r="R3956" s="0" t="n">
        <f aca="false">IF(AND(SUM(F3956:J3956)=5,SUM(K3956:O3956)&lt;3,Q3956&lt;P3956),1,0)</f>
        <v>0</v>
      </c>
      <c r="T3956" s="0" t="n">
        <f aca="false">IF(AND(SUM(F3956:J3956)=5,SUM(K3956:O3956)&gt;=3,Q3956&gt;P3956),1,0)</f>
        <v>0</v>
      </c>
    </row>
    <row r="3957" customFormat="false" ht="15" hidden="false" customHeight="false" outlineLevel="0" collapsed="false">
      <c r="A3957" s="0" t="n">
        <v>69</v>
      </c>
      <c r="B3957" s="0" t="n">
        <v>50</v>
      </c>
      <c r="C3957" s="0" t="n">
        <v>69</v>
      </c>
      <c r="D3957" s="0" t="n">
        <v>69</v>
      </c>
      <c r="E3957" s="0" t="n">
        <v>97</v>
      </c>
      <c r="F3957" s="1" t="n">
        <f aca="false">COUNTIF($A3957:$E3957,A3957)</f>
        <v>3</v>
      </c>
      <c r="G3957" s="1" t="n">
        <f aca="false">COUNTIF($A3957:$E3957,B3957)</f>
        <v>1</v>
      </c>
      <c r="H3957" s="1" t="n">
        <f aca="false">COUNTIF($A3957:$E3957,C3957)</f>
        <v>3</v>
      </c>
      <c r="I3957" s="1" t="n">
        <f aca="false">COUNTIF($A3957:$E3957,D3957)</f>
        <v>3</v>
      </c>
      <c r="J3957" s="1" t="n">
        <f aca="false">COUNTIF($A3957:$E3957,E3957)</f>
        <v>1</v>
      </c>
      <c r="K3957" s="2" t="n">
        <f aca="false">MOD(A3957,2)</f>
        <v>1</v>
      </c>
      <c r="L3957" s="2" t="n">
        <f aca="false">MOD(B3957,2)</f>
        <v>0</v>
      </c>
      <c r="M3957" s="2" t="n">
        <f aca="false">MOD(C3957,2)</f>
        <v>1</v>
      </c>
      <c r="N3957" s="2" t="n">
        <f aca="false">MOD(D3957,2)</f>
        <v>1</v>
      </c>
      <c r="O3957" s="2" t="n">
        <f aca="false">MOD(E3957,2)</f>
        <v>1</v>
      </c>
      <c r="P3957" s="3" t="n">
        <f aca="false">SUMPRODUCT(A3957:E3957,K3957:O3957)</f>
        <v>304</v>
      </c>
      <c r="Q3957" s="2" t="n">
        <f aca="false">SUM(A3957:E3957)-P3957</f>
        <v>50</v>
      </c>
      <c r="R3957" s="0" t="n">
        <f aca="false">IF(AND(SUM(F3957:J3957)=5,SUM(K3957:O3957)&lt;3,Q3957&lt;P3957),1,0)</f>
        <v>0</v>
      </c>
      <c r="T3957" s="0" t="n">
        <f aca="false">IF(AND(SUM(F3957:J3957)=5,SUM(K3957:O3957)&gt;=3,Q3957&gt;P3957),1,0)</f>
        <v>0</v>
      </c>
    </row>
    <row r="3958" customFormat="false" ht="15" hidden="false" customHeight="false" outlineLevel="0" collapsed="false">
      <c r="A3958" s="0" t="n">
        <v>69</v>
      </c>
      <c r="B3958" s="0" t="n">
        <v>78</v>
      </c>
      <c r="C3958" s="0" t="n">
        <v>95</v>
      </c>
      <c r="D3958" s="0" t="n">
        <v>65</v>
      </c>
      <c r="E3958" s="0" t="n">
        <v>86</v>
      </c>
      <c r="F3958" s="1" t="n">
        <f aca="false">COUNTIF($A3958:$E3958,A3958)</f>
        <v>1</v>
      </c>
      <c r="G3958" s="1" t="n">
        <f aca="false">COUNTIF($A3958:$E3958,B3958)</f>
        <v>1</v>
      </c>
      <c r="H3958" s="1" t="n">
        <f aca="false">COUNTIF($A3958:$E3958,C3958)</f>
        <v>1</v>
      </c>
      <c r="I3958" s="1" t="n">
        <f aca="false">COUNTIF($A3958:$E3958,D3958)</f>
        <v>1</v>
      </c>
      <c r="J3958" s="1" t="n">
        <f aca="false">COUNTIF($A3958:$E3958,E3958)</f>
        <v>1</v>
      </c>
      <c r="K3958" s="2" t="n">
        <f aca="false">MOD(A3958,2)</f>
        <v>1</v>
      </c>
      <c r="L3958" s="2" t="n">
        <f aca="false">MOD(B3958,2)</f>
        <v>0</v>
      </c>
      <c r="M3958" s="2" t="n">
        <f aca="false">MOD(C3958,2)</f>
        <v>1</v>
      </c>
      <c r="N3958" s="2" t="n">
        <f aca="false">MOD(D3958,2)</f>
        <v>1</v>
      </c>
      <c r="O3958" s="2" t="n">
        <f aca="false">MOD(E3958,2)</f>
        <v>0</v>
      </c>
      <c r="P3958" s="3" t="n">
        <f aca="false">SUMPRODUCT(A3958:E3958,K3958:O3958)</f>
        <v>229</v>
      </c>
      <c r="Q3958" s="2" t="n">
        <f aca="false">SUM(A3958:E3958)-P3958</f>
        <v>164</v>
      </c>
      <c r="R3958" s="0" t="n">
        <f aca="false">IF(AND(SUM(F3958:J3958)=5,SUM(K3958:O3958)&lt;3,Q3958&lt;P3958),1,0)</f>
        <v>0</v>
      </c>
      <c r="T3958" s="0" t="n">
        <f aca="false">IF(AND(SUM(F3958:J3958)=5,SUM(K3958:O3958)&gt;=3,Q3958&gt;P3958),1,0)</f>
        <v>0</v>
      </c>
    </row>
    <row r="3959" customFormat="false" ht="15" hidden="false" customHeight="false" outlineLevel="0" collapsed="false">
      <c r="A3959" s="0" t="n">
        <v>77</v>
      </c>
      <c r="B3959" s="0" t="n">
        <v>77</v>
      </c>
      <c r="C3959" s="0" t="n">
        <v>45</v>
      </c>
      <c r="D3959" s="0" t="n">
        <v>27</v>
      </c>
      <c r="E3959" s="0" t="n">
        <v>27</v>
      </c>
      <c r="F3959" s="1" t="n">
        <f aca="false">COUNTIF($A3959:$E3959,A3959)</f>
        <v>2</v>
      </c>
      <c r="G3959" s="1" t="n">
        <f aca="false">COUNTIF($A3959:$E3959,B3959)</f>
        <v>2</v>
      </c>
      <c r="H3959" s="1" t="n">
        <f aca="false">COUNTIF($A3959:$E3959,C3959)</f>
        <v>1</v>
      </c>
      <c r="I3959" s="1" t="n">
        <f aca="false">COUNTIF($A3959:$E3959,D3959)</f>
        <v>2</v>
      </c>
      <c r="J3959" s="1" t="n">
        <f aca="false">COUNTIF($A3959:$E3959,E3959)</f>
        <v>2</v>
      </c>
      <c r="K3959" s="2" t="n">
        <f aca="false">MOD(A3959,2)</f>
        <v>1</v>
      </c>
      <c r="L3959" s="2" t="n">
        <f aca="false">MOD(B3959,2)</f>
        <v>1</v>
      </c>
      <c r="M3959" s="2" t="n">
        <f aca="false">MOD(C3959,2)</f>
        <v>1</v>
      </c>
      <c r="N3959" s="2" t="n">
        <f aca="false">MOD(D3959,2)</f>
        <v>1</v>
      </c>
      <c r="O3959" s="2" t="n">
        <f aca="false">MOD(E3959,2)</f>
        <v>1</v>
      </c>
      <c r="P3959" s="3" t="n">
        <f aca="false">SUMPRODUCT(A3959:E3959,K3959:O3959)</f>
        <v>253</v>
      </c>
      <c r="Q3959" s="2" t="n">
        <f aca="false">SUM(A3959:E3959)-P3959</f>
        <v>0</v>
      </c>
      <c r="R3959" s="0" t="n">
        <f aca="false">IF(AND(SUM(F3959:J3959)=5,SUM(K3959:O3959)&lt;3,Q3959&lt;P3959),1,0)</f>
        <v>0</v>
      </c>
      <c r="T3959" s="0" t="n">
        <f aca="false">IF(AND(SUM(F3959:J3959)=5,SUM(K3959:O3959)&gt;=3,Q3959&gt;P3959),1,0)</f>
        <v>0</v>
      </c>
    </row>
    <row r="3960" customFormat="false" ht="15" hidden="false" customHeight="false" outlineLevel="0" collapsed="false">
      <c r="A3960" s="0" t="n">
        <v>14</v>
      </c>
      <c r="B3960" s="0" t="n">
        <v>88</v>
      </c>
      <c r="C3960" s="0" t="n">
        <v>20</v>
      </c>
      <c r="D3960" s="0" t="n">
        <v>32</v>
      </c>
      <c r="E3960" s="0" t="n">
        <v>88</v>
      </c>
      <c r="F3960" s="1" t="n">
        <f aca="false">COUNTIF($A3960:$E3960,A3960)</f>
        <v>1</v>
      </c>
      <c r="G3960" s="1" t="n">
        <f aca="false">COUNTIF($A3960:$E3960,B3960)</f>
        <v>2</v>
      </c>
      <c r="H3960" s="1" t="n">
        <f aca="false">COUNTIF($A3960:$E3960,C3960)</f>
        <v>1</v>
      </c>
      <c r="I3960" s="1" t="n">
        <f aca="false">COUNTIF($A3960:$E3960,D3960)</f>
        <v>1</v>
      </c>
      <c r="J3960" s="1" t="n">
        <f aca="false">COUNTIF($A3960:$E3960,E3960)</f>
        <v>2</v>
      </c>
      <c r="K3960" s="2" t="n">
        <f aca="false">MOD(A3960,2)</f>
        <v>0</v>
      </c>
      <c r="L3960" s="2" t="n">
        <f aca="false">MOD(B3960,2)</f>
        <v>0</v>
      </c>
      <c r="M3960" s="2" t="n">
        <f aca="false">MOD(C3960,2)</f>
        <v>0</v>
      </c>
      <c r="N3960" s="2" t="n">
        <f aca="false">MOD(D3960,2)</f>
        <v>0</v>
      </c>
      <c r="O3960" s="2" t="n">
        <f aca="false">MOD(E3960,2)</f>
        <v>0</v>
      </c>
      <c r="P3960" s="3" t="n">
        <f aca="false">SUMPRODUCT(A3960:E3960,K3960:O3960)</f>
        <v>0</v>
      </c>
      <c r="Q3960" s="2" t="n">
        <f aca="false">SUM(A3960:E3960)-P3960</f>
        <v>242</v>
      </c>
      <c r="R3960" s="0" t="n">
        <f aca="false">IF(AND(SUM(F3960:J3960)=5,SUM(K3960:O3960)&lt;3,Q3960&lt;P3960),1,0)</f>
        <v>0</v>
      </c>
      <c r="T3960" s="0" t="n">
        <f aca="false">IF(AND(SUM(F3960:J3960)=5,SUM(K3960:O3960)&gt;=3,Q3960&gt;P3960),1,0)</f>
        <v>0</v>
      </c>
    </row>
    <row r="3961" customFormat="false" ht="15" hidden="false" customHeight="false" outlineLevel="0" collapsed="false">
      <c r="A3961" s="0" t="n">
        <v>48</v>
      </c>
      <c r="B3961" s="0" t="n">
        <v>84</v>
      </c>
      <c r="C3961" s="0" t="n">
        <v>39</v>
      </c>
      <c r="D3961" s="0" t="n">
        <v>39</v>
      </c>
      <c r="E3961" s="0" t="n">
        <v>48</v>
      </c>
      <c r="F3961" s="1" t="n">
        <f aca="false">COUNTIF($A3961:$E3961,A3961)</f>
        <v>2</v>
      </c>
      <c r="G3961" s="1" t="n">
        <f aca="false">COUNTIF($A3961:$E3961,B3961)</f>
        <v>1</v>
      </c>
      <c r="H3961" s="1" t="n">
        <f aca="false">COUNTIF($A3961:$E3961,C3961)</f>
        <v>2</v>
      </c>
      <c r="I3961" s="1" t="n">
        <f aca="false">COUNTIF($A3961:$E3961,D3961)</f>
        <v>2</v>
      </c>
      <c r="J3961" s="1" t="n">
        <f aca="false">COUNTIF($A3961:$E3961,E3961)</f>
        <v>2</v>
      </c>
      <c r="K3961" s="2" t="n">
        <f aca="false">MOD(A3961,2)</f>
        <v>0</v>
      </c>
      <c r="L3961" s="2" t="n">
        <f aca="false">MOD(B3961,2)</f>
        <v>0</v>
      </c>
      <c r="M3961" s="2" t="n">
        <f aca="false">MOD(C3961,2)</f>
        <v>1</v>
      </c>
      <c r="N3961" s="2" t="n">
        <f aca="false">MOD(D3961,2)</f>
        <v>1</v>
      </c>
      <c r="O3961" s="2" t="n">
        <f aca="false">MOD(E3961,2)</f>
        <v>0</v>
      </c>
      <c r="P3961" s="3" t="n">
        <f aca="false">SUMPRODUCT(A3961:E3961,K3961:O3961)</f>
        <v>78</v>
      </c>
      <c r="Q3961" s="2" t="n">
        <f aca="false">SUM(A3961:E3961)-P3961</f>
        <v>180</v>
      </c>
      <c r="R3961" s="0" t="n">
        <f aca="false">IF(AND(SUM(F3961:J3961)=5,SUM(K3961:O3961)&lt;3,Q3961&lt;P3961),1,0)</f>
        <v>0</v>
      </c>
      <c r="T3961" s="0" t="n">
        <f aca="false">IF(AND(SUM(F3961:J3961)=5,SUM(K3961:O3961)&gt;=3,Q3961&gt;P3961),1,0)</f>
        <v>0</v>
      </c>
    </row>
    <row r="3962" customFormat="false" ht="15" hidden="false" customHeight="false" outlineLevel="0" collapsed="false">
      <c r="A3962" s="0" t="n">
        <v>12</v>
      </c>
      <c r="B3962" s="0" t="n">
        <v>32</v>
      </c>
      <c r="C3962" s="0" t="n">
        <v>67</v>
      </c>
      <c r="D3962" s="0" t="n">
        <v>20</v>
      </c>
      <c r="E3962" s="0" t="n">
        <v>65</v>
      </c>
      <c r="F3962" s="1" t="n">
        <f aca="false">COUNTIF($A3962:$E3962,A3962)</f>
        <v>1</v>
      </c>
      <c r="G3962" s="1" t="n">
        <f aca="false">COUNTIF($A3962:$E3962,B3962)</f>
        <v>1</v>
      </c>
      <c r="H3962" s="1" t="n">
        <f aca="false">COUNTIF($A3962:$E3962,C3962)</f>
        <v>1</v>
      </c>
      <c r="I3962" s="1" t="n">
        <f aca="false">COUNTIF($A3962:$E3962,D3962)</f>
        <v>1</v>
      </c>
      <c r="J3962" s="1" t="n">
        <f aca="false">COUNTIF($A3962:$E3962,E3962)</f>
        <v>1</v>
      </c>
      <c r="K3962" s="2" t="n">
        <f aca="false">MOD(A3962,2)</f>
        <v>0</v>
      </c>
      <c r="L3962" s="2" t="n">
        <f aca="false">MOD(B3962,2)</f>
        <v>0</v>
      </c>
      <c r="M3962" s="2" t="n">
        <f aca="false">MOD(C3962,2)</f>
        <v>1</v>
      </c>
      <c r="N3962" s="2" t="n">
        <f aca="false">MOD(D3962,2)</f>
        <v>0</v>
      </c>
      <c r="O3962" s="2" t="n">
        <f aca="false">MOD(E3962,2)</f>
        <v>1</v>
      </c>
      <c r="P3962" s="3" t="n">
        <f aca="false">SUMPRODUCT(A3962:E3962,K3962:O3962)</f>
        <v>132</v>
      </c>
      <c r="Q3962" s="2" t="n">
        <f aca="false">SUM(A3962:E3962)-P3962</f>
        <v>64</v>
      </c>
      <c r="R3962" s="0" t="n">
        <f aca="false">IF(AND(SUM(F3962:J3962)=5,SUM(K3962:O3962)&lt;3,Q3962&lt;P3962),1,0)</f>
        <v>1</v>
      </c>
      <c r="T3962" s="0" t="n">
        <f aca="false">IF(AND(SUM(F3962:J3962)=5,SUM(K3962:O3962)&gt;=3,Q3962&gt;P3962),1,0)</f>
        <v>0</v>
      </c>
    </row>
    <row r="3963" customFormat="false" ht="15" hidden="false" customHeight="false" outlineLevel="0" collapsed="false">
      <c r="A3963" s="0" t="n">
        <v>11</v>
      </c>
      <c r="B3963" s="0" t="n">
        <v>89</v>
      </c>
      <c r="C3963" s="0" t="n">
        <v>48</v>
      </c>
      <c r="D3963" s="0" t="n">
        <v>48</v>
      </c>
      <c r="E3963" s="0" t="n">
        <v>48</v>
      </c>
      <c r="F3963" s="1" t="n">
        <f aca="false">COUNTIF($A3963:$E3963,A3963)</f>
        <v>1</v>
      </c>
      <c r="G3963" s="1" t="n">
        <f aca="false">COUNTIF($A3963:$E3963,B3963)</f>
        <v>1</v>
      </c>
      <c r="H3963" s="1" t="n">
        <f aca="false">COUNTIF($A3963:$E3963,C3963)</f>
        <v>3</v>
      </c>
      <c r="I3963" s="1" t="n">
        <f aca="false">COUNTIF($A3963:$E3963,D3963)</f>
        <v>3</v>
      </c>
      <c r="J3963" s="1" t="n">
        <f aca="false">COUNTIF($A3963:$E3963,E3963)</f>
        <v>3</v>
      </c>
      <c r="K3963" s="2" t="n">
        <f aca="false">MOD(A3963,2)</f>
        <v>1</v>
      </c>
      <c r="L3963" s="2" t="n">
        <f aca="false">MOD(B3963,2)</f>
        <v>1</v>
      </c>
      <c r="M3963" s="2" t="n">
        <f aca="false">MOD(C3963,2)</f>
        <v>0</v>
      </c>
      <c r="N3963" s="2" t="n">
        <f aca="false">MOD(D3963,2)</f>
        <v>0</v>
      </c>
      <c r="O3963" s="2" t="n">
        <f aca="false">MOD(E3963,2)</f>
        <v>0</v>
      </c>
      <c r="P3963" s="3" t="n">
        <f aca="false">SUMPRODUCT(A3963:E3963,K3963:O3963)</f>
        <v>100</v>
      </c>
      <c r="Q3963" s="2" t="n">
        <f aca="false">SUM(A3963:E3963)-P3963</f>
        <v>144</v>
      </c>
      <c r="R3963" s="0" t="n">
        <f aca="false">IF(AND(SUM(F3963:J3963)=5,SUM(K3963:O3963)&lt;3,Q3963&lt;P3963),1,0)</f>
        <v>0</v>
      </c>
      <c r="T3963" s="0" t="n">
        <f aca="false">IF(AND(SUM(F3963:J3963)=5,SUM(K3963:O3963)&gt;=3,Q3963&gt;P3963),1,0)</f>
        <v>0</v>
      </c>
    </row>
    <row r="3964" customFormat="false" ht="15" hidden="false" customHeight="false" outlineLevel="0" collapsed="false">
      <c r="A3964" s="0" t="n">
        <v>49</v>
      </c>
      <c r="B3964" s="0" t="n">
        <v>71</v>
      </c>
      <c r="C3964" s="0" t="n">
        <v>68</v>
      </c>
      <c r="D3964" s="0" t="n">
        <v>37</v>
      </c>
      <c r="E3964" s="0" t="n">
        <v>15</v>
      </c>
      <c r="F3964" s="1" t="n">
        <f aca="false">COUNTIF($A3964:$E3964,A3964)</f>
        <v>1</v>
      </c>
      <c r="G3964" s="1" t="n">
        <f aca="false">COUNTIF($A3964:$E3964,B3964)</f>
        <v>1</v>
      </c>
      <c r="H3964" s="1" t="n">
        <f aca="false">COUNTIF($A3964:$E3964,C3964)</f>
        <v>1</v>
      </c>
      <c r="I3964" s="1" t="n">
        <f aca="false">COUNTIF($A3964:$E3964,D3964)</f>
        <v>1</v>
      </c>
      <c r="J3964" s="1" t="n">
        <f aca="false">COUNTIF($A3964:$E3964,E3964)</f>
        <v>1</v>
      </c>
      <c r="K3964" s="2" t="n">
        <f aca="false">MOD(A3964,2)</f>
        <v>1</v>
      </c>
      <c r="L3964" s="2" t="n">
        <f aca="false">MOD(B3964,2)</f>
        <v>1</v>
      </c>
      <c r="M3964" s="2" t="n">
        <f aca="false">MOD(C3964,2)</f>
        <v>0</v>
      </c>
      <c r="N3964" s="2" t="n">
        <f aca="false">MOD(D3964,2)</f>
        <v>1</v>
      </c>
      <c r="O3964" s="2" t="n">
        <f aca="false">MOD(E3964,2)</f>
        <v>1</v>
      </c>
      <c r="P3964" s="3" t="n">
        <f aca="false">SUMPRODUCT(A3964:E3964,K3964:O3964)</f>
        <v>172</v>
      </c>
      <c r="Q3964" s="2" t="n">
        <f aca="false">SUM(A3964:E3964)-P3964</f>
        <v>68</v>
      </c>
      <c r="R3964" s="0" t="n">
        <f aca="false">IF(AND(SUM(F3964:J3964)=5,SUM(K3964:O3964)&lt;3,Q3964&lt;P3964),1,0)</f>
        <v>0</v>
      </c>
      <c r="T3964" s="0" t="n">
        <f aca="false">IF(AND(SUM(F3964:J3964)=5,SUM(K3964:O3964)&gt;=3,Q3964&gt;P3964),1,0)</f>
        <v>0</v>
      </c>
    </row>
    <row r="3965" customFormat="false" ht="15" hidden="false" customHeight="false" outlineLevel="0" collapsed="false">
      <c r="A3965" s="0" t="n">
        <v>41</v>
      </c>
      <c r="B3965" s="0" t="n">
        <v>89</v>
      </c>
      <c r="C3965" s="0" t="n">
        <v>53</v>
      </c>
      <c r="D3965" s="0" t="n">
        <v>41</v>
      </c>
      <c r="E3965" s="0" t="n">
        <v>53</v>
      </c>
      <c r="F3965" s="1" t="n">
        <f aca="false">COUNTIF($A3965:$E3965,A3965)</f>
        <v>2</v>
      </c>
      <c r="G3965" s="1" t="n">
        <f aca="false">COUNTIF($A3965:$E3965,B3965)</f>
        <v>1</v>
      </c>
      <c r="H3965" s="1" t="n">
        <f aca="false">COUNTIF($A3965:$E3965,C3965)</f>
        <v>2</v>
      </c>
      <c r="I3965" s="1" t="n">
        <f aca="false">COUNTIF($A3965:$E3965,D3965)</f>
        <v>2</v>
      </c>
      <c r="J3965" s="1" t="n">
        <f aca="false">COUNTIF($A3965:$E3965,E3965)</f>
        <v>2</v>
      </c>
      <c r="K3965" s="2" t="n">
        <f aca="false">MOD(A3965,2)</f>
        <v>1</v>
      </c>
      <c r="L3965" s="2" t="n">
        <f aca="false">MOD(B3965,2)</f>
        <v>1</v>
      </c>
      <c r="M3965" s="2" t="n">
        <f aca="false">MOD(C3965,2)</f>
        <v>1</v>
      </c>
      <c r="N3965" s="2" t="n">
        <f aca="false">MOD(D3965,2)</f>
        <v>1</v>
      </c>
      <c r="O3965" s="2" t="n">
        <f aca="false">MOD(E3965,2)</f>
        <v>1</v>
      </c>
      <c r="P3965" s="3" t="n">
        <f aca="false">SUMPRODUCT(A3965:E3965,K3965:O3965)</f>
        <v>277</v>
      </c>
      <c r="Q3965" s="2" t="n">
        <f aca="false">SUM(A3965:E3965)-P3965</f>
        <v>0</v>
      </c>
      <c r="R3965" s="0" t="n">
        <f aca="false">IF(AND(SUM(F3965:J3965)=5,SUM(K3965:O3965)&lt;3,Q3965&lt;P3965),1,0)</f>
        <v>0</v>
      </c>
      <c r="T3965" s="0" t="n">
        <f aca="false">IF(AND(SUM(F3965:J3965)=5,SUM(K3965:O3965)&gt;=3,Q3965&gt;P3965),1,0)</f>
        <v>0</v>
      </c>
    </row>
    <row r="3966" customFormat="false" ht="15" hidden="false" customHeight="false" outlineLevel="0" collapsed="false">
      <c r="A3966" s="0" t="n">
        <v>45</v>
      </c>
      <c r="B3966" s="0" t="n">
        <v>45</v>
      </c>
      <c r="C3966" s="0" t="n">
        <v>53</v>
      </c>
      <c r="D3966" s="0" t="n">
        <v>46</v>
      </c>
      <c r="E3966" s="0" t="n">
        <v>53</v>
      </c>
      <c r="F3966" s="1" t="n">
        <f aca="false">COUNTIF($A3966:$E3966,A3966)</f>
        <v>2</v>
      </c>
      <c r="G3966" s="1" t="n">
        <f aca="false">COUNTIF($A3966:$E3966,B3966)</f>
        <v>2</v>
      </c>
      <c r="H3966" s="1" t="n">
        <f aca="false">COUNTIF($A3966:$E3966,C3966)</f>
        <v>2</v>
      </c>
      <c r="I3966" s="1" t="n">
        <f aca="false">COUNTIF($A3966:$E3966,D3966)</f>
        <v>1</v>
      </c>
      <c r="J3966" s="1" t="n">
        <f aca="false">COUNTIF($A3966:$E3966,E3966)</f>
        <v>2</v>
      </c>
      <c r="K3966" s="2" t="n">
        <f aca="false">MOD(A3966,2)</f>
        <v>1</v>
      </c>
      <c r="L3966" s="2" t="n">
        <f aca="false">MOD(B3966,2)</f>
        <v>1</v>
      </c>
      <c r="M3966" s="2" t="n">
        <f aca="false">MOD(C3966,2)</f>
        <v>1</v>
      </c>
      <c r="N3966" s="2" t="n">
        <f aca="false">MOD(D3966,2)</f>
        <v>0</v>
      </c>
      <c r="O3966" s="2" t="n">
        <f aca="false">MOD(E3966,2)</f>
        <v>1</v>
      </c>
      <c r="P3966" s="3" t="n">
        <f aca="false">SUMPRODUCT(A3966:E3966,K3966:O3966)</f>
        <v>196</v>
      </c>
      <c r="Q3966" s="2" t="n">
        <f aca="false">SUM(A3966:E3966)-P3966</f>
        <v>46</v>
      </c>
      <c r="R3966" s="0" t="n">
        <f aca="false">IF(AND(SUM(F3966:J3966)=5,SUM(K3966:O3966)&lt;3,Q3966&lt;P3966),1,0)</f>
        <v>0</v>
      </c>
      <c r="T3966" s="0" t="n">
        <f aca="false">IF(AND(SUM(F3966:J3966)=5,SUM(K3966:O3966)&gt;=3,Q3966&gt;P3966),1,0)</f>
        <v>0</v>
      </c>
    </row>
    <row r="3967" customFormat="false" ht="15" hidden="false" customHeight="false" outlineLevel="0" collapsed="false">
      <c r="A3967" s="0" t="n">
        <v>71</v>
      </c>
      <c r="B3967" s="0" t="n">
        <v>76</v>
      </c>
      <c r="C3967" s="0" t="n">
        <v>83</v>
      </c>
      <c r="D3967" s="0" t="n">
        <v>71</v>
      </c>
      <c r="E3967" s="0" t="n">
        <v>76</v>
      </c>
      <c r="F3967" s="1" t="n">
        <f aca="false">COUNTIF($A3967:$E3967,A3967)</f>
        <v>2</v>
      </c>
      <c r="G3967" s="1" t="n">
        <f aca="false">COUNTIF($A3967:$E3967,B3967)</f>
        <v>2</v>
      </c>
      <c r="H3967" s="1" t="n">
        <f aca="false">COUNTIF($A3967:$E3967,C3967)</f>
        <v>1</v>
      </c>
      <c r="I3967" s="1" t="n">
        <f aca="false">COUNTIF($A3967:$E3967,D3967)</f>
        <v>2</v>
      </c>
      <c r="J3967" s="1" t="n">
        <f aca="false">COUNTIF($A3967:$E3967,E3967)</f>
        <v>2</v>
      </c>
      <c r="K3967" s="2" t="n">
        <f aca="false">MOD(A3967,2)</f>
        <v>1</v>
      </c>
      <c r="L3967" s="2" t="n">
        <f aca="false">MOD(B3967,2)</f>
        <v>0</v>
      </c>
      <c r="M3967" s="2" t="n">
        <f aca="false">MOD(C3967,2)</f>
        <v>1</v>
      </c>
      <c r="N3967" s="2" t="n">
        <f aca="false">MOD(D3967,2)</f>
        <v>1</v>
      </c>
      <c r="O3967" s="2" t="n">
        <f aca="false">MOD(E3967,2)</f>
        <v>0</v>
      </c>
      <c r="P3967" s="3" t="n">
        <f aca="false">SUMPRODUCT(A3967:E3967,K3967:O3967)</f>
        <v>225</v>
      </c>
      <c r="Q3967" s="2" t="n">
        <f aca="false">SUM(A3967:E3967)-P3967</f>
        <v>152</v>
      </c>
      <c r="R3967" s="0" t="n">
        <f aca="false">IF(AND(SUM(F3967:J3967)=5,SUM(K3967:O3967)&lt;3,Q3967&lt;P3967),1,0)</f>
        <v>0</v>
      </c>
      <c r="T3967" s="0" t="n">
        <f aca="false">IF(AND(SUM(F3967:J3967)=5,SUM(K3967:O3967)&gt;=3,Q3967&gt;P3967),1,0)</f>
        <v>0</v>
      </c>
    </row>
    <row r="3968" customFormat="false" ht="15" hidden="false" customHeight="false" outlineLevel="0" collapsed="false">
      <c r="A3968" s="0" t="n">
        <v>76</v>
      </c>
      <c r="B3968" s="0" t="n">
        <v>96</v>
      </c>
      <c r="C3968" s="0" t="n">
        <v>76</v>
      </c>
      <c r="D3968" s="0" t="n">
        <v>76</v>
      </c>
      <c r="E3968" s="0" t="n">
        <v>43</v>
      </c>
      <c r="F3968" s="1" t="n">
        <f aca="false">COUNTIF($A3968:$E3968,A3968)</f>
        <v>3</v>
      </c>
      <c r="G3968" s="1" t="n">
        <f aca="false">COUNTIF($A3968:$E3968,B3968)</f>
        <v>1</v>
      </c>
      <c r="H3968" s="1" t="n">
        <f aca="false">COUNTIF($A3968:$E3968,C3968)</f>
        <v>3</v>
      </c>
      <c r="I3968" s="1" t="n">
        <f aca="false">COUNTIF($A3968:$E3968,D3968)</f>
        <v>3</v>
      </c>
      <c r="J3968" s="1" t="n">
        <f aca="false">COUNTIF($A3968:$E3968,E3968)</f>
        <v>1</v>
      </c>
      <c r="K3968" s="2" t="n">
        <f aca="false">MOD(A3968,2)</f>
        <v>0</v>
      </c>
      <c r="L3968" s="2" t="n">
        <f aca="false">MOD(B3968,2)</f>
        <v>0</v>
      </c>
      <c r="M3968" s="2" t="n">
        <f aca="false">MOD(C3968,2)</f>
        <v>0</v>
      </c>
      <c r="N3968" s="2" t="n">
        <f aca="false">MOD(D3968,2)</f>
        <v>0</v>
      </c>
      <c r="O3968" s="2" t="n">
        <f aca="false">MOD(E3968,2)</f>
        <v>1</v>
      </c>
      <c r="P3968" s="3" t="n">
        <f aca="false">SUMPRODUCT(A3968:E3968,K3968:O3968)</f>
        <v>43</v>
      </c>
      <c r="Q3968" s="2" t="n">
        <f aca="false">SUM(A3968:E3968)-P3968</f>
        <v>324</v>
      </c>
      <c r="R3968" s="0" t="n">
        <f aca="false">IF(AND(SUM(F3968:J3968)=5,SUM(K3968:O3968)&lt;3,Q3968&lt;P3968),1,0)</f>
        <v>0</v>
      </c>
      <c r="T3968" s="0" t="n">
        <f aca="false">IF(AND(SUM(F3968:J3968)=5,SUM(K3968:O3968)&gt;=3,Q3968&gt;P3968),1,0)</f>
        <v>0</v>
      </c>
    </row>
    <row r="3969" customFormat="false" ht="15" hidden="false" customHeight="false" outlineLevel="0" collapsed="false">
      <c r="A3969" s="0" t="n">
        <v>50</v>
      </c>
      <c r="B3969" s="0" t="n">
        <v>50</v>
      </c>
      <c r="C3969" s="0" t="n">
        <v>10</v>
      </c>
      <c r="D3969" s="0" t="n">
        <v>20</v>
      </c>
      <c r="E3969" s="0" t="n">
        <v>10</v>
      </c>
      <c r="F3969" s="1" t="n">
        <f aca="false">COUNTIF($A3969:$E3969,A3969)</f>
        <v>2</v>
      </c>
      <c r="G3969" s="1" t="n">
        <f aca="false">COUNTIF($A3969:$E3969,B3969)</f>
        <v>2</v>
      </c>
      <c r="H3969" s="1" t="n">
        <f aca="false">COUNTIF($A3969:$E3969,C3969)</f>
        <v>2</v>
      </c>
      <c r="I3969" s="1" t="n">
        <f aca="false">COUNTIF($A3969:$E3969,D3969)</f>
        <v>1</v>
      </c>
      <c r="J3969" s="1" t="n">
        <f aca="false">COUNTIF($A3969:$E3969,E3969)</f>
        <v>2</v>
      </c>
      <c r="K3969" s="2" t="n">
        <f aca="false">MOD(A3969,2)</f>
        <v>0</v>
      </c>
      <c r="L3969" s="2" t="n">
        <f aca="false">MOD(B3969,2)</f>
        <v>0</v>
      </c>
      <c r="M3969" s="2" t="n">
        <f aca="false">MOD(C3969,2)</f>
        <v>0</v>
      </c>
      <c r="N3969" s="2" t="n">
        <f aca="false">MOD(D3969,2)</f>
        <v>0</v>
      </c>
      <c r="O3969" s="2" t="n">
        <f aca="false">MOD(E3969,2)</f>
        <v>0</v>
      </c>
      <c r="P3969" s="3" t="n">
        <f aca="false">SUMPRODUCT(A3969:E3969,K3969:O3969)</f>
        <v>0</v>
      </c>
      <c r="Q3969" s="2" t="n">
        <f aca="false">SUM(A3969:E3969)-P3969</f>
        <v>140</v>
      </c>
      <c r="R3969" s="0" t="n">
        <f aca="false">IF(AND(SUM(F3969:J3969)=5,SUM(K3969:O3969)&lt;3,Q3969&lt;P3969),1,0)</f>
        <v>0</v>
      </c>
      <c r="T3969" s="0" t="n">
        <f aca="false">IF(AND(SUM(F3969:J3969)=5,SUM(K3969:O3969)&gt;=3,Q3969&gt;P3969),1,0)</f>
        <v>0</v>
      </c>
    </row>
    <row r="3970" customFormat="false" ht="15" hidden="false" customHeight="false" outlineLevel="0" collapsed="false">
      <c r="A3970" s="0" t="n">
        <v>18</v>
      </c>
      <c r="B3970" s="0" t="n">
        <v>18</v>
      </c>
      <c r="C3970" s="0" t="n">
        <v>31</v>
      </c>
      <c r="D3970" s="0" t="n">
        <v>88</v>
      </c>
      <c r="E3970" s="0" t="n">
        <v>32</v>
      </c>
      <c r="F3970" s="1" t="n">
        <f aca="false">COUNTIF($A3970:$E3970,A3970)</f>
        <v>2</v>
      </c>
      <c r="G3970" s="1" t="n">
        <f aca="false">COUNTIF($A3970:$E3970,B3970)</f>
        <v>2</v>
      </c>
      <c r="H3970" s="1" t="n">
        <f aca="false">COUNTIF($A3970:$E3970,C3970)</f>
        <v>1</v>
      </c>
      <c r="I3970" s="1" t="n">
        <f aca="false">COUNTIF($A3970:$E3970,D3970)</f>
        <v>1</v>
      </c>
      <c r="J3970" s="1" t="n">
        <f aca="false">COUNTIF($A3970:$E3970,E3970)</f>
        <v>1</v>
      </c>
      <c r="K3970" s="2" t="n">
        <f aca="false">MOD(A3970,2)</f>
        <v>0</v>
      </c>
      <c r="L3970" s="2" t="n">
        <f aca="false">MOD(B3970,2)</f>
        <v>0</v>
      </c>
      <c r="M3970" s="2" t="n">
        <f aca="false">MOD(C3970,2)</f>
        <v>1</v>
      </c>
      <c r="N3970" s="2" t="n">
        <f aca="false">MOD(D3970,2)</f>
        <v>0</v>
      </c>
      <c r="O3970" s="2" t="n">
        <f aca="false">MOD(E3970,2)</f>
        <v>0</v>
      </c>
      <c r="P3970" s="3" t="n">
        <f aca="false">SUMPRODUCT(A3970:E3970,K3970:O3970)</f>
        <v>31</v>
      </c>
      <c r="Q3970" s="2" t="n">
        <f aca="false">SUM(A3970:E3970)-P3970</f>
        <v>156</v>
      </c>
      <c r="R3970" s="0" t="n">
        <f aca="false">IF(AND(SUM(F3970:J3970)=5,SUM(K3970:O3970)&lt;3,Q3970&lt;P3970),1,0)</f>
        <v>0</v>
      </c>
      <c r="T3970" s="0" t="n">
        <f aca="false">IF(AND(SUM(F3970:J3970)=5,SUM(K3970:O3970)&gt;=3,Q3970&gt;P3970),1,0)</f>
        <v>0</v>
      </c>
    </row>
    <row r="3971" customFormat="false" ht="15" hidden="false" customHeight="false" outlineLevel="0" collapsed="false">
      <c r="A3971" s="0" t="n">
        <v>91</v>
      </c>
      <c r="B3971" s="0" t="n">
        <v>91</v>
      </c>
      <c r="C3971" s="0" t="n">
        <v>56</v>
      </c>
      <c r="D3971" s="0" t="n">
        <v>72</v>
      </c>
      <c r="E3971" s="0" t="n">
        <v>16</v>
      </c>
      <c r="F3971" s="1" t="n">
        <f aca="false">COUNTIF($A3971:$E3971,A3971)</f>
        <v>2</v>
      </c>
      <c r="G3971" s="1" t="n">
        <f aca="false">COUNTIF($A3971:$E3971,B3971)</f>
        <v>2</v>
      </c>
      <c r="H3971" s="1" t="n">
        <f aca="false">COUNTIF($A3971:$E3971,C3971)</f>
        <v>1</v>
      </c>
      <c r="I3971" s="1" t="n">
        <f aca="false">COUNTIF($A3971:$E3971,D3971)</f>
        <v>1</v>
      </c>
      <c r="J3971" s="1" t="n">
        <f aca="false">COUNTIF($A3971:$E3971,E3971)</f>
        <v>1</v>
      </c>
      <c r="K3971" s="2" t="n">
        <f aca="false">MOD(A3971,2)</f>
        <v>1</v>
      </c>
      <c r="L3971" s="2" t="n">
        <f aca="false">MOD(B3971,2)</f>
        <v>1</v>
      </c>
      <c r="M3971" s="2" t="n">
        <f aca="false">MOD(C3971,2)</f>
        <v>0</v>
      </c>
      <c r="N3971" s="2" t="n">
        <f aca="false">MOD(D3971,2)</f>
        <v>0</v>
      </c>
      <c r="O3971" s="2" t="n">
        <f aca="false">MOD(E3971,2)</f>
        <v>0</v>
      </c>
      <c r="P3971" s="3" t="n">
        <f aca="false">SUMPRODUCT(A3971:E3971,K3971:O3971)</f>
        <v>182</v>
      </c>
      <c r="Q3971" s="2" t="n">
        <f aca="false">SUM(A3971:E3971)-P3971</f>
        <v>144</v>
      </c>
      <c r="R3971" s="0" t="n">
        <f aca="false">IF(AND(SUM(F3971:J3971)=5,SUM(K3971:O3971)&lt;3,Q3971&lt;P3971),1,0)</f>
        <v>0</v>
      </c>
      <c r="T3971" s="0" t="n">
        <f aca="false">IF(AND(SUM(F3971:J3971)=5,SUM(K3971:O3971)&gt;=3,Q3971&gt;P3971),1,0)</f>
        <v>0</v>
      </c>
    </row>
    <row r="3972" customFormat="false" ht="15" hidden="false" customHeight="false" outlineLevel="0" collapsed="false">
      <c r="A3972" s="0" t="n">
        <v>15</v>
      </c>
      <c r="B3972" s="0" t="n">
        <v>47</v>
      </c>
      <c r="C3972" s="0" t="n">
        <v>98</v>
      </c>
      <c r="D3972" s="0" t="n">
        <v>80</v>
      </c>
      <c r="E3972" s="0" t="n">
        <v>50</v>
      </c>
      <c r="F3972" s="1" t="n">
        <f aca="false">COUNTIF($A3972:$E3972,A3972)</f>
        <v>1</v>
      </c>
      <c r="G3972" s="1" t="n">
        <f aca="false">COUNTIF($A3972:$E3972,B3972)</f>
        <v>1</v>
      </c>
      <c r="H3972" s="1" t="n">
        <f aca="false">COUNTIF($A3972:$E3972,C3972)</f>
        <v>1</v>
      </c>
      <c r="I3972" s="1" t="n">
        <f aca="false">COUNTIF($A3972:$E3972,D3972)</f>
        <v>1</v>
      </c>
      <c r="J3972" s="1" t="n">
        <f aca="false">COUNTIF($A3972:$E3972,E3972)</f>
        <v>1</v>
      </c>
      <c r="K3972" s="2" t="n">
        <f aca="false">MOD(A3972,2)</f>
        <v>1</v>
      </c>
      <c r="L3972" s="2" t="n">
        <f aca="false">MOD(B3972,2)</f>
        <v>1</v>
      </c>
      <c r="M3972" s="2" t="n">
        <f aca="false">MOD(C3972,2)</f>
        <v>0</v>
      </c>
      <c r="N3972" s="2" t="n">
        <f aca="false">MOD(D3972,2)</f>
        <v>0</v>
      </c>
      <c r="O3972" s="2" t="n">
        <f aca="false">MOD(E3972,2)</f>
        <v>0</v>
      </c>
      <c r="P3972" s="3" t="n">
        <f aca="false">SUMPRODUCT(A3972:E3972,K3972:O3972)</f>
        <v>62</v>
      </c>
      <c r="Q3972" s="2" t="n">
        <f aca="false">SUM(A3972:E3972)-P3972</f>
        <v>228</v>
      </c>
      <c r="R3972" s="0" t="n">
        <f aca="false">IF(AND(SUM(F3972:J3972)=5,SUM(K3972:O3972)&lt;3,Q3972&lt;P3972),1,0)</f>
        <v>0</v>
      </c>
      <c r="T3972" s="0" t="n">
        <f aca="false">IF(AND(SUM(F3972:J3972)=5,SUM(K3972:O3972)&gt;=3,Q3972&gt;P3972),1,0)</f>
        <v>0</v>
      </c>
    </row>
    <row r="3973" customFormat="false" ht="15" hidden="false" customHeight="false" outlineLevel="0" collapsed="false">
      <c r="A3973" s="0" t="n">
        <v>95</v>
      </c>
      <c r="B3973" s="0" t="n">
        <v>14</v>
      </c>
      <c r="C3973" s="0" t="n">
        <v>34</v>
      </c>
      <c r="D3973" s="0" t="n">
        <v>26</v>
      </c>
      <c r="E3973" s="0" t="n">
        <v>44</v>
      </c>
      <c r="F3973" s="1" t="n">
        <f aca="false">COUNTIF($A3973:$E3973,A3973)</f>
        <v>1</v>
      </c>
      <c r="G3973" s="1" t="n">
        <f aca="false">COUNTIF($A3973:$E3973,B3973)</f>
        <v>1</v>
      </c>
      <c r="H3973" s="1" t="n">
        <f aca="false">COUNTIF($A3973:$E3973,C3973)</f>
        <v>1</v>
      </c>
      <c r="I3973" s="1" t="n">
        <f aca="false">COUNTIF($A3973:$E3973,D3973)</f>
        <v>1</v>
      </c>
      <c r="J3973" s="1" t="n">
        <f aca="false">COUNTIF($A3973:$E3973,E3973)</f>
        <v>1</v>
      </c>
      <c r="K3973" s="2" t="n">
        <f aca="false">MOD(A3973,2)</f>
        <v>1</v>
      </c>
      <c r="L3973" s="2" t="n">
        <f aca="false">MOD(B3973,2)</f>
        <v>0</v>
      </c>
      <c r="M3973" s="2" t="n">
        <f aca="false">MOD(C3973,2)</f>
        <v>0</v>
      </c>
      <c r="N3973" s="2" t="n">
        <f aca="false">MOD(D3973,2)</f>
        <v>0</v>
      </c>
      <c r="O3973" s="2" t="n">
        <f aca="false">MOD(E3973,2)</f>
        <v>0</v>
      </c>
      <c r="P3973" s="3" t="n">
        <f aca="false">SUMPRODUCT(A3973:E3973,K3973:O3973)</f>
        <v>95</v>
      </c>
      <c r="Q3973" s="2" t="n">
        <f aca="false">SUM(A3973:E3973)-P3973</f>
        <v>118</v>
      </c>
      <c r="R3973" s="0" t="n">
        <f aca="false">IF(AND(SUM(F3973:J3973)=5,SUM(K3973:O3973)&lt;3,Q3973&lt;P3973),1,0)</f>
        <v>0</v>
      </c>
      <c r="T3973" s="0" t="n">
        <f aca="false">IF(AND(SUM(F3973:J3973)=5,SUM(K3973:O3973)&gt;=3,Q3973&gt;P3973),1,0)</f>
        <v>0</v>
      </c>
    </row>
    <row r="3974" customFormat="false" ht="15" hidden="false" customHeight="false" outlineLevel="0" collapsed="false">
      <c r="A3974" s="0" t="n">
        <v>87</v>
      </c>
      <c r="B3974" s="0" t="n">
        <v>31</v>
      </c>
      <c r="C3974" s="0" t="n">
        <v>87</v>
      </c>
      <c r="D3974" s="0" t="n">
        <v>25</v>
      </c>
      <c r="E3974" s="0" t="n">
        <v>31</v>
      </c>
      <c r="F3974" s="1" t="n">
        <f aca="false">COUNTIF($A3974:$E3974,A3974)</f>
        <v>2</v>
      </c>
      <c r="G3974" s="1" t="n">
        <f aca="false">COUNTIF($A3974:$E3974,B3974)</f>
        <v>2</v>
      </c>
      <c r="H3974" s="1" t="n">
        <f aca="false">COUNTIF($A3974:$E3974,C3974)</f>
        <v>2</v>
      </c>
      <c r="I3974" s="1" t="n">
        <f aca="false">COUNTIF($A3974:$E3974,D3974)</f>
        <v>1</v>
      </c>
      <c r="J3974" s="1" t="n">
        <f aca="false">COUNTIF($A3974:$E3974,E3974)</f>
        <v>2</v>
      </c>
      <c r="K3974" s="2" t="n">
        <f aca="false">MOD(A3974,2)</f>
        <v>1</v>
      </c>
      <c r="L3974" s="2" t="n">
        <f aca="false">MOD(B3974,2)</f>
        <v>1</v>
      </c>
      <c r="M3974" s="2" t="n">
        <f aca="false">MOD(C3974,2)</f>
        <v>1</v>
      </c>
      <c r="N3974" s="2" t="n">
        <f aca="false">MOD(D3974,2)</f>
        <v>1</v>
      </c>
      <c r="O3974" s="2" t="n">
        <f aca="false">MOD(E3974,2)</f>
        <v>1</v>
      </c>
      <c r="P3974" s="3" t="n">
        <f aca="false">SUMPRODUCT(A3974:E3974,K3974:O3974)</f>
        <v>261</v>
      </c>
      <c r="Q3974" s="2" t="n">
        <f aca="false">SUM(A3974:E3974)-P3974</f>
        <v>0</v>
      </c>
      <c r="R3974" s="0" t="n">
        <f aca="false">IF(AND(SUM(F3974:J3974)=5,SUM(K3974:O3974)&lt;3,Q3974&lt;P3974),1,0)</f>
        <v>0</v>
      </c>
      <c r="T3974" s="0" t="n">
        <f aca="false">IF(AND(SUM(F3974:J3974)=5,SUM(K3974:O3974)&gt;=3,Q3974&gt;P3974),1,0)</f>
        <v>0</v>
      </c>
    </row>
    <row r="3975" customFormat="false" ht="15" hidden="false" customHeight="false" outlineLevel="0" collapsed="false">
      <c r="A3975" s="0" t="n">
        <v>89</v>
      </c>
      <c r="B3975" s="0" t="n">
        <v>81</v>
      </c>
      <c r="C3975" s="0" t="n">
        <v>89</v>
      </c>
      <c r="D3975" s="0" t="n">
        <v>33</v>
      </c>
      <c r="E3975" s="0" t="n">
        <v>33</v>
      </c>
      <c r="F3975" s="1" t="n">
        <f aca="false">COUNTIF($A3975:$E3975,A3975)</f>
        <v>2</v>
      </c>
      <c r="G3975" s="1" t="n">
        <f aca="false">COUNTIF($A3975:$E3975,B3975)</f>
        <v>1</v>
      </c>
      <c r="H3975" s="1" t="n">
        <f aca="false">COUNTIF($A3975:$E3975,C3975)</f>
        <v>2</v>
      </c>
      <c r="I3975" s="1" t="n">
        <f aca="false">COUNTIF($A3975:$E3975,D3975)</f>
        <v>2</v>
      </c>
      <c r="J3975" s="1" t="n">
        <f aca="false">COUNTIF($A3975:$E3975,E3975)</f>
        <v>2</v>
      </c>
      <c r="K3975" s="2" t="n">
        <f aca="false">MOD(A3975,2)</f>
        <v>1</v>
      </c>
      <c r="L3975" s="2" t="n">
        <f aca="false">MOD(B3975,2)</f>
        <v>1</v>
      </c>
      <c r="M3975" s="2" t="n">
        <f aca="false">MOD(C3975,2)</f>
        <v>1</v>
      </c>
      <c r="N3975" s="2" t="n">
        <f aca="false">MOD(D3975,2)</f>
        <v>1</v>
      </c>
      <c r="O3975" s="2" t="n">
        <f aca="false">MOD(E3975,2)</f>
        <v>1</v>
      </c>
      <c r="P3975" s="3" t="n">
        <f aca="false">SUMPRODUCT(A3975:E3975,K3975:O3975)</f>
        <v>325</v>
      </c>
      <c r="Q3975" s="2" t="n">
        <f aca="false">SUM(A3975:E3975)-P3975</f>
        <v>0</v>
      </c>
      <c r="R3975" s="0" t="n">
        <f aca="false">IF(AND(SUM(F3975:J3975)=5,SUM(K3975:O3975)&lt;3,Q3975&lt;P3975),1,0)</f>
        <v>0</v>
      </c>
      <c r="T3975" s="0" t="n">
        <f aca="false">IF(AND(SUM(F3975:J3975)=5,SUM(K3975:O3975)&gt;=3,Q3975&gt;P3975),1,0)</f>
        <v>0</v>
      </c>
    </row>
    <row r="3976" customFormat="false" ht="15" hidden="false" customHeight="false" outlineLevel="0" collapsed="false">
      <c r="A3976" s="0" t="n">
        <v>62</v>
      </c>
      <c r="B3976" s="0" t="n">
        <v>99</v>
      </c>
      <c r="C3976" s="0" t="n">
        <v>84</v>
      </c>
      <c r="D3976" s="0" t="n">
        <v>45</v>
      </c>
      <c r="E3976" s="0" t="n">
        <v>69</v>
      </c>
      <c r="F3976" s="1" t="n">
        <f aca="false">COUNTIF($A3976:$E3976,A3976)</f>
        <v>1</v>
      </c>
      <c r="G3976" s="1" t="n">
        <f aca="false">COUNTIF($A3976:$E3976,B3976)</f>
        <v>1</v>
      </c>
      <c r="H3976" s="1" t="n">
        <f aca="false">COUNTIF($A3976:$E3976,C3976)</f>
        <v>1</v>
      </c>
      <c r="I3976" s="1" t="n">
        <f aca="false">COUNTIF($A3976:$E3976,D3976)</f>
        <v>1</v>
      </c>
      <c r="J3976" s="1" t="n">
        <f aca="false">COUNTIF($A3976:$E3976,E3976)</f>
        <v>1</v>
      </c>
      <c r="K3976" s="2" t="n">
        <f aca="false">MOD(A3976,2)</f>
        <v>0</v>
      </c>
      <c r="L3976" s="2" t="n">
        <f aca="false">MOD(B3976,2)</f>
        <v>1</v>
      </c>
      <c r="M3976" s="2" t="n">
        <f aca="false">MOD(C3976,2)</f>
        <v>0</v>
      </c>
      <c r="N3976" s="2" t="n">
        <f aca="false">MOD(D3976,2)</f>
        <v>1</v>
      </c>
      <c r="O3976" s="2" t="n">
        <f aca="false">MOD(E3976,2)</f>
        <v>1</v>
      </c>
      <c r="P3976" s="3" t="n">
        <f aca="false">SUMPRODUCT(A3976:E3976,K3976:O3976)</f>
        <v>213</v>
      </c>
      <c r="Q3976" s="2" t="n">
        <f aca="false">SUM(A3976:E3976)-P3976</f>
        <v>146</v>
      </c>
      <c r="R3976" s="0" t="n">
        <f aca="false">IF(AND(SUM(F3976:J3976)=5,SUM(K3976:O3976)&lt;3,Q3976&lt;P3976),1,0)</f>
        <v>0</v>
      </c>
      <c r="T3976" s="0" t="n">
        <f aca="false">IF(AND(SUM(F3976:J3976)=5,SUM(K3976:O3976)&gt;=3,Q3976&gt;P3976),1,0)</f>
        <v>0</v>
      </c>
    </row>
    <row r="3977" customFormat="false" ht="15" hidden="false" customHeight="false" outlineLevel="0" collapsed="false">
      <c r="A3977" s="0" t="n">
        <v>20</v>
      </c>
      <c r="B3977" s="0" t="n">
        <v>88</v>
      </c>
      <c r="C3977" s="0" t="n">
        <v>52</v>
      </c>
      <c r="D3977" s="0" t="n">
        <v>87</v>
      </c>
      <c r="E3977" s="0" t="n">
        <v>20</v>
      </c>
      <c r="F3977" s="1" t="n">
        <f aca="false">COUNTIF($A3977:$E3977,A3977)</f>
        <v>2</v>
      </c>
      <c r="G3977" s="1" t="n">
        <f aca="false">COUNTIF($A3977:$E3977,B3977)</f>
        <v>1</v>
      </c>
      <c r="H3977" s="1" t="n">
        <f aca="false">COUNTIF($A3977:$E3977,C3977)</f>
        <v>1</v>
      </c>
      <c r="I3977" s="1" t="n">
        <f aca="false">COUNTIF($A3977:$E3977,D3977)</f>
        <v>1</v>
      </c>
      <c r="J3977" s="1" t="n">
        <f aca="false">COUNTIF($A3977:$E3977,E3977)</f>
        <v>2</v>
      </c>
      <c r="K3977" s="2" t="n">
        <f aca="false">MOD(A3977,2)</f>
        <v>0</v>
      </c>
      <c r="L3977" s="2" t="n">
        <f aca="false">MOD(B3977,2)</f>
        <v>0</v>
      </c>
      <c r="M3977" s="2" t="n">
        <f aca="false">MOD(C3977,2)</f>
        <v>0</v>
      </c>
      <c r="N3977" s="2" t="n">
        <f aca="false">MOD(D3977,2)</f>
        <v>1</v>
      </c>
      <c r="O3977" s="2" t="n">
        <f aca="false">MOD(E3977,2)</f>
        <v>0</v>
      </c>
      <c r="P3977" s="3" t="n">
        <f aca="false">SUMPRODUCT(A3977:E3977,K3977:O3977)</f>
        <v>87</v>
      </c>
      <c r="Q3977" s="2" t="n">
        <f aca="false">SUM(A3977:E3977)-P3977</f>
        <v>180</v>
      </c>
      <c r="R3977" s="0" t="n">
        <f aca="false">IF(AND(SUM(F3977:J3977)=5,SUM(K3977:O3977)&lt;3,Q3977&lt;P3977),1,0)</f>
        <v>0</v>
      </c>
      <c r="T3977" s="0" t="n">
        <f aca="false">IF(AND(SUM(F3977:J3977)=5,SUM(K3977:O3977)&gt;=3,Q3977&gt;P3977),1,0)</f>
        <v>0</v>
      </c>
    </row>
    <row r="3978" customFormat="false" ht="15" hidden="false" customHeight="false" outlineLevel="0" collapsed="false">
      <c r="A3978" s="0" t="n">
        <v>34</v>
      </c>
      <c r="B3978" s="0" t="n">
        <v>95</v>
      </c>
      <c r="C3978" s="0" t="n">
        <v>62</v>
      </c>
      <c r="D3978" s="0" t="n">
        <v>35</v>
      </c>
      <c r="E3978" s="0" t="n">
        <v>34</v>
      </c>
      <c r="F3978" s="1" t="n">
        <f aca="false">COUNTIF($A3978:$E3978,A3978)</f>
        <v>2</v>
      </c>
      <c r="G3978" s="1" t="n">
        <f aca="false">COUNTIF($A3978:$E3978,B3978)</f>
        <v>1</v>
      </c>
      <c r="H3978" s="1" t="n">
        <f aca="false">COUNTIF($A3978:$E3978,C3978)</f>
        <v>1</v>
      </c>
      <c r="I3978" s="1" t="n">
        <f aca="false">COUNTIF($A3978:$E3978,D3978)</f>
        <v>1</v>
      </c>
      <c r="J3978" s="1" t="n">
        <f aca="false">COUNTIF($A3978:$E3978,E3978)</f>
        <v>2</v>
      </c>
      <c r="K3978" s="2" t="n">
        <f aca="false">MOD(A3978,2)</f>
        <v>0</v>
      </c>
      <c r="L3978" s="2" t="n">
        <f aca="false">MOD(B3978,2)</f>
        <v>1</v>
      </c>
      <c r="M3978" s="2" t="n">
        <f aca="false">MOD(C3978,2)</f>
        <v>0</v>
      </c>
      <c r="N3978" s="2" t="n">
        <f aca="false">MOD(D3978,2)</f>
        <v>1</v>
      </c>
      <c r="O3978" s="2" t="n">
        <f aca="false">MOD(E3978,2)</f>
        <v>0</v>
      </c>
      <c r="P3978" s="3" t="n">
        <f aca="false">SUMPRODUCT(A3978:E3978,K3978:O3978)</f>
        <v>130</v>
      </c>
      <c r="Q3978" s="2" t="n">
        <f aca="false">SUM(A3978:E3978)-P3978</f>
        <v>130</v>
      </c>
      <c r="R3978" s="0" t="n">
        <f aca="false">IF(AND(SUM(F3978:J3978)=5,SUM(K3978:O3978)&lt;3,Q3978&lt;P3978),1,0)</f>
        <v>0</v>
      </c>
      <c r="T3978" s="0" t="n">
        <f aca="false">IF(AND(SUM(F3978:J3978)=5,SUM(K3978:O3978)&gt;=3,Q3978&gt;P3978),1,0)</f>
        <v>0</v>
      </c>
    </row>
    <row r="3979" customFormat="false" ht="15" hidden="false" customHeight="false" outlineLevel="0" collapsed="false">
      <c r="A3979" s="0" t="n">
        <v>85</v>
      </c>
      <c r="B3979" s="0" t="n">
        <v>10</v>
      </c>
      <c r="C3979" s="0" t="n">
        <v>37</v>
      </c>
      <c r="D3979" s="0" t="n">
        <v>44</v>
      </c>
      <c r="E3979" s="0" t="n">
        <v>10</v>
      </c>
      <c r="F3979" s="1" t="n">
        <f aca="false">COUNTIF($A3979:$E3979,A3979)</f>
        <v>1</v>
      </c>
      <c r="G3979" s="1" t="n">
        <f aca="false">COUNTIF($A3979:$E3979,B3979)</f>
        <v>2</v>
      </c>
      <c r="H3979" s="1" t="n">
        <f aca="false">COUNTIF($A3979:$E3979,C3979)</f>
        <v>1</v>
      </c>
      <c r="I3979" s="1" t="n">
        <f aca="false">COUNTIF($A3979:$E3979,D3979)</f>
        <v>1</v>
      </c>
      <c r="J3979" s="1" t="n">
        <f aca="false">COUNTIF($A3979:$E3979,E3979)</f>
        <v>2</v>
      </c>
      <c r="K3979" s="2" t="n">
        <f aca="false">MOD(A3979,2)</f>
        <v>1</v>
      </c>
      <c r="L3979" s="2" t="n">
        <f aca="false">MOD(B3979,2)</f>
        <v>0</v>
      </c>
      <c r="M3979" s="2" t="n">
        <f aca="false">MOD(C3979,2)</f>
        <v>1</v>
      </c>
      <c r="N3979" s="2" t="n">
        <f aca="false">MOD(D3979,2)</f>
        <v>0</v>
      </c>
      <c r="O3979" s="2" t="n">
        <f aca="false">MOD(E3979,2)</f>
        <v>0</v>
      </c>
      <c r="P3979" s="3" t="n">
        <f aca="false">SUMPRODUCT(A3979:E3979,K3979:O3979)</f>
        <v>122</v>
      </c>
      <c r="Q3979" s="2" t="n">
        <f aca="false">SUM(A3979:E3979)-P3979</f>
        <v>64</v>
      </c>
      <c r="R3979" s="0" t="n">
        <f aca="false">IF(AND(SUM(F3979:J3979)=5,SUM(K3979:O3979)&lt;3,Q3979&lt;P3979),1,0)</f>
        <v>0</v>
      </c>
      <c r="T3979" s="0" t="n">
        <f aca="false">IF(AND(SUM(F3979:J3979)=5,SUM(K3979:O3979)&gt;=3,Q3979&gt;P3979),1,0)</f>
        <v>0</v>
      </c>
    </row>
    <row r="3980" customFormat="false" ht="15" hidden="false" customHeight="false" outlineLevel="0" collapsed="false">
      <c r="A3980" s="0" t="n">
        <v>26</v>
      </c>
      <c r="B3980" s="0" t="n">
        <v>74</v>
      </c>
      <c r="C3980" s="0" t="n">
        <v>74</v>
      </c>
      <c r="D3980" s="0" t="n">
        <v>26</v>
      </c>
      <c r="E3980" s="0" t="n">
        <v>26</v>
      </c>
      <c r="F3980" s="1" t="n">
        <f aca="false">COUNTIF($A3980:$E3980,A3980)</f>
        <v>3</v>
      </c>
      <c r="G3980" s="1" t="n">
        <f aca="false">COUNTIF($A3980:$E3980,B3980)</f>
        <v>2</v>
      </c>
      <c r="H3980" s="1" t="n">
        <f aca="false">COUNTIF($A3980:$E3980,C3980)</f>
        <v>2</v>
      </c>
      <c r="I3980" s="1" t="n">
        <f aca="false">COUNTIF($A3980:$E3980,D3980)</f>
        <v>3</v>
      </c>
      <c r="J3980" s="1" t="n">
        <f aca="false">COUNTIF($A3980:$E3980,E3980)</f>
        <v>3</v>
      </c>
      <c r="K3980" s="2" t="n">
        <f aca="false">MOD(A3980,2)</f>
        <v>0</v>
      </c>
      <c r="L3980" s="2" t="n">
        <f aca="false">MOD(B3980,2)</f>
        <v>0</v>
      </c>
      <c r="M3980" s="2" t="n">
        <f aca="false">MOD(C3980,2)</f>
        <v>0</v>
      </c>
      <c r="N3980" s="2" t="n">
        <f aca="false">MOD(D3980,2)</f>
        <v>0</v>
      </c>
      <c r="O3980" s="2" t="n">
        <f aca="false">MOD(E3980,2)</f>
        <v>0</v>
      </c>
      <c r="P3980" s="3" t="n">
        <f aca="false">SUMPRODUCT(A3980:E3980,K3980:O3980)</f>
        <v>0</v>
      </c>
      <c r="Q3980" s="2" t="n">
        <f aca="false">SUM(A3980:E3980)-P3980</f>
        <v>226</v>
      </c>
      <c r="R3980" s="0" t="n">
        <f aca="false">IF(AND(SUM(F3980:J3980)=5,SUM(K3980:O3980)&lt;3,Q3980&lt;P3980),1,0)</f>
        <v>0</v>
      </c>
      <c r="T3980" s="0" t="n">
        <f aca="false">IF(AND(SUM(F3980:J3980)=5,SUM(K3980:O3980)&gt;=3,Q3980&gt;P3980),1,0)</f>
        <v>0</v>
      </c>
    </row>
    <row r="3981" customFormat="false" ht="15" hidden="false" customHeight="false" outlineLevel="0" collapsed="false">
      <c r="A3981" s="0" t="n">
        <v>53</v>
      </c>
      <c r="B3981" s="0" t="n">
        <v>62</v>
      </c>
      <c r="C3981" s="0" t="n">
        <v>53</v>
      </c>
      <c r="D3981" s="0" t="n">
        <v>71</v>
      </c>
      <c r="E3981" s="0" t="n">
        <v>62</v>
      </c>
      <c r="F3981" s="1" t="n">
        <f aca="false">COUNTIF($A3981:$E3981,A3981)</f>
        <v>2</v>
      </c>
      <c r="G3981" s="1" t="n">
        <f aca="false">COUNTIF($A3981:$E3981,B3981)</f>
        <v>2</v>
      </c>
      <c r="H3981" s="1" t="n">
        <f aca="false">COUNTIF($A3981:$E3981,C3981)</f>
        <v>2</v>
      </c>
      <c r="I3981" s="1" t="n">
        <f aca="false">COUNTIF($A3981:$E3981,D3981)</f>
        <v>1</v>
      </c>
      <c r="J3981" s="1" t="n">
        <f aca="false">COUNTIF($A3981:$E3981,E3981)</f>
        <v>2</v>
      </c>
      <c r="K3981" s="2" t="n">
        <f aca="false">MOD(A3981,2)</f>
        <v>1</v>
      </c>
      <c r="L3981" s="2" t="n">
        <f aca="false">MOD(B3981,2)</f>
        <v>0</v>
      </c>
      <c r="M3981" s="2" t="n">
        <f aca="false">MOD(C3981,2)</f>
        <v>1</v>
      </c>
      <c r="N3981" s="2" t="n">
        <f aca="false">MOD(D3981,2)</f>
        <v>1</v>
      </c>
      <c r="O3981" s="2" t="n">
        <f aca="false">MOD(E3981,2)</f>
        <v>0</v>
      </c>
      <c r="P3981" s="3" t="n">
        <f aca="false">SUMPRODUCT(A3981:E3981,K3981:O3981)</f>
        <v>177</v>
      </c>
      <c r="Q3981" s="2" t="n">
        <f aca="false">SUM(A3981:E3981)-P3981</f>
        <v>124</v>
      </c>
      <c r="R3981" s="0" t="n">
        <f aca="false">IF(AND(SUM(F3981:J3981)=5,SUM(K3981:O3981)&lt;3,Q3981&lt;P3981),1,0)</f>
        <v>0</v>
      </c>
      <c r="T3981" s="0" t="n">
        <f aca="false">IF(AND(SUM(F3981:J3981)=5,SUM(K3981:O3981)&gt;=3,Q3981&gt;P3981),1,0)</f>
        <v>0</v>
      </c>
    </row>
    <row r="3982" customFormat="false" ht="15" hidden="false" customHeight="false" outlineLevel="0" collapsed="false">
      <c r="A3982" s="0" t="n">
        <v>84</v>
      </c>
      <c r="B3982" s="0" t="n">
        <v>84</v>
      </c>
      <c r="C3982" s="0" t="n">
        <v>40</v>
      </c>
      <c r="D3982" s="0" t="n">
        <v>13</v>
      </c>
      <c r="E3982" s="0" t="n">
        <v>55</v>
      </c>
      <c r="F3982" s="1" t="n">
        <f aca="false">COUNTIF($A3982:$E3982,A3982)</f>
        <v>2</v>
      </c>
      <c r="G3982" s="1" t="n">
        <f aca="false">COUNTIF($A3982:$E3982,B3982)</f>
        <v>2</v>
      </c>
      <c r="H3982" s="1" t="n">
        <f aca="false">COUNTIF($A3982:$E3982,C3982)</f>
        <v>1</v>
      </c>
      <c r="I3982" s="1" t="n">
        <f aca="false">COUNTIF($A3982:$E3982,D3982)</f>
        <v>1</v>
      </c>
      <c r="J3982" s="1" t="n">
        <f aca="false">COUNTIF($A3982:$E3982,E3982)</f>
        <v>1</v>
      </c>
      <c r="K3982" s="2" t="n">
        <f aca="false">MOD(A3982,2)</f>
        <v>0</v>
      </c>
      <c r="L3982" s="2" t="n">
        <f aca="false">MOD(B3982,2)</f>
        <v>0</v>
      </c>
      <c r="M3982" s="2" t="n">
        <f aca="false">MOD(C3982,2)</f>
        <v>0</v>
      </c>
      <c r="N3982" s="2" t="n">
        <f aca="false">MOD(D3982,2)</f>
        <v>1</v>
      </c>
      <c r="O3982" s="2" t="n">
        <f aca="false">MOD(E3982,2)</f>
        <v>1</v>
      </c>
      <c r="P3982" s="3" t="n">
        <f aca="false">SUMPRODUCT(A3982:E3982,K3982:O3982)</f>
        <v>68</v>
      </c>
      <c r="Q3982" s="2" t="n">
        <f aca="false">SUM(A3982:E3982)-P3982</f>
        <v>208</v>
      </c>
      <c r="R3982" s="0" t="n">
        <f aca="false">IF(AND(SUM(F3982:J3982)=5,SUM(K3982:O3982)&lt;3,Q3982&lt;P3982),1,0)</f>
        <v>0</v>
      </c>
      <c r="T3982" s="0" t="n">
        <f aca="false">IF(AND(SUM(F3982:J3982)=5,SUM(K3982:O3982)&gt;=3,Q3982&gt;P3982),1,0)</f>
        <v>0</v>
      </c>
    </row>
    <row r="3983" customFormat="false" ht="15" hidden="false" customHeight="false" outlineLevel="0" collapsed="false">
      <c r="A3983" s="0" t="n">
        <v>88</v>
      </c>
      <c r="B3983" s="0" t="n">
        <v>39</v>
      </c>
      <c r="C3983" s="0" t="n">
        <v>73</v>
      </c>
      <c r="D3983" s="0" t="n">
        <v>78</v>
      </c>
      <c r="E3983" s="0" t="n">
        <v>48</v>
      </c>
      <c r="F3983" s="1" t="n">
        <f aca="false">COUNTIF($A3983:$E3983,A3983)</f>
        <v>1</v>
      </c>
      <c r="G3983" s="1" t="n">
        <f aca="false">COUNTIF($A3983:$E3983,B3983)</f>
        <v>1</v>
      </c>
      <c r="H3983" s="1" t="n">
        <f aca="false">COUNTIF($A3983:$E3983,C3983)</f>
        <v>1</v>
      </c>
      <c r="I3983" s="1" t="n">
        <f aca="false">COUNTIF($A3983:$E3983,D3983)</f>
        <v>1</v>
      </c>
      <c r="J3983" s="1" t="n">
        <f aca="false">COUNTIF($A3983:$E3983,E3983)</f>
        <v>1</v>
      </c>
      <c r="K3983" s="2" t="n">
        <f aca="false">MOD(A3983,2)</f>
        <v>0</v>
      </c>
      <c r="L3983" s="2" t="n">
        <f aca="false">MOD(B3983,2)</f>
        <v>1</v>
      </c>
      <c r="M3983" s="2" t="n">
        <f aca="false">MOD(C3983,2)</f>
        <v>1</v>
      </c>
      <c r="N3983" s="2" t="n">
        <f aca="false">MOD(D3983,2)</f>
        <v>0</v>
      </c>
      <c r="O3983" s="2" t="n">
        <f aca="false">MOD(E3983,2)</f>
        <v>0</v>
      </c>
      <c r="P3983" s="3" t="n">
        <f aca="false">SUMPRODUCT(A3983:E3983,K3983:O3983)</f>
        <v>112</v>
      </c>
      <c r="Q3983" s="2" t="n">
        <f aca="false">SUM(A3983:E3983)-P3983</f>
        <v>214</v>
      </c>
      <c r="R3983" s="0" t="n">
        <f aca="false">IF(AND(SUM(F3983:J3983)=5,SUM(K3983:O3983)&lt;3,Q3983&lt;P3983),1,0)</f>
        <v>0</v>
      </c>
      <c r="T3983" s="0" t="n">
        <f aca="false">IF(AND(SUM(F3983:J3983)=5,SUM(K3983:O3983)&gt;=3,Q3983&gt;P3983),1,0)</f>
        <v>0</v>
      </c>
    </row>
    <row r="3984" customFormat="false" ht="15" hidden="false" customHeight="false" outlineLevel="0" collapsed="false">
      <c r="A3984" s="0" t="n">
        <v>18</v>
      </c>
      <c r="B3984" s="0" t="n">
        <v>47</v>
      </c>
      <c r="C3984" s="0" t="n">
        <v>47</v>
      </c>
      <c r="D3984" s="0" t="n">
        <v>47</v>
      </c>
      <c r="E3984" s="0" t="n">
        <v>54</v>
      </c>
      <c r="F3984" s="1" t="n">
        <f aca="false">COUNTIF($A3984:$E3984,A3984)</f>
        <v>1</v>
      </c>
      <c r="G3984" s="1" t="n">
        <f aca="false">COUNTIF($A3984:$E3984,B3984)</f>
        <v>3</v>
      </c>
      <c r="H3984" s="1" t="n">
        <f aca="false">COUNTIF($A3984:$E3984,C3984)</f>
        <v>3</v>
      </c>
      <c r="I3984" s="1" t="n">
        <f aca="false">COUNTIF($A3984:$E3984,D3984)</f>
        <v>3</v>
      </c>
      <c r="J3984" s="1" t="n">
        <f aca="false">COUNTIF($A3984:$E3984,E3984)</f>
        <v>1</v>
      </c>
      <c r="K3984" s="2" t="n">
        <f aca="false">MOD(A3984,2)</f>
        <v>0</v>
      </c>
      <c r="L3984" s="2" t="n">
        <f aca="false">MOD(B3984,2)</f>
        <v>1</v>
      </c>
      <c r="M3984" s="2" t="n">
        <f aca="false">MOD(C3984,2)</f>
        <v>1</v>
      </c>
      <c r="N3984" s="2" t="n">
        <f aca="false">MOD(D3984,2)</f>
        <v>1</v>
      </c>
      <c r="O3984" s="2" t="n">
        <f aca="false">MOD(E3984,2)</f>
        <v>0</v>
      </c>
      <c r="P3984" s="3" t="n">
        <f aca="false">SUMPRODUCT(A3984:E3984,K3984:O3984)</f>
        <v>141</v>
      </c>
      <c r="Q3984" s="2" t="n">
        <f aca="false">SUM(A3984:E3984)-P3984</f>
        <v>72</v>
      </c>
      <c r="R3984" s="0" t="n">
        <f aca="false">IF(AND(SUM(F3984:J3984)=5,SUM(K3984:O3984)&lt;3,Q3984&lt;P3984),1,0)</f>
        <v>0</v>
      </c>
      <c r="T3984" s="0" t="n">
        <f aca="false">IF(AND(SUM(F3984:J3984)=5,SUM(K3984:O3984)&gt;=3,Q3984&gt;P3984),1,0)</f>
        <v>0</v>
      </c>
    </row>
    <row r="3985" customFormat="false" ht="15" hidden="false" customHeight="false" outlineLevel="0" collapsed="false">
      <c r="A3985" s="0" t="n">
        <v>23</v>
      </c>
      <c r="B3985" s="0" t="n">
        <v>78</v>
      </c>
      <c r="C3985" s="0" t="n">
        <v>61</v>
      </c>
      <c r="D3985" s="0" t="n">
        <v>18</v>
      </c>
      <c r="E3985" s="0" t="n">
        <v>67</v>
      </c>
      <c r="F3985" s="1" t="n">
        <f aca="false">COUNTIF($A3985:$E3985,A3985)</f>
        <v>1</v>
      </c>
      <c r="G3985" s="1" t="n">
        <f aca="false">COUNTIF($A3985:$E3985,B3985)</f>
        <v>1</v>
      </c>
      <c r="H3985" s="1" t="n">
        <f aca="false">COUNTIF($A3985:$E3985,C3985)</f>
        <v>1</v>
      </c>
      <c r="I3985" s="1" t="n">
        <f aca="false">COUNTIF($A3985:$E3985,D3985)</f>
        <v>1</v>
      </c>
      <c r="J3985" s="1" t="n">
        <f aca="false">COUNTIF($A3985:$E3985,E3985)</f>
        <v>1</v>
      </c>
      <c r="K3985" s="2" t="n">
        <f aca="false">MOD(A3985,2)</f>
        <v>1</v>
      </c>
      <c r="L3985" s="2" t="n">
        <f aca="false">MOD(B3985,2)</f>
        <v>0</v>
      </c>
      <c r="M3985" s="2" t="n">
        <f aca="false">MOD(C3985,2)</f>
        <v>1</v>
      </c>
      <c r="N3985" s="2" t="n">
        <f aca="false">MOD(D3985,2)</f>
        <v>0</v>
      </c>
      <c r="O3985" s="2" t="n">
        <f aca="false">MOD(E3985,2)</f>
        <v>1</v>
      </c>
      <c r="P3985" s="3" t="n">
        <f aca="false">SUMPRODUCT(A3985:E3985,K3985:O3985)</f>
        <v>151</v>
      </c>
      <c r="Q3985" s="2" t="n">
        <f aca="false">SUM(A3985:E3985)-P3985</f>
        <v>96</v>
      </c>
      <c r="R3985" s="0" t="n">
        <f aca="false">IF(AND(SUM(F3985:J3985)=5,SUM(K3985:O3985)&lt;3,Q3985&lt;P3985),1,0)</f>
        <v>0</v>
      </c>
      <c r="T3985" s="0" t="n">
        <f aca="false">IF(AND(SUM(F3985:J3985)=5,SUM(K3985:O3985)&gt;=3,Q3985&gt;P3985),1,0)</f>
        <v>0</v>
      </c>
    </row>
    <row r="3986" customFormat="false" ht="15" hidden="false" customHeight="false" outlineLevel="0" collapsed="false">
      <c r="A3986" s="0" t="n">
        <v>15</v>
      </c>
      <c r="B3986" s="0" t="n">
        <v>53</v>
      </c>
      <c r="C3986" s="0" t="n">
        <v>21</v>
      </c>
      <c r="D3986" s="0" t="n">
        <v>52</v>
      </c>
      <c r="E3986" s="0" t="n">
        <v>30</v>
      </c>
      <c r="F3986" s="1" t="n">
        <f aca="false">COUNTIF($A3986:$E3986,A3986)</f>
        <v>1</v>
      </c>
      <c r="G3986" s="1" t="n">
        <f aca="false">COUNTIF($A3986:$E3986,B3986)</f>
        <v>1</v>
      </c>
      <c r="H3986" s="1" t="n">
        <f aca="false">COUNTIF($A3986:$E3986,C3986)</f>
        <v>1</v>
      </c>
      <c r="I3986" s="1" t="n">
        <f aca="false">COUNTIF($A3986:$E3986,D3986)</f>
        <v>1</v>
      </c>
      <c r="J3986" s="1" t="n">
        <f aca="false">COUNTIF($A3986:$E3986,E3986)</f>
        <v>1</v>
      </c>
      <c r="K3986" s="2" t="n">
        <f aca="false">MOD(A3986,2)</f>
        <v>1</v>
      </c>
      <c r="L3986" s="2" t="n">
        <f aca="false">MOD(B3986,2)</f>
        <v>1</v>
      </c>
      <c r="M3986" s="2" t="n">
        <f aca="false">MOD(C3986,2)</f>
        <v>1</v>
      </c>
      <c r="N3986" s="2" t="n">
        <f aca="false">MOD(D3986,2)</f>
        <v>0</v>
      </c>
      <c r="O3986" s="2" t="n">
        <f aca="false">MOD(E3986,2)</f>
        <v>0</v>
      </c>
      <c r="P3986" s="3" t="n">
        <f aca="false">SUMPRODUCT(A3986:E3986,K3986:O3986)</f>
        <v>89</v>
      </c>
      <c r="Q3986" s="2" t="n">
        <f aca="false">SUM(A3986:E3986)-P3986</f>
        <v>82</v>
      </c>
      <c r="R3986" s="0" t="n">
        <f aca="false">IF(AND(SUM(F3986:J3986)=5,SUM(K3986:O3986)&lt;3,Q3986&lt;P3986),1,0)</f>
        <v>0</v>
      </c>
      <c r="T3986" s="0" t="n">
        <f aca="false">IF(AND(SUM(F3986:J3986)=5,SUM(K3986:O3986)&gt;=3,Q3986&gt;P3986),1,0)</f>
        <v>0</v>
      </c>
    </row>
    <row r="3987" customFormat="false" ht="15" hidden="false" customHeight="false" outlineLevel="0" collapsed="false">
      <c r="A3987" s="0" t="n">
        <v>22</v>
      </c>
      <c r="B3987" s="0" t="n">
        <v>53</v>
      </c>
      <c r="C3987" s="0" t="n">
        <v>53</v>
      </c>
      <c r="D3987" s="0" t="n">
        <v>52</v>
      </c>
      <c r="E3987" s="0" t="n">
        <v>17</v>
      </c>
      <c r="F3987" s="1" t="n">
        <f aca="false">COUNTIF($A3987:$E3987,A3987)</f>
        <v>1</v>
      </c>
      <c r="G3987" s="1" t="n">
        <f aca="false">COUNTIF($A3987:$E3987,B3987)</f>
        <v>2</v>
      </c>
      <c r="H3987" s="1" t="n">
        <f aca="false">COUNTIF($A3987:$E3987,C3987)</f>
        <v>2</v>
      </c>
      <c r="I3987" s="1" t="n">
        <f aca="false">COUNTIF($A3987:$E3987,D3987)</f>
        <v>1</v>
      </c>
      <c r="J3987" s="1" t="n">
        <f aca="false">COUNTIF($A3987:$E3987,E3987)</f>
        <v>1</v>
      </c>
      <c r="K3987" s="2" t="n">
        <f aca="false">MOD(A3987,2)</f>
        <v>0</v>
      </c>
      <c r="L3987" s="2" t="n">
        <f aca="false">MOD(B3987,2)</f>
        <v>1</v>
      </c>
      <c r="M3987" s="2" t="n">
        <f aca="false">MOD(C3987,2)</f>
        <v>1</v>
      </c>
      <c r="N3987" s="2" t="n">
        <f aca="false">MOD(D3987,2)</f>
        <v>0</v>
      </c>
      <c r="O3987" s="2" t="n">
        <f aca="false">MOD(E3987,2)</f>
        <v>1</v>
      </c>
      <c r="P3987" s="3" t="n">
        <f aca="false">SUMPRODUCT(A3987:E3987,K3987:O3987)</f>
        <v>123</v>
      </c>
      <c r="Q3987" s="2" t="n">
        <f aca="false">SUM(A3987:E3987)-P3987</f>
        <v>74</v>
      </c>
      <c r="R3987" s="0" t="n">
        <f aca="false">IF(AND(SUM(F3987:J3987)=5,SUM(K3987:O3987)&lt;3,Q3987&lt;P3987),1,0)</f>
        <v>0</v>
      </c>
      <c r="T3987" s="0" t="n">
        <f aca="false">IF(AND(SUM(F3987:J3987)=5,SUM(K3987:O3987)&gt;=3,Q3987&gt;P3987),1,0)</f>
        <v>0</v>
      </c>
    </row>
    <row r="3988" customFormat="false" ht="15" hidden="false" customHeight="false" outlineLevel="0" collapsed="false">
      <c r="A3988" s="0" t="n">
        <v>32</v>
      </c>
      <c r="B3988" s="0" t="n">
        <v>90</v>
      </c>
      <c r="C3988" s="0" t="n">
        <v>59</v>
      </c>
      <c r="D3988" s="0" t="n">
        <v>90</v>
      </c>
      <c r="E3988" s="0" t="n">
        <v>59</v>
      </c>
      <c r="F3988" s="1" t="n">
        <f aca="false">COUNTIF($A3988:$E3988,A3988)</f>
        <v>1</v>
      </c>
      <c r="G3988" s="1" t="n">
        <f aca="false">COUNTIF($A3988:$E3988,B3988)</f>
        <v>2</v>
      </c>
      <c r="H3988" s="1" t="n">
        <f aca="false">COUNTIF($A3988:$E3988,C3988)</f>
        <v>2</v>
      </c>
      <c r="I3988" s="1" t="n">
        <f aca="false">COUNTIF($A3988:$E3988,D3988)</f>
        <v>2</v>
      </c>
      <c r="J3988" s="1" t="n">
        <f aca="false">COUNTIF($A3988:$E3988,E3988)</f>
        <v>2</v>
      </c>
      <c r="K3988" s="2" t="n">
        <f aca="false">MOD(A3988,2)</f>
        <v>0</v>
      </c>
      <c r="L3988" s="2" t="n">
        <f aca="false">MOD(B3988,2)</f>
        <v>0</v>
      </c>
      <c r="M3988" s="2" t="n">
        <f aca="false">MOD(C3988,2)</f>
        <v>1</v>
      </c>
      <c r="N3988" s="2" t="n">
        <f aca="false">MOD(D3988,2)</f>
        <v>0</v>
      </c>
      <c r="O3988" s="2" t="n">
        <f aca="false">MOD(E3988,2)</f>
        <v>1</v>
      </c>
      <c r="P3988" s="3" t="n">
        <f aca="false">SUMPRODUCT(A3988:E3988,K3988:O3988)</f>
        <v>118</v>
      </c>
      <c r="Q3988" s="2" t="n">
        <f aca="false">SUM(A3988:E3988)-P3988</f>
        <v>212</v>
      </c>
      <c r="R3988" s="0" t="n">
        <f aca="false">IF(AND(SUM(F3988:J3988)=5,SUM(K3988:O3988)&lt;3,Q3988&lt;P3988),1,0)</f>
        <v>0</v>
      </c>
      <c r="T3988" s="0" t="n">
        <f aca="false">IF(AND(SUM(F3988:J3988)=5,SUM(K3988:O3988)&gt;=3,Q3988&gt;P3988),1,0)</f>
        <v>0</v>
      </c>
    </row>
    <row r="3989" customFormat="false" ht="15" hidden="false" customHeight="false" outlineLevel="0" collapsed="false">
      <c r="A3989" s="0" t="n">
        <v>65</v>
      </c>
      <c r="B3989" s="0" t="n">
        <v>40</v>
      </c>
      <c r="C3989" s="0" t="n">
        <v>16</v>
      </c>
      <c r="D3989" s="0" t="n">
        <v>79</v>
      </c>
      <c r="E3989" s="0" t="n">
        <v>65</v>
      </c>
      <c r="F3989" s="1" t="n">
        <f aca="false">COUNTIF($A3989:$E3989,A3989)</f>
        <v>2</v>
      </c>
      <c r="G3989" s="1" t="n">
        <f aca="false">COUNTIF($A3989:$E3989,B3989)</f>
        <v>1</v>
      </c>
      <c r="H3989" s="1" t="n">
        <f aca="false">COUNTIF($A3989:$E3989,C3989)</f>
        <v>1</v>
      </c>
      <c r="I3989" s="1" t="n">
        <f aca="false">COUNTIF($A3989:$E3989,D3989)</f>
        <v>1</v>
      </c>
      <c r="J3989" s="1" t="n">
        <f aca="false">COUNTIF($A3989:$E3989,E3989)</f>
        <v>2</v>
      </c>
      <c r="K3989" s="2" t="n">
        <f aca="false">MOD(A3989,2)</f>
        <v>1</v>
      </c>
      <c r="L3989" s="2" t="n">
        <f aca="false">MOD(B3989,2)</f>
        <v>0</v>
      </c>
      <c r="M3989" s="2" t="n">
        <f aca="false">MOD(C3989,2)</f>
        <v>0</v>
      </c>
      <c r="N3989" s="2" t="n">
        <f aca="false">MOD(D3989,2)</f>
        <v>1</v>
      </c>
      <c r="O3989" s="2" t="n">
        <f aca="false">MOD(E3989,2)</f>
        <v>1</v>
      </c>
      <c r="P3989" s="3" t="n">
        <f aca="false">SUMPRODUCT(A3989:E3989,K3989:O3989)</f>
        <v>209</v>
      </c>
      <c r="Q3989" s="2" t="n">
        <f aca="false">SUM(A3989:E3989)-P3989</f>
        <v>56</v>
      </c>
      <c r="R3989" s="0" t="n">
        <f aca="false">IF(AND(SUM(F3989:J3989)=5,SUM(K3989:O3989)&lt;3,Q3989&lt;P3989),1,0)</f>
        <v>0</v>
      </c>
      <c r="T3989" s="0" t="n">
        <f aca="false">IF(AND(SUM(F3989:J3989)=5,SUM(K3989:O3989)&gt;=3,Q3989&gt;P3989),1,0)</f>
        <v>0</v>
      </c>
    </row>
    <row r="3990" customFormat="false" ht="15" hidden="false" customHeight="false" outlineLevel="0" collapsed="false">
      <c r="A3990" s="0" t="n">
        <v>89</v>
      </c>
      <c r="B3990" s="0" t="n">
        <v>30</v>
      </c>
      <c r="C3990" s="0" t="n">
        <v>26</v>
      </c>
      <c r="D3990" s="0" t="n">
        <v>89</v>
      </c>
      <c r="E3990" s="0" t="n">
        <v>30</v>
      </c>
      <c r="F3990" s="1" t="n">
        <f aca="false">COUNTIF($A3990:$E3990,A3990)</f>
        <v>2</v>
      </c>
      <c r="G3990" s="1" t="n">
        <f aca="false">COUNTIF($A3990:$E3990,B3990)</f>
        <v>2</v>
      </c>
      <c r="H3990" s="1" t="n">
        <f aca="false">COUNTIF($A3990:$E3990,C3990)</f>
        <v>1</v>
      </c>
      <c r="I3990" s="1" t="n">
        <f aca="false">COUNTIF($A3990:$E3990,D3990)</f>
        <v>2</v>
      </c>
      <c r="J3990" s="1" t="n">
        <f aca="false">COUNTIF($A3990:$E3990,E3990)</f>
        <v>2</v>
      </c>
      <c r="K3990" s="2" t="n">
        <f aca="false">MOD(A3990,2)</f>
        <v>1</v>
      </c>
      <c r="L3990" s="2" t="n">
        <f aca="false">MOD(B3990,2)</f>
        <v>0</v>
      </c>
      <c r="M3990" s="2" t="n">
        <f aca="false">MOD(C3990,2)</f>
        <v>0</v>
      </c>
      <c r="N3990" s="2" t="n">
        <f aca="false">MOD(D3990,2)</f>
        <v>1</v>
      </c>
      <c r="O3990" s="2" t="n">
        <f aca="false">MOD(E3990,2)</f>
        <v>0</v>
      </c>
      <c r="P3990" s="3" t="n">
        <f aca="false">SUMPRODUCT(A3990:E3990,K3990:O3990)</f>
        <v>178</v>
      </c>
      <c r="Q3990" s="2" t="n">
        <f aca="false">SUM(A3990:E3990)-P3990</f>
        <v>86</v>
      </c>
      <c r="R3990" s="0" t="n">
        <f aca="false">IF(AND(SUM(F3990:J3990)=5,SUM(K3990:O3990)&lt;3,Q3990&lt;P3990),1,0)</f>
        <v>0</v>
      </c>
      <c r="T3990" s="0" t="n">
        <f aca="false">IF(AND(SUM(F3990:J3990)=5,SUM(K3990:O3990)&gt;=3,Q3990&gt;P3990),1,0)</f>
        <v>0</v>
      </c>
    </row>
    <row r="3991" customFormat="false" ht="15" hidden="false" customHeight="false" outlineLevel="0" collapsed="false">
      <c r="A3991" s="0" t="n">
        <v>71</v>
      </c>
      <c r="B3991" s="0" t="n">
        <v>75</v>
      </c>
      <c r="C3991" s="0" t="n">
        <v>86</v>
      </c>
      <c r="D3991" s="0" t="n">
        <v>86</v>
      </c>
      <c r="E3991" s="0" t="n">
        <v>75</v>
      </c>
      <c r="F3991" s="1" t="n">
        <f aca="false">COUNTIF($A3991:$E3991,A3991)</f>
        <v>1</v>
      </c>
      <c r="G3991" s="1" t="n">
        <f aca="false">COUNTIF($A3991:$E3991,B3991)</f>
        <v>2</v>
      </c>
      <c r="H3991" s="1" t="n">
        <f aca="false">COUNTIF($A3991:$E3991,C3991)</f>
        <v>2</v>
      </c>
      <c r="I3991" s="1" t="n">
        <f aca="false">COUNTIF($A3991:$E3991,D3991)</f>
        <v>2</v>
      </c>
      <c r="J3991" s="1" t="n">
        <f aca="false">COUNTIF($A3991:$E3991,E3991)</f>
        <v>2</v>
      </c>
      <c r="K3991" s="2" t="n">
        <f aca="false">MOD(A3991,2)</f>
        <v>1</v>
      </c>
      <c r="L3991" s="2" t="n">
        <f aca="false">MOD(B3991,2)</f>
        <v>1</v>
      </c>
      <c r="M3991" s="2" t="n">
        <f aca="false">MOD(C3991,2)</f>
        <v>0</v>
      </c>
      <c r="N3991" s="2" t="n">
        <f aca="false">MOD(D3991,2)</f>
        <v>0</v>
      </c>
      <c r="O3991" s="2" t="n">
        <f aca="false">MOD(E3991,2)</f>
        <v>1</v>
      </c>
      <c r="P3991" s="3" t="n">
        <f aca="false">SUMPRODUCT(A3991:E3991,K3991:O3991)</f>
        <v>221</v>
      </c>
      <c r="Q3991" s="2" t="n">
        <f aca="false">SUM(A3991:E3991)-P3991</f>
        <v>172</v>
      </c>
      <c r="R3991" s="0" t="n">
        <f aca="false">IF(AND(SUM(F3991:J3991)=5,SUM(K3991:O3991)&lt;3,Q3991&lt;P3991),1,0)</f>
        <v>0</v>
      </c>
      <c r="T3991" s="0" t="n">
        <f aca="false">IF(AND(SUM(F3991:J3991)=5,SUM(K3991:O3991)&gt;=3,Q3991&gt;P3991),1,0)</f>
        <v>0</v>
      </c>
    </row>
    <row r="3992" customFormat="false" ht="15" hidden="false" customHeight="false" outlineLevel="0" collapsed="false">
      <c r="A3992" s="0" t="n">
        <v>32</v>
      </c>
      <c r="B3992" s="0" t="n">
        <v>25</v>
      </c>
      <c r="C3992" s="0" t="n">
        <v>81</v>
      </c>
      <c r="D3992" s="0" t="n">
        <v>41</v>
      </c>
      <c r="E3992" s="0" t="n">
        <v>32</v>
      </c>
      <c r="F3992" s="1" t="n">
        <f aca="false">COUNTIF($A3992:$E3992,A3992)</f>
        <v>2</v>
      </c>
      <c r="G3992" s="1" t="n">
        <f aca="false">COUNTIF($A3992:$E3992,B3992)</f>
        <v>1</v>
      </c>
      <c r="H3992" s="1" t="n">
        <f aca="false">COUNTIF($A3992:$E3992,C3992)</f>
        <v>1</v>
      </c>
      <c r="I3992" s="1" t="n">
        <f aca="false">COUNTIF($A3992:$E3992,D3992)</f>
        <v>1</v>
      </c>
      <c r="J3992" s="1" t="n">
        <f aca="false">COUNTIF($A3992:$E3992,E3992)</f>
        <v>2</v>
      </c>
      <c r="K3992" s="2" t="n">
        <f aca="false">MOD(A3992,2)</f>
        <v>0</v>
      </c>
      <c r="L3992" s="2" t="n">
        <f aca="false">MOD(B3992,2)</f>
        <v>1</v>
      </c>
      <c r="M3992" s="2" t="n">
        <f aca="false">MOD(C3992,2)</f>
        <v>1</v>
      </c>
      <c r="N3992" s="2" t="n">
        <f aca="false">MOD(D3992,2)</f>
        <v>1</v>
      </c>
      <c r="O3992" s="2" t="n">
        <f aca="false">MOD(E3992,2)</f>
        <v>0</v>
      </c>
      <c r="P3992" s="3" t="n">
        <f aca="false">SUMPRODUCT(A3992:E3992,K3992:O3992)</f>
        <v>147</v>
      </c>
      <c r="Q3992" s="2" t="n">
        <f aca="false">SUM(A3992:E3992)-P3992</f>
        <v>64</v>
      </c>
      <c r="R3992" s="0" t="n">
        <f aca="false">IF(AND(SUM(F3992:J3992)=5,SUM(K3992:O3992)&lt;3,Q3992&lt;P3992),1,0)</f>
        <v>0</v>
      </c>
      <c r="T3992" s="0" t="n">
        <f aca="false">IF(AND(SUM(F3992:J3992)=5,SUM(K3992:O3992)&gt;=3,Q3992&gt;P3992),1,0)</f>
        <v>0</v>
      </c>
    </row>
    <row r="3993" customFormat="false" ht="15" hidden="false" customHeight="false" outlineLevel="0" collapsed="false">
      <c r="A3993" s="0" t="n">
        <v>91</v>
      </c>
      <c r="B3993" s="0" t="n">
        <v>91</v>
      </c>
      <c r="C3993" s="0" t="n">
        <v>91</v>
      </c>
      <c r="D3993" s="0" t="n">
        <v>88</v>
      </c>
      <c r="E3993" s="0" t="n">
        <v>14</v>
      </c>
      <c r="F3993" s="1" t="n">
        <f aca="false">COUNTIF($A3993:$E3993,A3993)</f>
        <v>3</v>
      </c>
      <c r="G3993" s="1" t="n">
        <f aca="false">COUNTIF($A3993:$E3993,B3993)</f>
        <v>3</v>
      </c>
      <c r="H3993" s="1" t="n">
        <f aca="false">COUNTIF($A3993:$E3993,C3993)</f>
        <v>3</v>
      </c>
      <c r="I3993" s="1" t="n">
        <f aca="false">COUNTIF($A3993:$E3993,D3993)</f>
        <v>1</v>
      </c>
      <c r="J3993" s="1" t="n">
        <f aca="false">COUNTIF($A3993:$E3993,E3993)</f>
        <v>1</v>
      </c>
      <c r="K3993" s="2" t="n">
        <f aca="false">MOD(A3993,2)</f>
        <v>1</v>
      </c>
      <c r="L3993" s="2" t="n">
        <f aca="false">MOD(B3993,2)</f>
        <v>1</v>
      </c>
      <c r="M3993" s="2" t="n">
        <f aca="false">MOD(C3993,2)</f>
        <v>1</v>
      </c>
      <c r="N3993" s="2" t="n">
        <f aca="false">MOD(D3993,2)</f>
        <v>0</v>
      </c>
      <c r="O3993" s="2" t="n">
        <f aca="false">MOD(E3993,2)</f>
        <v>0</v>
      </c>
      <c r="P3993" s="3" t="n">
        <f aca="false">SUMPRODUCT(A3993:E3993,K3993:O3993)</f>
        <v>273</v>
      </c>
      <c r="Q3993" s="2" t="n">
        <f aca="false">SUM(A3993:E3993)-P3993</f>
        <v>102</v>
      </c>
      <c r="R3993" s="0" t="n">
        <f aca="false">IF(AND(SUM(F3993:J3993)=5,SUM(K3993:O3993)&lt;3,Q3993&lt;P3993),1,0)</f>
        <v>0</v>
      </c>
      <c r="T3993" s="0" t="n">
        <f aca="false">IF(AND(SUM(F3993:J3993)=5,SUM(K3993:O3993)&gt;=3,Q3993&gt;P3993),1,0)</f>
        <v>0</v>
      </c>
    </row>
    <row r="3994" customFormat="false" ht="15" hidden="false" customHeight="false" outlineLevel="0" collapsed="false">
      <c r="A3994" s="0" t="n">
        <v>88</v>
      </c>
      <c r="B3994" s="0" t="n">
        <v>19</v>
      </c>
      <c r="C3994" s="0" t="n">
        <v>65</v>
      </c>
      <c r="D3994" s="0" t="n">
        <v>99</v>
      </c>
      <c r="E3994" s="0" t="n">
        <v>48</v>
      </c>
      <c r="F3994" s="1" t="n">
        <f aca="false">COUNTIF($A3994:$E3994,A3994)</f>
        <v>1</v>
      </c>
      <c r="G3994" s="1" t="n">
        <f aca="false">COUNTIF($A3994:$E3994,B3994)</f>
        <v>1</v>
      </c>
      <c r="H3994" s="1" t="n">
        <f aca="false">COUNTIF($A3994:$E3994,C3994)</f>
        <v>1</v>
      </c>
      <c r="I3994" s="1" t="n">
        <f aca="false">COUNTIF($A3994:$E3994,D3994)</f>
        <v>1</v>
      </c>
      <c r="J3994" s="1" t="n">
        <f aca="false">COUNTIF($A3994:$E3994,E3994)</f>
        <v>1</v>
      </c>
      <c r="K3994" s="2" t="n">
        <f aca="false">MOD(A3994,2)</f>
        <v>0</v>
      </c>
      <c r="L3994" s="2" t="n">
        <f aca="false">MOD(B3994,2)</f>
        <v>1</v>
      </c>
      <c r="M3994" s="2" t="n">
        <f aca="false">MOD(C3994,2)</f>
        <v>1</v>
      </c>
      <c r="N3994" s="2" t="n">
        <f aca="false">MOD(D3994,2)</f>
        <v>1</v>
      </c>
      <c r="O3994" s="2" t="n">
        <f aca="false">MOD(E3994,2)</f>
        <v>0</v>
      </c>
      <c r="P3994" s="3" t="n">
        <f aca="false">SUMPRODUCT(A3994:E3994,K3994:O3994)</f>
        <v>183</v>
      </c>
      <c r="Q3994" s="2" t="n">
        <f aca="false">SUM(A3994:E3994)-P3994</f>
        <v>136</v>
      </c>
      <c r="R3994" s="0" t="n">
        <f aca="false">IF(AND(SUM(F3994:J3994)=5,SUM(K3994:O3994)&lt;3,Q3994&lt;P3994),1,0)</f>
        <v>0</v>
      </c>
      <c r="T3994" s="0" t="n">
        <f aca="false">IF(AND(SUM(F3994:J3994)=5,SUM(K3994:O3994)&gt;=3,Q3994&gt;P3994),1,0)</f>
        <v>0</v>
      </c>
    </row>
    <row r="3995" customFormat="false" ht="15" hidden="false" customHeight="false" outlineLevel="0" collapsed="false">
      <c r="A3995" s="0" t="n">
        <v>98</v>
      </c>
      <c r="B3995" s="0" t="n">
        <v>10</v>
      </c>
      <c r="C3995" s="0" t="n">
        <v>98</v>
      </c>
      <c r="D3995" s="0" t="n">
        <v>33</v>
      </c>
      <c r="E3995" s="0" t="n">
        <v>33</v>
      </c>
      <c r="F3995" s="1" t="n">
        <f aca="false">COUNTIF($A3995:$E3995,A3995)</f>
        <v>2</v>
      </c>
      <c r="G3995" s="1" t="n">
        <f aca="false">COUNTIF($A3995:$E3995,B3995)</f>
        <v>1</v>
      </c>
      <c r="H3995" s="1" t="n">
        <f aca="false">COUNTIF($A3995:$E3995,C3995)</f>
        <v>2</v>
      </c>
      <c r="I3995" s="1" t="n">
        <f aca="false">COUNTIF($A3995:$E3995,D3995)</f>
        <v>2</v>
      </c>
      <c r="J3995" s="1" t="n">
        <f aca="false">COUNTIF($A3995:$E3995,E3995)</f>
        <v>2</v>
      </c>
      <c r="K3995" s="2" t="n">
        <f aca="false">MOD(A3995,2)</f>
        <v>0</v>
      </c>
      <c r="L3995" s="2" t="n">
        <f aca="false">MOD(B3995,2)</f>
        <v>0</v>
      </c>
      <c r="M3995" s="2" t="n">
        <f aca="false">MOD(C3995,2)</f>
        <v>0</v>
      </c>
      <c r="N3995" s="2" t="n">
        <f aca="false">MOD(D3995,2)</f>
        <v>1</v>
      </c>
      <c r="O3995" s="2" t="n">
        <f aca="false">MOD(E3995,2)</f>
        <v>1</v>
      </c>
      <c r="P3995" s="3" t="n">
        <f aca="false">SUMPRODUCT(A3995:E3995,K3995:O3995)</f>
        <v>66</v>
      </c>
      <c r="Q3995" s="2" t="n">
        <f aca="false">SUM(A3995:E3995)-P3995</f>
        <v>206</v>
      </c>
      <c r="R3995" s="0" t="n">
        <f aca="false">IF(AND(SUM(F3995:J3995)=5,SUM(K3995:O3995)&lt;3,Q3995&lt;P3995),1,0)</f>
        <v>0</v>
      </c>
      <c r="T3995" s="0" t="n">
        <f aca="false">IF(AND(SUM(F3995:J3995)=5,SUM(K3995:O3995)&gt;=3,Q3995&gt;P3995),1,0)</f>
        <v>0</v>
      </c>
    </row>
    <row r="3996" customFormat="false" ht="15" hidden="false" customHeight="false" outlineLevel="0" collapsed="false">
      <c r="A3996" s="0" t="n">
        <v>48</v>
      </c>
      <c r="B3996" s="0" t="n">
        <v>39</v>
      </c>
      <c r="C3996" s="0" t="n">
        <v>65</v>
      </c>
      <c r="D3996" s="0" t="n">
        <v>32</v>
      </c>
      <c r="E3996" s="0" t="n">
        <v>19</v>
      </c>
      <c r="F3996" s="1" t="n">
        <f aca="false">COUNTIF($A3996:$E3996,A3996)</f>
        <v>1</v>
      </c>
      <c r="G3996" s="1" t="n">
        <f aca="false">COUNTIF($A3996:$E3996,B3996)</f>
        <v>1</v>
      </c>
      <c r="H3996" s="1" t="n">
        <f aca="false">COUNTIF($A3996:$E3996,C3996)</f>
        <v>1</v>
      </c>
      <c r="I3996" s="1" t="n">
        <f aca="false">COUNTIF($A3996:$E3996,D3996)</f>
        <v>1</v>
      </c>
      <c r="J3996" s="1" t="n">
        <f aca="false">COUNTIF($A3996:$E3996,E3996)</f>
        <v>1</v>
      </c>
      <c r="K3996" s="2" t="n">
        <f aca="false">MOD(A3996,2)</f>
        <v>0</v>
      </c>
      <c r="L3996" s="2" t="n">
        <f aca="false">MOD(B3996,2)</f>
        <v>1</v>
      </c>
      <c r="M3996" s="2" t="n">
        <f aca="false">MOD(C3996,2)</f>
        <v>1</v>
      </c>
      <c r="N3996" s="2" t="n">
        <f aca="false">MOD(D3996,2)</f>
        <v>0</v>
      </c>
      <c r="O3996" s="2" t="n">
        <f aca="false">MOD(E3996,2)</f>
        <v>1</v>
      </c>
      <c r="P3996" s="3" t="n">
        <f aca="false">SUMPRODUCT(A3996:E3996,K3996:O3996)</f>
        <v>123</v>
      </c>
      <c r="Q3996" s="2" t="n">
        <f aca="false">SUM(A3996:E3996)-P3996</f>
        <v>80</v>
      </c>
      <c r="R3996" s="0" t="n">
        <f aca="false">IF(AND(SUM(F3996:J3996)=5,SUM(K3996:O3996)&lt;3,Q3996&lt;P3996),1,0)</f>
        <v>0</v>
      </c>
      <c r="T3996" s="0" t="n">
        <f aca="false">IF(AND(SUM(F3996:J3996)=5,SUM(K3996:O3996)&gt;=3,Q3996&gt;P3996),1,0)</f>
        <v>0</v>
      </c>
    </row>
    <row r="3997" customFormat="false" ht="15" hidden="false" customHeight="false" outlineLevel="0" collapsed="false">
      <c r="A3997" s="0" t="n">
        <v>46</v>
      </c>
      <c r="B3997" s="0" t="n">
        <v>82</v>
      </c>
      <c r="C3997" s="0" t="n">
        <v>46</v>
      </c>
      <c r="D3997" s="0" t="n">
        <v>46</v>
      </c>
      <c r="E3997" s="0" t="n">
        <v>35</v>
      </c>
      <c r="F3997" s="1" t="n">
        <f aca="false">COUNTIF($A3997:$E3997,A3997)</f>
        <v>3</v>
      </c>
      <c r="G3997" s="1" t="n">
        <f aca="false">COUNTIF($A3997:$E3997,B3997)</f>
        <v>1</v>
      </c>
      <c r="H3997" s="1" t="n">
        <f aca="false">COUNTIF($A3997:$E3997,C3997)</f>
        <v>3</v>
      </c>
      <c r="I3997" s="1" t="n">
        <f aca="false">COUNTIF($A3997:$E3997,D3997)</f>
        <v>3</v>
      </c>
      <c r="J3997" s="1" t="n">
        <f aca="false">COUNTIF($A3997:$E3997,E3997)</f>
        <v>1</v>
      </c>
      <c r="K3997" s="2" t="n">
        <f aca="false">MOD(A3997,2)</f>
        <v>0</v>
      </c>
      <c r="L3997" s="2" t="n">
        <f aca="false">MOD(B3997,2)</f>
        <v>0</v>
      </c>
      <c r="M3997" s="2" t="n">
        <f aca="false">MOD(C3997,2)</f>
        <v>0</v>
      </c>
      <c r="N3997" s="2" t="n">
        <f aca="false">MOD(D3997,2)</f>
        <v>0</v>
      </c>
      <c r="O3997" s="2" t="n">
        <f aca="false">MOD(E3997,2)</f>
        <v>1</v>
      </c>
      <c r="P3997" s="3" t="n">
        <f aca="false">SUMPRODUCT(A3997:E3997,K3997:O3997)</f>
        <v>35</v>
      </c>
      <c r="Q3997" s="2" t="n">
        <f aca="false">SUM(A3997:E3997)-P3997</f>
        <v>220</v>
      </c>
      <c r="R3997" s="0" t="n">
        <f aca="false">IF(AND(SUM(F3997:J3997)=5,SUM(K3997:O3997)&lt;3,Q3997&lt;P3997),1,0)</f>
        <v>0</v>
      </c>
      <c r="T3997" s="0" t="n">
        <f aca="false">IF(AND(SUM(F3997:J3997)=5,SUM(K3997:O3997)&gt;=3,Q3997&gt;P3997),1,0)</f>
        <v>0</v>
      </c>
    </row>
    <row r="3998" customFormat="false" ht="15" hidden="false" customHeight="false" outlineLevel="0" collapsed="false">
      <c r="A3998" s="0" t="n">
        <v>48</v>
      </c>
      <c r="B3998" s="0" t="n">
        <v>78</v>
      </c>
      <c r="C3998" s="0" t="n">
        <v>48</v>
      </c>
      <c r="D3998" s="0" t="n">
        <v>78</v>
      </c>
      <c r="E3998" s="0" t="n">
        <v>97</v>
      </c>
      <c r="F3998" s="1" t="n">
        <f aca="false">COUNTIF($A3998:$E3998,A3998)</f>
        <v>2</v>
      </c>
      <c r="G3998" s="1" t="n">
        <f aca="false">COUNTIF($A3998:$E3998,B3998)</f>
        <v>2</v>
      </c>
      <c r="H3998" s="1" t="n">
        <f aca="false">COUNTIF($A3998:$E3998,C3998)</f>
        <v>2</v>
      </c>
      <c r="I3998" s="1" t="n">
        <f aca="false">COUNTIF($A3998:$E3998,D3998)</f>
        <v>2</v>
      </c>
      <c r="J3998" s="1" t="n">
        <f aca="false">COUNTIF($A3998:$E3998,E3998)</f>
        <v>1</v>
      </c>
      <c r="K3998" s="2" t="n">
        <f aca="false">MOD(A3998,2)</f>
        <v>0</v>
      </c>
      <c r="L3998" s="2" t="n">
        <f aca="false">MOD(B3998,2)</f>
        <v>0</v>
      </c>
      <c r="M3998" s="2" t="n">
        <f aca="false">MOD(C3998,2)</f>
        <v>0</v>
      </c>
      <c r="N3998" s="2" t="n">
        <f aca="false">MOD(D3998,2)</f>
        <v>0</v>
      </c>
      <c r="O3998" s="2" t="n">
        <f aca="false">MOD(E3998,2)</f>
        <v>1</v>
      </c>
      <c r="P3998" s="3" t="n">
        <f aca="false">SUMPRODUCT(A3998:E3998,K3998:O3998)</f>
        <v>97</v>
      </c>
      <c r="Q3998" s="2" t="n">
        <f aca="false">SUM(A3998:E3998)-P3998</f>
        <v>252</v>
      </c>
      <c r="R3998" s="0" t="n">
        <f aca="false">IF(AND(SUM(F3998:J3998)=5,SUM(K3998:O3998)&lt;3,Q3998&lt;P3998),1,0)</f>
        <v>0</v>
      </c>
      <c r="T3998" s="0" t="n">
        <f aca="false">IF(AND(SUM(F3998:J3998)=5,SUM(K3998:O3998)&gt;=3,Q3998&gt;P3998),1,0)</f>
        <v>0</v>
      </c>
    </row>
    <row r="3999" customFormat="false" ht="15" hidden="false" customHeight="false" outlineLevel="0" collapsed="false">
      <c r="A3999" s="0" t="n">
        <v>93</v>
      </c>
      <c r="B3999" s="0" t="n">
        <v>66</v>
      </c>
      <c r="C3999" s="0" t="n">
        <v>95</v>
      </c>
      <c r="D3999" s="0" t="n">
        <v>91</v>
      </c>
      <c r="E3999" s="0" t="n">
        <v>93</v>
      </c>
      <c r="F3999" s="1" t="n">
        <f aca="false">COUNTIF($A3999:$E3999,A3999)</f>
        <v>2</v>
      </c>
      <c r="G3999" s="1" t="n">
        <f aca="false">COUNTIF($A3999:$E3999,B3999)</f>
        <v>1</v>
      </c>
      <c r="H3999" s="1" t="n">
        <f aca="false">COUNTIF($A3999:$E3999,C3999)</f>
        <v>1</v>
      </c>
      <c r="I3999" s="1" t="n">
        <f aca="false">COUNTIF($A3999:$E3999,D3999)</f>
        <v>1</v>
      </c>
      <c r="J3999" s="1" t="n">
        <f aca="false">COUNTIF($A3999:$E3999,E3999)</f>
        <v>2</v>
      </c>
      <c r="K3999" s="2" t="n">
        <f aca="false">MOD(A3999,2)</f>
        <v>1</v>
      </c>
      <c r="L3999" s="2" t="n">
        <f aca="false">MOD(B3999,2)</f>
        <v>0</v>
      </c>
      <c r="M3999" s="2" t="n">
        <f aca="false">MOD(C3999,2)</f>
        <v>1</v>
      </c>
      <c r="N3999" s="2" t="n">
        <f aca="false">MOD(D3999,2)</f>
        <v>1</v>
      </c>
      <c r="O3999" s="2" t="n">
        <f aca="false">MOD(E3999,2)</f>
        <v>1</v>
      </c>
      <c r="P3999" s="3" t="n">
        <f aca="false">SUMPRODUCT(A3999:E3999,K3999:O3999)</f>
        <v>372</v>
      </c>
      <c r="Q3999" s="2" t="n">
        <f aca="false">SUM(A3999:E3999)-P3999</f>
        <v>66</v>
      </c>
      <c r="R3999" s="0" t="n">
        <f aca="false">IF(AND(SUM(F3999:J3999)=5,SUM(K3999:O3999)&lt;3,Q3999&lt;P3999),1,0)</f>
        <v>0</v>
      </c>
      <c r="T3999" s="0" t="n">
        <f aca="false">IF(AND(SUM(F3999:J3999)=5,SUM(K3999:O3999)&gt;=3,Q3999&gt;P3999),1,0)</f>
        <v>0</v>
      </c>
    </row>
    <row r="4000" customFormat="false" ht="15" hidden="false" customHeight="false" outlineLevel="0" collapsed="false">
      <c r="A4000" s="0" t="n">
        <v>99</v>
      </c>
      <c r="B4000" s="0" t="n">
        <v>50</v>
      </c>
      <c r="C4000" s="0" t="n">
        <v>63</v>
      </c>
      <c r="D4000" s="0" t="n">
        <v>63</v>
      </c>
      <c r="E4000" s="0" t="n">
        <v>23</v>
      </c>
      <c r="F4000" s="1" t="n">
        <f aca="false">COUNTIF($A4000:$E4000,A4000)</f>
        <v>1</v>
      </c>
      <c r="G4000" s="1" t="n">
        <f aca="false">COUNTIF($A4000:$E4000,B4000)</f>
        <v>1</v>
      </c>
      <c r="H4000" s="1" t="n">
        <f aca="false">COUNTIF($A4000:$E4000,C4000)</f>
        <v>2</v>
      </c>
      <c r="I4000" s="1" t="n">
        <f aca="false">COUNTIF($A4000:$E4000,D4000)</f>
        <v>2</v>
      </c>
      <c r="J4000" s="1" t="n">
        <f aca="false">COUNTIF($A4000:$E4000,E4000)</f>
        <v>1</v>
      </c>
      <c r="K4000" s="2" t="n">
        <f aca="false">MOD(A4000,2)</f>
        <v>1</v>
      </c>
      <c r="L4000" s="2" t="n">
        <f aca="false">MOD(B4000,2)</f>
        <v>0</v>
      </c>
      <c r="M4000" s="2" t="n">
        <f aca="false">MOD(C4000,2)</f>
        <v>1</v>
      </c>
      <c r="N4000" s="2" t="n">
        <f aca="false">MOD(D4000,2)</f>
        <v>1</v>
      </c>
      <c r="O4000" s="2" t="n">
        <f aca="false">MOD(E4000,2)</f>
        <v>1</v>
      </c>
      <c r="P4000" s="3" t="n">
        <f aca="false">SUMPRODUCT(A4000:E4000,K4000:O4000)</f>
        <v>248</v>
      </c>
      <c r="Q4000" s="2" t="n">
        <f aca="false">SUM(A4000:E4000)-P4000</f>
        <v>50</v>
      </c>
      <c r="R4000" s="0" t="n">
        <f aca="false">IF(AND(SUM(F4000:J4000)=5,SUM(K4000:O4000)&lt;3,Q4000&lt;P4000),1,0)</f>
        <v>0</v>
      </c>
      <c r="T4000" s="0" t="n">
        <f aca="false">IF(AND(SUM(F4000:J4000)=5,SUM(K4000:O4000)&gt;=3,Q4000&gt;P4000),1,0)</f>
        <v>0</v>
      </c>
    </row>
    <row r="4001" customFormat="false" ht="15" hidden="false" customHeight="false" outlineLevel="0" collapsed="false">
      <c r="A4001" s="0" t="n">
        <v>21</v>
      </c>
      <c r="B4001" s="0" t="n">
        <v>47</v>
      </c>
      <c r="C4001" s="0" t="n">
        <v>21</v>
      </c>
      <c r="D4001" s="0" t="n">
        <v>21</v>
      </c>
      <c r="E4001" s="0" t="n">
        <v>60</v>
      </c>
      <c r="F4001" s="1" t="n">
        <f aca="false">COUNTIF($A4001:$E4001,A4001)</f>
        <v>3</v>
      </c>
      <c r="G4001" s="1" t="n">
        <f aca="false">COUNTIF($A4001:$E4001,B4001)</f>
        <v>1</v>
      </c>
      <c r="H4001" s="1" t="n">
        <f aca="false">COUNTIF($A4001:$E4001,C4001)</f>
        <v>3</v>
      </c>
      <c r="I4001" s="1" t="n">
        <f aca="false">COUNTIF($A4001:$E4001,D4001)</f>
        <v>3</v>
      </c>
      <c r="J4001" s="1" t="n">
        <f aca="false">COUNTIF($A4001:$E4001,E4001)</f>
        <v>1</v>
      </c>
      <c r="K4001" s="2" t="n">
        <f aca="false">MOD(A4001,2)</f>
        <v>1</v>
      </c>
      <c r="L4001" s="2" t="n">
        <f aca="false">MOD(B4001,2)</f>
        <v>1</v>
      </c>
      <c r="M4001" s="2" t="n">
        <f aca="false">MOD(C4001,2)</f>
        <v>1</v>
      </c>
      <c r="N4001" s="2" t="n">
        <f aca="false">MOD(D4001,2)</f>
        <v>1</v>
      </c>
      <c r="O4001" s="2" t="n">
        <f aca="false">MOD(E4001,2)</f>
        <v>0</v>
      </c>
      <c r="P4001" s="3" t="n">
        <f aca="false">SUMPRODUCT(A4001:E4001,K4001:O4001)</f>
        <v>110</v>
      </c>
      <c r="Q4001" s="2" t="n">
        <f aca="false">SUM(A4001:E4001)-P4001</f>
        <v>60</v>
      </c>
      <c r="R4001" s="0" t="n">
        <f aca="false">IF(AND(SUM(F4001:J4001)=5,SUM(K4001:O4001)&lt;3,Q4001&lt;P4001),1,0)</f>
        <v>0</v>
      </c>
      <c r="T4001" s="0" t="n">
        <f aca="false">IF(AND(SUM(F4001:J4001)=5,SUM(K4001:O4001)&gt;=3,Q4001&gt;P4001),1,0)</f>
        <v>0</v>
      </c>
    </row>
    <row r="4002" customFormat="false" ht="15" hidden="false" customHeight="false" outlineLevel="0" collapsed="false">
      <c r="A4002" s="0" t="n">
        <v>24</v>
      </c>
      <c r="B4002" s="0" t="n">
        <v>65</v>
      </c>
      <c r="C4002" s="0" t="n">
        <v>24</v>
      </c>
      <c r="D4002" s="0" t="n">
        <v>45</v>
      </c>
      <c r="E4002" s="0" t="n">
        <v>45</v>
      </c>
      <c r="F4002" s="1" t="n">
        <f aca="false">COUNTIF($A4002:$E4002,A4002)</f>
        <v>2</v>
      </c>
      <c r="G4002" s="1" t="n">
        <f aca="false">COUNTIF($A4002:$E4002,B4002)</f>
        <v>1</v>
      </c>
      <c r="H4002" s="1" t="n">
        <f aca="false">COUNTIF($A4002:$E4002,C4002)</f>
        <v>2</v>
      </c>
      <c r="I4002" s="1" t="n">
        <f aca="false">COUNTIF($A4002:$E4002,D4002)</f>
        <v>2</v>
      </c>
      <c r="J4002" s="1" t="n">
        <f aca="false">COUNTIF($A4002:$E4002,E4002)</f>
        <v>2</v>
      </c>
      <c r="K4002" s="2" t="n">
        <f aca="false">MOD(A4002,2)</f>
        <v>0</v>
      </c>
      <c r="L4002" s="2" t="n">
        <f aca="false">MOD(B4002,2)</f>
        <v>1</v>
      </c>
      <c r="M4002" s="2" t="n">
        <f aca="false">MOD(C4002,2)</f>
        <v>0</v>
      </c>
      <c r="N4002" s="2" t="n">
        <f aca="false">MOD(D4002,2)</f>
        <v>1</v>
      </c>
      <c r="O4002" s="2" t="n">
        <f aca="false">MOD(E4002,2)</f>
        <v>1</v>
      </c>
      <c r="P4002" s="3" t="n">
        <f aca="false">SUMPRODUCT(A4002:E4002,K4002:O4002)</f>
        <v>155</v>
      </c>
      <c r="Q4002" s="2" t="n">
        <f aca="false">SUM(A4002:E4002)-P4002</f>
        <v>48</v>
      </c>
      <c r="R4002" s="0" t="n">
        <f aca="false">IF(AND(SUM(F4002:J4002)=5,SUM(K4002:O4002)&lt;3,Q4002&lt;P4002),1,0)</f>
        <v>0</v>
      </c>
      <c r="T4002" s="0" t="n">
        <f aca="false">IF(AND(SUM(F4002:J4002)=5,SUM(K4002:O4002)&gt;=3,Q4002&gt;P4002),1,0)</f>
        <v>0</v>
      </c>
    </row>
    <row r="4003" customFormat="false" ht="15" hidden="false" customHeight="false" outlineLevel="0" collapsed="false">
      <c r="A4003" s="0" t="n">
        <v>90</v>
      </c>
      <c r="B4003" s="0" t="n">
        <v>94</v>
      </c>
      <c r="C4003" s="0" t="n">
        <v>96</v>
      </c>
      <c r="D4003" s="0" t="n">
        <v>73</v>
      </c>
      <c r="E4003" s="0" t="n">
        <v>92</v>
      </c>
      <c r="F4003" s="1" t="n">
        <f aca="false">COUNTIF($A4003:$E4003,A4003)</f>
        <v>1</v>
      </c>
      <c r="G4003" s="1" t="n">
        <f aca="false">COUNTIF($A4003:$E4003,B4003)</f>
        <v>1</v>
      </c>
      <c r="H4003" s="1" t="n">
        <f aca="false">COUNTIF($A4003:$E4003,C4003)</f>
        <v>1</v>
      </c>
      <c r="I4003" s="1" t="n">
        <f aca="false">COUNTIF($A4003:$E4003,D4003)</f>
        <v>1</v>
      </c>
      <c r="J4003" s="1" t="n">
        <f aca="false">COUNTIF($A4003:$E4003,E4003)</f>
        <v>1</v>
      </c>
      <c r="K4003" s="2" t="n">
        <f aca="false">MOD(A4003,2)</f>
        <v>0</v>
      </c>
      <c r="L4003" s="2" t="n">
        <f aca="false">MOD(B4003,2)</f>
        <v>0</v>
      </c>
      <c r="M4003" s="2" t="n">
        <f aca="false">MOD(C4003,2)</f>
        <v>0</v>
      </c>
      <c r="N4003" s="2" t="n">
        <f aca="false">MOD(D4003,2)</f>
        <v>1</v>
      </c>
      <c r="O4003" s="2" t="n">
        <f aca="false">MOD(E4003,2)</f>
        <v>0</v>
      </c>
      <c r="P4003" s="3" t="n">
        <f aca="false">SUMPRODUCT(A4003:E4003,K4003:O4003)</f>
        <v>73</v>
      </c>
      <c r="Q4003" s="2" t="n">
        <f aca="false">SUM(A4003:E4003)-P4003</f>
        <v>372</v>
      </c>
      <c r="R4003" s="0" t="n">
        <f aca="false">IF(AND(SUM(F4003:J4003)=5,SUM(K4003:O4003)&lt;3,Q4003&lt;P4003),1,0)</f>
        <v>0</v>
      </c>
      <c r="T4003" s="0" t="n">
        <f aca="false">IF(AND(SUM(F4003:J4003)=5,SUM(K4003:O4003)&gt;=3,Q4003&gt;P4003),1,0)</f>
        <v>0</v>
      </c>
    </row>
    <row r="4004" customFormat="false" ht="15" hidden="false" customHeight="false" outlineLevel="0" collapsed="false">
      <c r="A4004" s="0" t="n">
        <v>39</v>
      </c>
      <c r="B4004" s="0" t="n">
        <v>39</v>
      </c>
      <c r="C4004" s="0" t="n">
        <v>85</v>
      </c>
      <c r="D4004" s="0" t="n">
        <v>74</v>
      </c>
      <c r="E4004" s="0" t="n">
        <v>74</v>
      </c>
      <c r="F4004" s="1" t="n">
        <f aca="false">COUNTIF($A4004:$E4004,A4004)</f>
        <v>2</v>
      </c>
      <c r="G4004" s="1" t="n">
        <f aca="false">COUNTIF($A4004:$E4004,B4004)</f>
        <v>2</v>
      </c>
      <c r="H4004" s="1" t="n">
        <f aca="false">COUNTIF($A4004:$E4004,C4004)</f>
        <v>1</v>
      </c>
      <c r="I4004" s="1" t="n">
        <f aca="false">COUNTIF($A4004:$E4004,D4004)</f>
        <v>2</v>
      </c>
      <c r="J4004" s="1" t="n">
        <f aca="false">COUNTIF($A4004:$E4004,E4004)</f>
        <v>2</v>
      </c>
      <c r="K4004" s="2" t="n">
        <f aca="false">MOD(A4004,2)</f>
        <v>1</v>
      </c>
      <c r="L4004" s="2" t="n">
        <f aca="false">MOD(B4004,2)</f>
        <v>1</v>
      </c>
      <c r="M4004" s="2" t="n">
        <f aca="false">MOD(C4004,2)</f>
        <v>1</v>
      </c>
      <c r="N4004" s="2" t="n">
        <f aca="false">MOD(D4004,2)</f>
        <v>0</v>
      </c>
      <c r="O4004" s="2" t="n">
        <f aca="false">MOD(E4004,2)</f>
        <v>0</v>
      </c>
      <c r="P4004" s="3" t="n">
        <f aca="false">SUMPRODUCT(A4004:E4004,K4004:O4004)</f>
        <v>163</v>
      </c>
      <c r="Q4004" s="2" t="n">
        <f aca="false">SUM(A4004:E4004)-P4004</f>
        <v>148</v>
      </c>
      <c r="R4004" s="0" t="n">
        <f aca="false">IF(AND(SUM(F4004:J4004)=5,SUM(K4004:O4004)&lt;3,Q4004&lt;P4004),1,0)</f>
        <v>0</v>
      </c>
      <c r="T4004" s="0" t="n">
        <f aca="false">IF(AND(SUM(F4004:J4004)=5,SUM(K4004:O4004)&gt;=3,Q4004&gt;P4004),1,0)</f>
        <v>0</v>
      </c>
    </row>
    <row r="4005" customFormat="false" ht="15" hidden="false" customHeight="false" outlineLevel="0" collapsed="false">
      <c r="A4005" s="0" t="n">
        <v>39</v>
      </c>
      <c r="B4005" s="0" t="n">
        <v>18</v>
      </c>
      <c r="C4005" s="0" t="n">
        <v>22</v>
      </c>
      <c r="D4005" s="0" t="n">
        <v>22</v>
      </c>
      <c r="E4005" s="0" t="n">
        <v>18</v>
      </c>
      <c r="F4005" s="1" t="n">
        <f aca="false">COUNTIF($A4005:$E4005,A4005)</f>
        <v>1</v>
      </c>
      <c r="G4005" s="1" t="n">
        <f aca="false">COUNTIF($A4005:$E4005,B4005)</f>
        <v>2</v>
      </c>
      <c r="H4005" s="1" t="n">
        <f aca="false">COUNTIF($A4005:$E4005,C4005)</f>
        <v>2</v>
      </c>
      <c r="I4005" s="1" t="n">
        <f aca="false">COUNTIF($A4005:$E4005,D4005)</f>
        <v>2</v>
      </c>
      <c r="J4005" s="1" t="n">
        <f aca="false">COUNTIF($A4005:$E4005,E4005)</f>
        <v>2</v>
      </c>
      <c r="K4005" s="2" t="n">
        <f aca="false">MOD(A4005,2)</f>
        <v>1</v>
      </c>
      <c r="L4005" s="2" t="n">
        <f aca="false">MOD(B4005,2)</f>
        <v>0</v>
      </c>
      <c r="M4005" s="2" t="n">
        <f aca="false">MOD(C4005,2)</f>
        <v>0</v>
      </c>
      <c r="N4005" s="2" t="n">
        <f aca="false">MOD(D4005,2)</f>
        <v>0</v>
      </c>
      <c r="O4005" s="2" t="n">
        <f aca="false">MOD(E4005,2)</f>
        <v>0</v>
      </c>
      <c r="P4005" s="3" t="n">
        <f aca="false">SUMPRODUCT(A4005:E4005,K4005:O4005)</f>
        <v>39</v>
      </c>
      <c r="Q4005" s="2" t="n">
        <f aca="false">SUM(A4005:E4005)-P4005</f>
        <v>80</v>
      </c>
      <c r="R4005" s="0" t="n">
        <f aca="false">IF(AND(SUM(F4005:J4005)=5,SUM(K4005:O4005)&lt;3,Q4005&lt;P4005),1,0)</f>
        <v>0</v>
      </c>
      <c r="T4005" s="0" t="n">
        <f aca="false">IF(AND(SUM(F4005:J4005)=5,SUM(K4005:O4005)&gt;=3,Q4005&gt;P4005),1,0)</f>
        <v>0</v>
      </c>
    </row>
    <row r="4006" customFormat="false" ht="15" hidden="false" customHeight="false" outlineLevel="0" collapsed="false">
      <c r="A4006" s="0" t="n">
        <v>61</v>
      </c>
      <c r="B4006" s="0" t="n">
        <v>99</v>
      </c>
      <c r="C4006" s="0" t="n">
        <v>56</v>
      </c>
      <c r="D4006" s="0" t="n">
        <v>54</v>
      </c>
      <c r="E4006" s="0" t="n">
        <v>61</v>
      </c>
      <c r="F4006" s="1" t="n">
        <f aca="false">COUNTIF($A4006:$E4006,A4006)</f>
        <v>2</v>
      </c>
      <c r="G4006" s="1" t="n">
        <f aca="false">COUNTIF($A4006:$E4006,B4006)</f>
        <v>1</v>
      </c>
      <c r="H4006" s="1" t="n">
        <f aca="false">COUNTIF($A4006:$E4006,C4006)</f>
        <v>1</v>
      </c>
      <c r="I4006" s="1" t="n">
        <f aca="false">COUNTIF($A4006:$E4006,D4006)</f>
        <v>1</v>
      </c>
      <c r="J4006" s="1" t="n">
        <f aca="false">COUNTIF($A4006:$E4006,E4006)</f>
        <v>2</v>
      </c>
      <c r="K4006" s="2" t="n">
        <f aca="false">MOD(A4006,2)</f>
        <v>1</v>
      </c>
      <c r="L4006" s="2" t="n">
        <f aca="false">MOD(B4006,2)</f>
        <v>1</v>
      </c>
      <c r="M4006" s="2" t="n">
        <f aca="false">MOD(C4006,2)</f>
        <v>0</v>
      </c>
      <c r="N4006" s="2" t="n">
        <f aca="false">MOD(D4006,2)</f>
        <v>0</v>
      </c>
      <c r="O4006" s="2" t="n">
        <f aca="false">MOD(E4006,2)</f>
        <v>1</v>
      </c>
      <c r="P4006" s="3" t="n">
        <f aca="false">SUMPRODUCT(A4006:E4006,K4006:O4006)</f>
        <v>221</v>
      </c>
      <c r="Q4006" s="2" t="n">
        <f aca="false">SUM(A4006:E4006)-P4006</f>
        <v>110</v>
      </c>
      <c r="R4006" s="0" t="n">
        <f aca="false">IF(AND(SUM(F4006:J4006)=5,SUM(K4006:O4006)&lt;3,Q4006&lt;P4006),1,0)</f>
        <v>0</v>
      </c>
      <c r="T4006" s="0" t="n">
        <f aca="false">IF(AND(SUM(F4006:J4006)=5,SUM(K4006:O4006)&gt;=3,Q4006&gt;P4006),1,0)</f>
        <v>0</v>
      </c>
    </row>
    <row r="4007" customFormat="false" ht="15" hidden="false" customHeight="false" outlineLevel="0" collapsed="false">
      <c r="A4007" s="0" t="n">
        <v>57</v>
      </c>
      <c r="B4007" s="0" t="n">
        <v>97</v>
      </c>
      <c r="C4007" s="0" t="n">
        <v>42</v>
      </c>
      <c r="D4007" s="0" t="n">
        <v>97</v>
      </c>
      <c r="E4007" s="0" t="n">
        <v>88</v>
      </c>
      <c r="F4007" s="1" t="n">
        <f aca="false">COUNTIF($A4007:$E4007,A4007)</f>
        <v>1</v>
      </c>
      <c r="G4007" s="1" t="n">
        <f aca="false">COUNTIF($A4007:$E4007,B4007)</f>
        <v>2</v>
      </c>
      <c r="H4007" s="1" t="n">
        <f aca="false">COUNTIF($A4007:$E4007,C4007)</f>
        <v>1</v>
      </c>
      <c r="I4007" s="1" t="n">
        <f aca="false">COUNTIF($A4007:$E4007,D4007)</f>
        <v>2</v>
      </c>
      <c r="J4007" s="1" t="n">
        <f aca="false">COUNTIF($A4007:$E4007,E4007)</f>
        <v>1</v>
      </c>
      <c r="K4007" s="2" t="n">
        <f aca="false">MOD(A4007,2)</f>
        <v>1</v>
      </c>
      <c r="L4007" s="2" t="n">
        <f aca="false">MOD(B4007,2)</f>
        <v>1</v>
      </c>
      <c r="M4007" s="2" t="n">
        <f aca="false">MOD(C4007,2)</f>
        <v>0</v>
      </c>
      <c r="N4007" s="2" t="n">
        <f aca="false">MOD(D4007,2)</f>
        <v>1</v>
      </c>
      <c r="O4007" s="2" t="n">
        <f aca="false">MOD(E4007,2)</f>
        <v>0</v>
      </c>
      <c r="P4007" s="3" t="n">
        <f aca="false">SUMPRODUCT(A4007:E4007,K4007:O4007)</f>
        <v>251</v>
      </c>
      <c r="Q4007" s="2" t="n">
        <f aca="false">SUM(A4007:E4007)-P4007</f>
        <v>130</v>
      </c>
      <c r="R4007" s="0" t="n">
        <f aca="false">IF(AND(SUM(F4007:J4007)=5,SUM(K4007:O4007)&lt;3,Q4007&lt;P4007),1,0)</f>
        <v>0</v>
      </c>
      <c r="T4007" s="0" t="n">
        <f aca="false">IF(AND(SUM(F4007:J4007)=5,SUM(K4007:O4007)&gt;=3,Q4007&gt;P4007),1,0)</f>
        <v>0</v>
      </c>
    </row>
    <row r="4008" customFormat="false" ht="15" hidden="false" customHeight="false" outlineLevel="0" collapsed="false">
      <c r="A4008" s="0" t="n">
        <v>31</v>
      </c>
      <c r="B4008" s="0" t="n">
        <v>98</v>
      </c>
      <c r="C4008" s="0" t="n">
        <v>67</v>
      </c>
      <c r="D4008" s="0" t="n">
        <v>32</v>
      </c>
      <c r="E4008" s="0" t="n">
        <v>67</v>
      </c>
      <c r="F4008" s="1" t="n">
        <f aca="false">COUNTIF($A4008:$E4008,A4008)</f>
        <v>1</v>
      </c>
      <c r="G4008" s="1" t="n">
        <f aca="false">COUNTIF($A4008:$E4008,B4008)</f>
        <v>1</v>
      </c>
      <c r="H4008" s="1" t="n">
        <f aca="false">COUNTIF($A4008:$E4008,C4008)</f>
        <v>2</v>
      </c>
      <c r="I4008" s="1" t="n">
        <f aca="false">COUNTIF($A4008:$E4008,D4008)</f>
        <v>1</v>
      </c>
      <c r="J4008" s="1" t="n">
        <f aca="false">COUNTIF($A4008:$E4008,E4008)</f>
        <v>2</v>
      </c>
      <c r="K4008" s="2" t="n">
        <f aca="false">MOD(A4008,2)</f>
        <v>1</v>
      </c>
      <c r="L4008" s="2" t="n">
        <f aca="false">MOD(B4008,2)</f>
        <v>0</v>
      </c>
      <c r="M4008" s="2" t="n">
        <f aca="false">MOD(C4008,2)</f>
        <v>1</v>
      </c>
      <c r="N4008" s="2" t="n">
        <f aca="false">MOD(D4008,2)</f>
        <v>0</v>
      </c>
      <c r="O4008" s="2" t="n">
        <f aca="false">MOD(E4008,2)</f>
        <v>1</v>
      </c>
      <c r="P4008" s="3" t="n">
        <f aca="false">SUMPRODUCT(A4008:E4008,K4008:O4008)</f>
        <v>165</v>
      </c>
      <c r="Q4008" s="2" t="n">
        <f aca="false">SUM(A4008:E4008)-P4008</f>
        <v>130</v>
      </c>
      <c r="R4008" s="0" t="n">
        <f aca="false">IF(AND(SUM(F4008:J4008)=5,SUM(K4008:O4008)&lt;3,Q4008&lt;P4008),1,0)</f>
        <v>0</v>
      </c>
      <c r="T4008" s="0" t="n">
        <f aca="false">IF(AND(SUM(F4008:J4008)=5,SUM(K4008:O4008)&gt;=3,Q4008&gt;P4008),1,0)</f>
        <v>0</v>
      </c>
    </row>
    <row r="4009" customFormat="false" ht="15" hidden="false" customHeight="false" outlineLevel="0" collapsed="false">
      <c r="A4009" s="0" t="n">
        <v>15</v>
      </c>
      <c r="B4009" s="0" t="n">
        <v>76</v>
      </c>
      <c r="C4009" s="0" t="n">
        <v>87</v>
      </c>
      <c r="D4009" s="0" t="n">
        <v>64</v>
      </c>
      <c r="E4009" s="0" t="n">
        <v>27</v>
      </c>
      <c r="F4009" s="1" t="n">
        <f aca="false">COUNTIF($A4009:$E4009,A4009)</f>
        <v>1</v>
      </c>
      <c r="G4009" s="1" t="n">
        <f aca="false">COUNTIF($A4009:$E4009,B4009)</f>
        <v>1</v>
      </c>
      <c r="H4009" s="1" t="n">
        <f aca="false">COUNTIF($A4009:$E4009,C4009)</f>
        <v>1</v>
      </c>
      <c r="I4009" s="1" t="n">
        <f aca="false">COUNTIF($A4009:$E4009,D4009)</f>
        <v>1</v>
      </c>
      <c r="J4009" s="1" t="n">
        <f aca="false">COUNTIF($A4009:$E4009,E4009)</f>
        <v>1</v>
      </c>
      <c r="K4009" s="2" t="n">
        <f aca="false">MOD(A4009,2)</f>
        <v>1</v>
      </c>
      <c r="L4009" s="2" t="n">
        <f aca="false">MOD(B4009,2)</f>
        <v>0</v>
      </c>
      <c r="M4009" s="2" t="n">
        <f aca="false">MOD(C4009,2)</f>
        <v>1</v>
      </c>
      <c r="N4009" s="2" t="n">
        <f aca="false">MOD(D4009,2)</f>
        <v>0</v>
      </c>
      <c r="O4009" s="2" t="n">
        <f aca="false">MOD(E4009,2)</f>
        <v>1</v>
      </c>
      <c r="P4009" s="3" t="n">
        <f aca="false">SUMPRODUCT(A4009:E4009,K4009:O4009)</f>
        <v>129</v>
      </c>
      <c r="Q4009" s="2" t="n">
        <f aca="false">SUM(A4009:E4009)-P4009</f>
        <v>140</v>
      </c>
      <c r="R4009" s="0" t="n">
        <f aca="false">IF(AND(SUM(F4009:J4009)=5,SUM(K4009:O4009)&lt;3,Q4009&lt;P4009),1,0)</f>
        <v>0</v>
      </c>
      <c r="T4009" s="0" t="n">
        <f aca="false">IF(AND(SUM(F4009:J4009)=5,SUM(K4009:O4009)&gt;=3,Q4009&gt;P4009),1,0)</f>
        <v>1</v>
      </c>
    </row>
    <row r="4010" customFormat="false" ht="15" hidden="false" customHeight="false" outlineLevel="0" collapsed="false">
      <c r="A4010" s="0" t="n">
        <v>35</v>
      </c>
      <c r="B4010" s="0" t="n">
        <v>19</v>
      </c>
      <c r="C4010" s="0" t="n">
        <v>94</v>
      </c>
      <c r="D4010" s="0" t="n">
        <v>54</v>
      </c>
      <c r="E4010" s="0" t="n">
        <v>44</v>
      </c>
      <c r="F4010" s="1" t="n">
        <f aca="false">COUNTIF($A4010:$E4010,A4010)</f>
        <v>1</v>
      </c>
      <c r="G4010" s="1" t="n">
        <f aca="false">COUNTIF($A4010:$E4010,B4010)</f>
        <v>1</v>
      </c>
      <c r="H4010" s="1" t="n">
        <f aca="false">COUNTIF($A4010:$E4010,C4010)</f>
        <v>1</v>
      </c>
      <c r="I4010" s="1" t="n">
        <f aca="false">COUNTIF($A4010:$E4010,D4010)</f>
        <v>1</v>
      </c>
      <c r="J4010" s="1" t="n">
        <f aca="false">COUNTIF($A4010:$E4010,E4010)</f>
        <v>1</v>
      </c>
      <c r="K4010" s="2" t="n">
        <f aca="false">MOD(A4010,2)</f>
        <v>1</v>
      </c>
      <c r="L4010" s="2" t="n">
        <f aca="false">MOD(B4010,2)</f>
        <v>1</v>
      </c>
      <c r="M4010" s="2" t="n">
        <f aca="false">MOD(C4010,2)</f>
        <v>0</v>
      </c>
      <c r="N4010" s="2" t="n">
        <f aca="false">MOD(D4010,2)</f>
        <v>0</v>
      </c>
      <c r="O4010" s="2" t="n">
        <f aca="false">MOD(E4010,2)</f>
        <v>0</v>
      </c>
      <c r="P4010" s="3" t="n">
        <f aca="false">SUMPRODUCT(A4010:E4010,K4010:O4010)</f>
        <v>54</v>
      </c>
      <c r="Q4010" s="2" t="n">
        <f aca="false">SUM(A4010:E4010)-P4010</f>
        <v>192</v>
      </c>
      <c r="R4010" s="0" t="n">
        <f aca="false">IF(AND(SUM(F4010:J4010)=5,SUM(K4010:O4010)&lt;3,Q4010&lt;P4010),1,0)</f>
        <v>0</v>
      </c>
      <c r="T4010" s="0" t="n">
        <f aca="false">IF(AND(SUM(F4010:J4010)=5,SUM(K4010:O4010)&gt;=3,Q4010&gt;P4010),1,0)</f>
        <v>0</v>
      </c>
    </row>
    <row r="4011" customFormat="false" ht="15" hidden="false" customHeight="false" outlineLevel="0" collapsed="false">
      <c r="A4011" s="0" t="n">
        <v>31</v>
      </c>
      <c r="B4011" s="0" t="n">
        <v>57</v>
      </c>
      <c r="C4011" s="0" t="n">
        <v>57</v>
      </c>
      <c r="D4011" s="0" t="n">
        <v>12</v>
      </c>
      <c r="E4011" s="0" t="n">
        <v>57</v>
      </c>
      <c r="F4011" s="1" t="n">
        <f aca="false">COUNTIF($A4011:$E4011,A4011)</f>
        <v>1</v>
      </c>
      <c r="G4011" s="1" t="n">
        <f aca="false">COUNTIF($A4011:$E4011,B4011)</f>
        <v>3</v>
      </c>
      <c r="H4011" s="1" t="n">
        <f aca="false">COUNTIF($A4011:$E4011,C4011)</f>
        <v>3</v>
      </c>
      <c r="I4011" s="1" t="n">
        <f aca="false">COUNTIF($A4011:$E4011,D4011)</f>
        <v>1</v>
      </c>
      <c r="J4011" s="1" t="n">
        <f aca="false">COUNTIF($A4011:$E4011,E4011)</f>
        <v>3</v>
      </c>
      <c r="K4011" s="2" t="n">
        <f aca="false">MOD(A4011,2)</f>
        <v>1</v>
      </c>
      <c r="L4011" s="2" t="n">
        <f aca="false">MOD(B4011,2)</f>
        <v>1</v>
      </c>
      <c r="M4011" s="2" t="n">
        <f aca="false">MOD(C4011,2)</f>
        <v>1</v>
      </c>
      <c r="N4011" s="2" t="n">
        <f aca="false">MOD(D4011,2)</f>
        <v>0</v>
      </c>
      <c r="O4011" s="2" t="n">
        <f aca="false">MOD(E4011,2)</f>
        <v>1</v>
      </c>
      <c r="P4011" s="3" t="n">
        <f aca="false">SUMPRODUCT(A4011:E4011,K4011:O4011)</f>
        <v>202</v>
      </c>
      <c r="Q4011" s="2" t="n">
        <f aca="false">SUM(A4011:E4011)-P4011</f>
        <v>12</v>
      </c>
      <c r="R4011" s="0" t="n">
        <f aca="false">IF(AND(SUM(F4011:J4011)=5,SUM(K4011:O4011)&lt;3,Q4011&lt;P4011),1,0)</f>
        <v>0</v>
      </c>
      <c r="T4011" s="0" t="n">
        <f aca="false">IF(AND(SUM(F4011:J4011)=5,SUM(K4011:O4011)&gt;=3,Q4011&gt;P4011),1,0)</f>
        <v>0</v>
      </c>
    </row>
    <row r="4012" customFormat="false" ht="15" hidden="false" customHeight="false" outlineLevel="0" collapsed="false">
      <c r="A4012" s="0" t="n">
        <v>31</v>
      </c>
      <c r="B4012" s="0" t="n">
        <v>16</v>
      </c>
      <c r="C4012" s="0" t="n">
        <v>16</v>
      </c>
      <c r="D4012" s="0" t="n">
        <v>38</v>
      </c>
      <c r="E4012" s="0" t="n">
        <v>38</v>
      </c>
      <c r="F4012" s="1" t="n">
        <f aca="false">COUNTIF($A4012:$E4012,A4012)</f>
        <v>1</v>
      </c>
      <c r="G4012" s="1" t="n">
        <f aca="false">COUNTIF($A4012:$E4012,B4012)</f>
        <v>2</v>
      </c>
      <c r="H4012" s="1" t="n">
        <f aca="false">COUNTIF($A4012:$E4012,C4012)</f>
        <v>2</v>
      </c>
      <c r="I4012" s="1" t="n">
        <f aca="false">COUNTIF($A4012:$E4012,D4012)</f>
        <v>2</v>
      </c>
      <c r="J4012" s="1" t="n">
        <f aca="false">COUNTIF($A4012:$E4012,E4012)</f>
        <v>2</v>
      </c>
      <c r="K4012" s="2" t="n">
        <f aca="false">MOD(A4012,2)</f>
        <v>1</v>
      </c>
      <c r="L4012" s="2" t="n">
        <f aca="false">MOD(B4012,2)</f>
        <v>0</v>
      </c>
      <c r="M4012" s="2" t="n">
        <f aca="false">MOD(C4012,2)</f>
        <v>0</v>
      </c>
      <c r="N4012" s="2" t="n">
        <f aca="false">MOD(D4012,2)</f>
        <v>0</v>
      </c>
      <c r="O4012" s="2" t="n">
        <f aca="false">MOD(E4012,2)</f>
        <v>0</v>
      </c>
      <c r="P4012" s="3" t="n">
        <f aca="false">SUMPRODUCT(A4012:E4012,K4012:O4012)</f>
        <v>31</v>
      </c>
      <c r="Q4012" s="2" t="n">
        <f aca="false">SUM(A4012:E4012)-P4012</f>
        <v>108</v>
      </c>
      <c r="R4012" s="0" t="n">
        <f aca="false">IF(AND(SUM(F4012:J4012)=5,SUM(K4012:O4012)&lt;3,Q4012&lt;P4012),1,0)</f>
        <v>0</v>
      </c>
      <c r="T4012" s="0" t="n">
        <f aca="false">IF(AND(SUM(F4012:J4012)=5,SUM(K4012:O4012)&gt;=3,Q4012&gt;P4012),1,0)</f>
        <v>0</v>
      </c>
    </row>
    <row r="4013" customFormat="false" ht="15" hidden="false" customHeight="false" outlineLevel="0" collapsed="false">
      <c r="A4013" s="0" t="n">
        <v>11</v>
      </c>
      <c r="B4013" s="0" t="n">
        <v>18</v>
      </c>
      <c r="C4013" s="0" t="n">
        <v>40</v>
      </c>
      <c r="D4013" s="0" t="n">
        <v>13</v>
      </c>
      <c r="E4013" s="0" t="n">
        <v>32</v>
      </c>
      <c r="F4013" s="1" t="n">
        <f aca="false">COUNTIF($A4013:$E4013,A4013)</f>
        <v>1</v>
      </c>
      <c r="G4013" s="1" t="n">
        <f aca="false">COUNTIF($A4013:$E4013,B4013)</f>
        <v>1</v>
      </c>
      <c r="H4013" s="1" t="n">
        <f aca="false">COUNTIF($A4013:$E4013,C4013)</f>
        <v>1</v>
      </c>
      <c r="I4013" s="1" t="n">
        <f aca="false">COUNTIF($A4013:$E4013,D4013)</f>
        <v>1</v>
      </c>
      <c r="J4013" s="1" t="n">
        <f aca="false">COUNTIF($A4013:$E4013,E4013)</f>
        <v>1</v>
      </c>
      <c r="K4013" s="2" t="n">
        <f aca="false">MOD(A4013,2)</f>
        <v>1</v>
      </c>
      <c r="L4013" s="2" t="n">
        <f aca="false">MOD(B4013,2)</f>
        <v>0</v>
      </c>
      <c r="M4013" s="2" t="n">
        <f aca="false">MOD(C4013,2)</f>
        <v>0</v>
      </c>
      <c r="N4013" s="2" t="n">
        <f aca="false">MOD(D4013,2)</f>
        <v>1</v>
      </c>
      <c r="O4013" s="2" t="n">
        <f aca="false">MOD(E4013,2)</f>
        <v>0</v>
      </c>
      <c r="P4013" s="3" t="n">
        <f aca="false">SUMPRODUCT(A4013:E4013,K4013:O4013)</f>
        <v>24</v>
      </c>
      <c r="Q4013" s="2" t="n">
        <f aca="false">SUM(A4013:E4013)-P4013</f>
        <v>90</v>
      </c>
      <c r="R4013" s="0" t="n">
        <f aca="false">IF(AND(SUM(F4013:J4013)=5,SUM(K4013:O4013)&lt;3,Q4013&lt;P4013),1,0)</f>
        <v>0</v>
      </c>
      <c r="T4013" s="0" t="n">
        <f aca="false">IF(AND(SUM(F4013:J4013)=5,SUM(K4013:O4013)&gt;=3,Q4013&gt;P4013),1,0)</f>
        <v>0</v>
      </c>
    </row>
    <row r="4014" customFormat="false" ht="15" hidden="false" customHeight="false" outlineLevel="0" collapsed="false">
      <c r="A4014" s="0" t="n">
        <v>86</v>
      </c>
      <c r="B4014" s="0" t="n">
        <v>84</v>
      </c>
      <c r="C4014" s="0" t="n">
        <v>68</v>
      </c>
      <c r="D4014" s="0" t="n">
        <v>34</v>
      </c>
      <c r="E4014" s="0" t="n">
        <v>60</v>
      </c>
      <c r="F4014" s="1" t="n">
        <f aca="false">COUNTIF($A4014:$E4014,A4014)</f>
        <v>1</v>
      </c>
      <c r="G4014" s="1" t="n">
        <f aca="false">COUNTIF($A4014:$E4014,B4014)</f>
        <v>1</v>
      </c>
      <c r="H4014" s="1" t="n">
        <f aca="false">COUNTIF($A4014:$E4014,C4014)</f>
        <v>1</v>
      </c>
      <c r="I4014" s="1" t="n">
        <f aca="false">COUNTIF($A4014:$E4014,D4014)</f>
        <v>1</v>
      </c>
      <c r="J4014" s="1" t="n">
        <f aca="false">COUNTIF($A4014:$E4014,E4014)</f>
        <v>1</v>
      </c>
      <c r="K4014" s="2" t="n">
        <f aca="false">MOD(A4014,2)</f>
        <v>0</v>
      </c>
      <c r="L4014" s="2" t="n">
        <f aca="false">MOD(B4014,2)</f>
        <v>0</v>
      </c>
      <c r="M4014" s="2" t="n">
        <f aca="false">MOD(C4014,2)</f>
        <v>0</v>
      </c>
      <c r="N4014" s="2" t="n">
        <f aca="false">MOD(D4014,2)</f>
        <v>0</v>
      </c>
      <c r="O4014" s="2" t="n">
        <f aca="false">MOD(E4014,2)</f>
        <v>0</v>
      </c>
      <c r="P4014" s="3" t="n">
        <f aca="false">SUMPRODUCT(A4014:E4014,K4014:O4014)</f>
        <v>0</v>
      </c>
      <c r="Q4014" s="2" t="n">
        <f aca="false">SUM(A4014:E4014)-P4014</f>
        <v>332</v>
      </c>
      <c r="R4014" s="0" t="n">
        <f aca="false">IF(AND(SUM(F4014:J4014)=5,SUM(K4014:O4014)&lt;3,Q4014&lt;P4014),1,0)</f>
        <v>0</v>
      </c>
      <c r="T4014" s="0" t="n">
        <f aca="false">IF(AND(SUM(F4014:J4014)=5,SUM(K4014:O4014)&gt;=3,Q4014&gt;P4014),1,0)</f>
        <v>0</v>
      </c>
    </row>
    <row r="4015" customFormat="false" ht="15" hidden="false" customHeight="false" outlineLevel="0" collapsed="false">
      <c r="A4015" s="0" t="n">
        <v>14</v>
      </c>
      <c r="B4015" s="0" t="n">
        <v>27</v>
      </c>
      <c r="C4015" s="0" t="n">
        <v>52</v>
      </c>
      <c r="D4015" s="0" t="n">
        <v>19</v>
      </c>
      <c r="E4015" s="0" t="n">
        <v>19</v>
      </c>
      <c r="F4015" s="1" t="n">
        <f aca="false">COUNTIF($A4015:$E4015,A4015)</f>
        <v>1</v>
      </c>
      <c r="G4015" s="1" t="n">
        <f aca="false">COUNTIF($A4015:$E4015,B4015)</f>
        <v>1</v>
      </c>
      <c r="H4015" s="1" t="n">
        <f aca="false">COUNTIF($A4015:$E4015,C4015)</f>
        <v>1</v>
      </c>
      <c r="I4015" s="1" t="n">
        <f aca="false">COUNTIF($A4015:$E4015,D4015)</f>
        <v>2</v>
      </c>
      <c r="J4015" s="1" t="n">
        <f aca="false">COUNTIF($A4015:$E4015,E4015)</f>
        <v>2</v>
      </c>
      <c r="K4015" s="2" t="n">
        <f aca="false">MOD(A4015,2)</f>
        <v>0</v>
      </c>
      <c r="L4015" s="2" t="n">
        <f aca="false">MOD(B4015,2)</f>
        <v>1</v>
      </c>
      <c r="M4015" s="2" t="n">
        <f aca="false">MOD(C4015,2)</f>
        <v>0</v>
      </c>
      <c r="N4015" s="2" t="n">
        <f aca="false">MOD(D4015,2)</f>
        <v>1</v>
      </c>
      <c r="O4015" s="2" t="n">
        <f aca="false">MOD(E4015,2)</f>
        <v>1</v>
      </c>
      <c r="P4015" s="3" t="n">
        <f aca="false">SUMPRODUCT(A4015:E4015,K4015:O4015)</f>
        <v>65</v>
      </c>
      <c r="Q4015" s="2" t="n">
        <f aca="false">SUM(A4015:E4015)-P4015</f>
        <v>66</v>
      </c>
      <c r="R4015" s="0" t="n">
        <f aca="false">IF(AND(SUM(F4015:J4015)=5,SUM(K4015:O4015)&lt;3,Q4015&lt;P4015),1,0)</f>
        <v>0</v>
      </c>
      <c r="T4015" s="0" t="n">
        <f aca="false">IF(AND(SUM(F4015:J4015)=5,SUM(K4015:O4015)&gt;=3,Q4015&gt;P4015),1,0)</f>
        <v>0</v>
      </c>
    </row>
    <row r="4016" customFormat="false" ht="15" hidden="false" customHeight="false" outlineLevel="0" collapsed="false">
      <c r="A4016" s="0" t="n">
        <v>62</v>
      </c>
      <c r="B4016" s="0" t="n">
        <v>40</v>
      </c>
      <c r="C4016" s="0" t="n">
        <v>73</v>
      </c>
      <c r="D4016" s="0" t="n">
        <v>73</v>
      </c>
      <c r="E4016" s="0" t="n">
        <v>62</v>
      </c>
      <c r="F4016" s="1" t="n">
        <f aca="false">COUNTIF($A4016:$E4016,A4016)</f>
        <v>2</v>
      </c>
      <c r="G4016" s="1" t="n">
        <f aca="false">COUNTIF($A4016:$E4016,B4016)</f>
        <v>1</v>
      </c>
      <c r="H4016" s="1" t="n">
        <f aca="false">COUNTIF($A4016:$E4016,C4016)</f>
        <v>2</v>
      </c>
      <c r="I4016" s="1" t="n">
        <f aca="false">COUNTIF($A4016:$E4016,D4016)</f>
        <v>2</v>
      </c>
      <c r="J4016" s="1" t="n">
        <f aca="false">COUNTIF($A4016:$E4016,E4016)</f>
        <v>2</v>
      </c>
      <c r="K4016" s="2" t="n">
        <f aca="false">MOD(A4016,2)</f>
        <v>0</v>
      </c>
      <c r="L4016" s="2" t="n">
        <f aca="false">MOD(B4016,2)</f>
        <v>0</v>
      </c>
      <c r="M4016" s="2" t="n">
        <f aca="false">MOD(C4016,2)</f>
        <v>1</v>
      </c>
      <c r="N4016" s="2" t="n">
        <f aca="false">MOD(D4016,2)</f>
        <v>1</v>
      </c>
      <c r="O4016" s="2" t="n">
        <f aca="false">MOD(E4016,2)</f>
        <v>0</v>
      </c>
      <c r="P4016" s="3" t="n">
        <f aca="false">SUMPRODUCT(A4016:E4016,K4016:O4016)</f>
        <v>146</v>
      </c>
      <c r="Q4016" s="2" t="n">
        <f aca="false">SUM(A4016:E4016)-P4016</f>
        <v>164</v>
      </c>
      <c r="R4016" s="0" t="n">
        <f aca="false">IF(AND(SUM(F4016:J4016)=5,SUM(K4016:O4016)&lt;3,Q4016&lt;P4016),1,0)</f>
        <v>0</v>
      </c>
      <c r="T4016" s="0" t="n">
        <f aca="false">IF(AND(SUM(F4016:J4016)=5,SUM(K4016:O4016)&gt;=3,Q4016&gt;P4016),1,0)</f>
        <v>0</v>
      </c>
    </row>
    <row r="4017" customFormat="false" ht="15" hidden="false" customHeight="false" outlineLevel="0" collapsed="false">
      <c r="A4017" s="0" t="n">
        <v>11</v>
      </c>
      <c r="B4017" s="0" t="n">
        <v>26</v>
      </c>
      <c r="C4017" s="0" t="n">
        <v>80</v>
      </c>
      <c r="D4017" s="0" t="n">
        <v>42</v>
      </c>
      <c r="E4017" s="0" t="n">
        <v>53</v>
      </c>
      <c r="F4017" s="1" t="n">
        <f aca="false">COUNTIF($A4017:$E4017,A4017)</f>
        <v>1</v>
      </c>
      <c r="G4017" s="1" t="n">
        <f aca="false">COUNTIF($A4017:$E4017,B4017)</f>
        <v>1</v>
      </c>
      <c r="H4017" s="1" t="n">
        <f aca="false">COUNTIF($A4017:$E4017,C4017)</f>
        <v>1</v>
      </c>
      <c r="I4017" s="1" t="n">
        <f aca="false">COUNTIF($A4017:$E4017,D4017)</f>
        <v>1</v>
      </c>
      <c r="J4017" s="1" t="n">
        <f aca="false">COUNTIF($A4017:$E4017,E4017)</f>
        <v>1</v>
      </c>
      <c r="K4017" s="2" t="n">
        <f aca="false">MOD(A4017,2)</f>
        <v>1</v>
      </c>
      <c r="L4017" s="2" t="n">
        <f aca="false">MOD(B4017,2)</f>
        <v>0</v>
      </c>
      <c r="M4017" s="2" t="n">
        <f aca="false">MOD(C4017,2)</f>
        <v>0</v>
      </c>
      <c r="N4017" s="2" t="n">
        <f aca="false">MOD(D4017,2)</f>
        <v>0</v>
      </c>
      <c r="O4017" s="2" t="n">
        <f aca="false">MOD(E4017,2)</f>
        <v>1</v>
      </c>
      <c r="P4017" s="3" t="n">
        <f aca="false">SUMPRODUCT(A4017:E4017,K4017:O4017)</f>
        <v>64</v>
      </c>
      <c r="Q4017" s="2" t="n">
        <f aca="false">SUM(A4017:E4017)-P4017</f>
        <v>148</v>
      </c>
      <c r="R4017" s="0" t="n">
        <f aca="false">IF(AND(SUM(F4017:J4017)=5,SUM(K4017:O4017)&lt;3,Q4017&lt;P4017),1,0)</f>
        <v>0</v>
      </c>
      <c r="T4017" s="0" t="n">
        <f aca="false">IF(AND(SUM(F4017:J4017)=5,SUM(K4017:O4017)&gt;=3,Q4017&gt;P4017),1,0)</f>
        <v>0</v>
      </c>
    </row>
    <row r="4018" customFormat="false" ht="15" hidden="false" customHeight="false" outlineLevel="0" collapsed="false">
      <c r="A4018" s="0" t="n">
        <v>18</v>
      </c>
      <c r="B4018" s="0" t="n">
        <v>18</v>
      </c>
      <c r="C4018" s="0" t="n">
        <v>10</v>
      </c>
      <c r="D4018" s="0" t="n">
        <v>18</v>
      </c>
      <c r="E4018" s="0" t="n">
        <v>18</v>
      </c>
      <c r="F4018" s="1" t="n">
        <f aca="false">COUNTIF($A4018:$E4018,A4018)</f>
        <v>4</v>
      </c>
      <c r="G4018" s="1" t="n">
        <f aca="false">COUNTIF($A4018:$E4018,B4018)</f>
        <v>4</v>
      </c>
      <c r="H4018" s="1" t="n">
        <f aca="false">COUNTIF($A4018:$E4018,C4018)</f>
        <v>1</v>
      </c>
      <c r="I4018" s="1" t="n">
        <f aca="false">COUNTIF($A4018:$E4018,D4018)</f>
        <v>4</v>
      </c>
      <c r="J4018" s="1" t="n">
        <f aca="false">COUNTIF($A4018:$E4018,E4018)</f>
        <v>4</v>
      </c>
      <c r="K4018" s="2" t="n">
        <f aca="false">MOD(A4018,2)</f>
        <v>0</v>
      </c>
      <c r="L4018" s="2" t="n">
        <f aca="false">MOD(B4018,2)</f>
        <v>0</v>
      </c>
      <c r="M4018" s="2" t="n">
        <f aca="false">MOD(C4018,2)</f>
        <v>0</v>
      </c>
      <c r="N4018" s="2" t="n">
        <f aca="false">MOD(D4018,2)</f>
        <v>0</v>
      </c>
      <c r="O4018" s="2" t="n">
        <f aca="false">MOD(E4018,2)</f>
        <v>0</v>
      </c>
      <c r="P4018" s="3" t="n">
        <f aca="false">SUMPRODUCT(A4018:E4018,K4018:O4018)</f>
        <v>0</v>
      </c>
      <c r="Q4018" s="2" t="n">
        <f aca="false">SUM(A4018:E4018)-P4018</f>
        <v>82</v>
      </c>
      <c r="R4018" s="0" t="n">
        <f aca="false">IF(AND(SUM(F4018:J4018)=5,SUM(K4018:O4018)&lt;3,Q4018&lt;P4018),1,0)</f>
        <v>0</v>
      </c>
      <c r="T4018" s="0" t="n">
        <f aca="false">IF(AND(SUM(F4018:J4018)=5,SUM(K4018:O4018)&gt;=3,Q4018&gt;P4018),1,0)</f>
        <v>0</v>
      </c>
    </row>
    <row r="4019" customFormat="false" ht="15" hidden="false" customHeight="false" outlineLevel="0" collapsed="false">
      <c r="A4019" s="0" t="n">
        <v>89</v>
      </c>
      <c r="B4019" s="0" t="n">
        <v>89</v>
      </c>
      <c r="C4019" s="0" t="n">
        <v>59</v>
      </c>
      <c r="D4019" s="0" t="n">
        <v>59</v>
      </c>
      <c r="E4019" s="0" t="n">
        <v>77</v>
      </c>
      <c r="F4019" s="1" t="n">
        <f aca="false">COUNTIF($A4019:$E4019,A4019)</f>
        <v>2</v>
      </c>
      <c r="G4019" s="1" t="n">
        <f aca="false">COUNTIF($A4019:$E4019,B4019)</f>
        <v>2</v>
      </c>
      <c r="H4019" s="1" t="n">
        <f aca="false">COUNTIF($A4019:$E4019,C4019)</f>
        <v>2</v>
      </c>
      <c r="I4019" s="1" t="n">
        <f aca="false">COUNTIF($A4019:$E4019,D4019)</f>
        <v>2</v>
      </c>
      <c r="J4019" s="1" t="n">
        <f aca="false">COUNTIF($A4019:$E4019,E4019)</f>
        <v>1</v>
      </c>
      <c r="K4019" s="2" t="n">
        <f aca="false">MOD(A4019,2)</f>
        <v>1</v>
      </c>
      <c r="L4019" s="2" t="n">
        <f aca="false">MOD(B4019,2)</f>
        <v>1</v>
      </c>
      <c r="M4019" s="2" t="n">
        <f aca="false">MOD(C4019,2)</f>
        <v>1</v>
      </c>
      <c r="N4019" s="2" t="n">
        <f aca="false">MOD(D4019,2)</f>
        <v>1</v>
      </c>
      <c r="O4019" s="2" t="n">
        <f aca="false">MOD(E4019,2)</f>
        <v>1</v>
      </c>
      <c r="P4019" s="3" t="n">
        <f aca="false">SUMPRODUCT(A4019:E4019,K4019:O4019)</f>
        <v>373</v>
      </c>
      <c r="Q4019" s="2" t="n">
        <f aca="false">SUM(A4019:E4019)-P4019</f>
        <v>0</v>
      </c>
      <c r="R4019" s="0" t="n">
        <f aca="false">IF(AND(SUM(F4019:J4019)=5,SUM(K4019:O4019)&lt;3,Q4019&lt;P4019),1,0)</f>
        <v>0</v>
      </c>
      <c r="T4019" s="0" t="n">
        <f aca="false">IF(AND(SUM(F4019:J4019)=5,SUM(K4019:O4019)&gt;=3,Q4019&gt;P4019),1,0)</f>
        <v>0</v>
      </c>
    </row>
    <row r="4020" customFormat="false" ht="15" hidden="false" customHeight="false" outlineLevel="0" collapsed="false">
      <c r="A4020" s="0" t="n">
        <v>18</v>
      </c>
      <c r="B4020" s="0" t="n">
        <v>76</v>
      </c>
      <c r="C4020" s="0" t="n">
        <v>23</v>
      </c>
      <c r="D4020" s="0" t="n">
        <v>23</v>
      </c>
      <c r="E4020" s="0" t="n">
        <v>76</v>
      </c>
      <c r="F4020" s="1" t="n">
        <f aca="false">COUNTIF($A4020:$E4020,A4020)</f>
        <v>1</v>
      </c>
      <c r="G4020" s="1" t="n">
        <f aca="false">COUNTIF($A4020:$E4020,B4020)</f>
        <v>2</v>
      </c>
      <c r="H4020" s="1" t="n">
        <f aca="false">COUNTIF($A4020:$E4020,C4020)</f>
        <v>2</v>
      </c>
      <c r="I4020" s="1" t="n">
        <f aca="false">COUNTIF($A4020:$E4020,D4020)</f>
        <v>2</v>
      </c>
      <c r="J4020" s="1" t="n">
        <f aca="false">COUNTIF($A4020:$E4020,E4020)</f>
        <v>2</v>
      </c>
      <c r="K4020" s="2" t="n">
        <f aca="false">MOD(A4020,2)</f>
        <v>0</v>
      </c>
      <c r="L4020" s="2" t="n">
        <f aca="false">MOD(B4020,2)</f>
        <v>0</v>
      </c>
      <c r="M4020" s="2" t="n">
        <f aca="false">MOD(C4020,2)</f>
        <v>1</v>
      </c>
      <c r="N4020" s="2" t="n">
        <f aca="false">MOD(D4020,2)</f>
        <v>1</v>
      </c>
      <c r="O4020" s="2" t="n">
        <f aca="false">MOD(E4020,2)</f>
        <v>0</v>
      </c>
      <c r="P4020" s="3" t="n">
        <f aca="false">SUMPRODUCT(A4020:E4020,K4020:O4020)</f>
        <v>46</v>
      </c>
      <c r="Q4020" s="2" t="n">
        <f aca="false">SUM(A4020:E4020)-P4020</f>
        <v>170</v>
      </c>
      <c r="R4020" s="0" t="n">
        <f aca="false">IF(AND(SUM(F4020:J4020)=5,SUM(K4020:O4020)&lt;3,Q4020&lt;P4020),1,0)</f>
        <v>0</v>
      </c>
      <c r="T4020" s="0" t="n">
        <f aca="false">IF(AND(SUM(F4020:J4020)=5,SUM(K4020:O4020)&gt;=3,Q4020&gt;P4020),1,0)</f>
        <v>0</v>
      </c>
    </row>
    <row r="4021" customFormat="false" ht="15" hidden="false" customHeight="false" outlineLevel="0" collapsed="false">
      <c r="A4021" s="0" t="n">
        <v>86</v>
      </c>
      <c r="B4021" s="0" t="n">
        <v>30</v>
      </c>
      <c r="C4021" s="0" t="n">
        <v>17</v>
      </c>
      <c r="D4021" s="0" t="n">
        <v>18</v>
      </c>
      <c r="E4021" s="0" t="n">
        <v>17</v>
      </c>
      <c r="F4021" s="1" t="n">
        <f aca="false">COUNTIF($A4021:$E4021,A4021)</f>
        <v>1</v>
      </c>
      <c r="G4021" s="1" t="n">
        <f aca="false">COUNTIF($A4021:$E4021,B4021)</f>
        <v>1</v>
      </c>
      <c r="H4021" s="1" t="n">
        <f aca="false">COUNTIF($A4021:$E4021,C4021)</f>
        <v>2</v>
      </c>
      <c r="I4021" s="1" t="n">
        <f aca="false">COUNTIF($A4021:$E4021,D4021)</f>
        <v>1</v>
      </c>
      <c r="J4021" s="1" t="n">
        <f aca="false">COUNTIF($A4021:$E4021,E4021)</f>
        <v>2</v>
      </c>
      <c r="K4021" s="2" t="n">
        <f aca="false">MOD(A4021,2)</f>
        <v>0</v>
      </c>
      <c r="L4021" s="2" t="n">
        <f aca="false">MOD(B4021,2)</f>
        <v>0</v>
      </c>
      <c r="M4021" s="2" t="n">
        <f aca="false">MOD(C4021,2)</f>
        <v>1</v>
      </c>
      <c r="N4021" s="2" t="n">
        <f aca="false">MOD(D4021,2)</f>
        <v>0</v>
      </c>
      <c r="O4021" s="2" t="n">
        <f aca="false">MOD(E4021,2)</f>
        <v>1</v>
      </c>
      <c r="P4021" s="3" t="n">
        <f aca="false">SUMPRODUCT(A4021:E4021,K4021:O4021)</f>
        <v>34</v>
      </c>
      <c r="Q4021" s="2" t="n">
        <f aca="false">SUM(A4021:E4021)-P4021</f>
        <v>134</v>
      </c>
      <c r="R4021" s="0" t="n">
        <f aca="false">IF(AND(SUM(F4021:J4021)=5,SUM(K4021:O4021)&lt;3,Q4021&lt;P4021),1,0)</f>
        <v>0</v>
      </c>
      <c r="T4021" s="0" t="n">
        <f aca="false">IF(AND(SUM(F4021:J4021)=5,SUM(K4021:O4021)&gt;=3,Q4021&gt;P4021),1,0)</f>
        <v>0</v>
      </c>
    </row>
    <row r="4022" customFormat="false" ht="15" hidden="false" customHeight="false" outlineLevel="0" collapsed="false">
      <c r="A4022" s="0" t="n">
        <v>30</v>
      </c>
      <c r="B4022" s="0" t="n">
        <v>38</v>
      </c>
      <c r="C4022" s="0" t="n">
        <v>30</v>
      </c>
      <c r="D4022" s="0" t="n">
        <v>30</v>
      </c>
      <c r="E4022" s="0" t="n">
        <v>90</v>
      </c>
      <c r="F4022" s="1" t="n">
        <f aca="false">COUNTIF($A4022:$E4022,A4022)</f>
        <v>3</v>
      </c>
      <c r="G4022" s="1" t="n">
        <f aca="false">COUNTIF($A4022:$E4022,B4022)</f>
        <v>1</v>
      </c>
      <c r="H4022" s="1" t="n">
        <f aca="false">COUNTIF($A4022:$E4022,C4022)</f>
        <v>3</v>
      </c>
      <c r="I4022" s="1" t="n">
        <f aca="false">COUNTIF($A4022:$E4022,D4022)</f>
        <v>3</v>
      </c>
      <c r="J4022" s="1" t="n">
        <f aca="false">COUNTIF($A4022:$E4022,E4022)</f>
        <v>1</v>
      </c>
      <c r="K4022" s="2" t="n">
        <f aca="false">MOD(A4022,2)</f>
        <v>0</v>
      </c>
      <c r="L4022" s="2" t="n">
        <f aca="false">MOD(B4022,2)</f>
        <v>0</v>
      </c>
      <c r="M4022" s="2" t="n">
        <f aca="false">MOD(C4022,2)</f>
        <v>0</v>
      </c>
      <c r="N4022" s="2" t="n">
        <f aca="false">MOD(D4022,2)</f>
        <v>0</v>
      </c>
      <c r="O4022" s="2" t="n">
        <f aca="false">MOD(E4022,2)</f>
        <v>0</v>
      </c>
      <c r="P4022" s="3" t="n">
        <f aca="false">SUMPRODUCT(A4022:E4022,K4022:O4022)</f>
        <v>0</v>
      </c>
      <c r="Q4022" s="2" t="n">
        <f aca="false">SUM(A4022:E4022)-P4022</f>
        <v>218</v>
      </c>
      <c r="R4022" s="0" t="n">
        <f aca="false">IF(AND(SUM(F4022:J4022)=5,SUM(K4022:O4022)&lt;3,Q4022&lt;P4022),1,0)</f>
        <v>0</v>
      </c>
      <c r="T4022" s="0" t="n">
        <f aca="false">IF(AND(SUM(F4022:J4022)=5,SUM(K4022:O4022)&gt;=3,Q4022&gt;P4022),1,0)</f>
        <v>0</v>
      </c>
    </row>
    <row r="4023" customFormat="false" ht="15" hidden="false" customHeight="false" outlineLevel="0" collapsed="false">
      <c r="A4023" s="0" t="n">
        <v>73</v>
      </c>
      <c r="B4023" s="0" t="n">
        <v>81</v>
      </c>
      <c r="C4023" s="0" t="n">
        <v>81</v>
      </c>
      <c r="D4023" s="0" t="n">
        <v>42</v>
      </c>
      <c r="E4023" s="0" t="n">
        <v>27</v>
      </c>
      <c r="F4023" s="1" t="n">
        <f aca="false">COUNTIF($A4023:$E4023,A4023)</f>
        <v>1</v>
      </c>
      <c r="G4023" s="1" t="n">
        <f aca="false">COUNTIF($A4023:$E4023,B4023)</f>
        <v>2</v>
      </c>
      <c r="H4023" s="1" t="n">
        <f aca="false">COUNTIF($A4023:$E4023,C4023)</f>
        <v>2</v>
      </c>
      <c r="I4023" s="1" t="n">
        <f aca="false">COUNTIF($A4023:$E4023,D4023)</f>
        <v>1</v>
      </c>
      <c r="J4023" s="1" t="n">
        <f aca="false">COUNTIF($A4023:$E4023,E4023)</f>
        <v>1</v>
      </c>
      <c r="K4023" s="2" t="n">
        <f aca="false">MOD(A4023,2)</f>
        <v>1</v>
      </c>
      <c r="L4023" s="2" t="n">
        <f aca="false">MOD(B4023,2)</f>
        <v>1</v>
      </c>
      <c r="M4023" s="2" t="n">
        <f aca="false">MOD(C4023,2)</f>
        <v>1</v>
      </c>
      <c r="N4023" s="2" t="n">
        <f aca="false">MOD(D4023,2)</f>
        <v>0</v>
      </c>
      <c r="O4023" s="2" t="n">
        <f aca="false">MOD(E4023,2)</f>
        <v>1</v>
      </c>
      <c r="P4023" s="3" t="n">
        <f aca="false">SUMPRODUCT(A4023:E4023,K4023:O4023)</f>
        <v>262</v>
      </c>
      <c r="Q4023" s="2" t="n">
        <f aca="false">SUM(A4023:E4023)-P4023</f>
        <v>42</v>
      </c>
      <c r="R4023" s="0" t="n">
        <f aca="false">IF(AND(SUM(F4023:J4023)=5,SUM(K4023:O4023)&lt;3,Q4023&lt;P4023),1,0)</f>
        <v>0</v>
      </c>
      <c r="T4023" s="0" t="n">
        <f aca="false">IF(AND(SUM(F4023:J4023)=5,SUM(K4023:O4023)&gt;=3,Q4023&gt;P4023),1,0)</f>
        <v>0</v>
      </c>
    </row>
    <row r="4024" customFormat="false" ht="15" hidden="false" customHeight="false" outlineLevel="0" collapsed="false">
      <c r="A4024" s="0" t="n">
        <v>33</v>
      </c>
      <c r="B4024" s="0" t="n">
        <v>73</v>
      </c>
      <c r="C4024" s="0" t="n">
        <v>33</v>
      </c>
      <c r="D4024" s="0" t="n">
        <v>25</v>
      </c>
      <c r="E4024" s="0" t="n">
        <v>25</v>
      </c>
      <c r="F4024" s="1" t="n">
        <f aca="false">COUNTIF($A4024:$E4024,A4024)</f>
        <v>2</v>
      </c>
      <c r="G4024" s="1" t="n">
        <f aca="false">COUNTIF($A4024:$E4024,B4024)</f>
        <v>1</v>
      </c>
      <c r="H4024" s="1" t="n">
        <f aca="false">COUNTIF($A4024:$E4024,C4024)</f>
        <v>2</v>
      </c>
      <c r="I4024" s="1" t="n">
        <f aca="false">COUNTIF($A4024:$E4024,D4024)</f>
        <v>2</v>
      </c>
      <c r="J4024" s="1" t="n">
        <f aca="false">COUNTIF($A4024:$E4024,E4024)</f>
        <v>2</v>
      </c>
      <c r="K4024" s="2" t="n">
        <f aca="false">MOD(A4024,2)</f>
        <v>1</v>
      </c>
      <c r="L4024" s="2" t="n">
        <f aca="false">MOD(B4024,2)</f>
        <v>1</v>
      </c>
      <c r="M4024" s="2" t="n">
        <f aca="false">MOD(C4024,2)</f>
        <v>1</v>
      </c>
      <c r="N4024" s="2" t="n">
        <f aca="false">MOD(D4024,2)</f>
        <v>1</v>
      </c>
      <c r="O4024" s="2" t="n">
        <f aca="false">MOD(E4024,2)</f>
        <v>1</v>
      </c>
      <c r="P4024" s="3" t="n">
        <f aca="false">SUMPRODUCT(A4024:E4024,K4024:O4024)</f>
        <v>189</v>
      </c>
      <c r="Q4024" s="2" t="n">
        <f aca="false">SUM(A4024:E4024)-P4024</f>
        <v>0</v>
      </c>
      <c r="R4024" s="0" t="n">
        <f aca="false">IF(AND(SUM(F4024:J4024)=5,SUM(K4024:O4024)&lt;3,Q4024&lt;P4024),1,0)</f>
        <v>0</v>
      </c>
      <c r="T4024" s="0" t="n">
        <f aca="false">IF(AND(SUM(F4024:J4024)=5,SUM(K4024:O4024)&gt;=3,Q4024&gt;P4024),1,0)</f>
        <v>0</v>
      </c>
    </row>
    <row r="4025" customFormat="false" ht="15" hidden="false" customHeight="false" outlineLevel="0" collapsed="false">
      <c r="A4025" s="0" t="n">
        <v>40</v>
      </c>
      <c r="B4025" s="0" t="n">
        <v>93</v>
      </c>
      <c r="C4025" s="0" t="n">
        <v>77</v>
      </c>
      <c r="D4025" s="0" t="n">
        <v>77</v>
      </c>
      <c r="E4025" s="0" t="n">
        <v>93</v>
      </c>
      <c r="F4025" s="1" t="n">
        <f aca="false">COUNTIF($A4025:$E4025,A4025)</f>
        <v>1</v>
      </c>
      <c r="G4025" s="1" t="n">
        <f aca="false">COUNTIF($A4025:$E4025,B4025)</f>
        <v>2</v>
      </c>
      <c r="H4025" s="1" t="n">
        <f aca="false">COUNTIF($A4025:$E4025,C4025)</f>
        <v>2</v>
      </c>
      <c r="I4025" s="1" t="n">
        <f aca="false">COUNTIF($A4025:$E4025,D4025)</f>
        <v>2</v>
      </c>
      <c r="J4025" s="1" t="n">
        <f aca="false">COUNTIF($A4025:$E4025,E4025)</f>
        <v>2</v>
      </c>
      <c r="K4025" s="2" t="n">
        <f aca="false">MOD(A4025,2)</f>
        <v>0</v>
      </c>
      <c r="L4025" s="2" t="n">
        <f aca="false">MOD(B4025,2)</f>
        <v>1</v>
      </c>
      <c r="M4025" s="2" t="n">
        <f aca="false">MOD(C4025,2)</f>
        <v>1</v>
      </c>
      <c r="N4025" s="2" t="n">
        <f aca="false">MOD(D4025,2)</f>
        <v>1</v>
      </c>
      <c r="O4025" s="2" t="n">
        <f aca="false">MOD(E4025,2)</f>
        <v>1</v>
      </c>
      <c r="P4025" s="3" t="n">
        <f aca="false">SUMPRODUCT(A4025:E4025,K4025:O4025)</f>
        <v>340</v>
      </c>
      <c r="Q4025" s="2" t="n">
        <f aca="false">SUM(A4025:E4025)-P4025</f>
        <v>40</v>
      </c>
      <c r="R4025" s="0" t="n">
        <f aca="false">IF(AND(SUM(F4025:J4025)=5,SUM(K4025:O4025)&lt;3,Q4025&lt;P4025),1,0)</f>
        <v>0</v>
      </c>
      <c r="T4025" s="0" t="n">
        <f aca="false">IF(AND(SUM(F4025:J4025)=5,SUM(K4025:O4025)&gt;=3,Q4025&gt;P4025),1,0)</f>
        <v>0</v>
      </c>
    </row>
    <row r="4026" customFormat="false" ht="15" hidden="false" customHeight="false" outlineLevel="0" collapsed="false">
      <c r="A4026" s="0" t="n">
        <v>17</v>
      </c>
      <c r="B4026" s="0" t="n">
        <v>86</v>
      </c>
      <c r="C4026" s="0" t="n">
        <v>66</v>
      </c>
      <c r="D4026" s="0" t="n">
        <v>47</v>
      </c>
      <c r="E4026" s="0" t="n">
        <v>22</v>
      </c>
      <c r="F4026" s="1" t="n">
        <f aca="false">COUNTIF($A4026:$E4026,A4026)</f>
        <v>1</v>
      </c>
      <c r="G4026" s="1" t="n">
        <f aca="false">COUNTIF($A4026:$E4026,B4026)</f>
        <v>1</v>
      </c>
      <c r="H4026" s="1" t="n">
        <f aca="false">COUNTIF($A4026:$E4026,C4026)</f>
        <v>1</v>
      </c>
      <c r="I4026" s="1" t="n">
        <f aca="false">COUNTIF($A4026:$E4026,D4026)</f>
        <v>1</v>
      </c>
      <c r="J4026" s="1" t="n">
        <f aca="false">COUNTIF($A4026:$E4026,E4026)</f>
        <v>1</v>
      </c>
      <c r="K4026" s="2" t="n">
        <f aca="false">MOD(A4026,2)</f>
        <v>1</v>
      </c>
      <c r="L4026" s="2" t="n">
        <f aca="false">MOD(B4026,2)</f>
        <v>0</v>
      </c>
      <c r="M4026" s="2" t="n">
        <f aca="false">MOD(C4026,2)</f>
        <v>0</v>
      </c>
      <c r="N4026" s="2" t="n">
        <f aca="false">MOD(D4026,2)</f>
        <v>1</v>
      </c>
      <c r="O4026" s="2" t="n">
        <f aca="false">MOD(E4026,2)</f>
        <v>0</v>
      </c>
      <c r="P4026" s="3" t="n">
        <f aca="false">SUMPRODUCT(A4026:E4026,K4026:O4026)</f>
        <v>64</v>
      </c>
      <c r="Q4026" s="2" t="n">
        <f aca="false">SUM(A4026:E4026)-P4026</f>
        <v>174</v>
      </c>
      <c r="R4026" s="0" t="n">
        <f aca="false">IF(AND(SUM(F4026:J4026)=5,SUM(K4026:O4026)&lt;3,Q4026&lt;P4026),1,0)</f>
        <v>0</v>
      </c>
      <c r="T4026" s="0" t="n">
        <f aca="false">IF(AND(SUM(F4026:J4026)=5,SUM(K4026:O4026)&gt;=3,Q4026&gt;P4026),1,0)</f>
        <v>0</v>
      </c>
    </row>
    <row r="4027" customFormat="false" ht="15" hidden="false" customHeight="false" outlineLevel="0" collapsed="false">
      <c r="A4027" s="0" t="n">
        <v>98</v>
      </c>
      <c r="B4027" s="0" t="n">
        <v>21</v>
      </c>
      <c r="C4027" s="0" t="n">
        <v>10</v>
      </c>
      <c r="D4027" s="0" t="n">
        <v>44</v>
      </c>
      <c r="E4027" s="0" t="n">
        <v>44</v>
      </c>
      <c r="F4027" s="1" t="n">
        <f aca="false">COUNTIF($A4027:$E4027,A4027)</f>
        <v>1</v>
      </c>
      <c r="G4027" s="1" t="n">
        <f aca="false">COUNTIF($A4027:$E4027,B4027)</f>
        <v>1</v>
      </c>
      <c r="H4027" s="1" t="n">
        <f aca="false">COUNTIF($A4027:$E4027,C4027)</f>
        <v>1</v>
      </c>
      <c r="I4027" s="1" t="n">
        <f aca="false">COUNTIF($A4027:$E4027,D4027)</f>
        <v>2</v>
      </c>
      <c r="J4027" s="1" t="n">
        <f aca="false">COUNTIF($A4027:$E4027,E4027)</f>
        <v>2</v>
      </c>
      <c r="K4027" s="2" t="n">
        <f aca="false">MOD(A4027,2)</f>
        <v>0</v>
      </c>
      <c r="L4027" s="2" t="n">
        <f aca="false">MOD(B4027,2)</f>
        <v>1</v>
      </c>
      <c r="M4027" s="2" t="n">
        <f aca="false">MOD(C4027,2)</f>
        <v>0</v>
      </c>
      <c r="N4027" s="2" t="n">
        <f aca="false">MOD(D4027,2)</f>
        <v>0</v>
      </c>
      <c r="O4027" s="2" t="n">
        <f aca="false">MOD(E4027,2)</f>
        <v>0</v>
      </c>
      <c r="P4027" s="3" t="n">
        <f aca="false">SUMPRODUCT(A4027:E4027,K4027:O4027)</f>
        <v>21</v>
      </c>
      <c r="Q4027" s="2" t="n">
        <f aca="false">SUM(A4027:E4027)-P4027</f>
        <v>196</v>
      </c>
      <c r="R4027" s="0" t="n">
        <f aca="false">IF(AND(SUM(F4027:J4027)=5,SUM(K4027:O4027)&lt;3,Q4027&lt;P4027),1,0)</f>
        <v>0</v>
      </c>
      <c r="T4027" s="0" t="n">
        <f aca="false">IF(AND(SUM(F4027:J4027)=5,SUM(K4027:O4027)&gt;=3,Q4027&gt;P4027),1,0)</f>
        <v>0</v>
      </c>
    </row>
    <row r="4028" customFormat="false" ht="15" hidden="false" customHeight="false" outlineLevel="0" collapsed="false">
      <c r="A4028" s="0" t="n">
        <v>31</v>
      </c>
      <c r="B4028" s="0" t="n">
        <v>72</v>
      </c>
      <c r="C4028" s="0" t="n">
        <v>30</v>
      </c>
      <c r="D4028" s="0" t="n">
        <v>77</v>
      </c>
      <c r="E4028" s="0" t="n">
        <v>81</v>
      </c>
      <c r="F4028" s="1" t="n">
        <f aca="false">COUNTIF($A4028:$E4028,A4028)</f>
        <v>1</v>
      </c>
      <c r="G4028" s="1" t="n">
        <f aca="false">COUNTIF($A4028:$E4028,B4028)</f>
        <v>1</v>
      </c>
      <c r="H4028" s="1" t="n">
        <f aca="false">COUNTIF($A4028:$E4028,C4028)</f>
        <v>1</v>
      </c>
      <c r="I4028" s="1" t="n">
        <f aca="false">COUNTIF($A4028:$E4028,D4028)</f>
        <v>1</v>
      </c>
      <c r="J4028" s="1" t="n">
        <f aca="false">COUNTIF($A4028:$E4028,E4028)</f>
        <v>1</v>
      </c>
      <c r="K4028" s="2" t="n">
        <f aca="false">MOD(A4028,2)</f>
        <v>1</v>
      </c>
      <c r="L4028" s="2" t="n">
        <f aca="false">MOD(B4028,2)</f>
        <v>0</v>
      </c>
      <c r="M4028" s="2" t="n">
        <f aca="false">MOD(C4028,2)</f>
        <v>0</v>
      </c>
      <c r="N4028" s="2" t="n">
        <f aca="false">MOD(D4028,2)</f>
        <v>1</v>
      </c>
      <c r="O4028" s="2" t="n">
        <f aca="false">MOD(E4028,2)</f>
        <v>1</v>
      </c>
      <c r="P4028" s="3" t="n">
        <f aca="false">SUMPRODUCT(A4028:E4028,K4028:O4028)</f>
        <v>189</v>
      </c>
      <c r="Q4028" s="2" t="n">
        <f aca="false">SUM(A4028:E4028)-P4028</f>
        <v>102</v>
      </c>
      <c r="R4028" s="0" t="n">
        <f aca="false">IF(AND(SUM(F4028:J4028)=5,SUM(K4028:O4028)&lt;3,Q4028&lt;P4028),1,0)</f>
        <v>0</v>
      </c>
      <c r="T4028" s="0" t="n">
        <f aca="false">IF(AND(SUM(F4028:J4028)=5,SUM(K4028:O4028)&gt;=3,Q4028&gt;P4028),1,0)</f>
        <v>0</v>
      </c>
    </row>
    <row r="4029" customFormat="false" ht="15" hidden="false" customHeight="false" outlineLevel="0" collapsed="false">
      <c r="A4029" s="0" t="n">
        <v>88</v>
      </c>
      <c r="B4029" s="0" t="n">
        <v>15</v>
      </c>
      <c r="C4029" s="0" t="n">
        <v>58</v>
      </c>
      <c r="D4029" s="0" t="n">
        <v>79</v>
      </c>
      <c r="E4029" s="0" t="n">
        <v>79</v>
      </c>
      <c r="F4029" s="1" t="n">
        <f aca="false">COUNTIF($A4029:$E4029,A4029)</f>
        <v>1</v>
      </c>
      <c r="G4029" s="1" t="n">
        <f aca="false">COUNTIF($A4029:$E4029,B4029)</f>
        <v>1</v>
      </c>
      <c r="H4029" s="1" t="n">
        <f aca="false">COUNTIF($A4029:$E4029,C4029)</f>
        <v>1</v>
      </c>
      <c r="I4029" s="1" t="n">
        <f aca="false">COUNTIF($A4029:$E4029,D4029)</f>
        <v>2</v>
      </c>
      <c r="J4029" s="1" t="n">
        <f aca="false">COUNTIF($A4029:$E4029,E4029)</f>
        <v>2</v>
      </c>
      <c r="K4029" s="2" t="n">
        <f aca="false">MOD(A4029,2)</f>
        <v>0</v>
      </c>
      <c r="L4029" s="2" t="n">
        <f aca="false">MOD(B4029,2)</f>
        <v>1</v>
      </c>
      <c r="M4029" s="2" t="n">
        <f aca="false">MOD(C4029,2)</f>
        <v>0</v>
      </c>
      <c r="N4029" s="2" t="n">
        <f aca="false">MOD(D4029,2)</f>
        <v>1</v>
      </c>
      <c r="O4029" s="2" t="n">
        <f aca="false">MOD(E4029,2)</f>
        <v>1</v>
      </c>
      <c r="P4029" s="3" t="n">
        <f aca="false">SUMPRODUCT(A4029:E4029,K4029:O4029)</f>
        <v>173</v>
      </c>
      <c r="Q4029" s="2" t="n">
        <f aca="false">SUM(A4029:E4029)-P4029</f>
        <v>146</v>
      </c>
      <c r="R4029" s="0" t="n">
        <f aca="false">IF(AND(SUM(F4029:J4029)=5,SUM(K4029:O4029)&lt;3,Q4029&lt;P4029),1,0)</f>
        <v>0</v>
      </c>
      <c r="T4029" s="0" t="n">
        <f aca="false">IF(AND(SUM(F4029:J4029)=5,SUM(K4029:O4029)&gt;=3,Q4029&gt;P4029),1,0)</f>
        <v>0</v>
      </c>
    </row>
    <row r="4030" customFormat="false" ht="15" hidden="false" customHeight="false" outlineLevel="0" collapsed="false">
      <c r="A4030" s="0" t="n">
        <v>82</v>
      </c>
      <c r="B4030" s="0" t="n">
        <v>65</v>
      </c>
      <c r="C4030" s="0" t="n">
        <v>22</v>
      </c>
      <c r="D4030" s="0" t="n">
        <v>55</v>
      </c>
      <c r="E4030" s="0" t="n">
        <v>65</v>
      </c>
      <c r="F4030" s="1" t="n">
        <f aca="false">COUNTIF($A4030:$E4030,A4030)</f>
        <v>1</v>
      </c>
      <c r="G4030" s="1" t="n">
        <f aca="false">COUNTIF($A4030:$E4030,B4030)</f>
        <v>2</v>
      </c>
      <c r="H4030" s="1" t="n">
        <f aca="false">COUNTIF($A4030:$E4030,C4030)</f>
        <v>1</v>
      </c>
      <c r="I4030" s="1" t="n">
        <f aca="false">COUNTIF($A4030:$E4030,D4030)</f>
        <v>1</v>
      </c>
      <c r="J4030" s="1" t="n">
        <f aca="false">COUNTIF($A4030:$E4030,E4030)</f>
        <v>2</v>
      </c>
      <c r="K4030" s="2" t="n">
        <f aca="false">MOD(A4030,2)</f>
        <v>0</v>
      </c>
      <c r="L4030" s="2" t="n">
        <f aca="false">MOD(B4030,2)</f>
        <v>1</v>
      </c>
      <c r="M4030" s="2" t="n">
        <f aca="false">MOD(C4030,2)</f>
        <v>0</v>
      </c>
      <c r="N4030" s="2" t="n">
        <f aca="false">MOD(D4030,2)</f>
        <v>1</v>
      </c>
      <c r="O4030" s="2" t="n">
        <f aca="false">MOD(E4030,2)</f>
        <v>1</v>
      </c>
      <c r="P4030" s="3" t="n">
        <f aca="false">SUMPRODUCT(A4030:E4030,K4030:O4030)</f>
        <v>185</v>
      </c>
      <c r="Q4030" s="2" t="n">
        <f aca="false">SUM(A4030:E4030)-P4030</f>
        <v>104</v>
      </c>
      <c r="R4030" s="0" t="n">
        <f aca="false">IF(AND(SUM(F4030:J4030)=5,SUM(K4030:O4030)&lt;3,Q4030&lt;P4030),1,0)</f>
        <v>0</v>
      </c>
      <c r="T4030" s="0" t="n">
        <f aca="false">IF(AND(SUM(F4030:J4030)=5,SUM(K4030:O4030)&gt;=3,Q4030&gt;P4030),1,0)</f>
        <v>0</v>
      </c>
    </row>
    <row r="4031" customFormat="false" ht="15" hidden="false" customHeight="false" outlineLevel="0" collapsed="false">
      <c r="A4031" s="0" t="n">
        <v>42</v>
      </c>
      <c r="B4031" s="0" t="n">
        <v>42</v>
      </c>
      <c r="C4031" s="0" t="n">
        <v>57</v>
      </c>
      <c r="D4031" s="0" t="n">
        <v>42</v>
      </c>
      <c r="E4031" s="0" t="n">
        <v>28</v>
      </c>
      <c r="F4031" s="1" t="n">
        <f aca="false">COUNTIF($A4031:$E4031,A4031)</f>
        <v>3</v>
      </c>
      <c r="G4031" s="1" t="n">
        <f aca="false">COUNTIF($A4031:$E4031,B4031)</f>
        <v>3</v>
      </c>
      <c r="H4031" s="1" t="n">
        <f aca="false">COUNTIF($A4031:$E4031,C4031)</f>
        <v>1</v>
      </c>
      <c r="I4031" s="1" t="n">
        <f aca="false">COUNTIF($A4031:$E4031,D4031)</f>
        <v>3</v>
      </c>
      <c r="J4031" s="1" t="n">
        <f aca="false">COUNTIF($A4031:$E4031,E4031)</f>
        <v>1</v>
      </c>
      <c r="K4031" s="2" t="n">
        <f aca="false">MOD(A4031,2)</f>
        <v>0</v>
      </c>
      <c r="L4031" s="2" t="n">
        <f aca="false">MOD(B4031,2)</f>
        <v>0</v>
      </c>
      <c r="M4031" s="2" t="n">
        <f aca="false">MOD(C4031,2)</f>
        <v>1</v>
      </c>
      <c r="N4031" s="2" t="n">
        <f aca="false">MOD(D4031,2)</f>
        <v>0</v>
      </c>
      <c r="O4031" s="2" t="n">
        <f aca="false">MOD(E4031,2)</f>
        <v>0</v>
      </c>
      <c r="P4031" s="3" t="n">
        <f aca="false">SUMPRODUCT(A4031:E4031,K4031:O4031)</f>
        <v>57</v>
      </c>
      <c r="Q4031" s="2" t="n">
        <f aca="false">SUM(A4031:E4031)-P4031</f>
        <v>154</v>
      </c>
      <c r="R4031" s="0" t="n">
        <f aca="false">IF(AND(SUM(F4031:J4031)=5,SUM(K4031:O4031)&lt;3,Q4031&lt;P4031),1,0)</f>
        <v>0</v>
      </c>
      <c r="T4031" s="0" t="n">
        <f aca="false">IF(AND(SUM(F4031:J4031)=5,SUM(K4031:O4031)&gt;=3,Q4031&gt;P4031),1,0)</f>
        <v>0</v>
      </c>
    </row>
    <row r="4032" customFormat="false" ht="15" hidden="false" customHeight="false" outlineLevel="0" collapsed="false">
      <c r="A4032" s="0" t="n">
        <v>92</v>
      </c>
      <c r="B4032" s="0" t="n">
        <v>72</v>
      </c>
      <c r="C4032" s="0" t="n">
        <v>34</v>
      </c>
      <c r="D4032" s="0" t="n">
        <v>56</v>
      </c>
      <c r="E4032" s="0" t="n">
        <v>74</v>
      </c>
      <c r="F4032" s="1" t="n">
        <f aca="false">COUNTIF($A4032:$E4032,A4032)</f>
        <v>1</v>
      </c>
      <c r="G4032" s="1" t="n">
        <f aca="false">COUNTIF($A4032:$E4032,B4032)</f>
        <v>1</v>
      </c>
      <c r="H4032" s="1" t="n">
        <f aca="false">COUNTIF($A4032:$E4032,C4032)</f>
        <v>1</v>
      </c>
      <c r="I4032" s="1" t="n">
        <f aca="false">COUNTIF($A4032:$E4032,D4032)</f>
        <v>1</v>
      </c>
      <c r="J4032" s="1" t="n">
        <f aca="false">COUNTIF($A4032:$E4032,E4032)</f>
        <v>1</v>
      </c>
      <c r="K4032" s="2" t="n">
        <f aca="false">MOD(A4032,2)</f>
        <v>0</v>
      </c>
      <c r="L4032" s="2" t="n">
        <f aca="false">MOD(B4032,2)</f>
        <v>0</v>
      </c>
      <c r="M4032" s="2" t="n">
        <f aca="false">MOD(C4032,2)</f>
        <v>0</v>
      </c>
      <c r="N4032" s="2" t="n">
        <f aca="false">MOD(D4032,2)</f>
        <v>0</v>
      </c>
      <c r="O4032" s="2" t="n">
        <f aca="false">MOD(E4032,2)</f>
        <v>0</v>
      </c>
      <c r="P4032" s="3" t="n">
        <f aca="false">SUMPRODUCT(A4032:E4032,K4032:O4032)</f>
        <v>0</v>
      </c>
      <c r="Q4032" s="2" t="n">
        <f aca="false">SUM(A4032:E4032)-P4032</f>
        <v>328</v>
      </c>
      <c r="R4032" s="0" t="n">
        <f aca="false">IF(AND(SUM(F4032:J4032)=5,SUM(K4032:O4032)&lt;3,Q4032&lt;P4032),1,0)</f>
        <v>0</v>
      </c>
      <c r="T4032" s="0" t="n">
        <f aca="false">IF(AND(SUM(F4032:J4032)=5,SUM(K4032:O4032)&gt;=3,Q4032&gt;P4032),1,0)</f>
        <v>0</v>
      </c>
    </row>
    <row r="4033" customFormat="false" ht="15" hidden="false" customHeight="false" outlineLevel="0" collapsed="false">
      <c r="A4033" s="0" t="n">
        <v>57</v>
      </c>
      <c r="B4033" s="0" t="n">
        <v>59</v>
      </c>
      <c r="C4033" s="0" t="n">
        <v>49</v>
      </c>
      <c r="D4033" s="0" t="n">
        <v>85</v>
      </c>
      <c r="E4033" s="0" t="n">
        <v>59</v>
      </c>
      <c r="F4033" s="1" t="n">
        <f aca="false">COUNTIF($A4033:$E4033,A4033)</f>
        <v>1</v>
      </c>
      <c r="G4033" s="1" t="n">
        <f aca="false">COUNTIF($A4033:$E4033,B4033)</f>
        <v>2</v>
      </c>
      <c r="H4033" s="1" t="n">
        <f aca="false">COUNTIF($A4033:$E4033,C4033)</f>
        <v>1</v>
      </c>
      <c r="I4033" s="1" t="n">
        <f aca="false">COUNTIF($A4033:$E4033,D4033)</f>
        <v>1</v>
      </c>
      <c r="J4033" s="1" t="n">
        <f aca="false">COUNTIF($A4033:$E4033,E4033)</f>
        <v>2</v>
      </c>
      <c r="K4033" s="2" t="n">
        <f aca="false">MOD(A4033,2)</f>
        <v>1</v>
      </c>
      <c r="L4033" s="2" t="n">
        <f aca="false">MOD(B4033,2)</f>
        <v>1</v>
      </c>
      <c r="M4033" s="2" t="n">
        <f aca="false">MOD(C4033,2)</f>
        <v>1</v>
      </c>
      <c r="N4033" s="2" t="n">
        <f aca="false">MOD(D4033,2)</f>
        <v>1</v>
      </c>
      <c r="O4033" s="2" t="n">
        <f aca="false">MOD(E4033,2)</f>
        <v>1</v>
      </c>
      <c r="P4033" s="3" t="n">
        <f aca="false">SUMPRODUCT(A4033:E4033,K4033:O4033)</f>
        <v>309</v>
      </c>
      <c r="Q4033" s="2" t="n">
        <f aca="false">SUM(A4033:E4033)-P4033</f>
        <v>0</v>
      </c>
      <c r="R4033" s="0" t="n">
        <f aca="false">IF(AND(SUM(F4033:J4033)=5,SUM(K4033:O4033)&lt;3,Q4033&lt;P4033),1,0)</f>
        <v>0</v>
      </c>
      <c r="T4033" s="0" t="n">
        <f aca="false">IF(AND(SUM(F4033:J4033)=5,SUM(K4033:O4033)&gt;=3,Q4033&gt;P4033),1,0)</f>
        <v>0</v>
      </c>
    </row>
    <row r="4034" customFormat="false" ht="15" hidden="false" customHeight="false" outlineLevel="0" collapsed="false">
      <c r="A4034" s="0" t="n">
        <v>75</v>
      </c>
      <c r="B4034" s="0" t="n">
        <v>38</v>
      </c>
      <c r="C4034" s="0" t="n">
        <v>54</v>
      </c>
      <c r="D4034" s="0" t="n">
        <v>54</v>
      </c>
      <c r="E4034" s="0" t="n">
        <v>79</v>
      </c>
      <c r="F4034" s="1" t="n">
        <f aca="false">COUNTIF($A4034:$E4034,A4034)</f>
        <v>1</v>
      </c>
      <c r="G4034" s="1" t="n">
        <f aca="false">COUNTIF($A4034:$E4034,B4034)</f>
        <v>1</v>
      </c>
      <c r="H4034" s="1" t="n">
        <f aca="false">COUNTIF($A4034:$E4034,C4034)</f>
        <v>2</v>
      </c>
      <c r="I4034" s="1" t="n">
        <f aca="false">COUNTIF($A4034:$E4034,D4034)</f>
        <v>2</v>
      </c>
      <c r="J4034" s="1" t="n">
        <f aca="false">COUNTIF($A4034:$E4034,E4034)</f>
        <v>1</v>
      </c>
      <c r="K4034" s="2" t="n">
        <f aca="false">MOD(A4034,2)</f>
        <v>1</v>
      </c>
      <c r="L4034" s="2" t="n">
        <f aca="false">MOD(B4034,2)</f>
        <v>0</v>
      </c>
      <c r="M4034" s="2" t="n">
        <f aca="false">MOD(C4034,2)</f>
        <v>0</v>
      </c>
      <c r="N4034" s="2" t="n">
        <f aca="false">MOD(D4034,2)</f>
        <v>0</v>
      </c>
      <c r="O4034" s="2" t="n">
        <f aca="false">MOD(E4034,2)</f>
        <v>1</v>
      </c>
      <c r="P4034" s="3" t="n">
        <f aca="false">SUMPRODUCT(A4034:E4034,K4034:O4034)</f>
        <v>154</v>
      </c>
      <c r="Q4034" s="2" t="n">
        <f aca="false">SUM(A4034:E4034)-P4034</f>
        <v>146</v>
      </c>
      <c r="R4034" s="0" t="n">
        <f aca="false">IF(AND(SUM(F4034:J4034)=5,SUM(K4034:O4034)&lt;3,Q4034&lt;P4034),1,0)</f>
        <v>0</v>
      </c>
      <c r="T4034" s="0" t="n">
        <f aca="false">IF(AND(SUM(F4034:J4034)=5,SUM(K4034:O4034)&gt;=3,Q4034&gt;P4034),1,0)</f>
        <v>0</v>
      </c>
    </row>
    <row r="4035" customFormat="false" ht="15" hidden="false" customHeight="false" outlineLevel="0" collapsed="false">
      <c r="A4035" s="0" t="n">
        <v>37</v>
      </c>
      <c r="B4035" s="0" t="n">
        <v>89</v>
      </c>
      <c r="C4035" s="0" t="n">
        <v>72</v>
      </c>
      <c r="D4035" s="0" t="n">
        <v>37</v>
      </c>
      <c r="E4035" s="0" t="n">
        <v>72</v>
      </c>
      <c r="F4035" s="1" t="n">
        <f aca="false">COUNTIF($A4035:$E4035,A4035)</f>
        <v>2</v>
      </c>
      <c r="G4035" s="1" t="n">
        <f aca="false">COUNTIF($A4035:$E4035,B4035)</f>
        <v>1</v>
      </c>
      <c r="H4035" s="1" t="n">
        <f aca="false">COUNTIF($A4035:$E4035,C4035)</f>
        <v>2</v>
      </c>
      <c r="I4035" s="1" t="n">
        <f aca="false">COUNTIF($A4035:$E4035,D4035)</f>
        <v>2</v>
      </c>
      <c r="J4035" s="1" t="n">
        <f aca="false">COUNTIF($A4035:$E4035,E4035)</f>
        <v>2</v>
      </c>
      <c r="K4035" s="2" t="n">
        <f aca="false">MOD(A4035,2)</f>
        <v>1</v>
      </c>
      <c r="L4035" s="2" t="n">
        <f aca="false">MOD(B4035,2)</f>
        <v>1</v>
      </c>
      <c r="M4035" s="2" t="n">
        <f aca="false">MOD(C4035,2)</f>
        <v>0</v>
      </c>
      <c r="N4035" s="2" t="n">
        <f aca="false">MOD(D4035,2)</f>
        <v>1</v>
      </c>
      <c r="O4035" s="2" t="n">
        <f aca="false">MOD(E4035,2)</f>
        <v>0</v>
      </c>
      <c r="P4035" s="3" t="n">
        <f aca="false">SUMPRODUCT(A4035:E4035,K4035:O4035)</f>
        <v>163</v>
      </c>
      <c r="Q4035" s="2" t="n">
        <f aca="false">SUM(A4035:E4035)-P4035</f>
        <v>144</v>
      </c>
      <c r="R4035" s="0" t="n">
        <f aca="false">IF(AND(SUM(F4035:J4035)=5,SUM(K4035:O4035)&lt;3,Q4035&lt;P4035),1,0)</f>
        <v>0</v>
      </c>
      <c r="T4035" s="0" t="n">
        <f aca="false">IF(AND(SUM(F4035:J4035)=5,SUM(K4035:O4035)&gt;=3,Q4035&gt;P4035),1,0)</f>
        <v>0</v>
      </c>
    </row>
    <row r="4036" customFormat="false" ht="15" hidden="false" customHeight="false" outlineLevel="0" collapsed="false">
      <c r="A4036" s="0" t="n">
        <v>42</v>
      </c>
      <c r="B4036" s="0" t="n">
        <v>98</v>
      </c>
      <c r="C4036" s="0" t="n">
        <v>56</v>
      </c>
      <c r="D4036" s="0" t="n">
        <v>42</v>
      </c>
      <c r="E4036" s="0" t="n">
        <v>98</v>
      </c>
      <c r="F4036" s="1" t="n">
        <f aca="false">COUNTIF($A4036:$E4036,A4036)</f>
        <v>2</v>
      </c>
      <c r="G4036" s="1" t="n">
        <f aca="false">COUNTIF($A4036:$E4036,B4036)</f>
        <v>2</v>
      </c>
      <c r="H4036" s="1" t="n">
        <f aca="false">COUNTIF($A4036:$E4036,C4036)</f>
        <v>1</v>
      </c>
      <c r="I4036" s="1" t="n">
        <f aca="false">COUNTIF($A4036:$E4036,D4036)</f>
        <v>2</v>
      </c>
      <c r="J4036" s="1" t="n">
        <f aca="false">COUNTIF($A4036:$E4036,E4036)</f>
        <v>2</v>
      </c>
      <c r="K4036" s="2" t="n">
        <f aca="false">MOD(A4036,2)</f>
        <v>0</v>
      </c>
      <c r="L4036" s="2" t="n">
        <f aca="false">MOD(B4036,2)</f>
        <v>0</v>
      </c>
      <c r="M4036" s="2" t="n">
        <f aca="false">MOD(C4036,2)</f>
        <v>0</v>
      </c>
      <c r="N4036" s="2" t="n">
        <f aca="false">MOD(D4036,2)</f>
        <v>0</v>
      </c>
      <c r="O4036" s="2" t="n">
        <f aca="false">MOD(E4036,2)</f>
        <v>0</v>
      </c>
      <c r="P4036" s="3" t="n">
        <f aca="false">SUMPRODUCT(A4036:E4036,K4036:O4036)</f>
        <v>0</v>
      </c>
      <c r="Q4036" s="2" t="n">
        <f aca="false">SUM(A4036:E4036)-P4036</f>
        <v>336</v>
      </c>
      <c r="R4036" s="0" t="n">
        <f aca="false">IF(AND(SUM(F4036:J4036)=5,SUM(K4036:O4036)&lt;3,Q4036&lt;P4036),1,0)</f>
        <v>0</v>
      </c>
      <c r="T4036" s="0" t="n">
        <f aca="false">IF(AND(SUM(F4036:J4036)=5,SUM(K4036:O4036)&gt;=3,Q4036&gt;P4036),1,0)</f>
        <v>0</v>
      </c>
    </row>
    <row r="4037" customFormat="false" ht="15" hidden="false" customHeight="false" outlineLevel="0" collapsed="false">
      <c r="A4037" s="0" t="n">
        <v>54</v>
      </c>
      <c r="B4037" s="0" t="n">
        <v>63</v>
      </c>
      <c r="C4037" s="0" t="n">
        <v>10</v>
      </c>
      <c r="D4037" s="0" t="n">
        <v>92</v>
      </c>
      <c r="E4037" s="0" t="n">
        <v>10</v>
      </c>
      <c r="F4037" s="1" t="n">
        <f aca="false">COUNTIF($A4037:$E4037,A4037)</f>
        <v>1</v>
      </c>
      <c r="G4037" s="1" t="n">
        <f aca="false">COUNTIF($A4037:$E4037,B4037)</f>
        <v>1</v>
      </c>
      <c r="H4037" s="1" t="n">
        <f aca="false">COUNTIF($A4037:$E4037,C4037)</f>
        <v>2</v>
      </c>
      <c r="I4037" s="1" t="n">
        <f aca="false">COUNTIF($A4037:$E4037,D4037)</f>
        <v>1</v>
      </c>
      <c r="J4037" s="1" t="n">
        <f aca="false">COUNTIF($A4037:$E4037,E4037)</f>
        <v>2</v>
      </c>
      <c r="K4037" s="2" t="n">
        <f aca="false">MOD(A4037,2)</f>
        <v>0</v>
      </c>
      <c r="L4037" s="2" t="n">
        <f aca="false">MOD(B4037,2)</f>
        <v>1</v>
      </c>
      <c r="M4037" s="2" t="n">
        <f aca="false">MOD(C4037,2)</f>
        <v>0</v>
      </c>
      <c r="N4037" s="2" t="n">
        <f aca="false">MOD(D4037,2)</f>
        <v>0</v>
      </c>
      <c r="O4037" s="2" t="n">
        <f aca="false">MOD(E4037,2)</f>
        <v>0</v>
      </c>
      <c r="P4037" s="3" t="n">
        <f aca="false">SUMPRODUCT(A4037:E4037,K4037:O4037)</f>
        <v>63</v>
      </c>
      <c r="Q4037" s="2" t="n">
        <f aca="false">SUM(A4037:E4037)-P4037</f>
        <v>166</v>
      </c>
      <c r="R4037" s="0" t="n">
        <f aca="false">IF(AND(SUM(F4037:J4037)=5,SUM(K4037:O4037)&lt;3,Q4037&lt;P4037),1,0)</f>
        <v>0</v>
      </c>
      <c r="T4037" s="0" t="n">
        <f aca="false">IF(AND(SUM(F4037:J4037)=5,SUM(K4037:O4037)&gt;=3,Q4037&gt;P4037),1,0)</f>
        <v>0</v>
      </c>
    </row>
    <row r="4038" customFormat="false" ht="15" hidden="false" customHeight="false" outlineLevel="0" collapsed="false">
      <c r="A4038" s="0" t="n">
        <v>45</v>
      </c>
      <c r="B4038" s="0" t="n">
        <v>95</v>
      </c>
      <c r="C4038" s="0" t="n">
        <v>18</v>
      </c>
      <c r="D4038" s="0" t="n">
        <v>95</v>
      </c>
      <c r="E4038" s="0" t="n">
        <v>18</v>
      </c>
      <c r="F4038" s="1" t="n">
        <f aca="false">COUNTIF($A4038:$E4038,A4038)</f>
        <v>1</v>
      </c>
      <c r="G4038" s="1" t="n">
        <f aca="false">COUNTIF($A4038:$E4038,B4038)</f>
        <v>2</v>
      </c>
      <c r="H4038" s="1" t="n">
        <f aca="false">COUNTIF($A4038:$E4038,C4038)</f>
        <v>2</v>
      </c>
      <c r="I4038" s="1" t="n">
        <f aca="false">COUNTIF($A4038:$E4038,D4038)</f>
        <v>2</v>
      </c>
      <c r="J4038" s="1" t="n">
        <f aca="false">COUNTIF($A4038:$E4038,E4038)</f>
        <v>2</v>
      </c>
      <c r="K4038" s="2" t="n">
        <f aca="false">MOD(A4038,2)</f>
        <v>1</v>
      </c>
      <c r="L4038" s="2" t="n">
        <f aca="false">MOD(B4038,2)</f>
        <v>1</v>
      </c>
      <c r="M4038" s="2" t="n">
        <f aca="false">MOD(C4038,2)</f>
        <v>0</v>
      </c>
      <c r="N4038" s="2" t="n">
        <f aca="false">MOD(D4038,2)</f>
        <v>1</v>
      </c>
      <c r="O4038" s="2" t="n">
        <f aca="false">MOD(E4038,2)</f>
        <v>0</v>
      </c>
      <c r="P4038" s="3" t="n">
        <f aca="false">SUMPRODUCT(A4038:E4038,K4038:O4038)</f>
        <v>235</v>
      </c>
      <c r="Q4038" s="2" t="n">
        <f aca="false">SUM(A4038:E4038)-P4038</f>
        <v>36</v>
      </c>
      <c r="R4038" s="0" t="n">
        <f aca="false">IF(AND(SUM(F4038:J4038)=5,SUM(K4038:O4038)&lt;3,Q4038&lt;P4038),1,0)</f>
        <v>0</v>
      </c>
      <c r="T4038" s="0" t="n">
        <f aca="false">IF(AND(SUM(F4038:J4038)=5,SUM(K4038:O4038)&gt;=3,Q4038&gt;P4038),1,0)</f>
        <v>0</v>
      </c>
    </row>
    <row r="4039" customFormat="false" ht="15" hidden="false" customHeight="false" outlineLevel="0" collapsed="false">
      <c r="A4039" s="0" t="n">
        <v>38</v>
      </c>
      <c r="B4039" s="0" t="n">
        <v>76</v>
      </c>
      <c r="C4039" s="0" t="n">
        <v>40</v>
      </c>
      <c r="D4039" s="0" t="n">
        <v>58</v>
      </c>
      <c r="E4039" s="0" t="n">
        <v>76</v>
      </c>
      <c r="F4039" s="1" t="n">
        <f aca="false">COUNTIF($A4039:$E4039,A4039)</f>
        <v>1</v>
      </c>
      <c r="G4039" s="1" t="n">
        <f aca="false">COUNTIF($A4039:$E4039,B4039)</f>
        <v>2</v>
      </c>
      <c r="H4039" s="1" t="n">
        <f aca="false">COUNTIF($A4039:$E4039,C4039)</f>
        <v>1</v>
      </c>
      <c r="I4039" s="1" t="n">
        <f aca="false">COUNTIF($A4039:$E4039,D4039)</f>
        <v>1</v>
      </c>
      <c r="J4039" s="1" t="n">
        <f aca="false">COUNTIF($A4039:$E4039,E4039)</f>
        <v>2</v>
      </c>
      <c r="K4039" s="2" t="n">
        <f aca="false">MOD(A4039,2)</f>
        <v>0</v>
      </c>
      <c r="L4039" s="2" t="n">
        <f aca="false">MOD(B4039,2)</f>
        <v>0</v>
      </c>
      <c r="M4039" s="2" t="n">
        <f aca="false">MOD(C4039,2)</f>
        <v>0</v>
      </c>
      <c r="N4039" s="2" t="n">
        <f aca="false">MOD(D4039,2)</f>
        <v>0</v>
      </c>
      <c r="O4039" s="2" t="n">
        <f aca="false">MOD(E4039,2)</f>
        <v>0</v>
      </c>
      <c r="P4039" s="3" t="n">
        <f aca="false">SUMPRODUCT(A4039:E4039,K4039:O4039)</f>
        <v>0</v>
      </c>
      <c r="Q4039" s="2" t="n">
        <f aca="false">SUM(A4039:E4039)-P4039</f>
        <v>288</v>
      </c>
      <c r="R4039" s="0" t="n">
        <f aca="false">IF(AND(SUM(F4039:J4039)=5,SUM(K4039:O4039)&lt;3,Q4039&lt;P4039),1,0)</f>
        <v>0</v>
      </c>
      <c r="T4039" s="0" t="n">
        <f aca="false">IF(AND(SUM(F4039:J4039)=5,SUM(K4039:O4039)&gt;=3,Q4039&gt;P4039),1,0)</f>
        <v>0</v>
      </c>
    </row>
    <row r="4040" customFormat="false" ht="15" hidden="false" customHeight="false" outlineLevel="0" collapsed="false">
      <c r="A4040" s="0" t="n">
        <v>96</v>
      </c>
      <c r="B4040" s="0" t="n">
        <v>77</v>
      </c>
      <c r="C4040" s="0" t="n">
        <v>77</v>
      </c>
      <c r="D4040" s="0" t="n">
        <v>72</v>
      </c>
      <c r="E4040" s="0" t="n">
        <v>96</v>
      </c>
      <c r="F4040" s="1" t="n">
        <f aca="false">COUNTIF($A4040:$E4040,A4040)</f>
        <v>2</v>
      </c>
      <c r="G4040" s="1" t="n">
        <f aca="false">COUNTIF($A4040:$E4040,B4040)</f>
        <v>2</v>
      </c>
      <c r="H4040" s="1" t="n">
        <f aca="false">COUNTIF($A4040:$E4040,C4040)</f>
        <v>2</v>
      </c>
      <c r="I4040" s="1" t="n">
        <f aca="false">COUNTIF($A4040:$E4040,D4040)</f>
        <v>1</v>
      </c>
      <c r="J4040" s="1" t="n">
        <f aca="false">COUNTIF($A4040:$E4040,E4040)</f>
        <v>2</v>
      </c>
      <c r="K4040" s="2" t="n">
        <f aca="false">MOD(A4040,2)</f>
        <v>0</v>
      </c>
      <c r="L4040" s="2" t="n">
        <f aca="false">MOD(B4040,2)</f>
        <v>1</v>
      </c>
      <c r="M4040" s="2" t="n">
        <f aca="false">MOD(C4040,2)</f>
        <v>1</v>
      </c>
      <c r="N4040" s="2" t="n">
        <f aca="false">MOD(D4040,2)</f>
        <v>0</v>
      </c>
      <c r="O4040" s="2" t="n">
        <f aca="false">MOD(E4040,2)</f>
        <v>0</v>
      </c>
      <c r="P4040" s="3" t="n">
        <f aca="false">SUMPRODUCT(A4040:E4040,K4040:O4040)</f>
        <v>154</v>
      </c>
      <c r="Q4040" s="2" t="n">
        <f aca="false">SUM(A4040:E4040)-P4040</f>
        <v>264</v>
      </c>
      <c r="R4040" s="0" t="n">
        <f aca="false">IF(AND(SUM(F4040:J4040)=5,SUM(K4040:O4040)&lt;3,Q4040&lt;P4040),1,0)</f>
        <v>0</v>
      </c>
      <c r="T4040" s="0" t="n">
        <f aca="false">IF(AND(SUM(F4040:J4040)=5,SUM(K4040:O4040)&gt;=3,Q4040&gt;P4040),1,0)</f>
        <v>0</v>
      </c>
    </row>
    <row r="4041" customFormat="false" ht="15" hidden="false" customHeight="false" outlineLevel="0" collapsed="false">
      <c r="A4041" s="0" t="n">
        <v>64</v>
      </c>
      <c r="B4041" s="0" t="n">
        <v>44</v>
      </c>
      <c r="C4041" s="0" t="n">
        <v>44</v>
      </c>
      <c r="D4041" s="0" t="n">
        <v>98</v>
      </c>
      <c r="E4041" s="0" t="n">
        <v>98</v>
      </c>
      <c r="F4041" s="1" t="n">
        <f aca="false">COUNTIF($A4041:$E4041,A4041)</f>
        <v>1</v>
      </c>
      <c r="G4041" s="1" t="n">
        <f aca="false">COUNTIF($A4041:$E4041,B4041)</f>
        <v>2</v>
      </c>
      <c r="H4041" s="1" t="n">
        <f aca="false">COUNTIF($A4041:$E4041,C4041)</f>
        <v>2</v>
      </c>
      <c r="I4041" s="1" t="n">
        <f aca="false">COUNTIF($A4041:$E4041,D4041)</f>
        <v>2</v>
      </c>
      <c r="J4041" s="1" t="n">
        <f aca="false">COUNTIF($A4041:$E4041,E4041)</f>
        <v>2</v>
      </c>
      <c r="K4041" s="2" t="n">
        <f aca="false">MOD(A4041,2)</f>
        <v>0</v>
      </c>
      <c r="L4041" s="2" t="n">
        <f aca="false">MOD(B4041,2)</f>
        <v>0</v>
      </c>
      <c r="M4041" s="2" t="n">
        <f aca="false">MOD(C4041,2)</f>
        <v>0</v>
      </c>
      <c r="N4041" s="2" t="n">
        <f aca="false">MOD(D4041,2)</f>
        <v>0</v>
      </c>
      <c r="O4041" s="2" t="n">
        <f aca="false">MOD(E4041,2)</f>
        <v>0</v>
      </c>
      <c r="P4041" s="3" t="n">
        <f aca="false">SUMPRODUCT(A4041:E4041,K4041:O4041)</f>
        <v>0</v>
      </c>
      <c r="Q4041" s="2" t="n">
        <f aca="false">SUM(A4041:E4041)-P4041</f>
        <v>348</v>
      </c>
      <c r="R4041" s="0" t="n">
        <f aca="false">IF(AND(SUM(F4041:J4041)=5,SUM(K4041:O4041)&lt;3,Q4041&lt;P4041),1,0)</f>
        <v>0</v>
      </c>
      <c r="T4041" s="0" t="n">
        <f aca="false">IF(AND(SUM(F4041:J4041)=5,SUM(K4041:O4041)&gt;=3,Q4041&gt;P4041),1,0)</f>
        <v>0</v>
      </c>
    </row>
    <row r="4042" customFormat="false" ht="15" hidden="false" customHeight="false" outlineLevel="0" collapsed="false">
      <c r="A4042" s="0" t="n">
        <v>22</v>
      </c>
      <c r="B4042" s="0" t="n">
        <v>28</v>
      </c>
      <c r="C4042" s="0" t="n">
        <v>28</v>
      </c>
      <c r="D4042" s="0" t="n">
        <v>76</v>
      </c>
      <c r="E4042" s="0" t="n">
        <v>20</v>
      </c>
      <c r="F4042" s="1" t="n">
        <f aca="false">COUNTIF($A4042:$E4042,A4042)</f>
        <v>1</v>
      </c>
      <c r="G4042" s="1" t="n">
        <f aca="false">COUNTIF($A4042:$E4042,B4042)</f>
        <v>2</v>
      </c>
      <c r="H4042" s="1" t="n">
        <f aca="false">COUNTIF($A4042:$E4042,C4042)</f>
        <v>2</v>
      </c>
      <c r="I4042" s="1" t="n">
        <f aca="false">COUNTIF($A4042:$E4042,D4042)</f>
        <v>1</v>
      </c>
      <c r="J4042" s="1" t="n">
        <f aca="false">COUNTIF($A4042:$E4042,E4042)</f>
        <v>1</v>
      </c>
      <c r="K4042" s="2" t="n">
        <f aca="false">MOD(A4042,2)</f>
        <v>0</v>
      </c>
      <c r="L4042" s="2" t="n">
        <f aca="false">MOD(B4042,2)</f>
        <v>0</v>
      </c>
      <c r="M4042" s="2" t="n">
        <f aca="false">MOD(C4042,2)</f>
        <v>0</v>
      </c>
      <c r="N4042" s="2" t="n">
        <f aca="false">MOD(D4042,2)</f>
        <v>0</v>
      </c>
      <c r="O4042" s="2" t="n">
        <f aca="false">MOD(E4042,2)</f>
        <v>0</v>
      </c>
      <c r="P4042" s="3" t="n">
        <f aca="false">SUMPRODUCT(A4042:E4042,K4042:O4042)</f>
        <v>0</v>
      </c>
      <c r="Q4042" s="2" t="n">
        <f aca="false">SUM(A4042:E4042)-P4042</f>
        <v>174</v>
      </c>
      <c r="R4042" s="0" t="n">
        <f aca="false">IF(AND(SUM(F4042:J4042)=5,SUM(K4042:O4042)&lt;3,Q4042&lt;P4042),1,0)</f>
        <v>0</v>
      </c>
      <c r="T4042" s="0" t="n">
        <f aca="false">IF(AND(SUM(F4042:J4042)=5,SUM(K4042:O4042)&gt;=3,Q4042&gt;P4042),1,0)</f>
        <v>0</v>
      </c>
    </row>
    <row r="4043" customFormat="false" ht="15" hidden="false" customHeight="false" outlineLevel="0" collapsed="false">
      <c r="A4043" s="0" t="n">
        <v>83</v>
      </c>
      <c r="B4043" s="0" t="n">
        <v>83</v>
      </c>
      <c r="C4043" s="0" t="n">
        <v>36</v>
      </c>
      <c r="D4043" s="0" t="n">
        <v>57</v>
      </c>
      <c r="E4043" s="0" t="n">
        <v>29</v>
      </c>
      <c r="F4043" s="1" t="n">
        <f aca="false">COUNTIF($A4043:$E4043,A4043)</f>
        <v>2</v>
      </c>
      <c r="G4043" s="1" t="n">
        <f aca="false">COUNTIF($A4043:$E4043,B4043)</f>
        <v>2</v>
      </c>
      <c r="H4043" s="1" t="n">
        <f aca="false">COUNTIF($A4043:$E4043,C4043)</f>
        <v>1</v>
      </c>
      <c r="I4043" s="1" t="n">
        <f aca="false">COUNTIF($A4043:$E4043,D4043)</f>
        <v>1</v>
      </c>
      <c r="J4043" s="1" t="n">
        <f aca="false">COUNTIF($A4043:$E4043,E4043)</f>
        <v>1</v>
      </c>
      <c r="K4043" s="2" t="n">
        <f aca="false">MOD(A4043,2)</f>
        <v>1</v>
      </c>
      <c r="L4043" s="2" t="n">
        <f aca="false">MOD(B4043,2)</f>
        <v>1</v>
      </c>
      <c r="M4043" s="2" t="n">
        <f aca="false">MOD(C4043,2)</f>
        <v>0</v>
      </c>
      <c r="N4043" s="2" t="n">
        <f aca="false">MOD(D4043,2)</f>
        <v>1</v>
      </c>
      <c r="O4043" s="2" t="n">
        <f aca="false">MOD(E4043,2)</f>
        <v>1</v>
      </c>
      <c r="P4043" s="3" t="n">
        <f aca="false">SUMPRODUCT(A4043:E4043,K4043:O4043)</f>
        <v>252</v>
      </c>
      <c r="Q4043" s="2" t="n">
        <f aca="false">SUM(A4043:E4043)-P4043</f>
        <v>36</v>
      </c>
      <c r="R4043" s="0" t="n">
        <f aca="false">IF(AND(SUM(F4043:J4043)=5,SUM(K4043:O4043)&lt;3,Q4043&lt;P4043),1,0)</f>
        <v>0</v>
      </c>
      <c r="T4043" s="0" t="n">
        <f aca="false">IF(AND(SUM(F4043:J4043)=5,SUM(K4043:O4043)&gt;=3,Q4043&gt;P4043),1,0)</f>
        <v>0</v>
      </c>
    </row>
    <row r="4044" customFormat="false" ht="15" hidden="false" customHeight="false" outlineLevel="0" collapsed="false">
      <c r="A4044" s="0" t="n">
        <v>43</v>
      </c>
      <c r="B4044" s="0" t="n">
        <v>43</v>
      </c>
      <c r="C4044" s="0" t="n">
        <v>49</v>
      </c>
      <c r="D4044" s="0" t="n">
        <v>56</v>
      </c>
      <c r="E4044" s="0" t="n">
        <v>43</v>
      </c>
      <c r="F4044" s="1" t="n">
        <f aca="false">COUNTIF($A4044:$E4044,A4044)</f>
        <v>3</v>
      </c>
      <c r="G4044" s="1" t="n">
        <f aca="false">COUNTIF($A4044:$E4044,B4044)</f>
        <v>3</v>
      </c>
      <c r="H4044" s="1" t="n">
        <f aca="false">COUNTIF($A4044:$E4044,C4044)</f>
        <v>1</v>
      </c>
      <c r="I4044" s="1" t="n">
        <f aca="false">COUNTIF($A4044:$E4044,D4044)</f>
        <v>1</v>
      </c>
      <c r="J4044" s="1" t="n">
        <f aca="false">COUNTIF($A4044:$E4044,E4044)</f>
        <v>3</v>
      </c>
      <c r="K4044" s="2" t="n">
        <f aca="false">MOD(A4044,2)</f>
        <v>1</v>
      </c>
      <c r="L4044" s="2" t="n">
        <f aca="false">MOD(B4044,2)</f>
        <v>1</v>
      </c>
      <c r="M4044" s="2" t="n">
        <f aca="false">MOD(C4044,2)</f>
        <v>1</v>
      </c>
      <c r="N4044" s="2" t="n">
        <f aca="false">MOD(D4044,2)</f>
        <v>0</v>
      </c>
      <c r="O4044" s="2" t="n">
        <f aca="false">MOD(E4044,2)</f>
        <v>1</v>
      </c>
      <c r="P4044" s="3" t="n">
        <f aca="false">SUMPRODUCT(A4044:E4044,K4044:O4044)</f>
        <v>178</v>
      </c>
      <c r="Q4044" s="2" t="n">
        <f aca="false">SUM(A4044:E4044)-P4044</f>
        <v>56</v>
      </c>
      <c r="R4044" s="0" t="n">
        <f aca="false">IF(AND(SUM(F4044:J4044)=5,SUM(K4044:O4044)&lt;3,Q4044&lt;P4044),1,0)</f>
        <v>0</v>
      </c>
      <c r="T4044" s="0" t="n">
        <f aca="false">IF(AND(SUM(F4044:J4044)=5,SUM(K4044:O4044)&gt;=3,Q4044&gt;P4044),1,0)</f>
        <v>0</v>
      </c>
    </row>
    <row r="4045" customFormat="false" ht="15" hidden="false" customHeight="false" outlineLevel="0" collapsed="false">
      <c r="A4045" s="0" t="n">
        <v>83</v>
      </c>
      <c r="B4045" s="0" t="n">
        <v>42</v>
      </c>
      <c r="C4045" s="0" t="n">
        <v>62</v>
      </c>
      <c r="D4045" s="0" t="n">
        <v>42</v>
      </c>
      <c r="E4045" s="0" t="n">
        <v>62</v>
      </c>
      <c r="F4045" s="1" t="n">
        <f aca="false">COUNTIF($A4045:$E4045,A4045)</f>
        <v>1</v>
      </c>
      <c r="G4045" s="1" t="n">
        <f aca="false">COUNTIF($A4045:$E4045,B4045)</f>
        <v>2</v>
      </c>
      <c r="H4045" s="1" t="n">
        <f aca="false">COUNTIF($A4045:$E4045,C4045)</f>
        <v>2</v>
      </c>
      <c r="I4045" s="1" t="n">
        <f aca="false">COUNTIF($A4045:$E4045,D4045)</f>
        <v>2</v>
      </c>
      <c r="J4045" s="1" t="n">
        <f aca="false">COUNTIF($A4045:$E4045,E4045)</f>
        <v>2</v>
      </c>
      <c r="K4045" s="2" t="n">
        <f aca="false">MOD(A4045,2)</f>
        <v>1</v>
      </c>
      <c r="L4045" s="2" t="n">
        <f aca="false">MOD(B4045,2)</f>
        <v>0</v>
      </c>
      <c r="M4045" s="2" t="n">
        <f aca="false">MOD(C4045,2)</f>
        <v>0</v>
      </c>
      <c r="N4045" s="2" t="n">
        <f aca="false">MOD(D4045,2)</f>
        <v>0</v>
      </c>
      <c r="O4045" s="2" t="n">
        <f aca="false">MOD(E4045,2)</f>
        <v>0</v>
      </c>
      <c r="P4045" s="3" t="n">
        <f aca="false">SUMPRODUCT(A4045:E4045,K4045:O4045)</f>
        <v>83</v>
      </c>
      <c r="Q4045" s="2" t="n">
        <f aca="false">SUM(A4045:E4045)-P4045</f>
        <v>208</v>
      </c>
      <c r="R4045" s="0" t="n">
        <f aca="false">IF(AND(SUM(F4045:J4045)=5,SUM(K4045:O4045)&lt;3,Q4045&lt;P4045),1,0)</f>
        <v>0</v>
      </c>
      <c r="T4045" s="0" t="n">
        <f aca="false">IF(AND(SUM(F4045:J4045)=5,SUM(K4045:O4045)&gt;=3,Q4045&gt;P4045),1,0)</f>
        <v>0</v>
      </c>
    </row>
    <row r="4046" customFormat="false" ht="15" hidden="false" customHeight="false" outlineLevel="0" collapsed="false">
      <c r="A4046" s="0" t="n">
        <v>91</v>
      </c>
      <c r="B4046" s="0" t="n">
        <v>34</v>
      </c>
      <c r="C4046" s="0" t="n">
        <v>34</v>
      </c>
      <c r="D4046" s="0" t="n">
        <v>88</v>
      </c>
      <c r="E4046" s="0" t="n">
        <v>88</v>
      </c>
      <c r="F4046" s="1" t="n">
        <f aca="false">COUNTIF($A4046:$E4046,A4046)</f>
        <v>1</v>
      </c>
      <c r="G4046" s="1" t="n">
        <f aca="false">COUNTIF($A4046:$E4046,B4046)</f>
        <v>2</v>
      </c>
      <c r="H4046" s="1" t="n">
        <f aca="false">COUNTIF($A4046:$E4046,C4046)</f>
        <v>2</v>
      </c>
      <c r="I4046" s="1" t="n">
        <f aca="false">COUNTIF($A4046:$E4046,D4046)</f>
        <v>2</v>
      </c>
      <c r="J4046" s="1" t="n">
        <f aca="false">COUNTIF($A4046:$E4046,E4046)</f>
        <v>2</v>
      </c>
      <c r="K4046" s="2" t="n">
        <f aca="false">MOD(A4046,2)</f>
        <v>1</v>
      </c>
      <c r="L4046" s="2" t="n">
        <f aca="false">MOD(B4046,2)</f>
        <v>0</v>
      </c>
      <c r="M4046" s="2" t="n">
        <f aca="false">MOD(C4046,2)</f>
        <v>0</v>
      </c>
      <c r="N4046" s="2" t="n">
        <f aca="false">MOD(D4046,2)</f>
        <v>0</v>
      </c>
      <c r="O4046" s="2" t="n">
        <f aca="false">MOD(E4046,2)</f>
        <v>0</v>
      </c>
      <c r="P4046" s="3" t="n">
        <f aca="false">SUMPRODUCT(A4046:E4046,K4046:O4046)</f>
        <v>91</v>
      </c>
      <c r="Q4046" s="2" t="n">
        <f aca="false">SUM(A4046:E4046)-P4046</f>
        <v>244</v>
      </c>
      <c r="R4046" s="0" t="n">
        <f aca="false">IF(AND(SUM(F4046:J4046)=5,SUM(K4046:O4046)&lt;3,Q4046&lt;P4046),1,0)</f>
        <v>0</v>
      </c>
      <c r="T4046" s="0" t="n">
        <f aca="false">IF(AND(SUM(F4046:J4046)=5,SUM(K4046:O4046)&gt;=3,Q4046&gt;P4046),1,0)</f>
        <v>0</v>
      </c>
    </row>
    <row r="4047" customFormat="false" ht="15" hidden="false" customHeight="false" outlineLevel="0" collapsed="false">
      <c r="A4047" s="0" t="n">
        <v>20</v>
      </c>
      <c r="B4047" s="0" t="n">
        <v>58</v>
      </c>
      <c r="C4047" s="0" t="n">
        <v>76</v>
      </c>
      <c r="D4047" s="0" t="n">
        <v>20</v>
      </c>
      <c r="E4047" s="0" t="n">
        <v>58</v>
      </c>
      <c r="F4047" s="1" t="n">
        <f aca="false">COUNTIF($A4047:$E4047,A4047)</f>
        <v>2</v>
      </c>
      <c r="G4047" s="1" t="n">
        <f aca="false">COUNTIF($A4047:$E4047,B4047)</f>
        <v>2</v>
      </c>
      <c r="H4047" s="1" t="n">
        <f aca="false">COUNTIF($A4047:$E4047,C4047)</f>
        <v>1</v>
      </c>
      <c r="I4047" s="1" t="n">
        <f aca="false">COUNTIF($A4047:$E4047,D4047)</f>
        <v>2</v>
      </c>
      <c r="J4047" s="1" t="n">
        <f aca="false">COUNTIF($A4047:$E4047,E4047)</f>
        <v>2</v>
      </c>
      <c r="K4047" s="2" t="n">
        <f aca="false">MOD(A4047,2)</f>
        <v>0</v>
      </c>
      <c r="L4047" s="2" t="n">
        <f aca="false">MOD(B4047,2)</f>
        <v>0</v>
      </c>
      <c r="M4047" s="2" t="n">
        <f aca="false">MOD(C4047,2)</f>
        <v>0</v>
      </c>
      <c r="N4047" s="2" t="n">
        <f aca="false">MOD(D4047,2)</f>
        <v>0</v>
      </c>
      <c r="O4047" s="2" t="n">
        <f aca="false">MOD(E4047,2)</f>
        <v>0</v>
      </c>
      <c r="P4047" s="3" t="n">
        <f aca="false">SUMPRODUCT(A4047:E4047,K4047:O4047)</f>
        <v>0</v>
      </c>
      <c r="Q4047" s="2" t="n">
        <f aca="false">SUM(A4047:E4047)-P4047</f>
        <v>232</v>
      </c>
      <c r="R4047" s="0" t="n">
        <f aca="false">IF(AND(SUM(F4047:J4047)=5,SUM(K4047:O4047)&lt;3,Q4047&lt;P4047),1,0)</f>
        <v>0</v>
      </c>
      <c r="T4047" s="0" t="n">
        <f aca="false">IF(AND(SUM(F4047:J4047)=5,SUM(K4047:O4047)&gt;=3,Q4047&gt;P4047),1,0)</f>
        <v>0</v>
      </c>
    </row>
    <row r="4048" customFormat="false" ht="15" hidden="false" customHeight="false" outlineLevel="0" collapsed="false">
      <c r="A4048" s="0" t="n">
        <v>36</v>
      </c>
      <c r="B4048" s="0" t="n">
        <v>36</v>
      </c>
      <c r="C4048" s="0" t="n">
        <v>55</v>
      </c>
      <c r="D4048" s="0" t="n">
        <v>89</v>
      </c>
      <c r="E4048" s="0" t="n">
        <v>55</v>
      </c>
      <c r="F4048" s="1" t="n">
        <f aca="false">COUNTIF($A4048:$E4048,A4048)</f>
        <v>2</v>
      </c>
      <c r="G4048" s="1" t="n">
        <f aca="false">COUNTIF($A4048:$E4048,B4048)</f>
        <v>2</v>
      </c>
      <c r="H4048" s="1" t="n">
        <f aca="false">COUNTIF($A4048:$E4048,C4048)</f>
        <v>2</v>
      </c>
      <c r="I4048" s="1" t="n">
        <f aca="false">COUNTIF($A4048:$E4048,D4048)</f>
        <v>1</v>
      </c>
      <c r="J4048" s="1" t="n">
        <f aca="false">COUNTIF($A4048:$E4048,E4048)</f>
        <v>2</v>
      </c>
      <c r="K4048" s="2" t="n">
        <f aca="false">MOD(A4048,2)</f>
        <v>0</v>
      </c>
      <c r="L4048" s="2" t="n">
        <f aca="false">MOD(B4048,2)</f>
        <v>0</v>
      </c>
      <c r="M4048" s="2" t="n">
        <f aca="false">MOD(C4048,2)</f>
        <v>1</v>
      </c>
      <c r="N4048" s="2" t="n">
        <f aca="false">MOD(D4048,2)</f>
        <v>1</v>
      </c>
      <c r="O4048" s="2" t="n">
        <f aca="false">MOD(E4048,2)</f>
        <v>1</v>
      </c>
      <c r="P4048" s="3" t="n">
        <f aca="false">SUMPRODUCT(A4048:E4048,K4048:O4048)</f>
        <v>199</v>
      </c>
      <c r="Q4048" s="2" t="n">
        <f aca="false">SUM(A4048:E4048)-P4048</f>
        <v>72</v>
      </c>
      <c r="R4048" s="0" t="n">
        <f aca="false">IF(AND(SUM(F4048:J4048)=5,SUM(K4048:O4048)&lt;3,Q4048&lt;P4048),1,0)</f>
        <v>0</v>
      </c>
      <c r="T4048" s="0" t="n">
        <f aca="false">IF(AND(SUM(F4048:J4048)=5,SUM(K4048:O4048)&gt;=3,Q4048&gt;P4048),1,0)</f>
        <v>0</v>
      </c>
    </row>
    <row r="4049" customFormat="false" ht="15" hidden="false" customHeight="false" outlineLevel="0" collapsed="false">
      <c r="A4049" s="0" t="n">
        <v>75</v>
      </c>
      <c r="B4049" s="0" t="n">
        <v>18</v>
      </c>
      <c r="C4049" s="0" t="n">
        <v>75</v>
      </c>
      <c r="D4049" s="0" t="n">
        <v>18</v>
      </c>
      <c r="E4049" s="0" t="n">
        <v>58</v>
      </c>
      <c r="F4049" s="1" t="n">
        <f aca="false">COUNTIF($A4049:$E4049,A4049)</f>
        <v>2</v>
      </c>
      <c r="G4049" s="1" t="n">
        <f aca="false">COUNTIF($A4049:$E4049,B4049)</f>
        <v>2</v>
      </c>
      <c r="H4049" s="1" t="n">
        <f aca="false">COUNTIF($A4049:$E4049,C4049)</f>
        <v>2</v>
      </c>
      <c r="I4049" s="1" t="n">
        <f aca="false">COUNTIF($A4049:$E4049,D4049)</f>
        <v>2</v>
      </c>
      <c r="J4049" s="1" t="n">
        <f aca="false">COUNTIF($A4049:$E4049,E4049)</f>
        <v>1</v>
      </c>
      <c r="K4049" s="2" t="n">
        <f aca="false">MOD(A4049,2)</f>
        <v>1</v>
      </c>
      <c r="L4049" s="2" t="n">
        <f aca="false">MOD(B4049,2)</f>
        <v>0</v>
      </c>
      <c r="M4049" s="2" t="n">
        <f aca="false">MOD(C4049,2)</f>
        <v>1</v>
      </c>
      <c r="N4049" s="2" t="n">
        <f aca="false">MOD(D4049,2)</f>
        <v>0</v>
      </c>
      <c r="O4049" s="2" t="n">
        <f aca="false">MOD(E4049,2)</f>
        <v>0</v>
      </c>
      <c r="P4049" s="3" t="n">
        <f aca="false">SUMPRODUCT(A4049:E4049,K4049:O4049)</f>
        <v>150</v>
      </c>
      <c r="Q4049" s="2" t="n">
        <f aca="false">SUM(A4049:E4049)-P4049</f>
        <v>94</v>
      </c>
      <c r="R4049" s="0" t="n">
        <f aca="false">IF(AND(SUM(F4049:J4049)=5,SUM(K4049:O4049)&lt;3,Q4049&lt;P4049),1,0)</f>
        <v>0</v>
      </c>
      <c r="T4049" s="0" t="n">
        <f aca="false">IF(AND(SUM(F4049:J4049)=5,SUM(K4049:O4049)&gt;=3,Q4049&gt;P4049),1,0)</f>
        <v>0</v>
      </c>
    </row>
    <row r="4050" customFormat="false" ht="15" hidden="false" customHeight="false" outlineLevel="0" collapsed="false">
      <c r="A4050" s="0" t="n">
        <v>57</v>
      </c>
      <c r="B4050" s="0" t="n">
        <v>70</v>
      </c>
      <c r="C4050" s="0" t="n">
        <v>37</v>
      </c>
      <c r="D4050" s="0" t="n">
        <v>57</v>
      </c>
      <c r="E4050" s="0" t="n">
        <v>85</v>
      </c>
      <c r="F4050" s="1" t="n">
        <f aca="false">COUNTIF($A4050:$E4050,A4050)</f>
        <v>2</v>
      </c>
      <c r="G4050" s="1" t="n">
        <f aca="false">COUNTIF($A4050:$E4050,B4050)</f>
        <v>1</v>
      </c>
      <c r="H4050" s="1" t="n">
        <f aca="false">COUNTIF($A4050:$E4050,C4050)</f>
        <v>1</v>
      </c>
      <c r="I4050" s="1" t="n">
        <f aca="false">COUNTIF($A4050:$E4050,D4050)</f>
        <v>2</v>
      </c>
      <c r="J4050" s="1" t="n">
        <f aca="false">COUNTIF($A4050:$E4050,E4050)</f>
        <v>1</v>
      </c>
      <c r="K4050" s="2" t="n">
        <f aca="false">MOD(A4050,2)</f>
        <v>1</v>
      </c>
      <c r="L4050" s="2" t="n">
        <f aca="false">MOD(B4050,2)</f>
        <v>0</v>
      </c>
      <c r="M4050" s="2" t="n">
        <f aca="false">MOD(C4050,2)</f>
        <v>1</v>
      </c>
      <c r="N4050" s="2" t="n">
        <f aca="false">MOD(D4050,2)</f>
        <v>1</v>
      </c>
      <c r="O4050" s="2" t="n">
        <f aca="false">MOD(E4050,2)</f>
        <v>1</v>
      </c>
      <c r="P4050" s="3" t="n">
        <f aca="false">SUMPRODUCT(A4050:E4050,K4050:O4050)</f>
        <v>236</v>
      </c>
      <c r="Q4050" s="2" t="n">
        <f aca="false">SUM(A4050:E4050)-P4050</f>
        <v>70</v>
      </c>
      <c r="R4050" s="0" t="n">
        <f aca="false">IF(AND(SUM(F4050:J4050)=5,SUM(K4050:O4050)&lt;3,Q4050&lt;P4050),1,0)</f>
        <v>0</v>
      </c>
      <c r="T4050" s="0" t="n">
        <f aca="false">IF(AND(SUM(F4050:J4050)=5,SUM(K4050:O4050)&gt;=3,Q4050&gt;P4050),1,0)</f>
        <v>0</v>
      </c>
    </row>
    <row r="4051" customFormat="false" ht="15" hidden="false" customHeight="false" outlineLevel="0" collapsed="false">
      <c r="A4051" s="0" t="n">
        <v>95</v>
      </c>
      <c r="B4051" s="0" t="n">
        <v>49</v>
      </c>
      <c r="C4051" s="0" t="n">
        <v>40</v>
      </c>
      <c r="D4051" s="0" t="n">
        <v>41</v>
      </c>
      <c r="E4051" s="0" t="n">
        <v>87</v>
      </c>
      <c r="F4051" s="1" t="n">
        <f aca="false">COUNTIF($A4051:$E4051,A4051)</f>
        <v>1</v>
      </c>
      <c r="G4051" s="1" t="n">
        <f aca="false">COUNTIF($A4051:$E4051,B4051)</f>
        <v>1</v>
      </c>
      <c r="H4051" s="1" t="n">
        <f aca="false">COUNTIF($A4051:$E4051,C4051)</f>
        <v>1</v>
      </c>
      <c r="I4051" s="1" t="n">
        <f aca="false">COUNTIF($A4051:$E4051,D4051)</f>
        <v>1</v>
      </c>
      <c r="J4051" s="1" t="n">
        <f aca="false">COUNTIF($A4051:$E4051,E4051)</f>
        <v>1</v>
      </c>
      <c r="K4051" s="2" t="n">
        <f aca="false">MOD(A4051,2)</f>
        <v>1</v>
      </c>
      <c r="L4051" s="2" t="n">
        <f aca="false">MOD(B4051,2)</f>
        <v>1</v>
      </c>
      <c r="M4051" s="2" t="n">
        <f aca="false">MOD(C4051,2)</f>
        <v>0</v>
      </c>
      <c r="N4051" s="2" t="n">
        <f aca="false">MOD(D4051,2)</f>
        <v>1</v>
      </c>
      <c r="O4051" s="2" t="n">
        <f aca="false">MOD(E4051,2)</f>
        <v>1</v>
      </c>
      <c r="P4051" s="3" t="n">
        <f aca="false">SUMPRODUCT(A4051:E4051,K4051:O4051)</f>
        <v>272</v>
      </c>
      <c r="Q4051" s="2" t="n">
        <f aca="false">SUM(A4051:E4051)-P4051</f>
        <v>40</v>
      </c>
      <c r="R4051" s="0" t="n">
        <f aca="false">IF(AND(SUM(F4051:J4051)=5,SUM(K4051:O4051)&lt;3,Q4051&lt;P4051),1,0)</f>
        <v>0</v>
      </c>
      <c r="T4051" s="0" t="n">
        <f aca="false">IF(AND(SUM(F4051:J4051)=5,SUM(K4051:O4051)&gt;=3,Q4051&gt;P4051),1,0)</f>
        <v>0</v>
      </c>
    </row>
    <row r="4052" customFormat="false" ht="15" hidden="false" customHeight="false" outlineLevel="0" collapsed="false">
      <c r="A4052" s="0" t="n">
        <v>83</v>
      </c>
      <c r="B4052" s="0" t="n">
        <v>40</v>
      </c>
      <c r="C4052" s="0" t="n">
        <v>40</v>
      </c>
      <c r="D4052" s="0" t="n">
        <v>43</v>
      </c>
      <c r="E4052" s="0" t="n">
        <v>83</v>
      </c>
      <c r="F4052" s="1" t="n">
        <f aca="false">COUNTIF($A4052:$E4052,A4052)</f>
        <v>2</v>
      </c>
      <c r="G4052" s="1" t="n">
        <f aca="false">COUNTIF($A4052:$E4052,B4052)</f>
        <v>2</v>
      </c>
      <c r="H4052" s="1" t="n">
        <f aca="false">COUNTIF($A4052:$E4052,C4052)</f>
        <v>2</v>
      </c>
      <c r="I4052" s="1" t="n">
        <f aca="false">COUNTIF($A4052:$E4052,D4052)</f>
        <v>1</v>
      </c>
      <c r="J4052" s="1" t="n">
        <f aca="false">COUNTIF($A4052:$E4052,E4052)</f>
        <v>2</v>
      </c>
      <c r="K4052" s="2" t="n">
        <f aca="false">MOD(A4052,2)</f>
        <v>1</v>
      </c>
      <c r="L4052" s="2" t="n">
        <f aca="false">MOD(B4052,2)</f>
        <v>0</v>
      </c>
      <c r="M4052" s="2" t="n">
        <f aca="false">MOD(C4052,2)</f>
        <v>0</v>
      </c>
      <c r="N4052" s="2" t="n">
        <f aca="false">MOD(D4052,2)</f>
        <v>1</v>
      </c>
      <c r="O4052" s="2" t="n">
        <f aca="false">MOD(E4052,2)</f>
        <v>1</v>
      </c>
      <c r="P4052" s="3" t="n">
        <f aca="false">SUMPRODUCT(A4052:E4052,K4052:O4052)</f>
        <v>209</v>
      </c>
      <c r="Q4052" s="2" t="n">
        <f aca="false">SUM(A4052:E4052)-P4052</f>
        <v>80</v>
      </c>
      <c r="R4052" s="0" t="n">
        <f aca="false">IF(AND(SUM(F4052:J4052)=5,SUM(K4052:O4052)&lt;3,Q4052&lt;P4052),1,0)</f>
        <v>0</v>
      </c>
      <c r="T4052" s="0" t="n">
        <f aca="false">IF(AND(SUM(F4052:J4052)=5,SUM(K4052:O4052)&gt;=3,Q4052&gt;P4052),1,0)</f>
        <v>0</v>
      </c>
    </row>
    <row r="4053" customFormat="false" ht="15" hidden="false" customHeight="false" outlineLevel="0" collapsed="false">
      <c r="A4053" s="0" t="n">
        <v>62</v>
      </c>
      <c r="B4053" s="0" t="n">
        <v>62</v>
      </c>
      <c r="C4053" s="0" t="n">
        <v>94</v>
      </c>
      <c r="D4053" s="0" t="n">
        <v>64</v>
      </c>
      <c r="E4053" s="0" t="n">
        <v>64</v>
      </c>
      <c r="F4053" s="1" t="n">
        <f aca="false">COUNTIF($A4053:$E4053,A4053)</f>
        <v>2</v>
      </c>
      <c r="G4053" s="1" t="n">
        <f aca="false">COUNTIF($A4053:$E4053,B4053)</f>
        <v>2</v>
      </c>
      <c r="H4053" s="1" t="n">
        <f aca="false">COUNTIF($A4053:$E4053,C4053)</f>
        <v>1</v>
      </c>
      <c r="I4053" s="1" t="n">
        <f aca="false">COUNTIF($A4053:$E4053,D4053)</f>
        <v>2</v>
      </c>
      <c r="J4053" s="1" t="n">
        <f aca="false">COUNTIF($A4053:$E4053,E4053)</f>
        <v>2</v>
      </c>
      <c r="K4053" s="2" t="n">
        <f aca="false">MOD(A4053,2)</f>
        <v>0</v>
      </c>
      <c r="L4053" s="2" t="n">
        <f aca="false">MOD(B4053,2)</f>
        <v>0</v>
      </c>
      <c r="M4053" s="2" t="n">
        <f aca="false">MOD(C4053,2)</f>
        <v>0</v>
      </c>
      <c r="N4053" s="2" t="n">
        <f aca="false">MOD(D4053,2)</f>
        <v>0</v>
      </c>
      <c r="O4053" s="2" t="n">
        <f aca="false">MOD(E4053,2)</f>
        <v>0</v>
      </c>
      <c r="P4053" s="3" t="n">
        <f aca="false">SUMPRODUCT(A4053:E4053,K4053:O4053)</f>
        <v>0</v>
      </c>
      <c r="Q4053" s="2" t="n">
        <f aca="false">SUM(A4053:E4053)-P4053</f>
        <v>346</v>
      </c>
      <c r="R4053" s="0" t="n">
        <f aca="false">IF(AND(SUM(F4053:J4053)=5,SUM(K4053:O4053)&lt;3,Q4053&lt;P4053),1,0)</f>
        <v>0</v>
      </c>
      <c r="T4053" s="0" t="n">
        <f aca="false">IF(AND(SUM(F4053:J4053)=5,SUM(K4053:O4053)&gt;=3,Q4053&gt;P4053),1,0)</f>
        <v>0</v>
      </c>
    </row>
    <row r="4054" customFormat="false" ht="15" hidden="false" customHeight="false" outlineLevel="0" collapsed="false">
      <c r="A4054" s="0" t="n">
        <v>94</v>
      </c>
      <c r="B4054" s="0" t="n">
        <v>14</v>
      </c>
      <c r="C4054" s="0" t="n">
        <v>42</v>
      </c>
      <c r="D4054" s="0" t="n">
        <v>42</v>
      </c>
      <c r="E4054" s="0" t="n">
        <v>21</v>
      </c>
      <c r="F4054" s="1" t="n">
        <f aca="false">COUNTIF($A4054:$E4054,A4054)</f>
        <v>1</v>
      </c>
      <c r="G4054" s="1" t="n">
        <f aca="false">COUNTIF($A4054:$E4054,B4054)</f>
        <v>1</v>
      </c>
      <c r="H4054" s="1" t="n">
        <f aca="false">COUNTIF($A4054:$E4054,C4054)</f>
        <v>2</v>
      </c>
      <c r="I4054" s="1" t="n">
        <f aca="false">COUNTIF($A4054:$E4054,D4054)</f>
        <v>2</v>
      </c>
      <c r="J4054" s="1" t="n">
        <f aca="false">COUNTIF($A4054:$E4054,E4054)</f>
        <v>1</v>
      </c>
      <c r="K4054" s="2" t="n">
        <f aca="false">MOD(A4054,2)</f>
        <v>0</v>
      </c>
      <c r="L4054" s="2" t="n">
        <f aca="false">MOD(B4054,2)</f>
        <v>0</v>
      </c>
      <c r="M4054" s="2" t="n">
        <f aca="false">MOD(C4054,2)</f>
        <v>0</v>
      </c>
      <c r="N4054" s="2" t="n">
        <f aca="false">MOD(D4054,2)</f>
        <v>0</v>
      </c>
      <c r="O4054" s="2" t="n">
        <f aca="false">MOD(E4054,2)</f>
        <v>1</v>
      </c>
      <c r="P4054" s="3" t="n">
        <f aca="false">SUMPRODUCT(A4054:E4054,K4054:O4054)</f>
        <v>21</v>
      </c>
      <c r="Q4054" s="2" t="n">
        <f aca="false">SUM(A4054:E4054)-P4054</f>
        <v>192</v>
      </c>
      <c r="R4054" s="0" t="n">
        <f aca="false">IF(AND(SUM(F4054:J4054)=5,SUM(K4054:O4054)&lt;3,Q4054&lt;P4054),1,0)</f>
        <v>0</v>
      </c>
      <c r="T4054" s="0" t="n">
        <f aca="false">IF(AND(SUM(F4054:J4054)=5,SUM(K4054:O4054)&gt;=3,Q4054&gt;P4054),1,0)</f>
        <v>0</v>
      </c>
    </row>
    <row r="4055" customFormat="false" ht="15" hidden="false" customHeight="false" outlineLevel="0" collapsed="false">
      <c r="A4055" s="0" t="n">
        <v>68</v>
      </c>
      <c r="B4055" s="0" t="n">
        <v>10</v>
      </c>
      <c r="C4055" s="0" t="n">
        <v>46</v>
      </c>
      <c r="D4055" s="0" t="n">
        <v>68</v>
      </c>
      <c r="E4055" s="0" t="n">
        <v>46</v>
      </c>
      <c r="F4055" s="1" t="n">
        <f aca="false">COUNTIF($A4055:$E4055,A4055)</f>
        <v>2</v>
      </c>
      <c r="G4055" s="1" t="n">
        <f aca="false">COUNTIF($A4055:$E4055,B4055)</f>
        <v>1</v>
      </c>
      <c r="H4055" s="1" t="n">
        <f aca="false">COUNTIF($A4055:$E4055,C4055)</f>
        <v>2</v>
      </c>
      <c r="I4055" s="1" t="n">
        <f aca="false">COUNTIF($A4055:$E4055,D4055)</f>
        <v>2</v>
      </c>
      <c r="J4055" s="1" t="n">
        <f aca="false">COUNTIF($A4055:$E4055,E4055)</f>
        <v>2</v>
      </c>
      <c r="K4055" s="2" t="n">
        <f aca="false">MOD(A4055,2)</f>
        <v>0</v>
      </c>
      <c r="L4055" s="2" t="n">
        <f aca="false">MOD(B4055,2)</f>
        <v>0</v>
      </c>
      <c r="M4055" s="2" t="n">
        <f aca="false">MOD(C4055,2)</f>
        <v>0</v>
      </c>
      <c r="N4055" s="2" t="n">
        <f aca="false">MOD(D4055,2)</f>
        <v>0</v>
      </c>
      <c r="O4055" s="2" t="n">
        <f aca="false">MOD(E4055,2)</f>
        <v>0</v>
      </c>
      <c r="P4055" s="3" t="n">
        <f aca="false">SUMPRODUCT(A4055:E4055,K4055:O4055)</f>
        <v>0</v>
      </c>
      <c r="Q4055" s="2" t="n">
        <f aca="false">SUM(A4055:E4055)-P4055</f>
        <v>238</v>
      </c>
      <c r="R4055" s="0" t="n">
        <f aca="false">IF(AND(SUM(F4055:J4055)=5,SUM(K4055:O4055)&lt;3,Q4055&lt;P4055),1,0)</f>
        <v>0</v>
      </c>
      <c r="T4055" s="0" t="n">
        <f aca="false">IF(AND(SUM(F4055:J4055)=5,SUM(K4055:O4055)&gt;=3,Q4055&gt;P4055),1,0)</f>
        <v>0</v>
      </c>
    </row>
    <row r="4056" customFormat="false" ht="15" hidden="false" customHeight="false" outlineLevel="0" collapsed="false">
      <c r="A4056" s="0" t="n">
        <v>26</v>
      </c>
      <c r="B4056" s="0" t="n">
        <v>79</v>
      </c>
      <c r="C4056" s="0" t="n">
        <v>65</v>
      </c>
      <c r="D4056" s="0" t="n">
        <v>36</v>
      </c>
      <c r="E4056" s="0" t="n">
        <v>10</v>
      </c>
      <c r="F4056" s="1" t="n">
        <f aca="false">COUNTIF($A4056:$E4056,A4056)</f>
        <v>1</v>
      </c>
      <c r="G4056" s="1" t="n">
        <f aca="false">COUNTIF($A4056:$E4056,B4056)</f>
        <v>1</v>
      </c>
      <c r="H4056" s="1" t="n">
        <f aca="false">COUNTIF($A4056:$E4056,C4056)</f>
        <v>1</v>
      </c>
      <c r="I4056" s="1" t="n">
        <f aca="false">COUNTIF($A4056:$E4056,D4056)</f>
        <v>1</v>
      </c>
      <c r="J4056" s="1" t="n">
        <f aca="false">COUNTIF($A4056:$E4056,E4056)</f>
        <v>1</v>
      </c>
      <c r="K4056" s="2" t="n">
        <f aca="false">MOD(A4056,2)</f>
        <v>0</v>
      </c>
      <c r="L4056" s="2" t="n">
        <f aca="false">MOD(B4056,2)</f>
        <v>1</v>
      </c>
      <c r="M4056" s="2" t="n">
        <f aca="false">MOD(C4056,2)</f>
        <v>1</v>
      </c>
      <c r="N4056" s="2" t="n">
        <f aca="false">MOD(D4056,2)</f>
        <v>0</v>
      </c>
      <c r="O4056" s="2" t="n">
        <f aca="false">MOD(E4056,2)</f>
        <v>0</v>
      </c>
      <c r="P4056" s="3" t="n">
        <f aca="false">SUMPRODUCT(A4056:E4056,K4056:O4056)</f>
        <v>144</v>
      </c>
      <c r="Q4056" s="2" t="n">
        <f aca="false">SUM(A4056:E4056)-P4056</f>
        <v>72</v>
      </c>
      <c r="R4056" s="0" t="n">
        <f aca="false">IF(AND(SUM(F4056:J4056)=5,SUM(K4056:O4056)&lt;3,Q4056&lt;P4056),1,0)</f>
        <v>1</v>
      </c>
      <c r="T4056" s="0" t="n">
        <f aca="false">IF(AND(SUM(F4056:J4056)=5,SUM(K4056:O4056)&gt;=3,Q4056&gt;P4056),1,0)</f>
        <v>0</v>
      </c>
    </row>
    <row r="4057" customFormat="false" ht="15" hidden="false" customHeight="false" outlineLevel="0" collapsed="false">
      <c r="A4057" s="0" t="n">
        <v>36</v>
      </c>
      <c r="B4057" s="0" t="n">
        <v>66</v>
      </c>
      <c r="C4057" s="0" t="n">
        <v>76</v>
      </c>
      <c r="D4057" s="0" t="n">
        <v>55</v>
      </c>
      <c r="E4057" s="0" t="n">
        <v>74</v>
      </c>
      <c r="F4057" s="1" t="n">
        <f aca="false">COUNTIF($A4057:$E4057,A4057)</f>
        <v>1</v>
      </c>
      <c r="G4057" s="1" t="n">
        <f aca="false">COUNTIF($A4057:$E4057,B4057)</f>
        <v>1</v>
      </c>
      <c r="H4057" s="1" t="n">
        <f aca="false">COUNTIF($A4057:$E4057,C4057)</f>
        <v>1</v>
      </c>
      <c r="I4057" s="1" t="n">
        <f aca="false">COUNTIF($A4057:$E4057,D4057)</f>
        <v>1</v>
      </c>
      <c r="J4057" s="1" t="n">
        <f aca="false">COUNTIF($A4057:$E4057,E4057)</f>
        <v>1</v>
      </c>
      <c r="K4057" s="2" t="n">
        <f aca="false">MOD(A4057,2)</f>
        <v>0</v>
      </c>
      <c r="L4057" s="2" t="n">
        <f aca="false">MOD(B4057,2)</f>
        <v>0</v>
      </c>
      <c r="M4057" s="2" t="n">
        <f aca="false">MOD(C4057,2)</f>
        <v>0</v>
      </c>
      <c r="N4057" s="2" t="n">
        <f aca="false">MOD(D4057,2)</f>
        <v>1</v>
      </c>
      <c r="O4057" s="2" t="n">
        <f aca="false">MOD(E4057,2)</f>
        <v>0</v>
      </c>
      <c r="P4057" s="3" t="n">
        <f aca="false">SUMPRODUCT(A4057:E4057,K4057:O4057)</f>
        <v>55</v>
      </c>
      <c r="Q4057" s="2" t="n">
        <f aca="false">SUM(A4057:E4057)-P4057</f>
        <v>252</v>
      </c>
      <c r="R4057" s="0" t="n">
        <f aca="false">IF(AND(SUM(F4057:J4057)=5,SUM(K4057:O4057)&lt;3,Q4057&lt;P4057),1,0)</f>
        <v>0</v>
      </c>
      <c r="T4057" s="0" t="n">
        <f aca="false">IF(AND(SUM(F4057:J4057)=5,SUM(K4057:O4057)&gt;=3,Q4057&gt;P4057),1,0)</f>
        <v>0</v>
      </c>
    </row>
    <row r="4058" customFormat="false" ht="15" hidden="false" customHeight="false" outlineLevel="0" collapsed="false">
      <c r="A4058" s="0" t="n">
        <v>10</v>
      </c>
      <c r="B4058" s="0" t="n">
        <v>10</v>
      </c>
      <c r="C4058" s="0" t="n">
        <v>46</v>
      </c>
      <c r="D4058" s="0" t="n">
        <v>64</v>
      </c>
      <c r="E4058" s="0" t="n">
        <v>64</v>
      </c>
      <c r="F4058" s="1" t="n">
        <f aca="false">COUNTIF($A4058:$E4058,A4058)</f>
        <v>2</v>
      </c>
      <c r="G4058" s="1" t="n">
        <f aca="false">COUNTIF($A4058:$E4058,B4058)</f>
        <v>2</v>
      </c>
      <c r="H4058" s="1" t="n">
        <f aca="false">COUNTIF($A4058:$E4058,C4058)</f>
        <v>1</v>
      </c>
      <c r="I4058" s="1" t="n">
        <f aca="false">COUNTIF($A4058:$E4058,D4058)</f>
        <v>2</v>
      </c>
      <c r="J4058" s="1" t="n">
        <f aca="false">COUNTIF($A4058:$E4058,E4058)</f>
        <v>2</v>
      </c>
      <c r="K4058" s="2" t="n">
        <f aca="false">MOD(A4058,2)</f>
        <v>0</v>
      </c>
      <c r="L4058" s="2" t="n">
        <f aca="false">MOD(B4058,2)</f>
        <v>0</v>
      </c>
      <c r="M4058" s="2" t="n">
        <f aca="false">MOD(C4058,2)</f>
        <v>0</v>
      </c>
      <c r="N4058" s="2" t="n">
        <f aca="false">MOD(D4058,2)</f>
        <v>0</v>
      </c>
      <c r="O4058" s="2" t="n">
        <f aca="false">MOD(E4058,2)</f>
        <v>0</v>
      </c>
      <c r="P4058" s="3" t="n">
        <f aca="false">SUMPRODUCT(A4058:E4058,K4058:O4058)</f>
        <v>0</v>
      </c>
      <c r="Q4058" s="2" t="n">
        <f aca="false">SUM(A4058:E4058)-P4058</f>
        <v>194</v>
      </c>
      <c r="R4058" s="0" t="n">
        <f aca="false">IF(AND(SUM(F4058:J4058)=5,SUM(K4058:O4058)&lt;3,Q4058&lt;P4058),1,0)</f>
        <v>0</v>
      </c>
      <c r="T4058" s="0" t="n">
        <f aca="false">IF(AND(SUM(F4058:J4058)=5,SUM(K4058:O4058)&gt;=3,Q4058&gt;P4058),1,0)</f>
        <v>0</v>
      </c>
    </row>
    <row r="4059" customFormat="false" ht="15" hidden="false" customHeight="false" outlineLevel="0" collapsed="false">
      <c r="A4059" s="0" t="n">
        <v>17</v>
      </c>
      <c r="B4059" s="0" t="n">
        <v>21</v>
      </c>
      <c r="C4059" s="0" t="n">
        <v>35</v>
      </c>
      <c r="D4059" s="0" t="n">
        <v>21</v>
      </c>
      <c r="E4059" s="0" t="n">
        <v>35</v>
      </c>
      <c r="F4059" s="1" t="n">
        <f aca="false">COUNTIF($A4059:$E4059,A4059)</f>
        <v>1</v>
      </c>
      <c r="G4059" s="1" t="n">
        <f aca="false">COUNTIF($A4059:$E4059,B4059)</f>
        <v>2</v>
      </c>
      <c r="H4059" s="1" t="n">
        <f aca="false">COUNTIF($A4059:$E4059,C4059)</f>
        <v>2</v>
      </c>
      <c r="I4059" s="1" t="n">
        <f aca="false">COUNTIF($A4059:$E4059,D4059)</f>
        <v>2</v>
      </c>
      <c r="J4059" s="1" t="n">
        <f aca="false">COUNTIF($A4059:$E4059,E4059)</f>
        <v>2</v>
      </c>
      <c r="K4059" s="2" t="n">
        <f aca="false">MOD(A4059,2)</f>
        <v>1</v>
      </c>
      <c r="L4059" s="2" t="n">
        <f aca="false">MOD(B4059,2)</f>
        <v>1</v>
      </c>
      <c r="M4059" s="2" t="n">
        <f aca="false">MOD(C4059,2)</f>
        <v>1</v>
      </c>
      <c r="N4059" s="2" t="n">
        <f aca="false">MOD(D4059,2)</f>
        <v>1</v>
      </c>
      <c r="O4059" s="2" t="n">
        <f aca="false">MOD(E4059,2)</f>
        <v>1</v>
      </c>
      <c r="P4059" s="3" t="n">
        <f aca="false">SUMPRODUCT(A4059:E4059,K4059:O4059)</f>
        <v>129</v>
      </c>
      <c r="Q4059" s="2" t="n">
        <f aca="false">SUM(A4059:E4059)-P4059</f>
        <v>0</v>
      </c>
      <c r="R4059" s="0" t="n">
        <f aca="false">IF(AND(SUM(F4059:J4059)=5,SUM(K4059:O4059)&lt;3,Q4059&lt;P4059),1,0)</f>
        <v>0</v>
      </c>
      <c r="T4059" s="0" t="n">
        <f aca="false">IF(AND(SUM(F4059:J4059)=5,SUM(K4059:O4059)&gt;=3,Q4059&gt;P4059),1,0)</f>
        <v>0</v>
      </c>
    </row>
    <row r="4060" customFormat="false" ht="15" hidden="false" customHeight="false" outlineLevel="0" collapsed="false">
      <c r="A4060" s="0" t="n">
        <v>23</v>
      </c>
      <c r="B4060" s="0" t="n">
        <v>98</v>
      </c>
      <c r="C4060" s="0" t="n">
        <v>38</v>
      </c>
      <c r="D4060" s="0" t="n">
        <v>48</v>
      </c>
      <c r="E4060" s="0" t="n">
        <v>23</v>
      </c>
      <c r="F4060" s="1" t="n">
        <f aca="false">COUNTIF($A4060:$E4060,A4060)</f>
        <v>2</v>
      </c>
      <c r="G4060" s="1" t="n">
        <f aca="false">COUNTIF($A4060:$E4060,B4060)</f>
        <v>1</v>
      </c>
      <c r="H4060" s="1" t="n">
        <f aca="false">COUNTIF($A4060:$E4060,C4060)</f>
        <v>1</v>
      </c>
      <c r="I4060" s="1" t="n">
        <f aca="false">COUNTIF($A4060:$E4060,D4060)</f>
        <v>1</v>
      </c>
      <c r="J4060" s="1" t="n">
        <f aca="false">COUNTIF($A4060:$E4060,E4060)</f>
        <v>2</v>
      </c>
      <c r="K4060" s="2" t="n">
        <f aca="false">MOD(A4060,2)</f>
        <v>1</v>
      </c>
      <c r="L4060" s="2" t="n">
        <f aca="false">MOD(B4060,2)</f>
        <v>0</v>
      </c>
      <c r="M4060" s="2" t="n">
        <f aca="false">MOD(C4060,2)</f>
        <v>0</v>
      </c>
      <c r="N4060" s="2" t="n">
        <f aca="false">MOD(D4060,2)</f>
        <v>0</v>
      </c>
      <c r="O4060" s="2" t="n">
        <f aca="false">MOD(E4060,2)</f>
        <v>1</v>
      </c>
      <c r="P4060" s="3" t="n">
        <f aca="false">SUMPRODUCT(A4060:E4060,K4060:O4060)</f>
        <v>46</v>
      </c>
      <c r="Q4060" s="2" t="n">
        <f aca="false">SUM(A4060:E4060)-P4060</f>
        <v>184</v>
      </c>
      <c r="R4060" s="0" t="n">
        <f aca="false">IF(AND(SUM(F4060:J4060)=5,SUM(K4060:O4060)&lt;3,Q4060&lt;P4060),1,0)</f>
        <v>0</v>
      </c>
      <c r="T4060" s="0" t="n">
        <f aca="false">IF(AND(SUM(F4060:J4060)=5,SUM(K4060:O4060)&gt;=3,Q4060&gt;P4060),1,0)</f>
        <v>0</v>
      </c>
    </row>
    <row r="4061" customFormat="false" ht="15" hidden="false" customHeight="false" outlineLevel="0" collapsed="false">
      <c r="A4061" s="0" t="n">
        <v>57</v>
      </c>
      <c r="B4061" s="0" t="n">
        <v>26</v>
      </c>
      <c r="C4061" s="0" t="n">
        <v>89</v>
      </c>
      <c r="D4061" s="0" t="n">
        <v>57</v>
      </c>
      <c r="E4061" s="0" t="n">
        <v>89</v>
      </c>
      <c r="F4061" s="1" t="n">
        <f aca="false">COUNTIF($A4061:$E4061,A4061)</f>
        <v>2</v>
      </c>
      <c r="G4061" s="1" t="n">
        <f aca="false">COUNTIF($A4061:$E4061,B4061)</f>
        <v>1</v>
      </c>
      <c r="H4061" s="1" t="n">
        <f aca="false">COUNTIF($A4061:$E4061,C4061)</f>
        <v>2</v>
      </c>
      <c r="I4061" s="1" t="n">
        <f aca="false">COUNTIF($A4061:$E4061,D4061)</f>
        <v>2</v>
      </c>
      <c r="J4061" s="1" t="n">
        <f aca="false">COUNTIF($A4061:$E4061,E4061)</f>
        <v>2</v>
      </c>
      <c r="K4061" s="2" t="n">
        <f aca="false">MOD(A4061,2)</f>
        <v>1</v>
      </c>
      <c r="L4061" s="2" t="n">
        <f aca="false">MOD(B4061,2)</f>
        <v>0</v>
      </c>
      <c r="M4061" s="2" t="n">
        <f aca="false">MOD(C4061,2)</f>
        <v>1</v>
      </c>
      <c r="N4061" s="2" t="n">
        <f aca="false">MOD(D4061,2)</f>
        <v>1</v>
      </c>
      <c r="O4061" s="2" t="n">
        <f aca="false">MOD(E4061,2)</f>
        <v>1</v>
      </c>
      <c r="P4061" s="3" t="n">
        <f aca="false">SUMPRODUCT(A4061:E4061,K4061:O4061)</f>
        <v>292</v>
      </c>
      <c r="Q4061" s="2" t="n">
        <f aca="false">SUM(A4061:E4061)-P4061</f>
        <v>26</v>
      </c>
      <c r="R4061" s="0" t="n">
        <f aca="false">IF(AND(SUM(F4061:J4061)=5,SUM(K4061:O4061)&lt;3,Q4061&lt;P4061),1,0)</f>
        <v>0</v>
      </c>
      <c r="T4061" s="0" t="n">
        <f aca="false">IF(AND(SUM(F4061:J4061)=5,SUM(K4061:O4061)&gt;=3,Q4061&gt;P4061),1,0)</f>
        <v>0</v>
      </c>
    </row>
    <row r="4062" customFormat="false" ht="15" hidden="false" customHeight="false" outlineLevel="0" collapsed="false">
      <c r="A4062" s="0" t="n">
        <v>10</v>
      </c>
      <c r="B4062" s="0" t="n">
        <v>81</v>
      </c>
      <c r="C4062" s="0" t="n">
        <v>49</v>
      </c>
      <c r="D4062" s="0" t="n">
        <v>49</v>
      </c>
      <c r="E4062" s="0" t="n">
        <v>49</v>
      </c>
      <c r="F4062" s="1" t="n">
        <f aca="false">COUNTIF($A4062:$E4062,A4062)</f>
        <v>1</v>
      </c>
      <c r="G4062" s="1" t="n">
        <f aca="false">COUNTIF($A4062:$E4062,B4062)</f>
        <v>1</v>
      </c>
      <c r="H4062" s="1" t="n">
        <f aca="false">COUNTIF($A4062:$E4062,C4062)</f>
        <v>3</v>
      </c>
      <c r="I4062" s="1" t="n">
        <f aca="false">COUNTIF($A4062:$E4062,D4062)</f>
        <v>3</v>
      </c>
      <c r="J4062" s="1" t="n">
        <f aca="false">COUNTIF($A4062:$E4062,E4062)</f>
        <v>3</v>
      </c>
      <c r="K4062" s="2" t="n">
        <f aca="false">MOD(A4062,2)</f>
        <v>0</v>
      </c>
      <c r="L4062" s="2" t="n">
        <f aca="false">MOD(B4062,2)</f>
        <v>1</v>
      </c>
      <c r="M4062" s="2" t="n">
        <f aca="false">MOD(C4062,2)</f>
        <v>1</v>
      </c>
      <c r="N4062" s="2" t="n">
        <f aca="false">MOD(D4062,2)</f>
        <v>1</v>
      </c>
      <c r="O4062" s="2" t="n">
        <f aca="false">MOD(E4062,2)</f>
        <v>1</v>
      </c>
      <c r="P4062" s="3" t="n">
        <f aca="false">SUMPRODUCT(A4062:E4062,K4062:O4062)</f>
        <v>228</v>
      </c>
      <c r="Q4062" s="2" t="n">
        <f aca="false">SUM(A4062:E4062)-P4062</f>
        <v>10</v>
      </c>
      <c r="R4062" s="0" t="n">
        <f aca="false">IF(AND(SUM(F4062:J4062)=5,SUM(K4062:O4062)&lt;3,Q4062&lt;P4062),1,0)</f>
        <v>0</v>
      </c>
      <c r="T4062" s="0" t="n">
        <f aca="false">IF(AND(SUM(F4062:J4062)=5,SUM(K4062:O4062)&gt;=3,Q4062&gt;P4062),1,0)</f>
        <v>0</v>
      </c>
    </row>
    <row r="4063" customFormat="false" ht="15" hidden="false" customHeight="false" outlineLevel="0" collapsed="false">
      <c r="A4063" s="0" t="n">
        <v>33</v>
      </c>
      <c r="B4063" s="0" t="n">
        <v>25</v>
      </c>
      <c r="C4063" s="0" t="n">
        <v>79</v>
      </c>
      <c r="D4063" s="0" t="n">
        <v>33</v>
      </c>
      <c r="E4063" s="0" t="n">
        <v>79</v>
      </c>
      <c r="F4063" s="1" t="n">
        <f aca="false">COUNTIF($A4063:$E4063,A4063)</f>
        <v>2</v>
      </c>
      <c r="G4063" s="1" t="n">
        <f aca="false">COUNTIF($A4063:$E4063,B4063)</f>
        <v>1</v>
      </c>
      <c r="H4063" s="1" t="n">
        <f aca="false">COUNTIF($A4063:$E4063,C4063)</f>
        <v>2</v>
      </c>
      <c r="I4063" s="1" t="n">
        <f aca="false">COUNTIF($A4063:$E4063,D4063)</f>
        <v>2</v>
      </c>
      <c r="J4063" s="1" t="n">
        <f aca="false">COUNTIF($A4063:$E4063,E4063)</f>
        <v>2</v>
      </c>
      <c r="K4063" s="2" t="n">
        <f aca="false">MOD(A4063,2)</f>
        <v>1</v>
      </c>
      <c r="L4063" s="2" t="n">
        <f aca="false">MOD(B4063,2)</f>
        <v>1</v>
      </c>
      <c r="M4063" s="2" t="n">
        <f aca="false">MOD(C4063,2)</f>
        <v>1</v>
      </c>
      <c r="N4063" s="2" t="n">
        <f aca="false">MOD(D4063,2)</f>
        <v>1</v>
      </c>
      <c r="O4063" s="2" t="n">
        <f aca="false">MOD(E4063,2)</f>
        <v>1</v>
      </c>
      <c r="P4063" s="3" t="n">
        <f aca="false">SUMPRODUCT(A4063:E4063,K4063:O4063)</f>
        <v>249</v>
      </c>
      <c r="Q4063" s="2" t="n">
        <f aca="false">SUM(A4063:E4063)-P4063</f>
        <v>0</v>
      </c>
      <c r="R4063" s="0" t="n">
        <f aca="false">IF(AND(SUM(F4063:J4063)=5,SUM(K4063:O4063)&lt;3,Q4063&lt;P4063),1,0)</f>
        <v>0</v>
      </c>
      <c r="T4063" s="0" t="n">
        <f aca="false">IF(AND(SUM(F4063:J4063)=5,SUM(K4063:O4063)&gt;=3,Q4063&gt;P4063),1,0)</f>
        <v>0</v>
      </c>
    </row>
    <row r="4064" customFormat="false" ht="15" hidden="false" customHeight="false" outlineLevel="0" collapsed="false">
      <c r="A4064" s="0" t="n">
        <v>83</v>
      </c>
      <c r="B4064" s="0" t="n">
        <v>20</v>
      </c>
      <c r="C4064" s="0" t="n">
        <v>60</v>
      </c>
      <c r="D4064" s="0" t="n">
        <v>48</v>
      </c>
      <c r="E4064" s="0" t="n">
        <v>79</v>
      </c>
      <c r="F4064" s="1" t="n">
        <f aca="false">COUNTIF($A4064:$E4064,A4064)</f>
        <v>1</v>
      </c>
      <c r="G4064" s="1" t="n">
        <f aca="false">COUNTIF($A4064:$E4064,B4064)</f>
        <v>1</v>
      </c>
      <c r="H4064" s="1" t="n">
        <f aca="false">COUNTIF($A4064:$E4064,C4064)</f>
        <v>1</v>
      </c>
      <c r="I4064" s="1" t="n">
        <f aca="false">COUNTIF($A4064:$E4064,D4064)</f>
        <v>1</v>
      </c>
      <c r="J4064" s="1" t="n">
        <f aca="false">COUNTIF($A4064:$E4064,E4064)</f>
        <v>1</v>
      </c>
      <c r="K4064" s="2" t="n">
        <f aca="false">MOD(A4064,2)</f>
        <v>1</v>
      </c>
      <c r="L4064" s="2" t="n">
        <f aca="false">MOD(B4064,2)</f>
        <v>0</v>
      </c>
      <c r="M4064" s="2" t="n">
        <f aca="false">MOD(C4064,2)</f>
        <v>0</v>
      </c>
      <c r="N4064" s="2" t="n">
        <f aca="false">MOD(D4064,2)</f>
        <v>0</v>
      </c>
      <c r="O4064" s="2" t="n">
        <f aca="false">MOD(E4064,2)</f>
        <v>1</v>
      </c>
      <c r="P4064" s="3" t="n">
        <f aca="false">SUMPRODUCT(A4064:E4064,K4064:O4064)</f>
        <v>162</v>
      </c>
      <c r="Q4064" s="2" t="n">
        <f aca="false">SUM(A4064:E4064)-P4064</f>
        <v>128</v>
      </c>
      <c r="R4064" s="0" t="n">
        <f aca="false">IF(AND(SUM(F4064:J4064)=5,SUM(K4064:O4064)&lt;3,Q4064&lt;P4064),1,0)</f>
        <v>1</v>
      </c>
      <c r="T4064" s="0" t="n">
        <f aca="false">IF(AND(SUM(F4064:J4064)=5,SUM(K4064:O4064)&gt;=3,Q4064&gt;P4064),1,0)</f>
        <v>0</v>
      </c>
    </row>
    <row r="4065" customFormat="false" ht="15" hidden="false" customHeight="false" outlineLevel="0" collapsed="false">
      <c r="A4065" s="0" t="n">
        <v>26</v>
      </c>
      <c r="B4065" s="0" t="n">
        <v>47</v>
      </c>
      <c r="C4065" s="0" t="n">
        <v>47</v>
      </c>
      <c r="D4065" s="0" t="n">
        <v>37</v>
      </c>
      <c r="E4065" s="0" t="n">
        <v>47</v>
      </c>
      <c r="F4065" s="1" t="n">
        <f aca="false">COUNTIF($A4065:$E4065,A4065)</f>
        <v>1</v>
      </c>
      <c r="G4065" s="1" t="n">
        <f aca="false">COUNTIF($A4065:$E4065,B4065)</f>
        <v>3</v>
      </c>
      <c r="H4065" s="1" t="n">
        <f aca="false">COUNTIF($A4065:$E4065,C4065)</f>
        <v>3</v>
      </c>
      <c r="I4065" s="1" t="n">
        <f aca="false">COUNTIF($A4065:$E4065,D4065)</f>
        <v>1</v>
      </c>
      <c r="J4065" s="1" t="n">
        <f aca="false">COUNTIF($A4065:$E4065,E4065)</f>
        <v>3</v>
      </c>
      <c r="K4065" s="2" t="n">
        <f aca="false">MOD(A4065,2)</f>
        <v>0</v>
      </c>
      <c r="L4065" s="2" t="n">
        <f aca="false">MOD(B4065,2)</f>
        <v>1</v>
      </c>
      <c r="M4065" s="2" t="n">
        <f aca="false">MOD(C4065,2)</f>
        <v>1</v>
      </c>
      <c r="N4065" s="2" t="n">
        <f aca="false">MOD(D4065,2)</f>
        <v>1</v>
      </c>
      <c r="O4065" s="2" t="n">
        <f aca="false">MOD(E4065,2)</f>
        <v>1</v>
      </c>
      <c r="P4065" s="3" t="n">
        <f aca="false">SUMPRODUCT(A4065:E4065,K4065:O4065)</f>
        <v>178</v>
      </c>
      <c r="Q4065" s="2" t="n">
        <f aca="false">SUM(A4065:E4065)-P4065</f>
        <v>26</v>
      </c>
      <c r="R4065" s="0" t="n">
        <f aca="false">IF(AND(SUM(F4065:J4065)=5,SUM(K4065:O4065)&lt;3,Q4065&lt;P4065),1,0)</f>
        <v>0</v>
      </c>
      <c r="T4065" s="0" t="n">
        <f aca="false">IF(AND(SUM(F4065:J4065)=5,SUM(K4065:O4065)&gt;=3,Q4065&gt;P4065),1,0)</f>
        <v>0</v>
      </c>
    </row>
    <row r="4066" customFormat="false" ht="15" hidden="false" customHeight="false" outlineLevel="0" collapsed="false">
      <c r="A4066" s="0" t="n">
        <v>41</v>
      </c>
      <c r="B4066" s="0" t="n">
        <v>87</v>
      </c>
      <c r="C4066" s="0" t="n">
        <v>87</v>
      </c>
      <c r="D4066" s="0" t="n">
        <v>74</v>
      </c>
      <c r="E4066" s="0" t="n">
        <v>74</v>
      </c>
      <c r="F4066" s="1" t="n">
        <f aca="false">COUNTIF($A4066:$E4066,A4066)</f>
        <v>1</v>
      </c>
      <c r="G4066" s="1" t="n">
        <f aca="false">COUNTIF($A4066:$E4066,B4066)</f>
        <v>2</v>
      </c>
      <c r="H4066" s="1" t="n">
        <f aca="false">COUNTIF($A4066:$E4066,C4066)</f>
        <v>2</v>
      </c>
      <c r="I4066" s="1" t="n">
        <f aca="false">COUNTIF($A4066:$E4066,D4066)</f>
        <v>2</v>
      </c>
      <c r="J4066" s="1" t="n">
        <f aca="false">COUNTIF($A4066:$E4066,E4066)</f>
        <v>2</v>
      </c>
      <c r="K4066" s="2" t="n">
        <f aca="false">MOD(A4066,2)</f>
        <v>1</v>
      </c>
      <c r="L4066" s="2" t="n">
        <f aca="false">MOD(B4066,2)</f>
        <v>1</v>
      </c>
      <c r="M4066" s="2" t="n">
        <f aca="false">MOD(C4066,2)</f>
        <v>1</v>
      </c>
      <c r="N4066" s="2" t="n">
        <f aca="false">MOD(D4066,2)</f>
        <v>0</v>
      </c>
      <c r="O4066" s="2" t="n">
        <f aca="false">MOD(E4066,2)</f>
        <v>0</v>
      </c>
      <c r="P4066" s="3" t="n">
        <f aca="false">SUMPRODUCT(A4066:E4066,K4066:O4066)</f>
        <v>215</v>
      </c>
      <c r="Q4066" s="2" t="n">
        <f aca="false">SUM(A4066:E4066)-P4066</f>
        <v>148</v>
      </c>
      <c r="R4066" s="0" t="n">
        <f aca="false">IF(AND(SUM(F4066:J4066)=5,SUM(K4066:O4066)&lt;3,Q4066&lt;P4066),1,0)</f>
        <v>0</v>
      </c>
      <c r="T4066" s="0" t="n">
        <f aca="false">IF(AND(SUM(F4066:J4066)=5,SUM(K4066:O4066)&gt;=3,Q4066&gt;P4066),1,0)</f>
        <v>0</v>
      </c>
    </row>
    <row r="4067" customFormat="false" ht="15" hidden="false" customHeight="false" outlineLevel="0" collapsed="false">
      <c r="A4067" s="0" t="n">
        <v>23</v>
      </c>
      <c r="B4067" s="0" t="n">
        <v>99</v>
      </c>
      <c r="C4067" s="0" t="n">
        <v>45</v>
      </c>
      <c r="D4067" s="0" t="n">
        <v>45</v>
      </c>
      <c r="E4067" s="0" t="n">
        <v>85</v>
      </c>
      <c r="F4067" s="1" t="n">
        <f aca="false">COUNTIF($A4067:$E4067,A4067)</f>
        <v>1</v>
      </c>
      <c r="G4067" s="1" t="n">
        <f aca="false">COUNTIF($A4067:$E4067,B4067)</f>
        <v>1</v>
      </c>
      <c r="H4067" s="1" t="n">
        <f aca="false">COUNTIF($A4067:$E4067,C4067)</f>
        <v>2</v>
      </c>
      <c r="I4067" s="1" t="n">
        <f aca="false">COUNTIF($A4067:$E4067,D4067)</f>
        <v>2</v>
      </c>
      <c r="J4067" s="1" t="n">
        <f aca="false">COUNTIF($A4067:$E4067,E4067)</f>
        <v>1</v>
      </c>
      <c r="K4067" s="2" t="n">
        <f aca="false">MOD(A4067,2)</f>
        <v>1</v>
      </c>
      <c r="L4067" s="2" t="n">
        <f aca="false">MOD(B4067,2)</f>
        <v>1</v>
      </c>
      <c r="M4067" s="2" t="n">
        <f aca="false">MOD(C4067,2)</f>
        <v>1</v>
      </c>
      <c r="N4067" s="2" t="n">
        <f aca="false">MOD(D4067,2)</f>
        <v>1</v>
      </c>
      <c r="O4067" s="2" t="n">
        <f aca="false">MOD(E4067,2)</f>
        <v>1</v>
      </c>
      <c r="P4067" s="3" t="n">
        <f aca="false">SUMPRODUCT(A4067:E4067,K4067:O4067)</f>
        <v>297</v>
      </c>
      <c r="Q4067" s="2" t="n">
        <f aca="false">SUM(A4067:E4067)-P4067</f>
        <v>0</v>
      </c>
      <c r="R4067" s="0" t="n">
        <f aca="false">IF(AND(SUM(F4067:J4067)=5,SUM(K4067:O4067)&lt;3,Q4067&lt;P4067),1,0)</f>
        <v>0</v>
      </c>
      <c r="T4067" s="0" t="n">
        <f aca="false">IF(AND(SUM(F4067:J4067)=5,SUM(K4067:O4067)&gt;=3,Q4067&gt;P4067),1,0)</f>
        <v>0</v>
      </c>
    </row>
    <row r="4068" customFormat="false" ht="15" hidden="false" customHeight="false" outlineLevel="0" collapsed="false">
      <c r="A4068" s="0" t="n">
        <v>88</v>
      </c>
      <c r="B4068" s="0" t="n">
        <v>55</v>
      </c>
      <c r="C4068" s="0" t="n">
        <v>64</v>
      </c>
      <c r="D4068" s="0" t="n">
        <v>28</v>
      </c>
      <c r="E4068" s="0" t="n">
        <v>73</v>
      </c>
      <c r="F4068" s="1" t="n">
        <f aca="false">COUNTIF($A4068:$E4068,A4068)</f>
        <v>1</v>
      </c>
      <c r="G4068" s="1" t="n">
        <f aca="false">COUNTIF($A4068:$E4068,B4068)</f>
        <v>1</v>
      </c>
      <c r="H4068" s="1" t="n">
        <f aca="false">COUNTIF($A4068:$E4068,C4068)</f>
        <v>1</v>
      </c>
      <c r="I4068" s="1" t="n">
        <f aca="false">COUNTIF($A4068:$E4068,D4068)</f>
        <v>1</v>
      </c>
      <c r="J4068" s="1" t="n">
        <f aca="false">COUNTIF($A4068:$E4068,E4068)</f>
        <v>1</v>
      </c>
      <c r="K4068" s="2" t="n">
        <f aca="false">MOD(A4068,2)</f>
        <v>0</v>
      </c>
      <c r="L4068" s="2" t="n">
        <f aca="false">MOD(B4068,2)</f>
        <v>1</v>
      </c>
      <c r="M4068" s="2" t="n">
        <f aca="false">MOD(C4068,2)</f>
        <v>0</v>
      </c>
      <c r="N4068" s="2" t="n">
        <f aca="false">MOD(D4068,2)</f>
        <v>0</v>
      </c>
      <c r="O4068" s="2" t="n">
        <f aca="false">MOD(E4068,2)</f>
        <v>1</v>
      </c>
      <c r="P4068" s="3" t="n">
        <f aca="false">SUMPRODUCT(A4068:E4068,K4068:O4068)</f>
        <v>128</v>
      </c>
      <c r="Q4068" s="2" t="n">
        <f aca="false">SUM(A4068:E4068)-P4068</f>
        <v>180</v>
      </c>
      <c r="R4068" s="0" t="n">
        <f aca="false">IF(AND(SUM(F4068:J4068)=5,SUM(K4068:O4068)&lt;3,Q4068&lt;P4068),1,0)</f>
        <v>0</v>
      </c>
      <c r="T4068" s="0" t="n">
        <f aca="false">IF(AND(SUM(F4068:J4068)=5,SUM(K4068:O4068)&gt;=3,Q4068&gt;P4068),1,0)</f>
        <v>0</v>
      </c>
    </row>
    <row r="4069" customFormat="false" ht="15" hidden="false" customHeight="false" outlineLevel="0" collapsed="false">
      <c r="A4069" s="0" t="n">
        <v>51</v>
      </c>
      <c r="B4069" s="0" t="n">
        <v>82</v>
      </c>
      <c r="C4069" s="0" t="n">
        <v>51</v>
      </c>
      <c r="D4069" s="0" t="n">
        <v>33</v>
      </c>
      <c r="E4069" s="0" t="n">
        <v>82</v>
      </c>
      <c r="F4069" s="1" t="n">
        <f aca="false">COUNTIF($A4069:$E4069,A4069)</f>
        <v>2</v>
      </c>
      <c r="G4069" s="1" t="n">
        <f aca="false">COUNTIF($A4069:$E4069,B4069)</f>
        <v>2</v>
      </c>
      <c r="H4069" s="1" t="n">
        <f aca="false">COUNTIF($A4069:$E4069,C4069)</f>
        <v>2</v>
      </c>
      <c r="I4069" s="1" t="n">
        <f aca="false">COUNTIF($A4069:$E4069,D4069)</f>
        <v>1</v>
      </c>
      <c r="J4069" s="1" t="n">
        <f aca="false">COUNTIF($A4069:$E4069,E4069)</f>
        <v>2</v>
      </c>
      <c r="K4069" s="2" t="n">
        <f aca="false">MOD(A4069,2)</f>
        <v>1</v>
      </c>
      <c r="L4069" s="2" t="n">
        <f aca="false">MOD(B4069,2)</f>
        <v>0</v>
      </c>
      <c r="M4069" s="2" t="n">
        <f aca="false">MOD(C4069,2)</f>
        <v>1</v>
      </c>
      <c r="N4069" s="2" t="n">
        <f aca="false">MOD(D4069,2)</f>
        <v>1</v>
      </c>
      <c r="O4069" s="2" t="n">
        <f aca="false">MOD(E4069,2)</f>
        <v>0</v>
      </c>
      <c r="P4069" s="3" t="n">
        <f aca="false">SUMPRODUCT(A4069:E4069,K4069:O4069)</f>
        <v>135</v>
      </c>
      <c r="Q4069" s="2" t="n">
        <f aca="false">SUM(A4069:E4069)-P4069</f>
        <v>164</v>
      </c>
      <c r="R4069" s="0" t="n">
        <f aca="false">IF(AND(SUM(F4069:J4069)=5,SUM(K4069:O4069)&lt;3,Q4069&lt;P4069),1,0)</f>
        <v>0</v>
      </c>
      <c r="T4069" s="0" t="n">
        <f aca="false">IF(AND(SUM(F4069:J4069)=5,SUM(K4069:O4069)&gt;=3,Q4069&gt;P4069),1,0)</f>
        <v>0</v>
      </c>
    </row>
    <row r="4070" customFormat="false" ht="15" hidden="false" customHeight="false" outlineLevel="0" collapsed="false">
      <c r="A4070" s="0" t="n">
        <v>55</v>
      </c>
      <c r="B4070" s="0" t="n">
        <v>65</v>
      </c>
      <c r="C4070" s="0" t="n">
        <v>97</v>
      </c>
      <c r="D4070" s="0" t="n">
        <v>43</v>
      </c>
      <c r="E4070" s="0" t="n">
        <v>30</v>
      </c>
      <c r="F4070" s="1" t="n">
        <f aca="false">COUNTIF($A4070:$E4070,A4070)</f>
        <v>1</v>
      </c>
      <c r="G4070" s="1" t="n">
        <f aca="false">COUNTIF($A4070:$E4070,B4070)</f>
        <v>1</v>
      </c>
      <c r="H4070" s="1" t="n">
        <f aca="false">COUNTIF($A4070:$E4070,C4070)</f>
        <v>1</v>
      </c>
      <c r="I4070" s="1" t="n">
        <f aca="false">COUNTIF($A4070:$E4070,D4070)</f>
        <v>1</v>
      </c>
      <c r="J4070" s="1" t="n">
        <f aca="false">COUNTIF($A4070:$E4070,E4070)</f>
        <v>1</v>
      </c>
      <c r="K4070" s="2" t="n">
        <f aca="false">MOD(A4070,2)</f>
        <v>1</v>
      </c>
      <c r="L4070" s="2" t="n">
        <f aca="false">MOD(B4070,2)</f>
        <v>1</v>
      </c>
      <c r="M4070" s="2" t="n">
        <f aca="false">MOD(C4070,2)</f>
        <v>1</v>
      </c>
      <c r="N4070" s="2" t="n">
        <f aca="false">MOD(D4070,2)</f>
        <v>1</v>
      </c>
      <c r="O4070" s="2" t="n">
        <f aca="false">MOD(E4070,2)</f>
        <v>0</v>
      </c>
      <c r="P4070" s="3" t="n">
        <f aca="false">SUMPRODUCT(A4070:E4070,K4070:O4070)</f>
        <v>260</v>
      </c>
      <c r="Q4070" s="2" t="n">
        <f aca="false">SUM(A4070:E4070)-P4070</f>
        <v>30</v>
      </c>
      <c r="R4070" s="0" t="n">
        <f aca="false">IF(AND(SUM(F4070:J4070)=5,SUM(K4070:O4070)&lt;3,Q4070&lt;P4070),1,0)</f>
        <v>0</v>
      </c>
      <c r="T4070" s="0" t="n">
        <f aca="false">IF(AND(SUM(F4070:J4070)=5,SUM(K4070:O4070)&gt;=3,Q4070&gt;P4070),1,0)</f>
        <v>0</v>
      </c>
    </row>
    <row r="4071" customFormat="false" ht="15" hidden="false" customHeight="false" outlineLevel="0" collapsed="false">
      <c r="A4071" s="0" t="n">
        <v>95</v>
      </c>
      <c r="B4071" s="0" t="n">
        <v>15</v>
      </c>
      <c r="C4071" s="0" t="n">
        <v>15</v>
      </c>
      <c r="D4071" s="0" t="n">
        <v>19</v>
      </c>
      <c r="E4071" s="0" t="n">
        <v>95</v>
      </c>
      <c r="F4071" s="1" t="n">
        <f aca="false">COUNTIF($A4071:$E4071,A4071)</f>
        <v>2</v>
      </c>
      <c r="G4071" s="1" t="n">
        <f aca="false">COUNTIF($A4071:$E4071,B4071)</f>
        <v>2</v>
      </c>
      <c r="H4071" s="1" t="n">
        <f aca="false">COUNTIF($A4071:$E4071,C4071)</f>
        <v>2</v>
      </c>
      <c r="I4071" s="1" t="n">
        <f aca="false">COUNTIF($A4071:$E4071,D4071)</f>
        <v>1</v>
      </c>
      <c r="J4071" s="1" t="n">
        <f aca="false">COUNTIF($A4071:$E4071,E4071)</f>
        <v>2</v>
      </c>
      <c r="K4071" s="2" t="n">
        <f aca="false">MOD(A4071,2)</f>
        <v>1</v>
      </c>
      <c r="L4071" s="2" t="n">
        <f aca="false">MOD(B4071,2)</f>
        <v>1</v>
      </c>
      <c r="M4071" s="2" t="n">
        <f aca="false">MOD(C4071,2)</f>
        <v>1</v>
      </c>
      <c r="N4071" s="2" t="n">
        <f aca="false">MOD(D4071,2)</f>
        <v>1</v>
      </c>
      <c r="O4071" s="2" t="n">
        <f aca="false">MOD(E4071,2)</f>
        <v>1</v>
      </c>
      <c r="P4071" s="3" t="n">
        <f aca="false">SUMPRODUCT(A4071:E4071,K4071:O4071)</f>
        <v>239</v>
      </c>
      <c r="Q4071" s="2" t="n">
        <f aca="false">SUM(A4071:E4071)-P4071</f>
        <v>0</v>
      </c>
      <c r="R4071" s="0" t="n">
        <f aca="false">IF(AND(SUM(F4071:J4071)=5,SUM(K4071:O4071)&lt;3,Q4071&lt;P4071),1,0)</f>
        <v>0</v>
      </c>
      <c r="T4071" s="0" t="n">
        <f aca="false">IF(AND(SUM(F4071:J4071)=5,SUM(K4071:O4071)&gt;=3,Q4071&gt;P4071),1,0)</f>
        <v>0</v>
      </c>
    </row>
    <row r="4072" customFormat="false" ht="15" hidden="false" customHeight="false" outlineLevel="0" collapsed="false">
      <c r="A4072" s="0" t="n">
        <v>97</v>
      </c>
      <c r="B4072" s="0" t="n">
        <v>41</v>
      </c>
      <c r="C4072" s="0" t="n">
        <v>97</v>
      </c>
      <c r="D4072" s="0" t="n">
        <v>46</v>
      </c>
      <c r="E4072" s="0" t="n">
        <v>55</v>
      </c>
      <c r="F4072" s="1" t="n">
        <f aca="false">COUNTIF($A4072:$E4072,A4072)</f>
        <v>2</v>
      </c>
      <c r="G4072" s="1" t="n">
        <f aca="false">COUNTIF($A4072:$E4072,B4072)</f>
        <v>1</v>
      </c>
      <c r="H4072" s="1" t="n">
        <f aca="false">COUNTIF($A4072:$E4072,C4072)</f>
        <v>2</v>
      </c>
      <c r="I4072" s="1" t="n">
        <f aca="false">COUNTIF($A4072:$E4072,D4072)</f>
        <v>1</v>
      </c>
      <c r="J4072" s="1" t="n">
        <f aca="false">COUNTIF($A4072:$E4072,E4072)</f>
        <v>1</v>
      </c>
      <c r="K4072" s="2" t="n">
        <f aca="false">MOD(A4072,2)</f>
        <v>1</v>
      </c>
      <c r="L4072" s="2" t="n">
        <f aca="false">MOD(B4072,2)</f>
        <v>1</v>
      </c>
      <c r="M4072" s="2" t="n">
        <f aca="false">MOD(C4072,2)</f>
        <v>1</v>
      </c>
      <c r="N4072" s="2" t="n">
        <f aca="false">MOD(D4072,2)</f>
        <v>0</v>
      </c>
      <c r="O4072" s="2" t="n">
        <f aca="false">MOD(E4072,2)</f>
        <v>1</v>
      </c>
      <c r="P4072" s="3" t="n">
        <f aca="false">SUMPRODUCT(A4072:E4072,K4072:O4072)</f>
        <v>290</v>
      </c>
      <c r="Q4072" s="2" t="n">
        <f aca="false">SUM(A4072:E4072)-P4072</f>
        <v>46</v>
      </c>
      <c r="R4072" s="0" t="n">
        <f aca="false">IF(AND(SUM(F4072:J4072)=5,SUM(K4072:O4072)&lt;3,Q4072&lt;P4072),1,0)</f>
        <v>0</v>
      </c>
      <c r="T4072" s="0" t="n">
        <f aca="false">IF(AND(SUM(F4072:J4072)=5,SUM(K4072:O4072)&gt;=3,Q4072&gt;P4072),1,0)</f>
        <v>0</v>
      </c>
    </row>
    <row r="4073" customFormat="false" ht="15" hidden="false" customHeight="false" outlineLevel="0" collapsed="false">
      <c r="A4073" s="0" t="n">
        <v>46</v>
      </c>
      <c r="B4073" s="0" t="n">
        <v>46</v>
      </c>
      <c r="C4073" s="0" t="n">
        <v>17</v>
      </c>
      <c r="D4073" s="0" t="n">
        <v>84</v>
      </c>
      <c r="E4073" s="0" t="n">
        <v>17</v>
      </c>
      <c r="F4073" s="1" t="n">
        <f aca="false">COUNTIF($A4073:$E4073,A4073)</f>
        <v>2</v>
      </c>
      <c r="G4073" s="1" t="n">
        <f aca="false">COUNTIF($A4073:$E4073,B4073)</f>
        <v>2</v>
      </c>
      <c r="H4073" s="1" t="n">
        <f aca="false">COUNTIF($A4073:$E4073,C4073)</f>
        <v>2</v>
      </c>
      <c r="I4073" s="1" t="n">
        <f aca="false">COUNTIF($A4073:$E4073,D4073)</f>
        <v>1</v>
      </c>
      <c r="J4073" s="1" t="n">
        <f aca="false">COUNTIF($A4073:$E4073,E4073)</f>
        <v>2</v>
      </c>
      <c r="K4073" s="2" t="n">
        <f aca="false">MOD(A4073,2)</f>
        <v>0</v>
      </c>
      <c r="L4073" s="2" t="n">
        <f aca="false">MOD(B4073,2)</f>
        <v>0</v>
      </c>
      <c r="M4073" s="2" t="n">
        <f aca="false">MOD(C4073,2)</f>
        <v>1</v>
      </c>
      <c r="N4073" s="2" t="n">
        <f aca="false">MOD(D4073,2)</f>
        <v>0</v>
      </c>
      <c r="O4073" s="2" t="n">
        <f aca="false">MOD(E4073,2)</f>
        <v>1</v>
      </c>
      <c r="P4073" s="3" t="n">
        <f aca="false">SUMPRODUCT(A4073:E4073,K4073:O4073)</f>
        <v>34</v>
      </c>
      <c r="Q4073" s="2" t="n">
        <f aca="false">SUM(A4073:E4073)-P4073</f>
        <v>176</v>
      </c>
      <c r="R4073" s="0" t="n">
        <f aca="false">IF(AND(SUM(F4073:J4073)=5,SUM(K4073:O4073)&lt;3,Q4073&lt;P4073),1,0)</f>
        <v>0</v>
      </c>
      <c r="T4073" s="0" t="n">
        <f aca="false">IF(AND(SUM(F4073:J4073)=5,SUM(K4073:O4073)&gt;=3,Q4073&gt;P4073),1,0)</f>
        <v>0</v>
      </c>
    </row>
    <row r="4074" customFormat="false" ht="15" hidden="false" customHeight="false" outlineLevel="0" collapsed="false">
      <c r="A4074" s="0" t="n">
        <v>35</v>
      </c>
      <c r="B4074" s="0" t="n">
        <v>64</v>
      </c>
      <c r="C4074" s="0" t="n">
        <v>63</v>
      </c>
      <c r="D4074" s="0" t="n">
        <v>63</v>
      </c>
      <c r="E4074" s="0" t="n">
        <v>64</v>
      </c>
      <c r="F4074" s="1" t="n">
        <f aca="false">COUNTIF($A4074:$E4074,A4074)</f>
        <v>1</v>
      </c>
      <c r="G4074" s="1" t="n">
        <f aca="false">COUNTIF($A4074:$E4074,B4074)</f>
        <v>2</v>
      </c>
      <c r="H4074" s="1" t="n">
        <f aca="false">COUNTIF($A4074:$E4074,C4074)</f>
        <v>2</v>
      </c>
      <c r="I4074" s="1" t="n">
        <f aca="false">COUNTIF($A4074:$E4074,D4074)</f>
        <v>2</v>
      </c>
      <c r="J4074" s="1" t="n">
        <f aca="false">COUNTIF($A4074:$E4074,E4074)</f>
        <v>2</v>
      </c>
      <c r="K4074" s="2" t="n">
        <f aca="false">MOD(A4074,2)</f>
        <v>1</v>
      </c>
      <c r="L4074" s="2" t="n">
        <f aca="false">MOD(B4074,2)</f>
        <v>0</v>
      </c>
      <c r="M4074" s="2" t="n">
        <f aca="false">MOD(C4074,2)</f>
        <v>1</v>
      </c>
      <c r="N4074" s="2" t="n">
        <f aca="false">MOD(D4074,2)</f>
        <v>1</v>
      </c>
      <c r="O4074" s="2" t="n">
        <f aca="false">MOD(E4074,2)</f>
        <v>0</v>
      </c>
      <c r="P4074" s="3" t="n">
        <f aca="false">SUMPRODUCT(A4074:E4074,K4074:O4074)</f>
        <v>161</v>
      </c>
      <c r="Q4074" s="2" t="n">
        <f aca="false">SUM(A4074:E4074)-P4074</f>
        <v>128</v>
      </c>
      <c r="R4074" s="0" t="n">
        <f aca="false">IF(AND(SUM(F4074:J4074)=5,SUM(K4074:O4074)&lt;3,Q4074&lt;P4074),1,0)</f>
        <v>0</v>
      </c>
      <c r="T4074" s="0" t="n">
        <f aca="false">IF(AND(SUM(F4074:J4074)=5,SUM(K4074:O4074)&gt;=3,Q4074&gt;P4074),1,0)</f>
        <v>0</v>
      </c>
    </row>
    <row r="4075" customFormat="false" ht="15" hidden="false" customHeight="false" outlineLevel="0" collapsed="false">
      <c r="A4075" s="0" t="n">
        <v>43</v>
      </c>
      <c r="B4075" s="0" t="n">
        <v>98</v>
      </c>
      <c r="C4075" s="0" t="n">
        <v>64</v>
      </c>
      <c r="D4075" s="0" t="n">
        <v>92</v>
      </c>
      <c r="E4075" s="0" t="n">
        <v>77</v>
      </c>
      <c r="F4075" s="1" t="n">
        <f aca="false">COUNTIF($A4075:$E4075,A4075)</f>
        <v>1</v>
      </c>
      <c r="G4075" s="1" t="n">
        <f aca="false">COUNTIF($A4075:$E4075,B4075)</f>
        <v>1</v>
      </c>
      <c r="H4075" s="1" t="n">
        <f aca="false">COUNTIF($A4075:$E4075,C4075)</f>
        <v>1</v>
      </c>
      <c r="I4075" s="1" t="n">
        <f aca="false">COUNTIF($A4075:$E4075,D4075)</f>
        <v>1</v>
      </c>
      <c r="J4075" s="1" t="n">
        <f aca="false">COUNTIF($A4075:$E4075,E4075)</f>
        <v>1</v>
      </c>
      <c r="K4075" s="2" t="n">
        <f aca="false">MOD(A4075,2)</f>
        <v>1</v>
      </c>
      <c r="L4075" s="2" t="n">
        <f aca="false">MOD(B4075,2)</f>
        <v>0</v>
      </c>
      <c r="M4075" s="2" t="n">
        <f aca="false">MOD(C4075,2)</f>
        <v>0</v>
      </c>
      <c r="N4075" s="2" t="n">
        <f aca="false">MOD(D4075,2)</f>
        <v>0</v>
      </c>
      <c r="O4075" s="2" t="n">
        <f aca="false">MOD(E4075,2)</f>
        <v>1</v>
      </c>
      <c r="P4075" s="3" t="n">
        <f aca="false">SUMPRODUCT(A4075:E4075,K4075:O4075)</f>
        <v>120</v>
      </c>
      <c r="Q4075" s="2" t="n">
        <f aca="false">SUM(A4075:E4075)-P4075</f>
        <v>254</v>
      </c>
      <c r="R4075" s="0" t="n">
        <f aca="false">IF(AND(SUM(F4075:J4075)=5,SUM(K4075:O4075)&lt;3,Q4075&lt;P4075),1,0)</f>
        <v>0</v>
      </c>
      <c r="T4075" s="0" t="n">
        <f aca="false">IF(AND(SUM(F4075:J4075)=5,SUM(K4075:O4075)&gt;=3,Q4075&gt;P4075),1,0)</f>
        <v>0</v>
      </c>
    </row>
    <row r="4076" customFormat="false" ht="15" hidden="false" customHeight="false" outlineLevel="0" collapsed="false">
      <c r="A4076" s="0" t="n">
        <v>59</v>
      </c>
      <c r="B4076" s="0" t="n">
        <v>69</v>
      </c>
      <c r="C4076" s="0" t="n">
        <v>59</v>
      </c>
      <c r="D4076" s="0" t="n">
        <v>76</v>
      </c>
      <c r="E4076" s="0" t="n">
        <v>69</v>
      </c>
      <c r="F4076" s="1" t="n">
        <f aca="false">COUNTIF($A4076:$E4076,A4076)</f>
        <v>2</v>
      </c>
      <c r="G4076" s="1" t="n">
        <f aca="false">COUNTIF($A4076:$E4076,B4076)</f>
        <v>2</v>
      </c>
      <c r="H4076" s="1" t="n">
        <f aca="false">COUNTIF($A4076:$E4076,C4076)</f>
        <v>2</v>
      </c>
      <c r="I4076" s="1" t="n">
        <f aca="false">COUNTIF($A4076:$E4076,D4076)</f>
        <v>1</v>
      </c>
      <c r="J4076" s="1" t="n">
        <f aca="false">COUNTIF($A4076:$E4076,E4076)</f>
        <v>2</v>
      </c>
      <c r="K4076" s="2" t="n">
        <f aca="false">MOD(A4076,2)</f>
        <v>1</v>
      </c>
      <c r="L4076" s="2" t="n">
        <f aca="false">MOD(B4076,2)</f>
        <v>1</v>
      </c>
      <c r="M4076" s="2" t="n">
        <f aca="false">MOD(C4076,2)</f>
        <v>1</v>
      </c>
      <c r="N4076" s="2" t="n">
        <f aca="false">MOD(D4076,2)</f>
        <v>0</v>
      </c>
      <c r="O4076" s="2" t="n">
        <f aca="false">MOD(E4076,2)</f>
        <v>1</v>
      </c>
      <c r="P4076" s="3" t="n">
        <f aca="false">SUMPRODUCT(A4076:E4076,K4076:O4076)</f>
        <v>256</v>
      </c>
      <c r="Q4076" s="2" t="n">
        <f aca="false">SUM(A4076:E4076)-P4076</f>
        <v>76</v>
      </c>
      <c r="R4076" s="0" t="n">
        <f aca="false">IF(AND(SUM(F4076:J4076)=5,SUM(K4076:O4076)&lt;3,Q4076&lt;P4076),1,0)</f>
        <v>0</v>
      </c>
      <c r="T4076" s="0" t="n">
        <f aca="false">IF(AND(SUM(F4076:J4076)=5,SUM(K4076:O4076)&gt;=3,Q4076&gt;P4076),1,0)</f>
        <v>0</v>
      </c>
    </row>
    <row r="4077" customFormat="false" ht="15" hidden="false" customHeight="false" outlineLevel="0" collapsed="false">
      <c r="A4077" s="0" t="n">
        <v>72</v>
      </c>
      <c r="B4077" s="0" t="n">
        <v>91</v>
      </c>
      <c r="C4077" s="0" t="n">
        <v>15</v>
      </c>
      <c r="D4077" s="0" t="n">
        <v>50</v>
      </c>
      <c r="E4077" s="0" t="n">
        <v>99</v>
      </c>
      <c r="F4077" s="1" t="n">
        <f aca="false">COUNTIF($A4077:$E4077,A4077)</f>
        <v>1</v>
      </c>
      <c r="G4077" s="1" t="n">
        <f aca="false">COUNTIF($A4077:$E4077,B4077)</f>
        <v>1</v>
      </c>
      <c r="H4077" s="1" t="n">
        <f aca="false">COUNTIF($A4077:$E4077,C4077)</f>
        <v>1</v>
      </c>
      <c r="I4077" s="1" t="n">
        <f aca="false">COUNTIF($A4077:$E4077,D4077)</f>
        <v>1</v>
      </c>
      <c r="J4077" s="1" t="n">
        <f aca="false">COUNTIF($A4077:$E4077,E4077)</f>
        <v>1</v>
      </c>
      <c r="K4077" s="2" t="n">
        <f aca="false">MOD(A4077,2)</f>
        <v>0</v>
      </c>
      <c r="L4077" s="2" t="n">
        <f aca="false">MOD(B4077,2)</f>
        <v>1</v>
      </c>
      <c r="M4077" s="2" t="n">
        <f aca="false">MOD(C4077,2)</f>
        <v>1</v>
      </c>
      <c r="N4077" s="2" t="n">
        <f aca="false">MOD(D4077,2)</f>
        <v>0</v>
      </c>
      <c r="O4077" s="2" t="n">
        <f aca="false">MOD(E4077,2)</f>
        <v>1</v>
      </c>
      <c r="P4077" s="3" t="n">
        <f aca="false">SUMPRODUCT(A4077:E4077,K4077:O4077)</f>
        <v>205</v>
      </c>
      <c r="Q4077" s="2" t="n">
        <f aca="false">SUM(A4077:E4077)-P4077</f>
        <v>122</v>
      </c>
      <c r="R4077" s="0" t="n">
        <f aca="false">IF(AND(SUM(F4077:J4077)=5,SUM(K4077:O4077)&lt;3,Q4077&lt;P4077),1,0)</f>
        <v>0</v>
      </c>
      <c r="T4077" s="0" t="n">
        <f aca="false">IF(AND(SUM(F4077:J4077)=5,SUM(K4077:O4077)&gt;=3,Q4077&gt;P4077),1,0)</f>
        <v>0</v>
      </c>
    </row>
    <row r="4078" customFormat="false" ht="15" hidden="false" customHeight="false" outlineLevel="0" collapsed="false">
      <c r="A4078" s="0" t="n">
        <v>85</v>
      </c>
      <c r="B4078" s="0" t="n">
        <v>85</v>
      </c>
      <c r="C4078" s="0" t="n">
        <v>39</v>
      </c>
      <c r="D4078" s="0" t="n">
        <v>41</v>
      </c>
      <c r="E4078" s="0" t="n">
        <v>54</v>
      </c>
      <c r="F4078" s="1" t="n">
        <f aca="false">COUNTIF($A4078:$E4078,A4078)</f>
        <v>2</v>
      </c>
      <c r="G4078" s="1" t="n">
        <f aca="false">COUNTIF($A4078:$E4078,B4078)</f>
        <v>2</v>
      </c>
      <c r="H4078" s="1" t="n">
        <f aca="false">COUNTIF($A4078:$E4078,C4078)</f>
        <v>1</v>
      </c>
      <c r="I4078" s="1" t="n">
        <f aca="false">COUNTIF($A4078:$E4078,D4078)</f>
        <v>1</v>
      </c>
      <c r="J4078" s="1" t="n">
        <f aca="false">COUNTIF($A4078:$E4078,E4078)</f>
        <v>1</v>
      </c>
      <c r="K4078" s="2" t="n">
        <f aca="false">MOD(A4078,2)</f>
        <v>1</v>
      </c>
      <c r="L4078" s="2" t="n">
        <f aca="false">MOD(B4078,2)</f>
        <v>1</v>
      </c>
      <c r="M4078" s="2" t="n">
        <f aca="false">MOD(C4078,2)</f>
        <v>1</v>
      </c>
      <c r="N4078" s="2" t="n">
        <f aca="false">MOD(D4078,2)</f>
        <v>1</v>
      </c>
      <c r="O4078" s="2" t="n">
        <f aca="false">MOD(E4078,2)</f>
        <v>0</v>
      </c>
      <c r="P4078" s="3" t="n">
        <f aca="false">SUMPRODUCT(A4078:E4078,K4078:O4078)</f>
        <v>250</v>
      </c>
      <c r="Q4078" s="2" t="n">
        <f aca="false">SUM(A4078:E4078)-P4078</f>
        <v>54</v>
      </c>
      <c r="R4078" s="0" t="n">
        <f aca="false">IF(AND(SUM(F4078:J4078)=5,SUM(K4078:O4078)&lt;3,Q4078&lt;P4078),1,0)</f>
        <v>0</v>
      </c>
      <c r="T4078" s="0" t="n">
        <f aca="false">IF(AND(SUM(F4078:J4078)=5,SUM(K4078:O4078)&gt;=3,Q4078&gt;P4078),1,0)</f>
        <v>0</v>
      </c>
    </row>
    <row r="4079" customFormat="false" ht="15" hidden="false" customHeight="false" outlineLevel="0" collapsed="false">
      <c r="A4079" s="0" t="n">
        <v>19</v>
      </c>
      <c r="B4079" s="0" t="n">
        <v>75</v>
      </c>
      <c r="C4079" s="0" t="n">
        <v>28</v>
      </c>
      <c r="D4079" s="0" t="n">
        <v>61</v>
      </c>
      <c r="E4079" s="0" t="n">
        <v>47</v>
      </c>
      <c r="F4079" s="1" t="n">
        <f aca="false">COUNTIF($A4079:$E4079,A4079)</f>
        <v>1</v>
      </c>
      <c r="G4079" s="1" t="n">
        <f aca="false">COUNTIF($A4079:$E4079,B4079)</f>
        <v>1</v>
      </c>
      <c r="H4079" s="1" t="n">
        <f aca="false">COUNTIF($A4079:$E4079,C4079)</f>
        <v>1</v>
      </c>
      <c r="I4079" s="1" t="n">
        <f aca="false">COUNTIF($A4079:$E4079,D4079)</f>
        <v>1</v>
      </c>
      <c r="J4079" s="1" t="n">
        <f aca="false">COUNTIF($A4079:$E4079,E4079)</f>
        <v>1</v>
      </c>
      <c r="K4079" s="2" t="n">
        <f aca="false">MOD(A4079,2)</f>
        <v>1</v>
      </c>
      <c r="L4079" s="2" t="n">
        <f aca="false">MOD(B4079,2)</f>
        <v>1</v>
      </c>
      <c r="M4079" s="2" t="n">
        <f aca="false">MOD(C4079,2)</f>
        <v>0</v>
      </c>
      <c r="N4079" s="2" t="n">
        <f aca="false">MOD(D4079,2)</f>
        <v>1</v>
      </c>
      <c r="O4079" s="2" t="n">
        <f aca="false">MOD(E4079,2)</f>
        <v>1</v>
      </c>
      <c r="P4079" s="3" t="n">
        <f aca="false">SUMPRODUCT(A4079:E4079,K4079:O4079)</f>
        <v>202</v>
      </c>
      <c r="Q4079" s="2" t="n">
        <f aca="false">SUM(A4079:E4079)-P4079</f>
        <v>28</v>
      </c>
      <c r="R4079" s="0" t="n">
        <f aca="false">IF(AND(SUM(F4079:J4079)=5,SUM(K4079:O4079)&lt;3,Q4079&lt;P4079),1,0)</f>
        <v>0</v>
      </c>
      <c r="T4079" s="0" t="n">
        <f aca="false">IF(AND(SUM(F4079:J4079)=5,SUM(K4079:O4079)&gt;=3,Q4079&gt;P4079),1,0)</f>
        <v>0</v>
      </c>
    </row>
    <row r="4080" customFormat="false" ht="15" hidden="false" customHeight="false" outlineLevel="0" collapsed="false">
      <c r="A4080" s="0" t="n">
        <v>14</v>
      </c>
      <c r="B4080" s="0" t="n">
        <v>14</v>
      </c>
      <c r="C4080" s="0" t="n">
        <v>14</v>
      </c>
      <c r="D4080" s="0" t="n">
        <v>78</v>
      </c>
      <c r="E4080" s="0" t="n">
        <v>31</v>
      </c>
      <c r="F4080" s="1" t="n">
        <f aca="false">COUNTIF($A4080:$E4080,A4080)</f>
        <v>3</v>
      </c>
      <c r="G4080" s="1" t="n">
        <f aca="false">COUNTIF($A4080:$E4080,B4080)</f>
        <v>3</v>
      </c>
      <c r="H4080" s="1" t="n">
        <f aca="false">COUNTIF($A4080:$E4080,C4080)</f>
        <v>3</v>
      </c>
      <c r="I4080" s="1" t="n">
        <f aca="false">COUNTIF($A4080:$E4080,D4080)</f>
        <v>1</v>
      </c>
      <c r="J4080" s="1" t="n">
        <f aca="false">COUNTIF($A4080:$E4080,E4080)</f>
        <v>1</v>
      </c>
      <c r="K4080" s="2" t="n">
        <f aca="false">MOD(A4080,2)</f>
        <v>0</v>
      </c>
      <c r="L4080" s="2" t="n">
        <f aca="false">MOD(B4080,2)</f>
        <v>0</v>
      </c>
      <c r="M4080" s="2" t="n">
        <f aca="false">MOD(C4080,2)</f>
        <v>0</v>
      </c>
      <c r="N4080" s="2" t="n">
        <f aca="false">MOD(D4080,2)</f>
        <v>0</v>
      </c>
      <c r="O4080" s="2" t="n">
        <f aca="false">MOD(E4080,2)</f>
        <v>1</v>
      </c>
      <c r="P4080" s="3" t="n">
        <f aca="false">SUMPRODUCT(A4080:E4080,K4080:O4080)</f>
        <v>31</v>
      </c>
      <c r="Q4080" s="2" t="n">
        <f aca="false">SUM(A4080:E4080)-P4080</f>
        <v>120</v>
      </c>
      <c r="R4080" s="0" t="n">
        <f aca="false">IF(AND(SUM(F4080:J4080)=5,SUM(K4080:O4080)&lt;3,Q4080&lt;P4080),1,0)</f>
        <v>0</v>
      </c>
      <c r="T4080" s="0" t="n">
        <f aca="false">IF(AND(SUM(F4080:J4080)=5,SUM(K4080:O4080)&gt;=3,Q4080&gt;P4080),1,0)</f>
        <v>0</v>
      </c>
    </row>
    <row r="4081" customFormat="false" ht="15" hidden="false" customHeight="false" outlineLevel="0" collapsed="false">
      <c r="A4081" s="0" t="n">
        <v>24</v>
      </c>
      <c r="B4081" s="0" t="n">
        <v>42</v>
      </c>
      <c r="C4081" s="0" t="n">
        <v>28</v>
      </c>
      <c r="D4081" s="0" t="n">
        <v>28</v>
      </c>
      <c r="E4081" s="0" t="n">
        <v>24</v>
      </c>
      <c r="F4081" s="1" t="n">
        <f aca="false">COUNTIF($A4081:$E4081,A4081)</f>
        <v>2</v>
      </c>
      <c r="G4081" s="1" t="n">
        <f aca="false">COUNTIF($A4081:$E4081,B4081)</f>
        <v>1</v>
      </c>
      <c r="H4081" s="1" t="n">
        <f aca="false">COUNTIF($A4081:$E4081,C4081)</f>
        <v>2</v>
      </c>
      <c r="I4081" s="1" t="n">
        <f aca="false">COUNTIF($A4081:$E4081,D4081)</f>
        <v>2</v>
      </c>
      <c r="J4081" s="1" t="n">
        <f aca="false">COUNTIF($A4081:$E4081,E4081)</f>
        <v>2</v>
      </c>
      <c r="K4081" s="2" t="n">
        <f aca="false">MOD(A4081,2)</f>
        <v>0</v>
      </c>
      <c r="L4081" s="2" t="n">
        <f aca="false">MOD(B4081,2)</f>
        <v>0</v>
      </c>
      <c r="M4081" s="2" t="n">
        <f aca="false">MOD(C4081,2)</f>
        <v>0</v>
      </c>
      <c r="N4081" s="2" t="n">
        <f aca="false">MOD(D4081,2)</f>
        <v>0</v>
      </c>
      <c r="O4081" s="2" t="n">
        <f aca="false">MOD(E4081,2)</f>
        <v>0</v>
      </c>
      <c r="P4081" s="3" t="n">
        <f aca="false">SUMPRODUCT(A4081:E4081,K4081:O4081)</f>
        <v>0</v>
      </c>
      <c r="Q4081" s="2" t="n">
        <f aca="false">SUM(A4081:E4081)-P4081</f>
        <v>146</v>
      </c>
      <c r="R4081" s="0" t="n">
        <f aca="false">IF(AND(SUM(F4081:J4081)=5,SUM(K4081:O4081)&lt;3,Q4081&lt;P4081),1,0)</f>
        <v>0</v>
      </c>
      <c r="T4081" s="0" t="n">
        <f aca="false">IF(AND(SUM(F4081:J4081)=5,SUM(K4081:O4081)&gt;=3,Q4081&gt;P4081),1,0)</f>
        <v>0</v>
      </c>
    </row>
    <row r="4082" customFormat="false" ht="15" hidden="false" customHeight="false" outlineLevel="0" collapsed="false">
      <c r="A4082" s="0" t="n">
        <v>18</v>
      </c>
      <c r="B4082" s="0" t="n">
        <v>37</v>
      </c>
      <c r="C4082" s="0" t="n">
        <v>18</v>
      </c>
      <c r="D4082" s="0" t="n">
        <v>18</v>
      </c>
      <c r="E4082" s="0" t="n">
        <v>73</v>
      </c>
      <c r="F4082" s="1" t="n">
        <f aca="false">COUNTIF($A4082:$E4082,A4082)</f>
        <v>3</v>
      </c>
      <c r="G4082" s="1" t="n">
        <f aca="false">COUNTIF($A4082:$E4082,B4082)</f>
        <v>1</v>
      </c>
      <c r="H4082" s="1" t="n">
        <f aca="false">COUNTIF($A4082:$E4082,C4082)</f>
        <v>3</v>
      </c>
      <c r="I4082" s="1" t="n">
        <f aca="false">COUNTIF($A4082:$E4082,D4082)</f>
        <v>3</v>
      </c>
      <c r="J4082" s="1" t="n">
        <f aca="false">COUNTIF($A4082:$E4082,E4082)</f>
        <v>1</v>
      </c>
      <c r="K4082" s="2" t="n">
        <f aca="false">MOD(A4082,2)</f>
        <v>0</v>
      </c>
      <c r="L4082" s="2" t="n">
        <f aca="false">MOD(B4082,2)</f>
        <v>1</v>
      </c>
      <c r="M4082" s="2" t="n">
        <f aca="false">MOD(C4082,2)</f>
        <v>0</v>
      </c>
      <c r="N4082" s="2" t="n">
        <f aca="false">MOD(D4082,2)</f>
        <v>0</v>
      </c>
      <c r="O4082" s="2" t="n">
        <f aca="false">MOD(E4082,2)</f>
        <v>1</v>
      </c>
      <c r="P4082" s="3" t="n">
        <f aca="false">SUMPRODUCT(A4082:E4082,K4082:O4082)</f>
        <v>110</v>
      </c>
      <c r="Q4082" s="2" t="n">
        <f aca="false">SUM(A4082:E4082)-P4082</f>
        <v>54</v>
      </c>
      <c r="R4082" s="0" t="n">
        <f aca="false">IF(AND(SUM(F4082:J4082)=5,SUM(K4082:O4082)&lt;3,Q4082&lt;P4082),1,0)</f>
        <v>0</v>
      </c>
      <c r="T4082" s="0" t="n">
        <f aca="false">IF(AND(SUM(F4082:J4082)=5,SUM(K4082:O4082)&gt;=3,Q4082&gt;P4082),1,0)</f>
        <v>0</v>
      </c>
    </row>
    <row r="4083" customFormat="false" ht="15" hidden="false" customHeight="false" outlineLevel="0" collapsed="false">
      <c r="A4083" s="0" t="n">
        <v>61</v>
      </c>
      <c r="B4083" s="0" t="n">
        <v>88</v>
      </c>
      <c r="C4083" s="0" t="n">
        <v>61</v>
      </c>
      <c r="D4083" s="0" t="n">
        <v>55</v>
      </c>
      <c r="E4083" s="0" t="n">
        <v>61</v>
      </c>
      <c r="F4083" s="1" t="n">
        <f aca="false">COUNTIF($A4083:$E4083,A4083)</f>
        <v>3</v>
      </c>
      <c r="G4083" s="1" t="n">
        <f aca="false">COUNTIF($A4083:$E4083,B4083)</f>
        <v>1</v>
      </c>
      <c r="H4083" s="1" t="n">
        <f aca="false">COUNTIF($A4083:$E4083,C4083)</f>
        <v>3</v>
      </c>
      <c r="I4083" s="1" t="n">
        <f aca="false">COUNTIF($A4083:$E4083,D4083)</f>
        <v>1</v>
      </c>
      <c r="J4083" s="1" t="n">
        <f aca="false">COUNTIF($A4083:$E4083,E4083)</f>
        <v>3</v>
      </c>
      <c r="K4083" s="2" t="n">
        <f aca="false">MOD(A4083,2)</f>
        <v>1</v>
      </c>
      <c r="L4083" s="2" t="n">
        <f aca="false">MOD(B4083,2)</f>
        <v>0</v>
      </c>
      <c r="M4083" s="2" t="n">
        <f aca="false">MOD(C4083,2)</f>
        <v>1</v>
      </c>
      <c r="N4083" s="2" t="n">
        <f aca="false">MOD(D4083,2)</f>
        <v>1</v>
      </c>
      <c r="O4083" s="2" t="n">
        <f aca="false">MOD(E4083,2)</f>
        <v>1</v>
      </c>
      <c r="P4083" s="3" t="n">
        <f aca="false">SUMPRODUCT(A4083:E4083,K4083:O4083)</f>
        <v>238</v>
      </c>
      <c r="Q4083" s="2" t="n">
        <f aca="false">SUM(A4083:E4083)-P4083</f>
        <v>88</v>
      </c>
      <c r="R4083" s="0" t="n">
        <f aca="false">IF(AND(SUM(F4083:J4083)=5,SUM(K4083:O4083)&lt;3,Q4083&lt;P4083),1,0)</f>
        <v>0</v>
      </c>
      <c r="T4083" s="0" t="n">
        <f aca="false">IF(AND(SUM(F4083:J4083)=5,SUM(K4083:O4083)&gt;=3,Q4083&gt;P4083),1,0)</f>
        <v>0</v>
      </c>
    </row>
    <row r="4084" customFormat="false" ht="15" hidden="false" customHeight="false" outlineLevel="0" collapsed="false">
      <c r="A4084" s="0" t="n">
        <v>76</v>
      </c>
      <c r="B4084" s="0" t="n">
        <v>76</v>
      </c>
      <c r="C4084" s="0" t="n">
        <v>80</v>
      </c>
      <c r="D4084" s="0" t="n">
        <v>97</v>
      </c>
      <c r="E4084" s="0" t="n">
        <v>58</v>
      </c>
      <c r="F4084" s="1" t="n">
        <f aca="false">COUNTIF($A4084:$E4084,A4084)</f>
        <v>2</v>
      </c>
      <c r="G4084" s="1" t="n">
        <f aca="false">COUNTIF($A4084:$E4084,B4084)</f>
        <v>2</v>
      </c>
      <c r="H4084" s="1" t="n">
        <f aca="false">COUNTIF($A4084:$E4084,C4084)</f>
        <v>1</v>
      </c>
      <c r="I4084" s="1" t="n">
        <f aca="false">COUNTIF($A4084:$E4084,D4084)</f>
        <v>1</v>
      </c>
      <c r="J4084" s="1" t="n">
        <f aca="false">COUNTIF($A4084:$E4084,E4084)</f>
        <v>1</v>
      </c>
      <c r="K4084" s="2" t="n">
        <f aca="false">MOD(A4084,2)</f>
        <v>0</v>
      </c>
      <c r="L4084" s="2" t="n">
        <f aca="false">MOD(B4084,2)</f>
        <v>0</v>
      </c>
      <c r="M4084" s="2" t="n">
        <f aca="false">MOD(C4084,2)</f>
        <v>0</v>
      </c>
      <c r="N4084" s="2" t="n">
        <f aca="false">MOD(D4084,2)</f>
        <v>1</v>
      </c>
      <c r="O4084" s="2" t="n">
        <f aca="false">MOD(E4084,2)</f>
        <v>0</v>
      </c>
      <c r="P4084" s="3" t="n">
        <f aca="false">SUMPRODUCT(A4084:E4084,K4084:O4084)</f>
        <v>97</v>
      </c>
      <c r="Q4084" s="2" t="n">
        <f aca="false">SUM(A4084:E4084)-P4084</f>
        <v>290</v>
      </c>
      <c r="R4084" s="0" t="n">
        <f aca="false">IF(AND(SUM(F4084:J4084)=5,SUM(K4084:O4084)&lt;3,Q4084&lt;P4084),1,0)</f>
        <v>0</v>
      </c>
      <c r="T4084" s="0" t="n">
        <f aca="false">IF(AND(SUM(F4084:J4084)=5,SUM(K4084:O4084)&gt;=3,Q4084&gt;P4084),1,0)</f>
        <v>0</v>
      </c>
    </row>
    <row r="4085" customFormat="false" ht="15" hidden="false" customHeight="false" outlineLevel="0" collapsed="false">
      <c r="A4085" s="0" t="n">
        <v>85</v>
      </c>
      <c r="B4085" s="0" t="n">
        <v>42</v>
      </c>
      <c r="C4085" s="0" t="n">
        <v>41</v>
      </c>
      <c r="D4085" s="0" t="n">
        <v>85</v>
      </c>
      <c r="E4085" s="0" t="n">
        <v>87</v>
      </c>
      <c r="F4085" s="1" t="n">
        <f aca="false">COUNTIF($A4085:$E4085,A4085)</f>
        <v>2</v>
      </c>
      <c r="G4085" s="1" t="n">
        <f aca="false">COUNTIF($A4085:$E4085,B4085)</f>
        <v>1</v>
      </c>
      <c r="H4085" s="1" t="n">
        <f aca="false">COUNTIF($A4085:$E4085,C4085)</f>
        <v>1</v>
      </c>
      <c r="I4085" s="1" t="n">
        <f aca="false">COUNTIF($A4085:$E4085,D4085)</f>
        <v>2</v>
      </c>
      <c r="J4085" s="1" t="n">
        <f aca="false">COUNTIF($A4085:$E4085,E4085)</f>
        <v>1</v>
      </c>
      <c r="K4085" s="2" t="n">
        <f aca="false">MOD(A4085,2)</f>
        <v>1</v>
      </c>
      <c r="L4085" s="2" t="n">
        <f aca="false">MOD(B4085,2)</f>
        <v>0</v>
      </c>
      <c r="M4085" s="2" t="n">
        <f aca="false">MOD(C4085,2)</f>
        <v>1</v>
      </c>
      <c r="N4085" s="2" t="n">
        <f aca="false">MOD(D4085,2)</f>
        <v>1</v>
      </c>
      <c r="O4085" s="2" t="n">
        <f aca="false">MOD(E4085,2)</f>
        <v>1</v>
      </c>
      <c r="P4085" s="3" t="n">
        <f aca="false">SUMPRODUCT(A4085:E4085,K4085:O4085)</f>
        <v>298</v>
      </c>
      <c r="Q4085" s="2" t="n">
        <f aca="false">SUM(A4085:E4085)-P4085</f>
        <v>42</v>
      </c>
      <c r="R4085" s="0" t="n">
        <f aca="false">IF(AND(SUM(F4085:J4085)=5,SUM(K4085:O4085)&lt;3,Q4085&lt;P4085),1,0)</f>
        <v>0</v>
      </c>
      <c r="T4085" s="0" t="n">
        <f aca="false">IF(AND(SUM(F4085:J4085)=5,SUM(K4085:O4085)&gt;=3,Q4085&gt;P4085),1,0)</f>
        <v>0</v>
      </c>
    </row>
    <row r="4086" customFormat="false" ht="15" hidden="false" customHeight="false" outlineLevel="0" collapsed="false">
      <c r="A4086" s="0" t="n">
        <v>99</v>
      </c>
      <c r="B4086" s="0" t="n">
        <v>37</v>
      </c>
      <c r="C4086" s="0" t="n">
        <v>37</v>
      </c>
      <c r="D4086" s="0" t="n">
        <v>89</v>
      </c>
      <c r="E4086" s="0" t="n">
        <v>89</v>
      </c>
      <c r="F4086" s="1" t="n">
        <f aca="false">COUNTIF($A4086:$E4086,A4086)</f>
        <v>1</v>
      </c>
      <c r="G4086" s="1" t="n">
        <f aca="false">COUNTIF($A4086:$E4086,B4086)</f>
        <v>2</v>
      </c>
      <c r="H4086" s="1" t="n">
        <f aca="false">COUNTIF($A4086:$E4086,C4086)</f>
        <v>2</v>
      </c>
      <c r="I4086" s="1" t="n">
        <f aca="false">COUNTIF($A4086:$E4086,D4086)</f>
        <v>2</v>
      </c>
      <c r="J4086" s="1" t="n">
        <f aca="false">COUNTIF($A4086:$E4086,E4086)</f>
        <v>2</v>
      </c>
      <c r="K4086" s="2" t="n">
        <f aca="false">MOD(A4086,2)</f>
        <v>1</v>
      </c>
      <c r="L4086" s="2" t="n">
        <f aca="false">MOD(B4086,2)</f>
        <v>1</v>
      </c>
      <c r="M4086" s="2" t="n">
        <f aca="false">MOD(C4086,2)</f>
        <v>1</v>
      </c>
      <c r="N4086" s="2" t="n">
        <f aca="false">MOD(D4086,2)</f>
        <v>1</v>
      </c>
      <c r="O4086" s="2" t="n">
        <f aca="false">MOD(E4086,2)</f>
        <v>1</v>
      </c>
      <c r="P4086" s="3" t="n">
        <f aca="false">SUMPRODUCT(A4086:E4086,K4086:O4086)</f>
        <v>351</v>
      </c>
      <c r="Q4086" s="2" t="n">
        <f aca="false">SUM(A4086:E4086)-P4086</f>
        <v>0</v>
      </c>
      <c r="R4086" s="0" t="n">
        <f aca="false">IF(AND(SUM(F4086:J4086)=5,SUM(K4086:O4086)&lt;3,Q4086&lt;P4086),1,0)</f>
        <v>0</v>
      </c>
      <c r="T4086" s="0" t="n">
        <f aca="false">IF(AND(SUM(F4086:J4086)=5,SUM(K4086:O4086)&gt;=3,Q4086&gt;P4086),1,0)</f>
        <v>0</v>
      </c>
    </row>
    <row r="4087" customFormat="false" ht="15" hidden="false" customHeight="false" outlineLevel="0" collapsed="false">
      <c r="A4087" s="0" t="n">
        <v>79</v>
      </c>
      <c r="B4087" s="0" t="n">
        <v>77</v>
      </c>
      <c r="C4087" s="0" t="n">
        <v>96</v>
      </c>
      <c r="D4087" s="0" t="n">
        <v>40</v>
      </c>
      <c r="E4087" s="0" t="n">
        <v>49</v>
      </c>
      <c r="F4087" s="1" t="n">
        <f aca="false">COUNTIF($A4087:$E4087,A4087)</f>
        <v>1</v>
      </c>
      <c r="G4087" s="1" t="n">
        <f aca="false">COUNTIF($A4087:$E4087,B4087)</f>
        <v>1</v>
      </c>
      <c r="H4087" s="1" t="n">
        <f aca="false">COUNTIF($A4087:$E4087,C4087)</f>
        <v>1</v>
      </c>
      <c r="I4087" s="1" t="n">
        <f aca="false">COUNTIF($A4087:$E4087,D4087)</f>
        <v>1</v>
      </c>
      <c r="J4087" s="1" t="n">
        <f aca="false">COUNTIF($A4087:$E4087,E4087)</f>
        <v>1</v>
      </c>
      <c r="K4087" s="2" t="n">
        <f aca="false">MOD(A4087,2)</f>
        <v>1</v>
      </c>
      <c r="L4087" s="2" t="n">
        <f aca="false">MOD(B4087,2)</f>
        <v>1</v>
      </c>
      <c r="M4087" s="2" t="n">
        <f aca="false">MOD(C4087,2)</f>
        <v>0</v>
      </c>
      <c r="N4087" s="2" t="n">
        <f aca="false">MOD(D4087,2)</f>
        <v>0</v>
      </c>
      <c r="O4087" s="2" t="n">
        <f aca="false">MOD(E4087,2)</f>
        <v>1</v>
      </c>
      <c r="P4087" s="3" t="n">
        <f aca="false">SUMPRODUCT(A4087:E4087,K4087:O4087)</f>
        <v>205</v>
      </c>
      <c r="Q4087" s="2" t="n">
        <f aca="false">SUM(A4087:E4087)-P4087</f>
        <v>136</v>
      </c>
      <c r="R4087" s="0" t="n">
        <f aca="false">IF(AND(SUM(F4087:J4087)=5,SUM(K4087:O4087)&lt;3,Q4087&lt;P4087),1,0)</f>
        <v>0</v>
      </c>
      <c r="T4087" s="0" t="n">
        <f aca="false">IF(AND(SUM(F4087:J4087)=5,SUM(K4087:O4087)&gt;=3,Q4087&gt;P4087),1,0)</f>
        <v>0</v>
      </c>
    </row>
    <row r="4088" customFormat="false" ht="15" hidden="false" customHeight="false" outlineLevel="0" collapsed="false">
      <c r="A4088" s="0" t="n">
        <v>60</v>
      </c>
      <c r="B4088" s="0" t="n">
        <v>90</v>
      </c>
      <c r="C4088" s="0" t="n">
        <v>82</v>
      </c>
      <c r="D4088" s="0" t="n">
        <v>82</v>
      </c>
      <c r="E4088" s="0" t="n">
        <v>60</v>
      </c>
      <c r="F4088" s="1" t="n">
        <f aca="false">COUNTIF($A4088:$E4088,A4088)</f>
        <v>2</v>
      </c>
      <c r="G4088" s="1" t="n">
        <f aca="false">COUNTIF($A4088:$E4088,B4088)</f>
        <v>1</v>
      </c>
      <c r="H4088" s="1" t="n">
        <f aca="false">COUNTIF($A4088:$E4088,C4088)</f>
        <v>2</v>
      </c>
      <c r="I4088" s="1" t="n">
        <f aca="false">COUNTIF($A4088:$E4088,D4088)</f>
        <v>2</v>
      </c>
      <c r="J4088" s="1" t="n">
        <f aca="false">COUNTIF($A4088:$E4088,E4088)</f>
        <v>2</v>
      </c>
      <c r="K4088" s="2" t="n">
        <f aca="false">MOD(A4088,2)</f>
        <v>0</v>
      </c>
      <c r="L4088" s="2" t="n">
        <f aca="false">MOD(B4088,2)</f>
        <v>0</v>
      </c>
      <c r="M4088" s="2" t="n">
        <f aca="false">MOD(C4088,2)</f>
        <v>0</v>
      </c>
      <c r="N4088" s="2" t="n">
        <f aca="false">MOD(D4088,2)</f>
        <v>0</v>
      </c>
      <c r="O4088" s="2" t="n">
        <f aca="false">MOD(E4088,2)</f>
        <v>0</v>
      </c>
      <c r="P4088" s="3" t="n">
        <f aca="false">SUMPRODUCT(A4088:E4088,K4088:O4088)</f>
        <v>0</v>
      </c>
      <c r="Q4088" s="2" t="n">
        <f aca="false">SUM(A4088:E4088)-P4088</f>
        <v>374</v>
      </c>
      <c r="R4088" s="0" t="n">
        <f aca="false">IF(AND(SUM(F4088:J4088)=5,SUM(K4088:O4088)&lt;3,Q4088&lt;P4088),1,0)</f>
        <v>0</v>
      </c>
      <c r="T4088" s="0" t="n">
        <f aca="false">IF(AND(SUM(F4088:J4088)=5,SUM(K4088:O4088)&gt;=3,Q4088&gt;P4088),1,0)</f>
        <v>0</v>
      </c>
    </row>
    <row r="4089" customFormat="false" ht="15" hidden="false" customHeight="false" outlineLevel="0" collapsed="false">
      <c r="A4089" s="0" t="n">
        <v>85</v>
      </c>
      <c r="B4089" s="0" t="n">
        <v>24</v>
      </c>
      <c r="C4089" s="0" t="n">
        <v>24</v>
      </c>
      <c r="D4089" s="0" t="n">
        <v>85</v>
      </c>
      <c r="E4089" s="0" t="n">
        <v>39</v>
      </c>
      <c r="F4089" s="1" t="n">
        <f aca="false">COUNTIF($A4089:$E4089,A4089)</f>
        <v>2</v>
      </c>
      <c r="G4089" s="1" t="n">
        <f aca="false">COUNTIF($A4089:$E4089,B4089)</f>
        <v>2</v>
      </c>
      <c r="H4089" s="1" t="n">
        <f aca="false">COUNTIF($A4089:$E4089,C4089)</f>
        <v>2</v>
      </c>
      <c r="I4089" s="1" t="n">
        <f aca="false">COUNTIF($A4089:$E4089,D4089)</f>
        <v>2</v>
      </c>
      <c r="J4089" s="1" t="n">
        <f aca="false">COUNTIF($A4089:$E4089,E4089)</f>
        <v>1</v>
      </c>
      <c r="K4089" s="2" t="n">
        <f aca="false">MOD(A4089,2)</f>
        <v>1</v>
      </c>
      <c r="L4089" s="2" t="n">
        <f aca="false">MOD(B4089,2)</f>
        <v>0</v>
      </c>
      <c r="M4089" s="2" t="n">
        <f aca="false">MOD(C4089,2)</f>
        <v>0</v>
      </c>
      <c r="N4089" s="2" t="n">
        <f aca="false">MOD(D4089,2)</f>
        <v>1</v>
      </c>
      <c r="O4089" s="2" t="n">
        <f aca="false">MOD(E4089,2)</f>
        <v>1</v>
      </c>
      <c r="P4089" s="3" t="n">
        <f aca="false">SUMPRODUCT(A4089:E4089,K4089:O4089)</f>
        <v>209</v>
      </c>
      <c r="Q4089" s="2" t="n">
        <f aca="false">SUM(A4089:E4089)-P4089</f>
        <v>48</v>
      </c>
      <c r="R4089" s="0" t="n">
        <f aca="false">IF(AND(SUM(F4089:J4089)=5,SUM(K4089:O4089)&lt;3,Q4089&lt;P4089),1,0)</f>
        <v>0</v>
      </c>
      <c r="T4089" s="0" t="n">
        <f aca="false">IF(AND(SUM(F4089:J4089)=5,SUM(K4089:O4089)&gt;=3,Q4089&gt;P4089),1,0)</f>
        <v>0</v>
      </c>
    </row>
    <row r="4090" customFormat="false" ht="15" hidden="false" customHeight="false" outlineLevel="0" collapsed="false">
      <c r="A4090" s="0" t="n">
        <v>78</v>
      </c>
      <c r="B4090" s="0" t="n">
        <v>31</v>
      </c>
      <c r="C4090" s="0" t="n">
        <v>84</v>
      </c>
      <c r="D4090" s="0" t="n">
        <v>31</v>
      </c>
      <c r="E4090" s="0" t="n">
        <v>78</v>
      </c>
      <c r="F4090" s="1" t="n">
        <f aca="false">COUNTIF($A4090:$E4090,A4090)</f>
        <v>2</v>
      </c>
      <c r="G4090" s="1" t="n">
        <f aca="false">COUNTIF($A4090:$E4090,B4090)</f>
        <v>2</v>
      </c>
      <c r="H4090" s="1" t="n">
        <f aca="false">COUNTIF($A4090:$E4090,C4090)</f>
        <v>1</v>
      </c>
      <c r="I4090" s="1" t="n">
        <f aca="false">COUNTIF($A4090:$E4090,D4090)</f>
        <v>2</v>
      </c>
      <c r="J4090" s="1" t="n">
        <f aca="false">COUNTIF($A4090:$E4090,E4090)</f>
        <v>2</v>
      </c>
      <c r="K4090" s="2" t="n">
        <f aca="false">MOD(A4090,2)</f>
        <v>0</v>
      </c>
      <c r="L4090" s="2" t="n">
        <f aca="false">MOD(B4090,2)</f>
        <v>1</v>
      </c>
      <c r="M4090" s="2" t="n">
        <f aca="false">MOD(C4090,2)</f>
        <v>0</v>
      </c>
      <c r="N4090" s="2" t="n">
        <f aca="false">MOD(D4090,2)</f>
        <v>1</v>
      </c>
      <c r="O4090" s="2" t="n">
        <f aca="false">MOD(E4090,2)</f>
        <v>0</v>
      </c>
      <c r="P4090" s="3" t="n">
        <f aca="false">SUMPRODUCT(A4090:E4090,K4090:O4090)</f>
        <v>62</v>
      </c>
      <c r="Q4090" s="2" t="n">
        <f aca="false">SUM(A4090:E4090)-P4090</f>
        <v>240</v>
      </c>
      <c r="R4090" s="0" t="n">
        <f aca="false">IF(AND(SUM(F4090:J4090)=5,SUM(K4090:O4090)&lt;3,Q4090&lt;P4090),1,0)</f>
        <v>0</v>
      </c>
      <c r="T4090" s="0" t="n">
        <f aca="false">IF(AND(SUM(F4090:J4090)=5,SUM(K4090:O4090)&gt;=3,Q4090&gt;P4090),1,0)</f>
        <v>0</v>
      </c>
    </row>
    <row r="4091" customFormat="false" ht="15" hidden="false" customHeight="false" outlineLevel="0" collapsed="false">
      <c r="A4091" s="0" t="n">
        <v>31</v>
      </c>
      <c r="B4091" s="0" t="n">
        <v>31</v>
      </c>
      <c r="C4091" s="0" t="n">
        <v>25</v>
      </c>
      <c r="D4091" s="0" t="n">
        <v>53</v>
      </c>
      <c r="E4091" s="0" t="n">
        <v>80</v>
      </c>
      <c r="F4091" s="1" t="n">
        <f aca="false">COUNTIF($A4091:$E4091,A4091)</f>
        <v>2</v>
      </c>
      <c r="G4091" s="1" t="n">
        <f aca="false">COUNTIF($A4091:$E4091,B4091)</f>
        <v>2</v>
      </c>
      <c r="H4091" s="1" t="n">
        <f aca="false">COUNTIF($A4091:$E4091,C4091)</f>
        <v>1</v>
      </c>
      <c r="I4091" s="1" t="n">
        <f aca="false">COUNTIF($A4091:$E4091,D4091)</f>
        <v>1</v>
      </c>
      <c r="J4091" s="1" t="n">
        <f aca="false">COUNTIF($A4091:$E4091,E4091)</f>
        <v>1</v>
      </c>
      <c r="K4091" s="2" t="n">
        <f aca="false">MOD(A4091,2)</f>
        <v>1</v>
      </c>
      <c r="L4091" s="2" t="n">
        <f aca="false">MOD(B4091,2)</f>
        <v>1</v>
      </c>
      <c r="M4091" s="2" t="n">
        <f aca="false">MOD(C4091,2)</f>
        <v>1</v>
      </c>
      <c r="N4091" s="2" t="n">
        <f aca="false">MOD(D4091,2)</f>
        <v>1</v>
      </c>
      <c r="O4091" s="2" t="n">
        <f aca="false">MOD(E4091,2)</f>
        <v>0</v>
      </c>
      <c r="P4091" s="3" t="n">
        <f aca="false">SUMPRODUCT(A4091:E4091,K4091:O4091)</f>
        <v>140</v>
      </c>
      <c r="Q4091" s="2" t="n">
        <f aca="false">SUM(A4091:E4091)-P4091</f>
        <v>80</v>
      </c>
      <c r="R4091" s="0" t="n">
        <f aca="false">IF(AND(SUM(F4091:J4091)=5,SUM(K4091:O4091)&lt;3,Q4091&lt;P4091),1,0)</f>
        <v>0</v>
      </c>
      <c r="T4091" s="0" t="n">
        <f aca="false">IF(AND(SUM(F4091:J4091)=5,SUM(K4091:O4091)&gt;=3,Q4091&gt;P4091),1,0)</f>
        <v>0</v>
      </c>
    </row>
    <row r="4092" customFormat="false" ht="15" hidden="false" customHeight="false" outlineLevel="0" collapsed="false">
      <c r="A4092" s="0" t="n">
        <v>89</v>
      </c>
      <c r="B4092" s="0" t="n">
        <v>51</v>
      </c>
      <c r="C4092" s="0" t="n">
        <v>21</v>
      </c>
      <c r="D4092" s="0" t="n">
        <v>51</v>
      </c>
      <c r="E4092" s="0" t="n">
        <v>89</v>
      </c>
      <c r="F4092" s="1" t="n">
        <f aca="false">COUNTIF($A4092:$E4092,A4092)</f>
        <v>2</v>
      </c>
      <c r="G4092" s="1" t="n">
        <f aca="false">COUNTIF($A4092:$E4092,B4092)</f>
        <v>2</v>
      </c>
      <c r="H4092" s="1" t="n">
        <f aca="false">COUNTIF($A4092:$E4092,C4092)</f>
        <v>1</v>
      </c>
      <c r="I4092" s="1" t="n">
        <f aca="false">COUNTIF($A4092:$E4092,D4092)</f>
        <v>2</v>
      </c>
      <c r="J4092" s="1" t="n">
        <f aca="false">COUNTIF($A4092:$E4092,E4092)</f>
        <v>2</v>
      </c>
      <c r="K4092" s="2" t="n">
        <f aca="false">MOD(A4092,2)</f>
        <v>1</v>
      </c>
      <c r="L4092" s="2" t="n">
        <f aca="false">MOD(B4092,2)</f>
        <v>1</v>
      </c>
      <c r="M4092" s="2" t="n">
        <f aca="false">MOD(C4092,2)</f>
        <v>1</v>
      </c>
      <c r="N4092" s="2" t="n">
        <f aca="false">MOD(D4092,2)</f>
        <v>1</v>
      </c>
      <c r="O4092" s="2" t="n">
        <f aca="false">MOD(E4092,2)</f>
        <v>1</v>
      </c>
      <c r="P4092" s="3" t="n">
        <f aca="false">SUMPRODUCT(A4092:E4092,K4092:O4092)</f>
        <v>301</v>
      </c>
      <c r="Q4092" s="2" t="n">
        <f aca="false">SUM(A4092:E4092)-P4092</f>
        <v>0</v>
      </c>
      <c r="R4092" s="0" t="n">
        <f aca="false">IF(AND(SUM(F4092:J4092)=5,SUM(K4092:O4092)&lt;3,Q4092&lt;P4092),1,0)</f>
        <v>0</v>
      </c>
      <c r="T4092" s="0" t="n">
        <f aca="false">IF(AND(SUM(F4092:J4092)=5,SUM(K4092:O4092)&gt;=3,Q4092&gt;P4092),1,0)</f>
        <v>0</v>
      </c>
    </row>
    <row r="4093" customFormat="false" ht="15" hidden="false" customHeight="false" outlineLevel="0" collapsed="false">
      <c r="A4093" s="0" t="n">
        <v>87</v>
      </c>
      <c r="B4093" s="0" t="n">
        <v>87</v>
      </c>
      <c r="C4093" s="0" t="n">
        <v>75</v>
      </c>
      <c r="D4093" s="0" t="n">
        <v>82</v>
      </c>
      <c r="E4093" s="0" t="n">
        <v>82</v>
      </c>
      <c r="F4093" s="1" t="n">
        <f aca="false">COUNTIF($A4093:$E4093,A4093)</f>
        <v>2</v>
      </c>
      <c r="G4093" s="1" t="n">
        <f aca="false">COUNTIF($A4093:$E4093,B4093)</f>
        <v>2</v>
      </c>
      <c r="H4093" s="1" t="n">
        <f aca="false">COUNTIF($A4093:$E4093,C4093)</f>
        <v>1</v>
      </c>
      <c r="I4093" s="1" t="n">
        <f aca="false">COUNTIF($A4093:$E4093,D4093)</f>
        <v>2</v>
      </c>
      <c r="J4093" s="1" t="n">
        <f aca="false">COUNTIF($A4093:$E4093,E4093)</f>
        <v>2</v>
      </c>
      <c r="K4093" s="2" t="n">
        <f aca="false">MOD(A4093,2)</f>
        <v>1</v>
      </c>
      <c r="L4093" s="2" t="n">
        <f aca="false">MOD(B4093,2)</f>
        <v>1</v>
      </c>
      <c r="M4093" s="2" t="n">
        <f aca="false">MOD(C4093,2)</f>
        <v>1</v>
      </c>
      <c r="N4093" s="2" t="n">
        <f aca="false">MOD(D4093,2)</f>
        <v>0</v>
      </c>
      <c r="O4093" s="2" t="n">
        <f aca="false">MOD(E4093,2)</f>
        <v>0</v>
      </c>
      <c r="P4093" s="3" t="n">
        <f aca="false">SUMPRODUCT(A4093:E4093,K4093:O4093)</f>
        <v>249</v>
      </c>
      <c r="Q4093" s="2" t="n">
        <f aca="false">SUM(A4093:E4093)-P4093</f>
        <v>164</v>
      </c>
      <c r="R4093" s="0" t="n">
        <f aca="false">IF(AND(SUM(F4093:J4093)=5,SUM(K4093:O4093)&lt;3,Q4093&lt;P4093),1,0)</f>
        <v>0</v>
      </c>
      <c r="T4093" s="0" t="n">
        <f aca="false">IF(AND(SUM(F4093:J4093)=5,SUM(K4093:O4093)&gt;=3,Q4093&gt;P4093),1,0)</f>
        <v>0</v>
      </c>
    </row>
    <row r="4094" customFormat="false" ht="15" hidden="false" customHeight="false" outlineLevel="0" collapsed="false">
      <c r="A4094" s="0" t="n">
        <v>86</v>
      </c>
      <c r="B4094" s="0" t="n">
        <v>59</v>
      </c>
      <c r="C4094" s="0" t="n">
        <v>59</v>
      </c>
      <c r="D4094" s="0" t="n">
        <v>68</v>
      </c>
      <c r="E4094" s="0" t="n">
        <v>70</v>
      </c>
      <c r="F4094" s="1" t="n">
        <f aca="false">COUNTIF($A4094:$E4094,A4094)</f>
        <v>1</v>
      </c>
      <c r="G4094" s="1" t="n">
        <f aca="false">COUNTIF($A4094:$E4094,B4094)</f>
        <v>2</v>
      </c>
      <c r="H4094" s="1" t="n">
        <f aca="false">COUNTIF($A4094:$E4094,C4094)</f>
        <v>2</v>
      </c>
      <c r="I4094" s="1" t="n">
        <f aca="false">COUNTIF($A4094:$E4094,D4094)</f>
        <v>1</v>
      </c>
      <c r="J4094" s="1" t="n">
        <f aca="false">COUNTIF($A4094:$E4094,E4094)</f>
        <v>1</v>
      </c>
      <c r="K4094" s="2" t="n">
        <f aca="false">MOD(A4094,2)</f>
        <v>0</v>
      </c>
      <c r="L4094" s="2" t="n">
        <f aca="false">MOD(B4094,2)</f>
        <v>1</v>
      </c>
      <c r="M4094" s="2" t="n">
        <f aca="false">MOD(C4094,2)</f>
        <v>1</v>
      </c>
      <c r="N4094" s="2" t="n">
        <f aca="false">MOD(D4094,2)</f>
        <v>0</v>
      </c>
      <c r="O4094" s="2" t="n">
        <f aca="false">MOD(E4094,2)</f>
        <v>0</v>
      </c>
      <c r="P4094" s="3" t="n">
        <f aca="false">SUMPRODUCT(A4094:E4094,K4094:O4094)</f>
        <v>118</v>
      </c>
      <c r="Q4094" s="2" t="n">
        <f aca="false">SUM(A4094:E4094)-P4094</f>
        <v>224</v>
      </c>
      <c r="R4094" s="0" t="n">
        <f aca="false">IF(AND(SUM(F4094:J4094)=5,SUM(K4094:O4094)&lt;3,Q4094&lt;P4094),1,0)</f>
        <v>0</v>
      </c>
      <c r="T4094" s="0" t="n">
        <f aca="false">IF(AND(SUM(F4094:J4094)=5,SUM(K4094:O4094)&gt;=3,Q4094&gt;P4094),1,0)</f>
        <v>0</v>
      </c>
    </row>
    <row r="4095" customFormat="false" ht="15" hidden="false" customHeight="false" outlineLevel="0" collapsed="false">
      <c r="A4095" s="0" t="n">
        <v>40</v>
      </c>
      <c r="B4095" s="0" t="n">
        <v>14</v>
      </c>
      <c r="C4095" s="0" t="n">
        <v>80</v>
      </c>
      <c r="D4095" s="0" t="n">
        <v>89</v>
      </c>
      <c r="E4095" s="0" t="n">
        <v>80</v>
      </c>
      <c r="F4095" s="1" t="n">
        <f aca="false">COUNTIF($A4095:$E4095,A4095)</f>
        <v>1</v>
      </c>
      <c r="G4095" s="1" t="n">
        <f aca="false">COUNTIF($A4095:$E4095,B4095)</f>
        <v>1</v>
      </c>
      <c r="H4095" s="1" t="n">
        <f aca="false">COUNTIF($A4095:$E4095,C4095)</f>
        <v>2</v>
      </c>
      <c r="I4095" s="1" t="n">
        <f aca="false">COUNTIF($A4095:$E4095,D4095)</f>
        <v>1</v>
      </c>
      <c r="J4095" s="1" t="n">
        <f aca="false">COUNTIF($A4095:$E4095,E4095)</f>
        <v>2</v>
      </c>
      <c r="K4095" s="2" t="n">
        <f aca="false">MOD(A4095,2)</f>
        <v>0</v>
      </c>
      <c r="L4095" s="2" t="n">
        <f aca="false">MOD(B4095,2)</f>
        <v>0</v>
      </c>
      <c r="M4095" s="2" t="n">
        <f aca="false">MOD(C4095,2)</f>
        <v>0</v>
      </c>
      <c r="N4095" s="2" t="n">
        <f aca="false">MOD(D4095,2)</f>
        <v>1</v>
      </c>
      <c r="O4095" s="2" t="n">
        <f aca="false">MOD(E4095,2)</f>
        <v>0</v>
      </c>
      <c r="P4095" s="3" t="n">
        <f aca="false">SUMPRODUCT(A4095:E4095,K4095:O4095)</f>
        <v>89</v>
      </c>
      <c r="Q4095" s="2" t="n">
        <f aca="false">SUM(A4095:E4095)-P4095</f>
        <v>214</v>
      </c>
      <c r="R4095" s="0" t="n">
        <f aca="false">IF(AND(SUM(F4095:J4095)=5,SUM(K4095:O4095)&lt;3,Q4095&lt;P4095),1,0)</f>
        <v>0</v>
      </c>
      <c r="T4095" s="0" t="n">
        <f aca="false">IF(AND(SUM(F4095:J4095)=5,SUM(K4095:O4095)&gt;=3,Q4095&gt;P4095),1,0)</f>
        <v>0</v>
      </c>
    </row>
    <row r="4096" customFormat="false" ht="15" hidden="false" customHeight="false" outlineLevel="0" collapsed="false">
      <c r="A4096" s="0" t="n">
        <v>39</v>
      </c>
      <c r="B4096" s="0" t="n">
        <v>37</v>
      </c>
      <c r="C4096" s="0" t="n">
        <v>39</v>
      </c>
      <c r="D4096" s="0" t="n">
        <v>79</v>
      </c>
      <c r="E4096" s="0" t="n">
        <v>14</v>
      </c>
      <c r="F4096" s="1" t="n">
        <f aca="false">COUNTIF($A4096:$E4096,A4096)</f>
        <v>2</v>
      </c>
      <c r="G4096" s="1" t="n">
        <f aca="false">COUNTIF($A4096:$E4096,B4096)</f>
        <v>1</v>
      </c>
      <c r="H4096" s="1" t="n">
        <f aca="false">COUNTIF($A4096:$E4096,C4096)</f>
        <v>2</v>
      </c>
      <c r="I4096" s="1" t="n">
        <f aca="false">COUNTIF($A4096:$E4096,D4096)</f>
        <v>1</v>
      </c>
      <c r="J4096" s="1" t="n">
        <f aca="false">COUNTIF($A4096:$E4096,E4096)</f>
        <v>1</v>
      </c>
      <c r="K4096" s="2" t="n">
        <f aca="false">MOD(A4096,2)</f>
        <v>1</v>
      </c>
      <c r="L4096" s="2" t="n">
        <f aca="false">MOD(B4096,2)</f>
        <v>1</v>
      </c>
      <c r="M4096" s="2" t="n">
        <f aca="false">MOD(C4096,2)</f>
        <v>1</v>
      </c>
      <c r="N4096" s="2" t="n">
        <f aca="false">MOD(D4096,2)</f>
        <v>1</v>
      </c>
      <c r="O4096" s="2" t="n">
        <f aca="false">MOD(E4096,2)</f>
        <v>0</v>
      </c>
      <c r="P4096" s="3" t="n">
        <f aca="false">SUMPRODUCT(A4096:E4096,K4096:O4096)</f>
        <v>194</v>
      </c>
      <c r="Q4096" s="2" t="n">
        <f aca="false">SUM(A4096:E4096)-P4096</f>
        <v>14</v>
      </c>
      <c r="R4096" s="0" t="n">
        <f aca="false">IF(AND(SUM(F4096:J4096)=5,SUM(K4096:O4096)&lt;3,Q4096&lt;P4096),1,0)</f>
        <v>0</v>
      </c>
      <c r="T4096" s="0" t="n">
        <f aca="false">IF(AND(SUM(F4096:J4096)=5,SUM(K4096:O4096)&gt;=3,Q4096&gt;P4096),1,0)</f>
        <v>0</v>
      </c>
    </row>
    <row r="4097" customFormat="false" ht="15" hidden="false" customHeight="false" outlineLevel="0" collapsed="false">
      <c r="A4097" s="0" t="n">
        <v>84</v>
      </c>
      <c r="B4097" s="0" t="n">
        <v>21</v>
      </c>
      <c r="C4097" s="0" t="n">
        <v>17</v>
      </c>
      <c r="D4097" s="0" t="n">
        <v>55</v>
      </c>
      <c r="E4097" s="0" t="n">
        <v>93</v>
      </c>
      <c r="F4097" s="1" t="n">
        <f aca="false">COUNTIF($A4097:$E4097,A4097)</f>
        <v>1</v>
      </c>
      <c r="G4097" s="1" t="n">
        <f aca="false">COUNTIF($A4097:$E4097,B4097)</f>
        <v>1</v>
      </c>
      <c r="H4097" s="1" t="n">
        <f aca="false">COUNTIF($A4097:$E4097,C4097)</f>
        <v>1</v>
      </c>
      <c r="I4097" s="1" t="n">
        <f aca="false">COUNTIF($A4097:$E4097,D4097)</f>
        <v>1</v>
      </c>
      <c r="J4097" s="1" t="n">
        <f aca="false">COUNTIF($A4097:$E4097,E4097)</f>
        <v>1</v>
      </c>
      <c r="K4097" s="2" t="n">
        <f aca="false">MOD(A4097,2)</f>
        <v>0</v>
      </c>
      <c r="L4097" s="2" t="n">
        <f aca="false">MOD(B4097,2)</f>
        <v>1</v>
      </c>
      <c r="M4097" s="2" t="n">
        <f aca="false">MOD(C4097,2)</f>
        <v>1</v>
      </c>
      <c r="N4097" s="2" t="n">
        <f aca="false">MOD(D4097,2)</f>
        <v>1</v>
      </c>
      <c r="O4097" s="2" t="n">
        <f aca="false">MOD(E4097,2)</f>
        <v>1</v>
      </c>
      <c r="P4097" s="3" t="n">
        <f aca="false">SUMPRODUCT(A4097:E4097,K4097:O4097)</f>
        <v>186</v>
      </c>
      <c r="Q4097" s="2" t="n">
        <f aca="false">SUM(A4097:E4097)-P4097</f>
        <v>84</v>
      </c>
      <c r="R4097" s="0" t="n">
        <f aca="false">IF(AND(SUM(F4097:J4097)=5,SUM(K4097:O4097)&lt;3,Q4097&lt;P4097),1,0)</f>
        <v>0</v>
      </c>
      <c r="T4097" s="0" t="n">
        <f aca="false">IF(AND(SUM(F4097:J4097)=5,SUM(K4097:O4097)&gt;=3,Q4097&gt;P4097),1,0)</f>
        <v>0</v>
      </c>
    </row>
    <row r="4098" customFormat="false" ht="15" hidden="false" customHeight="false" outlineLevel="0" collapsed="false">
      <c r="A4098" s="0" t="n">
        <v>87</v>
      </c>
      <c r="B4098" s="0" t="n">
        <v>49</v>
      </c>
      <c r="C4098" s="0" t="n">
        <v>67</v>
      </c>
      <c r="D4098" s="0" t="n">
        <v>87</v>
      </c>
      <c r="E4098" s="0" t="n">
        <v>87</v>
      </c>
      <c r="F4098" s="1" t="n">
        <f aca="false">COUNTIF($A4098:$E4098,A4098)</f>
        <v>3</v>
      </c>
      <c r="G4098" s="1" t="n">
        <f aca="false">COUNTIF($A4098:$E4098,B4098)</f>
        <v>1</v>
      </c>
      <c r="H4098" s="1" t="n">
        <f aca="false">COUNTIF($A4098:$E4098,C4098)</f>
        <v>1</v>
      </c>
      <c r="I4098" s="1" t="n">
        <f aca="false">COUNTIF($A4098:$E4098,D4098)</f>
        <v>3</v>
      </c>
      <c r="J4098" s="1" t="n">
        <f aca="false">COUNTIF($A4098:$E4098,E4098)</f>
        <v>3</v>
      </c>
      <c r="K4098" s="2" t="n">
        <f aca="false">MOD(A4098,2)</f>
        <v>1</v>
      </c>
      <c r="L4098" s="2" t="n">
        <f aca="false">MOD(B4098,2)</f>
        <v>1</v>
      </c>
      <c r="M4098" s="2" t="n">
        <f aca="false">MOD(C4098,2)</f>
        <v>1</v>
      </c>
      <c r="N4098" s="2" t="n">
        <f aca="false">MOD(D4098,2)</f>
        <v>1</v>
      </c>
      <c r="O4098" s="2" t="n">
        <f aca="false">MOD(E4098,2)</f>
        <v>1</v>
      </c>
      <c r="P4098" s="3" t="n">
        <f aca="false">SUMPRODUCT(A4098:E4098,K4098:O4098)</f>
        <v>377</v>
      </c>
      <c r="Q4098" s="2" t="n">
        <f aca="false">SUM(A4098:E4098)-P4098</f>
        <v>0</v>
      </c>
      <c r="R4098" s="0" t="n">
        <f aca="false">IF(AND(SUM(F4098:J4098)=5,SUM(K4098:O4098)&lt;3,Q4098&lt;P4098),1,0)</f>
        <v>0</v>
      </c>
      <c r="T4098" s="0" t="n">
        <f aca="false">IF(AND(SUM(F4098:J4098)=5,SUM(K4098:O4098)&gt;=3,Q4098&gt;P4098),1,0)</f>
        <v>0</v>
      </c>
    </row>
    <row r="4099" customFormat="false" ht="15" hidden="false" customHeight="false" outlineLevel="0" collapsed="false">
      <c r="A4099" s="0" t="n">
        <v>62</v>
      </c>
      <c r="B4099" s="0" t="n">
        <v>50</v>
      </c>
      <c r="C4099" s="0" t="n">
        <v>77</v>
      </c>
      <c r="D4099" s="0" t="n">
        <v>87</v>
      </c>
      <c r="E4099" s="0" t="n">
        <v>36</v>
      </c>
      <c r="F4099" s="1" t="n">
        <f aca="false">COUNTIF($A4099:$E4099,A4099)</f>
        <v>1</v>
      </c>
      <c r="G4099" s="1" t="n">
        <f aca="false">COUNTIF($A4099:$E4099,B4099)</f>
        <v>1</v>
      </c>
      <c r="H4099" s="1" t="n">
        <f aca="false">COUNTIF($A4099:$E4099,C4099)</f>
        <v>1</v>
      </c>
      <c r="I4099" s="1" t="n">
        <f aca="false">COUNTIF($A4099:$E4099,D4099)</f>
        <v>1</v>
      </c>
      <c r="J4099" s="1" t="n">
        <f aca="false">COUNTIF($A4099:$E4099,E4099)</f>
        <v>1</v>
      </c>
      <c r="K4099" s="2" t="n">
        <f aca="false">MOD(A4099,2)</f>
        <v>0</v>
      </c>
      <c r="L4099" s="2" t="n">
        <f aca="false">MOD(B4099,2)</f>
        <v>0</v>
      </c>
      <c r="M4099" s="2" t="n">
        <f aca="false">MOD(C4099,2)</f>
        <v>1</v>
      </c>
      <c r="N4099" s="2" t="n">
        <f aca="false">MOD(D4099,2)</f>
        <v>1</v>
      </c>
      <c r="O4099" s="2" t="n">
        <f aca="false">MOD(E4099,2)</f>
        <v>0</v>
      </c>
      <c r="P4099" s="3" t="n">
        <f aca="false">SUMPRODUCT(A4099:E4099,K4099:O4099)</f>
        <v>164</v>
      </c>
      <c r="Q4099" s="2" t="n">
        <f aca="false">SUM(A4099:E4099)-P4099</f>
        <v>148</v>
      </c>
      <c r="R4099" s="0" t="n">
        <f aca="false">IF(AND(SUM(F4099:J4099)=5,SUM(K4099:O4099)&lt;3,Q4099&lt;P4099),1,0)</f>
        <v>1</v>
      </c>
      <c r="T4099" s="0" t="n">
        <f aca="false">IF(AND(SUM(F4099:J4099)=5,SUM(K4099:O4099)&gt;=3,Q4099&gt;P4099),1,0)</f>
        <v>0</v>
      </c>
    </row>
    <row r="4100" customFormat="false" ht="15" hidden="false" customHeight="false" outlineLevel="0" collapsed="false">
      <c r="A4100" s="0" t="n">
        <v>26</v>
      </c>
      <c r="B4100" s="0" t="n">
        <v>21</v>
      </c>
      <c r="C4100" s="0" t="n">
        <v>99</v>
      </c>
      <c r="D4100" s="0" t="n">
        <v>21</v>
      </c>
      <c r="E4100" s="0" t="n">
        <v>21</v>
      </c>
      <c r="F4100" s="1" t="n">
        <f aca="false">COUNTIF($A4100:$E4100,A4100)</f>
        <v>1</v>
      </c>
      <c r="G4100" s="1" t="n">
        <f aca="false">COUNTIF($A4100:$E4100,B4100)</f>
        <v>3</v>
      </c>
      <c r="H4100" s="1" t="n">
        <f aca="false">COUNTIF($A4100:$E4100,C4100)</f>
        <v>1</v>
      </c>
      <c r="I4100" s="1" t="n">
        <f aca="false">COUNTIF($A4100:$E4100,D4100)</f>
        <v>3</v>
      </c>
      <c r="J4100" s="1" t="n">
        <f aca="false">COUNTIF($A4100:$E4100,E4100)</f>
        <v>3</v>
      </c>
      <c r="K4100" s="2" t="n">
        <f aca="false">MOD(A4100,2)</f>
        <v>0</v>
      </c>
      <c r="L4100" s="2" t="n">
        <f aca="false">MOD(B4100,2)</f>
        <v>1</v>
      </c>
      <c r="M4100" s="2" t="n">
        <f aca="false">MOD(C4100,2)</f>
        <v>1</v>
      </c>
      <c r="N4100" s="2" t="n">
        <f aca="false">MOD(D4100,2)</f>
        <v>1</v>
      </c>
      <c r="O4100" s="2" t="n">
        <f aca="false">MOD(E4100,2)</f>
        <v>1</v>
      </c>
      <c r="P4100" s="3" t="n">
        <f aca="false">SUMPRODUCT(A4100:E4100,K4100:O4100)</f>
        <v>162</v>
      </c>
      <c r="Q4100" s="2" t="n">
        <f aca="false">SUM(A4100:E4100)-P4100</f>
        <v>26</v>
      </c>
      <c r="R4100" s="0" t="n">
        <f aca="false">IF(AND(SUM(F4100:J4100)=5,SUM(K4100:O4100)&lt;3,Q4100&lt;P4100),1,0)</f>
        <v>0</v>
      </c>
      <c r="T4100" s="0" t="n">
        <f aca="false">IF(AND(SUM(F4100:J4100)=5,SUM(K4100:O4100)&gt;=3,Q4100&gt;P4100),1,0)</f>
        <v>0</v>
      </c>
    </row>
    <row r="4101" customFormat="false" ht="15" hidden="false" customHeight="false" outlineLevel="0" collapsed="false">
      <c r="A4101" s="0" t="n">
        <v>47</v>
      </c>
      <c r="B4101" s="0" t="n">
        <v>83</v>
      </c>
      <c r="C4101" s="0" t="n">
        <v>35</v>
      </c>
      <c r="D4101" s="0" t="n">
        <v>73</v>
      </c>
      <c r="E4101" s="0" t="n">
        <v>36</v>
      </c>
      <c r="F4101" s="1" t="n">
        <f aca="false">COUNTIF($A4101:$E4101,A4101)</f>
        <v>1</v>
      </c>
      <c r="G4101" s="1" t="n">
        <f aca="false">COUNTIF($A4101:$E4101,B4101)</f>
        <v>1</v>
      </c>
      <c r="H4101" s="1" t="n">
        <f aca="false">COUNTIF($A4101:$E4101,C4101)</f>
        <v>1</v>
      </c>
      <c r="I4101" s="1" t="n">
        <f aca="false">COUNTIF($A4101:$E4101,D4101)</f>
        <v>1</v>
      </c>
      <c r="J4101" s="1" t="n">
        <f aca="false">COUNTIF($A4101:$E4101,E4101)</f>
        <v>1</v>
      </c>
      <c r="K4101" s="2" t="n">
        <f aca="false">MOD(A4101,2)</f>
        <v>1</v>
      </c>
      <c r="L4101" s="2" t="n">
        <f aca="false">MOD(B4101,2)</f>
        <v>1</v>
      </c>
      <c r="M4101" s="2" t="n">
        <f aca="false">MOD(C4101,2)</f>
        <v>1</v>
      </c>
      <c r="N4101" s="2" t="n">
        <f aca="false">MOD(D4101,2)</f>
        <v>1</v>
      </c>
      <c r="O4101" s="2" t="n">
        <f aca="false">MOD(E4101,2)</f>
        <v>0</v>
      </c>
      <c r="P4101" s="3" t="n">
        <f aca="false">SUMPRODUCT(A4101:E4101,K4101:O4101)</f>
        <v>238</v>
      </c>
      <c r="Q4101" s="2" t="n">
        <f aca="false">SUM(A4101:E4101)-P4101</f>
        <v>36</v>
      </c>
      <c r="R4101" s="0" t="n">
        <f aca="false">IF(AND(SUM(F4101:J4101)=5,SUM(K4101:O4101)&lt;3,Q4101&lt;P4101),1,0)</f>
        <v>0</v>
      </c>
      <c r="T4101" s="0" t="n">
        <f aca="false">IF(AND(SUM(F4101:J4101)=5,SUM(K4101:O4101)&gt;=3,Q4101&gt;P4101),1,0)</f>
        <v>0</v>
      </c>
    </row>
    <row r="4102" customFormat="false" ht="15" hidden="false" customHeight="false" outlineLevel="0" collapsed="false">
      <c r="A4102" s="0" t="n">
        <v>75</v>
      </c>
      <c r="B4102" s="0" t="n">
        <v>87</v>
      </c>
      <c r="C4102" s="0" t="n">
        <v>55</v>
      </c>
      <c r="D4102" s="0" t="n">
        <v>25</v>
      </c>
      <c r="E4102" s="0" t="n">
        <v>25</v>
      </c>
      <c r="F4102" s="1" t="n">
        <f aca="false">COUNTIF($A4102:$E4102,A4102)</f>
        <v>1</v>
      </c>
      <c r="G4102" s="1" t="n">
        <f aca="false">COUNTIF($A4102:$E4102,B4102)</f>
        <v>1</v>
      </c>
      <c r="H4102" s="1" t="n">
        <f aca="false">COUNTIF($A4102:$E4102,C4102)</f>
        <v>1</v>
      </c>
      <c r="I4102" s="1" t="n">
        <f aca="false">COUNTIF($A4102:$E4102,D4102)</f>
        <v>2</v>
      </c>
      <c r="J4102" s="1" t="n">
        <f aca="false">COUNTIF($A4102:$E4102,E4102)</f>
        <v>2</v>
      </c>
      <c r="K4102" s="2" t="n">
        <f aca="false">MOD(A4102,2)</f>
        <v>1</v>
      </c>
      <c r="L4102" s="2" t="n">
        <f aca="false">MOD(B4102,2)</f>
        <v>1</v>
      </c>
      <c r="M4102" s="2" t="n">
        <f aca="false">MOD(C4102,2)</f>
        <v>1</v>
      </c>
      <c r="N4102" s="2" t="n">
        <f aca="false">MOD(D4102,2)</f>
        <v>1</v>
      </c>
      <c r="O4102" s="2" t="n">
        <f aca="false">MOD(E4102,2)</f>
        <v>1</v>
      </c>
      <c r="P4102" s="3" t="n">
        <f aca="false">SUMPRODUCT(A4102:E4102,K4102:O4102)</f>
        <v>267</v>
      </c>
      <c r="Q4102" s="2" t="n">
        <f aca="false">SUM(A4102:E4102)-P4102</f>
        <v>0</v>
      </c>
      <c r="R4102" s="0" t="n">
        <f aca="false">IF(AND(SUM(F4102:J4102)=5,SUM(K4102:O4102)&lt;3,Q4102&lt;P4102),1,0)</f>
        <v>0</v>
      </c>
      <c r="T4102" s="0" t="n">
        <f aca="false">IF(AND(SUM(F4102:J4102)=5,SUM(K4102:O4102)&gt;=3,Q4102&gt;P4102),1,0)</f>
        <v>0</v>
      </c>
    </row>
    <row r="4103" customFormat="false" ht="15" hidden="false" customHeight="false" outlineLevel="0" collapsed="false">
      <c r="A4103" s="0" t="n">
        <v>15</v>
      </c>
      <c r="B4103" s="0" t="n">
        <v>90</v>
      </c>
      <c r="C4103" s="0" t="n">
        <v>96</v>
      </c>
      <c r="D4103" s="0" t="n">
        <v>90</v>
      </c>
      <c r="E4103" s="0" t="n">
        <v>12</v>
      </c>
      <c r="F4103" s="1" t="n">
        <f aca="false">COUNTIF($A4103:$E4103,A4103)</f>
        <v>1</v>
      </c>
      <c r="G4103" s="1" t="n">
        <f aca="false">COUNTIF($A4103:$E4103,B4103)</f>
        <v>2</v>
      </c>
      <c r="H4103" s="1" t="n">
        <f aca="false">COUNTIF($A4103:$E4103,C4103)</f>
        <v>1</v>
      </c>
      <c r="I4103" s="1" t="n">
        <f aca="false">COUNTIF($A4103:$E4103,D4103)</f>
        <v>2</v>
      </c>
      <c r="J4103" s="1" t="n">
        <f aca="false">COUNTIF($A4103:$E4103,E4103)</f>
        <v>1</v>
      </c>
      <c r="K4103" s="2" t="n">
        <f aca="false">MOD(A4103,2)</f>
        <v>1</v>
      </c>
      <c r="L4103" s="2" t="n">
        <f aca="false">MOD(B4103,2)</f>
        <v>0</v>
      </c>
      <c r="M4103" s="2" t="n">
        <f aca="false">MOD(C4103,2)</f>
        <v>0</v>
      </c>
      <c r="N4103" s="2" t="n">
        <f aca="false">MOD(D4103,2)</f>
        <v>0</v>
      </c>
      <c r="O4103" s="2" t="n">
        <f aca="false">MOD(E4103,2)</f>
        <v>0</v>
      </c>
      <c r="P4103" s="3" t="n">
        <f aca="false">SUMPRODUCT(A4103:E4103,K4103:O4103)</f>
        <v>15</v>
      </c>
      <c r="Q4103" s="2" t="n">
        <f aca="false">SUM(A4103:E4103)-P4103</f>
        <v>288</v>
      </c>
      <c r="R4103" s="0" t="n">
        <f aca="false">IF(AND(SUM(F4103:J4103)=5,SUM(K4103:O4103)&lt;3,Q4103&lt;P4103),1,0)</f>
        <v>0</v>
      </c>
      <c r="T4103" s="0" t="n">
        <f aca="false">IF(AND(SUM(F4103:J4103)=5,SUM(K4103:O4103)&gt;=3,Q4103&gt;P4103),1,0)</f>
        <v>0</v>
      </c>
    </row>
    <row r="4104" customFormat="false" ht="15" hidden="false" customHeight="false" outlineLevel="0" collapsed="false">
      <c r="A4104" s="0" t="n">
        <v>53</v>
      </c>
      <c r="B4104" s="0" t="n">
        <v>25</v>
      </c>
      <c r="C4104" s="0" t="n">
        <v>95</v>
      </c>
      <c r="D4104" s="0" t="n">
        <v>39</v>
      </c>
      <c r="E4104" s="0" t="n">
        <v>30</v>
      </c>
      <c r="F4104" s="1" t="n">
        <f aca="false">COUNTIF($A4104:$E4104,A4104)</f>
        <v>1</v>
      </c>
      <c r="G4104" s="1" t="n">
        <f aca="false">COUNTIF($A4104:$E4104,B4104)</f>
        <v>1</v>
      </c>
      <c r="H4104" s="1" t="n">
        <f aca="false">COUNTIF($A4104:$E4104,C4104)</f>
        <v>1</v>
      </c>
      <c r="I4104" s="1" t="n">
        <f aca="false">COUNTIF($A4104:$E4104,D4104)</f>
        <v>1</v>
      </c>
      <c r="J4104" s="1" t="n">
        <f aca="false">COUNTIF($A4104:$E4104,E4104)</f>
        <v>1</v>
      </c>
      <c r="K4104" s="2" t="n">
        <f aca="false">MOD(A4104,2)</f>
        <v>1</v>
      </c>
      <c r="L4104" s="2" t="n">
        <f aca="false">MOD(B4104,2)</f>
        <v>1</v>
      </c>
      <c r="M4104" s="2" t="n">
        <f aca="false">MOD(C4104,2)</f>
        <v>1</v>
      </c>
      <c r="N4104" s="2" t="n">
        <f aca="false">MOD(D4104,2)</f>
        <v>1</v>
      </c>
      <c r="O4104" s="2" t="n">
        <f aca="false">MOD(E4104,2)</f>
        <v>0</v>
      </c>
      <c r="P4104" s="3" t="n">
        <f aca="false">SUMPRODUCT(A4104:E4104,K4104:O4104)</f>
        <v>212</v>
      </c>
      <c r="Q4104" s="2" t="n">
        <f aca="false">SUM(A4104:E4104)-P4104</f>
        <v>30</v>
      </c>
      <c r="R4104" s="0" t="n">
        <f aca="false">IF(AND(SUM(F4104:J4104)=5,SUM(K4104:O4104)&lt;3,Q4104&lt;P4104),1,0)</f>
        <v>0</v>
      </c>
      <c r="T4104" s="0" t="n">
        <f aca="false">IF(AND(SUM(F4104:J4104)=5,SUM(K4104:O4104)&gt;=3,Q4104&gt;P4104),1,0)</f>
        <v>0</v>
      </c>
    </row>
    <row r="4105" customFormat="false" ht="15" hidden="false" customHeight="false" outlineLevel="0" collapsed="false">
      <c r="A4105" s="0" t="n">
        <v>18</v>
      </c>
      <c r="B4105" s="0" t="n">
        <v>57</v>
      </c>
      <c r="C4105" s="0" t="n">
        <v>57</v>
      </c>
      <c r="D4105" s="0" t="n">
        <v>57</v>
      </c>
      <c r="E4105" s="0" t="n">
        <v>26</v>
      </c>
      <c r="F4105" s="1" t="n">
        <f aca="false">COUNTIF($A4105:$E4105,A4105)</f>
        <v>1</v>
      </c>
      <c r="G4105" s="1" t="n">
        <f aca="false">COUNTIF($A4105:$E4105,B4105)</f>
        <v>3</v>
      </c>
      <c r="H4105" s="1" t="n">
        <f aca="false">COUNTIF($A4105:$E4105,C4105)</f>
        <v>3</v>
      </c>
      <c r="I4105" s="1" t="n">
        <f aca="false">COUNTIF($A4105:$E4105,D4105)</f>
        <v>3</v>
      </c>
      <c r="J4105" s="1" t="n">
        <f aca="false">COUNTIF($A4105:$E4105,E4105)</f>
        <v>1</v>
      </c>
      <c r="K4105" s="2" t="n">
        <f aca="false">MOD(A4105,2)</f>
        <v>0</v>
      </c>
      <c r="L4105" s="2" t="n">
        <f aca="false">MOD(B4105,2)</f>
        <v>1</v>
      </c>
      <c r="M4105" s="2" t="n">
        <f aca="false">MOD(C4105,2)</f>
        <v>1</v>
      </c>
      <c r="N4105" s="2" t="n">
        <f aca="false">MOD(D4105,2)</f>
        <v>1</v>
      </c>
      <c r="O4105" s="2" t="n">
        <f aca="false">MOD(E4105,2)</f>
        <v>0</v>
      </c>
      <c r="P4105" s="3" t="n">
        <f aca="false">SUMPRODUCT(A4105:E4105,K4105:O4105)</f>
        <v>171</v>
      </c>
      <c r="Q4105" s="2" t="n">
        <f aca="false">SUM(A4105:E4105)-P4105</f>
        <v>44</v>
      </c>
      <c r="R4105" s="0" t="n">
        <f aca="false">IF(AND(SUM(F4105:J4105)=5,SUM(K4105:O4105)&lt;3,Q4105&lt;P4105),1,0)</f>
        <v>0</v>
      </c>
      <c r="T4105" s="0" t="n">
        <f aca="false">IF(AND(SUM(F4105:J4105)=5,SUM(K4105:O4105)&gt;=3,Q4105&gt;P4105),1,0)</f>
        <v>0</v>
      </c>
    </row>
    <row r="4106" customFormat="false" ht="15" hidden="false" customHeight="false" outlineLevel="0" collapsed="false">
      <c r="A4106" s="0" t="n">
        <v>30</v>
      </c>
      <c r="B4106" s="0" t="n">
        <v>65</v>
      </c>
      <c r="C4106" s="0" t="n">
        <v>65</v>
      </c>
      <c r="D4106" s="0" t="n">
        <v>65</v>
      </c>
      <c r="E4106" s="0" t="n">
        <v>30</v>
      </c>
      <c r="F4106" s="1" t="n">
        <f aca="false">COUNTIF($A4106:$E4106,A4106)</f>
        <v>2</v>
      </c>
      <c r="G4106" s="1" t="n">
        <f aca="false">COUNTIF($A4106:$E4106,B4106)</f>
        <v>3</v>
      </c>
      <c r="H4106" s="1" t="n">
        <f aca="false">COUNTIF($A4106:$E4106,C4106)</f>
        <v>3</v>
      </c>
      <c r="I4106" s="1" t="n">
        <f aca="false">COUNTIF($A4106:$E4106,D4106)</f>
        <v>3</v>
      </c>
      <c r="J4106" s="1" t="n">
        <f aca="false">COUNTIF($A4106:$E4106,E4106)</f>
        <v>2</v>
      </c>
      <c r="K4106" s="2" t="n">
        <f aca="false">MOD(A4106,2)</f>
        <v>0</v>
      </c>
      <c r="L4106" s="2" t="n">
        <f aca="false">MOD(B4106,2)</f>
        <v>1</v>
      </c>
      <c r="M4106" s="2" t="n">
        <f aca="false">MOD(C4106,2)</f>
        <v>1</v>
      </c>
      <c r="N4106" s="2" t="n">
        <f aca="false">MOD(D4106,2)</f>
        <v>1</v>
      </c>
      <c r="O4106" s="2" t="n">
        <f aca="false">MOD(E4106,2)</f>
        <v>0</v>
      </c>
      <c r="P4106" s="3" t="n">
        <f aca="false">SUMPRODUCT(A4106:E4106,K4106:O4106)</f>
        <v>195</v>
      </c>
      <c r="Q4106" s="2" t="n">
        <f aca="false">SUM(A4106:E4106)-P4106</f>
        <v>60</v>
      </c>
      <c r="R4106" s="0" t="n">
        <f aca="false">IF(AND(SUM(F4106:J4106)=5,SUM(K4106:O4106)&lt;3,Q4106&lt;P4106),1,0)</f>
        <v>0</v>
      </c>
      <c r="T4106" s="0" t="n">
        <f aca="false">IF(AND(SUM(F4106:J4106)=5,SUM(K4106:O4106)&gt;=3,Q4106&gt;P4106),1,0)</f>
        <v>0</v>
      </c>
    </row>
    <row r="4107" customFormat="false" ht="15" hidden="false" customHeight="false" outlineLevel="0" collapsed="false">
      <c r="A4107" s="0" t="n">
        <v>68</v>
      </c>
      <c r="B4107" s="0" t="n">
        <v>31</v>
      </c>
      <c r="C4107" s="0" t="n">
        <v>68</v>
      </c>
      <c r="D4107" s="0" t="n">
        <v>31</v>
      </c>
      <c r="E4107" s="0" t="n">
        <v>51</v>
      </c>
      <c r="F4107" s="1" t="n">
        <f aca="false">COUNTIF($A4107:$E4107,A4107)</f>
        <v>2</v>
      </c>
      <c r="G4107" s="1" t="n">
        <f aca="false">COUNTIF($A4107:$E4107,B4107)</f>
        <v>2</v>
      </c>
      <c r="H4107" s="1" t="n">
        <f aca="false">COUNTIF($A4107:$E4107,C4107)</f>
        <v>2</v>
      </c>
      <c r="I4107" s="1" t="n">
        <f aca="false">COUNTIF($A4107:$E4107,D4107)</f>
        <v>2</v>
      </c>
      <c r="J4107" s="1" t="n">
        <f aca="false">COUNTIF($A4107:$E4107,E4107)</f>
        <v>1</v>
      </c>
      <c r="K4107" s="2" t="n">
        <f aca="false">MOD(A4107,2)</f>
        <v>0</v>
      </c>
      <c r="L4107" s="2" t="n">
        <f aca="false">MOD(B4107,2)</f>
        <v>1</v>
      </c>
      <c r="M4107" s="2" t="n">
        <f aca="false">MOD(C4107,2)</f>
        <v>0</v>
      </c>
      <c r="N4107" s="2" t="n">
        <f aca="false">MOD(D4107,2)</f>
        <v>1</v>
      </c>
      <c r="O4107" s="2" t="n">
        <f aca="false">MOD(E4107,2)</f>
        <v>1</v>
      </c>
      <c r="P4107" s="3" t="n">
        <f aca="false">SUMPRODUCT(A4107:E4107,K4107:O4107)</f>
        <v>113</v>
      </c>
      <c r="Q4107" s="2" t="n">
        <f aca="false">SUM(A4107:E4107)-P4107</f>
        <v>136</v>
      </c>
      <c r="R4107" s="0" t="n">
        <f aca="false">IF(AND(SUM(F4107:J4107)=5,SUM(K4107:O4107)&lt;3,Q4107&lt;P4107),1,0)</f>
        <v>0</v>
      </c>
      <c r="T4107" s="0" t="n">
        <f aca="false">IF(AND(SUM(F4107:J4107)=5,SUM(K4107:O4107)&gt;=3,Q4107&gt;P4107),1,0)</f>
        <v>0</v>
      </c>
    </row>
    <row r="4108" customFormat="false" ht="15" hidden="false" customHeight="false" outlineLevel="0" collapsed="false">
      <c r="A4108" s="0" t="n">
        <v>70</v>
      </c>
      <c r="B4108" s="0" t="n">
        <v>34</v>
      </c>
      <c r="C4108" s="0" t="n">
        <v>81</v>
      </c>
      <c r="D4108" s="0" t="n">
        <v>14</v>
      </c>
      <c r="E4108" s="0" t="n">
        <v>32</v>
      </c>
      <c r="F4108" s="1" t="n">
        <f aca="false">COUNTIF($A4108:$E4108,A4108)</f>
        <v>1</v>
      </c>
      <c r="G4108" s="1" t="n">
        <f aca="false">COUNTIF($A4108:$E4108,B4108)</f>
        <v>1</v>
      </c>
      <c r="H4108" s="1" t="n">
        <f aca="false">COUNTIF($A4108:$E4108,C4108)</f>
        <v>1</v>
      </c>
      <c r="I4108" s="1" t="n">
        <f aca="false">COUNTIF($A4108:$E4108,D4108)</f>
        <v>1</v>
      </c>
      <c r="J4108" s="1" t="n">
        <f aca="false">COUNTIF($A4108:$E4108,E4108)</f>
        <v>1</v>
      </c>
      <c r="K4108" s="2" t="n">
        <f aca="false">MOD(A4108,2)</f>
        <v>0</v>
      </c>
      <c r="L4108" s="2" t="n">
        <f aca="false">MOD(B4108,2)</f>
        <v>0</v>
      </c>
      <c r="M4108" s="2" t="n">
        <f aca="false">MOD(C4108,2)</f>
        <v>1</v>
      </c>
      <c r="N4108" s="2" t="n">
        <f aca="false">MOD(D4108,2)</f>
        <v>0</v>
      </c>
      <c r="O4108" s="2" t="n">
        <f aca="false">MOD(E4108,2)</f>
        <v>0</v>
      </c>
      <c r="P4108" s="3" t="n">
        <f aca="false">SUMPRODUCT(A4108:E4108,K4108:O4108)</f>
        <v>81</v>
      </c>
      <c r="Q4108" s="2" t="n">
        <f aca="false">SUM(A4108:E4108)-P4108</f>
        <v>150</v>
      </c>
      <c r="R4108" s="0" t="n">
        <f aca="false">IF(AND(SUM(F4108:J4108)=5,SUM(K4108:O4108)&lt;3,Q4108&lt;P4108),1,0)</f>
        <v>0</v>
      </c>
      <c r="T4108" s="0" t="n">
        <f aca="false">IF(AND(SUM(F4108:J4108)=5,SUM(K4108:O4108)&gt;=3,Q4108&gt;P4108),1,0)</f>
        <v>0</v>
      </c>
    </row>
    <row r="4109" customFormat="false" ht="15" hidden="false" customHeight="false" outlineLevel="0" collapsed="false">
      <c r="A4109" s="0" t="n">
        <v>96</v>
      </c>
      <c r="B4109" s="0" t="n">
        <v>39</v>
      </c>
      <c r="C4109" s="0" t="n">
        <v>44</v>
      </c>
      <c r="D4109" s="0" t="n">
        <v>89</v>
      </c>
      <c r="E4109" s="0" t="n">
        <v>28</v>
      </c>
      <c r="F4109" s="1" t="n">
        <f aca="false">COUNTIF($A4109:$E4109,A4109)</f>
        <v>1</v>
      </c>
      <c r="G4109" s="1" t="n">
        <f aca="false">COUNTIF($A4109:$E4109,B4109)</f>
        <v>1</v>
      </c>
      <c r="H4109" s="1" t="n">
        <f aca="false">COUNTIF($A4109:$E4109,C4109)</f>
        <v>1</v>
      </c>
      <c r="I4109" s="1" t="n">
        <f aca="false">COUNTIF($A4109:$E4109,D4109)</f>
        <v>1</v>
      </c>
      <c r="J4109" s="1" t="n">
        <f aca="false">COUNTIF($A4109:$E4109,E4109)</f>
        <v>1</v>
      </c>
      <c r="K4109" s="2" t="n">
        <f aca="false">MOD(A4109,2)</f>
        <v>0</v>
      </c>
      <c r="L4109" s="2" t="n">
        <f aca="false">MOD(B4109,2)</f>
        <v>1</v>
      </c>
      <c r="M4109" s="2" t="n">
        <f aca="false">MOD(C4109,2)</f>
        <v>0</v>
      </c>
      <c r="N4109" s="2" t="n">
        <f aca="false">MOD(D4109,2)</f>
        <v>1</v>
      </c>
      <c r="O4109" s="2" t="n">
        <f aca="false">MOD(E4109,2)</f>
        <v>0</v>
      </c>
      <c r="P4109" s="3" t="n">
        <f aca="false">SUMPRODUCT(A4109:E4109,K4109:O4109)</f>
        <v>128</v>
      </c>
      <c r="Q4109" s="2" t="n">
        <f aca="false">SUM(A4109:E4109)-P4109</f>
        <v>168</v>
      </c>
      <c r="R4109" s="0" t="n">
        <f aca="false">IF(AND(SUM(F4109:J4109)=5,SUM(K4109:O4109)&lt;3,Q4109&lt;P4109),1,0)</f>
        <v>0</v>
      </c>
      <c r="T4109" s="0" t="n">
        <f aca="false">IF(AND(SUM(F4109:J4109)=5,SUM(K4109:O4109)&gt;=3,Q4109&gt;P4109),1,0)</f>
        <v>0</v>
      </c>
    </row>
    <row r="4110" customFormat="false" ht="15" hidden="false" customHeight="false" outlineLevel="0" collapsed="false">
      <c r="A4110" s="0" t="n">
        <v>61</v>
      </c>
      <c r="B4110" s="0" t="n">
        <v>61</v>
      </c>
      <c r="C4110" s="0" t="n">
        <v>33</v>
      </c>
      <c r="D4110" s="0" t="n">
        <v>46</v>
      </c>
      <c r="E4110" s="0" t="n">
        <v>41</v>
      </c>
      <c r="F4110" s="1" t="n">
        <f aca="false">COUNTIF($A4110:$E4110,A4110)</f>
        <v>2</v>
      </c>
      <c r="G4110" s="1" t="n">
        <f aca="false">COUNTIF($A4110:$E4110,B4110)</f>
        <v>2</v>
      </c>
      <c r="H4110" s="1" t="n">
        <f aca="false">COUNTIF($A4110:$E4110,C4110)</f>
        <v>1</v>
      </c>
      <c r="I4110" s="1" t="n">
        <f aca="false">COUNTIF($A4110:$E4110,D4110)</f>
        <v>1</v>
      </c>
      <c r="J4110" s="1" t="n">
        <f aca="false">COUNTIF($A4110:$E4110,E4110)</f>
        <v>1</v>
      </c>
      <c r="K4110" s="2" t="n">
        <f aca="false">MOD(A4110,2)</f>
        <v>1</v>
      </c>
      <c r="L4110" s="2" t="n">
        <f aca="false">MOD(B4110,2)</f>
        <v>1</v>
      </c>
      <c r="M4110" s="2" t="n">
        <f aca="false">MOD(C4110,2)</f>
        <v>1</v>
      </c>
      <c r="N4110" s="2" t="n">
        <f aca="false">MOD(D4110,2)</f>
        <v>0</v>
      </c>
      <c r="O4110" s="2" t="n">
        <f aca="false">MOD(E4110,2)</f>
        <v>1</v>
      </c>
      <c r="P4110" s="3" t="n">
        <f aca="false">SUMPRODUCT(A4110:E4110,K4110:O4110)</f>
        <v>196</v>
      </c>
      <c r="Q4110" s="2" t="n">
        <f aca="false">SUM(A4110:E4110)-P4110</f>
        <v>46</v>
      </c>
      <c r="R4110" s="0" t="n">
        <f aca="false">IF(AND(SUM(F4110:J4110)=5,SUM(K4110:O4110)&lt;3,Q4110&lt;P4110),1,0)</f>
        <v>0</v>
      </c>
      <c r="T4110" s="0" t="n">
        <f aca="false">IF(AND(SUM(F4110:J4110)=5,SUM(K4110:O4110)&gt;=3,Q4110&gt;P4110),1,0)</f>
        <v>0</v>
      </c>
    </row>
    <row r="4111" customFormat="false" ht="15" hidden="false" customHeight="false" outlineLevel="0" collapsed="false">
      <c r="A4111" s="0" t="n">
        <v>32</v>
      </c>
      <c r="B4111" s="0" t="n">
        <v>13</v>
      </c>
      <c r="C4111" s="0" t="n">
        <v>32</v>
      </c>
      <c r="D4111" s="0" t="n">
        <v>23</v>
      </c>
      <c r="E4111" s="0" t="n">
        <v>32</v>
      </c>
      <c r="F4111" s="1" t="n">
        <f aca="false">COUNTIF($A4111:$E4111,A4111)</f>
        <v>3</v>
      </c>
      <c r="G4111" s="1" t="n">
        <f aca="false">COUNTIF($A4111:$E4111,B4111)</f>
        <v>1</v>
      </c>
      <c r="H4111" s="1" t="n">
        <f aca="false">COUNTIF($A4111:$E4111,C4111)</f>
        <v>3</v>
      </c>
      <c r="I4111" s="1" t="n">
        <f aca="false">COUNTIF($A4111:$E4111,D4111)</f>
        <v>1</v>
      </c>
      <c r="J4111" s="1" t="n">
        <f aca="false">COUNTIF($A4111:$E4111,E4111)</f>
        <v>3</v>
      </c>
      <c r="K4111" s="2" t="n">
        <f aca="false">MOD(A4111,2)</f>
        <v>0</v>
      </c>
      <c r="L4111" s="2" t="n">
        <f aca="false">MOD(B4111,2)</f>
        <v>1</v>
      </c>
      <c r="M4111" s="2" t="n">
        <f aca="false">MOD(C4111,2)</f>
        <v>0</v>
      </c>
      <c r="N4111" s="2" t="n">
        <f aca="false">MOD(D4111,2)</f>
        <v>1</v>
      </c>
      <c r="O4111" s="2" t="n">
        <f aca="false">MOD(E4111,2)</f>
        <v>0</v>
      </c>
      <c r="P4111" s="3" t="n">
        <f aca="false">SUMPRODUCT(A4111:E4111,K4111:O4111)</f>
        <v>36</v>
      </c>
      <c r="Q4111" s="2" t="n">
        <f aca="false">SUM(A4111:E4111)-P4111</f>
        <v>96</v>
      </c>
      <c r="R4111" s="0" t="n">
        <f aca="false">IF(AND(SUM(F4111:J4111)=5,SUM(K4111:O4111)&lt;3,Q4111&lt;P4111),1,0)</f>
        <v>0</v>
      </c>
      <c r="T4111" s="0" t="n">
        <f aca="false">IF(AND(SUM(F4111:J4111)=5,SUM(K4111:O4111)&gt;=3,Q4111&gt;P4111),1,0)</f>
        <v>0</v>
      </c>
    </row>
    <row r="4112" customFormat="false" ht="15" hidden="false" customHeight="false" outlineLevel="0" collapsed="false">
      <c r="A4112" s="0" t="n">
        <v>49</v>
      </c>
      <c r="B4112" s="0" t="n">
        <v>61</v>
      </c>
      <c r="C4112" s="0" t="n">
        <v>85</v>
      </c>
      <c r="D4112" s="0" t="n">
        <v>13</v>
      </c>
      <c r="E4112" s="0" t="n">
        <v>13</v>
      </c>
      <c r="F4112" s="1" t="n">
        <f aca="false">COUNTIF($A4112:$E4112,A4112)</f>
        <v>1</v>
      </c>
      <c r="G4112" s="1" t="n">
        <f aca="false">COUNTIF($A4112:$E4112,B4112)</f>
        <v>1</v>
      </c>
      <c r="H4112" s="1" t="n">
        <f aca="false">COUNTIF($A4112:$E4112,C4112)</f>
        <v>1</v>
      </c>
      <c r="I4112" s="1" t="n">
        <f aca="false">COUNTIF($A4112:$E4112,D4112)</f>
        <v>2</v>
      </c>
      <c r="J4112" s="1" t="n">
        <f aca="false">COUNTIF($A4112:$E4112,E4112)</f>
        <v>2</v>
      </c>
      <c r="K4112" s="2" t="n">
        <f aca="false">MOD(A4112,2)</f>
        <v>1</v>
      </c>
      <c r="L4112" s="2" t="n">
        <f aca="false">MOD(B4112,2)</f>
        <v>1</v>
      </c>
      <c r="M4112" s="2" t="n">
        <f aca="false">MOD(C4112,2)</f>
        <v>1</v>
      </c>
      <c r="N4112" s="2" t="n">
        <f aca="false">MOD(D4112,2)</f>
        <v>1</v>
      </c>
      <c r="O4112" s="2" t="n">
        <f aca="false">MOD(E4112,2)</f>
        <v>1</v>
      </c>
      <c r="P4112" s="3" t="n">
        <f aca="false">SUMPRODUCT(A4112:E4112,K4112:O4112)</f>
        <v>221</v>
      </c>
      <c r="Q4112" s="2" t="n">
        <f aca="false">SUM(A4112:E4112)-P4112</f>
        <v>0</v>
      </c>
      <c r="R4112" s="0" t="n">
        <f aca="false">IF(AND(SUM(F4112:J4112)=5,SUM(K4112:O4112)&lt;3,Q4112&lt;P4112),1,0)</f>
        <v>0</v>
      </c>
      <c r="T4112" s="0" t="n">
        <f aca="false">IF(AND(SUM(F4112:J4112)=5,SUM(K4112:O4112)&gt;=3,Q4112&gt;P4112),1,0)</f>
        <v>0</v>
      </c>
    </row>
    <row r="4113" customFormat="false" ht="15" hidden="false" customHeight="false" outlineLevel="0" collapsed="false">
      <c r="A4113" s="0" t="n">
        <v>16</v>
      </c>
      <c r="B4113" s="0" t="n">
        <v>73</v>
      </c>
      <c r="C4113" s="0" t="n">
        <v>50</v>
      </c>
      <c r="D4113" s="0" t="n">
        <v>50</v>
      </c>
      <c r="E4113" s="0" t="n">
        <v>16</v>
      </c>
      <c r="F4113" s="1" t="n">
        <f aca="false">COUNTIF($A4113:$E4113,A4113)</f>
        <v>2</v>
      </c>
      <c r="G4113" s="1" t="n">
        <f aca="false">COUNTIF($A4113:$E4113,B4113)</f>
        <v>1</v>
      </c>
      <c r="H4113" s="1" t="n">
        <f aca="false">COUNTIF($A4113:$E4113,C4113)</f>
        <v>2</v>
      </c>
      <c r="I4113" s="1" t="n">
        <f aca="false">COUNTIF($A4113:$E4113,D4113)</f>
        <v>2</v>
      </c>
      <c r="J4113" s="1" t="n">
        <f aca="false">COUNTIF($A4113:$E4113,E4113)</f>
        <v>2</v>
      </c>
      <c r="K4113" s="2" t="n">
        <f aca="false">MOD(A4113,2)</f>
        <v>0</v>
      </c>
      <c r="L4113" s="2" t="n">
        <f aca="false">MOD(B4113,2)</f>
        <v>1</v>
      </c>
      <c r="M4113" s="2" t="n">
        <f aca="false">MOD(C4113,2)</f>
        <v>0</v>
      </c>
      <c r="N4113" s="2" t="n">
        <f aca="false">MOD(D4113,2)</f>
        <v>0</v>
      </c>
      <c r="O4113" s="2" t="n">
        <f aca="false">MOD(E4113,2)</f>
        <v>0</v>
      </c>
      <c r="P4113" s="3" t="n">
        <f aca="false">SUMPRODUCT(A4113:E4113,K4113:O4113)</f>
        <v>73</v>
      </c>
      <c r="Q4113" s="2" t="n">
        <f aca="false">SUM(A4113:E4113)-P4113</f>
        <v>132</v>
      </c>
      <c r="R4113" s="0" t="n">
        <f aca="false">IF(AND(SUM(F4113:J4113)=5,SUM(K4113:O4113)&lt;3,Q4113&lt;P4113),1,0)</f>
        <v>0</v>
      </c>
      <c r="T4113" s="0" t="n">
        <f aca="false">IF(AND(SUM(F4113:J4113)=5,SUM(K4113:O4113)&gt;=3,Q4113&gt;P4113),1,0)</f>
        <v>0</v>
      </c>
    </row>
    <row r="4114" customFormat="false" ht="15" hidden="false" customHeight="false" outlineLevel="0" collapsed="false">
      <c r="A4114" s="0" t="n">
        <v>84</v>
      </c>
      <c r="B4114" s="0" t="n">
        <v>27</v>
      </c>
      <c r="C4114" s="0" t="n">
        <v>38</v>
      </c>
      <c r="D4114" s="0" t="n">
        <v>84</v>
      </c>
      <c r="E4114" s="0" t="n">
        <v>27</v>
      </c>
      <c r="F4114" s="1" t="n">
        <f aca="false">COUNTIF($A4114:$E4114,A4114)</f>
        <v>2</v>
      </c>
      <c r="G4114" s="1" t="n">
        <f aca="false">COUNTIF($A4114:$E4114,B4114)</f>
        <v>2</v>
      </c>
      <c r="H4114" s="1" t="n">
        <f aca="false">COUNTIF($A4114:$E4114,C4114)</f>
        <v>1</v>
      </c>
      <c r="I4114" s="1" t="n">
        <f aca="false">COUNTIF($A4114:$E4114,D4114)</f>
        <v>2</v>
      </c>
      <c r="J4114" s="1" t="n">
        <f aca="false">COUNTIF($A4114:$E4114,E4114)</f>
        <v>2</v>
      </c>
      <c r="K4114" s="2" t="n">
        <f aca="false">MOD(A4114,2)</f>
        <v>0</v>
      </c>
      <c r="L4114" s="2" t="n">
        <f aca="false">MOD(B4114,2)</f>
        <v>1</v>
      </c>
      <c r="M4114" s="2" t="n">
        <f aca="false">MOD(C4114,2)</f>
        <v>0</v>
      </c>
      <c r="N4114" s="2" t="n">
        <f aca="false">MOD(D4114,2)</f>
        <v>0</v>
      </c>
      <c r="O4114" s="2" t="n">
        <f aca="false">MOD(E4114,2)</f>
        <v>1</v>
      </c>
      <c r="P4114" s="3" t="n">
        <f aca="false">SUMPRODUCT(A4114:E4114,K4114:O4114)</f>
        <v>54</v>
      </c>
      <c r="Q4114" s="2" t="n">
        <f aca="false">SUM(A4114:E4114)-P4114</f>
        <v>206</v>
      </c>
      <c r="R4114" s="0" t="n">
        <f aca="false">IF(AND(SUM(F4114:J4114)=5,SUM(K4114:O4114)&lt;3,Q4114&lt;P4114),1,0)</f>
        <v>0</v>
      </c>
      <c r="T4114" s="0" t="n">
        <f aca="false">IF(AND(SUM(F4114:J4114)=5,SUM(K4114:O4114)&gt;=3,Q4114&gt;P4114),1,0)</f>
        <v>0</v>
      </c>
    </row>
    <row r="4115" customFormat="false" ht="15" hidden="false" customHeight="false" outlineLevel="0" collapsed="false">
      <c r="A4115" s="0" t="n">
        <v>91</v>
      </c>
      <c r="B4115" s="0" t="n">
        <v>98</v>
      </c>
      <c r="C4115" s="0" t="n">
        <v>91</v>
      </c>
      <c r="D4115" s="0" t="n">
        <v>63</v>
      </c>
      <c r="E4115" s="0" t="n">
        <v>63</v>
      </c>
      <c r="F4115" s="1" t="n">
        <f aca="false">COUNTIF($A4115:$E4115,A4115)</f>
        <v>2</v>
      </c>
      <c r="G4115" s="1" t="n">
        <f aca="false">COUNTIF($A4115:$E4115,B4115)</f>
        <v>1</v>
      </c>
      <c r="H4115" s="1" t="n">
        <f aca="false">COUNTIF($A4115:$E4115,C4115)</f>
        <v>2</v>
      </c>
      <c r="I4115" s="1" t="n">
        <f aca="false">COUNTIF($A4115:$E4115,D4115)</f>
        <v>2</v>
      </c>
      <c r="J4115" s="1" t="n">
        <f aca="false">COUNTIF($A4115:$E4115,E4115)</f>
        <v>2</v>
      </c>
      <c r="K4115" s="2" t="n">
        <f aca="false">MOD(A4115,2)</f>
        <v>1</v>
      </c>
      <c r="L4115" s="2" t="n">
        <f aca="false">MOD(B4115,2)</f>
        <v>0</v>
      </c>
      <c r="M4115" s="2" t="n">
        <f aca="false">MOD(C4115,2)</f>
        <v>1</v>
      </c>
      <c r="N4115" s="2" t="n">
        <f aca="false">MOD(D4115,2)</f>
        <v>1</v>
      </c>
      <c r="O4115" s="2" t="n">
        <f aca="false">MOD(E4115,2)</f>
        <v>1</v>
      </c>
      <c r="P4115" s="3" t="n">
        <f aca="false">SUMPRODUCT(A4115:E4115,K4115:O4115)</f>
        <v>308</v>
      </c>
      <c r="Q4115" s="2" t="n">
        <f aca="false">SUM(A4115:E4115)-P4115</f>
        <v>98</v>
      </c>
      <c r="R4115" s="0" t="n">
        <f aca="false">IF(AND(SUM(F4115:J4115)=5,SUM(K4115:O4115)&lt;3,Q4115&lt;P4115),1,0)</f>
        <v>0</v>
      </c>
      <c r="T4115" s="0" t="n">
        <f aca="false">IF(AND(SUM(F4115:J4115)=5,SUM(K4115:O4115)&gt;=3,Q4115&gt;P4115),1,0)</f>
        <v>0</v>
      </c>
    </row>
    <row r="4116" customFormat="false" ht="15" hidden="false" customHeight="false" outlineLevel="0" collapsed="false">
      <c r="A4116" s="0" t="n">
        <v>51</v>
      </c>
      <c r="B4116" s="0" t="n">
        <v>15</v>
      </c>
      <c r="C4116" s="0" t="n">
        <v>17</v>
      </c>
      <c r="D4116" s="0" t="n">
        <v>20</v>
      </c>
      <c r="E4116" s="0" t="n">
        <v>94</v>
      </c>
      <c r="F4116" s="1" t="n">
        <f aca="false">COUNTIF($A4116:$E4116,A4116)</f>
        <v>1</v>
      </c>
      <c r="G4116" s="1" t="n">
        <f aca="false">COUNTIF($A4116:$E4116,B4116)</f>
        <v>1</v>
      </c>
      <c r="H4116" s="1" t="n">
        <f aca="false">COUNTIF($A4116:$E4116,C4116)</f>
        <v>1</v>
      </c>
      <c r="I4116" s="1" t="n">
        <f aca="false">COUNTIF($A4116:$E4116,D4116)</f>
        <v>1</v>
      </c>
      <c r="J4116" s="1" t="n">
        <f aca="false">COUNTIF($A4116:$E4116,E4116)</f>
        <v>1</v>
      </c>
      <c r="K4116" s="2" t="n">
        <f aca="false">MOD(A4116,2)</f>
        <v>1</v>
      </c>
      <c r="L4116" s="2" t="n">
        <f aca="false">MOD(B4116,2)</f>
        <v>1</v>
      </c>
      <c r="M4116" s="2" t="n">
        <f aca="false">MOD(C4116,2)</f>
        <v>1</v>
      </c>
      <c r="N4116" s="2" t="n">
        <f aca="false">MOD(D4116,2)</f>
        <v>0</v>
      </c>
      <c r="O4116" s="2" t="n">
        <f aca="false">MOD(E4116,2)</f>
        <v>0</v>
      </c>
      <c r="P4116" s="3" t="n">
        <f aca="false">SUMPRODUCT(A4116:E4116,K4116:O4116)</f>
        <v>83</v>
      </c>
      <c r="Q4116" s="2" t="n">
        <f aca="false">SUM(A4116:E4116)-P4116</f>
        <v>114</v>
      </c>
      <c r="R4116" s="0" t="n">
        <f aca="false">IF(AND(SUM(F4116:J4116)=5,SUM(K4116:O4116)&lt;3,Q4116&lt;P4116),1,0)</f>
        <v>0</v>
      </c>
      <c r="T4116" s="0" t="n">
        <f aca="false">IF(AND(SUM(F4116:J4116)=5,SUM(K4116:O4116)&gt;=3,Q4116&gt;P4116),1,0)</f>
        <v>1</v>
      </c>
    </row>
    <row r="4117" customFormat="false" ht="15" hidden="false" customHeight="false" outlineLevel="0" collapsed="false">
      <c r="A4117" s="0" t="n">
        <v>67</v>
      </c>
      <c r="B4117" s="0" t="n">
        <v>67</v>
      </c>
      <c r="C4117" s="0" t="n">
        <v>67</v>
      </c>
      <c r="D4117" s="0" t="n">
        <v>10</v>
      </c>
      <c r="E4117" s="0" t="n">
        <v>96</v>
      </c>
      <c r="F4117" s="1" t="n">
        <f aca="false">COUNTIF($A4117:$E4117,A4117)</f>
        <v>3</v>
      </c>
      <c r="G4117" s="1" t="n">
        <f aca="false">COUNTIF($A4117:$E4117,B4117)</f>
        <v>3</v>
      </c>
      <c r="H4117" s="1" t="n">
        <f aca="false">COUNTIF($A4117:$E4117,C4117)</f>
        <v>3</v>
      </c>
      <c r="I4117" s="1" t="n">
        <f aca="false">COUNTIF($A4117:$E4117,D4117)</f>
        <v>1</v>
      </c>
      <c r="J4117" s="1" t="n">
        <f aca="false">COUNTIF($A4117:$E4117,E4117)</f>
        <v>1</v>
      </c>
      <c r="K4117" s="2" t="n">
        <f aca="false">MOD(A4117,2)</f>
        <v>1</v>
      </c>
      <c r="L4117" s="2" t="n">
        <f aca="false">MOD(B4117,2)</f>
        <v>1</v>
      </c>
      <c r="M4117" s="2" t="n">
        <f aca="false">MOD(C4117,2)</f>
        <v>1</v>
      </c>
      <c r="N4117" s="2" t="n">
        <f aca="false">MOD(D4117,2)</f>
        <v>0</v>
      </c>
      <c r="O4117" s="2" t="n">
        <f aca="false">MOD(E4117,2)</f>
        <v>0</v>
      </c>
      <c r="P4117" s="3" t="n">
        <f aca="false">SUMPRODUCT(A4117:E4117,K4117:O4117)</f>
        <v>201</v>
      </c>
      <c r="Q4117" s="2" t="n">
        <f aca="false">SUM(A4117:E4117)-P4117</f>
        <v>106</v>
      </c>
      <c r="R4117" s="0" t="n">
        <f aca="false">IF(AND(SUM(F4117:J4117)=5,SUM(K4117:O4117)&lt;3,Q4117&lt;P4117),1,0)</f>
        <v>0</v>
      </c>
      <c r="T4117" s="0" t="n">
        <f aca="false">IF(AND(SUM(F4117:J4117)=5,SUM(K4117:O4117)&gt;=3,Q4117&gt;P4117),1,0)</f>
        <v>0</v>
      </c>
    </row>
    <row r="4118" customFormat="false" ht="15" hidden="false" customHeight="false" outlineLevel="0" collapsed="false">
      <c r="A4118" s="0" t="n">
        <v>54</v>
      </c>
      <c r="B4118" s="0" t="n">
        <v>48</v>
      </c>
      <c r="C4118" s="0" t="n">
        <v>48</v>
      </c>
      <c r="D4118" s="0" t="n">
        <v>65</v>
      </c>
      <c r="E4118" s="0" t="n">
        <v>54</v>
      </c>
      <c r="F4118" s="1" t="n">
        <f aca="false">COUNTIF($A4118:$E4118,A4118)</f>
        <v>2</v>
      </c>
      <c r="G4118" s="1" t="n">
        <f aca="false">COUNTIF($A4118:$E4118,B4118)</f>
        <v>2</v>
      </c>
      <c r="H4118" s="1" t="n">
        <f aca="false">COUNTIF($A4118:$E4118,C4118)</f>
        <v>2</v>
      </c>
      <c r="I4118" s="1" t="n">
        <f aca="false">COUNTIF($A4118:$E4118,D4118)</f>
        <v>1</v>
      </c>
      <c r="J4118" s="1" t="n">
        <f aca="false">COUNTIF($A4118:$E4118,E4118)</f>
        <v>2</v>
      </c>
      <c r="K4118" s="2" t="n">
        <f aca="false">MOD(A4118,2)</f>
        <v>0</v>
      </c>
      <c r="L4118" s="2" t="n">
        <f aca="false">MOD(B4118,2)</f>
        <v>0</v>
      </c>
      <c r="M4118" s="2" t="n">
        <f aca="false">MOD(C4118,2)</f>
        <v>0</v>
      </c>
      <c r="N4118" s="2" t="n">
        <f aca="false">MOD(D4118,2)</f>
        <v>1</v>
      </c>
      <c r="O4118" s="2" t="n">
        <f aca="false">MOD(E4118,2)</f>
        <v>0</v>
      </c>
      <c r="P4118" s="3" t="n">
        <f aca="false">SUMPRODUCT(A4118:E4118,K4118:O4118)</f>
        <v>65</v>
      </c>
      <c r="Q4118" s="2" t="n">
        <f aca="false">SUM(A4118:E4118)-P4118</f>
        <v>204</v>
      </c>
      <c r="R4118" s="0" t="n">
        <f aca="false">IF(AND(SUM(F4118:J4118)=5,SUM(K4118:O4118)&lt;3,Q4118&lt;P4118),1,0)</f>
        <v>0</v>
      </c>
      <c r="T4118" s="0" t="n">
        <f aca="false">IF(AND(SUM(F4118:J4118)=5,SUM(K4118:O4118)&gt;=3,Q4118&gt;P4118),1,0)</f>
        <v>0</v>
      </c>
    </row>
    <row r="4119" customFormat="false" ht="15" hidden="false" customHeight="false" outlineLevel="0" collapsed="false">
      <c r="A4119" s="0" t="n">
        <v>45</v>
      </c>
      <c r="B4119" s="0" t="n">
        <v>32</v>
      </c>
      <c r="C4119" s="0" t="n">
        <v>48</v>
      </c>
      <c r="D4119" s="0" t="n">
        <v>48</v>
      </c>
      <c r="E4119" s="0" t="n">
        <v>45</v>
      </c>
      <c r="F4119" s="1" t="n">
        <f aca="false">COUNTIF($A4119:$E4119,A4119)</f>
        <v>2</v>
      </c>
      <c r="G4119" s="1" t="n">
        <f aca="false">COUNTIF($A4119:$E4119,B4119)</f>
        <v>1</v>
      </c>
      <c r="H4119" s="1" t="n">
        <f aca="false">COUNTIF($A4119:$E4119,C4119)</f>
        <v>2</v>
      </c>
      <c r="I4119" s="1" t="n">
        <f aca="false">COUNTIF($A4119:$E4119,D4119)</f>
        <v>2</v>
      </c>
      <c r="J4119" s="1" t="n">
        <f aca="false">COUNTIF($A4119:$E4119,E4119)</f>
        <v>2</v>
      </c>
      <c r="K4119" s="2" t="n">
        <f aca="false">MOD(A4119,2)</f>
        <v>1</v>
      </c>
      <c r="L4119" s="2" t="n">
        <f aca="false">MOD(B4119,2)</f>
        <v>0</v>
      </c>
      <c r="M4119" s="2" t="n">
        <f aca="false">MOD(C4119,2)</f>
        <v>0</v>
      </c>
      <c r="N4119" s="2" t="n">
        <f aca="false">MOD(D4119,2)</f>
        <v>0</v>
      </c>
      <c r="O4119" s="2" t="n">
        <f aca="false">MOD(E4119,2)</f>
        <v>1</v>
      </c>
      <c r="P4119" s="3" t="n">
        <f aca="false">SUMPRODUCT(A4119:E4119,K4119:O4119)</f>
        <v>90</v>
      </c>
      <c r="Q4119" s="2" t="n">
        <f aca="false">SUM(A4119:E4119)-P4119</f>
        <v>128</v>
      </c>
      <c r="R4119" s="0" t="n">
        <f aca="false">IF(AND(SUM(F4119:J4119)=5,SUM(K4119:O4119)&lt;3,Q4119&lt;P4119),1,0)</f>
        <v>0</v>
      </c>
      <c r="T4119" s="0" t="n">
        <f aca="false">IF(AND(SUM(F4119:J4119)=5,SUM(K4119:O4119)&gt;=3,Q4119&gt;P4119),1,0)</f>
        <v>0</v>
      </c>
    </row>
    <row r="4120" customFormat="false" ht="15" hidden="false" customHeight="false" outlineLevel="0" collapsed="false">
      <c r="A4120" s="0" t="n">
        <v>44</v>
      </c>
      <c r="B4120" s="0" t="n">
        <v>70</v>
      </c>
      <c r="C4120" s="0" t="n">
        <v>53</v>
      </c>
      <c r="D4120" s="0" t="n">
        <v>86</v>
      </c>
      <c r="E4120" s="0" t="n">
        <v>80</v>
      </c>
      <c r="F4120" s="1" t="n">
        <f aca="false">COUNTIF($A4120:$E4120,A4120)</f>
        <v>1</v>
      </c>
      <c r="G4120" s="1" t="n">
        <f aca="false">COUNTIF($A4120:$E4120,B4120)</f>
        <v>1</v>
      </c>
      <c r="H4120" s="1" t="n">
        <f aca="false">COUNTIF($A4120:$E4120,C4120)</f>
        <v>1</v>
      </c>
      <c r="I4120" s="1" t="n">
        <f aca="false">COUNTIF($A4120:$E4120,D4120)</f>
        <v>1</v>
      </c>
      <c r="J4120" s="1" t="n">
        <f aca="false">COUNTIF($A4120:$E4120,E4120)</f>
        <v>1</v>
      </c>
      <c r="K4120" s="2" t="n">
        <f aca="false">MOD(A4120,2)</f>
        <v>0</v>
      </c>
      <c r="L4120" s="2" t="n">
        <f aca="false">MOD(B4120,2)</f>
        <v>0</v>
      </c>
      <c r="M4120" s="2" t="n">
        <f aca="false">MOD(C4120,2)</f>
        <v>1</v>
      </c>
      <c r="N4120" s="2" t="n">
        <f aca="false">MOD(D4120,2)</f>
        <v>0</v>
      </c>
      <c r="O4120" s="2" t="n">
        <f aca="false">MOD(E4120,2)</f>
        <v>0</v>
      </c>
      <c r="P4120" s="3" t="n">
        <f aca="false">SUMPRODUCT(A4120:E4120,K4120:O4120)</f>
        <v>53</v>
      </c>
      <c r="Q4120" s="2" t="n">
        <f aca="false">SUM(A4120:E4120)-P4120</f>
        <v>280</v>
      </c>
      <c r="R4120" s="0" t="n">
        <f aca="false">IF(AND(SUM(F4120:J4120)=5,SUM(K4120:O4120)&lt;3,Q4120&lt;P4120),1,0)</f>
        <v>0</v>
      </c>
      <c r="T4120" s="0" t="n">
        <f aca="false">IF(AND(SUM(F4120:J4120)=5,SUM(K4120:O4120)&gt;=3,Q4120&gt;P4120),1,0)</f>
        <v>0</v>
      </c>
    </row>
    <row r="4121" customFormat="false" ht="15" hidden="false" customHeight="false" outlineLevel="0" collapsed="false">
      <c r="A4121" s="0" t="n">
        <v>65</v>
      </c>
      <c r="B4121" s="0" t="n">
        <v>83</v>
      </c>
      <c r="C4121" s="0" t="n">
        <v>83</v>
      </c>
      <c r="D4121" s="0" t="n">
        <v>41</v>
      </c>
      <c r="E4121" s="0" t="n">
        <v>41</v>
      </c>
      <c r="F4121" s="1" t="n">
        <f aca="false">COUNTIF($A4121:$E4121,A4121)</f>
        <v>1</v>
      </c>
      <c r="G4121" s="1" t="n">
        <f aca="false">COUNTIF($A4121:$E4121,B4121)</f>
        <v>2</v>
      </c>
      <c r="H4121" s="1" t="n">
        <f aca="false">COUNTIF($A4121:$E4121,C4121)</f>
        <v>2</v>
      </c>
      <c r="I4121" s="1" t="n">
        <f aca="false">COUNTIF($A4121:$E4121,D4121)</f>
        <v>2</v>
      </c>
      <c r="J4121" s="1" t="n">
        <f aca="false">COUNTIF($A4121:$E4121,E4121)</f>
        <v>2</v>
      </c>
      <c r="K4121" s="2" t="n">
        <f aca="false">MOD(A4121,2)</f>
        <v>1</v>
      </c>
      <c r="L4121" s="2" t="n">
        <f aca="false">MOD(B4121,2)</f>
        <v>1</v>
      </c>
      <c r="M4121" s="2" t="n">
        <f aca="false">MOD(C4121,2)</f>
        <v>1</v>
      </c>
      <c r="N4121" s="2" t="n">
        <f aca="false">MOD(D4121,2)</f>
        <v>1</v>
      </c>
      <c r="O4121" s="2" t="n">
        <f aca="false">MOD(E4121,2)</f>
        <v>1</v>
      </c>
      <c r="P4121" s="3" t="n">
        <f aca="false">SUMPRODUCT(A4121:E4121,K4121:O4121)</f>
        <v>313</v>
      </c>
      <c r="Q4121" s="2" t="n">
        <f aca="false">SUM(A4121:E4121)-P4121</f>
        <v>0</v>
      </c>
      <c r="R4121" s="0" t="n">
        <f aca="false">IF(AND(SUM(F4121:J4121)=5,SUM(K4121:O4121)&lt;3,Q4121&lt;P4121),1,0)</f>
        <v>0</v>
      </c>
      <c r="T4121" s="0" t="n">
        <f aca="false">IF(AND(SUM(F4121:J4121)=5,SUM(K4121:O4121)&gt;=3,Q4121&gt;P4121),1,0)</f>
        <v>0</v>
      </c>
    </row>
    <row r="4122" customFormat="false" ht="15" hidden="false" customHeight="false" outlineLevel="0" collapsed="false">
      <c r="A4122" s="0" t="n">
        <v>58</v>
      </c>
      <c r="B4122" s="0" t="n">
        <v>96</v>
      </c>
      <c r="C4122" s="0" t="n">
        <v>40</v>
      </c>
      <c r="D4122" s="0" t="n">
        <v>96</v>
      </c>
      <c r="E4122" s="0" t="n">
        <v>40</v>
      </c>
      <c r="F4122" s="1" t="n">
        <f aca="false">COUNTIF($A4122:$E4122,A4122)</f>
        <v>1</v>
      </c>
      <c r="G4122" s="1" t="n">
        <f aca="false">COUNTIF($A4122:$E4122,B4122)</f>
        <v>2</v>
      </c>
      <c r="H4122" s="1" t="n">
        <f aca="false">COUNTIF($A4122:$E4122,C4122)</f>
        <v>2</v>
      </c>
      <c r="I4122" s="1" t="n">
        <f aca="false">COUNTIF($A4122:$E4122,D4122)</f>
        <v>2</v>
      </c>
      <c r="J4122" s="1" t="n">
        <f aca="false">COUNTIF($A4122:$E4122,E4122)</f>
        <v>2</v>
      </c>
      <c r="K4122" s="2" t="n">
        <f aca="false">MOD(A4122,2)</f>
        <v>0</v>
      </c>
      <c r="L4122" s="2" t="n">
        <f aca="false">MOD(B4122,2)</f>
        <v>0</v>
      </c>
      <c r="M4122" s="2" t="n">
        <f aca="false">MOD(C4122,2)</f>
        <v>0</v>
      </c>
      <c r="N4122" s="2" t="n">
        <f aca="false">MOD(D4122,2)</f>
        <v>0</v>
      </c>
      <c r="O4122" s="2" t="n">
        <f aca="false">MOD(E4122,2)</f>
        <v>0</v>
      </c>
      <c r="P4122" s="3" t="n">
        <f aca="false">SUMPRODUCT(A4122:E4122,K4122:O4122)</f>
        <v>0</v>
      </c>
      <c r="Q4122" s="2" t="n">
        <f aca="false">SUM(A4122:E4122)-P4122</f>
        <v>330</v>
      </c>
      <c r="R4122" s="0" t="n">
        <f aca="false">IF(AND(SUM(F4122:J4122)=5,SUM(K4122:O4122)&lt;3,Q4122&lt;P4122),1,0)</f>
        <v>0</v>
      </c>
      <c r="T4122" s="0" t="n">
        <f aca="false">IF(AND(SUM(F4122:J4122)=5,SUM(K4122:O4122)&gt;=3,Q4122&gt;P4122),1,0)</f>
        <v>0</v>
      </c>
    </row>
    <row r="4123" customFormat="false" ht="15" hidden="false" customHeight="false" outlineLevel="0" collapsed="false">
      <c r="A4123" s="0" t="n">
        <v>38</v>
      </c>
      <c r="B4123" s="0" t="n">
        <v>43</v>
      </c>
      <c r="C4123" s="0" t="n">
        <v>38</v>
      </c>
      <c r="D4123" s="0" t="n">
        <v>43</v>
      </c>
      <c r="E4123" s="0" t="n">
        <v>36</v>
      </c>
      <c r="F4123" s="1" t="n">
        <f aca="false">COUNTIF($A4123:$E4123,A4123)</f>
        <v>2</v>
      </c>
      <c r="G4123" s="1" t="n">
        <f aca="false">COUNTIF($A4123:$E4123,B4123)</f>
        <v>2</v>
      </c>
      <c r="H4123" s="1" t="n">
        <f aca="false">COUNTIF($A4123:$E4123,C4123)</f>
        <v>2</v>
      </c>
      <c r="I4123" s="1" t="n">
        <f aca="false">COUNTIF($A4123:$E4123,D4123)</f>
        <v>2</v>
      </c>
      <c r="J4123" s="1" t="n">
        <f aca="false">COUNTIF($A4123:$E4123,E4123)</f>
        <v>1</v>
      </c>
      <c r="K4123" s="2" t="n">
        <f aca="false">MOD(A4123,2)</f>
        <v>0</v>
      </c>
      <c r="L4123" s="2" t="n">
        <f aca="false">MOD(B4123,2)</f>
        <v>1</v>
      </c>
      <c r="M4123" s="2" t="n">
        <f aca="false">MOD(C4123,2)</f>
        <v>0</v>
      </c>
      <c r="N4123" s="2" t="n">
        <f aca="false">MOD(D4123,2)</f>
        <v>1</v>
      </c>
      <c r="O4123" s="2" t="n">
        <f aca="false">MOD(E4123,2)</f>
        <v>0</v>
      </c>
      <c r="P4123" s="3" t="n">
        <f aca="false">SUMPRODUCT(A4123:E4123,K4123:O4123)</f>
        <v>86</v>
      </c>
      <c r="Q4123" s="2" t="n">
        <f aca="false">SUM(A4123:E4123)-P4123</f>
        <v>112</v>
      </c>
      <c r="R4123" s="0" t="n">
        <f aca="false">IF(AND(SUM(F4123:J4123)=5,SUM(K4123:O4123)&lt;3,Q4123&lt;P4123),1,0)</f>
        <v>0</v>
      </c>
      <c r="T4123" s="0" t="n">
        <f aca="false">IF(AND(SUM(F4123:J4123)=5,SUM(K4123:O4123)&gt;=3,Q4123&gt;P4123),1,0)</f>
        <v>0</v>
      </c>
    </row>
    <row r="4124" customFormat="false" ht="15" hidden="false" customHeight="false" outlineLevel="0" collapsed="false">
      <c r="A4124" s="0" t="n">
        <v>75</v>
      </c>
      <c r="B4124" s="0" t="n">
        <v>80</v>
      </c>
      <c r="C4124" s="0" t="n">
        <v>99</v>
      </c>
      <c r="D4124" s="0" t="n">
        <v>80</v>
      </c>
      <c r="E4124" s="0" t="n">
        <v>27</v>
      </c>
      <c r="F4124" s="1" t="n">
        <f aca="false">COUNTIF($A4124:$E4124,A4124)</f>
        <v>1</v>
      </c>
      <c r="G4124" s="1" t="n">
        <f aca="false">COUNTIF($A4124:$E4124,B4124)</f>
        <v>2</v>
      </c>
      <c r="H4124" s="1" t="n">
        <f aca="false">COUNTIF($A4124:$E4124,C4124)</f>
        <v>1</v>
      </c>
      <c r="I4124" s="1" t="n">
        <f aca="false">COUNTIF($A4124:$E4124,D4124)</f>
        <v>2</v>
      </c>
      <c r="J4124" s="1" t="n">
        <f aca="false">COUNTIF($A4124:$E4124,E4124)</f>
        <v>1</v>
      </c>
      <c r="K4124" s="2" t="n">
        <f aca="false">MOD(A4124,2)</f>
        <v>1</v>
      </c>
      <c r="L4124" s="2" t="n">
        <f aca="false">MOD(B4124,2)</f>
        <v>0</v>
      </c>
      <c r="M4124" s="2" t="n">
        <f aca="false">MOD(C4124,2)</f>
        <v>1</v>
      </c>
      <c r="N4124" s="2" t="n">
        <f aca="false">MOD(D4124,2)</f>
        <v>0</v>
      </c>
      <c r="O4124" s="2" t="n">
        <f aca="false">MOD(E4124,2)</f>
        <v>1</v>
      </c>
      <c r="P4124" s="3" t="n">
        <f aca="false">SUMPRODUCT(A4124:E4124,K4124:O4124)</f>
        <v>201</v>
      </c>
      <c r="Q4124" s="2" t="n">
        <f aca="false">SUM(A4124:E4124)-P4124</f>
        <v>160</v>
      </c>
      <c r="R4124" s="0" t="n">
        <f aca="false">IF(AND(SUM(F4124:J4124)=5,SUM(K4124:O4124)&lt;3,Q4124&lt;P4124),1,0)</f>
        <v>0</v>
      </c>
      <c r="T4124" s="0" t="n">
        <f aca="false">IF(AND(SUM(F4124:J4124)=5,SUM(K4124:O4124)&gt;=3,Q4124&gt;P4124),1,0)</f>
        <v>0</v>
      </c>
    </row>
    <row r="4125" customFormat="false" ht="15" hidden="false" customHeight="false" outlineLevel="0" collapsed="false">
      <c r="A4125" s="0" t="n">
        <v>15</v>
      </c>
      <c r="B4125" s="0" t="n">
        <v>15</v>
      </c>
      <c r="C4125" s="0" t="n">
        <v>20</v>
      </c>
      <c r="D4125" s="0" t="n">
        <v>27</v>
      </c>
      <c r="E4125" s="0" t="n">
        <v>77</v>
      </c>
      <c r="F4125" s="1" t="n">
        <f aca="false">COUNTIF($A4125:$E4125,A4125)</f>
        <v>2</v>
      </c>
      <c r="G4125" s="1" t="n">
        <f aca="false">COUNTIF($A4125:$E4125,B4125)</f>
        <v>2</v>
      </c>
      <c r="H4125" s="1" t="n">
        <f aca="false">COUNTIF($A4125:$E4125,C4125)</f>
        <v>1</v>
      </c>
      <c r="I4125" s="1" t="n">
        <f aca="false">COUNTIF($A4125:$E4125,D4125)</f>
        <v>1</v>
      </c>
      <c r="J4125" s="1" t="n">
        <f aca="false">COUNTIF($A4125:$E4125,E4125)</f>
        <v>1</v>
      </c>
      <c r="K4125" s="2" t="n">
        <f aca="false">MOD(A4125,2)</f>
        <v>1</v>
      </c>
      <c r="L4125" s="2" t="n">
        <f aca="false">MOD(B4125,2)</f>
        <v>1</v>
      </c>
      <c r="M4125" s="2" t="n">
        <f aca="false">MOD(C4125,2)</f>
        <v>0</v>
      </c>
      <c r="N4125" s="2" t="n">
        <f aca="false">MOD(D4125,2)</f>
        <v>1</v>
      </c>
      <c r="O4125" s="2" t="n">
        <f aca="false">MOD(E4125,2)</f>
        <v>1</v>
      </c>
      <c r="P4125" s="3" t="n">
        <f aca="false">SUMPRODUCT(A4125:E4125,K4125:O4125)</f>
        <v>134</v>
      </c>
      <c r="Q4125" s="2" t="n">
        <f aca="false">SUM(A4125:E4125)-P4125</f>
        <v>20</v>
      </c>
      <c r="R4125" s="0" t="n">
        <f aca="false">IF(AND(SUM(F4125:J4125)=5,SUM(K4125:O4125)&lt;3,Q4125&lt;P4125),1,0)</f>
        <v>0</v>
      </c>
      <c r="T4125" s="0" t="n">
        <f aca="false">IF(AND(SUM(F4125:J4125)=5,SUM(K4125:O4125)&gt;=3,Q4125&gt;P4125),1,0)</f>
        <v>0</v>
      </c>
    </row>
    <row r="4126" customFormat="false" ht="15" hidden="false" customHeight="false" outlineLevel="0" collapsed="false">
      <c r="A4126" s="0" t="n">
        <v>66</v>
      </c>
      <c r="B4126" s="0" t="n">
        <v>56</v>
      </c>
      <c r="C4126" s="0" t="n">
        <v>66</v>
      </c>
      <c r="D4126" s="0" t="n">
        <v>56</v>
      </c>
      <c r="E4126" s="0" t="n">
        <v>66</v>
      </c>
      <c r="F4126" s="1" t="n">
        <f aca="false">COUNTIF($A4126:$E4126,A4126)</f>
        <v>3</v>
      </c>
      <c r="G4126" s="1" t="n">
        <f aca="false">COUNTIF($A4126:$E4126,B4126)</f>
        <v>2</v>
      </c>
      <c r="H4126" s="1" t="n">
        <f aca="false">COUNTIF($A4126:$E4126,C4126)</f>
        <v>3</v>
      </c>
      <c r="I4126" s="1" t="n">
        <f aca="false">COUNTIF($A4126:$E4126,D4126)</f>
        <v>2</v>
      </c>
      <c r="J4126" s="1" t="n">
        <f aca="false">COUNTIF($A4126:$E4126,E4126)</f>
        <v>3</v>
      </c>
      <c r="K4126" s="2" t="n">
        <f aca="false">MOD(A4126,2)</f>
        <v>0</v>
      </c>
      <c r="L4126" s="2" t="n">
        <f aca="false">MOD(B4126,2)</f>
        <v>0</v>
      </c>
      <c r="M4126" s="2" t="n">
        <f aca="false">MOD(C4126,2)</f>
        <v>0</v>
      </c>
      <c r="N4126" s="2" t="n">
        <f aca="false">MOD(D4126,2)</f>
        <v>0</v>
      </c>
      <c r="O4126" s="2" t="n">
        <f aca="false">MOD(E4126,2)</f>
        <v>0</v>
      </c>
      <c r="P4126" s="3" t="n">
        <f aca="false">SUMPRODUCT(A4126:E4126,K4126:O4126)</f>
        <v>0</v>
      </c>
      <c r="Q4126" s="2" t="n">
        <f aca="false">SUM(A4126:E4126)-P4126</f>
        <v>310</v>
      </c>
      <c r="R4126" s="0" t="n">
        <f aca="false">IF(AND(SUM(F4126:J4126)=5,SUM(K4126:O4126)&lt;3,Q4126&lt;P4126),1,0)</f>
        <v>0</v>
      </c>
      <c r="T4126" s="0" t="n">
        <f aca="false">IF(AND(SUM(F4126:J4126)=5,SUM(K4126:O4126)&gt;=3,Q4126&gt;P4126),1,0)</f>
        <v>0</v>
      </c>
    </row>
    <row r="4127" customFormat="false" ht="15" hidden="false" customHeight="false" outlineLevel="0" collapsed="false">
      <c r="A4127" s="0" t="n">
        <v>42</v>
      </c>
      <c r="B4127" s="0" t="n">
        <v>91</v>
      </c>
      <c r="C4127" s="0" t="n">
        <v>36</v>
      </c>
      <c r="D4127" s="0" t="n">
        <v>66</v>
      </c>
      <c r="E4127" s="0" t="n">
        <v>97</v>
      </c>
      <c r="F4127" s="1" t="n">
        <f aca="false">COUNTIF($A4127:$E4127,A4127)</f>
        <v>1</v>
      </c>
      <c r="G4127" s="1" t="n">
        <f aca="false">COUNTIF($A4127:$E4127,B4127)</f>
        <v>1</v>
      </c>
      <c r="H4127" s="1" t="n">
        <f aca="false">COUNTIF($A4127:$E4127,C4127)</f>
        <v>1</v>
      </c>
      <c r="I4127" s="1" t="n">
        <f aca="false">COUNTIF($A4127:$E4127,D4127)</f>
        <v>1</v>
      </c>
      <c r="J4127" s="1" t="n">
        <f aca="false">COUNTIF($A4127:$E4127,E4127)</f>
        <v>1</v>
      </c>
      <c r="K4127" s="2" t="n">
        <f aca="false">MOD(A4127,2)</f>
        <v>0</v>
      </c>
      <c r="L4127" s="2" t="n">
        <f aca="false">MOD(B4127,2)</f>
        <v>1</v>
      </c>
      <c r="M4127" s="2" t="n">
        <f aca="false">MOD(C4127,2)</f>
        <v>0</v>
      </c>
      <c r="N4127" s="2" t="n">
        <f aca="false">MOD(D4127,2)</f>
        <v>0</v>
      </c>
      <c r="O4127" s="2" t="n">
        <f aca="false">MOD(E4127,2)</f>
        <v>1</v>
      </c>
      <c r="P4127" s="3" t="n">
        <f aca="false">SUMPRODUCT(A4127:E4127,K4127:O4127)</f>
        <v>188</v>
      </c>
      <c r="Q4127" s="2" t="n">
        <f aca="false">SUM(A4127:E4127)-P4127</f>
        <v>144</v>
      </c>
      <c r="R4127" s="0" t="n">
        <f aca="false">IF(AND(SUM(F4127:J4127)=5,SUM(K4127:O4127)&lt;3,Q4127&lt;P4127),1,0)</f>
        <v>1</v>
      </c>
      <c r="T4127" s="0" t="n">
        <f aca="false">IF(AND(SUM(F4127:J4127)=5,SUM(K4127:O4127)&gt;=3,Q4127&gt;P4127),1,0)</f>
        <v>0</v>
      </c>
    </row>
    <row r="4128" customFormat="false" ht="15" hidden="false" customHeight="false" outlineLevel="0" collapsed="false">
      <c r="A4128" s="0" t="n">
        <v>93</v>
      </c>
      <c r="B4128" s="0" t="n">
        <v>93</v>
      </c>
      <c r="C4128" s="0" t="n">
        <v>24</v>
      </c>
      <c r="D4128" s="0" t="n">
        <v>84</v>
      </c>
      <c r="E4128" s="0" t="n">
        <v>99</v>
      </c>
      <c r="F4128" s="1" t="n">
        <f aca="false">COUNTIF($A4128:$E4128,A4128)</f>
        <v>2</v>
      </c>
      <c r="G4128" s="1" t="n">
        <f aca="false">COUNTIF($A4128:$E4128,B4128)</f>
        <v>2</v>
      </c>
      <c r="H4128" s="1" t="n">
        <f aca="false">COUNTIF($A4128:$E4128,C4128)</f>
        <v>1</v>
      </c>
      <c r="I4128" s="1" t="n">
        <f aca="false">COUNTIF($A4128:$E4128,D4128)</f>
        <v>1</v>
      </c>
      <c r="J4128" s="1" t="n">
        <f aca="false">COUNTIF($A4128:$E4128,E4128)</f>
        <v>1</v>
      </c>
      <c r="K4128" s="2" t="n">
        <f aca="false">MOD(A4128,2)</f>
        <v>1</v>
      </c>
      <c r="L4128" s="2" t="n">
        <f aca="false">MOD(B4128,2)</f>
        <v>1</v>
      </c>
      <c r="M4128" s="2" t="n">
        <f aca="false">MOD(C4128,2)</f>
        <v>0</v>
      </c>
      <c r="N4128" s="2" t="n">
        <f aca="false">MOD(D4128,2)</f>
        <v>0</v>
      </c>
      <c r="O4128" s="2" t="n">
        <f aca="false">MOD(E4128,2)</f>
        <v>1</v>
      </c>
      <c r="P4128" s="3" t="n">
        <f aca="false">SUMPRODUCT(A4128:E4128,K4128:O4128)</f>
        <v>285</v>
      </c>
      <c r="Q4128" s="2" t="n">
        <f aca="false">SUM(A4128:E4128)-P4128</f>
        <v>108</v>
      </c>
      <c r="R4128" s="0" t="n">
        <f aca="false">IF(AND(SUM(F4128:J4128)=5,SUM(K4128:O4128)&lt;3,Q4128&lt;P4128),1,0)</f>
        <v>0</v>
      </c>
      <c r="T4128" s="0" t="n">
        <f aca="false">IF(AND(SUM(F4128:J4128)=5,SUM(K4128:O4128)&gt;=3,Q4128&gt;P4128),1,0)</f>
        <v>0</v>
      </c>
    </row>
    <row r="4129" customFormat="false" ht="15" hidden="false" customHeight="false" outlineLevel="0" collapsed="false">
      <c r="A4129" s="0" t="n">
        <v>77</v>
      </c>
      <c r="B4129" s="0" t="n">
        <v>77</v>
      </c>
      <c r="C4129" s="0" t="n">
        <v>27</v>
      </c>
      <c r="D4129" s="0" t="n">
        <v>58</v>
      </c>
      <c r="E4129" s="0" t="n">
        <v>27</v>
      </c>
      <c r="F4129" s="1" t="n">
        <f aca="false">COUNTIF($A4129:$E4129,A4129)</f>
        <v>2</v>
      </c>
      <c r="G4129" s="1" t="n">
        <f aca="false">COUNTIF($A4129:$E4129,B4129)</f>
        <v>2</v>
      </c>
      <c r="H4129" s="1" t="n">
        <f aca="false">COUNTIF($A4129:$E4129,C4129)</f>
        <v>2</v>
      </c>
      <c r="I4129" s="1" t="n">
        <f aca="false">COUNTIF($A4129:$E4129,D4129)</f>
        <v>1</v>
      </c>
      <c r="J4129" s="1" t="n">
        <f aca="false">COUNTIF($A4129:$E4129,E4129)</f>
        <v>2</v>
      </c>
      <c r="K4129" s="2" t="n">
        <f aca="false">MOD(A4129,2)</f>
        <v>1</v>
      </c>
      <c r="L4129" s="2" t="n">
        <f aca="false">MOD(B4129,2)</f>
        <v>1</v>
      </c>
      <c r="M4129" s="2" t="n">
        <f aca="false">MOD(C4129,2)</f>
        <v>1</v>
      </c>
      <c r="N4129" s="2" t="n">
        <f aca="false">MOD(D4129,2)</f>
        <v>0</v>
      </c>
      <c r="O4129" s="2" t="n">
        <f aca="false">MOD(E4129,2)</f>
        <v>1</v>
      </c>
      <c r="P4129" s="3" t="n">
        <f aca="false">SUMPRODUCT(A4129:E4129,K4129:O4129)</f>
        <v>208</v>
      </c>
      <c r="Q4129" s="2" t="n">
        <f aca="false">SUM(A4129:E4129)-P4129</f>
        <v>58</v>
      </c>
      <c r="R4129" s="0" t="n">
        <f aca="false">IF(AND(SUM(F4129:J4129)=5,SUM(K4129:O4129)&lt;3,Q4129&lt;P4129),1,0)</f>
        <v>0</v>
      </c>
      <c r="T4129" s="0" t="n">
        <f aca="false">IF(AND(SUM(F4129:J4129)=5,SUM(K4129:O4129)&gt;=3,Q4129&gt;P4129),1,0)</f>
        <v>0</v>
      </c>
    </row>
    <row r="4130" customFormat="false" ht="15" hidden="false" customHeight="false" outlineLevel="0" collapsed="false">
      <c r="A4130" s="0" t="n">
        <v>93</v>
      </c>
      <c r="B4130" s="0" t="n">
        <v>60</v>
      </c>
      <c r="C4130" s="0" t="n">
        <v>87</v>
      </c>
      <c r="D4130" s="0" t="n">
        <v>13</v>
      </c>
      <c r="E4130" s="0" t="n">
        <v>51</v>
      </c>
      <c r="F4130" s="1" t="n">
        <f aca="false">COUNTIF($A4130:$E4130,A4130)</f>
        <v>1</v>
      </c>
      <c r="G4130" s="1" t="n">
        <f aca="false">COUNTIF($A4130:$E4130,B4130)</f>
        <v>1</v>
      </c>
      <c r="H4130" s="1" t="n">
        <f aca="false">COUNTIF($A4130:$E4130,C4130)</f>
        <v>1</v>
      </c>
      <c r="I4130" s="1" t="n">
        <f aca="false">COUNTIF($A4130:$E4130,D4130)</f>
        <v>1</v>
      </c>
      <c r="J4130" s="1" t="n">
        <f aca="false">COUNTIF($A4130:$E4130,E4130)</f>
        <v>1</v>
      </c>
      <c r="K4130" s="2" t="n">
        <f aca="false">MOD(A4130,2)</f>
        <v>1</v>
      </c>
      <c r="L4130" s="2" t="n">
        <f aca="false">MOD(B4130,2)</f>
        <v>0</v>
      </c>
      <c r="M4130" s="2" t="n">
        <f aca="false">MOD(C4130,2)</f>
        <v>1</v>
      </c>
      <c r="N4130" s="2" t="n">
        <f aca="false">MOD(D4130,2)</f>
        <v>1</v>
      </c>
      <c r="O4130" s="2" t="n">
        <f aca="false">MOD(E4130,2)</f>
        <v>1</v>
      </c>
      <c r="P4130" s="3" t="n">
        <f aca="false">SUMPRODUCT(A4130:E4130,K4130:O4130)</f>
        <v>244</v>
      </c>
      <c r="Q4130" s="2" t="n">
        <f aca="false">SUM(A4130:E4130)-P4130</f>
        <v>60</v>
      </c>
      <c r="R4130" s="0" t="n">
        <f aca="false">IF(AND(SUM(F4130:J4130)=5,SUM(K4130:O4130)&lt;3,Q4130&lt;P4130),1,0)</f>
        <v>0</v>
      </c>
      <c r="T4130" s="0" t="n">
        <f aca="false">IF(AND(SUM(F4130:J4130)=5,SUM(K4130:O4130)&gt;=3,Q4130&gt;P4130),1,0)</f>
        <v>0</v>
      </c>
    </row>
    <row r="4131" customFormat="false" ht="15" hidden="false" customHeight="false" outlineLevel="0" collapsed="false">
      <c r="A4131" s="0" t="n">
        <v>19</v>
      </c>
      <c r="B4131" s="0" t="n">
        <v>88</v>
      </c>
      <c r="C4131" s="0" t="n">
        <v>19</v>
      </c>
      <c r="D4131" s="0" t="n">
        <v>88</v>
      </c>
      <c r="E4131" s="0" t="n">
        <v>70</v>
      </c>
      <c r="F4131" s="1" t="n">
        <f aca="false">COUNTIF($A4131:$E4131,A4131)</f>
        <v>2</v>
      </c>
      <c r="G4131" s="1" t="n">
        <f aca="false">COUNTIF($A4131:$E4131,B4131)</f>
        <v>2</v>
      </c>
      <c r="H4131" s="1" t="n">
        <f aca="false">COUNTIF($A4131:$E4131,C4131)</f>
        <v>2</v>
      </c>
      <c r="I4131" s="1" t="n">
        <f aca="false">COUNTIF($A4131:$E4131,D4131)</f>
        <v>2</v>
      </c>
      <c r="J4131" s="1" t="n">
        <f aca="false">COUNTIF($A4131:$E4131,E4131)</f>
        <v>1</v>
      </c>
      <c r="K4131" s="2" t="n">
        <f aca="false">MOD(A4131,2)</f>
        <v>1</v>
      </c>
      <c r="L4131" s="2" t="n">
        <f aca="false">MOD(B4131,2)</f>
        <v>0</v>
      </c>
      <c r="M4131" s="2" t="n">
        <f aca="false">MOD(C4131,2)</f>
        <v>1</v>
      </c>
      <c r="N4131" s="2" t="n">
        <f aca="false">MOD(D4131,2)</f>
        <v>0</v>
      </c>
      <c r="O4131" s="2" t="n">
        <f aca="false">MOD(E4131,2)</f>
        <v>0</v>
      </c>
      <c r="P4131" s="3" t="n">
        <f aca="false">SUMPRODUCT(A4131:E4131,K4131:O4131)</f>
        <v>38</v>
      </c>
      <c r="Q4131" s="2" t="n">
        <f aca="false">SUM(A4131:E4131)-P4131</f>
        <v>246</v>
      </c>
      <c r="R4131" s="0" t="n">
        <f aca="false">IF(AND(SUM(F4131:J4131)=5,SUM(K4131:O4131)&lt;3,Q4131&lt;P4131),1,0)</f>
        <v>0</v>
      </c>
      <c r="T4131" s="0" t="n">
        <f aca="false">IF(AND(SUM(F4131:J4131)=5,SUM(K4131:O4131)&gt;=3,Q4131&gt;P4131),1,0)</f>
        <v>0</v>
      </c>
    </row>
    <row r="4132" customFormat="false" ht="15" hidden="false" customHeight="false" outlineLevel="0" collapsed="false">
      <c r="A4132" s="0" t="n">
        <v>45</v>
      </c>
      <c r="B4132" s="0" t="n">
        <v>45</v>
      </c>
      <c r="C4132" s="0" t="n">
        <v>28</v>
      </c>
      <c r="D4132" s="0" t="n">
        <v>12</v>
      </c>
      <c r="E4132" s="0" t="n">
        <v>12</v>
      </c>
      <c r="F4132" s="1" t="n">
        <f aca="false">COUNTIF($A4132:$E4132,A4132)</f>
        <v>2</v>
      </c>
      <c r="G4132" s="1" t="n">
        <f aca="false">COUNTIF($A4132:$E4132,B4132)</f>
        <v>2</v>
      </c>
      <c r="H4132" s="1" t="n">
        <f aca="false">COUNTIF($A4132:$E4132,C4132)</f>
        <v>1</v>
      </c>
      <c r="I4132" s="1" t="n">
        <f aca="false">COUNTIF($A4132:$E4132,D4132)</f>
        <v>2</v>
      </c>
      <c r="J4132" s="1" t="n">
        <f aca="false">COUNTIF($A4132:$E4132,E4132)</f>
        <v>2</v>
      </c>
      <c r="K4132" s="2" t="n">
        <f aca="false">MOD(A4132,2)</f>
        <v>1</v>
      </c>
      <c r="L4132" s="2" t="n">
        <f aca="false">MOD(B4132,2)</f>
        <v>1</v>
      </c>
      <c r="M4132" s="2" t="n">
        <f aca="false">MOD(C4132,2)</f>
        <v>0</v>
      </c>
      <c r="N4132" s="2" t="n">
        <f aca="false">MOD(D4132,2)</f>
        <v>0</v>
      </c>
      <c r="O4132" s="2" t="n">
        <f aca="false">MOD(E4132,2)</f>
        <v>0</v>
      </c>
      <c r="P4132" s="3" t="n">
        <f aca="false">SUMPRODUCT(A4132:E4132,K4132:O4132)</f>
        <v>90</v>
      </c>
      <c r="Q4132" s="2" t="n">
        <f aca="false">SUM(A4132:E4132)-P4132</f>
        <v>52</v>
      </c>
      <c r="R4132" s="0" t="n">
        <f aca="false">IF(AND(SUM(F4132:J4132)=5,SUM(K4132:O4132)&lt;3,Q4132&lt;P4132),1,0)</f>
        <v>0</v>
      </c>
      <c r="T4132" s="0" t="n">
        <f aca="false">IF(AND(SUM(F4132:J4132)=5,SUM(K4132:O4132)&gt;=3,Q4132&gt;P4132),1,0)</f>
        <v>0</v>
      </c>
    </row>
    <row r="4133" customFormat="false" ht="15" hidden="false" customHeight="false" outlineLevel="0" collapsed="false">
      <c r="A4133" s="0" t="n">
        <v>85</v>
      </c>
      <c r="B4133" s="0" t="n">
        <v>85</v>
      </c>
      <c r="C4133" s="0" t="n">
        <v>58</v>
      </c>
      <c r="D4133" s="0" t="n">
        <v>20</v>
      </c>
      <c r="E4133" s="0" t="n">
        <v>85</v>
      </c>
      <c r="F4133" s="1" t="n">
        <f aca="false">COUNTIF($A4133:$E4133,A4133)</f>
        <v>3</v>
      </c>
      <c r="G4133" s="1" t="n">
        <f aca="false">COUNTIF($A4133:$E4133,B4133)</f>
        <v>3</v>
      </c>
      <c r="H4133" s="1" t="n">
        <f aca="false">COUNTIF($A4133:$E4133,C4133)</f>
        <v>1</v>
      </c>
      <c r="I4133" s="1" t="n">
        <f aca="false">COUNTIF($A4133:$E4133,D4133)</f>
        <v>1</v>
      </c>
      <c r="J4133" s="1" t="n">
        <f aca="false">COUNTIF($A4133:$E4133,E4133)</f>
        <v>3</v>
      </c>
      <c r="K4133" s="2" t="n">
        <f aca="false">MOD(A4133,2)</f>
        <v>1</v>
      </c>
      <c r="L4133" s="2" t="n">
        <f aca="false">MOD(B4133,2)</f>
        <v>1</v>
      </c>
      <c r="M4133" s="2" t="n">
        <f aca="false">MOD(C4133,2)</f>
        <v>0</v>
      </c>
      <c r="N4133" s="2" t="n">
        <f aca="false">MOD(D4133,2)</f>
        <v>0</v>
      </c>
      <c r="O4133" s="2" t="n">
        <f aca="false">MOD(E4133,2)</f>
        <v>1</v>
      </c>
      <c r="P4133" s="3" t="n">
        <f aca="false">SUMPRODUCT(A4133:E4133,K4133:O4133)</f>
        <v>255</v>
      </c>
      <c r="Q4133" s="2" t="n">
        <f aca="false">SUM(A4133:E4133)-P4133</f>
        <v>78</v>
      </c>
      <c r="R4133" s="0" t="n">
        <f aca="false">IF(AND(SUM(F4133:J4133)=5,SUM(K4133:O4133)&lt;3,Q4133&lt;P4133),1,0)</f>
        <v>0</v>
      </c>
      <c r="T4133" s="0" t="n">
        <f aca="false">IF(AND(SUM(F4133:J4133)=5,SUM(K4133:O4133)&gt;=3,Q4133&gt;P4133),1,0)</f>
        <v>0</v>
      </c>
    </row>
    <row r="4134" customFormat="false" ht="15" hidden="false" customHeight="false" outlineLevel="0" collapsed="false">
      <c r="A4134" s="0" t="n">
        <v>95</v>
      </c>
      <c r="B4134" s="0" t="n">
        <v>56</v>
      </c>
      <c r="C4134" s="0" t="n">
        <v>95</v>
      </c>
      <c r="D4134" s="0" t="n">
        <v>18</v>
      </c>
      <c r="E4134" s="0" t="n">
        <v>56</v>
      </c>
      <c r="F4134" s="1" t="n">
        <f aca="false">COUNTIF($A4134:$E4134,A4134)</f>
        <v>2</v>
      </c>
      <c r="G4134" s="1" t="n">
        <f aca="false">COUNTIF($A4134:$E4134,B4134)</f>
        <v>2</v>
      </c>
      <c r="H4134" s="1" t="n">
        <f aca="false">COUNTIF($A4134:$E4134,C4134)</f>
        <v>2</v>
      </c>
      <c r="I4134" s="1" t="n">
        <f aca="false">COUNTIF($A4134:$E4134,D4134)</f>
        <v>1</v>
      </c>
      <c r="J4134" s="1" t="n">
        <f aca="false">COUNTIF($A4134:$E4134,E4134)</f>
        <v>2</v>
      </c>
      <c r="K4134" s="2" t="n">
        <f aca="false">MOD(A4134,2)</f>
        <v>1</v>
      </c>
      <c r="L4134" s="2" t="n">
        <f aca="false">MOD(B4134,2)</f>
        <v>0</v>
      </c>
      <c r="M4134" s="2" t="n">
        <f aca="false">MOD(C4134,2)</f>
        <v>1</v>
      </c>
      <c r="N4134" s="2" t="n">
        <f aca="false">MOD(D4134,2)</f>
        <v>0</v>
      </c>
      <c r="O4134" s="2" t="n">
        <f aca="false">MOD(E4134,2)</f>
        <v>0</v>
      </c>
      <c r="P4134" s="3" t="n">
        <f aca="false">SUMPRODUCT(A4134:E4134,K4134:O4134)</f>
        <v>190</v>
      </c>
      <c r="Q4134" s="2" t="n">
        <f aca="false">SUM(A4134:E4134)-P4134</f>
        <v>130</v>
      </c>
      <c r="R4134" s="0" t="n">
        <f aca="false">IF(AND(SUM(F4134:J4134)=5,SUM(K4134:O4134)&lt;3,Q4134&lt;P4134),1,0)</f>
        <v>0</v>
      </c>
      <c r="T4134" s="0" t="n">
        <f aca="false">IF(AND(SUM(F4134:J4134)=5,SUM(K4134:O4134)&gt;=3,Q4134&gt;P4134),1,0)</f>
        <v>0</v>
      </c>
    </row>
    <row r="4135" customFormat="false" ht="15" hidden="false" customHeight="false" outlineLevel="0" collapsed="false">
      <c r="A4135" s="0" t="n">
        <v>73</v>
      </c>
      <c r="B4135" s="0" t="n">
        <v>87</v>
      </c>
      <c r="C4135" s="0" t="n">
        <v>73</v>
      </c>
      <c r="D4135" s="0" t="n">
        <v>87</v>
      </c>
      <c r="E4135" s="0" t="n">
        <v>47</v>
      </c>
      <c r="F4135" s="1" t="n">
        <f aca="false">COUNTIF($A4135:$E4135,A4135)</f>
        <v>2</v>
      </c>
      <c r="G4135" s="1" t="n">
        <f aca="false">COUNTIF($A4135:$E4135,B4135)</f>
        <v>2</v>
      </c>
      <c r="H4135" s="1" t="n">
        <f aca="false">COUNTIF($A4135:$E4135,C4135)</f>
        <v>2</v>
      </c>
      <c r="I4135" s="1" t="n">
        <f aca="false">COUNTIF($A4135:$E4135,D4135)</f>
        <v>2</v>
      </c>
      <c r="J4135" s="1" t="n">
        <f aca="false">COUNTIF($A4135:$E4135,E4135)</f>
        <v>1</v>
      </c>
      <c r="K4135" s="2" t="n">
        <f aca="false">MOD(A4135,2)</f>
        <v>1</v>
      </c>
      <c r="L4135" s="2" t="n">
        <f aca="false">MOD(B4135,2)</f>
        <v>1</v>
      </c>
      <c r="M4135" s="2" t="n">
        <f aca="false">MOD(C4135,2)</f>
        <v>1</v>
      </c>
      <c r="N4135" s="2" t="n">
        <f aca="false">MOD(D4135,2)</f>
        <v>1</v>
      </c>
      <c r="O4135" s="2" t="n">
        <f aca="false">MOD(E4135,2)</f>
        <v>1</v>
      </c>
      <c r="P4135" s="3" t="n">
        <f aca="false">SUMPRODUCT(A4135:E4135,K4135:O4135)</f>
        <v>367</v>
      </c>
      <c r="Q4135" s="2" t="n">
        <f aca="false">SUM(A4135:E4135)-P4135</f>
        <v>0</v>
      </c>
      <c r="R4135" s="0" t="n">
        <f aca="false">IF(AND(SUM(F4135:J4135)=5,SUM(K4135:O4135)&lt;3,Q4135&lt;P4135),1,0)</f>
        <v>0</v>
      </c>
      <c r="T4135" s="0" t="n">
        <f aca="false">IF(AND(SUM(F4135:J4135)=5,SUM(K4135:O4135)&gt;=3,Q4135&gt;P4135),1,0)</f>
        <v>0</v>
      </c>
    </row>
    <row r="4136" customFormat="false" ht="15" hidden="false" customHeight="false" outlineLevel="0" collapsed="false">
      <c r="A4136" s="0" t="n">
        <v>17</v>
      </c>
      <c r="B4136" s="0" t="n">
        <v>53</v>
      </c>
      <c r="C4136" s="0" t="n">
        <v>53</v>
      </c>
      <c r="D4136" s="0" t="n">
        <v>64</v>
      </c>
      <c r="E4136" s="0" t="n">
        <v>98</v>
      </c>
      <c r="F4136" s="1" t="n">
        <f aca="false">COUNTIF($A4136:$E4136,A4136)</f>
        <v>1</v>
      </c>
      <c r="G4136" s="1" t="n">
        <f aca="false">COUNTIF($A4136:$E4136,B4136)</f>
        <v>2</v>
      </c>
      <c r="H4136" s="1" t="n">
        <f aca="false">COUNTIF($A4136:$E4136,C4136)</f>
        <v>2</v>
      </c>
      <c r="I4136" s="1" t="n">
        <f aca="false">COUNTIF($A4136:$E4136,D4136)</f>
        <v>1</v>
      </c>
      <c r="J4136" s="1" t="n">
        <f aca="false">COUNTIF($A4136:$E4136,E4136)</f>
        <v>1</v>
      </c>
      <c r="K4136" s="2" t="n">
        <f aca="false">MOD(A4136,2)</f>
        <v>1</v>
      </c>
      <c r="L4136" s="2" t="n">
        <f aca="false">MOD(B4136,2)</f>
        <v>1</v>
      </c>
      <c r="M4136" s="2" t="n">
        <f aca="false">MOD(C4136,2)</f>
        <v>1</v>
      </c>
      <c r="N4136" s="2" t="n">
        <f aca="false">MOD(D4136,2)</f>
        <v>0</v>
      </c>
      <c r="O4136" s="2" t="n">
        <f aca="false">MOD(E4136,2)</f>
        <v>0</v>
      </c>
      <c r="P4136" s="3" t="n">
        <f aca="false">SUMPRODUCT(A4136:E4136,K4136:O4136)</f>
        <v>123</v>
      </c>
      <c r="Q4136" s="2" t="n">
        <f aca="false">SUM(A4136:E4136)-P4136</f>
        <v>162</v>
      </c>
      <c r="R4136" s="0" t="n">
        <f aca="false">IF(AND(SUM(F4136:J4136)=5,SUM(K4136:O4136)&lt;3,Q4136&lt;P4136),1,0)</f>
        <v>0</v>
      </c>
      <c r="T4136" s="0" t="n">
        <f aca="false">IF(AND(SUM(F4136:J4136)=5,SUM(K4136:O4136)&gt;=3,Q4136&gt;P4136),1,0)</f>
        <v>0</v>
      </c>
    </row>
    <row r="4137" customFormat="false" ht="15" hidden="false" customHeight="false" outlineLevel="0" collapsed="false">
      <c r="A4137" s="0" t="n">
        <v>28</v>
      </c>
      <c r="B4137" s="0" t="n">
        <v>66</v>
      </c>
      <c r="C4137" s="0" t="n">
        <v>23</v>
      </c>
      <c r="D4137" s="0" t="n">
        <v>28</v>
      </c>
      <c r="E4137" s="0" t="n">
        <v>52</v>
      </c>
      <c r="F4137" s="1" t="n">
        <f aca="false">COUNTIF($A4137:$E4137,A4137)</f>
        <v>2</v>
      </c>
      <c r="G4137" s="1" t="n">
        <f aca="false">COUNTIF($A4137:$E4137,B4137)</f>
        <v>1</v>
      </c>
      <c r="H4137" s="1" t="n">
        <f aca="false">COUNTIF($A4137:$E4137,C4137)</f>
        <v>1</v>
      </c>
      <c r="I4137" s="1" t="n">
        <f aca="false">COUNTIF($A4137:$E4137,D4137)</f>
        <v>2</v>
      </c>
      <c r="J4137" s="1" t="n">
        <f aca="false">COUNTIF($A4137:$E4137,E4137)</f>
        <v>1</v>
      </c>
      <c r="K4137" s="2" t="n">
        <f aca="false">MOD(A4137,2)</f>
        <v>0</v>
      </c>
      <c r="L4137" s="2" t="n">
        <f aca="false">MOD(B4137,2)</f>
        <v>0</v>
      </c>
      <c r="M4137" s="2" t="n">
        <f aca="false">MOD(C4137,2)</f>
        <v>1</v>
      </c>
      <c r="N4137" s="2" t="n">
        <f aca="false">MOD(D4137,2)</f>
        <v>0</v>
      </c>
      <c r="O4137" s="2" t="n">
        <f aca="false">MOD(E4137,2)</f>
        <v>0</v>
      </c>
      <c r="P4137" s="3" t="n">
        <f aca="false">SUMPRODUCT(A4137:E4137,K4137:O4137)</f>
        <v>23</v>
      </c>
      <c r="Q4137" s="2" t="n">
        <f aca="false">SUM(A4137:E4137)-P4137</f>
        <v>174</v>
      </c>
      <c r="R4137" s="0" t="n">
        <f aca="false">IF(AND(SUM(F4137:J4137)=5,SUM(K4137:O4137)&lt;3,Q4137&lt;P4137),1,0)</f>
        <v>0</v>
      </c>
      <c r="T4137" s="0" t="n">
        <f aca="false">IF(AND(SUM(F4137:J4137)=5,SUM(K4137:O4137)&gt;=3,Q4137&gt;P4137),1,0)</f>
        <v>0</v>
      </c>
    </row>
    <row r="4138" customFormat="false" ht="15" hidden="false" customHeight="false" outlineLevel="0" collapsed="false">
      <c r="A4138" s="0" t="n">
        <v>55</v>
      </c>
      <c r="B4138" s="0" t="n">
        <v>75</v>
      </c>
      <c r="C4138" s="0" t="n">
        <v>75</v>
      </c>
      <c r="D4138" s="0" t="n">
        <v>70</v>
      </c>
      <c r="E4138" s="0" t="n">
        <v>53</v>
      </c>
      <c r="F4138" s="1" t="n">
        <f aca="false">COUNTIF($A4138:$E4138,A4138)</f>
        <v>1</v>
      </c>
      <c r="G4138" s="1" t="n">
        <f aca="false">COUNTIF($A4138:$E4138,B4138)</f>
        <v>2</v>
      </c>
      <c r="H4138" s="1" t="n">
        <f aca="false">COUNTIF($A4138:$E4138,C4138)</f>
        <v>2</v>
      </c>
      <c r="I4138" s="1" t="n">
        <f aca="false">COUNTIF($A4138:$E4138,D4138)</f>
        <v>1</v>
      </c>
      <c r="J4138" s="1" t="n">
        <f aca="false">COUNTIF($A4138:$E4138,E4138)</f>
        <v>1</v>
      </c>
      <c r="K4138" s="2" t="n">
        <f aca="false">MOD(A4138,2)</f>
        <v>1</v>
      </c>
      <c r="L4138" s="2" t="n">
        <f aca="false">MOD(B4138,2)</f>
        <v>1</v>
      </c>
      <c r="M4138" s="2" t="n">
        <f aca="false">MOD(C4138,2)</f>
        <v>1</v>
      </c>
      <c r="N4138" s="2" t="n">
        <f aca="false">MOD(D4138,2)</f>
        <v>0</v>
      </c>
      <c r="O4138" s="2" t="n">
        <f aca="false">MOD(E4138,2)</f>
        <v>1</v>
      </c>
      <c r="P4138" s="3" t="n">
        <f aca="false">SUMPRODUCT(A4138:E4138,K4138:O4138)</f>
        <v>258</v>
      </c>
      <c r="Q4138" s="2" t="n">
        <f aca="false">SUM(A4138:E4138)-P4138</f>
        <v>70</v>
      </c>
      <c r="R4138" s="0" t="n">
        <f aca="false">IF(AND(SUM(F4138:J4138)=5,SUM(K4138:O4138)&lt;3,Q4138&lt;P4138),1,0)</f>
        <v>0</v>
      </c>
      <c r="T4138" s="0" t="n">
        <f aca="false">IF(AND(SUM(F4138:J4138)=5,SUM(K4138:O4138)&gt;=3,Q4138&gt;P4138),1,0)</f>
        <v>0</v>
      </c>
    </row>
    <row r="4139" customFormat="false" ht="15" hidden="false" customHeight="false" outlineLevel="0" collapsed="false">
      <c r="A4139" s="0" t="n">
        <v>90</v>
      </c>
      <c r="B4139" s="0" t="n">
        <v>85</v>
      </c>
      <c r="C4139" s="0" t="n">
        <v>24</v>
      </c>
      <c r="D4139" s="0" t="n">
        <v>85</v>
      </c>
      <c r="E4139" s="0" t="n">
        <v>90</v>
      </c>
      <c r="F4139" s="1" t="n">
        <f aca="false">COUNTIF($A4139:$E4139,A4139)</f>
        <v>2</v>
      </c>
      <c r="G4139" s="1" t="n">
        <f aca="false">COUNTIF($A4139:$E4139,B4139)</f>
        <v>2</v>
      </c>
      <c r="H4139" s="1" t="n">
        <f aca="false">COUNTIF($A4139:$E4139,C4139)</f>
        <v>1</v>
      </c>
      <c r="I4139" s="1" t="n">
        <f aca="false">COUNTIF($A4139:$E4139,D4139)</f>
        <v>2</v>
      </c>
      <c r="J4139" s="1" t="n">
        <f aca="false">COUNTIF($A4139:$E4139,E4139)</f>
        <v>2</v>
      </c>
      <c r="K4139" s="2" t="n">
        <f aca="false">MOD(A4139,2)</f>
        <v>0</v>
      </c>
      <c r="L4139" s="2" t="n">
        <f aca="false">MOD(B4139,2)</f>
        <v>1</v>
      </c>
      <c r="M4139" s="2" t="n">
        <f aca="false">MOD(C4139,2)</f>
        <v>0</v>
      </c>
      <c r="N4139" s="2" t="n">
        <f aca="false">MOD(D4139,2)</f>
        <v>1</v>
      </c>
      <c r="O4139" s="2" t="n">
        <f aca="false">MOD(E4139,2)</f>
        <v>0</v>
      </c>
      <c r="P4139" s="3" t="n">
        <f aca="false">SUMPRODUCT(A4139:E4139,K4139:O4139)</f>
        <v>170</v>
      </c>
      <c r="Q4139" s="2" t="n">
        <f aca="false">SUM(A4139:E4139)-P4139</f>
        <v>204</v>
      </c>
      <c r="R4139" s="0" t="n">
        <f aca="false">IF(AND(SUM(F4139:J4139)=5,SUM(K4139:O4139)&lt;3,Q4139&lt;P4139),1,0)</f>
        <v>0</v>
      </c>
      <c r="T4139" s="0" t="n">
        <f aca="false">IF(AND(SUM(F4139:J4139)=5,SUM(K4139:O4139)&gt;=3,Q4139&gt;P4139),1,0)</f>
        <v>0</v>
      </c>
    </row>
    <row r="4140" customFormat="false" ht="15" hidden="false" customHeight="false" outlineLevel="0" collapsed="false">
      <c r="A4140" s="0" t="n">
        <v>16</v>
      </c>
      <c r="B4140" s="0" t="n">
        <v>70</v>
      </c>
      <c r="C4140" s="0" t="n">
        <v>62</v>
      </c>
      <c r="D4140" s="0" t="n">
        <v>16</v>
      </c>
      <c r="E4140" s="0" t="n">
        <v>70</v>
      </c>
      <c r="F4140" s="1" t="n">
        <f aca="false">COUNTIF($A4140:$E4140,A4140)</f>
        <v>2</v>
      </c>
      <c r="G4140" s="1" t="n">
        <f aca="false">COUNTIF($A4140:$E4140,B4140)</f>
        <v>2</v>
      </c>
      <c r="H4140" s="1" t="n">
        <f aca="false">COUNTIF($A4140:$E4140,C4140)</f>
        <v>1</v>
      </c>
      <c r="I4140" s="1" t="n">
        <f aca="false">COUNTIF($A4140:$E4140,D4140)</f>
        <v>2</v>
      </c>
      <c r="J4140" s="1" t="n">
        <f aca="false">COUNTIF($A4140:$E4140,E4140)</f>
        <v>2</v>
      </c>
      <c r="K4140" s="2" t="n">
        <f aca="false">MOD(A4140,2)</f>
        <v>0</v>
      </c>
      <c r="L4140" s="2" t="n">
        <f aca="false">MOD(B4140,2)</f>
        <v>0</v>
      </c>
      <c r="M4140" s="2" t="n">
        <f aca="false">MOD(C4140,2)</f>
        <v>0</v>
      </c>
      <c r="N4140" s="2" t="n">
        <f aca="false">MOD(D4140,2)</f>
        <v>0</v>
      </c>
      <c r="O4140" s="2" t="n">
        <f aca="false">MOD(E4140,2)</f>
        <v>0</v>
      </c>
      <c r="P4140" s="3" t="n">
        <f aca="false">SUMPRODUCT(A4140:E4140,K4140:O4140)</f>
        <v>0</v>
      </c>
      <c r="Q4140" s="2" t="n">
        <f aca="false">SUM(A4140:E4140)-P4140</f>
        <v>234</v>
      </c>
      <c r="R4140" s="0" t="n">
        <f aca="false">IF(AND(SUM(F4140:J4140)=5,SUM(K4140:O4140)&lt;3,Q4140&lt;P4140),1,0)</f>
        <v>0</v>
      </c>
      <c r="T4140" s="0" t="n">
        <f aca="false">IF(AND(SUM(F4140:J4140)=5,SUM(K4140:O4140)&gt;=3,Q4140&gt;P4140),1,0)</f>
        <v>0</v>
      </c>
    </row>
    <row r="4141" customFormat="false" ht="15" hidden="false" customHeight="false" outlineLevel="0" collapsed="false">
      <c r="A4141" s="0" t="n">
        <v>89</v>
      </c>
      <c r="B4141" s="0" t="n">
        <v>41</v>
      </c>
      <c r="C4141" s="0" t="n">
        <v>31</v>
      </c>
      <c r="D4141" s="0" t="n">
        <v>13</v>
      </c>
      <c r="E4141" s="0" t="n">
        <v>13</v>
      </c>
      <c r="F4141" s="1" t="n">
        <f aca="false">COUNTIF($A4141:$E4141,A4141)</f>
        <v>1</v>
      </c>
      <c r="G4141" s="1" t="n">
        <f aca="false">COUNTIF($A4141:$E4141,B4141)</f>
        <v>1</v>
      </c>
      <c r="H4141" s="1" t="n">
        <f aca="false">COUNTIF($A4141:$E4141,C4141)</f>
        <v>1</v>
      </c>
      <c r="I4141" s="1" t="n">
        <f aca="false">COUNTIF($A4141:$E4141,D4141)</f>
        <v>2</v>
      </c>
      <c r="J4141" s="1" t="n">
        <f aca="false">COUNTIF($A4141:$E4141,E4141)</f>
        <v>2</v>
      </c>
      <c r="K4141" s="2" t="n">
        <f aca="false">MOD(A4141,2)</f>
        <v>1</v>
      </c>
      <c r="L4141" s="2" t="n">
        <f aca="false">MOD(B4141,2)</f>
        <v>1</v>
      </c>
      <c r="M4141" s="2" t="n">
        <f aca="false">MOD(C4141,2)</f>
        <v>1</v>
      </c>
      <c r="N4141" s="2" t="n">
        <f aca="false">MOD(D4141,2)</f>
        <v>1</v>
      </c>
      <c r="O4141" s="2" t="n">
        <f aca="false">MOD(E4141,2)</f>
        <v>1</v>
      </c>
      <c r="P4141" s="3" t="n">
        <f aca="false">SUMPRODUCT(A4141:E4141,K4141:O4141)</f>
        <v>187</v>
      </c>
      <c r="Q4141" s="2" t="n">
        <f aca="false">SUM(A4141:E4141)-P4141</f>
        <v>0</v>
      </c>
      <c r="R4141" s="0" t="n">
        <f aca="false">IF(AND(SUM(F4141:J4141)=5,SUM(K4141:O4141)&lt;3,Q4141&lt;P4141),1,0)</f>
        <v>0</v>
      </c>
      <c r="T4141" s="0" t="n">
        <f aca="false">IF(AND(SUM(F4141:J4141)=5,SUM(K4141:O4141)&gt;=3,Q4141&gt;P4141),1,0)</f>
        <v>0</v>
      </c>
    </row>
    <row r="4142" customFormat="false" ht="15" hidden="false" customHeight="false" outlineLevel="0" collapsed="false">
      <c r="A4142" s="0" t="n">
        <v>54</v>
      </c>
      <c r="B4142" s="0" t="n">
        <v>22</v>
      </c>
      <c r="C4142" s="0" t="n">
        <v>92</v>
      </c>
      <c r="D4142" s="0" t="n">
        <v>92</v>
      </c>
      <c r="E4142" s="0" t="n">
        <v>22</v>
      </c>
      <c r="F4142" s="1" t="n">
        <f aca="false">COUNTIF($A4142:$E4142,A4142)</f>
        <v>1</v>
      </c>
      <c r="G4142" s="1" t="n">
        <f aca="false">COUNTIF($A4142:$E4142,B4142)</f>
        <v>2</v>
      </c>
      <c r="H4142" s="1" t="n">
        <f aca="false">COUNTIF($A4142:$E4142,C4142)</f>
        <v>2</v>
      </c>
      <c r="I4142" s="1" t="n">
        <f aca="false">COUNTIF($A4142:$E4142,D4142)</f>
        <v>2</v>
      </c>
      <c r="J4142" s="1" t="n">
        <f aca="false">COUNTIF($A4142:$E4142,E4142)</f>
        <v>2</v>
      </c>
      <c r="K4142" s="2" t="n">
        <f aca="false">MOD(A4142,2)</f>
        <v>0</v>
      </c>
      <c r="L4142" s="2" t="n">
        <f aca="false">MOD(B4142,2)</f>
        <v>0</v>
      </c>
      <c r="M4142" s="2" t="n">
        <f aca="false">MOD(C4142,2)</f>
        <v>0</v>
      </c>
      <c r="N4142" s="2" t="n">
        <f aca="false">MOD(D4142,2)</f>
        <v>0</v>
      </c>
      <c r="O4142" s="2" t="n">
        <f aca="false">MOD(E4142,2)</f>
        <v>0</v>
      </c>
      <c r="P4142" s="3" t="n">
        <f aca="false">SUMPRODUCT(A4142:E4142,K4142:O4142)</f>
        <v>0</v>
      </c>
      <c r="Q4142" s="2" t="n">
        <f aca="false">SUM(A4142:E4142)-P4142</f>
        <v>282</v>
      </c>
      <c r="R4142" s="0" t="n">
        <f aca="false">IF(AND(SUM(F4142:J4142)=5,SUM(K4142:O4142)&lt;3,Q4142&lt;P4142),1,0)</f>
        <v>0</v>
      </c>
      <c r="T4142" s="0" t="n">
        <f aca="false">IF(AND(SUM(F4142:J4142)=5,SUM(K4142:O4142)&gt;=3,Q4142&gt;P4142),1,0)</f>
        <v>0</v>
      </c>
    </row>
    <row r="4143" customFormat="false" ht="15" hidden="false" customHeight="false" outlineLevel="0" collapsed="false">
      <c r="A4143" s="0" t="n">
        <v>82</v>
      </c>
      <c r="B4143" s="0" t="n">
        <v>54</v>
      </c>
      <c r="C4143" s="0" t="n">
        <v>82</v>
      </c>
      <c r="D4143" s="0" t="n">
        <v>92</v>
      </c>
      <c r="E4143" s="0" t="n">
        <v>92</v>
      </c>
      <c r="F4143" s="1" t="n">
        <f aca="false">COUNTIF($A4143:$E4143,A4143)</f>
        <v>2</v>
      </c>
      <c r="G4143" s="1" t="n">
        <f aca="false">COUNTIF($A4143:$E4143,B4143)</f>
        <v>1</v>
      </c>
      <c r="H4143" s="1" t="n">
        <f aca="false">COUNTIF($A4143:$E4143,C4143)</f>
        <v>2</v>
      </c>
      <c r="I4143" s="1" t="n">
        <f aca="false">COUNTIF($A4143:$E4143,D4143)</f>
        <v>2</v>
      </c>
      <c r="J4143" s="1" t="n">
        <f aca="false">COUNTIF($A4143:$E4143,E4143)</f>
        <v>2</v>
      </c>
      <c r="K4143" s="2" t="n">
        <f aca="false">MOD(A4143,2)</f>
        <v>0</v>
      </c>
      <c r="L4143" s="2" t="n">
        <f aca="false">MOD(B4143,2)</f>
        <v>0</v>
      </c>
      <c r="M4143" s="2" t="n">
        <f aca="false">MOD(C4143,2)</f>
        <v>0</v>
      </c>
      <c r="N4143" s="2" t="n">
        <f aca="false">MOD(D4143,2)</f>
        <v>0</v>
      </c>
      <c r="O4143" s="2" t="n">
        <f aca="false">MOD(E4143,2)</f>
        <v>0</v>
      </c>
      <c r="P4143" s="3" t="n">
        <f aca="false">SUMPRODUCT(A4143:E4143,K4143:O4143)</f>
        <v>0</v>
      </c>
      <c r="Q4143" s="2" t="n">
        <f aca="false">SUM(A4143:E4143)-P4143</f>
        <v>402</v>
      </c>
      <c r="R4143" s="0" t="n">
        <f aca="false">IF(AND(SUM(F4143:J4143)=5,SUM(K4143:O4143)&lt;3,Q4143&lt;P4143),1,0)</f>
        <v>0</v>
      </c>
      <c r="T4143" s="0" t="n">
        <f aca="false">IF(AND(SUM(F4143:J4143)=5,SUM(K4143:O4143)&gt;=3,Q4143&gt;P4143),1,0)</f>
        <v>0</v>
      </c>
    </row>
    <row r="4144" customFormat="false" ht="15" hidden="false" customHeight="false" outlineLevel="0" collapsed="false">
      <c r="A4144" s="0" t="n">
        <v>29</v>
      </c>
      <c r="B4144" s="0" t="n">
        <v>85</v>
      </c>
      <c r="C4144" s="0" t="n">
        <v>90</v>
      </c>
      <c r="D4144" s="0" t="n">
        <v>41</v>
      </c>
      <c r="E4144" s="0" t="n">
        <v>83</v>
      </c>
      <c r="F4144" s="1" t="n">
        <f aca="false">COUNTIF($A4144:$E4144,A4144)</f>
        <v>1</v>
      </c>
      <c r="G4144" s="1" t="n">
        <f aca="false">COUNTIF($A4144:$E4144,B4144)</f>
        <v>1</v>
      </c>
      <c r="H4144" s="1" t="n">
        <f aca="false">COUNTIF($A4144:$E4144,C4144)</f>
        <v>1</v>
      </c>
      <c r="I4144" s="1" t="n">
        <f aca="false">COUNTIF($A4144:$E4144,D4144)</f>
        <v>1</v>
      </c>
      <c r="J4144" s="1" t="n">
        <f aca="false">COUNTIF($A4144:$E4144,E4144)</f>
        <v>1</v>
      </c>
      <c r="K4144" s="2" t="n">
        <f aca="false">MOD(A4144,2)</f>
        <v>1</v>
      </c>
      <c r="L4144" s="2" t="n">
        <f aca="false">MOD(B4144,2)</f>
        <v>1</v>
      </c>
      <c r="M4144" s="2" t="n">
        <f aca="false">MOD(C4144,2)</f>
        <v>0</v>
      </c>
      <c r="N4144" s="2" t="n">
        <f aca="false">MOD(D4144,2)</f>
        <v>1</v>
      </c>
      <c r="O4144" s="2" t="n">
        <f aca="false">MOD(E4144,2)</f>
        <v>1</v>
      </c>
      <c r="P4144" s="3" t="n">
        <f aca="false">SUMPRODUCT(A4144:E4144,K4144:O4144)</f>
        <v>238</v>
      </c>
      <c r="Q4144" s="2" t="n">
        <f aca="false">SUM(A4144:E4144)-P4144</f>
        <v>90</v>
      </c>
      <c r="R4144" s="0" t="n">
        <f aca="false">IF(AND(SUM(F4144:J4144)=5,SUM(K4144:O4144)&lt;3,Q4144&lt;P4144),1,0)</f>
        <v>0</v>
      </c>
      <c r="T4144" s="0" t="n">
        <f aca="false">IF(AND(SUM(F4144:J4144)=5,SUM(K4144:O4144)&gt;=3,Q4144&gt;P4144),1,0)</f>
        <v>0</v>
      </c>
    </row>
    <row r="4145" customFormat="false" ht="15" hidden="false" customHeight="false" outlineLevel="0" collapsed="false">
      <c r="A4145" s="0" t="n">
        <v>47</v>
      </c>
      <c r="B4145" s="0" t="n">
        <v>87</v>
      </c>
      <c r="C4145" s="0" t="n">
        <v>51</v>
      </c>
      <c r="D4145" s="0" t="n">
        <v>51</v>
      </c>
      <c r="E4145" s="0" t="n">
        <v>87</v>
      </c>
      <c r="F4145" s="1" t="n">
        <f aca="false">COUNTIF($A4145:$E4145,A4145)</f>
        <v>1</v>
      </c>
      <c r="G4145" s="1" t="n">
        <f aca="false">COUNTIF($A4145:$E4145,B4145)</f>
        <v>2</v>
      </c>
      <c r="H4145" s="1" t="n">
        <f aca="false">COUNTIF($A4145:$E4145,C4145)</f>
        <v>2</v>
      </c>
      <c r="I4145" s="1" t="n">
        <f aca="false">COUNTIF($A4145:$E4145,D4145)</f>
        <v>2</v>
      </c>
      <c r="J4145" s="1" t="n">
        <f aca="false">COUNTIF($A4145:$E4145,E4145)</f>
        <v>2</v>
      </c>
      <c r="K4145" s="2" t="n">
        <f aca="false">MOD(A4145,2)</f>
        <v>1</v>
      </c>
      <c r="L4145" s="2" t="n">
        <f aca="false">MOD(B4145,2)</f>
        <v>1</v>
      </c>
      <c r="M4145" s="2" t="n">
        <f aca="false">MOD(C4145,2)</f>
        <v>1</v>
      </c>
      <c r="N4145" s="2" t="n">
        <f aca="false">MOD(D4145,2)</f>
        <v>1</v>
      </c>
      <c r="O4145" s="2" t="n">
        <f aca="false">MOD(E4145,2)</f>
        <v>1</v>
      </c>
      <c r="P4145" s="3" t="n">
        <f aca="false">SUMPRODUCT(A4145:E4145,K4145:O4145)</f>
        <v>323</v>
      </c>
      <c r="Q4145" s="2" t="n">
        <f aca="false">SUM(A4145:E4145)-P4145</f>
        <v>0</v>
      </c>
      <c r="R4145" s="0" t="n">
        <f aca="false">IF(AND(SUM(F4145:J4145)=5,SUM(K4145:O4145)&lt;3,Q4145&lt;P4145),1,0)</f>
        <v>0</v>
      </c>
      <c r="T4145" s="0" t="n">
        <f aca="false">IF(AND(SUM(F4145:J4145)=5,SUM(K4145:O4145)&gt;=3,Q4145&gt;P4145),1,0)</f>
        <v>0</v>
      </c>
    </row>
    <row r="4146" customFormat="false" ht="15" hidden="false" customHeight="false" outlineLevel="0" collapsed="false">
      <c r="A4146" s="0" t="n">
        <v>98</v>
      </c>
      <c r="B4146" s="0" t="n">
        <v>98</v>
      </c>
      <c r="C4146" s="0" t="n">
        <v>57</v>
      </c>
      <c r="D4146" s="0" t="n">
        <v>79</v>
      </c>
      <c r="E4146" s="0" t="n">
        <v>79</v>
      </c>
      <c r="F4146" s="1" t="n">
        <f aca="false">COUNTIF($A4146:$E4146,A4146)</f>
        <v>2</v>
      </c>
      <c r="G4146" s="1" t="n">
        <f aca="false">COUNTIF($A4146:$E4146,B4146)</f>
        <v>2</v>
      </c>
      <c r="H4146" s="1" t="n">
        <f aca="false">COUNTIF($A4146:$E4146,C4146)</f>
        <v>1</v>
      </c>
      <c r="I4146" s="1" t="n">
        <f aca="false">COUNTIF($A4146:$E4146,D4146)</f>
        <v>2</v>
      </c>
      <c r="J4146" s="1" t="n">
        <f aca="false">COUNTIF($A4146:$E4146,E4146)</f>
        <v>2</v>
      </c>
      <c r="K4146" s="2" t="n">
        <f aca="false">MOD(A4146,2)</f>
        <v>0</v>
      </c>
      <c r="L4146" s="2" t="n">
        <f aca="false">MOD(B4146,2)</f>
        <v>0</v>
      </c>
      <c r="M4146" s="2" t="n">
        <f aca="false">MOD(C4146,2)</f>
        <v>1</v>
      </c>
      <c r="N4146" s="2" t="n">
        <f aca="false">MOD(D4146,2)</f>
        <v>1</v>
      </c>
      <c r="O4146" s="2" t="n">
        <f aca="false">MOD(E4146,2)</f>
        <v>1</v>
      </c>
      <c r="P4146" s="3" t="n">
        <f aca="false">SUMPRODUCT(A4146:E4146,K4146:O4146)</f>
        <v>215</v>
      </c>
      <c r="Q4146" s="2" t="n">
        <f aca="false">SUM(A4146:E4146)-P4146</f>
        <v>196</v>
      </c>
      <c r="R4146" s="0" t="n">
        <f aca="false">IF(AND(SUM(F4146:J4146)=5,SUM(K4146:O4146)&lt;3,Q4146&lt;P4146),1,0)</f>
        <v>0</v>
      </c>
      <c r="T4146" s="0" t="n">
        <f aca="false">IF(AND(SUM(F4146:J4146)=5,SUM(K4146:O4146)&gt;=3,Q4146&gt;P4146),1,0)</f>
        <v>0</v>
      </c>
    </row>
    <row r="4147" customFormat="false" ht="15" hidden="false" customHeight="false" outlineLevel="0" collapsed="false">
      <c r="A4147" s="0" t="n">
        <v>15</v>
      </c>
      <c r="B4147" s="0" t="n">
        <v>60</v>
      </c>
      <c r="C4147" s="0" t="n">
        <v>60</v>
      </c>
      <c r="D4147" s="0" t="n">
        <v>63</v>
      </c>
      <c r="E4147" s="0" t="n">
        <v>63</v>
      </c>
      <c r="F4147" s="1" t="n">
        <f aca="false">COUNTIF($A4147:$E4147,A4147)</f>
        <v>1</v>
      </c>
      <c r="G4147" s="1" t="n">
        <f aca="false">COUNTIF($A4147:$E4147,B4147)</f>
        <v>2</v>
      </c>
      <c r="H4147" s="1" t="n">
        <f aca="false">COUNTIF($A4147:$E4147,C4147)</f>
        <v>2</v>
      </c>
      <c r="I4147" s="1" t="n">
        <f aca="false">COUNTIF($A4147:$E4147,D4147)</f>
        <v>2</v>
      </c>
      <c r="J4147" s="1" t="n">
        <f aca="false">COUNTIF($A4147:$E4147,E4147)</f>
        <v>2</v>
      </c>
      <c r="K4147" s="2" t="n">
        <f aca="false">MOD(A4147,2)</f>
        <v>1</v>
      </c>
      <c r="L4147" s="2" t="n">
        <f aca="false">MOD(B4147,2)</f>
        <v>0</v>
      </c>
      <c r="M4147" s="2" t="n">
        <f aca="false">MOD(C4147,2)</f>
        <v>0</v>
      </c>
      <c r="N4147" s="2" t="n">
        <f aca="false">MOD(D4147,2)</f>
        <v>1</v>
      </c>
      <c r="O4147" s="2" t="n">
        <f aca="false">MOD(E4147,2)</f>
        <v>1</v>
      </c>
      <c r="P4147" s="3" t="n">
        <f aca="false">SUMPRODUCT(A4147:E4147,K4147:O4147)</f>
        <v>141</v>
      </c>
      <c r="Q4147" s="2" t="n">
        <f aca="false">SUM(A4147:E4147)-P4147</f>
        <v>120</v>
      </c>
      <c r="R4147" s="0" t="n">
        <f aca="false">IF(AND(SUM(F4147:J4147)=5,SUM(K4147:O4147)&lt;3,Q4147&lt;P4147),1,0)</f>
        <v>0</v>
      </c>
      <c r="T4147" s="0" t="n">
        <f aca="false">IF(AND(SUM(F4147:J4147)=5,SUM(K4147:O4147)&gt;=3,Q4147&gt;P4147),1,0)</f>
        <v>0</v>
      </c>
    </row>
    <row r="4148" customFormat="false" ht="15" hidden="false" customHeight="false" outlineLevel="0" collapsed="false">
      <c r="A4148" s="0" t="n">
        <v>53</v>
      </c>
      <c r="B4148" s="0" t="n">
        <v>96</v>
      </c>
      <c r="C4148" s="0" t="n">
        <v>81</v>
      </c>
      <c r="D4148" s="0" t="n">
        <v>81</v>
      </c>
      <c r="E4148" s="0" t="n">
        <v>53</v>
      </c>
      <c r="F4148" s="1" t="n">
        <f aca="false">COUNTIF($A4148:$E4148,A4148)</f>
        <v>2</v>
      </c>
      <c r="G4148" s="1" t="n">
        <f aca="false">COUNTIF($A4148:$E4148,B4148)</f>
        <v>1</v>
      </c>
      <c r="H4148" s="1" t="n">
        <f aca="false">COUNTIF($A4148:$E4148,C4148)</f>
        <v>2</v>
      </c>
      <c r="I4148" s="1" t="n">
        <f aca="false">COUNTIF($A4148:$E4148,D4148)</f>
        <v>2</v>
      </c>
      <c r="J4148" s="1" t="n">
        <f aca="false">COUNTIF($A4148:$E4148,E4148)</f>
        <v>2</v>
      </c>
      <c r="K4148" s="2" t="n">
        <f aca="false">MOD(A4148,2)</f>
        <v>1</v>
      </c>
      <c r="L4148" s="2" t="n">
        <f aca="false">MOD(B4148,2)</f>
        <v>0</v>
      </c>
      <c r="M4148" s="2" t="n">
        <f aca="false">MOD(C4148,2)</f>
        <v>1</v>
      </c>
      <c r="N4148" s="2" t="n">
        <f aca="false">MOD(D4148,2)</f>
        <v>1</v>
      </c>
      <c r="O4148" s="2" t="n">
        <f aca="false">MOD(E4148,2)</f>
        <v>1</v>
      </c>
      <c r="P4148" s="3" t="n">
        <f aca="false">SUMPRODUCT(A4148:E4148,K4148:O4148)</f>
        <v>268</v>
      </c>
      <c r="Q4148" s="2" t="n">
        <f aca="false">SUM(A4148:E4148)-P4148</f>
        <v>96</v>
      </c>
      <c r="R4148" s="0" t="n">
        <f aca="false">IF(AND(SUM(F4148:J4148)=5,SUM(K4148:O4148)&lt;3,Q4148&lt;P4148),1,0)</f>
        <v>0</v>
      </c>
      <c r="T4148" s="0" t="n">
        <f aca="false">IF(AND(SUM(F4148:J4148)=5,SUM(K4148:O4148)&gt;=3,Q4148&gt;P4148),1,0)</f>
        <v>0</v>
      </c>
    </row>
    <row r="4149" customFormat="false" ht="15" hidden="false" customHeight="false" outlineLevel="0" collapsed="false">
      <c r="A4149" s="0" t="n">
        <v>20</v>
      </c>
      <c r="B4149" s="0" t="n">
        <v>20</v>
      </c>
      <c r="C4149" s="0" t="n">
        <v>39</v>
      </c>
      <c r="D4149" s="0" t="n">
        <v>39</v>
      </c>
      <c r="E4149" s="0" t="n">
        <v>66</v>
      </c>
      <c r="F4149" s="1" t="n">
        <f aca="false">COUNTIF($A4149:$E4149,A4149)</f>
        <v>2</v>
      </c>
      <c r="G4149" s="1" t="n">
        <f aca="false">COUNTIF($A4149:$E4149,B4149)</f>
        <v>2</v>
      </c>
      <c r="H4149" s="1" t="n">
        <f aca="false">COUNTIF($A4149:$E4149,C4149)</f>
        <v>2</v>
      </c>
      <c r="I4149" s="1" t="n">
        <f aca="false">COUNTIF($A4149:$E4149,D4149)</f>
        <v>2</v>
      </c>
      <c r="J4149" s="1" t="n">
        <f aca="false">COUNTIF($A4149:$E4149,E4149)</f>
        <v>1</v>
      </c>
      <c r="K4149" s="2" t="n">
        <f aca="false">MOD(A4149,2)</f>
        <v>0</v>
      </c>
      <c r="L4149" s="2" t="n">
        <f aca="false">MOD(B4149,2)</f>
        <v>0</v>
      </c>
      <c r="M4149" s="2" t="n">
        <f aca="false">MOD(C4149,2)</f>
        <v>1</v>
      </c>
      <c r="N4149" s="2" t="n">
        <f aca="false">MOD(D4149,2)</f>
        <v>1</v>
      </c>
      <c r="O4149" s="2" t="n">
        <f aca="false">MOD(E4149,2)</f>
        <v>0</v>
      </c>
      <c r="P4149" s="3" t="n">
        <f aca="false">SUMPRODUCT(A4149:E4149,K4149:O4149)</f>
        <v>78</v>
      </c>
      <c r="Q4149" s="2" t="n">
        <f aca="false">SUM(A4149:E4149)-P4149</f>
        <v>106</v>
      </c>
      <c r="R4149" s="0" t="n">
        <f aca="false">IF(AND(SUM(F4149:J4149)=5,SUM(K4149:O4149)&lt;3,Q4149&lt;P4149),1,0)</f>
        <v>0</v>
      </c>
      <c r="T4149" s="0" t="n">
        <f aca="false">IF(AND(SUM(F4149:J4149)=5,SUM(K4149:O4149)&gt;=3,Q4149&gt;P4149),1,0)</f>
        <v>0</v>
      </c>
    </row>
    <row r="4150" customFormat="false" ht="15" hidden="false" customHeight="false" outlineLevel="0" collapsed="false">
      <c r="A4150" s="0" t="n">
        <v>75</v>
      </c>
      <c r="B4150" s="0" t="n">
        <v>32</v>
      </c>
      <c r="C4150" s="0" t="n">
        <v>82</v>
      </c>
      <c r="D4150" s="0" t="n">
        <v>65</v>
      </c>
      <c r="E4150" s="0" t="n">
        <v>67</v>
      </c>
      <c r="F4150" s="1" t="n">
        <f aca="false">COUNTIF($A4150:$E4150,A4150)</f>
        <v>1</v>
      </c>
      <c r="G4150" s="1" t="n">
        <f aca="false">COUNTIF($A4150:$E4150,B4150)</f>
        <v>1</v>
      </c>
      <c r="H4150" s="1" t="n">
        <f aca="false">COUNTIF($A4150:$E4150,C4150)</f>
        <v>1</v>
      </c>
      <c r="I4150" s="1" t="n">
        <f aca="false">COUNTIF($A4150:$E4150,D4150)</f>
        <v>1</v>
      </c>
      <c r="J4150" s="1" t="n">
        <f aca="false">COUNTIF($A4150:$E4150,E4150)</f>
        <v>1</v>
      </c>
      <c r="K4150" s="2" t="n">
        <f aca="false">MOD(A4150,2)</f>
        <v>1</v>
      </c>
      <c r="L4150" s="2" t="n">
        <f aca="false">MOD(B4150,2)</f>
        <v>0</v>
      </c>
      <c r="M4150" s="2" t="n">
        <f aca="false">MOD(C4150,2)</f>
        <v>0</v>
      </c>
      <c r="N4150" s="2" t="n">
        <f aca="false">MOD(D4150,2)</f>
        <v>1</v>
      </c>
      <c r="O4150" s="2" t="n">
        <f aca="false">MOD(E4150,2)</f>
        <v>1</v>
      </c>
      <c r="P4150" s="3" t="n">
        <f aca="false">SUMPRODUCT(A4150:E4150,K4150:O4150)</f>
        <v>207</v>
      </c>
      <c r="Q4150" s="2" t="n">
        <f aca="false">SUM(A4150:E4150)-P4150</f>
        <v>114</v>
      </c>
      <c r="R4150" s="0" t="n">
        <f aca="false">IF(AND(SUM(F4150:J4150)=5,SUM(K4150:O4150)&lt;3,Q4150&lt;P4150),1,0)</f>
        <v>0</v>
      </c>
      <c r="T4150" s="0" t="n">
        <f aca="false">IF(AND(SUM(F4150:J4150)=5,SUM(K4150:O4150)&gt;=3,Q4150&gt;P4150),1,0)</f>
        <v>0</v>
      </c>
    </row>
    <row r="4151" customFormat="false" ht="15" hidden="false" customHeight="false" outlineLevel="0" collapsed="false">
      <c r="A4151" s="0" t="n">
        <v>61</v>
      </c>
      <c r="B4151" s="0" t="n">
        <v>61</v>
      </c>
      <c r="C4151" s="0" t="n">
        <v>61</v>
      </c>
      <c r="D4151" s="0" t="n">
        <v>48</v>
      </c>
      <c r="E4151" s="0" t="n">
        <v>76</v>
      </c>
      <c r="F4151" s="1" t="n">
        <f aca="false">COUNTIF($A4151:$E4151,A4151)</f>
        <v>3</v>
      </c>
      <c r="G4151" s="1" t="n">
        <f aca="false">COUNTIF($A4151:$E4151,B4151)</f>
        <v>3</v>
      </c>
      <c r="H4151" s="1" t="n">
        <f aca="false">COUNTIF($A4151:$E4151,C4151)</f>
        <v>3</v>
      </c>
      <c r="I4151" s="1" t="n">
        <f aca="false">COUNTIF($A4151:$E4151,D4151)</f>
        <v>1</v>
      </c>
      <c r="J4151" s="1" t="n">
        <f aca="false">COUNTIF($A4151:$E4151,E4151)</f>
        <v>1</v>
      </c>
      <c r="K4151" s="2" t="n">
        <f aca="false">MOD(A4151,2)</f>
        <v>1</v>
      </c>
      <c r="L4151" s="2" t="n">
        <f aca="false">MOD(B4151,2)</f>
        <v>1</v>
      </c>
      <c r="M4151" s="2" t="n">
        <f aca="false">MOD(C4151,2)</f>
        <v>1</v>
      </c>
      <c r="N4151" s="2" t="n">
        <f aca="false">MOD(D4151,2)</f>
        <v>0</v>
      </c>
      <c r="O4151" s="2" t="n">
        <f aca="false">MOD(E4151,2)</f>
        <v>0</v>
      </c>
      <c r="P4151" s="3" t="n">
        <f aca="false">SUMPRODUCT(A4151:E4151,K4151:O4151)</f>
        <v>183</v>
      </c>
      <c r="Q4151" s="2" t="n">
        <f aca="false">SUM(A4151:E4151)-P4151</f>
        <v>124</v>
      </c>
      <c r="R4151" s="0" t="n">
        <f aca="false">IF(AND(SUM(F4151:J4151)=5,SUM(K4151:O4151)&lt;3,Q4151&lt;P4151),1,0)</f>
        <v>0</v>
      </c>
      <c r="T4151" s="0" t="n">
        <f aca="false">IF(AND(SUM(F4151:J4151)=5,SUM(K4151:O4151)&gt;=3,Q4151&gt;P4151),1,0)</f>
        <v>0</v>
      </c>
    </row>
    <row r="4152" customFormat="false" ht="15" hidden="false" customHeight="false" outlineLevel="0" collapsed="false">
      <c r="A4152" s="0" t="n">
        <v>42</v>
      </c>
      <c r="B4152" s="0" t="n">
        <v>66</v>
      </c>
      <c r="C4152" s="0" t="n">
        <v>74</v>
      </c>
      <c r="D4152" s="0" t="n">
        <v>39</v>
      </c>
      <c r="E4152" s="0" t="n">
        <v>66</v>
      </c>
      <c r="F4152" s="1" t="n">
        <f aca="false">COUNTIF($A4152:$E4152,A4152)</f>
        <v>1</v>
      </c>
      <c r="G4152" s="1" t="n">
        <f aca="false">COUNTIF($A4152:$E4152,B4152)</f>
        <v>2</v>
      </c>
      <c r="H4152" s="1" t="n">
        <f aca="false">COUNTIF($A4152:$E4152,C4152)</f>
        <v>1</v>
      </c>
      <c r="I4152" s="1" t="n">
        <f aca="false">COUNTIF($A4152:$E4152,D4152)</f>
        <v>1</v>
      </c>
      <c r="J4152" s="1" t="n">
        <f aca="false">COUNTIF($A4152:$E4152,E4152)</f>
        <v>2</v>
      </c>
      <c r="K4152" s="2" t="n">
        <f aca="false">MOD(A4152,2)</f>
        <v>0</v>
      </c>
      <c r="L4152" s="2" t="n">
        <f aca="false">MOD(B4152,2)</f>
        <v>0</v>
      </c>
      <c r="M4152" s="2" t="n">
        <f aca="false">MOD(C4152,2)</f>
        <v>0</v>
      </c>
      <c r="N4152" s="2" t="n">
        <f aca="false">MOD(D4152,2)</f>
        <v>1</v>
      </c>
      <c r="O4152" s="2" t="n">
        <f aca="false">MOD(E4152,2)</f>
        <v>0</v>
      </c>
      <c r="P4152" s="3" t="n">
        <f aca="false">SUMPRODUCT(A4152:E4152,K4152:O4152)</f>
        <v>39</v>
      </c>
      <c r="Q4152" s="2" t="n">
        <f aca="false">SUM(A4152:E4152)-P4152</f>
        <v>248</v>
      </c>
      <c r="R4152" s="0" t="n">
        <f aca="false">IF(AND(SUM(F4152:J4152)=5,SUM(K4152:O4152)&lt;3,Q4152&lt;P4152),1,0)</f>
        <v>0</v>
      </c>
      <c r="T4152" s="0" t="n">
        <f aca="false">IF(AND(SUM(F4152:J4152)=5,SUM(K4152:O4152)&gt;=3,Q4152&gt;P4152),1,0)</f>
        <v>0</v>
      </c>
    </row>
    <row r="4153" customFormat="false" ht="15" hidden="false" customHeight="false" outlineLevel="0" collapsed="false">
      <c r="A4153" s="0" t="n">
        <v>42</v>
      </c>
      <c r="B4153" s="0" t="n">
        <v>94</v>
      </c>
      <c r="C4153" s="0" t="n">
        <v>97</v>
      </c>
      <c r="D4153" s="0" t="n">
        <v>34</v>
      </c>
      <c r="E4153" s="0" t="n">
        <v>97</v>
      </c>
      <c r="F4153" s="1" t="n">
        <f aca="false">COUNTIF($A4153:$E4153,A4153)</f>
        <v>1</v>
      </c>
      <c r="G4153" s="1" t="n">
        <f aca="false">COUNTIF($A4153:$E4153,B4153)</f>
        <v>1</v>
      </c>
      <c r="H4153" s="1" t="n">
        <f aca="false">COUNTIF($A4153:$E4153,C4153)</f>
        <v>2</v>
      </c>
      <c r="I4153" s="1" t="n">
        <f aca="false">COUNTIF($A4153:$E4153,D4153)</f>
        <v>1</v>
      </c>
      <c r="J4153" s="1" t="n">
        <f aca="false">COUNTIF($A4153:$E4153,E4153)</f>
        <v>2</v>
      </c>
      <c r="K4153" s="2" t="n">
        <f aca="false">MOD(A4153,2)</f>
        <v>0</v>
      </c>
      <c r="L4153" s="2" t="n">
        <f aca="false">MOD(B4153,2)</f>
        <v>0</v>
      </c>
      <c r="M4153" s="2" t="n">
        <f aca="false">MOD(C4153,2)</f>
        <v>1</v>
      </c>
      <c r="N4153" s="2" t="n">
        <f aca="false">MOD(D4153,2)</f>
        <v>0</v>
      </c>
      <c r="O4153" s="2" t="n">
        <f aca="false">MOD(E4153,2)</f>
        <v>1</v>
      </c>
      <c r="P4153" s="3" t="n">
        <f aca="false">SUMPRODUCT(A4153:E4153,K4153:O4153)</f>
        <v>194</v>
      </c>
      <c r="Q4153" s="2" t="n">
        <f aca="false">SUM(A4153:E4153)-P4153</f>
        <v>170</v>
      </c>
      <c r="R4153" s="0" t="n">
        <f aca="false">IF(AND(SUM(F4153:J4153)=5,SUM(K4153:O4153)&lt;3,Q4153&lt;P4153),1,0)</f>
        <v>0</v>
      </c>
      <c r="T4153" s="0" t="n">
        <f aca="false">IF(AND(SUM(F4153:J4153)=5,SUM(K4153:O4153)&gt;=3,Q4153&gt;P4153),1,0)</f>
        <v>0</v>
      </c>
    </row>
    <row r="4154" customFormat="false" ht="15" hidden="false" customHeight="false" outlineLevel="0" collapsed="false">
      <c r="A4154" s="0" t="n">
        <v>16</v>
      </c>
      <c r="B4154" s="0" t="n">
        <v>57</v>
      </c>
      <c r="C4154" s="0" t="n">
        <v>51</v>
      </c>
      <c r="D4154" s="0" t="n">
        <v>57</v>
      </c>
      <c r="E4154" s="0" t="n">
        <v>57</v>
      </c>
      <c r="F4154" s="1" t="n">
        <f aca="false">COUNTIF($A4154:$E4154,A4154)</f>
        <v>1</v>
      </c>
      <c r="G4154" s="1" t="n">
        <f aca="false">COUNTIF($A4154:$E4154,B4154)</f>
        <v>3</v>
      </c>
      <c r="H4154" s="1" t="n">
        <f aca="false">COUNTIF($A4154:$E4154,C4154)</f>
        <v>1</v>
      </c>
      <c r="I4154" s="1" t="n">
        <f aca="false">COUNTIF($A4154:$E4154,D4154)</f>
        <v>3</v>
      </c>
      <c r="J4154" s="1" t="n">
        <f aca="false">COUNTIF($A4154:$E4154,E4154)</f>
        <v>3</v>
      </c>
      <c r="K4154" s="2" t="n">
        <f aca="false">MOD(A4154,2)</f>
        <v>0</v>
      </c>
      <c r="L4154" s="2" t="n">
        <f aca="false">MOD(B4154,2)</f>
        <v>1</v>
      </c>
      <c r="M4154" s="2" t="n">
        <f aca="false">MOD(C4154,2)</f>
        <v>1</v>
      </c>
      <c r="N4154" s="2" t="n">
        <f aca="false">MOD(D4154,2)</f>
        <v>1</v>
      </c>
      <c r="O4154" s="2" t="n">
        <f aca="false">MOD(E4154,2)</f>
        <v>1</v>
      </c>
      <c r="P4154" s="3" t="n">
        <f aca="false">SUMPRODUCT(A4154:E4154,K4154:O4154)</f>
        <v>222</v>
      </c>
      <c r="Q4154" s="2" t="n">
        <f aca="false">SUM(A4154:E4154)-P4154</f>
        <v>16</v>
      </c>
      <c r="R4154" s="0" t="n">
        <f aca="false">IF(AND(SUM(F4154:J4154)=5,SUM(K4154:O4154)&lt;3,Q4154&lt;P4154),1,0)</f>
        <v>0</v>
      </c>
      <c r="T4154" s="0" t="n">
        <f aca="false">IF(AND(SUM(F4154:J4154)=5,SUM(K4154:O4154)&gt;=3,Q4154&gt;P4154),1,0)</f>
        <v>0</v>
      </c>
    </row>
    <row r="4155" customFormat="false" ht="15" hidden="false" customHeight="false" outlineLevel="0" collapsed="false">
      <c r="A4155" s="0" t="n">
        <v>20</v>
      </c>
      <c r="B4155" s="0" t="n">
        <v>20</v>
      </c>
      <c r="C4155" s="0" t="n">
        <v>19</v>
      </c>
      <c r="D4155" s="0" t="n">
        <v>20</v>
      </c>
      <c r="E4155" s="0" t="n">
        <v>63</v>
      </c>
      <c r="F4155" s="1" t="n">
        <f aca="false">COUNTIF($A4155:$E4155,A4155)</f>
        <v>3</v>
      </c>
      <c r="G4155" s="1" t="n">
        <f aca="false">COUNTIF($A4155:$E4155,B4155)</f>
        <v>3</v>
      </c>
      <c r="H4155" s="1" t="n">
        <f aca="false">COUNTIF($A4155:$E4155,C4155)</f>
        <v>1</v>
      </c>
      <c r="I4155" s="1" t="n">
        <f aca="false">COUNTIF($A4155:$E4155,D4155)</f>
        <v>3</v>
      </c>
      <c r="J4155" s="1" t="n">
        <f aca="false">COUNTIF($A4155:$E4155,E4155)</f>
        <v>1</v>
      </c>
      <c r="K4155" s="2" t="n">
        <f aca="false">MOD(A4155,2)</f>
        <v>0</v>
      </c>
      <c r="L4155" s="2" t="n">
        <f aca="false">MOD(B4155,2)</f>
        <v>0</v>
      </c>
      <c r="M4155" s="2" t="n">
        <f aca="false">MOD(C4155,2)</f>
        <v>1</v>
      </c>
      <c r="N4155" s="2" t="n">
        <f aca="false">MOD(D4155,2)</f>
        <v>0</v>
      </c>
      <c r="O4155" s="2" t="n">
        <f aca="false">MOD(E4155,2)</f>
        <v>1</v>
      </c>
      <c r="P4155" s="3" t="n">
        <f aca="false">SUMPRODUCT(A4155:E4155,K4155:O4155)</f>
        <v>82</v>
      </c>
      <c r="Q4155" s="2" t="n">
        <f aca="false">SUM(A4155:E4155)-P4155</f>
        <v>60</v>
      </c>
      <c r="R4155" s="0" t="n">
        <f aca="false">IF(AND(SUM(F4155:J4155)=5,SUM(K4155:O4155)&lt;3,Q4155&lt;P4155),1,0)</f>
        <v>0</v>
      </c>
      <c r="T4155" s="0" t="n">
        <f aca="false">IF(AND(SUM(F4155:J4155)=5,SUM(K4155:O4155)&gt;=3,Q4155&gt;P4155),1,0)</f>
        <v>0</v>
      </c>
    </row>
    <row r="4156" customFormat="false" ht="15" hidden="false" customHeight="false" outlineLevel="0" collapsed="false">
      <c r="A4156" s="0" t="n">
        <v>88</v>
      </c>
      <c r="B4156" s="0" t="n">
        <v>50</v>
      </c>
      <c r="C4156" s="0" t="n">
        <v>17</v>
      </c>
      <c r="D4156" s="0" t="n">
        <v>13</v>
      </c>
      <c r="E4156" s="0" t="n">
        <v>54</v>
      </c>
      <c r="F4156" s="1" t="n">
        <f aca="false">COUNTIF($A4156:$E4156,A4156)</f>
        <v>1</v>
      </c>
      <c r="G4156" s="1" t="n">
        <f aca="false">COUNTIF($A4156:$E4156,B4156)</f>
        <v>1</v>
      </c>
      <c r="H4156" s="1" t="n">
        <f aca="false">COUNTIF($A4156:$E4156,C4156)</f>
        <v>1</v>
      </c>
      <c r="I4156" s="1" t="n">
        <f aca="false">COUNTIF($A4156:$E4156,D4156)</f>
        <v>1</v>
      </c>
      <c r="J4156" s="1" t="n">
        <f aca="false">COUNTIF($A4156:$E4156,E4156)</f>
        <v>1</v>
      </c>
      <c r="K4156" s="2" t="n">
        <f aca="false">MOD(A4156,2)</f>
        <v>0</v>
      </c>
      <c r="L4156" s="2" t="n">
        <f aca="false">MOD(B4156,2)</f>
        <v>0</v>
      </c>
      <c r="M4156" s="2" t="n">
        <f aca="false">MOD(C4156,2)</f>
        <v>1</v>
      </c>
      <c r="N4156" s="2" t="n">
        <f aca="false">MOD(D4156,2)</f>
        <v>1</v>
      </c>
      <c r="O4156" s="2" t="n">
        <f aca="false">MOD(E4156,2)</f>
        <v>0</v>
      </c>
      <c r="P4156" s="3" t="n">
        <f aca="false">SUMPRODUCT(A4156:E4156,K4156:O4156)</f>
        <v>30</v>
      </c>
      <c r="Q4156" s="2" t="n">
        <f aca="false">SUM(A4156:E4156)-P4156</f>
        <v>192</v>
      </c>
      <c r="R4156" s="0" t="n">
        <f aca="false">IF(AND(SUM(F4156:J4156)=5,SUM(K4156:O4156)&lt;3,Q4156&lt;P4156),1,0)</f>
        <v>0</v>
      </c>
      <c r="T4156" s="0" t="n">
        <f aca="false">IF(AND(SUM(F4156:J4156)=5,SUM(K4156:O4156)&gt;=3,Q4156&gt;P4156),1,0)</f>
        <v>0</v>
      </c>
    </row>
    <row r="4157" customFormat="false" ht="15" hidden="false" customHeight="false" outlineLevel="0" collapsed="false">
      <c r="A4157" s="0" t="n">
        <v>38</v>
      </c>
      <c r="B4157" s="0" t="n">
        <v>81</v>
      </c>
      <c r="C4157" s="0" t="n">
        <v>81</v>
      </c>
      <c r="D4157" s="0" t="n">
        <v>38</v>
      </c>
      <c r="E4157" s="0" t="n">
        <v>81</v>
      </c>
      <c r="F4157" s="1" t="n">
        <f aca="false">COUNTIF($A4157:$E4157,A4157)</f>
        <v>2</v>
      </c>
      <c r="G4157" s="1" t="n">
        <f aca="false">COUNTIF($A4157:$E4157,B4157)</f>
        <v>3</v>
      </c>
      <c r="H4157" s="1" t="n">
        <f aca="false">COUNTIF($A4157:$E4157,C4157)</f>
        <v>3</v>
      </c>
      <c r="I4157" s="1" t="n">
        <f aca="false">COUNTIF($A4157:$E4157,D4157)</f>
        <v>2</v>
      </c>
      <c r="J4157" s="1" t="n">
        <f aca="false">COUNTIF($A4157:$E4157,E4157)</f>
        <v>3</v>
      </c>
      <c r="K4157" s="2" t="n">
        <f aca="false">MOD(A4157,2)</f>
        <v>0</v>
      </c>
      <c r="L4157" s="2" t="n">
        <f aca="false">MOD(B4157,2)</f>
        <v>1</v>
      </c>
      <c r="M4157" s="2" t="n">
        <f aca="false">MOD(C4157,2)</f>
        <v>1</v>
      </c>
      <c r="N4157" s="2" t="n">
        <f aca="false">MOD(D4157,2)</f>
        <v>0</v>
      </c>
      <c r="O4157" s="2" t="n">
        <f aca="false">MOD(E4157,2)</f>
        <v>1</v>
      </c>
      <c r="P4157" s="3" t="n">
        <f aca="false">SUMPRODUCT(A4157:E4157,K4157:O4157)</f>
        <v>243</v>
      </c>
      <c r="Q4157" s="2" t="n">
        <f aca="false">SUM(A4157:E4157)-P4157</f>
        <v>76</v>
      </c>
      <c r="R4157" s="0" t="n">
        <f aca="false">IF(AND(SUM(F4157:J4157)=5,SUM(K4157:O4157)&lt;3,Q4157&lt;P4157),1,0)</f>
        <v>0</v>
      </c>
      <c r="T4157" s="0" t="n">
        <f aca="false">IF(AND(SUM(F4157:J4157)=5,SUM(K4157:O4157)&gt;=3,Q4157&gt;P4157),1,0)</f>
        <v>0</v>
      </c>
    </row>
    <row r="4158" customFormat="false" ht="15" hidden="false" customHeight="false" outlineLevel="0" collapsed="false">
      <c r="A4158" s="0" t="n">
        <v>25</v>
      </c>
      <c r="B4158" s="0" t="n">
        <v>85</v>
      </c>
      <c r="C4158" s="0" t="n">
        <v>94</v>
      </c>
      <c r="D4158" s="0" t="n">
        <v>35</v>
      </c>
      <c r="E4158" s="0" t="n">
        <v>94</v>
      </c>
      <c r="F4158" s="1" t="n">
        <f aca="false">COUNTIF($A4158:$E4158,A4158)</f>
        <v>1</v>
      </c>
      <c r="G4158" s="1" t="n">
        <f aca="false">COUNTIF($A4158:$E4158,B4158)</f>
        <v>1</v>
      </c>
      <c r="H4158" s="1" t="n">
        <f aca="false">COUNTIF($A4158:$E4158,C4158)</f>
        <v>2</v>
      </c>
      <c r="I4158" s="1" t="n">
        <f aca="false">COUNTIF($A4158:$E4158,D4158)</f>
        <v>1</v>
      </c>
      <c r="J4158" s="1" t="n">
        <f aca="false">COUNTIF($A4158:$E4158,E4158)</f>
        <v>2</v>
      </c>
      <c r="K4158" s="2" t="n">
        <f aca="false">MOD(A4158,2)</f>
        <v>1</v>
      </c>
      <c r="L4158" s="2" t="n">
        <f aca="false">MOD(B4158,2)</f>
        <v>1</v>
      </c>
      <c r="M4158" s="2" t="n">
        <f aca="false">MOD(C4158,2)</f>
        <v>0</v>
      </c>
      <c r="N4158" s="2" t="n">
        <f aca="false">MOD(D4158,2)</f>
        <v>1</v>
      </c>
      <c r="O4158" s="2" t="n">
        <f aca="false">MOD(E4158,2)</f>
        <v>0</v>
      </c>
      <c r="P4158" s="3" t="n">
        <f aca="false">SUMPRODUCT(A4158:E4158,K4158:O4158)</f>
        <v>145</v>
      </c>
      <c r="Q4158" s="2" t="n">
        <f aca="false">SUM(A4158:E4158)-P4158</f>
        <v>188</v>
      </c>
      <c r="R4158" s="0" t="n">
        <f aca="false">IF(AND(SUM(F4158:J4158)=5,SUM(K4158:O4158)&lt;3,Q4158&lt;P4158),1,0)</f>
        <v>0</v>
      </c>
      <c r="T4158" s="0" t="n">
        <f aca="false">IF(AND(SUM(F4158:J4158)=5,SUM(K4158:O4158)&gt;=3,Q4158&gt;P4158),1,0)</f>
        <v>0</v>
      </c>
    </row>
    <row r="4159" customFormat="false" ht="15" hidden="false" customHeight="false" outlineLevel="0" collapsed="false">
      <c r="A4159" s="0" t="n">
        <v>84</v>
      </c>
      <c r="B4159" s="0" t="n">
        <v>84</v>
      </c>
      <c r="C4159" s="0" t="n">
        <v>97</v>
      </c>
      <c r="D4159" s="0" t="n">
        <v>49</v>
      </c>
      <c r="E4159" s="0" t="n">
        <v>29</v>
      </c>
      <c r="F4159" s="1" t="n">
        <f aca="false">COUNTIF($A4159:$E4159,A4159)</f>
        <v>2</v>
      </c>
      <c r="G4159" s="1" t="n">
        <f aca="false">COUNTIF($A4159:$E4159,B4159)</f>
        <v>2</v>
      </c>
      <c r="H4159" s="1" t="n">
        <f aca="false">COUNTIF($A4159:$E4159,C4159)</f>
        <v>1</v>
      </c>
      <c r="I4159" s="1" t="n">
        <f aca="false">COUNTIF($A4159:$E4159,D4159)</f>
        <v>1</v>
      </c>
      <c r="J4159" s="1" t="n">
        <f aca="false">COUNTIF($A4159:$E4159,E4159)</f>
        <v>1</v>
      </c>
      <c r="K4159" s="2" t="n">
        <f aca="false">MOD(A4159,2)</f>
        <v>0</v>
      </c>
      <c r="L4159" s="2" t="n">
        <f aca="false">MOD(B4159,2)</f>
        <v>0</v>
      </c>
      <c r="M4159" s="2" t="n">
        <f aca="false">MOD(C4159,2)</f>
        <v>1</v>
      </c>
      <c r="N4159" s="2" t="n">
        <f aca="false">MOD(D4159,2)</f>
        <v>1</v>
      </c>
      <c r="O4159" s="2" t="n">
        <f aca="false">MOD(E4159,2)</f>
        <v>1</v>
      </c>
      <c r="P4159" s="3" t="n">
        <f aca="false">SUMPRODUCT(A4159:E4159,K4159:O4159)</f>
        <v>175</v>
      </c>
      <c r="Q4159" s="2" t="n">
        <f aca="false">SUM(A4159:E4159)-P4159</f>
        <v>168</v>
      </c>
      <c r="R4159" s="0" t="n">
        <f aca="false">IF(AND(SUM(F4159:J4159)=5,SUM(K4159:O4159)&lt;3,Q4159&lt;P4159),1,0)</f>
        <v>0</v>
      </c>
      <c r="T4159" s="0" t="n">
        <f aca="false">IF(AND(SUM(F4159:J4159)=5,SUM(K4159:O4159)&gt;=3,Q4159&gt;P4159),1,0)</f>
        <v>0</v>
      </c>
    </row>
    <row r="4160" customFormat="false" ht="15" hidden="false" customHeight="false" outlineLevel="0" collapsed="false">
      <c r="A4160" s="0" t="n">
        <v>63</v>
      </c>
      <c r="B4160" s="0" t="n">
        <v>37</v>
      </c>
      <c r="C4160" s="0" t="n">
        <v>30</v>
      </c>
      <c r="D4160" s="0" t="n">
        <v>63</v>
      </c>
      <c r="E4160" s="0" t="n">
        <v>50</v>
      </c>
      <c r="F4160" s="1" t="n">
        <f aca="false">COUNTIF($A4160:$E4160,A4160)</f>
        <v>2</v>
      </c>
      <c r="G4160" s="1" t="n">
        <f aca="false">COUNTIF($A4160:$E4160,B4160)</f>
        <v>1</v>
      </c>
      <c r="H4160" s="1" t="n">
        <f aca="false">COUNTIF($A4160:$E4160,C4160)</f>
        <v>1</v>
      </c>
      <c r="I4160" s="1" t="n">
        <f aca="false">COUNTIF($A4160:$E4160,D4160)</f>
        <v>2</v>
      </c>
      <c r="J4160" s="1" t="n">
        <f aca="false">COUNTIF($A4160:$E4160,E4160)</f>
        <v>1</v>
      </c>
      <c r="K4160" s="2" t="n">
        <f aca="false">MOD(A4160,2)</f>
        <v>1</v>
      </c>
      <c r="L4160" s="2" t="n">
        <f aca="false">MOD(B4160,2)</f>
        <v>1</v>
      </c>
      <c r="M4160" s="2" t="n">
        <f aca="false">MOD(C4160,2)</f>
        <v>0</v>
      </c>
      <c r="N4160" s="2" t="n">
        <f aca="false">MOD(D4160,2)</f>
        <v>1</v>
      </c>
      <c r="O4160" s="2" t="n">
        <f aca="false">MOD(E4160,2)</f>
        <v>0</v>
      </c>
      <c r="P4160" s="3" t="n">
        <f aca="false">SUMPRODUCT(A4160:E4160,K4160:O4160)</f>
        <v>163</v>
      </c>
      <c r="Q4160" s="2" t="n">
        <f aca="false">SUM(A4160:E4160)-P4160</f>
        <v>80</v>
      </c>
      <c r="R4160" s="0" t="n">
        <f aca="false">IF(AND(SUM(F4160:J4160)=5,SUM(K4160:O4160)&lt;3,Q4160&lt;P4160),1,0)</f>
        <v>0</v>
      </c>
      <c r="T4160" s="0" t="n">
        <f aca="false">IF(AND(SUM(F4160:J4160)=5,SUM(K4160:O4160)&gt;=3,Q4160&gt;P4160),1,0)</f>
        <v>0</v>
      </c>
    </row>
    <row r="4161" customFormat="false" ht="15" hidden="false" customHeight="false" outlineLevel="0" collapsed="false">
      <c r="A4161" s="0" t="n">
        <v>98</v>
      </c>
      <c r="B4161" s="0" t="n">
        <v>31</v>
      </c>
      <c r="C4161" s="0" t="n">
        <v>50</v>
      </c>
      <c r="D4161" s="0" t="n">
        <v>47</v>
      </c>
      <c r="E4161" s="0" t="n">
        <v>33</v>
      </c>
      <c r="F4161" s="1" t="n">
        <f aca="false">COUNTIF($A4161:$E4161,A4161)</f>
        <v>1</v>
      </c>
      <c r="G4161" s="1" t="n">
        <f aca="false">COUNTIF($A4161:$E4161,B4161)</f>
        <v>1</v>
      </c>
      <c r="H4161" s="1" t="n">
        <f aca="false">COUNTIF($A4161:$E4161,C4161)</f>
        <v>1</v>
      </c>
      <c r="I4161" s="1" t="n">
        <f aca="false">COUNTIF($A4161:$E4161,D4161)</f>
        <v>1</v>
      </c>
      <c r="J4161" s="1" t="n">
        <f aca="false">COUNTIF($A4161:$E4161,E4161)</f>
        <v>1</v>
      </c>
      <c r="K4161" s="2" t="n">
        <f aca="false">MOD(A4161,2)</f>
        <v>0</v>
      </c>
      <c r="L4161" s="2" t="n">
        <f aca="false">MOD(B4161,2)</f>
        <v>1</v>
      </c>
      <c r="M4161" s="2" t="n">
        <f aca="false">MOD(C4161,2)</f>
        <v>0</v>
      </c>
      <c r="N4161" s="2" t="n">
        <f aca="false">MOD(D4161,2)</f>
        <v>1</v>
      </c>
      <c r="O4161" s="2" t="n">
        <f aca="false">MOD(E4161,2)</f>
        <v>1</v>
      </c>
      <c r="P4161" s="3" t="n">
        <f aca="false">SUMPRODUCT(A4161:E4161,K4161:O4161)</f>
        <v>111</v>
      </c>
      <c r="Q4161" s="2" t="n">
        <f aca="false">SUM(A4161:E4161)-P4161</f>
        <v>148</v>
      </c>
      <c r="R4161" s="0" t="n">
        <f aca="false">IF(AND(SUM(F4161:J4161)=5,SUM(K4161:O4161)&lt;3,Q4161&lt;P4161),1,0)</f>
        <v>0</v>
      </c>
      <c r="T4161" s="0" t="n">
        <f aca="false">IF(AND(SUM(F4161:J4161)=5,SUM(K4161:O4161)&gt;=3,Q4161&gt;P4161),1,0)</f>
        <v>1</v>
      </c>
    </row>
    <row r="4162" customFormat="false" ht="15" hidden="false" customHeight="false" outlineLevel="0" collapsed="false">
      <c r="A4162" s="0" t="n">
        <v>76</v>
      </c>
      <c r="B4162" s="0" t="n">
        <v>52</v>
      </c>
      <c r="C4162" s="0" t="n">
        <v>74</v>
      </c>
      <c r="D4162" s="0" t="n">
        <v>74</v>
      </c>
      <c r="E4162" s="0" t="n">
        <v>64</v>
      </c>
      <c r="F4162" s="1" t="n">
        <f aca="false">COUNTIF($A4162:$E4162,A4162)</f>
        <v>1</v>
      </c>
      <c r="G4162" s="1" t="n">
        <f aca="false">COUNTIF($A4162:$E4162,B4162)</f>
        <v>1</v>
      </c>
      <c r="H4162" s="1" t="n">
        <f aca="false">COUNTIF($A4162:$E4162,C4162)</f>
        <v>2</v>
      </c>
      <c r="I4162" s="1" t="n">
        <f aca="false">COUNTIF($A4162:$E4162,D4162)</f>
        <v>2</v>
      </c>
      <c r="J4162" s="1" t="n">
        <f aca="false">COUNTIF($A4162:$E4162,E4162)</f>
        <v>1</v>
      </c>
      <c r="K4162" s="2" t="n">
        <f aca="false">MOD(A4162,2)</f>
        <v>0</v>
      </c>
      <c r="L4162" s="2" t="n">
        <f aca="false">MOD(B4162,2)</f>
        <v>0</v>
      </c>
      <c r="M4162" s="2" t="n">
        <f aca="false">MOD(C4162,2)</f>
        <v>0</v>
      </c>
      <c r="N4162" s="2" t="n">
        <f aca="false">MOD(D4162,2)</f>
        <v>0</v>
      </c>
      <c r="O4162" s="2" t="n">
        <f aca="false">MOD(E4162,2)</f>
        <v>0</v>
      </c>
      <c r="P4162" s="3" t="n">
        <f aca="false">SUMPRODUCT(A4162:E4162,K4162:O4162)</f>
        <v>0</v>
      </c>
      <c r="Q4162" s="2" t="n">
        <f aca="false">SUM(A4162:E4162)-P4162</f>
        <v>340</v>
      </c>
      <c r="R4162" s="0" t="n">
        <f aca="false">IF(AND(SUM(F4162:J4162)=5,SUM(K4162:O4162)&lt;3,Q4162&lt;P4162),1,0)</f>
        <v>0</v>
      </c>
      <c r="T4162" s="0" t="n">
        <f aca="false">IF(AND(SUM(F4162:J4162)=5,SUM(K4162:O4162)&gt;=3,Q4162&gt;P4162),1,0)</f>
        <v>0</v>
      </c>
    </row>
    <row r="4163" customFormat="false" ht="15" hidden="false" customHeight="false" outlineLevel="0" collapsed="false">
      <c r="A4163" s="0" t="n">
        <v>53</v>
      </c>
      <c r="B4163" s="0" t="n">
        <v>89</v>
      </c>
      <c r="C4163" s="0" t="n">
        <v>53</v>
      </c>
      <c r="D4163" s="0" t="n">
        <v>89</v>
      </c>
      <c r="E4163" s="0" t="n">
        <v>49</v>
      </c>
      <c r="F4163" s="1" t="n">
        <f aca="false">COUNTIF($A4163:$E4163,A4163)</f>
        <v>2</v>
      </c>
      <c r="G4163" s="1" t="n">
        <f aca="false">COUNTIF($A4163:$E4163,B4163)</f>
        <v>2</v>
      </c>
      <c r="H4163" s="1" t="n">
        <f aca="false">COUNTIF($A4163:$E4163,C4163)</f>
        <v>2</v>
      </c>
      <c r="I4163" s="1" t="n">
        <f aca="false">COUNTIF($A4163:$E4163,D4163)</f>
        <v>2</v>
      </c>
      <c r="J4163" s="1" t="n">
        <f aca="false">COUNTIF($A4163:$E4163,E4163)</f>
        <v>1</v>
      </c>
      <c r="K4163" s="2" t="n">
        <f aca="false">MOD(A4163,2)</f>
        <v>1</v>
      </c>
      <c r="L4163" s="2" t="n">
        <f aca="false">MOD(B4163,2)</f>
        <v>1</v>
      </c>
      <c r="M4163" s="2" t="n">
        <f aca="false">MOD(C4163,2)</f>
        <v>1</v>
      </c>
      <c r="N4163" s="2" t="n">
        <f aca="false">MOD(D4163,2)</f>
        <v>1</v>
      </c>
      <c r="O4163" s="2" t="n">
        <f aca="false">MOD(E4163,2)</f>
        <v>1</v>
      </c>
      <c r="P4163" s="3" t="n">
        <f aca="false">SUMPRODUCT(A4163:E4163,K4163:O4163)</f>
        <v>333</v>
      </c>
      <c r="Q4163" s="2" t="n">
        <f aca="false">SUM(A4163:E4163)-P4163</f>
        <v>0</v>
      </c>
      <c r="R4163" s="0" t="n">
        <f aca="false">IF(AND(SUM(F4163:J4163)=5,SUM(K4163:O4163)&lt;3,Q4163&lt;P4163),1,0)</f>
        <v>0</v>
      </c>
      <c r="T4163" s="0" t="n">
        <f aca="false">IF(AND(SUM(F4163:J4163)=5,SUM(K4163:O4163)&gt;=3,Q4163&gt;P4163),1,0)</f>
        <v>0</v>
      </c>
    </row>
    <row r="4164" customFormat="false" ht="15" hidden="false" customHeight="false" outlineLevel="0" collapsed="false">
      <c r="A4164" s="0" t="n">
        <v>70</v>
      </c>
      <c r="B4164" s="0" t="n">
        <v>45</v>
      </c>
      <c r="C4164" s="0" t="n">
        <v>70</v>
      </c>
      <c r="D4164" s="0" t="n">
        <v>19</v>
      </c>
      <c r="E4164" s="0" t="n">
        <v>45</v>
      </c>
      <c r="F4164" s="1" t="n">
        <f aca="false">COUNTIF($A4164:$E4164,A4164)</f>
        <v>2</v>
      </c>
      <c r="G4164" s="1" t="n">
        <f aca="false">COUNTIF($A4164:$E4164,B4164)</f>
        <v>2</v>
      </c>
      <c r="H4164" s="1" t="n">
        <f aca="false">COUNTIF($A4164:$E4164,C4164)</f>
        <v>2</v>
      </c>
      <c r="I4164" s="1" t="n">
        <f aca="false">COUNTIF($A4164:$E4164,D4164)</f>
        <v>1</v>
      </c>
      <c r="J4164" s="1" t="n">
        <f aca="false">COUNTIF($A4164:$E4164,E4164)</f>
        <v>2</v>
      </c>
      <c r="K4164" s="2" t="n">
        <f aca="false">MOD(A4164,2)</f>
        <v>0</v>
      </c>
      <c r="L4164" s="2" t="n">
        <f aca="false">MOD(B4164,2)</f>
        <v>1</v>
      </c>
      <c r="M4164" s="2" t="n">
        <f aca="false">MOD(C4164,2)</f>
        <v>0</v>
      </c>
      <c r="N4164" s="2" t="n">
        <f aca="false">MOD(D4164,2)</f>
        <v>1</v>
      </c>
      <c r="O4164" s="2" t="n">
        <f aca="false">MOD(E4164,2)</f>
        <v>1</v>
      </c>
      <c r="P4164" s="3" t="n">
        <f aca="false">SUMPRODUCT(A4164:E4164,K4164:O4164)</f>
        <v>109</v>
      </c>
      <c r="Q4164" s="2" t="n">
        <f aca="false">SUM(A4164:E4164)-P4164</f>
        <v>140</v>
      </c>
      <c r="R4164" s="0" t="n">
        <f aca="false">IF(AND(SUM(F4164:J4164)=5,SUM(K4164:O4164)&lt;3,Q4164&lt;P4164),1,0)</f>
        <v>0</v>
      </c>
      <c r="T4164" s="0" t="n">
        <f aca="false">IF(AND(SUM(F4164:J4164)=5,SUM(K4164:O4164)&gt;=3,Q4164&gt;P4164),1,0)</f>
        <v>0</v>
      </c>
    </row>
    <row r="4165" customFormat="false" ht="15" hidden="false" customHeight="false" outlineLevel="0" collapsed="false">
      <c r="A4165" s="0" t="n">
        <v>32</v>
      </c>
      <c r="B4165" s="0" t="n">
        <v>27</v>
      </c>
      <c r="C4165" s="0" t="n">
        <v>81</v>
      </c>
      <c r="D4165" s="0" t="n">
        <v>49</v>
      </c>
      <c r="E4165" s="0" t="n">
        <v>49</v>
      </c>
      <c r="F4165" s="1" t="n">
        <f aca="false">COUNTIF($A4165:$E4165,A4165)</f>
        <v>1</v>
      </c>
      <c r="G4165" s="1" t="n">
        <f aca="false">COUNTIF($A4165:$E4165,B4165)</f>
        <v>1</v>
      </c>
      <c r="H4165" s="1" t="n">
        <f aca="false">COUNTIF($A4165:$E4165,C4165)</f>
        <v>1</v>
      </c>
      <c r="I4165" s="1" t="n">
        <f aca="false">COUNTIF($A4165:$E4165,D4165)</f>
        <v>2</v>
      </c>
      <c r="J4165" s="1" t="n">
        <f aca="false">COUNTIF($A4165:$E4165,E4165)</f>
        <v>2</v>
      </c>
      <c r="K4165" s="2" t="n">
        <f aca="false">MOD(A4165,2)</f>
        <v>0</v>
      </c>
      <c r="L4165" s="2" t="n">
        <f aca="false">MOD(B4165,2)</f>
        <v>1</v>
      </c>
      <c r="M4165" s="2" t="n">
        <f aca="false">MOD(C4165,2)</f>
        <v>1</v>
      </c>
      <c r="N4165" s="2" t="n">
        <f aca="false">MOD(D4165,2)</f>
        <v>1</v>
      </c>
      <c r="O4165" s="2" t="n">
        <f aca="false">MOD(E4165,2)</f>
        <v>1</v>
      </c>
      <c r="P4165" s="3" t="n">
        <f aca="false">SUMPRODUCT(A4165:E4165,K4165:O4165)</f>
        <v>206</v>
      </c>
      <c r="Q4165" s="2" t="n">
        <f aca="false">SUM(A4165:E4165)-P4165</f>
        <v>32</v>
      </c>
      <c r="R4165" s="0" t="n">
        <f aca="false">IF(AND(SUM(F4165:J4165)=5,SUM(K4165:O4165)&lt;3,Q4165&lt;P4165),1,0)</f>
        <v>0</v>
      </c>
      <c r="T4165" s="0" t="n">
        <f aca="false">IF(AND(SUM(F4165:J4165)=5,SUM(K4165:O4165)&gt;=3,Q4165&gt;P4165),1,0)</f>
        <v>0</v>
      </c>
    </row>
    <row r="4166" customFormat="false" ht="15" hidden="false" customHeight="false" outlineLevel="0" collapsed="false">
      <c r="A4166" s="0" t="n">
        <v>79</v>
      </c>
      <c r="B4166" s="0" t="n">
        <v>28</v>
      </c>
      <c r="C4166" s="0" t="n">
        <v>86</v>
      </c>
      <c r="D4166" s="0" t="n">
        <v>79</v>
      </c>
      <c r="E4166" s="0" t="n">
        <v>86</v>
      </c>
      <c r="F4166" s="1" t="n">
        <f aca="false">COUNTIF($A4166:$E4166,A4166)</f>
        <v>2</v>
      </c>
      <c r="G4166" s="1" t="n">
        <f aca="false">COUNTIF($A4166:$E4166,B4166)</f>
        <v>1</v>
      </c>
      <c r="H4166" s="1" t="n">
        <f aca="false">COUNTIF($A4166:$E4166,C4166)</f>
        <v>2</v>
      </c>
      <c r="I4166" s="1" t="n">
        <f aca="false">COUNTIF($A4166:$E4166,D4166)</f>
        <v>2</v>
      </c>
      <c r="J4166" s="1" t="n">
        <f aca="false">COUNTIF($A4166:$E4166,E4166)</f>
        <v>2</v>
      </c>
      <c r="K4166" s="2" t="n">
        <f aca="false">MOD(A4166,2)</f>
        <v>1</v>
      </c>
      <c r="L4166" s="2" t="n">
        <f aca="false">MOD(B4166,2)</f>
        <v>0</v>
      </c>
      <c r="M4166" s="2" t="n">
        <f aca="false">MOD(C4166,2)</f>
        <v>0</v>
      </c>
      <c r="N4166" s="2" t="n">
        <f aca="false">MOD(D4166,2)</f>
        <v>1</v>
      </c>
      <c r="O4166" s="2" t="n">
        <f aca="false">MOD(E4166,2)</f>
        <v>0</v>
      </c>
      <c r="P4166" s="3" t="n">
        <f aca="false">SUMPRODUCT(A4166:E4166,K4166:O4166)</f>
        <v>158</v>
      </c>
      <c r="Q4166" s="2" t="n">
        <f aca="false">SUM(A4166:E4166)-P4166</f>
        <v>200</v>
      </c>
      <c r="R4166" s="0" t="n">
        <f aca="false">IF(AND(SUM(F4166:J4166)=5,SUM(K4166:O4166)&lt;3,Q4166&lt;P4166),1,0)</f>
        <v>0</v>
      </c>
      <c r="T4166" s="0" t="n">
        <f aca="false">IF(AND(SUM(F4166:J4166)=5,SUM(K4166:O4166)&gt;=3,Q4166&gt;P4166),1,0)</f>
        <v>0</v>
      </c>
    </row>
    <row r="4167" customFormat="false" ht="15" hidden="false" customHeight="false" outlineLevel="0" collapsed="false">
      <c r="A4167" s="0" t="n">
        <v>15</v>
      </c>
      <c r="B4167" s="0" t="n">
        <v>15</v>
      </c>
      <c r="C4167" s="0" t="n">
        <v>93</v>
      </c>
      <c r="D4167" s="0" t="n">
        <v>64</v>
      </c>
      <c r="E4167" s="0" t="n">
        <v>64</v>
      </c>
      <c r="F4167" s="1" t="n">
        <f aca="false">COUNTIF($A4167:$E4167,A4167)</f>
        <v>2</v>
      </c>
      <c r="G4167" s="1" t="n">
        <f aca="false">COUNTIF($A4167:$E4167,B4167)</f>
        <v>2</v>
      </c>
      <c r="H4167" s="1" t="n">
        <f aca="false">COUNTIF($A4167:$E4167,C4167)</f>
        <v>1</v>
      </c>
      <c r="I4167" s="1" t="n">
        <f aca="false">COUNTIF($A4167:$E4167,D4167)</f>
        <v>2</v>
      </c>
      <c r="J4167" s="1" t="n">
        <f aca="false">COUNTIF($A4167:$E4167,E4167)</f>
        <v>2</v>
      </c>
      <c r="K4167" s="2" t="n">
        <f aca="false">MOD(A4167,2)</f>
        <v>1</v>
      </c>
      <c r="L4167" s="2" t="n">
        <f aca="false">MOD(B4167,2)</f>
        <v>1</v>
      </c>
      <c r="M4167" s="2" t="n">
        <f aca="false">MOD(C4167,2)</f>
        <v>1</v>
      </c>
      <c r="N4167" s="2" t="n">
        <f aca="false">MOD(D4167,2)</f>
        <v>0</v>
      </c>
      <c r="O4167" s="2" t="n">
        <f aca="false">MOD(E4167,2)</f>
        <v>0</v>
      </c>
      <c r="P4167" s="3" t="n">
        <f aca="false">SUMPRODUCT(A4167:E4167,K4167:O4167)</f>
        <v>123</v>
      </c>
      <c r="Q4167" s="2" t="n">
        <f aca="false">SUM(A4167:E4167)-P4167</f>
        <v>128</v>
      </c>
      <c r="R4167" s="0" t="n">
        <f aca="false">IF(AND(SUM(F4167:J4167)=5,SUM(K4167:O4167)&lt;3,Q4167&lt;P4167),1,0)</f>
        <v>0</v>
      </c>
      <c r="T4167" s="0" t="n">
        <f aca="false">IF(AND(SUM(F4167:J4167)=5,SUM(K4167:O4167)&gt;=3,Q4167&gt;P4167),1,0)</f>
        <v>0</v>
      </c>
    </row>
    <row r="4168" customFormat="false" ht="15" hidden="false" customHeight="false" outlineLevel="0" collapsed="false">
      <c r="A4168" s="0" t="n">
        <v>83</v>
      </c>
      <c r="B4168" s="0" t="n">
        <v>35</v>
      </c>
      <c r="C4168" s="0" t="n">
        <v>22</v>
      </c>
      <c r="D4168" s="0" t="n">
        <v>23</v>
      </c>
      <c r="E4168" s="0" t="n">
        <v>55</v>
      </c>
      <c r="F4168" s="1" t="n">
        <f aca="false">COUNTIF($A4168:$E4168,A4168)</f>
        <v>1</v>
      </c>
      <c r="G4168" s="1" t="n">
        <f aca="false">COUNTIF($A4168:$E4168,B4168)</f>
        <v>1</v>
      </c>
      <c r="H4168" s="1" t="n">
        <f aca="false">COUNTIF($A4168:$E4168,C4168)</f>
        <v>1</v>
      </c>
      <c r="I4168" s="1" t="n">
        <f aca="false">COUNTIF($A4168:$E4168,D4168)</f>
        <v>1</v>
      </c>
      <c r="J4168" s="1" t="n">
        <f aca="false">COUNTIF($A4168:$E4168,E4168)</f>
        <v>1</v>
      </c>
      <c r="K4168" s="2" t="n">
        <f aca="false">MOD(A4168,2)</f>
        <v>1</v>
      </c>
      <c r="L4168" s="2" t="n">
        <f aca="false">MOD(B4168,2)</f>
        <v>1</v>
      </c>
      <c r="M4168" s="2" t="n">
        <f aca="false">MOD(C4168,2)</f>
        <v>0</v>
      </c>
      <c r="N4168" s="2" t="n">
        <f aca="false">MOD(D4168,2)</f>
        <v>1</v>
      </c>
      <c r="O4168" s="2" t="n">
        <f aca="false">MOD(E4168,2)</f>
        <v>1</v>
      </c>
      <c r="P4168" s="3" t="n">
        <f aca="false">SUMPRODUCT(A4168:E4168,K4168:O4168)</f>
        <v>196</v>
      </c>
      <c r="Q4168" s="2" t="n">
        <f aca="false">SUM(A4168:E4168)-P4168</f>
        <v>22</v>
      </c>
      <c r="R4168" s="0" t="n">
        <f aca="false">IF(AND(SUM(F4168:J4168)=5,SUM(K4168:O4168)&lt;3,Q4168&lt;P4168),1,0)</f>
        <v>0</v>
      </c>
      <c r="T4168" s="0" t="n">
        <f aca="false">IF(AND(SUM(F4168:J4168)=5,SUM(K4168:O4168)&gt;=3,Q4168&gt;P4168),1,0)</f>
        <v>0</v>
      </c>
    </row>
    <row r="4169" customFormat="false" ht="15" hidden="false" customHeight="false" outlineLevel="0" collapsed="false">
      <c r="A4169" s="0" t="n">
        <v>11</v>
      </c>
      <c r="B4169" s="0" t="n">
        <v>12</v>
      </c>
      <c r="C4169" s="0" t="n">
        <v>12</v>
      </c>
      <c r="D4169" s="0" t="n">
        <v>90</v>
      </c>
      <c r="E4169" s="0" t="n">
        <v>90</v>
      </c>
      <c r="F4169" s="1" t="n">
        <f aca="false">COUNTIF($A4169:$E4169,A4169)</f>
        <v>1</v>
      </c>
      <c r="G4169" s="1" t="n">
        <f aca="false">COUNTIF($A4169:$E4169,B4169)</f>
        <v>2</v>
      </c>
      <c r="H4169" s="1" t="n">
        <f aca="false">COUNTIF($A4169:$E4169,C4169)</f>
        <v>2</v>
      </c>
      <c r="I4169" s="1" t="n">
        <f aca="false">COUNTIF($A4169:$E4169,D4169)</f>
        <v>2</v>
      </c>
      <c r="J4169" s="1" t="n">
        <f aca="false">COUNTIF($A4169:$E4169,E4169)</f>
        <v>2</v>
      </c>
      <c r="K4169" s="2" t="n">
        <f aca="false">MOD(A4169,2)</f>
        <v>1</v>
      </c>
      <c r="L4169" s="2" t="n">
        <f aca="false">MOD(B4169,2)</f>
        <v>0</v>
      </c>
      <c r="M4169" s="2" t="n">
        <f aca="false">MOD(C4169,2)</f>
        <v>0</v>
      </c>
      <c r="N4169" s="2" t="n">
        <f aca="false">MOD(D4169,2)</f>
        <v>0</v>
      </c>
      <c r="O4169" s="2" t="n">
        <f aca="false">MOD(E4169,2)</f>
        <v>0</v>
      </c>
      <c r="P4169" s="3" t="n">
        <f aca="false">SUMPRODUCT(A4169:E4169,K4169:O4169)</f>
        <v>11</v>
      </c>
      <c r="Q4169" s="2" t="n">
        <f aca="false">SUM(A4169:E4169)-P4169</f>
        <v>204</v>
      </c>
      <c r="R4169" s="0" t="n">
        <f aca="false">IF(AND(SUM(F4169:J4169)=5,SUM(K4169:O4169)&lt;3,Q4169&lt;P4169),1,0)</f>
        <v>0</v>
      </c>
      <c r="T4169" s="0" t="n">
        <f aca="false">IF(AND(SUM(F4169:J4169)=5,SUM(K4169:O4169)&gt;=3,Q4169&gt;P4169),1,0)</f>
        <v>0</v>
      </c>
    </row>
    <row r="4170" customFormat="false" ht="15" hidden="false" customHeight="false" outlineLevel="0" collapsed="false">
      <c r="A4170" s="0" t="n">
        <v>60</v>
      </c>
      <c r="B4170" s="0" t="n">
        <v>66</v>
      </c>
      <c r="C4170" s="0" t="n">
        <v>20</v>
      </c>
      <c r="D4170" s="0" t="n">
        <v>20</v>
      </c>
      <c r="E4170" s="0" t="n">
        <v>60</v>
      </c>
      <c r="F4170" s="1" t="n">
        <f aca="false">COUNTIF($A4170:$E4170,A4170)</f>
        <v>2</v>
      </c>
      <c r="G4170" s="1" t="n">
        <f aca="false">COUNTIF($A4170:$E4170,B4170)</f>
        <v>1</v>
      </c>
      <c r="H4170" s="1" t="n">
        <f aca="false">COUNTIF($A4170:$E4170,C4170)</f>
        <v>2</v>
      </c>
      <c r="I4170" s="1" t="n">
        <f aca="false">COUNTIF($A4170:$E4170,D4170)</f>
        <v>2</v>
      </c>
      <c r="J4170" s="1" t="n">
        <f aca="false">COUNTIF($A4170:$E4170,E4170)</f>
        <v>2</v>
      </c>
      <c r="K4170" s="2" t="n">
        <f aca="false">MOD(A4170,2)</f>
        <v>0</v>
      </c>
      <c r="L4170" s="2" t="n">
        <f aca="false">MOD(B4170,2)</f>
        <v>0</v>
      </c>
      <c r="M4170" s="2" t="n">
        <f aca="false">MOD(C4170,2)</f>
        <v>0</v>
      </c>
      <c r="N4170" s="2" t="n">
        <f aca="false">MOD(D4170,2)</f>
        <v>0</v>
      </c>
      <c r="O4170" s="2" t="n">
        <f aca="false">MOD(E4170,2)</f>
        <v>0</v>
      </c>
      <c r="P4170" s="3" t="n">
        <f aca="false">SUMPRODUCT(A4170:E4170,K4170:O4170)</f>
        <v>0</v>
      </c>
      <c r="Q4170" s="2" t="n">
        <f aca="false">SUM(A4170:E4170)-P4170</f>
        <v>226</v>
      </c>
      <c r="R4170" s="0" t="n">
        <f aca="false">IF(AND(SUM(F4170:J4170)=5,SUM(K4170:O4170)&lt;3,Q4170&lt;P4170),1,0)</f>
        <v>0</v>
      </c>
      <c r="T4170" s="0" t="n">
        <f aca="false">IF(AND(SUM(F4170:J4170)=5,SUM(K4170:O4170)&gt;=3,Q4170&gt;P4170),1,0)</f>
        <v>0</v>
      </c>
    </row>
    <row r="4171" customFormat="false" ht="15" hidden="false" customHeight="false" outlineLevel="0" collapsed="false">
      <c r="A4171" s="0" t="n">
        <v>70</v>
      </c>
      <c r="B4171" s="0" t="n">
        <v>49</v>
      </c>
      <c r="C4171" s="0" t="n">
        <v>87</v>
      </c>
      <c r="D4171" s="0" t="n">
        <v>49</v>
      </c>
      <c r="E4171" s="0" t="n">
        <v>56</v>
      </c>
      <c r="F4171" s="1" t="n">
        <f aca="false">COUNTIF($A4171:$E4171,A4171)</f>
        <v>1</v>
      </c>
      <c r="G4171" s="1" t="n">
        <f aca="false">COUNTIF($A4171:$E4171,B4171)</f>
        <v>2</v>
      </c>
      <c r="H4171" s="1" t="n">
        <f aca="false">COUNTIF($A4171:$E4171,C4171)</f>
        <v>1</v>
      </c>
      <c r="I4171" s="1" t="n">
        <f aca="false">COUNTIF($A4171:$E4171,D4171)</f>
        <v>2</v>
      </c>
      <c r="J4171" s="1" t="n">
        <f aca="false">COUNTIF($A4171:$E4171,E4171)</f>
        <v>1</v>
      </c>
      <c r="K4171" s="2" t="n">
        <f aca="false">MOD(A4171,2)</f>
        <v>0</v>
      </c>
      <c r="L4171" s="2" t="n">
        <f aca="false">MOD(B4171,2)</f>
        <v>1</v>
      </c>
      <c r="M4171" s="2" t="n">
        <f aca="false">MOD(C4171,2)</f>
        <v>1</v>
      </c>
      <c r="N4171" s="2" t="n">
        <f aca="false">MOD(D4171,2)</f>
        <v>1</v>
      </c>
      <c r="O4171" s="2" t="n">
        <f aca="false">MOD(E4171,2)</f>
        <v>0</v>
      </c>
      <c r="P4171" s="3" t="n">
        <f aca="false">SUMPRODUCT(A4171:E4171,K4171:O4171)</f>
        <v>185</v>
      </c>
      <c r="Q4171" s="2" t="n">
        <f aca="false">SUM(A4171:E4171)-P4171</f>
        <v>126</v>
      </c>
      <c r="R4171" s="0" t="n">
        <f aca="false">IF(AND(SUM(F4171:J4171)=5,SUM(K4171:O4171)&lt;3,Q4171&lt;P4171),1,0)</f>
        <v>0</v>
      </c>
      <c r="T4171" s="0" t="n">
        <f aca="false">IF(AND(SUM(F4171:J4171)=5,SUM(K4171:O4171)&gt;=3,Q4171&gt;P4171),1,0)</f>
        <v>0</v>
      </c>
    </row>
    <row r="4172" customFormat="false" ht="15" hidden="false" customHeight="false" outlineLevel="0" collapsed="false">
      <c r="A4172" s="0" t="n">
        <v>49</v>
      </c>
      <c r="B4172" s="0" t="n">
        <v>88</v>
      </c>
      <c r="C4172" s="0" t="n">
        <v>19</v>
      </c>
      <c r="D4172" s="0" t="n">
        <v>19</v>
      </c>
      <c r="E4172" s="0" t="n">
        <v>88</v>
      </c>
      <c r="F4172" s="1" t="n">
        <f aca="false">COUNTIF($A4172:$E4172,A4172)</f>
        <v>1</v>
      </c>
      <c r="G4172" s="1" t="n">
        <f aca="false">COUNTIF($A4172:$E4172,B4172)</f>
        <v>2</v>
      </c>
      <c r="H4172" s="1" t="n">
        <f aca="false">COUNTIF($A4172:$E4172,C4172)</f>
        <v>2</v>
      </c>
      <c r="I4172" s="1" t="n">
        <f aca="false">COUNTIF($A4172:$E4172,D4172)</f>
        <v>2</v>
      </c>
      <c r="J4172" s="1" t="n">
        <f aca="false">COUNTIF($A4172:$E4172,E4172)</f>
        <v>2</v>
      </c>
      <c r="K4172" s="2" t="n">
        <f aca="false">MOD(A4172,2)</f>
        <v>1</v>
      </c>
      <c r="L4172" s="2" t="n">
        <f aca="false">MOD(B4172,2)</f>
        <v>0</v>
      </c>
      <c r="M4172" s="2" t="n">
        <f aca="false">MOD(C4172,2)</f>
        <v>1</v>
      </c>
      <c r="N4172" s="2" t="n">
        <f aca="false">MOD(D4172,2)</f>
        <v>1</v>
      </c>
      <c r="O4172" s="2" t="n">
        <f aca="false">MOD(E4172,2)</f>
        <v>0</v>
      </c>
      <c r="P4172" s="3" t="n">
        <f aca="false">SUMPRODUCT(A4172:E4172,K4172:O4172)</f>
        <v>87</v>
      </c>
      <c r="Q4172" s="2" t="n">
        <f aca="false">SUM(A4172:E4172)-P4172</f>
        <v>176</v>
      </c>
      <c r="R4172" s="0" t="n">
        <f aca="false">IF(AND(SUM(F4172:J4172)=5,SUM(K4172:O4172)&lt;3,Q4172&lt;P4172),1,0)</f>
        <v>0</v>
      </c>
      <c r="T4172" s="0" t="n">
        <f aca="false">IF(AND(SUM(F4172:J4172)=5,SUM(K4172:O4172)&gt;=3,Q4172&gt;P4172),1,0)</f>
        <v>0</v>
      </c>
    </row>
    <row r="4173" customFormat="false" ht="15" hidden="false" customHeight="false" outlineLevel="0" collapsed="false">
      <c r="A4173" s="0" t="n">
        <v>42</v>
      </c>
      <c r="B4173" s="0" t="n">
        <v>49</v>
      </c>
      <c r="C4173" s="0" t="n">
        <v>49</v>
      </c>
      <c r="D4173" s="0" t="n">
        <v>42</v>
      </c>
      <c r="E4173" s="0" t="n">
        <v>30</v>
      </c>
      <c r="F4173" s="1" t="n">
        <f aca="false">COUNTIF($A4173:$E4173,A4173)</f>
        <v>2</v>
      </c>
      <c r="G4173" s="1" t="n">
        <f aca="false">COUNTIF($A4173:$E4173,B4173)</f>
        <v>2</v>
      </c>
      <c r="H4173" s="1" t="n">
        <f aca="false">COUNTIF($A4173:$E4173,C4173)</f>
        <v>2</v>
      </c>
      <c r="I4173" s="1" t="n">
        <f aca="false">COUNTIF($A4173:$E4173,D4173)</f>
        <v>2</v>
      </c>
      <c r="J4173" s="1" t="n">
        <f aca="false">COUNTIF($A4173:$E4173,E4173)</f>
        <v>1</v>
      </c>
      <c r="K4173" s="2" t="n">
        <f aca="false">MOD(A4173,2)</f>
        <v>0</v>
      </c>
      <c r="L4173" s="2" t="n">
        <f aca="false">MOD(B4173,2)</f>
        <v>1</v>
      </c>
      <c r="M4173" s="2" t="n">
        <f aca="false">MOD(C4173,2)</f>
        <v>1</v>
      </c>
      <c r="N4173" s="2" t="n">
        <f aca="false">MOD(D4173,2)</f>
        <v>0</v>
      </c>
      <c r="O4173" s="2" t="n">
        <f aca="false">MOD(E4173,2)</f>
        <v>0</v>
      </c>
      <c r="P4173" s="3" t="n">
        <f aca="false">SUMPRODUCT(A4173:E4173,K4173:O4173)</f>
        <v>98</v>
      </c>
      <c r="Q4173" s="2" t="n">
        <f aca="false">SUM(A4173:E4173)-P4173</f>
        <v>114</v>
      </c>
      <c r="R4173" s="0" t="n">
        <f aca="false">IF(AND(SUM(F4173:J4173)=5,SUM(K4173:O4173)&lt;3,Q4173&lt;P4173),1,0)</f>
        <v>0</v>
      </c>
      <c r="T4173" s="0" t="n">
        <f aca="false">IF(AND(SUM(F4173:J4173)=5,SUM(K4173:O4173)&gt;=3,Q4173&gt;P4173),1,0)</f>
        <v>0</v>
      </c>
    </row>
    <row r="4174" customFormat="false" ht="15" hidden="false" customHeight="false" outlineLevel="0" collapsed="false">
      <c r="A4174" s="0" t="n">
        <v>86</v>
      </c>
      <c r="B4174" s="0" t="n">
        <v>46</v>
      </c>
      <c r="C4174" s="0" t="n">
        <v>86</v>
      </c>
      <c r="D4174" s="0" t="n">
        <v>10</v>
      </c>
      <c r="E4174" s="0" t="n">
        <v>80</v>
      </c>
      <c r="F4174" s="1" t="n">
        <f aca="false">COUNTIF($A4174:$E4174,A4174)</f>
        <v>2</v>
      </c>
      <c r="G4174" s="1" t="n">
        <f aca="false">COUNTIF($A4174:$E4174,B4174)</f>
        <v>1</v>
      </c>
      <c r="H4174" s="1" t="n">
        <f aca="false">COUNTIF($A4174:$E4174,C4174)</f>
        <v>2</v>
      </c>
      <c r="I4174" s="1" t="n">
        <f aca="false">COUNTIF($A4174:$E4174,D4174)</f>
        <v>1</v>
      </c>
      <c r="J4174" s="1" t="n">
        <f aca="false">COUNTIF($A4174:$E4174,E4174)</f>
        <v>1</v>
      </c>
      <c r="K4174" s="2" t="n">
        <f aca="false">MOD(A4174,2)</f>
        <v>0</v>
      </c>
      <c r="L4174" s="2" t="n">
        <f aca="false">MOD(B4174,2)</f>
        <v>0</v>
      </c>
      <c r="M4174" s="2" t="n">
        <f aca="false">MOD(C4174,2)</f>
        <v>0</v>
      </c>
      <c r="N4174" s="2" t="n">
        <f aca="false">MOD(D4174,2)</f>
        <v>0</v>
      </c>
      <c r="O4174" s="2" t="n">
        <f aca="false">MOD(E4174,2)</f>
        <v>0</v>
      </c>
      <c r="P4174" s="3" t="n">
        <f aca="false">SUMPRODUCT(A4174:E4174,K4174:O4174)</f>
        <v>0</v>
      </c>
      <c r="Q4174" s="2" t="n">
        <f aca="false">SUM(A4174:E4174)-P4174</f>
        <v>308</v>
      </c>
      <c r="R4174" s="0" t="n">
        <f aca="false">IF(AND(SUM(F4174:J4174)=5,SUM(K4174:O4174)&lt;3,Q4174&lt;P4174),1,0)</f>
        <v>0</v>
      </c>
      <c r="T4174" s="0" t="n">
        <f aca="false">IF(AND(SUM(F4174:J4174)=5,SUM(K4174:O4174)&gt;=3,Q4174&gt;P4174),1,0)</f>
        <v>0</v>
      </c>
    </row>
    <row r="4175" customFormat="false" ht="15" hidden="false" customHeight="false" outlineLevel="0" collapsed="false">
      <c r="A4175" s="0" t="n">
        <v>19</v>
      </c>
      <c r="B4175" s="0" t="n">
        <v>18</v>
      </c>
      <c r="C4175" s="0" t="n">
        <v>19</v>
      </c>
      <c r="D4175" s="0" t="n">
        <v>30</v>
      </c>
      <c r="E4175" s="0" t="n">
        <v>19</v>
      </c>
      <c r="F4175" s="1" t="n">
        <f aca="false">COUNTIF($A4175:$E4175,A4175)</f>
        <v>3</v>
      </c>
      <c r="G4175" s="1" t="n">
        <f aca="false">COUNTIF($A4175:$E4175,B4175)</f>
        <v>1</v>
      </c>
      <c r="H4175" s="1" t="n">
        <f aca="false">COUNTIF($A4175:$E4175,C4175)</f>
        <v>3</v>
      </c>
      <c r="I4175" s="1" t="n">
        <f aca="false">COUNTIF($A4175:$E4175,D4175)</f>
        <v>1</v>
      </c>
      <c r="J4175" s="1" t="n">
        <f aca="false">COUNTIF($A4175:$E4175,E4175)</f>
        <v>3</v>
      </c>
      <c r="K4175" s="2" t="n">
        <f aca="false">MOD(A4175,2)</f>
        <v>1</v>
      </c>
      <c r="L4175" s="2" t="n">
        <f aca="false">MOD(B4175,2)</f>
        <v>0</v>
      </c>
      <c r="M4175" s="2" t="n">
        <f aca="false">MOD(C4175,2)</f>
        <v>1</v>
      </c>
      <c r="N4175" s="2" t="n">
        <f aca="false">MOD(D4175,2)</f>
        <v>0</v>
      </c>
      <c r="O4175" s="2" t="n">
        <f aca="false">MOD(E4175,2)</f>
        <v>1</v>
      </c>
      <c r="P4175" s="3" t="n">
        <f aca="false">SUMPRODUCT(A4175:E4175,K4175:O4175)</f>
        <v>57</v>
      </c>
      <c r="Q4175" s="2" t="n">
        <f aca="false">SUM(A4175:E4175)-P4175</f>
        <v>48</v>
      </c>
      <c r="R4175" s="0" t="n">
        <f aca="false">IF(AND(SUM(F4175:J4175)=5,SUM(K4175:O4175)&lt;3,Q4175&lt;P4175),1,0)</f>
        <v>0</v>
      </c>
      <c r="T4175" s="0" t="n">
        <f aca="false">IF(AND(SUM(F4175:J4175)=5,SUM(K4175:O4175)&gt;=3,Q4175&gt;P4175),1,0)</f>
        <v>0</v>
      </c>
    </row>
    <row r="4176" customFormat="false" ht="15" hidden="false" customHeight="false" outlineLevel="0" collapsed="false">
      <c r="A4176" s="0" t="n">
        <v>63</v>
      </c>
      <c r="B4176" s="0" t="n">
        <v>79</v>
      </c>
      <c r="C4176" s="0" t="n">
        <v>51</v>
      </c>
      <c r="D4176" s="0" t="n">
        <v>92</v>
      </c>
      <c r="E4176" s="0" t="n">
        <v>72</v>
      </c>
      <c r="F4176" s="1" t="n">
        <f aca="false">COUNTIF($A4176:$E4176,A4176)</f>
        <v>1</v>
      </c>
      <c r="G4176" s="1" t="n">
        <f aca="false">COUNTIF($A4176:$E4176,B4176)</f>
        <v>1</v>
      </c>
      <c r="H4176" s="1" t="n">
        <f aca="false">COUNTIF($A4176:$E4176,C4176)</f>
        <v>1</v>
      </c>
      <c r="I4176" s="1" t="n">
        <f aca="false">COUNTIF($A4176:$E4176,D4176)</f>
        <v>1</v>
      </c>
      <c r="J4176" s="1" t="n">
        <f aca="false">COUNTIF($A4176:$E4176,E4176)</f>
        <v>1</v>
      </c>
      <c r="K4176" s="2" t="n">
        <f aca="false">MOD(A4176,2)</f>
        <v>1</v>
      </c>
      <c r="L4176" s="2" t="n">
        <f aca="false">MOD(B4176,2)</f>
        <v>1</v>
      </c>
      <c r="M4176" s="2" t="n">
        <f aca="false">MOD(C4176,2)</f>
        <v>1</v>
      </c>
      <c r="N4176" s="2" t="n">
        <f aca="false">MOD(D4176,2)</f>
        <v>0</v>
      </c>
      <c r="O4176" s="2" t="n">
        <f aca="false">MOD(E4176,2)</f>
        <v>0</v>
      </c>
      <c r="P4176" s="3" t="n">
        <f aca="false">SUMPRODUCT(A4176:E4176,K4176:O4176)</f>
        <v>193</v>
      </c>
      <c r="Q4176" s="2" t="n">
        <f aca="false">SUM(A4176:E4176)-P4176</f>
        <v>164</v>
      </c>
      <c r="R4176" s="0" t="n">
        <f aca="false">IF(AND(SUM(F4176:J4176)=5,SUM(K4176:O4176)&lt;3,Q4176&lt;P4176),1,0)</f>
        <v>0</v>
      </c>
      <c r="T4176" s="0" t="n">
        <f aca="false">IF(AND(SUM(F4176:J4176)=5,SUM(K4176:O4176)&gt;=3,Q4176&gt;P4176),1,0)</f>
        <v>0</v>
      </c>
    </row>
    <row r="4177" customFormat="false" ht="15" hidden="false" customHeight="false" outlineLevel="0" collapsed="false">
      <c r="A4177" s="0" t="n">
        <v>96</v>
      </c>
      <c r="B4177" s="0" t="n">
        <v>12</v>
      </c>
      <c r="C4177" s="0" t="n">
        <v>67</v>
      </c>
      <c r="D4177" s="0" t="n">
        <v>88</v>
      </c>
      <c r="E4177" s="0" t="n">
        <v>31</v>
      </c>
      <c r="F4177" s="1" t="n">
        <f aca="false">COUNTIF($A4177:$E4177,A4177)</f>
        <v>1</v>
      </c>
      <c r="G4177" s="1" t="n">
        <f aca="false">COUNTIF($A4177:$E4177,B4177)</f>
        <v>1</v>
      </c>
      <c r="H4177" s="1" t="n">
        <f aca="false">COUNTIF($A4177:$E4177,C4177)</f>
        <v>1</v>
      </c>
      <c r="I4177" s="1" t="n">
        <f aca="false">COUNTIF($A4177:$E4177,D4177)</f>
        <v>1</v>
      </c>
      <c r="J4177" s="1" t="n">
        <f aca="false">COUNTIF($A4177:$E4177,E4177)</f>
        <v>1</v>
      </c>
      <c r="K4177" s="2" t="n">
        <f aca="false">MOD(A4177,2)</f>
        <v>0</v>
      </c>
      <c r="L4177" s="2" t="n">
        <f aca="false">MOD(B4177,2)</f>
        <v>0</v>
      </c>
      <c r="M4177" s="2" t="n">
        <f aca="false">MOD(C4177,2)</f>
        <v>1</v>
      </c>
      <c r="N4177" s="2" t="n">
        <f aca="false">MOD(D4177,2)</f>
        <v>0</v>
      </c>
      <c r="O4177" s="2" t="n">
        <f aca="false">MOD(E4177,2)</f>
        <v>1</v>
      </c>
      <c r="P4177" s="3" t="n">
        <f aca="false">SUMPRODUCT(A4177:E4177,K4177:O4177)</f>
        <v>98</v>
      </c>
      <c r="Q4177" s="2" t="n">
        <f aca="false">SUM(A4177:E4177)-P4177</f>
        <v>196</v>
      </c>
      <c r="R4177" s="0" t="n">
        <f aca="false">IF(AND(SUM(F4177:J4177)=5,SUM(K4177:O4177)&lt;3,Q4177&lt;P4177),1,0)</f>
        <v>0</v>
      </c>
      <c r="T4177" s="0" t="n">
        <f aca="false">IF(AND(SUM(F4177:J4177)=5,SUM(K4177:O4177)&gt;=3,Q4177&gt;P4177),1,0)</f>
        <v>0</v>
      </c>
    </row>
    <row r="4178" customFormat="false" ht="15" hidden="false" customHeight="false" outlineLevel="0" collapsed="false">
      <c r="A4178" s="0" t="n">
        <v>80</v>
      </c>
      <c r="B4178" s="0" t="n">
        <v>64</v>
      </c>
      <c r="C4178" s="0" t="n">
        <v>23</v>
      </c>
      <c r="D4178" s="0" t="n">
        <v>80</v>
      </c>
      <c r="E4178" s="0" t="n">
        <v>64</v>
      </c>
      <c r="F4178" s="1" t="n">
        <f aca="false">COUNTIF($A4178:$E4178,A4178)</f>
        <v>2</v>
      </c>
      <c r="G4178" s="1" t="n">
        <f aca="false">COUNTIF($A4178:$E4178,B4178)</f>
        <v>2</v>
      </c>
      <c r="H4178" s="1" t="n">
        <f aca="false">COUNTIF($A4178:$E4178,C4178)</f>
        <v>1</v>
      </c>
      <c r="I4178" s="1" t="n">
        <f aca="false">COUNTIF($A4178:$E4178,D4178)</f>
        <v>2</v>
      </c>
      <c r="J4178" s="1" t="n">
        <f aca="false">COUNTIF($A4178:$E4178,E4178)</f>
        <v>2</v>
      </c>
      <c r="K4178" s="2" t="n">
        <f aca="false">MOD(A4178,2)</f>
        <v>0</v>
      </c>
      <c r="L4178" s="2" t="n">
        <f aca="false">MOD(B4178,2)</f>
        <v>0</v>
      </c>
      <c r="M4178" s="2" t="n">
        <f aca="false">MOD(C4178,2)</f>
        <v>1</v>
      </c>
      <c r="N4178" s="2" t="n">
        <f aca="false">MOD(D4178,2)</f>
        <v>0</v>
      </c>
      <c r="O4178" s="2" t="n">
        <f aca="false">MOD(E4178,2)</f>
        <v>0</v>
      </c>
      <c r="P4178" s="3" t="n">
        <f aca="false">SUMPRODUCT(A4178:E4178,K4178:O4178)</f>
        <v>23</v>
      </c>
      <c r="Q4178" s="2" t="n">
        <f aca="false">SUM(A4178:E4178)-P4178</f>
        <v>288</v>
      </c>
      <c r="R4178" s="0" t="n">
        <f aca="false">IF(AND(SUM(F4178:J4178)=5,SUM(K4178:O4178)&lt;3,Q4178&lt;P4178),1,0)</f>
        <v>0</v>
      </c>
      <c r="T4178" s="0" t="n">
        <f aca="false">IF(AND(SUM(F4178:J4178)=5,SUM(K4178:O4178)&gt;=3,Q4178&gt;P4178),1,0)</f>
        <v>0</v>
      </c>
    </row>
    <row r="4179" customFormat="false" ht="15" hidden="false" customHeight="false" outlineLevel="0" collapsed="false">
      <c r="A4179" s="0" t="n">
        <v>57</v>
      </c>
      <c r="B4179" s="0" t="n">
        <v>57</v>
      </c>
      <c r="C4179" s="0" t="n">
        <v>28</v>
      </c>
      <c r="D4179" s="0" t="n">
        <v>28</v>
      </c>
      <c r="E4179" s="0" t="n">
        <v>28</v>
      </c>
      <c r="F4179" s="1" t="n">
        <f aca="false">COUNTIF($A4179:$E4179,A4179)</f>
        <v>2</v>
      </c>
      <c r="G4179" s="1" t="n">
        <f aca="false">COUNTIF($A4179:$E4179,B4179)</f>
        <v>2</v>
      </c>
      <c r="H4179" s="1" t="n">
        <f aca="false">COUNTIF($A4179:$E4179,C4179)</f>
        <v>3</v>
      </c>
      <c r="I4179" s="1" t="n">
        <f aca="false">COUNTIF($A4179:$E4179,D4179)</f>
        <v>3</v>
      </c>
      <c r="J4179" s="1" t="n">
        <f aca="false">COUNTIF($A4179:$E4179,E4179)</f>
        <v>3</v>
      </c>
      <c r="K4179" s="2" t="n">
        <f aca="false">MOD(A4179,2)</f>
        <v>1</v>
      </c>
      <c r="L4179" s="2" t="n">
        <f aca="false">MOD(B4179,2)</f>
        <v>1</v>
      </c>
      <c r="M4179" s="2" t="n">
        <f aca="false">MOD(C4179,2)</f>
        <v>0</v>
      </c>
      <c r="N4179" s="2" t="n">
        <f aca="false">MOD(D4179,2)</f>
        <v>0</v>
      </c>
      <c r="O4179" s="2" t="n">
        <f aca="false">MOD(E4179,2)</f>
        <v>0</v>
      </c>
      <c r="P4179" s="3" t="n">
        <f aca="false">SUMPRODUCT(A4179:E4179,K4179:O4179)</f>
        <v>114</v>
      </c>
      <c r="Q4179" s="2" t="n">
        <f aca="false">SUM(A4179:E4179)-P4179</f>
        <v>84</v>
      </c>
      <c r="R4179" s="0" t="n">
        <f aca="false">IF(AND(SUM(F4179:J4179)=5,SUM(K4179:O4179)&lt;3,Q4179&lt;P4179),1,0)</f>
        <v>0</v>
      </c>
      <c r="T4179" s="0" t="n">
        <f aca="false">IF(AND(SUM(F4179:J4179)=5,SUM(K4179:O4179)&gt;=3,Q4179&gt;P4179),1,0)</f>
        <v>0</v>
      </c>
    </row>
    <row r="4180" customFormat="false" ht="15" hidden="false" customHeight="false" outlineLevel="0" collapsed="false">
      <c r="A4180" s="0" t="n">
        <v>29</v>
      </c>
      <c r="B4180" s="0" t="n">
        <v>29</v>
      </c>
      <c r="C4180" s="0" t="n">
        <v>12</v>
      </c>
      <c r="D4180" s="0" t="n">
        <v>49</v>
      </c>
      <c r="E4180" s="0" t="n">
        <v>37</v>
      </c>
      <c r="F4180" s="1" t="n">
        <f aca="false">COUNTIF($A4180:$E4180,A4180)</f>
        <v>2</v>
      </c>
      <c r="G4180" s="1" t="n">
        <f aca="false">COUNTIF($A4180:$E4180,B4180)</f>
        <v>2</v>
      </c>
      <c r="H4180" s="1" t="n">
        <f aca="false">COUNTIF($A4180:$E4180,C4180)</f>
        <v>1</v>
      </c>
      <c r="I4180" s="1" t="n">
        <f aca="false">COUNTIF($A4180:$E4180,D4180)</f>
        <v>1</v>
      </c>
      <c r="J4180" s="1" t="n">
        <f aca="false">COUNTIF($A4180:$E4180,E4180)</f>
        <v>1</v>
      </c>
      <c r="K4180" s="2" t="n">
        <f aca="false">MOD(A4180,2)</f>
        <v>1</v>
      </c>
      <c r="L4180" s="2" t="n">
        <f aca="false">MOD(B4180,2)</f>
        <v>1</v>
      </c>
      <c r="M4180" s="2" t="n">
        <f aca="false">MOD(C4180,2)</f>
        <v>0</v>
      </c>
      <c r="N4180" s="2" t="n">
        <f aca="false">MOD(D4180,2)</f>
        <v>1</v>
      </c>
      <c r="O4180" s="2" t="n">
        <f aca="false">MOD(E4180,2)</f>
        <v>1</v>
      </c>
      <c r="P4180" s="3" t="n">
        <f aca="false">SUMPRODUCT(A4180:E4180,K4180:O4180)</f>
        <v>144</v>
      </c>
      <c r="Q4180" s="2" t="n">
        <f aca="false">SUM(A4180:E4180)-P4180</f>
        <v>12</v>
      </c>
      <c r="R4180" s="0" t="n">
        <f aca="false">IF(AND(SUM(F4180:J4180)=5,SUM(K4180:O4180)&lt;3,Q4180&lt;P4180),1,0)</f>
        <v>0</v>
      </c>
      <c r="T4180" s="0" t="n">
        <f aca="false">IF(AND(SUM(F4180:J4180)=5,SUM(K4180:O4180)&gt;=3,Q4180&gt;P4180),1,0)</f>
        <v>0</v>
      </c>
    </row>
    <row r="4181" customFormat="false" ht="15" hidden="false" customHeight="false" outlineLevel="0" collapsed="false">
      <c r="A4181" s="0" t="n">
        <v>73</v>
      </c>
      <c r="B4181" s="0" t="n">
        <v>92</v>
      </c>
      <c r="C4181" s="0" t="n">
        <v>73</v>
      </c>
      <c r="D4181" s="0" t="n">
        <v>95</v>
      </c>
      <c r="E4181" s="0" t="n">
        <v>95</v>
      </c>
      <c r="F4181" s="1" t="n">
        <f aca="false">COUNTIF($A4181:$E4181,A4181)</f>
        <v>2</v>
      </c>
      <c r="G4181" s="1" t="n">
        <f aca="false">COUNTIF($A4181:$E4181,B4181)</f>
        <v>1</v>
      </c>
      <c r="H4181" s="1" t="n">
        <f aca="false">COUNTIF($A4181:$E4181,C4181)</f>
        <v>2</v>
      </c>
      <c r="I4181" s="1" t="n">
        <f aca="false">COUNTIF($A4181:$E4181,D4181)</f>
        <v>2</v>
      </c>
      <c r="J4181" s="1" t="n">
        <f aca="false">COUNTIF($A4181:$E4181,E4181)</f>
        <v>2</v>
      </c>
      <c r="K4181" s="2" t="n">
        <f aca="false">MOD(A4181,2)</f>
        <v>1</v>
      </c>
      <c r="L4181" s="2" t="n">
        <f aca="false">MOD(B4181,2)</f>
        <v>0</v>
      </c>
      <c r="M4181" s="2" t="n">
        <f aca="false">MOD(C4181,2)</f>
        <v>1</v>
      </c>
      <c r="N4181" s="2" t="n">
        <f aca="false">MOD(D4181,2)</f>
        <v>1</v>
      </c>
      <c r="O4181" s="2" t="n">
        <f aca="false">MOD(E4181,2)</f>
        <v>1</v>
      </c>
      <c r="P4181" s="3" t="n">
        <f aca="false">SUMPRODUCT(A4181:E4181,K4181:O4181)</f>
        <v>336</v>
      </c>
      <c r="Q4181" s="2" t="n">
        <f aca="false">SUM(A4181:E4181)-P4181</f>
        <v>92</v>
      </c>
      <c r="R4181" s="0" t="n">
        <f aca="false">IF(AND(SUM(F4181:J4181)=5,SUM(K4181:O4181)&lt;3,Q4181&lt;P4181),1,0)</f>
        <v>0</v>
      </c>
      <c r="T4181" s="0" t="n">
        <f aca="false">IF(AND(SUM(F4181:J4181)=5,SUM(K4181:O4181)&gt;=3,Q4181&gt;P4181),1,0)</f>
        <v>0</v>
      </c>
    </row>
    <row r="4182" customFormat="false" ht="15" hidden="false" customHeight="false" outlineLevel="0" collapsed="false">
      <c r="A4182" s="0" t="n">
        <v>89</v>
      </c>
      <c r="B4182" s="0" t="n">
        <v>49</v>
      </c>
      <c r="C4182" s="0" t="n">
        <v>49</v>
      </c>
      <c r="D4182" s="0" t="n">
        <v>89</v>
      </c>
      <c r="E4182" s="0" t="n">
        <v>18</v>
      </c>
      <c r="F4182" s="1" t="n">
        <f aca="false">COUNTIF($A4182:$E4182,A4182)</f>
        <v>2</v>
      </c>
      <c r="G4182" s="1" t="n">
        <f aca="false">COUNTIF($A4182:$E4182,B4182)</f>
        <v>2</v>
      </c>
      <c r="H4182" s="1" t="n">
        <f aca="false">COUNTIF($A4182:$E4182,C4182)</f>
        <v>2</v>
      </c>
      <c r="I4182" s="1" t="n">
        <f aca="false">COUNTIF($A4182:$E4182,D4182)</f>
        <v>2</v>
      </c>
      <c r="J4182" s="1" t="n">
        <f aca="false">COUNTIF($A4182:$E4182,E4182)</f>
        <v>1</v>
      </c>
      <c r="K4182" s="2" t="n">
        <f aca="false">MOD(A4182,2)</f>
        <v>1</v>
      </c>
      <c r="L4182" s="2" t="n">
        <f aca="false">MOD(B4182,2)</f>
        <v>1</v>
      </c>
      <c r="M4182" s="2" t="n">
        <f aca="false">MOD(C4182,2)</f>
        <v>1</v>
      </c>
      <c r="N4182" s="2" t="n">
        <f aca="false">MOD(D4182,2)</f>
        <v>1</v>
      </c>
      <c r="O4182" s="2" t="n">
        <f aca="false">MOD(E4182,2)</f>
        <v>0</v>
      </c>
      <c r="P4182" s="3" t="n">
        <f aca="false">SUMPRODUCT(A4182:E4182,K4182:O4182)</f>
        <v>276</v>
      </c>
      <c r="Q4182" s="2" t="n">
        <f aca="false">SUM(A4182:E4182)-P4182</f>
        <v>18</v>
      </c>
      <c r="R4182" s="0" t="n">
        <f aca="false">IF(AND(SUM(F4182:J4182)=5,SUM(K4182:O4182)&lt;3,Q4182&lt;P4182),1,0)</f>
        <v>0</v>
      </c>
      <c r="T4182" s="0" t="n">
        <f aca="false">IF(AND(SUM(F4182:J4182)=5,SUM(K4182:O4182)&gt;=3,Q4182&gt;P4182),1,0)</f>
        <v>0</v>
      </c>
    </row>
    <row r="4183" customFormat="false" ht="15" hidden="false" customHeight="false" outlineLevel="0" collapsed="false">
      <c r="A4183" s="0" t="n">
        <v>56</v>
      </c>
      <c r="B4183" s="0" t="n">
        <v>62</v>
      </c>
      <c r="C4183" s="0" t="n">
        <v>54</v>
      </c>
      <c r="D4183" s="0" t="n">
        <v>54</v>
      </c>
      <c r="E4183" s="0" t="n">
        <v>62</v>
      </c>
      <c r="F4183" s="1" t="n">
        <f aca="false">COUNTIF($A4183:$E4183,A4183)</f>
        <v>1</v>
      </c>
      <c r="G4183" s="1" t="n">
        <f aca="false">COUNTIF($A4183:$E4183,B4183)</f>
        <v>2</v>
      </c>
      <c r="H4183" s="1" t="n">
        <f aca="false">COUNTIF($A4183:$E4183,C4183)</f>
        <v>2</v>
      </c>
      <c r="I4183" s="1" t="n">
        <f aca="false">COUNTIF($A4183:$E4183,D4183)</f>
        <v>2</v>
      </c>
      <c r="J4183" s="1" t="n">
        <f aca="false">COUNTIF($A4183:$E4183,E4183)</f>
        <v>2</v>
      </c>
      <c r="K4183" s="2" t="n">
        <f aca="false">MOD(A4183,2)</f>
        <v>0</v>
      </c>
      <c r="L4183" s="2" t="n">
        <f aca="false">MOD(B4183,2)</f>
        <v>0</v>
      </c>
      <c r="M4183" s="2" t="n">
        <f aca="false">MOD(C4183,2)</f>
        <v>0</v>
      </c>
      <c r="N4183" s="2" t="n">
        <f aca="false">MOD(D4183,2)</f>
        <v>0</v>
      </c>
      <c r="O4183" s="2" t="n">
        <f aca="false">MOD(E4183,2)</f>
        <v>0</v>
      </c>
      <c r="P4183" s="3" t="n">
        <f aca="false">SUMPRODUCT(A4183:E4183,K4183:O4183)</f>
        <v>0</v>
      </c>
      <c r="Q4183" s="2" t="n">
        <f aca="false">SUM(A4183:E4183)-P4183</f>
        <v>288</v>
      </c>
      <c r="R4183" s="0" t="n">
        <f aca="false">IF(AND(SUM(F4183:J4183)=5,SUM(K4183:O4183)&lt;3,Q4183&lt;P4183),1,0)</f>
        <v>0</v>
      </c>
      <c r="T4183" s="0" t="n">
        <f aca="false">IF(AND(SUM(F4183:J4183)=5,SUM(K4183:O4183)&gt;=3,Q4183&gt;P4183),1,0)</f>
        <v>0</v>
      </c>
    </row>
    <row r="4184" customFormat="false" ht="15" hidden="false" customHeight="false" outlineLevel="0" collapsed="false">
      <c r="A4184" s="0" t="n">
        <v>10</v>
      </c>
      <c r="B4184" s="0" t="n">
        <v>80</v>
      </c>
      <c r="C4184" s="0" t="n">
        <v>25</v>
      </c>
      <c r="D4184" s="0" t="n">
        <v>10</v>
      </c>
      <c r="E4184" s="0" t="n">
        <v>80</v>
      </c>
      <c r="F4184" s="1" t="n">
        <f aca="false">COUNTIF($A4184:$E4184,A4184)</f>
        <v>2</v>
      </c>
      <c r="G4184" s="1" t="n">
        <f aca="false">COUNTIF($A4184:$E4184,B4184)</f>
        <v>2</v>
      </c>
      <c r="H4184" s="1" t="n">
        <f aca="false">COUNTIF($A4184:$E4184,C4184)</f>
        <v>1</v>
      </c>
      <c r="I4184" s="1" t="n">
        <f aca="false">COUNTIF($A4184:$E4184,D4184)</f>
        <v>2</v>
      </c>
      <c r="J4184" s="1" t="n">
        <f aca="false">COUNTIF($A4184:$E4184,E4184)</f>
        <v>2</v>
      </c>
      <c r="K4184" s="2" t="n">
        <f aca="false">MOD(A4184,2)</f>
        <v>0</v>
      </c>
      <c r="L4184" s="2" t="n">
        <f aca="false">MOD(B4184,2)</f>
        <v>0</v>
      </c>
      <c r="M4184" s="2" t="n">
        <f aca="false">MOD(C4184,2)</f>
        <v>1</v>
      </c>
      <c r="N4184" s="2" t="n">
        <f aca="false">MOD(D4184,2)</f>
        <v>0</v>
      </c>
      <c r="O4184" s="2" t="n">
        <f aca="false">MOD(E4184,2)</f>
        <v>0</v>
      </c>
      <c r="P4184" s="3" t="n">
        <f aca="false">SUMPRODUCT(A4184:E4184,K4184:O4184)</f>
        <v>25</v>
      </c>
      <c r="Q4184" s="2" t="n">
        <f aca="false">SUM(A4184:E4184)-P4184</f>
        <v>180</v>
      </c>
      <c r="R4184" s="0" t="n">
        <f aca="false">IF(AND(SUM(F4184:J4184)=5,SUM(K4184:O4184)&lt;3,Q4184&lt;P4184),1,0)</f>
        <v>0</v>
      </c>
      <c r="T4184" s="0" t="n">
        <f aca="false">IF(AND(SUM(F4184:J4184)=5,SUM(K4184:O4184)&gt;=3,Q4184&gt;P4184),1,0)</f>
        <v>0</v>
      </c>
    </row>
    <row r="4185" customFormat="false" ht="15" hidden="false" customHeight="false" outlineLevel="0" collapsed="false">
      <c r="A4185" s="0" t="n">
        <v>25</v>
      </c>
      <c r="B4185" s="0" t="n">
        <v>25</v>
      </c>
      <c r="C4185" s="0" t="n">
        <v>25</v>
      </c>
      <c r="D4185" s="0" t="n">
        <v>75</v>
      </c>
      <c r="E4185" s="0" t="n">
        <v>77</v>
      </c>
      <c r="F4185" s="1" t="n">
        <f aca="false">COUNTIF($A4185:$E4185,A4185)</f>
        <v>3</v>
      </c>
      <c r="G4185" s="1" t="n">
        <f aca="false">COUNTIF($A4185:$E4185,B4185)</f>
        <v>3</v>
      </c>
      <c r="H4185" s="1" t="n">
        <f aca="false">COUNTIF($A4185:$E4185,C4185)</f>
        <v>3</v>
      </c>
      <c r="I4185" s="1" t="n">
        <f aca="false">COUNTIF($A4185:$E4185,D4185)</f>
        <v>1</v>
      </c>
      <c r="J4185" s="1" t="n">
        <f aca="false">COUNTIF($A4185:$E4185,E4185)</f>
        <v>1</v>
      </c>
      <c r="K4185" s="2" t="n">
        <f aca="false">MOD(A4185,2)</f>
        <v>1</v>
      </c>
      <c r="L4185" s="2" t="n">
        <f aca="false">MOD(B4185,2)</f>
        <v>1</v>
      </c>
      <c r="M4185" s="2" t="n">
        <f aca="false">MOD(C4185,2)</f>
        <v>1</v>
      </c>
      <c r="N4185" s="2" t="n">
        <f aca="false">MOD(D4185,2)</f>
        <v>1</v>
      </c>
      <c r="O4185" s="2" t="n">
        <f aca="false">MOD(E4185,2)</f>
        <v>1</v>
      </c>
      <c r="P4185" s="3" t="n">
        <f aca="false">SUMPRODUCT(A4185:E4185,K4185:O4185)</f>
        <v>227</v>
      </c>
      <c r="Q4185" s="2" t="n">
        <f aca="false">SUM(A4185:E4185)-P4185</f>
        <v>0</v>
      </c>
      <c r="R4185" s="0" t="n">
        <f aca="false">IF(AND(SUM(F4185:J4185)=5,SUM(K4185:O4185)&lt;3,Q4185&lt;P4185),1,0)</f>
        <v>0</v>
      </c>
      <c r="T4185" s="0" t="n">
        <f aca="false">IF(AND(SUM(F4185:J4185)=5,SUM(K4185:O4185)&gt;=3,Q4185&gt;P4185),1,0)</f>
        <v>0</v>
      </c>
    </row>
    <row r="4186" customFormat="false" ht="15" hidden="false" customHeight="false" outlineLevel="0" collapsed="false">
      <c r="A4186" s="0" t="n">
        <v>74</v>
      </c>
      <c r="B4186" s="0" t="n">
        <v>42</v>
      </c>
      <c r="C4186" s="0" t="n">
        <v>74</v>
      </c>
      <c r="D4186" s="0" t="n">
        <v>56</v>
      </c>
      <c r="E4186" s="0" t="n">
        <v>56</v>
      </c>
      <c r="F4186" s="1" t="n">
        <f aca="false">COUNTIF($A4186:$E4186,A4186)</f>
        <v>2</v>
      </c>
      <c r="G4186" s="1" t="n">
        <f aca="false">COUNTIF($A4186:$E4186,B4186)</f>
        <v>1</v>
      </c>
      <c r="H4186" s="1" t="n">
        <f aca="false">COUNTIF($A4186:$E4186,C4186)</f>
        <v>2</v>
      </c>
      <c r="I4186" s="1" t="n">
        <f aca="false">COUNTIF($A4186:$E4186,D4186)</f>
        <v>2</v>
      </c>
      <c r="J4186" s="1" t="n">
        <f aca="false">COUNTIF($A4186:$E4186,E4186)</f>
        <v>2</v>
      </c>
      <c r="K4186" s="2" t="n">
        <f aca="false">MOD(A4186,2)</f>
        <v>0</v>
      </c>
      <c r="L4186" s="2" t="n">
        <f aca="false">MOD(B4186,2)</f>
        <v>0</v>
      </c>
      <c r="M4186" s="2" t="n">
        <f aca="false">MOD(C4186,2)</f>
        <v>0</v>
      </c>
      <c r="N4186" s="2" t="n">
        <f aca="false">MOD(D4186,2)</f>
        <v>0</v>
      </c>
      <c r="O4186" s="2" t="n">
        <f aca="false">MOD(E4186,2)</f>
        <v>0</v>
      </c>
      <c r="P4186" s="3" t="n">
        <f aca="false">SUMPRODUCT(A4186:E4186,K4186:O4186)</f>
        <v>0</v>
      </c>
      <c r="Q4186" s="2" t="n">
        <f aca="false">SUM(A4186:E4186)-P4186</f>
        <v>302</v>
      </c>
      <c r="R4186" s="0" t="n">
        <f aca="false">IF(AND(SUM(F4186:J4186)=5,SUM(K4186:O4186)&lt;3,Q4186&lt;P4186),1,0)</f>
        <v>0</v>
      </c>
      <c r="T4186" s="0" t="n">
        <f aca="false">IF(AND(SUM(F4186:J4186)=5,SUM(K4186:O4186)&gt;=3,Q4186&gt;P4186),1,0)</f>
        <v>0</v>
      </c>
    </row>
    <row r="4187" customFormat="false" ht="15" hidden="false" customHeight="false" outlineLevel="0" collapsed="false">
      <c r="A4187" s="0" t="n">
        <v>77</v>
      </c>
      <c r="B4187" s="0" t="n">
        <v>12</v>
      </c>
      <c r="C4187" s="0" t="n">
        <v>14</v>
      </c>
      <c r="D4187" s="0" t="n">
        <v>77</v>
      </c>
      <c r="E4187" s="0" t="n">
        <v>12</v>
      </c>
      <c r="F4187" s="1" t="n">
        <f aca="false">COUNTIF($A4187:$E4187,A4187)</f>
        <v>2</v>
      </c>
      <c r="G4187" s="1" t="n">
        <f aca="false">COUNTIF($A4187:$E4187,B4187)</f>
        <v>2</v>
      </c>
      <c r="H4187" s="1" t="n">
        <f aca="false">COUNTIF($A4187:$E4187,C4187)</f>
        <v>1</v>
      </c>
      <c r="I4187" s="1" t="n">
        <f aca="false">COUNTIF($A4187:$E4187,D4187)</f>
        <v>2</v>
      </c>
      <c r="J4187" s="1" t="n">
        <f aca="false">COUNTIF($A4187:$E4187,E4187)</f>
        <v>2</v>
      </c>
      <c r="K4187" s="2" t="n">
        <f aca="false">MOD(A4187,2)</f>
        <v>1</v>
      </c>
      <c r="L4187" s="2" t="n">
        <f aca="false">MOD(B4187,2)</f>
        <v>0</v>
      </c>
      <c r="M4187" s="2" t="n">
        <f aca="false">MOD(C4187,2)</f>
        <v>0</v>
      </c>
      <c r="N4187" s="2" t="n">
        <f aca="false">MOD(D4187,2)</f>
        <v>1</v>
      </c>
      <c r="O4187" s="2" t="n">
        <f aca="false">MOD(E4187,2)</f>
        <v>0</v>
      </c>
      <c r="P4187" s="3" t="n">
        <f aca="false">SUMPRODUCT(A4187:E4187,K4187:O4187)</f>
        <v>154</v>
      </c>
      <c r="Q4187" s="2" t="n">
        <f aca="false">SUM(A4187:E4187)-P4187</f>
        <v>38</v>
      </c>
      <c r="R4187" s="0" t="n">
        <f aca="false">IF(AND(SUM(F4187:J4187)=5,SUM(K4187:O4187)&lt;3,Q4187&lt;P4187),1,0)</f>
        <v>0</v>
      </c>
      <c r="T4187" s="0" t="n">
        <f aca="false">IF(AND(SUM(F4187:J4187)=5,SUM(K4187:O4187)&gt;=3,Q4187&gt;P4187),1,0)</f>
        <v>0</v>
      </c>
    </row>
    <row r="4188" customFormat="false" ht="15" hidden="false" customHeight="false" outlineLevel="0" collapsed="false">
      <c r="A4188" s="0" t="n">
        <v>21</v>
      </c>
      <c r="B4188" s="0" t="n">
        <v>17</v>
      </c>
      <c r="C4188" s="0" t="n">
        <v>96</v>
      </c>
      <c r="D4188" s="0" t="n">
        <v>89</v>
      </c>
      <c r="E4188" s="0" t="n">
        <v>21</v>
      </c>
      <c r="F4188" s="1" t="n">
        <f aca="false">COUNTIF($A4188:$E4188,A4188)</f>
        <v>2</v>
      </c>
      <c r="G4188" s="1" t="n">
        <f aca="false">COUNTIF($A4188:$E4188,B4188)</f>
        <v>1</v>
      </c>
      <c r="H4188" s="1" t="n">
        <f aca="false">COUNTIF($A4188:$E4188,C4188)</f>
        <v>1</v>
      </c>
      <c r="I4188" s="1" t="n">
        <f aca="false">COUNTIF($A4188:$E4188,D4188)</f>
        <v>1</v>
      </c>
      <c r="J4188" s="1" t="n">
        <f aca="false">COUNTIF($A4188:$E4188,E4188)</f>
        <v>2</v>
      </c>
      <c r="K4188" s="2" t="n">
        <f aca="false">MOD(A4188,2)</f>
        <v>1</v>
      </c>
      <c r="L4188" s="2" t="n">
        <f aca="false">MOD(B4188,2)</f>
        <v>1</v>
      </c>
      <c r="M4188" s="2" t="n">
        <f aca="false">MOD(C4188,2)</f>
        <v>0</v>
      </c>
      <c r="N4188" s="2" t="n">
        <f aca="false">MOD(D4188,2)</f>
        <v>1</v>
      </c>
      <c r="O4188" s="2" t="n">
        <f aca="false">MOD(E4188,2)</f>
        <v>1</v>
      </c>
      <c r="P4188" s="3" t="n">
        <f aca="false">SUMPRODUCT(A4188:E4188,K4188:O4188)</f>
        <v>148</v>
      </c>
      <c r="Q4188" s="2" t="n">
        <f aca="false">SUM(A4188:E4188)-P4188</f>
        <v>96</v>
      </c>
      <c r="R4188" s="0" t="n">
        <f aca="false">IF(AND(SUM(F4188:J4188)=5,SUM(K4188:O4188)&lt;3,Q4188&lt;P4188),1,0)</f>
        <v>0</v>
      </c>
      <c r="T4188" s="0" t="n">
        <f aca="false">IF(AND(SUM(F4188:J4188)=5,SUM(K4188:O4188)&gt;=3,Q4188&gt;P4188),1,0)</f>
        <v>0</v>
      </c>
    </row>
    <row r="4189" customFormat="false" ht="15" hidden="false" customHeight="false" outlineLevel="0" collapsed="false">
      <c r="A4189" s="0" t="n">
        <v>59</v>
      </c>
      <c r="B4189" s="0" t="n">
        <v>79</v>
      </c>
      <c r="C4189" s="0" t="n">
        <v>66</v>
      </c>
      <c r="D4189" s="0" t="n">
        <v>59</v>
      </c>
      <c r="E4189" s="0" t="n">
        <v>59</v>
      </c>
      <c r="F4189" s="1" t="n">
        <f aca="false">COUNTIF($A4189:$E4189,A4189)</f>
        <v>3</v>
      </c>
      <c r="G4189" s="1" t="n">
        <f aca="false">COUNTIF($A4189:$E4189,B4189)</f>
        <v>1</v>
      </c>
      <c r="H4189" s="1" t="n">
        <f aca="false">COUNTIF($A4189:$E4189,C4189)</f>
        <v>1</v>
      </c>
      <c r="I4189" s="1" t="n">
        <f aca="false">COUNTIF($A4189:$E4189,D4189)</f>
        <v>3</v>
      </c>
      <c r="J4189" s="1" t="n">
        <f aca="false">COUNTIF($A4189:$E4189,E4189)</f>
        <v>3</v>
      </c>
      <c r="K4189" s="2" t="n">
        <f aca="false">MOD(A4189,2)</f>
        <v>1</v>
      </c>
      <c r="L4189" s="2" t="n">
        <f aca="false">MOD(B4189,2)</f>
        <v>1</v>
      </c>
      <c r="M4189" s="2" t="n">
        <f aca="false">MOD(C4189,2)</f>
        <v>0</v>
      </c>
      <c r="N4189" s="2" t="n">
        <f aca="false">MOD(D4189,2)</f>
        <v>1</v>
      </c>
      <c r="O4189" s="2" t="n">
        <f aca="false">MOD(E4189,2)</f>
        <v>1</v>
      </c>
      <c r="P4189" s="3" t="n">
        <f aca="false">SUMPRODUCT(A4189:E4189,K4189:O4189)</f>
        <v>256</v>
      </c>
      <c r="Q4189" s="2" t="n">
        <f aca="false">SUM(A4189:E4189)-P4189</f>
        <v>66</v>
      </c>
      <c r="R4189" s="0" t="n">
        <f aca="false">IF(AND(SUM(F4189:J4189)=5,SUM(K4189:O4189)&lt;3,Q4189&lt;P4189),1,0)</f>
        <v>0</v>
      </c>
      <c r="T4189" s="0" t="n">
        <f aca="false">IF(AND(SUM(F4189:J4189)=5,SUM(K4189:O4189)&gt;=3,Q4189&gt;P4189),1,0)</f>
        <v>0</v>
      </c>
    </row>
    <row r="4190" customFormat="false" ht="15" hidden="false" customHeight="false" outlineLevel="0" collapsed="false">
      <c r="A4190" s="0" t="n">
        <v>38</v>
      </c>
      <c r="B4190" s="0" t="n">
        <v>38</v>
      </c>
      <c r="C4190" s="0" t="n">
        <v>93</v>
      </c>
      <c r="D4190" s="0" t="n">
        <v>93</v>
      </c>
      <c r="E4190" s="0" t="n">
        <v>93</v>
      </c>
      <c r="F4190" s="1" t="n">
        <f aca="false">COUNTIF($A4190:$E4190,A4190)</f>
        <v>2</v>
      </c>
      <c r="G4190" s="1" t="n">
        <f aca="false">COUNTIF($A4190:$E4190,B4190)</f>
        <v>2</v>
      </c>
      <c r="H4190" s="1" t="n">
        <f aca="false">COUNTIF($A4190:$E4190,C4190)</f>
        <v>3</v>
      </c>
      <c r="I4190" s="1" t="n">
        <f aca="false">COUNTIF($A4190:$E4190,D4190)</f>
        <v>3</v>
      </c>
      <c r="J4190" s="1" t="n">
        <f aca="false">COUNTIF($A4190:$E4190,E4190)</f>
        <v>3</v>
      </c>
      <c r="K4190" s="2" t="n">
        <f aca="false">MOD(A4190,2)</f>
        <v>0</v>
      </c>
      <c r="L4190" s="2" t="n">
        <f aca="false">MOD(B4190,2)</f>
        <v>0</v>
      </c>
      <c r="M4190" s="2" t="n">
        <f aca="false">MOD(C4190,2)</f>
        <v>1</v>
      </c>
      <c r="N4190" s="2" t="n">
        <f aca="false">MOD(D4190,2)</f>
        <v>1</v>
      </c>
      <c r="O4190" s="2" t="n">
        <f aca="false">MOD(E4190,2)</f>
        <v>1</v>
      </c>
      <c r="P4190" s="3" t="n">
        <f aca="false">SUMPRODUCT(A4190:E4190,K4190:O4190)</f>
        <v>279</v>
      </c>
      <c r="Q4190" s="2" t="n">
        <f aca="false">SUM(A4190:E4190)-P4190</f>
        <v>76</v>
      </c>
      <c r="R4190" s="0" t="n">
        <f aca="false">IF(AND(SUM(F4190:J4190)=5,SUM(K4190:O4190)&lt;3,Q4190&lt;P4190),1,0)</f>
        <v>0</v>
      </c>
      <c r="T4190" s="0" t="n">
        <f aca="false">IF(AND(SUM(F4190:J4190)=5,SUM(K4190:O4190)&gt;=3,Q4190&gt;P4190),1,0)</f>
        <v>0</v>
      </c>
    </row>
    <row r="4191" customFormat="false" ht="15" hidden="false" customHeight="false" outlineLevel="0" collapsed="false">
      <c r="A4191" s="0" t="n">
        <v>52</v>
      </c>
      <c r="B4191" s="0" t="n">
        <v>14</v>
      </c>
      <c r="C4191" s="0" t="n">
        <v>14</v>
      </c>
      <c r="D4191" s="0" t="n">
        <v>22</v>
      </c>
      <c r="E4191" s="0" t="n">
        <v>52</v>
      </c>
      <c r="F4191" s="1" t="n">
        <f aca="false">COUNTIF($A4191:$E4191,A4191)</f>
        <v>2</v>
      </c>
      <c r="G4191" s="1" t="n">
        <f aca="false">COUNTIF($A4191:$E4191,B4191)</f>
        <v>2</v>
      </c>
      <c r="H4191" s="1" t="n">
        <f aca="false">COUNTIF($A4191:$E4191,C4191)</f>
        <v>2</v>
      </c>
      <c r="I4191" s="1" t="n">
        <f aca="false">COUNTIF($A4191:$E4191,D4191)</f>
        <v>1</v>
      </c>
      <c r="J4191" s="1" t="n">
        <f aca="false">COUNTIF($A4191:$E4191,E4191)</f>
        <v>2</v>
      </c>
      <c r="K4191" s="2" t="n">
        <f aca="false">MOD(A4191,2)</f>
        <v>0</v>
      </c>
      <c r="L4191" s="2" t="n">
        <f aca="false">MOD(B4191,2)</f>
        <v>0</v>
      </c>
      <c r="M4191" s="2" t="n">
        <f aca="false">MOD(C4191,2)</f>
        <v>0</v>
      </c>
      <c r="N4191" s="2" t="n">
        <f aca="false">MOD(D4191,2)</f>
        <v>0</v>
      </c>
      <c r="O4191" s="2" t="n">
        <f aca="false">MOD(E4191,2)</f>
        <v>0</v>
      </c>
      <c r="P4191" s="3" t="n">
        <f aca="false">SUMPRODUCT(A4191:E4191,K4191:O4191)</f>
        <v>0</v>
      </c>
      <c r="Q4191" s="2" t="n">
        <f aca="false">SUM(A4191:E4191)-P4191</f>
        <v>154</v>
      </c>
      <c r="R4191" s="0" t="n">
        <f aca="false">IF(AND(SUM(F4191:J4191)=5,SUM(K4191:O4191)&lt;3,Q4191&lt;P4191),1,0)</f>
        <v>0</v>
      </c>
      <c r="T4191" s="0" t="n">
        <f aca="false">IF(AND(SUM(F4191:J4191)=5,SUM(K4191:O4191)&gt;=3,Q4191&gt;P4191),1,0)</f>
        <v>0</v>
      </c>
    </row>
    <row r="4192" customFormat="false" ht="15" hidden="false" customHeight="false" outlineLevel="0" collapsed="false">
      <c r="A4192" s="0" t="n">
        <v>48</v>
      </c>
      <c r="B4192" s="0" t="n">
        <v>68</v>
      </c>
      <c r="C4192" s="0" t="n">
        <v>48</v>
      </c>
      <c r="D4192" s="0" t="n">
        <v>64</v>
      </c>
      <c r="E4192" s="0" t="n">
        <v>68</v>
      </c>
      <c r="F4192" s="1" t="n">
        <f aca="false">COUNTIF($A4192:$E4192,A4192)</f>
        <v>2</v>
      </c>
      <c r="G4192" s="1" t="n">
        <f aca="false">COUNTIF($A4192:$E4192,B4192)</f>
        <v>2</v>
      </c>
      <c r="H4192" s="1" t="n">
        <f aca="false">COUNTIF($A4192:$E4192,C4192)</f>
        <v>2</v>
      </c>
      <c r="I4192" s="1" t="n">
        <f aca="false">COUNTIF($A4192:$E4192,D4192)</f>
        <v>1</v>
      </c>
      <c r="J4192" s="1" t="n">
        <f aca="false">COUNTIF($A4192:$E4192,E4192)</f>
        <v>2</v>
      </c>
      <c r="K4192" s="2" t="n">
        <f aca="false">MOD(A4192,2)</f>
        <v>0</v>
      </c>
      <c r="L4192" s="2" t="n">
        <f aca="false">MOD(B4192,2)</f>
        <v>0</v>
      </c>
      <c r="M4192" s="2" t="n">
        <f aca="false">MOD(C4192,2)</f>
        <v>0</v>
      </c>
      <c r="N4192" s="2" t="n">
        <f aca="false">MOD(D4192,2)</f>
        <v>0</v>
      </c>
      <c r="O4192" s="2" t="n">
        <f aca="false">MOD(E4192,2)</f>
        <v>0</v>
      </c>
      <c r="P4192" s="3" t="n">
        <f aca="false">SUMPRODUCT(A4192:E4192,K4192:O4192)</f>
        <v>0</v>
      </c>
      <c r="Q4192" s="2" t="n">
        <f aca="false">SUM(A4192:E4192)-P4192</f>
        <v>296</v>
      </c>
      <c r="R4192" s="0" t="n">
        <f aca="false">IF(AND(SUM(F4192:J4192)=5,SUM(K4192:O4192)&lt;3,Q4192&lt;P4192),1,0)</f>
        <v>0</v>
      </c>
      <c r="T4192" s="0" t="n">
        <f aca="false">IF(AND(SUM(F4192:J4192)=5,SUM(K4192:O4192)&gt;=3,Q4192&gt;P4192),1,0)</f>
        <v>0</v>
      </c>
    </row>
    <row r="4193" customFormat="false" ht="15" hidden="false" customHeight="false" outlineLevel="0" collapsed="false">
      <c r="A4193" s="0" t="n">
        <v>26</v>
      </c>
      <c r="B4193" s="0" t="n">
        <v>50</v>
      </c>
      <c r="C4193" s="0" t="n">
        <v>50</v>
      </c>
      <c r="D4193" s="0" t="n">
        <v>50</v>
      </c>
      <c r="E4193" s="0" t="n">
        <v>85</v>
      </c>
      <c r="F4193" s="1" t="n">
        <f aca="false">COUNTIF($A4193:$E4193,A4193)</f>
        <v>1</v>
      </c>
      <c r="G4193" s="1" t="n">
        <f aca="false">COUNTIF($A4193:$E4193,B4193)</f>
        <v>3</v>
      </c>
      <c r="H4193" s="1" t="n">
        <f aca="false">COUNTIF($A4193:$E4193,C4193)</f>
        <v>3</v>
      </c>
      <c r="I4193" s="1" t="n">
        <f aca="false">COUNTIF($A4193:$E4193,D4193)</f>
        <v>3</v>
      </c>
      <c r="J4193" s="1" t="n">
        <f aca="false">COUNTIF($A4193:$E4193,E4193)</f>
        <v>1</v>
      </c>
      <c r="K4193" s="2" t="n">
        <f aca="false">MOD(A4193,2)</f>
        <v>0</v>
      </c>
      <c r="L4193" s="2" t="n">
        <f aca="false">MOD(B4193,2)</f>
        <v>0</v>
      </c>
      <c r="M4193" s="2" t="n">
        <f aca="false">MOD(C4193,2)</f>
        <v>0</v>
      </c>
      <c r="N4193" s="2" t="n">
        <f aca="false">MOD(D4193,2)</f>
        <v>0</v>
      </c>
      <c r="O4193" s="2" t="n">
        <f aca="false">MOD(E4193,2)</f>
        <v>1</v>
      </c>
      <c r="P4193" s="3" t="n">
        <f aca="false">SUMPRODUCT(A4193:E4193,K4193:O4193)</f>
        <v>85</v>
      </c>
      <c r="Q4193" s="2" t="n">
        <f aca="false">SUM(A4193:E4193)-P4193</f>
        <v>176</v>
      </c>
      <c r="R4193" s="0" t="n">
        <f aca="false">IF(AND(SUM(F4193:J4193)=5,SUM(K4193:O4193)&lt;3,Q4193&lt;P4193),1,0)</f>
        <v>0</v>
      </c>
      <c r="T4193" s="0" t="n">
        <f aca="false">IF(AND(SUM(F4193:J4193)=5,SUM(K4193:O4193)&gt;=3,Q4193&gt;P4193),1,0)</f>
        <v>0</v>
      </c>
    </row>
    <row r="4194" customFormat="false" ht="15" hidden="false" customHeight="false" outlineLevel="0" collapsed="false">
      <c r="A4194" s="0" t="n">
        <v>93</v>
      </c>
      <c r="B4194" s="0" t="n">
        <v>66</v>
      </c>
      <c r="C4194" s="0" t="n">
        <v>50</v>
      </c>
      <c r="D4194" s="0" t="n">
        <v>93</v>
      </c>
      <c r="E4194" s="0" t="n">
        <v>50</v>
      </c>
      <c r="F4194" s="1" t="n">
        <f aca="false">COUNTIF($A4194:$E4194,A4194)</f>
        <v>2</v>
      </c>
      <c r="G4194" s="1" t="n">
        <f aca="false">COUNTIF($A4194:$E4194,B4194)</f>
        <v>1</v>
      </c>
      <c r="H4194" s="1" t="n">
        <f aca="false">COUNTIF($A4194:$E4194,C4194)</f>
        <v>2</v>
      </c>
      <c r="I4194" s="1" t="n">
        <f aca="false">COUNTIF($A4194:$E4194,D4194)</f>
        <v>2</v>
      </c>
      <c r="J4194" s="1" t="n">
        <f aca="false">COUNTIF($A4194:$E4194,E4194)</f>
        <v>2</v>
      </c>
      <c r="K4194" s="2" t="n">
        <f aca="false">MOD(A4194,2)</f>
        <v>1</v>
      </c>
      <c r="L4194" s="2" t="n">
        <f aca="false">MOD(B4194,2)</f>
        <v>0</v>
      </c>
      <c r="M4194" s="2" t="n">
        <f aca="false">MOD(C4194,2)</f>
        <v>0</v>
      </c>
      <c r="N4194" s="2" t="n">
        <f aca="false">MOD(D4194,2)</f>
        <v>1</v>
      </c>
      <c r="O4194" s="2" t="n">
        <f aca="false">MOD(E4194,2)</f>
        <v>0</v>
      </c>
      <c r="P4194" s="3" t="n">
        <f aca="false">SUMPRODUCT(A4194:E4194,K4194:O4194)</f>
        <v>186</v>
      </c>
      <c r="Q4194" s="2" t="n">
        <f aca="false">SUM(A4194:E4194)-P4194</f>
        <v>166</v>
      </c>
      <c r="R4194" s="0" t="n">
        <f aca="false">IF(AND(SUM(F4194:J4194)=5,SUM(K4194:O4194)&lt;3,Q4194&lt;P4194),1,0)</f>
        <v>0</v>
      </c>
      <c r="T4194" s="0" t="n">
        <f aca="false">IF(AND(SUM(F4194:J4194)=5,SUM(K4194:O4194)&gt;=3,Q4194&gt;P4194),1,0)</f>
        <v>0</v>
      </c>
    </row>
    <row r="4195" customFormat="false" ht="15" hidden="false" customHeight="false" outlineLevel="0" collapsed="false">
      <c r="A4195" s="0" t="n">
        <v>69</v>
      </c>
      <c r="B4195" s="0" t="n">
        <v>91</v>
      </c>
      <c r="C4195" s="0" t="n">
        <v>62</v>
      </c>
      <c r="D4195" s="0" t="n">
        <v>68</v>
      </c>
      <c r="E4195" s="0" t="n">
        <v>36</v>
      </c>
      <c r="F4195" s="1" t="n">
        <f aca="false">COUNTIF($A4195:$E4195,A4195)</f>
        <v>1</v>
      </c>
      <c r="G4195" s="1" t="n">
        <f aca="false">COUNTIF($A4195:$E4195,B4195)</f>
        <v>1</v>
      </c>
      <c r="H4195" s="1" t="n">
        <f aca="false">COUNTIF($A4195:$E4195,C4195)</f>
        <v>1</v>
      </c>
      <c r="I4195" s="1" t="n">
        <f aca="false">COUNTIF($A4195:$E4195,D4195)</f>
        <v>1</v>
      </c>
      <c r="J4195" s="1" t="n">
        <f aca="false">COUNTIF($A4195:$E4195,E4195)</f>
        <v>1</v>
      </c>
      <c r="K4195" s="2" t="n">
        <f aca="false">MOD(A4195,2)</f>
        <v>1</v>
      </c>
      <c r="L4195" s="2" t="n">
        <f aca="false">MOD(B4195,2)</f>
        <v>1</v>
      </c>
      <c r="M4195" s="2" t="n">
        <f aca="false">MOD(C4195,2)</f>
        <v>0</v>
      </c>
      <c r="N4195" s="2" t="n">
        <f aca="false">MOD(D4195,2)</f>
        <v>0</v>
      </c>
      <c r="O4195" s="2" t="n">
        <f aca="false">MOD(E4195,2)</f>
        <v>0</v>
      </c>
      <c r="P4195" s="3" t="n">
        <f aca="false">SUMPRODUCT(A4195:E4195,K4195:O4195)</f>
        <v>160</v>
      </c>
      <c r="Q4195" s="2" t="n">
        <f aca="false">SUM(A4195:E4195)-P4195</f>
        <v>166</v>
      </c>
      <c r="R4195" s="0" t="n">
        <f aca="false">IF(AND(SUM(F4195:J4195)=5,SUM(K4195:O4195)&lt;3,Q4195&lt;P4195),1,0)</f>
        <v>0</v>
      </c>
      <c r="T4195" s="0" t="n">
        <f aca="false">IF(AND(SUM(F4195:J4195)=5,SUM(K4195:O4195)&gt;=3,Q4195&gt;P4195),1,0)</f>
        <v>0</v>
      </c>
    </row>
    <row r="4196" customFormat="false" ht="15" hidden="false" customHeight="false" outlineLevel="0" collapsed="false">
      <c r="A4196" s="0" t="n">
        <v>34</v>
      </c>
      <c r="B4196" s="0" t="n">
        <v>77</v>
      </c>
      <c r="C4196" s="0" t="n">
        <v>85</v>
      </c>
      <c r="D4196" s="0" t="n">
        <v>34</v>
      </c>
      <c r="E4196" s="0" t="n">
        <v>85</v>
      </c>
      <c r="F4196" s="1" t="n">
        <f aca="false">COUNTIF($A4196:$E4196,A4196)</f>
        <v>2</v>
      </c>
      <c r="G4196" s="1" t="n">
        <f aca="false">COUNTIF($A4196:$E4196,B4196)</f>
        <v>1</v>
      </c>
      <c r="H4196" s="1" t="n">
        <f aca="false">COUNTIF($A4196:$E4196,C4196)</f>
        <v>2</v>
      </c>
      <c r="I4196" s="1" t="n">
        <f aca="false">COUNTIF($A4196:$E4196,D4196)</f>
        <v>2</v>
      </c>
      <c r="J4196" s="1" t="n">
        <f aca="false">COUNTIF($A4196:$E4196,E4196)</f>
        <v>2</v>
      </c>
      <c r="K4196" s="2" t="n">
        <f aca="false">MOD(A4196,2)</f>
        <v>0</v>
      </c>
      <c r="L4196" s="2" t="n">
        <f aca="false">MOD(B4196,2)</f>
        <v>1</v>
      </c>
      <c r="M4196" s="2" t="n">
        <f aca="false">MOD(C4196,2)</f>
        <v>1</v>
      </c>
      <c r="N4196" s="2" t="n">
        <f aca="false">MOD(D4196,2)</f>
        <v>0</v>
      </c>
      <c r="O4196" s="2" t="n">
        <f aca="false">MOD(E4196,2)</f>
        <v>1</v>
      </c>
      <c r="P4196" s="3" t="n">
        <f aca="false">SUMPRODUCT(A4196:E4196,K4196:O4196)</f>
        <v>247</v>
      </c>
      <c r="Q4196" s="2" t="n">
        <f aca="false">SUM(A4196:E4196)-P4196</f>
        <v>68</v>
      </c>
      <c r="R4196" s="0" t="n">
        <f aca="false">IF(AND(SUM(F4196:J4196)=5,SUM(K4196:O4196)&lt;3,Q4196&lt;P4196),1,0)</f>
        <v>0</v>
      </c>
      <c r="T4196" s="0" t="n">
        <f aca="false">IF(AND(SUM(F4196:J4196)=5,SUM(K4196:O4196)&gt;=3,Q4196&gt;P4196),1,0)</f>
        <v>0</v>
      </c>
    </row>
    <row r="4197" customFormat="false" ht="15" hidden="false" customHeight="false" outlineLevel="0" collapsed="false">
      <c r="A4197" s="0" t="n">
        <v>23</v>
      </c>
      <c r="B4197" s="0" t="n">
        <v>23</v>
      </c>
      <c r="C4197" s="0" t="n">
        <v>61</v>
      </c>
      <c r="D4197" s="0" t="n">
        <v>61</v>
      </c>
      <c r="E4197" s="0" t="n">
        <v>31</v>
      </c>
      <c r="F4197" s="1" t="n">
        <f aca="false">COUNTIF($A4197:$E4197,A4197)</f>
        <v>2</v>
      </c>
      <c r="G4197" s="1" t="n">
        <f aca="false">COUNTIF($A4197:$E4197,B4197)</f>
        <v>2</v>
      </c>
      <c r="H4197" s="1" t="n">
        <f aca="false">COUNTIF($A4197:$E4197,C4197)</f>
        <v>2</v>
      </c>
      <c r="I4197" s="1" t="n">
        <f aca="false">COUNTIF($A4197:$E4197,D4197)</f>
        <v>2</v>
      </c>
      <c r="J4197" s="1" t="n">
        <f aca="false">COUNTIF($A4197:$E4197,E4197)</f>
        <v>1</v>
      </c>
      <c r="K4197" s="2" t="n">
        <f aca="false">MOD(A4197,2)</f>
        <v>1</v>
      </c>
      <c r="L4197" s="2" t="n">
        <f aca="false">MOD(B4197,2)</f>
        <v>1</v>
      </c>
      <c r="M4197" s="2" t="n">
        <f aca="false">MOD(C4197,2)</f>
        <v>1</v>
      </c>
      <c r="N4197" s="2" t="n">
        <f aca="false">MOD(D4197,2)</f>
        <v>1</v>
      </c>
      <c r="O4197" s="2" t="n">
        <f aca="false">MOD(E4197,2)</f>
        <v>1</v>
      </c>
      <c r="P4197" s="3" t="n">
        <f aca="false">SUMPRODUCT(A4197:E4197,K4197:O4197)</f>
        <v>199</v>
      </c>
      <c r="Q4197" s="2" t="n">
        <f aca="false">SUM(A4197:E4197)-P4197</f>
        <v>0</v>
      </c>
      <c r="R4197" s="0" t="n">
        <f aca="false">IF(AND(SUM(F4197:J4197)=5,SUM(K4197:O4197)&lt;3,Q4197&lt;P4197),1,0)</f>
        <v>0</v>
      </c>
      <c r="T4197" s="0" t="n">
        <f aca="false">IF(AND(SUM(F4197:J4197)=5,SUM(K4197:O4197)&gt;=3,Q4197&gt;P4197),1,0)</f>
        <v>0</v>
      </c>
    </row>
    <row r="4198" customFormat="false" ht="15" hidden="false" customHeight="false" outlineLevel="0" collapsed="false">
      <c r="A4198" s="0" t="n">
        <v>87</v>
      </c>
      <c r="B4198" s="0" t="n">
        <v>40</v>
      </c>
      <c r="C4198" s="0" t="n">
        <v>24</v>
      </c>
      <c r="D4198" s="0" t="n">
        <v>50</v>
      </c>
      <c r="E4198" s="0" t="n">
        <v>72</v>
      </c>
      <c r="F4198" s="1" t="n">
        <f aca="false">COUNTIF($A4198:$E4198,A4198)</f>
        <v>1</v>
      </c>
      <c r="G4198" s="1" t="n">
        <f aca="false">COUNTIF($A4198:$E4198,B4198)</f>
        <v>1</v>
      </c>
      <c r="H4198" s="1" t="n">
        <f aca="false">COUNTIF($A4198:$E4198,C4198)</f>
        <v>1</v>
      </c>
      <c r="I4198" s="1" t="n">
        <f aca="false">COUNTIF($A4198:$E4198,D4198)</f>
        <v>1</v>
      </c>
      <c r="J4198" s="1" t="n">
        <f aca="false">COUNTIF($A4198:$E4198,E4198)</f>
        <v>1</v>
      </c>
      <c r="K4198" s="2" t="n">
        <f aca="false">MOD(A4198,2)</f>
        <v>1</v>
      </c>
      <c r="L4198" s="2" t="n">
        <f aca="false">MOD(B4198,2)</f>
        <v>0</v>
      </c>
      <c r="M4198" s="2" t="n">
        <f aca="false">MOD(C4198,2)</f>
        <v>0</v>
      </c>
      <c r="N4198" s="2" t="n">
        <f aca="false">MOD(D4198,2)</f>
        <v>0</v>
      </c>
      <c r="O4198" s="2" t="n">
        <f aca="false">MOD(E4198,2)</f>
        <v>0</v>
      </c>
      <c r="P4198" s="3" t="n">
        <f aca="false">SUMPRODUCT(A4198:E4198,K4198:O4198)</f>
        <v>87</v>
      </c>
      <c r="Q4198" s="2" t="n">
        <f aca="false">SUM(A4198:E4198)-P4198</f>
        <v>186</v>
      </c>
      <c r="R4198" s="0" t="n">
        <f aca="false">IF(AND(SUM(F4198:J4198)=5,SUM(K4198:O4198)&lt;3,Q4198&lt;P4198),1,0)</f>
        <v>0</v>
      </c>
      <c r="T4198" s="0" t="n">
        <f aca="false">IF(AND(SUM(F4198:J4198)=5,SUM(K4198:O4198)&gt;=3,Q4198&gt;P4198),1,0)</f>
        <v>0</v>
      </c>
    </row>
    <row r="4199" customFormat="false" ht="15" hidden="false" customHeight="false" outlineLevel="0" collapsed="false">
      <c r="A4199" s="0" t="n">
        <v>71</v>
      </c>
      <c r="B4199" s="0" t="n">
        <v>77</v>
      </c>
      <c r="C4199" s="0" t="n">
        <v>77</v>
      </c>
      <c r="D4199" s="0" t="n">
        <v>71</v>
      </c>
      <c r="E4199" s="0" t="n">
        <v>58</v>
      </c>
      <c r="F4199" s="1" t="n">
        <f aca="false">COUNTIF($A4199:$E4199,A4199)</f>
        <v>2</v>
      </c>
      <c r="G4199" s="1" t="n">
        <f aca="false">COUNTIF($A4199:$E4199,B4199)</f>
        <v>2</v>
      </c>
      <c r="H4199" s="1" t="n">
        <f aca="false">COUNTIF($A4199:$E4199,C4199)</f>
        <v>2</v>
      </c>
      <c r="I4199" s="1" t="n">
        <f aca="false">COUNTIF($A4199:$E4199,D4199)</f>
        <v>2</v>
      </c>
      <c r="J4199" s="1" t="n">
        <f aca="false">COUNTIF($A4199:$E4199,E4199)</f>
        <v>1</v>
      </c>
      <c r="K4199" s="2" t="n">
        <f aca="false">MOD(A4199,2)</f>
        <v>1</v>
      </c>
      <c r="L4199" s="2" t="n">
        <f aca="false">MOD(B4199,2)</f>
        <v>1</v>
      </c>
      <c r="M4199" s="2" t="n">
        <f aca="false">MOD(C4199,2)</f>
        <v>1</v>
      </c>
      <c r="N4199" s="2" t="n">
        <f aca="false">MOD(D4199,2)</f>
        <v>1</v>
      </c>
      <c r="O4199" s="2" t="n">
        <f aca="false">MOD(E4199,2)</f>
        <v>0</v>
      </c>
      <c r="P4199" s="3" t="n">
        <f aca="false">SUMPRODUCT(A4199:E4199,K4199:O4199)</f>
        <v>296</v>
      </c>
      <c r="Q4199" s="2" t="n">
        <f aca="false">SUM(A4199:E4199)-P4199</f>
        <v>58</v>
      </c>
      <c r="R4199" s="0" t="n">
        <f aca="false">IF(AND(SUM(F4199:J4199)=5,SUM(K4199:O4199)&lt;3,Q4199&lt;P4199),1,0)</f>
        <v>0</v>
      </c>
      <c r="T4199" s="0" t="n">
        <f aca="false">IF(AND(SUM(F4199:J4199)=5,SUM(K4199:O4199)&gt;=3,Q4199&gt;P4199),1,0)</f>
        <v>0</v>
      </c>
    </row>
    <row r="4200" customFormat="false" ht="15" hidden="false" customHeight="false" outlineLevel="0" collapsed="false">
      <c r="A4200" s="0" t="n">
        <v>41</v>
      </c>
      <c r="B4200" s="0" t="n">
        <v>19</v>
      </c>
      <c r="C4200" s="0" t="n">
        <v>92</v>
      </c>
      <c r="D4200" s="0" t="n">
        <v>84</v>
      </c>
      <c r="E4200" s="0" t="n">
        <v>53</v>
      </c>
      <c r="F4200" s="1" t="n">
        <f aca="false">COUNTIF($A4200:$E4200,A4200)</f>
        <v>1</v>
      </c>
      <c r="G4200" s="1" t="n">
        <f aca="false">COUNTIF($A4200:$E4200,B4200)</f>
        <v>1</v>
      </c>
      <c r="H4200" s="1" t="n">
        <f aca="false">COUNTIF($A4200:$E4200,C4200)</f>
        <v>1</v>
      </c>
      <c r="I4200" s="1" t="n">
        <f aca="false">COUNTIF($A4200:$E4200,D4200)</f>
        <v>1</v>
      </c>
      <c r="J4200" s="1" t="n">
        <f aca="false">COUNTIF($A4200:$E4200,E4200)</f>
        <v>1</v>
      </c>
      <c r="K4200" s="2" t="n">
        <f aca="false">MOD(A4200,2)</f>
        <v>1</v>
      </c>
      <c r="L4200" s="2" t="n">
        <f aca="false">MOD(B4200,2)</f>
        <v>1</v>
      </c>
      <c r="M4200" s="2" t="n">
        <f aca="false">MOD(C4200,2)</f>
        <v>0</v>
      </c>
      <c r="N4200" s="2" t="n">
        <f aca="false">MOD(D4200,2)</f>
        <v>0</v>
      </c>
      <c r="O4200" s="2" t="n">
        <f aca="false">MOD(E4200,2)</f>
        <v>1</v>
      </c>
      <c r="P4200" s="3" t="n">
        <f aca="false">SUMPRODUCT(A4200:E4200,K4200:O4200)</f>
        <v>113</v>
      </c>
      <c r="Q4200" s="2" t="n">
        <f aca="false">SUM(A4200:E4200)-P4200</f>
        <v>176</v>
      </c>
      <c r="R4200" s="0" t="n">
        <f aca="false">IF(AND(SUM(F4200:J4200)=5,SUM(K4200:O4200)&lt;3,Q4200&lt;P4200),1,0)</f>
        <v>0</v>
      </c>
      <c r="T4200" s="0" t="n">
        <f aca="false">IF(AND(SUM(F4200:J4200)=5,SUM(K4200:O4200)&gt;=3,Q4200&gt;P4200),1,0)</f>
        <v>1</v>
      </c>
    </row>
    <row r="4201" customFormat="false" ht="15" hidden="false" customHeight="false" outlineLevel="0" collapsed="false">
      <c r="A4201" s="0" t="n">
        <v>29</v>
      </c>
      <c r="B4201" s="0" t="n">
        <v>66</v>
      </c>
      <c r="C4201" s="0" t="n">
        <v>29</v>
      </c>
      <c r="D4201" s="0" t="n">
        <v>66</v>
      </c>
      <c r="E4201" s="0" t="n">
        <v>66</v>
      </c>
      <c r="F4201" s="1" t="n">
        <f aca="false">COUNTIF($A4201:$E4201,A4201)</f>
        <v>2</v>
      </c>
      <c r="G4201" s="1" t="n">
        <f aca="false">COUNTIF($A4201:$E4201,B4201)</f>
        <v>3</v>
      </c>
      <c r="H4201" s="1" t="n">
        <f aca="false">COUNTIF($A4201:$E4201,C4201)</f>
        <v>2</v>
      </c>
      <c r="I4201" s="1" t="n">
        <f aca="false">COUNTIF($A4201:$E4201,D4201)</f>
        <v>3</v>
      </c>
      <c r="J4201" s="1" t="n">
        <f aca="false">COUNTIF($A4201:$E4201,E4201)</f>
        <v>3</v>
      </c>
      <c r="K4201" s="2" t="n">
        <f aca="false">MOD(A4201,2)</f>
        <v>1</v>
      </c>
      <c r="L4201" s="2" t="n">
        <f aca="false">MOD(B4201,2)</f>
        <v>0</v>
      </c>
      <c r="M4201" s="2" t="n">
        <f aca="false">MOD(C4201,2)</f>
        <v>1</v>
      </c>
      <c r="N4201" s="2" t="n">
        <f aca="false">MOD(D4201,2)</f>
        <v>0</v>
      </c>
      <c r="O4201" s="2" t="n">
        <f aca="false">MOD(E4201,2)</f>
        <v>0</v>
      </c>
      <c r="P4201" s="3" t="n">
        <f aca="false">SUMPRODUCT(A4201:E4201,K4201:O4201)</f>
        <v>58</v>
      </c>
      <c r="Q4201" s="2" t="n">
        <f aca="false">SUM(A4201:E4201)-P4201</f>
        <v>198</v>
      </c>
      <c r="R4201" s="0" t="n">
        <f aca="false">IF(AND(SUM(F4201:J4201)=5,SUM(K4201:O4201)&lt;3,Q4201&lt;P4201),1,0)</f>
        <v>0</v>
      </c>
      <c r="T4201" s="0" t="n">
        <f aca="false">IF(AND(SUM(F4201:J4201)=5,SUM(K4201:O4201)&gt;=3,Q4201&gt;P4201),1,0)</f>
        <v>0</v>
      </c>
    </row>
    <row r="4202" customFormat="false" ht="15" hidden="false" customHeight="false" outlineLevel="0" collapsed="false">
      <c r="A4202" s="0" t="n">
        <v>43</v>
      </c>
      <c r="B4202" s="0" t="n">
        <v>67</v>
      </c>
      <c r="C4202" s="0" t="n">
        <v>14</v>
      </c>
      <c r="D4202" s="0" t="n">
        <v>67</v>
      </c>
      <c r="E4202" s="0" t="n">
        <v>14</v>
      </c>
      <c r="F4202" s="1" t="n">
        <f aca="false">COUNTIF($A4202:$E4202,A4202)</f>
        <v>1</v>
      </c>
      <c r="G4202" s="1" t="n">
        <f aca="false">COUNTIF($A4202:$E4202,B4202)</f>
        <v>2</v>
      </c>
      <c r="H4202" s="1" t="n">
        <f aca="false">COUNTIF($A4202:$E4202,C4202)</f>
        <v>2</v>
      </c>
      <c r="I4202" s="1" t="n">
        <f aca="false">COUNTIF($A4202:$E4202,D4202)</f>
        <v>2</v>
      </c>
      <c r="J4202" s="1" t="n">
        <f aca="false">COUNTIF($A4202:$E4202,E4202)</f>
        <v>2</v>
      </c>
      <c r="K4202" s="2" t="n">
        <f aca="false">MOD(A4202,2)</f>
        <v>1</v>
      </c>
      <c r="L4202" s="2" t="n">
        <f aca="false">MOD(B4202,2)</f>
        <v>1</v>
      </c>
      <c r="M4202" s="2" t="n">
        <f aca="false">MOD(C4202,2)</f>
        <v>0</v>
      </c>
      <c r="N4202" s="2" t="n">
        <f aca="false">MOD(D4202,2)</f>
        <v>1</v>
      </c>
      <c r="O4202" s="2" t="n">
        <f aca="false">MOD(E4202,2)</f>
        <v>0</v>
      </c>
      <c r="P4202" s="3" t="n">
        <f aca="false">SUMPRODUCT(A4202:E4202,K4202:O4202)</f>
        <v>177</v>
      </c>
      <c r="Q4202" s="2" t="n">
        <f aca="false">SUM(A4202:E4202)-P4202</f>
        <v>28</v>
      </c>
      <c r="R4202" s="0" t="n">
        <f aca="false">IF(AND(SUM(F4202:J4202)=5,SUM(K4202:O4202)&lt;3,Q4202&lt;P4202),1,0)</f>
        <v>0</v>
      </c>
      <c r="T4202" s="0" t="n">
        <f aca="false">IF(AND(SUM(F4202:J4202)=5,SUM(K4202:O4202)&gt;=3,Q4202&gt;P4202),1,0)</f>
        <v>0</v>
      </c>
    </row>
    <row r="4203" customFormat="false" ht="15" hidden="false" customHeight="false" outlineLevel="0" collapsed="false">
      <c r="A4203" s="0" t="n">
        <v>17</v>
      </c>
      <c r="B4203" s="0" t="n">
        <v>68</v>
      </c>
      <c r="C4203" s="0" t="n">
        <v>18</v>
      </c>
      <c r="D4203" s="0" t="n">
        <v>18</v>
      </c>
      <c r="E4203" s="0" t="n">
        <v>26</v>
      </c>
      <c r="F4203" s="1" t="n">
        <f aca="false">COUNTIF($A4203:$E4203,A4203)</f>
        <v>1</v>
      </c>
      <c r="G4203" s="1" t="n">
        <f aca="false">COUNTIF($A4203:$E4203,B4203)</f>
        <v>1</v>
      </c>
      <c r="H4203" s="1" t="n">
        <f aca="false">COUNTIF($A4203:$E4203,C4203)</f>
        <v>2</v>
      </c>
      <c r="I4203" s="1" t="n">
        <f aca="false">COUNTIF($A4203:$E4203,D4203)</f>
        <v>2</v>
      </c>
      <c r="J4203" s="1" t="n">
        <f aca="false">COUNTIF($A4203:$E4203,E4203)</f>
        <v>1</v>
      </c>
      <c r="K4203" s="2" t="n">
        <f aca="false">MOD(A4203,2)</f>
        <v>1</v>
      </c>
      <c r="L4203" s="2" t="n">
        <f aca="false">MOD(B4203,2)</f>
        <v>0</v>
      </c>
      <c r="M4203" s="2" t="n">
        <f aca="false">MOD(C4203,2)</f>
        <v>0</v>
      </c>
      <c r="N4203" s="2" t="n">
        <f aca="false">MOD(D4203,2)</f>
        <v>0</v>
      </c>
      <c r="O4203" s="2" t="n">
        <f aca="false">MOD(E4203,2)</f>
        <v>0</v>
      </c>
      <c r="P4203" s="3" t="n">
        <f aca="false">SUMPRODUCT(A4203:E4203,K4203:O4203)</f>
        <v>17</v>
      </c>
      <c r="Q4203" s="2" t="n">
        <f aca="false">SUM(A4203:E4203)-P4203</f>
        <v>130</v>
      </c>
      <c r="R4203" s="0" t="n">
        <f aca="false">IF(AND(SUM(F4203:J4203)=5,SUM(K4203:O4203)&lt;3,Q4203&lt;P4203),1,0)</f>
        <v>0</v>
      </c>
      <c r="T4203" s="0" t="n">
        <f aca="false">IF(AND(SUM(F4203:J4203)=5,SUM(K4203:O4203)&gt;=3,Q4203&gt;P4203),1,0)</f>
        <v>0</v>
      </c>
    </row>
    <row r="4204" customFormat="false" ht="15" hidden="false" customHeight="false" outlineLevel="0" collapsed="false">
      <c r="A4204" s="0" t="n">
        <v>73</v>
      </c>
      <c r="B4204" s="0" t="n">
        <v>55</v>
      </c>
      <c r="C4204" s="0" t="n">
        <v>77</v>
      </c>
      <c r="D4204" s="0" t="n">
        <v>55</v>
      </c>
      <c r="E4204" s="0" t="n">
        <v>55</v>
      </c>
      <c r="F4204" s="1" t="n">
        <f aca="false">COUNTIF($A4204:$E4204,A4204)</f>
        <v>1</v>
      </c>
      <c r="G4204" s="1" t="n">
        <f aca="false">COUNTIF($A4204:$E4204,B4204)</f>
        <v>3</v>
      </c>
      <c r="H4204" s="1" t="n">
        <f aca="false">COUNTIF($A4204:$E4204,C4204)</f>
        <v>1</v>
      </c>
      <c r="I4204" s="1" t="n">
        <f aca="false">COUNTIF($A4204:$E4204,D4204)</f>
        <v>3</v>
      </c>
      <c r="J4204" s="1" t="n">
        <f aca="false">COUNTIF($A4204:$E4204,E4204)</f>
        <v>3</v>
      </c>
      <c r="K4204" s="2" t="n">
        <f aca="false">MOD(A4204,2)</f>
        <v>1</v>
      </c>
      <c r="L4204" s="2" t="n">
        <f aca="false">MOD(B4204,2)</f>
        <v>1</v>
      </c>
      <c r="M4204" s="2" t="n">
        <f aca="false">MOD(C4204,2)</f>
        <v>1</v>
      </c>
      <c r="N4204" s="2" t="n">
        <f aca="false">MOD(D4204,2)</f>
        <v>1</v>
      </c>
      <c r="O4204" s="2" t="n">
        <f aca="false">MOD(E4204,2)</f>
        <v>1</v>
      </c>
      <c r="P4204" s="3" t="n">
        <f aca="false">SUMPRODUCT(A4204:E4204,K4204:O4204)</f>
        <v>315</v>
      </c>
      <c r="Q4204" s="2" t="n">
        <f aca="false">SUM(A4204:E4204)-P4204</f>
        <v>0</v>
      </c>
      <c r="R4204" s="0" t="n">
        <f aca="false">IF(AND(SUM(F4204:J4204)=5,SUM(K4204:O4204)&lt;3,Q4204&lt;P4204),1,0)</f>
        <v>0</v>
      </c>
      <c r="T4204" s="0" t="n">
        <f aca="false">IF(AND(SUM(F4204:J4204)=5,SUM(K4204:O4204)&gt;=3,Q4204&gt;P4204),1,0)</f>
        <v>0</v>
      </c>
    </row>
    <row r="4205" customFormat="false" ht="15" hidden="false" customHeight="false" outlineLevel="0" collapsed="false">
      <c r="A4205" s="0" t="n">
        <v>52</v>
      </c>
      <c r="B4205" s="0" t="n">
        <v>47</v>
      </c>
      <c r="C4205" s="0" t="n">
        <v>11</v>
      </c>
      <c r="D4205" s="0" t="n">
        <v>47</v>
      </c>
      <c r="E4205" s="0" t="n">
        <v>50</v>
      </c>
      <c r="F4205" s="1" t="n">
        <f aca="false">COUNTIF($A4205:$E4205,A4205)</f>
        <v>1</v>
      </c>
      <c r="G4205" s="1" t="n">
        <f aca="false">COUNTIF($A4205:$E4205,B4205)</f>
        <v>2</v>
      </c>
      <c r="H4205" s="1" t="n">
        <f aca="false">COUNTIF($A4205:$E4205,C4205)</f>
        <v>1</v>
      </c>
      <c r="I4205" s="1" t="n">
        <f aca="false">COUNTIF($A4205:$E4205,D4205)</f>
        <v>2</v>
      </c>
      <c r="J4205" s="1" t="n">
        <f aca="false">COUNTIF($A4205:$E4205,E4205)</f>
        <v>1</v>
      </c>
      <c r="K4205" s="2" t="n">
        <f aca="false">MOD(A4205,2)</f>
        <v>0</v>
      </c>
      <c r="L4205" s="2" t="n">
        <f aca="false">MOD(B4205,2)</f>
        <v>1</v>
      </c>
      <c r="M4205" s="2" t="n">
        <f aca="false">MOD(C4205,2)</f>
        <v>1</v>
      </c>
      <c r="N4205" s="2" t="n">
        <f aca="false">MOD(D4205,2)</f>
        <v>1</v>
      </c>
      <c r="O4205" s="2" t="n">
        <f aca="false">MOD(E4205,2)</f>
        <v>0</v>
      </c>
      <c r="P4205" s="3" t="n">
        <f aca="false">SUMPRODUCT(A4205:E4205,K4205:O4205)</f>
        <v>105</v>
      </c>
      <c r="Q4205" s="2" t="n">
        <f aca="false">SUM(A4205:E4205)-P4205</f>
        <v>102</v>
      </c>
      <c r="R4205" s="0" t="n">
        <f aca="false">IF(AND(SUM(F4205:J4205)=5,SUM(K4205:O4205)&lt;3,Q4205&lt;P4205),1,0)</f>
        <v>0</v>
      </c>
      <c r="T4205" s="0" t="n">
        <f aca="false">IF(AND(SUM(F4205:J4205)=5,SUM(K4205:O4205)&gt;=3,Q4205&gt;P4205),1,0)</f>
        <v>0</v>
      </c>
    </row>
    <row r="4206" customFormat="false" ht="15" hidden="false" customHeight="false" outlineLevel="0" collapsed="false">
      <c r="A4206" s="0" t="n">
        <v>42</v>
      </c>
      <c r="B4206" s="0" t="n">
        <v>89</v>
      </c>
      <c r="C4206" s="0" t="n">
        <v>42</v>
      </c>
      <c r="D4206" s="0" t="n">
        <v>89</v>
      </c>
      <c r="E4206" s="0" t="n">
        <v>39</v>
      </c>
      <c r="F4206" s="1" t="n">
        <f aca="false">COUNTIF($A4206:$E4206,A4206)</f>
        <v>2</v>
      </c>
      <c r="G4206" s="1" t="n">
        <f aca="false">COUNTIF($A4206:$E4206,B4206)</f>
        <v>2</v>
      </c>
      <c r="H4206" s="1" t="n">
        <f aca="false">COUNTIF($A4206:$E4206,C4206)</f>
        <v>2</v>
      </c>
      <c r="I4206" s="1" t="n">
        <f aca="false">COUNTIF($A4206:$E4206,D4206)</f>
        <v>2</v>
      </c>
      <c r="J4206" s="1" t="n">
        <f aca="false">COUNTIF($A4206:$E4206,E4206)</f>
        <v>1</v>
      </c>
      <c r="K4206" s="2" t="n">
        <f aca="false">MOD(A4206,2)</f>
        <v>0</v>
      </c>
      <c r="L4206" s="2" t="n">
        <f aca="false">MOD(B4206,2)</f>
        <v>1</v>
      </c>
      <c r="M4206" s="2" t="n">
        <f aca="false">MOD(C4206,2)</f>
        <v>0</v>
      </c>
      <c r="N4206" s="2" t="n">
        <f aca="false">MOD(D4206,2)</f>
        <v>1</v>
      </c>
      <c r="O4206" s="2" t="n">
        <f aca="false">MOD(E4206,2)</f>
        <v>1</v>
      </c>
      <c r="P4206" s="3" t="n">
        <f aca="false">SUMPRODUCT(A4206:E4206,K4206:O4206)</f>
        <v>217</v>
      </c>
      <c r="Q4206" s="2" t="n">
        <f aca="false">SUM(A4206:E4206)-P4206</f>
        <v>84</v>
      </c>
      <c r="R4206" s="0" t="n">
        <f aca="false">IF(AND(SUM(F4206:J4206)=5,SUM(K4206:O4206)&lt;3,Q4206&lt;P4206),1,0)</f>
        <v>0</v>
      </c>
      <c r="T4206" s="0" t="n">
        <f aca="false">IF(AND(SUM(F4206:J4206)=5,SUM(K4206:O4206)&gt;=3,Q4206&gt;P4206),1,0)</f>
        <v>0</v>
      </c>
    </row>
    <row r="4207" customFormat="false" ht="15" hidden="false" customHeight="false" outlineLevel="0" collapsed="false">
      <c r="A4207" s="0" t="n">
        <v>97</v>
      </c>
      <c r="B4207" s="0" t="n">
        <v>89</v>
      </c>
      <c r="C4207" s="0" t="n">
        <v>67</v>
      </c>
      <c r="D4207" s="0" t="n">
        <v>30</v>
      </c>
      <c r="E4207" s="0" t="n">
        <v>41</v>
      </c>
      <c r="F4207" s="1" t="n">
        <f aca="false">COUNTIF($A4207:$E4207,A4207)</f>
        <v>1</v>
      </c>
      <c r="G4207" s="1" t="n">
        <f aca="false">COUNTIF($A4207:$E4207,B4207)</f>
        <v>1</v>
      </c>
      <c r="H4207" s="1" t="n">
        <f aca="false">COUNTIF($A4207:$E4207,C4207)</f>
        <v>1</v>
      </c>
      <c r="I4207" s="1" t="n">
        <f aca="false">COUNTIF($A4207:$E4207,D4207)</f>
        <v>1</v>
      </c>
      <c r="J4207" s="1" t="n">
        <f aca="false">COUNTIF($A4207:$E4207,E4207)</f>
        <v>1</v>
      </c>
      <c r="K4207" s="2" t="n">
        <f aca="false">MOD(A4207,2)</f>
        <v>1</v>
      </c>
      <c r="L4207" s="2" t="n">
        <f aca="false">MOD(B4207,2)</f>
        <v>1</v>
      </c>
      <c r="M4207" s="2" t="n">
        <f aca="false">MOD(C4207,2)</f>
        <v>1</v>
      </c>
      <c r="N4207" s="2" t="n">
        <f aca="false">MOD(D4207,2)</f>
        <v>0</v>
      </c>
      <c r="O4207" s="2" t="n">
        <f aca="false">MOD(E4207,2)</f>
        <v>1</v>
      </c>
      <c r="P4207" s="3" t="n">
        <f aca="false">SUMPRODUCT(A4207:E4207,K4207:O4207)</f>
        <v>294</v>
      </c>
      <c r="Q4207" s="2" t="n">
        <f aca="false">SUM(A4207:E4207)-P4207</f>
        <v>30</v>
      </c>
      <c r="R4207" s="0" t="n">
        <f aca="false">IF(AND(SUM(F4207:J4207)=5,SUM(K4207:O4207)&lt;3,Q4207&lt;P4207),1,0)</f>
        <v>0</v>
      </c>
      <c r="T4207" s="0" t="n">
        <f aca="false">IF(AND(SUM(F4207:J4207)=5,SUM(K4207:O4207)&gt;=3,Q4207&gt;P4207),1,0)</f>
        <v>0</v>
      </c>
    </row>
    <row r="4208" customFormat="false" ht="15" hidden="false" customHeight="false" outlineLevel="0" collapsed="false">
      <c r="A4208" s="0" t="n">
        <v>42</v>
      </c>
      <c r="B4208" s="0" t="n">
        <v>72</v>
      </c>
      <c r="C4208" s="0" t="n">
        <v>90</v>
      </c>
      <c r="D4208" s="0" t="n">
        <v>33</v>
      </c>
      <c r="E4208" s="0" t="n">
        <v>90</v>
      </c>
      <c r="F4208" s="1" t="n">
        <f aca="false">COUNTIF($A4208:$E4208,A4208)</f>
        <v>1</v>
      </c>
      <c r="G4208" s="1" t="n">
        <f aca="false">COUNTIF($A4208:$E4208,B4208)</f>
        <v>1</v>
      </c>
      <c r="H4208" s="1" t="n">
        <f aca="false">COUNTIF($A4208:$E4208,C4208)</f>
        <v>2</v>
      </c>
      <c r="I4208" s="1" t="n">
        <f aca="false">COUNTIF($A4208:$E4208,D4208)</f>
        <v>1</v>
      </c>
      <c r="J4208" s="1" t="n">
        <f aca="false">COUNTIF($A4208:$E4208,E4208)</f>
        <v>2</v>
      </c>
      <c r="K4208" s="2" t="n">
        <f aca="false">MOD(A4208,2)</f>
        <v>0</v>
      </c>
      <c r="L4208" s="2" t="n">
        <f aca="false">MOD(B4208,2)</f>
        <v>0</v>
      </c>
      <c r="M4208" s="2" t="n">
        <f aca="false">MOD(C4208,2)</f>
        <v>0</v>
      </c>
      <c r="N4208" s="2" t="n">
        <f aca="false">MOD(D4208,2)</f>
        <v>1</v>
      </c>
      <c r="O4208" s="2" t="n">
        <f aca="false">MOD(E4208,2)</f>
        <v>0</v>
      </c>
      <c r="P4208" s="3" t="n">
        <f aca="false">SUMPRODUCT(A4208:E4208,K4208:O4208)</f>
        <v>33</v>
      </c>
      <c r="Q4208" s="2" t="n">
        <f aca="false">SUM(A4208:E4208)-P4208</f>
        <v>294</v>
      </c>
      <c r="R4208" s="0" t="n">
        <f aca="false">IF(AND(SUM(F4208:J4208)=5,SUM(K4208:O4208)&lt;3,Q4208&lt;P4208),1,0)</f>
        <v>0</v>
      </c>
      <c r="T4208" s="0" t="n">
        <f aca="false">IF(AND(SUM(F4208:J4208)=5,SUM(K4208:O4208)&gt;=3,Q4208&gt;P4208),1,0)</f>
        <v>0</v>
      </c>
    </row>
    <row r="4209" customFormat="false" ht="15" hidden="false" customHeight="false" outlineLevel="0" collapsed="false">
      <c r="A4209" s="0" t="n">
        <v>44</v>
      </c>
      <c r="B4209" s="0" t="n">
        <v>31</v>
      </c>
      <c r="C4209" s="0" t="n">
        <v>44</v>
      </c>
      <c r="D4209" s="0" t="n">
        <v>44</v>
      </c>
      <c r="E4209" s="0" t="n">
        <v>47</v>
      </c>
      <c r="F4209" s="1" t="n">
        <f aca="false">COUNTIF($A4209:$E4209,A4209)</f>
        <v>3</v>
      </c>
      <c r="G4209" s="1" t="n">
        <f aca="false">COUNTIF($A4209:$E4209,B4209)</f>
        <v>1</v>
      </c>
      <c r="H4209" s="1" t="n">
        <f aca="false">COUNTIF($A4209:$E4209,C4209)</f>
        <v>3</v>
      </c>
      <c r="I4209" s="1" t="n">
        <f aca="false">COUNTIF($A4209:$E4209,D4209)</f>
        <v>3</v>
      </c>
      <c r="J4209" s="1" t="n">
        <f aca="false">COUNTIF($A4209:$E4209,E4209)</f>
        <v>1</v>
      </c>
      <c r="K4209" s="2" t="n">
        <f aca="false">MOD(A4209,2)</f>
        <v>0</v>
      </c>
      <c r="L4209" s="2" t="n">
        <f aca="false">MOD(B4209,2)</f>
        <v>1</v>
      </c>
      <c r="M4209" s="2" t="n">
        <f aca="false">MOD(C4209,2)</f>
        <v>0</v>
      </c>
      <c r="N4209" s="2" t="n">
        <f aca="false">MOD(D4209,2)</f>
        <v>0</v>
      </c>
      <c r="O4209" s="2" t="n">
        <f aca="false">MOD(E4209,2)</f>
        <v>1</v>
      </c>
      <c r="P4209" s="3" t="n">
        <f aca="false">SUMPRODUCT(A4209:E4209,K4209:O4209)</f>
        <v>78</v>
      </c>
      <c r="Q4209" s="2" t="n">
        <f aca="false">SUM(A4209:E4209)-P4209</f>
        <v>132</v>
      </c>
      <c r="R4209" s="0" t="n">
        <f aca="false">IF(AND(SUM(F4209:J4209)=5,SUM(K4209:O4209)&lt;3,Q4209&lt;P4209),1,0)</f>
        <v>0</v>
      </c>
      <c r="T4209" s="0" t="n">
        <f aca="false">IF(AND(SUM(F4209:J4209)=5,SUM(K4209:O4209)&gt;=3,Q4209&gt;P4209),1,0)</f>
        <v>0</v>
      </c>
    </row>
    <row r="4210" customFormat="false" ht="15" hidden="false" customHeight="false" outlineLevel="0" collapsed="false">
      <c r="A4210" s="0" t="n">
        <v>29</v>
      </c>
      <c r="B4210" s="0" t="n">
        <v>43</v>
      </c>
      <c r="C4210" s="0" t="n">
        <v>68</v>
      </c>
      <c r="D4210" s="0" t="n">
        <v>21</v>
      </c>
      <c r="E4210" s="0" t="n">
        <v>68</v>
      </c>
      <c r="F4210" s="1" t="n">
        <f aca="false">COUNTIF($A4210:$E4210,A4210)</f>
        <v>1</v>
      </c>
      <c r="G4210" s="1" t="n">
        <f aca="false">COUNTIF($A4210:$E4210,B4210)</f>
        <v>1</v>
      </c>
      <c r="H4210" s="1" t="n">
        <f aca="false">COUNTIF($A4210:$E4210,C4210)</f>
        <v>2</v>
      </c>
      <c r="I4210" s="1" t="n">
        <f aca="false">COUNTIF($A4210:$E4210,D4210)</f>
        <v>1</v>
      </c>
      <c r="J4210" s="1" t="n">
        <f aca="false">COUNTIF($A4210:$E4210,E4210)</f>
        <v>2</v>
      </c>
      <c r="K4210" s="2" t="n">
        <f aca="false">MOD(A4210,2)</f>
        <v>1</v>
      </c>
      <c r="L4210" s="2" t="n">
        <f aca="false">MOD(B4210,2)</f>
        <v>1</v>
      </c>
      <c r="M4210" s="2" t="n">
        <f aca="false">MOD(C4210,2)</f>
        <v>0</v>
      </c>
      <c r="N4210" s="2" t="n">
        <f aca="false">MOD(D4210,2)</f>
        <v>1</v>
      </c>
      <c r="O4210" s="2" t="n">
        <f aca="false">MOD(E4210,2)</f>
        <v>0</v>
      </c>
      <c r="P4210" s="3" t="n">
        <f aca="false">SUMPRODUCT(A4210:E4210,K4210:O4210)</f>
        <v>93</v>
      </c>
      <c r="Q4210" s="2" t="n">
        <f aca="false">SUM(A4210:E4210)-P4210</f>
        <v>136</v>
      </c>
      <c r="R4210" s="0" t="n">
        <f aca="false">IF(AND(SUM(F4210:J4210)=5,SUM(K4210:O4210)&lt;3,Q4210&lt;P4210),1,0)</f>
        <v>0</v>
      </c>
      <c r="T4210" s="0" t="n">
        <f aca="false">IF(AND(SUM(F4210:J4210)=5,SUM(K4210:O4210)&gt;=3,Q4210&gt;P4210),1,0)</f>
        <v>0</v>
      </c>
    </row>
    <row r="4211" customFormat="false" ht="15" hidden="false" customHeight="false" outlineLevel="0" collapsed="false">
      <c r="A4211" s="0" t="n">
        <v>92</v>
      </c>
      <c r="B4211" s="0" t="n">
        <v>92</v>
      </c>
      <c r="C4211" s="0" t="n">
        <v>39</v>
      </c>
      <c r="D4211" s="0" t="n">
        <v>54</v>
      </c>
      <c r="E4211" s="0" t="n">
        <v>80</v>
      </c>
      <c r="F4211" s="1" t="n">
        <f aca="false">COUNTIF($A4211:$E4211,A4211)</f>
        <v>2</v>
      </c>
      <c r="G4211" s="1" t="n">
        <f aca="false">COUNTIF($A4211:$E4211,B4211)</f>
        <v>2</v>
      </c>
      <c r="H4211" s="1" t="n">
        <f aca="false">COUNTIF($A4211:$E4211,C4211)</f>
        <v>1</v>
      </c>
      <c r="I4211" s="1" t="n">
        <f aca="false">COUNTIF($A4211:$E4211,D4211)</f>
        <v>1</v>
      </c>
      <c r="J4211" s="1" t="n">
        <f aca="false">COUNTIF($A4211:$E4211,E4211)</f>
        <v>1</v>
      </c>
      <c r="K4211" s="2" t="n">
        <f aca="false">MOD(A4211,2)</f>
        <v>0</v>
      </c>
      <c r="L4211" s="2" t="n">
        <f aca="false">MOD(B4211,2)</f>
        <v>0</v>
      </c>
      <c r="M4211" s="2" t="n">
        <f aca="false">MOD(C4211,2)</f>
        <v>1</v>
      </c>
      <c r="N4211" s="2" t="n">
        <f aca="false">MOD(D4211,2)</f>
        <v>0</v>
      </c>
      <c r="O4211" s="2" t="n">
        <f aca="false">MOD(E4211,2)</f>
        <v>0</v>
      </c>
      <c r="P4211" s="3" t="n">
        <f aca="false">SUMPRODUCT(A4211:E4211,K4211:O4211)</f>
        <v>39</v>
      </c>
      <c r="Q4211" s="2" t="n">
        <f aca="false">SUM(A4211:E4211)-P4211</f>
        <v>318</v>
      </c>
      <c r="R4211" s="0" t="n">
        <f aca="false">IF(AND(SUM(F4211:J4211)=5,SUM(K4211:O4211)&lt;3,Q4211&lt;P4211),1,0)</f>
        <v>0</v>
      </c>
      <c r="T4211" s="0" t="n">
        <f aca="false">IF(AND(SUM(F4211:J4211)=5,SUM(K4211:O4211)&gt;=3,Q4211&gt;P4211),1,0)</f>
        <v>0</v>
      </c>
    </row>
    <row r="4212" customFormat="false" ht="15" hidden="false" customHeight="false" outlineLevel="0" collapsed="false">
      <c r="A4212" s="0" t="n">
        <v>69</v>
      </c>
      <c r="B4212" s="0" t="n">
        <v>73</v>
      </c>
      <c r="C4212" s="0" t="n">
        <v>70</v>
      </c>
      <c r="D4212" s="0" t="n">
        <v>14</v>
      </c>
      <c r="E4212" s="0" t="n">
        <v>70</v>
      </c>
      <c r="F4212" s="1" t="n">
        <f aca="false">COUNTIF($A4212:$E4212,A4212)</f>
        <v>1</v>
      </c>
      <c r="G4212" s="1" t="n">
        <f aca="false">COUNTIF($A4212:$E4212,B4212)</f>
        <v>1</v>
      </c>
      <c r="H4212" s="1" t="n">
        <f aca="false">COUNTIF($A4212:$E4212,C4212)</f>
        <v>2</v>
      </c>
      <c r="I4212" s="1" t="n">
        <f aca="false">COUNTIF($A4212:$E4212,D4212)</f>
        <v>1</v>
      </c>
      <c r="J4212" s="1" t="n">
        <f aca="false">COUNTIF($A4212:$E4212,E4212)</f>
        <v>2</v>
      </c>
      <c r="K4212" s="2" t="n">
        <f aca="false">MOD(A4212,2)</f>
        <v>1</v>
      </c>
      <c r="L4212" s="2" t="n">
        <f aca="false">MOD(B4212,2)</f>
        <v>1</v>
      </c>
      <c r="M4212" s="2" t="n">
        <f aca="false">MOD(C4212,2)</f>
        <v>0</v>
      </c>
      <c r="N4212" s="2" t="n">
        <f aca="false">MOD(D4212,2)</f>
        <v>0</v>
      </c>
      <c r="O4212" s="2" t="n">
        <f aca="false">MOD(E4212,2)</f>
        <v>0</v>
      </c>
      <c r="P4212" s="3" t="n">
        <f aca="false">SUMPRODUCT(A4212:E4212,K4212:O4212)</f>
        <v>142</v>
      </c>
      <c r="Q4212" s="2" t="n">
        <f aca="false">SUM(A4212:E4212)-P4212</f>
        <v>154</v>
      </c>
      <c r="R4212" s="0" t="n">
        <f aca="false">IF(AND(SUM(F4212:J4212)=5,SUM(K4212:O4212)&lt;3,Q4212&lt;P4212),1,0)</f>
        <v>0</v>
      </c>
      <c r="T4212" s="0" t="n">
        <f aca="false">IF(AND(SUM(F4212:J4212)=5,SUM(K4212:O4212)&gt;=3,Q4212&gt;P4212),1,0)</f>
        <v>0</v>
      </c>
    </row>
    <row r="4213" customFormat="false" ht="15" hidden="false" customHeight="false" outlineLevel="0" collapsed="false">
      <c r="A4213" s="0" t="n">
        <v>45</v>
      </c>
      <c r="B4213" s="0" t="n">
        <v>48</v>
      </c>
      <c r="C4213" s="0" t="n">
        <v>97</v>
      </c>
      <c r="D4213" s="0" t="n">
        <v>41</v>
      </c>
      <c r="E4213" s="0" t="n">
        <v>48</v>
      </c>
      <c r="F4213" s="1" t="n">
        <f aca="false">COUNTIF($A4213:$E4213,A4213)</f>
        <v>1</v>
      </c>
      <c r="G4213" s="1" t="n">
        <f aca="false">COUNTIF($A4213:$E4213,B4213)</f>
        <v>2</v>
      </c>
      <c r="H4213" s="1" t="n">
        <f aca="false">COUNTIF($A4213:$E4213,C4213)</f>
        <v>1</v>
      </c>
      <c r="I4213" s="1" t="n">
        <f aca="false">COUNTIF($A4213:$E4213,D4213)</f>
        <v>1</v>
      </c>
      <c r="J4213" s="1" t="n">
        <f aca="false">COUNTIF($A4213:$E4213,E4213)</f>
        <v>2</v>
      </c>
      <c r="K4213" s="2" t="n">
        <f aca="false">MOD(A4213,2)</f>
        <v>1</v>
      </c>
      <c r="L4213" s="2" t="n">
        <f aca="false">MOD(B4213,2)</f>
        <v>0</v>
      </c>
      <c r="M4213" s="2" t="n">
        <f aca="false">MOD(C4213,2)</f>
        <v>1</v>
      </c>
      <c r="N4213" s="2" t="n">
        <f aca="false">MOD(D4213,2)</f>
        <v>1</v>
      </c>
      <c r="O4213" s="2" t="n">
        <f aca="false">MOD(E4213,2)</f>
        <v>0</v>
      </c>
      <c r="P4213" s="3" t="n">
        <f aca="false">SUMPRODUCT(A4213:E4213,K4213:O4213)</f>
        <v>183</v>
      </c>
      <c r="Q4213" s="2" t="n">
        <f aca="false">SUM(A4213:E4213)-P4213</f>
        <v>96</v>
      </c>
      <c r="R4213" s="0" t="n">
        <f aca="false">IF(AND(SUM(F4213:J4213)=5,SUM(K4213:O4213)&lt;3,Q4213&lt;P4213),1,0)</f>
        <v>0</v>
      </c>
      <c r="T4213" s="0" t="n">
        <f aca="false">IF(AND(SUM(F4213:J4213)=5,SUM(K4213:O4213)&gt;=3,Q4213&gt;P4213),1,0)</f>
        <v>0</v>
      </c>
    </row>
    <row r="4214" customFormat="false" ht="15" hidden="false" customHeight="false" outlineLevel="0" collapsed="false">
      <c r="A4214" s="0" t="n">
        <v>32</v>
      </c>
      <c r="B4214" s="0" t="n">
        <v>92</v>
      </c>
      <c r="C4214" s="0" t="n">
        <v>86</v>
      </c>
      <c r="D4214" s="0" t="n">
        <v>58</v>
      </c>
      <c r="E4214" s="0" t="n">
        <v>54</v>
      </c>
      <c r="F4214" s="1" t="n">
        <f aca="false">COUNTIF($A4214:$E4214,A4214)</f>
        <v>1</v>
      </c>
      <c r="G4214" s="1" t="n">
        <f aca="false">COUNTIF($A4214:$E4214,B4214)</f>
        <v>1</v>
      </c>
      <c r="H4214" s="1" t="n">
        <f aca="false">COUNTIF($A4214:$E4214,C4214)</f>
        <v>1</v>
      </c>
      <c r="I4214" s="1" t="n">
        <f aca="false">COUNTIF($A4214:$E4214,D4214)</f>
        <v>1</v>
      </c>
      <c r="J4214" s="1" t="n">
        <f aca="false">COUNTIF($A4214:$E4214,E4214)</f>
        <v>1</v>
      </c>
      <c r="K4214" s="2" t="n">
        <f aca="false">MOD(A4214,2)</f>
        <v>0</v>
      </c>
      <c r="L4214" s="2" t="n">
        <f aca="false">MOD(B4214,2)</f>
        <v>0</v>
      </c>
      <c r="M4214" s="2" t="n">
        <f aca="false">MOD(C4214,2)</f>
        <v>0</v>
      </c>
      <c r="N4214" s="2" t="n">
        <f aca="false">MOD(D4214,2)</f>
        <v>0</v>
      </c>
      <c r="O4214" s="2" t="n">
        <f aca="false">MOD(E4214,2)</f>
        <v>0</v>
      </c>
      <c r="P4214" s="3" t="n">
        <f aca="false">SUMPRODUCT(A4214:E4214,K4214:O4214)</f>
        <v>0</v>
      </c>
      <c r="Q4214" s="2" t="n">
        <f aca="false">SUM(A4214:E4214)-P4214</f>
        <v>322</v>
      </c>
      <c r="R4214" s="0" t="n">
        <f aca="false">IF(AND(SUM(F4214:J4214)=5,SUM(K4214:O4214)&lt;3,Q4214&lt;P4214),1,0)</f>
        <v>0</v>
      </c>
      <c r="T4214" s="0" t="n">
        <f aca="false">IF(AND(SUM(F4214:J4214)=5,SUM(K4214:O4214)&gt;=3,Q4214&gt;P4214),1,0)</f>
        <v>0</v>
      </c>
    </row>
    <row r="4215" customFormat="false" ht="15" hidden="false" customHeight="false" outlineLevel="0" collapsed="false">
      <c r="A4215" s="0" t="n">
        <v>84</v>
      </c>
      <c r="B4215" s="0" t="n">
        <v>65</v>
      </c>
      <c r="C4215" s="0" t="n">
        <v>51</v>
      </c>
      <c r="D4215" s="0" t="n">
        <v>41</v>
      </c>
      <c r="E4215" s="0" t="n">
        <v>49</v>
      </c>
      <c r="F4215" s="1" t="n">
        <f aca="false">COUNTIF($A4215:$E4215,A4215)</f>
        <v>1</v>
      </c>
      <c r="G4215" s="1" t="n">
        <f aca="false">COUNTIF($A4215:$E4215,B4215)</f>
        <v>1</v>
      </c>
      <c r="H4215" s="1" t="n">
        <f aca="false">COUNTIF($A4215:$E4215,C4215)</f>
        <v>1</v>
      </c>
      <c r="I4215" s="1" t="n">
        <f aca="false">COUNTIF($A4215:$E4215,D4215)</f>
        <v>1</v>
      </c>
      <c r="J4215" s="1" t="n">
        <f aca="false">COUNTIF($A4215:$E4215,E4215)</f>
        <v>1</v>
      </c>
      <c r="K4215" s="2" t="n">
        <f aca="false">MOD(A4215,2)</f>
        <v>0</v>
      </c>
      <c r="L4215" s="2" t="n">
        <f aca="false">MOD(B4215,2)</f>
        <v>1</v>
      </c>
      <c r="M4215" s="2" t="n">
        <f aca="false">MOD(C4215,2)</f>
        <v>1</v>
      </c>
      <c r="N4215" s="2" t="n">
        <f aca="false">MOD(D4215,2)</f>
        <v>1</v>
      </c>
      <c r="O4215" s="2" t="n">
        <f aca="false">MOD(E4215,2)</f>
        <v>1</v>
      </c>
      <c r="P4215" s="3" t="n">
        <f aca="false">SUMPRODUCT(A4215:E4215,K4215:O4215)</f>
        <v>206</v>
      </c>
      <c r="Q4215" s="2" t="n">
        <f aca="false">SUM(A4215:E4215)-P4215</f>
        <v>84</v>
      </c>
      <c r="R4215" s="0" t="n">
        <f aca="false">IF(AND(SUM(F4215:J4215)=5,SUM(K4215:O4215)&lt;3,Q4215&lt;P4215),1,0)</f>
        <v>0</v>
      </c>
      <c r="T4215" s="0" t="n">
        <f aca="false">IF(AND(SUM(F4215:J4215)=5,SUM(K4215:O4215)&gt;=3,Q4215&gt;P4215),1,0)</f>
        <v>0</v>
      </c>
    </row>
    <row r="4216" customFormat="false" ht="15" hidden="false" customHeight="false" outlineLevel="0" collapsed="false">
      <c r="A4216" s="0" t="n">
        <v>48</v>
      </c>
      <c r="B4216" s="0" t="n">
        <v>32</v>
      </c>
      <c r="C4216" s="0" t="n">
        <v>17</v>
      </c>
      <c r="D4216" s="0" t="n">
        <v>48</v>
      </c>
      <c r="E4216" s="0" t="n">
        <v>17</v>
      </c>
      <c r="F4216" s="1" t="n">
        <f aca="false">COUNTIF($A4216:$E4216,A4216)</f>
        <v>2</v>
      </c>
      <c r="G4216" s="1" t="n">
        <f aca="false">COUNTIF($A4216:$E4216,B4216)</f>
        <v>1</v>
      </c>
      <c r="H4216" s="1" t="n">
        <f aca="false">COUNTIF($A4216:$E4216,C4216)</f>
        <v>2</v>
      </c>
      <c r="I4216" s="1" t="n">
        <f aca="false">COUNTIF($A4216:$E4216,D4216)</f>
        <v>2</v>
      </c>
      <c r="J4216" s="1" t="n">
        <f aca="false">COUNTIF($A4216:$E4216,E4216)</f>
        <v>2</v>
      </c>
      <c r="K4216" s="2" t="n">
        <f aca="false">MOD(A4216,2)</f>
        <v>0</v>
      </c>
      <c r="L4216" s="2" t="n">
        <f aca="false">MOD(B4216,2)</f>
        <v>0</v>
      </c>
      <c r="M4216" s="2" t="n">
        <f aca="false">MOD(C4216,2)</f>
        <v>1</v>
      </c>
      <c r="N4216" s="2" t="n">
        <f aca="false">MOD(D4216,2)</f>
        <v>0</v>
      </c>
      <c r="O4216" s="2" t="n">
        <f aca="false">MOD(E4216,2)</f>
        <v>1</v>
      </c>
      <c r="P4216" s="3" t="n">
        <f aca="false">SUMPRODUCT(A4216:E4216,K4216:O4216)</f>
        <v>34</v>
      </c>
      <c r="Q4216" s="2" t="n">
        <f aca="false">SUM(A4216:E4216)-P4216</f>
        <v>128</v>
      </c>
      <c r="R4216" s="0" t="n">
        <f aca="false">IF(AND(SUM(F4216:J4216)=5,SUM(K4216:O4216)&lt;3,Q4216&lt;P4216),1,0)</f>
        <v>0</v>
      </c>
      <c r="T4216" s="0" t="n">
        <f aca="false">IF(AND(SUM(F4216:J4216)=5,SUM(K4216:O4216)&gt;=3,Q4216&gt;P4216),1,0)</f>
        <v>0</v>
      </c>
    </row>
    <row r="4217" customFormat="false" ht="15" hidden="false" customHeight="false" outlineLevel="0" collapsed="false">
      <c r="A4217" s="0" t="n">
        <v>99</v>
      </c>
      <c r="B4217" s="0" t="n">
        <v>17</v>
      </c>
      <c r="C4217" s="0" t="n">
        <v>17</v>
      </c>
      <c r="D4217" s="0" t="n">
        <v>80</v>
      </c>
      <c r="E4217" s="0" t="n">
        <v>17</v>
      </c>
      <c r="F4217" s="1" t="n">
        <f aca="false">COUNTIF($A4217:$E4217,A4217)</f>
        <v>1</v>
      </c>
      <c r="G4217" s="1" t="n">
        <f aca="false">COUNTIF($A4217:$E4217,B4217)</f>
        <v>3</v>
      </c>
      <c r="H4217" s="1" t="n">
        <f aca="false">COUNTIF($A4217:$E4217,C4217)</f>
        <v>3</v>
      </c>
      <c r="I4217" s="1" t="n">
        <f aca="false">COUNTIF($A4217:$E4217,D4217)</f>
        <v>1</v>
      </c>
      <c r="J4217" s="1" t="n">
        <f aca="false">COUNTIF($A4217:$E4217,E4217)</f>
        <v>3</v>
      </c>
      <c r="K4217" s="2" t="n">
        <f aca="false">MOD(A4217,2)</f>
        <v>1</v>
      </c>
      <c r="L4217" s="2" t="n">
        <f aca="false">MOD(B4217,2)</f>
        <v>1</v>
      </c>
      <c r="M4217" s="2" t="n">
        <f aca="false">MOD(C4217,2)</f>
        <v>1</v>
      </c>
      <c r="N4217" s="2" t="n">
        <f aca="false">MOD(D4217,2)</f>
        <v>0</v>
      </c>
      <c r="O4217" s="2" t="n">
        <f aca="false">MOD(E4217,2)</f>
        <v>1</v>
      </c>
      <c r="P4217" s="3" t="n">
        <f aca="false">SUMPRODUCT(A4217:E4217,K4217:O4217)</f>
        <v>150</v>
      </c>
      <c r="Q4217" s="2" t="n">
        <f aca="false">SUM(A4217:E4217)-P4217</f>
        <v>80</v>
      </c>
      <c r="R4217" s="0" t="n">
        <f aca="false">IF(AND(SUM(F4217:J4217)=5,SUM(K4217:O4217)&lt;3,Q4217&lt;P4217),1,0)</f>
        <v>0</v>
      </c>
      <c r="T4217" s="0" t="n">
        <f aca="false">IF(AND(SUM(F4217:J4217)=5,SUM(K4217:O4217)&gt;=3,Q4217&gt;P4217),1,0)</f>
        <v>0</v>
      </c>
    </row>
    <row r="4218" customFormat="false" ht="15" hidden="false" customHeight="false" outlineLevel="0" collapsed="false">
      <c r="A4218" s="0" t="n">
        <v>17</v>
      </c>
      <c r="B4218" s="0" t="n">
        <v>20</v>
      </c>
      <c r="C4218" s="0" t="n">
        <v>20</v>
      </c>
      <c r="D4218" s="0" t="n">
        <v>20</v>
      </c>
      <c r="E4218" s="0" t="n">
        <v>26</v>
      </c>
      <c r="F4218" s="1" t="n">
        <f aca="false">COUNTIF($A4218:$E4218,A4218)</f>
        <v>1</v>
      </c>
      <c r="G4218" s="1" t="n">
        <f aca="false">COUNTIF($A4218:$E4218,B4218)</f>
        <v>3</v>
      </c>
      <c r="H4218" s="1" t="n">
        <f aca="false">COUNTIF($A4218:$E4218,C4218)</f>
        <v>3</v>
      </c>
      <c r="I4218" s="1" t="n">
        <f aca="false">COUNTIF($A4218:$E4218,D4218)</f>
        <v>3</v>
      </c>
      <c r="J4218" s="1" t="n">
        <f aca="false">COUNTIF($A4218:$E4218,E4218)</f>
        <v>1</v>
      </c>
      <c r="K4218" s="2" t="n">
        <f aca="false">MOD(A4218,2)</f>
        <v>1</v>
      </c>
      <c r="L4218" s="2" t="n">
        <f aca="false">MOD(B4218,2)</f>
        <v>0</v>
      </c>
      <c r="M4218" s="2" t="n">
        <f aca="false">MOD(C4218,2)</f>
        <v>0</v>
      </c>
      <c r="N4218" s="2" t="n">
        <f aca="false">MOD(D4218,2)</f>
        <v>0</v>
      </c>
      <c r="O4218" s="2" t="n">
        <f aca="false">MOD(E4218,2)</f>
        <v>0</v>
      </c>
      <c r="P4218" s="3" t="n">
        <f aca="false">SUMPRODUCT(A4218:E4218,K4218:O4218)</f>
        <v>17</v>
      </c>
      <c r="Q4218" s="2" t="n">
        <f aca="false">SUM(A4218:E4218)-P4218</f>
        <v>86</v>
      </c>
      <c r="R4218" s="0" t="n">
        <f aca="false">IF(AND(SUM(F4218:J4218)=5,SUM(K4218:O4218)&lt;3,Q4218&lt;P4218),1,0)</f>
        <v>0</v>
      </c>
      <c r="T4218" s="0" t="n">
        <f aca="false">IF(AND(SUM(F4218:J4218)=5,SUM(K4218:O4218)&gt;=3,Q4218&gt;P4218),1,0)</f>
        <v>0</v>
      </c>
    </row>
    <row r="4219" customFormat="false" ht="15" hidden="false" customHeight="false" outlineLevel="0" collapsed="false">
      <c r="A4219" s="0" t="n">
        <v>41</v>
      </c>
      <c r="B4219" s="0" t="n">
        <v>98</v>
      </c>
      <c r="C4219" s="0" t="n">
        <v>98</v>
      </c>
      <c r="D4219" s="0" t="n">
        <v>41</v>
      </c>
      <c r="E4219" s="0" t="n">
        <v>52</v>
      </c>
      <c r="F4219" s="1" t="n">
        <f aca="false">COUNTIF($A4219:$E4219,A4219)</f>
        <v>2</v>
      </c>
      <c r="G4219" s="1" t="n">
        <f aca="false">COUNTIF($A4219:$E4219,B4219)</f>
        <v>2</v>
      </c>
      <c r="H4219" s="1" t="n">
        <f aca="false">COUNTIF($A4219:$E4219,C4219)</f>
        <v>2</v>
      </c>
      <c r="I4219" s="1" t="n">
        <f aca="false">COUNTIF($A4219:$E4219,D4219)</f>
        <v>2</v>
      </c>
      <c r="J4219" s="1" t="n">
        <f aca="false">COUNTIF($A4219:$E4219,E4219)</f>
        <v>1</v>
      </c>
      <c r="K4219" s="2" t="n">
        <f aca="false">MOD(A4219,2)</f>
        <v>1</v>
      </c>
      <c r="L4219" s="2" t="n">
        <f aca="false">MOD(B4219,2)</f>
        <v>0</v>
      </c>
      <c r="M4219" s="2" t="n">
        <f aca="false">MOD(C4219,2)</f>
        <v>0</v>
      </c>
      <c r="N4219" s="2" t="n">
        <f aca="false">MOD(D4219,2)</f>
        <v>1</v>
      </c>
      <c r="O4219" s="2" t="n">
        <f aca="false">MOD(E4219,2)</f>
        <v>0</v>
      </c>
      <c r="P4219" s="3" t="n">
        <f aca="false">SUMPRODUCT(A4219:E4219,K4219:O4219)</f>
        <v>82</v>
      </c>
      <c r="Q4219" s="2" t="n">
        <f aca="false">SUM(A4219:E4219)-P4219</f>
        <v>248</v>
      </c>
      <c r="R4219" s="0" t="n">
        <f aca="false">IF(AND(SUM(F4219:J4219)=5,SUM(K4219:O4219)&lt;3,Q4219&lt;P4219),1,0)</f>
        <v>0</v>
      </c>
      <c r="T4219" s="0" t="n">
        <f aca="false">IF(AND(SUM(F4219:J4219)=5,SUM(K4219:O4219)&gt;=3,Q4219&gt;P4219),1,0)</f>
        <v>0</v>
      </c>
    </row>
    <row r="4220" customFormat="false" ht="15" hidden="false" customHeight="false" outlineLevel="0" collapsed="false">
      <c r="A4220" s="0" t="n">
        <v>15</v>
      </c>
      <c r="B4220" s="0" t="n">
        <v>85</v>
      </c>
      <c r="C4220" s="0" t="n">
        <v>48</v>
      </c>
      <c r="D4220" s="0" t="n">
        <v>57</v>
      </c>
      <c r="E4220" s="0" t="n">
        <v>55</v>
      </c>
      <c r="F4220" s="1" t="n">
        <f aca="false">COUNTIF($A4220:$E4220,A4220)</f>
        <v>1</v>
      </c>
      <c r="G4220" s="1" t="n">
        <f aca="false">COUNTIF($A4220:$E4220,B4220)</f>
        <v>1</v>
      </c>
      <c r="H4220" s="1" t="n">
        <f aca="false">COUNTIF($A4220:$E4220,C4220)</f>
        <v>1</v>
      </c>
      <c r="I4220" s="1" t="n">
        <f aca="false">COUNTIF($A4220:$E4220,D4220)</f>
        <v>1</v>
      </c>
      <c r="J4220" s="1" t="n">
        <f aca="false">COUNTIF($A4220:$E4220,E4220)</f>
        <v>1</v>
      </c>
      <c r="K4220" s="2" t="n">
        <f aca="false">MOD(A4220,2)</f>
        <v>1</v>
      </c>
      <c r="L4220" s="2" t="n">
        <f aca="false">MOD(B4220,2)</f>
        <v>1</v>
      </c>
      <c r="M4220" s="2" t="n">
        <f aca="false">MOD(C4220,2)</f>
        <v>0</v>
      </c>
      <c r="N4220" s="2" t="n">
        <f aca="false">MOD(D4220,2)</f>
        <v>1</v>
      </c>
      <c r="O4220" s="2" t="n">
        <f aca="false">MOD(E4220,2)</f>
        <v>1</v>
      </c>
      <c r="P4220" s="3" t="n">
        <f aca="false">SUMPRODUCT(A4220:E4220,K4220:O4220)</f>
        <v>212</v>
      </c>
      <c r="Q4220" s="2" t="n">
        <f aca="false">SUM(A4220:E4220)-P4220</f>
        <v>48</v>
      </c>
      <c r="R4220" s="0" t="n">
        <f aca="false">IF(AND(SUM(F4220:J4220)=5,SUM(K4220:O4220)&lt;3,Q4220&lt;P4220),1,0)</f>
        <v>0</v>
      </c>
      <c r="T4220" s="0" t="n">
        <f aca="false">IF(AND(SUM(F4220:J4220)=5,SUM(K4220:O4220)&gt;=3,Q4220&gt;P4220),1,0)</f>
        <v>0</v>
      </c>
    </row>
    <row r="4221" customFormat="false" ht="15" hidden="false" customHeight="false" outlineLevel="0" collapsed="false">
      <c r="A4221" s="0" t="n">
        <v>47</v>
      </c>
      <c r="B4221" s="0" t="n">
        <v>78</v>
      </c>
      <c r="C4221" s="0" t="n">
        <v>49</v>
      </c>
      <c r="D4221" s="0" t="n">
        <v>47</v>
      </c>
      <c r="E4221" s="0" t="n">
        <v>47</v>
      </c>
      <c r="F4221" s="1" t="n">
        <f aca="false">COUNTIF($A4221:$E4221,A4221)</f>
        <v>3</v>
      </c>
      <c r="G4221" s="1" t="n">
        <f aca="false">COUNTIF($A4221:$E4221,B4221)</f>
        <v>1</v>
      </c>
      <c r="H4221" s="1" t="n">
        <f aca="false">COUNTIF($A4221:$E4221,C4221)</f>
        <v>1</v>
      </c>
      <c r="I4221" s="1" t="n">
        <f aca="false">COUNTIF($A4221:$E4221,D4221)</f>
        <v>3</v>
      </c>
      <c r="J4221" s="1" t="n">
        <f aca="false">COUNTIF($A4221:$E4221,E4221)</f>
        <v>3</v>
      </c>
      <c r="K4221" s="2" t="n">
        <f aca="false">MOD(A4221,2)</f>
        <v>1</v>
      </c>
      <c r="L4221" s="2" t="n">
        <f aca="false">MOD(B4221,2)</f>
        <v>0</v>
      </c>
      <c r="M4221" s="2" t="n">
        <f aca="false">MOD(C4221,2)</f>
        <v>1</v>
      </c>
      <c r="N4221" s="2" t="n">
        <f aca="false">MOD(D4221,2)</f>
        <v>1</v>
      </c>
      <c r="O4221" s="2" t="n">
        <f aca="false">MOD(E4221,2)</f>
        <v>1</v>
      </c>
      <c r="P4221" s="3" t="n">
        <f aca="false">SUMPRODUCT(A4221:E4221,K4221:O4221)</f>
        <v>190</v>
      </c>
      <c r="Q4221" s="2" t="n">
        <f aca="false">SUM(A4221:E4221)-P4221</f>
        <v>78</v>
      </c>
      <c r="R4221" s="0" t="n">
        <f aca="false">IF(AND(SUM(F4221:J4221)=5,SUM(K4221:O4221)&lt;3,Q4221&lt;P4221),1,0)</f>
        <v>0</v>
      </c>
      <c r="T4221" s="0" t="n">
        <f aca="false">IF(AND(SUM(F4221:J4221)=5,SUM(K4221:O4221)&gt;=3,Q4221&gt;P4221),1,0)</f>
        <v>0</v>
      </c>
    </row>
    <row r="4222" customFormat="false" ht="15" hidden="false" customHeight="false" outlineLevel="0" collapsed="false">
      <c r="A4222" s="0" t="n">
        <v>22</v>
      </c>
      <c r="B4222" s="0" t="n">
        <v>80</v>
      </c>
      <c r="C4222" s="0" t="n">
        <v>18</v>
      </c>
      <c r="D4222" s="0" t="n">
        <v>93</v>
      </c>
      <c r="E4222" s="0" t="n">
        <v>56</v>
      </c>
      <c r="F4222" s="1" t="n">
        <f aca="false">COUNTIF($A4222:$E4222,A4222)</f>
        <v>1</v>
      </c>
      <c r="G4222" s="1" t="n">
        <f aca="false">COUNTIF($A4222:$E4222,B4222)</f>
        <v>1</v>
      </c>
      <c r="H4222" s="1" t="n">
        <f aca="false">COUNTIF($A4222:$E4222,C4222)</f>
        <v>1</v>
      </c>
      <c r="I4222" s="1" t="n">
        <f aca="false">COUNTIF($A4222:$E4222,D4222)</f>
        <v>1</v>
      </c>
      <c r="J4222" s="1" t="n">
        <f aca="false">COUNTIF($A4222:$E4222,E4222)</f>
        <v>1</v>
      </c>
      <c r="K4222" s="2" t="n">
        <f aca="false">MOD(A4222,2)</f>
        <v>0</v>
      </c>
      <c r="L4222" s="2" t="n">
        <f aca="false">MOD(B4222,2)</f>
        <v>0</v>
      </c>
      <c r="M4222" s="2" t="n">
        <f aca="false">MOD(C4222,2)</f>
        <v>0</v>
      </c>
      <c r="N4222" s="2" t="n">
        <f aca="false">MOD(D4222,2)</f>
        <v>1</v>
      </c>
      <c r="O4222" s="2" t="n">
        <f aca="false">MOD(E4222,2)</f>
        <v>0</v>
      </c>
      <c r="P4222" s="3" t="n">
        <f aca="false">SUMPRODUCT(A4222:E4222,K4222:O4222)</f>
        <v>93</v>
      </c>
      <c r="Q4222" s="2" t="n">
        <f aca="false">SUM(A4222:E4222)-P4222</f>
        <v>176</v>
      </c>
      <c r="R4222" s="0" t="n">
        <f aca="false">IF(AND(SUM(F4222:J4222)=5,SUM(K4222:O4222)&lt;3,Q4222&lt;P4222),1,0)</f>
        <v>0</v>
      </c>
      <c r="T4222" s="0" t="n">
        <f aca="false">IF(AND(SUM(F4222:J4222)=5,SUM(K4222:O4222)&gt;=3,Q4222&gt;P4222),1,0)</f>
        <v>0</v>
      </c>
    </row>
    <row r="4223" customFormat="false" ht="15" hidden="false" customHeight="false" outlineLevel="0" collapsed="false">
      <c r="A4223" s="0" t="n">
        <v>82</v>
      </c>
      <c r="B4223" s="0" t="n">
        <v>37</v>
      </c>
      <c r="C4223" s="0" t="n">
        <v>80</v>
      </c>
      <c r="D4223" s="0" t="n">
        <v>52</v>
      </c>
      <c r="E4223" s="0" t="n">
        <v>79</v>
      </c>
      <c r="F4223" s="1" t="n">
        <f aca="false">COUNTIF($A4223:$E4223,A4223)</f>
        <v>1</v>
      </c>
      <c r="G4223" s="1" t="n">
        <f aca="false">COUNTIF($A4223:$E4223,B4223)</f>
        <v>1</v>
      </c>
      <c r="H4223" s="1" t="n">
        <f aca="false">COUNTIF($A4223:$E4223,C4223)</f>
        <v>1</v>
      </c>
      <c r="I4223" s="1" t="n">
        <f aca="false">COUNTIF($A4223:$E4223,D4223)</f>
        <v>1</v>
      </c>
      <c r="J4223" s="1" t="n">
        <f aca="false">COUNTIF($A4223:$E4223,E4223)</f>
        <v>1</v>
      </c>
      <c r="K4223" s="2" t="n">
        <f aca="false">MOD(A4223,2)</f>
        <v>0</v>
      </c>
      <c r="L4223" s="2" t="n">
        <f aca="false">MOD(B4223,2)</f>
        <v>1</v>
      </c>
      <c r="M4223" s="2" t="n">
        <f aca="false">MOD(C4223,2)</f>
        <v>0</v>
      </c>
      <c r="N4223" s="2" t="n">
        <f aca="false">MOD(D4223,2)</f>
        <v>0</v>
      </c>
      <c r="O4223" s="2" t="n">
        <f aca="false">MOD(E4223,2)</f>
        <v>1</v>
      </c>
      <c r="P4223" s="3" t="n">
        <f aca="false">SUMPRODUCT(A4223:E4223,K4223:O4223)</f>
        <v>116</v>
      </c>
      <c r="Q4223" s="2" t="n">
        <f aca="false">SUM(A4223:E4223)-P4223</f>
        <v>214</v>
      </c>
      <c r="R4223" s="0" t="n">
        <f aca="false">IF(AND(SUM(F4223:J4223)=5,SUM(K4223:O4223)&lt;3,Q4223&lt;P4223),1,0)</f>
        <v>0</v>
      </c>
      <c r="T4223" s="0" t="n">
        <f aca="false">IF(AND(SUM(F4223:J4223)=5,SUM(K4223:O4223)&gt;=3,Q4223&gt;P4223),1,0)</f>
        <v>0</v>
      </c>
    </row>
    <row r="4224" customFormat="false" ht="15" hidden="false" customHeight="false" outlineLevel="0" collapsed="false">
      <c r="A4224" s="0" t="n">
        <v>83</v>
      </c>
      <c r="B4224" s="0" t="n">
        <v>79</v>
      </c>
      <c r="C4224" s="0" t="n">
        <v>40</v>
      </c>
      <c r="D4224" s="0" t="n">
        <v>83</v>
      </c>
      <c r="E4224" s="0" t="n">
        <v>40</v>
      </c>
      <c r="F4224" s="1" t="n">
        <f aca="false">COUNTIF($A4224:$E4224,A4224)</f>
        <v>2</v>
      </c>
      <c r="G4224" s="1" t="n">
        <f aca="false">COUNTIF($A4224:$E4224,B4224)</f>
        <v>1</v>
      </c>
      <c r="H4224" s="1" t="n">
        <f aca="false">COUNTIF($A4224:$E4224,C4224)</f>
        <v>2</v>
      </c>
      <c r="I4224" s="1" t="n">
        <f aca="false">COUNTIF($A4224:$E4224,D4224)</f>
        <v>2</v>
      </c>
      <c r="J4224" s="1" t="n">
        <f aca="false">COUNTIF($A4224:$E4224,E4224)</f>
        <v>2</v>
      </c>
      <c r="K4224" s="2" t="n">
        <f aca="false">MOD(A4224,2)</f>
        <v>1</v>
      </c>
      <c r="L4224" s="2" t="n">
        <f aca="false">MOD(B4224,2)</f>
        <v>1</v>
      </c>
      <c r="M4224" s="2" t="n">
        <f aca="false">MOD(C4224,2)</f>
        <v>0</v>
      </c>
      <c r="N4224" s="2" t="n">
        <f aca="false">MOD(D4224,2)</f>
        <v>1</v>
      </c>
      <c r="O4224" s="2" t="n">
        <f aca="false">MOD(E4224,2)</f>
        <v>0</v>
      </c>
      <c r="P4224" s="3" t="n">
        <f aca="false">SUMPRODUCT(A4224:E4224,K4224:O4224)</f>
        <v>245</v>
      </c>
      <c r="Q4224" s="2" t="n">
        <f aca="false">SUM(A4224:E4224)-P4224</f>
        <v>80</v>
      </c>
      <c r="R4224" s="0" t="n">
        <f aca="false">IF(AND(SUM(F4224:J4224)=5,SUM(K4224:O4224)&lt;3,Q4224&lt;P4224),1,0)</f>
        <v>0</v>
      </c>
      <c r="T4224" s="0" t="n">
        <f aca="false">IF(AND(SUM(F4224:J4224)=5,SUM(K4224:O4224)&gt;=3,Q4224&gt;P4224),1,0)</f>
        <v>0</v>
      </c>
    </row>
    <row r="4225" customFormat="false" ht="15" hidden="false" customHeight="false" outlineLevel="0" collapsed="false">
      <c r="A4225" s="0" t="n">
        <v>54</v>
      </c>
      <c r="B4225" s="0" t="n">
        <v>67</v>
      </c>
      <c r="C4225" s="0" t="n">
        <v>49</v>
      </c>
      <c r="D4225" s="0" t="n">
        <v>17</v>
      </c>
      <c r="E4225" s="0" t="n">
        <v>97</v>
      </c>
      <c r="F4225" s="1" t="n">
        <f aca="false">COUNTIF($A4225:$E4225,A4225)</f>
        <v>1</v>
      </c>
      <c r="G4225" s="1" t="n">
        <f aca="false">COUNTIF($A4225:$E4225,B4225)</f>
        <v>1</v>
      </c>
      <c r="H4225" s="1" t="n">
        <f aca="false">COUNTIF($A4225:$E4225,C4225)</f>
        <v>1</v>
      </c>
      <c r="I4225" s="1" t="n">
        <f aca="false">COUNTIF($A4225:$E4225,D4225)</f>
        <v>1</v>
      </c>
      <c r="J4225" s="1" t="n">
        <f aca="false">COUNTIF($A4225:$E4225,E4225)</f>
        <v>1</v>
      </c>
      <c r="K4225" s="2" t="n">
        <f aca="false">MOD(A4225,2)</f>
        <v>0</v>
      </c>
      <c r="L4225" s="2" t="n">
        <f aca="false">MOD(B4225,2)</f>
        <v>1</v>
      </c>
      <c r="M4225" s="2" t="n">
        <f aca="false">MOD(C4225,2)</f>
        <v>1</v>
      </c>
      <c r="N4225" s="2" t="n">
        <f aca="false">MOD(D4225,2)</f>
        <v>1</v>
      </c>
      <c r="O4225" s="2" t="n">
        <f aca="false">MOD(E4225,2)</f>
        <v>1</v>
      </c>
      <c r="P4225" s="3" t="n">
        <f aca="false">SUMPRODUCT(A4225:E4225,K4225:O4225)</f>
        <v>230</v>
      </c>
      <c r="Q4225" s="2" t="n">
        <f aca="false">SUM(A4225:E4225)-P4225</f>
        <v>54</v>
      </c>
      <c r="R4225" s="0" t="n">
        <f aca="false">IF(AND(SUM(F4225:J4225)=5,SUM(K4225:O4225)&lt;3,Q4225&lt;P4225),1,0)</f>
        <v>0</v>
      </c>
      <c r="T4225" s="0" t="n">
        <f aca="false">IF(AND(SUM(F4225:J4225)=5,SUM(K4225:O4225)&gt;=3,Q4225&gt;P4225),1,0)</f>
        <v>0</v>
      </c>
    </row>
    <row r="4226" customFormat="false" ht="15" hidden="false" customHeight="false" outlineLevel="0" collapsed="false">
      <c r="A4226" s="0" t="n">
        <v>59</v>
      </c>
      <c r="B4226" s="0" t="n">
        <v>79</v>
      </c>
      <c r="C4226" s="0" t="n">
        <v>36</v>
      </c>
      <c r="D4226" s="0" t="n">
        <v>73</v>
      </c>
      <c r="E4226" s="0" t="n">
        <v>33</v>
      </c>
      <c r="F4226" s="1" t="n">
        <f aca="false">COUNTIF($A4226:$E4226,A4226)</f>
        <v>1</v>
      </c>
      <c r="G4226" s="1" t="n">
        <f aca="false">COUNTIF($A4226:$E4226,B4226)</f>
        <v>1</v>
      </c>
      <c r="H4226" s="1" t="n">
        <f aca="false">COUNTIF($A4226:$E4226,C4226)</f>
        <v>1</v>
      </c>
      <c r="I4226" s="1" t="n">
        <f aca="false">COUNTIF($A4226:$E4226,D4226)</f>
        <v>1</v>
      </c>
      <c r="J4226" s="1" t="n">
        <f aca="false">COUNTIF($A4226:$E4226,E4226)</f>
        <v>1</v>
      </c>
      <c r="K4226" s="2" t="n">
        <f aca="false">MOD(A4226,2)</f>
        <v>1</v>
      </c>
      <c r="L4226" s="2" t="n">
        <f aca="false">MOD(B4226,2)</f>
        <v>1</v>
      </c>
      <c r="M4226" s="2" t="n">
        <f aca="false">MOD(C4226,2)</f>
        <v>0</v>
      </c>
      <c r="N4226" s="2" t="n">
        <f aca="false">MOD(D4226,2)</f>
        <v>1</v>
      </c>
      <c r="O4226" s="2" t="n">
        <f aca="false">MOD(E4226,2)</f>
        <v>1</v>
      </c>
      <c r="P4226" s="3" t="n">
        <f aca="false">SUMPRODUCT(A4226:E4226,K4226:O4226)</f>
        <v>244</v>
      </c>
      <c r="Q4226" s="2" t="n">
        <f aca="false">SUM(A4226:E4226)-P4226</f>
        <v>36</v>
      </c>
      <c r="R4226" s="0" t="n">
        <f aca="false">IF(AND(SUM(F4226:J4226)=5,SUM(K4226:O4226)&lt;3,Q4226&lt;P4226),1,0)</f>
        <v>0</v>
      </c>
      <c r="T4226" s="0" t="n">
        <f aca="false">IF(AND(SUM(F4226:J4226)=5,SUM(K4226:O4226)&gt;=3,Q4226&gt;P4226),1,0)</f>
        <v>0</v>
      </c>
    </row>
    <row r="4227" customFormat="false" ht="15" hidden="false" customHeight="false" outlineLevel="0" collapsed="false">
      <c r="A4227" s="0" t="n">
        <v>20</v>
      </c>
      <c r="B4227" s="0" t="n">
        <v>20</v>
      </c>
      <c r="C4227" s="0" t="n">
        <v>38</v>
      </c>
      <c r="D4227" s="0" t="n">
        <v>20</v>
      </c>
      <c r="E4227" s="0" t="n">
        <v>61</v>
      </c>
      <c r="F4227" s="1" t="n">
        <f aca="false">COUNTIF($A4227:$E4227,A4227)</f>
        <v>3</v>
      </c>
      <c r="G4227" s="1" t="n">
        <f aca="false">COUNTIF($A4227:$E4227,B4227)</f>
        <v>3</v>
      </c>
      <c r="H4227" s="1" t="n">
        <f aca="false">COUNTIF($A4227:$E4227,C4227)</f>
        <v>1</v>
      </c>
      <c r="I4227" s="1" t="n">
        <f aca="false">COUNTIF($A4227:$E4227,D4227)</f>
        <v>3</v>
      </c>
      <c r="J4227" s="1" t="n">
        <f aca="false">COUNTIF($A4227:$E4227,E4227)</f>
        <v>1</v>
      </c>
      <c r="K4227" s="2" t="n">
        <f aca="false">MOD(A4227,2)</f>
        <v>0</v>
      </c>
      <c r="L4227" s="2" t="n">
        <f aca="false">MOD(B4227,2)</f>
        <v>0</v>
      </c>
      <c r="M4227" s="2" t="n">
        <f aca="false">MOD(C4227,2)</f>
        <v>0</v>
      </c>
      <c r="N4227" s="2" t="n">
        <f aca="false">MOD(D4227,2)</f>
        <v>0</v>
      </c>
      <c r="O4227" s="2" t="n">
        <f aca="false">MOD(E4227,2)</f>
        <v>1</v>
      </c>
      <c r="P4227" s="3" t="n">
        <f aca="false">SUMPRODUCT(A4227:E4227,K4227:O4227)</f>
        <v>61</v>
      </c>
      <c r="Q4227" s="2" t="n">
        <f aca="false">SUM(A4227:E4227)-P4227</f>
        <v>98</v>
      </c>
      <c r="R4227" s="0" t="n">
        <f aca="false">IF(AND(SUM(F4227:J4227)=5,SUM(K4227:O4227)&lt;3,Q4227&lt;P4227),1,0)</f>
        <v>0</v>
      </c>
      <c r="T4227" s="0" t="n">
        <f aca="false">IF(AND(SUM(F4227:J4227)=5,SUM(K4227:O4227)&gt;=3,Q4227&gt;P4227),1,0)</f>
        <v>0</v>
      </c>
    </row>
    <row r="4228" customFormat="false" ht="15" hidden="false" customHeight="false" outlineLevel="0" collapsed="false">
      <c r="A4228" s="0" t="n">
        <v>75</v>
      </c>
      <c r="B4228" s="0" t="n">
        <v>32</v>
      </c>
      <c r="C4228" s="0" t="n">
        <v>82</v>
      </c>
      <c r="D4228" s="0" t="n">
        <v>58</v>
      </c>
      <c r="E4228" s="0" t="n">
        <v>65</v>
      </c>
      <c r="F4228" s="1" t="n">
        <f aca="false">COUNTIF($A4228:$E4228,A4228)</f>
        <v>1</v>
      </c>
      <c r="G4228" s="1" t="n">
        <f aca="false">COUNTIF($A4228:$E4228,B4228)</f>
        <v>1</v>
      </c>
      <c r="H4228" s="1" t="n">
        <f aca="false">COUNTIF($A4228:$E4228,C4228)</f>
        <v>1</v>
      </c>
      <c r="I4228" s="1" t="n">
        <f aca="false">COUNTIF($A4228:$E4228,D4228)</f>
        <v>1</v>
      </c>
      <c r="J4228" s="1" t="n">
        <f aca="false">COUNTIF($A4228:$E4228,E4228)</f>
        <v>1</v>
      </c>
      <c r="K4228" s="2" t="n">
        <f aca="false">MOD(A4228,2)</f>
        <v>1</v>
      </c>
      <c r="L4228" s="2" t="n">
        <f aca="false">MOD(B4228,2)</f>
        <v>0</v>
      </c>
      <c r="M4228" s="2" t="n">
        <f aca="false">MOD(C4228,2)</f>
        <v>0</v>
      </c>
      <c r="N4228" s="2" t="n">
        <f aca="false">MOD(D4228,2)</f>
        <v>0</v>
      </c>
      <c r="O4228" s="2" t="n">
        <f aca="false">MOD(E4228,2)</f>
        <v>1</v>
      </c>
      <c r="P4228" s="3" t="n">
        <f aca="false">SUMPRODUCT(A4228:E4228,K4228:O4228)</f>
        <v>140</v>
      </c>
      <c r="Q4228" s="2" t="n">
        <f aca="false">SUM(A4228:E4228)-P4228</f>
        <v>172</v>
      </c>
      <c r="R4228" s="0" t="n">
        <f aca="false">IF(AND(SUM(F4228:J4228)=5,SUM(K4228:O4228)&lt;3,Q4228&lt;P4228),1,0)</f>
        <v>0</v>
      </c>
      <c r="T4228" s="0" t="n">
        <f aca="false">IF(AND(SUM(F4228:J4228)=5,SUM(K4228:O4228)&gt;=3,Q4228&gt;P4228),1,0)</f>
        <v>0</v>
      </c>
    </row>
    <row r="4229" customFormat="false" ht="15" hidden="false" customHeight="false" outlineLevel="0" collapsed="false">
      <c r="A4229" s="0" t="n">
        <v>48</v>
      </c>
      <c r="B4229" s="0" t="n">
        <v>97</v>
      </c>
      <c r="C4229" s="0" t="n">
        <v>45</v>
      </c>
      <c r="D4229" s="0" t="n">
        <v>48</v>
      </c>
      <c r="E4229" s="0" t="n">
        <v>45</v>
      </c>
      <c r="F4229" s="1" t="n">
        <f aca="false">COUNTIF($A4229:$E4229,A4229)</f>
        <v>2</v>
      </c>
      <c r="G4229" s="1" t="n">
        <f aca="false">COUNTIF($A4229:$E4229,B4229)</f>
        <v>1</v>
      </c>
      <c r="H4229" s="1" t="n">
        <f aca="false">COUNTIF($A4229:$E4229,C4229)</f>
        <v>2</v>
      </c>
      <c r="I4229" s="1" t="n">
        <f aca="false">COUNTIF($A4229:$E4229,D4229)</f>
        <v>2</v>
      </c>
      <c r="J4229" s="1" t="n">
        <f aca="false">COUNTIF($A4229:$E4229,E4229)</f>
        <v>2</v>
      </c>
      <c r="K4229" s="2" t="n">
        <f aca="false">MOD(A4229,2)</f>
        <v>0</v>
      </c>
      <c r="L4229" s="2" t="n">
        <f aca="false">MOD(B4229,2)</f>
        <v>1</v>
      </c>
      <c r="M4229" s="2" t="n">
        <f aca="false">MOD(C4229,2)</f>
        <v>1</v>
      </c>
      <c r="N4229" s="2" t="n">
        <f aca="false">MOD(D4229,2)</f>
        <v>0</v>
      </c>
      <c r="O4229" s="2" t="n">
        <f aca="false">MOD(E4229,2)</f>
        <v>1</v>
      </c>
      <c r="P4229" s="3" t="n">
        <f aca="false">SUMPRODUCT(A4229:E4229,K4229:O4229)</f>
        <v>187</v>
      </c>
      <c r="Q4229" s="2" t="n">
        <f aca="false">SUM(A4229:E4229)-P4229</f>
        <v>96</v>
      </c>
      <c r="R4229" s="0" t="n">
        <f aca="false">IF(AND(SUM(F4229:J4229)=5,SUM(K4229:O4229)&lt;3,Q4229&lt;P4229),1,0)</f>
        <v>0</v>
      </c>
      <c r="T4229" s="0" t="n">
        <f aca="false">IF(AND(SUM(F4229:J4229)=5,SUM(K4229:O4229)&gt;=3,Q4229&gt;P4229),1,0)</f>
        <v>0</v>
      </c>
    </row>
    <row r="4230" customFormat="false" ht="15" hidden="false" customHeight="false" outlineLevel="0" collapsed="false">
      <c r="A4230" s="0" t="n">
        <v>68</v>
      </c>
      <c r="B4230" s="0" t="n">
        <v>20</v>
      </c>
      <c r="C4230" s="0" t="n">
        <v>98</v>
      </c>
      <c r="D4230" s="0" t="n">
        <v>98</v>
      </c>
      <c r="E4230" s="0" t="n">
        <v>68</v>
      </c>
      <c r="F4230" s="1" t="n">
        <f aca="false">COUNTIF($A4230:$E4230,A4230)</f>
        <v>2</v>
      </c>
      <c r="G4230" s="1" t="n">
        <f aca="false">COUNTIF($A4230:$E4230,B4230)</f>
        <v>1</v>
      </c>
      <c r="H4230" s="1" t="n">
        <f aca="false">COUNTIF($A4230:$E4230,C4230)</f>
        <v>2</v>
      </c>
      <c r="I4230" s="1" t="n">
        <f aca="false">COUNTIF($A4230:$E4230,D4230)</f>
        <v>2</v>
      </c>
      <c r="J4230" s="1" t="n">
        <f aca="false">COUNTIF($A4230:$E4230,E4230)</f>
        <v>2</v>
      </c>
      <c r="K4230" s="2" t="n">
        <f aca="false">MOD(A4230,2)</f>
        <v>0</v>
      </c>
      <c r="L4230" s="2" t="n">
        <f aca="false">MOD(B4230,2)</f>
        <v>0</v>
      </c>
      <c r="M4230" s="2" t="n">
        <f aca="false">MOD(C4230,2)</f>
        <v>0</v>
      </c>
      <c r="N4230" s="2" t="n">
        <f aca="false">MOD(D4230,2)</f>
        <v>0</v>
      </c>
      <c r="O4230" s="2" t="n">
        <f aca="false">MOD(E4230,2)</f>
        <v>0</v>
      </c>
      <c r="P4230" s="3" t="n">
        <f aca="false">SUMPRODUCT(A4230:E4230,K4230:O4230)</f>
        <v>0</v>
      </c>
      <c r="Q4230" s="2" t="n">
        <f aca="false">SUM(A4230:E4230)-P4230</f>
        <v>352</v>
      </c>
      <c r="R4230" s="0" t="n">
        <f aca="false">IF(AND(SUM(F4230:J4230)=5,SUM(K4230:O4230)&lt;3,Q4230&lt;P4230),1,0)</f>
        <v>0</v>
      </c>
      <c r="T4230" s="0" t="n">
        <f aca="false">IF(AND(SUM(F4230:J4230)=5,SUM(K4230:O4230)&gt;=3,Q4230&gt;P4230),1,0)</f>
        <v>0</v>
      </c>
    </row>
    <row r="4231" customFormat="false" ht="15" hidden="false" customHeight="false" outlineLevel="0" collapsed="false">
      <c r="A4231" s="0" t="n">
        <v>59</v>
      </c>
      <c r="B4231" s="0" t="n">
        <v>85</v>
      </c>
      <c r="C4231" s="0" t="n">
        <v>95</v>
      </c>
      <c r="D4231" s="0" t="n">
        <v>12</v>
      </c>
      <c r="E4231" s="0" t="n">
        <v>26</v>
      </c>
      <c r="F4231" s="1" t="n">
        <f aca="false">COUNTIF($A4231:$E4231,A4231)</f>
        <v>1</v>
      </c>
      <c r="G4231" s="1" t="n">
        <f aca="false">COUNTIF($A4231:$E4231,B4231)</f>
        <v>1</v>
      </c>
      <c r="H4231" s="1" t="n">
        <f aca="false">COUNTIF($A4231:$E4231,C4231)</f>
        <v>1</v>
      </c>
      <c r="I4231" s="1" t="n">
        <f aca="false">COUNTIF($A4231:$E4231,D4231)</f>
        <v>1</v>
      </c>
      <c r="J4231" s="1" t="n">
        <f aca="false">COUNTIF($A4231:$E4231,E4231)</f>
        <v>1</v>
      </c>
      <c r="K4231" s="2" t="n">
        <f aca="false">MOD(A4231,2)</f>
        <v>1</v>
      </c>
      <c r="L4231" s="2" t="n">
        <f aca="false">MOD(B4231,2)</f>
        <v>1</v>
      </c>
      <c r="M4231" s="2" t="n">
        <f aca="false">MOD(C4231,2)</f>
        <v>1</v>
      </c>
      <c r="N4231" s="2" t="n">
        <f aca="false">MOD(D4231,2)</f>
        <v>0</v>
      </c>
      <c r="O4231" s="2" t="n">
        <f aca="false">MOD(E4231,2)</f>
        <v>0</v>
      </c>
      <c r="P4231" s="3" t="n">
        <f aca="false">SUMPRODUCT(A4231:E4231,K4231:O4231)</f>
        <v>239</v>
      </c>
      <c r="Q4231" s="2" t="n">
        <f aca="false">SUM(A4231:E4231)-P4231</f>
        <v>38</v>
      </c>
      <c r="R4231" s="0" t="n">
        <f aca="false">IF(AND(SUM(F4231:J4231)=5,SUM(K4231:O4231)&lt;3,Q4231&lt;P4231),1,0)</f>
        <v>0</v>
      </c>
      <c r="T4231" s="0" t="n">
        <f aca="false">IF(AND(SUM(F4231:J4231)=5,SUM(K4231:O4231)&gt;=3,Q4231&gt;P4231),1,0)</f>
        <v>0</v>
      </c>
    </row>
    <row r="4232" customFormat="false" ht="15" hidden="false" customHeight="false" outlineLevel="0" collapsed="false">
      <c r="A4232" s="0" t="n">
        <v>19</v>
      </c>
      <c r="B4232" s="0" t="n">
        <v>89</v>
      </c>
      <c r="C4232" s="0" t="n">
        <v>63</v>
      </c>
      <c r="D4232" s="0" t="n">
        <v>89</v>
      </c>
      <c r="E4232" s="0" t="n">
        <v>89</v>
      </c>
      <c r="F4232" s="1" t="n">
        <f aca="false">COUNTIF($A4232:$E4232,A4232)</f>
        <v>1</v>
      </c>
      <c r="G4232" s="1" t="n">
        <f aca="false">COUNTIF($A4232:$E4232,B4232)</f>
        <v>3</v>
      </c>
      <c r="H4232" s="1" t="n">
        <f aca="false">COUNTIF($A4232:$E4232,C4232)</f>
        <v>1</v>
      </c>
      <c r="I4232" s="1" t="n">
        <f aca="false">COUNTIF($A4232:$E4232,D4232)</f>
        <v>3</v>
      </c>
      <c r="J4232" s="1" t="n">
        <f aca="false">COUNTIF($A4232:$E4232,E4232)</f>
        <v>3</v>
      </c>
      <c r="K4232" s="2" t="n">
        <f aca="false">MOD(A4232,2)</f>
        <v>1</v>
      </c>
      <c r="L4232" s="2" t="n">
        <f aca="false">MOD(B4232,2)</f>
        <v>1</v>
      </c>
      <c r="M4232" s="2" t="n">
        <f aca="false">MOD(C4232,2)</f>
        <v>1</v>
      </c>
      <c r="N4232" s="2" t="n">
        <f aca="false">MOD(D4232,2)</f>
        <v>1</v>
      </c>
      <c r="O4232" s="2" t="n">
        <f aca="false">MOD(E4232,2)</f>
        <v>1</v>
      </c>
      <c r="P4232" s="3" t="n">
        <f aca="false">SUMPRODUCT(A4232:E4232,K4232:O4232)</f>
        <v>349</v>
      </c>
      <c r="Q4232" s="2" t="n">
        <f aca="false">SUM(A4232:E4232)-P4232</f>
        <v>0</v>
      </c>
      <c r="R4232" s="0" t="n">
        <f aca="false">IF(AND(SUM(F4232:J4232)=5,SUM(K4232:O4232)&lt;3,Q4232&lt;P4232),1,0)</f>
        <v>0</v>
      </c>
      <c r="T4232" s="0" t="n">
        <f aca="false">IF(AND(SUM(F4232:J4232)=5,SUM(K4232:O4232)&gt;=3,Q4232&gt;P4232),1,0)</f>
        <v>0</v>
      </c>
    </row>
    <row r="4233" customFormat="false" ht="15" hidden="false" customHeight="false" outlineLevel="0" collapsed="false">
      <c r="A4233" s="0" t="n">
        <v>41</v>
      </c>
      <c r="B4233" s="0" t="n">
        <v>32</v>
      </c>
      <c r="C4233" s="0" t="n">
        <v>47</v>
      </c>
      <c r="D4233" s="0" t="n">
        <v>32</v>
      </c>
      <c r="E4233" s="0" t="n">
        <v>41</v>
      </c>
      <c r="F4233" s="1" t="n">
        <f aca="false">COUNTIF($A4233:$E4233,A4233)</f>
        <v>2</v>
      </c>
      <c r="G4233" s="1" t="n">
        <f aca="false">COUNTIF($A4233:$E4233,B4233)</f>
        <v>2</v>
      </c>
      <c r="H4233" s="1" t="n">
        <f aca="false">COUNTIF($A4233:$E4233,C4233)</f>
        <v>1</v>
      </c>
      <c r="I4233" s="1" t="n">
        <f aca="false">COUNTIF($A4233:$E4233,D4233)</f>
        <v>2</v>
      </c>
      <c r="J4233" s="1" t="n">
        <f aca="false">COUNTIF($A4233:$E4233,E4233)</f>
        <v>2</v>
      </c>
      <c r="K4233" s="2" t="n">
        <f aca="false">MOD(A4233,2)</f>
        <v>1</v>
      </c>
      <c r="L4233" s="2" t="n">
        <f aca="false">MOD(B4233,2)</f>
        <v>0</v>
      </c>
      <c r="M4233" s="2" t="n">
        <f aca="false">MOD(C4233,2)</f>
        <v>1</v>
      </c>
      <c r="N4233" s="2" t="n">
        <f aca="false">MOD(D4233,2)</f>
        <v>0</v>
      </c>
      <c r="O4233" s="2" t="n">
        <f aca="false">MOD(E4233,2)</f>
        <v>1</v>
      </c>
      <c r="P4233" s="3" t="n">
        <f aca="false">SUMPRODUCT(A4233:E4233,K4233:O4233)</f>
        <v>129</v>
      </c>
      <c r="Q4233" s="2" t="n">
        <f aca="false">SUM(A4233:E4233)-P4233</f>
        <v>64</v>
      </c>
      <c r="R4233" s="0" t="n">
        <f aca="false">IF(AND(SUM(F4233:J4233)=5,SUM(K4233:O4233)&lt;3,Q4233&lt;P4233),1,0)</f>
        <v>0</v>
      </c>
      <c r="T4233" s="0" t="n">
        <f aca="false">IF(AND(SUM(F4233:J4233)=5,SUM(K4233:O4233)&gt;=3,Q4233&gt;P4233),1,0)</f>
        <v>0</v>
      </c>
    </row>
    <row r="4234" customFormat="false" ht="15" hidden="false" customHeight="false" outlineLevel="0" collapsed="false">
      <c r="A4234" s="0" t="n">
        <v>23</v>
      </c>
      <c r="B4234" s="0" t="n">
        <v>11</v>
      </c>
      <c r="C4234" s="0" t="n">
        <v>30</v>
      </c>
      <c r="D4234" s="0" t="n">
        <v>38</v>
      </c>
      <c r="E4234" s="0" t="n">
        <v>38</v>
      </c>
      <c r="F4234" s="1" t="n">
        <f aca="false">COUNTIF($A4234:$E4234,A4234)</f>
        <v>1</v>
      </c>
      <c r="G4234" s="1" t="n">
        <f aca="false">COUNTIF($A4234:$E4234,B4234)</f>
        <v>1</v>
      </c>
      <c r="H4234" s="1" t="n">
        <f aca="false">COUNTIF($A4234:$E4234,C4234)</f>
        <v>1</v>
      </c>
      <c r="I4234" s="1" t="n">
        <f aca="false">COUNTIF($A4234:$E4234,D4234)</f>
        <v>2</v>
      </c>
      <c r="J4234" s="1" t="n">
        <f aca="false">COUNTIF($A4234:$E4234,E4234)</f>
        <v>2</v>
      </c>
      <c r="K4234" s="2" t="n">
        <f aca="false">MOD(A4234,2)</f>
        <v>1</v>
      </c>
      <c r="L4234" s="2" t="n">
        <f aca="false">MOD(B4234,2)</f>
        <v>1</v>
      </c>
      <c r="M4234" s="2" t="n">
        <f aca="false">MOD(C4234,2)</f>
        <v>0</v>
      </c>
      <c r="N4234" s="2" t="n">
        <f aca="false">MOD(D4234,2)</f>
        <v>0</v>
      </c>
      <c r="O4234" s="2" t="n">
        <f aca="false">MOD(E4234,2)</f>
        <v>0</v>
      </c>
      <c r="P4234" s="3" t="n">
        <f aca="false">SUMPRODUCT(A4234:E4234,K4234:O4234)</f>
        <v>34</v>
      </c>
      <c r="Q4234" s="2" t="n">
        <f aca="false">SUM(A4234:E4234)-P4234</f>
        <v>106</v>
      </c>
      <c r="R4234" s="0" t="n">
        <f aca="false">IF(AND(SUM(F4234:J4234)=5,SUM(K4234:O4234)&lt;3,Q4234&lt;P4234),1,0)</f>
        <v>0</v>
      </c>
      <c r="T4234" s="0" t="n">
        <f aca="false">IF(AND(SUM(F4234:J4234)=5,SUM(K4234:O4234)&gt;=3,Q4234&gt;P4234),1,0)</f>
        <v>0</v>
      </c>
    </row>
    <row r="4235" customFormat="false" ht="15" hidden="false" customHeight="false" outlineLevel="0" collapsed="false">
      <c r="A4235" s="0" t="n">
        <v>12</v>
      </c>
      <c r="B4235" s="0" t="n">
        <v>45</v>
      </c>
      <c r="C4235" s="0" t="n">
        <v>45</v>
      </c>
      <c r="D4235" s="0" t="n">
        <v>12</v>
      </c>
      <c r="E4235" s="0" t="n">
        <v>85</v>
      </c>
      <c r="F4235" s="1" t="n">
        <f aca="false">COUNTIF($A4235:$E4235,A4235)</f>
        <v>2</v>
      </c>
      <c r="G4235" s="1" t="n">
        <f aca="false">COUNTIF($A4235:$E4235,B4235)</f>
        <v>2</v>
      </c>
      <c r="H4235" s="1" t="n">
        <f aca="false">COUNTIF($A4235:$E4235,C4235)</f>
        <v>2</v>
      </c>
      <c r="I4235" s="1" t="n">
        <f aca="false">COUNTIF($A4235:$E4235,D4235)</f>
        <v>2</v>
      </c>
      <c r="J4235" s="1" t="n">
        <f aca="false">COUNTIF($A4235:$E4235,E4235)</f>
        <v>1</v>
      </c>
      <c r="K4235" s="2" t="n">
        <f aca="false">MOD(A4235,2)</f>
        <v>0</v>
      </c>
      <c r="L4235" s="2" t="n">
        <f aca="false">MOD(B4235,2)</f>
        <v>1</v>
      </c>
      <c r="M4235" s="2" t="n">
        <f aca="false">MOD(C4235,2)</f>
        <v>1</v>
      </c>
      <c r="N4235" s="2" t="n">
        <f aca="false">MOD(D4235,2)</f>
        <v>0</v>
      </c>
      <c r="O4235" s="2" t="n">
        <f aca="false">MOD(E4235,2)</f>
        <v>1</v>
      </c>
      <c r="P4235" s="3" t="n">
        <f aca="false">SUMPRODUCT(A4235:E4235,K4235:O4235)</f>
        <v>175</v>
      </c>
      <c r="Q4235" s="2" t="n">
        <f aca="false">SUM(A4235:E4235)-P4235</f>
        <v>24</v>
      </c>
      <c r="R4235" s="0" t="n">
        <f aca="false">IF(AND(SUM(F4235:J4235)=5,SUM(K4235:O4235)&lt;3,Q4235&lt;P4235),1,0)</f>
        <v>0</v>
      </c>
      <c r="T4235" s="0" t="n">
        <f aca="false">IF(AND(SUM(F4235:J4235)=5,SUM(K4235:O4235)&gt;=3,Q4235&gt;P4235),1,0)</f>
        <v>0</v>
      </c>
    </row>
    <row r="4236" customFormat="false" ht="15" hidden="false" customHeight="false" outlineLevel="0" collapsed="false">
      <c r="A4236" s="0" t="n">
        <v>75</v>
      </c>
      <c r="B4236" s="0" t="n">
        <v>50</v>
      </c>
      <c r="C4236" s="0" t="n">
        <v>77</v>
      </c>
      <c r="D4236" s="0" t="n">
        <v>65</v>
      </c>
      <c r="E4236" s="0" t="n">
        <v>75</v>
      </c>
      <c r="F4236" s="1" t="n">
        <f aca="false">COUNTIF($A4236:$E4236,A4236)</f>
        <v>2</v>
      </c>
      <c r="G4236" s="1" t="n">
        <f aca="false">COUNTIF($A4236:$E4236,B4236)</f>
        <v>1</v>
      </c>
      <c r="H4236" s="1" t="n">
        <f aca="false">COUNTIF($A4236:$E4236,C4236)</f>
        <v>1</v>
      </c>
      <c r="I4236" s="1" t="n">
        <f aca="false">COUNTIF($A4236:$E4236,D4236)</f>
        <v>1</v>
      </c>
      <c r="J4236" s="1" t="n">
        <f aca="false">COUNTIF($A4236:$E4236,E4236)</f>
        <v>2</v>
      </c>
      <c r="K4236" s="2" t="n">
        <f aca="false">MOD(A4236,2)</f>
        <v>1</v>
      </c>
      <c r="L4236" s="2" t="n">
        <f aca="false">MOD(B4236,2)</f>
        <v>0</v>
      </c>
      <c r="M4236" s="2" t="n">
        <f aca="false">MOD(C4236,2)</f>
        <v>1</v>
      </c>
      <c r="N4236" s="2" t="n">
        <f aca="false">MOD(D4236,2)</f>
        <v>1</v>
      </c>
      <c r="O4236" s="2" t="n">
        <f aca="false">MOD(E4236,2)</f>
        <v>1</v>
      </c>
      <c r="P4236" s="3" t="n">
        <f aca="false">SUMPRODUCT(A4236:E4236,K4236:O4236)</f>
        <v>292</v>
      </c>
      <c r="Q4236" s="2" t="n">
        <f aca="false">SUM(A4236:E4236)-P4236</f>
        <v>50</v>
      </c>
      <c r="R4236" s="0" t="n">
        <f aca="false">IF(AND(SUM(F4236:J4236)=5,SUM(K4236:O4236)&lt;3,Q4236&lt;P4236),1,0)</f>
        <v>0</v>
      </c>
      <c r="T4236" s="0" t="n">
        <f aca="false">IF(AND(SUM(F4236:J4236)=5,SUM(K4236:O4236)&gt;=3,Q4236&gt;P4236),1,0)</f>
        <v>0</v>
      </c>
    </row>
    <row r="4237" customFormat="false" ht="15" hidden="false" customHeight="false" outlineLevel="0" collapsed="false">
      <c r="A4237" s="0" t="n">
        <v>34</v>
      </c>
      <c r="B4237" s="0" t="n">
        <v>85</v>
      </c>
      <c r="C4237" s="0" t="n">
        <v>28</v>
      </c>
      <c r="D4237" s="0" t="n">
        <v>77</v>
      </c>
      <c r="E4237" s="0" t="n">
        <v>88</v>
      </c>
      <c r="F4237" s="1" t="n">
        <f aca="false">COUNTIF($A4237:$E4237,A4237)</f>
        <v>1</v>
      </c>
      <c r="G4237" s="1" t="n">
        <f aca="false">COUNTIF($A4237:$E4237,B4237)</f>
        <v>1</v>
      </c>
      <c r="H4237" s="1" t="n">
        <f aca="false">COUNTIF($A4237:$E4237,C4237)</f>
        <v>1</v>
      </c>
      <c r="I4237" s="1" t="n">
        <f aca="false">COUNTIF($A4237:$E4237,D4237)</f>
        <v>1</v>
      </c>
      <c r="J4237" s="1" t="n">
        <f aca="false">COUNTIF($A4237:$E4237,E4237)</f>
        <v>1</v>
      </c>
      <c r="K4237" s="2" t="n">
        <f aca="false">MOD(A4237,2)</f>
        <v>0</v>
      </c>
      <c r="L4237" s="2" t="n">
        <f aca="false">MOD(B4237,2)</f>
        <v>1</v>
      </c>
      <c r="M4237" s="2" t="n">
        <f aca="false">MOD(C4237,2)</f>
        <v>0</v>
      </c>
      <c r="N4237" s="2" t="n">
        <f aca="false">MOD(D4237,2)</f>
        <v>1</v>
      </c>
      <c r="O4237" s="2" t="n">
        <f aca="false">MOD(E4237,2)</f>
        <v>0</v>
      </c>
      <c r="P4237" s="3" t="n">
        <f aca="false">SUMPRODUCT(A4237:E4237,K4237:O4237)</f>
        <v>162</v>
      </c>
      <c r="Q4237" s="2" t="n">
        <f aca="false">SUM(A4237:E4237)-P4237</f>
        <v>150</v>
      </c>
      <c r="R4237" s="0" t="n">
        <f aca="false">IF(AND(SUM(F4237:J4237)=5,SUM(K4237:O4237)&lt;3,Q4237&lt;P4237),1,0)</f>
        <v>1</v>
      </c>
      <c r="T4237" s="0" t="n">
        <f aca="false">IF(AND(SUM(F4237:J4237)=5,SUM(K4237:O4237)&gt;=3,Q4237&gt;P4237),1,0)</f>
        <v>0</v>
      </c>
    </row>
    <row r="4238" customFormat="false" ht="15" hidden="false" customHeight="false" outlineLevel="0" collapsed="false">
      <c r="A4238" s="0" t="n">
        <v>82</v>
      </c>
      <c r="B4238" s="0" t="n">
        <v>15</v>
      </c>
      <c r="C4238" s="0" t="n">
        <v>82</v>
      </c>
      <c r="D4238" s="0" t="n">
        <v>51</v>
      </c>
      <c r="E4238" s="0" t="n">
        <v>82</v>
      </c>
      <c r="F4238" s="1" t="n">
        <f aca="false">COUNTIF($A4238:$E4238,A4238)</f>
        <v>3</v>
      </c>
      <c r="G4238" s="1" t="n">
        <f aca="false">COUNTIF($A4238:$E4238,B4238)</f>
        <v>1</v>
      </c>
      <c r="H4238" s="1" t="n">
        <f aca="false">COUNTIF($A4238:$E4238,C4238)</f>
        <v>3</v>
      </c>
      <c r="I4238" s="1" t="n">
        <f aca="false">COUNTIF($A4238:$E4238,D4238)</f>
        <v>1</v>
      </c>
      <c r="J4238" s="1" t="n">
        <f aca="false">COUNTIF($A4238:$E4238,E4238)</f>
        <v>3</v>
      </c>
      <c r="K4238" s="2" t="n">
        <f aca="false">MOD(A4238,2)</f>
        <v>0</v>
      </c>
      <c r="L4238" s="2" t="n">
        <f aca="false">MOD(B4238,2)</f>
        <v>1</v>
      </c>
      <c r="M4238" s="2" t="n">
        <f aca="false">MOD(C4238,2)</f>
        <v>0</v>
      </c>
      <c r="N4238" s="2" t="n">
        <f aca="false">MOD(D4238,2)</f>
        <v>1</v>
      </c>
      <c r="O4238" s="2" t="n">
        <f aca="false">MOD(E4238,2)</f>
        <v>0</v>
      </c>
      <c r="P4238" s="3" t="n">
        <f aca="false">SUMPRODUCT(A4238:E4238,K4238:O4238)</f>
        <v>66</v>
      </c>
      <c r="Q4238" s="2" t="n">
        <f aca="false">SUM(A4238:E4238)-P4238</f>
        <v>246</v>
      </c>
      <c r="R4238" s="0" t="n">
        <f aca="false">IF(AND(SUM(F4238:J4238)=5,SUM(K4238:O4238)&lt;3,Q4238&lt;P4238),1,0)</f>
        <v>0</v>
      </c>
      <c r="T4238" s="0" t="n">
        <f aca="false">IF(AND(SUM(F4238:J4238)=5,SUM(K4238:O4238)&gt;=3,Q4238&gt;P4238),1,0)</f>
        <v>0</v>
      </c>
    </row>
    <row r="4239" customFormat="false" ht="15" hidden="false" customHeight="false" outlineLevel="0" collapsed="false">
      <c r="A4239" s="0" t="n">
        <v>41</v>
      </c>
      <c r="B4239" s="0" t="n">
        <v>84</v>
      </c>
      <c r="C4239" s="0" t="n">
        <v>73</v>
      </c>
      <c r="D4239" s="0" t="n">
        <v>26</v>
      </c>
      <c r="E4239" s="0" t="n">
        <v>98</v>
      </c>
      <c r="F4239" s="1" t="n">
        <f aca="false">COUNTIF($A4239:$E4239,A4239)</f>
        <v>1</v>
      </c>
      <c r="G4239" s="1" t="n">
        <f aca="false">COUNTIF($A4239:$E4239,B4239)</f>
        <v>1</v>
      </c>
      <c r="H4239" s="1" t="n">
        <f aca="false">COUNTIF($A4239:$E4239,C4239)</f>
        <v>1</v>
      </c>
      <c r="I4239" s="1" t="n">
        <f aca="false">COUNTIF($A4239:$E4239,D4239)</f>
        <v>1</v>
      </c>
      <c r="J4239" s="1" t="n">
        <f aca="false">COUNTIF($A4239:$E4239,E4239)</f>
        <v>1</v>
      </c>
      <c r="K4239" s="2" t="n">
        <f aca="false">MOD(A4239,2)</f>
        <v>1</v>
      </c>
      <c r="L4239" s="2" t="n">
        <f aca="false">MOD(B4239,2)</f>
        <v>0</v>
      </c>
      <c r="M4239" s="2" t="n">
        <f aca="false">MOD(C4239,2)</f>
        <v>1</v>
      </c>
      <c r="N4239" s="2" t="n">
        <f aca="false">MOD(D4239,2)</f>
        <v>0</v>
      </c>
      <c r="O4239" s="2" t="n">
        <f aca="false">MOD(E4239,2)</f>
        <v>0</v>
      </c>
      <c r="P4239" s="3" t="n">
        <f aca="false">SUMPRODUCT(A4239:E4239,K4239:O4239)</f>
        <v>114</v>
      </c>
      <c r="Q4239" s="2" t="n">
        <f aca="false">SUM(A4239:E4239)-P4239</f>
        <v>208</v>
      </c>
      <c r="R4239" s="0" t="n">
        <f aca="false">IF(AND(SUM(F4239:J4239)=5,SUM(K4239:O4239)&lt;3,Q4239&lt;P4239),1,0)</f>
        <v>0</v>
      </c>
      <c r="T4239" s="0" t="n">
        <f aca="false">IF(AND(SUM(F4239:J4239)=5,SUM(K4239:O4239)&gt;=3,Q4239&gt;P4239),1,0)</f>
        <v>0</v>
      </c>
    </row>
    <row r="4240" customFormat="false" ht="15" hidden="false" customHeight="false" outlineLevel="0" collapsed="false">
      <c r="A4240" s="0" t="n">
        <v>79</v>
      </c>
      <c r="B4240" s="0" t="n">
        <v>20</v>
      </c>
      <c r="C4240" s="0" t="n">
        <v>79</v>
      </c>
      <c r="D4240" s="0" t="n">
        <v>20</v>
      </c>
      <c r="E4240" s="0" t="n">
        <v>47</v>
      </c>
      <c r="F4240" s="1" t="n">
        <f aca="false">COUNTIF($A4240:$E4240,A4240)</f>
        <v>2</v>
      </c>
      <c r="G4240" s="1" t="n">
        <f aca="false">COUNTIF($A4240:$E4240,B4240)</f>
        <v>2</v>
      </c>
      <c r="H4240" s="1" t="n">
        <f aca="false">COUNTIF($A4240:$E4240,C4240)</f>
        <v>2</v>
      </c>
      <c r="I4240" s="1" t="n">
        <f aca="false">COUNTIF($A4240:$E4240,D4240)</f>
        <v>2</v>
      </c>
      <c r="J4240" s="1" t="n">
        <f aca="false">COUNTIF($A4240:$E4240,E4240)</f>
        <v>1</v>
      </c>
      <c r="K4240" s="2" t="n">
        <f aca="false">MOD(A4240,2)</f>
        <v>1</v>
      </c>
      <c r="L4240" s="2" t="n">
        <f aca="false">MOD(B4240,2)</f>
        <v>0</v>
      </c>
      <c r="M4240" s="2" t="n">
        <f aca="false">MOD(C4240,2)</f>
        <v>1</v>
      </c>
      <c r="N4240" s="2" t="n">
        <f aca="false">MOD(D4240,2)</f>
        <v>0</v>
      </c>
      <c r="O4240" s="2" t="n">
        <f aca="false">MOD(E4240,2)</f>
        <v>1</v>
      </c>
      <c r="P4240" s="3" t="n">
        <f aca="false">SUMPRODUCT(A4240:E4240,K4240:O4240)</f>
        <v>205</v>
      </c>
      <c r="Q4240" s="2" t="n">
        <f aca="false">SUM(A4240:E4240)-P4240</f>
        <v>40</v>
      </c>
      <c r="R4240" s="0" t="n">
        <f aca="false">IF(AND(SUM(F4240:J4240)=5,SUM(K4240:O4240)&lt;3,Q4240&lt;P4240),1,0)</f>
        <v>0</v>
      </c>
      <c r="T4240" s="0" t="n">
        <f aca="false">IF(AND(SUM(F4240:J4240)=5,SUM(K4240:O4240)&gt;=3,Q4240&gt;P4240),1,0)</f>
        <v>0</v>
      </c>
    </row>
    <row r="4241" customFormat="false" ht="15" hidden="false" customHeight="false" outlineLevel="0" collapsed="false">
      <c r="A4241" s="0" t="n">
        <v>99</v>
      </c>
      <c r="B4241" s="0" t="n">
        <v>28</v>
      </c>
      <c r="C4241" s="0" t="n">
        <v>62</v>
      </c>
      <c r="D4241" s="0" t="n">
        <v>28</v>
      </c>
      <c r="E4241" s="0" t="n">
        <v>99</v>
      </c>
      <c r="F4241" s="1" t="n">
        <f aca="false">COUNTIF($A4241:$E4241,A4241)</f>
        <v>2</v>
      </c>
      <c r="G4241" s="1" t="n">
        <f aca="false">COUNTIF($A4241:$E4241,B4241)</f>
        <v>2</v>
      </c>
      <c r="H4241" s="1" t="n">
        <f aca="false">COUNTIF($A4241:$E4241,C4241)</f>
        <v>1</v>
      </c>
      <c r="I4241" s="1" t="n">
        <f aca="false">COUNTIF($A4241:$E4241,D4241)</f>
        <v>2</v>
      </c>
      <c r="J4241" s="1" t="n">
        <f aca="false">COUNTIF($A4241:$E4241,E4241)</f>
        <v>2</v>
      </c>
      <c r="K4241" s="2" t="n">
        <f aca="false">MOD(A4241,2)</f>
        <v>1</v>
      </c>
      <c r="L4241" s="2" t="n">
        <f aca="false">MOD(B4241,2)</f>
        <v>0</v>
      </c>
      <c r="M4241" s="2" t="n">
        <f aca="false">MOD(C4241,2)</f>
        <v>0</v>
      </c>
      <c r="N4241" s="2" t="n">
        <f aca="false">MOD(D4241,2)</f>
        <v>0</v>
      </c>
      <c r="O4241" s="2" t="n">
        <f aca="false">MOD(E4241,2)</f>
        <v>1</v>
      </c>
      <c r="P4241" s="3" t="n">
        <f aca="false">SUMPRODUCT(A4241:E4241,K4241:O4241)</f>
        <v>198</v>
      </c>
      <c r="Q4241" s="2" t="n">
        <f aca="false">SUM(A4241:E4241)-P4241</f>
        <v>118</v>
      </c>
      <c r="R4241" s="0" t="n">
        <f aca="false">IF(AND(SUM(F4241:J4241)=5,SUM(K4241:O4241)&lt;3,Q4241&lt;P4241),1,0)</f>
        <v>0</v>
      </c>
      <c r="T4241" s="0" t="n">
        <f aca="false">IF(AND(SUM(F4241:J4241)=5,SUM(K4241:O4241)&gt;=3,Q4241&gt;P4241),1,0)</f>
        <v>0</v>
      </c>
    </row>
    <row r="4242" customFormat="false" ht="15" hidden="false" customHeight="false" outlineLevel="0" collapsed="false">
      <c r="A4242" s="0" t="n">
        <v>82</v>
      </c>
      <c r="B4242" s="0" t="n">
        <v>72</v>
      </c>
      <c r="C4242" s="0" t="n">
        <v>79</v>
      </c>
      <c r="D4242" s="0" t="n">
        <v>48</v>
      </c>
      <c r="E4242" s="0" t="n">
        <v>79</v>
      </c>
      <c r="F4242" s="1" t="n">
        <f aca="false">COUNTIF($A4242:$E4242,A4242)</f>
        <v>1</v>
      </c>
      <c r="G4242" s="1" t="n">
        <f aca="false">COUNTIF($A4242:$E4242,B4242)</f>
        <v>1</v>
      </c>
      <c r="H4242" s="1" t="n">
        <f aca="false">COUNTIF($A4242:$E4242,C4242)</f>
        <v>2</v>
      </c>
      <c r="I4242" s="1" t="n">
        <f aca="false">COUNTIF($A4242:$E4242,D4242)</f>
        <v>1</v>
      </c>
      <c r="J4242" s="1" t="n">
        <f aca="false">COUNTIF($A4242:$E4242,E4242)</f>
        <v>2</v>
      </c>
      <c r="K4242" s="2" t="n">
        <f aca="false">MOD(A4242,2)</f>
        <v>0</v>
      </c>
      <c r="L4242" s="2" t="n">
        <f aca="false">MOD(B4242,2)</f>
        <v>0</v>
      </c>
      <c r="M4242" s="2" t="n">
        <f aca="false">MOD(C4242,2)</f>
        <v>1</v>
      </c>
      <c r="N4242" s="2" t="n">
        <f aca="false">MOD(D4242,2)</f>
        <v>0</v>
      </c>
      <c r="O4242" s="2" t="n">
        <f aca="false">MOD(E4242,2)</f>
        <v>1</v>
      </c>
      <c r="P4242" s="3" t="n">
        <f aca="false">SUMPRODUCT(A4242:E4242,K4242:O4242)</f>
        <v>158</v>
      </c>
      <c r="Q4242" s="2" t="n">
        <f aca="false">SUM(A4242:E4242)-P4242</f>
        <v>202</v>
      </c>
      <c r="R4242" s="0" t="n">
        <f aca="false">IF(AND(SUM(F4242:J4242)=5,SUM(K4242:O4242)&lt;3,Q4242&lt;P4242),1,0)</f>
        <v>0</v>
      </c>
      <c r="T4242" s="0" t="n">
        <f aca="false">IF(AND(SUM(F4242:J4242)=5,SUM(K4242:O4242)&gt;=3,Q4242&gt;P4242),1,0)</f>
        <v>0</v>
      </c>
    </row>
    <row r="4243" customFormat="false" ht="15" hidden="false" customHeight="false" outlineLevel="0" collapsed="false">
      <c r="A4243" s="0" t="n">
        <v>51</v>
      </c>
      <c r="B4243" s="0" t="n">
        <v>97</v>
      </c>
      <c r="C4243" s="0" t="n">
        <v>88</v>
      </c>
      <c r="D4243" s="0" t="n">
        <v>39</v>
      </c>
      <c r="E4243" s="0" t="n">
        <v>81</v>
      </c>
      <c r="F4243" s="1" t="n">
        <f aca="false">COUNTIF($A4243:$E4243,A4243)</f>
        <v>1</v>
      </c>
      <c r="G4243" s="1" t="n">
        <f aca="false">COUNTIF($A4243:$E4243,B4243)</f>
        <v>1</v>
      </c>
      <c r="H4243" s="1" t="n">
        <f aca="false">COUNTIF($A4243:$E4243,C4243)</f>
        <v>1</v>
      </c>
      <c r="I4243" s="1" t="n">
        <f aca="false">COUNTIF($A4243:$E4243,D4243)</f>
        <v>1</v>
      </c>
      <c r="J4243" s="1" t="n">
        <f aca="false">COUNTIF($A4243:$E4243,E4243)</f>
        <v>1</v>
      </c>
      <c r="K4243" s="2" t="n">
        <f aca="false">MOD(A4243,2)</f>
        <v>1</v>
      </c>
      <c r="L4243" s="2" t="n">
        <f aca="false">MOD(B4243,2)</f>
        <v>1</v>
      </c>
      <c r="M4243" s="2" t="n">
        <f aca="false">MOD(C4243,2)</f>
        <v>0</v>
      </c>
      <c r="N4243" s="2" t="n">
        <f aca="false">MOD(D4243,2)</f>
        <v>1</v>
      </c>
      <c r="O4243" s="2" t="n">
        <f aca="false">MOD(E4243,2)</f>
        <v>1</v>
      </c>
      <c r="P4243" s="3" t="n">
        <f aca="false">SUMPRODUCT(A4243:E4243,K4243:O4243)</f>
        <v>268</v>
      </c>
      <c r="Q4243" s="2" t="n">
        <f aca="false">SUM(A4243:E4243)-P4243</f>
        <v>88</v>
      </c>
      <c r="R4243" s="0" t="n">
        <f aca="false">IF(AND(SUM(F4243:J4243)=5,SUM(K4243:O4243)&lt;3,Q4243&lt;P4243),1,0)</f>
        <v>0</v>
      </c>
      <c r="T4243" s="0" t="n">
        <f aca="false">IF(AND(SUM(F4243:J4243)=5,SUM(K4243:O4243)&gt;=3,Q4243&gt;P4243),1,0)</f>
        <v>0</v>
      </c>
    </row>
    <row r="4244" customFormat="false" ht="15" hidden="false" customHeight="false" outlineLevel="0" collapsed="false">
      <c r="A4244" s="0" t="n">
        <v>73</v>
      </c>
      <c r="B4244" s="0" t="n">
        <v>49</v>
      </c>
      <c r="C4244" s="0" t="n">
        <v>80</v>
      </c>
      <c r="D4244" s="0" t="n">
        <v>62</v>
      </c>
      <c r="E4244" s="0" t="n">
        <v>62</v>
      </c>
      <c r="F4244" s="1" t="n">
        <f aca="false">COUNTIF($A4244:$E4244,A4244)</f>
        <v>1</v>
      </c>
      <c r="G4244" s="1" t="n">
        <f aca="false">COUNTIF($A4244:$E4244,B4244)</f>
        <v>1</v>
      </c>
      <c r="H4244" s="1" t="n">
        <f aca="false">COUNTIF($A4244:$E4244,C4244)</f>
        <v>1</v>
      </c>
      <c r="I4244" s="1" t="n">
        <f aca="false">COUNTIF($A4244:$E4244,D4244)</f>
        <v>2</v>
      </c>
      <c r="J4244" s="1" t="n">
        <f aca="false">COUNTIF($A4244:$E4244,E4244)</f>
        <v>2</v>
      </c>
      <c r="K4244" s="2" t="n">
        <f aca="false">MOD(A4244,2)</f>
        <v>1</v>
      </c>
      <c r="L4244" s="2" t="n">
        <f aca="false">MOD(B4244,2)</f>
        <v>1</v>
      </c>
      <c r="M4244" s="2" t="n">
        <f aca="false">MOD(C4244,2)</f>
        <v>0</v>
      </c>
      <c r="N4244" s="2" t="n">
        <f aca="false">MOD(D4244,2)</f>
        <v>0</v>
      </c>
      <c r="O4244" s="2" t="n">
        <f aca="false">MOD(E4244,2)</f>
        <v>0</v>
      </c>
      <c r="P4244" s="3" t="n">
        <f aca="false">SUMPRODUCT(A4244:E4244,K4244:O4244)</f>
        <v>122</v>
      </c>
      <c r="Q4244" s="2" t="n">
        <f aca="false">SUM(A4244:E4244)-P4244</f>
        <v>204</v>
      </c>
      <c r="R4244" s="0" t="n">
        <f aca="false">IF(AND(SUM(F4244:J4244)=5,SUM(K4244:O4244)&lt;3,Q4244&lt;P4244),1,0)</f>
        <v>0</v>
      </c>
      <c r="T4244" s="0" t="n">
        <f aca="false">IF(AND(SUM(F4244:J4244)=5,SUM(K4244:O4244)&gt;=3,Q4244&gt;P4244),1,0)</f>
        <v>0</v>
      </c>
    </row>
    <row r="4245" customFormat="false" ht="15" hidden="false" customHeight="false" outlineLevel="0" collapsed="false">
      <c r="A4245" s="0" t="n">
        <v>57</v>
      </c>
      <c r="B4245" s="0" t="n">
        <v>89</v>
      </c>
      <c r="C4245" s="0" t="n">
        <v>57</v>
      </c>
      <c r="D4245" s="0" t="n">
        <v>57</v>
      </c>
      <c r="E4245" s="0" t="n">
        <v>37</v>
      </c>
      <c r="F4245" s="1" t="n">
        <f aca="false">COUNTIF($A4245:$E4245,A4245)</f>
        <v>3</v>
      </c>
      <c r="G4245" s="1" t="n">
        <f aca="false">COUNTIF($A4245:$E4245,B4245)</f>
        <v>1</v>
      </c>
      <c r="H4245" s="1" t="n">
        <f aca="false">COUNTIF($A4245:$E4245,C4245)</f>
        <v>3</v>
      </c>
      <c r="I4245" s="1" t="n">
        <f aca="false">COUNTIF($A4245:$E4245,D4245)</f>
        <v>3</v>
      </c>
      <c r="J4245" s="1" t="n">
        <f aca="false">COUNTIF($A4245:$E4245,E4245)</f>
        <v>1</v>
      </c>
      <c r="K4245" s="2" t="n">
        <f aca="false">MOD(A4245,2)</f>
        <v>1</v>
      </c>
      <c r="L4245" s="2" t="n">
        <f aca="false">MOD(B4245,2)</f>
        <v>1</v>
      </c>
      <c r="M4245" s="2" t="n">
        <f aca="false">MOD(C4245,2)</f>
        <v>1</v>
      </c>
      <c r="N4245" s="2" t="n">
        <f aca="false">MOD(D4245,2)</f>
        <v>1</v>
      </c>
      <c r="O4245" s="2" t="n">
        <f aca="false">MOD(E4245,2)</f>
        <v>1</v>
      </c>
      <c r="P4245" s="3" t="n">
        <f aca="false">SUMPRODUCT(A4245:E4245,K4245:O4245)</f>
        <v>297</v>
      </c>
      <c r="Q4245" s="2" t="n">
        <f aca="false">SUM(A4245:E4245)-P4245</f>
        <v>0</v>
      </c>
      <c r="R4245" s="0" t="n">
        <f aca="false">IF(AND(SUM(F4245:J4245)=5,SUM(K4245:O4245)&lt;3,Q4245&lt;P4245),1,0)</f>
        <v>0</v>
      </c>
      <c r="T4245" s="0" t="n">
        <f aca="false">IF(AND(SUM(F4245:J4245)=5,SUM(K4245:O4245)&gt;=3,Q4245&gt;P4245),1,0)</f>
        <v>0</v>
      </c>
    </row>
    <row r="4246" customFormat="false" ht="15" hidden="false" customHeight="false" outlineLevel="0" collapsed="false">
      <c r="A4246" s="0" t="n">
        <v>98</v>
      </c>
      <c r="B4246" s="0" t="n">
        <v>98</v>
      </c>
      <c r="C4246" s="0" t="n">
        <v>82</v>
      </c>
      <c r="D4246" s="0" t="n">
        <v>77</v>
      </c>
      <c r="E4246" s="0" t="n">
        <v>77</v>
      </c>
      <c r="F4246" s="1" t="n">
        <f aca="false">COUNTIF($A4246:$E4246,A4246)</f>
        <v>2</v>
      </c>
      <c r="G4246" s="1" t="n">
        <f aca="false">COUNTIF($A4246:$E4246,B4246)</f>
        <v>2</v>
      </c>
      <c r="H4246" s="1" t="n">
        <f aca="false">COUNTIF($A4246:$E4246,C4246)</f>
        <v>1</v>
      </c>
      <c r="I4246" s="1" t="n">
        <f aca="false">COUNTIF($A4246:$E4246,D4246)</f>
        <v>2</v>
      </c>
      <c r="J4246" s="1" t="n">
        <f aca="false">COUNTIF($A4246:$E4246,E4246)</f>
        <v>2</v>
      </c>
      <c r="K4246" s="2" t="n">
        <f aca="false">MOD(A4246,2)</f>
        <v>0</v>
      </c>
      <c r="L4246" s="2" t="n">
        <f aca="false">MOD(B4246,2)</f>
        <v>0</v>
      </c>
      <c r="M4246" s="2" t="n">
        <f aca="false">MOD(C4246,2)</f>
        <v>0</v>
      </c>
      <c r="N4246" s="2" t="n">
        <f aca="false">MOD(D4246,2)</f>
        <v>1</v>
      </c>
      <c r="O4246" s="2" t="n">
        <f aca="false">MOD(E4246,2)</f>
        <v>1</v>
      </c>
      <c r="P4246" s="3" t="n">
        <f aca="false">SUMPRODUCT(A4246:E4246,K4246:O4246)</f>
        <v>154</v>
      </c>
      <c r="Q4246" s="2" t="n">
        <f aca="false">SUM(A4246:E4246)-P4246</f>
        <v>278</v>
      </c>
      <c r="R4246" s="0" t="n">
        <f aca="false">IF(AND(SUM(F4246:J4246)=5,SUM(K4246:O4246)&lt;3,Q4246&lt;P4246),1,0)</f>
        <v>0</v>
      </c>
      <c r="T4246" s="0" t="n">
        <f aca="false">IF(AND(SUM(F4246:J4246)=5,SUM(K4246:O4246)&gt;=3,Q4246&gt;P4246),1,0)</f>
        <v>0</v>
      </c>
    </row>
    <row r="4247" customFormat="false" ht="15" hidden="false" customHeight="false" outlineLevel="0" collapsed="false">
      <c r="A4247" s="0" t="n">
        <v>24</v>
      </c>
      <c r="B4247" s="0" t="n">
        <v>34</v>
      </c>
      <c r="C4247" s="0" t="n">
        <v>44</v>
      </c>
      <c r="D4247" s="0" t="n">
        <v>34</v>
      </c>
      <c r="E4247" s="0" t="n">
        <v>90</v>
      </c>
      <c r="F4247" s="1" t="n">
        <f aca="false">COUNTIF($A4247:$E4247,A4247)</f>
        <v>1</v>
      </c>
      <c r="G4247" s="1" t="n">
        <f aca="false">COUNTIF($A4247:$E4247,B4247)</f>
        <v>2</v>
      </c>
      <c r="H4247" s="1" t="n">
        <f aca="false">COUNTIF($A4247:$E4247,C4247)</f>
        <v>1</v>
      </c>
      <c r="I4247" s="1" t="n">
        <f aca="false">COUNTIF($A4247:$E4247,D4247)</f>
        <v>2</v>
      </c>
      <c r="J4247" s="1" t="n">
        <f aca="false">COUNTIF($A4247:$E4247,E4247)</f>
        <v>1</v>
      </c>
      <c r="K4247" s="2" t="n">
        <f aca="false">MOD(A4247,2)</f>
        <v>0</v>
      </c>
      <c r="L4247" s="2" t="n">
        <f aca="false">MOD(B4247,2)</f>
        <v>0</v>
      </c>
      <c r="M4247" s="2" t="n">
        <f aca="false">MOD(C4247,2)</f>
        <v>0</v>
      </c>
      <c r="N4247" s="2" t="n">
        <f aca="false">MOD(D4247,2)</f>
        <v>0</v>
      </c>
      <c r="O4247" s="2" t="n">
        <f aca="false">MOD(E4247,2)</f>
        <v>0</v>
      </c>
      <c r="P4247" s="3" t="n">
        <f aca="false">SUMPRODUCT(A4247:E4247,K4247:O4247)</f>
        <v>0</v>
      </c>
      <c r="Q4247" s="2" t="n">
        <f aca="false">SUM(A4247:E4247)-P4247</f>
        <v>226</v>
      </c>
      <c r="R4247" s="0" t="n">
        <f aca="false">IF(AND(SUM(F4247:J4247)=5,SUM(K4247:O4247)&lt;3,Q4247&lt;P4247),1,0)</f>
        <v>0</v>
      </c>
      <c r="T4247" s="0" t="n">
        <f aca="false">IF(AND(SUM(F4247:J4247)=5,SUM(K4247:O4247)&gt;=3,Q4247&gt;P4247),1,0)</f>
        <v>0</v>
      </c>
    </row>
    <row r="4248" customFormat="false" ht="15" hidden="false" customHeight="false" outlineLevel="0" collapsed="false">
      <c r="A4248" s="0" t="n">
        <v>13</v>
      </c>
      <c r="B4248" s="0" t="n">
        <v>94</v>
      </c>
      <c r="C4248" s="0" t="n">
        <v>24</v>
      </c>
      <c r="D4248" s="0" t="n">
        <v>94</v>
      </c>
      <c r="E4248" s="0" t="n">
        <v>13</v>
      </c>
      <c r="F4248" s="1" t="n">
        <f aca="false">COUNTIF($A4248:$E4248,A4248)</f>
        <v>2</v>
      </c>
      <c r="G4248" s="1" t="n">
        <f aca="false">COUNTIF($A4248:$E4248,B4248)</f>
        <v>2</v>
      </c>
      <c r="H4248" s="1" t="n">
        <f aca="false">COUNTIF($A4248:$E4248,C4248)</f>
        <v>1</v>
      </c>
      <c r="I4248" s="1" t="n">
        <f aca="false">COUNTIF($A4248:$E4248,D4248)</f>
        <v>2</v>
      </c>
      <c r="J4248" s="1" t="n">
        <f aca="false">COUNTIF($A4248:$E4248,E4248)</f>
        <v>2</v>
      </c>
      <c r="K4248" s="2" t="n">
        <f aca="false">MOD(A4248,2)</f>
        <v>1</v>
      </c>
      <c r="L4248" s="2" t="n">
        <f aca="false">MOD(B4248,2)</f>
        <v>0</v>
      </c>
      <c r="M4248" s="2" t="n">
        <f aca="false">MOD(C4248,2)</f>
        <v>0</v>
      </c>
      <c r="N4248" s="2" t="n">
        <f aca="false">MOD(D4248,2)</f>
        <v>0</v>
      </c>
      <c r="O4248" s="2" t="n">
        <f aca="false">MOD(E4248,2)</f>
        <v>1</v>
      </c>
      <c r="P4248" s="3" t="n">
        <f aca="false">SUMPRODUCT(A4248:E4248,K4248:O4248)</f>
        <v>26</v>
      </c>
      <c r="Q4248" s="2" t="n">
        <f aca="false">SUM(A4248:E4248)-P4248</f>
        <v>212</v>
      </c>
      <c r="R4248" s="0" t="n">
        <f aca="false">IF(AND(SUM(F4248:J4248)=5,SUM(K4248:O4248)&lt;3,Q4248&lt;P4248),1,0)</f>
        <v>0</v>
      </c>
      <c r="T4248" s="0" t="n">
        <f aca="false">IF(AND(SUM(F4248:J4248)=5,SUM(K4248:O4248)&gt;=3,Q4248&gt;P4248),1,0)</f>
        <v>0</v>
      </c>
    </row>
    <row r="4249" customFormat="false" ht="15" hidden="false" customHeight="false" outlineLevel="0" collapsed="false">
      <c r="A4249" s="0" t="n">
        <v>52</v>
      </c>
      <c r="B4249" s="0" t="n">
        <v>64</v>
      </c>
      <c r="C4249" s="0" t="n">
        <v>31</v>
      </c>
      <c r="D4249" s="0" t="n">
        <v>64</v>
      </c>
      <c r="E4249" s="0" t="n">
        <v>52</v>
      </c>
      <c r="F4249" s="1" t="n">
        <f aca="false">COUNTIF($A4249:$E4249,A4249)</f>
        <v>2</v>
      </c>
      <c r="G4249" s="1" t="n">
        <f aca="false">COUNTIF($A4249:$E4249,B4249)</f>
        <v>2</v>
      </c>
      <c r="H4249" s="1" t="n">
        <f aca="false">COUNTIF($A4249:$E4249,C4249)</f>
        <v>1</v>
      </c>
      <c r="I4249" s="1" t="n">
        <f aca="false">COUNTIF($A4249:$E4249,D4249)</f>
        <v>2</v>
      </c>
      <c r="J4249" s="1" t="n">
        <f aca="false">COUNTIF($A4249:$E4249,E4249)</f>
        <v>2</v>
      </c>
      <c r="K4249" s="2" t="n">
        <f aca="false">MOD(A4249,2)</f>
        <v>0</v>
      </c>
      <c r="L4249" s="2" t="n">
        <f aca="false">MOD(B4249,2)</f>
        <v>0</v>
      </c>
      <c r="M4249" s="2" t="n">
        <f aca="false">MOD(C4249,2)</f>
        <v>1</v>
      </c>
      <c r="N4249" s="2" t="n">
        <f aca="false">MOD(D4249,2)</f>
        <v>0</v>
      </c>
      <c r="O4249" s="2" t="n">
        <f aca="false">MOD(E4249,2)</f>
        <v>0</v>
      </c>
      <c r="P4249" s="3" t="n">
        <f aca="false">SUMPRODUCT(A4249:E4249,K4249:O4249)</f>
        <v>31</v>
      </c>
      <c r="Q4249" s="2" t="n">
        <f aca="false">SUM(A4249:E4249)-P4249</f>
        <v>232</v>
      </c>
      <c r="R4249" s="0" t="n">
        <f aca="false">IF(AND(SUM(F4249:J4249)=5,SUM(K4249:O4249)&lt;3,Q4249&lt;P4249),1,0)</f>
        <v>0</v>
      </c>
      <c r="T4249" s="0" t="n">
        <f aca="false">IF(AND(SUM(F4249:J4249)=5,SUM(K4249:O4249)&gt;=3,Q4249&gt;P4249),1,0)</f>
        <v>0</v>
      </c>
    </row>
    <row r="4250" customFormat="false" ht="15" hidden="false" customHeight="false" outlineLevel="0" collapsed="false">
      <c r="A4250" s="0" t="n">
        <v>26</v>
      </c>
      <c r="B4250" s="0" t="n">
        <v>40</v>
      </c>
      <c r="C4250" s="0" t="n">
        <v>23</v>
      </c>
      <c r="D4250" s="0" t="n">
        <v>89</v>
      </c>
      <c r="E4250" s="0" t="n">
        <v>28</v>
      </c>
      <c r="F4250" s="1" t="n">
        <f aca="false">COUNTIF($A4250:$E4250,A4250)</f>
        <v>1</v>
      </c>
      <c r="G4250" s="1" t="n">
        <f aca="false">COUNTIF($A4250:$E4250,B4250)</f>
        <v>1</v>
      </c>
      <c r="H4250" s="1" t="n">
        <f aca="false">COUNTIF($A4250:$E4250,C4250)</f>
        <v>1</v>
      </c>
      <c r="I4250" s="1" t="n">
        <f aca="false">COUNTIF($A4250:$E4250,D4250)</f>
        <v>1</v>
      </c>
      <c r="J4250" s="1" t="n">
        <f aca="false">COUNTIF($A4250:$E4250,E4250)</f>
        <v>1</v>
      </c>
      <c r="K4250" s="2" t="n">
        <f aca="false">MOD(A4250,2)</f>
        <v>0</v>
      </c>
      <c r="L4250" s="2" t="n">
        <f aca="false">MOD(B4250,2)</f>
        <v>0</v>
      </c>
      <c r="M4250" s="2" t="n">
        <f aca="false">MOD(C4250,2)</f>
        <v>1</v>
      </c>
      <c r="N4250" s="2" t="n">
        <f aca="false">MOD(D4250,2)</f>
        <v>1</v>
      </c>
      <c r="O4250" s="2" t="n">
        <f aca="false">MOD(E4250,2)</f>
        <v>0</v>
      </c>
      <c r="P4250" s="3" t="n">
        <f aca="false">SUMPRODUCT(A4250:E4250,K4250:O4250)</f>
        <v>112</v>
      </c>
      <c r="Q4250" s="2" t="n">
        <f aca="false">SUM(A4250:E4250)-P4250</f>
        <v>94</v>
      </c>
      <c r="R4250" s="0" t="n">
        <f aca="false">IF(AND(SUM(F4250:J4250)=5,SUM(K4250:O4250)&lt;3,Q4250&lt;P4250),1,0)</f>
        <v>1</v>
      </c>
      <c r="T4250" s="0" t="n">
        <f aca="false">IF(AND(SUM(F4250:J4250)=5,SUM(K4250:O4250)&gt;=3,Q4250&gt;P4250),1,0)</f>
        <v>0</v>
      </c>
    </row>
    <row r="4251" customFormat="false" ht="15" hidden="false" customHeight="false" outlineLevel="0" collapsed="false">
      <c r="A4251" s="0" t="n">
        <v>98</v>
      </c>
      <c r="B4251" s="0" t="n">
        <v>98</v>
      </c>
      <c r="C4251" s="0" t="n">
        <v>28</v>
      </c>
      <c r="D4251" s="0" t="n">
        <v>22</v>
      </c>
      <c r="E4251" s="0" t="n">
        <v>84</v>
      </c>
      <c r="F4251" s="1" t="n">
        <f aca="false">COUNTIF($A4251:$E4251,A4251)</f>
        <v>2</v>
      </c>
      <c r="G4251" s="1" t="n">
        <f aca="false">COUNTIF($A4251:$E4251,B4251)</f>
        <v>2</v>
      </c>
      <c r="H4251" s="1" t="n">
        <f aca="false">COUNTIF($A4251:$E4251,C4251)</f>
        <v>1</v>
      </c>
      <c r="I4251" s="1" t="n">
        <f aca="false">COUNTIF($A4251:$E4251,D4251)</f>
        <v>1</v>
      </c>
      <c r="J4251" s="1" t="n">
        <f aca="false">COUNTIF($A4251:$E4251,E4251)</f>
        <v>1</v>
      </c>
      <c r="K4251" s="2" t="n">
        <f aca="false">MOD(A4251,2)</f>
        <v>0</v>
      </c>
      <c r="L4251" s="2" t="n">
        <f aca="false">MOD(B4251,2)</f>
        <v>0</v>
      </c>
      <c r="M4251" s="2" t="n">
        <f aca="false">MOD(C4251,2)</f>
        <v>0</v>
      </c>
      <c r="N4251" s="2" t="n">
        <f aca="false">MOD(D4251,2)</f>
        <v>0</v>
      </c>
      <c r="O4251" s="2" t="n">
        <f aca="false">MOD(E4251,2)</f>
        <v>0</v>
      </c>
      <c r="P4251" s="3" t="n">
        <f aca="false">SUMPRODUCT(A4251:E4251,K4251:O4251)</f>
        <v>0</v>
      </c>
      <c r="Q4251" s="2" t="n">
        <f aca="false">SUM(A4251:E4251)-P4251</f>
        <v>330</v>
      </c>
      <c r="R4251" s="0" t="n">
        <f aca="false">IF(AND(SUM(F4251:J4251)=5,SUM(K4251:O4251)&lt;3,Q4251&lt;P4251),1,0)</f>
        <v>0</v>
      </c>
      <c r="T4251" s="0" t="n">
        <f aca="false">IF(AND(SUM(F4251:J4251)=5,SUM(K4251:O4251)&gt;=3,Q4251&gt;P4251),1,0)</f>
        <v>0</v>
      </c>
    </row>
    <row r="4252" customFormat="false" ht="15" hidden="false" customHeight="false" outlineLevel="0" collapsed="false">
      <c r="A4252" s="0" t="n">
        <v>94</v>
      </c>
      <c r="B4252" s="0" t="n">
        <v>80</v>
      </c>
      <c r="C4252" s="0" t="n">
        <v>80</v>
      </c>
      <c r="D4252" s="0" t="n">
        <v>94</v>
      </c>
      <c r="E4252" s="0" t="n">
        <v>72</v>
      </c>
      <c r="F4252" s="1" t="n">
        <f aca="false">COUNTIF($A4252:$E4252,A4252)</f>
        <v>2</v>
      </c>
      <c r="G4252" s="1" t="n">
        <f aca="false">COUNTIF($A4252:$E4252,B4252)</f>
        <v>2</v>
      </c>
      <c r="H4252" s="1" t="n">
        <f aca="false">COUNTIF($A4252:$E4252,C4252)</f>
        <v>2</v>
      </c>
      <c r="I4252" s="1" t="n">
        <f aca="false">COUNTIF($A4252:$E4252,D4252)</f>
        <v>2</v>
      </c>
      <c r="J4252" s="1" t="n">
        <f aca="false">COUNTIF($A4252:$E4252,E4252)</f>
        <v>1</v>
      </c>
      <c r="K4252" s="2" t="n">
        <f aca="false">MOD(A4252,2)</f>
        <v>0</v>
      </c>
      <c r="L4252" s="2" t="n">
        <f aca="false">MOD(B4252,2)</f>
        <v>0</v>
      </c>
      <c r="M4252" s="2" t="n">
        <f aca="false">MOD(C4252,2)</f>
        <v>0</v>
      </c>
      <c r="N4252" s="2" t="n">
        <f aca="false">MOD(D4252,2)</f>
        <v>0</v>
      </c>
      <c r="O4252" s="2" t="n">
        <f aca="false">MOD(E4252,2)</f>
        <v>0</v>
      </c>
      <c r="P4252" s="3" t="n">
        <f aca="false">SUMPRODUCT(A4252:E4252,K4252:O4252)</f>
        <v>0</v>
      </c>
      <c r="Q4252" s="2" t="n">
        <f aca="false">SUM(A4252:E4252)-P4252</f>
        <v>420</v>
      </c>
      <c r="R4252" s="0" t="n">
        <f aca="false">IF(AND(SUM(F4252:J4252)=5,SUM(K4252:O4252)&lt;3,Q4252&lt;P4252),1,0)</f>
        <v>0</v>
      </c>
      <c r="T4252" s="0" t="n">
        <f aca="false">IF(AND(SUM(F4252:J4252)=5,SUM(K4252:O4252)&gt;=3,Q4252&gt;P4252),1,0)</f>
        <v>0</v>
      </c>
    </row>
    <row r="4253" customFormat="false" ht="15" hidden="false" customHeight="false" outlineLevel="0" collapsed="false">
      <c r="A4253" s="0" t="n">
        <v>43</v>
      </c>
      <c r="B4253" s="0" t="n">
        <v>75</v>
      </c>
      <c r="C4253" s="0" t="n">
        <v>43</v>
      </c>
      <c r="D4253" s="0" t="n">
        <v>44</v>
      </c>
      <c r="E4253" s="0" t="n">
        <v>60</v>
      </c>
      <c r="F4253" s="1" t="n">
        <f aca="false">COUNTIF($A4253:$E4253,A4253)</f>
        <v>2</v>
      </c>
      <c r="G4253" s="1" t="n">
        <f aca="false">COUNTIF($A4253:$E4253,B4253)</f>
        <v>1</v>
      </c>
      <c r="H4253" s="1" t="n">
        <f aca="false">COUNTIF($A4253:$E4253,C4253)</f>
        <v>2</v>
      </c>
      <c r="I4253" s="1" t="n">
        <f aca="false">COUNTIF($A4253:$E4253,D4253)</f>
        <v>1</v>
      </c>
      <c r="J4253" s="1" t="n">
        <f aca="false">COUNTIF($A4253:$E4253,E4253)</f>
        <v>1</v>
      </c>
      <c r="K4253" s="2" t="n">
        <f aca="false">MOD(A4253,2)</f>
        <v>1</v>
      </c>
      <c r="L4253" s="2" t="n">
        <f aca="false">MOD(B4253,2)</f>
        <v>1</v>
      </c>
      <c r="M4253" s="2" t="n">
        <f aca="false">MOD(C4253,2)</f>
        <v>1</v>
      </c>
      <c r="N4253" s="2" t="n">
        <f aca="false">MOD(D4253,2)</f>
        <v>0</v>
      </c>
      <c r="O4253" s="2" t="n">
        <f aca="false">MOD(E4253,2)</f>
        <v>0</v>
      </c>
      <c r="P4253" s="3" t="n">
        <f aca="false">SUMPRODUCT(A4253:E4253,K4253:O4253)</f>
        <v>161</v>
      </c>
      <c r="Q4253" s="2" t="n">
        <f aca="false">SUM(A4253:E4253)-P4253</f>
        <v>104</v>
      </c>
      <c r="R4253" s="0" t="n">
        <f aca="false">IF(AND(SUM(F4253:J4253)=5,SUM(K4253:O4253)&lt;3,Q4253&lt;P4253),1,0)</f>
        <v>0</v>
      </c>
      <c r="T4253" s="0" t="n">
        <f aca="false">IF(AND(SUM(F4253:J4253)=5,SUM(K4253:O4253)&gt;=3,Q4253&gt;P4253),1,0)</f>
        <v>0</v>
      </c>
    </row>
    <row r="4254" customFormat="false" ht="15" hidden="false" customHeight="false" outlineLevel="0" collapsed="false">
      <c r="A4254" s="0" t="n">
        <v>32</v>
      </c>
      <c r="B4254" s="0" t="n">
        <v>23</v>
      </c>
      <c r="C4254" s="0" t="n">
        <v>17</v>
      </c>
      <c r="D4254" s="0" t="n">
        <v>48</v>
      </c>
      <c r="E4254" s="0" t="n">
        <v>86</v>
      </c>
      <c r="F4254" s="1" t="n">
        <f aca="false">COUNTIF($A4254:$E4254,A4254)</f>
        <v>1</v>
      </c>
      <c r="G4254" s="1" t="n">
        <f aca="false">COUNTIF($A4254:$E4254,B4254)</f>
        <v>1</v>
      </c>
      <c r="H4254" s="1" t="n">
        <f aca="false">COUNTIF($A4254:$E4254,C4254)</f>
        <v>1</v>
      </c>
      <c r="I4254" s="1" t="n">
        <f aca="false">COUNTIF($A4254:$E4254,D4254)</f>
        <v>1</v>
      </c>
      <c r="J4254" s="1" t="n">
        <f aca="false">COUNTIF($A4254:$E4254,E4254)</f>
        <v>1</v>
      </c>
      <c r="K4254" s="2" t="n">
        <f aca="false">MOD(A4254,2)</f>
        <v>0</v>
      </c>
      <c r="L4254" s="2" t="n">
        <f aca="false">MOD(B4254,2)</f>
        <v>1</v>
      </c>
      <c r="M4254" s="2" t="n">
        <f aca="false">MOD(C4254,2)</f>
        <v>1</v>
      </c>
      <c r="N4254" s="2" t="n">
        <f aca="false">MOD(D4254,2)</f>
        <v>0</v>
      </c>
      <c r="O4254" s="2" t="n">
        <f aca="false">MOD(E4254,2)</f>
        <v>0</v>
      </c>
      <c r="P4254" s="3" t="n">
        <f aca="false">SUMPRODUCT(A4254:E4254,K4254:O4254)</f>
        <v>40</v>
      </c>
      <c r="Q4254" s="2" t="n">
        <f aca="false">SUM(A4254:E4254)-P4254</f>
        <v>166</v>
      </c>
      <c r="R4254" s="0" t="n">
        <f aca="false">IF(AND(SUM(F4254:J4254)=5,SUM(K4254:O4254)&lt;3,Q4254&lt;P4254),1,0)</f>
        <v>0</v>
      </c>
      <c r="T4254" s="0" t="n">
        <f aca="false">IF(AND(SUM(F4254:J4254)=5,SUM(K4254:O4254)&gt;=3,Q4254&gt;P4254),1,0)</f>
        <v>0</v>
      </c>
    </row>
    <row r="4255" customFormat="false" ht="15" hidden="false" customHeight="false" outlineLevel="0" collapsed="false">
      <c r="A4255" s="0" t="n">
        <v>99</v>
      </c>
      <c r="B4255" s="0" t="n">
        <v>99</v>
      </c>
      <c r="C4255" s="0" t="n">
        <v>33</v>
      </c>
      <c r="D4255" s="0" t="n">
        <v>52</v>
      </c>
      <c r="E4255" s="0" t="n">
        <v>33</v>
      </c>
      <c r="F4255" s="1" t="n">
        <f aca="false">COUNTIF($A4255:$E4255,A4255)</f>
        <v>2</v>
      </c>
      <c r="G4255" s="1" t="n">
        <f aca="false">COUNTIF($A4255:$E4255,B4255)</f>
        <v>2</v>
      </c>
      <c r="H4255" s="1" t="n">
        <f aca="false">COUNTIF($A4255:$E4255,C4255)</f>
        <v>2</v>
      </c>
      <c r="I4255" s="1" t="n">
        <f aca="false">COUNTIF($A4255:$E4255,D4255)</f>
        <v>1</v>
      </c>
      <c r="J4255" s="1" t="n">
        <f aca="false">COUNTIF($A4255:$E4255,E4255)</f>
        <v>2</v>
      </c>
      <c r="K4255" s="2" t="n">
        <f aca="false">MOD(A4255,2)</f>
        <v>1</v>
      </c>
      <c r="L4255" s="2" t="n">
        <f aca="false">MOD(B4255,2)</f>
        <v>1</v>
      </c>
      <c r="M4255" s="2" t="n">
        <f aca="false">MOD(C4255,2)</f>
        <v>1</v>
      </c>
      <c r="N4255" s="2" t="n">
        <f aca="false">MOD(D4255,2)</f>
        <v>0</v>
      </c>
      <c r="O4255" s="2" t="n">
        <f aca="false">MOD(E4255,2)</f>
        <v>1</v>
      </c>
      <c r="P4255" s="3" t="n">
        <f aca="false">SUMPRODUCT(A4255:E4255,K4255:O4255)</f>
        <v>264</v>
      </c>
      <c r="Q4255" s="2" t="n">
        <f aca="false">SUM(A4255:E4255)-P4255</f>
        <v>52</v>
      </c>
      <c r="R4255" s="0" t="n">
        <f aca="false">IF(AND(SUM(F4255:J4255)=5,SUM(K4255:O4255)&lt;3,Q4255&lt;P4255),1,0)</f>
        <v>0</v>
      </c>
      <c r="T4255" s="0" t="n">
        <f aca="false">IF(AND(SUM(F4255:J4255)=5,SUM(K4255:O4255)&gt;=3,Q4255&gt;P4255),1,0)</f>
        <v>0</v>
      </c>
    </row>
    <row r="4256" customFormat="false" ht="15" hidden="false" customHeight="false" outlineLevel="0" collapsed="false">
      <c r="A4256" s="0" t="n">
        <v>27</v>
      </c>
      <c r="B4256" s="0" t="n">
        <v>79</v>
      </c>
      <c r="C4256" s="0" t="n">
        <v>21</v>
      </c>
      <c r="D4256" s="0" t="n">
        <v>38</v>
      </c>
      <c r="E4256" s="0" t="n">
        <v>38</v>
      </c>
      <c r="F4256" s="1" t="n">
        <f aca="false">COUNTIF($A4256:$E4256,A4256)</f>
        <v>1</v>
      </c>
      <c r="G4256" s="1" t="n">
        <f aca="false">COUNTIF($A4256:$E4256,B4256)</f>
        <v>1</v>
      </c>
      <c r="H4256" s="1" t="n">
        <f aca="false">COUNTIF($A4256:$E4256,C4256)</f>
        <v>1</v>
      </c>
      <c r="I4256" s="1" t="n">
        <f aca="false">COUNTIF($A4256:$E4256,D4256)</f>
        <v>2</v>
      </c>
      <c r="J4256" s="1" t="n">
        <f aca="false">COUNTIF($A4256:$E4256,E4256)</f>
        <v>2</v>
      </c>
      <c r="K4256" s="2" t="n">
        <f aca="false">MOD(A4256,2)</f>
        <v>1</v>
      </c>
      <c r="L4256" s="2" t="n">
        <f aca="false">MOD(B4256,2)</f>
        <v>1</v>
      </c>
      <c r="M4256" s="2" t="n">
        <f aca="false">MOD(C4256,2)</f>
        <v>1</v>
      </c>
      <c r="N4256" s="2" t="n">
        <f aca="false">MOD(D4256,2)</f>
        <v>0</v>
      </c>
      <c r="O4256" s="2" t="n">
        <f aca="false">MOD(E4256,2)</f>
        <v>0</v>
      </c>
      <c r="P4256" s="3" t="n">
        <f aca="false">SUMPRODUCT(A4256:E4256,K4256:O4256)</f>
        <v>127</v>
      </c>
      <c r="Q4256" s="2" t="n">
        <f aca="false">SUM(A4256:E4256)-P4256</f>
        <v>76</v>
      </c>
      <c r="R4256" s="0" t="n">
        <f aca="false">IF(AND(SUM(F4256:J4256)=5,SUM(K4256:O4256)&lt;3,Q4256&lt;P4256),1,0)</f>
        <v>0</v>
      </c>
      <c r="T4256" s="0" t="n">
        <f aca="false">IF(AND(SUM(F4256:J4256)=5,SUM(K4256:O4256)&gt;=3,Q4256&gt;P4256),1,0)</f>
        <v>0</v>
      </c>
    </row>
    <row r="4257" customFormat="false" ht="15" hidden="false" customHeight="false" outlineLevel="0" collapsed="false">
      <c r="A4257" s="0" t="n">
        <v>57</v>
      </c>
      <c r="B4257" s="0" t="n">
        <v>72</v>
      </c>
      <c r="C4257" s="0" t="n">
        <v>72</v>
      </c>
      <c r="D4257" s="0" t="n">
        <v>72</v>
      </c>
      <c r="E4257" s="0" t="n">
        <v>86</v>
      </c>
      <c r="F4257" s="1" t="n">
        <f aca="false">COUNTIF($A4257:$E4257,A4257)</f>
        <v>1</v>
      </c>
      <c r="G4257" s="1" t="n">
        <f aca="false">COUNTIF($A4257:$E4257,B4257)</f>
        <v>3</v>
      </c>
      <c r="H4257" s="1" t="n">
        <f aca="false">COUNTIF($A4257:$E4257,C4257)</f>
        <v>3</v>
      </c>
      <c r="I4257" s="1" t="n">
        <f aca="false">COUNTIF($A4257:$E4257,D4257)</f>
        <v>3</v>
      </c>
      <c r="J4257" s="1" t="n">
        <f aca="false">COUNTIF($A4257:$E4257,E4257)</f>
        <v>1</v>
      </c>
      <c r="K4257" s="2" t="n">
        <f aca="false">MOD(A4257,2)</f>
        <v>1</v>
      </c>
      <c r="L4257" s="2" t="n">
        <f aca="false">MOD(B4257,2)</f>
        <v>0</v>
      </c>
      <c r="M4257" s="2" t="n">
        <f aca="false">MOD(C4257,2)</f>
        <v>0</v>
      </c>
      <c r="N4257" s="2" t="n">
        <f aca="false">MOD(D4257,2)</f>
        <v>0</v>
      </c>
      <c r="O4257" s="2" t="n">
        <f aca="false">MOD(E4257,2)</f>
        <v>0</v>
      </c>
      <c r="P4257" s="3" t="n">
        <f aca="false">SUMPRODUCT(A4257:E4257,K4257:O4257)</f>
        <v>57</v>
      </c>
      <c r="Q4257" s="2" t="n">
        <f aca="false">SUM(A4257:E4257)-P4257</f>
        <v>302</v>
      </c>
      <c r="R4257" s="0" t="n">
        <f aca="false">IF(AND(SUM(F4257:J4257)=5,SUM(K4257:O4257)&lt;3,Q4257&lt;P4257),1,0)</f>
        <v>0</v>
      </c>
      <c r="T4257" s="0" t="n">
        <f aca="false">IF(AND(SUM(F4257:J4257)=5,SUM(K4257:O4257)&gt;=3,Q4257&gt;P4257),1,0)</f>
        <v>0</v>
      </c>
    </row>
    <row r="4258" customFormat="false" ht="15" hidden="false" customHeight="false" outlineLevel="0" collapsed="false">
      <c r="A4258" s="0" t="n">
        <v>85</v>
      </c>
      <c r="B4258" s="0" t="n">
        <v>85</v>
      </c>
      <c r="C4258" s="0" t="n">
        <v>85</v>
      </c>
      <c r="D4258" s="0" t="n">
        <v>80</v>
      </c>
      <c r="E4258" s="0" t="n">
        <v>78</v>
      </c>
      <c r="F4258" s="1" t="n">
        <f aca="false">COUNTIF($A4258:$E4258,A4258)</f>
        <v>3</v>
      </c>
      <c r="G4258" s="1" t="n">
        <f aca="false">COUNTIF($A4258:$E4258,B4258)</f>
        <v>3</v>
      </c>
      <c r="H4258" s="1" t="n">
        <f aca="false">COUNTIF($A4258:$E4258,C4258)</f>
        <v>3</v>
      </c>
      <c r="I4258" s="1" t="n">
        <f aca="false">COUNTIF($A4258:$E4258,D4258)</f>
        <v>1</v>
      </c>
      <c r="J4258" s="1" t="n">
        <f aca="false">COUNTIF($A4258:$E4258,E4258)</f>
        <v>1</v>
      </c>
      <c r="K4258" s="2" t="n">
        <f aca="false">MOD(A4258,2)</f>
        <v>1</v>
      </c>
      <c r="L4258" s="2" t="n">
        <f aca="false">MOD(B4258,2)</f>
        <v>1</v>
      </c>
      <c r="M4258" s="2" t="n">
        <f aca="false">MOD(C4258,2)</f>
        <v>1</v>
      </c>
      <c r="N4258" s="2" t="n">
        <f aca="false">MOD(D4258,2)</f>
        <v>0</v>
      </c>
      <c r="O4258" s="2" t="n">
        <f aca="false">MOD(E4258,2)</f>
        <v>0</v>
      </c>
      <c r="P4258" s="3" t="n">
        <f aca="false">SUMPRODUCT(A4258:E4258,K4258:O4258)</f>
        <v>255</v>
      </c>
      <c r="Q4258" s="2" t="n">
        <f aca="false">SUM(A4258:E4258)-P4258</f>
        <v>158</v>
      </c>
      <c r="R4258" s="0" t="n">
        <f aca="false">IF(AND(SUM(F4258:J4258)=5,SUM(K4258:O4258)&lt;3,Q4258&lt;P4258),1,0)</f>
        <v>0</v>
      </c>
      <c r="T4258" s="0" t="n">
        <f aca="false">IF(AND(SUM(F4258:J4258)=5,SUM(K4258:O4258)&gt;=3,Q4258&gt;P4258),1,0)</f>
        <v>0</v>
      </c>
    </row>
    <row r="4259" customFormat="false" ht="15" hidden="false" customHeight="false" outlineLevel="0" collapsed="false">
      <c r="A4259" s="0" t="n">
        <v>66</v>
      </c>
      <c r="B4259" s="0" t="n">
        <v>69</v>
      </c>
      <c r="C4259" s="0" t="n">
        <v>69</v>
      </c>
      <c r="D4259" s="0" t="n">
        <v>69</v>
      </c>
      <c r="E4259" s="0" t="n">
        <v>66</v>
      </c>
      <c r="F4259" s="1" t="n">
        <f aca="false">COUNTIF($A4259:$E4259,A4259)</f>
        <v>2</v>
      </c>
      <c r="G4259" s="1" t="n">
        <f aca="false">COUNTIF($A4259:$E4259,B4259)</f>
        <v>3</v>
      </c>
      <c r="H4259" s="1" t="n">
        <f aca="false">COUNTIF($A4259:$E4259,C4259)</f>
        <v>3</v>
      </c>
      <c r="I4259" s="1" t="n">
        <f aca="false">COUNTIF($A4259:$E4259,D4259)</f>
        <v>3</v>
      </c>
      <c r="J4259" s="1" t="n">
        <f aca="false">COUNTIF($A4259:$E4259,E4259)</f>
        <v>2</v>
      </c>
      <c r="K4259" s="2" t="n">
        <f aca="false">MOD(A4259,2)</f>
        <v>0</v>
      </c>
      <c r="L4259" s="2" t="n">
        <f aca="false">MOD(B4259,2)</f>
        <v>1</v>
      </c>
      <c r="M4259" s="2" t="n">
        <f aca="false">MOD(C4259,2)</f>
        <v>1</v>
      </c>
      <c r="N4259" s="2" t="n">
        <f aca="false">MOD(D4259,2)</f>
        <v>1</v>
      </c>
      <c r="O4259" s="2" t="n">
        <f aca="false">MOD(E4259,2)</f>
        <v>0</v>
      </c>
      <c r="P4259" s="3" t="n">
        <f aca="false">SUMPRODUCT(A4259:E4259,K4259:O4259)</f>
        <v>207</v>
      </c>
      <c r="Q4259" s="2" t="n">
        <f aca="false">SUM(A4259:E4259)-P4259</f>
        <v>132</v>
      </c>
      <c r="R4259" s="0" t="n">
        <f aca="false">IF(AND(SUM(F4259:J4259)=5,SUM(K4259:O4259)&lt;3,Q4259&lt;P4259),1,0)</f>
        <v>0</v>
      </c>
      <c r="T4259" s="0" t="n">
        <f aca="false">IF(AND(SUM(F4259:J4259)=5,SUM(K4259:O4259)&gt;=3,Q4259&gt;P4259),1,0)</f>
        <v>0</v>
      </c>
    </row>
    <row r="4260" customFormat="false" ht="15" hidden="false" customHeight="false" outlineLevel="0" collapsed="false">
      <c r="A4260" s="0" t="n">
        <v>87</v>
      </c>
      <c r="B4260" s="0" t="n">
        <v>87</v>
      </c>
      <c r="C4260" s="0" t="n">
        <v>77</v>
      </c>
      <c r="D4260" s="0" t="n">
        <v>91</v>
      </c>
      <c r="E4260" s="0" t="n">
        <v>13</v>
      </c>
      <c r="F4260" s="1" t="n">
        <f aca="false">COUNTIF($A4260:$E4260,A4260)</f>
        <v>2</v>
      </c>
      <c r="G4260" s="1" t="n">
        <f aca="false">COUNTIF($A4260:$E4260,B4260)</f>
        <v>2</v>
      </c>
      <c r="H4260" s="1" t="n">
        <f aca="false">COUNTIF($A4260:$E4260,C4260)</f>
        <v>1</v>
      </c>
      <c r="I4260" s="1" t="n">
        <f aca="false">COUNTIF($A4260:$E4260,D4260)</f>
        <v>1</v>
      </c>
      <c r="J4260" s="1" t="n">
        <f aca="false">COUNTIF($A4260:$E4260,E4260)</f>
        <v>1</v>
      </c>
      <c r="K4260" s="2" t="n">
        <f aca="false">MOD(A4260,2)</f>
        <v>1</v>
      </c>
      <c r="L4260" s="2" t="n">
        <f aca="false">MOD(B4260,2)</f>
        <v>1</v>
      </c>
      <c r="M4260" s="2" t="n">
        <f aca="false">MOD(C4260,2)</f>
        <v>1</v>
      </c>
      <c r="N4260" s="2" t="n">
        <f aca="false">MOD(D4260,2)</f>
        <v>1</v>
      </c>
      <c r="O4260" s="2" t="n">
        <f aca="false">MOD(E4260,2)</f>
        <v>1</v>
      </c>
      <c r="P4260" s="3" t="n">
        <f aca="false">SUMPRODUCT(A4260:E4260,K4260:O4260)</f>
        <v>355</v>
      </c>
      <c r="Q4260" s="2" t="n">
        <f aca="false">SUM(A4260:E4260)-P4260</f>
        <v>0</v>
      </c>
      <c r="R4260" s="0" t="n">
        <f aca="false">IF(AND(SUM(F4260:J4260)=5,SUM(K4260:O4260)&lt;3,Q4260&lt;P4260),1,0)</f>
        <v>0</v>
      </c>
      <c r="T4260" s="0" t="n">
        <f aca="false">IF(AND(SUM(F4260:J4260)=5,SUM(K4260:O4260)&gt;=3,Q4260&gt;P4260),1,0)</f>
        <v>0</v>
      </c>
    </row>
    <row r="4261" customFormat="false" ht="15" hidden="false" customHeight="false" outlineLevel="0" collapsed="false">
      <c r="A4261" s="0" t="n">
        <v>38</v>
      </c>
      <c r="B4261" s="0" t="n">
        <v>98</v>
      </c>
      <c r="C4261" s="0" t="n">
        <v>38</v>
      </c>
      <c r="D4261" s="0" t="n">
        <v>17</v>
      </c>
      <c r="E4261" s="0" t="n">
        <v>72</v>
      </c>
      <c r="F4261" s="1" t="n">
        <f aca="false">COUNTIF($A4261:$E4261,A4261)</f>
        <v>2</v>
      </c>
      <c r="G4261" s="1" t="n">
        <f aca="false">COUNTIF($A4261:$E4261,B4261)</f>
        <v>1</v>
      </c>
      <c r="H4261" s="1" t="n">
        <f aca="false">COUNTIF($A4261:$E4261,C4261)</f>
        <v>2</v>
      </c>
      <c r="I4261" s="1" t="n">
        <f aca="false">COUNTIF($A4261:$E4261,D4261)</f>
        <v>1</v>
      </c>
      <c r="J4261" s="1" t="n">
        <f aca="false">COUNTIF($A4261:$E4261,E4261)</f>
        <v>1</v>
      </c>
      <c r="K4261" s="2" t="n">
        <f aca="false">MOD(A4261,2)</f>
        <v>0</v>
      </c>
      <c r="L4261" s="2" t="n">
        <f aca="false">MOD(B4261,2)</f>
        <v>0</v>
      </c>
      <c r="M4261" s="2" t="n">
        <f aca="false">MOD(C4261,2)</f>
        <v>0</v>
      </c>
      <c r="N4261" s="2" t="n">
        <f aca="false">MOD(D4261,2)</f>
        <v>1</v>
      </c>
      <c r="O4261" s="2" t="n">
        <f aca="false">MOD(E4261,2)</f>
        <v>0</v>
      </c>
      <c r="P4261" s="3" t="n">
        <f aca="false">SUMPRODUCT(A4261:E4261,K4261:O4261)</f>
        <v>17</v>
      </c>
      <c r="Q4261" s="2" t="n">
        <f aca="false">SUM(A4261:E4261)-P4261</f>
        <v>246</v>
      </c>
      <c r="R4261" s="0" t="n">
        <f aca="false">IF(AND(SUM(F4261:J4261)=5,SUM(K4261:O4261)&lt;3,Q4261&lt;P4261),1,0)</f>
        <v>0</v>
      </c>
      <c r="T4261" s="0" t="n">
        <f aca="false">IF(AND(SUM(F4261:J4261)=5,SUM(K4261:O4261)&gt;=3,Q4261&gt;P4261),1,0)</f>
        <v>0</v>
      </c>
    </row>
    <row r="4262" customFormat="false" ht="15" hidden="false" customHeight="false" outlineLevel="0" collapsed="false">
      <c r="A4262" s="0" t="n">
        <v>89</v>
      </c>
      <c r="B4262" s="0" t="n">
        <v>54</v>
      </c>
      <c r="C4262" s="0" t="n">
        <v>95</v>
      </c>
      <c r="D4262" s="0" t="n">
        <v>89</v>
      </c>
      <c r="E4262" s="0" t="n">
        <v>95</v>
      </c>
      <c r="F4262" s="1" t="n">
        <f aca="false">COUNTIF($A4262:$E4262,A4262)</f>
        <v>2</v>
      </c>
      <c r="G4262" s="1" t="n">
        <f aca="false">COUNTIF($A4262:$E4262,B4262)</f>
        <v>1</v>
      </c>
      <c r="H4262" s="1" t="n">
        <f aca="false">COUNTIF($A4262:$E4262,C4262)</f>
        <v>2</v>
      </c>
      <c r="I4262" s="1" t="n">
        <f aca="false">COUNTIF($A4262:$E4262,D4262)</f>
        <v>2</v>
      </c>
      <c r="J4262" s="1" t="n">
        <f aca="false">COUNTIF($A4262:$E4262,E4262)</f>
        <v>2</v>
      </c>
      <c r="K4262" s="2" t="n">
        <f aca="false">MOD(A4262,2)</f>
        <v>1</v>
      </c>
      <c r="L4262" s="2" t="n">
        <f aca="false">MOD(B4262,2)</f>
        <v>0</v>
      </c>
      <c r="M4262" s="2" t="n">
        <f aca="false">MOD(C4262,2)</f>
        <v>1</v>
      </c>
      <c r="N4262" s="2" t="n">
        <f aca="false">MOD(D4262,2)</f>
        <v>1</v>
      </c>
      <c r="O4262" s="2" t="n">
        <f aca="false">MOD(E4262,2)</f>
        <v>1</v>
      </c>
      <c r="P4262" s="3" t="n">
        <f aca="false">SUMPRODUCT(A4262:E4262,K4262:O4262)</f>
        <v>368</v>
      </c>
      <c r="Q4262" s="2" t="n">
        <f aca="false">SUM(A4262:E4262)-P4262</f>
        <v>54</v>
      </c>
      <c r="R4262" s="0" t="n">
        <f aca="false">IF(AND(SUM(F4262:J4262)=5,SUM(K4262:O4262)&lt;3,Q4262&lt;P4262),1,0)</f>
        <v>0</v>
      </c>
      <c r="T4262" s="0" t="n">
        <f aca="false">IF(AND(SUM(F4262:J4262)=5,SUM(K4262:O4262)&gt;=3,Q4262&gt;P4262),1,0)</f>
        <v>0</v>
      </c>
    </row>
    <row r="4263" customFormat="false" ht="15" hidden="false" customHeight="false" outlineLevel="0" collapsed="false">
      <c r="A4263" s="0" t="n">
        <v>98</v>
      </c>
      <c r="B4263" s="0" t="n">
        <v>98</v>
      </c>
      <c r="C4263" s="0" t="n">
        <v>83</v>
      </c>
      <c r="D4263" s="0" t="n">
        <v>83</v>
      </c>
      <c r="E4263" s="0" t="n">
        <v>31</v>
      </c>
      <c r="F4263" s="1" t="n">
        <f aca="false">COUNTIF($A4263:$E4263,A4263)</f>
        <v>2</v>
      </c>
      <c r="G4263" s="1" t="n">
        <f aca="false">COUNTIF($A4263:$E4263,B4263)</f>
        <v>2</v>
      </c>
      <c r="H4263" s="1" t="n">
        <f aca="false">COUNTIF($A4263:$E4263,C4263)</f>
        <v>2</v>
      </c>
      <c r="I4263" s="1" t="n">
        <f aca="false">COUNTIF($A4263:$E4263,D4263)</f>
        <v>2</v>
      </c>
      <c r="J4263" s="1" t="n">
        <f aca="false">COUNTIF($A4263:$E4263,E4263)</f>
        <v>1</v>
      </c>
      <c r="K4263" s="2" t="n">
        <f aca="false">MOD(A4263,2)</f>
        <v>0</v>
      </c>
      <c r="L4263" s="2" t="n">
        <f aca="false">MOD(B4263,2)</f>
        <v>0</v>
      </c>
      <c r="M4263" s="2" t="n">
        <f aca="false">MOD(C4263,2)</f>
        <v>1</v>
      </c>
      <c r="N4263" s="2" t="n">
        <f aca="false">MOD(D4263,2)</f>
        <v>1</v>
      </c>
      <c r="O4263" s="2" t="n">
        <f aca="false">MOD(E4263,2)</f>
        <v>1</v>
      </c>
      <c r="P4263" s="3" t="n">
        <f aca="false">SUMPRODUCT(A4263:E4263,K4263:O4263)</f>
        <v>197</v>
      </c>
      <c r="Q4263" s="2" t="n">
        <f aca="false">SUM(A4263:E4263)-P4263</f>
        <v>196</v>
      </c>
      <c r="R4263" s="0" t="n">
        <f aca="false">IF(AND(SUM(F4263:J4263)=5,SUM(K4263:O4263)&lt;3,Q4263&lt;P4263),1,0)</f>
        <v>0</v>
      </c>
      <c r="T4263" s="0" t="n">
        <f aca="false">IF(AND(SUM(F4263:J4263)=5,SUM(K4263:O4263)&gt;=3,Q4263&gt;P4263),1,0)</f>
        <v>0</v>
      </c>
    </row>
    <row r="4264" customFormat="false" ht="15" hidden="false" customHeight="false" outlineLevel="0" collapsed="false">
      <c r="A4264" s="0" t="n">
        <v>93</v>
      </c>
      <c r="B4264" s="0" t="n">
        <v>58</v>
      </c>
      <c r="C4264" s="0" t="n">
        <v>93</v>
      </c>
      <c r="D4264" s="0" t="n">
        <v>26</v>
      </c>
      <c r="E4264" s="0" t="n">
        <v>26</v>
      </c>
      <c r="F4264" s="1" t="n">
        <f aca="false">COUNTIF($A4264:$E4264,A4264)</f>
        <v>2</v>
      </c>
      <c r="G4264" s="1" t="n">
        <f aca="false">COUNTIF($A4264:$E4264,B4264)</f>
        <v>1</v>
      </c>
      <c r="H4264" s="1" t="n">
        <f aca="false">COUNTIF($A4264:$E4264,C4264)</f>
        <v>2</v>
      </c>
      <c r="I4264" s="1" t="n">
        <f aca="false">COUNTIF($A4264:$E4264,D4264)</f>
        <v>2</v>
      </c>
      <c r="J4264" s="1" t="n">
        <f aca="false">COUNTIF($A4264:$E4264,E4264)</f>
        <v>2</v>
      </c>
      <c r="K4264" s="2" t="n">
        <f aca="false">MOD(A4264,2)</f>
        <v>1</v>
      </c>
      <c r="L4264" s="2" t="n">
        <f aca="false">MOD(B4264,2)</f>
        <v>0</v>
      </c>
      <c r="M4264" s="2" t="n">
        <f aca="false">MOD(C4264,2)</f>
        <v>1</v>
      </c>
      <c r="N4264" s="2" t="n">
        <f aca="false">MOD(D4264,2)</f>
        <v>0</v>
      </c>
      <c r="O4264" s="2" t="n">
        <f aca="false">MOD(E4264,2)</f>
        <v>0</v>
      </c>
      <c r="P4264" s="3" t="n">
        <f aca="false">SUMPRODUCT(A4264:E4264,K4264:O4264)</f>
        <v>186</v>
      </c>
      <c r="Q4264" s="2" t="n">
        <f aca="false">SUM(A4264:E4264)-P4264</f>
        <v>110</v>
      </c>
      <c r="R4264" s="0" t="n">
        <f aca="false">IF(AND(SUM(F4264:J4264)=5,SUM(K4264:O4264)&lt;3,Q4264&lt;P4264),1,0)</f>
        <v>0</v>
      </c>
      <c r="T4264" s="0" t="n">
        <f aca="false">IF(AND(SUM(F4264:J4264)=5,SUM(K4264:O4264)&gt;=3,Q4264&gt;P4264),1,0)</f>
        <v>0</v>
      </c>
    </row>
    <row r="4265" customFormat="false" ht="15" hidden="false" customHeight="false" outlineLevel="0" collapsed="false">
      <c r="A4265" s="0" t="n">
        <v>55</v>
      </c>
      <c r="B4265" s="0" t="n">
        <v>26</v>
      </c>
      <c r="C4265" s="0" t="n">
        <v>96</v>
      </c>
      <c r="D4265" s="0" t="n">
        <v>47</v>
      </c>
      <c r="E4265" s="0" t="n">
        <v>45</v>
      </c>
      <c r="F4265" s="1" t="n">
        <f aca="false">COUNTIF($A4265:$E4265,A4265)</f>
        <v>1</v>
      </c>
      <c r="G4265" s="1" t="n">
        <f aca="false">COUNTIF($A4265:$E4265,B4265)</f>
        <v>1</v>
      </c>
      <c r="H4265" s="1" t="n">
        <f aca="false">COUNTIF($A4265:$E4265,C4265)</f>
        <v>1</v>
      </c>
      <c r="I4265" s="1" t="n">
        <f aca="false">COUNTIF($A4265:$E4265,D4265)</f>
        <v>1</v>
      </c>
      <c r="J4265" s="1" t="n">
        <f aca="false">COUNTIF($A4265:$E4265,E4265)</f>
        <v>1</v>
      </c>
      <c r="K4265" s="2" t="n">
        <f aca="false">MOD(A4265,2)</f>
        <v>1</v>
      </c>
      <c r="L4265" s="2" t="n">
        <f aca="false">MOD(B4265,2)</f>
        <v>0</v>
      </c>
      <c r="M4265" s="2" t="n">
        <f aca="false">MOD(C4265,2)</f>
        <v>0</v>
      </c>
      <c r="N4265" s="2" t="n">
        <f aca="false">MOD(D4265,2)</f>
        <v>1</v>
      </c>
      <c r="O4265" s="2" t="n">
        <f aca="false">MOD(E4265,2)</f>
        <v>1</v>
      </c>
      <c r="P4265" s="3" t="n">
        <f aca="false">SUMPRODUCT(A4265:E4265,K4265:O4265)</f>
        <v>147</v>
      </c>
      <c r="Q4265" s="2" t="n">
        <f aca="false">SUM(A4265:E4265)-P4265</f>
        <v>122</v>
      </c>
      <c r="R4265" s="0" t="n">
        <f aca="false">IF(AND(SUM(F4265:J4265)=5,SUM(K4265:O4265)&lt;3,Q4265&lt;P4265),1,0)</f>
        <v>0</v>
      </c>
      <c r="T4265" s="0" t="n">
        <f aca="false">IF(AND(SUM(F4265:J4265)=5,SUM(K4265:O4265)&gt;=3,Q4265&gt;P4265),1,0)</f>
        <v>0</v>
      </c>
    </row>
    <row r="4266" customFormat="false" ht="15" hidden="false" customHeight="false" outlineLevel="0" collapsed="false">
      <c r="A4266" s="0" t="n">
        <v>36</v>
      </c>
      <c r="B4266" s="0" t="n">
        <v>65</v>
      </c>
      <c r="C4266" s="0" t="n">
        <v>83</v>
      </c>
      <c r="D4266" s="0" t="n">
        <v>65</v>
      </c>
      <c r="E4266" s="0" t="n">
        <v>83</v>
      </c>
      <c r="F4266" s="1" t="n">
        <f aca="false">COUNTIF($A4266:$E4266,A4266)</f>
        <v>1</v>
      </c>
      <c r="G4266" s="1" t="n">
        <f aca="false">COUNTIF($A4266:$E4266,B4266)</f>
        <v>2</v>
      </c>
      <c r="H4266" s="1" t="n">
        <f aca="false">COUNTIF($A4266:$E4266,C4266)</f>
        <v>2</v>
      </c>
      <c r="I4266" s="1" t="n">
        <f aca="false">COUNTIF($A4266:$E4266,D4266)</f>
        <v>2</v>
      </c>
      <c r="J4266" s="1" t="n">
        <f aca="false">COUNTIF($A4266:$E4266,E4266)</f>
        <v>2</v>
      </c>
      <c r="K4266" s="2" t="n">
        <f aca="false">MOD(A4266,2)</f>
        <v>0</v>
      </c>
      <c r="L4266" s="2" t="n">
        <f aca="false">MOD(B4266,2)</f>
        <v>1</v>
      </c>
      <c r="M4266" s="2" t="n">
        <f aca="false">MOD(C4266,2)</f>
        <v>1</v>
      </c>
      <c r="N4266" s="2" t="n">
        <f aca="false">MOD(D4266,2)</f>
        <v>1</v>
      </c>
      <c r="O4266" s="2" t="n">
        <f aca="false">MOD(E4266,2)</f>
        <v>1</v>
      </c>
      <c r="P4266" s="3" t="n">
        <f aca="false">SUMPRODUCT(A4266:E4266,K4266:O4266)</f>
        <v>296</v>
      </c>
      <c r="Q4266" s="2" t="n">
        <f aca="false">SUM(A4266:E4266)-P4266</f>
        <v>36</v>
      </c>
      <c r="R4266" s="0" t="n">
        <f aca="false">IF(AND(SUM(F4266:J4266)=5,SUM(K4266:O4266)&lt;3,Q4266&lt;P4266),1,0)</f>
        <v>0</v>
      </c>
      <c r="T4266" s="0" t="n">
        <f aca="false">IF(AND(SUM(F4266:J4266)=5,SUM(K4266:O4266)&gt;=3,Q4266&gt;P4266),1,0)</f>
        <v>0</v>
      </c>
    </row>
    <row r="4267" customFormat="false" ht="15" hidden="false" customHeight="false" outlineLevel="0" collapsed="false">
      <c r="A4267" s="0" t="n">
        <v>35</v>
      </c>
      <c r="B4267" s="0" t="n">
        <v>81</v>
      </c>
      <c r="C4267" s="0" t="n">
        <v>81</v>
      </c>
      <c r="D4267" s="0" t="n">
        <v>97</v>
      </c>
      <c r="E4267" s="0" t="n">
        <v>67</v>
      </c>
      <c r="F4267" s="1" t="n">
        <f aca="false">COUNTIF($A4267:$E4267,A4267)</f>
        <v>1</v>
      </c>
      <c r="G4267" s="1" t="n">
        <f aca="false">COUNTIF($A4267:$E4267,B4267)</f>
        <v>2</v>
      </c>
      <c r="H4267" s="1" t="n">
        <f aca="false">COUNTIF($A4267:$E4267,C4267)</f>
        <v>2</v>
      </c>
      <c r="I4267" s="1" t="n">
        <f aca="false">COUNTIF($A4267:$E4267,D4267)</f>
        <v>1</v>
      </c>
      <c r="J4267" s="1" t="n">
        <f aca="false">COUNTIF($A4267:$E4267,E4267)</f>
        <v>1</v>
      </c>
      <c r="K4267" s="2" t="n">
        <f aca="false">MOD(A4267,2)</f>
        <v>1</v>
      </c>
      <c r="L4267" s="2" t="n">
        <f aca="false">MOD(B4267,2)</f>
        <v>1</v>
      </c>
      <c r="M4267" s="2" t="n">
        <f aca="false">MOD(C4267,2)</f>
        <v>1</v>
      </c>
      <c r="N4267" s="2" t="n">
        <f aca="false">MOD(D4267,2)</f>
        <v>1</v>
      </c>
      <c r="O4267" s="2" t="n">
        <f aca="false">MOD(E4267,2)</f>
        <v>1</v>
      </c>
      <c r="P4267" s="3" t="n">
        <f aca="false">SUMPRODUCT(A4267:E4267,K4267:O4267)</f>
        <v>361</v>
      </c>
      <c r="Q4267" s="2" t="n">
        <f aca="false">SUM(A4267:E4267)-P4267</f>
        <v>0</v>
      </c>
      <c r="R4267" s="0" t="n">
        <f aca="false">IF(AND(SUM(F4267:J4267)=5,SUM(K4267:O4267)&lt;3,Q4267&lt;P4267),1,0)</f>
        <v>0</v>
      </c>
      <c r="T4267" s="0" t="n">
        <f aca="false">IF(AND(SUM(F4267:J4267)=5,SUM(K4267:O4267)&gt;=3,Q4267&gt;P4267),1,0)</f>
        <v>0</v>
      </c>
    </row>
    <row r="4268" customFormat="false" ht="15" hidden="false" customHeight="false" outlineLevel="0" collapsed="false">
      <c r="A4268" s="0" t="n">
        <v>50</v>
      </c>
      <c r="B4268" s="0" t="n">
        <v>23</v>
      </c>
      <c r="C4268" s="0" t="n">
        <v>50</v>
      </c>
      <c r="D4268" s="0" t="n">
        <v>50</v>
      </c>
      <c r="E4268" s="0" t="n">
        <v>24</v>
      </c>
      <c r="F4268" s="1" t="n">
        <f aca="false">COUNTIF($A4268:$E4268,A4268)</f>
        <v>3</v>
      </c>
      <c r="G4268" s="1" t="n">
        <f aca="false">COUNTIF($A4268:$E4268,B4268)</f>
        <v>1</v>
      </c>
      <c r="H4268" s="1" t="n">
        <f aca="false">COUNTIF($A4268:$E4268,C4268)</f>
        <v>3</v>
      </c>
      <c r="I4268" s="1" t="n">
        <f aca="false">COUNTIF($A4268:$E4268,D4268)</f>
        <v>3</v>
      </c>
      <c r="J4268" s="1" t="n">
        <f aca="false">COUNTIF($A4268:$E4268,E4268)</f>
        <v>1</v>
      </c>
      <c r="K4268" s="2" t="n">
        <f aca="false">MOD(A4268,2)</f>
        <v>0</v>
      </c>
      <c r="L4268" s="2" t="n">
        <f aca="false">MOD(B4268,2)</f>
        <v>1</v>
      </c>
      <c r="M4268" s="2" t="n">
        <f aca="false">MOD(C4268,2)</f>
        <v>0</v>
      </c>
      <c r="N4268" s="2" t="n">
        <f aca="false">MOD(D4268,2)</f>
        <v>0</v>
      </c>
      <c r="O4268" s="2" t="n">
        <f aca="false">MOD(E4268,2)</f>
        <v>0</v>
      </c>
      <c r="P4268" s="3" t="n">
        <f aca="false">SUMPRODUCT(A4268:E4268,K4268:O4268)</f>
        <v>23</v>
      </c>
      <c r="Q4268" s="2" t="n">
        <f aca="false">SUM(A4268:E4268)-P4268</f>
        <v>174</v>
      </c>
      <c r="R4268" s="0" t="n">
        <f aca="false">IF(AND(SUM(F4268:J4268)=5,SUM(K4268:O4268)&lt;3,Q4268&lt;P4268),1,0)</f>
        <v>0</v>
      </c>
      <c r="T4268" s="0" t="n">
        <f aca="false">IF(AND(SUM(F4268:J4268)=5,SUM(K4268:O4268)&gt;=3,Q4268&gt;P4268),1,0)</f>
        <v>0</v>
      </c>
    </row>
    <row r="4269" customFormat="false" ht="15" hidden="false" customHeight="false" outlineLevel="0" collapsed="false">
      <c r="A4269" s="0" t="n">
        <v>75</v>
      </c>
      <c r="B4269" s="0" t="n">
        <v>54</v>
      </c>
      <c r="C4269" s="0" t="n">
        <v>23</v>
      </c>
      <c r="D4269" s="0" t="n">
        <v>72</v>
      </c>
      <c r="E4269" s="0" t="n">
        <v>18</v>
      </c>
      <c r="F4269" s="1" t="n">
        <f aca="false">COUNTIF($A4269:$E4269,A4269)</f>
        <v>1</v>
      </c>
      <c r="G4269" s="1" t="n">
        <f aca="false">COUNTIF($A4269:$E4269,B4269)</f>
        <v>1</v>
      </c>
      <c r="H4269" s="1" t="n">
        <f aca="false">COUNTIF($A4269:$E4269,C4269)</f>
        <v>1</v>
      </c>
      <c r="I4269" s="1" t="n">
        <f aca="false">COUNTIF($A4269:$E4269,D4269)</f>
        <v>1</v>
      </c>
      <c r="J4269" s="1" t="n">
        <f aca="false">COUNTIF($A4269:$E4269,E4269)</f>
        <v>1</v>
      </c>
      <c r="K4269" s="2" t="n">
        <f aca="false">MOD(A4269,2)</f>
        <v>1</v>
      </c>
      <c r="L4269" s="2" t="n">
        <f aca="false">MOD(B4269,2)</f>
        <v>0</v>
      </c>
      <c r="M4269" s="2" t="n">
        <f aca="false">MOD(C4269,2)</f>
        <v>1</v>
      </c>
      <c r="N4269" s="2" t="n">
        <f aca="false">MOD(D4269,2)</f>
        <v>0</v>
      </c>
      <c r="O4269" s="2" t="n">
        <f aca="false">MOD(E4269,2)</f>
        <v>0</v>
      </c>
      <c r="P4269" s="3" t="n">
        <f aca="false">SUMPRODUCT(A4269:E4269,K4269:O4269)</f>
        <v>98</v>
      </c>
      <c r="Q4269" s="2" t="n">
        <f aca="false">SUM(A4269:E4269)-P4269</f>
        <v>144</v>
      </c>
      <c r="R4269" s="0" t="n">
        <f aca="false">IF(AND(SUM(F4269:J4269)=5,SUM(K4269:O4269)&lt;3,Q4269&lt;P4269),1,0)</f>
        <v>0</v>
      </c>
      <c r="T4269" s="0" t="n">
        <f aca="false">IF(AND(SUM(F4269:J4269)=5,SUM(K4269:O4269)&gt;=3,Q4269&gt;P4269),1,0)</f>
        <v>0</v>
      </c>
    </row>
    <row r="4270" customFormat="false" ht="15" hidden="false" customHeight="false" outlineLevel="0" collapsed="false">
      <c r="A4270" s="0" t="n">
        <v>82</v>
      </c>
      <c r="B4270" s="0" t="n">
        <v>82</v>
      </c>
      <c r="C4270" s="0" t="n">
        <v>76</v>
      </c>
      <c r="D4270" s="0" t="n">
        <v>27</v>
      </c>
      <c r="E4270" s="0" t="n">
        <v>82</v>
      </c>
      <c r="F4270" s="1" t="n">
        <f aca="false">COUNTIF($A4270:$E4270,A4270)</f>
        <v>3</v>
      </c>
      <c r="G4270" s="1" t="n">
        <f aca="false">COUNTIF($A4270:$E4270,B4270)</f>
        <v>3</v>
      </c>
      <c r="H4270" s="1" t="n">
        <f aca="false">COUNTIF($A4270:$E4270,C4270)</f>
        <v>1</v>
      </c>
      <c r="I4270" s="1" t="n">
        <f aca="false">COUNTIF($A4270:$E4270,D4270)</f>
        <v>1</v>
      </c>
      <c r="J4270" s="1" t="n">
        <f aca="false">COUNTIF($A4270:$E4270,E4270)</f>
        <v>3</v>
      </c>
      <c r="K4270" s="2" t="n">
        <f aca="false">MOD(A4270,2)</f>
        <v>0</v>
      </c>
      <c r="L4270" s="2" t="n">
        <f aca="false">MOD(B4270,2)</f>
        <v>0</v>
      </c>
      <c r="M4270" s="2" t="n">
        <f aca="false">MOD(C4270,2)</f>
        <v>0</v>
      </c>
      <c r="N4270" s="2" t="n">
        <f aca="false">MOD(D4270,2)</f>
        <v>1</v>
      </c>
      <c r="O4270" s="2" t="n">
        <f aca="false">MOD(E4270,2)</f>
        <v>0</v>
      </c>
      <c r="P4270" s="3" t="n">
        <f aca="false">SUMPRODUCT(A4270:E4270,K4270:O4270)</f>
        <v>27</v>
      </c>
      <c r="Q4270" s="2" t="n">
        <f aca="false">SUM(A4270:E4270)-P4270</f>
        <v>322</v>
      </c>
      <c r="R4270" s="0" t="n">
        <f aca="false">IF(AND(SUM(F4270:J4270)=5,SUM(K4270:O4270)&lt;3,Q4270&lt;P4270),1,0)</f>
        <v>0</v>
      </c>
      <c r="T4270" s="0" t="n">
        <f aca="false">IF(AND(SUM(F4270:J4270)=5,SUM(K4270:O4270)&gt;=3,Q4270&gt;P4270),1,0)</f>
        <v>0</v>
      </c>
    </row>
    <row r="4271" customFormat="false" ht="15" hidden="false" customHeight="false" outlineLevel="0" collapsed="false">
      <c r="A4271" s="0" t="n">
        <v>80</v>
      </c>
      <c r="B4271" s="0" t="n">
        <v>80</v>
      </c>
      <c r="C4271" s="0" t="n">
        <v>63</v>
      </c>
      <c r="D4271" s="0" t="n">
        <v>45</v>
      </c>
      <c r="E4271" s="0" t="n">
        <v>47</v>
      </c>
      <c r="F4271" s="1" t="n">
        <f aca="false">COUNTIF($A4271:$E4271,A4271)</f>
        <v>2</v>
      </c>
      <c r="G4271" s="1" t="n">
        <f aca="false">COUNTIF($A4271:$E4271,B4271)</f>
        <v>2</v>
      </c>
      <c r="H4271" s="1" t="n">
        <f aca="false">COUNTIF($A4271:$E4271,C4271)</f>
        <v>1</v>
      </c>
      <c r="I4271" s="1" t="n">
        <f aca="false">COUNTIF($A4271:$E4271,D4271)</f>
        <v>1</v>
      </c>
      <c r="J4271" s="1" t="n">
        <f aca="false">COUNTIF($A4271:$E4271,E4271)</f>
        <v>1</v>
      </c>
      <c r="K4271" s="2" t="n">
        <f aca="false">MOD(A4271,2)</f>
        <v>0</v>
      </c>
      <c r="L4271" s="2" t="n">
        <f aca="false">MOD(B4271,2)</f>
        <v>0</v>
      </c>
      <c r="M4271" s="2" t="n">
        <f aca="false">MOD(C4271,2)</f>
        <v>1</v>
      </c>
      <c r="N4271" s="2" t="n">
        <f aca="false">MOD(D4271,2)</f>
        <v>1</v>
      </c>
      <c r="O4271" s="2" t="n">
        <f aca="false">MOD(E4271,2)</f>
        <v>1</v>
      </c>
      <c r="P4271" s="3" t="n">
        <f aca="false">SUMPRODUCT(A4271:E4271,K4271:O4271)</f>
        <v>155</v>
      </c>
      <c r="Q4271" s="2" t="n">
        <f aca="false">SUM(A4271:E4271)-P4271</f>
        <v>160</v>
      </c>
      <c r="R4271" s="0" t="n">
        <f aca="false">IF(AND(SUM(F4271:J4271)=5,SUM(K4271:O4271)&lt;3,Q4271&lt;P4271),1,0)</f>
        <v>0</v>
      </c>
      <c r="T4271" s="0" t="n">
        <f aca="false">IF(AND(SUM(F4271:J4271)=5,SUM(K4271:O4271)&gt;=3,Q4271&gt;P4271),1,0)</f>
        <v>0</v>
      </c>
    </row>
    <row r="4272" customFormat="false" ht="15" hidden="false" customHeight="false" outlineLevel="0" collapsed="false">
      <c r="A4272" s="0" t="n">
        <v>68</v>
      </c>
      <c r="B4272" s="0" t="n">
        <v>50</v>
      </c>
      <c r="C4272" s="0" t="n">
        <v>50</v>
      </c>
      <c r="D4272" s="0" t="n">
        <v>50</v>
      </c>
      <c r="E4272" s="0" t="n">
        <v>68</v>
      </c>
      <c r="F4272" s="1" t="n">
        <f aca="false">COUNTIF($A4272:$E4272,A4272)</f>
        <v>2</v>
      </c>
      <c r="G4272" s="1" t="n">
        <f aca="false">COUNTIF($A4272:$E4272,B4272)</f>
        <v>3</v>
      </c>
      <c r="H4272" s="1" t="n">
        <f aca="false">COUNTIF($A4272:$E4272,C4272)</f>
        <v>3</v>
      </c>
      <c r="I4272" s="1" t="n">
        <f aca="false">COUNTIF($A4272:$E4272,D4272)</f>
        <v>3</v>
      </c>
      <c r="J4272" s="1" t="n">
        <f aca="false">COUNTIF($A4272:$E4272,E4272)</f>
        <v>2</v>
      </c>
      <c r="K4272" s="2" t="n">
        <f aca="false">MOD(A4272,2)</f>
        <v>0</v>
      </c>
      <c r="L4272" s="2" t="n">
        <f aca="false">MOD(B4272,2)</f>
        <v>0</v>
      </c>
      <c r="M4272" s="2" t="n">
        <f aca="false">MOD(C4272,2)</f>
        <v>0</v>
      </c>
      <c r="N4272" s="2" t="n">
        <f aca="false">MOD(D4272,2)</f>
        <v>0</v>
      </c>
      <c r="O4272" s="2" t="n">
        <f aca="false">MOD(E4272,2)</f>
        <v>0</v>
      </c>
      <c r="P4272" s="3" t="n">
        <f aca="false">SUMPRODUCT(A4272:E4272,K4272:O4272)</f>
        <v>0</v>
      </c>
      <c r="Q4272" s="2" t="n">
        <f aca="false">SUM(A4272:E4272)-P4272</f>
        <v>286</v>
      </c>
      <c r="R4272" s="0" t="n">
        <f aca="false">IF(AND(SUM(F4272:J4272)=5,SUM(K4272:O4272)&lt;3,Q4272&lt;P4272),1,0)</f>
        <v>0</v>
      </c>
      <c r="T4272" s="0" t="n">
        <f aca="false">IF(AND(SUM(F4272:J4272)=5,SUM(K4272:O4272)&gt;=3,Q4272&gt;P4272),1,0)</f>
        <v>0</v>
      </c>
    </row>
    <row r="4273" customFormat="false" ht="15" hidden="false" customHeight="false" outlineLevel="0" collapsed="false">
      <c r="A4273" s="0" t="n">
        <v>32</v>
      </c>
      <c r="B4273" s="0" t="n">
        <v>51</v>
      </c>
      <c r="C4273" s="0" t="n">
        <v>62</v>
      </c>
      <c r="D4273" s="0" t="n">
        <v>32</v>
      </c>
      <c r="E4273" s="0" t="n">
        <v>62</v>
      </c>
      <c r="F4273" s="1" t="n">
        <f aca="false">COUNTIF($A4273:$E4273,A4273)</f>
        <v>2</v>
      </c>
      <c r="G4273" s="1" t="n">
        <f aca="false">COUNTIF($A4273:$E4273,B4273)</f>
        <v>1</v>
      </c>
      <c r="H4273" s="1" t="n">
        <f aca="false">COUNTIF($A4273:$E4273,C4273)</f>
        <v>2</v>
      </c>
      <c r="I4273" s="1" t="n">
        <f aca="false">COUNTIF($A4273:$E4273,D4273)</f>
        <v>2</v>
      </c>
      <c r="J4273" s="1" t="n">
        <f aca="false">COUNTIF($A4273:$E4273,E4273)</f>
        <v>2</v>
      </c>
      <c r="K4273" s="2" t="n">
        <f aca="false">MOD(A4273,2)</f>
        <v>0</v>
      </c>
      <c r="L4273" s="2" t="n">
        <f aca="false">MOD(B4273,2)</f>
        <v>1</v>
      </c>
      <c r="M4273" s="2" t="n">
        <f aca="false">MOD(C4273,2)</f>
        <v>0</v>
      </c>
      <c r="N4273" s="2" t="n">
        <f aca="false">MOD(D4273,2)</f>
        <v>0</v>
      </c>
      <c r="O4273" s="2" t="n">
        <f aca="false">MOD(E4273,2)</f>
        <v>0</v>
      </c>
      <c r="P4273" s="3" t="n">
        <f aca="false">SUMPRODUCT(A4273:E4273,K4273:O4273)</f>
        <v>51</v>
      </c>
      <c r="Q4273" s="2" t="n">
        <f aca="false">SUM(A4273:E4273)-P4273</f>
        <v>188</v>
      </c>
      <c r="R4273" s="0" t="n">
        <f aca="false">IF(AND(SUM(F4273:J4273)=5,SUM(K4273:O4273)&lt;3,Q4273&lt;P4273),1,0)</f>
        <v>0</v>
      </c>
      <c r="T4273" s="0" t="n">
        <f aca="false">IF(AND(SUM(F4273:J4273)=5,SUM(K4273:O4273)&gt;=3,Q4273&gt;P4273),1,0)</f>
        <v>0</v>
      </c>
    </row>
    <row r="4274" customFormat="false" ht="15" hidden="false" customHeight="false" outlineLevel="0" collapsed="false">
      <c r="A4274" s="0" t="n">
        <v>71</v>
      </c>
      <c r="B4274" s="0" t="n">
        <v>67</v>
      </c>
      <c r="C4274" s="0" t="n">
        <v>83</v>
      </c>
      <c r="D4274" s="0" t="n">
        <v>23</v>
      </c>
      <c r="E4274" s="0" t="n">
        <v>67</v>
      </c>
      <c r="F4274" s="1" t="n">
        <f aca="false">COUNTIF($A4274:$E4274,A4274)</f>
        <v>1</v>
      </c>
      <c r="G4274" s="1" t="n">
        <f aca="false">COUNTIF($A4274:$E4274,B4274)</f>
        <v>2</v>
      </c>
      <c r="H4274" s="1" t="n">
        <f aca="false">COUNTIF($A4274:$E4274,C4274)</f>
        <v>1</v>
      </c>
      <c r="I4274" s="1" t="n">
        <f aca="false">COUNTIF($A4274:$E4274,D4274)</f>
        <v>1</v>
      </c>
      <c r="J4274" s="1" t="n">
        <f aca="false">COUNTIF($A4274:$E4274,E4274)</f>
        <v>2</v>
      </c>
      <c r="K4274" s="2" t="n">
        <f aca="false">MOD(A4274,2)</f>
        <v>1</v>
      </c>
      <c r="L4274" s="2" t="n">
        <f aca="false">MOD(B4274,2)</f>
        <v>1</v>
      </c>
      <c r="M4274" s="2" t="n">
        <f aca="false">MOD(C4274,2)</f>
        <v>1</v>
      </c>
      <c r="N4274" s="2" t="n">
        <f aca="false">MOD(D4274,2)</f>
        <v>1</v>
      </c>
      <c r="O4274" s="2" t="n">
        <f aca="false">MOD(E4274,2)</f>
        <v>1</v>
      </c>
      <c r="P4274" s="3" t="n">
        <f aca="false">SUMPRODUCT(A4274:E4274,K4274:O4274)</f>
        <v>311</v>
      </c>
      <c r="Q4274" s="2" t="n">
        <f aca="false">SUM(A4274:E4274)-P4274</f>
        <v>0</v>
      </c>
      <c r="R4274" s="0" t="n">
        <f aca="false">IF(AND(SUM(F4274:J4274)=5,SUM(K4274:O4274)&lt;3,Q4274&lt;P4274),1,0)</f>
        <v>0</v>
      </c>
      <c r="T4274" s="0" t="n">
        <f aca="false">IF(AND(SUM(F4274:J4274)=5,SUM(K4274:O4274)&gt;=3,Q4274&gt;P4274),1,0)</f>
        <v>0</v>
      </c>
    </row>
    <row r="4275" customFormat="false" ht="15" hidden="false" customHeight="false" outlineLevel="0" collapsed="false">
      <c r="A4275" s="0" t="n">
        <v>91</v>
      </c>
      <c r="B4275" s="0" t="n">
        <v>13</v>
      </c>
      <c r="C4275" s="0" t="n">
        <v>42</v>
      </c>
      <c r="D4275" s="0" t="n">
        <v>91</v>
      </c>
      <c r="E4275" s="0" t="n">
        <v>91</v>
      </c>
      <c r="F4275" s="1" t="n">
        <f aca="false">COUNTIF($A4275:$E4275,A4275)</f>
        <v>3</v>
      </c>
      <c r="G4275" s="1" t="n">
        <f aca="false">COUNTIF($A4275:$E4275,B4275)</f>
        <v>1</v>
      </c>
      <c r="H4275" s="1" t="n">
        <f aca="false">COUNTIF($A4275:$E4275,C4275)</f>
        <v>1</v>
      </c>
      <c r="I4275" s="1" t="n">
        <f aca="false">COUNTIF($A4275:$E4275,D4275)</f>
        <v>3</v>
      </c>
      <c r="J4275" s="1" t="n">
        <f aca="false">COUNTIF($A4275:$E4275,E4275)</f>
        <v>3</v>
      </c>
      <c r="K4275" s="2" t="n">
        <f aca="false">MOD(A4275,2)</f>
        <v>1</v>
      </c>
      <c r="L4275" s="2" t="n">
        <f aca="false">MOD(B4275,2)</f>
        <v>1</v>
      </c>
      <c r="M4275" s="2" t="n">
        <f aca="false">MOD(C4275,2)</f>
        <v>0</v>
      </c>
      <c r="N4275" s="2" t="n">
        <f aca="false">MOD(D4275,2)</f>
        <v>1</v>
      </c>
      <c r="O4275" s="2" t="n">
        <f aca="false">MOD(E4275,2)</f>
        <v>1</v>
      </c>
      <c r="P4275" s="3" t="n">
        <f aca="false">SUMPRODUCT(A4275:E4275,K4275:O4275)</f>
        <v>286</v>
      </c>
      <c r="Q4275" s="2" t="n">
        <f aca="false">SUM(A4275:E4275)-P4275</f>
        <v>42</v>
      </c>
      <c r="R4275" s="0" t="n">
        <f aca="false">IF(AND(SUM(F4275:J4275)=5,SUM(K4275:O4275)&lt;3,Q4275&lt;P4275),1,0)</f>
        <v>0</v>
      </c>
      <c r="T4275" s="0" t="n">
        <f aca="false">IF(AND(SUM(F4275:J4275)=5,SUM(K4275:O4275)&gt;=3,Q4275&gt;P4275),1,0)</f>
        <v>0</v>
      </c>
    </row>
    <row r="4276" customFormat="false" ht="15" hidden="false" customHeight="false" outlineLevel="0" collapsed="false">
      <c r="A4276" s="0" t="n">
        <v>75</v>
      </c>
      <c r="B4276" s="0" t="n">
        <v>28</v>
      </c>
      <c r="C4276" s="0" t="n">
        <v>17</v>
      </c>
      <c r="D4276" s="0" t="n">
        <v>71</v>
      </c>
      <c r="E4276" s="0" t="n">
        <v>47</v>
      </c>
      <c r="F4276" s="1" t="n">
        <f aca="false">COUNTIF($A4276:$E4276,A4276)</f>
        <v>1</v>
      </c>
      <c r="G4276" s="1" t="n">
        <f aca="false">COUNTIF($A4276:$E4276,B4276)</f>
        <v>1</v>
      </c>
      <c r="H4276" s="1" t="n">
        <f aca="false">COUNTIF($A4276:$E4276,C4276)</f>
        <v>1</v>
      </c>
      <c r="I4276" s="1" t="n">
        <f aca="false">COUNTIF($A4276:$E4276,D4276)</f>
        <v>1</v>
      </c>
      <c r="J4276" s="1" t="n">
        <f aca="false">COUNTIF($A4276:$E4276,E4276)</f>
        <v>1</v>
      </c>
      <c r="K4276" s="2" t="n">
        <f aca="false">MOD(A4276,2)</f>
        <v>1</v>
      </c>
      <c r="L4276" s="2" t="n">
        <f aca="false">MOD(B4276,2)</f>
        <v>0</v>
      </c>
      <c r="M4276" s="2" t="n">
        <f aca="false">MOD(C4276,2)</f>
        <v>1</v>
      </c>
      <c r="N4276" s="2" t="n">
        <f aca="false">MOD(D4276,2)</f>
        <v>1</v>
      </c>
      <c r="O4276" s="2" t="n">
        <f aca="false">MOD(E4276,2)</f>
        <v>1</v>
      </c>
      <c r="P4276" s="3" t="n">
        <f aca="false">SUMPRODUCT(A4276:E4276,K4276:O4276)</f>
        <v>210</v>
      </c>
      <c r="Q4276" s="2" t="n">
        <f aca="false">SUM(A4276:E4276)-P4276</f>
        <v>28</v>
      </c>
      <c r="R4276" s="0" t="n">
        <f aca="false">IF(AND(SUM(F4276:J4276)=5,SUM(K4276:O4276)&lt;3,Q4276&lt;P4276),1,0)</f>
        <v>0</v>
      </c>
      <c r="T4276" s="0" t="n">
        <f aca="false">IF(AND(SUM(F4276:J4276)=5,SUM(K4276:O4276)&gt;=3,Q4276&gt;P4276),1,0)</f>
        <v>0</v>
      </c>
    </row>
    <row r="4277" customFormat="false" ht="15" hidden="false" customHeight="false" outlineLevel="0" collapsed="false">
      <c r="A4277" s="0" t="n">
        <v>41</v>
      </c>
      <c r="B4277" s="0" t="n">
        <v>75</v>
      </c>
      <c r="C4277" s="0" t="n">
        <v>41</v>
      </c>
      <c r="D4277" s="0" t="n">
        <v>14</v>
      </c>
      <c r="E4277" s="0" t="n">
        <v>41</v>
      </c>
      <c r="F4277" s="1" t="n">
        <f aca="false">COUNTIF($A4277:$E4277,A4277)</f>
        <v>3</v>
      </c>
      <c r="G4277" s="1" t="n">
        <f aca="false">COUNTIF($A4277:$E4277,B4277)</f>
        <v>1</v>
      </c>
      <c r="H4277" s="1" t="n">
        <f aca="false">COUNTIF($A4277:$E4277,C4277)</f>
        <v>3</v>
      </c>
      <c r="I4277" s="1" t="n">
        <f aca="false">COUNTIF($A4277:$E4277,D4277)</f>
        <v>1</v>
      </c>
      <c r="J4277" s="1" t="n">
        <f aca="false">COUNTIF($A4277:$E4277,E4277)</f>
        <v>3</v>
      </c>
      <c r="K4277" s="2" t="n">
        <f aca="false">MOD(A4277,2)</f>
        <v>1</v>
      </c>
      <c r="L4277" s="2" t="n">
        <f aca="false">MOD(B4277,2)</f>
        <v>1</v>
      </c>
      <c r="M4277" s="2" t="n">
        <f aca="false">MOD(C4277,2)</f>
        <v>1</v>
      </c>
      <c r="N4277" s="2" t="n">
        <f aca="false">MOD(D4277,2)</f>
        <v>0</v>
      </c>
      <c r="O4277" s="2" t="n">
        <f aca="false">MOD(E4277,2)</f>
        <v>1</v>
      </c>
      <c r="P4277" s="3" t="n">
        <f aca="false">SUMPRODUCT(A4277:E4277,K4277:O4277)</f>
        <v>198</v>
      </c>
      <c r="Q4277" s="2" t="n">
        <f aca="false">SUM(A4277:E4277)-P4277</f>
        <v>14</v>
      </c>
      <c r="R4277" s="0" t="n">
        <f aca="false">IF(AND(SUM(F4277:J4277)=5,SUM(K4277:O4277)&lt;3,Q4277&lt;P4277),1,0)</f>
        <v>0</v>
      </c>
      <c r="T4277" s="0" t="n">
        <f aca="false">IF(AND(SUM(F4277:J4277)=5,SUM(K4277:O4277)&gt;=3,Q4277&gt;P4277),1,0)</f>
        <v>0</v>
      </c>
    </row>
    <row r="4278" customFormat="false" ht="15" hidden="false" customHeight="false" outlineLevel="0" collapsed="false">
      <c r="A4278" s="0" t="n">
        <v>19</v>
      </c>
      <c r="B4278" s="0" t="n">
        <v>38</v>
      </c>
      <c r="C4278" s="0" t="n">
        <v>38</v>
      </c>
      <c r="D4278" s="0" t="n">
        <v>19</v>
      </c>
      <c r="E4278" s="0" t="n">
        <v>48</v>
      </c>
      <c r="F4278" s="1" t="n">
        <f aca="false">COUNTIF($A4278:$E4278,A4278)</f>
        <v>2</v>
      </c>
      <c r="G4278" s="1" t="n">
        <f aca="false">COUNTIF($A4278:$E4278,B4278)</f>
        <v>2</v>
      </c>
      <c r="H4278" s="1" t="n">
        <f aca="false">COUNTIF($A4278:$E4278,C4278)</f>
        <v>2</v>
      </c>
      <c r="I4278" s="1" t="n">
        <f aca="false">COUNTIF($A4278:$E4278,D4278)</f>
        <v>2</v>
      </c>
      <c r="J4278" s="1" t="n">
        <f aca="false">COUNTIF($A4278:$E4278,E4278)</f>
        <v>1</v>
      </c>
      <c r="K4278" s="2" t="n">
        <f aca="false">MOD(A4278,2)</f>
        <v>1</v>
      </c>
      <c r="L4278" s="2" t="n">
        <f aca="false">MOD(B4278,2)</f>
        <v>0</v>
      </c>
      <c r="M4278" s="2" t="n">
        <f aca="false">MOD(C4278,2)</f>
        <v>0</v>
      </c>
      <c r="N4278" s="2" t="n">
        <f aca="false">MOD(D4278,2)</f>
        <v>1</v>
      </c>
      <c r="O4278" s="2" t="n">
        <f aca="false">MOD(E4278,2)</f>
        <v>0</v>
      </c>
      <c r="P4278" s="3" t="n">
        <f aca="false">SUMPRODUCT(A4278:E4278,K4278:O4278)</f>
        <v>38</v>
      </c>
      <c r="Q4278" s="2" t="n">
        <f aca="false">SUM(A4278:E4278)-P4278</f>
        <v>124</v>
      </c>
      <c r="R4278" s="0" t="n">
        <f aca="false">IF(AND(SUM(F4278:J4278)=5,SUM(K4278:O4278)&lt;3,Q4278&lt;P4278),1,0)</f>
        <v>0</v>
      </c>
      <c r="T4278" s="0" t="n">
        <f aca="false">IF(AND(SUM(F4278:J4278)=5,SUM(K4278:O4278)&gt;=3,Q4278&gt;P4278),1,0)</f>
        <v>0</v>
      </c>
    </row>
    <row r="4279" customFormat="false" ht="15" hidden="false" customHeight="false" outlineLevel="0" collapsed="false">
      <c r="A4279" s="0" t="n">
        <v>44</v>
      </c>
      <c r="B4279" s="0" t="n">
        <v>44</v>
      </c>
      <c r="C4279" s="0" t="n">
        <v>91</v>
      </c>
      <c r="D4279" s="0" t="n">
        <v>44</v>
      </c>
      <c r="E4279" s="0" t="n">
        <v>99</v>
      </c>
      <c r="F4279" s="1" t="n">
        <f aca="false">COUNTIF($A4279:$E4279,A4279)</f>
        <v>3</v>
      </c>
      <c r="G4279" s="1" t="n">
        <f aca="false">COUNTIF($A4279:$E4279,B4279)</f>
        <v>3</v>
      </c>
      <c r="H4279" s="1" t="n">
        <f aca="false">COUNTIF($A4279:$E4279,C4279)</f>
        <v>1</v>
      </c>
      <c r="I4279" s="1" t="n">
        <f aca="false">COUNTIF($A4279:$E4279,D4279)</f>
        <v>3</v>
      </c>
      <c r="J4279" s="1" t="n">
        <f aca="false">COUNTIF($A4279:$E4279,E4279)</f>
        <v>1</v>
      </c>
      <c r="K4279" s="2" t="n">
        <f aca="false">MOD(A4279,2)</f>
        <v>0</v>
      </c>
      <c r="L4279" s="2" t="n">
        <f aca="false">MOD(B4279,2)</f>
        <v>0</v>
      </c>
      <c r="M4279" s="2" t="n">
        <f aca="false">MOD(C4279,2)</f>
        <v>1</v>
      </c>
      <c r="N4279" s="2" t="n">
        <f aca="false">MOD(D4279,2)</f>
        <v>0</v>
      </c>
      <c r="O4279" s="2" t="n">
        <f aca="false">MOD(E4279,2)</f>
        <v>1</v>
      </c>
      <c r="P4279" s="3" t="n">
        <f aca="false">SUMPRODUCT(A4279:E4279,K4279:O4279)</f>
        <v>190</v>
      </c>
      <c r="Q4279" s="2" t="n">
        <f aca="false">SUM(A4279:E4279)-P4279</f>
        <v>132</v>
      </c>
      <c r="R4279" s="0" t="n">
        <f aca="false">IF(AND(SUM(F4279:J4279)=5,SUM(K4279:O4279)&lt;3,Q4279&lt;P4279),1,0)</f>
        <v>0</v>
      </c>
      <c r="T4279" s="0" t="n">
        <f aca="false">IF(AND(SUM(F4279:J4279)=5,SUM(K4279:O4279)&gt;=3,Q4279&gt;P4279),1,0)</f>
        <v>0</v>
      </c>
    </row>
    <row r="4280" customFormat="false" ht="15" hidden="false" customHeight="false" outlineLevel="0" collapsed="false">
      <c r="A4280" s="0" t="n">
        <v>76</v>
      </c>
      <c r="B4280" s="0" t="n">
        <v>81</v>
      </c>
      <c r="C4280" s="0" t="n">
        <v>84</v>
      </c>
      <c r="D4280" s="0" t="n">
        <v>81</v>
      </c>
      <c r="E4280" s="0" t="n">
        <v>31</v>
      </c>
      <c r="F4280" s="1" t="n">
        <f aca="false">COUNTIF($A4280:$E4280,A4280)</f>
        <v>1</v>
      </c>
      <c r="G4280" s="1" t="n">
        <f aca="false">COUNTIF($A4280:$E4280,B4280)</f>
        <v>2</v>
      </c>
      <c r="H4280" s="1" t="n">
        <f aca="false">COUNTIF($A4280:$E4280,C4280)</f>
        <v>1</v>
      </c>
      <c r="I4280" s="1" t="n">
        <f aca="false">COUNTIF($A4280:$E4280,D4280)</f>
        <v>2</v>
      </c>
      <c r="J4280" s="1" t="n">
        <f aca="false">COUNTIF($A4280:$E4280,E4280)</f>
        <v>1</v>
      </c>
      <c r="K4280" s="2" t="n">
        <f aca="false">MOD(A4280,2)</f>
        <v>0</v>
      </c>
      <c r="L4280" s="2" t="n">
        <f aca="false">MOD(B4280,2)</f>
        <v>1</v>
      </c>
      <c r="M4280" s="2" t="n">
        <f aca="false">MOD(C4280,2)</f>
        <v>0</v>
      </c>
      <c r="N4280" s="2" t="n">
        <f aca="false">MOD(D4280,2)</f>
        <v>1</v>
      </c>
      <c r="O4280" s="2" t="n">
        <f aca="false">MOD(E4280,2)</f>
        <v>1</v>
      </c>
      <c r="P4280" s="3" t="n">
        <f aca="false">SUMPRODUCT(A4280:E4280,K4280:O4280)</f>
        <v>193</v>
      </c>
      <c r="Q4280" s="2" t="n">
        <f aca="false">SUM(A4280:E4280)-P4280</f>
        <v>160</v>
      </c>
      <c r="R4280" s="0" t="n">
        <f aca="false">IF(AND(SUM(F4280:J4280)=5,SUM(K4280:O4280)&lt;3,Q4280&lt;P4280),1,0)</f>
        <v>0</v>
      </c>
      <c r="T4280" s="0" t="n">
        <f aca="false">IF(AND(SUM(F4280:J4280)=5,SUM(K4280:O4280)&gt;=3,Q4280&gt;P4280),1,0)</f>
        <v>0</v>
      </c>
    </row>
    <row r="4281" customFormat="false" ht="15" hidden="false" customHeight="false" outlineLevel="0" collapsed="false">
      <c r="A4281" s="0" t="n">
        <v>61</v>
      </c>
      <c r="B4281" s="0" t="n">
        <v>19</v>
      </c>
      <c r="C4281" s="0" t="n">
        <v>69</v>
      </c>
      <c r="D4281" s="0" t="n">
        <v>19</v>
      </c>
      <c r="E4281" s="0" t="n">
        <v>61</v>
      </c>
      <c r="F4281" s="1" t="n">
        <f aca="false">COUNTIF($A4281:$E4281,A4281)</f>
        <v>2</v>
      </c>
      <c r="G4281" s="1" t="n">
        <f aca="false">COUNTIF($A4281:$E4281,B4281)</f>
        <v>2</v>
      </c>
      <c r="H4281" s="1" t="n">
        <f aca="false">COUNTIF($A4281:$E4281,C4281)</f>
        <v>1</v>
      </c>
      <c r="I4281" s="1" t="n">
        <f aca="false">COUNTIF($A4281:$E4281,D4281)</f>
        <v>2</v>
      </c>
      <c r="J4281" s="1" t="n">
        <f aca="false">COUNTIF($A4281:$E4281,E4281)</f>
        <v>2</v>
      </c>
      <c r="K4281" s="2" t="n">
        <f aca="false">MOD(A4281,2)</f>
        <v>1</v>
      </c>
      <c r="L4281" s="2" t="n">
        <f aca="false">MOD(B4281,2)</f>
        <v>1</v>
      </c>
      <c r="M4281" s="2" t="n">
        <f aca="false">MOD(C4281,2)</f>
        <v>1</v>
      </c>
      <c r="N4281" s="2" t="n">
        <f aca="false">MOD(D4281,2)</f>
        <v>1</v>
      </c>
      <c r="O4281" s="2" t="n">
        <f aca="false">MOD(E4281,2)</f>
        <v>1</v>
      </c>
      <c r="P4281" s="3" t="n">
        <f aca="false">SUMPRODUCT(A4281:E4281,K4281:O4281)</f>
        <v>229</v>
      </c>
      <c r="Q4281" s="2" t="n">
        <f aca="false">SUM(A4281:E4281)-P4281</f>
        <v>0</v>
      </c>
      <c r="R4281" s="0" t="n">
        <f aca="false">IF(AND(SUM(F4281:J4281)=5,SUM(K4281:O4281)&lt;3,Q4281&lt;P4281),1,0)</f>
        <v>0</v>
      </c>
      <c r="T4281" s="0" t="n">
        <f aca="false">IF(AND(SUM(F4281:J4281)=5,SUM(K4281:O4281)&gt;=3,Q4281&gt;P4281),1,0)</f>
        <v>0</v>
      </c>
    </row>
    <row r="4282" customFormat="false" ht="15" hidden="false" customHeight="false" outlineLevel="0" collapsed="false">
      <c r="A4282" s="0" t="n">
        <v>51</v>
      </c>
      <c r="B4282" s="0" t="n">
        <v>53</v>
      </c>
      <c r="C4282" s="0" t="n">
        <v>93</v>
      </c>
      <c r="D4282" s="0" t="n">
        <v>51</v>
      </c>
      <c r="E4282" s="0" t="n">
        <v>51</v>
      </c>
      <c r="F4282" s="1" t="n">
        <f aca="false">COUNTIF($A4282:$E4282,A4282)</f>
        <v>3</v>
      </c>
      <c r="G4282" s="1" t="n">
        <f aca="false">COUNTIF($A4282:$E4282,B4282)</f>
        <v>1</v>
      </c>
      <c r="H4282" s="1" t="n">
        <f aca="false">COUNTIF($A4282:$E4282,C4282)</f>
        <v>1</v>
      </c>
      <c r="I4282" s="1" t="n">
        <f aca="false">COUNTIF($A4282:$E4282,D4282)</f>
        <v>3</v>
      </c>
      <c r="J4282" s="1" t="n">
        <f aca="false">COUNTIF($A4282:$E4282,E4282)</f>
        <v>3</v>
      </c>
      <c r="K4282" s="2" t="n">
        <f aca="false">MOD(A4282,2)</f>
        <v>1</v>
      </c>
      <c r="L4282" s="2" t="n">
        <f aca="false">MOD(B4282,2)</f>
        <v>1</v>
      </c>
      <c r="M4282" s="2" t="n">
        <f aca="false">MOD(C4282,2)</f>
        <v>1</v>
      </c>
      <c r="N4282" s="2" t="n">
        <f aca="false">MOD(D4282,2)</f>
        <v>1</v>
      </c>
      <c r="O4282" s="2" t="n">
        <f aca="false">MOD(E4282,2)</f>
        <v>1</v>
      </c>
      <c r="P4282" s="3" t="n">
        <f aca="false">SUMPRODUCT(A4282:E4282,K4282:O4282)</f>
        <v>299</v>
      </c>
      <c r="Q4282" s="2" t="n">
        <f aca="false">SUM(A4282:E4282)-P4282</f>
        <v>0</v>
      </c>
      <c r="R4282" s="0" t="n">
        <f aca="false">IF(AND(SUM(F4282:J4282)=5,SUM(K4282:O4282)&lt;3,Q4282&lt;P4282),1,0)</f>
        <v>0</v>
      </c>
      <c r="T4282" s="0" t="n">
        <f aca="false">IF(AND(SUM(F4282:J4282)=5,SUM(K4282:O4282)&gt;=3,Q4282&gt;P4282),1,0)</f>
        <v>0</v>
      </c>
    </row>
    <row r="4283" customFormat="false" ht="15" hidden="false" customHeight="false" outlineLevel="0" collapsed="false">
      <c r="A4283" s="0" t="n">
        <v>91</v>
      </c>
      <c r="B4283" s="0" t="n">
        <v>60</v>
      </c>
      <c r="C4283" s="0" t="n">
        <v>37</v>
      </c>
      <c r="D4283" s="0" t="n">
        <v>42</v>
      </c>
      <c r="E4283" s="0" t="n">
        <v>99</v>
      </c>
      <c r="F4283" s="1" t="n">
        <f aca="false">COUNTIF($A4283:$E4283,A4283)</f>
        <v>1</v>
      </c>
      <c r="G4283" s="1" t="n">
        <f aca="false">COUNTIF($A4283:$E4283,B4283)</f>
        <v>1</v>
      </c>
      <c r="H4283" s="1" t="n">
        <f aca="false">COUNTIF($A4283:$E4283,C4283)</f>
        <v>1</v>
      </c>
      <c r="I4283" s="1" t="n">
        <f aca="false">COUNTIF($A4283:$E4283,D4283)</f>
        <v>1</v>
      </c>
      <c r="J4283" s="1" t="n">
        <f aca="false">COUNTIF($A4283:$E4283,E4283)</f>
        <v>1</v>
      </c>
      <c r="K4283" s="2" t="n">
        <f aca="false">MOD(A4283,2)</f>
        <v>1</v>
      </c>
      <c r="L4283" s="2" t="n">
        <f aca="false">MOD(B4283,2)</f>
        <v>0</v>
      </c>
      <c r="M4283" s="2" t="n">
        <f aca="false">MOD(C4283,2)</f>
        <v>1</v>
      </c>
      <c r="N4283" s="2" t="n">
        <f aca="false">MOD(D4283,2)</f>
        <v>0</v>
      </c>
      <c r="O4283" s="2" t="n">
        <f aca="false">MOD(E4283,2)</f>
        <v>1</v>
      </c>
      <c r="P4283" s="3" t="n">
        <f aca="false">SUMPRODUCT(A4283:E4283,K4283:O4283)</f>
        <v>227</v>
      </c>
      <c r="Q4283" s="2" t="n">
        <f aca="false">SUM(A4283:E4283)-P4283</f>
        <v>102</v>
      </c>
      <c r="R4283" s="0" t="n">
        <f aca="false">IF(AND(SUM(F4283:J4283)=5,SUM(K4283:O4283)&lt;3,Q4283&lt;P4283),1,0)</f>
        <v>0</v>
      </c>
      <c r="T4283" s="0" t="n">
        <f aca="false">IF(AND(SUM(F4283:J4283)=5,SUM(K4283:O4283)&gt;=3,Q4283&gt;P4283),1,0)</f>
        <v>0</v>
      </c>
    </row>
    <row r="4284" customFormat="false" ht="15" hidden="false" customHeight="false" outlineLevel="0" collapsed="false">
      <c r="A4284" s="0" t="n">
        <v>54</v>
      </c>
      <c r="B4284" s="0" t="n">
        <v>74</v>
      </c>
      <c r="C4284" s="0" t="n">
        <v>74</v>
      </c>
      <c r="D4284" s="0" t="n">
        <v>69</v>
      </c>
      <c r="E4284" s="0" t="n">
        <v>69</v>
      </c>
      <c r="F4284" s="1" t="n">
        <f aca="false">COUNTIF($A4284:$E4284,A4284)</f>
        <v>1</v>
      </c>
      <c r="G4284" s="1" t="n">
        <f aca="false">COUNTIF($A4284:$E4284,B4284)</f>
        <v>2</v>
      </c>
      <c r="H4284" s="1" t="n">
        <f aca="false">COUNTIF($A4284:$E4284,C4284)</f>
        <v>2</v>
      </c>
      <c r="I4284" s="1" t="n">
        <f aca="false">COUNTIF($A4284:$E4284,D4284)</f>
        <v>2</v>
      </c>
      <c r="J4284" s="1" t="n">
        <f aca="false">COUNTIF($A4284:$E4284,E4284)</f>
        <v>2</v>
      </c>
      <c r="K4284" s="2" t="n">
        <f aca="false">MOD(A4284,2)</f>
        <v>0</v>
      </c>
      <c r="L4284" s="2" t="n">
        <f aca="false">MOD(B4284,2)</f>
        <v>0</v>
      </c>
      <c r="M4284" s="2" t="n">
        <f aca="false">MOD(C4284,2)</f>
        <v>0</v>
      </c>
      <c r="N4284" s="2" t="n">
        <f aca="false">MOD(D4284,2)</f>
        <v>1</v>
      </c>
      <c r="O4284" s="2" t="n">
        <f aca="false">MOD(E4284,2)</f>
        <v>1</v>
      </c>
      <c r="P4284" s="3" t="n">
        <f aca="false">SUMPRODUCT(A4284:E4284,K4284:O4284)</f>
        <v>138</v>
      </c>
      <c r="Q4284" s="2" t="n">
        <f aca="false">SUM(A4284:E4284)-P4284</f>
        <v>202</v>
      </c>
      <c r="R4284" s="0" t="n">
        <f aca="false">IF(AND(SUM(F4284:J4284)=5,SUM(K4284:O4284)&lt;3,Q4284&lt;P4284),1,0)</f>
        <v>0</v>
      </c>
      <c r="T4284" s="0" t="n">
        <f aca="false">IF(AND(SUM(F4284:J4284)=5,SUM(K4284:O4284)&gt;=3,Q4284&gt;P4284),1,0)</f>
        <v>0</v>
      </c>
    </row>
    <row r="4285" customFormat="false" ht="15" hidden="false" customHeight="false" outlineLevel="0" collapsed="false">
      <c r="A4285" s="0" t="n">
        <v>72</v>
      </c>
      <c r="B4285" s="0" t="n">
        <v>96</v>
      </c>
      <c r="C4285" s="0" t="n">
        <v>76</v>
      </c>
      <c r="D4285" s="0" t="n">
        <v>85</v>
      </c>
      <c r="E4285" s="0" t="n">
        <v>96</v>
      </c>
      <c r="F4285" s="1" t="n">
        <f aca="false">COUNTIF($A4285:$E4285,A4285)</f>
        <v>1</v>
      </c>
      <c r="G4285" s="1" t="n">
        <f aca="false">COUNTIF($A4285:$E4285,B4285)</f>
        <v>2</v>
      </c>
      <c r="H4285" s="1" t="n">
        <f aca="false">COUNTIF($A4285:$E4285,C4285)</f>
        <v>1</v>
      </c>
      <c r="I4285" s="1" t="n">
        <f aca="false">COUNTIF($A4285:$E4285,D4285)</f>
        <v>1</v>
      </c>
      <c r="J4285" s="1" t="n">
        <f aca="false">COUNTIF($A4285:$E4285,E4285)</f>
        <v>2</v>
      </c>
      <c r="K4285" s="2" t="n">
        <f aca="false">MOD(A4285,2)</f>
        <v>0</v>
      </c>
      <c r="L4285" s="2" t="n">
        <f aca="false">MOD(B4285,2)</f>
        <v>0</v>
      </c>
      <c r="M4285" s="2" t="n">
        <f aca="false">MOD(C4285,2)</f>
        <v>0</v>
      </c>
      <c r="N4285" s="2" t="n">
        <f aca="false">MOD(D4285,2)</f>
        <v>1</v>
      </c>
      <c r="O4285" s="2" t="n">
        <f aca="false">MOD(E4285,2)</f>
        <v>0</v>
      </c>
      <c r="P4285" s="3" t="n">
        <f aca="false">SUMPRODUCT(A4285:E4285,K4285:O4285)</f>
        <v>85</v>
      </c>
      <c r="Q4285" s="2" t="n">
        <f aca="false">SUM(A4285:E4285)-P4285</f>
        <v>340</v>
      </c>
      <c r="R4285" s="0" t="n">
        <f aca="false">IF(AND(SUM(F4285:J4285)=5,SUM(K4285:O4285)&lt;3,Q4285&lt;P4285),1,0)</f>
        <v>0</v>
      </c>
      <c r="T4285" s="0" t="n">
        <f aca="false">IF(AND(SUM(F4285:J4285)=5,SUM(K4285:O4285)&gt;=3,Q4285&gt;P4285),1,0)</f>
        <v>0</v>
      </c>
    </row>
    <row r="4286" customFormat="false" ht="15" hidden="false" customHeight="false" outlineLevel="0" collapsed="false">
      <c r="A4286" s="0" t="n">
        <v>74</v>
      </c>
      <c r="B4286" s="0" t="n">
        <v>56</v>
      </c>
      <c r="C4286" s="0" t="n">
        <v>61</v>
      </c>
      <c r="D4286" s="0" t="n">
        <v>33</v>
      </c>
      <c r="E4286" s="0" t="n">
        <v>30</v>
      </c>
      <c r="F4286" s="1" t="n">
        <f aca="false">COUNTIF($A4286:$E4286,A4286)</f>
        <v>1</v>
      </c>
      <c r="G4286" s="1" t="n">
        <f aca="false">COUNTIF($A4286:$E4286,B4286)</f>
        <v>1</v>
      </c>
      <c r="H4286" s="1" t="n">
        <f aca="false">COUNTIF($A4286:$E4286,C4286)</f>
        <v>1</v>
      </c>
      <c r="I4286" s="1" t="n">
        <f aca="false">COUNTIF($A4286:$E4286,D4286)</f>
        <v>1</v>
      </c>
      <c r="J4286" s="1" t="n">
        <f aca="false">COUNTIF($A4286:$E4286,E4286)</f>
        <v>1</v>
      </c>
      <c r="K4286" s="2" t="n">
        <f aca="false">MOD(A4286,2)</f>
        <v>0</v>
      </c>
      <c r="L4286" s="2" t="n">
        <f aca="false">MOD(B4286,2)</f>
        <v>0</v>
      </c>
      <c r="M4286" s="2" t="n">
        <f aca="false">MOD(C4286,2)</f>
        <v>1</v>
      </c>
      <c r="N4286" s="2" t="n">
        <f aca="false">MOD(D4286,2)</f>
        <v>1</v>
      </c>
      <c r="O4286" s="2" t="n">
        <f aca="false">MOD(E4286,2)</f>
        <v>0</v>
      </c>
      <c r="P4286" s="3" t="n">
        <f aca="false">SUMPRODUCT(A4286:E4286,K4286:O4286)</f>
        <v>94</v>
      </c>
      <c r="Q4286" s="2" t="n">
        <f aca="false">SUM(A4286:E4286)-P4286</f>
        <v>160</v>
      </c>
      <c r="R4286" s="0" t="n">
        <f aca="false">IF(AND(SUM(F4286:J4286)=5,SUM(K4286:O4286)&lt;3,Q4286&lt;P4286),1,0)</f>
        <v>0</v>
      </c>
      <c r="T4286" s="0" t="n">
        <f aca="false">IF(AND(SUM(F4286:J4286)=5,SUM(K4286:O4286)&gt;=3,Q4286&gt;P4286),1,0)</f>
        <v>0</v>
      </c>
    </row>
    <row r="4287" customFormat="false" ht="15" hidden="false" customHeight="false" outlineLevel="0" collapsed="false">
      <c r="A4287" s="0" t="n">
        <v>38</v>
      </c>
      <c r="B4287" s="0" t="n">
        <v>73</v>
      </c>
      <c r="C4287" s="0" t="n">
        <v>38</v>
      </c>
      <c r="D4287" s="0" t="n">
        <v>83</v>
      </c>
      <c r="E4287" s="0" t="n">
        <v>73</v>
      </c>
      <c r="F4287" s="1" t="n">
        <f aca="false">COUNTIF($A4287:$E4287,A4287)</f>
        <v>2</v>
      </c>
      <c r="G4287" s="1" t="n">
        <f aca="false">COUNTIF($A4287:$E4287,B4287)</f>
        <v>2</v>
      </c>
      <c r="H4287" s="1" t="n">
        <f aca="false">COUNTIF($A4287:$E4287,C4287)</f>
        <v>2</v>
      </c>
      <c r="I4287" s="1" t="n">
        <f aca="false">COUNTIF($A4287:$E4287,D4287)</f>
        <v>1</v>
      </c>
      <c r="J4287" s="1" t="n">
        <f aca="false">COUNTIF($A4287:$E4287,E4287)</f>
        <v>2</v>
      </c>
      <c r="K4287" s="2" t="n">
        <f aca="false">MOD(A4287,2)</f>
        <v>0</v>
      </c>
      <c r="L4287" s="2" t="n">
        <f aca="false">MOD(B4287,2)</f>
        <v>1</v>
      </c>
      <c r="M4287" s="2" t="n">
        <f aca="false">MOD(C4287,2)</f>
        <v>0</v>
      </c>
      <c r="N4287" s="2" t="n">
        <f aca="false">MOD(D4287,2)</f>
        <v>1</v>
      </c>
      <c r="O4287" s="2" t="n">
        <f aca="false">MOD(E4287,2)</f>
        <v>1</v>
      </c>
      <c r="P4287" s="3" t="n">
        <f aca="false">SUMPRODUCT(A4287:E4287,K4287:O4287)</f>
        <v>229</v>
      </c>
      <c r="Q4287" s="2" t="n">
        <f aca="false">SUM(A4287:E4287)-P4287</f>
        <v>76</v>
      </c>
      <c r="R4287" s="0" t="n">
        <f aca="false">IF(AND(SUM(F4287:J4287)=5,SUM(K4287:O4287)&lt;3,Q4287&lt;P4287),1,0)</f>
        <v>0</v>
      </c>
      <c r="T4287" s="0" t="n">
        <f aca="false">IF(AND(SUM(F4287:J4287)=5,SUM(K4287:O4287)&gt;=3,Q4287&gt;P4287),1,0)</f>
        <v>0</v>
      </c>
    </row>
    <row r="4288" customFormat="false" ht="15" hidden="false" customHeight="false" outlineLevel="0" collapsed="false">
      <c r="A4288" s="0" t="n">
        <v>79</v>
      </c>
      <c r="B4288" s="0" t="n">
        <v>22</v>
      </c>
      <c r="C4288" s="0" t="n">
        <v>26</v>
      </c>
      <c r="D4288" s="0" t="n">
        <v>44</v>
      </c>
      <c r="E4288" s="0" t="n">
        <v>20</v>
      </c>
      <c r="F4288" s="1" t="n">
        <f aca="false">COUNTIF($A4288:$E4288,A4288)</f>
        <v>1</v>
      </c>
      <c r="G4288" s="1" t="n">
        <f aca="false">COUNTIF($A4288:$E4288,B4288)</f>
        <v>1</v>
      </c>
      <c r="H4288" s="1" t="n">
        <f aca="false">COUNTIF($A4288:$E4288,C4288)</f>
        <v>1</v>
      </c>
      <c r="I4288" s="1" t="n">
        <f aca="false">COUNTIF($A4288:$E4288,D4288)</f>
        <v>1</v>
      </c>
      <c r="J4288" s="1" t="n">
        <f aca="false">COUNTIF($A4288:$E4288,E4288)</f>
        <v>1</v>
      </c>
      <c r="K4288" s="2" t="n">
        <f aca="false">MOD(A4288,2)</f>
        <v>1</v>
      </c>
      <c r="L4288" s="2" t="n">
        <f aca="false">MOD(B4288,2)</f>
        <v>0</v>
      </c>
      <c r="M4288" s="2" t="n">
        <f aca="false">MOD(C4288,2)</f>
        <v>0</v>
      </c>
      <c r="N4288" s="2" t="n">
        <f aca="false">MOD(D4288,2)</f>
        <v>0</v>
      </c>
      <c r="O4288" s="2" t="n">
        <f aca="false">MOD(E4288,2)</f>
        <v>0</v>
      </c>
      <c r="P4288" s="3" t="n">
        <f aca="false">SUMPRODUCT(A4288:E4288,K4288:O4288)</f>
        <v>79</v>
      </c>
      <c r="Q4288" s="2" t="n">
        <f aca="false">SUM(A4288:E4288)-P4288</f>
        <v>112</v>
      </c>
      <c r="R4288" s="0" t="n">
        <f aca="false">IF(AND(SUM(F4288:J4288)=5,SUM(K4288:O4288)&lt;3,Q4288&lt;P4288),1,0)</f>
        <v>0</v>
      </c>
      <c r="T4288" s="0" t="n">
        <f aca="false">IF(AND(SUM(F4288:J4288)=5,SUM(K4288:O4288)&gt;=3,Q4288&gt;P4288),1,0)</f>
        <v>0</v>
      </c>
    </row>
    <row r="4289" customFormat="false" ht="15" hidden="false" customHeight="false" outlineLevel="0" collapsed="false">
      <c r="A4289" s="0" t="n">
        <v>13</v>
      </c>
      <c r="B4289" s="0" t="n">
        <v>19</v>
      </c>
      <c r="C4289" s="0" t="n">
        <v>13</v>
      </c>
      <c r="D4289" s="0" t="n">
        <v>60</v>
      </c>
      <c r="E4289" s="0" t="n">
        <v>23</v>
      </c>
      <c r="F4289" s="1" t="n">
        <f aca="false">COUNTIF($A4289:$E4289,A4289)</f>
        <v>2</v>
      </c>
      <c r="G4289" s="1" t="n">
        <f aca="false">COUNTIF($A4289:$E4289,B4289)</f>
        <v>1</v>
      </c>
      <c r="H4289" s="1" t="n">
        <f aca="false">COUNTIF($A4289:$E4289,C4289)</f>
        <v>2</v>
      </c>
      <c r="I4289" s="1" t="n">
        <f aca="false">COUNTIF($A4289:$E4289,D4289)</f>
        <v>1</v>
      </c>
      <c r="J4289" s="1" t="n">
        <f aca="false">COUNTIF($A4289:$E4289,E4289)</f>
        <v>1</v>
      </c>
      <c r="K4289" s="2" t="n">
        <f aca="false">MOD(A4289,2)</f>
        <v>1</v>
      </c>
      <c r="L4289" s="2" t="n">
        <f aca="false">MOD(B4289,2)</f>
        <v>1</v>
      </c>
      <c r="M4289" s="2" t="n">
        <f aca="false">MOD(C4289,2)</f>
        <v>1</v>
      </c>
      <c r="N4289" s="2" t="n">
        <f aca="false">MOD(D4289,2)</f>
        <v>0</v>
      </c>
      <c r="O4289" s="2" t="n">
        <f aca="false">MOD(E4289,2)</f>
        <v>1</v>
      </c>
      <c r="P4289" s="3" t="n">
        <f aca="false">SUMPRODUCT(A4289:E4289,K4289:O4289)</f>
        <v>68</v>
      </c>
      <c r="Q4289" s="2" t="n">
        <f aca="false">SUM(A4289:E4289)-P4289</f>
        <v>60</v>
      </c>
      <c r="R4289" s="0" t="n">
        <f aca="false">IF(AND(SUM(F4289:J4289)=5,SUM(K4289:O4289)&lt;3,Q4289&lt;P4289),1,0)</f>
        <v>0</v>
      </c>
      <c r="T4289" s="0" t="n">
        <f aca="false">IF(AND(SUM(F4289:J4289)=5,SUM(K4289:O4289)&gt;=3,Q4289&gt;P4289),1,0)</f>
        <v>0</v>
      </c>
    </row>
    <row r="4290" customFormat="false" ht="15" hidden="false" customHeight="false" outlineLevel="0" collapsed="false">
      <c r="A4290" s="0" t="n">
        <v>95</v>
      </c>
      <c r="B4290" s="0" t="n">
        <v>37</v>
      </c>
      <c r="C4290" s="0" t="n">
        <v>38</v>
      </c>
      <c r="D4290" s="0" t="n">
        <v>32</v>
      </c>
      <c r="E4290" s="0" t="n">
        <v>99</v>
      </c>
      <c r="F4290" s="1" t="n">
        <f aca="false">COUNTIF($A4290:$E4290,A4290)</f>
        <v>1</v>
      </c>
      <c r="G4290" s="1" t="n">
        <f aca="false">COUNTIF($A4290:$E4290,B4290)</f>
        <v>1</v>
      </c>
      <c r="H4290" s="1" t="n">
        <f aca="false">COUNTIF($A4290:$E4290,C4290)</f>
        <v>1</v>
      </c>
      <c r="I4290" s="1" t="n">
        <f aca="false">COUNTIF($A4290:$E4290,D4290)</f>
        <v>1</v>
      </c>
      <c r="J4290" s="1" t="n">
        <f aca="false">COUNTIF($A4290:$E4290,E4290)</f>
        <v>1</v>
      </c>
      <c r="K4290" s="2" t="n">
        <f aca="false">MOD(A4290,2)</f>
        <v>1</v>
      </c>
      <c r="L4290" s="2" t="n">
        <f aca="false">MOD(B4290,2)</f>
        <v>1</v>
      </c>
      <c r="M4290" s="2" t="n">
        <f aca="false">MOD(C4290,2)</f>
        <v>0</v>
      </c>
      <c r="N4290" s="2" t="n">
        <f aca="false">MOD(D4290,2)</f>
        <v>0</v>
      </c>
      <c r="O4290" s="2" t="n">
        <f aca="false">MOD(E4290,2)</f>
        <v>1</v>
      </c>
      <c r="P4290" s="3" t="n">
        <f aca="false">SUMPRODUCT(A4290:E4290,K4290:O4290)</f>
        <v>231</v>
      </c>
      <c r="Q4290" s="2" t="n">
        <f aca="false">SUM(A4290:E4290)-P4290</f>
        <v>70</v>
      </c>
      <c r="R4290" s="0" t="n">
        <f aca="false">IF(AND(SUM(F4290:J4290)=5,SUM(K4290:O4290)&lt;3,Q4290&lt;P4290),1,0)</f>
        <v>0</v>
      </c>
      <c r="T4290" s="0" t="n">
        <f aca="false">IF(AND(SUM(F4290:J4290)=5,SUM(K4290:O4290)&gt;=3,Q4290&gt;P4290),1,0)</f>
        <v>0</v>
      </c>
    </row>
    <row r="4291" customFormat="false" ht="15" hidden="false" customHeight="false" outlineLevel="0" collapsed="false">
      <c r="A4291" s="0" t="n">
        <v>15</v>
      </c>
      <c r="B4291" s="0" t="n">
        <v>15</v>
      </c>
      <c r="C4291" s="0" t="n">
        <v>42</v>
      </c>
      <c r="D4291" s="0" t="n">
        <v>42</v>
      </c>
      <c r="E4291" s="0" t="n">
        <v>27</v>
      </c>
      <c r="F4291" s="1" t="n">
        <f aca="false">COUNTIF($A4291:$E4291,A4291)</f>
        <v>2</v>
      </c>
      <c r="G4291" s="1" t="n">
        <f aca="false">COUNTIF($A4291:$E4291,B4291)</f>
        <v>2</v>
      </c>
      <c r="H4291" s="1" t="n">
        <f aca="false">COUNTIF($A4291:$E4291,C4291)</f>
        <v>2</v>
      </c>
      <c r="I4291" s="1" t="n">
        <f aca="false">COUNTIF($A4291:$E4291,D4291)</f>
        <v>2</v>
      </c>
      <c r="J4291" s="1" t="n">
        <f aca="false">COUNTIF($A4291:$E4291,E4291)</f>
        <v>1</v>
      </c>
      <c r="K4291" s="2" t="n">
        <f aca="false">MOD(A4291,2)</f>
        <v>1</v>
      </c>
      <c r="L4291" s="2" t="n">
        <f aca="false">MOD(B4291,2)</f>
        <v>1</v>
      </c>
      <c r="M4291" s="2" t="n">
        <f aca="false">MOD(C4291,2)</f>
        <v>0</v>
      </c>
      <c r="N4291" s="2" t="n">
        <f aca="false">MOD(D4291,2)</f>
        <v>0</v>
      </c>
      <c r="O4291" s="2" t="n">
        <f aca="false">MOD(E4291,2)</f>
        <v>1</v>
      </c>
      <c r="P4291" s="3" t="n">
        <f aca="false">SUMPRODUCT(A4291:E4291,K4291:O4291)</f>
        <v>57</v>
      </c>
      <c r="Q4291" s="2" t="n">
        <f aca="false">SUM(A4291:E4291)-P4291</f>
        <v>84</v>
      </c>
      <c r="R4291" s="0" t="n">
        <f aca="false">IF(AND(SUM(F4291:J4291)=5,SUM(K4291:O4291)&lt;3,Q4291&lt;P4291),1,0)</f>
        <v>0</v>
      </c>
      <c r="T4291" s="0" t="n">
        <f aca="false">IF(AND(SUM(F4291:J4291)=5,SUM(K4291:O4291)&gt;=3,Q4291&gt;P4291),1,0)</f>
        <v>0</v>
      </c>
    </row>
    <row r="4292" customFormat="false" ht="15" hidden="false" customHeight="false" outlineLevel="0" collapsed="false">
      <c r="A4292" s="0" t="n">
        <v>68</v>
      </c>
      <c r="B4292" s="0" t="n">
        <v>95</v>
      </c>
      <c r="C4292" s="0" t="n">
        <v>95</v>
      </c>
      <c r="D4292" s="0" t="n">
        <v>49</v>
      </c>
      <c r="E4292" s="0" t="n">
        <v>68</v>
      </c>
      <c r="F4292" s="1" t="n">
        <f aca="false">COUNTIF($A4292:$E4292,A4292)</f>
        <v>2</v>
      </c>
      <c r="G4292" s="1" t="n">
        <f aca="false">COUNTIF($A4292:$E4292,B4292)</f>
        <v>2</v>
      </c>
      <c r="H4292" s="1" t="n">
        <f aca="false">COUNTIF($A4292:$E4292,C4292)</f>
        <v>2</v>
      </c>
      <c r="I4292" s="1" t="n">
        <f aca="false">COUNTIF($A4292:$E4292,D4292)</f>
        <v>1</v>
      </c>
      <c r="J4292" s="1" t="n">
        <f aca="false">COUNTIF($A4292:$E4292,E4292)</f>
        <v>2</v>
      </c>
      <c r="K4292" s="2" t="n">
        <f aca="false">MOD(A4292,2)</f>
        <v>0</v>
      </c>
      <c r="L4292" s="2" t="n">
        <f aca="false">MOD(B4292,2)</f>
        <v>1</v>
      </c>
      <c r="M4292" s="2" t="n">
        <f aca="false">MOD(C4292,2)</f>
        <v>1</v>
      </c>
      <c r="N4292" s="2" t="n">
        <f aca="false">MOD(D4292,2)</f>
        <v>1</v>
      </c>
      <c r="O4292" s="2" t="n">
        <f aca="false">MOD(E4292,2)</f>
        <v>0</v>
      </c>
      <c r="P4292" s="3" t="n">
        <f aca="false">SUMPRODUCT(A4292:E4292,K4292:O4292)</f>
        <v>239</v>
      </c>
      <c r="Q4292" s="2" t="n">
        <f aca="false">SUM(A4292:E4292)-P4292</f>
        <v>136</v>
      </c>
      <c r="R4292" s="0" t="n">
        <f aca="false">IF(AND(SUM(F4292:J4292)=5,SUM(K4292:O4292)&lt;3,Q4292&lt;P4292),1,0)</f>
        <v>0</v>
      </c>
      <c r="T4292" s="0" t="n">
        <f aca="false">IF(AND(SUM(F4292:J4292)=5,SUM(K4292:O4292)&gt;=3,Q4292&gt;P4292),1,0)</f>
        <v>0</v>
      </c>
    </row>
    <row r="4293" customFormat="false" ht="15" hidden="false" customHeight="false" outlineLevel="0" collapsed="false">
      <c r="A4293" s="0" t="n">
        <v>48</v>
      </c>
      <c r="B4293" s="0" t="n">
        <v>94</v>
      </c>
      <c r="C4293" s="0" t="n">
        <v>46</v>
      </c>
      <c r="D4293" s="0" t="n">
        <v>97</v>
      </c>
      <c r="E4293" s="0" t="n">
        <v>62</v>
      </c>
      <c r="F4293" s="1" t="n">
        <f aca="false">COUNTIF($A4293:$E4293,A4293)</f>
        <v>1</v>
      </c>
      <c r="G4293" s="1" t="n">
        <f aca="false">COUNTIF($A4293:$E4293,B4293)</f>
        <v>1</v>
      </c>
      <c r="H4293" s="1" t="n">
        <f aca="false">COUNTIF($A4293:$E4293,C4293)</f>
        <v>1</v>
      </c>
      <c r="I4293" s="1" t="n">
        <f aca="false">COUNTIF($A4293:$E4293,D4293)</f>
        <v>1</v>
      </c>
      <c r="J4293" s="1" t="n">
        <f aca="false">COUNTIF($A4293:$E4293,E4293)</f>
        <v>1</v>
      </c>
      <c r="K4293" s="2" t="n">
        <f aca="false">MOD(A4293,2)</f>
        <v>0</v>
      </c>
      <c r="L4293" s="2" t="n">
        <f aca="false">MOD(B4293,2)</f>
        <v>0</v>
      </c>
      <c r="M4293" s="2" t="n">
        <f aca="false">MOD(C4293,2)</f>
        <v>0</v>
      </c>
      <c r="N4293" s="2" t="n">
        <f aca="false">MOD(D4293,2)</f>
        <v>1</v>
      </c>
      <c r="O4293" s="2" t="n">
        <f aca="false">MOD(E4293,2)</f>
        <v>0</v>
      </c>
      <c r="P4293" s="3" t="n">
        <f aca="false">SUMPRODUCT(A4293:E4293,K4293:O4293)</f>
        <v>97</v>
      </c>
      <c r="Q4293" s="2" t="n">
        <f aca="false">SUM(A4293:E4293)-P4293</f>
        <v>250</v>
      </c>
      <c r="R4293" s="0" t="n">
        <f aca="false">IF(AND(SUM(F4293:J4293)=5,SUM(K4293:O4293)&lt;3,Q4293&lt;P4293),1,0)</f>
        <v>0</v>
      </c>
      <c r="T4293" s="0" t="n">
        <f aca="false">IF(AND(SUM(F4293:J4293)=5,SUM(K4293:O4293)&gt;=3,Q4293&gt;P4293),1,0)</f>
        <v>0</v>
      </c>
    </row>
    <row r="4294" customFormat="false" ht="15" hidden="false" customHeight="false" outlineLevel="0" collapsed="false">
      <c r="A4294" s="0" t="n">
        <v>69</v>
      </c>
      <c r="B4294" s="0" t="n">
        <v>69</v>
      </c>
      <c r="C4294" s="0" t="n">
        <v>46</v>
      </c>
      <c r="D4294" s="0" t="n">
        <v>15</v>
      </c>
      <c r="E4294" s="0" t="n">
        <v>14</v>
      </c>
      <c r="F4294" s="1" t="n">
        <f aca="false">COUNTIF($A4294:$E4294,A4294)</f>
        <v>2</v>
      </c>
      <c r="G4294" s="1" t="n">
        <f aca="false">COUNTIF($A4294:$E4294,B4294)</f>
        <v>2</v>
      </c>
      <c r="H4294" s="1" t="n">
        <f aca="false">COUNTIF($A4294:$E4294,C4294)</f>
        <v>1</v>
      </c>
      <c r="I4294" s="1" t="n">
        <f aca="false">COUNTIF($A4294:$E4294,D4294)</f>
        <v>1</v>
      </c>
      <c r="J4294" s="1" t="n">
        <f aca="false">COUNTIF($A4294:$E4294,E4294)</f>
        <v>1</v>
      </c>
      <c r="K4294" s="2" t="n">
        <f aca="false">MOD(A4294,2)</f>
        <v>1</v>
      </c>
      <c r="L4294" s="2" t="n">
        <f aca="false">MOD(B4294,2)</f>
        <v>1</v>
      </c>
      <c r="M4294" s="2" t="n">
        <f aca="false">MOD(C4294,2)</f>
        <v>0</v>
      </c>
      <c r="N4294" s="2" t="n">
        <f aca="false">MOD(D4294,2)</f>
        <v>1</v>
      </c>
      <c r="O4294" s="2" t="n">
        <f aca="false">MOD(E4294,2)</f>
        <v>0</v>
      </c>
      <c r="P4294" s="3" t="n">
        <f aca="false">SUMPRODUCT(A4294:E4294,K4294:O4294)</f>
        <v>153</v>
      </c>
      <c r="Q4294" s="2" t="n">
        <f aca="false">SUM(A4294:E4294)-P4294</f>
        <v>60</v>
      </c>
      <c r="R4294" s="0" t="n">
        <f aca="false">IF(AND(SUM(F4294:J4294)=5,SUM(K4294:O4294)&lt;3,Q4294&lt;P4294),1,0)</f>
        <v>0</v>
      </c>
      <c r="T4294" s="0" t="n">
        <f aca="false">IF(AND(SUM(F4294:J4294)=5,SUM(K4294:O4294)&gt;=3,Q4294&gt;P4294),1,0)</f>
        <v>0</v>
      </c>
    </row>
    <row r="4295" customFormat="false" ht="15" hidden="false" customHeight="false" outlineLevel="0" collapsed="false">
      <c r="A4295" s="0" t="n">
        <v>15</v>
      </c>
      <c r="B4295" s="0" t="n">
        <v>23</v>
      </c>
      <c r="C4295" s="0" t="n">
        <v>23</v>
      </c>
      <c r="D4295" s="0" t="n">
        <v>57</v>
      </c>
      <c r="E4295" s="0" t="n">
        <v>58</v>
      </c>
      <c r="F4295" s="1" t="n">
        <f aca="false">COUNTIF($A4295:$E4295,A4295)</f>
        <v>1</v>
      </c>
      <c r="G4295" s="1" t="n">
        <f aca="false">COUNTIF($A4295:$E4295,B4295)</f>
        <v>2</v>
      </c>
      <c r="H4295" s="1" t="n">
        <f aca="false">COUNTIF($A4295:$E4295,C4295)</f>
        <v>2</v>
      </c>
      <c r="I4295" s="1" t="n">
        <f aca="false">COUNTIF($A4295:$E4295,D4295)</f>
        <v>1</v>
      </c>
      <c r="J4295" s="1" t="n">
        <f aca="false">COUNTIF($A4295:$E4295,E4295)</f>
        <v>1</v>
      </c>
      <c r="K4295" s="2" t="n">
        <f aca="false">MOD(A4295,2)</f>
        <v>1</v>
      </c>
      <c r="L4295" s="2" t="n">
        <f aca="false">MOD(B4295,2)</f>
        <v>1</v>
      </c>
      <c r="M4295" s="2" t="n">
        <f aca="false">MOD(C4295,2)</f>
        <v>1</v>
      </c>
      <c r="N4295" s="2" t="n">
        <f aca="false">MOD(D4295,2)</f>
        <v>1</v>
      </c>
      <c r="O4295" s="2" t="n">
        <f aca="false">MOD(E4295,2)</f>
        <v>0</v>
      </c>
      <c r="P4295" s="3" t="n">
        <f aca="false">SUMPRODUCT(A4295:E4295,K4295:O4295)</f>
        <v>118</v>
      </c>
      <c r="Q4295" s="2" t="n">
        <f aca="false">SUM(A4295:E4295)-P4295</f>
        <v>58</v>
      </c>
      <c r="R4295" s="0" t="n">
        <f aca="false">IF(AND(SUM(F4295:J4295)=5,SUM(K4295:O4295)&lt;3,Q4295&lt;P4295),1,0)</f>
        <v>0</v>
      </c>
      <c r="T4295" s="0" t="n">
        <f aca="false">IF(AND(SUM(F4295:J4295)=5,SUM(K4295:O4295)&gt;=3,Q4295&gt;P4295),1,0)</f>
        <v>0</v>
      </c>
    </row>
    <row r="4296" customFormat="false" ht="15" hidden="false" customHeight="false" outlineLevel="0" collapsed="false">
      <c r="A4296" s="0" t="n">
        <v>12</v>
      </c>
      <c r="B4296" s="0" t="n">
        <v>93</v>
      </c>
      <c r="C4296" s="0" t="n">
        <v>72</v>
      </c>
      <c r="D4296" s="0" t="n">
        <v>93</v>
      </c>
      <c r="E4296" s="0" t="n">
        <v>93</v>
      </c>
      <c r="F4296" s="1" t="n">
        <f aca="false">COUNTIF($A4296:$E4296,A4296)</f>
        <v>1</v>
      </c>
      <c r="G4296" s="1" t="n">
        <f aca="false">COUNTIF($A4296:$E4296,B4296)</f>
        <v>3</v>
      </c>
      <c r="H4296" s="1" t="n">
        <f aca="false">COUNTIF($A4296:$E4296,C4296)</f>
        <v>1</v>
      </c>
      <c r="I4296" s="1" t="n">
        <f aca="false">COUNTIF($A4296:$E4296,D4296)</f>
        <v>3</v>
      </c>
      <c r="J4296" s="1" t="n">
        <f aca="false">COUNTIF($A4296:$E4296,E4296)</f>
        <v>3</v>
      </c>
      <c r="K4296" s="2" t="n">
        <f aca="false">MOD(A4296,2)</f>
        <v>0</v>
      </c>
      <c r="L4296" s="2" t="n">
        <f aca="false">MOD(B4296,2)</f>
        <v>1</v>
      </c>
      <c r="M4296" s="2" t="n">
        <f aca="false">MOD(C4296,2)</f>
        <v>0</v>
      </c>
      <c r="N4296" s="2" t="n">
        <f aca="false">MOD(D4296,2)</f>
        <v>1</v>
      </c>
      <c r="O4296" s="2" t="n">
        <f aca="false">MOD(E4296,2)</f>
        <v>1</v>
      </c>
      <c r="P4296" s="3" t="n">
        <f aca="false">SUMPRODUCT(A4296:E4296,K4296:O4296)</f>
        <v>279</v>
      </c>
      <c r="Q4296" s="2" t="n">
        <f aca="false">SUM(A4296:E4296)-P4296</f>
        <v>84</v>
      </c>
      <c r="R4296" s="0" t="n">
        <f aca="false">IF(AND(SUM(F4296:J4296)=5,SUM(K4296:O4296)&lt;3,Q4296&lt;P4296),1,0)</f>
        <v>0</v>
      </c>
      <c r="T4296" s="0" t="n">
        <f aca="false">IF(AND(SUM(F4296:J4296)=5,SUM(K4296:O4296)&gt;=3,Q4296&gt;P4296),1,0)</f>
        <v>0</v>
      </c>
    </row>
    <row r="4297" customFormat="false" ht="15" hidden="false" customHeight="false" outlineLevel="0" collapsed="false">
      <c r="A4297" s="0" t="n">
        <v>60</v>
      </c>
      <c r="B4297" s="0" t="n">
        <v>81</v>
      </c>
      <c r="C4297" s="0" t="n">
        <v>30</v>
      </c>
      <c r="D4297" s="0" t="n">
        <v>33</v>
      </c>
      <c r="E4297" s="0" t="n">
        <v>80</v>
      </c>
      <c r="F4297" s="1" t="n">
        <f aca="false">COUNTIF($A4297:$E4297,A4297)</f>
        <v>1</v>
      </c>
      <c r="G4297" s="1" t="n">
        <f aca="false">COUNTIF($A4297:$E4297,B4297)</f>
        <v>1</v>
      </c>
      <c r="H4297" s="1" t="n">
        <f aca="false">COUNTIF($A4297:$E4297,C4297)</f>
        <v>1</v>
      </c>
      <c r="I4297" s="1" t="n">
        <f aca="false">COUNTIF($A4297:$E4297,D4297)</f>
        <v>1</v>
      </c>
      <c r="J4297" s="1" t="n">
        <f aca="false">COUNTIF($A4297:$E4297,E4297)</f>
        <v>1</v>
      </c>
      <c r="K4297" s="2" t="n">
        <f aca="false">MOD(A4297,2)</f>
        <v>0</v>
      </c>
      <c r="L4297" s="2" t="n">
        <f aca="false">MOD(B4297,2)</f>
        <v>1</v>
      </c>
      <c r="M4297" s="2" t="n">
        <f aca="false">MOD(C4297,2)</f>
        <v>0</v>
      </c>
      <c r="N4297" s="2" t="n">
        <f aca="false">MOD(D4297,2)</f>
        <v>1</v>
      </c>
      <c r="O4297" s="2" t="n">
        <f aca="false">MOD(E4297,2)</f>
        <v>0</v>
      </c>
      <c r="P4297" s="3" t="n">
        <f aca="false">SUMPRODUCT(A4297:E4297,K4297:O4297)</f>
        <v>114</v>
      </c>
      <c r="Q4297" s="2" t="n">
        <f aca="false">SUM(A4297:E4297)-P4297</f>
        <v>170</v>
      </c>
      <c r="R4297" s="0" t="n">
        <f aca="false">IF(AND(SUM(F4297:J4297)=5,SUM(K4297:O4297)&lt;3,Q4297&lt;P4297),1,0)</f>
        <v>0</v>
      </c>
      <c r="T4297" s="0" t="n">
        <f aca="false">IF(AND(SUM(F4297:J4297)=5,SUM(K4297:O4297)&gt;=3,Q4297&gt;P4297),1,0)</f>
        <v>0</v>
      </c>
    </row>
    <row r="4298" customFormat="false" ht="15" hidden="false" customHeight="false" outlineLevel="0" collapsed="false">
      <c r="A4298" s="0" t="n">
        <v>83</v>
      </c>
      <c r="B4298" s="0" t="n">
        <v>96</v>
      </c>
      <c r="C4298" s="0" t="n">
        <v>40</v>
      </c>
      <c r="D4298" s="0" t="n">
        <v>83</v>
      </c>
      <c r="E4298" s="0" t="n">
        <v>40</v>
      </c>
      <c r="F4298" s="1" t="n">
        <f aca="false">COUNTIF($A4298:$E4298,A4298)</f>
        <v>2</v>
      </c>
      <c r="G4298" s="1" t="n">
        <f aca="false">COUNTIF($A4298:$E4298,B4298)</f>
        <v>1</v>
      </c>
      <c r="H4298" s="1" t="n">
        <f aca="false">COUNTIF($A4298:$E4298,C4298)</f>
        <v>2</v>
      </c>
      <c r="I4298" s="1" t="n">
        <f aca="false">COUNTIF($A4298:$E4298,D4298)</f>
        <v>2</v>
      </c>
      <c r="J4298" s="1" t="n">
        <f aca="false">COUNTIF($A4298:$E4298,E4298)</f>
        <v>2</v>
      </c>
      <c r="K4298" s="2" t="n">
        <f aca="false">MOD(A4298,2)</f>
        <v>1</v>
      </c>
      <c r="L4298" s="2" t="n">
        <f aca="false">MOD(B4298,2)</f>
        <v>0</v>
      </c>
      <c r="M4298" s="2" t="n">
        <f aca="false">MOD(C4298,2)</f>
        <v>0</v>
      </c>
      <c r="N4298" s="2" t="n">
        <f aca="false">MOD(D4298,2)</f>
        <v>1</v>
      </c>
      <c r="O4298" s="2" t="n">
        <f aca="false">MOD(E4298,2)</f>
        <v>0</v>
      </c>
      <c r="P4298" s="3" t="n">
        <f aca="false">SUMPRODUCT(A4298:E4298,K4298:O4298)</f>
        <v>166</v>
      </c>
      <c r="Q4298" s="2" t="n">
        <f aca="false">SUM(A4298:E4298)-P4298</f>
        <v>176</v>
      </c>
      <c r="R4298" s="0" t="n">
        <f aca="false">IF(AND(SUM(F4298:J4298)=5,SUM(K4298:O4298)&lt;3,Q4298&lt;P4298),1,0)</f>
        <v>0</v>
      </c>
      <c r="T4298" s="0" t="n">
        <f aca="false">IF(AND(SUM(F4298:J4298)=5,SUM(K4298:O4298)&gt;=3,Q4298&gt;P4298),1,0)</f>
        <v>0</v>
      </c>
    </row>
    <row r="4299" customFormat="false" ht="15" hidden="false" customHeight="false" outlineLevel="0" collapsed="false">
      <c r="A4299" s="0" t="n">
        <v>21</v>
      </c>
      <c r="B4299" s="0" t="n">
        <v>76</v>
      </c>
      <c r="C4299" s="0" t="n">
        <v>29</v>
      </c>
      <c r="D4299" s="0" t="n">
        <v>69</v>
      </c>
      <c r="E4299" s="0" t="n">
        <v>76</v>
      </c>
      <c r="F4299" s="1" t="n">
        <f aca="false">COUNTIF($A4299:$E4299,A4299)</f>
        <v>1</v>
      </c>
      <c r="G4299" s="1" t="n">
        <f aca="false">COUNTIF($A4299:$E4299,B4299)</f>
        <v>2</v>
      </c>
      <c r="H4299" s="1" t="n">
        <f aca="false">COUNTIF($A4299:$E4299,C4299)</f>
        <v>1</v>
      </c>
      <c r="I4299" s="1" t="n">
        <f aca="false">COUNTIF($A4299:$E4299,D4299)</f>
        <v>1</v>
      </c>
      <c r="J4299" s="1" t="n">
        <f aca="false">COUNTIF($A4299:$E4299,E4299)</f>
        <v>2</v>
      </c>
      <c r="K4299" s="2" t="n">
        <f aca="false">MOD(A4299,2)</f>
        <v>1</v>
      </c>
      <c r="L4299" s="2" t="n">
        <f aca="false">MOD(B4299,2)</f>
        <v>0</v>
      </c>
      <c r="M4299" s="2" t="n">
        <f aca="false">MOD(C4299,2)</f>
        <v>1</v>
      </c>
      <c r="N4299" s="2" t="n">
        <f aca="false">MOD(D4299,2)</f>
        <v>1</v>
      </c>
      <c r="O4299" s="2" t="n">
        <f aca="false">MOD(E4299,2)</f>
        <v>0</v>
      </c>
      <c r="P4299" s="3" t="n">
        <f aca="false">SUMPRODUCT(A4299:E4299,K4299:O4299)</f>
        <v>119</v>
      </c>
      <c r="Q4299" s="2" t="n">
        <f aca="false">SUM(A4299:E4299)-P4299</f>
        <v>152</v>
      </c>
      <c r="R4299" s="0" t="n">
        <f aca="false">IF(AND(SUM(F4299:J4299)=5,SUM(K4299:O4299)&lt;3,Q4299&lt;P4299),1,0)</f>
        <v>0</v>
      </c>
      <c r="T4299" s="0" t="n">
        <f aca="false">IF(AND(SUM(F4299:J4299)=5,SUM(K4299:O4299)&gt;=3,Q4299&gt;P4299),1,0)</f>
        <v>0</v>
      </c>
    </row>
    <row r="4300" customFormat="false" ht="15" hidden="false" customHeight="false" outlineLevel="0" collapsed="false">
      <c r="A4300" s="0" t="n">
        <v>83</v>
      </c>
      <c r="B4300" s="0" t="n">
        <v>99</v>
      </c>
      <c r="C4300" s="0" t="n">
        <v>51</v>
      </c>
      <c r="D4300" s="0" t="n">
        <v>51</v>
      </c>
      <c r="E4300" s="0" t="n">
        <v>20</v>
      </c>
      <c r="F4300" s="1" t="n">
        <f aca="false">COUNTIF($A4300:$E4300,A4300)</f>
        <v>1</v>
      </c>
      <c r="G4300" s="1" t="n">
        <f aca="false">COUNTIF($A4300:$E4300,B4300)</f>
        <v>1</v>
      </c>
      <c r="H4300" s="1" t="n">
        <f aca="false">COUNTIF($A4300:$E4300,C4300)</f>
        <v>2</v>
      </c>
      <c r="I4300" s="1" t="n">
        <f aca="false">COUNTIF($A4300:$E4300,D4300)</f>
        <v>2</v>
      </c>
      <c r="J4300" s="1" t="n">
        <f aca="false">COUNTIF($A4300:$E4300,E4300)</f>
        <v>1</v>
      </c>
      <c r="K4300" s="2" t="n">
        <f aca="false">MOD(A4300,2)</f>
        <v>1</v>
      </c>
      <c r="L4300" s="2" t="n">
        <f aca="false">MOD(B4300,2)</f>
        <v>1</v>
      </c>
      <c r="M4300" s="2" t="n">
        <f aca="false">MOD(C4300,2)</f>
        <v>1</v>
      </c>
      <c r="N4300" s="2" t="n">
        <f aca="false">MOD(D4300,2)</f>
        <v>1</v>
      </c>
      <c r="O4300" s="2" t="n">
        <f aca="false">MOD(E4300,2)</f>
        <v>0</v>
      </c>
      <c r="P4300" s="3" t="n">
        <f aca="false">SUMPRODUCT(A4300:E4300,K4300:O4300)</f>
        <v>284</v>
      </c>
      <c r="Q4300" s="2" t="n">
        <f aca="false">SUM(A4300:E4300)-P4300</f>
        <v>20</v>
      </c>
      <c r="R4300" s="0" t="n">
        <f aca="false">IF(AND(SUM(F4300:J4300)=5,SUM(K4300:O4300)&lt;3,Q4300&lt;P4300),1,0)</f>
        <v>0</v>
      </c>
      <c r="T4300" s="0" t="n">
        <f aca="false">IF(AND(SUM(F4300:J4300)=5,SUM(K4300:O4300)&gt;=3,Q4300&gt;P4300),1,0)</f>
        <v>0</v>
      </c>
    </row>
    <row r="4301" customFormat="false" ht="15" hidden="false" customHeight="false" outlineLevel="0" collapsed="false">
      <c r="A4301" s="0" t="n">
        <v>50</v>
      </c>
      <c r="B4301" s="0" t="n">
        <v>88</v>
      </c>
      <c r="C4301" s="0" t="n">
        <v>88</v>
      </c>
      <c r="D4301" s="0" t="n">
        <v>28</v>
      </c>
      <c r="E4301" s="0" t="n">
        <v>28</v>
      </c>
      <c r="F4301" s="1" t="n">
        <f aca="false">COUNTIF($A4301:$E4301,A4301)</f>
        <v>1</v>
      </c>
      <c r="G4301" s="1" t="n">
        <f aca="false">COUNTIF($A4301:$E4301,B4301)</f>
        <v>2</v>
      </c>
      <c r="H4301" s="1" t="n">
        <f aca="false">COUNTIF($A4301:$E4301,C4301)</f>
        <v>2</v>
      </c>
      <c r="I4301" s="1" t="n">
        <f aca="false">COUNTIF($A4301:$E4301,D4301)</f>
        <v>2</v>
      </c>
      <c r="J4301" s="1" t="n">
        <f aca="false">COUNTIF($A4301:$E4301,E4301)</f>
        <v>2</v>
      </c>
      <c r="K4301" s="2" t="n">
        <f aca="false">MOD(A4301,2)</f>
        <v>0</v>
      </c>
      <c r="L4301" s="2" t="n">
        <f aca="false">MOD(B4301,2)</f>
        <v>0</v>
      </c>
      <c r="M4301" s="2" t="n">
        <f aca="false">MOD(C4301,2)</f>
        <v>0</v>
      </c>
      <c r="N4301" s="2" t="n">
        <f aca="false">MOD(D4301,2)</f>
        <v>0</v>
      </c>
      <c r="O4301" s="2" t="n">
        <f aca="false">MOD(E4301,2)</f>
        <v>0</v>
      </c>
      <c r="P4301" s="3" t="n">
        <f aca="false">SUMPRODUCT(A4301:E4301,K4301:O4301)</f>
        <v>0</v>
      </c>
      <c r="Q4301" s="2" t="n">
        <f aca="false">SUM(A4301:E4301)-P4301</f>
        <v>282</v>
      </c>
      <c r="R4301" s="0" t="n">
        <f aca="false">IF(AND(SUM(F4301:J4301)=5,SUM(K4301:O4301)&lt;3,Q4301&lt;P4301),1,0)</f>
        <v>0</v>
      </c>
      <c r="T4301" s="0" t="n">
        <f aca="false">IF(AND(SUM(F4301:J4301)=5,SUM(K4301:O4301)&gt;=3,Q4301&gt;P4301),1,0)</f>
        <v>0</v>
      </c>
    </row>
    <row r="4302" customFormat="false" ht="15" hidden="false" customHeight="false" outlineLevel="0" collapsed="false">
      <c r="A4302" s="0" t="n">
        <v>78</v>
      </c>
      <c r="B4302" s="0" t="n">
        <v>78</v>
      </c>
      <c r="C4302" s="0" t="n">
        <v>70</v>
      </c>
      <c r="D4302" s="0" t="n">
        <v>70</v>
      </c>
      <c r="E4302" s="0" t="n">
        <v>52</v>
      </c>
      <c r="F4302" s="1" t="n">
        <f aca="false">COUNTIF($A4302:$E4302,A4302)</f>
        <v>2</v>
      </c>
      <c r="G4302" s="1" t="n">
        <f aca="false">COUNTIF($A4302:$E4302,B4302)</f>
        <v>2</v>
      </c>
      <c r="H4302" s="1" t="n">
        <f aca="false">COUNTIF($A4302:$E4302,C4302)</f>
        <v>2</v>
      </c>
      <c r="I4302" s="1" t="n">
        <f aca="false">COUNTIF($A4302:$E4302,D4302)</f>
        <v>2</v>
      </c>
      <c r="J4302" s="1" t="n">
        <f aca="false">COUNTIF($A4302:$E4302,E4302)</f>
        <v>1</v>
      </c>
      <c r="K4302" s="2" t="n">
        <f aca="false">MOD(A4302,2)</f>
        <v>0</v>
      </c>
      <c r="L4302" s="2" t="n">
        <f aca="false">MOD(B4302,2)</f>
        <v>0</v>
      </c>
      <c r="M4302" s="2" t="n">
        <f aca="false">MOD(C4302,2)</f>
        <v>0</v>
      </c>
      <c r="N4302" s="2" t="n">
        <f aca="false">MOD(D4302,2)</f>
        <v>0</v>
      </c>
      <c r="O4302" s="2" t="n">
        <f aca="false">MOD(E4302,2)</f>
        <v>0</v>
      </c>
      <c r="P4302" s="3" t="n">
        <f aca="false">SUMPRODUCT(A4302:E4302,K4302:O4302)</f>
        <v>0</v>
      </c>
      <c r="Q4302" s="2" t="n">
        <f aca="false">SUM(A4302:E4302)-P4302</f>
        <v>348</v>
      </c>
      <c r="R4302" s="0" t="n">
        <f aca="false">IF(AND(SUM(F4302:J4302)=5,SUM(K4302:O4302)&lt;3,Q4302&lt;P4302),1,0)</f>
        <v>0</v>
      </c>
      <c r="T4302" s="0" t="n">
        <f aca="false">IF(AND(SUM(F4302:J4302)=5,SUM(K4302:O4302)&gt;=3,Q4302&gt;P4302),1,0)</f>
        <v>0</v>
      </c>
    </row>
    <row r="4303" customFormat="false" ht="15" hidden="false" customHeight="false" outlineLevel="0" collapsed="false">
      <c r="A4303" s="0" t="n">
        <v>59</v>
      </c>
      <c r="B4303" s="0" t="n">
        <v>26</v>
      </c>
      <c r="C4303" s="0" t="n">
        <v>59</v>
      </c>
      <c r="D4303" s="0" t="n">
        <v>59</v>
      </c>
      <c r="E4303" s="0" t="n">
        <v>46</v>
      </c>
      <c r="F4303" s="1" t="n">
        <f aca="false">COUNTIF($A4303:$E4303,A4303)</f>
        <v>3</v>
      </c>
      <c r="G4303" s="1" t="n">
        <f aca="false">COUNTIF($A4303:$E4303,B4303)</f>
        <v>1</v>
      </c>
      <c r="H4303" s="1" t="n">
        <f aca="false">COUNTIF($A4303:$E4303,C4303)</f>
        <v>3</v>
      </c>
      <c r="I4303" s="1" t="n">
        <f aca="false">COUNTIF($A4303:$E4303,D4303)</f>
        <v>3</v>
      </c>
      <c r="J4303" s="1" t="n">
        <f aca="false">COUNTIF($A4303:$E4303,E4303)</f>
        <v>1</v>
      </c>
      <c r="K4303" s="2" t="n">
        <f aca="false">MOD(A4303,2)</f>
        <v>1</v>
      </c>
      <c r="L4303" s="2" t="n">
        <f aca="false">MOD(B4303,2)</f>
        <v>0</v>
      </c>
      <c r="M4303" s="2" t="n">
        <f aca="false">MOD(C4303,2)</f>
        <v>1</v>
      </c>
      <c r="N4303" s="2" t="n">
        <f aca="false">MOD(D4303,2)</f>
        <v>1</v>
      </c>
      <c r="O4303" s="2" t="n">
        <f aca="false">MOD(E4303,2)</f>
        <v>0</v>
      </c>
      <c r="P4303" s="3" t="n">
        <f aca="false">SUMPRODUCT(A4303:E4303,K4303:O4303)</f>
        <v>177</v>
      </c>
      <c r="Q4303" s="2" t="n">
        <f aca="false">SUM(A4303:E4303)-P4303</f>
        <v>72</v>
      </c>
      <c r="R4303" s="0" t="n">
        <f aca="false">IF(AND(SUM(F4303:J4303)=5,SUM(K4303:O4303)&lt;3,Q4303&lt;P4303),1,0)</f>
        <v>0</v>
      </c>
      <c r="T4303" s="0" t="n">
        <f aca="false">IF(AND(SUM(F4303:J4303)=5,SUM(K4303:O4303)&gt;=3,Q4303&gt;P4303),1,0)</f>
        <v>0</v>
      </c>
    </row>
    <row r="4304" customFormat="false" ht="15" hidden="false" customHeight="false" outlineLevel="0" collapsed="false">
      <c r="A4304" s="0" t="n">
        <v>35</v>
      </c>
      <c r="B4304" s="0" t="n">
        <v>87</v>
      </c>
      <c r="C4304" s="0" t="n">
        <v>35</v>
      </c>
      <c r="D4304" s="0" t="n">
        <v>24</v>
      </c>
      <c r="E4304" s="0" t="n">
        <v>35</v>
      </c>
      <c r="F4304" s="1" t="n">
        <f aca="false">COUNTIF($A4304:$E4304,A4304)</f>
        <v>3</v>
      </c>
      <c r="G4304" s="1" t="n">
        <f aca="false">COUNTIF($A4304:$E4304,B4304)</f>
        <v>1</v>
      </c>
      <c r="H4304" s="1" t="n">
        <f aca="false">COUNTIF($A4304:$E4304,C4304)</f>
        <v>3</v>
      </c>
      <c r="I4304" s="1" t="n">
        <f aca="false">COUNTIF($A4304:$E4304,D4304)</f>
        <v>1</v>
      </c>
      <c r="J4304" s="1" t="n">
        <f aca="false">COUNTIF($A4304:$E4304,E4304)</f>
        <v>3</v>
      </c>
      <c r="K4304" s="2" t="n">
        <f aca="false">MOD(A4304,2)</f>
        <v>1</v>
      </c>
      <c r="L4304" s="2" t="n">
        <f aca="false">MOD(B4304,2)</f>
        <v>1</v>
      </c>
      <c r="M4304" s="2" t="n">
        <f aca="false">MOD(C4304,2)</f>
        <v>1</v>
      </c>
      <c r="N4304" s="2" t="n">
        <f aca="false">MOD(D4304,2)</f>
        <v>0</v>
      </c>
      <c r="O4304" s="2" t="n">
        <f aca="false">MOD(E4304,2)</f>
        <v>1</v>
      </c>
      <c r="P4304" s="3" t="n">
        <f aca="false">SUMPRODUCT(A4304:E4304,K4304:O4304)</f>
        <v>192</v>
      </c>
      <c r="Q4304" s="2" t="n">
        <f aca="false">SUM(A4304:E4304)-P4304</f>
        <v>24</v>
      </c>
      <c r="R4304" s="0" t="n">
        <f aca="false">IF(AND(SUM(F4304:J4304)=5,SUM(K4304:O4304)&lt;3,Q4304&lt;P4304),1,0)</f>
        <v>0</v>
      </c>
      <c r="T4304" s="0" t="n">
        <f aca="false">IF(AND(SUM(F4304:J4304)=5,SUM(K4304:O4304)&gt;=3,Q4304&gt;P4304),1,0)</f>
        <v>0</v>
      </c>
    </row>
    <row r="4305" customFormat="false" ht="15" hidden="false" customHeight="false" outlineLevel="0" collapsed="false">
      <c r="A4305" s="0" t="n">
        <v>94</v>
      </c>
      <c r="B4305" s="0" t="n">
        <v>47</v>
      </c>
      <c r="C4305" s="0" t="n">
        <v>88</v>
      </c>
      <c r="D4305" s="0" t="n">
        <v>64</v>
      </c>
      <c r="E4305" s="0" t="n">
        <v>19</v>
      </c>
      <c r="F4305" s="1" t="n">
        <f aca="false">COUNTIF($A4305:$E4305,A4305)</f>
        <v>1</v>
      </c>
      <c r="G4305" s="1" t="n">
        <f aca="false">COUNTIF($A4305:$E4305,B4305)</f>
        <v>1</v>
      </c>
      <c r="H4305" s="1" t="n">
        <f aca="false">COUNTIF($A4305:$E4305,C4305)</f>
        <v>1</v>
      </c>
      <c r="I4305" s="1" t="n">
        <f aca="false">COUNTIF($A4305:$E4305,D4305)</f>
        <v>1</v>
      </c>
      <c r="J4305" s="1" t="n">
        <f aca="false">COUNTIF($A4305:$E4305,E4305)</f>
        <v>1</v>
      </c>
      <c r="K4305" s="2" t="n">
        <f aca="false">MOD(A4305,2)</f>
        <v>0</v>
      </c>
      <c r="L4305" s="2" t="n">
        <f aca="false">MOD(B4305,2)</f>
        <v>1</v>
      </c>
      <c r="M4305" s="2" t="n">
        <f aca="false">MOD(C4305,2)</f>
        <v>0</v>
      </c>
      <c r="N4305" s="2" t="n">
        <f aca="false">MOD(D4305,2)</f>
        <v>0</v>
      </c>
      <c r="O4305" s="2" t="n">
        <f aca="false">MOD(E4305,2)</f>
        <v>1</v>
      </c>
      <c r="P4305" s="3" t="n">
        <f aca="false">SUMPRODUCT(A4305:E4305,K4305:O4305)</f>
        <v>66</v>
      </c>
      <c r="Q4305" s="2" t="n">
        <f aca="false">SUM(A4305:E4305)-P4305</f>
        <v>246</v>
      </c>
      <c r="R4305" s="0" t="n">
        <f aca="false">IF(AND(SUM(F4305:J4305)=5,SUM(K4305:O4305)&lt;3,Q4305&lt;P4305),1,0)</f>
        <v>0</v>
      </c>
      <c r="T4305" s="0" t="n">
        <f aca="false">IF(AND(SUM(F4305:J4305)=5,SUM(K4305:O4305)&gt;=3,Q4305&gt;P4305),1,0)</f>
        <v>0</v>
      </c>
    </row>
    <row r="4306" customFormat="false" ht="15" hidden="false" customHeight="false" outlineLevel="0" collapsed="false">
      <c r="A4306" s="0" t="n">
        <v>62</v>
      </c>
      <c r="B4306" s="0" t="n">
        <v>77</v>
      </c>
      <c r="C4306" s="0" t="n">
        <v>32</v>
      </c>
      <c r="D4306" s="0" t="n">
        <v>62</v>
      </c>
      <c r="E4306" s="0" t="n">
        <v>77</v>
      </c>
      <c r="F4306" s="1" t="n">
        <f aca="false">COUNTIF($A4306:$E4306,A4306)</f>
        <v>2</v>
      </c>
      <c r="G4306" s="1" t="n">
        <f aca="false">COUNTIF($A4306:$E4306,B4306)</f>
        <v>2</v>
      </c>
      <c r="H4306" s="1" t="n">
        <f aca="false">COUNTIF($A4306:$E4306,C4306)</f>
        <v>1</v>
      </c>
      <c r="I4306" s="1" t="n">
        <f aca="false">COUNTIF($A4306:$E4306,D4306)</f>
        <v>2</v>
      </c>
      <c r="J4306" s="1" t="n">
        <f aca="false">COUNTIF($A4306:$E4306,E4306)</f>
        <v>2</v>
      </c>
      <c r="K4306" s="2" t="n">
        <f aca="false">MOD(A4306,2)</f>
        <v>0</v>
      </c>
      <c r="L4306" s="2" t="n">
        <f aca="false">MOD(B4306,2)</f>
        <v>1</v>
      </c>
      <c r="M4306" s="2" t="n">
        <f aca="false">MOD(C4306,2)</f>
        <v>0</v>
      </c>
      <c r="N4306" s="2" t="n">
        <f aca="false">MOD(D4306,2)</f>
        <v>0</v>
      </c>
      <c r="O4306" s="2" t="n">
        <f aca="false">MOD(E4306,2)</f>
        <v>1</v>
      </c>
      <c r="P4306" s="3" t="n">
        <f aca="false">SUMPRODUCT(A4306:E4306,K4306:O4306)</f>
        <v>154</v>
      </c>
      <c r="Q4306" s="2" t="n">
        <f aca="false">SUM(A4306:E4306)-P4306</f>
        <v>156</v>
      </c>
      <c r="R4306" s="0" t="n">
        <f aca="false">IF(AND(SUM(F4306:J4306)=5,SUM(K4306:O4306)&lt;3,Q4306&lt;P4306),1,0)</f>
        <v>0</v>
      </c>
      <c r="T4306" s="0" t="n">
        <f aca="false">IF(AND(SUM(F4306:J4306)=5,SUM(K4306:O4306)&gt;=3,Q4306&gt;P4306),1,0)</f>
        <v>0</v>
      </c>
    </row>
    <row r="4307" customFormat="false" ht="15" hidden="false" customHeight="false" outlineLevel="0" collapsed="false">
      <c r="A4307" s="0" t="n">
        <v>68</v>
      </c>
      <c r="B4307" s="0" t="n">
        <v>23</v>
      </c>
      <c r="C4307" s="0" t="n">
        <v>50</v>
      </c>
      <c r="D4307" s="0" t="n">
        <v>23</v>
      </c>
      <c r="E4307" s="0" t="n">
        <v>50</v>
      </c>
      <c r="F4307" s="1" t="n">
        <f aca="false">COUNTIF($A4307:$E4307,A4307)</f>
        <v>1</v>
      </c>
      <c r="G4307" s="1" t="n">
        <f aca="false">COUNTIF($A4307:$E4307,B4307)</f>
        <v>2</v>
      </c>
      <c r="H4307" s="1" t="n">
        <f aca="false">COUNTIF($A4307:$E4307,C4307)</f>
        <v>2</v>
      </c>
      <c r="I4307" s="1" t="n">
        <f aca="false">COUNTIF($A4307:$E4307,D4307)</f>
        <v>2</v>
      </c>
      <c r="J4307" s="1" t="n">
        <f aca="false">COUNTIF($A4307:$E4307,E4307)</f>
        <v>2</v>
      </c>
      <c r="K4307" s="2" t="n">
        <f aca="false">MOD(A4307,2)</f>
        <v>0</v>
      </c>
      <c r="L4307" s="2" t="n">
        <f aca="false">MOD(B4307,2)</f>
        <v>1</v>
      </c>
      <c r="M4307" s="2" t="n">
        <f aca="false">MOD(C4307,2)</f>
        <v>0</v>
      </c>
      <c r="N4307" s="2" t="n">
        <f aca="false">MOD(D4307,2)</f>
        <v>1</v>
      </c>
      <c r="O4307" s="2" t="n">
        <f aca="false">MOD(E4307,2)</f>
        <v>0</v>
      </c>
      <c r="P4307" s="3" t="n">
        <f aca="false">SUMPRODUCT(A4307:E4307,K4307:O4307)</f>
        <v>46</v>
      </c>
      <c r="Q4307" s="2" t="n">
        <f aca="false">SUM(A4307:E4307)-P4307</f>
        <v>168</v>
      </c>
      <c r="R4307" s="0" t="n">
        <f aca="false">IF(AND(SUM(F4307:J4307)=5,SUM(K4307:O4307)&lt;3,Q4307&lt;P4307),1,0)</f>
        <v>0</v>
      </c>
      <c r="T4307" s="0" t="n">
        <f aca="false">IF(AND(SUM(F4307:J4307)=5,SUM(K4307:O4307)&gt;=3,Q4307&gt;P4307),1,0)</f>
        <v>0</v>
      </c>
    </row>
    <row r="4308" customFormat="false" ht="15" hidden="false" customHeight="false" outlineLevel="0" collapsed="false">
      <c r="A4308" s="0" t="n">
        <v>30</v>
      </c>
      <c r="B4308" s="0" t="n">
        <v>68</v>
      </c>
      <c r="C4308" s="0" t="n">
        <v>92</v>
      </c>
      <c r="D4308" s="0" t="n">
        <v>92</v>
      </c>
      <c r="E4308" s="0" t="n">
        <v>68</v>
      </c>
      <c r="F4308" s="1" t="n">
        <f aca="false">COUNTIF($A4308:$E4308,A4308)</f>
        <v>1</v>
      </c>
      <c r="G4308" s="1" t="n">
        <f aca="false">COUNTIF($A4308:$E4308,B4308)</f>
        <v>2</v>
      </c>
      <c r="H4308" s="1" t="n">
        <f aca="false">COUNTIF($A4308:$E4308,C4308)</f>
        <v>2</v>
      </c>
      <c r="I4308" s="1" t="n">
        <f aca="false">COUNTIF($A4308:$E4308,D4308)</f>
        <v>2</v>
      </c>
      <c r="J4308" s="1" t="n">
        <f aca="false">COUNTIF($A4308:$E4308,E4308)</f>
        <v>2</v>
      </c>
      <c r="K4308" s="2" t="n">
        <f aca="false">MOD(A4308,2)</f>
        <v>0</v>
      </c>
      <c r="L4308" s="2" t="n">
        <f aca="false">MOD(B4308,2)</f>
        <v>0</v>
      </c>
      <c r="M4308" s="2" t="n">
        <f aca="false">MOD(C4308,2)</f>
        <v>0</v>
      </c>
      <c r="N4308" s="2" t="n">
        <f aca="false">MOD(D4308,2)</f>
        <v>0</v>
      </c>
      <c r="O4308" s="2" t="n">
        <f aca="false">MOD(E4308,2)</f>
        <v>0</v>
      </c>
      <c r="P4308" s="3" t="n">
        <f aca="false">SUMPRODUCT(A4308:E4308,K4308:O4308)</f>
        <v>0</v>
      </c>
      <c r="Q4308" s="2" t="n">
        <f aca="false">SUM(A4308:E4308)-P4308</f>
        <v>350</v>
      </c>
      <c r="R4308" s="0" t="n">
        <f aca="false">IF(AND(SUM(F4308:J4308)=5,SUM(K4308:O4308)&lt;3,Q4308&lt;P4308),1,0)</f>
        <v>0</v>
      </c>
      <c r="T4308" s="0" t="n">
        <f aca="false">IF(AND(SUM(F4308:J4308)=5,SUM(K4308:O4308)&gt;=3,Q4308&gt;P4308),1,0)</f>
        <v>0</v>
      </c>
    </row>
    <row r="4309" customFormat="false" ht="15" hidden="false" customHeight="false" outlineLevel="0" collapsed="false">
      <c r="A4309" s="0" t="n">
        <v>69</v>
      </c>
      <c r="B4309" s="0" t="n">
        <v>28</v>
      </c>
      <c r="C4309" s="0" t="n">
        <v>26</v>
      </c>
      <c r="D4309" s="0" t="n">
        <v>34</v>
      </c>
      <c r="E4309" s="0" t="n">
        <v>29</v>
      </c>
      <c r="F4309" s="1" t="n">
        <f aca="false">COUNTIF($A4309:$E4309,A4309)</f>
        <v>1</v>
      </c>
      <c r="G4309" s="1" t="n">
        <f aca="false">COUNTIF($A4309:$E4309,B4309)</f>
        <v>1</v>
      </c>
      <c r="H4309" s="1" t="n">
        <f aca="false">COUNTIF($A4309:$E4309,C4309)</f>
        <v>1</v>
      </c>
      <c r="I4309" s="1" t="n">
        <f aca="false">COUNTIF($A4309:$E4309,D4309)</f>
        <v>1</v>
      </c>
      <c r="J4309" s="1" t="n">
        <f aca="false">COUNTIF($A4309:$E4309,E4309)</f>
        <v>1</v>
      </c>
      <c r="K4309" s="2" t="n">
        <f aca="false">MOD(A4309,2)</f>
        <v>1</v>
      </c>
      <c r="L4309" s="2" t="n">
        <f aca="false">MOD(B4309,2)</f>
        <v>0</v>
      </c>
      <c r="M4309" s="2" t="n">
        <f aca="false">MOD(C4309,2)</f>
        <v>0</v>
      </c>
      <c r="N4309" s="2" t="n">
        <f aca="false">MOD(D4309,2)</f>
        <v>0</v>
      </c>
      <c r="O4309" s="2" t="n">
        <f aca="false">MOD(E4309,2)</f>
        <v>1</v>
      </c>
      <c r="P4309" s="3" t="n">
        <f aca="false">SUMPRODUCT(A4309:E4309,K4309:O4309)</f>
        <v>98</v>
      </c>
      <c r="Q4309" s="2" t="n">
        <f aca="false">SUM(A4309:E4309)-P4309</f>
        <v>88</v>
      </c>
      <c r="R4309" s="0" t="n">
        <f aca="false">IF(AND(SUM(F4309:J4309)=5,SUM(K4309:O4309)&lt;3,Q4309&lt;P4309),1,0)</f>
        <v>1</v>
      </c>
      <c r="T4309" s="0" t="n">
        <f aca="false">IF(AND(SUM(F4309:J4309)=5,SUM(K4309:O4309)&gt;=3,Q4309&gt;P4309),1,0)</f>
        <v>0</v>
      </c>
    </row>
    <row r="4310" customFormat="false" ht="15" hidden="false" customHeight="false" outlineLevel="0" collapsed="false">
      <c r="A4310" s="0" t="n">
        <v>57</v>
      </c>
      <c r="B4310" s="0" t="n">
        <v>78</v>
      </c>
      <c r="C4310" s="0" t="n">
        <v>99</v>
      </c>
      <c r="D4310" s="0" t="n">
        <v>90</v>
      </c>
      <c r="E4310" s="0" t="n">
        <v>20</v>
      </c>
      <c r="F4310" s="1" t="n">
        <f aca="false">COUNTIF($A4310:$E4310,A4310)</f>
        <v>1</v>
      </c>
      <c r="G4310" s="1" t="n">
        <f aca="false">COUNTIF($A4310:$E4310,B4310)</f>
        <v>1</v>
      </c>
      <c r="H4310" s="1" t="n">
        <f aca="false">COUNTIF($A4310:$E4310,C4310)</f>
        <v>1</v>
      </c>
      <c r="I4310" s="1" t="n">
        <f aca="false">COUNTIF($A4310:$E4310,D4310)</f>
        <v>1</v>
      </c>
      <c r="J4310" s="1" t="n">
        <f aca="false">COUNTIF($A4310:$E4310,E4310)</f>
        <v>1</v>
      </c>
      <c r="K4310" s="2" t="n">
        <f aca="false">MOD(A4310,2)</f>
        <v>1</v>
      </c>
      <c r="L4310" s="2" t="n">
        <f aca="false">MOD(B4310,2)</f>
        <v>0</v>
      </c>
      <c r="M4310" s="2" t="n">
        <f aca="false">MOD(C4310,2)</f>
        <v>1</v>
      </c>
      <c r="N4310" s="2" t="n">
        <f aca="false">MOD(D4310,2)</f>
        <v>0</v>
      </c>
      <c r="O4310" s="2" t="n">
        <f aca="false">MOD(E4310,2)</f>
        <v>0</v>
      </c>
      <c r="P4310" s="3" t="n">
        <f aca="false">SUMPRODUCT(A4310:E4310,K4310:O4310)</f>
        <v>156</v>
      </c>
      <c r="Q4310" s="2" t="n">
        <f aca="false">SUM(A4310:E4310)-P4310</f>
        <v>188</v>
      </c>
      <c r="R4310" s="0" t="n">
        <f aca="false">IF(AND(SUM(F4310:J4310)=5,SUM(K4310:O4310)&lt;3,Q4310&lt;P4310),1,0)</f>
        <v>0</v>
      </c>
      <c r="T4310" s="0" t="n">
        <f aca="false">IF(AND(SUM(F4310:J4310)=5,SUM(K4310:O4310)&gt;=3,Q4310&gt;P4310),1,0)</f>
        <v>0</v>
      </c>
    </row>
    <row r="4311" customFormat="false" ht="15" hidden="false" customHeight="false" outlineLevel="0" collapsed="false">
      <c r="A4311" s="0" t="n">
        <v>72</v>
      </c>
      <c r="B4311" s="0" t="n">
        <v>93</v>
      </c>
      <c r="C4311" s="0" t="n">
        <v>72</v>
      </c>
      <c r="D4311" s="0" t="n">
        <v>27</v>
      </c>
      <c r="E4311" s="0" t="n">
        <v>95</v>
      </c>
      <c r="F4311" s="1" t="n">
        <f aca="false">COUNTIF($A4311:$E4311,A4311)</f>
        <v>2</v>
      </c>
      <c r="G4311" s="1" t="n">
        <f aca="false">COUNTIF($A4311:$E4311,B4311)</f>
        <v>1</v>
      </c>
      <c r="H4311" s="1" t="n">
        <f aca="false">COUNTIF($A4311:$E4311,C4311)</f>
        <v>2</v>
      </c>
      <c r="I4311" s="1" t="n">
        <f aca="false">COUNTIF($A4311:$E4311,D4311)</f>
        <v>1</v>
      </c>
      <c r="J4311" s="1" t="n">
        <f aca="false">COUNTIF($A4311:$E4311,E4311)</f>
        <v>1</v>
      </c>
      <c r="K4311" s="2" t="n">
        <f aca="false">MOD(A4311,2)</f>
        <v>0</v>
      </c>
      <c r="L4311" s="2" t="n">
        <f aca="false">MOD(B4311,2)</f>
        <v>1</v>
      </c>
      <c r="M4311" s="2" t="n">
        <f aca="false">MOD(C4311,2)</f>
        <v>0</v>
      </c>
      <c r="N4311" s="2" t="n">
        <f aca="false">MOD(D4311,2)</f>
        <v>1</v>
      </c>
      <c r="O4311" s="2" t="n">
        <f aca="false">MOD(E4311,2)</f>
        <v>1</v>
      </c>
      <c r="P4311" s="3" t="n">
        <f aca="false">SUMPRODUCT(A4311:E4311,K4311:O4311)</f>
        <v>215</v>
      </c>
      <c r="Q4311" s="2" t="n">
        <f aca="false">SUM(A4311:E4311)-P4311</f>
        <v>144</v>
      </c>
      <c r="R4311" s="0" t="n">
        <f aca="false">IF(AND(SUM(F4311:J4311)=5,SUM(K4311:O4311)&lt;3,Q4311&lt;P4311),1,0)</f>
        <v>0</v>
      </c>
      <c r="T4311" s="0" t="n">
        <f aca="false">IF(AND(SUM(F4311:J4311)=5,SUM(K4311:O4311)&gt;=3,Q4311&gt;P4311),1,0)</f>
        <v>0</v>
      </c>
    </row>
    <row r="4312" customFormat="false" ht="15" hidden="false" customHeight="false" outlineLevel="0" collapsed="false">
      <c r="A4312" s="0" t="n">
        <v>47</v>
      </c>
      <c r="B4312" s="0" t="n">
        <v>47</v>
      </c>
      <c r="C4312" s="0" t="n">
        <v>83</v>
      </c>
      <c r="D4312" s="0" t="n">
        <v>24</v>
      </c>
      <c r="E4312" s="0" t="n">
        <v>83</v>
      </c>
      <c r="F4312" s="1" t="n">
        <f aca="false">COUNTIF($A4312:$E4312,A4312)</f>
        <v>2</v>
      </c>
      <c r="G4312" s="1" t="n">
        <f aca="false">COUNTIF($A4312:$E4312,B4312)</f>
        <v>2</v>
      </c>
      <c r="H4312" s="1" t="n">
        <f aca="false">COUNTIF($A4312:$E4312,C4312)</f>
        <v>2</v>
      </c>
      <c r="I4312" s="1" t="n">
        <f aca="false">COUNTIF($A4312:$E4312,D4312)</f>
        <v>1</v>
      </c>
      <c r="J4312" s="1" t="n">
        <f aca="false">COUNTIF($A4312:$E4312,E4312)</f>
        <v>2</v>
      </c>
      <c r="K4312" s="2" t="n">
        <f aca="false">MOD(A4312,2)</f>
        <v>1</v>
      </c>
      <c r="L4312" s="2" t="n">
        <f aca="false">MOD(B4312,2)</f>
        <v>1</v>
      </c>
      <c r="M4312" s="2" t="n">
        <f aca="false">MOD(C4312,2)</f>
        <v>1</v>
      </c>
      <c r="N4312" s="2" t="n">
        <f aca="false">MOD(D4312,2)</f>
        <v>0</v>
      </c>
      <c r="O4312" s="2" t="n">
        <f aca="false">MOD(E4312,2)</f>
        <v>1</v>
      </c>
      <c r="P4312" s="3" t="n">
        <f aca="false">SUMPRODUCT(A4312:E4312,K4312:O4312)</f>
        <v>260</v>
      </c>
      <c r="Q4312" s="2" t="n">
        <f aca="false">SUM(A4312:E4312)-P4312</f>
        <v>24</v>
      </c>
      <c r="R4312" s="0" t="n">
        <f aca="false">IF(AND(SUM(F4312:J4312)=5,SUM(K4312:O4312)&lt;3,Q4312&lt;P4312),1,0)</f>
        <v>0</v>
      </c>
      <c r="T4312" s="0" t="n">
        <f aca="false">IF(AND(SUM(F4312:J4312)=5,SUM(K4312:O4312)&gt;=3,Q4312&gt;P4312),1,0)</f>
        <v>0</v>
      </c>
    </row>
    <row r="4313" customFormat="false" ht="15" hidden="false" customHeight="false" outlineLevel="0" collapsed="false">
      <c r="A4313" s="0" t="n">
        <v>28</v>
      </c>
      <c r="B4313" s="0" t="n">
        <v>15</v>
      </c>
      <c r="C4313" s="0" t="n">
        <v>67</v>
      </c>
      <c r="D4313" s="0" t="n">
        <v>18</v>
      </c>
      <c r="E4313" s="0" t="n">
        <v>15</v>
      </c>
      <c r="F4313" s="1" t="n">
        <f aca="false">COUNTIF($A4313:$E4313,A4313)</f>
        <v>1</v>
      </c>
      <c r="G4313" s="1" t="n">
        <f aca="false">COUNTIF($A4313:$E4313,B4313)</f>
        <v>2</v>
      </c>
      <c r="H4313" s="1" t="n">
        <f aca="false">COUNTIF($A4313:$E4313,C4313)</f>
        <v>1</v>
      </c>
      <c r="I4313" s="1" t="n">
        <f aca="false">COUNTIF($A4313:$E4313,D4313)</f>
        <v>1</v>
      </c>
      <c r="J4313" s="1" t="n">
        <f aca="false">COUNTIF($A4313:$E4313,E4313)</f>
        <v>2</v>
      </c>
      <c r="K4313" s="2" t="n">
        <f aca="false">MOD(A4313,2)</f>
        <v>0</v>
      </c>
      <c r="L4313" s="2" t="n">
        <f aca="false">MOD(B4313,2)</f>
        <v>1</v>
      </c>
      <c r="M4313" s="2" t="n">
        <f aca="false">MOD(C4313,2)</f>
        <v>1</v>
      </c>
      <c r="N4313" s="2" t="n">
        <f aca="false">MOD(D4313,2)</f>
        <v>0</v>
      </c>
      <c r="O4313" s="2" t="n">
        <f aca="false">MOD(E4313,2)</f>
        <v>1</v>
      </c>
      <c r="P4313" s="3" t="n">
        <f aca="false">SUMPRODUCT(A4313:E4313,K4313:O4313)</f>
        <v>97</v>
      </c>
      <c r="Q4313" s="2" t="n">
        <f aca="false">SUM(A4313:E4313)-P4313</f>
        <v>46</v>
      </c>
      <c r="R4313" s="0" t="n">
        <f aca="false">IF(AND(SUM(F4313:J4313)=5,SUM(K4313:O4313)&lt;3,Q4313&lt;P4313),1,0)</f>
        <v>0</v>
      </c>
      <c r="T4313" s="0" t="n">
        <f aca="false">IF(AND(SUM(F4313:J4313)=5,SUM(K4313:O4313)&gt;=3,Q4313&gt;P4313),1,0)</f>
        <v>0</v>
      </c>
    </row>
    <row r="4314" customFormat="false" ht="15" hidden="false" customHeight="false" outlineLevel="0" collapsed="false">
      <c r="A4314" s="0" t="n">
        <v>30</v>
      </c>
      <c r="B4314" s="0" t="n">
        <v>36</v>
      </c>
      <c r="C4314" s="0" t="n">
        <v>36</v>
      </c>
      <c r="D4314" s="0" t="n">
        <v>36</v>
      </c>
      <c r="E4314" s="0" t="n">
        <v>73</v>
      </c>
      <c r="F4314" s="1" t="n">
        <f aca="false">COUNTIF($A4314:$E4314,A4314)</f>
        <v>1</v>
      </c>
      <c r="G4314" s="1" t="n">
        <f aca="false">COUNTIF($A4314:$E4314,B4314)</f>
        <v>3</v>
      </c>
      <c r="H4314" s="1" t="n">
        <f aca="false">COUNTIF($A4314:$E4314,C4314)</f>
        <v>3</v>
      </c>
      <c r="I4314" s="1" t="n">
        <f aca="false">COUNTIF($A4314:$E4314,D4314)</f>
        <v>3</v>
      </c>
      <c r="J4314" s="1" t="n">
        <f aca="false">COUNTIF($A4314:$E4314,E4314)</f>
        <v>1</v>
      </c>
      <c r="K4314" s="2" t="n">
        <f aca="false">MOD(A4314,2)</f>
        <v>0</v>
      </c>
      <c r="L4314" s="2" t="n">
        <f aca="false">MOD(B4314,2)</f>
        <v>0</v>
      </c>
      <c r="M4314" s="2" t="n">
        <f aca="false">MOD(C4314,2)</f>
        <v>0</v>
      </c>
      <c r="N4314" s="2" t="n">
        <f aca="false">MOD(D4314,2)</f>
        <v>0</v>
      </c>
      <c r="O4314" s="2" t="n">
        <f aca="false">MOD(E4314,2)</f>
        <v>1</v>
      </c>
      <c r="P4314" s="3" t="n">
        <f aca="false">SUMPRODUCT(A4314:E4314,K4314:O4314)</f>
        <v>73</v>
      </c>
      <c r="Q4314" s="2" t="n">
        <f aca="false">SUM(A4314:E4314)-P4314</f>
        <v>138</v>
      </c>
      <c r="R4314" s="0" t="n">
        <f aca="false">IF(AND(SUM(F4314:J4314)=5,SUM(K4314:O4314)&lt;3,Q4314&lt;P4314),1,0)</f>
        <v>0</v>
      </c>
      <c r="T4314" s="0" t="n">
        <f aca="false">IF(AND(SUM(F4314:J4314)=5,SUM(K4314:O4314)&gt;=3,Q4314&gt;P4314),1,0)</f>
        <v>0</v>
      </c>
    </row>
    <row r="4315" customFormat="false" ht="15" hidden="false" customHeight="false" outlineLevel="0" collapsed="false">
      <c r="A4315" s="0" t="n">
        <v>21</v>
      </c>
      <c r="B4315" s="0" t="n">
        <v>29</v>
      </c>
      <c r="C4315" s="0" t="n">
        <v>41</v>
      </c>
      <c r="D4315" s="0" t="n">
        <v>21</v>
      </c>
      <c r="E4315" s="0" t="n">
        <v>29</v>
      </c>
      <c r="F4315" s="1" t="n">
        <f aca="false">COUNTIF($A4315:$E4315,A4315)</f>
        <v>2</v>
      </c>
      <c r="G4315" s="1" t="n">
        <f aca="false">COUNTIF($A4315:$E4315,B4315)</f>
        <v>2</v>
      </c>
      <c r="H4315" s="1" t="n">
        <f aca="false">COUNTIF($A4315:$E4315,C4315)</f>
        <v>1</v>
      </c>
      <c r="I4315" s="1" t="n">
        <f aca="false">COUNTIF($A4315:$E4315,D4315)</f>
        <v>2</v>
      </c>
      <c r="J4315" s="1" t="n">
        <f aca="false">COUNTIF($A4315:$E4315,E4315)</f>
        <v>2</v>
      </c>
      <c r="K4315" s="2" t="n">
        <f aca="false">MOD(A4315,2)</f>
        <v>1</v>
      </c>
      <c r="L4315" s="2" t="n">
        <f aca="false">MOD(B4315,2)</f>
        <v>1</v>
      </c>
      <c r="M4315" s="2" t="n">
        <f aca="false">MOD(C4315,2)</f>
        <v>1</v>
      </c>
      <c r="N4315" s="2" t="n">
        <f aca="false">MOD(D4315,2)</f>
        <v>1</v>
      </c>
      <c r="O4315" s="2" t="n">
        <f aca="false">MOD(E4315,2)</f>
        <v>1</v>
      </c>
      <c r="P4315" s="3" t="n">
        <f aca="false">SUMPRODUCT(A4315:E4315,K4315:O4315)</f>
        <v>141</v>
      </c>
      <c r="Q4315" s="2" t="n">
        <f aca="false">SUM(A4315:E4315)-P4315</f>
        <v>0</v>
      </c>
      <c r="R4315" s="0" t="n">
        <f aca="false">IF(AND(SUM(F4315:J4315)=5,SUM(K4315:O4315)&lt;3,Q4315&lt;P4315),1,0)</f>
        <v>0</v>
      </c>
      <c r="T4315" s="0" t="n">
        <f aca="false">IF(AND(SUM(F4315:J4315)=5,SUM(K4315:O4315)&gt;=3,Q4315&gt;P4315),1,0)</f>
        <v>0</v>
      </c>
    </row>
    <row r="4316" customFormat="false" ht="15" hidden="false" customHeight="false" outlineLevel="0" collapsed="false">
      <c r="A4316" s="0" t="n">
        <v>54</v>
      </c>
      <c r="B4316" s="0" t="n">
        <v>54</v>
      </c>
      <c r="C4316" s="0" t="n">
        <v>51</v>
      </c>
      <c r="D4316" s="0" t="n">
        <v>51</v>
      </c>
      <c r="E4316" s="0" t="n">
        <v>38</v>
      </c>
      <c r="F4316" s="1" t="n">
        <f aca="false">COUNTIF($A4316:$E4316,A4316)</f>
        <v>2</v>
      </c>
      <c r="G4316" s="1" t="n">
        <f aca="false">COUNTIF($A4316:$E4316,B4316)</f>
        <v>2</v>
      </c>
      <c r="H4316" s="1" t="n">
        <f aca="false">COUNTIF($A4316:$E4316,C4316)</f>
        <v>2</v>
      </c>
      <c r="I4316" s="1" t="n">
        <f aca="false">COUNTIF($A4316:$E4316,D4316)</f>
        <v>2</v>
      </c>
      <c r="J4316" s="1" t="n">
        <f aca="false">COUNTIF($A4316:$E4316,E4316)</f>
        <v>1</v>
      </c>
      <c r="K4316" s="2" t="n">
        <f aca="false">MOD(A4316,2)</f>
        <v>0</v>
      </c>
      <c r="L4316" s="2" t="n">
        <f aca="false">MOD(B4316,2)</f>
        <v>0</v>
      </c>
      <c r="M4316" s="2" t="n">
        <f aca="false">MOD(C4316,2)</f>
        <v>1</v>
      </c>
      <c r="N4316" s="2" t="n">
        <f aca="false">MOD(D4316,2)</f>
        <v>1</v>
      </c>
      <c r="O4316" s="2" t="n">
        <f aca="false">MOD(E4316,2)</f>
        <v>0</v>
      </c>
      <c r="P4316" s="3" t="n">
        <f aca="false">SUMPRODUCT(A4316:E4316,K4316:O4316)</f>
        <v>102</v>
      </c>
      <c r="Q4316" s="2" t="n">
        <f aca="false">SUM(A4316:E4316)-P4316</f>
        <v>146</v>
      </c>
      <c r="R4316" s="0" t="n">
        <f aca="false">IF(AND(SUM(F4316:J4316)=5,SUM(K4316:O4316)&lt;3,Q4316&lt;P4316),1,0)</f>
        <v>0</v>
      </c>
      <c r="T4316" s="0" t="n">
        <f aca="false">IF(AND(SUM(F4316:J4316)=5,SUM(K4316:O4316)&gt;=3,Q4316&gt;P4316),1,0)</f>
        <v>0</v>
      </c>
    </row>
    <row r="4317" customFormat="false" ht="15" hidden="false" customHeight="false" outlineLevel="0" collapsed="false">
      <c r="A4317" s="0" t="n">
        <v>42</v>
      </c>
      <c r="B4317" s="0" t="n">
        <v>60</v>
      </c>
      <c r="C4317" s="0" t="n">
        <v>42</v>
      </c>
      <c r="D4317" s="0" t="n">
        <v>55</v>
      </c>
      <c r="E4317" s="0" t="n">
        <v>63</v>
      </c>
      <c r="F4317" s="1" t="n">
        <f aca="false">COUNTIF($A4317:$E4317,A4317)</f>
        <v>2</v>
      </c>
      <c r="G4317" s="1" t="n">
        <f aca="false">COUNTIF($A4317:$E4317,B4317)</f>
        <v>1</v>
      </c>
      <c r="H4317" s="1" t="n">
        <f aca="false">COUNTIF($A4317:$E4317,C4317)</f>
        <v>2</v>
      </c>
      <c r="I4317" s="1" t="n">
        <f aca="false">COUNTIF($A4317:$E4317,D4317)</f>
        <v>1</v>
      </c>
      <c r="J4317" s="1" t="n">
        <f aca="false">COUNTIF($A4317:$E4317,E4317)</f>
        <v>1</v>
      </c>
      <c r="K4317" s="2" t="n">
        <f aca="false">MOD(A4317,2)</f>
        <v>0</v>
      </c>
      <c r="L4317" s="2" t="n">
        <f aca="false">MOD(B4317,2)</f>
        <v>0</v>
      </c>
      <c r="M4317" s="2" t="n">
        <f aca="false">MOD(C4317,2)</f>
        <v>0</v>
      </c>
      <c r="N4317" s="2" t="n">
        <f aca="false">MOD(D4317,2)</f>
        <v>1</v>
      </c>
      <c r="O4317" s="2" t="n">
        <f aca="false">MOD(E4317,2)</f>
        <v>1</v>
      </c>
      <c r="P4317" s="3" t="n">
        <f aca="false">SUMPRODUCT(A4317:E4317,K4317:O4317)</f>
        <v>118</v>
      </c>
      <c r="Q4317" s="2" t="n">
        <f aca="false">SUM(A4317:E4317)-P4317</f>
        <v>144</v>
      </c>
      <c r="R4317" s="0" t="n">
        <f aca="false">IF(AND(SUM(F4317:J4317)=5,SUM(K4317:O4317)&lt;3,Q4317&lt;P4317),1,0)</f>
        <v>0</v>
      </c>
      <c r="T4317" s="0" t="n">
        <f aca="false">IF(AND(SUM(F4317:J4317)=5,SUM(K4317:O4317)&gt;=3,Q4317&gt;P4317),1,0)</f>
        <v>0</v>
      </c>
    </row>
    <row r="4318" customFormat="false" ht="15" hidden="false" customHeight="false" outlineLevel="0" collapsed="false">
      <c r="A4318" s="0" t="n">
        <v>91</v>
      </c>
      <c r="B4318" s="0" t="n">
        <v>57</v>
      </c>
      <c r="C4318" s="0" t="n">
        <v>57</v>
      </c>
      <c r="D4318" s="0" t="n">
        <v>31</v>
      </c>
      <c r="E4318" s="0" t="n">
        <v>49</v>
      </c>
      <c r="F4318" s="1" t="n">
        <f aca="false">COUNTIF($A4318:$E4318,A4318)</f>
        <v>1</v>
      </c>
      <c r="G4318" s="1" t="n">
        <f aca="false">COUNTIF($A4318:$E4318,B4318)</f>
        <v>2</v>
      </c>
      <c r="H4318" s="1" t="n">
        <f aca="false">COUNTIF($A4318:$E4318,C4318)</f>
        <v>2</v>
      </c>
      <c r="I4318" s="1" t="n">
        <f aca="false">COUNTIF($A4318:$E4318,D4318)</f>
        <v>1</v>
      </c>
      <c r="J4318" s="1" t="n">
        <f aca="false">COUNTIF($A4318:$E4318,E4318)</f>
        <v>1</v>
      </c>
      <c r="K4318" s="2" t="n">
        <f aca="false">MOD(A4318,2)</f>
        <v>1</v>
      </c>
      <c r="L4318" s="2" t="n">
        <f aca="false">MOD(B4318,2)</f>
        <v>1</v>
      </c>
      <c r="M4318" s="2" t="n">
        <f aca="false">MOD(C4318,2)</f>
        <v>1</v>
      </c>
      <c r="N4318" s="2" t="n">
        <f aca="false">MOD(D4318,2)</f>
        <v>1</v>
      </c>
      <c r="O4318" s="2" t="n">
        <f aca="false">MOD(E4318,2)</f>
        <v>1</v>
      </c>
      <c r="P4318" s="3" t="n">
        <f aca="false">SUMPRODUCT(A4318:E4318,K4318:O4318)</f>
        <v>285</v>
      </c>
      <c r="Q4318" s="2" t="n">
        <f aca="false">SUM(A4318:E4318)-P4318</f>
        <v>0</v>
      </c>
      <c r="R4318" s="0" t="n">
        <f aca="false">IF(AND(SUM(F4318:J4318)=5,SUM(K4318:O4318)&lt;3,Q4318&lt;P4318),1,0)</f>
        <v>0</v>
      </c>
      <c r="T4318" s="0" t="n">
        <f aca="false">IF(AND(SUM(F4318:J4318)=5,SUM(K4318:O4318)&gt;=3,Q4318&gt;P4318),1,0)</f>
        <v>0</v>
      </c>
    </row>
    <row r="4319" customFormat="false" ht="15" hidden="false" customHeight="false" outlineLevel="0" collapsed="false">
      <c r="A4319" s="0" t="n">
        <v>77</v>
      </c>
      <c r="B4319" s="0" t="n">
        <v>85</v>
      </c>
      <c r="C4319" s="0" t="n">
        <v>62</v>
      </c>
      <c r="D4319" s="0" t="n">
        <v>59</v>
      </c>
      <c r="E4319" s="0" t="n">
        <v>10</v>
      </c>
      <c r="F4319" s="1" t="n">
        <f aca="false">COUNTIF($A4319:$E4319,A4319)</f>
        <v>1</v>
      </c>
      <c r="G4319" s="1" t="n">
        <f aca="false">COUNTIF($A4319:$E4319,B4319)</f>
        <v>1</v>
      </c>
      <c r="H4319" s="1" t="n">
        <f aca="false">COUNTIF($A4319:$E4319,C4319)</f>
        <v>1</v>
      </c>
      <c r="I4319" s="1" t="n">
        <f aca="false">COUNTIF($A4319:$E4319,D4319)</f>
        <v>1</v>
      </c>
      <c r="J4319" s="1" t="n">
        <f aca="false">COUNTIF($A4319:$E4319,E4319)</f>
        <v>1</v>
      </c>
      <c r="K4319" s="2" t="n">
        <f aca="false">MOD(A4319,2)</f>
        <v>1</v>
      </c>
      <c r="L4319" s="2" t="n">
        <f aca="false">MOD(B4319,2)</f>
        <v>1</v>
      </c>
      <c r="M4319" s="2" t="n">
        <f aca="false">MOD(C4319,2)</f>
        <v>0</v>
      </c>
      <c r="N4319" s="2" t="n">
        <f aca="false">MOD(D4319,2)</f>
        <v>1</v>
      </c>
      <c r="O4319" s="2" t="n">
        <f aca="false">MOD(E4319,2)</f>
        <v>0</v>
      </c>
      <c r="P4319" s="3" t="n">
        <f aca="false">SUMPRODUCT(A4319:E4319,K4319:O4319)</f>
        <v>221</v>
      </c>
      <c r="Q4319" s="2" t="n">
        <f aca="false">SUM(A4319:E4319)-P4319</f>
        <v>72</v>
      </c>
      <c r="R4319" s="0" t="n">
        <f aca="false">IF(AND(SUM(F4319:J4319)=5,SUM(K4319:O4319)&lt;3,Q4319&lt;P4319),1,0)</f>
        <v>0</v>
      </c>
      <c r="T4319" s="0" t="n">
        <f aca="false">IF(AND(SUM(F4319:J4319)=5,SUM(K4319:O4319)&gt;=3,Q4319&gt;P4319),1,0)</f>
        <v>0</v>
      </c>
    </row>
    <row r="4320" customFormat="false" ht="15" hidden="false" customHeight="false" outlineLevel="0" collapsed="false">
      <c r="A4320" s="0" t="n">
        <v>13</v>
      </c>
      <c r="B4320" s="0" t="n">
        <v>60</v>
      </c>
      <c r="C4320" s="0" t="n">
        <v>60</v>
      </c>
      <c r="D4320" s="0" t="n">
        <v>89</v>
      </c>
      <c r="E4320" s="0" t="n">
        <v>89</v>
      </c>
      <c r="F4320" s="1" t="n">
        <f aca="false">COUNTIF($A4320:$E4320,A4320)</f>
        <v>1</v>
      </c>
      <c r="G4320" s="1" t="n">
        <f aca="false">COUNTIF($A4320:$E4320,B4320)</f>
        <v>2</v>
      </c>
      <c r="H4320" s="1" t="n">
        <f aca="false">COUNTIF($A4320:$E4320,C4320)</f>
        <v>2</v>
      </c>
      <c r="I4320" s="1" t="n">
        <f aca="false">COUNTIF($A4320:$E4320,D4320)</f>
        <v>2</v>
      </c>
      <c r="J4320" s="1" t="n">
        <f aca="false">COUNTIF($A4320:$E4320,E4320)</f>
        <v>2</v>
      </c>
      <c r="K4320" s="2" t="n">
        <f aca="false">MOD(A4320,2)</f>
        <v>1</v>
      </c>
      <c r="L4320" s="2" t="n">
        <f aca="false">MOD(B4320,2)</f>
        <v>0</v>
      </c>
      <c r="M4320" s="2" t="n">
        <f aca="false">MOD(C4320,2)</f>
        <v>0</v>
      </c>
      <c r="N4320" s="2" t="n">
        <f aca="false">MOD(D4320,2)</f>
        <v>1</v>
      </c>
      <c r="O4320" s="2" t="n">
        <f aca="false">MOD(E4320,2)</f>
        <v>1</v>
      </c>
      <c r="P4320" s="3" t="n">
        <f aca="false">SUMPRODUCT(A4320:E4320,K4320:O4320)</f>
        <v>191</v>
      </c>
      <c r="Q4320" s="2" t="n">
        <f aca="false">SUM(A4320:E4320)-P4320</f>
        <v>120</v>
      </c>
      <c r="R4320" s="0" t="n">
        <f aca="false">IF(AND(SUM(F4320:J4320)=5,SUM(K4320:O4320)&lt;3,Q4320&lt;P4320),1,0)</f>
        <v>0</v>
      </c>
      <c r="T4320" s="0" t="n">
        <f aca="false">IF(AND(SUM(F4320:J4320)=5,SUM(K4320:O4320)&gt;=3,Q4320&gt;P4320),1,0)</f>
        <v>0</v>
      </c>
    </row>
    <row r="4321" customFormat="false" ht="15" hidden="false" customHeight="false" outlineLevel="0" collapsed="false">
      <c r="A4321" s="0" t="n">
        <v>47</v>
      </c>
      <c r="B4321" s="0" t="n">
        <v>43</v>
      </c>
      <c r="C4321" s="0" t="n">
        <v>98</v>
      </c>
      <c r="D4321" s="0" t="n">
        <v>27</v>
      </c>
      <c r="E4321" s="0" t="n">
        <v>19</v>
      </c>
      <c r="F4321" s="1" t="n">
        <f aca="false">COUNTIF($A4321:$E4321,A4321)</f>
        <v>1</v>
      </c>
      <c r="G4321" s="1" t="n">
        <f aca="false">COUNTIF($A4321:$E4321,B4321)</f>
        <v>1</v>
      </c>
      <c r="H4321" s="1" t="n">
        <f aca="false">COUNTIF($A4321:$E4321,C4321)</f>
        <v>1</v>
      </c>
      <c r="I4321" s="1" t="n">
        <f aca="false">COUNTIF($A4321:$E4321,D4321)</f>
        <v>1</v>
      </c>
      <c r="J4321" s="1" t="n">
        <f aca="false">COUNTIF($A4321:$E4321,E4321)</f>
        <v>1</v>
      </c>
      <c r="K4321" s="2" t="n">
        <f aca="false">MOD(A4321,2)</f>
        <v>1</v>
      </c>
      <c r="L4321" s="2" t="n">
        <f aca="false">MOD(B4321,2)</f>
        <v>1</v>
      </c>
      <c r="M4321" s="2" t="n">
        <f aca="false">MOD(C4321,2)</f>
        <v>0</v>
      </c>
      <c r="N4321" s="2" t="n">
        <f aca="false">MOD(D4321,2)</f>
        <v>1</v>
      </c>
      <c r="O4321" s="2" t="n">
        <f aca="false">MOD(E4321,2)</f>
        <v>1</v>
      </c>
      <c r="P4321" s="3" t="n">
        <f aca="false">SUMPRODUCT(A4321:E4321,K4321:O4321)</f>
        <v>136</v>
      </c>
      <c r="Q4321" s="2" t="n">
        <f aca="false">SUM(A4321:E4321)-P4321</f>
        <v>98</v>
      </c>
      <c r="R4321" s="0" t="n">
        <f aca="false">IF(AND(SUM(F4321:J4321)=5,SUM(K4321:O4321)&lt;3,Q4321&lt;P4321),1,0)</f>
        <v>0</v>
      </c>
      <c r="T4321" s="0" t="n">
        <f aca="false">IF(AND(SUM(F4321:J4321)=5,SUM(K4321:O4321)&gt;=3,Q4321&gt;P4321),1,0)</f>
        <v>0</v>
      </c>
    </row>
    <row r="4322" customFormat="false" ht="15" hidden="false" customHeight="false" outlineLevel="0" collapsed="false">
      <c r="A4322" s="0" t="n">
        <v>84</v>
      </c>
      <c r="B4322" s="0" t="n">
        <v>57</v>
      </c>
      <c r="C4322" s="0" t="n">
        <v>21</v>
      </c>
      <c r="D4322" s="0" t="n">
        <v>69</v>
      </c>
      <c r="E4322" s="0" t="n">
        <v>57</v>
      </c>
      <c r="F4322" s="1" t="n">
        <f aca="false">COUNTIF($A4322:$E4322,A4322)</f>
        <v>1</v>
      </c>
      <c r="G4322" s="1" t="n">
        <f aca="false">COUNTIF($A4322:$E4322,B4322)</f>
        <v>2</v>
      </c>
      <c r="H4322" s="1" t="n">
        <f aca="false">COUNTIF($A4322:$E4322,C4322)</f>
        <v>1</v>
      </c>
      <c r="I4322" s="1" t="n">
        <f aca="false">COUNTIF($A4322:$E4322,D4322)</f>
        <v>1</v>
      </c>
      <c r="J4322" s="1" t="n">
        <f aca="false">COUNTIF($A4322:$E4322,E4322)</f>
        <v>2</v>
      </c>
      <c r="K4322" s="2" t="n">
        <f aca="false">MOD(A4322,2)</f>
        <v>0</v>
      </c>
      <c r="L4322" s="2" t="n">
        <f aca="false">MOD(B4322,2)</f>
        <v>1</v>
      </c>
      <c r="M4322" s="2" t="n">
        <f aca="false">MOD(C4322,2)</f>
        <v>1</v>
      </c>
      <c r="N4322" s="2" t="n">
        <f aca="false">MOD(D4322,2)</f>
        <v>1</v>
      </c>
      <c r="O4322" s="2" t="n">
        <f aca="false">MOD(E4322,2)</f>
        <v>1</v>
      </c>
      <c r="P4322" s="3" t="n">
        <f aca="false">SUMPRODUCT(A4322:E4322,K4322:O4322)</f>
        <v>204</v>
      </c>
      <c r="Q4322" s="2" t="n">
        <f aca="false">SUM(A4322:E4322)-P4322</f>
        <v>84</v>
      </c>
      <c r="R4322" s="0" t="n">
        <f aca="false">IF(AND(SUM(F4322:J4322)=5,SUM(K4322:O4322)&lt;3,Q4322&lt;P4322),1,0)</f>
        <v>0</v>
      </c>
      <c r="T4322" s="0" t="n">
        <f aca="false">IF(AND(SUM(F4322:J4322)=5,SUM(K4322:O4322)&gt;=3,Q4322&gt;P4322),1,0)</f>
        <v>0</v>
      </c>
    </row>
    <row r="4323" customFormat="false" ht="15" hidden="false" customHeight="false" outlineLevel="0" collapsed="false">
      <c r="A4323" s="0" t="n">
        <v>11</v>
      </c>
      <c r="B4323" s="0" t="n">
        <v>89</v>
      </c>
      <c r="C4323" s="0" t="n">
        <v>52</v>
      </c>
      <c r="D4323" s="0" t="n">
        <v>92</v>
      </c>
      <c r="E4323" s="0" t="n">
        <v>28</v>
      </c>
      <c r="F4323" s="1" t="n">
        <f aca="false">COUNTIF($A4323:$E4323,A4323)</f>
        <v>1</v>
      </c>
      <c r="G4323" s="1" t="n">
        <f aca="false">COUNTIF($A4323:$E4323,B4323)</f>
        <v>1</v>
      </c>
      <c r="H4323" s="1" t="n">
        <f aca="false">COUNTIF($A4323:$E4323,C4323)</f>
        <v>1</v>
      </c>
      <c r="I4323" s="1" t="n">
        <f aca="false">COUNTIF($A4323:$E4323,D4323)</f>
        <v>1</v>
      </c>
      <c r="J4323" s="1" t="n">
        <f aca="false">COUNTIF($A4323:$E4323,E4323)</f>
        <v>1</v>
      </c>
      <c r="K4323" s="2" t="n">
        <f aca="false">MOD(A4323,2)</f>
        <v>1</v>
      </c>
      <c r="L4323" s="2" t="n">
        <f aca="false">MOD(B4323,2)</f>
        <v>1</v>
      </c>
      <c r="M4323" s="2" t="n">
        <f aca="false">MOD(C4323,2)</f>
        <v>0</v>
      </c>
      <c r="N4323" s="2" t="n">
        <f aca="false">MOD(D4323,2)</f>
        <v>0</v>
      </c>
      <c r="O4323" s="2" t="n">
        <f aca="false">MOD(E4323,2)</f>
        <v>0</v>
      </c>
      <c r="P4323" s="3" t="n">
        <f aca="false">SUMPRODUCT(A4323:E4323,K4323:O4323)</f>
        <v>100</v>
      </c>
      <c r="Q4323" s="2" t="n">
        <f aca="false">SUM(A4323:E4323)-P4323</f>
        <v>172</v>
      </c>
      <c r="R4323" s="0" t="n">
        <f aca="false">IF(AND(SUM(F4323:J4323)=5,SUM(K4323:O4323)&lt;3,Q4323&lt;P4323),1,0)</f>
        <v>0</v>
      </c>
      <c r="T4323" s="0" t="n">
        <f aca="false">IF(AND(SUM(F4323:J4323)=5,SUM(K4323:O4323)&gt;=3,Q4323&gt;P4323),1,0)</f>
        <v>0</v>
      </c>
    </row>
    <row r="4324" customFormat="false" ht="15" hidden="false" customHeight="false" outlineLevel="0" collapsed="false">
      <c r="A4324" s="0" t="n">
        <v>81</v>
      </c>
      <c r="B4324" s="0" t="n">
        <v>81</v>
      </c>
      <c r="C4324" s="0" t="n">
        <v>24</v>
      </c>
      <c r="D4324" s="0" t="n">
        <v>81</v>
      </c>
      <c r="E4324" s="0" t="n">
        <v>86</v>
      </c>
      <c r="F4324" s="1" t="n">
        <f aca="false">COUNTIF($A4324:$E4324,A4324)</f>
        <v>3</v>
      </c>
      <c r="G4324" s="1" t="n">
        <f aca="false">COUNTIF($A4324:$E4324,B4324)</f>
        <v>3</v>
      </c>
      <c r="H4324" s="1" t="n">
        <f aca="false">COUNTIF($A4324:$E4324,C4324)</f>
        <v>1</v>
      </c>
      <c r="I4324" s="1" t="n">
        <f aca="false">COUNTIF($A4324:$E4324,D4324)</f>
        <v>3</v>
      </c>
      <c r="J4324" s="1" t="n">
        <f aca="false">COUNTIF($A4324:$E4324,E4324)</f>
        <v>1</v>
      </c>
      <c r="K4324" s="2" t="n">
        <f aca="false">MOD(A4324,2)</f>
        <v>1</v>
      </c>
      <c r="L4324" s="2" t="n">
        <f aca="false">MOD(B4324,2)</f>
        <v>1</v>
      </c>
      <c r="M4324" s="2" t="n">
        <f aca="false">MOD(C4324,2)</f>
        <v>0</v>
      </c>
      <c r="N4324" s="2" t="n">
        <f aca="false">MOD(D4324,2)</f>
        <v>1</v>
      </c>
      <c r="O4324" s="2" t="n">
        <f aca="false">MOD(E4324,2)</f>
        <v>0</v>
      </c>
      <c r="P4324" s="3" t="n">
        <f aca="false">SUMPRODUCT(A4324:E4324,K4324:O4324)</f>
        <v>243</v>
      </c>
      <c r="Q4324" s="2" t="n">
        <f aca="false">SUM(A4324:E4324)-P4324</f>
        <v>110</v>
      </c>
      <c r="R4324" s="0" t="n">
        <f aca="false">IF(AND(SUM(F4324:J4324)=5,SUM(K4324:O4324)&lt;3,Q4324&lt;P4324),1,0)</f>
        <v>0</v>
      </c>
      <c r="T4324" s="0" t="n">
        <f aca="false">IF(AND(SUM(F4324:J4324)=5,SUM(K4324:O4324)&gt;=3,Q4324&gt;P4324),1,0)</f>
        <v>0</v>
      </c>
    </row>
    <row r="4325" customFormat="false" ht="15" hidden="false" customHeight="false" outlineLevel="0" collapsed="false">
      <c r="A4325" s="0" t="n">
        <v>22</v>
      </c>
      <c r="B4325" s="0" t="n">
        <v>17</v>
      </c>
      <c r="C4325" s="0" t="n">
        <v>75</v>
      </c>
      <c r="D4325" s="0" t="n">
        <v>17</v>
      </c>
      <c r="E4325" s="0" t="n">
        <v>75</v>
      </c>
      <c r="F4325" s="1" t="n">
        <f aca="false">COUNTIF($A4325:$E4325,A4325)</f>
        <v>1</v>
      </c>
      <c r="G4325" s="1" t="n">
        <f aca="false">COUNTIF($A4325:$E4325,B4325)</f>
        <v>2</v>
      </c>
      <c r="H4325" s="1" t="n">
        <f aca="false">COUNTIF($A4325:$E4325,C4325)</f>
        <v>2</v>
      </c>
      <c r="I4325" s="1" t="n">
        <f aca="false">COUNTIF($A4325:$E4325,D4325)</f>
        <v>2</v>
      </c>
      <c r="J4325" s="1" t="n">
        <f aca="false">COUNTIF($A4325:$E4325,E4325)</f>
        <v>2</v>
      </c>
      <c r="K4325" s="2" t="n">
        <f aca="false">MOD(A4325,2)</f>
        <v>0</v>
      </c>
      <c r="L4325" s="2" t="n">
        <f aca="false">MOD(B4325,2)</f>
        <v>1</v>
      </c>
      <c r="M4325" s="2" t="n">
        <f aca="false">MOD(C4325,2)</f>
        <v>1</v>
      </c>
      <c r="N4325" s="2" t="n">
        <f aca="false">MOD(D4325,2)</f>
        <v>1</v>
      </c>
      <c r="O4325" s="2" t="n">
        <f aca="false">MOD(E4325,2)</f>
        <v>1</v>
      </c>
      <c r="P4325" s="3" t="n">
        <f aca="false">SUMPRODUCT(A4325:E4325,K4325:O4325)</f>
        <v>184</v>
      </c>
      <c r="Q4325" s="2" t="n">
        <f aca="false">SUM(A4325:E4325)-P4325</f>
        <v>22</v>
      </c>
      <c r="R4325" s="0" t="n">
        <f aca="false">IF(AND(SUM(F4325:J4325)=5,SUM(K4325:O4325)&lt;3,Q4325&lt;P4325),1,0)</f>
        <v>0</v>
      </c>
      <c r="T4325" s="0" t="n">
        <f aca="false">IF(AND(SUM(F4325:J4325)=5,SUM(K4325:O4325)&gt;=3,Q4325&gt;P4325),1,0)</f>
        <v>0</v>
      </c>
    </row>
    <row r="4326" customFormat="false" ht="15" hidden="false" customHeight="false" outlineLevel="0" collapsed="false">
      <c r="A4326" s="0" t="n">
        <v>95</v>
      </c>
      <c r="B4326" s="0" t="n">
        <v>87</v>
      </c>
      <c r="C4326" s="0" t="n">
        <v>57</v>
      </c>
      <c r="D4326" s="0" t="n">
        <v>73</v>
      </c>
      <c r="E4326" s="0" t="n">
        <v>57</v>
      </c>
      <c r="F4326" s="1" t="n">
        <f aca="false">COUNTIF($A4326:$E4326,A4326)</f>
        <v>1</v>
      </c>
      <c r="G4326" s="1" t="n">
        <f aca="false">COUNTIF($A4326:$E4326,B4326)</f>
        <v>1</v>
      </c>
      <c r="H4326" s="1" t="n">
        <f aca="false">COUNTIF($A4326:$E4326,C4326)</f>
        <v>2</v>
      </c>
      <c r="I4326" s="1" t="n">
        <f aca="false">COUNTIF($A4326:$E4326,D4326)</f>
        <v>1</v>
      </c>
      <c r="J4326" s="1" t="n">
        <f aca="false">COUNTIF($A4326:$E4326,E4326)</f>
        <v>2</v>
      </c>
      <c r="K4326" s="2" t="n">
        <f aca="false">MOD(A4326,2)</f>
        <v>1</v>
      </c>
      <c r="L4326" s="2" t="n">
        <f aca="false">MOD(B4326,2)</f>
        <v>1</v>
      </c>
      <c r="M4326" s="2" t="n">
        <f aca="false">MOD(C4326,2)</f>
        <v>1</v>
      </c>
      <c r="N4326" s="2" t="n">
        <f aca="false">MOD(D4326,2)</f>
        <v>1</v>
      </c>
      <c r="O4326" s="2" t="n">
        <f aca="false">MOD(E4326,2)</f>
        <v>1</v>
      </c>
      <c r="P4326" s="3" t="n">
        <f aca="false">SUMPRODUCT(A4326:E4326,K4326:O4326)</f>
        <v>369</v>
      </c>
      <c r="Q4326" s="2" t="n">
        <f aca="false">SUM(A4326:E4326)-P4326</f>
        <v>0</v>
      </c>
      <c r="R4326" s="0" t="n">
        <f aca="false">IF(AND(SUM(F4326:J4326)=5,SUM(K4326:O4326)&lt;3,Q4326&lt;P4326),1,0)</f>
        <v>0</v>
      </c>
      <c r="T4326" s="0" t="n">
        <f aca="false">IF(AND(SUM(F4326:J4326)=5,SUM(K4326:O4326)&gt;=3,Q4326&gt;P4326),1,0)</f>
        <v>0</v>
      </c>
    </row>
    <row r="4327" customFormat="false" ht="15" hidden="false" customHeight="false" outlineLevel="0" collapsed="false">
      <c r="A4327" s="0" t="n">
        <v>22</v>
      </c>
      <c r="B4327" s="0" t="n">
        <v>11</v>
      </c>
      <c r="C4327" s="0" t="n">
        <v>11</v>
      </c>
      <c r="D4327" s="0" t="n">
        <v>11</v>
      </c>
      <c r="E4327" s="0" t="n">
        <v>71</v>
      </c>
      <c r="F4327" s="1" t="n">
        <f aca="false">COUNTIF($A4327:$E4327,A4327)</f>
        <v>1</v>
      </c>
      <c r="G4327" s="1" t="n">
        <f aca="false">COUNTIF($A4327:$E4327,B4327)</f>
        <v>3</v>
      </c>
      <c r="H4327" s="1" t="n">
        <f aca="false">COUNTIF($A4327:$E4327,C4327)</f>
        <v>3</v>
      </c>
      <c r="I4327" s="1" t="n">
        <f aca="false">COUNTIF($A4327:$E4327,D4327)</f>
        <v>3</v>
      </c>
      <c r="J4327" s="1" t="n">
        <f aca="false">COUNTIF($A4327:$E4327,E4327)</f>
        <v>1</v>
      </c>
      <c r="K4327" s="2" t="n">
        <f aca="false">MOD(A4327,2)</f>
        <v>0</v>
      </c>
      <c r="L4327" s="2" t="n">
        <f aca="false">MOD(B4327,2)</f>
        <v>1</v>
      </c>
      <c r="M4327" s="2" t="n">
        <f aca="false">MOD(C4327,2)</f>
        <v>1</v>
      </c>
      <c r="N4327" s="2" t="n">
        <f aca="false">MOD(D4327,2)</f>
        <v>1</v>
      </c>
      <c r="O4327" s="2" t="n">
        <f aca="false">MOD(E4327,2)</f>
        <v>1</v>
      </c>
      <c r="P4327" s="3" t="n">
        <f aca="false">SUMPRODUCT(A4327:E4327,K4327:O4327)</f>
        <v>104</v>
      </c>
      <c r="Q4327" s="2" t="n">
        <f aca="false">SUM(A4327:E4327)-P4327</f>
        <v>22</v>
      </c>
      <c r="R4327" s="0" t="n">
        <f aca="false">IF(AND(SUM(F4327:J4327)=5,SUM(K4327:O4327)&lt;3,Q4327&lt;P4327),1,0)</f>
        <v>0</v>
      </c>
      <c r="T4327" s="0" t="n">
        <f aca="false">IF(AND(SUM(F4327:J4327)=5,SUM(K4327:O4327)&gt;=3,Q4327&gt;P4327),1,0)</f>
        <v>0</v>
      </c>
    </row>
    <row r="4328" customFormat="false" ht="15" hidden="false" customHeight="false" outlineLevel="0" collapsed="false">
      <c r="A4328" s="0" t="n">
        <v>51</v>
      </c>
      <c r="B4328" s="0" t="n">
        <v>99</v>
      </c>
      <c r="C4328" s="0" t="n">
        <v>81</v>
      </c>
      <c r="D4328" s="0" t="n">
        <v>99</v>
      </c>
      <c r="E4328" s="0" t="n">
        <v>45</v>
      </c>
      <c r="F4328" s="1" t="n">
        <f aca="false">COUNTIF($A4328:$E4328,A4328)</f>
        <v>1</v>
      </c>
      <c r="G4328" s="1" t="n">
        <f aca="false">COUNTIF($A4328:$E4328,B4328)</f>
        <v>2</v>
      </c>
      <c r="H4328" s="1" t="n">
        <f aca="false">COUNTIF($A4328:$E4328,C4328)</f>
        <v>1</v>
      </c>
      <c r="I4328" s="1" t="n">
        <f aca="false">COUNTIF($A4328:$E4328,D4328)</f>
        <v>2</v>
      </c>
      <c r="J4328" s="1" t="n">
        <f aca="false">COUNTIF($A4328:$E4328,E4328)</f>
        <v>1</v>
      </c>
      <c r="K4328" s="2" t="n">
        <f aca="false">MOD(A4328,2)</f>
        <v>1</v>
      </c>
      <c r="L4328" s="2" t="n">
        <f aca="false">MOD(B4328,2)</f>
        <v>1</v>
      </c>
      <c r="M4328" s="2" t="n">
        <f aca="false">MOD(C4328,2)</f>
        <v>1</v>
      </c>
      <c r="N4328" s="2" t="n">
        <f aca="false">MOD(D4328,2)</f>
        <v>1</v>
      </c>
      <c r="O4328" s="2" t="n">
        <f aca="false">MOD(E4328,2)</f>
        <v>1</v>
      </c>
      <c r="P4328" s="3" t="n">
        <f aca="false">SUMPRODUCT(A4328:E4328,K4328:O4328)</f>
        <v>375</v>
      </c>
      <c r="Q4328" s="2" t="n">
        <f aca="false">SUM(A4328:E4328)-P4328</f>
        <v>0</v>
      </c>
      <c r="R4328" s="0" t="n">
        <f aca="false">IF(AND(SUM(F4328:J4328)=5,SUM(K4328:O4328)&lt;3,Q4328&lt;P4328),1,0)</f>
        <v>0</v>
      </c>
      <c r="T4328" s="0" t="n">
        <f aca="false">IF(AND(SUM(F4328:J4328)=5,SUM(K4328:O4328)&gt;=3,Q4328&gt;P4328),1,0)</f>
        <v>0</v>
      </c>
    </row>
    <row r="4329" customFormat="false" ht="15" hidden="false" customHeight="false" outlineLevel="0" collapsed="false">
      <c r="A4329" s="0" t="n">
        <v>21</v>
      </c>
      <c r="B4329" s="0" t="n">
        <v>12</v>
      </c>
      <c r="C4329" s="0" t="n">
        <v>60</v>
      </c>
      <c r="D4329" s="0" t="n">
        <v>73</v>
      </c>
      <c r="E4329" s="0" t="n">
        <v>78</v>
      </c>
      <c r="F4329" s="1" t="n">
        <f aca="false">COUNTIF($A4329:$E4329,A4329)</f>
        <v>1</v>
      </c>
      <c r="G4329" s="1" t="n">
        <f aca="false">COUNTIF($A4329:$E4329,B4329)</f>
        <v>1</v>
      </c>
      <c r="H4329" s="1" t="n">
        <f aca="false">COUNTIF($A4329:$E4329,C4329)</f>
        <v>1</v>
      </c>
      <c r="I4329" s="1" t="n">
        <f aca="false">COUNTIF($A4329:$E4329,D4329)</f>
        <v>1</v>
      </c>
      <c r="J4329" s="1" t="n">
        <f aca="false">COUNTIF($A4329:$E4329,E4329)</f>
        <v>1</v>
      </c>
      <c r="K4329" s="2" t="n">
        <f aca="false">MOD(A4329,2)</f>
        <v>1</v>
      </c>
      <c r="L4329" s="2" t="n">
        <f aca="false">MOD(B4329,2)</f>
        <v>0</v>
      </c>
      <c r="M4329" s="2" t="n">
        <f aca="false">MOD(C4329,2)</f>
        <v>0</v>
      </c>
      <c r="N4329" s="2" t="n">
        <f aca="false">MOD(D4329,2)</f>
        <v>1</v>
      </c>
      <c r="O4329" s="2" t="n">
        <f aca="false">MOD(E4329,2)</f>
        <v>0</v>
      </c>
      <c r="P4329" s="3" t="n">
        <f aca="false">SUMPRODUCT(A4329:E4329,K4329:O4329)</f>
        <v>94</v>
      </c>
      <c r="Q4329" s="2" t="n">
        <f aca="false">SUM(A4329:E4329)-P4329</f>
        <v>150</v>
      </c>
      <c r="R4329" s="0" t="n">
        <f aca="false">IF(AND(SUM(F4329:J4329)=5,SUM(K4329:O4329)&lt;3,Q4329&lt;P4329),1,0)</f>
        <v>0</v>
      </c>
      <c r="T4329" s="0" t="n">
        <f aca="false">IF(AND(SUM(F4329:J4329)=5,SUM(K4329:O4329)&gt;=3,Q4329&gt;P4329),1,0)</f>
        <v>0</v>
      </c>
    </row>
    <row r="4330" customFormat="false" ht="15" hidden="false" customHeight="false" outlineLevel="0" collapsed="false">
      <c r="A4330" s="0" t="n">
        <v>89</v>
      </c>
      <c r="B4330" s="0" t="n">
        <v>28</v>
      </c>
      <c r="C4330" s="0" t="n">
        <v>89</v>
      </c>
      <c r="D4330" s="0" t="n">
        <v>27</v>
      </c>
      <c r="E4330" s="0" t="n">
        <v>27</v>
      </c>
      <c r="F4330" s="1" t="n">
        <f aca="false">COUNTIF($A4330:$E4330,A4330)</f>
        <v>2</v>
      </c>
      <c r="G4330" s="1" t="n">
        <f aca="false">COUNTIF($A4330:$E4330,B4330)</f>
        <v>1</v>
      </c>
      <c r="H4330" s="1" t="n">
        <f aca="false">COUNTIF($A4330:$E4330,C4330)</f>
        <v>2</v>
      </c>
      <c r="I4330" s="1" t="n">
        <f aca="false">COUNTIF($A4330:$E4330,D4330)</f>
        <v>2</v>
      </c>
      <c r="J4330" s="1" t="n">
        <f aca="false">COUNTIF($A4330:$E4330,E4330)</f>
        <v>2</v>
      </c>
      <c r="K4330" s="2" t="n">
        <f aca="false">MOD(A4330,2)</f>
        <v>1</v>
      </c>
      <c r="L4330" s="2" t="n">
        <f aca="false">MOD(B4330,2)</f>
        <v>0</v>
      </c>
      <c r="M4330" s="2" t="n">
        <f aca="false">MOD(C4330,2)</f>
        <v>1</v>
      </c>
      <c r="N4330" s="2" t="n">
        <f aca="false">MOD(D4330,2)</f>
        <v>1</v>
      </c>
      <c r="O4330" s="2" t="n">
        <f aca="false">MOD(E4330,2)</f>
        <v>1</v>
      </c>
      <c r="P4330" s="3" t="n">
        <f aca="false">SUMPRODUCT(A4330:E4330,K4330:O4330)</f>
        <v>232</v>
      </c>
      <c r="Q4330" s="2" t="n">
        <f aca="false">SUM(A4330:E4330)-P4330</f>
        <v>28</v>
      </c>
      <c r="R4330" s="0" t="n">
        <f aca="false">IF(AND(SUM(F4330:J4330)=5,SUM(K4330:O4330)&lt;3,Q4330&lt;P4330),1,0)</f>
        <v>0</v>
      </c>
      <c r="T4330" s="0" t="n">
        <f aca="false">IF(AND(SUM(F4330:J4330)=5,SUM(K4330:O4330)&gt;=3,Q4330&gt;P4330),1,0)</f>
        <v>0</v>
      </c>
    </row>
    <row r="4331" customFormat="false" ht="15" hidden="false" customHeight="false" outlineLevel="0" collapsed="false">
      <c r="A4331" s="0" t="n">
        <v>51</v>
      </c>
      <c r="B4331" s="0" t="n">
        <v>48</v>
      </c>
      <c r="C4331" s="0" t="n">
        <v>28</v>
      </c>
      <c r="D4331" s="0" t="n">
        <v>92</v>
      </c>
      <c r="E4331" s="0" t="n">
        <v>28</v>
      </c>
      <c r="F4331" s="1" t="n">
        <f aca="false">COUNTIF($A4331:$E4331,A4331)</f>
        <v>1</v>
      </c>
      <c r="G4331" s="1" t="n">
        <f aca="false">COUNTIF($A4331:$E4331,B4331)</f>
        <v>1</v>
      </c>
      <c r="H4331" s="1" t="n">
        <f aca="false">COUNTIF($A4331:$E4331,C4331)</f>
        <v>2</v>
      </c>
      <c r="I4331" s="1" t="n">
        <f aca="false">COUNTIF($A4331:$E4331,D4331)</f>
        <v>1</v>
      </c>
      <c r="J4331" s="1" t="n">
        <f aca="false">COUNTIF($A4331:$E4331,E4331)</f>
        <v>2</v>
      </c>
      <c r="K4331" s="2" t="n">
        <f aca="false">MOD(A4331,2)</f>
        <v>1</v>
      </c>
      <c r="L4331" s="2" t="n">
        <f aca="false">MOD(B4331,2)</f>
        <v>0</v>
      </c>
      <c r="M4331" s="2" t="n">
        <f aca="false">MOD(C4331,2)</f>
        <v>0</v>
      </c>
      <c r="N4331" s="2" t="n">
        <f aca="false">MOD(D4331,2)</f>
        <v>0</v>
      </c>
      <c r="O4331" s="2" t="n">
        <f aca="false">MOD(E4331,2)</f>
        <v>0</v>
      </c>
      <c r="P4331" s="3" t="n">
        <f aca="false">SUMPRODUCT(A4331:E4331,K4331:O4331)</f>
        <v>51</v>
      </c>
      <c r="Q4331" s="2" t="n">
        <f aca="false">SUM(A4331:E4331)-P4331</f>
        <v>196</v>
      </c>
      <c r="R4331" s="0" t="n">
        <f aca="false">IF(AND(SUM(F4331:J4331)=5,SUM(K4331:O4331)&lt;3,Q4331&lt;P4331),1,0)</f>
        <v>0</v>
      </c>
      <c r="T4331" s="0" t="n">
        <f aca="false">IF(AND(SUM(F4331:J4331)=5,SUM(K4331:O4331)&gt;=3,Q4331&gt;P4331),1,0)</f>
        <v>0</v>
      </c>
    </row>
    <row r="4332" customFormat="false" ht="15" hidden="false" customHeight="false" outlineLevel="0" collapsed="false">
      <c r="A4332" s="0" t="n">
        <v>25</v>
      </c>
      <c r="B4332" s="0" t="n">
        <v>25</v>
      </c>
      <c r="C4332" s="0" t="n">
        <v>22</v>
      </c>
      <c r="D4332" s="0" t="n">
        <v>22</v>
      </c>
      <c r="E4332" s="0" t="n">
        <v>22</v>
      </c>
      <c r="F4332" s="1" t="n">
        <f aca="false">COUNTIF($A4332:$E4332,A4332)</f>
        <v>2</v>
      </c>
      <c r="G4332" s="1" t="n">
        <f aca="false">COUNTIF($A4332:$E4332,B4332)</f>
        <v>2</v>
      </c>
      <c r="H4332" s="1" t="n">
        <f aca="false">COUNTIF($A4332:$E4332,C4332)</f>
        <v>3</v>
      </c>
      <c r="I4332" s="1" t="n">
        <f aca="false">COUNTIF($A4332:$E4332,D4332)</f>
        <v>3</v>
      </c>
      <c r="J4332" s="1" t="n">
        <f aca="false">COUNTIF($A4332:$E4332,E4332)</f>
        <v>3</v>
      </c>
      <c r="K4332" s="2" t="n">
        <f aca="false">MOD(A4332,2)</f>
        <v>1</v>
      </c>
      <c r="L4332" s="2" t="n">
        <f aca="false">MOD(B4332,2)</f>
        <v>1</v>
      </c>
      <c r="M4332" s="2" t="n">
        <f aca="false">MOD(C4332,2)</f>
        <v>0</v>
      </c>
      <c r="N4332" s="2" t="n">
        <f aca="false">MOD(D4332,2)</f>
        <v>0</v>
      </c>
      <c r="O4332" s="2" t="n">
        <f aca="false">MOD(E4332,2)</f>
        <v>0</v>
      </c>
      <c r="P4332" s="3" t="n">
        <f aca="false">SUMPRODUCT(A4332:E4332,K4332:O4332)</f>
        <v>50</v>
      </c>
      <c r="Q4332" s="2" t="n">
        <f aca="false">SUM(A4332:E4332)-P4332</f>
        <v>66</v>
      </c>
      <c r="R4332" s="0" t="n">
        <f aca="false">IF(AND(SUM(F4332:J4332)=5,SUM(K4332:O4332)&lt;3,Q4332&lt;P4332),1,0)</f>
        <v>0</v>
      </c>
      <c r="T4332" s="0" t="n">
        <f aca="false">IF(AND(SUM(F4332:J4332)=5,SUM(K4332:O4332)&gt;=3,Q4332&gt;P4332),1,0)</f>
        <v>0</v>
      </c>
    </row>
    <row r="4333" customFormat="false" ht="15" hidden="false" customHeight="false" outlineLevel="0" collapsed="false">
      <c r="A4333" s="0" t="n">
        <v>47</v>
      </c>
      <c r="B4333" s="0" t="n">
        <v>46</v>
      </c>
      <c r="C4333" s="0" t="n">
        <v>44</v>
      </c>
      <c r="D4333" s="0" t="n">
        <v>12</v>
      </c>
      <c r="E4333" s="0" t="n">
        <v>47</v>
      </c>
      <c r="F4333" s="1" t="n">
        <f aca="false">COUNTIF($A4333:$E4333,A4333)</f>
        <v>2</v>
      </c>
      <c r="G4333" s="1" t="n">
        <f aca="false">COUNTIF($A4333:$E4333,B4333)</f>
        <v>1</v>
      </c>
      <c r="H4333" s="1" t="n">
        <f aca="false">COUNTIF($A4333:$E4333,C4333)</f>
        <v>1</v>
      </c>
      <c r="I4333" s="1" t="n">
        <f aca="false">COUNTIF($A4333:$E4333,D4333)</f>
        <v>1</v>
      </c>
      <c r="J4333" s="1" t="n">
        <f aca="false">COUNTIF($A4333:$E4333,E4333)</f>
        <v>2</v>
      </c>
      <c r="K4333" s="2" t="n">
        <f aca="false">MOD(A4333,2)</f>
        <v>1</v>
      </c>
      <c r="L4333" s="2" t="n">
        <f aca="false">MOD(B4333,2)</f>
        <v>0</v>
      </c>
      <c r="M4333" s="2" t="n">
        <f aca="false">MOD(C4333,2)</f>
        <v>0</v>
      </c>
      <c r="N4333" s="2" t="n">
        <f aca="false">MOD(D4333,2)</f>
        <v>0</v>
      </c>
      <c r="O4333" s="2" t="n">
        <f aca="false">MOD(E4333,2)</f>
        <v>1</v>
      </c>
      <c r="P4333" s="3" t="n">
        <f aca="false">SUMPRODUCT(A4333:E4333,K4333:O4333)</f>
        <v>94</v>
      </c>
      <c r="Q4333" s="2" t="n">
        <f aca="false">SUM(A4333:E4333)-P4333</f>
        <v>102</v>
      </c>
      <c r="R4333" s="0" t="n">
        <f aca="false">IF(AND(SUM(F4333:J4333)=5,SUM(K4333:O4333)&lt;3,Q4333&lt;P4333),1,0)</f>
        <v>0</v>
      </c>
      <c r="T4333" s="0" t="n">
        <f aca="false">IF(AND(SUM(F4333:J4333)=5,SUM(K4333:O4333)&gt;=3,Q4333&gt;P4333),1,0)</f>
        <v>0</v>
      </c>
    </row>
    <row r="4334" customFormat="false" ht="15" hidden="false" customHeight="false" outlineLevel="0" collapsed="false">
      <c r="A4334" s="0" t="n">
        <v>32</v>
      </c>
      <c r="B4334" s="0" t="n">
        <v>45</v>
      </c>
      <c r="C4334" s="0" t="n">
        <v>53</v>
      </c>
      <c r="D4334" s="0" t="n">
        <v>82</v>
      </c>
      <c r="E4334" s="0" t="n">
        <v>94</v>
      </c>
      <c r="F4334" s="1" t="n">
        <f aca="false">COUNTIF($A4334:$E4334,A4334)</f>
        <v>1</v>
      </c>
      <c r="G4334" s="1" t="n">
        <f aca="false">COUNTIF($A4334:$E4334,B4334)</f>
        <v>1</v>
      </c>
      <c r="H4334" s="1" t="n">
        <f aca="false">COUNTIF($A4334:$E4334,C4334)</f>
        <v>1</v>
      </c>
      <c r="I4334" s="1" t="n">
        <f aca="false">COUNTIF($A4334:$E4334,D4334)</f>
        <v>1</v>
      </c>
      <c r="J4334" s="1" t="n">
        <f aca="false">COUNTIF($A4334:$E4334,E4334)</f>
        <v>1</v>
      </c>
      <c r="K4334" s="2" t="n">
        <f aca="false">MOD(A4334,2)</f>
        <v>0</v>
      </c>
      <c r="L4334" s="2" t="n">
        <f aca="false">MOD(B4334,2)</f>
        <v>1</v>
      </c>
      <c r="M4334" s="2" t="n">
        <f aca="false">MOD(C4334,2)</f>
        <v>1</v>
      </c>
      <c r="N4334" s="2" t="n">
        <f aca="false">MOD(D4334,2)</f>
        <v>0</v>
      </c>
      <c r="O4334" s="2" t="n">
        <f aca="false">MOD(E4334,2)</f>
        <v>0</v>
      </c>
      <c r="P4334" s="3" t="n">
        <f aca="false">SUMPRODUCT(A4334:E4334,K4334:O4334)</f>
        <v>98</v>
      </c>
      <c r="Q4334" s="2" t="n">
        <f aca="false">SUM(A4334:E4334)-P4334</f>
        <v>208</v>
      </c>
      <c r="R4334" s="0" t="n">
        <f aca="false">IF(AND(SUM(F4334:J4334)=5,SUM(K4334:O4334)&lt;3,Q4334&lt;P4334),1,0)</f>
        <v>0</v>
      </c>
      <c r="T4334" s="0" t="n">
        <f aca="false">IF(AND(SUM(F4334:J4334)=5,SUM(K4334:O4334)&gt;=3,Q4334&gt;P4334),1,0)</f>
        <v>0</v>
      </c>
    </row>
    <row r="4335" customFormat="false" ht="15" hidden="false" customHeight="false" outlineLevel="0" collapsed="false">
      <c r="A4335" s="0" t="n">
        <v>78</v>
      </c>
      <c r="B4335" s="0" t="n">
        <v>86</v>
      </c>
      <c r="C4335" s="0" t="n">
        <v>10</v>
      </c>
      <c r="D4335" s="0" t="n">
        <v>99</v>
      </c>
      <c r="E4335" s="0" t="n">
        <v>39</v>
      </c>
      <c r="F4335" s="1" t="n">
        <f aca="false">COUNTIF($A4335:$E4335,A4335)</f>
        <v>1</v>
      </c>
      <c r="G4335" s="1" t="n">
        <f aca="false">COUNTIF($A4335:$E4335,B4335)</f>
        <v>1</v>
      </c>
      <c r="H4335" s="1" t="n">
        <f aca="false">COUNTIF($A4335:$E4335,C4335)</f>
        <v>1</v>
      </c>
      <c r="I4335" s="1" t="n">
        <f aca="false">COUNTIF($A4335:$E4335,D4335)</f>
        <v>1</v>
      </c>
      <c r="J4335" s="1" t="n">
        <f aca="false">COUNTIF($A4335:$E4335,E4335)</f>
        <v>1</v>
      </c>
      <c r="K4335" s="2" t="n">
        <f aca="false">MOD(A4335,2)</f>
        <v>0</v>
      </c>
      <c r="L4335" s="2" t="n">
        <f aca="false">MOD(B4335,2)</f>
        <v>0</v>
      </c>
      <c r="M4335" s="2" t="n">
        <f aca="false">MOD(C4335,2)</f>
        <v>0</v>
      </c>
      <c r="N4335" s="2" t="n">
        <f aca="false">MOD(D4335,2)</f>
        <v>1</v>
      </c>
      <c r="O4335" s="2" t="n">
        <f aca="false">MOD(E4335,2)</f>
        <v>1</v>
      </c>
      <c r="P4335" s="3" t="n">
        <f aca="false">SUMPRODUCT(A4335:E4335,K4335:O4335)</f>
        <v>138</v>
      </c>
      <c r="Q4335" s="2" t="n">
        <f aca="false">SUM(A4335:E4335)-P4335</f>
        <v>174</v>
      </c>
      <c r="R4335" s="0" t="n">
        <f aca="false">IF(AND(SUM(F4335:J4335)=5,SUM(K4335:O4335)&lt;3,Q4335&lt;P4335),1,0)</f>
        <v>0</v>
      </c>
      <c r="T4335" s="0" t="n">
        <f aca="false">IF(AND(SUM(F4335:J4335)=5,SUM(K4335:O4335)&gt;=3,Q4335&gt;P4335),1,0)</f>
        <v>0</v>
      </c>
    </row>
    <row r="4336" customFormat="false" ht="15" hidden="false" customHeight="false" outlineLevel="0" collapsed="false">
      <c r="A4336" s="0" t="n">
        <v>11</v>
      </c>
      <c r="B4336" s="0" t="n">
        <v>49</v>
      </c>
      <c r="C4336" s="0" t="n">
        <v>11</v>
      </c>
      <c r="D4336" s="0" t="n">
        <v>41</v>
      </c>
      <c r="E4336" s="0" t="n">
        <v>43</v>
      </c>
      <c r="F4336" s="1" t="n">
        <f aca="false">COUNTIF($A4336:$E4336,A4336)</f>
        <v>2</v>
      </c>
      <c r="G4336" s="1" t="n">
        <f aca="false">COUNTIF($A4336:$E4336,B4336)</f>
        <v>1</v>
      </c>
      <c r="H4336" s="1" t="n">
        <f aca="false">COUNTIF($A4336:$E4336,C4336)</f>
        <v>2</v>
      </c>
      <c r="I4336" s="1" t="n">
        <f aca="false">COUNTIF($A4336:$E4336,D4336)</f>
        <v>1</v>
      </c>
      <c r="J4336" s="1" t="n">
        <f aca="false">COUNTIF($A4336:$E4336,E4336)</f>
        <v>1</v>
      </c>
      <c r="K4336" s="2" t="n">
        <f aca="false">MOD(A4336,2)</f>
        <v>1</v>
      </c>
      <c r="L4336" s="2" t="n">
        <f aca="false">MOD(B4336,2)</f>
        <v>1</v>
      </c>
      <c r="M4336" s="2" t="n">
        <f aca="false">MOD(C4336,2)</f>
        <v>1</v>
      </c>
      <c r="N4336" s="2" t="n">
        <f aca="false">MOD(D4336,2)</f>
        <v>1</v>
      </c>
      <c r="O4336" s="2" t="n">
        <f aca="false">MOD(E4336,2)</f>
        <v>1</v>
      </c>
      <c r="P4336" s="3" t="n">
        <f aca="false">SUMPRODUCT(A4336:E4336,K4336:O4336)</f>
        <v>155</v>
      </c>
      <c r="Q4336" s="2" t="n">
        <f aca="false">SUM(A4336:E4336)-P4336</f>
        <v>0</v>
      </c>
      <c r="R4336" s="0" t="n">
        <f aca="false">IF(AND(SUM(F4336:J4336)=5,SUM(K4336:O4336)&lt;3,Q4336&lt;P4336),1,0)</f>
        <v>0</v>
      </c>
      <c r="T4336" s="0" t="n">
        <f aca="false">IF(AND(SUM(F4336:J4336)=5,SUM(K4336:O4336)&gt;=3,Q4336&gt;P4336),1,0)</f>
        <v>0</v>
      </c>
    </row>
    <row r="4337" customFormat="false" ht="15" hidden="false" customHeight="false" outlineLevel="0" collapsed="false">
      <c r="A4337" s="0" t="n">
        <v>93</v>
      </c>
      <c r="B4337" s="0" t="n">
        <v>49</v>
      </c>
      <c r="C4337" s="0" t="n">
        <v>66</v>
      </c>
      <c r="D4337" s="0" t="n">
        <v>82</v>
      </c>
      <c r="E4337" s="0" t="n">
        <v>80</v>
      </c>
      <c r="F4337" s="1" t="n">
        <f aca="false">COUNTIF($A4337:$E4337,A4337)</f>
        <v>1</v>
      </c>
      <c r="G4337" s="1" t="n">
        <f aca="false">COUNTIF($A4337:$E4337,B4337)</f>
        <v>1</v>
      </c>
      <c r="H4337" s="1" t="n">
        <f aca="false">COUNTIF($A4337:$E4337,C4337)</f>
        <v>1</v>
      </c>
      <c r="I4337" s="1" t="n">
        <f aca="false">COUNTIF($A4337:$E4337,D4337)</f>
        <v>1</v>
      </c>
      <c r="J4337" s="1" t="n">
        <f aca="false">COUNTIF($A4337:$E4337,E4337)</f>
        <v>1</v>
      </c>
      <c r="K4337" s="2" t="n">
        <f aca="false">MOD(A4337,2)</f>
        <v>1</v>
      </c>
      <c r="L4337" s="2" t="n">
        <f aca="false">MOD(B4337,2)</f>
        <v>1</v>
      </c>
      <c r="M4337" s="2" t="n">
        <f aca="false">MOD(C4337,2)</f>
        <v>0</v>
      </c>
      <c r="N4337" s="2" t="n">
        <f aca="false">MOD(D4337,2)</f>
        <v>0</v>
      </c>
      <c r="O4337" s="2" t="n">
        <f aca="false">MOD(E4337,2)</f>
        <v>0</v>
      </c>
      <c r="P4337" s="3" t="n">
        <f aca="false">SUMPRODUCT(A4337:E4337,K4337:O4337)</f>
        <v>142</v>
      </c>
      <c r="Q4337" s="2" t="n">
        <f aca="false">SUM(A4337:E4337)-P4337</f>
        <v>228</v>
      </c>
      <c r="R4337" s="0" t="n">
        <f aca="false">IF(AND(SUM(F4337:J4337)=5,SUM(K4337:O4337)&lt;3,Q4337&lt;P4337),1,0)</f>
        <v>0</v>
      </c>
      <c r="T4337" s="0" t="n">
        <f aca="false">IF(AND(SUM(F4337:J4337)=5,SUM(K4337:O4337)&gt;=3,Q4337&gt;P4337),1,0)</f>
        <v>0</v>
      </c>
    </row>
    <row r="4338" customFormat="false" ht="15" hidden="false" customHeight="false" outlineLevel="0" collapsed="false">
      <c r="A4338" s="0" t="n">
        <v>51</v>
      </c>
      <c r="B4338" s="0" t="n">
        <v>85</v>
      </c>
      <c r="C4338" s="0" t="n">
        <v>85</v>
      </c>
      <c r="D4338" s="0" t="n">
        <v>64</v>
      </c>
      <c r="E4338" s="0" t="n">
        <v>64</v>
      </c>
      <c r="F4338" s="1" t="n">
        <f aca="false">COUNTIF($A4338:$E4338,A4338)</f>
        <v>1</v>
      </c>
      <c r="G4338" s="1" t="n">
        <f aca="false">COUNTIF($A4338:$E4338,B4338)</f>
        <v>2</v>
      </c>
      <c r="H4338" s="1" t="n">
        <f aca="false">COUNTIF($A4338:$E4338,C4338)</f>
        <v>2</v>
      </c>
      <c r="I4338" s="1" t="n">
        <f aca="false">COUNTIF($A4338:$E4338,D4338)</f>
        <v>2</v>
      </c>
      <c r="J4338" s="1" t="n">
        <f aca="false">COUNTIF($A4338:$E4338,E4338)</f>
        <v>2</v>
      </c>
      <c r="K4338" s="2" t="n">
        <f aca="false">MOD(A4338,2)</f>
        <v>1</v>
      </c>
      <c r="L4338" s="2" t="n">
        <f aca="false">MOD(B4338,2)</f>
        <v>1</v>
      </c>
      <c r="M4338" s="2" t="n">
        <f aca="false">MOD(C4338,2)</f>
        <v>1</v>
      </c>
      <c r="N4338" s="2" t="n">
        <f aca="false">MOD(D4338,2)</f>
        <v>0</v>
      </c>
      <c r="O4338" s="2" t="n">
        <f aca="false">MOD(E4338,2)</f>
        <v>0</v>
      </c>
      <c r="P4338" s="3" t="n">
        <f aca="false">SUMPRODUCT(A4338:E4338,K4338:O4338)</f>
        <v>221</v>
      </c>
      <c r="Q4338" s="2" t="n">
        <f aca="false">SUM(A4338:E4338)-P4338</f>
        <v>128</v>
      </c>
      <c r="R4338" s="0" t="n">
        <f aca="false">IF(AND(SUM(F4338:J4338)=5,SUM(K4338:O4338)&lt;3,Q4338&lt;P4338),1,0)</f>
        <v>0</v>
      </c>
      <c r="T4338" s="0" t="n">
        <f aca="false">IF(AND(SUM(F4338:J4338)=5,SUM(K4338:O4338)&gt;=3,Q4338&gt;P4338),1,0)</f>
        <v>0</v>
      </c>
    </row>
    <row r="4339" customFormat="false" ht="15" hidden="false" customHeight="false" outlineLevel="0" collapsed="false">
      <c r="A4339" s="0" t="n">
        <v>86</v>
      </c>
      <c r="B4339" s="0" t="n">
        <v>86</v>
      </c>
      <c r="C4339" s="0" t="n">
        <v>63</v>
      </c>
      <c r="D4339" s="0" t="n">
        <v>10</v>
      </c>
      <c r="E4339" s="0" t="n">
        <v>63</v>
      </c>
      <c r="F4339" s="1" t="n">
        <f aca="false">COUNTIF($A4339:$E4339,A4339)</f>
        <v>2</v>
      </c>
      <c r="G4339" s="1" t="n">
        <f aca="false">COUNTIF($A4339:$E4339,B4339)</f>
        <v>2</v>
      </c>
      <c r="H4339" s="1" t="n">
        <f aca="false">COUNTIF($A4339:$E4339,C4339)</f>
        <v>2</v>
      </c>
      <c r="I4339" s="1" t="n">
        <f aca="false">COUNTIF($A4339:$E4339,D4339)</f>
        <v>1</v>
      </c>
      <c r="J4339" s="1" t="n">
        <f aca="false">COUNTIF($A4339:$E4339,E4339)</f>
        <v>2</v>
      </c>
      <c r="K4339" s="2" t="n">
        <f aca="false">MOD(A4339,2)</f>
        <v>0</v>
      </c>
      <c r="L4339" s="2" t="n">
        <f aca="false">MOD(B4339,2)</f>
        <v>0</v>
      </c>
      <c r="M4339" s="2" t="n">
        <f aca="false">MOD(C4339,2)</f>
        <v>1</v>
      </c>
      <c r="N4339" s="2" t="n">
        <f aca="false">MOD(D4339,2)</f>
        <v>0</v>
      </c>
      <c r="O4339" s="2" t="n">
        <f aca="false">MOD(E4339,2)</f>
        <v>1</v>
      </c>
      <c r="P4339" s="3" t="n">
        <f aca="false">SUMPRODUCT(A4339:E4339,K4339:O4339)</f>
        <v>126</v>
      </c>
      <c r="Q4339" s="2" t="n">
        <f aca="false">SUM(A4339:E4339)-P4339</f>
        <v>182</v>
      </c>
      <c r="R4339" s="0" t="n">
        <f aca="false">IF(AND(SUM(F4339:J4339)=5,SUM(K4339:O4339)&lt;3,Q4339&lt;P4339),1,0)</f>
        <v>0</v>
      </c>
      <c r="T4339" s="0" t="n">
        <f aca="false">IF(AND(SUM(F4339:J4339)=5,SUM(K4339:O4339)&gt;=3,Q4339&gt;P4339),1,0)</f>
        <v>0</v>
      </c>
    </row>
    <row r="4340" customFormat="false" ht="15" hidden="false" customHeight="false" outlineLevel="0" collapsed="false">
      <c r="A4340" s="0" t="n">
        <v>89</v>
      </c>
      <c r="B4340" s="0" t="n">
        <v>32</v>
      </c>
      <c r="C4340" s="0" t="n">
        <v>34</v>
      </c>
      <c r="D4340" s="0" t="n">
        <v>44</v>
      </c>
      <c r="E4340" s="0" t="n">
        <v>44</v>
      </c>
      <c r="F4340" s="1" t="n">
        <f aca="false">COUNTIF($A4340:$E4340,A4340)</f>
        <v>1</v>
      </c>
      <c r="G4340" s="1" t="n">
        <f aca="false">COUNTIF($A4340:$E4340,B4340)</f>
        <v>1</v>
      </c>
      <c r="H4340" s="1" t="n">
        <f aca="false">COUNTIF($A4340:$E4340,C4340)</f>
        <v>1</v>
      </c>
      <c r="I4340" s="1" t="n">
        <f aca="false">COUNTIF($A4340:$E4340,D4340)</f>
        <v>2</v>
      </c>
      <c r="J4340" s="1" t="n">
        <f aca="false">COUNTIF($A4340:$E4340,E4340)</f>
        <v>2</v>
      </c>
      <c r="K4340" s="2" t="n">
        <f aca="false">MOD(A4340,2)</f>
        <v>1</v>
      </c>
      <c r="L4340" s="2" t="n">
        <f aca="false">MOD(B4340,2)</f>
        <v>0</v>
      </c>
      <c r="M4340" s="2" t="n">
        <f aca="false">MOD(C4340,2)</f>
        <v>0</v>
      </c>
      <c r="N4340" s="2" t="n">
        <f aca="false">MOD(D4340,2)</f>
        <v>0</v>
      </c>
      <c r="O4340" s="2" t="n">
        <f aca="false">MOD(E4340,2)</f>
        <v>0</v>
      </c>
      <c r="P4340" s="3" t="n">
        <f aca="false">SUMPRODUCT(A4340:E4340,K4340:O4340)</f>
        <v>89</v>
      </c>
      <c r="Q4340" s="2" t="n">
        <f aca="false">SUM(A4340:E4340)-P4340</f>
        <v>154</v>
      </c>
      <c r="R4340" s="0" t="n">
        <f aca="false">IF(AND(SUM(F4340:J4340)=5,SUM(K4340:O4340)&lt;3,Q4340&lt;P4340),1,0)</f>
        <v>0</v>
      </c>
      <c r="T4340" s="0" t="n">
        <f aca="false">IF(AND(SUM(F4340:J4340)=5,SUM(K4340:O4340)&gt;=3,Q4340&gt;P4340),1,0)</f>
        <v>0</v>
      </c>
    </row>
    <row r="4341" customFormat="false" ht="15" hidden="false" customHeight="false" outlineLevel="0" collapsed="false">
      <c r="A4341" s="0" t="n">
        <v>52</v>
      </c>
      <c r="B4341" s="0" t="n">
        <v>15</v>
      </c>
      <c r="C4341" s="0" t="n">
        <v>52</v>
      </c>
      <c r="D4341" s="0" t="n">
        <v>54</v>
      </c>
      <c r="E4341" s="0" t="n">
        <v>15</v>
      </c>
      <c r="F4341" s="1" t="n">
        <f aca="false">COUNTIF($A4341:$E4341,A4341)</f>
        <v>2</v>
      </c>
      <c r="G4341" s="1" t="n">
        <f aca="false">COUNTIF($A4341:$E4341,B4341)</f>
        <v>2</v>
      </c>
      <c r="H4341" s="1" t="n">
        <f aca="false">COUNTIF($A4341:$E4341,C4341)</f>
        <v>2</v>
      </c>
      <c r="I4341" s="1" t="n">
        <f aca="false">COUNTIF($A4341:$E4341,D4341)</f>
        <v>1</v>
      </c>
      <c r="J4341" s="1" t="n">
        <f aca="false">COUNTIF($A4341:$E4341,E4341)</f>
        <v>2</v>
      </c>
      <c r="K4341" s="2" t="n">
        <f aca="false">MOD(A4341,2)</f>
        <v>0</v>
      </c>
      <c r="L4341" s="2" t="n">
        <f aca="false">MOD(B4341,2)</f>
        <v>1</v>
      </c>
      <c r="M4341" s="2" t="n">
        <f aca="false">MOD(C4341,2)</f>
        <v>0</v>
      </c>
      <c r="N4341" s="2" t="n">
        <f aca="false">MOD(D4341,2)</f>
        <v>0</v>
      </c>
      <c r="O4341" s="2" t="n">
        <f aca="false">MOD(E4341,2)</f>
        <v>1</v>
      </c>
      <c r="P4341" s="3" t="n">
        <f aca="false">SUMPRODUCT(A4341:E4341,K4341:O4341)</f>
        <v>30</v>
      </c>
      <c r="Q4341" s="2" t="n">
        <f aca="false">SUM(A4341:E4341)-P4341</f>
        <v>158</v>
      </c>
      <c r="R4341" s="0" t="n">
        <f aca="false">IF(AND(SUM(F4341:J4341)=5,SUM(K4341:O4341)&lt;3,Q4341&lt;P4341),1,0)</f>
        <v>0</v>
      </c>
      <c r="T4341" s="0" t="n">
        <f aca="false">IF(AND(SUM(F4341:J4341)=5,SUM(K4341:O4341)&gt;=3,Q4341&gt;P4341),1,0)</f>
        <v>0</v>
      </c>
    </row>
    <row r="4342" customFormat="false" ht="15" hidden="false" customHeight="false" outlineLevel="0" collapsed="false">
      <c r="A4342" s="0" t="n">
        <v>67</v>
      </c>
      <c r="B4342" s="0" t="n">
        <v>97</v>
      </c>
      <c r="C4342" s="0" t="n">
        <v>50</v>
      </c>
      <c r="D4342" s="0" t="n">
        <v>50</v>
      </c>
      <c r="E4342" s="0" t="n">
        <v>50</v>
      </c>
      <c r="F4342" s="1" t="n">
        <f aca="false">COUNTIF($A4342:$E4342,A4342)</f>
        <v>1</v>
      </c>
      <c r="G4342" s="1" t="n">
        <f aca="false">COUNTIF($A4342:$E4342,B4342)</f>
        <v>1</v>
      </c>
      <c r="H4342" s="1" t="n">
        <f aca="false">COUNTIF($A4342:$E4342,C4342)</f>
        <v>3</v>
      </c>
      <c r="I4342" s="1" t="n">
        <f aca="false">COUNTIF($A4342:$E4342,D4342)</f>
        <v>3</v>
      </c>
      <c r="J4342" s="1" t="n">
        <f aca="false">COUNTIF($A4342:$E4342,E4342)</f>
        <v>3</v>
      </c>
      <c r="K4342" s="2" t="n">
        <f aca="false">MOD(A4342,2)</f>
        <v>1</v>
      </c>
      <c r="L4342" s="2" t="n">
        <f aca="false">MOD(B4342,2)</f>
        <v>1</v>
      </c>
      <c r="M4342" s="2" t="n">
        <f aca="false">MOD(C4342,2)</f>
        <v>0</v>
      </c>
      <c r="N4342" s="2" t="n">
        <f aca="false">MOD(D4342,2)</f>
        <v>0</v>
      </c>
      <c r="O4342" s="2" t="n">
        <f aca="false">MOD(E4342,2)</f>
        <v>0</v>
      </c>
      <c r="P4342" s="3" t="n">
        <f aca="false">SUMPRODUCT(A4342:E4342,K4342:O4342)</f>
        <v>164</v>
      </c>
      <c r="Q4342" s="2" t="n">
        <f aca="false">SUM(A4342:E4342)-P4342</f>
        <v>150</v>
      </c>
      <c r="R4342" s="0" t="n">
        <f aca="false">IF(AND(SUM(F4342:J4342)=5,SUM(K4342:O4342)&lt;3,Q4342&lt;P4342),1,0)</f>
        <v>0</v>
      </c>
      <c r="T4342" s="0" t="n">
        <f aca="false">IF(AND(SUM(F4342:J4342)=5,SUM(K4342:O4342)&gt;=3,Q4342&gt;P4342),1,0)</f>
        <v>0</v>
      </c>
    </row>
    <row r="4343" customFormat="false" ht="15" hidden="false" customHeight="false" outlineLevel="0" collapsed="false">
      <c r="A4343" s="0" t="n">
        <v>43</v>
      </c>
      <c r="B4343" s="0" t="n">
        <v>12</v>
      </c>
      <c r="C4343" s="0" t="n">
        <v>12</v>
      </c>
      <c r="D4343" s="0" t="n">
        <v>99</v>
      </c>
      <c r="E4343" s="0" t="n">
        <v>99</v>
      </c>
      <c r="F4343" s="1" t="n">
        <f aca="false">COUNTIF($A4343:$E4343,A4343)</f>
        <v>1</v>
      </c>
      <c r="G4343" s="1" t="n">
        <f aca="false">COUNTIF($A4343:$E4343,B4343)</f>
        <v>2</v>
      </c>
      <c r="H4343" s="1" t="n">
        <f aca="false">COUNTIF($A4343:$E4343,C4343)</f>
        <v>2</v>
      </c>
      <c r="I4343" s="1" t="n">
        <f aca="false">COUNTIF($A4343:$E4343,D4343)</f>
        <v>2</v>
      </c>
      <c r="J4343" s="1" t="n">
        <f aca="false">COUNTIF($A4343:$E4343,E4343)</f>
        <v>2</v>
      </c>
      <c r="K4343" s="2" t="n">
        <f aca="false">MOD(A4343,2)</f>
        <v>1</v>
      </c>
      <c r="L4343" s="2" t="n">
        <f aca="false">MOD(B4343,2)</f>
        <v>0</v>
      </c>
      <c r="M4343" s="2" t="n">
        <f aca="false">MOD(C4343,2)</f>
        <v>0</v>
      </c>
      <c r="N4343" s="2" t="n">
        <f aca="false">MOD(D4343,2)</f>
        <v>1</v>
      </c>
      <c r="O4343" s="2" t="n">
        <f aca="false">MOD(E4343,2)</f>
        <v>1</v>
      </c>
      <c r="P4343" s="3" t="n">
        <f aca="false">SUMPRODUCT(A4343:E4343,K4343:O4343)</f>
        <v>241</v>
      </c>
      <c r="Q4343" s="2" t="n">
        <f aca="false">SUM(A4343:E4343)-P4343</f>
        <v>24</v>
      </c>
      <c r="R4343" s="0" t="n">
        <f aca="false">IF(AND(SUM(F4343:J4343)=5,SUM(K4343:O4343)&lt;3,Q4343&lt;P4343),1,0)</f>
        <v>0</v>
      </c>
      <c r="T4343" s="0" t="n">
        <f aca="false">IF(AND(SUM(F4343:J4343)=5,SUM(K4343:O4343)&gt;=3,Q4343&gt;P4343),1,0)</f>
        <v>0</v>
      </c>
    </row>
    <row r="4344" customFormat="false" ht="15" hidden="false" customHeight="false" outlineLevel="0" collapsed="false">
      <c r="A4344" s="0" t="n">
        <v>60</v>
      </c>
      <c r="B4344" s="0" t="n">
        <v>60</v>
      </c>
      <c r="C4344" s="0" t="n">
        <v>97</v>
      </c>
      <c r="D4344" s="0" t="n">
        <v>77</v>
      </c>
      <c r="E4344" s="0" t="n">
        <v>10</v>
      </c>
      <c r="F4344" s="1" t="n">
        <f aca="false">COUNTIF($A4344:$E4344,A4344)</f>
        <v>2</v>
      </c>
      <c r="G4344" s="1" t="n">
        <f aca="false">COUNTIF($A4344:$E4344,B4344)</f>
        <v>2</v>
      </c>
      <c r="H4344" s="1" t="n">
        <f aca="false">COUNTIF($A4344:$E4344,C4344)</f>
        <v>1</v>
      </c>
      <c r="I4344" s="1" t="n">
        <f aca="false">COUNTIF($A4344:$E4344,D4344)</f>
        <v>1</v>
      </c>
      <c r="J4344" s="1" t="n">
        <f aca="false">COUNTIF($A4344:$E4344,E4344)</f>
        <v>1</v>
      </c>
      <c r="K4344" s="2" t="n">
        <f aca="false">MOD(A4344,2)</f>
        <v>0</v>
      </c>
      <c r="L4344" s="2" t="n">
        <f aca="false">MOD(B4344,2)</f>
        <v>0</v>
      </c>
      <c r="M4344" s="2" t="n">
        <f aca="false">MOD(C4344,2)</f>
        <v>1</v>
      </c>
      <c r="N4344" s="2" t="n">
        <f aca="false">MOD(D4344,2)</f>
        <v>1</v>
      </c>
      <c r="O4344" s="2" t="n">
        <f aca="false">MOD(E4344,2)</f>
        <v>0</v>
      </c>
      <c r="P4344" s="3" t="n">
        <f aca="false">SUMPRODUCT(A4344:E4344,K4344:O4344)</f>
        <v>174</v>
      </c>
      <c r="Q4344" s="2" t="n">
        <f aca="false">SUM(A4344:E4344)-P4344</f>
        <v>130</v>
      </c>
      <c r="R4344" s="0" t="n">
        <f aca="false">IF(AND(SUM(F4344:J4344)=5,SUM(K4344:O4344)&lt;3,Q4344&lt;P4344),1,0)</f>
        <v>0</v>
      </c>
      <c r="T4344" s="0" t="n">
        <f aca="false">IF(AND(SUM(F4344:J4344)=5,SUM(K4344:O4344)&gt;=3,Q4344&gt;P4344),1,0)</f>
        <v>0</v>
      </c>
    </row>
    <row r="4345" customFormat="false" ht="15" hidden="false" customHeight="false" outlineLevel="0" collapsed="false">
      <c r="A4345" s="0" t="n">
        <v>38</v>
      </c>
      <c r="B4345" s="0" t="n">
        <v>10</v>
      </c>
      <c r="C4345" s="0" t="n">
        <v>10</v>
      </c>
      <c r="D4345" s="0" t="n">
        <v>10</v>
      </c>
      <c r="E4345" s="0" t="n">
        <v>33</v>
      </c>
      <c r="F4345" s="1" t="n">
        <f aca="false">COUNTIF($A4345:$E4345,A4345)</f>
        <v>1</v>
      </c>
      <c r="G4345" s="1" t="n">
        <f aca="false">COUNTIF($A4345:$E4345,B4345)</f>
        <v>3</v>
      </c>
      <c r="H4345" s="1" t="n">
        <f aca="false">COUNTIF($A4345:$E4345,C4345)</f>
        <v>3</v>
      </c>
      <c r="I4345" s="1" t="n">
        <f aca="false">COUNTIF($A4345:$E4345,D4345)</f>
        <v>3</v>
      </c>
      <c r="J4345" s="1" t="n">
        <f aca="false">COUNTIF($A4345:$E4345,E4345)</f>
        <v>1</v>
      </c>
      <c r="K4345" s="2" t="n">
        <f aca="false">MOD(A4345,2)</f>
        <v>0</v>
      </c>
      <c r="L4345" s="2" t="n">
        <f aca="false">MOD(B4345,2)</f>
        <v>0</v>
      </c>
      <c r="M4345" s="2" t="n">
        <f aca="false">MOD(C4345,2)</f>
        <v>0</v>
      </c>
      <c r="N4345" s="2" t="n">
        <f aca="false">MOD(D4345,2)</f>
        <v>0</v>
      </c>
      <c r="O4345" s="2" t="n">
        <f aca="false">MOD(E4345,2)</f>
        <v>1</v>
      </c>
      <c r="P4345" s="3" t="n">
        <f aca="false">SUMPRODUCT(A4345:E4345,K4345:O4345)</f>
        <v>33</v>
      </c>
      <c r="Q4345" s="2" t="n">
        <f aca="false">SUM(A4345:E4345)-P4345</f>
        <v>68</v>
      </c>
      <c r="R4345" s="0" t="n">
        <f aca="false">IF(AND(SUM(F4345:J4345)=5,SUM(K4345:O4345)&lt;3,Q4345&lt;P4345),1,0)</f>
        <v>0</v>
      </c>
      <c r="T4345" s="0" t="n">
        <f aca="false">IF(AND(SUM(F4345:J4345)=5,SUM(K4345:O4345)&gt;=3,Q4345&gt;P4345),1,0)</f>
        <v>0</v>
      </c>
    </row>
    <row r="4346" customFormat="false" ht="15" hidden="false" customHeight="false" outlineLevel="0" collapsed="false">
      <c r="A4346" s="0" t="n">
        <v>80</v>
      </c>
      <c r="B4346" s="0" t="n">
        <v>85</v>
      </c>
      <c r="C4346" s="0" t="n">
        <v>85</v>
      </c>
      <c r="D4346" s="0" t="n">
        <v>45</v>
      </c>
      <c r="E4346" s="0" t="n">
        <v>45</v>
      </c>
      <c r="F4346" s="1" t="n">
        <f aca="false">COUNTIF($A4346:$E4346,A4346)</f>
        <v>1</v>
      </c>
      <c r="G4346" s="1" t="n">
        <f aca="false">COUNTIF($A4346:$E4346,B4346)</f>
        <v>2</v>
      </c>
      <c r="H4346" s="1" t="n">
        <f aca="false">COUNTIF($A4346:$E4346,C4346)</f>
        <v>2</v>
      </c>
      <c r="I4346" s="1" t="n">
        <f aca="false">COUNTIF($A4346:$E4346,D4346)</f>
        <v>2</v>
      </c>
      <c r="J4346" s="1" t="n">
        <f aca="false">COUNTIF($A4346:$E4346,E4346)</f>
        <v>2</v>
      </c>
      <c r="K4346" s="2" t="n">
        <f aca="false">MOD(A4346,2)</f>
        <v>0</v>
      </c>
      <c r="L4346" s="2" t="n">
        <f aca="false">MOD(B4346,2)</f>
        <v>1</v>
      </c>
      <c r="M4346" s="2" t="n">
        <f aca="false">MOD(C4346,2)</f>
        <v>1</v>
      </c>
      <c r="N4346" s="2" t="n">
        <f aca="false">MOD(D4346,2)</f>
        <v>1</v>
      </c>
      <c r="O4346" s="2" t="n">
        <f aca="false">MOD(E4346,2)</f>
        <v>1</v>
      </c>
      <c r="P4346" s="3" t="n">
        <f aca="false">SUMPRODUCT(A4346:E4346,K4346:O4346)</f>
        <v>260</v>
      </c>
      <c r="Q4346" s="2" t="n">
        <f aca="false">SUM(A4346:E4346)-P4346</f>
        <v>80</v>
      </c>
      <c r="R4346" s="0" t="n">
        <f aca="false">IF(AND(SUM(F4346:J4346)=5,SUM(K4346:O4346)&lt;3,Q4346&lt;P4346),1,0)</f>
        <v>0</v>
      </c>
      <c r="T4346" s="0" t="n">
        <f aca="false">IF(AND(SUM(F4346:J4346)=5,SUM(K4346:O4346)&gt;=3,Q4346&gt;P4346),1,0)</f>
        <v>0</v>
      </c>
    </row>
    <row r="4347" customFormat="false" ht="15" hidden="false" customHeight="false" outlineLevel="0" collapsed="false">
      <c r="A4347" s="0" t="n">
        <v>85</v>
      </c>
      <c r="B4347" s="0" t="n">
        <v>85</v>
      </c>
      <c r="C4347" s="0" t="n">
        <v>22</v>
      </c>
      <c r="D4347" s="0" t="n">
        <v>10</v>
      </c>
      <c r="E4347" s="0" t="n">
        <v>85</v>
      </c>
      <c r="F4347" s="1" t="n">
        <f aca="false">COUNTIF($A4347:$E4347,A4347)</f>
        <v>3</v>
      </c>
      <c r="G4347" s="1" t="n">
        <f aca="false">COUNTIF($A4347:$E4347,B4347)</f>
        <v>3</v>
      </c>
      <c r="H4347" s="1" t="n">
        <f aca="false">COUNTIF($A4347:$E4347,C4347)</f>
        <v>1</v>
      </c>
      <c r="I4347" s="1" t="n">
        <f aca="false">COUNTIF($A4347:$E4347,D4347)</f>
        <v>1</v>
      </c>
      <c r="J4347" s="1" t="n">
        <f aca="false">COUNTIF($A4347:$E4347,E4347)</f>
        <v>3</v>
      </c>
      <c r="K4347" s="2" t="n">
        <f aca="false">MOD(A4347,2)</f>
        <v>1</v>
      </c>
      <c r="L4347" s="2" t="n">
        <f aca="false">MOD(B4347,2)</f>
        <v>1</v>
      </c>
      <c r="M4347" s="2" t="n">
        <f aca="false">MOD(C4347,2)</f>
        <v>0</v>
      </c>
      <c r="N4347" s="2" t="n">
        <f aca="false">MOD(D4347,2)</f>
        <v>0</v>
      </c>
      <c r="O4347" s="2" t="n">
        <f aca="false">MOD(E4347,2)</f>
        <v>1</v>
      </c>
      <c r="P4347" s="3" t="n">
        <f aca="false">SUMPRODUCT(A4347:E4347,K4347:O4347)</f>
        <v>255</v>
      </c>
      <c r="Q4347" s="2" t="n">
        <f aca="false">SUM(A4347:E4347)-P4347</f>
        <v>32</v>
      </c>
      <c r="R4347" s="0" t="n">
        <f aca="false">IF(AND(SUM(F4347:J4347)=5,SUM(K4347:O4347)&lt;3,Q4347&lt;P4347),1,0)</f>
        <v>0</v>
      </c>
      <c r="T4347" s="0" t="n">
        <f aca="false">IF(AND(SUM(F4347:J4347)=5,SUM(K4347:O4347)&gt;=3,Q4347&gt;P4347),1,0)</f>
        <v>0</v>
      </c>
    </row>
    <row r="4348" customFormat="false" ht="15" hidden="false" customHeight="false" outlineLevel="0" collapsed="false">
      <c r="A4348" s="0" t="n">
        <v>68</v>
      </c>
      <c r="B4348" s="0" t="n">
        <v>42</v>
      </c>
      <c r="C4348" s="0" t="n">
        <v>68</v>
      </c>
      <c r="D4348" s="0" t="n">
        <v>42</v>
      </c>
      <c r="E4348" s="0" t="n">
        <v>71</v>
      </c>
      <c r="F4348" s="1" t="n">
        <f aca="false">COUNTIF($A4348:$E4348,A4348)</f>
        <v>2</v>
      </c>
      <c r="G4348" s="1" t="n">
        <f aca="false">COUNTIF($A4348:$E4348,B4348)</f>
        <v>2</v>
      </c>
      <c r="H4348" s="1" t="n">
        <f aca="false">COUNTIF($A4348:$E4348,C4348)</f>
        <v>2</v>
      </c>
      <c r="I4348" s="1" t="n">
        <f aca="false">COUNTIF($A4348:$E4348,D4348)</f>
        <v>2</v>
      </c>
      <c r="J4348" s="1" t="n">
        <f aca="false">COUNTIF($A4348:$E4348,E4348)</f>
        <v>1</v>
      </c>
      <c r="K4348" s="2" t="n">
        <f aca="false">MOD(A4348,2)</f>
        <v>0</v>
      </c>
      <c r="L4348" s="2" t="n">
        <f aca="false">MOD(B4348,2)</f>
        <v>0</v>
      </c>
      <c r="M4348" s="2" t="n">
        <f aca="false">MOD(C4348,2)</f>
        <v>0</v>
      </c>
      <c r="N4348" s="2" t="n">
        <f aca="false">MOD(D4348,2)</f>
        <v>0</v>
      </c>
      <c r="O4348" s="2" t="n">
        <f aca="false">MOD(E4348,2)</f>
        <v>1</v>
      </c>
      <c r="P4348" s="3" t="n">
        <f aca="false">SUMPRODUCT(A4348:E4348,K4348:O4348)</f>
        <v>71</v>
      </c>
      <c r="Q4348" s="2" t="n">
        <f aca="false">SUM(A4348:E4348)-P4348</f>
        <v>220</v>
      </c>
      <c r="R4348" s="0" t="n">
        <f aca="false">IF(AND(SUM(F4348:J4348)=5,SUM(K4348:O4348)&lt;3,Q4348&lt;P4348),1,0)</f>
        <v>0</v>
      </c>
      <c r="T4348" s="0" t="n">
        <f aca="false">IF(AND(SUM(F4348:J4348)=5,SUM(K4348:O4348)&gt;=3,Q4348&gt;P4348),1,0)</f>
        <v>0</v>
      </c>
    </row>
    <row r="4349" customFormat="false" ht="15" hidden="false" customHeight="false" outlineLevel="0" collapsed="false">
      <c r="A4349" s="0" t="n">
        <v>21</v>
      </c>
      <c r="B4349" s="0" t="n">
        <v>42</v>
      </c>
      <c r="C4349" s="0" t="n">
        <v>18</v>
      </c>
      <c r="D4349" s="0" t="n">
        <v>36</v>
      </c>
      <c r="E4349" s="0" t="n">
        <v>18</v>
      </c>
      <c r="F4349" s="1" t="n">
        <f aca="false">COUNTIF($A4349:$E4349,A4349)</f>
        <v>1</v>
      </c>
      <c r="G4349" s="1" t="n">
        <f aca="false">COUNTIF($A4349:$E4349,B4349)</f>
        <v>1</v>
      </c>
      <c r="H4349" s="1" t="n">
        <f aca="false">COUNTIF($A4349:$E4349,C4349)</f>
        <v>2</v>
      </c>
      <c r="I4349" s="1" t="n">
        <f aca="false">COUNTIF($A4349:$E4349,D4349)</f>
        <v>1</v>
      </c>
      <c r="J4349" s="1" t="n">
        <f aca="false">COUNTIF($A4349:$E4349,E4349)</f>
        <v>2</v>
      </c>
      <c r="K4349" s="2" t="n">
        <f aca="false">MOD(A4349,2)</f>
        <v>1</v>
      </c>
      <c r="L4349" s="2" t="n">
        <f aca="false">MOD(B4349,2)</f>
        <v>0</v>
      </c>
      <c r="M4349" s="2" t="n">
        <f aca="false">MOD(C4349,2)</f>
        <v>0</v>
      </c>
      <c r="N4349" s="2" t="n">
        <f aca="false">MOD(D4349,2)</f>
        <v>0</v>
      </c>
      <c r="O4349" s="2" t="n">
        <f aca="false">MOD(E4349,2)</f>
        <v>0</v>
      </c>
      <c r="P4349" s="3" t="n">
        <f aca="false">SUMPRODUCT(A4349:E4349,K4349:O4349)</f>
        <v>21</v>
      </c>
      <c r="Q4349" s="2" t="n">
        <f aca="false">SUM(A4349:E4349)-P4349</f>
        <v>114</v>
      </c>
      <c r="R4349" s="0" t="n">
        <f aca="false">IF(AND(SUM(F4349:J4349)=5,SUM(K4349:O4349)&lt;3,Q4349&lt;P4349),1,0)</f>
        <v>0</v>
      </c>
      <c r="T4349" s="0" t="n">
        <f aca="false">IF(AND(SUM(F4349:J4349)=5,SUM(K4349:O4349)&gt;=3,Q4349&gt;P4349),1,0)</f>
        <v>0</v>
      </c>
    </row>
    <row r="4350" customFormat="false" ht="15" hidden="false" customHeight="false" outlineLevel="0" collapsed="false">
      <c r="A4350" s="0" t="n">
        <v>47</v>
      </c>
      <c r="B4350" s="0" t="n">
        <v>45</v>
      </c>
      <c r="C4350" s="0" t="n">
        <v>33</v>
      </c>
      <c r="D4350" s="0" t="n">
        <v>33</v>
      </c>
      <c r="E4350" s="0" t="n">
        <v>38</v>
      </c>
      <c r="F4350" s="1" t="n">
        <f aca="false">COUNTIF($A4350:$E4350,A4350)</f>
        <v>1</v>
      </c>
      <c r="G4350" s="1" t="n">
        <f aca="false">COUNTIF($A4350:$E4350,B4350)</f>
        <v>1</v>
      </c>
      <c r="H4350" s="1" t="n">
        <f aca="false">COUNTIF($A4350:$E4350,C4350)</f>
        <v>2</v>
      </c>
      <c r="I4350" s="1" t="n">
        <f aca="false">COUNTIF($A4350:$E4350,D4350)</f>
        <v>2</v>
      </c>
      <c r="J4350" s="1" t="n">
        <f aca="false">COUNTIF($A4350:$E4350,E4350)</f>
        <v>1</v>
      </c>
      <c r="K4350" s="2" t="n">
        <f aca="false">MOD(A4350,2)</f>
        <v>1</v>
      </c>
      <c r="L4350" s="2" t="n">
        <f aca="false">MOD(B4350,2)</f>
        <v>1</v>
      </c>
      <c r="M4350" s="2" t="n">
        <f aca="false">MOD(C4350,2)</f>
        <v>1</v>
      </c>
      <c r="N4350" s="2" t="n">
        <f aca="false">MOD(D4350,2)</f>
        <v>1</v>
      </c>
      <c r="O4350" s="2" t="n">
        <f aca="false">MOD(E4350,2)</f>
        <v>0</v>
      </c>
      <c r="P4350" s="3" t="n">
        <f aca="false">SUMPRODUCT(A4350:E4350,K4350:O4350)</f>
        <v>158</v>
      </c>
      <c r="Q4350" s="2" t="n">
        <f aca="false">SUM(A4350:E4350)-P4350</f>
        <v>38</v>
      </c>
      <c r="R4350" s="0" t="n">
        <f aca="false">IF(AND(SUM(F4350:J4350)=5,SUM(K4350:O4350)&lt;3,Q4350&lt;P4350),1,0)</f>
        <v>0</v>
      </c>
      <c r="T4350" s="0" t="n">
        <f aca="false">IF(AND(SUM(F4350:J4350)=5,SUM(K4350:O4350)&gt;=3,Q4350&gt;P4350),1,0)</f>
        <v>0</v>
      </c>
    </row>
    <row r="4351" customFormat="false" ht="15" hidden="false" customHeight="false" outlineLevel="0" collapsed="false">
      <c r="A4351" s="0" t="n">
        <v>51</v>
      </c>
      <c r="B4351" s="0" t="n">
        <v>66</v>
      </c>
      <c r="C4351" s="0" t="n">
        <v>27</v>
      </c>
      <c r="D4351" s="0" t="n">
        <v>27</v>
      </c>
      <c r="E4351" s="0" t="n">
        <v>51</v>
      </c>
      <c r="F4351" s="1" t="n">
        <f aca="false">COUNTIF($A4351:$E4351,A4351)</f>
        <v>2</v>
      </c>
      <c r="G4351" s="1" t="n">
        <f aca="false">COUNTIF($A4351:$E4351,B4351)</f>
        <v>1</v>
      </c>
      <c r="H4351" s="1" t="n">
        <f aca="false">COUNTIF($A4351:$E4351,C4351)</f>
        <v>2</v>
      </c>
      <c r="I4351" s="1" t="n">
        <f aca="false">COUNTIF($A4351:$E4351,D4351)</f>
        <v>2</v>
      </c>
      <c r="J4351" s="1" t="n">
        <f aca="false">COUNTIF($A4351:$E4351,E4351)</f>
        <v>2</v>
      </c>
      <c r="K4351" s="2" t="n">
        <f aca="false">MOD(A4351,2)</f>
        <v>1</v>
      </c>
      <c r="L4351" s="2" t="n">
        <f aca="false">MOD(B4351,2)</f>
        <v>0</v>
      </c>
      <c r="M4351" s="2" t="n">
        <f aca="false">MOD(C4351,2)</f>
        <v>1</v>
      </c>
      <c r="N4351" s="2" t="n">
        <f aca="false">MOD(D4351,2)</f>
        <v>1</v>
      </c>
      <c r="O4351" s="2" t="n">
        <f aca="false">MOD(E4351,2)</f>
        <v>1</v>
      </c>
      <c r="P4351" s="3" t="n">
        <f aca="false">SUMPRODUCT(A4351:E4351,K4351:O4351)</f>
        <v>156</v>
      </c>
      <c r="Q4351" s="2" t="n">
        <f aca="false">SUM(A4351:E4351)-P4351</f>
        <v>66</v>
      </c>
      <c r="R4351" s="0" t="n">
        <f aca="false">IF(AND(SUM(F4351:J4351)=5,SUM(K4351:O4351)&lt;3,Q4351&lt;P4351),1,0)</f>
        <v>0</v>
      </c>
      <c r="T4351" s="0" t="n">
        <f aca="false">IF(AND(SUM(F4351:J4351)=5,SUM(K4351:O4351)&gt;=3,Q4351&gt;P4351),1,0)</f>
        <v>0</v>
      </c>
    </row>
    <row r="4352" customFormat="false" ht="15" hidden="false" customHeight="false" outlineLevel="0" collapsed="false">
      <c r="A4352" s="0" t="n">
        <v>69</v>
      </c>
      <c r="B4352" s="0" t="n">
        <v>69</v>
      </c>
      <c r="C4352" s="0" t="n">
        <v>52</v>
      </c>
      <c r="D4352" s="0" t="n">
        <v>60</v>
      </c>
      <c r="E4352" s="0" t="n">
        <v>69</v>
      </c>
      <c r="F4352" s="1" t="n">
        <f aca="false">COUNTIF($A4352:$E4352,A4352)</f>
        <v>3</v>
      </c>
      <c r="G4352" s="1" t="n">
        <f aca="false">COUNTIF($A4352:$E4352,B4352)</f>
        <v>3</v>
      </c>
      <c r="H4352" s="1" t="n">
        <f aca="false">COUNTIF($A4352:$E4352,C4352)</f>
        <v>1</v>
      </c>
      <c r="I4352" s="1" t="n">
        <f aca="false">COUNTIF($A4352:$E4352,D4352)</f>
        <v>1</v>
      </c>
      <c r="J4352" s="1" t="n">
        <f aca="false">COUNTIF($A4352:$E4352,E4352)</f>
        <v>3</v>
      </c>
      <c r="K4352" s="2" t="n">
        <f aca="false">MOD(A4352,2)</f>
        <v>1</v>
      </c>
      <c r="L4352" s="2" t="n">
        <f aca="false">MOD(B4352,2)</f>
        <v>1</v>
      </c>
      <c r="M4352" s="2" t="n">
        <f aca="false">MOD(C4352,2)</f>
        <v>0</v>
      </c>
      <c r="N4352" s="2" t="n">
        <f aca="false">MOD(D4352,2)</f>
        <v>0</v>
      </c>
      <c r="O4352" s="2" t="n">
        <f aca="false">MOD(E4352,2)</f>
        <v>1</v>
      </c>
      <c r="P4352" s="3" t="n">
        <f aca="false">SUMPRODUCT(A4352:E4352,K4352:O4352)</f>
        <v>207</v>
      </c>
      <c r="Q4352" s="2" t="n">
        <f aca="false">SUM(A4352:E4352)-P4352</f>
        <v>112</v>
      </c>
      <c r="R4352" s="0" t="n">
        <f aca="false">IF(AND(SUM(F4352:J4352)=5,SUM(K4352:O4352)&lt;3,Q4352&lt;P4352),1,0)</f>
        <v>0</v>
      </c>
      <c r="T4352" s="0" t="n">
        <f aca="false">IF(AND(SUM(F4352:J4352)=5,SUM(K4352:O4352)&gt;=3,Q4352&gt;P4352),1,0)</f>
        <v>0</v>
      </c>
    </row>
    <row r="4353" customFormat="false" ht="15" hidden="false" customHeight="false" outlineLevel="0" collapsed="false">
      <c r="A4353" s="0" t="n">
        <v>56</v>
      </c>
      <c r="B4353" s="0" t="n">
        <v>83</v>
      </c>
      <c r="C4353" s="0" t="n">
        <v>75</v>
      </c>
      <c r="D4353" s="0" t="n">
        <v>98</v>
      </c>
      <c r="E4353" s="0" t="n">
        <v>98</v>
      </c>
      <c r="F4353" s="1" t="n">
        <f aca="false">COUNTIF($A4353:$E4353,A4353)</f>
        <v>1</v>
      </c>
      <c r="G4353" s="1" t="n">
        <f aca="false">COUNTIF($A4353:$E4353,B4353)</f>
        <v>1</v>
      </c>
      <c r="H4353" s="1" t="n">
        <f aca="false">COUNTIF($A4353:$E4353,C4353)</f>
        <v>1</v>
      </c>
      <c r="I4353" s="1" t="n">
        <f aca="false">COUNTIF($A4353:$E4353,D4353)</f>
        <v>2</v>
      </c>
      <c r="J4353" s="1" t="n">
        <f aca="false">COUNTIF($A4353:$E4353,E4353)</f>
        <v>2</v>
      </c>
      <c r="K4353" s="2" t="n">
        <f aca="false">MOD(A4353,2)</f>
        <v>0</v>
      </c>
      <c r="L4353" s="2" t="n">
        <f aca="false">MOD(B4353,2)</f>
        <v>1</v>
      </c>
      <c r="M4353" s="2" t="n">
        <f aca="false">MOD(C4353,2)</f>
        <v>1</v>
      </c>
      <c r="N4353" s="2" t="n">
        <f aca="false">MOD(D4353,2)</f>
        <v>0</v>
      </c>
      <c r="O4353" s="2" t="n">
        <f aca="false">MOD(E4353,2)</f>
        <v>0</v>
      </c>
      <c r="P4353" s="3" t="n">
        <f aca="false">SUMPRODUCT(A4353:E4353,K4353:O4353)</f>
        <v>158</v>
      </c>
      <c r="Q4353" s="2" t="n">
        <f aca="false">SUM(A4353:E4353)-P4353</f>
        <v>252</v>
      </c>
      <c r="R4353" s="0" t="n">
        <f aca="false">IF(AND(SUM(F4353:J4353)=5,SUM(K4353:O4353)&lt;3,Q4353&lt;P4353),1,0)</f>
        <v>0</v>
      </c>
      <c r="T4353" s="0" t="n">
        <f aca="false">IF(AND(SUM(F4353:J4353)=5,SUM(K4353:O4353)&gt;=3,Q4353&gt;P4353),1,0)</f>
        <v>0</v>
      </c>
    </row>
    <row r="4354" customFormat="false" ht="15" hidden="false" customHeight="false" outlineLevel="0" collapsed="false">
      <c r="A4354" s="0" t="n">
        <v>16</v>
      </c>
      <c r="B4354" s="0" t="n">
        <v>94</v>
      </c>
      <c r="C4354" s="0" t="n">
        <v>36</v>
      </c>
      <c r="D4354" s="0" t="n">
        <v>94</v>
      </c>
      <c r="E4354" s="0" t="n">
        <v>36</v>
      </c>
      <c r="F4354" s="1" t="n">
        <f aca="false">COUNTIF($A4354:$E4354,A4354)</f>
        <v>1</v>
      </c>
      <c r="G4354" s="1" t="n">
        <f aca="false">COUNTIF($A4354:$E4354,B4354)</f>
        <v>2</v>
      </c>
      <c r="H4354" s="1" t="n">
        <f aca="false">COUNTIF($A4354:$E4354,C4354)</f>
        <v>2</v>
      </c>
      <c r="I4354" s="1" t="n">
        <f aca="false">COUNTIF($A4354:$E4354,D4354)</f>
        <v>2</v>
      </c>
      <c r="J4354" s="1" t="n">
        <f aca="false">COUNTIF($A4354:$E4354,E4354)</f>
        <v>2</v>
      </c>
      <c r="K4354" s="2" t="n">
        <f aca="false">MOD(A4354,2)</f>
        <v>0</v>
      </c>
      <c r="L4354" s="2" t="n">
        <f aca="false">MOD(B4354,2)</f>
        <v>0</v>
      </c>
      <c r="M4354" s="2" t="n">
        <f aca="false">MOD(C4354,2)</f>
        <v>0</v>
      </c>
      <c r="N4354" s="2" t="n">
        <f aca="false">MOD(D4354,2)</f>
        <v>0</v>
      </c>
      <c r="O4354" s="2" t="n">
        <f aca="false">MOD(E4354,2)</f>
        <v>0</v>
      </c>
      <c r="P4354" s="3" t="n">
        <f aca="false">SUMPRODUCT(A4354:E4354,K4354:O4354)</f>
        <v>0</v>
      </c>
      <c r="Q4354" s="2" t="n">
        <f aca="false">SUM(A4354:E4354)-P4354</f>
        <v>276</v>
      </c>
      <c r="R4354" s="0" t="n">
        <f aca="false">IF(AND(SUM(F4354:J4354)=5,SUM(K4354:O4354)&lt;3,Q4354&lt;P4354),1,0)</f>
        <v>0</v>
      </c>
      <c r="T4354" s="0" t="n">
        <f aca="false">IF(AND(SUM(F4354:J4354)=5,SUM(K4354:O4354)&gt;=3,Q4354&gt;P4354),1,0)</f>
        <v>0</v>
      </c>
    </row>
    <row r="4355" customFormat="false" ht="15" hidden="false" customHeight="false" outlineLevel="0" collapsed="false">
      <c r="A4355" s="0" t="n">
        <v>41</v>
      </c>
      <c r="B4355" s="0" t="n">
        <v>56</v>
      </c>
      <c r="C4355" s="0" t="n">
        <v>73</v>
      </c>
      <c r="D4355" s="0" t="n">
        <v>73</v>
      </c>
      <c r="E4355" s="0" t="n">
        <v>73</v>
      </c>
      <c r="F4355" s="1" t="n">
        <f aca="false">COUNTIF($A4355:$E4355,A4355)</f>
        <v>1</v>
      </c>
      <c r="G4355" s="1" t="n">
        <f aca="false">COUNTIF($A4355:$E4355,B4355)</f>
        <v>1</v>
      </c>
      <c r="H4355" s="1" t="n">
        <f aca="false">COUNTIF($A4355:$E4355,C4355)</f>
        <v>3</v>
      </c>
      <c r="I4355" s="1" t="n">
        <f aca="false">COUNTIF($A4355:$E4355,D4355)</f>
        <v>3</v>
      </c>
      <c r="J4355" s="1" t="n">
        <f aca="false">COUNTIF($A4355:$E4355,E4355)</f>
        <v>3</v>
      </c>
      <c r="K4355" s="2" t="n">
        <f aca="false">MOD(A4355,2)</f>
        <v>1</v>
      </c>
      <c r="L4355" s="2" t="n">
        <f aca="false">MOD(B4355,2)</f>
        <v>0</v>
      </c>
      <c r="M4355" s="2" t="n">
        <f aca="false">MOD(C4355,2)</f>
        <v>1</v>
      </c>
      <c r="N4355" s="2" t="n">
        <f aca="false">MOD(D4355,2)</f>
        <v>1</v>
      </c>
      <c r="O4355" s="2" t="n">
        <f aca="false">MOD(E4355,2)</f>
        <v>1</v>
      </c>
      <c r="P4355" s="3" t="n">
        <f aca="false">SUMPRODUCT(A4355:E4355,K4355:O4355)</f>
        <v>260</v>
      </c>
      <c r="Q4355" s="2" t="n">
        <f aca="false">SUM(A4355:E4355)-P4355</f>
        <v>56</v>
      </c>
      <c r="R4355" s="0" t="n">
        <f aca="false">IF(AND(SUM(F4355:J4355)=5,SUM(K4355:O4355)&lt;3,Q4355&lt;P4355),1,0)</f>
        <v>0</v>
      </c>
      <c r="T4355" s="0" t="n">
        <f aca="false">IF(AND(SUM(F4355:J4355)=5,SUM(K4355:O4355)&gt;=3,Q4355&gt;P4355),1,0)</f>
        <v>0</v>
      </c>
    </row>
    <row r="4356" customFormat="false" ht="15" hidden="false" customHeight="false" outlineLevel="0" collapsed="false">
      <c r="A4356" s="0" t="n">
        <v>40</v>
      </c>
      <c r="B4356" s="0" t="n">
        <v>87</v>
      </c>
      <c r="C4356" s="0" t="n">
        <v>67</v>
      </c>
      <c r="D4356" s="0" t="n">
        <v>67</v>
      </c>
      <c r="E4356" s="0" t="n">
        <v>87</v>
      </c>
      <c r="F4356" s="1" t="n">
        <f aca="false">COUNTIF($A4356:$E4356,A4356)</f>
        <v>1</v>
      </c>
      <c r="G4356" s="1" t="n">
        <f aca="false">COUNTIF($A4356:$E4356,B4356)</f>
        <v>2</v>
      </c>
      <c r="H4356" s="1" t="n">
        <f aca="false">COUNTIF($A4356:$E4356,C4356)</f>
        <v>2</v>
      </c>
      <c r="I4356" s="1" t="n">
        <f aca="false">COUNTIF($A4356:$E4356,D4356)</f>
        <v>2</v>
      </c>
      <c r="J4356" s="1" t="n">
        <f aca="false">COUNTIF($A4356:$E4356,E4356)</f>
        <v>2</v>
      </c>
      <c r="K4356" s="2" t="n">
        <f aca="false">MOD(A4356,2)</f>
        <v>0</v>
      </c>
      <c r="L4356" s="2" t="n">
        <f aca="false">MOD(B4356,2)</f>
        <v>1</v>
      </c>
      <c r="M4356" s="2" t="n">
        <f aca="false">MOD(C4356,2)</f>
        <v>1</v>
      </c>
      <c r="N4356" s="2" t="n">
        <f aca="false">MOD(D4356,2)</f>
        <v>1</v>
      </c>
      <c r="O4356" s="2" t="n">
        <f aca="false">MOD(E4356,2)</f>
        <v>1</v>
      </c>
      <c r="P4356" s="3" t="n">
        <f aca="false">SUMPRODUCT(A4356:E4356,K4356:O4356)</f>
        <v>308</v>
      </c>
      <c r="Q4356" s="2" t="n">
        <f aca="false">SUM(A4356:E4356)-P4356</f>
        <v>40</v>
      </c>
      <c r="R4356" s="0" t="n">
        <f aca="false">IF(AND(SUM(F4356:J4356)=5,SUM(K4356:O4356)&lt;3,Q4356&lt;P4356),1,0)</f>
        <v>0</v>
      </c>
      <c r="T4356" s="0" t="n">
        <f aca="false">IF(AND(SUM(F4356:J4356)=5,SUM(K4356:O4356)&gt;=3,Q4356&gt;P4356),1,0)</f>
        <v>0</v>
      </c>
    </row>
    <row r="4357" customFormat="false" ht="15" hidden="false" customHeight="false" outlineLevel="0" collapsed="false">
      <c r="A4357" s="0" t="n">
        <v>91</v>
      </c>
      <c r="B4357" s="0" t="n">
        <v>72</v>
      </c>
      <c r="C4357" s="0" t="n">
        <v>80</v>
      </c>
      <c r="D4357" s="0" t="n">
        <v>42</v>
      </c>
      <c r="E4357" s="0" t="n">
        <v>85</v>
      </c>
      <c r="F4357" s="1" t="n">
        <f aca="false">COUNTIF($A4357:$E4357,A4357)</f>
        <v>1</v>
      </c>
      <c r="G4357" s="1" t="n">
        <f aca="false">COUNTIF($A4357:$E4357,B4357)</f>
        <v>1</v>
      </c>
      <c r="H4357" s="1" t="n">
        <f aca="false">COUNTIF($A4357:$E4357,C4357)</f>
        <v>1</v>
      </c>
      <c r="I4357" s="1" t="n">
        <f aca="false">COUNTIF($A4357:$E4357,D4357)</f>
        <v>1</v>
      </c>
      <c r="J4357" s="1" t="n">
        <f aca="false">COUNTIF($A4357:$E4357,E4357)</f>
        <v>1</v>
      </c>
      <c r="K4357" s="2" t="n">
        <f aca="false">MOD(A4357,2)</f>
        <v>1</v>
      </c>
      <c r="L4357" s="2" t="n">
        <f aca="false">MOD(B4357,2)</f>
        <v>0</v>
      </c>
      <c r="M4357" s="2" t="n">
        <f aca="false">MOD(C4357,2)</f>
        <v>0</v>
      </c>
      <c r="N4357" s="2" t="n">
        <f aca="false">MOD(D4357,2)</f>
        <v>0</v>
      </c>
      <c r="O4357" s="2" t="n">
        <f aca="false">MOD(E4357,2)</f>
        <v>1</v>
      </c>
      <c r="P4357" s="3" t="n">
        <f aca="false">SUMPRODUCT(A4357:E4357,K4357:O4357)</f>
        <v>176</v>
      </c>
      <c r="Q4357" s="2" t="n">
        <f aca="false">SUM(A4357:E4357)-P4357</f>
        <v>194</v>
      </c>
      <c r="R4357" s="0" t="n">
        <f aca="false">IF(AND(SUM(F4357:J4357)=5,SUM(K4357:O4357)&lt;3,Q4357&lt;P4357),1,0)</f>
        <v>0</v>
      </c>
      <c r="T4357" s="0" t="n">
        <f aca="false">IF(AND(SUM(F4357:J4357)=5,SUM(K4357:O4357)&gt;=3,Q4357&gt;P4357),1,0)</f>
        <v>0</v>
      </c>
    </row>
    <row r="4358" customFormat="false" ht="15" hidden="false" customHeight="false" outlineLevel="0" collapsed="false">
      <c r="A4358" s="0" t="n">
        <v>54</v>
      </c>
      <c r="B4358" s="0" t="n">
        <v>68</v>
      </c>
      <c r="C4358" s="0" t="n">
        <v>61</v>
      </c>
      <c r="D4358" s="0" t="n">
        <v>59</v>
      </c>
      <c r="E4358" s="0" t="n">
        <v>61</v>
      </c>
      <c r="F4358" s="1" t="n">
        <f aca="false">COUNTIF($A4358:$E4358,A4358)</f>
        <v>1</v>
      </c>
      <c r="G4358" s="1" t="n">
        <f aca="false">COUNTIF($A4358:$E4358,B4358)</f>
        <v>1</v>
      </c>
      <c r="H4358" s="1" t="n">
        <f aca="false">COUNTIF($A4358:$E4358,C4358)</f>
        <v>2</v>
      </c>
      <c r="I4358" s="1" t="n">
        <f aca="false">COUNTIF($A4358:$E4358,D4358)</f>
        <v>1</v>
      </c>
      <c r="J4358" s="1" t="n">
        <f aca="false">COUNTIF($A4358:$E4358,E4358)</f>
        <v>2</v>
      </c>
      <c r="K4358" s="2" t="n">
        <f aca="false">MOD(A4358,2)</f>
        <v>0</v>
      </c>
      <c r="L4358" s="2" t="n">
        <f aca="false">MOD(B4358,2)</f>
        <v>0</v>
      </c>
      <c r="M4358" s="2" t="n">
        <f aca="false">MOD(C4358,2)</f>
        <v>1</v>
      </c>
      <c r="N4358" s="2" t="n">
        <f aca="false">MOD(D4358,2)</f>
        <v>1</v>
      </c>
      <c r="O4358" s="2" t="n">
        <f aca="false">MOD(E4358,2)</f>
        <v>1</v>
      </c>
      <c r="P4358" s="3" t="n">
        <f aca="false">SUMPRODUCT(A4358:E4358,K4358:O4358)</f>
        <v>181</v>
      </c>
      <c r="Q4358" s="2" t="n">
        <f aca="false">SUM(A4358:E4358)-P4358</f>
        <v>122</v>
      </c>
      <c r="R4358" s="0" t="n">
        <f aca="false">IF(AND(SUM(F4358:J4358)=5,SUM(K4358:O4358)&lt;3,Q4358&lt;P4358),1,0)</f>
        <v>0</v>
      </c>
      <c r="T4358" s="0" t="n">
        <f aca="false">IF(AND(SUM(F4358:J4358)=5,SUM(K4358:O4358)&gt;=3,Q4358&gt;P4358),1,0)</f>
        <v>0</v>
      </c>
    </row>
    <row r="4359" customFormat="false" ht="15" hidden="false" customHeight="false" outlineLevel="0" collapsed="false">
      <c r="A4359" s="0" t="n">
        <v>91</v>
      </c>
      <c r="B4359" s="0" t="n">
        <v>91</v>
      </c>
      <c r="C4359" s="0" t="n">
        <v>88</v>
      </c>
      <c r="D4359" s="0" t="n">
        <v>19</v>
      </c>
      <c r="E4359" s="0" t="n">
        <v>47</v>
      </c>
      <c r="F4359" s="1" t="n">
        <f aca="false">COUNTIF($A4359:$E4359,A4359)</f>
        <v>2</v>
      </c>
      <c r="G4359" s="1" t="n">
        <f aca="false">COUNTIF($A4359:$E4359,B4359)</f>
        <v>2</v>
      </c>
      <c r="H4359" s="1" t="n">
        <f aca="false">COUNTIF($A4359:$E4359,C4359)</f>
        <v>1</v>
      </c>
      <c r="I4359" s="1" t="n">
        <f aca="false">COUNTIF($A4359:$E4359,D4359)</f>
        <v>1</v>
      </c>
      <c r="J4359" s="1" t="n">
        <f aca="false">COUNTIF($A4359:$E4359,E4359)</f>
        <v>1</v>
      </c>
      <c r="K4359" s="2" t="n">
        <f aca="false">MOD(A4359,2)</f>
        <v>1</v>
      </c>
      <c r="L4359" s="2" t="n">
        <f aca="false">MOD(B4359,2)</f>
        <v>1</v>
      </c>
      <c r="M4359" s="2" t="n">
        <f aca="false">MOD(C4359,2)</f>
        <v>0</v>
      </c>
      <c r="N4359" s="2" t="n">
        <f aca="false">MOD(D4359,2)</f>
        <v>1</v>
      </c>
      <c r="O4359" s="2" t="n">
        <f aca="false">MOD(E4359,2)</f>
        <v>1</v>
      </c>
      <c r="P4359" s="3" t="n">
        <f aca="false">SUMPRODUCT(A4359:E4359,K4359:O4359)</f>
        <v>248</v>
      </c>
      <c r="Q4359" s="2" t="n">
        <f aca="false">SUM(A4359:E4359)-P4359</f>
        <v>88</v>
      </c>
      <c r="R4359" s="0" t="n">
        <f aca="false">IF(AND(SUM(F4359:J4359)=5,SUM(K4359:O4359)&lt;3,Q4359&lt;P4359),1,0)</f>
        <v>0</v>
      </c>
      <c r="T4359" s="0" t="n">
        <f aca="false">IF(AND(SUM(F4359:J4359)=5,SUM(K4359:O4359)&gt;=3,Q4359&gt;P4359),1,0)</f>
        <v>0</v>
      </c>
    </row>
    <row r="4360" customFormat="false" ht="15" hidden="false" customHeight="false" outlineLevel="0" collapsed="false">
      <c r="A4360" s="0" t="n">
        <v>83</v>
      </c>
      <c r="B4360" s="0" t="n">
        <v>63</v>
      </c>
      <c r="C4360" s="0" t="n">
        <v>18</v>
      </c>
      <c r="D4360" s="0" t="n">
        <v>30</v>
      </c>
      <c r="E4360" s="0" t="n">
        <v>87</v>
      </c>
      <c r="F4360" s="1" t="n">
        <f aca="false">COUNTIF($A4360:$E4360,A4360)</f>
        <v>1</v>
      </c>
      <c r="G4360" s="1" t="n">
        <f aca="false">COUNTIF($A4360:$E4360,B4360)</f>
        <v>1</v>
      </c>
      <c r="H4360" s="1" t="n">
        <f aca="false">COUNTIF($A4360:$E4360,C4360)</f>
        <v>1</v>
      </c>
      <c r="I4360" s="1" t="n">
        <f aca="false">COUNTIF($A4360:$E4360,D4360)</f>
        <v>1</v>
      </c>
      <c r="J4360" s="1" t="n">
        <f aca="false">COUNTIF($A4360:$E4360,E4360)</f>
        <v>1</v>
      </c>
      <c r="K4360" s="2" t="n">
        <f aca="false">MOD(A4360,2)</f>
        <v>1</v>
      </c>
      <c r="L4360" s="2" t="n">
        <f aca="false">MOD(B4360,2)</f>
        <v>1</v>
      </c>
      <c r="M4360" s="2" t="n">
        <f aca="false">MOD(C4360,2)</f>
        <v>0</v>
      </c>
      <c r="N4360" s="2" t="n">
        <f aca="false">MOD(D4360,2)</f>
        <v>0</v>
      </c>
      <c r="O4360" s="2" t="n">
        <f aca="false">MOD(E4360,2)</f>
        <v>1</v>
      </c>
      <c r="P4360" s="3" t="n">
        <f aca="false">SUMPRODUCT(A4360:E4360,K4360:O4360)</f>
        <v>233</v>
      </c>
      <c r="Q4360" s="2" t="n">
        <f aca="false">SUM(A4360:E4360)-P4360</f>
        <v>48</v>
      </c>
      <c r="R4360" s="0" t="n">
        <f aca="false">IF(AND(SUM(F4360:J4360)=5,SUM(K4360:O4360)&lt;3,Q4360&lt;P4360),1,0)</f>
        <v>0</v>
      </c>
      <c r="T4360" s="0" t="n">
        <f aca="false">IF(AND(SUM(F4360:J4360)=5,SUM(K4360:O4360)&gt;=3,Q4360&gt;P4360),1,0)</f>
        <v>0</v>
      </c>
    </row>
    <row r="4361" customFormat="false" ht="15" hidden="false" customHeight="false" outlineLevel="0" collapsed="false">
      <c r="A4361" s="0" t="n">
        <v>30</v>
      </c>
      <c r="B4361" s="0" t="n">
        <v>14</v>
      </c>
      <c r="C4361" s="0" t="n">
        <v>12</v>
      </c>
      <c r="D4361" s="0" t="n">
        <v>14</v>
      </c>
      <c r="E4361" s="0" t="n">
        <v>30</v>
      </c>
      <c r="F4361" s="1" t="n">
        <f aca="false">COUNTIF($A4361:$E4361,A4361)</f>
        <v>2</v>
      </c>
      <c r="G4361" s="1" t="n">
        <f aca="false">COUNTIF($A4361:$E4361,B4361)</f>
        <v>2</v>
      </c>
      <c r="H4361" s="1" t="n">
        <f aca="false">COUNTIF($A4361:$E4361,C4361)</f>
        <v>1</v>
      </c>
      <c r="I4361" s="1" t="n">
        <f aca="false">COUNTIF($A4361:$E4361,D4361)</f>
        <v>2</v>
      </c>
      <c r="J4361" s="1" t="n">
        <f aca="false">COUNTIF($A4361:$E4361,E4361)</f>
        <v>2</v>
      </c>
      <c r="K4361" s="2" t="n">
        <f aca="false">MOD(A4361,2)</f>
        <v>0</v>
      </c>
      <c r="L4361" s="2" t="n">
        <f aca="false">MOD(B4361,2)</f>
        <v>0</v>
      </c>
      <c r="M4361" s="2" t="n">
        <f aca="false">MOD(C4361,2)</f>
        <v>0</v>
      </c>
      <c r="N4361" s="2" t="n">
        <f aca="false">MOD(D4361,2)</f>
        <v>0</v>
      </c>
      <c r="O4361" s="2" t="n">
        <f aca="false">MOD(E4361,2)</f>
        <v>0</v>
      </c>
      <c r="P4361" s="3" t="n">
        <f aca="false">SUMPRODUCT(A4361:E4361,K4361:O4361)</f>
        <v>0</v>
      </c>
      <c r="Q4361" s="2" t="n">
        <f aca="false">SUM(A4361:E4361)-P4361</f>
        <v>100</v>
      </c>
      <c r="R4361" s="0" t="n">
        <f aca="false">IF(AND(SUM(F4361:J4361)=5,SUM(K4361:O4361)&lt;3,Q4361&lt;P4361),1,0)</f>
        <v>0</v>
      </c>
      <c r="T4361" s="0" t="n">
        <f aca="false">IF(AND(SUM(F4361:J4361)=5,SUM(K4361:O4361)&gt;=3,Q4361&gt;P4361),1,0)</f>
        <v>0</v>
      </c>
    </row>
    <row r="4362" customFormat="false" ht="15" hidden="false" customHeight="false" outlineLevel="0" collapsed="false">
      <c r="A4362" s="0" t="n">
        <v>12</v>
      </c>
      <c r="B4362" s="0" t="n">
        <v>63</v>
      </c>
      <c r="C4362" s="0" t="n">
        <v>62</v>
      </c>
      <c r="D4362" s="0" t="n">
        <v>63</v>
      </c>
      <c r="E4362" s="0" t="n">
        <v>41</v>
      </c>
      <c r="F4362" s="1" t="n">
        <f aca="false">COUNTIF($A4362:$E4362,A4362)</f>
        <v>1</v>
      </c>
      <c r="G4362" s="1" t="n">
        <f aca="false">COUNTIF($A4362:$E4362,B4362)</f>
        <v>2</v>
      </c>
      <c r="H4362" s="1" t="n">
        <f aca="false">COUNTIF($A4362:$E4362,C4362)</f>
        <v>1</v>
      </c>
      <c r="I4362" s="1" t="n">
        <f aca="false">COUNTIF($A4362:$E4362,D4362)</f>
        <v>2</v>
      </c>
      <c r="J4362" s="1" t="n">
        <f aca="false">COUNTIF($A4362:$E4362,E4362)</f>
        <v>1</v>
      </c>
      <c r="K4362" s="2" t="n">
        <f aca="false">MOD(A4362,2)</f>
        <v>0</v>
      </c>
      <c r="L4362" s="2" t="n">
        <f aca="false">MOD(B4362,2)</f>
        <v>1</v>
      </c>
      <c r="M4362" s="2" t="n">
        <f aca="false">MOD(C4362,2)</f>
        <v>0</v>
      </c>
      <c r="N4362" s="2" t="n">
        <f aca="false">MOD(D4362,2)</f>
        <v>1</v>
      </c>
      <c r="O4362" s="2" t="n">
        <f aca="false">MOD(E4362,2)</f>
        <v>1</v>
      </c>
      <c r="P4362" s="3" t="n">
        <f aca="false">SUMPRODUCT(A4362:E4362,K4362:O4362)</f>
        <v>167</v>
      </c>
      <c r="Q4362" s="2" t="n">
        <f aca="false">SUM(A4362:E4362)-P4362</f>
        <v>74</v>
      </c>
      <c r="R4362" s="0" t="n">
        <f aca="false">IF(AND(SUM(F4362:J4362)=5,SUM(K4362:O4362)&lt;3,Q4362&lt;P4362),1,0)</f>
        <v>0</v>
      </c>
      <c r="T4362" s="0" t="n">
        <f aca="false">IF(AND(SUM(F4362:J4362)=5,SUM(K4362:O4362)&gt;=3,Q4362&gt;P4362),1,0)</f>
        <v>0</v>
      </c>
    </row>
    <row r="4363" customFormat="false" ht="15" hidden="false" customHeight="false" outlineLevel="0" collapsed="false">
      <c r="A4363" s="0" t="n">
        <v>67</v>
      </c>
      <c r="B4363" s="0" t="n">
        <v>99</v>
      </c>
      <c r="C4363" s="0" t="n">
        <v>67</v>
      </c>
      <c r="D4363" s="0" t="n">
        <v>43</v>
      </c>
      <c r="E4363" s="0" t="n">
        <v>99</v>
      </c>
      <c r="F4363" s="1" t="n">
        <f aca="false">COUNTIF($A4363:$E4363,A4363)</f>
        <v>2</v>
      </c>
      <c r="G4363" s="1" t="n">
        <f aca="false">COUNTIF($A4363:$E4363,B4363)</f>
        <v>2</v>
      </c>
      <c r="H4363" s="1" t="n">
        <f aca="false">COUNTIF($A4363:$E4363,C4363)</f>
        <v>2</v>
      </c>
      <c r="I4363" s="1" t="n">
        <f aca="false">COUNTIF($A4363:$E4363,D4363)</f>
        <v>1</v>
      </c>
      <c r="J4363" s="1" t="n">
        <f aca="false">COUNTIF($A4363:$E4363,E4363)</f>
        <v>2</v>
      </c>
      <c r="K4363" s="2" t="n">
        <f aca="false">MOD(A4363,2)</f>
        <v>1</v>
      </c>
      <c r="L4363" s="2" t="n">
        <f aca="false">MOD(B4363,2)</f>
        <v>1</v>
      </c>
      <c r="M4363" s="2" t="n">
        <f aca="false">MOD(C4363,2)</f>
        <v>1</v>
      </c>
      <c r="N4363" s="2" t="n">
        <f aca="false">MOD(D4363,2)</f>
        <v>1</v>
      </c>
      <c r="O4363" s="2" t="n">
        <f aca="false">MOD(E4363,2)</f>
        <v>1</v>
      </c>
      <c r="P4363" s="3" t="n">
        <f aca="false">SUMPRODUCT(A4363:E4363,K4363:O4363)</f>
        <v>375</v>
      </c>
      <c r="Q4363" s="2" t="n">
        <f aca="false">SUM(A4363:E4363)-P4363</f>
        <v>0</v>
      </c>
      <c r="R4363" s="0" t="n">
        <f aca="false">IF(AND(SUM(F4363:J4363)=5,SUM(K4363:O4363)&lt;3,Q4363&lt;P4363),1,0)</f>
        <v>0</v>
      </c>
      <c r="T4363" s="0" t="n">
        <f aca="false">IF(AND(SUM(F4363:J4363)=5,SUM(K4363:O4363)&gt;=3,Q4363&gt;P4363),1,0)</f>
        <v>0</v>
      </c>
    </row>
    <row r="4364" customFormat="false" ht="15" hidden="false" customHeight="false" outlineLevel="0" collapsed="false">
      <c r="A4364" s="0" t="n">
        <v>13</v>
      </c>
      <c r="B4364" s="0" t="n">
        <v>76</v>
      </c>
      <c r="C4364" s="0" t="n">
        <v>28</v>
      </c>
      <c r="D4364" s="0" t="n">
        <v>87</v>
      </c>
      <c r="E4364" s="0" t="n">
        <v>69</v>
      </c>
      <c r="F4364" s="1" t="n">
        <f aca="false">COUNTIF($A4364:$E4364,A4364)</f>
        <v>1</v>
      </c>
      <c r="G4364" s="1" t="n">
        <f aca="false">COUNTIF($A4364:$E4364,B4364)</f>
        <v>1</v>
      </c>
      <c r="H4364" s="1" t="n">
        <f aca="false">COUNTIF($A4364:$E4364,C4364)</f>
        <v>1</v>
      </c>
      <c r="I4364" s="1" t="n">
        <f aca="false">COUNTIF($A4364:$E4364,D4364)</f>
        <v>1</v>
      </c>
      <c r="J4364" s="1" t="n">
        <f aca="false">COUNTIF($A4364:$E4364,E4364)</f>
        <v>1</v>
      </c>
      <c r="K4364" s="2" t="n">
        <f aca="false">MOD(A4364,2)</f>
        <v>1</v>
      </c>
      <c r="L4364" s="2" t="n">
        <f aca="false">MOD(B4364,2)</f>
        <v>0</v>
      </c>
      <c r="M4364" s="2" t="n">
        <f aca="false">MOD(C4364,2)</f>
        <v>0</v>
      </c>
      <c r="N4364" s="2" t="n">
        <f aca="false">MOD(D4364,2)</f>
        <v>1</v>
      </c>
      <c r="O4364" s="2" t="n">
        <f aca="false">MOD(E4364,2)</f>
        <v>1</v>
      </c>
      <c r="P4364" s="3" t="n">
        <f aca="false">SUMPRODUCT(A4364:E4364,K4364:O4364)</f>
        <v>169</v>
      </c>
      <c r="Q4364" s="2" t="n">
        <f aca="false">SUM(A4364:E4364)-P4364</f>
        <v>104</v>
      </c>
      <c r="R4364" s="0" t="n">
        <f aca="false">IF(AND(SUM(F4364:J4364)=5,SUM(K4364:O4364)&lt;3,Q4364&lt;P4364),1,0)</f>
        <v>0</v>
      </c>
      <c r="T4364" s="0" t="n">
        <f aca="false">IF(AND(SUM(F4364:J4364)=5,SUM(K4364:O4364)&gt;=3,Q4364&gt;P4364),1,0)</f>
        <v>0</v>
      </c>
    </row>
    <row r="4365" customFormat="false" ht="15" hidden="false" customHeight="false" outlineLevel="0" collapsed="false">
      <c r="A4365" s="0" t="n">
        <v>76</v>
      </c>
      <c r="B4365" s="0" t="n">
        <v>53</v>
      </c>
      <c r="C4365" s="0" t="n">
        <v>96</v>
      </c>
      <c r="D4365" s="0" t="n">
        <v>96</v>
      </c>
      <c r="E4365" s="0" t="n">
        <v>53</v>
      </c>
      <c r="F4365" s="1" t="n">
        <f aca="false">COUNTIF($A4365:$E4365,A4365)</f>
        <v>1</v>
      </c>
      <c r="G4365" s="1" t="n">
        <f aca="false">COUNTIF($A4365:$E4365,B4365)</f>
        <v>2</v>
      </c>
      <c r="H4365" s="1" t="n">
        <f aca="false">COUNTIF($A4365:$E4365,C4365)</f>
        <v>2</v>
      </c>
      <c r="I4365" s="1" t="n">
        <f aca="false">COUNTIF($A4365:$E4365,D4365)</f>
        <v>2</v>
      </c>
      <c r="J4365" s="1" t="n">
        <f aca="false">COUNTIF($A4365:$E4365,E4365)</f>
        <v>2</v>
      </c>
      <c r="K4365" s="2" t="n">
        <f aca="false">MOD(A4365,2)</f>
        <v>0</v>
      </c>
      <c r="L4365" s="2" t="n">
        <f aca="false">MOD(B4365,2)</f>
        <v>1</v>
      </c>
      <c r="M4365" s="2" t="n">
        <f aca="false">MOD(C4365,2)</f>
        <v>0</v>
      </c>
      <c r="N4365" s="2" t="n">
        <f aca="false">MOD(D4365,2)</f>
        <v>0</v>
      </c>
      <c r="O4365" s="2" t="n">
        <f aca="false">MOD(E4365,2)</f>
        <v>1</v>
      </c>
      <c r="P4365" s="3" t="n">
        <f aca="false">SUMPRODUCT(A4365:E4365,K4365:O4365)</f>
        <v>106</v>
      </c>
      <c r="Q4365" s="2" t="n">
        <f aca="false">SUM(A4365:E4365)-P4365</f>
        <v>268</v>
      </c>
      <c r="R4365" s="0" t="n">
        <f aca="false">IF(AND(SUM(F4365:J4365)=5,SUM(K4365:O4365)&lt;3,Q4365&lt;P4365),1,0)</f>
        <v>0</v>
      </c>
      <c r="T4365" s="0" t="n">
        <f aca="false">IF(AND(SUM(F4365:J4365)=5,SUM(K4365:O4365)&gt;=3,Q4365&gt;P4365),1,0)</f>
        <v>0</v>
      </c>
    </row>
    <row r="4366" customFormat="false" ht="15" hidden="false" customHeight="false" outlineLevel="0" collapsed="false">
      <c r="A4366" s="0" t="n">
        <v>32</v>
      </c>
      <c r="B4366" s="0" t="n">
        <v>16</v>
      </c>
      <c r="C4366" s="0" t="n">
        <v>47</v>
      </c>
      <c r="D4366" s="0" t="n">
        <v>32</v>
      </c>
      <c r="E4366" s="0" t="n">
        <v>16</v>
      </c>
      <c r="F4366" s="1" t="n">
        <f aca="false">COUNTIF($A4366:$E4366,A4366)</f>
        <v>2</v>
      </c>
      <c r="G4366" s="1" t="n">
        <f aca="false">COUNTIF($A4366:$E4366,B4366)</f>
        <v>2</v>
      </c>
      <c r="H4366" s="1" t="n">
        <f aca="false">COUNTIF($A4366:$E4366,C4366)</f>
        <v>1</v>
      </c>
      <c r="I4366" s="1" t="n">
        <f aca="false">COUNTIF($A4366:$E4366,D4366)</f>
        <v>2</v>
      </c>
      <c r="J4366" s="1" t="n">
        <f aca="false">COUNTIF($A4366:$E4366,E4366)</f>
        <v>2</v>
      </c>
      <c r="K4366" s="2" t="n">
        <f aca="false">MOD(A4366,2)</f>
        <v>0</v>
      </c>
      <c r="L4366" s="2" t="n">
        <f aca="false">MOD(B4366,2)</f>
        <v>0</v>
      </c>
      <c r="M4366" s="2" t="n">
        <f aca="false">MOD(C4366,2)</f>
        <v>1</v>
      </c>
      <c r="N4366" s="2" t="n">
        <f aca="false">MOD(D4366,2)</f>
        <v>0</v>
      </c>
      <c r="O4366" s="2" t="n">
        <f aca="false">MOD(E4366,2)</f>
        <v>0</v>
      </c>
      <c r="P4366" s="3" t="n">
        <f aca="false">SUMPRODUCT(A4366:E4366,K4366:O4366)</f>
        <v>47</v>
      </c>
      <c r="Q4366" s="2" t="n">
        <f aca="false">SUM(A4366:E4366)-P4366</f>
        <v>96</v>
      </c>
      <c r="R4366" s="0" t="n">
        <f aca="false">IF(AND(SUM(F4366:J4366)=5,SUM(K4366:O4366)&lt;3,Q4366&lt;P4366),1,0)</f>
        <v>0</v>
      </c>
      <c r="T4366" s="0" t="n">
        <f aca="false">IF(AND(SUM(F4366:J4366)=5,SUM(K4366:O4366)&gt;=3,Q4366&gt;P4366),1,0)</f>
        <v>0</v>
      </c>
    </row>
    <row r="4367" customFormat="false" ht="15" hidden="false" customHeight="false" outlineLevel="0" collapsed="false">
      <c r="A4367" s="0" t="n">
        <v>30</v>
      </c>
      <c r="B4367" s="0" t="n">
        <v>79</v>
      </c>
      <c r="C4367" s="0" t="n">
        <v>90</v>
      </c>
      <c r="D4367" s="0" t="n">
        <v>47</v>
      </c>
      <c r="E4367" s="0" t="n">
        <v>73</v>
      </c>
      <c r="F4367" s="1" t="n">
        <f aca="false">COUNTIF($A4367:$E4367,A4367)</f>
        <v>1</v>
      </c>
      <c r="G4367" s="1" t="n">
        <f aca="false">COUNTIF($A4367:$E4367,B4367)</f>
        <v>1</v>
      </c>
      <c r="H4367" s="1" t="n">
        <f aca="false">COUNTIF($A4367:$E4367,C4367)</f>
        <v>1</v>
      </c>
      <c r="I4367" s="1" t="n">
        <f aca="false">COUNTIF($A4367:$E4367,D4367)</f>
        <v>1</v>
      </c>
      <c r="J4367" s="1" t="n">
        <f aca="false">COUNTIF($A4367:$E4367,E4367)</f>
        <v>1</v>
      </c>
      <c r="K4367" s="2" t="n">
        <f aca="false">MOD(A4367,2)</f>
        <v>0</v>
      </c>
      <c r="L4367" s="2" t="n">
        <f aca="false">MOD(B4367,2)</f>
        <v>1</v>
      </c>
      <c r="M4367" s="2" t="n">
        <f aca="false">MOD(C4367,2)</f>
        <v>0</v>
      </c>
      <c r="N4367" s="2" t="n">
        <f aca="false">MOD(D4367,2)</f>
        <v>1</v>
      </c>
      <c r="O4367" s="2" t="n">
        <f aca="false">MOD(E4367,2)</f>
        <v>1</v>
      </c>
      <c r="P4367" s="3" t="n">
        <f aca="false">SUMPRODUCT(A4367:E4367,K4367:O4367)</f>
        <v>199</v>
      </c>
      <c r="Q4367" s="2" t="n">
        <f aca="false">SUM(A4367:E4367)-P4367</f>
        <v>120</v>
      </c>
      <c r="R4367" s="0" t="n">
        <f aca="false">IF(AND(SUM(F4367:J4367)=5,SUM(K4367:O4367)&lt;3,Q4367&lt;P4367),1,0)</f>
        <v>0</v>
      </c>
      <c r="T4367" s="0" t="n">
        <f aca="false">IF(AND(SUM(F4367:J4367)=5,SUM(K4367:O4367)&gt;=3,Q4367&gt;P4367),1,0)</f>
        <v>0</v>
      </c>
    </row>
    <row r="4368" customFormat="false" ht="15" hidden="false" customHeight="false" outlineLevel="0" collapsed="false">
      <c r="A4368" s="0" t="n">
        <v>95</v>
      </c>
      <c r="B4368" s="0" t="n">
        <v>59</v>
      </c>
      <c r="C4368" s="0" t="n">
        <v>95</v>
      </c>
      <c r="D4368" s="0" t="n">
        <v>95</v>
      </c>
      <c r="E4368" s="0" t="n">
        <v>97</v>
      </c>
      <c r="F4368" s="1" t="n">
        <f aca="false">COUNTIF($A4368:$E4368,A4368)</f>
        <v>3</v>
      </c>
      <c r="G4368" s="1" t="n">
        <f aca="false">COUNTIF($A4368:$E4368,B4368)</f>
        <v>1</v>
      </c>
      <c r="H4368" s="1" t="n">
        <f aca="false">COUNTIF($A4368:$E4368,C4368)</f>
        <v>3</v>
      </c>
      <c r="I4368" s="1" t="n">
        <f aca="false">COUNTIF($A4368:$E4368,D4368)</f>
        <v>3</v>
      </c>
      <c r="J4368" s="1" t="n">
        <f aca="false">COUNTIF($A4368:$E4368,E4368)</f>
        <v>1</v>
      </c>
      <c r="K4368" s="2" t="n">
        <f aca="false">MOD(A4368,2)</f>
        <v>1</v>
      </c>
      <c r="L4368" s="2" t="n">
        <f aca="false">MOD(B4368,2)</f>
        <v>1</v>
      </c>
      <c r="M4368" s="2" t="n">
        <f aca="false">MOD(C4368,2)</f>
        <v>1</v>
      </c>
      <c r="N4368" s="2" t="n">
        <f aca="false">MOD(D4368,2)</f>
        <v>1</v>
      </c>
      <c r="O4368" s="2" t="n">
        <f aca="false">MOD(E4368,2)</f>
        <v>1</v>
      </c>
      <c r="P4368" s="3" t="n">
        <f aca="false">SUMPRODUCT(A4368:E4368,K4368:O4368)</f>
        <v>441</v>
      </c>
      <c r="Q4368" s="2" t="n">
        <f aca="false">SUM(A4368:E4368)-P4368</f>
        <v>0</v>
      </c>
      <c r="R4368" s="0" t="n">
        <f aca="false">IF(AND(SUM(F4368:J4368)=5,SUM(K4368:O4368)&lt;3,Q4368&lt;P4368),1,0)</f>
        <v>0</v>
      </c>
      <c r="T4368" s="0" t="n">
        <f aca="false">IF(AND(SUM(F4368:J4368)=5,SUM(K4368:O4368)&gt;=3,Q4368&gt;P4368),1,0)</f>
        <v>0</v>
      </c>
    </row>
    <row r="4369" customFormat="false" ht="15" hidden="false" customHeight="false" outlineLevel="0" collapsed="false">
      <c r="A4369" s="0" t="n">
        <v>50</v>
      </c>
      <c r="B4369" s="0" t="n">
        <v>95</v>
      </c>
      <c r="C4369" s="0" t="n">
        <v>33</v>
      </c>
      <c r="D4369" s="0" t="n">
        <v>62</v>
      </c>
      <c r="E4369" s="0" t="n">
        <v>88</v>
      </c>
      <c r="F4369" s="1" t="n">
        <f aca="false">COUNTIF($A4369:$E4369,A4369)</f>
        <v>1</v>
      </c>
      <c r="G4369" s="1" t="n">
        <f aca="false">COUNTIF($A4369:$E4369,B4369)</f>
        <v>1</v>
      </c>
      <c r="H4369" s="1" t="n">
        <f aca="false">COUNTIF($A4369:$E4369,C4369)</f>
        <v>1</v>
      </c>
      <c r="I4369" s="1" t="n">
        <f aca="false">COUNTIF($A4369:$E4369,D4369)</f>
        <v>1</v>
      </c>
      <c r="J4369" s="1" t="n">
        <f aca="false">COUNTIF($A4369:$E4369,E4369)</f>
        <v>1</v>
      </c>
      <c r="K4369" s="2" t="n">
        <f aca="false">MOD(A4369,2)</f>
        <v>0</v>
      </c>
      <c r="L4369" s="2" t="n">
        <f aca="false">MOD(B4369,2)</f>
        <v>1</v>
      </c>
      <c r="M4369" s="2" t="n">
        <f aca="false">MOD(C4369,2)</f>
        <v>1</v>
      </c>
      <c r="N4369" s="2" t="n">
        <f aca="false">MOD(D4369,2)</f>
        <v>0</v>
      </c>
      <c r="O4369" s="2" t="n">
        <f aca="false">MOD(E4369,2)</f>
        <v>0</v>
      </c>
      <c r="P4369" s="3" t="n">
        <f aca="false">SUMPRODUCT(A4369:E4369,K4369:O4369)</f>
        <v>128</v>
      </c>
      <c r="Q4369" s="2" t="n">
        <f aca="false">SUM(A4369:E4369)-P4369</f>
        <v>200</v>
      </c>
      <c r="R4369" s="0" t="n">
        <f aca="false">IF(AND(SUM(F4369:J4369)=5,SUM(K4369:O4369)&lt;3,Q4369&lt;P4369),1,0)</f>
        <v>0</v>
      </c>
      <c r="T4369" s="0" t="n">
        <f aca="false">IF(AND(SUM(F4369:J4369)=5,SUM(K4369:O4369)&gt;=3,Q4369&gt;P4369),1,0)</f>
        <v>0</v>
      </c>
    </row>
    <row r="4370" customFormat="false" ht="15" hidden="false" customHeight="false" outlineLevel="0" collapsed="false">
      <c r="A4370" s="0" t="n">
        <v>99</v>
      </c>
      <c r="B4370" s="0" t="n">
        <v>52</v>
      </c>
      <c r="C4370" s="0" t="n">
        <v>99</v>
      </c>
      <c r="D4370" s="0" t="n">
        <v>99</v>
      </c>
      <c r="E4370" s="0" t="n">
        <v>52</v>
      </c>
      <c r="F4370" s="1" t="n">
        <f aca="false">COUNTIF($A4370:$E4370,A4370)</f>
        <v>3</v>
      </c>
      <c r="G4370" s="1" t="n">
        <f aca="false">COUNTIF($A4370:$E4370,B4370)</f>
        <v>2</v>
      </c>
      <c r="H4370" s="1" t="n">
        <f aca="false">COUNTIF($A4370:$E4370,C4370)</f>
        <v>3</v>
      </c>
      <c r="I4370" s="1" t="n">
        <f aca="false">COUNTIF($A4370:$E4370,D4370)</f>
        <v>3</v>
      </c>
      <c r="J4370" s="1" t="n">
        <f aca="false">COUNTIF($A4370:$E4370,E4370)</f>
        <v>2</v>
      </c>
      <c r="K4370" s="2" t="n">
        <f aca="false">MOD(A4370,2)</f>
        <v>1</v>
      </c>
      <c r="L4370" s="2" t="n">
        <f aca="false">MOD(B4370,2)</f>
        <v>0</v>
      </c>
      <c r="M4370" s="2" t="n">
        <f aca="false">MOD(C4370,2)</f>
        <v>1</v>
      </c>
      <c r="N4370" s="2" t="n">
        <f aca="false">MOD(D4370,2)</f>
        <v>1</v>
      </c>
      <c r="O4370" s="2" t="n">
        <f aca="false">MOD(E4370,2)</f>
        <v>0</v>
      </c>
      <c r="P4370" s="3" t="n">
        <f aca="false">SUMPRODUCT(A4370:E4370,K4370:O4370)</f>
        <v>297</v>
      </c>
      <c r="Q4370" s="2" t="n">
        <f aca="false">SUM(A4370:E4370)-P4370</f>
        <v>104</v>
      </c>
      <c r="R4370" s="0" t="n">
        <f aca="false">IF(AND(SUM(F4370:J4370)=5,SUM(K4370:O4370)&lt;3,Q4370&lt;P4370),1,0)</f>
        <v>0</v>
      </c>
      <c r="T4370" s="0" t="n">
        <f aca="false">IF(AND(SUM(F4370:J4370)=5,SUM(K4370:O4370)&gt;=3,Q4370&gt;P4370),1,0)</f>
        <v>0</v>
      </c>
    </row>
    <row r="4371" customFormat="false" ht="15" hidden="false" customHeight="false" outlineLevel="0" collapsed="false">
      <c r="A4371" s="0" t="n">
        <v>61</v>
      </c>
      <c r="B4371" s="0" t="n">
        <v>49</v>
      </c>
      <c r="C4371" s="0" t="n">
        <v>18</v>
      </c>
      <c r="D4371" s="0" t="n">
        <v>61</v>
      </c>
      <c r="E4371" s="0" t="n">
        <v>54</v>
      </c>
      <c r="F4371" s="1" t="n">
        <f aca="false">COUNTIF($A4371:$E4371,A4371)</f>
        <v>2</v>
      </c>
      <c r="G4371" s="1" t="n">
        <f aca="false">COUNTIF($A4371:$E4371,B4371)</f>
        <v>1</v>
      </c>
      <c r="H4371" s="1" t="n">
        <f aca="false">COUNTIF($A4371:$E4371,C4371)</f>
        <v>1</v>
      </c>
      <c r="I4371" s="1" t="n">
        <f aca="false">COUNTIF($A4371:$E4371,D4371)</f>
        <v>2</v>
      </c>
      <c r="J4371" s="1" t="n">
        <f aca="false">COUNTIF($A4371:$E4371,E4371)</f>
        <v>1</v>
      </c>
      <c r="K4371" s="2" t="n">
        <f aca="false">MOD(A4371,2)</f>
        <v>1</v>
      </c>
      <c r="L4371" s="2" t="n">
        <f aca="false">MOD(B4371,2)</f>
        <v>1</v>
      </c>
      <c r="M4371" s="2" t="n">
        <f aca="false">MOD(C4371,2)</f>
        <v>0</v>
      </c>
      <c r="N4371" s="2" t="n">
        <f aca="false">MOD(D4371,2)</f>
        <v>1</v>
      </c>
      <c r="O4371" s="2" t="n">
        <f aca="false">MOD(E4371,2)</f>
        <v>0</v>
      </c>
      <c r="P4371" s="3" t="n">
        <f aca="false">SUMPRODUCT(A4371:E4371,K4371:O4371)</f>
        <v>171</v>
      </c>
      <c r="Q4371" s="2" t="n">
        <f aca="false">SUM(A4371:E4371)-P4371</f>
        <v>72</v>
      </c>
      <c r="R4371" s="0" t="n">
        <f aca="false">IF(AND(SUM(F4371:J4371)=5,SUM(K4371:O4371)&lt;3,Q4371&lt;P4371),1,0)</f>
        <v>0</v>
      </c>
      <c r="T4371" s="0" t="n">
        <f aca="false">IF(AND(SUM(F4371:J4371)=5,SUM(K4371:O4371)&gt;=3,Q4371&gt;P4371),1,0)</f>
        <v>0</v>
      </c>
    </row>
    <row r="4372" customFormat="false" ht="15" hidden="false" customHeight="false" outlineLevel="0" collapsed="false">
      <c r="A4372" s="0" t="n">
        <v>55</v>
      </c>
      <c r="B4372" s="0" t="n">
        <v>72</v>
      </c>
      <c r="C4372" s="0" t="n">
        <v>46</v>
      </c>
      <c r="D4372" s="0" t="n">
        <v>56</v>
      </c>
      <c r="E4372" s="0" t="n">
        <v>17</v>
      </c>
      <c r="F4372" s="1" t="n">
        <f aca="false">COUNTIF($A4372:$E4372,A4372)</f>
        <v>1</v>
      </c>
      <c r="G4372" s="1" t="n">
        <f aca="false">COUNTIF($A4372:$E4372,B4372)</f>
        <v>1</v>
      </c>
      <c r="H4372" s="1" t="n">
        <f aca="false">COUNTIF($A4372:$E4372,C4372)</f>
        <v>1</v>
      </c>
      <c r="I4372" s="1" t="n">
        <f aca="false">COUNTIF($A4372:$E4372,D4372)</f>
        <v>1</v>
      </c>
      <c r="J4372" s="1" t="n">
        <f aca="false">COUNTIF($A4372:$E4372,E4372)</f>
        <v>1</v>
      </c>
      <c r="K4372" s="2" t="n">
        <f aca="false">MOD(A4372,2)</f>
        <v>1</v>
      </c>
      <c r="L4372" s="2" t="n">
        <f aca="false">MOD(B4372,2)</f>
        <v>0</v>
      </c>
      <c r="M4372" s="2" t="n">
        <f aca="false">MOD(C4372,2)</f>
        <v>0</v>
      </c>
      <c r="N4372" s="2" t="n">
        <f aca="false">MOD(D4372,2)</f>
        <v>0</v>
      </c>
      <c r="O4372" s="2" t="n">
        <f aca="false">MOD(E4372,2)</f>
        <v>1</v>
      </c>
      <c r="P4372" s="3" t="n">
        <f aca="false">SUMPRODUCT(A4372:E4372,K4372:O4372)</f>
        <v>72</v>
      </c>
      <c r="Q4372" s="2" t="n">
        <f aca="false">SUM(A4372:E4372)-P4372</f>
        <v>174</v>
      </c>
      <c r="R4372" s="0" t="n">
        <f aca="false">IF(AND(SUM(F4372:J4372)=5,SUM(K4372:O4372)&lt;3,Q4372&lt;P4372),1,0)</f>
        <v>0</v>
      </c>
      <c r="T4372" s="0" t="n">
        <f aca="false">IF(AND(SUM(F4372:J4372)=5,SUM(K4372:O4372)&gt;=3,Q4372&gt;P4372),1,0)</f>
        <v>0</v>
      </c>
    </row>
    <row r="4373" customFormat="false" ht="15" hidden="false" customHeight="false" outlineLevel="0" collapsed="false">
      <c r="A4373" s="0" t="n">
        <v>28</v>
      </c>
      <c r="B4373" s="0" t="n">
        <v>37</v>
      </c>
      <c r="C4373" s="0" t="n">
        <v>10</v>
      </c>
      <c r="D4373" s="0" t="n">
        <v>10</v>
      </c>
      <c r="E4373" s="0" t="n">
        <v>57</v>
      </c>
      <c r="F4373" s="1" t="n">
        <f aca="false">COUNTIF($A4373:$E4373,A4373)</f>
        <v>1</v>
      </c>
      <c r="G4373" s="1" t="n">
        <f aca="false">COUNTIF($A4373:$E4373,B4373)</f>
        <v>1</v>
      </c>
      <c r="H4373" s="1" t="n">
        <f aca="false">COUNTIF($A4373:$E4373,C4373)</f>
        <v>2</v>
      </c>
      <c r="I4373" s="1" t="n">
        <f aca="false">COUNTIF($A4373:$E4373,D4373)</f>
        <v>2</v>
      </c>
      <c r="J4373" s="1" t="n">
        <f aca="false">COUNTIF($A4373:$E4373,E4373)</f>
        <v>1</v>
      </c>
      <c r="K4373" s="2" t="n">
        <f aca="false">MOD(A4373,2)</f>
        <v>0</v>
      </c>
      <c r="L4373" s="2" t="n">
        <f aca="false">MOD(B4373,2)</f>
        <v>1</v>
      </c>
      <c r="M4373" s="2" t="n">
        <f aca="false">MOD(C4373,2)</f>
        <v>0</v>
      </c>
      <c r="N4373" s="2" t="n">
        <f aca="false">MOD(D4373,2)</f>
        <v>0</v>
      </c>
      <c r="O4373" s="2" t="n">
        <f aca="false">MOD(E4373,2)</f>
        <v>1</v>
      </c>
      <c r="P4373" s="3" t="n">
        <f aca="false">SUMPRODUCT(A4373:E4373,K4373:O4373)</f>
        <v>94</v>
      </c>
      <c r="Q4373" s="2" t="n">
        <f aca="false">SUM(A4373:E4373)-P4373</f>
        <v>48</v>
      </c>
      <c r="R4373" s="0" t="n">
        <f aca="false">IF(AND(SUM(F4373:J4373)=5,SUM(K4373:O4373)&lt;3,Q4373&lt;P4373),1,0)</f>
        <v>0</v>
      </c>
      <c r="T4373" s="0" t="n">
        <f aca="false">IF(AND(SUM(F4373:J4373)=5,SUM(K4373:O4373)&gt;=3,Q4373&gt;P4373),1,0)</f>
        <v>0</v>
      </c>
    </row>
    <row r="4374" customFormat="false" ht="15" hidden="false" customHeight="false" outlineLevel="0" collapsed="false">
      <c r="A4374" s="0" t="n">
        <v>87</v>
      </c>
      <c r="B4374" s="0" t="n">
        <v>35</v>
      </c>
      <c r="C4374" s="0" t="n">
        <v>41</v>
      </c>
      <c r="D4374" s="0" t="n">
        <v>27</v>
      </c>
      <c r="E4374" s="0" t="n">
        <v>87</v>
      </c>
      <c r="F4374" s="1" t="n">
        <f aca="false">COUNTIF($A4374:$E4374,A4374)</f>
        <v>2</v>
      </c>
      <c r="G4374" s="1" t="n">
        <f aca="false">COUNTIF($A4374:$E4374,B4374)</f>
        <v>1</v>
      </c>
      <c r="H4374" s="1" t="n">
        <f aca="false">COUNTIF($A4374:$E4374,C4374)</f>
        <v>1</v>
      </c>
      <c r="I4374" s="1" t="n">
        <f aca="false">COUNTIF($A4374:$E4374,D4374)</f>
        <v>1</v>
      </c>
      <c r="J4374" s="1" t="n">
        <f aca="false">COUNTIF($A4374:$E4374,E4374)</f>
        <v>2</v>
      </c>
      <c r="K4374" s="2" t="n">
        <f aca="false">MOD(A4374,2)</f>
        <v>1</v>
      </c>
      <c r="L4374" s="2" t="n">
        <f aca="false">MOD(B4374,2)</f>
        <v>1</v>
      </c>
      <c r="M4374" s="2" t="n">
        <f aca="false">MOD(C4374,2)</f>
        <v>1</v>
      </c>
      <c r="N4374" s="2" t="n">
        <f aca="false">MOD(D4374,2)</f>
        <v>1</v>
      </c>
      <c r="O4374" s="2" t="n">
        <f aca="false">MOD(E4374,2)</f>
        <v>1</v>
      </c>
      <c r="P4374" s="3" t="n">
        <f aca="false">SUMPRODUCT(A4374:E4374,K4374:O4374)</f>
        <v>277</v>
      </c>
      <c r="Q4374" s="2" t="n">
        <f aca="false">SUM(A4374:E4374)-P4374</f>
        <v>0</v>
      </c>
      <c r="R4374" s="0" t="n">
        <f aca="false">IF(AND(SUM(F4374:J4374)=5,SUM(K4374:O4374)&lt;3,Q4374&lt;P4374),1,0)</f>
        <v>0</v>
      </c>
      <c r="T4374" s="0" t="n">
        <f aca="false">IF(AND(SUM(F4374:J4374)=5,SUM(K4374:O4374)&gt;=3,Q4374&gt;P4374),1,0)</f>
        <v>0</v>
      </c>
    </row>
    <row r="4375" customFormat="false" ht="15" hidden="false" customHeight="false" outlineLevel="0" collapsed="false">
      <c r="A4375" s="0" t="n">
        <v>38</v>
      </c>
      <c r="B4375" s="0" t="n">
        <v>96</v>
      </c>
      <c r="C4375" s="0" t="n">
        <v>49</v>
      </c>
      <c r="D4375" s="0" t="n">
        <v>49</v>
      </c>
      <c r="E4375" s="0" t="n">
        <v>15</v>
      </c>
      <c r="F4375" s="1" t="n">
        <f aca="false">COUNTIF($A4375:$E4375,A4375)</f>
        <v>1</v>
      </c>
      <c r="G4375" s="1" t="n">
        <f aca="false">COUNTIF($A4375:$E4375,B4375)</f>
        <v>1</v>
      </c>
      <c r="H4375" s="1" t="n">
        <f aca="false">COUNTIF($A4375:$E4375,C4375)</f>
        <v>2</v>
      </c>
      <c r="I4375" s="1" t="n">
        <f aca="false">COUNTIF($A4375:$E4375,D4375)</f>
        <v>2</v>
      </c>
      <c r="J4375" s="1" t="n">
        <f aca="false">COUNTIF($A4375:$E4375,E4375)</f>
        <v>1</v>
      </c>
      <c r="K4375" s="2" t="n">
        <f aca="false">MOD(A4375,2)</f>
        <v>0</v>
      </c>
      <c r="L4375" s="2" t="n">
        <f aca="false">MOD(B4375,2)</f>
        <v>0</v>
      </c>
      <c r="M4375" s="2" t="n">
        <f aca="false">MOD(C4375,2)</f>
        <v>1</v>
      </c>
      <c r="N4375" s="2" t="n">
        <f aca="false">MOD(D4375,2)</f>
        <v>1</v>
      </c>
      <c r="O4375" s="2" t="n">
        <f aca="false">MOD(E4375,2)</f>
        <v>1</v>
      </c>
      <c r="P4375" s="3" t="n">
        <f aca="false">SUMPRODUCT(A4375:E4375,K4375:O4375)</f>
        <v>113</v>
      </c>
      <c r="Q4375" s="2" t="n">
        <f aca="false">SUM(A4375:E4375)-P4375</f>
        <v>134</v>
      </c>
      <c r="R4375" s="0" t="n">
        <f aca="false">IF(AND(SUM(F4375:J4375)=5,SUM(K4375:O4375)&lt;3,Q4375&lt;P4375),1,0)</f>
        <v>0</v>
      </c>
      <c r="T4375" s="0" t="n">
        <f aca="false">IF(AND(SUM(F4375:J4375)=5,SUM(K4375:O4375)&gt;=3,Q4375&gt;P4375),1,0)</f>
        <v>0</v>
      </c>
    </row>
    <row r="4376" customFormat="false" ht="15" hidden="false" customHeight="false" outlineLevel="0" collapsed="false">
      <c r="A4376" s="0" t="n">
        <v>97</v>
      </c>
      <c r="B4376" s="0" t="n">
        <v>13</v>
      </c>
      <c r="C4376" s="0" t="n">
        <v>26</v>
      </c>
      <c r="D4376" s="0" t="n">
        <v>57</v>
      </c>
      <c r="E4376" s="0" t="n">
        <v>78</v>
      </c>
      <c r="F4376" s="1" t="n">
        <f aca="false">COUNTIF($A4376:$E4376,A4376)</f>
        <v>1</v>
      </c>
      <c r="G4376" s="1" t="n">
        <f aca="false">COUNTIF($A4376:$E4376,B4376)</f>
        <v>1</v>
      </c>
      <c r="H4376" s="1" t="n">
        <f aca="false">COUNTIF($A4376:$E4376,C4376)</f>
        <v>1</v>
      </c>
      <c r="I4376" s="1" t="n">
        <f aca="false">COUNTIF($A4376:$E4376,D4376)</f>
        <v>1</v>
      </c>
      <c r="J4376" s="1" t="n">
        <f aca="false">COUNTIF($A4376:$E4376,E4376)</f>
        <v>1</v>
      </c>
      <c r="K4376" s="2" t="n">
        <f aca="false">MOD(A4376,2)</f>
        <v>1</v>
      </c>
      <c r="L4376" s="2" t="n">
        <f aca="false">MOD(B4376,2)</f>
        <v>1</v>
      </c>
      <c r="M4376" s="2" t="n">
        <f aca="false">MOD(C4376,2)</f>
        <v>0</v>
      </c>
      <c r="N4376" s="2" t="n">
        <f aca="false">MOD(D4376,2)</f>
        <v>1</v>
      </c>
      <c r="O4376" s="2" t="n">
        <f aca="false">MOD(E4376,2)</f>
        <v>0</v>
      </c>
      <c r="P4376" s="3" t="n">
        <f aca="false">SUMPRODUCT(A4376:E4376,K4376:O4376)</f>
        <v>167</v>
      </c>
      <c r="Q4376" s="2" t="n">
        <f aca="false">SUM(A4376:E4376)-P4376</f>
        <v>104</v>
      </c>
      <c r="R4376" s="0" t="n">
        <f aca="false">IF(AND(SUM(F4376:J4376)=5,SUM(K4376:O4376)&lt;3,Q4376&lt;P4376),1,0)</f>
        <v>0</v>
      </c>
      <c r="T4376" s="0" t="n">
        <f aca="false">IF(AND(SUM(F4376:J4376)=5,SUM(K4376:O4376)&gt;=3,Q4376&gt;P4376),1,0)</f>
        <v>0</v>
      </c>
    </row>
    <row r="4377" customFormat="false" ht="15" hidden="false" customHeight="false" outlineLevel="0" collapsed="false">
      <c r="A4377" s="0" t="n">
        <v>56</v>
      </c>
      <c r="B4377" s="0" t="n">
        <v>56</v>
      </c>
      <c r="C4377" s="0" t="n">
        <v>88</v>
      </c>
      <c r="D4377" s="0" t="n">
        <v>56</v>
      </c>
      <c r="E4377" s="0" t="n">
        <v>23</v>
      </c>
      <c r="F4377" s="1" t="n">
        <f aca="false">COUNTIF($A4377:$E4377,A4377)</f>
        <v>3</v>
      </c>
      <c r="G4377" s="1" t="n">
        <f aca="false">COUNTIF($A4377:$E4377,B4377)</f>
        <v>3</v>
      </c>
      <c r="H4377" s="1" t="n">
        <f aca="false">COUNTIF($A4377:$E4377,C4377)</f>
        <v>1</v>
      </c>
      <c r="I4377" s="1" t="n">
        <f aca="false">COUNTIF($A4377:$E4377,D4377)</f>
        <v>3</v>
      </c>
      <c r="J4377" s="1" t="n">
        <f aca="false">COUNTIF($A4377:$E4377,E4377)</f>
        <v>1</v>
      </c>
      <c r="K4377" s="2" t="n">
        <f aca="false">MOD(A4377,2)</f>
        <v>0</v>
      </c>
      <c r="L4377" s="2" t="n">
        <f aca="false">MOD(B4377,2)</f>
        <v>0</v>
      </c>
      <c r="M4377" s="2" t="n">
        <f aca="false">MOD(C4377,2)</f>
        <v>0</v>
      </c>
      <c r="N4377" s="2" t="n">
        <f aca="false">MOD(D4377,2)</f>
        <v>0</v>
      </c>
      <c r="O4377" s="2" t="n">
        <f aca="false">MOD(E4377,2)</f>
        <v>1</v>
      </c>
      <c r="P4377" s="3" t="n">
        <f aca="false">SUMPRODUCT(A4377:E4377,K4377:O4377)</f>
        <v>23</v>
      </c>
      <c r="Q4377" s="2" t="n">
        <f aca="false">SUM(A4377:E4377)-P4377</f>
        <v>256</v>
      </c>
      <c r="R4377" s="0" t="n">
        <f aca="false">IF(AND(SUM(F4377:J4377)=5,SUM(K4377:O4377)&lt;3,Q4377&lt;P4377),1,0)</f>
        <v>0</v>
      </c>
      <c r="T4377" s="0" t="n">
        <f aca="false">IF(AND(SUM(F4377:J4377)=5,SUM(K4377:O4377)&gt;=3,Q4377&gt;P4377),1,0)</f>
        <v>0</v>
      </c>
    </row>
    <row r="4378" customFormat="false" ht="15" hidden="false" customHeight="false" outlineLevel="0" collapsed="false">
      <c r="A4378" s="0" t="n">
        <v>91</v>
      </c>
      <c r="B4378" s="0" t="n">
        <v>10</v>
      </c>
      <c r="C4378" s="0" t="n">
        <v>91</v>
      </c>
      <c r="D4378" s="0" t="n">
        <v>41</v>
      </c>
      <c r="E4378" s="0" t="n">
        <v>41</v>
      </c>
      <c r="F4378" s="1" t="n">
        <f aca="false">COUNTIF($A4378:$E4378,A4378)</f>
        <v>2</v>
      </c>
      <c r="G4378" s="1" t="n">
        <f aca="false">COUNTIF($A4378:$E4378,B4378)</f>
        <v>1</v>
      </c>
      <c r="H4378" s="1" t="n">
        <f aca="false">COUNTIF($A4378:$E4378,C4378)</f>
        <v>2</v>
      </c>
      <c r="I4378" s="1" t="n">
        <f aca="false">COUNTIF($A4378:$E4378,D4378)</f>
        <v>2</v>
      </c>
      <c r="J4378" s="1" t="n">
        <f aca="false">COUNTIF($A4378:$E4378,E4378)</f>
        <v>2</v>
      </c>
      <c r="K4378" s="2" t="n">
        <f aca="false">MOD(A4378,2)</f>
        <v>1</v>
      </c>
      <c r="L4378" s="2" t="n">
        <f aca="false">MOD(B4378,2)</f>
        <v>0</v>
      </c>
      <c r="M4378" s="2" t="n">
        <f aca="false">MOD(C4378,2)</f>
        <v>1</v>
      </c>
      <c r="N4378" s="2" t="n">
        <f aca="false">MOD(D4378,2)</f>
        <v>1</v>
      </c>
      <c r="O4378" s="2" t="n">
        <f aca="false">MOD(E4378,2)</f>
        <v>1</v>
      </c>
      <c r="P4378" s="3" t="n">
        <f aca="false">SUMPRODUCT(A4378:E4378,K4378:O4378)</f>
        <v>264</v>
      </c>
      <c r="Q4378" s="2" t="n">
        <f aca="false">SUM(A4378:E4378)-P4378</f>
        <v>10</v>
      </c>
      <c r="R4378" s="0" t="n">
        <f aca="false">IF(AND(SUM(F4378:J4378)=5,SUM(K4378:O4378)&lt;3,Q4378&lt;P4378),1,0)</f>
        <v>0</v>
      </c>
      <c r="T4378" s="0" t="n">
        <f aca="false">IF(AND(SUM(F4378:J4378)=5,SUM(K4378:O4378)&gt;=3,Q4378&gt;P4378),1,0)</f>
        <v>0</v>
      </c>
    </row>
    <row r="4379" customFormat="false" ht="15" hidden="false" customHeight="false" outlineLevel="0" collapsed="false">
      <c r="A4379" s="0" t="n">
        <v>12</v>
      </c>
      <c r="B4379" s="0" t="n">
        <v>72</v>
      </c>
      <c r="C4379" s="0" t="n">
        <v>96</v>
      </c>
      <c r="D4379" s="0" t="n">
        <v>18</v>
      </c>
      <c r="E4379" s="0" t="n">
        <v>79</v>
      </c>
      <c r="F4379" s="1" t="n">
        <f aca="false">COUNTIF($A4379:$E4379,A4379)</f>
        <v>1</v>
      </c>
      <c r="G4379" s="1" t="n">
        <f aca="false">COUNTIF($A4379:$E4379,B4379)</f>
        <v>1</v>
      </c>
      <c r="H4379" s="1" t="n">
        <f aca="false">COUNTIF($A4379:$E4379,C4379)</f>
        <v>1</v>
      </c>
      <c r="I4379" s="1" t="n">
        <f aca="false">COUNTIF($A4379:$E4379,D4379)</f>
        <v>1</v>
      </c>
      <c r="J4379" s="1" t="n">
        <f aca="false">COUNTIF($A4379:$E4379,E4379)</f>
        <v>1</v>
      </c>
      <c r="K4379" s="2" t="n">
        <f aca="false">MOD(A4379,2)</f>
        <v>0</v>
      </c>
      <c r="L4379" s="2" t="n">
        <f aca="false">MOD(B4379,2)</f>
        <v>0</v>
      </c>
      <c r="M4379" s="2" t="n">
        <f aca="false">MOD(C4379,2)</f>
        <v>0</v>
      </c>
      <c r="N4379" s="2" t="n">
        <f aca="false">MOD(D4379,2)</f>
        <v>0</v>
      </c>
      <c r="O4379" s="2" t="n">
        <f aca="false">MOD(E4379,2)</f>
        <v>1</v>
      </c>
      <c r="P4379" s="3" t="n">
        <f aca="false">SUMPRODUCT(A4379:E4379,K4379:O4379)</f>
        <v>79</v>
      </c>
      <c r="Q4379" s="2" t="n">
        <f aca="false">SUM(A4379:E4379)-P4379</f>
        <v>198</v>
      </c>
      <c r="R4379" s="0" t="n">
        <f aca="false">IF(AND(SUM(F4379:J4379)=5,SUM(K4379:O4379)&lt;3,Q4379&lt;P4379),1,0)</f>
        <v>0</v>
      </c>
      <c r="T4379" s="0" t="n">
        <f aca="false">IF(AND(SUM(F4379:J4379)=5,SUM(K4379:O4379)&gt;=3,Q4379&gt;P4379),1,0)</f>
        <v>0</v>
      </c>
    </row>
    <row r="4380" customFormat="false" ht="15" hidden="false" customHeight="false" outlineLevel="0" collapsed="false">
      <c r="A4380" s="0" t="n">
        <v>69</v>
      </c>
      <c r="B4380" s="0" t="n">
        <v>46</v>
      </c>
      <c r="C4380" s="0" t="n">
        <v>51</v>
      </c>
      <c r="D4380" s="0" t="n">
        <v>98</v>
      </c>
      <c r="E4380" s="0" t="n">
        <v>27</v>
      </c>
      <c r="F4380" s="1" t="n">
        <f aca="false">COUNTIF($A4380:$E4380,A4380)</f>
        <v>1</v>
      </c>
      <c r="G4380" s="1" t="n">
        <f aca="false">COUNTIF($A4380:$E4380,B4380)</f>
        <v>1</v>
      </c>
      <c r="H4380" s="1" t="n">
        <f aca="false">COUNTIF($A4380:$E4380,C4380)</f>
        <v>1</v>
      </c>
      <c r="I4380" s="1" t="n">
        <f aca="false">COUNTIF($A4380:$E4380,D4380)</f>
        <v>1</v>
      </c>
      <c r="J4380" s="1" t="n">
        <f aca="false">COUNTIF($A4380:$E4380,E4380)</f>
        <v>1</v>
      </c>
      <c r="K4380" s="2" t="n">
        <f aca="false">MOD(A4380,2)</f>
        <v>1</v>
      </c>
      <c r="L4380" s="2" t="n">
        <f aca="false">MOD(B4380,2)</f>
        <v>0</v>
      </c>
      <c r="M4380" s="2" t="n">
        <f aca="false">MOD(C4380,2)</f>
        <v>1</v>
      </c>
      <c r="N4380" s="2" t="n">
        <f aca="false">MOD(D4380,2)</f>
        <v>0</v>
      </c>
      <c r="O4380" s="2" t="n">
        <f aca="false">MOD(E4380,2)</f>
        <v>1</v>
      </c>
      <c r="P4380" s="3" t="n">
        <f aca="false">SUMPRODUCT(A4380:E4380,K4380:O4380)</f>
        <v>147</v>
      </c>
      <c r="Q4380" s="2" t="n">
        <f aca="false">SUM(A4380:E4380)-P4380</f>
        <v>144</v>
      </c>
      <c r="R4380" s="0" t="n">
        <f aca="false">IF(AND(SUM(F4380:J4380)=5,SUM(K4380:O4380)&lt;3,Q4380&lt;P4380),1,0)</f>
        <v>0</v>
      </c>
      <c r="T4380" s="0" t="n">
        <f aca="false">IF(AND(SUM(F4380:J4380)=5,SUM(K4380:O4380)&gt;=3,Q4380&gt;P4380),1,0)</f>
        <v>0</v>
      </c>
    </row>
    <row r="4381" customFormat="false" ht="15" hidden="false" customHeight="false" outlineLevel="0" collapsed="false">
      <c r="A4381" s="0" t="n">
        <v>71</v>
      </c>
      <c r="B4381" s="0" t="n">
        <v>19</v>
      </c>
      <c r="C4381" s="0" t="n">
        <v>29</v>
      </c>
      <c r="D4381" s="0" t="n">
        <v>71</v>
      </c>
      <c r="E4381" s="0" t="n">
        <v>53</v>
      </c>
      <c r="F4381" s="1" t="n">
        <f aca="false">COUNTIF($A4381:$E4381,A4381)</f>
        <v>2</v>
      </c>
      <c r="G4381" s="1" t="n">
        <f aca="false">COUNTIF($A4381:$E4381,B4381)</f>
        <v>1</v>
      </c>
      <c r="H4381" s="1" t="n">
        <f aca="false">COUNTIF($A4381:$E4381,C4381)</f>
        <v>1</v>
      </c>
      <c r="I4381" s="1" t="n">
        <f aca="false">COUNTIF($A4381:$E4381,D4381)</f>
        <v>2</v>
      </c>
      <c r="J4381" s="1" t="n">
        <f aca="false">COUNTIF($A4381:$E4381,E4381)</f>
        <v>1</v>
      </c>
      <c r="K4381" s="2" t="n">
        <f aca="false">MOD(A4381,2)</f>
        <v>1</v>
      </c>
      <c r="L4381" s="2" t="n">
        <f aca="false">MOD(B4381,2)</f>
        <v>1</v>
      </c>
      <c r="M4381" s="2" t="n">
        <f aca="false">MOD(C4381,2)</f>
        <v>1</v>
      </c>
      <c r="N4381" s="2" t="n">
        <f aca="false">MOD(D4381,2)</f>
        <v>1</v>
      </c>
      <c r="O4381" s="2" t="n">
        <f aca="false">MOD(E4381,2)</f>
        <v>1</v>
      </c>
      <c r="P4381" s="3" t="n">
        <f aca="false">SUMPRODUCT(A4381:E4381,K4381:O4381)</f>
        <v>243</v>
      </c>
      <c r="Q4381" s="2" t="n">
        <f aca="false">SUM(A4381:E4381)-P4381</f>
        <v>0</v>
      </c>
      <c r="R4381" s="0" t="n">
        <f aca="false">IF(AND(SUM(F4381:J4381)=5,SUM(K4381:O4381)&lt;3,Q4381&lt;P4381),1,0)</f>
        <v>0</v>
      </c>
      <c r="T4381" s="0" t="n">
        <f aca="false">IF(AND(SUM(F4381:J4381)=5,SUM(K4381:O4381)&gt;=3,Q4381&gt;P4381),1,0)</f>
        <v>0</v>
      </c>
    </row>
    <row r="4382" customFormat="false" ht="15" hidden="false" customHeight="false" outlineLevel="0" collapsed="false">
      <c r="A4382" s="0" t="n">
        <v>27</v>
      </c>
      <c r="B4382" s="0" t="n">
        <v>15</v>
      </c>
      <c r="C4382" s="0" t="n">
        <v>15</v>
      </c>
      <c r="D4382" s="0" t="n">
        <v>44</v>
      </c>
      <c r="E4382" s="0" t="n">
        <v>44</v>
      </c>
      <c r="F4382" s="1" t="n">
        <f aca="false">COUNTIF($A4382:$E4382,A4382)</f>
        <v>1</v>
      </c>
      <c r="G4382" s="1" t="n">
        <f aca="false">COUNTIF($A4382:$E4382,B4382)</f>
        <v>2</v>
      </c>
      <c r="H4382" s="1" t="n">
        <f aca="false">COUNTIF($A4382:$E4382,C4382)</f>
        <v>2</v>
      </c>
      <c r="I4382" s="1" t="n">
        <f aca="false">COUNTIF($A4382:$E4382,D4382)</f>
        <v>2</v>
      </c>
      <c r="J4382" s="1" t="n">
        <f aca="false">COUNTIF($A4382:$E4382,E4382)</f>
        <v>2</v>
      </c>
      <c r="K4382" s="2" t="n">
        <f aca="false">MOD(A4382,2)</f>
        <v>1</v>
      </c>
      <c r="L4382" s="2" t="n">
        <f aca="false">MOD(B4382,2)</f>
        <v>1</v>
      </c>
      <c r="M4382" s="2" t="n">
        <f aca="false">MOD(C4382,2)</f>
        <v>1</v>
      </c>
      <c r="N4382" s="2" t="n">
        <f aca="false">MOD(D4382,2)</f>
        <v>0</v>
      </c>
      <c r="O4382" s="2" t="n">
        <f aca="false">MOD(E4382,2)</f>
        <v>0</v>
      </c>
      <c r="P4382" s="3" t="n">
        <f aca="false">SUMPRODUCT(A4382:E4382,K4382:O4382)</f>
        <v>57</v>
      </c>
      <c r="Q4382" s="2" t="n">
        <f aca="false">SUM(A4382:E4382)-P4382</f>
        <v>88</v>
      </c>
      <c r="R4382" s="0" t="n">
        <f aca="false">IF(AND(SUM(F4382:J4382)=5,SUM(K4382:O4382)&lt;3,Q4382&lt;P4382),1,0)</f>
        <v>0</v>
      </c>
      <c r="T4382" s="0" t="n">
        <f aca="false">IF(AND(SUM(F4382:J4382)=5,SUM(K4382:O4382)&gt;=3,Q4382&gt;P4382),1,0)</f>
        <v>0</v>
      </c>
    </row>
    <row r="4383" customFormat="false" ht="15" hidden="false" customHeight="false" outlineLevel="0" collapsed="false">
      <c r="A4383" s="0" t="n">
        <v>99</v>
      </c>
      <c r="B4383" s="0" t="n">
        <v>31</v>
      </c>
      <c r="C4383" s="0" t="n">
        <v>99</v>
      </c>
      <c r="D4383" s="0" t="n">
        <v>99</v>
      </c>
      <c r="E4383" s="0" t="n">
        <v>16</v>
      </c>
      <c r="F4383" s="1" t="n">
        <f aca="false">COUNTIF($A4383:$E4383,A4383)</f>
        <v>3</v>
      </c>
      <c r="G4383" s="1" t="n">
        <f aca="false">COUNTIF($A4383:$E4383,B4383)</f>
        <v>1</v>
      </c>
      <c r="H4383" s="1" t="n">
        <f aca="false">COUNTIF($A4383:$E4383,C4383)</f>
        <v>3</v>
      </c>
      <c r="I4383" s="1" t="n">
        <f aca="false">COUNTIF($A4383:$E4383,D4383)</f>
        <v>3</v>
      </c>
      <c r="J4383" s="1" t="n">
        <f aca="false">COUNTIF($A4383:$E4383,E4383)</f>
        <v>1</v>
      </c>
      <c r="K4383" s="2" t="n">
        <f aca="false">MOD(A4383,2)</f>
        <v>1</v>
      </c>
      <c r="L4383" s="2" t="n">
        <f aca="false">MOD(B4383,2)</f>
        <v>1</v>
      </c>
      <c r="M4383" s="2" t="n">
        <f aca="false">MOD(C4383,2)</f>
        <v>1</v>
      </c>
      <c r="N4383" s="2" t="n">
        <f aca="false">MOD(D4383,2)</f>
        <v>1</v>
      </c>
      <c r="O4383" s="2" t="n">
        <f aca="false">MOD(E4383,2)</f>
        <v>0</v>
      </c>
      <c r="P4383" s="3" t="n">
        <f aca="false">SUMPRODUCT(A4383:E4383,K4383:O4383)</f>
        <v>328</v>
      </c>
      <c r="Q4383" s="2" t="n">
        <f aca="false">SUM(A4383:E4383)-P4383</f>
        <v>16</v>
      </c>
      <c r="R4383" s="0" t="n">
        <f aca="false">IF(AND(SUM(F4383:J4383)=5,SUM(K4383:O4383)&lt;3,Q4383&lt;P4383),1,0)</f>
        <v>0</v>
      </c>
      <c r="T4383" s="0" t="n">
        <f aca="false">IF(AND(SUM(F4383:J4383)=5,SUM(K4383:O4383)&gt;=3,Q4383&gt;P4383),1,0)</f>
        <v>0</v>
      </c>
    </row>
    <row r="4384" customFormat="false" ht="15" hidden="false" customHeight="false" outlineLevel="0" collapsed="false">
      <c r="A4384" s="0" t="n">
        <v>18</v>
      </c>
      <c r="B4384" s="0" t="n">
        <v>40</v>
      </c>
      <c r="C4384" s="0" t="n">
        <v>96</v>
      </c>
      <c r="D4384" s="0" t="n">
        <v>18</v>
      </c>
      <c r="E4384" s="0" t="n">
        <v>40</v>
      </c>
      <c r="F4384" s="1" t="n">
        <f aca="false">COUNTIF($A4384:$E4384,A4384)</f>
        <v>2</v>
      </c>
      <c r="G4384" s="1" t="n">
        <f aca="false">COUNTIF($A4384:$E4384,B4384)</f>
        <v>2</v>
      </c>
      <c r="H4384" s="1" t="n">
        <f aca="false">COUNTIF($A4384:$E4384,C4384)</f>
        <v>1</v>
      </c>
      <c r="I4384" s="1" t="n">
        <f aca="false">COUNTIF($A4384:$E4384,D4384)</f>
        <v>2</v>
      </c>
      <c r="J4384" s="1" t="n">
        <f aca="false">COUNTIF($A4384:$E4384,E4384)</f>
        <v>2</v>
      </c>
      <c r="K4384" s="2" t="n">
        <f aca="false">MOD(A4384,2)</f>
        <v>0</v>
      </c>
      <c r="L4384" s="2" t="n">
        <f aca="false">MOD(B4384,2)</f>
        <v>0</v>
      </c>
      <c r="M4384" s="2" t="n">
        <f aca="false">MOD(C4384,2)</f>
        <v>0</v>
      </c>
      <c r="N4384" s="2" t="n">
        <f aca="false">MOD(D4384,2)</f>
        <v>0</v>
      </c>
      <c r="O4384" s="2" t="n">
        <f aca="false">MOD(E4384,2)</f>
        <v>0</v>
      </c>
      <c r="P4384" s="3" t="n">
        <f aca="false">SUMPRODUCT(A4384:E4384,K4384:O4384)</f>
        <v>0</v>
      </c>
      <c r="Q4384" s="2" t="n">
        <f aca="false">SUM(A4384:E4384)-P4384</f>
        <v>212</v>
      </c>
      <c r="R4384" s="0" t="n">
        <f aca="false">IF(AND(SUM(F4384:J4384)=5,SUM(K4384:O4384)&lt;3,Q4384&lt;P4384),1,0)</f>
        <v>0</v>
      </c>
      <c r="T4384" s="0" t="n">
        <f aca="false">IF(AND(SUM(F4384:J4384)=5,SUM(K4384:O4384)&gt;=3,Q4384&gt;P4384),1,0)</f>
        <v>0</v>
      </c>
    </row>
    <row r="4385" customFormat="false" ht="15" hidden="false" customHeight="false" outlineLevel="0" collapsed="false">
      <c r="A4385" s="0" t="n">
        <v>85</v>
      </c>
      <c r="B4385" s="0" t="n">
        <v>89</v>
      </c>
      <c r="C4385" s="0" t="n">
        <v>47</v>
      </c>
      <c r="D4385" s="0" t="n">
        <v>95</v>
      </c>
      <c r="E4385" s="0" t="n">
        <v>52</v>
      </c>
      <c r="F4385" s="1" t="n">
        <f aca="false">COUNTIF($A4385:$E4385,A4385)</f>
        <v>1</v>
      </c>
      <c r="G4385" s="1" t="n">
        <f aca="false">COUNTIF($A4385:$E4385,B4385)</f>
        <v>1</v>
      </c>
      <c r="H4385" s="1" t="n">
        <f aca="false">COUNTIF($A4385:$E4385,C4385)</f>
        <v>1</v>
      </c>
      <c r="I4385" s="1" t="n">
        <f aca="false">COUNTIF($A4385:$E4385,D4385)</f>
        <v>1</v>
      </c>
      <c r="J4385" s="1" t="n">
        <f aca="false">COUNTIF($A4385:$E4385,E4385)</f>
        <v>1</v>
      </c>
      <c r="K4385" s="2" t="n">
        <f aca="false">MOD(A4385,2)</f>
        <v>1</v>
      </c>
      <c r="L4385" s="2" t="n">
        <f aca="false">MOD(B4385,2)</f>
        <v>1</v>
      </c>
      <c r="M4385" s="2" t="n">
        <f aca="false">MOD(C4385,2)</f>
        <v>1</v>
      </c>
      <c r="N4385" s="2" t="n">
        <f aca="false">MOD(D4385,2)</f>
        <v>1</v>
      </c>
      <c r="O4385" s="2" t="n">
        <f aca="false">MOD(E4385,2)</f>
        <v>0</v>
      </c>
      <c r="P4385" s="3" t="n">
        <f aca="false">SUMPRODUCT(A4385:E4385,K4385:O4385)</f>
        <v>316</v>
      </c>
      <c r="Q4385" s="2" t="n">
        <f aca="false">SUM(A4385:E4385)-P4385</f>
        <v>52</v>
      </c>
      <c r="R4385" s="0" t="n">
        <f aca="false">IF(AND(SUM(F4385:J4385)=5,SUM(K4385:O4385)&lt;3,Q4385&lt;P4385),1,0)</f>
        <v>0</v>
      </c>
      <c r="T4385" s="0" t="n">
        <f aca="false">IF(AND(SUM(F4385:J4385)=5,SUM(K4385:O4385)&gt;=3,Q4385&gt;P4385),1,0)</f>
        <v>0</v>
      </c>
    </row>
    <row r="4386" customFormat="false" ht="15" hidden="false" customHeight="false" outlineLevel="0" collapsed="false">
      <c r="A4386" s="0" t="n">
        <v>17</v>
      </c>
      <c r="B4386" s="0" t="n">
        <v>95</v>
      </c>
      <c r="C4386" s="0" t="n">
        <v>17</v>
      </c>
      <c r="D4386" s="0" t="n">
        <v>79</v>
      </c>
      <c r="E4386" s="0" t="n">
        <v>79</v>
      </c>
      <c r="F4386" s="1" t="n">
        <f aca="false">COUNTIF($A4386:$E4386,A4386)</f>
        <v>2</v>
      </c>
      <c r="G4386" s="1" t="n">
        <f aca="false">COUNTIF($A4386:$E4386,B4386)</f>
        <v>1</v>
      </c>
      <c r="H4386" s="1" t="n">
        <f aca="false">COUNTIF($A4386:$E4386,C4386)</f>
        <v>2</v>
      </c>
      <c r="I4386" s="1" t="n">
        <f aca="false">COUNTIF($A4386:$E4386,D4386)</f>
        <v>2</v>
      </c>
      <c r="J4386" s="1" t="n">
        <f aca="false">COUNTIF($A4386:$E4386,E4386)</f>
        <v>2</v>
      </c>
      <c r="K4386" s="2" t="n">
        <f aca="false">MOD(A4386,2)</f>
        <v>1</v>
      </c>
      <c r="L4386" s="2" t="n">
        <f aca="false">MOD(B4386,2)</f>
        <v>1</v>
      </c>
      <c r="M4386" s="2" t="n">
        <f aca="false">MOD(C4386,2)</f>
        <v>1</v>
      </c>
      <c r="N4386" s="2" t="n">
        <f aca="false">MOD(D4386,2)</f>
        <v>1</v>
      </c>
      <c r="O4386" s="2" t="n">
        <f aca="false">MOD(E4386,2)</f>
        <v>1</v>
      </c>
      <c r="P4386" s="3" t="n">
        <f aca="false">SUMPRODUCT(A4386:E4386,K4386:O4386)</f>
        <v>287</v>
      </c>
      <c r="Q4386" s="2" t="n">
        <f aca="false">SUM(A4386:E4386)-P4386</f>
        <v>0</v>
      </c>
      <c r="R4386" s="0" t="n">
        <f aca="false">IF(AND(SUM(F4386:J4386)=5,SUM(K4386:O4386)&lt;3,Q4386&lt;P4386),1,0)</f>
        <v>0</v>
      </c>
      <c r="T4386" s="0" t="n">
        <f aca="false">IF(AND(SUM(F4386:J4386)=5,SUM(K4386:O4386)&gt;=3,Q4386&gt;P4386),1,0)</f>
        <v>0</v>
      </c>
    </row>
    <row r="4387" customFormat="false" ht="15" hidden="false" customHeight="false" outlineLevel="0" collapsed="false">
      <c r="A4387" s="0" t="n">
        <v>26</v>
      </c>
      <c r="B4387" s="0" t="n">
        <v>46</v>
      </c>
      <c r="C4387" s="0" t="n">
        <v>46</v>
      </c>
      <c r="D4387" s="0" t="n">
        <v>46</v>
      </c>
      <c r="E4387" s="0" t="n">
        <v>34</v>
      </c>
      <c r="F4387" s="1" t="n">
        <f aca="false">COUNTIF($A4387:$E4387,A4387)</f>
        <v>1</v>
      </c>
      <c r="G4387" s="1" t="n">
        <f aca="false">COUNTIF($A4387:$E4387,B4387)</f>
        <v>3</v>
      </c>
      <c r="H4387" s="1" t="n">
        <f aca="false">COUNTIF($A4387:$E4387,C4387)</f>
        <v>3</v>
      </c>
      <c r="I4387" s="1" t="n">
        <f aca="false">COUNTIF($A4387:$E4387,D4387)</f>
        <v>3</v>
      </c>
      <c r="J4387" s="1" t="n">
        <f aca="false">COUNTIF($A4387:$E4387,E4387)</f>
        <v>1</v>
      </c>
      <c r="K4387" s="2" t="n">
        <f aca="false">MOD(A4387,2)</f>
        <v>0</v>
      </c>
      <c r="L4387" s="2" t="n">
        <f aca="false">MOD(B4387,2)</f>
        <v>0</v>
      </c>
      <c r="M4387" s="2" t="n">
        <f aca="false">MOD(C4387,2)</f>
        <v>0</v>
      </c>
      <c r="N4387" s="2" t="n">
        <f aca="false">MOD(D4387,2)</f>
        <v>0</v>
      </c>
      <c r="O4387" s="2" t="n">
        <f aca="false">MOD(E4387,2)</f>
        <v>0</v>
      </c>
      <c r="P4387" s="3" t="n">
        <f aca="false">SUMPRODUCT(A4387:E4387,K4387:O4387)</f>
        <v>0</v>
      </c>
      <c r="Q4387" s="2" t="n">
        <f aca="false">SUM(A4387:E4387)-P4387</f>
        <v>198</v>
      </c>
      <c r="R4387" s="0" t="n">
        <f aca="false">IF(AND(SUM(F4387:J4387)=5,SUM(K4387:O4387)&lt;3,Q4387&lt;P4387),1,0)</f>
        <v>0</v>
      </c>
      <c r="T4387" s="0" t="n">
        <f aca="false">IF(AND(SUM(F4387:J4387)=5,SUM(K4387:O4387)&gt;=3,Q4387&gt;P4387),1,0)</f>
        <v>0</v>
      </c>
    </row>
    <row r="4388" customFormat="false" ht="15" hidden="false" customHeight="false" outlineLevel="0" collapsed="false">
      <c r="A4388" s="0" t="n">
        <v>79</v>
      </c>
      <c r="B4388" s="0" t="n">
        <v>39</v>
      </c>
      <c r="C4388" s="0" t="n">
        <v>39</v>
      </c>
      <c r="D4388" s="0" t="n">
        <v>89</v>
      </c>
      <c r="E4388" s="0" t="n">
        <v>55</v>
      </c>
      <c r="F4388" s="1" t="n">
        <f aca="false">COUNTIF($A4388:$E4388,A4388)</f>
        <v>1</v>
      </c>
      <c r="G4388" s="1" t="n">
        <f aca="false">COUNTIF($A4388:$E4388,B4388)</f>
        <v>2</v>
      </c>
      <c r="H4388" s="1" t="n">
        <f aca="false">COUNTIF($A4388:$E4388,C4388)</f>
        <v>2</v>
      </c>
      <c r="I4388" s="1" t="n">
        <f aca="false">COUNTIF($A4388:$E4388,D4388)</f>
        <v>1</v>
      </c>
      <c r="J4388" s="1" t="n">
        <f aca="false">COUNTIF($A4388:$E4388,E4388)</f>
        <v>1</v>
      </c>
      <c r="K4388" s="2" t="n">
        <f aca="false">MOD(A4388,2)</f>
        <v>1</v>
      </c>
      <c r="L4388" s="2" t="n">
        <f aca="false">MOD(B4388,2)</f>
        <v>1</v>
      </c>
      <c r="M4388" s="2" t="n">
        <f aca="false">MOD(C4388,2)</f>
        <v>1</v>
      </c>
      <c r="N4388" s="2" t="n">
        <f aca="false">MOD(D4388,2)</f>
        <v>1</v>
      </c>
      <c r="O4388" s="2" t="n">
        <f aca="false">MOD(E4388,2)</f>
        <v>1</v>
      </c>
      <c r="P4388" s="3" t="n">
        <f aca="false">SUMPRODUCT(A4388:E4388,K4388:O4388)</f>
        <v>301</v>
      </c>
      <c r="Q4388" s="2" t="n">
        <f aca="false">SUM(A4388:E4388)-P4388</f>
        <v>0</v>
      </c>
      <c r="R4388" s="0" t="n">
        <f aca="false">IF(AND(SUM(F4388:J4388)=5,SUM(K4388:O4388)&lt;3,Q4388&lt;P4388),1,0)</f>
        <v>0</v>
      </c>
      <c r="T4388" s="0" t="n">
        <f aca="false">IF(AND(SUM(F4388:J4388)=5,SUM(K4388:O4388)&gt;=3,Q4388&gt;P4388),1,0)</f>
        <v>0</v>
      </c>
    </row>
    <row r="4389" customFormat="false" ht="15" hidden="false" customHeight="false" outlineLevel="0" collapsed="false">
      <c r="A4389" s="0" t="n">
        <v>31</v>
      </c>
      <c r="B4389" s="0" t="n">
        <v>31</v>
      </c>
      <c r="C4389" s="0" t="n">
        <v>29</v>
      </c>
      <c r="D4389" s="0" t="n">
        <v>49</v>
      </c>
      <c r="E4389" s="0" t="n">
        <v>49</v>
      </c>
      <c r="F4389" s="1" t="n">
        <f aca="false">COUNTIF($A4389:$E4389,A4389)</f>
        <v>2</v>
      </c>
      <c r="G4389" s="1" t="n">
        <f aca="false">COUNTIF($A4389:$E4389,B4389)</f>
        <v>2</v>
      </c>
      <c r="H4389" s="1" t="n">
        <f aca="false">COUNTIF($A4389:$E4389,C4389)</f>
        <v>1</v>
      </c>
      <c r="I4389" s="1" t="n">
        <f aca="false">COUNTIF($A4389:$E4389,D4389)</f>
        <v>2</v>
      </c>
      <c r="J4389" s="1" t="n">
        <f aca="false">COUNTIF($A4389:$E4389,E4389)</f>
        <v>2</v>
      </c>
      <c r="K4389" s="2" t="n">
        <f aca="false">MOD(A4389,2)</f>
        <v>1</v>
      </c>
      <c r="L4389" s="2" t="n">
        <f aca="false">MOD(B4389,2)</f>
        <v>1</v>
      </c>
      <c r="M4389" s="2" t="n">
        <f aca="false">MOD(C4389,2)</f>
        <v>1</v>
      </c>
      <c r="N4389" s="2" t="n">
        <f aca="false">MOD(D4389,2)</f>
        <v>1</v>
      </c>
      <c r="O4389" s="2" t="n">
        <f aca="false">MOD(E4389,2)</f>
        <v>1</v>
      </c>
      <c r="P4389" s="3" t="n">
        <f aca="false">SUMPRODUCT(A4389:E4389,K4389:O4389)</f>
        <v>189</v>
      </c>
      <c r="Q4389" s="2" t="n">
        <f aca="false">SUM(A4389:E4389)-P4389</f>
        <v>0</v>
      </c>
      <c r="R4389" s="0" t="n">
        <f aca="false">IF(AND(SUM(F4389:J4389)=5,SUM(K4389:O4389)&lt;3,Q4389&lt;P4389),1,0)</f>
        <v>0</v>
      </c>
      <c r="T4389" s="0" t="n">
        <f aca="false">IF(AND(SUM(F4389:J4389)=5,SUM(K4389:O4389)&gt;=3,Q4389&gt;P4389),1,0)</f>
        <v>0</v>
      </c>
    </row>
    <row r="4390" customFormat="false" ht="15" hidden="false" customHeight="false" outlineLevel="0" collapsed="false">
      <c r="A4390" s="0" t="n">
        <v>28</v>
      </c>
      <c r="B4390" s="0" t="n">
        <v>29</v>
      </c>
      <c r="C4390" s="0" t="n">
        <v>28</v>
      </c>
      <c r="D4390" s="0" t="n">
        <v>28</v>
      </c>
      <c r="E4390" s="0" t="n">
        <v>27</v>
      </c>
      <c r="F4390" s="1" t="n">
        <f aca="false">COUNTIF($A4390:$E4390,A4390)</f>
        <v>3</v>
      </c>
      <c r="G4390" s="1" t="n">
        <f aca="false">COUNTIF($A4390:$E4390,B4390)</f>
        <v>1</v>
      </c>
      <c r="H4390" s="1" t="n">
        <f aca="false">COUNTIF($A4390:$E4390,C4390)</f>
        <v>3</v>
      </c>
      <c r="I4390" s="1" t="n">
        <f aca="false">COUNTIF($A4390:$E4390,D4390)</f>
        <v>3</v>
      </c>
      <c r="J4390" s="1" t="n">
        <f aca="false">COUNTIF($A4390:$E4390,E4390)</f>
        <v>1</v>
      </c>
      <c r="K4390" s="2" t="n">
        <f aca="false">MOD(A4390,2)</f>
        <v>0</v>
      </c>
      <c r="L4390" s="2" t="n">
        <f aca="false">MOD(B4390,2)</f>
        <v>1</v>
      </c>
      <c r="M4390" s="2" t="n">
        <f aca="false">MOD(C4390,2)</f>
        <v>0</v>
      </c>
      <c r="N4390" s="2" t="n">
        <f aca="false">MOD(D4390,2)</f>
        <v>0</v>
      </c>
      <c r="O4390" s="2" t="n">
        <f aca="false">MOD(E4390,2)</f>
        <v>1</v>
      </c>
      <c r="P4390" s="3" t="n">
        <f aca="false">SUMPRODUCT(A4390:E4390,K4390:O4390)</f>
        <v>56</v>
      </c>
      <c r="Q4390" s="2" t="n">
        <f aca="false">SUM(A4390:E4390)-P4390</f>
        <v>84</v>
      </c>
      <c r="R4390" s="0" t="n">
        <f aca="false">IF(AND(SUM(F4390:J4390)=5,SUM(K4390:O4390)&lt;3,Q4390&lt;P4390),1,0)</f>
        <v>0</v>
      </c>
      <c r="T4390" s="0" t="n">
        <f aca="false">IF(AND(SUM(F4390:J4390)=5,SUM(K4390:O4390)&gt;=3,Q4390&gt;P4390),1,0)</f>
        <v>0</v>
      </c>
    </row>
    <row r="4391" customFormat="false" ht="15" hidden="false" customHeight="false" outlineLevel="0" collapsed="false">
      <c r="A4391" s="0" t="n">
        <v>34</v>
      </c>
      <c r="B4391" s="0" t="n">
        <v>42</v>
      </c>
      <c r="C4391" s="0" t="n">
        <v>42</v>
      </c>
      <c r="D4391" s="0" t="n">
        <v>79</v>
      </c>
      <c r="E4391" s="0" t="n">
        <v>79</v>
      </c>
      <c r="F4391" s="1" t="n">
        <f aca="false">COUNTIF($A4391:$E4391,A4391)</f>
        <v>1</v>
      </c>
      <c r="G4391" s="1" t="n">
        <f aca="false">COUNTIF($A4391:$E4391,B4391)</f>
        <v>2</v>
      </c>
      <c r="H4391" s="1" t="n">
        <f aca="false">COUNTIF($A4391:$E4391,C4391)</f>
        <v>2</v>
      </c>
      <c r="I4391" s="1" t="n">
        <f aca="false">COUNTIF($A4391:$E4391,D4391)</f>
        <v>2</v>
      </c>
      <c r="J4391" s="1" t="n">
        <f aca="false">COUNTIF($A4391:$E4391,E4391)</f>
        <v>2</v>
      </c>
      <c r="K4391" s="2" t="n">
        <f aca="false">MOD(A4391,2)</f>
        <v>0</v>
      </c>
      <c r="L4391" s="2" t="n">
        <f aca="false">MOD(B4391,2)</f>
        <v>0</v>
      </c>
      <c r="M4391" s="2" t="n">
        <f aca="false">MOD(C4391,2)</f>
        <v>0</v>
      </c>
      <c r="N4391" s="2" t="n">
        <f aca="false">MOD(D4391,2)</f>
        <v>1</v>
      </c>
      <c r="O4391" s="2" t="n">
        <f aca="false">MOD(E4391,2)</f>
        <v>1</v>
      </c>
      <c r="P4391" s="3" t="n">
        <f aca="false">SUMPRODUCT(A4391:E4391,K4391:O4391)</f>
        <v>158</v>
      </c>
      <c r="Q4391" s="2" t="n">
        <f aca="false">SUM(A4391:E4391)-P4391</f>
        <v>118</v>
      </c>
      <c r="R4391" s="0" t="n">
        <f aca="false">IF(AND(SUM(F4391:J4391)=5,SUM(K4391:O4391)&lt;3,Q4391&lt;P4391),1,0)</f>
        <v>0</v>
      </c>
      <c r="T4391" s="0" t="n">
        <f aca="false">IF(AND(SUM(F4391:J4391)=5,SUM(K4391:O4391)&gt;=3,Q4391&gt;P4391),1,0)</f>
        <v>0</v>
      </c>
    </row>
    <row r="4392" customFormat="false" ht="15" hidden="false" customHeight="false" outlineLevel="0" collapsed="false">
      <c r="A4392" s="0" t="n">
        <v>68</v>
      </c>
      <c r="B4392" s="0" t="n">
        <v>34</v>
      </c>
      <c r="C4392" s="0" t="n">
        <v>70</v>
      </c>
      <c r="D4392" s="0" t="n">
        <v>68</v>
      </c>
      <c r="E4392" s="0" t="n">
        <v>70</v>
      </c>
      <c r="F4392" s="1" t="n">
        <f aca="false">COUNTIF($A4392:$E4392,A4392)</f>
        <v>2</v>
      </c>
      <c r="G4392" s="1" t="n">
        <f aca="false">COUNTIF($A4392:$E4392,B4392)</f>
        <v>1</v>
      </c>
      <c r="H4392" s="1" t="n">
        <f aca="false">COUNTIF($A4392:$E4392,C4392)</f>
        <v>2</v>
      </c>
      <c r="I4392" s="1" t="n">
        <f aca="false">COUNTIF($A4392:$E4392,D4392)</f>
        <v>2</v>
      </c>
      <c r="J4392" s="1" t="n">
        <f aca="false">COUNTIF($A4392:$E4392,E4392)</f>
        <v>2</v>
      </c>
      <c r="K4392" s="2" t="n">
        <f aca="false">MOD(A4392,2)</f>
        <v>0</v>
      </c>
      <c r="L4392" s="2" t="n">
        <f aca="false">MOD(B4392,2)</f>
        <v>0</v>
      </c>
      <c r="M4392" s="2" t="n">
        <f aca="false">MOD(C4392,2)</f>
        <v>0</v>
      </c>
      <c r="N4392" s="2" t="n">
        <f aca="false">MOD(D4392,2)</f>
        <v>0</v>
      </c>
      <c r="O4392" s="2" t="n">
        <f aca="false">MOD(E4392,2)</f>
        <v>0</v>
      </c>
      <c r="P4392" s="3" t="n">
        <f aca="false">SUMPRODUCT(A4392:E4392,K4392:O4392)</f>
        <v>0</v>
      </c>
      <c r="Q4392" s="2" t="n">
        <f aca="false">SUM(A4392:E4392)-P4392</f>
        <v>310</v>
      </c>
      <c r="R4392" s="0" t="n">
        <f aca="false">IF(AND(SUM(F4392:J4392)=5,SUM(K4392:O4392)&lt;3,Q4392&lt;P4392),1,0)</f>
        <v>0</v>
      </c>
      <c r="T4392" s="0" t="n">
        <f aca="false">IF(AND(SUM(F4392:J4392)=5,SUM(K4392:O4392)&gt;=3,Q4392&gt;P4392),1,0)</f>
        <v>0</v>
      </c>
    </row>
    <row r="4393" customFormat="false" ht="15" hidden="false" customHeight="false" outlineLevel="0" collapsed="false">
      <c r="A4393" s="0" t="n">
        <v>70</v>
      </c>
      <c r="B4393" s="0" t="n">
        <v>94</v>
      </c>
      <c r="C4393" s="0" t="n">
        <v>63</v>
      </c>
      <c r="D4393" s="0" t="n">
        <v>10</v>
      </c>
      <c r="E4393" s="0" t="n">
        <v>63</v>
      </c>
      <c r="F4393" s="1" t="n">
        <f aca="false">COUNTIF($A4393:$E4393,A4393)</f>
        <v>1</v>
      </c>
      <c r="G4393" s="1" t="n">
        <f aca="false">COUNTIF($A4393:$E4393,B4393)</f>
        <v>1</v>
      </c>
      <c r="H4393" s="1" t="n">
        <f aca="false">COUNTIF($A4393:$E4393,C4393)</f>
        <v>2</v>
      </c>
      <c r="I4393" s="1" t="n">
        <f aca="false">COUNTIF($A4393:$E4393,D4393)</f>
        <v>1</v>
      </c>
      <c r="J4393" s="1" t="n">
        <f aca="false">COUNTIF($A4393:$E4393,E4393)</f>
        <v>2</v>
      </c>
      <c r="K4393" s="2" t="n">
        <f aca="false">MOD(A4393,2)</f>
        <v>0</v>
      </c>
      <c r="L4393" s="2" t="n">
        <f aca="false">MOD(B4393,2)</f>
        <v>0</v>
      </c>
      <c r="M4393" s="2" t="n">
        <f aca="false">MOD(C4393,2)</f>
        <v>1</v>
      </c>
      <c r="N4393" s="2" t="n">
        <f aca="false">MOD(D4393,2)</f>
        <v>0</v>
      </c>
      <c r="O4393" s="2" t="n">
        <f aca="false">MOD(E4393,2)</f>
        <v>1</v>
      </c>
      <c r="P4393" s="3" t="n">
        <f aca="false">SUMPRODUCT(A4393:E4393,K4393:O4393)</f>
        <v>126</v>
      </c>
      <c r="Q4393" s="2" t="n">
        <f aca="false">SUM(A4393:E4393)-P4393</f>
        <v>174</v>
      </c>
      <c r="R4393" s="0" t="n">
        <f aca="false">IF(AND(SUM(F4393:J4393)=5,SUM(K4393:O4393)&lt;3,Q4393&lt;P4393),1,0)</f>
        <v>0</v>
      </c>
      <c r="T4393" s="0" t="n">
        <f aca="false">IF(AND(SUM(F4393:J4393)=5,SUM(K4393:O4393)&gt;=3,Q4393&gt;P4393),1,0)</f>
        <v>0</v>
      </c>
    </row>
    <row r="4394" customFormat="false" ht="15" hidden="false" customHeight="false" outlineLevel="0" collapsed="false">
      <c r="A4394" s="0" t="n">
        <v>16</v>
      </c>
      <c r="B4394" s="0" t="n">
        <v>70</v>
      </c>
      <c r="C4394" s="0" t="n">
        <v>47</v>
      </c>
      <c r="D4394" s="0" t="n">
        <v>48</v>
      </c>
      <c r="E4394" s="0" t="n">
        <v>16</v>
      </c>
      <c r="F4394" s="1" t="n">
        <f aca="false">COUNTIF($A4394:$E4394,A4394)</f>
        <v>2</v>
      </c>
      <c r="G4394" s="1" t="n">
        <f aca="false">COUNTIF($A4394:$E4394,B4394)</f>
        <v>1</v>
      </c>
      <c r="H4394" s="1" t="n">
        <f aca="false">COUNTIF($A4394:$E4394,C4394)</f>
        <v>1</v>
      </c>
      <c r="I4394" s="1" t="n">
        <f aca="false">COUNTIF($A4394:$E4394,D4394)</f>
        <v>1</v>
      </c>
      <c r="J4394" s="1" t="n">
        <f aca="false">COUNTIF($A4394:$E4394,E4394)</f>
        <v>2</v>
      </c>
      <c r="K4394" s="2" t="n">
        <f aca="false">MOD(A4394,2)</f>
        <v>0</v>
      </c>
      <c r="L4394" s="2" t="n">
        <f aca="false">MOD(B4394,2)</f>
        <v>0</v>
      </c>
      <c r="M4394" s="2" t="n">
        <f aca="false">MOD(C4394,2)</f>
        <v>1</v>
      </c>
      <c r="N4394" s="2" t="n">
        <f aca="false">MOD(D4394,2)</f>
        <v>0</v>
      </c>
      <c r="O4394" s="2" t="n">
        <f aca="false">MOD(E4394,2)</f>
        <v>0</v>
      </c>
      <c r="P4394" s="3" t="n">
        <f aca="false">SUMPRODUCT(A4394:E4394,K4394:O4394)</f>
        <v>47</v>
      </c>
      <c r="Q4394" s="2" t="n">
        <f aca="false">SUM(A4394:E4394)-P4394</f>
        <v>150</v>
      </c>
      <c r="R4394" s="0" t="n">
        <f aca="false">IF(AND(SUM(F4394:J4394)=5,SUM(K4394:O4394)&lt;3,Q4394&lt;P4394),1,0)</f>
        <v>0</v>
      </c>
      <c r="T4394" s="0" t="n">
        <f aca="false">IF(AND(SUM(F4394:J4394)=5,SUM(K4394:O4394)&gt;=3,Q4394&gt;P4394),1,0)</f>
        <v>0</v>
      </c>
    </row>
    <row r="4395" customFormat="false" ht="15" hidden="false" customHeight="false" outlineLevel="0" collapsed="false">
      <c r="A4395" s="0" t="n">
        <v>23</v>
      </c>
      <c r="B4395" s="0" t="n">
        <v>23</v>
      </c>
      <c r="C4395" s="0" t="n">
        <v>39</v>
      </c>
      <c r="D4395" s="0" t="n">
        <v>23</v>
      </c>
      <c r="E4395" s="0" t="n">
        <v>60</v>
      </c>
      <c r="F4395" s="1" t="n">
        <f aca="false">COUNTIF($A4395:$E4395,A4395)</f>
        <v>3</v>
      </c>
      <c r="G4395" s="1" t="n">
        <f aca="false">COUNTIF($A4395:$E4395,B4395)</f>
        <v>3</v>
      </c>
      <c r="H4395" s="1" t="n">
        <f aca="false">COUNTIF($A4395:$E4395,C4395)</f>
        <v>1</v>
      </c>
      <c r="I4395" s="1" t="n">
        <f aca="false">COUNTIF($A4395:$E4395,D4395)</f>
        <v>3</v>
      </c>
      <c r="J4395" s="1" t="n">
        <f aca="false">COUNTIF($A4395:$E4395,E4395)</f>
        <v>1</v>
      </c>
      <c r="K4395" s="2" t="n">
        <f aca="false">MOD(A4395,2)</f>
        <v>1</v>
      </c>
      <c r="L4395" s="2" t="n">
        <f aca="false">MOD(B4395,2)</f>
        <v>1</v>
      </c>
      <c r="M4395" s="2" t="n">
        <f aca="false">MOD(C4395,2)</f>
        <v>1</v>
      </c>
      <c r="N4395" s="2" t="n">
        <f aca="false">MOD(D4395,2)</f>
        <v>1</v>
      </c>
      <c r="O4395" s="2" t="n">
        <f aca="false">MOD(E4395,2)</f>
        <v>0</v>
      </c>
      <c r="P4395" s="3" t="n">
        <f aca="false">SUMPRODUCT(A4395:E4395,K4395:O4395)</f>
        <v>108</v>
      </c>
      <c r="Q4395" s="2" t="n">
        <f aca="false">SUM(A4395:E4395)-P4395</f>
        <v>60</v>
      </c>
      <c r="R4395" s="0" t="n">
        <f aca="false">IF(AND(SUM(F4395:J4395)=5,SUM(K4395:O4395)&lt;3,Q4395&lt;P4395),1,0)</f>
        <v>0</v>
      </c>
      <c r="T4395" s="0" t="n">
        <f aca="false">IF(AND(SUM(F4395:J4395)=5,SUM(K4395:O4395)&gt;=3,Q4395&gt;P4395),1,0)</f>
        <v>0</v>
      </c>
    </row>
    <row r="4396" customFormat="false" ht="15" hidden="false" customHeight="false" outlineLevel="0" collapsed="false">
      <c r="A4396" s="0" t="n">
        <v>25</v>
      </c>
      <c r="B4396" s="0" t="n">
        <v>64</v>
      </c>
      <c r="C4396" s="0" t="n">
        <v>25</v>
      </c>
      <c r="D4396" s="0" t="n">
        <v>11</v>
      </c>
      <c r="E4396" s="0" t="n">
        <v>11</v>
      </c>
      <c r="F4396" s="1" t="n">
        <f aca="false">COUNTIF($A4396:$E4396,A4396)</f>
        <v>2</v>
      </c>
      <c r="G4396" s="1" t="n">
        <f aca="false">COUNTIF($A4396:$E4396,B4396)</f>
        <v>1</v>
      </c>
      <c r="H4396" s="1" t="n">
        <f aca="false">COUNTIF($A4396:$E4396,C4396)</f>
        <v>2</v>
      </c>
      <c r="I4396" s="1" t="n">
        <f aca="false">COUNTIF($A4396:$E4396,D4396)</f>
        <v>2</v>
      </c>
      <c r="J4396" s="1" t="n">
        <f aca="false">COUNTIF($A4396:$E4396,E4396)</f>
        <v>2</v>
      </c>
      <c r="K4396" s="2" t="n">
        <f aca="false">MOD(A4396,2)</f>
        <v>1</v>
      </c>
      <c r="L4396" s="2" t="n">
        <f aca="false">MOD(B4396,2)</f>
        <v>0</v>
      </c>
      <c r="M4396" s="2" t="n">
        <f aca="false">MOD(C4396,2)</f>
        <v>1</v>
      </c>
      <c r="N4396" s="2" t="n">
        <f aca="false">MOD(D4396,2)</f>
        <v>1</v>
      </c>
      <c r="O4396" s="2" t="n">
        <f aca="false">MOD(E4396,2)</f>
        <v>1</v>
      </c>
      <c r="P4396" s="3" t="n">
        <f aca="false">SUMPRODUCT(A4396:E4396,K4396:O4396)</f>
        <v>72</v>
      </c>
      <c r="Q4396" s="2" t="n">
        <f aca="false">SUM(A4396:E4396)-P4396</f>
        <v>64</v>
      </c>
      <c r="R4396" s="0" t="n">
        <f aca="false">IF(AND(SUM(F4396:J4396)=5,SUM(K4396:O4396)&lt;3,Q4396&lt;P4396),1,0)</f>
        <v>0</v>
      </c>
      <c r="T4396" s="0" t="n">
        <f aca="false">IF(AND(SUM(F4396:J4396)=5,SUM(K4396:O4396)&gt;=3,Q4396&gt;P4396),1,0)</f>
        <v>0</v>
      </c>
    </row>
    <row r="4397" customFormat="false" ht="15" hidden="false" customHeight="false" outlineLevel="0" collapsed="false">
      <c r="A4397" s="0" t="n">
        <v>57</v>
      </c>
      <c r="B4397" s="0" t="n">
        <v>95</v>
      </c>
      <c r="C4397" s="0" t="n">
        <v>95</v>
      </c>
      <c r="D4397" s="0" t="n">
        <v>36</v>
      </c>
      <c r="E4397" s="0" t="n">
        <v>57</v>
      </c>
      <c r="F4397" s="1" t="n">
        <f aca="false">COUNTIF($A4397:$E4397,A4397)</f>
        <v>2</v>
      </c>
      <c r="G4397" s="1" t="n">
        <f aca="false">COUNTIF($A4397:$E4397,B4397)</f>
        <v>2</v>
      </c>
      <c r="H4397" s="1" t="n">
        <f aca="false">COUNTIF($A4397:$E4397,C4397)</f>
        <v>2</v>
      </c>
      <c r="I4397" s="1" t="n">
        <f aca="false">COUNTIF($A4397:$E4397,D4397)</f>
        <v>1</v>
      </c>
      <c r="J4397" s="1" t="n">
        <f aca="false">COUNTIF($A4397:$E4397,E4397)</f>
        <v>2</v>
      </c>
      <c r="K4397" s="2" t="n">
        <f aca="false">MOD(A4397,2)</f>
        <v>1</v>
      </c>
      <c r="L4397" s="2" t="n">
        <f aca="false">MOD(B4397,2)</f>
        <v>1</v>
      </c>
      <c r="M4397" s="2" t="n">
        <f aca="false">MOD(C4397,2)</f>
        <v>1</v>
      </c>
      <c r="N4397" s="2" t="n">
        <f aca="false">MOD(D4397,2)</f>
        <v>0</v>
      </c>
      <c r="O4397" s="2" t="n">
        <f aca="false">MOD(E4397,2)</f>
        <v>1</v>
      </c>
      <c r="P4397" s="3" t="n">
        <f aca="false">SUMPRODUCT(A4397:E4397,K4397:O4397)</f>
        <v>304</v>
      </c>
      <c r="Q4397" s="2" t="n">
        <f aca="false">SUM(A4397:E4397)-P4397</f>
        <v>36</v>
      </c>
      <c r="R4397" s="0" t="n">
        <f aca="false">IF(AND(SUM(F4397:J4397)=5,SUM(K4397:O4397)&lt;3,Q4397&lt;P4397),1,0)</f>
        <v>0</v>
      </c>
      <c r="T4397" s="0" t="n">
        <f aca="false">IF(AND(SUM(F4397:J4397)=5,SUM(K4397:O4397)&gt;=3,Q4397&gt;P4397),1,0)</f>
        <v>0</v>
      </c>
    </row>
    <row r="4398" customFormat="false" ht="15" hidden="false" customHeight="false" outlineLevel="0" collapsed="false">
      <c r="A4398" s="0" t="n">
        <v>55</v>
      </c>
      <c r="B4398" s="0" t="n">
        <v>52</v>
      </c>
      <c r="C4398" s="0" t="n">
        <v>55</v>
      </c>
      <c r="D4398" s="0" t="n">
        <v>52</v>
      </c>
      <c r="E4398" s="0" t="n">
        <v>91</v>
      </c>
      <c r="F4398" s="1" t="n">
        <f aca="false">COUNTIF($A4398:$E4398,A4398)</f>
        <v>2</v>
      </c>
      <c r="G4398" s="1" t="n">
        <f aca="false">COUNTIF($A4398:$E4398,B4398)</f>
        <v>2</v>
      </c>
      <c r="H4398" s="1" t="n">
        <f aca="false">COUNTIF($A4398:$E4398,C4398)</f>
        <v>2</v>
      </c>
      <c r="I4398" s="1" t="n">
        <f aca="false">COUNTIF($A4398:$E4398,D4398)</f>
        <v>2</v>
      </c>
      <c r="J4398" s="1" t="n">
        <f aca="false">COUNTIF($A4398:$E4398,E4398)</f>
        <v>1</v>
      </c>
      <c r="K4398" s="2" t="n">
        <f aca="false">MOD(A4398,2)</f>
        <v>1</v>
      </c>
      <c r="L4398" s="2" t="n">
        <f aca="false">MOD(B4398,2)</f>
        <v>0</v>
      </c>
      <c r="M4398" s="2" t="n">
        <f aca="false">MOD(C4398,2)</f>
        <v>1</v>
      </c>
      <c r="N4398" s="2" t="n">
        <f aca="false">MOD(D4398,2)</f>
        <v>0</v>
      </c>
      <c r="O4398" s="2" t="n">
        <f aca="false">MOD(E4398,2)</f>
        <v>1</v>
      </c>
      <c r="P4398" s="3" t="n">
        <f aca="false">SUMPRODUCT(A4398:E4398,K4398:O4398)</f>
        <v>201</v>
      </c>
      <c r="Q4398" s="2" t="n">
        <f aca="false">SUM(A4398:E4398)-P4398</f>
        <v>104</v>
      </c>
      <c r="R4398" s="0" t="n">
        <f aca="false">IF(AND(SUM(F4398:J4398)=5,SUM(K4398:O4398)&lt;3,Q4398&lt;P4398),1,0)</f>
        <v>0</v>
      </c>
      <c r="T4398" s="0" t="n">
        <f aca="false">IF(AND(SUM(F4398:J4398)=5,SUM(K4398:O4398)&gt;=3,Q4398&gt;P4398),1,0)</f>
        <v>0</v>
      </c>
    </row>
    <row r="4399" customFormat="false" ht="15" hidden="false" customHeight="false" outlineLevel="0" collapsed="false">
      <c r="A4399" s="0" t="n">
        <v>62</v>
      </c>
      <c r="B4399" s="0" t="n">
        <v>99</v>
      </c>
      <c r="C4399" s="0" t="n">
        <v>25</v>
      </c>
      <c r="D4399" s="0" t="n">
        <v>99</v>
      </c>
      <c r="E4399" s="0" t="n">
        <v>25</v>
      </c>
      <c r="F4399" s="1" t="n">
        <f aca="false">COUNTIF($A4399:$E4399,A4399)</f>
        <v>1</v>
      </c>
      <c r="G4399" s="1" t="n">
        <f aca="false">COUNTIF($A4399:$E4399,B4399)</f>
        <v>2</v>
      </c>
      <c r="H4399" s="1" t="n">
        <f aca="false">COUNTIF($A4399:$E4399,C4399)</f>
        <v>2</v>
      </c>
      <c r="I4399" s="1" t="n">
        <f aca="false">COUNTIF($A4399:$E4399,D4399)</f>
        <v>2</v>
      </c>
      <c r="J4399" s="1" t="n">
        <f aca="false">COUNTIF($A4399:$E4399,E4399)</f>
        <v>2</v>
      </c>
      <c r="K4399" s="2" t="n">
        <f aca="false">MOD(A4399,2)</f>
        <v>0</v>
      </c>
      <c r="L4399" s="2" t="n">
        <f aca="false">MOD(B4399,2)</f>
        <v>1</v>
      </c>
      <c r="M4399" s="2" t="n">
        <f aca="false">MOD(C4399,2)</f>
        <v>1</v>
      </c>
      <c r="N4399" s="2" t="n">
        <f aca="false">MOD(D4399,2)</f>
        <v>1</v>
      </c>
      <c r="O4399" s="2" t="n">
        <f aca="false">MOD(E4399,2)</f>
        <v>1</v>
      </c>
      <c r="P4399" s="3" t="n">
        <f aca="false">SUMPRODUCT(A4399:E4399,K4399:O4399)</f>
        <v>248</v>
      </c>
      <c r="Q4399" s="2" t="n">
        <f aca="false">SUM(A4399:E4399)-P4399</f>
        <v>62</v>
      </c>
      <c r="R4399" s="0" t="n">
        <f aca="false">IF(AND(SUM(F4399:J4399)=5,SUM(K4399:O4399)&lt;3,Q4399&lt;P4399),1,0)</f>
        <v>0</v>
      </c>
      <c r="T4399" s="0" t="n">
        <f aca="false">IF(AND(SUM(F4399:J4399)=5,SUM(K4399:O4399)&gt;=3,Q4399&gt;P4399),1,0)</f>
        <v>0</v>
      </c>
    </row>
    <row r="4400" customFormat="false" ht="15" hidden="false" customHeight="false" outlineLevel="0" collapsed="false">
      <c r="A4400" s="0" t="n">
        <v>25</v>
      </c>
      <c r="B4400" s="0" t="n">
        <v>90</v>
      </c>
      <c r="C4400" s="0" t="n">
        <v>18</v>
      </c>
      <c r="D4400" s="0" t="n">
        <v>18</v>
      </c>
      <c r="E4400" s="0" t="n">
        <v>90</v>
      </c>
      <c r="F4400" s="1" t="n">
        <f aca="false">COUNTIF($A4400:$E4400,A4400)</f>
        <v>1</v>
      </c>
      <c r="G4400" s="1" t="n">
        <f aca="false">COUNTIF($A4400:$E4400,B4400)</f>
        <v>2</v>
      </c>
      <c r="H4400" s="1" t="n">
        <f aca="false">COUNTIF($A4400:$E4400,C4400)</f>
        <v>2</v>
      </c>
      <c r="I4400" s="1" t="n">
        <f aca="false">COUNTIF($A4400:$E4400,D4400)</f>
        <v>2</v>
      </c>
      <c r="J4400" s="1" t="n">
        <f aca="false">COUNTIF($A4400:$E4400,E4400)</f>
        <v>2</v>
      </c>
      <c r="K4400" s="2" t="n">
        <f aca="false">MOD(A4400,2)</f>
        <v>1</v>
      </c>
      <c r="L4400" s="2" t="n">
        <f aca="false">MOD(B4400,2)</f>
        <v>0</v>
      </c>
      <c r="M4400" s="2" t="n">
        <f aca="false">MOD(C4400,2)</f>
        <v>0</v>
      </c>
      <c r="N4400" s="2" t="n">
        <f aca="false">MOD(D4400,2)</f>
        <v>0</v>
      </c>
      <c r="O4400" s="2" t="n">
        <f aca="false">MOD(E4400,2)</f>
        <v>0</v>
      </c>
      <c r="P4400" s="3" t="n">
        <f aca="false">SUMPRODUCT(A4400:E4400,K4400:O4400)</f>
        <v>25</v>
      </c>
      <c r="Q4400" s="2" t="n">
        <f aca="false">SUM(A4400:E4400)-P4400</f>
        <v>216</v>
      </c>
      <c r="R4400" s="0" t="n">
        <f aca="false">IF(AND(SUM(F4400:J4400)=5,SUM(K4400:O4400)&lt;3,Q4400&lt;P4400),1,0)</f>
        <v>0</v>
      </c>
      <c r="T4400" s="0" t="n">
        <f aca="false">IF(AND(SUM(F4400:J4400)=5,SUM(K4400:O4400)&gt;=3,Q4400&gt;P4400),1,0)</f>
        <v>0</v>
      </c>
    </row>
    <row r="4401" customFormat="false" ht="15" hidden="false" customHeight="false" outlineLevel="0" collapsed="false">
      <c r="A4401" s="0" t="n">
        <v>29</v>
      </c>
      <c r="B4401" s="0" t="n">
        <v>52</v>
      </c>
      <c r="C4401" s="0" t="n">
        <v>35</v>
      </c>
      <c r="D4401" s="0" t="n">
        <v>48</v>
      </c>
      <c r="E4401" s="0" t="n">
        <v>69</v>
      </c>
      <c r="F4401" s="1" t="n">
        <f aca="false">COUNTIF($A4401:$E4401,A4401)</f>
        <v>1</v>
      </c>
      <c r="G4401" s="1" t="n">
        <f aca="false">COUNTIF($A4401:$E4401,B4401)</f>
        <v>1</v>
      </c>
      <c r="H4401" s="1" t="n">
        <f aca="false">COUNTIF($A4401:$E4401,C4401)</f>
        <v>1</v>
      </c>
      <c r="I4401" s="1" t="n">
        <f aca="false">COUNTIF($A4401:$E4401,D4401)</f>
        <v>1</v>
      </c>
      <c r="J4401" s="1" t="n">
        <f aca="false">COUNTIF($A4401:$E4401,E4401)</f>
        <v>1</v>
      </c>
      <c r="K4401" s="2" t="n">
        <f aca="false">MOD(A4401,2)</f>
        <v>1</v>
      </c>
      <c r="L4401" s="2" t="n">
        <f aca="false">MOD(B4401,2)</f>
        <v>0</v>
      </c>
      <c r="M4401" s="2" t="n">
        <f aca="false">MOD(C4401,2)</f>
        <v>1</v>
      </c>
      <c r="N4401" s="2" t="n">
        <f aca="false">MOD(D4401,2)</f>
        <v>0</v>
      </c>
      <c r="O4401" s="2" t="n">
        <f aca="false">MOD(E4401,2)</f>
        <v>1</v>
      </c>
      <c r="P4401" s="3" t="n">
        <f aca="false">SUMPRODUCT(A4401:E4401,K4401:O4401)</f>
        <v>133</v>
      </c>
      <c r="Q4401" s="2" t="n">
        <f aca="false">SUM(A4401:E4401)-P4401</f>
        <v>100</v>
      </c>
      <c r="R4401" s="0" t="n">
        <f aca="false">IF(AND(SUM(F4401:J4401)=5,SUM(K4401:O4401)&lt;3,Q4401&lt;P4401),1,0)</f>
        <v>0</v>
      </c>
      <c r="T4401" s="0" t="n">
        <f aca="false">IF(AND(SUM(F4401:J4401)=5,SUM(K4401:O4401)&gt;=3,Q4401&gt;P4401),1,0)</f>
        <v>0</v>
      </c>
    </row>
    <row r="4402" customFormat="false" ht="15" hidden="false" customHeight="false" outlineLevel="0" collapsed="false">
      <c r="A4402" s="0" t="n">
        <v>69</v>
      </c>
      <c r="B4402" s="0" t="n">
        <v>36</v>
      </c>
      <c r="C4402" s="0" t="n">
        <v>10</v>
      </c>
      <c r="D4402" s="0" t="n">
        <v>10</v>
      </c>
      <c r="E4402" s="0" t="n">
        <v>35</v>
      </c>
      <c r="F4402" s="1" t="n">
        <f aca="false">COUNTIF($A4402:$E4402,A4402)</f>
        <v>1</v>
      </c>
      <c r="G4402" s="1" t="n">
        <f aca="false">COUNTIF($A4402:$E4402,B4402)</f>
        <v>1</v>
      </c>
      <c r="H4402" s="1" t="n">
        <f aca="false">COUNTIF($A4402:$E4402,C4402)</f>
        <v>2</v>
      </c>
      <c r="I4402" s="1" t="n">
        <f aca="false">COUNTIF($A4402:$E4402,D4402)</f>
        <v>2</v>
      </c>
      <c r="J4402" s="1" t="n">
        <f aca="false">COUNTIF($A4402:$E4402,E4402)</f>
        <v>1</v>
      </c>
      <c r="K4402" s="2" t="n">
        <f aca="false">MOD(A4402,2)</f>
        <v>1</v>
      </c>
      <c r="L4402" s="2" t="n">
        <f aca="false">MOD(B4402,2)</f>
        <v>0</v>
      </c>
      <c r="M4402" s="2" t="n">
        <f aca="false">MOD(C4402,2)</f>
        <v>0</v>
      </c>
      <c r="N4402" s="2" t="n">
        <f aca="false">MOD(D4402,2)</f>
        <v>0</v>
      </c>
      <c r="O4402" s="2" t="n">
        <f aca="false">MOD(E4402,2)</f>
        <v>1</v>
      </c>
      <c r="P4402" s="3" t="n">
        <f aca="false">SUMPRODUCT(A4402:E4402,K4402:O4402)</f>
        <v>104</v>
      </c>
      <c r="Q4402" s="2" t="n">
        <f aca="false">SUM(A4402:E4402)-P4402</f>
        <v>56</v>
      </c>
      <c r="R4402" s="0" t="n">
        <f aca="false">IF(AND(SUM(F4402:J4402)=5,SUM(K4402:O4402)&lt;3,Q4402&lt;P4402),1,0)</f>
        <v>0</v>
      </c>
      <c r="T4402" s="0" t="n">
        <f aca="false">IF(AND(SUM(F4402:J4402)=5,SUM(K4402:O4402)&gt;=3,Q4402&gt;P4402),1,0)</f>
        <v>0</v>
      </c>
    </row>
    <row r="4403" customFormat="false" ht="15" hidden="false" customHeight="false" outlineLevel="0" collapsed="false">
      <c r="A4403" s="0" t="n">
        <v>38</v>
      </c>
      <c r="B4403" s="0" t="n">
        <v>23</v>
      </c>
      <c r="C4403" s="0" t="n">
        <v>59</v>
      </c>
      <c r="D4403" s="0" t="n">
        <v>59</v>
      </c>
      <c r="E4403" s="0" t="n">
        <v>38</v>
      </c>
      <c r="F4403" s="1" t="n">
        <f aca="false">COUNTIF($A4403:$E4403,A4403)</f>
        <v>2</v>
      </c>
      <c r="G4403" s="1" t="n">
        <f aca="false">COUNTIF($A4403:$E4403,B4403)</f>
        <v>1</v>
      </c>
      <c r="H4403" s="1" t="n">
        <f aca="false">COUNTIF($A4403:$E4403,C4403)</f>
        <v>2</v>
      </c>
      <c r="I4403" s="1" t="n">
        <f aca="false">COUNTIF($A4403:$E4403,D4403)</f>
        <v>2</v>
      </c>
      <c r="J4403" s="1" t="n">
        <f aca="false">COUNTIF($A4403:$E4403,E4403)</f>
        <v>2</v>
      </c>
      <c r="K4403" s="2" t="n">
        <f aca="false">MOD(A4403,2)</f>
        <v>0</v>
      </c>
      <c r="L4403" s="2" t="n">
        <f aca="false">MOD(B4403,2)</f>
        <v>1</v>
      </c>
      <c r="M4403" s="2" t="n">
        <f aca="false">MOD(C4403,2)</f>
        <v>1</v>
      </c>
      <c r="N4403" s="2" t="n">
        <f aca="false">MOD(D4403,2)</f>
        <v>1</v>
      </c>
      <c r="O4403" s="2" t="n">
        <f aca="false">MOD(E4403,2)</f>
        <v>0</v>
      </c>
      <c r="P4403" s="3" t="n">
        <f aca="false">SUMPRODUCT(A4403:E4403,K4403:O4403)</f>
        <v>141</v>
      </c>
      <c r="Q4403" s="2" t="n">
        <f aca="false">SUM(A4403:E4403)-P4403</f>
        <v>76</v>
      </c>
      <c r="R4403" s="0" t="n">
        <f aca="false">IF(AND(SUM(F4403:J4403)=5,SUM(K4403:O4403)&lt;3,Q4403&lt;P4403),1,0)</f>
        <v>0</v>
      </c>
      <c r="T4403" s="0" t="n">
        <f aca="false">IF(AND(SUM(F4403:J4403)=5,SUM(K4403:O4403)&gt;=3,Q4403&gt;P4403),1,0)</f>
        <v>0</v>
      </c>
    </row>
    <row r="4404" customFormat="false" ht="15" hidden="false" customHeight="false" outlineLevel="0" collapsed="false">
      <c r="A4404" s="0" t="n">
        <v>85</v>
      </c>
      <c r="B4404" s="0" t="n">
        <v>26</v>
      </c>
      <c r="C4404" s="0" t="n">
        <v>48</v>
      </c>
      <c r="D4404" s="0" t="n">
        <v>44</v>
      </c>
      <c r="E4404" s="0" t="n">
        <v>50</v>
      </c>
      <c r="F4404" s="1" t="n">
        <f aca="false">COUNTIF($A4404:$E4404,A4404)</f>
        <v>1</v>
      </c>
      <c r="G4404" s="1" t="n">
        <f aca="false">COUNTIF($A4404:$E4404,B4404)</f>
        <v>1</v>
      </c>
      <c r="H4404" s="1" t="n">
        <f aca="false">COUNTIF($A4404:$E4404,C4404)</f>
        <v>1</v>
      </c>
      <c r="I4404" s="1" t="n">
        <f aca="false">COUNTIF($A4404:$E4404,D4404)</f>
        <v>1</v>
      </c>
      <c r="J4404" s="1" t="n">
        <f aca="false">COUNTIF($A4404:$E4404,E4404)</f>
        <v>1</v>
      </c>
      <c r="K4404" s="2" t="n">
        <f aca="false">MOD(A4404,2)</f>
        <v>1</v>
      </c>
      <c r="L4404" s="2" t="n">
        <f aca="false">MOD(B4404,2)</f>
        <v>0</v>
      </c>
      <c r="M4404" s="2" t="n">
        <f aca="false">MOD(C4404,2)</f>
        <v>0</v>
      </c>
      <c r="N4404" s="2" t="n">
        <f aca="false">MOD(D4404,2)</f>
        <v>0</v>
      </c>
      <c r="O4404" s="2" t="n">
        <f aca="false">MOD(E4404,2)</f>
        <v>0</v>
      </c>
      <c r="P4404" s="3" t="n">
        <f aca="false">SUMPRODUCT(A4404:E4404,K4404:O4404)</f>
        <v>85</v>
      </c>
      <c r="Q4404" s="2" t="n">
        <f aca="false">SUM(A4404:E4404)-P4404</f>
        <v>168</v>
      </c>
      <c r="R4404" s="0" t="n">
        <f aca="false">IF(AND(SUM(F4404:J4404)=5,SUM(K4404:O4404)&lt;3,Q4404&lt;P4404),1,0)</f>
        <v>0</v>
      </c>
      <c r="T4404" s="0" t="n">
        <f aca="false">IF(AND(SUM(F4404:J4404)=5,SUM(K4404:O4404)&gt;=3,Q4404&gt;P4404),1,0)</f>
        <v>0</v>
      </c>
    </row>
    <row r="4405" customFormat="false" ht="15" hidden="false" customHeight="false" outlineLevel="0" collapsed="false">
      <c r="A4405" s="0" t="n">
        <v>17</v>
      </c>
      <c r="B4405" s="0" t="n">
        <v>32</v>
      </c>
      <c r="C4405" s="0" t="n">
        <v>78</v>
      </c>
      <c r="D4405" s="0" t="n">
        <v>36</v>
      </c>
      <c r="E4405" s="0" t="n">
        <v>48</v>
      </c>
      <c r="F4405" s="1" t="n">
        <f aca="false">COUNTIF($A4405:$E4405,A4405)</f>
        <v>1</v>
      </c>
      <c r="G4405" s="1" t="n">
        <f aca="false">COUNTIF($A4405:$E4405,B4405)</f>
        <v>1</v>
      </c>
      <c r="H4405" s="1" t="n">
        <f aca="false">COUNTIF($A4405:$E4405,C4405)</f>
        <v>1</v>
      </c>
      <c r="I4405" s="1" t="n">
        <f aca="false">COUNTIF($A4405:$E4405,D4405)</f>
        <v>1</v>
      </c>
      <c r="J4405" s="1" t="n">
        <f aca="false">COUNTIF($A4405:$E4405,E4405)</f>
        <v>1</v>
      </c>
      <c r="K4405" s="2" t="n">
        <f aca="false">MOD(A4405,2)</f>
        <v>1</v>
      </c>
      <c r="L4405" s="2" t="n">
        <f aca="false">MOD(B4405,2)</f>
        <v>0</v>
      </c>
      <c r="M4405" s="2" t="n">
        <f aca="false">MOD(C4405,2)</f>
        <v>0</v>
      </c>
      <c r="N4405" s="2" t="n">
        <f aca="false">MOD(D4405,2)</f>
        <v>0</v>
      </c>
      <c r="O4405" s="2" t="n">
        <f aca="false">MOD(E4405,2)</f>
        <v>0</v>
      </c>
      <c r="P4405" s="3" t="n">
        <f aca="false">SUMPRODUCT(A4405:E4405,K4405:O4405)</f>
        <v>17</v>
      </c>
      <c r="Q4405" s="2" t="n">
        <f aca="false">SUM(A4405:E4405)-P4405</f>
        <v>194</v>
      </c>
      <c r="R4405" s="0" t="n">
        <f aca="false">IF(AND(SUM(F4405:J4405)=5,SUM(K4405:O4405)&lt;3,Q4405&lt;P4405),1,0)</f>
        <v>0</v>
      </c>
      <c r="T4405" s="0" t="n">
        <f aca="false">IF(AND(SUM(F4405:J4405)=5,SUM(K4405:O4405)&gt;=3,Q4405&gt;P4405),1,0)</f>
        <v>0</v>
      </c>
    </row>
    <row r="4406" customFormat="false" ht="15" hidden="false" customHeight="false" outlineLevel="0" collapsed="false">
      <c r="A4406" s="0" t="n">
        <v>20</v>
      </c>
      <c r="B4406" s="0" t="n">
        <v>87</v>
      </c>
      <c r="C4406" s="0" t="n">
        <v>73</v>
      </c>
      <c r="D4406" s="0" t="n">
        <v>20</v>
      </c>
      <c r="E4406" s="0" t="n">
        <v>73</v>
      </c>
      <c r="F4406" s="1" t="n">
        <f aca="false">COUNTIF($A4406:$E4406,A4406)</f>
        <v>2</v>
      </c>
      <c r="G4406" s="1" t="n">
        <f aca="false">COUNTIF($A4406:$E4406,B4406)</f>
        <v>1</v>
      </c>
      <c r="H4406" s="1" t="n">
        <f aca="false">COUNTIF($A4406:$E4406,C4406)</f>
        <v>2</v>
      </c>
      <c r="I4406" s="1" t="n">
        <f aca="false">COUNTIF($A4406:$E4406,D4406)</f>
        <v>2</v>
      </c>
      <c r="J4406" s="1" t="n">
        <f aca="false">COUNTIF($A4406:$E4406,E4406)</f>
        <v>2</v>
      </c>
      <c r="K4406" s="2" t="n">
        <f aca="false">MOD(A4406,2)</f>
        <v>0</v>
      </c>
      <c r="L4406" s="2" t="n">
        <f aca="false">MOD(B4406,2)</f>
        <v>1</v>
      </c>
      <c r="M4406" s="2" t="n">
        <f aca="false">MOD(C4406,2)</f>
        <v>1</v>
      </c>
      <c r="N4406" s="2" t="n">
        <f aca="false">MOD(D4406,2)</f>
        <v>0</v>
      </c>
      <c r="O4406" s="2" t="n">
        <f aca="false">MOD(E4406,2)</f>
        <v>1</v>
      </c>
      <c r="P4406" s="3" t="n">
        <f aca="false">SUMPRODUCT(A4406:E4406,K4406:O4406)</f>
        <v>233</v>
      </c>
      <c r="Q4406" s="2" t="n">
        <f aca="false">SUM(A4406:E4406)-P4406</f>
        <v>40</v>
      </c>
      <c r="R4406" s="0" t="n">
        <f aca="false">IF(AND(SUM(F4406:J4406)=5,SUM(K4406:O4406)&lt;3,Q4406&lt;P4406),1,0)</f>
        <v>0</v>
      </c>
      <c r="T4406" s="0" t="n">
        <f aca="false">IF(AND(SUM(F4406:J4406)=5,SUM(K4406:O4406)&gt;=3,Q4406&gt;P4406),1,0)</f>
        <v>0</v>
      </c>
    </row>
    <row r="4407" customFormat="false" ht="15" hidden="false" customHeight="false" outlineLevel="0" collapsed="false">
      <c r="A4407" s="0" t="n">
        <v>93</v>
      </c>
      <c r="B4407" s="0" t="n">
        <v>69</v>
      </c>
      <c r="C4407" s="0" t="n">
        <v>94</v>
      </c>
      <c r="D4407" s="0" t="n">
        <v>93</v>
      </c>
      <c r="E4407" s="0" t="n">
        <v>23</v>
      </c>
      <c r="F4407" s="1" t="n">
        <f aca="false">COUNTIF($A4407:$E4407,A4407)</f>
        <v>2</v>
      </c>
      <c r="G4407" s="1" t="n">
        <f aca="false">COUNTIF($A4407:$E4407,B4407)</f>
        <v>1</v>
      </c>
      <c r="H4407" s="1" t="n">
        <f aca="false">COUNTIF($A4407:$E4407,C4407)</f>
        <v>1</v>
      </c>
      <c r="I4407" s="1" t="n">
        <f aca="false">COUNTIF($A4407:$E4407,D4407)</f>
        <v>2</v>
      </c>
      <c r="J4407" s="1" t="n">
        <f aca="false">COUNTIF($A4407:$E4407,E4407)</f>
        <v>1</v>
      </c>
      <c r="K4407" s="2" t="n">
        <f aca="false">MOD(A4407,2)</f>
        <v>1</v>
      </c>
      <c r="L4407" s="2" t="n">
        <f aca="false">MOD(B4407,2)</f>
        <v>1</v>
      </c>
      <c r="M4407" s="2" t="n">
        <f aca="false">MOD(C4407,2)</f>
        <v>0</v>
      </c>
      <c r="N4407" s="2" t="n">
        <f aca="false">MOD(D4407,2)</f>
        <v>1</v>
      </c>
      <c r="O4407" s="2" t="n">
        <f aca="false">MOD(E4407,2)</f>
        <v>1</v>
      </c>
      <c r="P4407" s="3" t="n">
        <f aca="false">SUMPRODUCT(A4407:E4407,K4407:O4407)</f>
        <v>278</v>
      </c>
      <c r="Q4407" s="2" t="n">
        <f aca="false">SUM(A4407:E4407)-P4407</f>
        <v>94</v>
      </c>
      <c r="R4407" s="0" t="n">
        <f aca="false">IF(AND(SUM(F4407:J4407)=5,SUM(K4407:O4407)&lt;3,Q4407&lt;P4407),1,0)</f>
        <v>0</v>
      </c>
      <c r="T4407" s="0" t="n">
        <f aca="false">IF(AND(SUM(F4407:J4407)=5,SUM(K4407:O4407)&gt;=3,Q4407&gt;P4407),1,0)</f>
        <v>0</v>
      </c>
    </row>
    <row r="4408" customFormat="false" ht="15" hidden="false" customHeight="false" outlineLevel="0" collapsed="false">
      <c r="A4408" s="0" t="n">
        <v>18</v>
      </c>
      <c r="B4408" s="0" t="n">
        <v>46</v>
      </c>
      <c r="C4408" s="0" t="n">
        <v>55</v>
      </c>
      <c r="D4408" s="0" t="n">
        <v>46</v>
      </c>
      <c r="E4408" s="0" t="n">
        <v>18</v>
      </c>
      <c r="F4408" s="1" t="n">
        <f aca="false">COUNTIF($A4408:$E4408,A4408)</f>
        <v>2</v>
      </c>
      <c r="G4408" s="1" t="n">
        <f aca="false">COUNTIF($A4408:$E4408,B4408)</f>
        <v>2</v>
      </c>
      <c r="H4408" s="1" t="n">
        <f aca="false">COUNTIF($A4408:$E4408,C4408)</f>
        <v>1</v>
      </c>
      <c r="I4408" s="1" t="n">
        <f aca="false">COUNTIF($A4408:$E4408,D4408)</f>
        <v>2</v>
      </c>
      <c r="J4408" s="1" t="n">
        <f aca="false">COUNTIF($A4408:$E4408,E4408)</f>
        <v>2</v>
      </c>
      <c r="K4408" s="2" t="n">
        <f aca="false">MOD(A4408,2)</f>
        <v>0</v>
      </c>
      <c r="L4408" s="2" t="n">
        <f aca="false">MOD(B4408,2)</f>
        <v>0</v>
      </c>
      <c r="M4408" s="2" t="n">
        <f aca="false">MOD(C4408,2)</f>
        <v>1</v>
      </c>
      <c r="N4408" s="2" t="n">
        <f aca="false">MOD(D4408,2)</f>
        <v>0</v>
      </c>
      <c r="O4408" s="2" t="n">
        <f aca="false">MOD(E4408,2)</f>
        <v>0</v>
      </c>
      <c r="P4408" s="3" t="n">
        <f aca="false">SUMPRODUCT(A4408:E4408,K4408:O4408)</f>
        <v>55</v>
      </c>
      <c r="Q4408" s="2" t="n">
        <f aca="false">SUM(A4408:E4408)-P4408</f>
        <v>128</v>
      </c>
      <c r="R4408" s="0" t="n">
        <f aca="false">IF(AND(SUM(F4408:J4408)=5,SUM(K4408:O4408)&lt;3,Q4408&lt;P4408),1,0)</f>
        <v>0</v>
      </c>
      <c r="T4408" s="0" t="n">
        <f aca="false">IF(AND(SUM(F4408:J4408)=5,SUM(K4408:O4408)&gt;=3,Q4408&gt;P4408),1,0)</f>
        <v>0</v>
      </c>
    </row>
    <row r="4409" customFormat="false" ht="15" hidden="false" customHeight="false" outlineLevel="0" collapsed="false">
      <c r="A4409" s="0" t="n">
        <v>45</v>
      </c>
      <c r="B4409" s="0" t="n">
        <v>45</v>
      </c>
      <c r="C4409" s="0" t="n">
        <v>64</v>
      </c>
      <c r="D4409" s="0" t="n">
        <v>45</v>
      </c>
      <c r="E4409" s="0" t="n">
        <v>64</v>
      </c>
      <c r="F4409" s="1" t="n">
        <f aca="false">COUNTIF($A4409:$E4409,A4409)</f>
        <v>3</v>
      </c>
      <c r="G4409" s="1" t="n">
        <f aca="false">COUNTIF($A4409:$E4409,B4409)</f>
        <v>3</v>
      </c>
      <c r="H4409" s="1" t="n">
        <f aca="false">COUNTIF($A4409:$E4409,C4409)</f>
        <v>2</v>
      </c>
      <c r="I4409" s="1" t="n">
        <f aca="false">COUNTIF($A4409:$E4409,D4409)</f>
        <v>3</v>
      </c>
      <c r="J4409" s="1" t="n">
        <f aca="false">COUNTIF($A4409:$E4409,E4409)</f>
        <v>2</v>
      </c>
      <c r="K4409" s="2" t="n">
        <f aca="false">MOD(A4409,2)</f>
        <v>1</v>
      </c>
      <c r="L4409" s="2" t="n">
        <f aca="false">MOD(B4409,2)</f>
        <v>1</v>
      </c>
      <c r="M4409" s="2" t="n">
        <f aca="false">MOD(C4409,2)</f>
        <v>0</v>
      </c>
      <c r="N4409" s="2" t="n">
        <f aca="false">MOD(D4409,2)</f>
        <v>1</v>
      </c>
      <c r="O4409" s="2" t="n">
        <f aca="false">MOD(E4409,2)</f>
        <v>0</v>
      </c>
      <c r="P4409" s="3" t="n">
        <f aca="false">SUMPRODUCT(A4409:E4409,K4409:O4409)</f>
        <v>135</v>
      </c>
      <c r="Q4409" s="2" t="n">
        <f aca="false">SUM(A4409:E4409)-P4409</f>
        <v>128</v>
      </c>
      <c r="R4409" s="0" t="n">
        <f aca="false">IF(AND(SUM(F4409:J4409)=5,SUM(K4409:O4409)&lt;3,Q4409&lt;P4409),1,0)</f>
        <v>0</v>
      </c>
      <c r="T4409" s="0" t="n">
        <f aca="false">IF(AND(SUM(F4409:J4409)=5,SUM(K4409:O4409)&gt;=3,Q4409&gt;P4409),1,0)</f>
        <v>0</v>
      </c>
    </row>
    <row r="4410" customFormat="false" ht="15" hidden="false" customHeight="false" outlineLevel="0" collapsed="false">
      <c r="A4410" s="0" t="n">
        <v>71</v>
      </c>
      <c r="B4410" s="0" t="n">
        <v>64</v>
      </c>
      <c r="C4410" s="0" t="n">
        <v>92</v>
      </c>
      <c r="D4410" s="0" t="n">
        <v>92</v>
      </c>
      <c r="E4410" s="0" t="n">
        <v>71</v>
      </c>
      <c r="F4410" s="1" t="n">
        <f aca="false">COUNTIF($A4410:$E4410,A4410)</f>
        <v>2</v>
      </c>
      <c r="G4410" s="1" t="n">
        <f aca="false">COUNTIF($A4410:$E4410,B4410)</f>
        <v>1</v>
      </c>
      <c r="H4410" s="1" t="n">
        <f aca="false">COUNTIF($A4410:$E4410,C4410)</f>
        <v>2</v>
      </c>
      <c r="I4410" s="1" t="n">
        <f aca="false">COUNTIF($A4410:$E4410,D4410)</f>
        <v>2</v>
      </c>
      <c r="J4410" s="1" t="n">
        <f aca="false">COUNTIF($A4410:$E4410,E4410)</f>
        <v>2</v>
      </c>
      <c r="K4410" s="2" t="n">
        <f aca="false">MOD(A4410,2)</f>
        <v>1</v>
      </c>
      <c r="L4410" s="2" t="n">
        <f aca="false">MOD(B4410,2)</f>
        <v>0</v>
      </c>
      <c r="M4410" s="2" t="n">
        <f aca="false">MOD(C4410,2)</f>
        <v>0</v>
      </c>
      <c r="N4410" s="2" t="n">
        <f aca="false">MOD(D4410,2)</f>
        <v>0</v>
      </c>
      <c r="O4410" s="2" t="n">
        <f aca="false">MOD(E4410,2)</f>
        <v>1</v>
      </c>
      <c r="P4410" s="3" t="n">
        <f aca="false">SUMPRODUCT(A4410:E4410,K4410:O4410)</f>
        <v>142</v>
      </c>
      <c r="Q4410" s="2" t="n">
        <f aca="false">SUM(A4410:E4410)-P4410</f>
        <v>248</v>
      </c>
      <c r="R4410" s="0" t="n">
        <f aca="false">IF(AND(SUM(F4410:J4410)=5,SUM(K4410:O4410)&lt;3,Q4410&lt;P4410),1,0)</f>
        <v>0</v>
      </c>
      <c r="T4410" s="0" t="n">
        <f aca="false">IF(AND(SUM(F4410:J4410)=5,SUM(K4410:O4410)&gt;=3,Q4410&gt;P4410),1,0)</f>
        <v>0</v>
      </c>
    </row>
    <row r="4411" customFormat="false" ht="15" hidden="false" customHeight="false" outlineLevel="0" collapsed="false">
      <c r="A4411" s="0" t="n">
        <v>18</v>
      </c>
      <c r="B4411" s="0" t="n">
        <v>86</v>
      </c>
      <c r="C4411" s="0" t="n">
        <v>97</v>
      </c>
      <c r="D4411" s="0" t="n">
        <v>71</v>
      </c>
      <c r="E4411" s="0" t="n">
        <v>98</v>
      </c>
      <c r="F4411" s="1" t="n">
        <f aca="false">COUNTIF($A4411:$E4411,A4411)</f>
        <v>1</v>
      </c>
      <c r="G4411" s="1" t="n">
        <f aca="false">COUNTIF($A4411:$E4411,B4411)</f>
        <v>1</v>
      </c>
      <c r="H4411" s="1" t="n">
        <f aca="false">COUNTIF($A4411:$E4411,C4411)</f>
        <v>1</v>
      </c>
      <c r="I4411" s="1" t="n">
        <f aca="false">COUNTIF($A4411:$E4411,D4411)</f>
        <v>1</v>
      </c>
      <c r="J4411" s="1" t="n">
        <f aca="false">COUNTIF($A4411:$E4411,E4411)</f>
        <v>1</v>
      </c>
      <c r="K4411" s="2" t="n">
        <f aca="false">MOD(A4411,2)</f>
        <v>0</v>
      </c>
      <c r="L4411" s="2" t="n">
        <f aca="false">MOD(B4411,2)</f>
        <v>0</v>
      </c>
      <c r="M4411" s="2" t="n">
        <f aca="false">MOD(C4411,2)</f>
        <v>1</v>
      </c>
      <c r="N4411" s="2" t="n">
        <f aca="false">MOD(D4411,2)</f>
        <v>1</v>
      </c>
      <c r="O4411" s="2" t="n">
        <f aca="false">MOD(E4411,2)</f>
        <v>0</v>
      </c>
      <c r="P4411" s="3" t="n">
        <f aca="false">SUMPRODUCT(A4411:E4411,K4411:O4411)</f>
        <v>168</v>
      </c>
      <c r="Q4411" s="2" t="n">
        <f aca="false">SUM(A4411:E4411)-P4411</f>
        <v>202</v>
      </c>
      <c r="R4411" s="0" t="n">
        <f aca="false">IF(AND(SUM(F4411:J4411)=5,SUM(K4411:O4411)&lt;3,Q4411&lt;P4411),1,0)</f>
        <v>0</v>
      </c>
      <c r="T4411" s="0" t="n">
        <f aca="false">IF(AND(SUM(F4411:J4411)=5,SUM(K4411:O4411)&gt;=3,Q4411&gt;P4411),1,0)</f>
        <v>0</v>
      </c>
    </row>
    <row r="4412" customFormat="false" ht="15" hidden="false" customHeight="false" outlineLevel="0" collapsed="false">
      <c r="A4412" s="0" t="n">
        <v>69</v>
      </c>
      <c r="B4412" s="0" t="n">
        <v>65</v>
      </c>
      <c r="C4412" s="0" t="n">
        <v>80</v>
      </c>
      <c r="D4412" s="0" t="n">
        <v>67</v>
      </c>
      <c r="E4412" s="0" t="n">
        <v>12</v>
      </c>
      <c r="F4412" s="1" t="n">
        <f aca="false">COUNTIF($A4412:$E4412,A4412)</f>
        <v>1</v>
      </c>
      <c r="G4412" s="1" t="n">
        <f aca="false">COUNTIF($A4412:$E4412,B4412)</f>
        <v>1</v>
      </c>
      <c r="H4412" s="1" t="n">
        <f aca="false">COUNTIF($A4412:$E4412,C4412)</f>
        <v>1</v>
      </c>
      <c r="I4412" s="1" t="n">
        <f aca="false">COUNTIF($A4412:$E4412,D4412)</f>
        <v>1</v>
      </c>
      <c r="J4412" s="1" t="n">
        <f aca="false">COUNTIF($A4412:$E4412,E4412)</f>
        <v>1</v>
      </c>
      <c r="K4412" s="2" t="n">
        <f aca="false">MOD(A4412,2)</f>
        <v>1</v>
      </c>
      <c r="L4412" s="2" t="n">
        <f aca="false">MOD(B4412,2)</f>
        <v>1</v>
      </c>
      <c r="M4412" s="2" t="n">
        <f aca="false">MOD(C4412,2)</f>
        <v>0</v>
      </c>
      <c r="N4412" s="2" t="n">
        <f aca="false">MOD(D4412,2)</f>
        <v>1</v>
      </c>
      <c r="O4412" s="2" t="n">
        <f aca="false">MOD(E4412,2)</f>
        <v>0</v>
      </c>
      <c r="P4412" s="3" t="n">
        <f aca="false">SUMPRODUCT(A4412:E4412,K4412:O4412)</f>
        <v>201</v>
      </c>
      <c r="Q4412" s="2" t="n">
        <f aca="false">SUM(A4412:E4412)-P4412</f>
        <v>92</v>
      </c>
      <c r="R4412" s="0" t="n">
        <f aca="false">IF(AND(SUM(F4412:J4412)=5,SUM(K4412:O4412)&lt;3,Q4412&lt;P4412),1,0)</f>
        <v>0</v>
      </c>
      <c r="T4412" s="0" t="n">
        <f aca="false">IF(AND(SUM(F4412:J4412)=5,SUM(K4412:O4412)&gt;=3,Q4412&gt;P4412),1,0)</f>
        <v>0</v>
      </c>
    </row>
    <row r="4413" customFormat="false" ht="15" hidden="false" customHeight="false" outlineLevel="0" collapsed="false">
      <c r="A4413" s="0" t="n">
        <v>50</v>
      </c>
      <c r="B4413" s="0" t="n">
        <v>62</v>
      </c>
      <c r="C4413" s="0" t="n">
        <v>83</v>
      </c>
      <c r="D4413" s="0" t="n">
        <v>38</v>
      </c>
      <c r="E4413" s="0" t="n">
        <v>62</v>
      </c>
      <c r="F4413" s="1" t="n">
        <f aca="false">COUNTIF($A4413:$E4413,A4413)</f>
        <v>1</v>
      </c>
      <c r="G4413" s="1" t="n">
        <f aca="false">COUNTIF($A4413:$E4413,B4413)</f>
        <v>2</v>
      </c>
      <c r="H4413" s="1" t="n">
        <f aca="false">COUNTIF($A4413:$E4413,C4413)</f>
        <v>1</v>
      </c>
      <c r="I4413" s="1" t="n">
        <f aca="false">COUNTIF($A4413:$E4413,D4413)</f>
        <v>1</v>
      </c>
      <c r="J4413" s="1" t="n">
        <f aca="false">COUNTIF($A4413:$E4413,E4413)</f>
        <v>2</v>
      </c>
      <c r="K4413" s="2" t="n">
        <f aca="false">MOD(A4413,2)</f>
        <v>0</v>
      </c>
      <c r="L4413" s="2" t="n">
        <f aca="false">MOD(B4413,2)</f>
        <v>0</v>
      </c>
      <c r="M4413" s="2" t="n">
        <f aca="false">MOD(C4413,2)</f>
        <v>1</v>
      </c>
      <c r="N4413" s="2" t="n">
        <f aca="false">MOD(D4413,2)</f>
        <v>0</v>
      </c>
      <c r="O4413" s="2" t="n">
        <f aca="false">MOD(E4413,2)</f>
        <v>0</v>
      </c>
      <c r="P4413" s="3" t="n">
        <f aca="false">SUMPRODUCT(A4413:E4413,K4413:O4413)</f>
        <v>83</v>
      </c>
      <c r="Q4413" s="2" t="n">
        <f aca="false">SUM(A4413:E4413)-P4413</f>
        <v>212</v>
      </c>
      <c r="R4413" s="0" t="n">
        <f aca="false">IF(AND(SUM(F4413:J4413)=5,SUM(K4413:O4413)&lt;3,Q4413&lt;P4413),1,0)</f>
        <v>0</v>
      </c>
      <c r="T4413" s="0" t="n">
        <f aca="false">IF(AND(SUM(F4413:J4413)=5,SUM(K4413:O4413)&gt;=3,Q4413&gt;P4413),1,0)</f>
        <v>0</v>
      </c>
    </row>
    <row r="4414" customFormat="false" ht="15" hidden="false" customHeight="false" outlineLevel="0" collapsed="false">
      <c r="A4414" s="0" t="n">
        <v>33</v>
      </c>
      <c r="B4414" s="0" t="n">
        <v>34</v>
      </c>
      <c r="C4414" s="0" t="n">
        <v>18</v>
      </c>
      <c r="D4414" s="0" t="n">
        <v>49</v>
      </c>
      <c r="E4414" s="0" t="n">
        <v>91</v>
      </c>
      <c r="F4414" s="1" t="n">
        <f aca="false">COUNTIF($A4414:$E4414,A4414)</f>
        <v>1</v>
      </c>
      <c r="G4414" s="1" t="n">
        <f aca="false">COUNTIF($A4414:$E4414,B4414)</f>
        <v>1</v>
      </c>
      <c r="H4414" s="1" t="n">
        <f aca="false">COUNTIF($A4414:$E4414,C4414)</f>
        <v>1</v>
      </c>
      <c r="I4414" s="1" t="n">
        <f aca="false">COUNTIF($A4414:$E4414,D4414)</f>
        <v>1</v>
      </c>
      <c r="J4414" s="1" t="n">
        <f aca="false">COUNTIF($A4414:$E4414,E4414)</f>
        <v>1</v>
      </c>
      <c r="K4414" s="2" t="n">
        <f aca="false">MOD(A4414,2)</f>
        <v>1</v>
      </c>
      <c r="L4414" s="2" t="n">
        <f aca="false">MOD(B4414,2)</f>
        <v>0</v>
      </c>
      <c r="M4414" s="2" t="n">
        <f aca="false">MOD(C4414,2)</f>
        <v>0</v>
      </c>
      <c r="N4414" s="2" t="n">
        <f aca="false">MOD(D4414,2)</f>
        <v>1</v>
      </c>
      <c r="O4414" s="2" t="n">
        <f aca="false">MOD(E4414,2)</f>
        <v>1</v>
      </c>
      <c r="P4414" s="3" t="n">
        <f aca="false">SUMPRODUCT(A4414:E4414,K4414:O4414)</f>
        <v>173</v>
      </c>
      <c r="Q4414" s="2" t="n">
        <f aca="false">SUM(A4414:E4414)-P4414</f>
        <v>52</v>
      </c>
      <c r="R4414" s="0" t="n">
        <f aca="false">IF(AND(SUM(F4414:J4414)=5,SUM(K4414:O4414)&lt;3,Q4414&lt;P4414),1,0)</f>
        <v>0</v>
      </c>
      <c r="T4414" s="0" t="n">
        <f aca="false">IF(AND(SUM(F4414:J4414)=5,SUM(K4414:O4414)&gt;=3,Q4414&gt;P4414),1,0)</f>
        <v>0</v>
      </c>
    </row>
    <row r="4415" customFormat="false" ht="15" hidden="false" customHeight="false" outlineLevel="0" collapsed="false">
      <c r="A4415" s="0" t="n">
        <v>24</v>
      </c>
      <c r="B4415" s="0" t="n">
        <v>99</v>
      </c>
      <c r="C4415" s="0" t="n">
        <v>99</v>
      </c>
      <c r="D4415" s="0" t="n">
        <v>59</v>
      </c>
      <c r="E4415" s="0" t="n">
        <v>59</v>
      </c>
      <c r="F4415" s="1" t="n">
        <f aca="false">COUNTIF($A4415:$E4415,A4415)</f>
        <v>1</v>
      </c>
      <c r="G4415" s="1" t="n">
        <f aca="false">COUNTIF($A4415:$E4415,B4415)</f>
        <v>2</v>
      </c>
      <c r="H4415" s="1" t="n">
        <f aca="false">COUNTIF($A4415:$E4415,C4415)</f>
        <v>2</v>
      </c>
      <c r="I4415" s="1" t="n">
        <f aca="false">COUNTIF($A4415:$E4415,D4415)</f>
        <v>2</v>
      </c>
      <c r="J4415" s="1" t="n">
        <f aca="false">COUNTIF($A4415:$E4415,E4415)</f>
        <v>2</v>
      </c>
      <c r="K4415" s="2" t="n">
        <f aca="false">MOD(A4415,2)</f>
        <v>0</v>
      </c>
      <c r="L4415" s="2" t="n">
        <f aca="false">MOD(B4415,2)</f>
        <v>1</v>
      </c>
      <c r="M4415" s="2" t="n">
        <f aca="false">MOD(C4415,2)</f>
        <v>1</v>
      </c>
      <c r="N4415" s="2" t="n">
        <f aca="false">MOD(D4415,2)</f>
        <v>1</v>
      </c>
      <c r="O4415" s="2" t="n">
        <f aca="false">MOD(E4415,2)</f>
        <v>1</v>
      </c>
      <c r="P4415" s="3" t="n">
        <f aca="false">SUMPRODUCT(A4415:E4415,K4415:O4415)</f>
        <v>316</v>
      </c>
      <c r="Q4415" s="2" t="n">
        <f aca="false">SUM(A4415:E4415)-P4415</f>
        <v>24</v>
      </c>
      <c r="R4415" s="0" t="n">
        <f aca="false">IF(AND(SUM(F4415:J4415)=5,SUM(K4415:O4415)&lt;3,Q4415&lt;P4415),1,0)</f>
        <v>0</v>
      </c>
      <c r="T4415" s="0" t="n">
        <f aca="false">IF(AND(SUM(F4415:J4415)=5,SUM(K4415:O4415)&gt;=3,Q4415&gt;P4415),1,0)</f>
        <v>0</v>
      </c>
    </row>
    <row r="4416" customFormat="false" ht="15" hidden="false" customHeight="false" outlineLevel="0" collapsed="false">
      <c r="A4416" s="0" t="n">
        <v>48</v>
      </c>
      <c r="B4416" s="0" t="n">
        <v>12</v>
      </c>
      <c r="C4416" s="0" t="n">
        <v>12</v>
      </c>
      <c r="D4416" s="0" t="n">
        <v>48</v>
      </c>
      <c r="E4416" s="0" t="n">
        <v>20</v>
      </c>
      <c r="F4416" s="1" t="n">
        <f aca="false">COUNTIF($A4416:$E4416,A4416)</f>
        <v>2</v>
      </c>
      <c r="G4416" s="1" t="n">
        <f aca="false">COUNTIF($A4416:$E4416,B4416)</f>
        <v>2</v>
      </c>
      <c r="H4416" s="1" t="n">
        <f aca="false">COUNTIF($A4416:$E4416,C4416)</f>
        <v>2</v>
      </c>
      <c r="I4416" s="1" t="n">
        <f aca="false">COUNTIF($A4416:$E4416,D4416)</f>
        <v>2</v>
      </c>
      <c r="J4416" s="1" t="n">
        <f aca="false">COUNTIF($A4416:$E4416,E4416)</f>
        <v>1</v>
      </c>
      <c r="K4416" s="2" t="n">
        <f aca="false">MOD(A4416,2)</f>
        <v>0</v>
      </c>
      <c r="L4416" s="2" t="n">
        <f aca="false">MOD(B4416,2)</f>
        <v>0</v>
      </c>
      <c r="M4416" s="2" t="n">
        <f aca="false">MOD(C4416,2)</f>
        <v>0</v>
      </c>
      <c r="N4416" s="2" t="n">
        <f aca="false">MOD(D4416,2)</f>
        <v>0</v>
      </c>
      <c r="O4416" s="2" t="n">
        <f aca="false">MOD(E4416,2)</f>
        <v>0</v>
      </c>
      <c r="P4416" s="3" t="n">
        <f aca="false">SUMPRODUCT(A4416:E4416,K4416:O4416)</f>
        <v>0</v>
      </c>
      <c r="Q4416" s="2" t="n">
        <f aca="false">SUM(A4416:E4416)-P4416</f>
        <v>140</v>
      </c>
      <c r="R4416" s="0" t="n">
        <f aca="false">IF(AND(SUM(F4416:J4416)=5,SUM(K4416:O4416)&lt;3,Q4416&lt;P4416),1,0)</f>
        <v>0</v>
      </c>
      <c r="T4416" s="0" t="n">
        <f aca="false">IF(AND(SUM(F4416:J4416)=5,SUM(K4416:O4416)&gt;=3,Q4416&gt;P4416),1,0)</f>
        <v>0</v>
      </c>
    </row>
    <row r="4417" customFormat="false" ht="15" hidden="false" customHeight="false" outlineLevel="0" collapsed="false">
      <c r="A4417" s="0" t="n">
        <v>39</v>
      </c>
      <c r="B4417" s="0" t="n">
        <v>60</v>
      </c>
      <c r="C4417" s="0" t="n">
        <v>73</v>
      </c>
      <c r="D4417" s="0" t="n">
        <v>33</v>
      </c>
      <c r="E4417" s="0" t="n">
        <v>34</v>
      </c>
      <c r="F4417" s="1" t="n">
        <f aca="false">COUNTIF($A4417:$E4417,A4417)</f>
        <v>1</v>
      </c>
      <c r="G4417" s="1" t="n">
        <f aca="false">COUNTIF($A4417:$E4417,B4417)</f>
        <v>1</v>
      </c>
      <c r="H4417" s="1" t="n">
        <f aca="false">COUNTIF($A4417:$E4417,C4417)</f>
        <v>1</v>
      </c>
      <c r="I4417" s="1" t="n">
        <f aca="false">COUNTIF($A4417:$E4417,D4417)</f>
        <v>1</v>
      </c>
      <c r="J4417" s="1" t="n">
        <f aca="false">COUNTIF($A4417:$E4417,E4417)</f>
        <v>1</v>
      </c>
      <c r="K4417" s="2" t="n">
        <f aca="false">MOD(A4417,2)</f>
        <v>1</v>
      </c>
      <c r="L4417" s="2" t="n">
        <f aca="false">MOD(B4417,2)</f>
        <v>0</v>
      </c>
      <c r="M4417" s="2" t="n">
        <f aca="false">MOD(C4417,2)</f>
        <v>1</v>
      </c>
      <c r="N4417" s="2" t="n">
        <f aca="false">MOD(D4417,2)</f>
        <v>1</v>
      </c>
      <c r="O4417" s="2" t="n">
        <f aca="false">MOD(E4417,2)</f>
        <v>0</v>
      </c>
      <c r="P4417" s="3" t="n">
        <f aca="false">SUMPRODUCT(A4417:E4417,K4417:O4417)</f>
        <v>145</v>
      </c>
      <c r="Q4417" s="2" t="n">
        <f aca="false">SUM(A4417:E4417)-P4417</f>
        <v>94</v>
      </c>
      <c r="R4417" s="0" t="n">
        <f aca="false">IF(AND(SUM(F4417:J4417)=5,SUM(K4417:O4417)&lt;3,Q4417&lt;P4417),1,0)</f>
        <v>0</v>
      </c>
      <c r="T4417" s="0" t="n">
        <f aca="false">IF(AND(SUM(F4417:J4417)=5,SUM(K4417:O4417)&gt;=3,Q4417&gt;P4417),1,0)</f>
        <v>0</v>
      </c>
    </row>
    <row r="4418" customFormat="false" ht="15" hidden="false" customHeight="false" outlineLevel="0" collapsed="false">
      <c r="A4418" s="0" t="n">
        <v>63</v>
      </c>
      <c r="B4418" s="0" t="n">
        <v>20</v>
      </c>
      <c r="C4418" s="0" t="n">
        <v>63</v>
      </c>
      <c r="D4418" s="0" t="n">
        <v>63</v>
      </c>
      <c r="E4418" s="0" t="n">
        <v>65</v>
      </c>
      <c r="F4418" s="1" t="n">
        <f aca="false">COUNTIF($A4418:$E4418,A4418)</f>
        <v>3</v>
      </c>
      <c r="G4418" s="1" t="n">
        <f aca="false">COUNTIF($A4418:$E4418,B4418)</f>
        <v>1</v>
      </c>
      <c r="H4418" s="1" t="n">
        <f aca="false">COUNTIF($A4418:$E4418,C4418)</f>
        <v>3</v>
      </c>
      <c r="I4418" s="1" t="n">
        <f aca="false">COUNTIF($A4418:$E4418,D4418)</f>
        <v>3</v>
      </c>
      <c r="J4418" s="1" t="n">
        <f aca="false">COUNTIF($A4418:$E4418,E4418)</f>
        <v>1</v>
      </c>
      <c r="K4418" s="2" t="n">
        <f aca="false">MOD(A4418,2)</f>
        <v>1</v>
      </c>
      <c r="L4418" s="2" t="n">
        <f aca="false">MOD(B4418,2)</f>
        <v>0</v>
      </c>
      <c r="M4418" s="2" t="n">
        <f aca="false">MOD(C4418,2)</f>
        <v>1</v>
      </c>
      <c r="N4418" s="2" t="n">
        <f aca="false">MOD(D4418,2)</f>
        <v>1</v>
      </c>
      <c r="O4418" s="2" t="n">
        <f aca="false">MOD(E4418,2)</f>
        <v>1</v>
      </c>
      <c r="P4418" s="3" t="n">
        <f aca="false">SUMPRODUCT(A4418:E4418,K4418:O4418)</f>
        <v>254</v>
      </c>
      <c r="Q4418" s="2" t="n">
        <f aca="false">SUM(A4418:E4418)-P4418</f>
        <v>20</v>
      </c>
      <c r="R4418" s="0" t="n">
        <f aca="false">IF(AND(SUM(F4418:J4418)=5,SUM(K4418:O4418)&lt;3,Q4418&lt;P4418),1,0)</f>
        <v>0</v>
      </c>
      <c r="T4418" s="0" t="n">
        <f aca="false">IF(AND(SUM(F4418:J4418)=5,SUM(K4418:O4418)&gt;=3,Q4418&gt;P4418),1,0)</f>
        <v>0</v>
      </c>
    </row>
    <row r="4419" customFormat="false" ht="15" hidden="false" customHeight="false" outlineLevel="0" collapsed="false">
      <c r="A4419" s="0" t="n">
        <v>39</v>
      </c>
      <c r="B4419" s="0" t="n">
        <v>39</v>
      </c>
      <c r="C4419" s="0" t="n">
        <v>33</v>
      </c>
      <c r="D4419" s="0" t="n">
        <v>70</v>
      </c>
      <c r="E4419" s="0" t="n">
        <v>70</v>
      </c>
      <c r="F4419" s="1" t="n">
        <f aca="false">COUNTIF($A4419:$E4419,A4419)</f>
        <v>2</v>
      </c>
      <c r="G4419" s="1" t="n">
        <f aca="false">COUNTIF($A4419:$E4419,B4419)</f>
        <v>2</v>
      </c>
      <c r="H4419" s="1" t="n">
        <f aca="false">COUNTIF($A4419:$E4419,C4419)</f>
        <v>1</v>
      </c>
      <c r="I4419" s="1" t="n">
        <f aca="false">COUNTIF($A4419:$E4419,D4419)</f>
        <v>2</v>
      </c>
      <c r="J4419" s="1" t="n">
        <f aca="false">COUNTIF($A4419:$E4419,E4419)</f>
        <v>2</v>
      </c>
      <c r="K4419" s="2" t="n">
        <f aca="false">MOD(A4419,2)</f>
        <v>1</v>
      </c>
      <c r="L4419" s="2" t="n">
        <f aca="false">MOD(B4419,2)</f>
        <v>1</v>
      </c>
      <c r="M4419" s="2" t="n">
        <f aca="false">MOD(C4419,2)</f>
        <v>1</v>
      </c>
      <c r="N4419" s="2" t="n">
        <f aca="false">MOD(D4419,2)</f>
        <v>0</v>
      </c>
      <c r="O4419" s="2" t="n">
        <f aca="false">MOD(E4419,2)</f>
        <v>0</v>
      </c>
      <c r="P4419" s="3" t="n">
        <f aca="false">SUMPRODUCT(A4419:E4419,K4419:O4419)</f>
        <v>111</v>
      </c>
      <c r="Q4419" s="2" t="n">
        <f aca="false">SUM(A4419:E4419)-P4419</f>
        <v>140</v>
      </c>
      <c r="R4419" s="0" t="n">
        <f aca="false">IF(AND(SUM(F4419:J4419)=5,SUM(K4419:O4419)&lt;3,Q4419&lt;P4419),1,0)</f>
        <v>0</v>
      </c>
      <c r="T4419" s="0" t="n">
        <f aca="false">IF(AND(SUM(F4419:J4419)=5,SUM(K4419:O4419)&gt;=3,Q4419&gt;P4419),1,0)</f>
        <v>0</v>
      </c>
    </row>
    <row r="4420" customFormat="false" ht="15" hidden="false" customHeight="false" outlineLevel="0" collapsed="false">
      <c r="A4420" s="0" t="n">
        <v>29</v>
      </c>
      <c r="B4420" s="0" t="n">
        <v>90</v>
      </c>
      <c r="C4420" s="0" t="n">
        <v>90</v>
      </c>
      <c r="D4420" s="0" t="n">
        <v>49</v>
      </c>
      <c r="E4420" s="0" t="n">
        <v>49</v>
      </c>
      <c r="F4420" s="1" t="n">
        <f aca="false">COUNTIF($A4420:$E4420,A4420)</f>
        <v>1</v>
      </c>
      <c r="G4420" s="1" t="n">
        <f aca="false">COUNTIF($A4420:$E4420,B4420)</f>
        <v>2</v>
      </c>
      <c r="H4420" s="1" t="n">
        <f aca="false">COUNTIF($A4420:$E4420,C4420)</f>
        <v>2</v>
      </c>
      <c r="I4420" s="1" t="n">
        <f aca="false">COUNTIF($A4420:$E4420,D4420)</f>
        <v>2</v>
      </c>
      <c r="J4420" s="1" t="n">
        <f aca="false">COUNTIF($A4420:$E4420,E4420)</f>
        <v>2</v>
      </c>
      <c r="K4420" s="2" t="n">
        <f aca="false">MOD(A4420,2)</f>
        <v>1</v>
      </c>
      <c r="L4420" s="2" t="n">
        <f aca="false">MOD(B4420,2)</f>
        <v>0</v>
      </c>
      <c r="M4420" s="2" t="n">
        <f aca="false">MOD(C4420,2)</f>
        <v>0</v>
      </c>
      <c r="N4420" s="2" t="n">
        <f aca="false">MOD(D4420,2)</f>
        <v>1</v>
      </c>
      <c r="O4420" s="2" t="n">
        <f aca="false">MOD(E4420,2)</f>
        <v>1</v>
      </c>
      <c r="P4420" s="3" t="n">
        <f aca="false">SUMPRODUCT(A4420:E4420,K4420:O4420)</f>
        <v>127</v>
      </c>
      <c r="Q4420" s="2" t="n">
        <f aca="false">SUM(A4420:E4420)-P4420</f>
        <v>180</v>
      </c>
      <c r="R4420" s="0" t="n">
        <f aca="false">IF(AND(SUM(F4420:J4420)=5,SUM(K4420:O4420)&lt;3,Q4420&lt;P4420),1,0)</f>
        <v>0</v>
      </c>
      <c r="T4420" s="0" t="n">
        <f aca="false">IF(AND(SUM(F4420:J4420)=5,SUM(K4420:O4420)&gt;=3,Q4420&gt;P4420),1,0)</f>
        <v>0</v>
      </c>
    </row>
    <row r="4421" customFormat="false" ht="15" hidden="false" customHeight="false" outlineLevel="0" collapsed="false">
      <c r="A4421" s="0" t="n">
        <v>95</v>
      </c>
      <c r="B4421" s="0" t="n">
        <v>48</v>
      </c>
      <c r="C4421" s="0" t="n">
        <v>48</v>
      </c>
      <c r="D4421" s="0" t="n">
        <v>95</v>
      </c>
      <c r="E4421" s="0" t="n">
        <v>89</v>
      </c>
      <c r="F4421" s="1" t="n">
        <f aca="false">COUNTIF($A4421:$E4421,A4421)</f>
        <v>2</v>
      </c>
      <c r="G4421" s="1" t="n">
        <f aca="false">COUNTIF($A4421:$E4421,B4421)</f>
        <v>2</v>
      </c>
      <c r="H4421" s="1" t="n">
        <f aca="false">COUNTIF($A4421:$E4421,C4421)</f>
        <v>2</v>
      </c>
      <c r="I4421" s="1" t="n">
        <f aca="false">COUNTIF($A4421:$E4421,D4421)</f>
        <v>2</v>
      </c>
      <c r="J4421" s="1" t="n">
        <f aca="false">COUNTIF($A4421:$E4421,E4421)</f>
        <v>1</v>
      </c>
      <c r="K4421" s="2" t="n">
        <f aca="false">MOD(A4421,2)</f>
        <v>1</v>
      </c>
      <c r="L4421" s="2" t="n">
        <f aca="false">MOD(B4421,2)</f>
        <v>0</v>
      </c>
      <c r="M4421" s="2" t="n">
        <f aca="false">MOD(C4421,2)</f>
        <v>0</v>
      </c>
      <c r="N4421" s="2" t="n">
        <f aca="false">MOD(D4421,2)</f>
        <v>1</v>
      </c>
      <c r="O4421" s="2" t="n">
        <f aca="false">MOD(E4421,2)</f>
        <v>1</v>
      </c>
      <c r="P4421" s="3" t="n">
        <f aca="false">SUMPRODUCT(A4421:E4421,K4421:O4421)</f>
        <v>279</v>
      </c>
      <c r="Q4421" s="2" t="n">
        <f aca="false">SUM(A4421:E4421)-P4421</f>
        <v>96</v>
      </c>
      <c r="R4421" s="0" t="n">
        <f aca="false">IF(AND(SUM(F4421:J4421)=5,SUM(K4421:O4421)&lt;3,Q4421&lt;P4421),1,0)</f>
        <v>0</v>
      </c>
      <c r="T4421" s="0" t="n">
        <f aca="false">IF(AND(SUM(F4421:J4421)=5,SUM(K4421:O4421)&gt;=3,Q4421&gt;P4421),1,0)</f>
        <v>0</v>
      </c>
    </row>
    <row r="4422" customFormat="false" ht="15" hidden="false" customHeight="false" outlineLevel="0" collapsed="false">
      <c r="A4422" s="0" t="n">
        <v>80</v>
      </c>
      <c r="B4422" s="0" t="n">
        <v>52</v>
      </c>
      <c r="C4422" s="0" t="n">
        <v>80</v>
      </c>
      <c r="D4422" s="0" t="n">
        <v>12</v>
      </c>
      <c r="E4422" s="0" t="n">
        <v>12</v>
      </c>
      <c r="F4422" s="1" t="n">
        <f aca="false">COUNTIF($A4422:$E4422,A4422)</f>
        <v>2</v>
      </c>
      <c r="G4422" s="1" t="n">
        <f aca="false">COUNTIF($A4422:$E4422,B4422)</f>
        <v>1</v>
      </c>
      <c r="H4422" s="1" t="n">
        <f aca="false">COUNTIF($A4422:$E4422,C4422)</f>
        <v>2</v>
      </c>
      <c r="I4422" s="1" t="n">
        <f aca="false">COUNTIF($A4422:$E4422,D4422)</f>
        <v>2</v>
      </c>
      <c r="J4422" s="1" t="n">
        <f aca="false">COUNTIF($A4422:$E4422,E4422)</f>
        <v>2</v>
      </c>
      <c r="K4422" s="2" t="n">
        <f aca="false">MOD(A4422,2)</f>
        <v>0</v>
      </c>
      <c r="L4422" s="2" t="n">
        <f aca="false">MOD(B4422,2)</f>
        <v>0</v>
      </c>
      <c r="M4422" s="2" t="n">
        <f aca="false">MOD(C4422,2)</f>
        <v>0</v>
      </c>
      <c r="N4422" s="2" t="n">
        <f aca="false">MOD(D4422,2)</f>
        <v>0</v>
      </c>
      <c r="O4422" s="2" t="n">
        <f aca="false">MOD(E4422,2)</f>
        <v>0</v>
      </c>
      <c r="P4422" s="3" t="n">
        <f aca="false">SUMPRODUCT(A4422:E4422,K4422:O4422)</f>
        <v>0</v>
      </c>
      <c r="Q4422" s="2" t="n">
        <f aca="false">SUM(A4422:E4422)-P4422</f>
        <v>236</v>
      </c>
      <c r="R4422" s="0" t="n">
        <f aca="false">IF(AND(SUM(F4422:J4422)=5,SUM(K4422:O4422)&lt;3,Q4422&lt;P4422),1,0)</f>
        <v>0</v>
      </c>
      <c r="T4422" s="0" t="n">
        <f aca="false">IF(AND(SUM(F4422:J4422)=5,SUM(K4422:O4422)&gt;=3,Q4422&gt;P4422),1,0)</f>
        <v>0</v>
      </c>
    </row>
    <row r="4423" customFormat="false" ht="15" hidden="false" customHeight="false" outlineLevel="0" collapsed="false">
      <c r="A4423" s="0" t="n">
        <v>29</v>
      </c>
      <c r="B4423" s="0" t="n">
        <v>71</v>
      </c>
      <c r="C4423" s="0" t="n">
        <v>67</v>
      </c>
      <c r="D4423" s="0" t="n">
        <v>13</v>
      </c>
      <c r="E4423" s="0" t="n">
        <v>13</v>
      </c>
      <c r="F4423" s="1" t="n">
        <f aca="false">COUNTIF($A4423:$E4423,A4423)</f>
        <v>1</v>
      </c>
      <c r="G4423" s="1" t="n">
        <f aca="false">COUNTIF($A4423:$E4423,B4423)</f>
        <v>1</v>
      </c>
      <c r="H4423" s="1" t="n">
        <f aca="false">COUNTIF($A4423:$E4423,C4423)</f>
        <v>1</v>
      </c>
      <c r="I4423" s="1" t="n">
        <f aca="false">COUNTIF($A4423:$E4423,D4423)</f>
        <v>2</v>
      </c>
      <c r="J4423" s="1" t="n">
        <f aca="false">COUNTIF($A4423:$E4423,E4423)</f>
        <v>2</v>
      </c>
      <c r="K4423" s="2" t="n">
        <f aca="false">MOD(A4423,2)</f>
        <v>1</v>
      </c>
      <c r="L4423" s="2" t="n">
        <f aca="false">MOD(B4423,2)</f>
        <v>1</v>
      </c>
      <c r="M4423" s="2" t="n">
        <f aca="false">MOD(C4423,2)</f>
        <v>1</v>
      </c>
      <c r="N4423" s="2" t="n">
        <f aca="false">MOD(D4423,2)</f>
        <v>1</v>
      </c>
      <c r="O4423" s="2" t="n">
        <f aca="false">MOD(E4423,2)</f>
        <v>1</v>
      </c>
      <c r="P4423" s="3" t="n">
        <f aca="false">SUMPRODUCT(A4423:E4423,K4423:O4423)</f>
        <v>193</v>
      </c>
      <c r="Q4423" s="2" t="n">
        <f aca="false">SUM(A4423:E4423)-P4423</f>
        <v>0</v>
      </c>
      <c r="R4423" s="0" t="n">
        <f aca="false">IF(AND(SUM(F4423:J4423)=5,SUM(K4423:O4423)&lt;3,Q4423&lt;P4423),1,0)</f>
        <v>0</v>
      </c>
      <c r="T4423" s="0" t="n">
        <f aca="false">IF(AND(SUM(F4423:J4423)=5,SUM(K4423:O4423)&gt;=3,Q4423&gt;P4423),1,0)</f>
        <v>0</v>
      </c>
    </row>
    <row r="4424" customFormat="false" ht="15" hidden="false" customHeight="false" outlineLevel="0" collapsed="false">
      <c r="A4424" s="0" t="n">
        <v>43</v>
      </c>
      <c r="B4424" s="0" t="n">
        <v>46</v>
      </c>
      <c r="C4424" s="0" t="n">
        <v>46</v>
      </c>
      <c r="D4424" s="0" t="n">
        <v>43</v>
      </c>
      <c r="E4424" s="0" t="n">
        <v>92</v>
      </c>
      <c r="F4424" s="1" t="n">
        <f aca="false">COUNTIF($A4424:$E4424,A4424)</f>
        <v>2</v>
      </c>
      <c r="G4424" s="1" t="n">
        <f aca="false">COUNTIF($A4424:$E4424,B4424)</f>
        <v>2</v>
      </c>
      <c r="H4424" s="1" t="n">
        <f aca="false">COUNTIF($A4424:$E4424,C4424)</f>
        <v>2</v>
      </c>
      <c r="I4424" s="1" t="n">
        <f aca="false">COUNTIF($A4424:$E4424,D4424)</f>
        <v>2</v>
      </c>
      <c r="J4424" s="1" t="n">
        <f aca="false">COUNTIF($A4424:$E4424,E4424)</f>
        <v>1</v>
      </c>
      <c r="K4424" s="2" t="n">
        <f aca="false">MOD(A4424,2)</f>
        <v>1</v>
      </c>
      <c r="L4424" s="2" t="n">
        <f aca="false">MOD(B4424,2)</f>
        <v>0</v>
      </c>
      <c r="M4424" s="2" t="n">
        <f aca="false">MOD(C4424,2)</f>
        <v>0</v>
      </c>
      <c r="N4424" s="2" t="n">
        <f aca="false">MOD(D4424,2)</f>
        <v>1</v>
      </c>
      <c r="O4424" s="2" t="n">
        <f aca="false">MOD(E4424,2)</f>
        <v>0</v>
      </c>
      <c r="P4424" s="3" t="n">
        <f aca="false">SUMPRODUCT(A4424:E4424,K4424:O4424)</f>
        <v>86</v>
      </c>
      <c r="Q4424" s="2" t="n">
        <f aca="false">SUM(A4424:E4424)-P4424</f>
        <v>184</v>
      </c>
      <c r="R4424" s="0" t="n">
        <f aca="false">IF(AND(SUM(F4424:J4424)=5,SUM(K4424:O4424)&lt;3,Q4424&lt;P4424),1,0)</f>
        <v>0</v>
      </c>
      <c r="T4424" s="0" t="n">
        <f aca="false">IF(AND(SUM(F4424:J4424)=5,SUM(K4424:O4424)&gt;=3,Q4424&gt;P4424),1,0)</f>
        <v>0</v>
      </c>
    </row>
    <row r="4425" customFormat="false" ht="15" hidden="false" customHeight="false" outlineLevel="0" collapsed="false">
      <c r="A4425" s="0" t="n">
        <v>58</v>
      </c>
      <c r="B4425" s="0" t="n">
        <v>58</v>
      </c>
      <c r="C4425" s="0" t="n">
        <v>15</v>
      </c>
      <c r="D4425" s="0" t="n">
        <v>83</v>
      </c>
      <c r="E4425" s="0" t="n">
        <v>41</v>
      </c>
      <c r="F4425" s="1" t="n">
        <f aca="false">COUNTIF($A4425:$E4425,A4425)</f>
        <v>2</v>
      </c>
      <c r="G4425" s="1" t="n">
        <f aca="false">COUNTIF($A4425:$E4425,B4425)</f>
        <v>2</v>
      </c>
      <c r="H4425" s="1" t="n">
        <f aca="false">COUNTIF($A4425:$E4425,C4425)</f>
        <v>1</v>
      </c>
      <c r="I4425" s="1" t="n">
        <f aca="false">COUNTIF($A4425:$E4425,D4425)</f>
        <v>1</v>
      </c>
      <c r="J4425" s="1" t="n">
        <f aca="false">COUNTIF($A4425:$E4425,E4425)</f>
        <v>1</v>
      </c>
      <c r="K4425" s="2" t="n">
        <f aca="false">MOD(A4425,2)</f>
        <v>0</v>
      </c>
      <c r="L4425" s="2" t="n">
        <f aca="false">MOD(B4425,2)</f>
        <v>0</v>
      </c>
      <c r="M4425" s="2" t="n">
        <f aca="false">MOD(C4425,2)</f>
        <v>1</v>
      </c>
      <c r="N4425" s="2" t="n">
        <f aca="false">MOD(D4425,2)</f>
        <v>1</v>
      </c>
      <c r="O4425" s="2" t="n">
        <f aca="false">MOD(E4425,2)</f>
        <v>1</v>
      </c>
      <c r="P4425" s="3" t="n">
        <f aca="false">SUMPRODUCT(A4425:E4425,K4425:O4425)</f>
        <v>139</v>
      </c>
      <c r="Q4425" s="2" t="n">
        <f aca="false">SUM(A4425:E4425)-P4425</f>
        <v>116</v>
      </c>
      <c r="R4425" s="0" t="n">
        <f aca="false">IF(AND(SUM(F4425:J4425)=5,SUM(K4425:O4425)&lt;3,Q4425&lt;P4425),1,0)</f>
        <v>0</v>
      </c>
      <c r="T4425" s="0" t="n">
        <f aca="false">IF(AND(SUM(F4425:J4425)=5,SUM(K4425:O4425)&gt;=3,Q4425&gt;P4425),1,0)</f>
        <v>0</v>
      </c>
    </row>
    <row r="4426" customFormat="false" ht="15" hidden="false" customHeight="false" outlineLevel="0" collapsed="false">
      <c r="A4426" s="0" t="n">
        <v>13</v>
      </c>
      <c r="B4426" s="0" t="n">
        <v>95</v>
      </c>
      <c r="C4426" s="0" t="n">
        <v>13</v>
      </c>
      <c r="D4426" s="0" t="n">
        <v>15</v>
      </c>
      <c r="E4426" s="0" t="n">
        <v>15</v>
      </c>
      <c r="F4426" s="1" t="n">
        <f aca="false">COUNTIF($A4426:$E4426,A4426)</f>
        <v>2</v>
      </c>
      <c r="G4426" s="1" t="n">
        <f aca="false">COUNTIF($A4426:$E4426,B4426)</f>
        <v>1</v>
      </c>
      <c r="H4426" s="1" t="n">
        <f aca="false">COUNTIF($A4426:$E4426,C4426)</f>
        <v>2</v>
      </c>
      <c r="I4426" s="1" t="n">
        <f aca="false">COUNTIF($A4426:$E4426,D4426)</f>
        <v>2</v>
      </c>
      <c r="J4426" s="1" t="n">
        <f aca="false">COUNTIF($A4426:$E4426,E4426)</f>
        <v>2</v>
      </c>
      <c r="K4426" s="2" t="n">
        <f aca="false">MOD(A4426,2)</f>
        <v>1</v>
      </c>
      <c r="L4426" s="2" t="n">
        <f aca="false">MOD(B4426,2)</f>
        <v>1</v>
      </c>
      <c r="M4426" s="2" t="n">
        <f aca="false">MOD(C4426,2)</f>
        <v>1</v>
      </c>
      <c r="N4426" s="2" t="n">
        <f aca="false">MOD(D4426,2)</f>
        <v>1</v>
      </c>
      <c r="O4426" s="2" t="n">
        <f aca="false">MOD(E4426,2)</f>
        <v>1</v>
      </c>
      <c r="P4426" s="3" t="n">
        <f aca="false">SUMPRODUCT(A4426:E4426,K4426:O4426)</f>
        <v>151</v>
      </c>
      <c r="Q4426" s="2" t="n">
        <f aca="false">SUM(A4426:E4426)-P4426</f>
        <v>0</v>
      </c>
      <c r="R4426" s="0" t="n">
        <f aca="false">IF(AND(SUM(F4426:J4426)=5,SUM(K4426:O4426)&lt;3,Q4426&lt;P4426),1,0)</f>
        <v>0</v>
      </c>
      <c r="T4426" s="0" t="n">
        <f aca="false">IF(AND(SUM(F4426:J4426)=5,SUM(K4426:O4426)&gt;=3,Q4426&gt;P4426),1,0)</f>
        <v>0</v>
      </c>
    </row>
    <row r="4427" customFormat="false" ht="15" hidden="false" customHeight="false" outlineLevel="0" collapsed="false">
      <c r="A4427" s="0" t="n">
        <v>16</v>
      </c>
      <c r="B4427" s="0" t="n">
        <v>43</v>
      </c>
      <c r="C4427" s="0" t="n">
        <v>51</v>
      </c>
      <c r="D4427" s="0" t="n">
        <v>51</v>
      </c>
      <c r="E4427" s="0" t="n">
        <v>43</v>
      </c>
      <c r="F4427" s="1" t="n">
        <f aca="false">COUNTIF($A4427:$E4427,A4427)</f>
        <v>1</v>
      </c>
      <c r="G4427" s="1" t="n">
        <f aca="false">COUNTIF($A4427:$E4427,B4427)</f>
        <v>2</v>
      </c>
      <c r="H4427" s="1" t="n">
        <f aca="false">COUNTIF($A4427:$E4427,C4427)</f>
        <v>2</v>
      </c>
      <c r="I4427" s="1" t="n">
        <f aca="false">COUNTIF($A4427:$E4427,D4427)</f>
        <v>2</v>
      </c>
      <c r="J4427" s="1" t="n">
        <f aca="false">COUNTIF($A4427:$E4427,E4427)</f>
        <v>2</v>
      </c>
      <c r="K4427" s="2" t="n">
        <f aca="false">MOD(A4427,2)</f>
        <v>0</v>
      </c>
      <c r="L4427" s="2" t="n">
        <f aca="false">MOD(B4427,2)</f>
        <v>1</v>
      </c>
      <c r="M4427" s="2" t="n">
        <f aca="false">MOD(C4427,2)</f>
        <v>1</v>
      </c>
      <c r="N4427" s="2" t="n">
        <f aca="false">MOD(D4427,2)</f>
        <v>1</v>
      </c>
      <c r="O4427" s="2" t="n">
        <f aca="false">MOD(E4427,2)</f>
        <v>1</v>
      </c>
      <c r="P4427" s="3" t="n">
        <f aca="false">SUMPRODUCT(A4427:E4427,K4427:O4427)</f>
        <v>188</v>
      </c>
      <c r="Q4427" s="2" t="n">
        <f aca="false">SUM(A4427:E4427)-P4427</f>
        <v>16</v>
      </c>
      <c r="R4427" s="0" t="n">
        <f aca="false">IF(AND(SUM(F4427:J4427)=5,SUM(K4427:O4427)&lt;3,Q4427&lt;P4427),1,0)</f>
        <v>0</v>
      </c>
      <c r="T4427" s="0" t="n">
        <f aca="false">IF(AND(SUM(F4427:J4427)=5,SUM(K4427:O4427)&gt;=3,Q4427&gt;P4427),1,0)</f>
        <v>0</v>
      </c>
    </row>
    <row r="4428" customFormat="false" ht="15" hidden="false" customHeight="false" outlineLevel="0" collapsed="false">
      <c r="A4428" s="0" t="n">
        <v>20</v>
      </c>
      <c r="B4428" s="0" t="n">
        <v>76</v>
      </c>
      <c r="C4428" s="0" t="n">
        <v>92</v>
      </c>
      <c r="D4428" s="0" t="n">
        <v>72</v>
      </c>
      <c r="E4428" s="0" t="n">
        <v>20</v>
      </c>
      <c r="F4428" s="1" t="n">
        <f aca="false">COUNTIF($A4428:$E4428,A4428)</f>
        <v>2</v>
      </c>
      <c r="G4428" s="1" t="n">
        <f aca="false">COUNTIF($A4428:$E4428,B4428)</f>
        <v>1</v>
      </c>
      <c r="H4428" s="1" t="n">
        <f aca="false">COUNTIF($A4428:$E4428,C4428)</f>
        <v>1</v>
      </c>
      <c r="I4428" s="1" t="n">
        <f aca="false">COUNTIF($A4428:$E4428,D4428)</f>
        <v>1</v>
      </c>
      <c r="J4428" s="1" t="n">
        <f aca="false">COUNTIF($A4428:$E4428,E4428)</f>
        <v>2</v>
      </c>
      <c r="K4428" s="2" t="n">
        <f aca="false">MOD(A4428,2)</f>
        <v>0</v>
      </c>
      <c r="L4428" s="2" t="n">
        <f aca="false">MOD(B4428,2)</f>
        <v>0</v>
      </c>
      <c r="M4428" s="2" t="n">
        <f aca="false">MOD(C4428,2)</f>
        <v>0</v>
      </c>
      <c r="N4428" s="2" t="n">
        <f aca="false">MOD(D4428,2)</f>
        <v>0</v>
      </c>
      <c r="O4428" s="2" t="n">
        <f aca="false">MOD(E4428,2)</f>
        <v>0</v>
      </c>
      <c r="P4428" s="3" t="n">
        <f aca="false">SUMPRODUCT(A4428:E4428,K4428:O4428)</f>
        <v>0</v>
      </c>
      <c r="Q4428" s="2" t="n">
        <f aca="false">SUM(A4428:E4428)-P4428</f>
        <v>280</v>
      </c>
      <c r="R4428" s="0" t="n">
        <f aca="false">IF(AND(SUM(F4428:J4428)=5,SUM(K4428:O4428)&lt;3,Q4428&lt;P4428),1,0)</f>
        <v>0</v>
      </c>
      <c r="T4428" s="0" t="n">
        <f aca="false">IF(AND(SUM(F4428:J4428)=5,SUM(K4428:O4428)&gt;=3,Q4428&gt;P4428),1,0)</f>
        <v>0</v>
      </c>
    </row>
    <row r="4429" customFormat="false" ht="15" hidden="false" customHeight="false" outlineLevel="0" collapsed="false">
      <c r="A4429" s="0" t="n">
        <v>79</v>
      </c>
      <c r="B4429" s="0" t="n">
        <v>53</v>
      </c>
      <c r="C4429" s="0" t="n">
        <v>53</v>
      </c>
      <c r="D4429" s="0" t="n">
        <v>79</v>
      </c>
      <c r="E4429" s="0" t="n">
        <v>46</v>
      </c>
      <c r="F4429" s="1" t="n">
        <f aca="false">COUNTIF($A4429:$E4429,A4429)</f>
        <v>2</v>
      </c>
      <c r="G4429" s="1" t="n">
        <f aca="false">COUNTIF($A4429:$E4429,B4429)</f>
        <v>2</v>
      </c>
      <c r="H4429" s="1" t="n">
        <f aca="false">COUNTIF($A4429:$E4429,C4429)</f>
        <v>2</v>
      </c>
      <c r="I4429" s="1" t="n">
        <f aca="false">COUNTIF($A4429:$E4429,D4429)</f>
        <v>2</v>
      </c>
      <c r="J4429" s="1" t="n">
        <f aca="false">COUNTIF($A4429:$E4429,E4429)</f>
        <v>1</v>
      </c>
      <c r="K4429" s="2" t="n">
        <f aca="false">MOD(A4429,2)</f>
        <v>1</v>
      </c>
      <c r="L4429" s="2" t="n">
        <f aca="false">MOD(B4429,2)</f>
        <v>1</v>
      </c>
      <c r="M4429" s="2" t="n">
        <f aca="false">MOD(C4429,2)</f>
        <v>1</v>
      </c>
      <c r="N4429" s="2" t="n">
        <f aca="false">MOD(D4429,2)</f>
        <v>1</v>
      </c>
      <c r="O4429" s="2" t="n">
        <f aca="false">MOD(E4429,2)</f>
        <v>0</v>
      </c>
      <c r="P4429" s="3" t="n">
        <f aca="false">SUMPRODUCT(A4429:E4429,K4429:O4429)</f>
        <v>264</v>
      </c>
      <c r="Q4429" s="2" t="n">
        <f aca="false">SUM(A4429:E4429)-P4429</f>
        <v>46</v>
      </c>
      <c r="R4429" s="0" t="n">
        <f aca="false">IF(AND(SUM(F4429:J4429)=5,SUM(K4429:O4429)&lt;3,Q4429&lt;P4429),1,0)</f>
        <v>0</v>
      </c>
      <c r="T4429" s="0" t="n">
        <f aca="false">IF(AND(SUM(F4429:J4429)=5,SUM(K4429:O4429)&gt;=3,Q4429&gt;P4429),1,0)</f>
        <v>0</v>
      </c>
    </row>
    <row r="4430" customFormat="false" ht="15" hidden="false" customHeight="false" outlineLevel="0" collapsed="false">
      <c r="A4430" s="0" t="n">
        <v>46</v>
      </c>
      <c r="B4430" s="0" t="n">
        <v>89</v>
      </c>
      <c r="C4430" s="0" t="n">
        <v>89</v>
      </c>
      <c r="D4430" s="0" t="n">
        <v>14</v>
      </c>
      <c r="E4430" s="0" t="n">
        <v>46</v>
      </c>
      <c r="F4430" s="1" t="n">
        <f aca="false">COUNTIF($A4430:$E4430,A4430)</f>
        <v>2</v>
      </c>
      <c r="G4430" s="1" t="n">
        <f aca="false">COUNTIF($A4430:$E4430,B4430)</f>
        <v>2</v>
      </c>
      <c r="H4430" s="1" t="n">
        <f aca="false">COUNTIF($A4430:$E4430,C4430)</f>
        <v>2</v>
      </c>
      <c r="I4430" s="1" t="n">
        <f aca="false">COUNTIF($A4430:$E4430,D4430)</f>
        <v>1</v>
      </c>
      <c r="J4430" s="1" t="n">
        <f aca="false">COUNTIF($A4430:$E4430,E4430)</f>
        <v>2</v>
      </c>
      <c r="K4430" s="2" t="n">
        <f aca="false">MOD(A4430,2)</f>
        <v>0</v>
      </c>
      <c r="L4430" s="2" t="n">
        <f aca="false">MOD(B4430,2)</f>
        <v>1</v>
      </c>
      <c r="M4430" s="2" t="n">
        <f aca="false">MOD(C4430,2)</f>
        <v>1</v>
      </c>
      <c r="N4430" s="2" t="n">
        <f aca="false">MOD(D4430,2)</f>
        <v>0</v>
      </c>
      <c r="O4430" s="2" t="n">
        <f aca="false">MOD(E4430,2)</f>
        <v>0</v>
      </c>
      <c r="P4430" s="3" t="n">
        <f aca="false">SUMPRODUCT(A4430:E4430,K4430:O4430)</f>
        <v>178</v>
      </c>
      <c r="Q4430" s="2" t="n">
        <f aca="false">SUM(A4430:E4430)-P4430</f>
        <v>106</v>
      </c>
      <c r="R4430" s="0" t="n">
        <f aca="false">IF(AND(SUM(F4430:J4430)=5,SUM(K4430:O4430)&lt;3,Q4430&lt;P4430),1,0)</f>
        <v>0</v>
      </c>
      <c r="T4430" s="0" t="n">
        <f aca="false">IF(AND(SUM(F4430:J4430)=5,SUM(K4430:O4430)&gt;=3,Q4430&gt;P4430),1,0)</f>
        <v>0</v>
      </c>
    </row>
    <row r="4431" customFormat="false" ht="15" hidden="false" customHeight="false" outlineLevel="0" collapsed="false">
      <c r="A4431" s="0" t="n">
        <v>10</v>
      </c>
      <c r="B4431" s="0" t="n">
        <v>25</v>
      </c>
      <c r="C4431" s="0" t="n">
        <v>70</v>
      </c>
      <c r="D4431" s="0" t="n">
        <v>10</v>
      </c>
      <c r="E4431" s="0" t="n">
        <v>36</v>
      </c>
      <c r="F4431" s="1" t="n">
        <f aca="false">COUNTIF($A4431:$E4431,A4431)</f>
        <v>2</v>
      </c>
      <c r="G4431" s="1" t="n">
        <f aca="false">COUNTIF($A4431:$E4431,B4431)</f>
        <v>1</v>
      </c>
      <c r="H4431" s="1" t="n">
        <f aca="false">COUNTIF($A4431:$E4431,C4431)</f>
        <v>1</v>
      </c>
      <c r="I4431" s="1" t="n">
        <f aca="false">COUNTIF($A4431:$E4431,D4431)</f>
        <v>2</v>
      </c>
      <c r="J4431" s="1" t="n">
        <f aca="false">COUNTIF($A4431:$E4431,E4431)</f>
        <v>1</v>
      </c>
      <c r="K4431" s="2" t="n">
        <f aca="false">MOD(A4431,2)</f>
        <v>0</v>
      </c>
      <c r="L4431" s="2" t="n">
        <f aca="false">MOD(B4431,2)</f>
        <v>1</v>
      </c>
      <c r="M4431" s="2" t="n">
        <f aca="false">MOD(C4431,2)</f>
        <v>0</v>
      </c>
      <c r="N4431" s="2" t="n">
        <f aca="false">MOD(D4431,2)</f>
        <v>0</v>
      </c>
      <c r="O4431" s="2" t="n">
        <f aca="false">MOD(E4431,2)</f>
        <v>0</v>
      </c>
      <c r="P4431" s="3" t="n">
        <f aca="false">SUMPRODUCT(A4431:E4431,K4431:O4431)</f>
        <v>25</v>
      </c>
      <c r="Q4431" s="2" t="n">
        <f aca="false">SUM(A4431:E4431)-P4431</f>
        <v>126</v>
      </c>
      <c r="R4431" s="0" t="n">
        <f aca="false">IF(AND(SUM(F4431:J4431)=5,SUM(K4431:O4431)&lt;3,Q4431&lt;P4431),1,0)</f>
        <v>0</v>
      </c>
      <c r="T4431" s="0" t="n">
        <f aca="false">IF(AND(SUM(F4431:J4431)=5,SUM(K4431:O4431)&gt;=3,Q4431&gt;P4431),1,0)</f>
        <v>0</v>
      </c>
    </row>
    <row r="4432" customFormat="false" ht="15" hidden="false" customHeight="false" outlineLevel="0" collapsed="false">
      <c r="A4432" s="0" t="n">
        <v>58</v>
      </c>
      <c r="B4432" s="0" t="n">
        <v>45</v>
      </c>
      <c r="C4432" s="0" t="n">
        <v>53</v>
      </c>
      <c r="D4432" s="0" t="n">
        <v>59</v>
      </c>
      <c r="E4432" s="0" t="n">
        <v>29</v>
      </c>
      <c r="F4432" s="1" t="n">
        <f aca="false">COUNTIF($A4432:$E4432,A4432)</f>
        <v>1</v>
      </c>
      <c r="G4432" s="1" t="n">
        <f aca="false">COUNTIF($A4432:$E4432,B4432)</f>
        <v>1</v>
      </c>
      <c r="H4432" s="1" t="n">
        <f aca="false">COUNTIF($A4432:$E4432,C4432)</f>
        <v>1</v>
      </c>
      <c r="I4432" s="1" t="n">
        <f aca="false">COUNTIF($A4432:$E4432,D4432)</f>
        <v>1</v>
      </c>
      <c r="J4432" s="1" t="n">
        <f aca="false">COUNTIF($A4432:$E4432,E4432)</f>
        <v>1</v>
      </c>
      <c r="K4432" s="2" t="n">
        <f aca="false">MOD(A4432,2)</f>
        <v>0</v>
      </c>
      <c r="L4432" s="2" t="n">
        <f aca="false">MOD(B4432,2)</f>
        <v>1</v>
      </c>
      <c r="M4432" s="2" t="n">
        <f aca="false">MOD(C4432,2)</f>
        <v>1</v>
      </c>
      <c r="N4432" s="2" t="n">
        <f aca="false">MOD(D4432,2)</f>
        <v>1</v>
      </c>
      <c r="O4432" s="2" t="n">
        <f aca="false">MOD(E4432,2)</f>
        <v>1</v>
      </c>
      <c r="P4432" s="3" t="n">
        <f aca="false">SUMPRODUCT(A4432:E4432,K4432:O4432)</f>
        <v>186</v>
      </c>
      <c r="Q4432" s="2" t="n">
        <f aca="false">SUM(A4432:E4432)-P4432</f>
        <v>58</v>
      </c>
      <c r="R4432" s="0" t="n">
        <f aca="false">IF(AND(SUM(F4432:J4432)=5,SUM(K4432:O4432)&lt;3,Q4432&lt;P4432),1,0)</f>
        <v>0</v>
      </c>
      <c r="T4432" s="0" t="n">
        <f aca="false">IF(AND(SUM(F4432:J4432)=5,SUM(K4432:O4432)&gt;=3,Q4432&gt;P4432),1,0)</f>
        <v>0</v>
      </c>
    </row>
    <row r="4433" customFormat="false" ht="15" hidden="false" customHeight="false" outlineLevel="0" collapsed="false">
      <c r="A4433" s="0" t="n">
        <v>12</v>
      </c>
      <c r="B4433" s="0" t="n">
        <v>12</v>
      </c>
      <c r="C4433" s="0" t="n">
        <v>10</v>
      </c>
      <c r="D4433" s="0" t="n">
        <v>12</v>
      </c>
      <c r="E4433" s="0" t="n">
        <v>37</v>
      </c>
      <c r="F4433" s="1" t="n">
        <f aca="false">COUNTIF($A4433:$E4433,A4433)</f>
        <v>3</v>
      </c>
      <c r="G4433" s="1" t="n">
        <f aca="false">COUNTIF($A4433:$E4433,B4433)</f>
        <v>3</v>
      </c>
      <c r="H4433" s="1" t="n">
        <f aca="false">COUNTIF($A4433:$E4433,C4433)</f>
        <v>1</v>
      </c>
      <c r="I4433" s="1" t="n">
        <f aca="false">COUNTIF($A4433:$E4433,D4433)</f>
        <v>3</v>
      </c>
      <c r="J4433" s="1" t="n">
        <f aca="false">COUNTIF($A4433:$E4433,E4433)</f>
        <v>1</v>
      </c>
      <c r="K4433" s="2" t="n">
        <f aca="false">MOD(A4433,2)</f>
        <v>0</v>
      </c>
      <c r="L4433" s="2" t="n">
        <f aca="false">MOD(B4433,2)</f>
        <v>0</v>
      </c>
      <c r="M4433" s="2" t="n">
        <f aca="false">MOD(C4433,2)</f>
        <v>0</v>
      </c>
      <c r="N4433" s="2" t="n">
        <f aca="false">MOD(D4433,2)</f>
        <v>0</v>
      </c>
      <c r="O4433" s="2" t="n">
        <f aca="false">MOD(E4433,2)</f>
        <v>1</v>
      </c>
      <c r="P4433" s="3" t="n">
        <f aca="false">SUMPRODUCT(A4433:E4433,K4433:O4433)</f>
        <v>37</v>
      </c>
      <c r="Q4433" s="2" t="n">
        <f aca="false">SUM(A4433:E4433)-P4433</f>
        <v>46</v>
      </c>
      <c r="R4433" s="0" t="n">
        <f aca="false">IF(AND(SUM(F4433:J4433)=5,SUM(K4433:O4433)&lt;3,Q4433&lt;P4433),1,0)</f>
        <v>0</v>
      </c>
      <c r="T4433" s="0" t="n">
        <f aca="false">IF(AND(SUM(F4433:J4433)=5,SUM(K4433:O4433)&gt;=3,Q4433&gt;P4433),1,0)</f>
        <v>0</v>
      </c>
    </row>
    <row r="4434" customFormat="false" ht="15" hidden="false" customHeight="false" outlineLevel="0" collapsed="false">
      <c r="A4434" s="0" t="n">
        <v>37</v>
      </c>
      <c r="B4434" s="0" t="n">
        <v>12</v>
      </c>
      <c r="C4434" s="0" t="n">
        <v>66</v>
      </c>
      <c r="D4434" s="0" t="n">
        <v>37</v>
      </c>
      <c r="E4434" s="0" t="n">
        <v>12</v>
      </c>
      <c r="F4434" s="1" t="n">
        <f aca="false">COUNTIF($A4434:$E4434,A4434)</f>
        <v>2</v>
      </c>
      <c r="G4434" s="1" t="n">
        <f aca="false">COUNTIF($A4434:$E4434,B4434)</f>
        <v>2</v>
      </c>
      <c r="H4434" s="1" t="n">
        <f aca="false">COUNTIF($A4434:$E4434,C4434)</f>
        <v>1</v>
      </c>
      <c r="I4434" s="1" t="n">
        <f aca="false">COUNTIF($A4434:$E4434,D4434)</f>
        <v>2</v>
      </c>
      <c r="J4434" s="1" t="n">
        <f aca="false">COUNTIF($A4434:$E4434,E4434)</f>
        <v>2</v>
      </c>
      <c r="K4434" s="2" t="n">
        <f aca="false">MOD(A4434,2)</f>
        <v>1</v>
      </c>
      <c r="L4434" s="2" t="n">
        <f aca="false">MOD(B4434,2)</f>
        <v>0</v>
      </c>
      <c r="M4434" s="2" t="n">
        <f aca="false">MOD(C4434,2)</f>
        <v>0</v>
      </c>
      <c r="N4434" s="2" t="n">
        <f aca="false">MOD(D4434,2)</f>
        <v>1</v>
      </c>
      <c r="O4434" s="2" t="n">
        <f aca="false">MOD(E4434,2)</f>
        <v>0</v>
      </c>
      <c r="P4434" s="3" t="n">
        <f aca="false">SUMPRODUCT(A4434:E4434,K4434:O4434)</f>
        <v>74</v>
      </c>
      <c r="Q4434" s="2" t="n">
        <f aca="false">SUM(A4434:E4434)-P4434</f>
        <v>90</v>
      </c>
      <c r="R4434" s="0" t="n">
        <f aca="false">IF(AND(SUM(F4434:J4434)=5,SUM(K4434:O4434)&lt;3,Q4434&lt;P4434),1,0)</f>
        <v>0</v>
      </c>
      <c r="T4434" s="0" t="n">
        <f aca="false">IF(AND(SUM(F4434:J4434)=5,SUM(K4434:O4434)&gt;=3,Q4434&gt;P4434),1,0)</f>
        <v>0</v>
      </c>
    </row>
    <row r="4435" customFormat="false" ht="15" hidden="false" customHeight="false" outlineLevel="0" collapsed="false">
      <c r="A4435" s="0" t="n">
        <v>85</v>
      </c>
      <c r="B4435" s="0" t="n">
        <v>29</v>
      </c>
      <c r="C4435" s="0" t="n">
        <v>29</v>
      </c>
      <c r="D4435" s="0" t="n">
        <v>91</v>
      </c>
      <c r="E4435" s="0" t="n">
        <v>91</v>
      </c>
      <c r="F4435" s="1" t="n">
        <f aca="false">COUNTIF($A4435:$E4435,A4435)</f>
        <v>1</v>
      </c>
      <c r="G4435" s="1" t="n">
        <f aca="false">COUNTIF($A4435:$E4435,B4435)</f>
        <v>2</v>
      </c>
      <c r="H4435" s="1" t="n">
        <f aca="false">COUNTIF($A4435:$E4435,C4435)</f>
        <v>2</v>
      </c>
      <c r="I4435" s="1" t="n">
        <f aca="false">COUNTIF($A4435:$E4435,D4435)</f>
        <v>2</v>
      </c>
      <c r="J4435" s="1" t="n">
        <f aca="false">COUNTIF($A4435:$E4435,E4435)</f>
        <v>2</v>
      </c>
      <c r="K4435" s="2" t="n">
        <f aca="false">MOD(A4435,2)</f>
        <v>1</v>
      </c>
      <c r="L4435" s="2" t="n">
        <f aca="false">MOD(B4435,2)</f>
        <v>1</v>
      </c>
      <c r="M4435" s="2" t="n">
        <f aca="false">MOD(C4435,2)</f>
        <v>1</v>
      </c>
      <c r="N4435" s="2" t="n">
        <f aca="false">MOD(D4435,2)</f>
        <v>1</v>
      </c>
      <c r="O4435" s="2" t="n">
        <f aca="false">MOD(E4435,2)</f>
        <v>1</v>
      </c>
      <c r="P4435" s="3" t="n">
        <f aca="false">SUMPRODUCT(A4435:E4435,K4435:O4435)</f>
        <v>325</v>
      </c>
      <c r="Q4435" s="2" t="n">
        <f aca="false">SUM(A4435:E4435)-P4435</f>
        <v>0</v>
      </c>
      <c r="R4435" s="0" t="n">
        <f aca="false">IF(AND(SUM(F4435:J4435)=5,SUM(K4435:O4435)&lt;3,Q4435&lt;P4435),1,0)</f>
        <v>0</v>
      </c>
      <c r="T4435" s="0" t="n">
        <f aca="false">IF(AND(SUM(F4435:J4435)=5,SUM(K4435:O4435)&gt;=3,Q4435&gt;P4435),1,0)</f>
        <v>0</v>
      </c>
    </row>
    <row r="4436" customFormat="false" ht="15" hidden="false" customHeight="false" outlineLevel="0" collapsed="false">
      <c r="A4436" s="0" t="n">
        <v>76</v>
      </c>
      <c r="B4436" s="0" t="n">
        <v>86</v>
      </c>
      <c r="C4436" s="0" t="n">
        <v>99</v>
      </c>
      <c r="D4436" s="0" t="n">
        <v>99</v>
      </c>
      <c r="E4436" s="0" t="n">
        <v>35</v>
      </c>
      <c r="F4436" s="1" t="n">
        <f aca="false">COUNTIF($A4436:$E4436,A4436)</f>
        <v>1</v>
      </c>
      <c r="G4436" s="1" t="n">
        <f aca="false">COUNTIF($A4436:$E4436,B4436)</f>
        <v>1</v>
      </c>
      <c r="H4436" s="1" t="n">
        <f aca="false">COUNTIF($A4436:$E4436,C4436)</f>
        <v>2</v>
      </c>
      <c r="I4436" s="1" t="n">
        <f aca="false">COUNTIF($A4436:$E4436,D4436)</f>
        <v>2</v>
      </c>
      <c r="J4436" s="1" t="n">
        <f aca="false">COUNTIF($A4436:$E4436,E4436)</f>
        <v>1</v>
      </c>
      <c r="K4436" s="2" t="n">
        <f aca="false">MOD(A4436,2)</f>
        <v>0</v>
      </c>
      <c r="L4436" s="2" t="n">
        <f aca="false">MOD(B4436,2)</f>
        <v>0</v>
      </c>
      <c r="M4436" s="2" t="n">
        <f aca="false">MOD(C4436,2)</f>
        <v>1</v>
      </c>
      <c r="N4436" s="2" t="n">
        <f aca="false">MOD(D4436,2)</f>
        <v>1</v>
      </c>
      <c r="O4436" s="2" t="n">
        <f aca="false">MOD(E4436,2)</f>
        <v>1</v>
      </c>
      <c r="P4436" s="3" t="n">
        <f aca="false">SUMPRODUCT(A4436:E4436,K4436:O4436)</f>
        <v>233</v>
      </c>
      <c r="Q4436" s="2" t="n">
        <f aca="false">SUM(A4436:E4436)-P4436</f>
        <v>162</v>
      </c>
      <c r="R4436" s="0" t="n">
        <f aca="false">IF(AND(SUM(F4436:J4436)=5,SUM(K4436:O4436)&lt;3,Q4436&lt;P4436),1,0)</f>
        <v>0</v>
      </c>
      <c r="T4436" s="0" t="n">
        <f aca="false">IF(AND(SUM(F4436:J4436)=5,SUM(K4436:O4436)&gt;=3,Q4436&gt;P4436),1,0)</f>
        <v>0</v>
      </c>
    </row>
    <row r="4437" customFormat="false" ht="15" hidden="false" customHeight="false" outlineLevel="0" collapsed="false">
      <c r="A4437" s="0" t="n">
        <v>44</v>
      </c>
      <c r="B4437" s="0" t="n">
        <v>38</v>
      </c>
      <c r="C4437" s="0" t="n">
        <v>43</v>
      </c>
      <c r="D4437" s="0" t="n">
        <v>38</v>
      </c>
      <c r="E4437" s="0" t="n">
        <v>44</v>
      </c>
      <c r="F4437" s="1" t="n">
        <f aca="false">COUNTIF($A4437:$E4437,A4437)</f>
        <v>2</v>
      </c>
      <c r="G4437" s="1" t="n">
        <f aca="false">COUNTIF($A4437:$E4437,B4437)</f>
        <v>2</v>
      </c>
      <c r="H4437" s="1" t="n">
        <f aca="false">COUNTIF($A4437:$E4437,C4437)</f>
        <v>1</v>
      </c>
      <c r="I4437" s="1" t="n">
        <f aca="false">COUNTIF($A4437:$E4437,D4437)</f>
        <v>2</v>
      </c>
      <c r="J4437" s="1" t="n">
        <f aca="false">COUNTIF($A4437:$E4437,E4437)</f>
        <v>2</v>
      </c>
      <c r="K4437" s="2" t="n">
        <f aca="false">MOD(A4437,2)</f>
        <v>0</v>
      </c>
      <c r="L4437" s="2" t="n">
        <f aca="false">MOD(B4437,2)</f>
        <v>0</v>
      </c>
      <c r="M4437" s="2" t="n">
        <f aca="false">MOD(C4437,2)</f>
        <v>1</v>
      </c>
      <c r="N4437" s="2" t="n">
        <f aca="false">MOD(D4437,2)</f>
        <v>0</v>
      </c>
      <c r="O4437" s="2" t="n">
        <f aca="false">MOD(E4437,2)</f>
        <v>0</v>
      </c>
      <c r="P4437" s="3" t="n">
        <f aca="false">SUMPRODUCT(A4437:E4437,K4437:O4437)</f>
        <v>43</v>
      </c>
      <c r="Q4437" s="2" t="n">
        <f aca="false">SUM(A4437:E4437)-P4437</f>
        <v>164</v>
      </c>
      <c r="R4437" s="0" t="n">
        <f aca="false">IF(AND(SUM(F4437:J4437)=5,SUM(K4437:O4437)&lt;3,Q4437&lt;P4437),1,0)</f>
        <v>0</v>
      </c>
      <c r="T4437" s="0" t="n">
        <f aca="false">IF(AND(SUM(F4437:J4437)=5,SUM(K4437:O4437)&gt;=3,Q4437&gt;P4437),1,0)</f>
        <v>0</v>
      </c>
    </row>
    <row r="4438" customFormat="false" ht="15" hidden="false" customHeight="false" outlineLevel="0" collapsed="false">
      <c r="A4438" s="0" t="n">
        <v>20</v>
      </c>
      <c r="B4438" s="0" t="n">
        <v>20</v>
      </c>
      <c r="C4438" s="0" t="n">
        <v>23</v>
      </c>
      <c r="D4438" s="0" t="n">
        <v>44</v>
      </c>
      <c r="E4438" s="0" t="n">
        <v>44</v>
      </c>
      <c r="F4438" s="1" t="n">
        <f aca="false">COUNTIF($A4438:$E4438,A4438)</f>
        <v>2</v>
      </c>
      <c r="G4438" s="1" t="n">
        <f aca="false">COUNTIF($A4438:$E4438,B4438)</f>
        <v>2</v>
      </c>
      <c r="H4438" s="1" t="n">
        <f aca="false">COUNTIF($A4438:$E4438,C4438)</f>
        <v>1</v>
      </c>
      <c r="I4438" s="1" t="n">
        <f aca="false">COUNTIF($A4438:$E4438,D4438)</f>
        <v>2</v>
      </c>
      <c r="J4438" s="1" t="n">
        <f aca="false">COUNTIF($A4438:$E4438,E4438)</f>
        <v>2</v>
      </c>
      <c r="K4438" s="2" t="n">
        <f aca="false">MOD(A4438,2)</f>
        <v>0</v>
      </c>
      <c r="L4438" s="2" t="n">
        <f aca="false">MOD(B4438,2)</f>
        <v>0</v>
      </c>
      <c r="M4438" s="2" t="n">
        <f aca="false">MOD(C4438,2)</f>
        <v>1</v>
      </c>
      <c r="N4438" s="2" t="n">
        <f aca="false">MOD(D4438,2)</f>
        <v>0</v>
      </c>
      <c r="O4438" s="2" t="n">
        <f aca="false">MOD(E4438,2)</f>
        <v>0</v>
      </c>
      <c r="P4438" s="3" t="n">
        <f aca="false">SUMPRODUCT(A4438:E4438,K4438:O4438)</f>
        <v>23</v>
      </c>
      <c r="Q4438" s="2" t="n">
        <f aca="false">SUM(A4438:E4438)-P4438</f>
        <v>128</v>
      </c>
      <c r="R4438" s="0" t="n">
        <f aca="false">IF(AND(SUM(F4438:J4438)=5,SUM(K4438:O4438)&lt;3,Q4438&lt;P4438),1,0)</f>
        <v>0</v>
      </c>
      <c r="T4438" s="0" t="n">
        <f aca="false">IF(AND(SUM(F4438:J4438)=5,SUM(K4438:O4438)&gt;=3,Q4438&gt;P4438),1,0)</f>
        <v>0</v>
      </c>
    </row>
    <row r="4439" customFormat="false" ht="15" hidden="false" customHeight="false" outlineLevel="0" collapsed="false">
      <c r="A4439" s="0" t="n">
        <v>90</v>
      </c>
      <c r="B4439" s="0" t="n">
        <v>11</v>
      </c>
      <c r="C4439" s="0" t="n">
        <v>24</v>
      </c>
      <c r="D4439" s="0" t="n">
        <v>11</v>
      </c>
      <c r="E4439" s="0" t="n">
        <v>24</v>
      </c>
      <c r="F4439" s="1" t="n">
        <f aca="false">COUNTIF($A4439:$E4439,A4439)</f>
        <v>1</v>
      </c>
      <c r="G4439" s="1" t="n">
        <f aca="false">COUNTIF($A4439:$E4439,B4439)</f>
        <v>2</v>
      </c>
      <c r="H4439" s="1" t="n">
        <f aca="false">COUNTIF($A4439:$E4439,C4439)</f>
        <v>2</v>
      </c>
      <c r="I4439" s="1" t="n">
        <f aca="false">COUNTIF($A4439:$E4439,D4439)</f>
        <v>2</v>
      </c>
      <c r="J4439" s="1" t="n">
        <f aca="false">COUNTIF($A4439:$E4439,E4439)</f>
        <v>2</v>
      </c>
      <c r="K4439" s="2" t="n">
        <f aca="false">MOD(A4439,2)</f>
        <v>0</v>
      </c>
      <c r="L4439" s="2" t="n">
        <f aca="false">MOD(B4439,2)</f>
        <v>1</v>
      </c>
      <c r="M4439" s="2" t="n">
        <f aca="false">MOD(C4439,2)</f>
        <v>0</v>
      </c>
      <c r="N4439" s="2" t="n">
        <f aca="false">MOD(D4439,2)</f>
        <v>1</v>
      </c>
      <c r="O4439" s="2" t="n">
        <f aca="false">MOD(E4439,2)</f>
        <v>0</v>
      </c>
      <c r="P4439" s="3" t="n">
        <f aca="false">SUMPRODUCT(A4439:E4439,K4439:O4439)</f>
        <v>22</v>
      </c>
      <c r="Q4439" s="2" t="n">
        <f aca="false">SUM(A4439:E4439)-P4439</f>
        <v>138</v>
      </c>
      <c r="R4439" s="0" t="n">
        <f aca="false">IF(AND(SUM(F4439:J4439)=5,SUM(K4439:O4439)&lt;3,Q4439&lt;P4439),1,0)</f>
        <v>0</v>
      </c>
      <c r="T4439" s="0" t="n">
        <f aca="false">IF(AND(SUM(F4439:J4439)=5,SUM(K4439:O4439)&gt;=3,Q4439&gt;P4439),1,0)</f>
        <v>0</v>
      </c>
    </row>
    <row r="4440" customFormat="false" ht="15" hidden="false" customHeight="false" outlineLevel="0" collapsed="false">
      <c r="A4440" s="0" t="n">
        <v>65</v>
      </c>
      <c r="B4440" s="0" t="n">
        <v>83</v>
      </c>
      <c r="C4440" s="0" t="n">
        <v>38</v>
      </c>
      <c r="D4440" s="0" t="n">
        <v>73</v>
      </c>
      <c r="E4440" s="0" t="n">
        <v>10</v>
      </c>
      <c r="F4440" s="1" t="n">
        <f aca="false">COUNTIF($A4440:$E4440,A4440)</f>
        <v>1</v>
      </c>
      <c r="G4440" s="1" t="n">
        <f aca="false">COUNTIF($A4440:$E4440,B4440)</f>
        <v>1</v>
      </c>
      <c r="H4440" s="1" t="n">
        <f aca="false">COUNTIF($A4440:$E4440,C4440)</f>
        <v>1</v>
      </c>
      <c r="I4440" s="1" t="n">
        <f aca="false">COUNTIF($A4440:$E4440,D4440)</f>
        <v>1</v>
      </c>
      <c r="J4440" s="1" t="n">
        <f aca="false">COUNTIF($A4440:$E4440,E4440)</f>
        <v>1</v>
      </c>
      <c r="K4440" s="2" t="n">
        <f aca="false">MOD(A4440,2)</f>
        <v>1</v>
      </c>
      <c r="L4440" s="2" t="n">
        <f aca="false">MOD(B4440,2)</f>
        <v>1</v>
      </c>
      <c r="M4440" s="2" t="n">
        <f aca="false">MOD(C4440,2)</f>
        <v>0</v>
      </c>
      <c r="N4440" s="2" t="n">
        <f aca="false">MOD(D4440,2)</f>
        <v>1</v>
      </c>
      <c r="O4440" s="2" t="n">
        <f aca="false">MOD(E4440,2)</f>
        <v>0</v>
      </c>
      <c r="P4440" s="3" t="n">
        <f aca="false">SUMPRODUCT(A4440:E4440,K4440:O4440)</f>
        <v>221</v>
      </c>
      <c r="Q4440" s="2" t="n">
        <f aca="false">SUM(A4440:E4440)-P4440</f>
        <v>48</v>
      </c>
      <c r="R4440" s="0" t="n">
        <f aca="false">IF(AND(SUM(F4440:J4440)=5,SUM(K4440:O4440)&lt;3,Q4440&lt;P4440),1,0)</f>
        <v>0</v>
      </c>
      <c r="T4440" s="0" t="n">
        <f aca="false">IF(AND(SUM(F4440:J4440)=5,SUM(K4440:O4440)&gt;=3,Q4440&gt;P4440),1,0)</f>
        <v>0</v>
      </c>
    </row>
    <row r="4441" customFormat="false" ht="15" hidden="false" customHeight="false" outlineLevel="0" collapsed="false">
      <c r="A4441" s="0" t="n">
        <v>44</v>
      </c>
      <c r="B4441" s="0" t="n">
        <v>45</v>
      </c>
      <c r="C4441" s="0" t="n">
        <v>48</v>
      </c>
      <c r="D4441" s="0" t="n">
        <v>48</v>
      </c>
      <c r="E4441" s="0" t="n">
        <v>84</v>
      </c>
      <c r="F4441" s="1" t="n">
        <f aca="false">COUNTIF($A4441:$E4441,A4441)</f>
        <v>1</v>
      </c>
      <c r="G4441" s="1" t="n">
        <f aca="false">COUNTIF($A4441:$E4441,B4441)</f>
        <v>1</v>
      </c>
      <c r="H4441" s="1" t="n">
        <f aca="false">COUNTIF($A4441:$E4441,C4441)</f>
        <v>2</v>
      </c>
      <c r="I4441" s="1" t="n">
        <f aca="false">COUNTIF($A4441:$E4441,D4441)</f>
        <v>2</v>
      </c>
      <c r="J4441" s="1" t="n">
        <f aca="false">COUNTIF($A4441:$E4441,E4441)</f>
        <v>1</v>
      </c>
      <c r="K4441" s="2" t="n">
        <f aca="false">MOD(A4441,2)</f>
        <v>0</v>
      </c>
      <c r="L4441" s="2" t="n">
        <f aca="false">MOD(B4441,2)</f>
        <v>1</v>
      </c>
      <c r="M4441" s="2" t="n">
        <f aca="false">MOD(C4441,2)</f>
        <v>0</v>
      </c>
      <c r="N4441" s="2" t="n">
        <f aca="false">MOD(D4441,2)</f>
        <v>0</v>
      </c>
      <c r="O4441" s="2" t="n">
        <f aca="false">MOD(E4441,2)</f>
        <v>0</v>
      </c>
      <c r="P4441" s="3" t="n">
        <f aca="false">SUMPRODUCT(A4441:E4441,K4441:O4441)</f>
        <v>45</v>
      </c>
      <c r="Q4441" s="2" t="n">
        <f aca="false">SUM(A4441:E4441)-P4441</f>
        <v>224</v>
      </c>
      <c r="R4441" s="0" t="n">
        <f aca="false">IF(AND(SUM(F4441:J4441)=5,SUM(K4441:O4441)&lt;3,Q4441&lt;P4441),1,0)</f>
        <v>0</v>
      </c>
      <c r="T4441" s="0" t="n">
        <f aca="false">IF(AND(SUM(F4441:J4441)=5,SUM(K4441:O4441)&gt;=3,Q4441&gt;P4441),1,0)</f>
        <v>0</v>
      </c>
    </row>
    <row r="4442" customFormat="false" ht="15" hidden="false" customHeight="false" outlineLevel="0" collapsed="false">
      <c r="A4442" s="0" t="n">
        <v>57</v>
      </c>
      <c r="B4442" s="0" t="n">
        <v>72</v>
      </c>
      <c r="C4442" s="0" t="n">
        <v>40</v>
      </c>
      <c r="D4442" s="0" t="n">
        <v>83</v>
      </c>
      <c r="E4442" s="0" t="n">
        <v>12</v>
      </c>
      <c r="F4442" s="1" t="n">
        <f aca="false">COUNTIF($A4442:$E4442,A4442)</f>
        <v>1</v>
      </c>
      <c r="G4442" s="1" t="n">
        <f aca="false">COUNTIF($A4442:$E4442,B4442)</f>
        <v>1</v>
      </c>
      <c r="H4442" s="1" t="n">
        <f aca="false">COUNTIF($A4442:$E4442,C4442)</f>
        <v>1</v>
      </c>
      <c r="I4442" s="1" t="n">
        <f aca="false">COUNTIF($A4442:$E4442,D4442)</f>
        <v>1</v>
      </c>
      <c r="J4442" s="1" t="n">
        <f aca="false">COUNTIF($A4442:$E4442,E4442)</f>
        <v>1</v>
      </c>
      <c r="K4442" s="2" t="n">
        <f aca="false">MOD(A4442,2)</f>
        <v>1</v>
      </c>
      <c r="L4442" s="2" t="n">
        <f aca="false">MOD(B4442,2)</f>
        <v>0</v>
      </c>
      <c r="M4442" s="2" t="n">
        <f aca="false">MOD(C4442,2)</f>
        <v>0</v>
      </c>
      <c r="N4442" s="2" t="n">
        <f aca="false">MOD(D4442,2)</f>
        <v>1</v>
      </c>
      <c r="O4442" s="2" t="n">
        <f aca="false">MOD(E4442,2)</f>
        <v>0</v>
      </c>
      <c r="P4442" s="3" t="n">
        <f aca="false">SUMPRODUCT(A4442:E4442,K4442:O4442)</f>
        <v>140</v>
      </c>
      <c r="Q4442" s="2" t="n">
        <f aca="false">SUM(A4442:E4442)-P4442</f>
        <v>124</v>
      </c>
      <c r="R4442" s="0" t="n">
        <f aca="false">IF(AND(SUM(F4442:J4442)=5,SUM(K4442:O4442)&lt;3,Q4442&lt;P4442),1,0)</f>
        <v>1</v>
      </c>
      <c r="T4442" s="0" t="n">
        <f aca="false">IF(AND(SUM(F4442:J4442)=5,SUM(K4442:O4442)&gt;=3,Q4442&gt;P4442),1,0)</f>
        <v>0</v>
      </c>
    </row>
    <row r="4443" customFormat="false" ht="15" hidden="false" customHeight="false" outlineLevel="0" collapsed="false">
      <c r="A4443" s="0" t="n">
        <v>31</v>
      </c>
      <c r="B4443" s="0" t="n">
        <v>76</v>
      </c>
      <c r="C4443" s="0" t="n">
        <v>69</v>
      </c>
      <c r="D4443" s="0" t="n">
        <v>31</v>
      </c>
      <c r="E4443" s="0" t="n">
        <v>69</v>
      </c>
      <c r="F4443" s="1" t="n">
        <f aca="false">COUNTIF($A4443:$E4443,A4443)</f>
        <v>2</v>
      </c>
      <c r="G4443" s="1" t="n">
        <f aca="false">COUNTIF($A4443:$E4443,B4443)</f>
        <v>1</v>
      </c>
      <c r="H4443" s="1" t="n">
        <f aca="false">COUNTIF($A4443:$E4443,C4443)</f>
        <v>2</v>
      </c>
      <c r="I4443" s="1" t="n">
        <f aca="false">COUNTIF($A4443:$E4443,D4443)</f>
        <v>2</v>
      </c>
      <c r="J4443" s="1" t="n">
        <f aca="false">COUNTIF($A4443:$E4443,E4443)</f>
        <v>2</v>
      </c>
      <c r="K4443" s="2" t="n">
        <f aca="false">MOD(A4443,2)</f>
        <v>1</v>
      </c>
      <c r="L4443" s="2" t="n">
        <f aca="false">MOD(B4443,2)</f>
        <v>0</v>
      </c>
      <c r="M4443" s="2" t="n">
        <f aca="false">MOD(C4443,2)</f>
        <v>1</v>
      </c>
      <c r="N4443" s="2" t="n">
        <f aca="false">MOD(D4443,2)</f>
        <v>1</v>
      </c>
      <c r="O4443" s="2" t="n">
        <f aca="false">MOD(E4443,2)</f>
        <v>1</v>
      </c>
      <c r="P4443" s="3" t="n">
        <f aca="false">SUMPRODUCT(A4443:E4443,K4443:O4443)</f>
        <v>200</v>
      </c>
      <c r="Q4443" s="2" t="n">
        <f aca="false">SUM(A4443:E4443)-P4443</f>
        <v>76</v>
      </c>
      <c r="R4443" s="0" t="n">
        <f aca="false">IF(AND(SUM(F4443:J4443)=5,SUM(K4443:O4443)&lt;3,Q4443&lt;P4443),1,0)</f>
        <v>0</v>
      </c>
      <c r="T4443" s="0" t="n">
        <f aca="false">IF(AND(SUM(F4443:J4443)=5,SUM(K4443:O4443)&gt;=3,Q4443&gt;P4443),1,0)</f>
        <v>0</v>
      </c>
    </row>
    <row r="4444" customFormat="false" ht="15" hidden="false" customHeight="false" outlineLevel="0" collapsed="false">
      <c r="A4444" s="0" t="n">
        <v>71</v>
      </c>
      <c r="B4444" s="0" t="n">
        <v>65</v>
      </c>
      <c r="C4444" s="0" t="n">
        <v>65</v>
      </c>
      <c r="D4444" s="0" t="n">
        <v>95</v>
      </c>
      <c r="E4444" s="0" t="n">
        <v>43</v>
      </c>
      <c r="F4444" s="1" t="n">
        <f aca="false">COUNTIF($A4444:$E4444,A4444)</f>
        <v>1</v>
      </c>
      <c r="G4444" s="1" t="n">
        <f aca="false">COUNTIF($A4444:$E4444,B4444)</f>
        <v>2</v>
      </c>
      <c r="H4444" s="1" t="n">
        <f aca="false">COUNTIF($A4444:$E4444,C4444)</f>
        <v>2</v>
      </c>
      <c r="I4444" s="1" t="n">
        <f aca="false">COUNTIF($A4444:$E4444,D4444)</f>
        <v>1</v>
      </c>
      <c r="J4444" s="1" t="n">
        <f aca="false">COUNTIF($A4444:$E4444,E4444)</f>
        <v>1</v>
      </c>
      <c r="K4444" s="2" t="n">
        <f aca="false">MOD(A4444,2)</f>
        <v>1</v>
      </c>
      <c r="L4444" s="2" t="n">
        <f aca="false">MOD(B4444,2)</f>
        <v>1</v>
      </c>
      <c r="M4444" s="2" t="n">
        <f aca="false">MOD(C4444,2)</f>
        <v>1</v>
      </c>
      <c r="N4444" s="2" t="n">
        <f aca="false">MOD(D4444,2)</f>
        <v>1</v>
      </c>
      <c r="O4444" s="2" t="n">
        <f aca="false">MOD(E4444,2)</f>
        <v>1</v>
      </c>
      <c r="P4444" s="3" t="n">
        <f aca="false">SUMPRODUCT(A4444:E4444,K4444:O4444)</f>
        <v>339</v>
      </c>
      <c r="Q4444" s="2" t="n">
        <f aca="false">SUM(A4444:E4444)-P4444</f>
        <v>0</v>
      </c>
      <c r="R4444" s="0" t="n">
        <f aca="false">IF(AND(SUM(F4444:J4444)=5,SUM(K4444:O4444)&lt;3,Q4444&lt;P4444),1,0)</f>
        <v>0</v>
      </c>
      <c r="T4444" s="0" t="n">
        <f aca="false">IF(AND(SUM(F4444:J4444)=5,SUM(K4444:O4444)&gt;=3,Q4444&gt;P4444),1,0)</f>
        <v>0</v>
      </c>
    </row>
    <row r="4445" customFormat="false" ht="15" hidden="false" customHeight="false" outlineLevel="0" collapsed="false">
      <c r="A4445" s="0" t="n">
        <v>28</v>
      </c>
      <c r="B4445" s="0" t="n">
        <v>92</v>
      </c>
      <c r="C4445" s="0" t="n">
        <v>17</v>
      </c>
      <c r="D4445" s="0" t="n">
        <v>17</v>
      </c>
      <c r="E4445" s="0" t="n">
        <v>92</v>
      </c>
      <c r="F4445" s="1" t="n">
        <f aca="false">COUNTIF($A4445:$E4445,A4445)</f>
        <v>1</v>
      </c>
      <c r="G4445" s="1" t="n">
        <f aca="false">COUNTIF($A4445:$E4445,B4445)</f>
        <v>2</v>
      </c>
      <c r="H4445" s="1" t="n">
        <f aca="false">COUNTIF($A4445:$E4445,C4445)</f>
        <v>2</v>
      </c>
      <c r="I4445" s="1" t="n">
        <f aca="false">COUNTIF($A4445:$E4445,D4445)</f>
        <v>2</v>
      </c>
      <c r="J4445" s="1" t="n">
        <f aca="false">COUNTIF($A4445:$E4445,E4445)</f>
        <v>2</v>
      </c>
      <c r="K4445" s="2" t="n">
        <f aca="false">MOD(A4445,2)</f>
        <v>0</v>
      </c>
      <c r="L4445" s="2" t="n">
        <f aca="false">MOD(B4445,2)</f>
        <v>0</v>
      </c>
      <c r="M4445" s="2" t="n">
        <f aca="false">MOD(C4445,2)</f>
        <v>1</v>
      </c>
      <c r="N4445" s="2" t="n">
        <f aca="false">MOD(D4445,2)</f>
        <v>1</v>
      </c>
      <c r="O4445" s="2" t="n">
        <f aca="false">MOD(E4445,2)</f>
        <v>0</v>
      </c>
      <c r="P4445" s="3" t="n">
        <f aca="false">SUMPRODUCT(A4445:E4445,K4445:O4445)</f>
        <v>34</v>
      </c>
      <c r="Q4445" s="2" t="n">
        <f aca="false">SUM(A4445:E4445)-P4445</f>
        <v>212</v>
      </c>
      <c r="R4445" s="0" t="n">
        <f aca="false">IF(AND(SUM(F4445:J4445)=5,SUM(K4445:O4445)&lt;3,Q4445&lt;P4445),1,0)</f>
        <v>0</v>
      </c>
      <c r="T4445" s="0" t="n">
        <f aca="false">IF(AND(SUM(F4445:J4445)=5,SUM(K4445:O4445)&gt;=3,Q4445&gt;P4445),1,0)</f>
        <v>0</v>
      </c>
    </row>
    <row r="4446" customFormat="false" ht="15" hidden="false" customHeight="false" outlineLevel="0" collapsed="false">
      <c r="A4446" s="0" t="n">
        <v>58</v>
      </c>
      <c r="B4446" s="0" t="n">
        <v>58</v>
      </c>
      <c r="C4446" s="0" t="n">
        <v>32</v>
      </c>
      <c r="D4446" s="0" t="n">
        <v>68</v>
      </c>
      <c r="E4446" s="0" t="n">
        <v>40</v>
      </c>
      <c r="F4446" s="1" t="n">
        <f aca="false">COUNTIF($A4446:$E4446,A4446)</f>
        <v>2</v>
      </c>
      <c r="G4446" s="1" t="n">
        <f aca="false">COUNTIF($A4446:$E4446,B4446)</f>
        <v>2</v>
      </c>
      <c r="H4446" s="1" t="n">
        <f aca="false">COUNTIF($A4446:$E4446,C4446)</f>
        <v>1</v>
      </c>
      <c r="I4446" s="1" t="n">
        <f aca="false">COUNTIF($A4446:$E4446,D4446)</f>
        <v>1</v>
      </c>
      <c r="J4446" s="1" t="n">
        <f aca="false">COUNTIF($A4446:$E4446,E4446)</f>
        <v>1</v>
      </c>
      <c r="K4446" s="2" t="n">
        <f aca="false">MOD(A4446,2)</f>
        <v>0</v>
      </c>
      <c r="L4446" s="2" t="n">
        <f aca="false">MOD(B4446,2)</f>
        <v>0</v>
      </c>
      <c r="M4446" s="2" t="n">
        <f aca="false">MOD(C4446,2)</f>
        <v>0</v>
      </c>
      <c r="N4446" s="2" t="n">
        <f aca="false">MOD(D4446,2)</f>
        <v>0</v>
      </c>
      <c r="O4446" s="2" t="n">
        <f aca="false">MOD(E4446,2)</f>
        <v>0</v>
      </c>
      <c r="P4446" s="3" t="n">
        <f aca="false">SUMPRODUCT(A4446:E4446,K4446:O4446)</f>
        <v>0</v>
      </c>
      <c r="Q4446" s="2" t="n">
        <f aca="false">SUM(A4446:E4446)-P4446</f>
        <v>256</v>
      </c>
      <c r="R4446" s="0" t="n">
        <f aca="false">IF(AND(SUM(F4446:J4446)=5,SUM(K4446:O4446)&lt;3,Q4446&lt;P4446),1,0)</f>
        <v>0</v>
      </c>
      <c r="T4446" s="0" t="n">
        <f aca="false">IF(AND(SUM(F4446:J4446)=5,SUM(K4446:O4446)&gt;=3,Q4446&gt;P4446),1,0)</f>
        <v>0</v>
      </c>
    </row>
    <row r="4447" customFormat="false" ht="15" hidden="false" customHeight="false" outlineLevel="0" collapsed="false">
      <c r="A4447" s="0" t="n">
        <v>73</v>
      </c>
      <c r="B4447" s="0" t="n">
        <v>11</v>
      </c>
      <c r="C4447" s="0" t="n">
        <v>12</v>
      </c>
      <c r="D4447" s="0" t="n">
        <v>54</v>
      </c>
      <c r="E4447" s="0" t="n">
        <v>20</v>
      </c>
      <c r="F4447" s="1" t="n">
        <f aca="false">COUNTIF($A4447:$E4447,A4447)</f>
        <v>1</v>
      </c>
      <c r="G4447" s="1" t="n">
        <f aca="false">COUNTIF($A4447:$E4447,B4447)</f>
        <v>1</v>
      </c>
      <c r="H4447" s="1" t="n">
        <f aca="false">COUNTIF($A4447:$E4447,C4447)</f>
        <v>1</v>
      </c>
      <c r="I4447" s="1" t="n">
        <f aca="false">COUNTIF($A4447:$E4447,D4447)</f>
        <v>1</v>
      </c>
      <c r="J4447" s="1" t="n">
        <f aca="false">COUNTIF($A4447:$E4447,E4447)</f>
        <v>1</v>
      </c>
      <c r="K4447" s="2" t="n">
        <f aca="false">MOD(A4447,2)</f>
        <v>1</v>
      </c>
      <c r="L4447" s="2" t="n">
        <f aca="false">MOD(B4447,2)</f>
        <v>1</v>
      </c>
      <c r="M4447" s="2" t="n">
        <f aca="false">MOD(C4447,2)</f>
        <v>0</v>
      </c>
      <c r="N4447" s="2" t="n">
        <f aca="false">MOD(D4447,2)</f>
        <v>0</v>
      </c>
      <c r="O4447" s="2" t="n">
        <f aca="false">MOD(E4447,2)</f>
        <v>0</v>
      </c>
      <c r="P4447" s="3" t="n">
        <f aca="false">SUMPRODUCT(A4447:E4447,K4447:O4447)</f>
        <v>84</v>
      </c>
      <c r="Q4447" s="2" t="n">
        <f aca="false">SUM(A4447:E4447)-P4447</f>
        <v>86</v>
      </c>
      <c r="R4447" s="0" t="n">
        <f aca="false">IF(AND(SUM(F4447:J4447)=5,SUM(K4447:O4447)&lt;3,Q4447&lt;P4447),1,0)</f>
        <v>0</v>
      </c>
      <c r="T4447" s="0" t="n">
        <f aca="false">IF(AND(SUM(F4447:J4447)=5,SUM(K4447:O4447)&gt;=3,Q4447&gt;P4447),1,0)</f>
        <v>0</v>
      </c>
    </row>
    <row r="4448" customFormat="false" ht="15" hidden="false" customHeight="false" outlineLevel="0" collapsed="false">
      <c r="A4448" s="0" t="n">
        <v>95</v>
      </c>
      <c r="B4448" s="0" t="n">
        <v>67</v>
      </c>
      <c r="C4448" s="0" t="n">
        <v>77</v>
      </c>
      <c r="D4448" s="0" t="n">
        <v>95</v>
      </c>
      <c r="E4448" s="0" t="n">
        <v>56</v>
      </c>
      <c r="F4448" s="1" t="n">
        <f aca="false">COUNTIF($A4448:$E4448,A4448)</f>
        <v>2</v>
      </c>
      <c r="G4448" s="1" t="n">
        <f aca="false">COUNTIF($A4448:$E4448,B4448)</f>
        <v>1</v>
      </c>
      <c r="H4448" s="1" t="n">
        <f aca="false">COUNTIF($A4448:$E4448,C4448)</f>
        <v>1</v>
      </c>
      <c r="I4448" s="1" t="n">
        <f aca="false">COUNTIF($A4448:$E4448,D4448)</f>
        <v>2</v>
      </c>
      <c r="J4448" s="1" t="n">
        <f aca="false">COUNTIF($A4448:$E4448,E4448)</f>
        <v>1</v>
      </c>
      <c r="K4448" s="2" t="n">
        <f aca="false">MOD(A4448,2)</f>
        <v>1</v>
      </c>
      <c r="L4448" s="2" t="n">
        <f aca="false">MOD(B4448,2)</f>
        <v>1</v>
      </c>
      <c r="M4448" s="2" t="n">
        <f aca="false">MOD(C4448,2)</f>
        <v>1</v>
      </c>
      <c r="N4448" s="2" t="n">
        <f aca="false">MOD(D4448,2)</f>
        <v>1</v>
      </c>
      <c r="O4448" s="2" t="n">
        <f aca="false">MOD(E4448,2)</f>
        <v>0</v>
      </c>
      <c r="P4448" s="3" t="n">
        <f aca="false">SUMPRODUCT(A4448:E4448,K4448:O4448)</f>
        <v>334</v>
      </c>
      <c r="Q4448" s="2" t="n">
        <f aca="false">SUM(A4448:E4448)-P4448</f>
        <v>56</v>
      </c>
      <c r="R4448" s="0" t="n">
        <f aca="false">IF(AND(SUM(F4448:J4448)=5,SUM(K4448:O4448)&lt;3,Q4448&lt;P4448),1,0)</f>
        <v>0</v>
      </c>
      <c r="T4448" s="0" t="n">
        <f aca="false">IF(AND(SUM(F4448:J4448)=5,SUM(K4448:O4448)&gt;=3,Q4448&gt;P4448),1,0)</f>
        <v>0</v>
      </c>
    </row>
    <row r="4449" customFormat="false" ht="15" hidden="false" customHeight="false" outlineLevel="0" collapsed="false">
      <c r="A4449" s="0" t="n">
        <v>57</v>
      </c>
      <c r="B4449" s="0" t="n">
        <v>88</v>
      </c>
      <c r="C4449" s="0" t="n">
        <v>88</v>
      </c>
      <c r="D4449" s="0" t="n">
        <v>92</v>
      </c>
      <c r="E4449" s="0" t="n">
        <v>57</v>
      </c>
      <c r="F4449" s="1" t="n">
        <f aca="false">COUNTIF($A4449:$E4449,A4449)</f>
        <v>2</v>
      </c>
      <c r="G4449" s="1" t="n">
        <f aca="false">COUNTIF($A4449:$E4449,B4449)</f>
        <v>2</v>
      </c>
      <c r="H4449" s="1" t="n">
        <f aca="false">COUNTIF($A4449:$E4449,C4449)</f>
        <v>2</v>
      </c>
      <c r="I4449" s="1" t="n">
        <f aca="false">COUNTIF($A4449:$E4449,D4449)</f>
        <v>1</v>
      </c>
      <c r="J4449" s="1" t="n">
        <f aca="false">COUNTIF($A4449:$E4449,E4449)</f>
        <v>2</v>
      </c>
      <c r="K4449" s="2" t="n">
        <f aca="false">MOD(A4449,2)</f>
        <v>1</v>
      </c>
      <c r="L4449" s="2" t="n">
        <f aca="false">MOD(B4449,2)</f>
        <v>0</v>
      </c>
      <c r="M4449" s="2" t="n">
        <f aca="false">MOD(C4449,2)</f>
        <v>0</v>
      </c>
      <c r="N4449" s="2" t="n">
        <f aca="false">MOD(D4449,2)</f>
        <v>0</v>
      </c>
      <c r="O4449" s="2" t="n">
        <f aca="false">MOD(E4449,2)</f>
        <v>1</v>
      </c>
      <c r="P4449" s="3" t="n">
        <f aca="false">SUMPRODUCT(A4449:E4449,K4449:O4449)</f>
        <v>114</v>
      </c>
      <c r="Q4449" s="2" t="n">
        <f aca="false">SUM(A4449:E4449)-P4449</f>
        <v>268</v>
      </c>
      <c r="R4449" s="0" t="n">
        <f aca="false">IF(AND(SUM(F4449:J4449)=5,SUM(K4449:O4449)&lt;3,Q4449&lt;P4449),1,0)</f>
        <v>0</v>
      </c>
      <c r="T4449" s="0" t="n">
        <f aca="false">IF(AND(SUM(F4449:J4449)=5,SUM(K4449:O4449)&gt;=3,Q4449&gt;P4449),1,0)</f>
        <v>0</v>
      </c>
    </row>
    <row r="4450" customFormat="false" ht="15" hidden="false" customHeight="false" outlineLevel="0" collapsed="false">
      <c r="A4450" s="0" t="n">
        <v>30</v>
      </c>
      <c r="B4450" s="0" t="n">
        <v>88</v>
      </c>
      <c r="C4450" s="0" t="n">
        <v>30</v>
      </c>
      <c r="D4450" s="0" t="n">
        <v>87</v>
      </c>
      <c r="E4450" s="0" t="n">
        <v>30</v>
      </c>
      <c r="F4450" s="1" t="n">
        <f aca="false">COUNTIF($A4450:$E4450,A4450)</f>
        <v>3</v>
      </c>
      <c r="G4450" s="1" t="n">
        <f aca="false">COUNTIF($A4450:$E4450,B4450)</f>
        <v>1</v>
      </c>
      <c r="H4450" s="1" t="n">
        <f aca="false">COUNTIF($A4450:$E4450,C4450)</f>
        <v>3</v>
      </c>
      <c r="I4450" s="1" t="n">
        <f aca="false">COUNTIF($A4450:$E4450,D4450)</f>
        <v>1</v>
      </c>
      <c r="J4450" s="1" t="n">
        <f aca="false">COUNTIF($A4450:$E4450,E4450)</f>
        <v>3</v>
      </c>
      <c r="K4450" s="2" t="n">
        <f aca="false">MOD(A4450,2)</f>
        <v>0</v>
      </c>
      <c r="L4450" s="2" t="n">
        <f aca="false">MOD(B4450,2)</f>
        <v>0</v>
      </c>
      <c r="M4450" s="2" t="n">
        <f aca="false">MOD(C4450,2)</f>
        <v>0</v>
      </c>
      <c r="N4450" s="2" t="n">
        <f aca="false">MOD(D4450,2)</f>
        <v>1</v>
      </c>
      <c r="O4450" s="2" t="n">
        <f aca="false">MOD(E4450,2)</f>
        <v>0</v>
      </c>
      <c r="P4450" s="3" t="n">
        <f aca="false">SUMPRODUCT(A4450:E4450,K4450:O4450)</f>
        <v>87</v>
      </c>
      <c r="Q4450" s="2" t="n">
        <f aca="false">SUM(A4450:E4450)-P4450</f>
        <v>178</v>
      </c>
      <c r="R4450" s="0" t="n">
        <f aca="false">IF(AND(SUM(F4450:J4450)=5,SUM(K4450:O4450)&lt;3,Q4450&lt;P4450),1,0)</f>
        <v>0</v>
      </c>
      <c r="T4450" s="0" t="n">
        <f aca="false">IF(AND(SUM(F4450:J4450)=5,SUM(K4450:O4450)&gt;=3,Q4450&gt;P4450),1,0)</f>
        <v>0</v>
      </c>
    </row>
    <row r="4451" customFormat="false" ht="15" hidden="false" customHeight="false" outlineLevel="0" collapsed="false">
      <c r="A4451" s="0" t="n">
        <v>54</v>
      </c>
      <c r="B4451" s="0" t="n">
        <v>43</v>
      </c>
      <c r="C4451" s="0" t="n">
        <v>23</v>
      </c>
      <c r="D4451" s="0" t="n">
        <v>43</v>
      </c>
      <c r="E4451" s="0" t="n">
        <v>23</v>
      </c>
      <c r="F4451" s="1" t="n">
        <f aca="false">COUNTIF($A4451:$E4451,A4451)</f>
        <v>1</v>
      </c>
      <c r="G4451" s="1" t="n">
        <f aca="false">COUNTIF($A4451:$E4451,B4451)</f>
        <v>2</v>
      </c>
      <c r="H4451" s="1" t="n">
        <f aca="false">COUNTIF($A4451:$E4451,C4451)</f>
        <v>2</v>
      </c>
      <c r="I4451" s="1" t="n">
        <f aca="false">COUNTIF($A4451:$E4451,D4451)</f>
        <v>2</v>
      </c>
      <c r="J4451" s="1" t="n">
        <f aca="false">COUNTIF($A4451:$E4451,E4451)</f>
        <v>2</v>
      </c>
      <c r="K4451" s="2" t="n">
        <f aca="false">MOD(A4451,2)</f>
        <v>0</v>
      </c>
      <c r="L4451" s="2" t="n">
        <f aca="false">MOD(B4451,2)</f>
        <v>1</v>
      </c>
      <c r="M4451" s="2" t="n">
        <f aca="false">MOD(C4451,2)</f>
        <v>1</v>
      </c>
      <c r="N4451" s="2" t="n">
        <f aca="false">MOD(D4451,2)</f>
        <v>1</v>
      </c>
      <c r="O4451" s="2" t="n">
        <f aca="false">MOD(E4451,2)</f>
        <v>1</v>
      </c>
      <c r="P4451" s="3" t="n">
        <f aca="false">SUMPRODUCT(A4451:E4451,K4451:O4451)</f>
        <v>132</v>
      </c>
      <c r="Q4451" s="2" t="n">
        <f aca="false">SUM(A4451:E4451)-P4451</f>
        <v>54</v>
      </c>
      <c r="R4451" s="0" t="n">
        <f aca="false">IF(AND(SUM(F4451:J4451)=5,SUM(K4451:O4451)&lt;3,Q4451&lt;P4451),1,0)</f>
        <v>0</v>
      </c>
      <c r="T4451" s="0" t="n">
        <f aca="false">IF(AND(SUM(F4451:J4451)=5,SUM(K4451:O4451)&gt;=3,Q4451&gt;P4451),1,0)</f>
        <v>0</v>
      </c>
    </row>
    <row r="4452" customFormat="false" ht="15" hidden="false" customHeight="false" outlineLevel="0" collapsed="false">
      <c r="A4452" s="0" t="n">
        <v>12</v>
      </c>
      <c r="B4452" s="0" t="n">
        <v>33</v>
      </c>
      <c r="C4452" s="0" t="n">
        <v>57</v>
      </c>
      <c r="D4452" s="0" t="n">
        <v>57</v>
      </c>
      <c r="E4452" s="0" t="n">
        <v>12</v>
      </c>
      <c r="F4452" s="1" t="n">
        <f aca="false">COUNTIF($A4452:$E4452,A4452)</f>
        <v>2</v>
      </c>
      <c r="G4452" s="1" t="n">
        <f aca="false">COUNTIF($A4452:$E4452,B4452)</f>
        <v>1</v>
      </c>
      <c r="H4452" s="1" t="n">
        <f aca="false">COUNTIF($A4452:$E4452,C4452)</f>
        <v>2</v>
      </c>
      <c r="I4452" s="1" t="n">
        <f aca="false">COUNTIF($A4452:$E4452,D4452)</f>
        <v>2</v>
      </c>
      <c r="J4452" s="1" t="n">
        <f aca="false">COUNTIF($A4452:$E4452,E4452)</f>
        <v>2</v>
      </c>
      <c r="K4452" s="2" t="n">
        <f aca="false">MOD(A4452,2)</f>
        <v>0</v>
      </c>
      <c r="L4452" s="2" t="n">
        <f aca="false">MOD(B4452,2)</f>
        <v>1</v>
      </c>
      <c r="M4452" s="2" t="n">
        <f aca="false">MOD(C4452,2)</f>
        <v>1</v>
      </c>
      <c r="N4452" s="2" t="n">
        <f aca="false">MOD(D4452,2)</f>
        <v>1</v>
      </c>
      <c r="O4452" s="2" t="n">
        <f aca="false">MOD(E4452,2)</f>
        <v>0</v>
      </c>
      <c r="P4452" s="3" t="n">
        <f aca="false">SUMPRODUCT(A4452:E4452,K4452:O4452)</f>
        <v>147</v>
      </c>
      <c r="Q4452" s="2" t="n">
        <f aca="false">SUM(A4452:E4452)-P4452</f>
        <v>24</v>
      </c>
      <c r="R4452" s="0" t="n">
        <f aca="false">IF(AND(SUM(F4452:J4452)=5,SUM(K4452:O4452)&lt;3,Q4452&lt;P4452),1,0)</f>
        <v>0</v>
      </c>
      <c r="T4452" s="0" t="n">
        <f aca="false">IF(AND(SUM(F4452:J4452)=5,SUM(K4452:O4452)&gt;=3,Q4452&gt;P4452),1,0)</f>
        <v>0</v>
      </c>
    </row>
    <row r="4453" customFormat="false" ht="15" hidden="false" customHeight="false" outlineLevel="0" collapsed="false">
      <c r="A4453" s="0" t="n">
        <v>35</v>
      </c>
      <c r="B4453" s="0" t="n">
        <v>22</v>
      </c>
      <c r="C4453" s="0" t="n">
        <v>46</v>
      </c>
      <c r="D4453" s="0" t="n">
        <v>55</v>
      </c>
      <c r="E4453" s="0" t="n">
        <v>77</v>
      </c>
      <c r="F4453" s="1" t="n">
        <f aca="false">COUNTIF($A4453:$E4453,A4453)</f>
        <v>1</v>
      </c>
      <c r="G4453" s="1" t="n">
        <f aca="false">COUNTIF($A4453:$E4453,B4453)</f>
        <v>1</v>
      </c>
      <c r="H4453" s="1" t="n">
        <f aca="false">COUNTIF($A4453:$E4453,C4453)</f>
        <v>1</v>
      </c>
      <c r="I4453" s="1" t="n">
        <f aca="false">COUNTIF($A4453:$E4453,D4453)</f>
        <v>1</v>
      </c>
      <c r="J4453" s="1" t="n">
        <f aca="false">COUNTIF($A4453:$E4453,E4453)</f>
        <v>1</v>
      </c>
      <c r="K4453" s="2" t="n">
        <f aca="false">MOD(A4453,2)</f>
        <v>1</v>
      </c>
      <c r="L4453" s="2" t="n">
        <f aca="false">MOD(B4453,2)</f>
        <v>0</v>
      </c>
      <c r="M4453" s="2" t="n">
        <f aca="false">MOD(C4453,2)</f>
        <v>0</v>
      </c>
      <c r="N4453" s="2" t="n">
        <f aca="false">MOD(D4453,2)</f>
        <v>1</v>
      </c>
      <c r="O4453" s="2" t="n">
        <f aca="false">MOD(E4453,2)</f>
        <v>1</v>
      </c>
      <c r="P4453" s="3" t="n">
        <f aca="false">SUMPRODUCT(A4453:E4453,K4453:O4453)</f>
        <v>167</v>
      </c>
      <c r="Q4453" s="2" t="n">
        <f aca="false">SUM(A4453:E4453)-P4453</f>
        <v>68</v>
      </c>
      <c r="R4453" s="0" t="n">
        <f aca="false">IF(AND(SUM(F4453:J4453)=5,SUM(K4453:O4453)&lt;3,Q4453&lt;P4453),1,0)</f>
        <v>0</v>
      </c>
      <c r="T4453" s="0" t="n">
        <f aca="false">IF(AND(SUM(F4453:J4453)=5,SUM(K4453:O4453)&gt;=3,Q4453&gt;P4453),1,0)</f>
        <v>0</v>
      </c>
    </row>
    <row r="4454" customFormat="false" ht="15" hidden="false" customHeight="false" outlineLevel="0" collapsed="false">
      <c r="A4454" s="0" t="n">
        <v>40</v>
      </c>
      <c r="B4454" s="0" t="n">
        <v>40</v>
      </c>
      <c r="C4454" s="0" t="n">
        <v>97</v>
      </c>
      <c r="D4454" s="0" t="n">
        <v>40</v>
      </c>
      <c r="E4454" s="0" t="n">
        <v>56</v>
      </c>
      <c r="F4454" s="1" t="n">
        <f aca="false">COUNTIF($A4454:$E4454,A4454)</f>
        <v>3</v>
      </c>
      <c r="G4454" s="1" t="n">
        <f aca="false">COUNTIF($A4454:$E4454,B4454)</f>
        <v>3</v>
      </c>
      <c r="H4454" s="1" t="n">
        <f aca="false">COUNTIF($A4454:$E4454,C4454)</f>
        <v>1</v>
      </c>
      <c r="I4454" s="1" t="n">
        <f aca="false">COUNTIF($A4454:$E4454,D4454)</f>
        <v>3</v>
      </c>
      <c r="J4454" s="1" t="n">
        <f aca="false">COUNTIF($A4454:$E4454,E4454)</f>
        <v>1</v>
      </c>
      <c r="K4454" s="2" t="n">
        <f aca="false">MOD(A4454,2)</f>
        <v>0</v>
      </c>
      <c r="L4454" s="2" t="n">
        <f aca="false">MOD(B4454,2)</f>
        <v>0</v>
      </c>
      <c r="M4454" s="2" t="n">
        <f aca="false">MOD(C4454,2)</f>
        <v>1</v>
      </c>
      <c r="N4454" s="2" t="n">
        <f aca="false">MOD(D4454,2)</f>
        <v>0</v>
      </c>
      <c r="O4454" s="2" t="n">
        <f aca="false">MOD(E4454,2)</f>
        <v>0</v>
      </c>
      <c r="P4454" s="3" t="n">
        <f aca="false">SUMPRODUCT(A4454:E4454,K4454:O4454)</f>
        <v>97</v>
      </c>
      <c r="Q4454" s="2" t="n">
        <f aca="false">SUM(A4454:E4454)-P4454</f>
        <v>176</v>
      </c>
      <c r="R4454" s="0" t="n">
        <f aca="false">IF(AND(SUM(F4454:J4454)=5,SUM(K4454:O4454)&lt;3,Q4454&lt;P4454),1,0)</f>
        <v>0</v>
      </c>
      <c r="T4454" s="0" t="n">
        <f aca="false">IF(AND(SUM(F4454:J4454)=5,SUM(K4454:O4454)&gt;=3,Q4454&gt;P4454),1,0)</f>
        <v>0</v>
      </c>
    </row>
    <row r="4455" customFormat="false" ht="15" hidden="false" customHeight="false" outlineLevel="0" collapsed="false">
      <c r="A4455" s="0" t="n">
        <v>44</v>
      </c>
      <c r="B4455" s="0" t="n">
        <v>29</v>
      </c>
      <c r="C4455" s="0" t="n">
        <v>25</v>
      </c>
      <c r="D4455" s="0" t="n">
        <v>44</v>
      </c>
      <c r="E4455" s="0" t="n">
        <v>25</v>
      </c>
      <c r="F4455" s="1" t="n">
        <f aca="false">COUNTIF($A4455:$E4455,A4455)</f>
        <v>2</v>
      </c>
      <c r="G4455" s="1" t="n">
        <f aca="false">COUNTIF($A4455:$E4455,B4455)</f>
        <v>1</v>
      </c>
      <c r="H4455" s="1" t="n">
        <f aca="false">COUNTIF($A4455:$E4455,C4455)</f>
        <v>2</v>
      </c>
      <c r="I4455" s="1" t="n">
        <f aca="false">COUNTIF($A4455:$E4455,D4455)</f>
        <v>2</v>
      </c>
      <c r="J4455" s="1" t="n">
        <f aca="false">COUNTIF($A4455:$E4455,E4455)</f>
        <v>2</v>
      </c>
      <c r="K4455" s="2" t="n">
        <f aca="false">MOD(A4455,2)</f>
        <v>0</v>
      </c>
      <c r="L4455" s="2" t="n">
        <f aca="false">MOD(B4455,2)</f>
        <v>1</v>
      </c>
      <c r="M4455" s="2" t="n">
        <f aca="false">MOD(C4455,2)</f>
        <v>1</v>
      </c>
      <c r="N4455" s="2" t="n">
        <f aca="false">MOD(D4455,2)</f>
        <v>0</v>
      </c>
      <c r="O4455" s="2" t="n">
        <f aca="false">MOD(E4455,2)</f>
        <v>1</v>
      </c>
      <c r="P4455" s="3" t="n">
        <f aca="false">SUMPRODUCT(A4455:E4455,K4455:O4455)</f>
        <v>79</v>
      </c>
      <c r="Q4455" s="2" t="n">
        <f aca="false">SUM(A4455:E4455)-P4455</f>
        <v>88</v>
      </c>
      <c r="R4455" s="0" t="n">
        <f aca="false">IF(AND(SUM(F4455:J4455)=5,SUM(K4455:O4455)&lt;3,Q4455&lt;P4455),1,0)</f>
        <v>0</v>
      </c>
      <c r="T4455" s="0" t="n">
        <f aca="false">IF(AND(SUM(F4455:J4455)=5,SUM(K4455:O4455)&gt;=3,Q4455&gt;P4455),1,0)</f>
        <v>0</v>
      </c>
    </row>
    <row r="4456" customFormat="false" ht="15" hidden="false" customHeight="false" outlineLevel="0" collapsed="false">
      <c r="A4456" s="0" t="n">
        <v>23</v>
      </c>
      <c r="B4456" s="0" t="n">
        <v>66</v>
      </c>
      <c r="C4456" s="0" t="n">
        <v>58</v>
      </c>
      <c r="D4456" s="0" t="n">
        <v>89</v>
      </c>
      <c r="E4456" s="0" t="n">
        <v>83</v>
      </c>
      <c r="F4456" s="1" t="n">
        <f aca="false">COUNTIF($A4456:$E4456,A4456)</f>
        <v>1</v>
      </c>
      <c r="G4456" s="1" t="n">
        <f aca="false">COUNTIF($A4456:$E4456,B4456)</f>
        <v>1</v>
      </c>
      <c r="H4456" s="1" t="n">
        <f aca="false">COUNTIF($A4456:$E4456,C4456)</f>
        <v>1</v>
      </c>
      <c r="I4456" s="1" t="n">
        <f aca="false">COUNTIF($A4456:$E4456,D4456)</f>
        <v>1</v>
      </c>
      <c r="J4456" s="1" t="n">
        <f aca="false">COUNTIF($A4456:$E4456,E4456)</f>
        <v>1</v>
      </c>
      <c r="K4456" s="2" t="n">
        <f aca="false">MOD(A4456,2)</f>
        <v>1</v>
      </c>
      <c r="L4456" s="2" t="n">
        <f aca="false">MOD(B4456,2)</f>
        <v>0</v>
      </c>
      <c r="M4456" s="2" t="n">
        <f aca="false">MOD(C4456,2)</f>
        <v>0</v>
      </c>
      <c r="N4456" s="2" t="n">
        <f aca="false">MOD(D4456,2)</f>
        <v>1</v>
      </c>
      <c r="O4456" s="2" t="n">
        <f aca="false">MOD(E4456,2)</f>
        <v>1</v>
      </c>
      <c r="P4456" s="3" t="n">
        <f aca="false">SUMPRODUCT(A4456:E4456,K4456:O4456)</f>
        <v>195</v>
      </c>
      <c r="Q4456" s="2" t="n">
        <f aca="false">SUM(A4456:E4456)-P4456</f>
        <v>124</v>
      </c>
      <c r="R4456" s="0" t="n">
        <f aca="false">IF(AND(SUM(F4456:J4456)=5,SUM(K4456:O4456)&lt;3,Q4456&lt;P4456),1,0)</f>
        <v>0</v>
      </c>
      <c r="T4456" s="0" t="n">
        <f aca="false">IF(AND(SUM(F4456:J4456)=5,SUM(K4456:O4456)&gt;=3,Q4456&gt;P4456),1,0)</f>
        <v>0</v>
      </c>
    </row>
    <row r="4457" customFormat="false" ht="15" hidden="false" customHeight="false" outlineLevel="0" collapsed="false">
      <c r="A4457" s="0" t="n">
        <v>71</v>
      </c>
      <c r="B4457" s="0" t="n">
        <v>94</v>
      </c>
      <c r="C4457" s="0" t="n">
        <v>77</v>
      </c>
      <c r="D4457" s="0" t="n">
        <v>94</v>
      </c>
      <c r="E4457" s="0" t="n">
        <v>71</v>
      </c>
      <c r="F4457" s="1" t="n">
        <f aca="false">COUNTIF($A4457:$E4457,A4457)</f>
        <v>2</v>
      </c>
      <c r="G4457" s="1" t="n">
        <f aca="false">COUNTIF($A4457:$E4457,B4457)</f>
        <v>2</v>
      </c>
      <c r="H4457" s="1" t="n">
        <f aca="false">COUNTIF($A4457:$E4457,C4457)</f>
        <v>1</v>
      </c>
      <c r="I4457" s="1" t="n">
        <f aca="false">COUNTIF($A4457:$E4457,D4457)</f>
        <v>2</v>
      </c>
      <c r="J4457" s="1" t="n">
        <f aca="false">COUNTIF($A4457:$E4457,E4457)</f>
        <v>2</v>
      </c>
      <c r="K4457" s="2" t="n">
        <f aca="false">MOD(A4457,2)</f>
        <v>1</v>
      </c>
      <c r="L4457" s="2" t="n">
        <f aca="false">MOD(B4457,2)</f>
        <v>0</v>
      </c>
      <c r="M4457" s="2" t="n">
        <f aca="false">MOD(C4457,2)</f>
        <v>1</v>
      </c>
      <c r="N4457" s="2" t="n">
        <f aca="false">MOD(D4457,2)</f>
        <v>0</v>
      </c>
      <c r="O4457" s="2" t="n">
        <f aca="false">MOD(E4457,2)</f>
        <v>1</v>
      </c>
      <c r="P4457" s="3" t="n">
        <f aca="false">SUMPRODUCT(A4457:E4457,K4457:O4457)</f>
        <v>219</v>
      </c>
      <c r="Q4457" s="2" t="n">
        <f aca="false">SUM(A4457:E4457)-P4457</f>
        <v>188</v>
      </c>
      <c r="R4457" s="0" t="n">
        <f aca="false">IF(AND(SUM(F4457:J4457)=5,SUM(K4457:O4457)&lt;3,Q4457&lt;P4457),1,0)</f>
        <v>0</v>
      </c>
      <c r="T4457" s="0" t="n">
        <f aca="false">IF(AND(SUM(F4457:J4457)=5,SUM(K4457:O4457)&gt;=3,Q4457&gt;P4457),1,0)</f>
        <v>0</v>
      </c>
    </row>
    <row r="4458" customFormat="false" ht="15" hidden="false" customHeight="false" outlineLevel="0" collapsed="false">
      <c r="A4458" s="0" t="n">
        <v>84</v>
      </c>
      <c r="B4458" s="0" t="n">
        <v>67</v>
      </c>
      <c r="C4458" s="0" t="n">
        <v>56</v>
      </c>
      <c r="D4458" s="0" t="n">
        <v>61</v>
      </c>
      <c r="E4458" s="0" t="n">
        <v>56</v>
      </c>
      <c r="F4458" s="1" t="n">
        <f aca="false">COUNTIF($A4458:$E4458,A4458)</f>
        <v>1</v>
      </c>
      <c r="G4458" s="1" t="n">
        <f aca="false">COUNTIF($A4458:$E4458,B4458)</f>
        <v>1</v>
      </c>
      <c r="H4458" s="1" t="n">
        <f aca="false">COUNTIF($A4458:$E4458,C4458)</f>
        <v>2</v>
      </c>
      <c r="I4458" s="1" t="n">
        <f aca="false">COUNTIF($A4458:$E4458,D4458)</f>
        <v>1</v>
      </c>
      <c r="J4458" s="1" t="n">
        <f aca="false">COUNTIF($A4458:$E4458,E4458)</f>
        <v>2</v>
      </c>
      <c r="K4458" s="2" t="n">
        <f aca="false">MOD(A4458,2)</f>
        <v>0</v>
      </c>
      <c r="L4458" s="2" t="n">
        <f aca="false">MOD(B4458,2)</f>
        <v>1</v>
      </c>
      <c r="M4458" s="2" t="n">
        <f aca="false">MOD(C4458,2)</f>
        <v>0</v>
      </c>
      <c r="N4458" s="2" t="n">
        <f aca="false">MOD(D4458,2)</f>
        <v>1</v>
      </c>
      <c r="O4458" s="2" t="n">
        <f aca="false">MOD(E4458,2)</f>
        <v>0</v>
      </c>
      <c r="P4458" s="3" t="n">
        <f aca="false">SUMPRODUCT(A4458:E4458,K4458:O4458)</f>
        <v>128</v>
      </c>
      <c r="Q4458" s="2" t="n">
        <f aca="false">SUM(A4458:E4458)-P4458</f>
        <v>196</v>
      </c>
      <c r="R4458" s="0" t="n">
        <f aca="false">IF(AND(SUM(F4458:J4458)=5,SUM(K4458:O4458)&lt;3,Q4458&lt;P4458),1,0)</f>
        <v>0</v>
      </c>
      <c r="T4458" s="0" t="n">
        <f aca="false">IF(AND(SUM(F4458:J4458)=5,SUM(K4458:O4458)&gt;=3,Q4458&gt;P4458),1,0)</f>
        <v>0</v>
      </c>
    </row>
    <row r="4459" customFormat="false" ht="15" hidden="false" customHeight="false" outlineLevel="0" collapsed="false">
      <c r="A4459" s="0" t="n">
        <v>75</v>
      </c>
      <c r="B4459" s="0" t="n">
        <v>99</v>
      </c>
      <c r="C4459" s="0" t="n">
        <v>99</v>
      </c>
      <c r="D4459" s="0" t="n">
        <v>35</v>
      </c>
      <c r="E4459" s="0" t="n">
        <v>35</v>
      </c>
      <c r="F4459" s="1" t="n">
        <f aca="false">COUNTIF($A4459:$E4459,A4459)</f>
        <v>1</v>
      </c>
      <c r="G4459" s="1" t="n">
        <f aca="false">COUNTIF($A4459:$E4459,B4459)</f>
        <v>2</v>
      </c>
      <c r="H4459" s="1" t="n">
        <f aca="false">COUNTIF($A4459:$E4459,C4459)</f>
        <v>2</v>
      </c>
      <c r="I4459" s="1" t="n">
        <f aca="false">COUNTIF($A4459:$E4459,D4459)</f>
        <v>2</v>
      </c>
      <c r="J4459" s="1" t="n">
        <f aca="false">COUNTIF($A4459:$E4459,E4459)</f>
        <v>2</v>
      </c>
      <c r="K4459" s="2" t="n">
        <f aca="false">MOD(A4459,2)</f>
        <v>1</v>
      </c>
      <c r="L4459" s="2" t="n">
        <f aca="false">MOD(B4459,2)</f>
        <v>1</v>
      </c>
      <c r="M4459" s="2" t="n">
        <f aca="false">MOD(C4459,2)</f>
        <v>1</v>
      </c>
      <c r="N4459" s="2" t="n">
        <f aca="false">MOD(D4459,2)</f>
        <v>1</v>
      </c>
      <c r="O4459" s="2" t="n">
        <f aca="false">MOD(E4459,2)</f>
        <v>1</v>
      </c>
      <c r="P4459" s="3" t="n">
        <f aca="false">SUMPRODUCT(A4459:E4459,K4459:O4459)</f>
        <v>343</v>
      </c>
      <c r="Q4459" s="2" t="n">
        <f aca="false">SUM(A4459:E4459)-P4459</f>
        <v>0</v>
      </c>
      <c r="R4459" s="0" t="n">
        <f aca="false">IF(AND(SUM(F4459:J4459)=5,SUM(K4459:O4459)&lt;3,Q4459&lt;P4459),1,0)</f>
        <v>0</v>
      </c>
      <c r="T4459" s="0" t="n">
        <f aca="false">IF(AND(SUM(F4459:J4459)=5,SUM(K4459:O4459)&gt;=3,Q4459&gt;P4459),1,0)</f>
        <v>0</v>
      </c>
    </row>
    <row r="4460" customFormat="false" ht="15" hidden="false" customHeight="false" outlineLevel="0" collapsed="false">
      <c r="A4460" s="0" t="n">
        <v>38</v>
      </c>
      <c r="B4460" s="0" t="n">
        <v>99</v>
      </c>
      <c r="C4460" s="0" t="n">
        <v>58</v>
      </c>
      <c r="D4460" s="0" t="n">
        <v>13</v>
      </c>
      <c r="E4460" s="0" t="n">
        <v>29</v>
      </c>
      <c r="F4460" s="1" t="n">
        <f aca="false">COUNTIF($A4460:$E4460,A4460)</f>
        <v>1</v>
      </c>
      <c r="G4460" s="1" t="n">
        <f aca="false">COUNTIF($A4460:$E4460,B4460)</f>
        <v>1</v>
      </c>
      <c r="H4460" s="1" t="n">
        <f aca="false">COUNTIF($A4460:$E4460,C4460)</f>
        <v>1</v>
      </c>
      <c r="I4460" s="1" t="n">
        <f aca="false">COUNTIF($A4460:$E4460,D4460)</f>
        <v>1</v>
      </c>
      <c r="J4460" s="1" t="n">
        <f aca="false">COUNTIF($A4460:$E4460,E4460)</f>
        <v>1</v>
      </c>
      <c r="K4460" s="2" t="n">
        <f aca="false">MOD(A4460,2)</f>
        <v>0</v>
      </c>
      <c r="L4460" s="2" t="n">
        <f aca="false">MOD(B4460,2)</f>
        <v>1</v>
      </c>
      <c r="M4460" s="2" t="n">
        <f aca="false">MOD(C4460,2)</f>
        <v>0</v>
      </c>
      <c r="N4460" s="2" t="n">
        <f aca="false">MOD(D4460,2)</f>
        <v>1</v>
      </c>
      <c r="O4460" s="2" t="n">
        <f aca="false">MOD(E4460,2)</f>
        <v>1</v>
      </c>
      <c r="P4460" s="3" t="n">
        <f aca="false">SUMPRODUCT(A4460:E4460,K4460:O4460)</f>
        <v>141</v>
      </c>
      <c r="Q4460" s="2" t="n">
        <f aca="false">SUM(A4460:E4460)-P4460</f>
        <v>96</v>
      </c>
      <c r="R4460" s="0" t="n">
        <f aca="false">IF(AND(SUM(F4460:J4460)=5,SUM(K4460:O4460)&lt;3,Q4460&lt;P4460),1,0)</f>
        <v>0</v>
      </c>
      <c r="T4460" s="0" t="n">
        <f aca="false">IF(AND(SUM(F4460:J4460)=5,SUM(K4460:O4460)&gt;=3,Q4460&gt;P4460),1,0)</f>
        <v>0</v>
      </c>
    </row>
    <row r="4461" customFormat="false" ht="15" hidden="false" customHeight="false" outlineLevel="0" collapsed="false">
      <c r="A4461" s="0" t="n">
        <v>11</v>
      </c>
      <c r="B4461" s="0" t="n">
        <v>23</v>
      </c>
      <c r="C4461" s="0" t="n">
        <v>30</v>
      </c>
      <c r="D4461" s="0" t="n">
        <v>47</v>
      </c>
      <c r="E4461" s="0" t="n">
        <v>11</v>
      </c>
      <c r="F4461" s="1" t="n">
        <f aca="false">COUNTIF($A4461:$E4461,A4461)</f>
        <v>2</v>
      </c>
      <c r="G4461" s="1" t="n">
        <f aca="false">COUNTIF($A4461:$E4461,B4461)</f>
        <v>1</v>
      </c>
      <c r="H4461" s="1" t="n">
        <f aca="false">COUNTIF($A4461:$E4461,C4461)</f>
        <v>1</v>
      </c>
      <c r="I4461" s="1" t="n">
        <f aca="false">COUNTIF($A4461:$E4461,D4461)</f>
        <v>1</v>
      </c>
      <c r="J4461" s="1" t="n">
        <f aca="false">COUNTIF($A4461:$E4461,E4461)</f>
        <v>2</v>
      </c>
      <c r="K4461" s="2" t="n">
        <f aca="false">MOD(A4461,2)</f>
        <v>1</v>
      </c>
      <c r="L4461" s="2" t="n">
        <f aca="false">MOD(B4461,2)</f>
        <v>1</v>
      </c>
      <c r="M4461" s="2" t="n">
        <f aca="false">MOD(C4461,2)</f>
        <v>0</v>
      </c>
      <c r="N4461" s="2" t="n">
        <f aca="false">MOD(D4461,2)</f>
        <v>1</v>
      </c>
      <c r="O4461" s="2" t="n">
        <f aca="false">MOD(E4461,2)</f>
        <v>1</v>
      </c>
      <c r="P4461" s="3" t="n">
        <f aca="false">SUMPRODUCT(A4461:E4461,K4461:O4461)</f>
        <v>92</v>
      </c>
      <c r="Q4461" s="2" t="n">
        <f aca="false">SUM(A4461:E4461)-P4461</f>
        <v>30</v>
      </c>
      <c r="R4461" s="0" t="n">
        <f aca="false">IF(AND(SUM(F4461:J4461)=5,SUM(K4461:O4461)&lt;3,Q4461&lt;P4461),1,0)</f>
        <v>0</v>
      </c>
      <c r="T4461" s="0" t="n">
        <f aca="false">IF(AND(SUM(F4461:J4461)=5,SUM(K4461:O4461)&gt;=3,Q4461&gt;P4461),1,0)</f>
        <v>0</v>
      </c>
    </row>
    <row r="4462" customFormat="false" ht="15" hidden="false" customHeight="false" outlineLevel="0" collapsed="false">
      <c r="A4462" s="0" t="n">
        <v>62</v>
      </c>
      <c r="B4462" s="0" t="n">
        <v>69</v>
      </c>
      <c r="C4462" s="0" t="n">
        <v>69</v>
      </c>
      <c r="D4462" s="0" t="n">
        <v>61</v>
      </c>
      <c r="E4462" s="0" t="n">
        <v>62</v>
      </c>
      <c r="F4462" s="1" t="n">
        <f aca="false">COUNTIF($A4462:$E4462,A4462)</f>
        <v>2</v>
      </c>
      <c r="G4462" s="1" t="n">
        <f aca="false">COUNTIF($A4462:$E4462,B4462)</f>
        <v>2</v>
      </c>
      <c r="H4462" s="1" t="n">
        <f aca="false">COUNTIF($A4462:$E4462,C4462)</f>
        <v>2</v>
      </c>
      <c r="I4462" s="1" t="n">
        <f aca="false">COUNTIF($A4462:$E4462,D4462)</f>
        <v>1</v>
      </c>
      <c r="J4462" s="1" t="n">
        <f aca="false">COUNTIF($A4462:$E4462,E4462)</f>
        <v>2</v>
      </c>
      <c r="K4462" s="2" t="n">
        <f aca="false">MOD(A4462,2)</f>
        <v>0</v>
      </c>
      <c r="L4462" s="2" t="n">
        <f aca="false">MOD(B4462,2)</f>
        <v>1</v>
      </c>
      <c r="M4462" s="2" t="n">
        <f aca="false">MOD(C4462,2)</f>
        <v>1</v>
      </c>
      <c r="N4462" s="2" t="n">
        <f aca="false">MOD(D4462,2)</f>
        <v>1</v>
      </c>
      <c r="O4462" s="2" t="n">
        <f aca="false">MOD(E4462,2)</f>
        <v>0</v>
      </c>
      <c r="P4462" s="3" t="n">
        <f aca="false">SUMPRODUCT(A4462:E4462,K4462:O4462)</f>
        <v>199</v>
      </c>
      <c r="Q4462" s="2" t="n">
        <f aca="false">SUM(A4462:E4462)-P4462</f>
        <v>124</v>
      </c>
      <c r="R4462" s="0" t="n">
        <f aca="false">IF(AND(SUM(F4462:J4462)=5,SUM(K4462:O4462)&lt;3,Q4462&lt;P4462),1,0)</f>
        <v>0</v>
      </c>
      <c r="T4462" s="0" t="n">
        <f aca="false">IF(AND(SUM(F4462:J4462)=5,SUM(K4462:O4462)&gt;=3,Q4462&gt;P4462),1,0)</f>
        <v>0</v>
      </c>
    </row>
    <row r="4463" customFormat="false" ht="15" hidden="false" customHeight="false" outlineLevel="0" collapsed="false">
      <c r="A4463" s="0" t="n">
        <v>73</v>
      </c>
      <c r="B4463" s="0" t="n">
        <v>73</v>
      </c>
      <c r="C4463" s="0" t="n">
        <v>40</v>
      </c>
      <c r="D4463" s="0" t="n">
        <v>40</v>
      </c>
      <c r="E4463" s="0" t="n">
        <v>61</v>
      </c>
      <c r="F4463" s="1" t="n">
        <f aca="false">COUNTIF($A4463:$E4463,A4463)</f>
        <v>2</v>
      </c>
      <c r="G4463" s="1" t="n">
        <f aca="false">COUNTIF($A4463:$E4463,B4463)</f>
        <v>2</v>
      </c>
      <c r="H4463" s="1" t="n">
        <f aca="false">COUNTIF($A4463:$E4463,C4463)</f>
        <v>2</v>
      </c>
      <c r="I4463" s="1" t="n">
        <f aca="false">COUNTIF($A4463:$E4463,D4463)</f>
        <v>2</v>
      </c>
      <c r="J4463" s="1" t="n">
        <f aca="false">COUNTIF($A4463:$E4463,E4463)</f>
        <v>1</v>
      </c>
      <c r="K4463" s="2" t="n">
        <f aca="false">MOD(A4463,2)</f>
        <v>1</v>
      </c>
      <c r="L4463" s="2" t="n">
        <f aca="false">MOD(B4463,2)</f>
        <v>1</v>
      </c>
      <c r="M4463" s="2" t="n">
        <f aca="false">MOD(C4463,2)</f>
        <v>0</v>
      </c>
      <c r="N4463" s="2" t="n">
        <f aca="false">MOD(D4463,2)</f>
        <v>0</v>
      </c>
      <c r="O4463" s="2" t="n">
        <f aca="false">MOD(E4463,2)</f>
        <v>1</v>
      </c>
      <c r="P4463" s="3" t="n">
        <f aca="false">SUMPRODUCT(A4463:E4463,K4463:O4463)</f>
        <v>207</v>
      </c>
      <c r="Q4463" s="2" t="n">
        <f aca="false">SUM(A4463:E4463)-P4463</f>
        <v>80</v>
      </c>
      <c r="R4463" s="0" t="n">
        <f aca="false">IF(AND(SUM(F4463:J4463)=5,SUM(K4463:O4463)&lt;3,Q4463&lt;P4463),1,0)</f>
        <v>0</v>
      </c>
      <c r="T4463" s="0" t="n">
        <f aca="false">IF(AND(SUM(F4463:J4463)=5,SUM(K4463:O4463)&gt;=3,Q4463&gt;P4463),1,0)</f>
        <v>0</v>
      </c>
    </row>
    <row r="4464" customFormat="false" ht="15" hidden="false" customHeight="false" outlineLevel="0" collapsed="false">
      <c r="A4464" s="0" t="n">
        <v>86</v>
      </c>
      <c r="B4464" s="0" t="n">
        <v>11</v>
      </c>
      <c r="C4464" s="0" t="n">
        <v>86</v>
      </c>
      <c r="D4464" s="0" t="n">
        <v>90</v>
      </c>
      <c r="E4464" s="0" t="n">
        <v>11</v>
      </c>
      <c r="F4464" s="1" t="n">
        <f aca="false">COUNTIF($A4464:$E4464,A4464)</f>
        <v>2</v>
      </c>
      <c r="G4464" s="1" t="n">
        <f aca="false">COUNTIF($A4464:$E4464,B4464)</f>
        <v>2</v>
      </c>
      <c r="H4464" s="1" t="n">
        <f aca="false">COUNTIF($A4464:$E4464,C4464)</f>
        <v>2</v>
      </c>
      <c r="I4464" s="1" t="n">
        <f aca="false">COUNTIF($A4464:$E4464,D4464)</f>
        <v>1</v>
      </c>
      <c r="J4464" s="1" t="n">
        <f aca="false">COUNTIF($A4464:$E4464,E4464)</f>
        <v>2</v>
      </c>
      <c r="K4464" s="2" t="n">
        <f aca="false">MOD(A4464,2)</f>
        <v>0</v>
      </c>
      <c r="L4464" s="2" t="n">
        <f aca="false">MOD(B4464,2)</f>
        <v>1</v>
      </c>
      <c r="M4464" s="2" t="n">
        <f aca="false">MOD(C4464,2)</f>
        <v>0</v>
      </c>
      <c r="N4464" s="2" t="n">
        <f aca="false">MOD(D4464,2)</f>
        <v>0</v>
      </c>
      <c r="O4464" s="2" t="n">
        <f aca="false">MOD(E4464,2)</f>
        <v>1</v>
      </c>
      <c r="P4464" s="3" t="n">
        <f aca="false">SUMPRODUCT(A4464:E4464,K4464:O4464)</f>
        <v>22</v>
      </c>
      <c r="Q4464" s="2" t="n">
        <f aca="false">SUM(A4464:E4464)-P4464</f>
        <v>262</v>
      </c>
      <c r="R4464" s="0" t="n">
        <f aca="false">IF(AND(SUM(F4464:J4464)=5,SUM(K4464:O4464)&lt;3,Q4464&lt;P4464),1,0)</f>
        <v>0</v>
      </c>
      <c r="T4464" s="0" t="n">
        <f aca="false">IF(AND(SUM(F4464:J4464)=5,SUM(K4464:O4464)&gt;=3,Q4464&gt;P4464),1,0)</f>
        <v>0</v>
      </c>
    </row>
    <row r="4465" customFormat="false" ht="15" hidden="false" customHeight="false" outlineLevel="0" collapsed="false">
      <c r="A4465" s="0" t="n">
        <v>58</v>
      </c>
      <c r="B4465" s="0" t="n">
        <v>12</v>
      </c>
      <c r="C4465" s="0" t="n">
        <v>37</v>
      </c>
      <c r="D4465" s="0" t="n">
        <v>45</v>
      </c>
      <c r="E4465" s="0" t="n">
        <v>40</v>
      </c>
      <c r="F4465" s="1" t="n">
        <f aca="false">COUNTIF($A4465:$E4465,A4465)</f>
        <v>1</v>
      </c>
      <c r="G4465" s="1" t="n">
        <f aca="false">COUNTIF($A4465:$E4465,B4465)</f>
        <v>1</v>
      </c>
      <c r="H4465" s="1" t="n">
        <f aca="false">COUNTIF($A4465:$E4465,C4465)</f>
        <v>1</v>
      </c>
      <c r="I4465" s="1" t="n">
        <f aca="false">COUNTIF($A4465:$E4465,D4465)</f>
        <v>1</v>
      </c>
      <c r="J4465" s="1" t="n">
        <f aca="false">COUNTIF($A4465:$E4465,E4465)</f>
        <v>1</v>
      </c>
      <c r="K4465" s="2" t="n">
        <f aca="false">MOD(A4465,2)</f>
        <v>0</v>
      </c>
      <c r="L4465" s="2" t="n">
        <f aca="false">MOD(B4465,2)</f>
        <v>0</v>
      </c>
      <c r="M4465" s="2" t="n">
        <f aca="false">MOD(C4465,2)</f>
        <v>1</v>
      </c>
      <c r="N4465" s="2" t="n">
        <f aca="false">MOD(D4465,2)</f>
        <v>1</v>
      </c>
      <c r="O4465" s="2" t="n">
        <f aca="false">MOD(E4465,2)</f>
        <v>0</v>
      </c>
      <c r="P4465" s="3" t="n">
        <f aca="false">SUMPRODUCT(A4465:E4465,K4465:O4465)</f>
        <v>82</v>
      </c>
      <c r="Q4465" s="2" t="n">
        <f aca="false">SUM(A4465:E4465)-P4465</f>
        <v>110</v>
      </c>
      <c r="R4465" s="0" t="n">
        <f aca="false">IF(AND(SUM(F4465:J4465)=5,SUM(K4465:O4465)&lt;3,Q4465&lt;P4465),1,0)</f>
        <v>0</v>
      </c>
      <c r="T4465" s="0" t="n">
        <f aca="false">IF(AND(SUM(F4465:J4465)=5,SUM(K4465:O4465)&gt;=3,Q4465&gt;P4465),1,0)</f>
        <v>0</v>
      </c>
    </row>
    <row r="4466" customFormat="false" ht="15" hidden="false" customHeight="false" outlineLevel="0" collapsed="false">
      <c r="A4466" s="0" t="n">
        <v>36</v>
      </c>
      <c r="B4466" s="0" t="n">
        <v>36</v>
      </c>
      <c r="C4466" s="0" t="n">
        <v>42</v>
      </c>
      <c r="D4466" s="0" t="n">
        <v>36</v>
      </c>
      <c r="E4466" s="0" t="n">
        <v>42</v>
      </c>
      <c r="F4466" s="1" t="n">
        <f aca="false">COUNTIF($A4466:$E4466,A4466)</f>
        <v>3</v>
      </c>
      <c r="G4466" s="1" t="n">
        <f aca="false">COUNTIF($A4466:$E4466,B4466)</f>
        <v>3</v>
      </c>
      <c r="H4466" s="1" t="n">
        <f aca="false">COUNTIF($A4466:$E4466,C4466)</f>
        <v>2</v>
      </c>
      <c r="I4466" s="1" t="n">
        <f aca="false">COUNTIF($A4466:$E4466,D4466)</f>
        <v>3</v>
      </c>
      <c r="J4466" s="1" t="n">
        <f aca="false">COUNTIF($A4466:$E4466,E4466)</f>
        <v>2</v>
      </c>
      <c r="K4466" s="2" t="n">
        <f aca="false">MOD(A4466,2)</f>
        <v>0</v>
      </c>
      <c r="L4466" s="2" t="n">
        <f aca="false">MOD(B4466,2)</f>
        <v>0</v>
      </c>
      <c r="M4466" s="2" t="n">
        <f aca="false">MOD(C4466,2)</f>
        <v>0</v>
      </c>
      <c r="N4466" s="2" t="n">
        <f aca="false">MOD(D4466,2)</f>
        <v>0</v>
      </c>
      <c r="O4466" s="2" t="n">
        <f aca="false">MOD(E4466,2)</f>
        <v>0</v>
      </c>
      <c r="P4466" s="3" t="n">
        <f aca="false">SUMPRODUCT(A4466:E4466,K4466:O4466)</f>
        <v>0</v>
      </c>
      <c r="Q4466" s="2" t="n">
        <f aca="false">SUM(A4466:E4466)-P4466</f>
        <v>192</v>
      </c>
      <c r="R4466" s="0" t="n">
        <f aca="false">IF(AND(SUM(F4466:J4466)=5,SUM(K4466:O4466)&lt;3,Q4466&lt;P4466),1,0)</f>
        <v>0</v>
      </c>
      <c r="T4466" s="0" t="n">
        <f aca="false">IF(AND(SUM(F4466:J4466)=5,SUM(K4466:O4466)&gt;=3,Q4466&gt;P4466),1,0)</f>
        <v>0</v>
      </c>
    </row>
    <row r="4467" customFormat="false" ht="15" hidden="false" customHeight="false" outlineLevel="0" collapsed="false">
      <c r="A4467" s="0" t="n">
        <v>97</v>
      </c>
      <c r="B4467" s="0" t="n">
        <v>68</v>
      </c>
      <c r="C4467" s="0" t="n">
        <v>60</v>
      </c>
      <c r="D4467" s="0" t="n">
        <v>31</v>
      </c>
      <c r="E4467" s="0" t="n">
        <v>53</v>
      </c>
      <c r="F4467" s="1" t="n">
        <f aca="false">COUNTIF($A4467:$E4467,A4467)</f>
        <v>1</v>
      </c>
      <c r="G4467" s="1" t="n">
        <f aca="false">COUNTIF($A4467:$E4467,B4467)</f>
        <v>1</v>
      </c>
      <c r="H4467" s="1" t="n">
        <f aca="false">COUNTIF($A4467:$E4467,C4467)</f>
        <v>1</v>
      </c>
      <c r="I4467" s="1" t="n">
        <f aca="false">COUNTIF($A4467:$E4467,D4467)</f>
        <v>1</v>
      </c>
      <c r="J4467" s="1" t="n">
        <f aca="false">COUNTIF($A4467:$E4467,E4467)</f>
        <v>1</v>
      </c>
      <c r="K4467" s="2" t="n">
        <f aca="false">MOD(A4467,2)</f>
        <v>1</v>
      </c>
      <c r="L4467" s="2" t="n">
        <f aca="false">MOD(B4467,2)</f>
        <v>0</v>
      </c>
      <c r="M4467" s="2" t="n">
        <f aca="false">MOD(C4467,2)</f>
        <v>0</v>
      </c>
      <c r="N4467" s="2" t="n">
        <f aca="false">MOD(D4467,2)</f>
        <v>1</v>
      </c>
      <c r="O4467" s="2" t="n">
        <f aca="false">MOD(E4467,2)</f>
        <v>1</v>
      </c>
      <c r="P4467" s="3" t="n">
        <f aca="false">SUMPRODUCT(A4467:E4467,K4467:O4467)</f>
        <v>181</v>
      </c>
      <c r="Q4467" s="2" t="n">
        <f aca="false">SUM(A4467:E4467)-P4467</f>
        <v>128</v>
      </c>
      <c r="R4467" s="0" t="n">
        <f aca="false">IF(AND(SUM(F4467:J4467)=5,SUM(K4467:O4467)&lt;3,Q4467&lt;P4467),1,0)</f>
        <v>0</v>
      </c>
      <c r="T4467" s="0" t="n">
        <f aca="false">IF(AND(SUM(F4467:J4467)=5,SUM(K4467:O4467)&gt;=3,Q4467&gt;P4467),1,0)</f>
        <v>0</v>
      </c>
    </row>
    <row r="4468" customFormat="false" ht="15" hidden="false" customHeight="false" outlineLevel="0" collapsed="false">
      <c r="A4468" s="0" t="n">
        <v>42</v>
      </c>
      <c r="B4468" s="0" t="n">
        <v>51</v>
      </c>
      <c r="C4468" s="0" t="n">
        <v>24</v>
      </c>
      <c r="D4468" s="0" t="n">
        <v>24</v>
      </c>
      <c r="E4468" s="0" t="n">
        <v>40</v>
      </c>
      <c r="F4468" s="1" t="n">
        <f aca="false">COUNTIF($A4468:$E4468,A4468)</f>
        <v>1</v>
      </c>
      <c r="G4468" s="1" t="n">
        <f aca="false">COUNTIF($A4468:$E4468,B4468)</f>
        <v>1</v>
      </c>
      <c r="H4468" s="1" t="n">
        <f aca="false">COUNTIF($A4468:$E4468,C4468)</f>
        <v>2</v>
      </c>
      <c r="I4468" s="1" t="n">
        <f aca="false">COUNTIF($A4468:$E4468,D4468)</f>
        <v>2</v>
      </c>
      <c r="J4468" s="1" t="n">
        <f aca="false">COUNTIF($A4468:$E4468,E4468)</f>
        <v>1</v>
      </c>
      <c r="K4468" s="2" t="n">
        <f aca="false">MOD(A4468,2)</f>
        <v>0</v>
      </c>
      <c r="L4468" s="2" t="n">
        <f aca="false">MOD(B4468,2)</f>
        <v>1</v>
      </c>
      <c r="M4468" s="2" t="n">
        <f aca="false">MOD(C4468,2)</f>
        <v>0</v>
      </c>
      <c r="N4468" s="2" t="n">
        <f aca="false">MOD(D4468,2)</f>
        <v>0</v>
      </c>
      <c r="O4468" s="2" t="n">
        <f aca="false">MOD(E4468,2)</f>
        <v>0</v>
      </c>
      <c r="P4468" s="3" t="n">
        <f aca="false">SUMPRODUCT(A4468:E4468,K4468:O4468)</f>
        <v>51</v>
      </c>
      <c r="Q4468" s="2" t="n">
        <f aca="false">SUM(A4468:E4468)-P4468</f>
        <v>130</v>
      </c>
      <c r="R4468" s="0" t="n">
        <f aca="false">IF(AND(SUM(F4468:J4468)=5,SUM(K4468:O4468)&lt;3,Q4468&lt;P4468),1,0)</f>
        <v>0</v>
      </c>
      <c r="T4468" s="0" t="n">
        <f aca="false">IF(AND(SUM(F4468:J4468)=5,SUM(K4468:O4468)&gt;=3,Q4468&gt;P4468),1,0)</f>
        <v>0</v>
      </c>
    </row>
    <row r="4469" customFormat="false" ht="15" hidden="false" customHeight="false" outlineLevel="0" collapsed="false">
      <c r="A4469" s="0" t="n">
        <v>51</v>
      </c>
      <c r="B4469" s="0" t="n">
        <v>38</v>
      </c>
      <c r="C4469" s="0" t="n">
        <v>81</v>
      </c>
      <c r="D4469" s="0" t="n">
        <v>62</v>
      </c>
      <c r="E4469" s="0" t="n">
        <v>38</v>
      </c>
      <c r="F4469" s="1" t="n">
        <f aca="false">COUNTIF($A4469:$E4469,A4469)</f>
        <v>1</v>
      </c>
      <c r="G4469" s="1" t="n">
        <f aca="false">COUNTIF($A4469:$E4469,B4469)</f>
        <v>2</v>
      </c>
      <c r="H4469" s="1" t="n">
        <f aca="false">COUNTIF($A4469:$E4469,C4469)</f>
        <v>1</v>
      </c>
      <c r="I4469" s="1" t="n">
        <f aca="false">COUNTIF($A4469:$E4469,D4469)</f>
        <v>1</v>
      </c>
      <c r="J4469" s="1" t="n">
        <f aca="false">COUNTIF($A4469:$E4469,E4469)</f>
        <v>2</v>
      </c>
      <c r="K4469" s="2" t="n">
        <f aca="false">MOD(A4469,2)</f>
        <v>1</v>
      </c>
      <c r="L4469" s="2" t="n">
        <f aca="false">MOD(B4469,2)</f>
        <v>0</v>
      </c>
      <c r="M4469" s="2" t="n">
        <f aca="false">MOD(C4469,2)</f>
        <v>1</v>
      </c>
      <c r="N4469" s="2" t="n">
        <f aca="false">MOD(D4469,2)</f>
        <v>0</v>
      </c>
      <c r="O4469" s="2" t="n">
        <f aca="false">MOD(E4469,2)</f>
        <v>0</v>
      </c>
      <c r="P4469" s="3" t="n">
        <f aca="false">SUMPRODUCT(A4469:E4469,K4469:O4469)</f>
        <v>132</v>
      </c>
      <c r="Q4469" s="2" t="n">
        <f aca="false">SUM(A4469:E4469)-P4469</f>
        <v>138</v>
      </c>
      <c r="R4469" s="0" t="n">
        <f aca="false">IF(AND(SUM(F4469:J4469)=5,SUM(K4469:O4469)&lt;3,Q4469&lt;P4469),1,0)</f>
        <v>0</v>
      </c>
      <c r="T4469" s="0" t="n">
        <f aca="false">IF(AND(SUM(F4469:J4469)=5,SUM(K4469:O4469)&gt;=3,Q4469&gt;P4469),1,0)</f>
        <v>0</v>
      </c>
    </row>
    <row r="4470" customFormat="false" ht="15" hidden="false" customHeight="false" outlineLevel="0" collapsed="false">
      <c r="A4470" s="0" t="n">
        <v>83</v>
      </c>
      <c r="B4470" s="0" t="n">
        <v>53</v>
      </c>
      <c r="C4470" s="0" t="n">
        <v>54</v>
      </c>
      <c r="D4470" s="0" t="n">
        <v>96</v>
      </c>
      <c r="E4470" s="0" t="n">
        <v>22</v>
      </c>
      <c r="F4470" s="1" t="n">
        <f aca="false">COUNTIF($A4470:$E4470,A4470)</f>
        <v>1</v>
      </c>
      <c r="G4470" s="1" t="n">
        <f aca="false">COUNTIF($A4470:$E4470,B4470)</f>
        <v>1</v>
      </c>
      <c r="H4470" s="1" t="n">
        <f aca="false">COUNTIF($A4470:$E4470,C4470)</f>
        <v>1</v>
      </c>
      <c r="I4470" s="1" t="n">
        <f aca="false">COUNTIF($A4470:$E4470,D4470)</f>
        <v>1</v>
      </c>
      <c r="J4470" s="1" t="n">
        <f aca="false">COUNTIF($A4470:$E4470,E4470)</f>
        <v>1</v>
      </c>
      <c r="K4470" s="2" t="n">
        <f aca="false">MOD(A4470,2)</f>
        <v>1</v>
      </c>
      <c r="L4470" s="2" t="n">
        <f aca="false">MOD(B4470,2)</f>
        <v>1</v>
      </c>
      <c r="M4470" s="2" t="n">
        <f aca="false">MOD(C4470,2)</f>
        <v>0</v>
      </c>
      <c r="N4470" s="2" t="n">
        <f aca="false">MOD(D4470,2)</f>
        <v>0</v>
      </c>
      <c r="O4470" s="2" t="n">
        <f aca="false">MOD(E4470,2)</f>
        <v>0</v>
      </c>
      <c r="P4470" s="3" t="n">
        <f aca="false">SUMPRODUCT(A4470:E4470,K4470:O4470)</f>
        <v>136</v>
      </c>
      <c r="Q4470" s="2" t="n">
        <f aca="false">SUM(A4470:E4470)-P4470</f>
        <v>172</v>
      </c>
      <c r="R4470" s="0" t="n">
        <f aca="false">IF(AND(SUM(F4470:J4470)=5,SUM(K4470:O4470)&lt;3,Q4470&lt;P4470),1,0)</f>
        <v>0</v>
      </c>
      <c r="T4470" s="0" t="n">
        <f aca="false">IF(AND(SUM(F4470:J4470)=5,SUM(K4470:O4470)&gt;=3,Q4470&gt;P4470),1,0)</f>
        <v>0</v>
      </c>
    </row>
    <row r="4471" customFormat="false" ht="15" hidden="false" customHeight="false" outlineLevel="0" collapsed="false">
      <c r="A4471" s="0" t="n">
        <v>14</v>
      </c>
      <c r="B4471" s="0" t="n">
        <v>81</v>
      </c>
      <c r="C4471" s="0" t="n">
        <v>14</v>
      </c>
      <c r="D4471" s="0" t="n">
        <v>26</v>
      </c>
      <c r="E4471" s="0" t="n">
        <v>14</v>
      </c>
      <c r="F4471" s="1" t="n">
        <f aca="false">COUNTIF($A4471:$E4471,A4471)</f>
        <v>3</v>
      </c>
      <c r="G4471" s="1" t="n">
        <f aca="false">COUNTIF($A4471:$E4471,B4471)</f>
        <v>1</v>
      </c>
      <c r="H4471" s="1" t="n">
        <f aca="false">COUNTIF($A4471:$E4471,C4471)</f>
        <v>3</v>
      </c>
      <c r="I4471" s="1" t="n">
        <f aca="false">COUNTIF($A4471:$E4471,D4471)</f>
        <v>1</v>
      </c>
      <c r="J4471" s="1" t="n">
        <f aca="false">COUNTIF($A4471:$E4471,E4471)</f>
        <v>3</v>
      </c>
      <c r="K4471" s="2" t="n">
        <f aca="false">MOD(A4471,2)</f>
        <v>0</v>
      </c>
      <c r="L4471" s="2" t="n">
        <f aca="false">MOD(B4471,2)</f>
        <v>1</v>
      </c>
      <c r="M4471" s="2" t="n">
        <f aca="false">MOD(C4471,2)</f>
        <v>0</v>
      </c>
      <c r="N4471" s="2" t="n">
        <f aca="false">MOD(D4471,2)</f>
        <v>0</v>
      </c>
      <c r="O4471" s="2" t="n">
        <f aca="false">MOD(E4471,2)</f>
        <v>0</v>
      </c>
      <c r="P4471" s="3" t="n">
        <f aca="false">SUMPRODUCT(A4471:E4471,K4471:O4471)</f>
        <v>81</v>
      </c>
      <c r="Q4471" s="2" t="n">
        <f aca="false">SUM(A4471:E4471)-P4471</f>
        <v>68</v>
      </c>
      <c r="R4471" s="0" t="n">
        <f aca="false">IF(AND(SUM(F4471:J4471)=5,SUM(K4471:O4471)&lt;3,Q4471&lt;P4471),1,0)</f>
        <v>0</v>
      </c>
      <c r="T4471" s="0" t="n">
        <f aca="false">IF(AND(SUM(F4471:J4471)=5,SUM(K4471:O4471)&gt;=3,Q4471&gt;P4471),1,0)</f>
        <v>0</v>
      </c>
    </row>
    <row r="4472" customFormat="false" ht="15" hidden="false" customHeight="false" outlineLevel="0" collapsed="false">
      <c r="A4472" s="0" t="n">
        <v>17</v>
      </c>
      <c r="B4472" s="0" t="n">
        <v>34</v>
      </c>
      <c r="C4472" s="0" t="n">
        <v>14</v>
      </c>
      <c r="D4472" s="0" t="n">
        <v>70</v>
      </c>
      <c r="E4472" s="0" t="n">
        <v>71</v>
      </c>
      <c r="F4472" s="1" t="n">
        <f aca="false">COUNTIF($A4472:$E4472,A4472)</f>
        <v>1</v>
      </c>
      <c r="G4472" s="1" t="n">
        <f aca="false">COUNTIF($A4472:$E4472,B4472)</f>
        <v>1</v>
      </c>
      <c r="H4472" s="1" t="n">
        <f aca="false">COUNTIF($A4472:$E4472,C4472)</f>
        <v>1</v>
      </c>
      <c r="I4472" s="1" t="n">
        <f aca="false">COUNTIF($A4472:$E4472,D4472)</f>
        <v>1</v>
      </c>
      <c r="J4472" s="1" t="n">
        <f aca="false">COUNTIF($A4472:$E4472,E4472)</f>
        <v>1</v>
      </c>
      <c r="K4472" s="2" t="n">
        <f aca="false">MOD(A4472,2)</f>
        <v>1</v>
      </c>
      <c r="L4472" s="2" t="n">
        <f aca="false">MOD(B4472,2)</f>
        <v>0</v>
      </c>
      <c r="M4472" s="2" t="n">
        <f aca="false">MOD(C4472,2)</f>
        <v>0</v>
      </c>
      <c r="N4472" s="2" t="n">
        <f aca="false">MOD(D4472,2)</f>
        <v>0</v>
      </c>
      <c r="O4472" s="2" t="n">
        <f aca="false">MOD(E4472,2)</f>
        <v>1</v>
      </c>
      <c r="P4472" s="3" t="n">
        <f aca="false">SUMPRODUCT(A4472:E4472,K4472:O4472)</f>
        <v>88</v>
      </c>
      <c r="Q4472" s="2" t="n">
        <f aca="false">SUM(A4472:E4472)-P4472</f>
        <v>118</v>
      </c>
      <c r="R4472" s="0" t="n">
        <f aca="false">IF(AND(SUM(F4472:J4472)=5,SUM(K4472:O4472)&lt;3,Q4472&lt;P4472),1,0)</f>
        <v>0</v>
      </c>
      <c r="T4472" s="0" t="n">
        <f aca="false">IF(AND(SUM(F4472:J4472)=5,SUM(K4472:O4472)&gt;=3,Q4472&gt;P4472),1,0)</f>
        <v>0</v>
      </c>
    </row>
    <row r="4473" customFormat="false" ht="15" hidden="false" customHeight="false" outlineLevel="0" collapsed="false">
      <c r="A4473" s="0" t="n">
        <v>20</v>
      </c>
      <c r="B4473" s="0" t="n">
        <v>33</v>
      </c>
      <c r="C4473" s="0" t="n">
        <v>31</v>
      </c>
      <c r="D4473" s="0" t="n">
        <v>13</v>
      </c>
      <c r="E4473" s="0" t="n">
        <v>64</v>
      </c>
      <c r="F4473" s="1" t="n">
        <f aca="false">COUNTIF($A4473:$E4473,A4473)</f>
        <v>1</v>
      </c>
      <c r="G4473" s="1" t="n">
        <f aca="false">COUNTIF($A4473:$E4473,B4473)</f>
        <v>1</v>
      </c>
      <c r="H4473" s="1" t="n">
        <f aca="false">COUNTIF($A4473:$E4473,C4473)</f>
        <v>1</v>
      </c>
      <c r="I4473" s="1" t="n">
        <f aca="false">COUNTIF($A4473:$E4473,D4473)</f>
        <v>1</v>
      </c>
      <c r="J4473" s="1" t="n">
        <f aca="false">COUNTIF($A4473:$E4473,E4473)</f>
        <v>1</v>
      </c>
      <c r="K4473" s="2" t="n">
        <f aca="false">MOD(A4473,2)</f>
        <v>0</v>
      </c>
      <c r="L4473" s="2" t="n">
        <f aca="false">MOD(B4473,2)</f>
        <v>1</v>
      </c>
      <c r="M4473" s="2" t="n">
        <f aca="false">MOD(C4473,2)</f>
        <v>1</v>
      </c>
      <c r="N4473" s="2" t="n">
        <f aca="false">MOD(D4473,2)</f>
        <v>1</v>
      </c>
      <c r="O4473" s="2" t="n">
        <f aca="false">MOD(E4473,2)</f>
        <v>0</v>
      </c>
      <c r="P4473" s="3" t="n">
        <f aca="false">SUMPRODUCT(A4473:E4473,K4473:O4473)</f>
        <v>77</v>
      </c>
      <c r="Q4473" s="2" t="n">
        <f aca="false">SUM(A4473:E4473)-P4473</f>
        <v>84</v>
      </c>
      <c r="R4473" s="0" t="n">
        <f aca="false">IF(AND(SUM(F4473:J4473)=5,SUM(K4473:O4473)&lt;3,Q4473&lt;P4473),1,0)</f>
        <v>0</v>
      </c>
      <c r="T4473" s="0" t="n">
        <f aca="false">IF(AND(SUM(F4473:J4473)=5,SUM(K4473:O4473)&gt;=3,Q4473&gt;P4473),1,0)</f>
        <v>1</v>
      </c>
    </row>
    <row r="4474" customFormat="false" ht="15" hidden="false" customHeight="false" outlineLevel="0" collapsed="false">
      <c r="A4474" s="0" t="n">
        <v>93</v>
      </c>
      <c r="B4474" s="0" t="n">
        <v>58</v>
      </c>
      <c r="C4474" s="0" t="n">
        <v>17</v>
      </c>
      <c r="D4474" s="0" t="n">
        <v>17</v>
      </c>
      <c r="E4474" s="0" t="n">
        <v>93</v>
      </c>
      <c r="F4474" s="1" t="n">
        <f aca="false">COUNTIF($A4474:$E4474,A4474)</f>
        <v>2</v>
      </c>
      <c r="G4474" s="1" t="n">
        <f aca="false">COUNTIF($A4474:$E4474,B4474)</f>
        <v>1</v>
      </c>
      <c r="H4474" s="1" t="n">
        <f aca="false">COUNTIF($A4474:$E4474,C4474)</f>
        <v>2</v>
      </c>
      <c r="I4474" s="1" t="n">
        <f aca="false">COUNTIF($A4474:$E4474,D4474)</f>
        <v>2</v>
      </c>
      <c r="J4474" s="1" t="n">
        <f aca="false">COUNTIF($A4474:$E4474,E4474)</f>
        <v>2</v>
      </c>
      <c r="K4474" s="2" t="n">
        <f aca="false">MOD(A4474,2)</f>
        <v>1</v>
      </c>
      <c r="L4474" s="2" t="n">
        <f aca="false">MOD(B4474,2)</f>
        <v>0</v>
      </c>
      <c r="M4474" s="2" t="n">
        <f aca="false">MOD(C4474,2)</f>
        <v>1</v>
      </c>
      <c r="N4474" s="2" t="n">
        <f aca="false">MOD(D4474,2)</f>
        <v>1</v>
      </c>
      <c r="O4474" s="2" t="n">
        <f aca="false">MOD(E4474,2)</f>
        <v>1</v>
      </c>
      <c r="P4474" s="3" t="n">
        <f aca="false">SUMPRODUCT(A4474:E4474,K4474:O4474)</f>
        <v>220</v>
      </c>
      <c r="Q4474" s="2" t="n">
        <f aca="false">SUM(A4474:E4474)-P4474</f>
        <v>58</v>
      </c>
      <c r="R4474" s="0" t="n">
        <f aca="false">IF(AND(SUM(F4474:J4474)=5,SUM(K4474:O4474)&lt;3,Q4474&lt;P4474),1,0)</f>
        <v>0</v>
      </c>
      <c r="T4474" s="0" t="n">
        <f aca="false">IF(AND(SUM(F4474:J4474)=5,SUM(K4474:O4474)&gt;=3,Q4474&gt;P4474),1,0)</f>
        <v>0</v>
      </c>
    </row>
    <row r="4475" customFormat="false" ht="15" hidden="false" customHeight="false" outlineLevel="0" collapsed="false">
      <c r="A4475" s="0" t="n">
        <v>48</v>
      </c>
      <c r="B4475" s="0" t="n">
        <v>69</v>
      </c>
      <c r="C4475" s="0" t="n">
        <v>48</v>
      </c>
      <c r="D4475" s="0" t="n">
        <v>69</v>
      </c>
      <c r="E4475" s="0" t="n">
        <v>21</v>
      </c>
      <c r="F4475" s="1" t="n">
        <f aca="false">COUNTIF($A4475:$E4475,A4475)</f>
        <v>2</v>
      </c>
      <c r="G4475" s="1" t="n">
        <f aca="false">COUNTIF($A4475:$E4475,B4475)</f>
        <v>2</v>
      </c>
      <c r="H4475" s="1" t="n">
        <f aca="false">COUNTIF($A4475:$E4475,C4475)</f>
        <v>2</v>
      </c>
      <c r="I4475" s="1" t="n">
        <f aca="false">COUNTIF($A4475:$E4475,D4475)</f>
        <v>2</v>
      </c>
      <c r="J4475" s="1" t="n">
        <f aca="false">COUNTIF($A4475:$E4475,E4475)</f>
        <v>1</v>
      </c>
      <c r="K4475" s="2" t="n">
        <f aca="false">MOD(A4475,2)</f>
        <v>0</v>
      </c>
      <c r="L4475" s="2" t="n">
        <f aca="false">MOD(B4475,2)</f>
        <v>1</v>
      </c>
      <c r="M4475" s="2" t="n">
        <f aca="false">MOD(C4475,2)</f>
        <v>0</v>
      </c>
      <c r="N4475" s="2" t="n">
        <f aca="false">MOD(D4475,2)</f>
        <v>1</v>
      </c>
      <c r="O4475" s="2" t="n">
        <f aca="false">MOD(E4475,2)</f>
        <v>1</v>
      </c>
      <c r="P4475" s="3" t="n">
        <f aca="false">SUMPRODUCT(A4475:E4475,K4475:O4475)</f>
        <v>159</v>
      </c>
      <c r="Q4475" s="2" t="n">
        <f aca="false">SUM(A4475:E4475)-P4475</f>
        <v>96</v>
      </c>
      <c r="R4475" s="0" t="n">
        <f aca="false">IF(AND(SUM(F4475:J4475)=5,SUM(K4475:O4475)&lt;3,Q4475&lt;P4475),1,0)</f>
        <v>0</v>
      </c>
      <c r="T4475" s="0" t="n">
        <f aca="false">IF(AND(SUM(F4475:J4475)=5,SUM(K4475:O4475)&gt;=3,Q4475&gt;P4475),1,0)</f>
        <v>0</v>
      </c>
    </row>
    <row r="4476" customFormat="false" ht="15" hidden="false" customHeight="false" outlineLevel="0" collapsed="false">
      <c r="A4476" s="0" t="n">
        <v>70</v>
      </c>
      <c r="B4476" s="0" t="n">
        <v>82</v>
      </c>
      <c r="C4476" s="0" t="n">
        <v>81</v>
      </c>
      <c r="D4476" s="0" t="n">
        <v>45</v>
      </c>
      <c r="E4476" s="0" t="n">
        <v>95</v>
      </c>
      <c r="F4476" s="1" t="n">
        <f aca="false">COUNTIF($A4476:$E4476,A4476)</f>
        <v>1</v>
      </c>
      <c r="G4476" s="1" t="n">
        <f aca="false">COUNTIF($A4476:$E4476,B4476)</f>
        <v>1</v>
      </c>
      <c r="H4476" s="1" t="n">
        <f aca="false">COUNTIF($A4476:$E4476,C4476)</f>
        <v>1</v>
      </c>
      <c r="I4476" s="1" t="n">
        <f aca="false">COUNTIF($A4476:$E4476,D4476)</f>
        <v>1</v>
      </c>
      <c r="J4476" s="1" t="n">
        <f aca="false">COUNTIF($A4476:$E4476,E4476)</f>
        <v>1</v>
      </c>
      <c r="K4476" s="2" t="n">
        <f aca="false">MOD(A4476,2)</f>
        <v>0</v>
      </c>
      <c r="L4476" s="2" t="n">
        <f aca="false">MOD(B4476,2)</f>
        <v>0</v>
      </c>
      <c r="M4476" s="2" t="n">
        <f aca="false">MOD(C4476,2)</f>
        <v>1</v>
      </c>
      <c r="N4476" s="2" t="n">
        <f aca="false">MOD(D4476,2)</f>
        <v>1</v>
      </c>
      <c r="O4476" s="2" t="n">
        <f aca="false">MOD(E4476,2)</f>
        <v>1</v>
      </c>
      <c r="P4476" s="3" t="n">
        <f aca="false">SUMPRODUCT(A4476:E4476,K4476:O4476)</f>
        <v>221</v>
      </c>
      <c r="Q4476" s="2" t="n">
        <f aca="false">SUM(A4476:E4476)-P4476</f>
        <v>152</v>
      </c>
      <c r="R4476" s="0" t="n">
        <f aca="false">IF(AND(SUM(F4476:J4476)=5,SUM(K4476:O4476)&lt;3,Q4476&lt;P4476),1,0)</f>
        <v>0</v>
      </c>
      <c r="T4476" s="0" t="n">
        <f aca="false">IF(AND(SUM(F4476:J4476)=5,SUM(K4476:O4476)&gt;=3,Q4476&gt;P4476),1,0)</f>
        <v>0</v>
      </c>
    </row>
    <row r="4477" customFormat="false" ht="15" hidden="false" customHeight="false" outlineLevel="0" collapsed="false">
      <c r="A4477" s="0" t="n">
        <v>96</v>
      </c>
      <c r="B4477" s="0" t="n">
        <v>92</v>
      </c>
      <c r="C4477" s="0" t="n">
        <v>92</v>
      </c>
      <c r="D4477" s="0" t="n">
        <v>26</v>
      </c>
      <c r="E4477" s="0" t="n">
        <v>27</v>
      </c>
      <c r="F4477" s="1" t="n">
        <f aca="false">COUNTIF($A4477:$E4477,A4477)</f>
        <v>1</v>
      </c>
      <c r="G4477" s="1" t="n">
        <f aca="false">COUNTIF($A4477:$E4477,B4477)</f>
        <v>2</v>
      </c>
      <c r="H4477" s="1" t="n">
        <f aca="false">COUNTIF($A4477:$E4477,C4477)</f>
        <v>2</v>
      </c>
      <c r="I4477" s="1" t="n">
        <f aca="false">COUNTIF($A4477:$E4477,D4477)</f>
        <v>1</v>
      </c>
      <c r="J4477" s="1" t="n">
        <f aca="false">COUNTIF($A4477:$E4477,E4477)</f>
        <v>1</v>
      </c>
      <c r="K4477" s="2" t="n">
        <f aca="false">MOD(A4477,2)</f>
        <v>0</v>
      </c>
      <c r="L4477" s="2" t="n">
        <f aca="false">MOD(B4477,2)</f>
        <v>0</v>
      </c>
      <c r="M4477" s="2" t="n">
        <f aca="false">MOD(C4477,2)</f>
        <v>0</v>
      </c>
      <c r="N4477" s="2" t="n">
        <f aca="false">MOD(D4477,2)</f>
        <v>0</v>
      </c>
      <c r="O4477" s="2" t="n">
        <f aca="false">MOD(E4477,2)</f>
        <v>1</v>
      </c>
      <c r="P4477" s="3" t="n">
        <f aca="false">SUMPRODUCT(A4477:E4477,K4477:O4477)</f>
        <v>27</v>
      </c>
      <c r="Q4477" s="2" t="n">
        <f aca="false">SUM(A4477:E4477)-P4477</f>
        <v>306</v>
      </c>
      <c r="R4477" s="0" t="n">
        <f aca="false">IF(AND(SUM(F4477:J4477)=5,SUM(K4477:O4477)&lt;3,Q4477&lt;P4477),1,0)</f>
        <v>0</v>
      </c>
      <c r="T4477" s="0" t="n">
        <f aca="false">IF(AND(SUM(F4477:J4477)=5,SUM(K4477:O4477)&gt;=3,Q4477&gt;P4477),1,0)</f>
        <v>0</v>
      </c>
    </row>
    <row r="4478" customFormat="false" ht="15" hidden="false" customHeight="false" outlineLevel="0" collapsed="false">
      <c r="A4478" s="0" t="n">
        <v>61</v>
      </c>
      <c r="B4478" s="0" t="n">
        <v>61</v>
      </c>
      <c r="C4478" s="0" t="n">
        <v>93</v>
      </c>
      <c r="D4478" s="0" t="n">
        <v>51</v>
      </c>
      <c r="E4478" s="0" t="n">
        <v>93</v>
      </c>
      <c r="F4478" s="1" t="n">
        <f aca="false">COUNTIF($A4478:$E4478,A4478)</f>
        <v>2</v>
      </c>
      <c r="G4478" s="1" t="n">
        <f aca="false">COUNTIF($A4478:$E4478,B4478)</f>
        <v>2</v>
      </c>
      <c r="H4478" s="1" t="n">
        <f aca="false">COUNTIF($A4478:$E4478,C4478)</f>
        <v>2</v>
      </c>
      <c r="I4478" s="1" t="n">
        <f aca="false">COUNTIF($A4478:$E4478,D4478)</f>
        <v>1</v>
      </c>
      <c r="J4478" s="1" t="n">
        <f aca="false">COUNTIF($A4478:$E4478,E4478)</f>
        <v>2</v>
      </c>
      <c r="K4478" s="2" t="n">
        <f aca="false">MOD(A4478,2)</f>
        <v>1</v>
      </c>
      <c r="L4478" s="2" t="n">
        <f aca="false">MOD(B4478,2)</f>
        <v>1</v>
      </c>
      <c r="M4478" s="2" t="n">
        <f aca="false">MOD(C4478,2)</f>
        <v>1</v>
      </c>
      <c r="N4478" s="2" t="n">
        <f aca="false">MOD(D4478,2)</f>
        <v>1</v>
      </c>
      <c r="O4478" s="2" t="n">
        <f aca="false">MOD(E4478,2)</f>
        <v>1</v>
      </c>
      <c r="P4478" s="3" t="n">
        <f aca="false">SUMPRODUCT(A4478:E4478,K4478:O4478)</f>
        <v>359</v>
      </c>
      <c r="Q4478" s="2" t="n">
        <f aca="false">SUM(A4478:E4478)-P4478</f>
        <v>0</v>
      </c>
      <c r="R4478" s="0" t="n">
        <f aca="false">IF(AND(SUM(F4478:J4478)=5,SUM(K4478:O4478)&lt;3,Q4478&lt;P4478),1,0)</f>
        <v>0</v>
      </c>
      <c r="T4478" s="0" t="n">
        <f aca="false">IF(AND(SUM(F4478:J4478)=5,SUM(K4478:O4478)&gt;=3,Q4478&gt;P4478),1,0)</f>
        <v>0</v>
      </c>
    </row>
    <row r="4479" customFormat="false" ht="15" hidden="false" customHeight="false" outlineLevel="0" collapsed="false">
      <c r="A4479" s="0" t="n">
        <v>99</v>
      </c>
      <c r="B4479" s="0" t="n">
        <v>31</v>
      </c>
      <c r="C4479" s="0" t="n">
        <v>31</v>
      </c>
      <c r="D4479" s="0" t="n">
        <v>38</v>
      </c>
      <c r="E4479" s="0" t="n">
        <v>99</v>
      </c>
      <c r="F4479" s="1" t="n">
        <f aca="false">COUNTIF($A4479:$E4479,A4479)</f>
        <v>2</v>
      </c>
      <c r="G4479" s="1" t="n">
        <f aca="false">COUNTIF($A4479:$E4479,B4479)</f>
        <v>2</v>
      </c>
      <c r="H4479" s="1" t="n">
        <f aca="false">COUNTIF($A4479:$E4479,C4479)</f>
        <v>2</v>
      </c>
      <c r="I4479" s="1" t="n">
        <f aca="false">COUNTIF($A4479:$E4479,D4479)</f>
        <v>1</v>
      </c>
      <c r="J4479" s="1" t="n">
        <f aca="false">COUNTIF($A4479:$E4479,E4479)</f>
        <v>2</v>
      </c>
      <c r="K4479" s="2" t="n">
        <f aca="false">MOD(A4479,2)</f>
        <v>1</v>
      </c>
      <c r="L4479" s="2" t="n">
        <f aca="false">MOD(B4479,2)</f>
        <v>1</v>
      </c>
      <c r="M4479" s="2" t="n">
        <f aca="false">MOD(C4479,2)</f>
        <v>1</v>
      </c>
      <c r="N4479" s="2" t="n">
        <f aca="false">MOD(D4479,2)</f>
        <v>0</v>
      </c>
      <c r="O4479" s="2" t="n">
        <f aca="false">MOD(E4479,2)</f>
        <v>1</v>
      </c>
      <c r="P4479" s="3" t="n">
        <f aca="false">SUMPRODUCT(A4479:E4479,K4479:O4479)</f>
        <v>260</v>
      </c>
      <c r="Q4479" s="2" t="n">
        <f aca="false">SUM(A4479:E4479)-P4479</f>
        <v>38</v>
      </c>
      <c r="R4479" s="0" t="n">
        <f aca="false">IF(AND(SUM(F4479:J4479)=5,SUM(K4479:O4479)&lt;3,Q4479&lt;P4479),1,0)</f>
        <v>0</v>
      </c>
      <c r="T4479" s="0" t="n">
        <f aca="false">IF(AND(SUM(F4479:J4479)=5,SUM(K4479:O4479)&gt;=3,Q4479&gt;P4479),1,0)</f>
        <v>0</v>
      </c>
    </row>
    <row r="4480" customFormat="false" ht="15" hidden="false" customHeight="false" outlineLevel="0" collapsed="false">
      <c r="A4480" s="0" t="n">
        <v>11</v>
      </c>
      <c r="B4480" s="0" t="n">
        <v>64</v>
      </c>
      <c r="C4480" s="0" t="n">
        <v>27</v>
      </c>
      <c r="D4480" s="0" t="n">
        <v>11</v>
      </c>
      <c r="E4480" s="0" t="n">
        <v>27</v>
      </c>
      <c r="F4480" s="1" t="n">
        <f aca="false">COUNTIF($A4480:$E4480,A4480)</f>
        <v>2</v>
      </c>
      <c r="G4480" s="1" t="n">
        <f aca="false">COUNTIF($A4480:$E4480,B4480)</f>
        <v>1</v>
      </c>
      <c r="H4480" s="1" t="n">
        <f aca="false">COUNTIF($A4480:$E4480,C4480)</f>
        <v>2</v>
      </c>
      <c r="I4480" s="1" t="n">
        <f aca="false">COUNTIF($A4480:$E4480,D4480)</f>
        <v>2</v>
      </c>
      <c r="J4480" s="1" t="n">
        <f aca="false">COUNTIF($A4480:$E4480,E4480)</f>
        <v>2</v>
      </c>
      <c r="K4480" s="2" t="n">
        <f aca="false">MOD(A4480,2)</f>
        <v>1</v>
      </c>
      <c r="L4480" s="2" t="n">
        <f aca="false">MOD(B4480,2)</f>
        <v>0</v>
      </c>
      <c r="M4480" s="2" t="n">
        <f aca="false">MOD(C4480,2)</f>
        <v>1</v>
      </c>
      <c r="N4480" s="2" t="n">
        <f aca="false">MOD(D4480,2)</f>
        <v>1</v>
      </c>
      <c r="O4480" s="2" t="n">
        <f aca="false">MOD(E4480,2)</f>
        <v>1</v>
      </c>
      <c r="P4480" s="3" t="n">
        <f aca="false">SUMPRODUCT(A4480:E4480,K4480:O4480)</f>
        <v>76</v>
      </c>
      <c r="Q4480" s="2" t="n">
        <f aca="false">SUM(A4480:E4480)-P4480</f>
        <v>64</v>
      </c>
      <c r="R4480" s="0" t="n">
        <f aca="false">IF(AND(SUM(F4480:J4480)=5,SUM(K4480:O4480)&lt;3,Q4480&lt;P4480),1,0)</f>
        <v>0</v>
      </c>
      <c r="T4480" s="0" t="n">
        <f aca="false">IF(AND(SUM(F4480:J4480)=5,SUM(K4480:O4480)&gt;=3,Q4480&gt;P4480),1,0)</f>
        <v>0</v>
      </c>
    </row>
    <row r="4481" customFormat="false" ht="15" hidden="false" customHeight="false" outlineLevel="0" collapsed="false">
      <c r="A4481" s="0" t="n">
        <v>79</v>
      </c>
      <c r="B4481" s="0" t="n">
        <v>87</v>
      </c>
      <c r="C4481" s="0" t="n">
        <v>43</v>
      </c>
      <c r="D4481" s="0" t="n">
        <v>31</v>
      </c>
      <c r="E4481" s="0" t="n">
        <v>43</v>
      </c>
      <c r="F4481" s="1" t="n">
        <f aca="false">COUNTIF($A4481:$E4481,A4481)</f>
        <v>1</v>
      </c>
      <c r="G4481" s="1" t="n">
        <f aca="false">COUNTIF($A4481:$E4481,B4481)</f>
        <v>1</v>
      </c>
      <c r="H4481" s="1" t="n">
        <f aca="false">COUNTIF($A4481:$E4481,C4481)</f>
        <v>2</v>
      </c>
      <c r="I4481" s="1" t="n">
        <f aca="false">COUNTIF($A4481:$E4481,D4481)</f>
        <v>1</v>
      </c>
      <c r="J4481" s="1" t="n">
        <f aca="false">COUNTIF($A4481:$E4481,E4481)</f>
        <v>2</v>
      </c>
      <c r="K4481" s="2" t="n">
        <f aca="false">MOD(A4481,2)</f>
        <v>1</v>
      </c>
      <c r="L4481" s="2" t="n">
        <f aca="false">MOD(B4481,2)</f>
        <v>1</v>
      </c>
      <c r="M4481" s="2" t="n">
        <f aca="false">MOD(C4481,2)</f>
        <v>1</v>
      </c>
      <c r="N4481" s="2" t="n">
        <f aca="false">MOD(D4481,2)</f>
        <v>1</v>
      </c>
      <c r="O4481" s="2" t="n">
        <f aca="false">MOD(E4481,2)</f>
        <v>1</v>
      </c>
      <c r="P4481" s="3" t="n">
        <f aca="false">SUMPRODUCT(A4481:E4481,K4481:O4481)</f>
        <v>283</v>
      </c>
      <c r="Q4481" s="2" t="n">
        <f aca="false">SUM(A4481:E4481)-P4481</f>
        <v>0</v>
      </c>
      <c r="R4481" s="0" t="n">
        <f aca="false">IF(AND(SUM(F4481:J4481)=5,SUM(K4481:O4481)&lt;3,Q4481&lt;P4481),1,0)</f>
        <v>0</v>
      </c>
      <c r="T4481" s="0" t="n">
        <f aca="false">IF(AND(SUM(F4481:J4481)=5,SUM(K4481:O4481)&gt;=3,Q4481&gt;P4481),1,0)</f>
        <v>0</v>
      </c>
    </row>
    <row r="4482" customFormat="false" ht="15" hidden="false" customHeight="false" outlineLevel="0" collapsed="false">
      <c r="A4482" s="0" t="n">
        <v>61</v>
      </c>
      <c r="B4482" s="0" t="n">
        <v>61</v>
      </c>
      <c r="C4482" s="0" t="n">
        <v>50</v>
      </c>
      <c r="D4482" s="0" t="n">
        <v>32</v>
      </c>
      <c r="E4482" s="0" t="n">
        <v>61</v>
      </c>
      <c r="F4482" s="1" t="n">
        <f aca="false">COUNTIF($A4482:$E4482,A4482)</f>
        <v>3</v>
      </c>
      <c r="G4482" s="1" t="n">
        <f aca="false">COUNTIF($A4482:$E4482,B4482)</f>
        <v>3</v>
      </c>
      <c r="H4482" s="1" t="n">
        <f aca="false">COUNTIF($A4482:$E4482,C4482)</f>
        <v>1</v>
      </c>
      <c r="I4482" s="1" t="n">
        <f aca="false">COUNTIF($A4482:$E4482,D4482)</f>
        <v>1</v>
      </c>
      <c r="J4482" s="1" t="n">
        <f aca="false">COUNTIF($A4482:$E4482,E4482)</f>
        <v>3</v>
      </c>
      <c r="K4482" s="2" t="n">
        <f aca="false">MOD(A4482,2)</f>
        <v>1</v>
      </c>
      <c r="L4482" s="2" t="n">
        <f aca="false">MOD(B4482,2)</f>
        <v>1</v>
      </c>
      <c r="M4482" s="2" t="n">
        <f aca="false">MOD(C4482,2)</f>
        <v>0</v>
      </c>
      <c r="N4482" s="2" t="n">
        <f aca="false">MOD(D4482,2)</f>
        <v>0</v>
      </c>
      <c r="O4482" s="2" t="n">
        <f aca="false">MOD(E4482,2)</f>
        <v>1</v>
      </c>
      <c r="P4482" s="3" t="n">
        <f aca="false">SUMPRODUCT(A4482:E4482,K4482:O4482)</f>
        <v>183</v>
      </c>
      <c r="Q4482" s="2" t="n">
        <f aca="false">SUM(A4482:E4482)-P4482</f>
        <v>82</v>
      </c>
      <c r="R4482" s="0" t="n">
        <f aca="false">IF(AND(SUM(F4482:J4482)=5,SUM(K4482:O4482)&lt;3,Q4482&lt;P4482),1,0)</f>
        <v>0</v>
      </c>
      <c r="T4482" s="0" t="n">
        <f aca="false">IF(AND(SUM(F4482:J4482)=5,SUM(K4482:O4482)&gt;=3,Q4482&gt;P4482),1,0)</f>
        <v>0</v>
      </c>
    </row>
    <row r="4483" customFormat="false" ht="15" hidden="false" customHeight="false" outlineLevel="0" collapsed="false">
      <c r="A4483" s="0" t="n">
        <v>69</v>
      </c>
      <c r="B4483" s="0" t="n">
        <v>88</v>
      </c>
      <c r="C4483" s="0" t="n">
        <v>69</v>
      </c>
      <c r="D4483" s="0" t="n">
        <v>63</v>
      </c>
      <c r="E4483" s="0" t="n">
        <v>69</v>
      </c>
      <c r="F4483" s="1" t="n">
        <f aca="false">COUNTIF($A4483:$E4483,A4483)</f>
        <v>3</v>
      </c>
      <c r="G4483" s="1" t="n">
        <f aca="false">COUNTIF($A4483:$E4483,B4483)</f>
        <v>1</v>
      </c>
      <c r="H4483" s="1" t="n">
        <f aca="false">COUNTIF($A4483:$E4483,C4483)</f>
        <v>3</v>
      </c>
      <c r="I4483" s="1" t="n">
        <f aca="false">COUNTIF($A4483:$E4483,D4483)</f>
        <v>1</v>
      </c>
      <c r="J4483" s="1" t="n">
        <f aca="false">COUNTIF($A4483:$E4483,E4483)</f>
        <v>3</v>
      </c>
      <c r="K4483" s="2" t="n">
        <f aca="false">MOD(A4483,2)</f>
        <v>1</v>
      </c>
      <c r="L4483" s="2" t="n">
        <f aca="false">MOD(B4483,2)</f>
        <v>0</v>
      </c>
      <c r="M4483" s="2" t="n">
        <f aca="false">MOD(C4483,2)</f>
        <v>1</v>
      </c>
      <c r="N4483" s="2" t="n">
        <f aca="false">MOD(D4483,2)</f>
        <v>1</v>
      </c>
      <c r="O4483" s="2" t="n">
        <f aca="false">MOD(E4483,2)</f>
        <v>1</v>
      </c>
      <c r="P4483" s="3" t="n">
        <f aca="false">SUMPRODUCT(A4483:E4483,K4483:O4483)</f>
        <v>270</v>
      </c>
      <c r="Q4483" s="2" t="n">
        <f aca="false">SUM(A4483:E4483)-P4483</f>
        <v>88</v>
      </c>
      <c r="R4483" s="0" t="n">
        <f aca="false">IF(AND(SUM(F4483:J4483)=5,SUM(K4483:O4483)&lt;3,Q4483&lt;P4483),1,0)</f>
        <v>0</v>
      </c>
      <c r="T4483" s="0" t="n">
        <f aca="false">IF(AND(SUM(F4483:J4483)=5,SUM(K4483:O4483)&gt;=3,Q4483&gt;P4483),1,0)</f>
        <v>0</v>
      </c>
    </row>
    <row r="4484" customFormat="false" ht="15" hidden="false" customHeight="false" outlineLevel="0" collapsed="false">
      <c r="A4484" s="0" t="n">
        <v>44</v>
      </c>
      <c r="B4484" s="0" t="n">
        <v>87</v>
      </c>
      <c r="C4484" s="0" t="n">
        <v>44</v>
      </c>
      <c r="D4484" s="0" t="n">
        <v>70</v>
      </c>
      <c r="E4484" s="0" t="n">
        <v>87</v>
      </c>
      <c r="F4484" s="1" t="n">
        <f aca="false">COUNTIF($A4484:$E4484,A4484)</f>
        <v>2</v>
      </c>
      <c r="G4484" s="1" t="n">
        <f aca="false">COUNTIF($A4484:$E4484,B4484)</f>
        <v>2</v>
      </c>
      <c r="H4484" s="1" t="n">
        <f aca="false">COUNTIF($A4484:$E4484,C4484)</f>
        <v>2</v>
      </c>
      <c r="I4484" s="1" t="n">
        <f aca="false">COUNTIF($A4484:$E4484,D4484)</f>
        <v>1</v>
      </c>
      <c r="J4484" s="1" t="n">
        <f aca="false">COUNTIF($A4484:$E4484,E4484)</f>
        <v>2</v>
      </c>
      <c r="K4484" s="2" t="n">
        <f aca="false">MOD(A4484,2)</f>
        <v>0</v>
      </c>
      <c r="L4484" s="2" t="n">
        <f aca="false">MOD(B4484,2)</f>
        <v>1</v>
      </c>
      <c r="M4484" s="2" t="n">
        <f aca="false">MOD(C4484,2)</f>
        <v>0</v>
      </c>
      <c r="N4484" s="2" t="n">
        <f aca="false">MOD(D4484,2)</f>
        <v>0</v>
      </c>
      <c r="O4484" s="2" t="n">
        <f aca="false">MOD(E4484,2)</f>
        <v>1</v>
      </c>
      <c r="P4484" s="3" t="n">
        <f aca="false">SUMPRODUCT(A4484:E4484,K4484:O4484)</f>
        <v>174</v>
      </c>
      <c r="Q4484" s="2" t="n">
        <f aca="false">SUM(A4484:E4484)-P4484</f>
        <v>158</v>
      </c>
      <c r="R4484" s="0" t="n">
        <f aca="false">IF(AND(SUM(F4484:J4484)=5,SUM(K4484:O4484)&lt;3,Q4484&lt;P4484),1,0)</f>
        <v>0</v>
      </c>
      <c r="T4484" s="0" t="n">
        <f aca="false">IF(AND(SUM(F4484:J4484)=5,SUM(K4484:O4484)&gt;=3,Q4484&gt;P4484),1,0)</f>
        <v>0</v>
      </c>
    </row>
    <row r="4485" customFormat="false" ht="15" hidden="false" customHeight="false" outlineLevel="0" collapsed="false">
      <c r="A4485" s="0" t="n">
        <v>75</v>
      </c>
      <c r="B4485" s="0" t="n">
        <v>22</v>
      </c>
      <c r="C4485" s="0" t="n">
        <v>22</v>
      </c>
      <c r="D4485" s="0" t="n">
        <v>94</v>
      </c>
      <c r="E4485" s="0" t="n">
        <v>65</v>
      </c>
      <c r="F4485" s="1" t="n">
        <f aca="false">COUNTIF($A4485:$E4485,A4485)</f>
        <v>1</v>
      </c>
      <c r="G4485" s="1" t="n">
        <f aca="false">COUNTIF($A4485:$E4485,B4485)</f>
        <v>2</v>
      </c>
      <c r="H4485" s="1" t="n">
        <f aca="false">COUNTIF($A4485:$E4485,C4485)</f>
        <v>2</v>
      </c>
      <c r="I4485" s="1" t="n">
        <f aca="false">COUNTIF($A4485:$E4485,D4485)</f>
        <v>1</v>
      </c>
      <c r="J4485" s="1" t="n">
        <f aca="false">COUNTIF($A4485:$E4485,E4485)</f>
        <v>1</v>
      </c>
      <c r="K4485" s="2" t="n">
        <f aca="false">MOD(A4485,2)</f>
        <v>1</v>
      </c>
      <c r="L4485" s="2" t="n">
        <f aca="false">MOD(B4485,2)</f>
        <v>0</v>
      </c>
      <c r="M4485" s="2" t="n">
        <f aca="false">MOD(C4485,2)</f>
        <v>0</v>
      </c>
      <c r="N4485" s="2" t="n">
        <f aca="false">MOD(D4485,2)</f>
        <v>0</v>
      </c>
      <c r="O4485" s="2" t="n">
        <f aca="false">MOD(E4485,2)</f>
        <v>1</v>
      </c>
      <c r="P4485" s="3" t="n">
        <f aca="false">SUMPRODUCT(A4485:E4485,K4485:O4485)</f>
        <v>140</v>
      </c>
      <c r="Q4485" s="2" t="n">
        <f aca="false">SUM(A4485:E4485)-P4485</f>
        <v>138</v>
      </c>
      <c r="R4485" s="0" t="n">
        <f aca="false">IF(AND(SUM(F4485:J4485)=5,SUM(K4485:O4485)&lt;3,Q4485&lt;P4485),1,0)</f>
        <v>0</v>
      </c>
      <c r="T4485" s="0" t="n">
        <f aca="false">IF(AND(SUM(F4485:J4485)=5,SUM(K4485:O4485)&gt;=3,Q4485&gt;P4485),1,0)</f>
        <v>0</v>
      </c>
    </row>
    <row r="4486" customFormat="false" ht="15" hidden="false" customHeight="false" outlineLevel="0" collapsed="false">
      <c r="A4486" s="0" t="n">
        <v>55</v>
      </c>
      <c r="B4486" s="0" t="n">
        <v>67</v>
      </c>
      <c r="C4486" s="0" t="n">
        <v>37</v>
      </c>
      <c r="D4486" s="0" t="n">
        <v>37</v>
      </c>
      <c r="E4486" s="0" t="n">
        <v>67</v>
      </c>
      <c r="F4486" s="1" t="n">
        <f aca="false">COUNTIF($A4486:$E4486,A4486)</f>
        <v>1</v>
      </c>
      <c r="G4486" s="1" t="n">
        <f aca="false">COUNTIF($A4486:$E4486,B4486)</f>
        <v>2</v>
      </c>
      <c r="H4486" s="1" t="n">
        <f aca="false">COUNTIF($A4486:$E4486,C4486)</f>
        <v>2</v>
      </c>
      <c r="I4486" s="1" t="n">
        <f aca="false">COUNTIF($A4486:$E4486,D4486)</f>
        <v>2</v>
      </c>
      <c r="J4486" s="1" t="n">
        <f aca="false">COUNTIF($A4486:$E4486,E4486)</f>
        <v>2</v>
      </c>
      <c r="K4486" s="2" t="n">
        <f aca="false">MOD(A4486,2)</f>
        <v>1</v>
      </c>
      <c r="L4486" s="2" t="n">
        <f aca="false">MOD(B4486,2)</f>
        <v>1</v>
      </c>
      <c r="M4486" s="2" t="n">
        <f aca="false">MOD(C4486,2)</f>
        <v>1</v>
      </c>
      <c r="N4486" s="2" t="n">
        <f aca="false">MOD(D4486,2)</f>
        <v>1</v>
      </c>
      <c r="O4486" s="2" t="n">
        <f aca="false">MOD(E4486,2)</f>
        <v>1</v>
      </c>
      <c r="P4486" s="3" t="n">
        <f aca="false">SUMPRODUCT(A4486:E4486,K4486:O4486)</f>
        <v>263</v>
      </c>
      <c r="Q4486" s="2" t="n">
        <f aca="false">SUM(A4486:E4486)-P4486</f>
        <v>0</v>
      </c>
      <c r="R4486" s="0" t="n">
        <f aca="false">IF(AND(SUM(F4486:J4486)=5,SUM(K4486:O4486)&lt;3,Q4486&lt;P4486),1,0)</f>
        <v>0</v>
      </c>
      <c r="T4486" s="0" t="n">
        <f aca="false">IF(AND(SUM(F4486:J4486)=5,SUM(K4486:O4486)&gt;=3,Q4486&gt;P4486),1,0)</f>
        <v>0</v>
      </c>
    </row>
    <row r="4487" customFormat="false" ht="15" hidden="false" customHeight="false" outlineLevel="0" collapsed="false">
      <c r="A4487" s="0" t="n">
        <v>98</v>
      </c>
      <c r="B4487" s="0" t="n">
        <v>98</v>
      </c>
      <c r="C4487" s="0" t="n">
        <v>72</v>
      </c>
      <c r="D4487" s="0" t="n">
        <v>97</v>
      </c>
      <c r="E4487" s="0" t="n">
        <v>55</v>
      </c>
      <c r="F4487" s="1" t="n">
        <f aca="false">COUNTIF($A4487:$E4487,A4487)</f>
        <v>2</v>
      </c>
      <c r="G4487" s="1" t="n">
        <f aca="false">COUNTIF($A4487:$E4487,B4487)</f>
        <v>2</v>
      </c>
      <c r="H4487" s="1" t="n">
        <f aca="false">COUNTIF($A4487:$E4487,C4487)</f>
        <v>1</v>
      </c>
      <c r="I4487" s="1" t="n">
        <f aca="false">COUNTIF($A4487:$E4487,D4487)</f>
        <v>1</v>
      </c>
      <c r="J4487" s="1" t="n">
        <f aca="false">COUNTIF($A4487:$E4487,E4487)</f>
        <v>1</v>
      </c>
      <c r="K4487" s="2" t="n">
        <f aca="false">MOD(A4487,2)</f>
        <v>0</v>
      </c>
      <c r="L4487" s="2" t="n">
        <f aca="false">MOD(B4487,2)</f>
        <v>0</v>
      </c>
      <c r="M4487" s="2" t="n">
        <f aca="false">MOD(C4487,2)</f>
        <v>0</v>
      </c>
      <c r="N4487" s="2" t="n">
        <f aca="false">MOD(D4487,2)</f>
        <v>1</v>
      </c>
      <c r="O4487" s="2" t="n">
        <f aca="false">MOD(E4487,2)</f>
        <v>1</v>
      </c>
      <c r="P4487" s="3" t="n">
        <f aca="false">SUMPRODUCT(A4487:E4487,K4487:O4487)</f>
        <v>152</v>
      </c>
      <c r="Q4487" s="2" t="n">
        <f aca="false">SUM(A4487:E4487)-P4487</f>
        <v>268</v>
      </c>
      <c r="R4487" s="0" t="n">
        <f aca="false">IF(AND(SUM(F4487:J4487)=5,SUM(K4487:O4487)&lt;3,Q4487&lt;P4487),1,0)</f>
        <v>0</v>
      </c>
      <c r="T4487" s="0" t="n">
        <f aca="false">IF(AND(SUM(F4487:J4487)=5,SUM(K4487:O4487)&gt;=3,Q4487&gt;P4487),1,0)</f>
        <v>0</v>
      </c>
    </row>
    <row r="4488" customFormat="false" ht="15" hidden="false" customHeight="false" outlineLevel="0" collapsed="false">
      <c r="A4488" s="0" t="n">
        <v>28</v>
      </c>
      <c r="B4488" s="0" t="n">
        <v>35</v>
      </c>
      <c r="C4488" s="0" t="n">
        <v>42</v>
      </c>
      <c r="D4488" s="0" t="n">
        <v>19</v>
      </c>
      <c r="E4488" s="0" t="n">
        <v>21</v>
      </c>
      <c r="F4488" s="1" t="n">
        <f aca="false">COUNTIF($A4488:$E4488,A4488)</f>
        <v>1</v>
      </c>
      <c r="G4488" s="1" t="n">
        <f aca="false">COUNTIF($A4488:$E4488,B4488)</f>
        <v>1</v>
      </c>
      <c r="H4488" s="1" t="n">
        <f aca="false">COUNTIF($A4488:$E4488,C4488)</f>
        <v>1</v>
      </c>
      <c r="I4488" s="1" t="n">
        <f aca="false">COUNTIF($A4488:$E4488,D4488)</f>
        <v>1</v>
      </c>
      <c r="J4488" s="1" t="n">
        <f aca="false">COUNTIF($A4488:$E4488,E4488)</f>
        <v>1</v>
      </c>
      <c r="K4488" s="2" t="n">
        <f aca="false">MOD(A4488,2)</f>
        <v>0</v>
      </c>
      <c r="L4488" s="2" t="n">
        <f aca="false">MOD(B4488,2)</f>
        <v>1</v>
      </c>
      <c r="M4488" s="2" t="n">
        <f aca="false">MOD(C4488,2)</f>
        <v>0</v>
      </c>
      <c r="N4488" s="2" t="n">
        <f aca="false">MOD(D4488,2)</f>
        <v>1</v>
      </c>
      <c r="O4488" s="2" t="n">
        <f aca="false">MOD(E4488,2)</f>
        <v>1</v>
      </c>
      <c r="P4488" s="3" t="n">
        <f aca="false">SUMPRODUCT(A4488:E4488,K4488:O4488)</f>
        <v>75</v>
      </c>
      <c r="Q4488" s="2" t="n">
        <f aca="false">SUM(A4488:E4488)-P4488</f>
        <v>70</v>
      </c>
      <c r="R4488" s="0" t="n">
        <f aca="false">IF(AND(SUM(F4488:J4488)=5,SUM(K4488:O4488)&lt;3,Q4488&lt;P4488),1,0)</f>
        <v>0</v>
      </c>
      <c r="T4488" s="0" t="n">
        <f aca="false">IF(AND(SUM(F4488:J4488)=5,SUM(K4488:O4488)&gt;=3,Q4488&gt;P4488),1,0)</f>
        <v>0</v>
      </c>
    </row>
    <row r="4489" customFormat="false" ht="15" hidden="false" customHeight="false" outlineLevel="0" collapsed="false">
      <c r="A4489" s="0" t="n">
        <v>76</v>
      </c>
      <c r="B4489" s="0" t="n">
        <v>95</v>
      </c>
      <c r="C4489" s="0" t="n">
        <v>14</v>
      </c>
      <c r="D4489" s="0" t="n">
        <v>95</v>
      </c>
      <c r="E4489" s="0" t="n">
        <v>14</v>
      </c>
      <c r="F4489" s="1" t="n">
        <f aca="false">COUNTIF($A4489:$E4489,A4489)</f>
        <v>1</v>
      </c>
      <c r="G4489" s="1" t="n">
        <f aca="false">COUNTIF($A4489:$E4489,B4489)</f>
        <v>2</v>
      </c>
      <c r="H4489" s="1" t="n">
        <f aca="false">COUNTIF($A4489:$E4489,C4489)</f>
        <v>2</v>
      </c>
      <c r="I4489" s="1" t="n">
        <f aca="false">COUNTIF($A4489:$E4489,D4489)</f>
        <v>2</v>
      </c>
      <c r="J4489" s="1" t="n">
        <f aca="false">COUNTIF($A4489:$E4489,E4489)</f>
        <v>2</v>
      </c>
      <c r="K4489" s="2" t="n">
        <f aca="false">MOD(A4489,2)</f>
        <v>0</v>
      </c>
      <c r="L4489" s="2" t="n">
        <f aca="false">MOD(B4489,2)</f>
        <v>1</v>
      </c>
      <c r="M4489" s="2" t="n">
        <f aca="false">MOD(C4489,2)</f>
        <v>0</v>
      </c>
      <c r="N4489" s="2" t="n">
        <f aca="false">MOD(D4489,2)</f>
        <v>1</v>
      </c>
      <c r="O4489" s="2" t="n">
        <f aca="false">MOD(E4489,2)</f>
        <v>0</v>
      </c>
      <c r="P4489" s="3" t="n">
        <f aca="false">SUMPRODUCT(A4489:E4489,K4489:O4489)</f>
        <v>190</v>
      </c>
      <c r="Q4489" s="2" t="n">
        <f aca="false">SUM(A4489:E4489)-P4489</f>
        <v>104</v>
      </c>
      <c r="R4489" s="0" t="n">
        <f aca="false">IF(AND(SUM(F4489:J4489)=5,SUM(K4489:O4489)&lt;3,Q4489&lt;P4489),1,0)</f>
        <v>0</v>
      </c>
      <c r="T4489" s="0" t="n">
        <f aca="false">IF(AND(SUM(F4489:J4489)=5,SUM(K4489:O4489)&gt;=3,Q4489&gt;P4489),1,0)</f>
        <v>0</v>
      </c>
    </row>
    <row r="4490" customFormat="false" ht="15" hidden="false" customHeight="false" outlineLevel="0" collapsed="false">
      <c r="A4490" s="0" t="n">
        <v>65</v>
      </c>
      <c r="B4490" s="0" t="n">
        <v>37</v>
      </c>
      <c r="C4490" s="0" t="n">
        <v>57</v>
      </c>
      <c r="D4490" s="0" t="n">
        <v>96</v>
      </c>
      <c r="E4490" s="0" t="n">
        <v>32</v>
      </c>
      <c r="F4490" s="1" t="n">
        <f aca="false">COUNTIF($A4490:$E4490,A4490)</f>
        <v>1</v>
      </c>
      <c r="G4490" s="1" t="n">
        <f aca="false">COUNTIF($A4490:$E4490,B4490)</f>
        <v>1</v>
      </c>
      <c r="H4490" s="1" t="n">
        <f aca="false">COUNTIF($A4490:$E4490,C4490)</f>
        <v>1</v>
      </c>
      <c r="I4490" s="1" t="n">
        <f aca="false">COUNTIF($A4490:$E4490,D4490)</f>
        <v>1</v>
      </c>
      <c r="J4490" s="1" t="n">
        <f aca="false">COUNTIF($A4490:$E4490,E4490)</f>
        <v>1</v>
      </c>
      <c r="K4490" s="2" t="n">
        <f aca="false">MOD(A4490,2)</f>
        <v>1</v>
      </c>
      <c r="L4490" s="2" t="n">
        <f aca="false">MOD(B4490,2)</f>
        <v>1</v>
      </c>
      <c r="M4490" s="2" t="n">
        <f aca="false">MOD(C4490,2)</f>
        <v>1</v>
      </c>
      <c r="N4490" s="2" t="n">
        <f aca="false">MOD(D4490,2)</f>
        <v>0</v>
      </c>
      <c r="O4490" s="2" t="n">
        <f aca="false">MOD(E4490,2)</f>
        <v>0</v>
      </c>
      <c r="P4490" s="3" t="n">
        <f aca="false">SUMPRODUCT(A4490:E4490,K4490:O4490)</f>
        <v>159</v>
      </c>
      <c r="Q4490" s="2" t="n">
        <f aca="false">SUM(A4490:E4490)-P4490</f>
        <v>128</v>
      </c>
      <c r="R4490" s="0" t="n">
        <f aca="false">IF(AND(SUM(F4490:J4490)=5,SUM(K4490:O4490)&lt;3,Q4490&lt;P4490),1,0)</f>
        <v>0</v>
      </c>
      <c r="T4490" s="0" t="n">
        <f aca="false">IF(AND(SUM(F4490:J4490)=5,SUM(K4490:O4490)&gt;=3,Q4490&gt;P4490),1,0)</f>
        <v>0</v>
      </c>
    </row>
    <row r="4491" customFormat="false" ht="15" hidden="false" customHeight="false" outlineLevel="0" collapsed="false">
      <c r="A4491" s="0" t="n">
        <v>49</v>
      </c>
      <c r="B4491" s="0" t="n">
        <v>21</v>
      </c>
      <c r="C4491" s="0" t="n">
        <v>50</v>
      </c>
      <c r="D4491" s="0" t="n">
        <v>29</v>
      </c>
      <c r="E4491" s="0" t="n">
        <v>86</v>
      </c>
      <c r="F4491" s="1" t="n">
        <f aca="false">COUNTIF($A4491:$E4491,A4491)</f>
        <v>1</v>
      </c>
      <c r="G4491" s="1" t="n">
        <f aca="false">COUNTIF($A4491:$E4491,B4491)</f>
        <v>1</v>
      </c>
      <c r="H4491" s="1" t="n">
        <f aca="false">COUNTIF($A4491:$E4491,C4491)</f>
        <v>1</v>
      </c>
      <c r="I4491" s="1" t="n">
        <f aca="false">COUNTIF($A4491:$E4491,D4491)</f>
        <v>1</v>
      </c>
      <c r="J4491" s="1" t="n">
        <f aca="false">COUNTIF($A4491:$E4491,E4491)</f>
        <v>1</v>
      </c>
      <c r="K4491" s="2" t="n">
        <f aca="false">MOD(A4491,2)</f>
        <v>1</v>
      </c>
      <c r="L4491" s="2" t="n">
        <f aca="false">MOD(B4491,2)</f>
        <v>1</v>
      </c>
      <c r="M4491" s="2" t="n">
        <f aca="false">MOD(C4491,2)</f>
        <v>0</v>
      </c>
      <c r="N4491" s="2" t="n">
        <f aca="false">MOD(D4491,2)</f>
        <v>1</v>
      </c>
      <c r="O4491" s="2" t="n">
        <f aca="false">MOD(E4491,2)</f>
        <v>0</v>
      </c>
      <c r="P4491" s="3" t="n">
        <f aca="false">SUMPRODUCT(A4491:E4491,K4491:O4491)</f>
        <v>99</v>
      </c>
      <c r="Q4491" s="2" t="n">
        <f aca="false">SUM(A4491:E4491)-P4491</f>
        <v>136</v>
      </c>
      <c r="R4491" s="0" t="n">
        <f aca="false">IF(AND(SUM(F4491:J4491)=5,SUM(K4491:O4491)&lt;3,Q4491&lt;P4491),1,0)</f>
        <v>0</v>
      </c>
      <c r="T4491" s="0" t="n">
        <f aca="false">IF(AND(SUM(F4491:J4491)=5,SUM(K4491:O4491)&gt;=3,Q4491&gt;P4491),1,0)</f>
        <v>1</v>
      </c>
    </row>
    <row r="4492" customFormat="false" ht="15" hidden="false" customHeight="false" outlineLevel="0" collapsed="false">
      <c r="A4492" s="0" t="n">
        <v>46</v>
      </c>
      <c r="B4492" s="0" t="n">
        <v>17</v>
      </c>
      <c r="C4492" s="0" t="n">
        <v>17</v>
      </c>
      <c r="D4492" s="0" t="n">
        <v>47</v>
      </c>
      <c r="E4492" s="0" t="n">
        <v>17</v>
      </c>
      <c r="F4492" s="1" t="n">
        <f aca="false">COUNTIF($A4492:$E4492,A4492)</f>
        <v>1</v>
      </c>
      <c r="G4492" s="1" t="n">
        <f aca="false">COUNTIF($A4492:$E4492,B4492)</f>
        <v>3</v>
      </c>
      <c r="H4492" s="1" t="n">
        <f aca="false">COUNTIF($A4492:$E4492,C4492)</f>
        <v>3</v>
      </c>
      <c r="I4492" s="1" t="n">
        <f aca="false">COUNTIF($A4492:$E4492,D4492)</f>
        <v>1</v>
      </c>
      <c r="J4492" s="1" t="n">
        <f aca="false">COUNTIF($A4492:$E4492,E4492)</f>
        <v>3</v>
      </c>
      <c r="K4492" s="2" t="n">
        <f aca="false">MOD(A4492,2)</f>
        <v>0</v>
      </c>
      <c r="L4492" s="2" t="n">
        <f aca="false">MOD(B4492,2)</f>
        <v>1</v>
      </c>
      <c r="M4492" s="2" t="n">
        <f aca="false">MOD(C4492,2)</f>
        <v>1</v>
      </c>
      <c r="N4492" s="2" t="n">
        <f aca="false">MOD(D4492,2)</f>
        <v>1</v>
      </c>
      <c r="O4492" s="2" t="n">
        <f aca="false">MOD(E4492,2)</f>
        <v>1</v>
      </c>
      <c r="P4492" s="3" t="n">
        <f aca="false">SUMPRODUCT(A4492:E4492,K4492:O4492)</f>
        <v>98</v>
      </c>
      <c r="Q4492" s="2" t="n">
        <f aca="false">SUM(A4492:E4492)-P4492</f>
        <v>46</v>
      </c>
      <c r="R4492" s="0" t="n">
        <f aca="false">IF(AND(SUM(F4492:J4492)=5,SUM(K4492:O4492)&lt;3,Q4492&lt;P4492),1,0)</f>
        <v>0</v>
      </c>
      <c r="T4492" s="0" t="n">
        <f aca="false">IF(AND(SUM(F4492:J4492)=5,SUM(K4492:O4492)&gt;=3,Q4492&gt;P4492),1,0)</f>
        <v>0</v>
      </c>
    </row>
    <row r="4493" customFormat="false" ht="15" hidden="false" customHeight="false" outlineLevel="0" collapsed="false">
      <c r="A4493" s="0" t="n">
        <v>56</v>
      </c>
      <c r="B4493" s="0" t="n">
        <v>26</v>
      </c>
      <c r="C4493" s="0" t="n">
        <v>53</v>
      </c>
      <c r="D4493" s="0" t="n">
        <v>53</v>
      </c>
      <c r="E4493" s="0" t="n">
        <v>53</v>
      </c>
      <c r="F4493" s="1" t="n">
        <f aca="false">COUNTIF($A4493:$E4493,A4493)</f>
        <v>1</v>
      </c>
      <c r="G4493" s="1" t="n">
        <f aca="false">COUNTIF($A4493:$E4493,B4493)</f>
        <v>1</v>
      </c>
      <c r="H4493" s="1" t="n">
        <f aca="false">COUNTIF($A4493:$E4493,C4493)</f>
        <v>3</v>
      </c>
      <c r="I4493" s="1" t="n">
        <f aca="false">COUNTIF($A4493:$E4493,D4493)</f>
        <v>3</v>
      </c>
      <c r="J4493" s="1" t="n">
        <f aca="false">COUNTIF($A4493:$E4493,E4493)</f>
        <v>3</v>
      </c>
      <c r="K4493" s="2" t="n">
        <f aca="false">MOD(A4493,2)</f>
        <v>0</v>
      </c>
      <c r="L4493" s="2" t="n">
        <f aca="false">MOD(B4493,2)</f>
        <v>0</v>
      </c>
      <c r="M4493" s="2" t="n">
        <f aca="false">MOD(C4493,2)</f>
        <v>1</v>
      </c>
      <c r="N4493" s="2" t="n">
        <f aca="false">MOD(D4493,2)</f>
        <v>1</v>
      </c>
      <c r="O4493" s="2" t="n">
        <f aca="false">MOD(E4493,2)</f>
        <v>1</v>
      </c>
      <c r="P4493" s="3" t="n">
        <f aca="false">SUMPRODUCT(A4493:E4493,K4493:O4493)</f>
        <v>159</v>
      </c>
      <c r="Q4493" s="2" t="n">
        <f aca="false">SUM(A4493:E4493)-P4493</f>
        <v>82</v>
      </c>
      <c r="R4493" s="0" t="n">
        <f aca="false">IF(AND(SUM(F4493:J4493)=5,SUM(K4493:O4493)&lt;3,Q4493&lt;P4493),1,0)</f>
        <v>0</v>
      </c>
      <c r="T4493" s="0" t="n">
        <f aca="false">IF(AND(SUM(F4493:J4493)=5,SUM(K4493:O4493)&gt;=3,Q4493&gt;P4493),1,0)</f>
        <v>0</v>
      </c>
    </row>
    <row r="4494" customFormat="false" ht="15" hidden="false" customHeight="false" outlineLevel="0" collapsed="false">
      <c r="A4494" s="0" t="n">
        <v>70</v>
      </c>
      <c r="B4494" s="0" t="n">
        <v>25</v>
      </c>
      <c r="C4494" s="0" t="n">
        <v>65</v>
      </c>
      <c r="D4494" s="0" t="n">
        <v>86</v>
      </c>
      <c r="E4494" s="0" t="n">
        <v>44</v>
      </c>
      <c r="F4494" s="1" t="n">
        <f aca="false">COUNTIF($A4494:$E4494,A4494)</f>
        <v>1</v>
      </c>
      <c r="G4494" s="1" t="n">
        <f aca="false">COUNTIF($A4494:$E4494,B4494)</f>
        <v>1</v>
      </c>
      <c r="H4494" s="1" t="n">
        <f aca="false">COUNTIF($A4494:$E4494,C4494)</f>
        <v>1</v>
      </c>
      <c r="I4494" s="1" t="n">
        <f aca="false">COUNTIF($A4494:$E4494,D4494)</f>
        <v>1</v>
      </c>
      <c r="J4494" s="1" t="n">
        <f aca="false">COUNTIF($A4494:$E4494,E4494)</f>
        <v>1</v>
      </c>
      <c r="K4494" s="2" t="n">
        <f aca="false">MOD(A4494,2)</f>
        <v>0</v>
      </c>
      <c r="L4494" s="2" t="n">
        <f aca="false">MOD(B4494,2)</f>
        <v>1</v>
      </c>
      <c r="M4494" s="2" t="n">
        <f aca="false">MOD(C4494,2)</f>
        <v>1</v>
      </c>
      <c r="N4494" s="2" t="n">
        <f aca="false">MOD(D4494,2)</f>
        <v>0</v>
      </c>
      <c r="O4494" s="2" t="n">
        <f aca="false">MOD(E4494,2)</f>
        <v>0</v>
      </c>
      <c r="P4494" s="3" t="n">
        <f aca="false">SUMPRODUCT(A4494:E4494,K4494:O4494)</f>
        <v>90</v>
      </c>
      <c r="Q4494" s="2" t="n">
        <f aca="false">SUM(A4494:E4494)-P4494</f>
        <v>200</v>
      </c>
      <c r="R4494" s="0" t="n">
        <f aca="false">IF(AND(SUM(F4494:J4494)=5,SUM(K4494:O4494)&lt;3,Q4494&lt;P4494),1,0)</f>
        <v>0</v>
      </c>
      <c r="T4494" s="0" t="n">
        <f aca="false">IF(AND(SUM(F4494:J4494)=5,SUM(K4494:O4494)&gt;=3,Q4494&gt;P4494),1,0)</f>
        <v>0</v>
      </c>
    </row>
    <row r="4495" customFormat="false" ht="15" hidden="false" customHeight="false" outlineLevel="0" collapsed="false">
      <c r="A4495" s="0" t="n">
        <v>88</v>
      </c>
      <c r="B4495" s="0" t="n">
        <v>58</v>
      </c>
      <c r="C4495" s="0" t="n">
        <v>85</v>
      </c>
      <c r="D4495" s="0" t="n">
        <v>86</v>
      </c>
      <c r="E4495" s="0" t="n">
        <v>11</v>
      </c>
      <c r="F4495" s="1" t="n">
        <f aca="false">COUNTIF($A4495:$E4495,A4495)</f>
        <v>1</v>
      </c>
      <c r="G4495" s="1" t="n">
        <f aca="false">COUNTIF($A4495:$E4495,B4495)</f>
        <v>1</v>
      </c>
      <c r="H4495" s="1" t="n">
        <f aca="false">COUNTIF($A4495:$E4495,C4495)</f>
        <v>1</v>
      </c>
      <c r="I4495" s="1" t="n">
        <f aca="false">COUNTIF($A4495:$E4495,D4495)</f>
        <v>1</v>
      </c>
      <c r="J4495" s="1" t="n">
        <f aca="false">COUNTIF($A4495:$E4495,E4495)</f>
        <v>1</v>
      </c>
      <c r="K4495" s="2" t="n">
        <f aca="false">MOD(A4495,2)</f>
        <v>0</v>
      </c>
      <c r="L4495" s="2" t="n">
        <f aca="false">MOD(B4495,2)</f>
        <v>0</v>
      </c>
      <c r="M4495" s="2" t="n">
        <f aca="false">MOD(C4495,2)</f>
        <v>1</v>
      </c>
      <c r="N4495" s="2" t="n">
        <f aca="false">MOD(D4495,2)</f>
        <v>0</v>
      </c>
      <c r="O4495" s="2" t="n">
        <f aca="false">MOD(E4495,2)</f>
        <v>1</v>
      </c>
      <c r="P4495" s="3" t="n">
        <f aca="false">SUMPRODUCT(A4495:E4495,K4495:O4495)</f>
        <v>96</v>
      </c>
      <c r="Q4495" s="2" t="n">
        <f aca="false">SUM(A4495:E4495)-P4495</f>
        <v>232</v>
      </c>
      <c r="R4495" s="0" t="n">
        <f aca="false">IF(AND(SUM(F4495:J4495)=5,SUM(K4495:O4495)&lt;3,Q4495&lt;P4495),1,0)</f>
        <v>0</v>
      </c>
      <c r="T4495" s="0" t="n">
        <f aca="false">IF(AND(SUM(F4495:J4495)=5,SUM(K4495:O4495)&gt;=3,Q4495&gt;P4495),1,0)</f>
        <v>0</v>
      </c>
    </row>
    <row r="4496" customFormat="false" ht="15" hidden="false" customHeight="false" outlineLevel="0" collapsed="false">
      <c r="A4496" s="0" t="n">
        <v>17</v>
      </c>
      <c r="B4496" s="0" t="n">
        <v>12</v>
      </c>
      <c r="C4496" s="0" t="n">
        <v>80</v>
      </c>
      <c r="D4496" s="0" t="n">
        <v>80</v>
      </c>
      <c r="E4496" s="0" t="n">
        <v>80</v>
      </c>
      <c r="F4496" s="1" t="n">
        <f aca="false">COUNTIF($A4496:$E4496,A4496)</f>
        <v>1</v>
      </c>
      <c r="G4496" s="1" t="n">
        <f aca="false">COUNTIF($A4496:$E4496,B4496)</f>
        <v>1</v>
      </c>
      <c r="H4496" s="1" t="n">
        <f aca="false">COUNTIF($A4496:$E4496,C4496)</f>
        <v>3</v>
      </c>
      <c r="I4496" s="1" t="n">
        <f aca="false">COUNTIF($A4496:$E4496,D4496)</f>
        <v>3</v>
      </c>
      <c r="J4496" s="1" t="n">
        <f aca="false">COUNTIF($A4496:$E4496,E4496)</f>
        <v>3</v>
      </c>
      <c r="K4496" s="2" t="n">
        <f aca="false">MOD(A4496,2)</f>
        <v>1</v>
      </c>
      <c r="L4496" s="2" t="n">
        <f aca="false">MOD(B4496,2)</f>
        <v>0</v>
      </c>
      <c r="M4496" s="2" t="n">
        <f aca="false">MOD(C4496,2)</f>
        <v>0</v>
      </c>
      <c r="N4496" s="2" t="n">
        <f aca="false">MOD(D4496,2)</f>
        <v>0</v>
      </c>
      <c r="O4496" s="2" t="n">
        <f aca="false">MOD(E4496,2)</f>
        <v>0</v>
      </c>
      <c r="P4496" s="3" t="n">
        <f aca="false">SUMPRODUCT(A4496:E4496,K4496:O4496)</f>
        <v>17</v>
      </c>
      <c r="Q4496" s="2" t="n">
        <f aca="false">SUM(A4496:E4496)-P4496</f>
        <v>252</v>
      </c>
      <c r="R4496" s="0" t="n">
        <f aca="false">IF(AND(SUM(F4496:J4496)=5,SUM(K4496:O4496)&lt;3,Q4496&lt;P4496),1,0)</f>
        <v>0</v>
      </c>
      <c r="T4496" s="0" t="n">
        <f aca="false">IF(AND(SUM(F4496:J4496)=5,SUM(K4496:O4496)&gt;=3,Q4496&gt;P4496),1,0)</f>
        <v>0</v>
      </c>
    </row>
    <row r="4497" customFormat="false" ht="15" hidden="false" customHeight="false" outlineLevel="0" collapsed="false">
      <c r="A4497" s="0" t="n">
        <v>66</v>
      </c>
      <c r="B4497" s="0" t="n">
        <v>27</v>
      </c>
      <c r="C4497" s="0" t="n">
        <v>66</v>
      </c>
      <c r="D4497" s="0" t="n">
        <v>58</v>
      </c>
      <c r="E4497" s="0" t="n">
        <v>49</v>
      </c>
      <c r="F4497" s="1" t="n">
        <f aca="false">COUNTIF($A4497:$E4497,A4497)</f>
        <v>2</v>
      </c>
      <c r="G4497" s="1" t="n">
        <f aca="false">COUNTIF($A4497:$E4497,B4497)</f>
        <v>1</v>
      </c>
      <c r="H4497" s="1" t="n">
        <f aca="false">COUNTIF($A4497:$E4497,C4497)</f>
        <v>2</v>
      </c>
      <c r="I4497" s="1" t="n">
        <f aca="false">COUNTIF($A4497:$E4497,D4497)</f>
        <v>1</v>
      </c>
      <c r="J4497" s="1" t="n">
        <f aca="false">COUNTIF($A4497:$E4497,E4497)</f>
        <v>1</v>
      </c>
      <c r="K4497" s="2" t="n">
        <f aca="false">MOD(A4497,2)</f>
        <v>0</v>
      </c>
      <c r="L4497" s="2" t="n">
        <f aca="false">MOD(B4497,2)</f>
        <v>1</v>
      </c>
      <c r="M4497" s="2" t="n">
        <f aca="false">MOD(C4497,2)</f>
        <v>0</v>
      </c>
      <c r="N4497" s="2" t="n">
        <f aca="false">MOD(D4497,2)</f>
        <v>0</v>
      </c>
      <c r="O4497" s="2" t="n">
        <f aca="false">MOD(E4497,2)</f>
        <v>1</v>
      </c>
      <c r="P4497" s="3" t="n">
        <f aca="false">SUMPRODUCT(A4497:E4497,K4497:O4497)</f>
        <v>76</v>
      </c>
      <c r="Q4497" s="2" t="n">
        <f aca="false">SUM(A4497:E4497)-P4497</f>
        <v>190</v>
      </c>
      <c r="R4497" s="0" t="n">
        <f aca="false">IF(AND(SUM(F4497:J4497)=5,SUM(K4497:O4497)&lt;3,Q4497&lt;P4497),1,0)</f>
        <v>0</v>
      </c>
      <c r="T4497" s="0" t="n">
        <f aca="false">IF(AND(SUM(F4497:J4497)=5,SUM(K4497:O4497)&gt;=3,Q4497&gt;P4497),1,0)</f>
        <v>0</v>
      </c>
    </row>
    <row r="4498" customFormat="false" ht="15" hidden="false" customHeight="false" outlineLevel="0" collapsed="false">
      <c r="A4498" s="0" t="n">
        <v>49</v>
      </c>
      <c r="B4498" s="0" t="n">
        <v>49</v>
      </c>
      <c r="C4498" s="0" t="n">
        <v>43</v>
      </c>
      <c r="D4498" s="0" t="n">
        <v>75</v>
      </c>
      <c r="E4498" s="0" t="n">
        <v>71</v>
      </c>
      <c r="F4498" s="1" t="n">
        <f aca="false">COUNTIF($A4498:$E4498,A4498)</f>
        <v>2</v>
      </c>
      <c r="G4498" s="1" t="n">
        <f aca="false">COUNTIF($A4498:$E4498,B4498)</f>
        <v>2</v>
      </c>
      <c r="H4498" s="1" t="n">
        <f aca="false">COUNTIF($A4498:$E4498,C4498)</f>
        <v>1</v>
      </c>
      <c r="I4498" s="1" t="n">
        <f aca="false">COUNTIF($A4498:$E4498,D4498)</f>
        <v>1</v>
      </c>
      <c r="J4498" s="1" t="n">
        <f aca="false">COUNTIF($A4498:$E4498,E4498)</f>
        <v>1</v>
      </c>
      <c r="K4498" s="2" t="n">
        <f aca="false">MOD(A4498,2)</f>
        <v>1</v>
      </c>
      <c r="L4498" s="2" t="n">
        <f aca="false">MOD(B4498,2)</f>
        <v>1</v>
      </c>
      <c r="M4498" s="2" t="n">
        <f aca="false">MOD(C4498,2)</f>
        <v>1</v>
      </c>
      <c r="N4498" s="2" t="n">
        <f aca="false">MOD(D4498,2)</f>
        <v>1</v>
      </c>
      <c r="O4498" s="2" t="n">
        <f aca="false">MOD(E4498,2)</f>
        <v>1</v>
      </c>
      <c r="P4498" s="3" t="n">
        <f aca="false">SUMPRODUCT(A4498:E4498,K4498:O4498)</f>
        <v>287</v>
      </c>
      <c r="Q4498" s="2" t="n">
        <f aca="false">SUM(A4498:E4498)-P4498</f>
        <v>0</v>
      </c>
      <c r="R4498" s="0" t="n">
        <f aca="false">IF(AND(SUM(F4498:J4498)=5,SUM(K4498:O4498)&lt;3,Q4498&lt;P4498),1,0)</f>
        <v>0</v>
      </c>
      <c r="T4498" s="0" t="n">
        <f aca="false">IF(AND(SUM(F4498:J4498)=5,SUM(K4498:O4498)&gt;=3,Q4498&gt;P4498),1,0)</f>
        <v>0</v>
      </c>
    </row>
    <row r="4499" customFormat="false" ht="15" hidden="false" customHeight="false" outlineLevel="0" collapsed="false">
      <c r="A4499" s="0" t="n">
        <v>34</v>
      </c>
      <c r="B4499" s="0" t="n">
        <v>73</v>
      </c>
      <c r="C4499" s="0" t="n">
        <v>19</v>
      </c>
      <c r="D4499" s="0" t="n">
        <v>29</v>
      </c>
      <c r="E4499" s="0" t="n">
        <v>29</v>
      </c>
      <c r="F4499" s="1" t="n">
        <f aca="false">COUNTIF($A4499:$E4499,A4499)</f>
        <v>1</v>
      </c>
      <c r="G4499" s="1" t="n">
        <f aca="false">COUNTIF($A4499:$E4499,B4499)</f>
        <v>1</v>
      </c>
      <c r="H4499" s="1" t="n">
        <f aca="false">COUNTIF($A4499:$E4499,C4499)</f>
        <v>1</v>
      </c>
      <c r="I4499" s="1" t="n">
        <f aca="false">COUNTIF($A4499:$E4499,D4499)</f>
        <v>2</v>
      </c>
      <c r="J4499" s="1" t="n">
        <f aca="false">COUNTIF($A4499:$E4499,E4499)</f>
        <v>2</v>
      </c>
      <c r="K4499" s="2" t="n">
        <f aca="false">MOD(A4499,2)</f>
        <v>0</v>
      </c>
      <c r="L4499" s="2" t="n">
        <f aca="false">MOD(B4499,2)</f>
        <v>1</v>
      </c>
      <c r="M4499" s="2" t="n">
        <f aca="false">MOD(C4499,2)</f>
        <v>1</v>
      </c>
      <c r="N4499" s="2" t="n">
        <f aca="false">MOD(D4499,2)</f>
        <v>1</v>
      </c>
      <c r="O4499" s="2" t="n">
        <f aca="false">MOD(E4499,2)</f>
        <v>1</v>
      </c>
      <c r="P4499" s="3" t="n">
        <f aca="false">SUMPRODUCT(A4499:E4499,K4499:O4499)</f>
        <v>150</v>
      </c>
      <c r="Q4499" s="2" t="n">
        <f aca="false">SUM(A4499:E4499)-P4499</f>
        <v>34</v>
      </c>
      <c r="R4499" s="0" t="n">
        <f aca="false">IF(AND(SUM(F4499:J4499)=5,SUM(K4499:O4499)&lt;3,Q4499&lt;P4499),1,0)</f>
        <v>0</v>
      </c>
      <c r="T4499" s="0" t="n">
        <f aca="false">IF(AND(SUM(F4499:J4499)=5,SUM(K4499:O4499)&gt;=3,Q4499&gt;P4499),1,0)</f>
        <v>0</v>
      </c>
    </row>
    <row r="4500" customFormat="false" ht="15" hidden="false" customHeight="false" outlineLevel="0" collapsed="false">
      <c r="A4500" s="0" t="n">
        <v>80</v>
      </c>
      <c r="B4500" s="0" t="n">
        <v>65</v>
      </c>
      <c r="C4500" s="0" t="n">
        <v>41</v>
      </c>
      <c r="D4500" s="0" t="n">
        <v>36</v>
      </c>
      <c r="E4500" s="0" t="n">
        <v>77</v>
      </c>
      <c r="F4500" s="1" t="n">
        <f aca="false">COUNTIF($A4500:$E4500,A4500)</f>
        <v>1</v>
      </c>
      <c r="G4500" s="1" t="n">
        <f aca="false">COUNTIF($A4500:$E4500,B4500)</f>
        <v>1</v>
      </c>
      <c r="H4500" s="1" t="n">
        <f aca="false">COUNTIF($A4500:$E4500,C4500)</f>
        <v>1</v>
      </c>
      <c r="I4500" s="1" t="n">
        <f aca="false">COUNTIF($A4500:$E4500,D4500)</f>
        <v>1</v>
      </c>
      <c r="J4500" s="1" t="n">
        <f aca="false">COUNTIF($A4500:$E4500,E4500)</f>
        <v>1</v>
      </c>
      <c r="K4500" s="2" t="n">
        <f aca="false">MOD(A4500,2)</f>
        <v>0</v>
      </c>
      <c r="L4500" s="2" t="n">
        <f aca="false">MOD(B4500,2)</f>
        <v>1</v>
      </c>
      <c r="M4500" s="2" t="n">
        <f aca="false">MOD(C4500,2)</f>
        <v>1</v>
      </c>
      <c r="N4500" s="2" t="n">
        <f aca="false">MOD(D4500,2)</f>
        <v>0</v>
      </c>
      <c r="O4500" s="2" t="n">
        <f aca="false">MOD(E4500,2)</f>
        <v>1</v>
      </c>
      <c r="P4500" s="3" t="n">
        <f aca="false">SUMPRODUCT(A4500:E4500,K4500:O4500)</f>
        <v>183</v>
      </c>
      <c r="Q4500" s="2" t="n">
        <f aca="false">SUM(A4500:E4500)-P4500</f>
        <v>116</v>
      </c>
      <c r="R4500" s="0" t="n">
        <f aca="false">IF(AND(SUM(F4500:J4500)=5,SUM(K4500:O4500)&lt;3,Q4500&lt;P4500),1,0)</f>
        <v>0</v>
      </c>
      <c r="T4500" s="0" t="n">
        <f aca="false">IF(AND(SUM(F4500:J4500)=5,SUM(K4500:O4500)&gt;=3,Q4500&gt;P4500),1,0)</f>
        <v>0</v>
      </c>
    </row>
    <row r="4501" customFormat="false" ht="15" hidden="false" customHeight="false" outlineLevel="0" collapsed="false">
      <c r="A4501" s="0" t="n">
        <v>51</v>
      </c>
      <c r="B4501" s="0" t="n">
        <v>51</v>
      </c>
      <c r="C4501" s="0" t="n">
        <v>97</v>
      </c>
      <c r="D4501" s="0" t="n">
        <v>22</v>
      </c>
      <c r="E4501" s="0" t="n">
        <v>87</v>
      </c>
      <c r="F4501" s="1" t="n">
        <f aca="false">COUNTIF($A4501:$E4501,A4501)</f>
        <v>2</v>
      </c>
      <c r="G4501" s="1" t="n">
        <f aca="false">COUNTIF($A4501:$E4501,B4501)</f>
        <v>2</v>
      </c>
      <c r="H4501" s="1" t="n">
        <f aca="false">COUNTIF($A4501:$E4501,C4501)</f>
        <v>1</v>
      </c>
      <c r="I4501" s="1" t="n">
        <f aca="false">COUNTIF($A4501:$E4501,D4501)</f>
        <v>1</v>
      </c>
      <c r="J4501" s="1" t="n">
        <f aca="false">COUNTIF($A4501:$E4501,E4501)</f>
        <v>1</v>
      </c>
      <c r="K4501" s="2" t="n">
        <f aca="false">MOD(A4501,2)</f>
        <v>1</v>
      </c>
      <c r="L4501" s="2" t="n">
        <f aca="false">MOD(B4501,2)</f>
        <v>1</v>
      </c>
      <c r="M4501" s="2" t="n">
        <f aca="false">MOD(C4501,2)</f>
        <v>1</v>
      </c>
      <c r="N4501" s="2" t="n">
        <f aca="false">MOD(D4501,2)</f>
        <v>0</v>
      </c>
      <c r="O4501" s="2" t="n">
        <f aca="false">MOD(E4501,2)</f>
        <v>1</v>
      </c>
      <c r="P4501" s="3" t="n">
        <f aca="false">SUMPRODUCT(A4501:E4501,K4501:O4501)</f>
        <v>286</v>
      </c>
      <c r="Q4501" s="2" t="n">
        <f aca="false">SUM(A4501:E4501)-P4501</f>
        <v>22</v>
      </c>
      <c r="R4501" s="0" t="n">
        <f aca="false">IF(AND(SUM(F4501:J4501)=5,SUM(K4501:O4501)&lt;3,Q4501&lt;P4501),1,0)</f>
        <v>0</v>
      </c>
      <c r="T4501" s="0" t="n">
        <f aca="false">IF(AND(SUM(F4501:J4501)=5,SUM(K4501:O4501)&gt;=3,Q4501&gt;P4501),1,0)</f>
        <v>0</v>
      </c>
    </row>
    <row r="4502" customFormat="false" ht="15" hidden="false" customHeight="false" outlineLevel="0" collapsed="false">
      <c r="A4502" s="0" t="n">
        <v>69</v>
      </c>
      <c r="B4502" s="0" t="n">
        <v>64</v>
      </c>
      <c r="C4502" s="0" t="n">
        <v>64</v>
      </c>
      <c r="D4502" s="0" t="n">
        <v>64</v>
      </c>
      <c r="E4502" s="0" t="n">
        <v>63</v>
      </c>
      <c r="F4502" s="1" t="n">
        <f aca="false">COUNTIF($A4502:$E4502,A4502)</f>
        <v>1</v>
      </c>
      <c r="G4502" s="1" t="n">
        <f aca="false">COUNTIF($A4502:$E4502,B4502)</f>
        <v>3</v>
      </c>
      <c r="H4502" s="1" t="n">
        <f aca="false">COUNTIF($A4502:$E4502,C4502)</f>
        <v>3</v>
      </c>
      <c r="I4502" s="1" t="n">
        <f aca="false">COUNTIF($A4502:$E4502,D4502)</f>
        <v>3</v>
      </c>
      <c r="J4502" s="1" t="n">
        <f aca="false">COUNTIF($A4502:$E4502,E4502)</f>
        <v>1</v>
      </c>
      <c r="K4502" s="2" t="n">
        <f aca="false">MOD(A4502,2)</f>
        <v>1</v>
      </c>
      <c r="L4502" s="2" t="n">
        <f aca="false">MOD(B4502,2)</f>
        <v>0</v>
      </c>
      <c r="M4502" s="2" t="n">
        <f aca="false">MOD(C4502,2)</f>
        <v>0</v>
      </c>
      <c r="N4502" s="2" t="n">
        <f aca="false">MOD(D4502,2)</f>
        <v>0</v>
      </c>
      <c r="O4502" s="2" t="n">
        <f aca="false">MOD(E4502,2)</f>
        <v>1</v>
      </c>
      <c r="P4502" s="3" t="n">
        <f aca="false">SUMPRODUCT(A4502:E4502,K4502:O4502)</f>
        <v>132</v>
      </c>
      <c r="Q4502" s="2" t="n">
        <f aca="false">SUM(A4502:E4502)-P4502</f>
        <v>192</v>
      </c>
      <c r="R4502" s="0" t="n">
        <f aca="false">IF(AND(SUM(F4502:J4502)=5,SUM(K4502:O4502)&lt;3,Q4502&lt;P4502),1,0)</f>
        <v>0</v>
      </c>
      <c r="T4502" s="0" t="n">
        <f aca="false">IF(AND(SUM(F4502:J4502)=5,SUM(K4502:O4502)&gt;=3,Q4502&gt;P4502),1,0)</f>
        <v>0</v>
      </c>
    </row>
    <row r="4503" customFormat="false" ht="15" hidden="false" customHeight="false" outlineLevel="0" collapsed="false">
      <c r="A4503" s="0" t="n">
        <v>22</v>
      </c>
      <c r="B4503" s="0" t="n">
        <v>31</v>
      </c>
      <c r="C4503" s="0" t="n">
        <v>33</v>
      </c>
      <c r="D4503" s="0" t="n">
        <v>15</v>
      </c>
      <c r="E4503" s="0" t="n">
        <v>55</v>
      </c>
      <c r="F4503" s="1" t="n">
        <f aca="false">COUNTIF($A4503:$E4503,A4503)</f>
        <v>1</v>
      </c>
      <c r="G4503" s="1" t="n">
        <f aca="false">COUNTIF($A4503:$E4503,B4503)</f>
        <v>1</v>
      </c>
      <c r="H4503" s="1" t="n">
        <f aca="false">COUNTIF($A4503:$E4503,C4503)</f>
        <v>1</v>
      </c>
      <c r="I4503" s="1" t="n">
        <f aca="false">COUNTIF($A4503:$E4503,D4503)</f>
        <v>1</v>
      </c>
      <c r="J4503" s="1" t="n">
        <f aca="false">COUNTIF($A4503:$E4503,E4503)</f>
        <v>1</v>
      </c>
      <c r="K4503" s="2" t="n">
        <f aca="false">MOD(A4503,2)</f>
        <v>0</v>
      </c>
      <c r="L4503" s="2" t="n">
        <f aca="false">MOD(B4503,2)</f>
        <v>1</v>
      </c>
      <c r="M4503" s="2" t="n">
        <f aca="false">MOD(C4503,2)</f>
        <v>1</v>
      </c>
      <c r="N4503" s="2" t="n">
        <f aca="false">MOD(D4503,2)</f>
        <v>1</v>
      </c>
      <c r="O4503" s="2" t="n">
        <f aca="false">MOD(E4503,2)</f>
        <v>1</v>
      </c>
      <c r="P4503" s="3" t="n">
        <f aca="false">SUMPRODUCT(A4503:E4503,K4503:O4503)</f>
        <v>134</v>
      </c>
      <c r="Q4503" s="2" t="n">
        <f aca="false">SUM(A4503:E4503)-P4503</f>
        <v>22</v>
      </c>
      <c r="R4503" s="0" t="n">
        <f aca="false">IF(AND(SUM(F4503:J4503)=5,SUM(K4503:O4503)&lt;3,Q4503&lt;P4503),1,0)</f>
        <v>0</v>
      </c>
      <c r="T4503" s="0" t="n">
        <f aca="false">IF(AND(SUM(F4503:J4503)=5,SUM(K4503:O4503)&gt;=3,Q4503&gt;P4503),1,0)</f>
        <v>0</v>
      </c>
    </row>
    <row r="4504" customFormat="false" ht="15" hidden="false" customHeight="false" outlineLevel="0" collapsed="false">
      <c r="A4504" s="0" t="n">
        <v>30</v>
      </c>
      <c r="B4504" s="0" t="n">
        <v>87</v>
      </c>
      <c r="C4504" s="0" t="n">
        <v>48</v>
      </c>
      <c r="D4504" s="0" t="n">
        <v>91</v>
      </c>
      <c r="E4504" s="0" t="n">
        <v>36</v>
      </c>
      <c r="F4504" s="1" t="n">
        <f aca="false">COUNTIF($A4504:$E4504,A4504)</f>
        <v>1</v>
      </c>
      <c r="G4504" s="1" t="n">
        <f aca="false">COUNTIF($A4504:$E4504,B4504)</f>
        <v>1</v>
      </c>
      <c r="H4504" s="1" t="n">
        <f aca="false">COUNTIF($A4504:$E4504,C4504)</f>
        <v>1</v>
      </c>
      <c r="I4504" s="1" t="n">
        <f aca="false">COUNTIF($A4504:$E4504,D4504)</f>
        <v>1</v>
      </c>
      <c r="J4504" s="1" t="n">
        <f aca="false">COUNTIF($A4504:$E4504,E4504)</f>
        <v>1</v>
      </c>
      <c r="K4504" s="2" t="n">
        <f aca="false">MOD(A4504,2)</f>
        <v>0</v>
      </c>
      <c r="L4504" s="2" t="n">
        <f aca="false">MOD(B4504,2)</f>
        <v>1</v>
      </c>
      <c r="M4504" s="2" t="n">
        <f aca="false">MOD(C4504,2)</f>
        <v>0</v>
      </c>
      <c r="N4504" s="2" t="n">
        <f aca="false">MOD(D4504,2)</f>
        <v>1</v>
      </c>
      <c r="O4504" s="2" t="n">
        <f aca="false">MOD(E4504,2)</f>
        <v>0</v>
      </c>
      <c r="P4504" s="3" t="n">
        <f aca="false">SUMPRODUCT(A4504:E4504,K4504:O4504)</f>
        <v>178</v>
      </c>
      <c r="Q4504" s="2" t="n">
        <f aca="false">SUM(A4504:E4504)-P4504</f>
        <v>114</v>
      </c>
      <c r="R4504" s="0" t="n">
        <f aca="false">IF(AND(SUM(F4504:J4504)=5,SUM(K4504:O4504)&lt;3,Q4504&lt;P4504),1,0)</f>
        <v>1</v>
      </c>
      <c r="T4504" s="0" t="n">
        <f aca="false">IF(AND(SUM(F4504:J4504)=5,SUM(K4504:O4504)&gt;=3,Q4504&gt;P4504),1,0)</f>
        <v>0</v>
      </c>
    </row>
    <row r="4505" customFormat="false" ht="15" hidden="false" customHeight="false" outlineLevel="0" collapsed="false">
      <c r="A4505" s="0" t="n">
        <v>51</v>
      </c>
      <c r="B4505" s="0" t="n">
        <v>16</v>
      </c>
      <c r="C4505" s="0" t="n">
        <v>65</v>
      </c>
      <c r="D4505" s="0" t="n">
        <v>65</v>
      </c>
      <c r="E4505" s="0" t="n">
        <v>65</v>
      </c>
      <c r="F4505" s="1" t="n">
        <f aca="false">COUNTIF($A4505:$E4505,A4505)</f>
        <v>1</v>
      </c>
      <c r="G4505" s="1" t="n">
        <f aca="false">COUNTIF($A4505:$E4505,B4505)</f>
        <v>1</v>
      </c>
      <c r="H4505" s="1" t="n">
        <f aca="false">COUNTIF($A4505:$E4505,C4505)</f>
        <v>3</v>
      </c>
      <c r="I4505" s="1" t="n">
        <f aca="false">COUNTIF($A4505:$E4505,D4505)</f>
        <v>3</v>
      </c>
      <c r="J4505" s="1" t="n">
        <f aca="false">COUNTIF($A4505:$E4505,E4505)</f>
        <v>3</v>
      </c>
      <c r="K4505" s="2" t="n">
        <f aca="false">MOD(A4505,2)</f>
        <v>1</v>
      </c>
      <c r="L4505" s="2" t="n">
        <f aca="false">MOD(B4505,2)</f>
        <v>0</v>
      </c>
      <c r="M4505" s="2" t="n">
        <f aca="false">MOD(C4505,2)</f>
        <v>1</v>
      </c>
      <c r="N4505" s="2" t="n">
        <f aca="false">MOD(D4505,2)</f>
        <v>1</v>
      </c>
      <c r="O4505" s="2" t="n">
        <f aca="false">MOD(E4505,2)</f>
        <v>1</v>
      </c>
      <c r="P4505" s="3" t="n">
        <f aca="false">SUMPRODUCT(A4505:E4505,K4505:O4505)</f>
        <v>246</v>
      </c>
      <c r="Q4505" s="2" t="n">
        <f aca="false">SUM(A4505:E4505)-P4505</f>
        <v>16</v>
      </c>
      <c r="R4505" s="0" t="n">
        <f aca="false">IF(AND(SUM(F4505:J4505)=5,SUM(K4505:O4505)&lt;3,Q4505&lt;P4505),1,0)</f>
        <v>0</v>
      </c>
      <c r="T4505" s="0" t="n">
        <f aca="false">IF(AND(SUM(F4505:J4505)=5,SUM(K4505:O4505)&gt;=3,Q4505&gt;P4505),1,0)</f>
        <v>0</v>
      </c>
    </row>
    <row r="4506" customFormat="false" ht="15" hidden="false" customHeight="false" outlineLevel="0" collapsed="false">
      <c r="A4506" s="0" t="n">
        <v>32</v>
      </c>
      <c r="B4506" s="0" t="n">
        <v>11</v>
      </c>
      <c r="C4506" s="0" t="n">
        <v>76</v>
      </c>
      <c r="D4506" s="0" t="n">
        <v>53</v>
      </c>
      <c r="E4506" s="0" t="n">
        <v>48</v>
      </c>
      <c r="F4506" s="1" t="n">
        <f aca="false">COUNTIF($A4506:$E4506,A4506)</f>
        <v>1</v>
      </c>
      <c r="G4506" s="1" t="n">
        <f aca="false">COUNTIF($A4506:$E4506,B4506)</f>
        <v>1</v>
      </c>
      <c r="H4506" s="1" t="n">
        <f aca="false">COUNTIF($A4506:$E4506,C4506)</f>
        <v>1</v>
      </c>
      <c r="I4506" s="1" t="n">
        <f aca="false">COUNTIF($A4506:$E4506,D4506)</f>
        <v>1</v>
      </c>
      <c r="J4506" s="1" t="n">
        <f aca="false">COUNTIF($A4506:$E4506,E4506)</f>
        <v>1</v>
      </c>
      <c r="K4506" s="2" t="n">
        <f aca="false">MOD(A4506,2)</f>
        <v>0</v>
      </c>
      <c r="L4506" s="2" t="n">
        <f aca="false">MOD(B4506,2)</f>
        <v>1</v>
      </c>
      <c r="M4506" s="2" t="n">
        <f aca="false">MOD(C4506,2)</f>
        <v>0</v>
      </c>
      <c r="N4506" s="2" t="n">
        <f aca="false">MOD(D4506,2)</f>
        <v>1</v>
      </c>
      <c r="O4506" s="2" t="n">
        <f aca="false">MOD(E4506,2)</f>
        <v>0</v>
      </c>
      <c r="P4506" s="3" t="n">
        <f aca="false">SUMPRODUCT(A4506:E4506,K4506:O4506)</f>
        <v>64</v>
      </c>
      <c r="Q4506" s="2" t="n">
        <f aca="false">SUM(A4506:E4506)-P4506</f>
        <v>156</v>
      </c>
      <c r="R4506" s="0" t="n">
        <f aca="false">IF(AND(SUM(F4506:J4506)=5,SUM(K4506:O4506)&lt;3,Q4506&lt;P4506),1,0)</f>
        <v>0</v>
      </c>
      <c r="T4506" s="0" t="n">
        <f aca="false">IF(AND(SUM(F4506:J4506)=5,SUM(K4506:O4506)&gt;=3,Q4506&gt;P4506),1,0)</f>
        <v>0</v>
      </c>
    </row>
    <row r="4507" customFormat="false" ht="15" hidden="false" customHeight="false" outlineLevel="0" collapsed="false">
      <c r="A4507" s="0" t="n">
        <v>89</v>
      </c>
      <c r="B4507" s="0" t="n">
        <v>99</v>
      </c>
      <c r="C4507" s="0" t="n">
        <v>71</v>
      </c>
      <c r="D4507" s="0" t="n">
        <v>71</v>
      </c>
      <c r="E4507" s="0" t="n">
        <v>89</v>
      </c>
      <c r="F4507" s="1" t="n">
        <f aca="false">COUNTIF($A4507:$E4507,A4507)</f>
        <v>2</v>
      </c>
      <c r="G4507" s="1" t="n">
        <f aca="false">COUNTIF($A4507:$E4507,B4507)</f>
        <v>1</v>
      </c>
      <c r="H4507" s="1" t="n">
        <f aca="false">COUNTIF($A4507:$E4507,C4507)</f>
        <v>2</v>
      </c>
      <c r="I4507" s="1" t="n">
        <f aca="false">COUNTIF($A4507:$E4507,D4507)</f>
        <v>2</v>
      </c>
      <c r="J4507" s="1" t="n">
        <f aca="false">COUNTIF($A4507:$E4507,E4507)</f>
        <v>2</v>
      </c>
      <c r="K4507" s="2" t="n">
        <f aca="false">MOD(A4507,2)</f>
        <v>1</v>
      </c>
      <c r="L4507" s="2" t="n">
        <f aca="false">MOD(B4507,2)</f>
        <v>1</v>
      </c>
      <c r="M4507" s="2" t="n">
        <f aca="false">MOD(C4507,2)</f>
        <v>1</v>
      </c>
      <c r="N4507" s="2" t="n">
        <f aca="false">MOD(D4507,2)</f>
        <v>1</v>
      </c>
      <c r="O4507" s="2" t="n">
        <f aca="false">MOD(E4507,2)</f>
        <v>1</v>
      </c>
      <c r="P4507" s="3" t="n">
        <f aca="false">SUMPRODUCT(A4507:E4507,K4507:O4507)</f>
        <v>419</v>
      </c>
      <c r="Q4507" s="2" t="n">
        <f aca="false">SUM(A4507:E4507)-P4507</f>
        <v>0</v>
      </c>
      <c r="R4507" s="0" t="n">
        <f aca="false">IF(AND(SUM(F4507:J4507)=5,SUM(K4507:O4507)&lt;3,Q4507&lt;P4507),1,0)</f>
        <v>0</v>
      </c>
      <c r="T4507" s="0" t="n">
        <f aca="false">IF(AND(SUM(F4507:J4507)=5,SUM(K4507:O4507)&gt;=3,Q4507&gt;P4507),1,0)</f>
        <v>0</v>
      </c>
    </row>
    <row r="4508" customFormat="false" ht="15" hidden="false" customHeight="false" outlineLevel="0" collapsed="false">
      <c r="A4508" s="0" t="n">
        <v>65</v>
      </c>
      <c r="B4508" s="0" t="n">
        <v>90</v>
      </c>
      <c r="C4508" s="0" t="n">
        <v>90</v>
      </c>
      <c r="D4508" s="0" t="n">
        <v>17</v>
      </c>
      <c r="E4508" s="0" t="n">
        <v>69</v>
      </c>
      <c r="F4508" s="1" t="n">
        <f aca="false">COUNTIF($A4508:$E4508,A4508)</f>
        <v>1</v>
      </c>
      <c r="G4508" s="1" t="n">
        <f aca="false">COUNTIF($A4508:$E4508,B4508)</f>
        <v>2</v>
      </c>
      <c r="H4508" s="1" t="n">
        <f aca="false">COUNTIF($A4508:$E4508,C4508)</f>
        <v>2</v>
      </c>
      <c r="I4508" s="1" t="n">
        <f aca="false">COUNTIF($A4508:$E4508,D4508)</f>
        <v>1</v>
      </c>
      <c r="J4508" s="1" t="n">
        <f aca="false">COUNTIF($A4508:$E4508,E4508)</f>
        <v>1</v>
      </c>
      <c r="K4508" s="2" t="n">
        <f aca="false">MOD(A4508,2)</f>
        <v>1</v>
      </c>
      <c r="L4508" s="2" t="n">
        <f aca="false">MOD(B4508,2)</f>
        <v>0</v>
      </c>
      <c r="M4508" s="2" t="n">
        <f aca="false">MOD(C4508,2)</f>
        <v>0</v>
      </c>
      <c r="N4508" s="2" t="n">
        <f aca="false">MOD(D4508,2)</f>
        <v>1</v>
      </c>
      <c r="O4508" s="2" t="n">
        <f aca="false">MOD(E4508,2)</f>
        <v>1</v>
      </c>
      <c r="P4508" s="3" t="n">
        <f aca="false">SUMPRODUCT(A4508:E4508,K4508:O4508)</f>
        <v>151</v>
      </c>
      <c r="Q4508" s="2" t="n">
        <f aca="false">SUM(A4508:E4508)-P4508</f>
        <v>180</v>
      </c>
      <c r="R4508" s="0" t="n">
        <f aca="false">IF(AND(SUM(F4508:J4508)=5,SUM(K4508:O4508)&lt;3,Q4508&lt;P4508),1,0)</f>
        <v>0</v>
      </c>
      <c r="T4508" s="0" t="n">
        <f aca="false">IF(AND(SUM(F4508:J4508)=5,SUM(K4508:O4508)&gt;=3,Q4508&gt;P4508),1,0)</f>
        <v>0</v>
      </c>
    </row>
    <row r="4509" customFormat="false" ht="15" hidden="false" customHeight="false" outlineLevel="0" collapsed="false">
      <c r="A4509" s="0" t="n">
        <v>71</v>
      </c>
      <c r="B4509" s="0" t="n">
        <v>14</v>
      </c>
      <c r="C4509" s="0" t="n">
        <v>44</v>
      </c>
      <c r="D4509" s="0" t="n">
        <v>21</v>
      </c>
      <c r="E4509" s="0" t="n">
        <v>71</v>
      </c>
      <c r="F4509" s="1" t="n">
        <f aca="false">COUNTIF($A4509:$E4509,A4509)</f>
        <v>2</v>
      </c>
      <c r="G4509" s="1" t="n">
        <f aca="false">COUNTIF($A4509:$E4509,B4509)</f>
        <v>1</v>
      </c>
      <c r="H4509" s="1" t="n">
        <f aca="false">COUNTIF($A4509:$E4509,C4509)</f>
        <v>1</v>
      </c>
      <c r="I4509" s="1" t="n">
        <f aca="false">COUNTIF($A4509:$E4509,D4509)</f>
        <v>1</v>
      </c>
      <c r="J4509" s="1" t="n">
        <f aca="false">COUNTIF($A4509:$E4509,E4509)</f>
        <v>2</v>
      </c>
      <c r="K4509" s="2" t="n">
        <f aca="false">MOD(A4509,2)</f>
        <v>1</v>
      </c>
      <c r="L4509" s="2" t="n">
        <f aca="false">MOD(B4509,2)</f>
        <v>0</v>
      </c>
      <c r="M4509" s="2" t="n">
        <f aca="false">MOD(C4509,2)</f>
        <v>0</v>
      </c>
      <c r="N4509" s="2" t="n">
        <f aca="false">MOD(D4509,2)</f>
        <v>1</v>
      </c>
      <c r="O4509" s="2" t="n">
        <f aca="false">MOD(E4509,2)</f>
        <v>1</v>
      </c>
      <c r="P4509" s="3" t="n">
        <f aca="false">SUMPRODUCT(A4509:E4509,K4509:O4509)</f>
        <v>163</v>
      </c>
      <c r="Q4509" s="2" t="n">
        <f aca="false">SUM(A4509:E4509)-P4509</f>
        <v>58</v>
      </c>
      <c r="R4509" s="0" t="n">
        <f aca="false">IF(AND(SUM(F4509:J4509)=5,SUM(K4509:O4509)&lt;3,Q4509&lt;P4509),1,0)</f>
        <v>0</v>
      </c>
      <c r="T4509" s="0" t="n">
        <f aca="false">IF(AND(SUM(F4509:J4509)=5,SUM(K4509:O4509)&gt;=3,Q4509&gt;P4509),1,0)</f>
        <v>0</v>
      </c>
    </row>
    <row r="4510" customFormat="false" ht="15" hidden="false" customHeight="false" outlineLevel="0" collapsed="false">
      <c r="A4510" s="0" t="n">
        <v>67</v>
      </c>
      <c r="B4510" s="0" t="n">
        <v>52</v>
      </c>
      <c r="C4510" s="0" t="n">
        <v>69</v>
      </c>
      <c r="D4510" s="0" t="n">
        <v>67</v>
      </c>
      <c r="E4510" s="0" t="n">
        <v>52</v>
      </c>
      <c r="F4510" s="1" t="n">
        <f aca="false">COUNTIF($A4510:$E4510,A4510)</f>
        <v>2</v>
      </c>
      <c r="G4510" s="1" t="n">
        <f aca="false">COUNTIF($A4510:$E4510,B4510)</f>
        <v>2</v>
      </c>
      <c r="H4510" s="1" t="n">
        <f aca="false">COUNTIF($A4510:$E4510,C4510)</f>
        <v>1</v>
      </c>
      <c r="I4510" s="1" t="n">
        <f aca="false">COUNTIF($A4510:$E4510,D4510)</f>
        <v>2</v>
      </c>
      <c r="J4510" s="1" t="n">
        <f aca="false">COUNTIF($A4510:$E4510,E4510)</f>
        <v>2</v>
      </c>
      <c r="K4510" s="2" t="n">
        <f aca="false">MOD(A4510,2)</f>
        <v>1</v>
      </c>
      <c r="L4510" s="2" t="n">
        <f aca="false">MOD(B4510,2)</f>
        <v>0</v>
      </c>
      <c r="M4510" s="2" t="n">
        <f aca="false">MOD(C4510,2)</f>
        <v>1</v>
      </c>
      <c r="N4510" s="2" t="n">
        <f aca="false">MOD(D4510,2)</f>
        <v>1</v>
      </c>
      <c r="O4510" s="2" t="n">
        <f aca="false">MOD(E4510,2)</f>
        <v>0</v>
      </c>
      <c r="P4510" s="3" t="n">
        <f aca="false">SUMPRODUCT(A4510:E4510,K4510:O4510)</f>
        <v>203</v>
      </c>
      <c r="Q4510" s="2" t="n">
        <f aca="false">SUM(A4510:E4510)-P4510</f>
        <v>104</v>
      </c>
      <c r="R4510" s="0" t="n">
        <f aca="false">IF(AND(SUM(F4510:J4510)=5,SUM(K4510:O4510)&lt;3,Q4510&lt;P4510),1,0)</f>
        <v>0</v>
      </c>
      <c r="T4510" s="0" t="n">
        <f aca="false">IF(AND(SUM(F4510:J4510)=5,SUM(K4510:O4510)&gt;=3,Q4510&gt;P4510),1,0)</f>
        <v>0</v>
      </c>
    </row>
    <row r="4511" customFormat="false" ht="15" hidden="false" customHeight="false" outlineLevel="0" collapsed="false">
      <c r="A4511" s="0" t="n">
        <v>72</v>
      </c>
      <c r="B4511" s="0" t="n">
        <v>92</v>
      </c>
      <c r="C4511" s="0" t="n">
        <v>59</v>
      </c>
      <c r="D4511" s="0" t="n">
        <v>25</v>
      </c>
      <c r="E4511" s="0" t="n">
        <v>43</v>
      </c>
      <c r="F4511" s="1" t="n">
        <f aca="false">COUNTIF($A4511:$E4511,A4511)</f>
        <v>1</v>
      </c>
      <c r="G4511" s="1" t="n">
        <f aca="false">COUNTIF($A4511:$E4511,B4511)</f>
        <v>1</v>
      </c>
      <c r="H4511" s="1" t="n">
        <f aca="false">COUNTIF($A4511:$E4511,C4511)</f>
        <v>1</v>
      </c>
      <c r="I4511" s="1" t="n">
        <f aca="false">COUNTIF($A4511:$E4511,D4511)</f>
        <v>1</v>
      </c>
      <c r="J4511" s="1" t="n">
        <f aca="false">COUNTIF($A4511:$E4511,E4511)</f>
        <v>1</v>
      </c>
      <c r="K4511" s="2" t="n">
        <f aca="false">MOD(A4511,2)</f>
        <v>0</v>
      </c>
      <c r="L4511" s="2" t="n">
        <f aca="false">MOD(B4511,2)</f>
        <v>0</v>
      </c>
      <c r="M4511" s="2" t="n">
        <f aca="false">MOD(C4511,2)</f>
        <v>1</v>
      </c>
      <c r="N4511" s="2" t="n">
        <f aca="false">MOD(D4511,2)</f>
        <v>1</v>
      </c>
      <c r="O4511" s="2" t="n">
        <f aca="false">MOD(E4511,2)</f>
        <v>1</v>
      </c>
      <c r="P4511" s="3" t="n">
        <f aca="false">SUMPRODUCT(A4511:E4511,K4511:O4511)</f>
        <v>127</v>
      </c>
      <c r="Q4511" s="2" t="n">
        <f aca="false">SUM(A4511:E4511)-P4511</f>
        <v>164</v>
      </c>
      <c r="R4511" s="0" t="n">
        <f aca="false">IF(AND(SUM(F4511:J4511)=5,SUM(K4511:O4511)&lt;3,Q4511&lt;P4511),1,0)</f>
        <v>0</v>
      </c>
      <c r="T4511" s="0" t="n">
        <f aca="false">IF(AND(SUM(F4511:J4511)=5,SUM(K4511:O4511)&gt;=3,Q4511&gt;P4511),1,0)</f>
        <v>1</v>
      </c>
    </row>
    <row r="4512" customFormat="false" ht="15" hidden="false" customHeight="false" outlineLevel="0" collapsed="false">
      <c r="A4512" s="0" t="n">
        <v>87</v>
      </c>
      <c r="B4512" s="0" t="n">
        <v>71</v>
      </c>
      <c r="C4512" s="0" t="n">
        <v>96</v>
      </c>
      <c r="D4512" s="0" t="n">
        <v>39</v>
      </c>
      <c r="E4512" s="0" t="n">
        <v>42</v>
      </c>
      <c r="F4512" s="1" t="n">
        <f aca="false">COUNTIF($A4512:$E4512,A4512)</f>
        <v>1</v>
      </c>
      <c r="G4512" s="1" t="n">
        <f aca="false">COUNTIF($A4512:$E4512,B4512)</f>
        <v>1</v>
      </c>
      <c r="H4512" s="1" t="n">
        <f aca="false">COUNTIF($A4512:$E4512,C4512)</f>
        <v>1</v>
      </c>
      <c r="I4512" s="1" t="n">
        <f aca="false">COUNTIF($A4512:$E4512,D4512)</f>
        <v>1</v>
      </c>
      <c r="J4512" s="1" t="n">
        <f aca="false">COUNTIF($A4512:$E4512,E4512)</f>
        <v>1</v>
      </c>
      <c r="K4512" s="2" t="n">
        <f aca="false">MOD(A4512,2)</f>
        <v>1</v>
      </c>
      <c r="L4512" s="2" t="n">
        <f aca="false">MOD(B4512,2)</f>
        <v>1</v>
      </c>
      <c r="M4512" s="2" t="n">
        <f aca="false">MOD(C4512,2)</f>
        <v>0</v>
      </c>
      <c r="N4512" s="2" t="n">
        <f aca="false">MOD(D4512,2)</f>
        <v>1</v>
      </c>
      <c r="O4512" s="2" t="n">
        <f aca="false">MOD(E4512,2)</f>
        <v>0</v>
      </c>
      <c r="P4512" s="3" t="n">
        <f aca="false">SUMPRODUCT(A4512:E4512,K4512:O4512)</f>
        <v>197</v>
      </c>
      <c r="Q4512" s="2" t="n">
        <f aca="false">SUM(A4512:E4512)-P4512</f>
        <v>138</v>
      </c>
      <c r="R4512" s="0" t="n">
        <f aca="false">IF(AND(SUM(F4512:J4512)=5,SUM(K4512:O4512)&lt;3,Q4512&lt;P4512),1,0)</f>
        <v>0</v>
      </c>
      <c r="T4512" s="0" t="n">
        <f aca="false">IF(AND(SUM(F4512:J4512)=5,SUM(K4512:O4512)&gt;=3,Q4512&gt;P4512),1,0)</f>
        <v>0</v>
      </c>
    </row>
    <row r="4513" customFormat="false" ht="15" hidden="false" customHeight="false" outlineLevel="0" collapsed="false">
      <c r="A4513" s="0" t="n">
        <v>31</v>
      </c>
      <c r="B4513" s="0" t="n">
        <v>65</v>
      </c>
      <c r="C4513" s="0" t="n">
        <v>42</v>
      </c>
      <c r="D4513" s="0" t="n">
        <v>75</v>
      </c>
      <c r="E4513" s="0" t="n">
        <v>53</v>
      </c>
      <c r="F4513" s="1" t="n">
        <f aca="false">COUNTIF($A4513:$E4513,A4513)</f>
        <v>1</v>
      </c>
      <c r="G4513" s="1" t="n">
        <f aca="false">COUNTIF($A4513:$E4513,B4513)</f>
        <v>1</v>
      </c>
      <c r="H4513" s="1" t="n">
        <f aca="false">COUNTIF($A4513:$E4513,C4513)</f>
        <v>1</v>
      </c>
      <c r="I4513" s="1" t="n">
        <f aca="false">COUNTIF($A4513:$E4513,D4513)</f>
        <v>1</v>
      </c>
      <c r="J4513" s="1" t="n">
        <f aca="false">COUNTIF($A4513:$E4513,E4513)</f>
        <v>1</v>
      </c>
      <c r="K4513" s="2" t="n">
        <f aca="false">MOD(A4513,2)</f>
        <v>1</v>
      </c>
      <c r="L4513" s="2" t="n">
        <f aca="false">MOD(B4513,2)</f>
        <v>1</v>
      </c>
      <c r="M4513" s="2" t="n">
        <f aca="false">MOD(C4513,2)</f>
        <v>0</v>
      </c>
      <c r="N4513" s="2" t="n">
        <f aca="false">MOD(D4513,2)</f>
        <v>1</v>
      </c>
      <c r="O4513" s="2" t="n">
        <f aca="false">MOD(E4513,2)</f>
        <v>1</v>
      </c>
      <c r="P4513" s="3" t="n">
        <f aca="false">SUMPRODUCT(A4513:E4513,K4513:O4513)</f>
        <v>224</v>
      </c>
      <c r="Q4513" s="2" t="n">
        <f aca="false">SUM(A4513:E4513)-P4513</f>
        <v>42</v>
      </c>
      <c r="R4513" s="0" t="n">
        <f aca="false">IF(AND(SUM(F4513:J4513)=5,SUM(K4513:O4513)&lt;3,Q4513&lt;P4513),1,0)</f>
        <v>0</v>
      </c>
      <c r="T4513" s="0" t="n">
        <f aca="false">IF(AND(SUM(F4513:J4513)=5,SUM(K4513:O4513)&gt;=3,Q4513&gt;P4513),1,0)</f>
        <v>0</v>
      </c>
    </row>
    <row r="4514" customFormat="false" ht="15" hidden="false" customHeight="false" outlineLevel="0" collapsed="false">
      <c r="A4514" s="0" t="n">
        <v>36</v>
      </c>
      <c r="B4514" s="0" t="n">
        <v>66</v>
      </c>
      <c r="C4514" s="0" t="n">
        <v>83</v>
      </c>
      <c r="D4514" s="0" t="n">
        <v>69</v>
      </c>
      <c r="E4514" s="0" t="n">
        <v>69</v>
      </c>
      <c r="F4514" s="1" t="n">
        <f aca="false">COUNTIF($A4514:$E4514,A4514)</f>
        <v>1</v>
      </c>
      <c r="G4514" s="1" t="n">
        <f aca="false">COUNTIF($A4514:$E4514,B4514)</f>
        <v>1</v>
      </c>
      <c r="H4514" s="1" t="n">
        <f aca="false">COUNTIF($A4514:$E4514,C4514)</f>
        <v>1</v>
      </c>
      <c r="I4514" s="1" t="n">
        <f aca="false">COUNTIF($A4514:$E4514,D4514)</f>
        <v>2</v>
      </c>
      <c r="J4514" s="1" t="n">
        <f aca="false">COUNTIF($A4514:$E4514,E4514)</f>
        <v>2</v>
      </c>
      <c r="K4514" s="2" t="n">
        <f aca="false">MOD(A4514,2)</f>
        <v>0</v>
      </c>
      <c r="L4514" s="2" t="n">
        <f aca="false">MOD(B4514,2)</f>
        <v>0</v>
      </c>
      <c r="M4514" s="2" t="n">
        <f aca="false">MOD(C4514,2)</f>
        <v>1</v>
      </c>
      <c r="N4514" s="2" t="n">
        <f aca="false">MOD(D4514,2)</f>
        <v>1</v>
      </c>
      <c r="O4514" s="2" t="n">
        <f aca="false">MOD(E4514,2)</f>
        <v>1</v>
      </c>
      <c r="P4514" s="3" t="n">
        <f aca="false">SUMPRODUCT(A4514:E4514,K4514:O4514)</f>
        <v>221</v>
      </c>
      <c r="Q4514" s="2" t="n">
        <f aca="false">SUM(A4514:E4514)-P4514</f>
        <v>102</v>
      </c>
      <c r="R4514" s="0" t="n">
        <f aca="false">IF(AND(SUM(F4514:J4514)=5,SUM(K4514:O4514)&lt;3,Q4514&lt;P4514),1,0)</f>
        <v>0</v>
      </c>
      <c r="T4514" s="0" t="n">
        <f aca="false">IF(AND(SUM(F4514:J4514)=5,SUM(K4514:O4514)&gt;=3,Q4514&gt;P4514),1,0)</f>
        <v>0</v>
      </c>
    </row>
    <row r="4515" customFormat="false" ht="15" hidden="false" customHeight="false" outlineLevel="0" collapsed="false">
      <c r="A4515" s="0" t="n">
        <v>55</v>
      </c>
      <c r="B4515" s="0" t="n">
        <v>34</v>
      </c>
      <c r="C4515" s="0" t="n">
        <v>31</v>
      </c>
      <c r="D4515" s="0" t="n">
        <v>91</v>
      </c>
      <c r="E4515" s="0" t="n">
        <v>92</v>
      </c>
      <c r="F4515" s="1" t="n">
        <f aca="false">COUNTIF($A4515:$E4515,A4515)</f>
        <v>1</v>
      </c>
      <c r="G4515" s="1" t="n">
        <f aca="false">COUNTIF($A4515:$E4515,B4515)</f>
        <v>1</v>
      </c>
      <c r="H4515" s="1" t="n">
        <f aca="false">COUNTIF($A4515:$E4515,C4515)</f>
        <v>1</v>
      </c>
      <c r="I4515" s="1" t="n">
        <f aca="false">COUNTIF($A4515:$E4515,D4515)</f>
        <v>1</v>
      </c>
      <c r="J4515" s="1" t="n">
        <f aca="false">COUNTIF($A4515:$E4515,E4515)</f>
        <v>1</v>
      </c>
      <c r="K4515" s="2" t="n">
        <f aca="false">MOD(A4515,2)</f>
        <v>1</v>
      </c>
      <c r="L4515" s="2" t="n">
        <f aca="false">MOD(B4515,2)</f>
        <v>0</v>
      </c>
      <c r="M4515" s="2" t="n">
        <f aca="false">MOD(C4515,2)</f>
        <v>1</v>
      </c>
      <c r="N4515" s="2" t="n">
        <f aca="false">MOD(D4515,2)</f>
        <v>1</v>
      </c>
      <c r="O4515" s="2" t="n">
        <f aca="false">MOD(E4515,2)</f>
        <v>0</v>
      </c>
      <c r="P4515" s="3" t="n">
        <f aca="false">SUMPRODUCT(A4515:E4515,K4515:O4515)</f>
        <v>177</v>
      </c>
      <c r="Q4515" s="2" t="n">
        <f aca="false">SUM(A4515:E4515)-P4515</f>
        <v>126</v>
      </c>
      <c r="R4515" s="0" t="n">
        <f aca="false">IF(AND(SUM(F4515:J4515)=5,SUM(K4515:O4515)&lt;3,Q4515&lt;P4515),1,0)</f>
        <v>0</v>
      </c>
      <c r="T4515" s="0" t="n">
        <f aca="false">IF(AND(SUM(F4515:J4515)=5,SUM(K4515:O4515)&gt;=3,Q4515&gt;P4515),1,0)</f>
        <v>0</v>
      </c>
    </row>
    <row r="4516" customFormat="false" ht="15" hidden="false" customHeight="false" outlineLevel="0" collapsed="false">
      <c r="A4516" s="0" t="n">
        <v>92</v>
      </c>
      <c r="B4516" s="0" t="n">
        <v>56</v>
      </c>
      <c r="C4516" s="0" t="n">
        <v>72</v>
      </c>
      <c r="D4516" s="0" t="n">
        <v>92</v>
      </c>
      <c r="E4516" s="0" t="n">
        <v>72</v>
      </c>
      <c r="F4516" s="1" t="n">
        <f aca="false">COUNTIF($A4516:$E4516,A4516)</f>
        <v>2</v>
      </c>
      <c r="G4516" s="1" t="n">
        <f aca="false">COUNTIF($A4516:$E4516,B4516)</f>
        <v>1</v>
      </c>
      <c r="H4516" s="1" t="n">
        <f aca="false">COUNTIF($A4516:$E4516,C4516)</f>
        <v>2</v>
      </c>
      <c r="I4516" s="1" t="n">
        <f aca="false">COUNTIF($A4516:$E4516,D4516)</f>
        <v>2</v>
      </c>
      <c r="J4516" s="1" t="n">
        <f aca="false">COUNTIF($A4516:$E4516,E4516)</f>
        <v>2</v>
      </c>
      <c r="K4516" s="2" t="n">
        <f aca="false">MOD(A4516,2)</f>
        <v>0</v>
      </c>
      <c r="L4516" s="2" t="n">
        <f aca="false">MOD(B4516,2)</f>
        <v>0</v>
      </c>
      <c r="M4516" s="2" t="n">
        <f aca="false">MOD(C4516,2)</f>
        <v>0</v>
      </c>
      <c r="N4516" s="2" t="n">
        <f aca="false">MOD(D4516,2)</f>
        <v>0</v>
      </c>
      <c r="O4516" s="2" t="n">
        <f aca="false">MOD(E4516,2)</f>
        <v>0</v>
      </c>
      <c r="P4516" s="3" t="n">
        <f aca="false">SUMPRODUCT(A4516:E4516,K4516:O4516)</f>
        <v>0</v>
      </c>
      <c r="Q4516" s="2" t="n">
        <f aca="false">SUM(A4516:E4516)-P4516</f>
        <v>384</v>
      </c>
      <c r="R4516" s="0" t="n">
        <f aca="false">IF(AND(SUM(F4516:J4516)=5,SUM(K4516:O4516)&lt;3,Q4516&lt;P4516),1,0)</f>
        <v>0</v>
      </c>
      <c r="T4516" s="0" t="n">
        <f aca="false">IF(AND(SUM(F4516:J4516)=5,SUM(K4516:O4516)&gt;=3,Q4516&gt;P4516),1,0)</f>
        <v>0</v>
      </c>
    </row>
    <row r="4517" customFormat="false" ht="15" hidden="false" customHeight="false" outlineLevel="0" collapsed="false">
      <c r="A4517" s="0" t="n">
        <v>14</v>
      </c>
      <c r="B4517" s="0" t="n">
        <v>71</v>
      </c>
      <c r="C4517" s="0" t="n">
        <v>14</v>
      </c>
      <c r="D4517" s="0" t="n">
        <v>94</v>
      </c>
      <c r="E4517" s="0" t="n">
        <v>94</v>
      </c>
      <c r="F4517" s="1" t="n">
        <f aca="false">COUNTIF($A4517:$E4517,A4517)</f>
        <v>2</v>
      </c>
      <c r="G4517" s="1" t="n">
        <f aca="false">COUNTIF($A4517:$E4517,B4517)</f>
        <v>1</v>
      </c>
      <c r="H4517" s="1" t="n">
        <f aca="false">COUNTIF($A4517:$E4517,C4517)</f>
        <v>2</v>
      </c>
      <c r="I4517" s="1" t="n">
        <f aca="false">COUNTIF($A4517:$E4517,D4517)</f>
        <v>2</v>
      </c>
      <c r="J4517" s="1" t="n">
        <f aca="false">COUNTIF($A4517:$E4517,E4517)</f>
        <v>2</v>
      </c>
      <c r="K4517" s="2" t="n">
        <f aca="false">MOD(A4517,2)</f>
        <v>0</v>
      </c>
      <c r="L4517" s="2" t="n">
        <f aca="false">MOD(B4517,2)</f>
        <v>1</v>
      </c>
      <c r="M4517" s="2" t="n">
        <f aca="false">MOD(C4517,2)</f>
        <v>0</v>
      </c>
      <c r="N4517" s="2" t="n">
        <f aca="false">MOD(D4517,2)</f>
        <v>0</v>
      </c>
      <c r="O4517" s="2" t="n">
        <f aca="false">MOD(E4517,2)</f>
        <v>0</v>
      </c>
      <c r="P4517" s="3" t="n">
        <f aca="false">SUMPRODUCT(A4517:E4517,K4517:O4517)</f>
        <v>71</v>
      </c>
      <c r="Q4517" s="2" t="n">
        <f aca="false">SUM(A4517:E4517)-P4517</f>
        <v>216</v>
      </c>
      <c r="R4517" s="0" t="n">
        <f aca="false">IF(AND(SUM(F4517:J4517)=5,SUM(K4517:O4517)&lt;3,Q4517&lt;P4517),1,0)</f>
        <v>0</v>
      </c>
      <c r="T4517" s="0" t="n">
        <f aca="false">IF(AND(SUM(F4517:J4517)=5,SUM(K4517:O4517)&gt;=3,Q4517&gt;P4517),1,0)</f>
        <v>0</v>
      </c>
    </row>
    <row r="4518" customFormat="false" ht="15" hidden="false" customHeight="false" outlineLevel="0" collapsed="false">
      <c r="A4518" s="0" t="n">
        <v>90</v>
      </c>
      <c r="B4518" s="0" t="n">
        <v>90</v>
      </c>
      <c r="C4518" s="0" t="n">
        <v>40</v>
      </c>
      <c r="D4518" s="0" t="n">
        <v>19</v>
      </c>
      <c r="E4518" s="0" t="n">
        <v>40</v>
      </c>
      <c r="F4518" s="1" t="n">
        <f aca="false">COUNTIF($A4518:$E4518,A4518)</f>
        <v>2</v>
      </c>
      <c r="G4518" s="1" t="n">
        <f aca="false">COUNTIF($A4518:$E4518,B4518)</f>
        <v>2</v>
      </c>
      <c r="H4518" s="1" t="n">
        <f aca="false">COUNTIF($A4518:$E4518,C4518)</f>
        <v>2</v>
      </c>
      <c r="I4518" s="1" t="n">
        <f aca="false">COUNTIF($A4518:$E4518,D4518)</f>
        <v>1</v>
      </c>
      <c r="J4518" s="1" t="n">
        <f aca="false">COUNTIF($A4518:$E4518,E4518)</f>
        <v>2</v>
      </c>
      <c r="K4518" s="2" t="n">
        <f aca="false">MOD(A4518,2)</f>
        <v>0</v>
      </c>
      <c r="L4518" s="2" t="n">
        <f aca="false">MOD(B4518,2)</f>
        <v>0</v>
      </c>
      <c r="M4518" s="2" t="n">
        <f aca="false">MOD(C4518,2)</f>
        <v>0</v>
      </c>
      <c r="N4518" s="2" t="n">
        <f aca="false">MOD(D4518,2)</f>
        <v>1</v>
      </c>
      <c r="O4518" s="2" t="n">
        <f aca="false">MOD(E4518,2)</f>
        <v>0</v>
      </c>
      <c r="P4518" s="3" t="n">
        <f aca="false">SUMPRODUCT(A4518:E4518,K4518:O4518)</f>
        <v>19</v>
      </c>
      <c r="Q4518" s="2" t="n">
        <f aca="false">SUM(A4518:E4518)-P4518</f>
        <v>260</v>
      </c>
      <c r="R4518" s="0" t="n">
        <f aca="false">IF(AND(SUM(F4518:J4518)=5,SUM(K4518:O4518)&lt;3,Q4518&lt;P4518),1,0)</f>
        <v>0</v>
      </c>
      <c r="T4518" s="0" t="n">
        <f aca="false">IF(AND(SUM(F4518:J4518)=5,SUM(K4518:O4518)&gt;=3,Q4518&gt;P4518),1,0)</f>
        <v>0</v>
      </c>
    </row>
    <row r="4519" customFormat="false" ht="15" hidden="false" customHeight="false" outlineLevel="0" collapsed="false">
      <c r="A4519" s="0" t="n">
        <v>58</v>
      </c>
      <c r="B4519" s="0" t="n">
        <v>47</v>
      </c>
      <c r="C4519" s="0" t="n">
        <v>72</v>
      </c>
      <c r="D4519" s="0" t="n">
        <v>23</v>
      </c>
      <c r="E4519" s="0" t="n">
        <v>47</v>
      </c>
      <c r="F4519" s="1" t="n">
        <f aca="false">COUNTIF($A4519:$E4519,A4519)</f>
        <v>1</v>
      </c>
      <c r="G4519" s="1" t="n">
        <f aca="false">COUNTIF($A4519:$E4519,B4519)</f>
        <v>2</v>
      </c>
      <c r="H4519" s="1" t="n">
        <f aca="false">COUNTIF($A4519:$E4519,C4519)</f>
        <v>1</v>
      </c>
      <c r="I4519" s="1" t="n">
        <f aca="false">COUNTIF($A4519:$E4519,D4519)</f>
        <v>1</v>
      </c>
      <c r="J4519" s="1" t="n">
        <f aca="false">COUNTIF($A4519:$E4519,E4519)</f>
        <v>2</v>
      </c>
      <c r="K4519" s="2" t="n">
        <f aca="false">MOD(A4519,2)</f>
        <v>0</v>
      </c>
      <c r="L4519" s="2" t="n">
        <f aca="false">MOD(B4519,2)</f>
        <v>1</v>
      </c>
      <c r="M4519" s="2" t="n">
        <f aca="false">MOD(C4519,2)</f>
        <v>0</v>
      </c>
      <c r="N4519" s="2" t="n">
        <f aca="false">MOD(D4519,2)</f>
        <v>1</v>
      </c>
      <c r="O4519" s="2" t="n">
        <f aca="false">MOD(E4519,2)</f>
        <v>1</v>
      </c>
      <c r="P4519" s="3" t="n">
        <f aca="false">SUMPRODUCT(A4519:E4519,K4519:O4519)</f>
        <v>117</v>
      </c>
      <c r="Q4519" s="2" t="n">
        <f aca="false">SUM(A4519:E4519)-P4519</f>
        <v>130</v>
      </c>
      <c r="R4519" s="0" t="n">
        <f aca="false">IF(AND(SUM(F4519:J4519)=5,SUM(K4519:O4519)&lt;3,Q4519&lt;P4519),1,0)</f>
        <v>0</v>
      </c>
      <c r="T4519" s="0" t="n">
        <f aca="false">IF(AND(SUM(F4519:J4519)=5,SUM(K4519:O4519)&gt;=3,Q4519&gt;P4519),1,0)</f>
        <v>0</v>
      </c>
    </row>
    <row r="4520" customFormat="false" ht="15" hidden="false" customHeight="false" outlineLevel="0" collapsed="false">
      <c r="A4520" s="0" t="n">
        <v>85</v>
      </c>
      <c r="B4520" s="0" t="n">
        <v>62</v>
      </c>
      <c r="C4520" s="0" t="n">
        <v>24</v>
      </c>
      <c r="D4520" s="0" t="n">
        <v>42</v>
      </c>
      <c r="E4520" s="0" t="n">
        <v>24</v>
      </c>
      <c r="F4520" s="1" t="n">
        <f aca="false">COUNTIF($A4520:$E4520,A4520)</f>
        <v>1</v>
      </c>
      <c r="G4520" s="1" t="n">
        <f aca="false">COUNTIF($A4520:$E4520,B4520)</f>
        <v>1</v>
      </c>
      <c r="H4520" s="1" t="n">
        <f aca="false">COUNTIF($A4520:$E4520,C4520)</f>
        <v>2</v>
      </c>
      <c r="I4520" s="1" t="n">
        <f aca="false">COUNTIF($A4520:$E4520,D4520)</f>
        <v>1</v>
      </c>
      <c r="J4520" s="1" t="n">
        <f aca="false">COUNTIF($A4520:$E4520,E4520)</f>
        <v>2</v>
      </c>
      <c r="K4520" s="2" t="n">
        <f aca="false">MOD(A4520,2)</f>
        <v>1</v>
      </c>
      <c r="L4520" s="2" t="n">
        <f aca="false">MOD(B4520,2)</f>
        <v>0</v>
      </c>
      <c r="M4520" s="2" t="n">
        <f aca="false">MOD(C4520,2)</f>
        <v>0</v>
      </c>
      <c r="N4520" s="2" t="n">
        <f aca="false">MOD(D4520,2)</f>
        <v>0</v>
      </c>
      <c r="O4520" s="2" t="n">
        <f aca="false">MOD(E4520,2)</f>
        <v>0</v>
      </c>
      <c r="P4520" s="3" t="n">
        <f aca="false">SUMPRODUCT(A4520:E4520,K4520:O4520)</f>
        <v>85</v>
      </c>
      <c r="Q4520" s="2" t="n">
        <f aca="false">SUM(A4520:E4520)-P4520</f>
        <v>152</v>
      </c>
      <c r="R4520" s="0" t="n">
        <f aca="false">IF(AND(SUM(F4520:J4520)=5,SUM(K4520:O4520)&lt;3,Q4520&lt;P4520),1,0)</f>
        <v>0</v>
      </c>
      <c r="T4520" s="0" t="n">
        <f aca="false">IF(AND(SUM(F4520:J4520)=5,SUM(K4520:O4520)&gt;=3,Q4520&gt;P4520),1,0)</f>
        <v>0</v>
      </c>
    </row>
    <row r="4521" customFormat="false" ht="15" hidden="false" customHeight="false" outlineLevel="0" collapsed="false">
      <c r="A4521" s="0" t="n">
        <v>76</v>
      </c>
      <c r="B4521" s="0" t="n">
        <v>44</v>
      </c>
      <c r="C4521" s="0" t="n">
        <v>37</v>
      </c>
      <c r="D4521" s="0" t="n">
        <v>46</v>
      </c>
      <c r="E4521" s="0" t="n">
        <v>44</v>
      </c>
      <c r="F4521" s="1" t="n">
        <f aca="false">COUNTIF($A4521:$E4521,A4521)</f>
        <v>1</v>
      </c>
      <c r="G4521" s="1" t="n">
        <f aca="false">COUNTIF($A4521:$E4521,B4521)</f>
        <v>2</v>
      </c>
      <c r="H4521" s="1" t="n">
        <f aca="false">COUNTIF($A4521:$E4521,C4521)</f>
        <v>1</v>
      </c>
      <c r="I4521" s="1" t="n">
        <f aca="false">COUNTIF($A4521:$E4521,D4521)</f>
        <v>1</v>
      </c>
      <c r="J4521" s="1" t="n">
        <f aca="false">COUNTIF($A4521:$E4521,E4521)</f>
        <v>2</v>
      </c>
      <c r="K4521" s="2" t="n">
        <f aca="false">MOD(A4521,2)</f>
        <v>0</v>
      </c>
      <c r="L4521" s="2" t="n">
        <f aca="false">MOD(B4521,2)</f>
        <v>0</v>
      </c>
      <c r="M4521" s="2" t="n">
        <f aca="false">MOD(C4521,2)</f>
        <v>1</v>
      </c>
      <c r="N4521" s="2" t="n">
        <f aca="false">MOD(D4521,2)</f>
        <v>0</v>
      </c>
      <c r="O4521" s="2" t="n">
        <f aca="false">MOD(E4521,2)</f>
        <v>0</v>
      </c>
      <c r="P4521" s="3" t="n">
        <f aca="false">SUMPRODUCT(A4521:E4521,K4521:O4521)</f>
        <v>37</v>
      </c>
      <c r="Q4521" s="2" t="n">
        <f aca="false">SUM(A4521:E4521)-P4521</f>
        <v>210</v>
      </c>
      <c r="R4521" s="0" t="n">
        <f aca="false">IF(AND(SUM(F4521:J4521)=5,SUM(K4521:O4521)&lt;3,Q4521&lt;P4521),1,0)</f>
        <v>0</v>
      </c>
      <c r="T4521" s="0" t="n">
        <f aca="false">IF(AND(SUM(F4521:J4521)=5,SUM(K4521:O4521)&gt;=3,Q4521&gt;P4521),1,0)</f>
        <v>0</v>
      </c>
    </row>
    <row r="4522" customFormat="false" ht="15" hidden="false" customHeight="false" outlineLevel="0" collapsed="false">
      <c r="A4522" s="0" t="n">
        <v>66</v>
      </c>
      <c r="B4522" s="0" t="n">
        <v>39</v>
      </c>
      <c r="C4522" s="0" t="n">
        <v>39</v>
      </c>
      <c r="D4522" s="0" t="n">
        <v>61</v>
      </c>
      <c r="E4522" s="0" t="n">
        <v>86</v>
      </c>
      <c r="F4522" s="1" t="n">
        <f aca="false">COUNTIF($A4522:$E4522,A4522)</f>
        <v>1</v>
      </c>
      <c r="G4522" s="1" t="n">
        <f aca="false">COUNTIF($A4522:$E4522,B4522)</f>
        <v>2</v>
      </c>
      <c r="H4522" s="1" t="n">
        <f aca="false">COUNTIF($A4522:$E4522,C4522)</f>
        <v>2</v>
      </c>
      <c r="I4522" s="1" t="n">
        <f aca="false">COUNTIF($A4522:$E4522,D4522)</f>
        <v>1</v>
      </c>
      <c r="J4522" s="1" t="n">
        <f aca="false">COUNTIF($A4522:$E4522,E4522)</f>
        <v>1</v>
      </c>
      <c r="K4522" s="2" t="n">
        <f aca="false">MOD(A4522,2)</f>
        <v>0</v>
      </c>
      <c r="L4522" s="2" t="n">
        <f aca="false">MOD(B4522,2)</f>
        <v>1</v>
      </c>
      <c r="M4522" s="2" t="n">
        <f aca="false">MOD(C4522,2)</f>
        <v>1</v>
      </c>
      <c r="N4522" s="2" t="n">
        <f aca="false">MOD(D4522,2)</f>
        <v>1</v>
      </c>
      <c r="O4522" s="2" t="n">
        <f aca="false">MOD(E4522,2)</f>
        <v>0</v>
      </c>
      <c r="P4522" s="3" t="n">
        <f aca="false">SUMPRODUCT(A4522:E4522,K4522:O4522)</f>
        <v>139</v>
      </c>
      <c r="Q4522" s="2" t="n">
        <f aca="false">SUM(A4522:E4522)-P4522</f>
        <v>152</v>
      </c>
      <c r="R4522" s="0" t="n">
        <f aca="false">IF(AND(SUM(F4522:J4522)=5,SUM(K4522:O4522)&lt;3,Q4522&lt;P4522),1,0)</f>
        <v>0</v>
      </c>
      <c r="T4522" s="0" t="n">
        <f aca="false">IF(AND(SUM(F4522:J4522)=5,SUM(K4522:O4522)&gt;=3,Q4522&gt;P4522),1,0)</f>
        <v>0</v>
      </c>
    </row>
    <row r="4523" customFormat="false" ht="15" hidden="false" customHeight="false" outlineLevel="0" collapsed="false">
      <c r="A4523" s="0" t="n">
        <v>76</v>
      </c>
      <c r="B4523" s="0" t="n">
        <v>91</v>
      </c>
      <c r="C4523" s="0" t="n">
        <v>50</v>
      </c>
      <c r="D4523" s="0" t="n">
        <v>27</v>
      </c>
      <c r="E4523" s="0" t="n">
        <v>50</v>
      </c>
      <c r="F4523" s="1" t="n">
        <f aca="false">COUNTIF($A4523:$E4523,A4523)</f>
        <v>1</v>
      </c>
      <c r="G4523" s="1" t="n">
        <f aca="false">COUNTIF($A4523:$E4523,B4523)</f>
        <v>1</v>
      </c>
      <c r="H4523" s="1" t="n">
        <f aca="false">COUNTIF($A4523:$E4523,C4523)</f>
        <v>2</v>
      </c>
      <c r="I4523" s="1" t="n">
        <f aca="false">COUNTIF($A4523:$E4523,D4523)</f>
        <v>1</v>
      </c>
      <c r="J4523" s="1" t="n">
        <f aca="false">COUNTIF($A4523:$E4523,E4523)</f>
        <v>2</v>
      </c>
      <c r="K4523" s="2" t="n">
        <f aca="false">MOD(A4523,2)</f>
        <v>0</v>
      </c>
      <c r="L4523" s="2" t="n">
        <f aca="false">MOD(B4523,2)</f>
        <v>1</v>
      </c>
      <c r="M4523" s="2" t="n">
        <f aca="false">MOD(C4523,2)</f>
        <v>0</v>
      </c>
      <c r="N4523" s="2" t="n">
        <f aca="false">MOD(D4523,2)</f>
        <v>1</v>
      </c>
      <c r="O4523" s="2" t="n">
        <f aca="false">MOD(E4523,2)</f>
        <v>0</v>
      </c>
      <c r="P4523" s="3" t="n">
        <f aca="false">SUMPRODUCT(A4523:E4523,K4523:O4523)</f>
        <v>118</v>
      </c>
      <c r="Q4523" s="2" t="n">
        <f aca="false">SUM(A4523:E4523)-P4523</f>
        <v>176</v>
      </c>
      <c r="R4523" s="0" t="n">
        <f aca="false">IF(AND(SUM(F4523:J4523)=5,SUM(K4523:O4523)&lt;3,Q4523&lt;P4523),1,0)</f>
        <v>0</v>
      </c>
      <c r="T4523" s="0" t="n">
        <f aca="false">IF(AND(SUM(F4523:J4523)=5,SUM(K4523:O4523)&gt;=3,Q4523&gt;P4523),1,0)</f>
        <v>0</v>
      </c>
    </row>
    <row r="4524" customFormat="false" ht="15" hidden="false" customHeight="false" outlineLevel="0" collapsed="false">
      <c r="A4524" s="0" t="n">
        <v>80</v>
      </c>
      <c r="B4524" s="0" t="n">
        <v>83</v>
      </c>
      <c r="C4524" s="0" t="n">
        <v>83</v>
      </c>
      <c r="D4524" s="0" t="n">
        <v>28</v>
      </c>
      <c r="E4524" s="0" t="n">
        <v>28</v>
      </c>
      <c r="F4524" s="1" t="n">
        <f aca="false">COUNTIF($A4524:$E4524,A4524)</f>
        <v>1</v>
      </c>
      <c r="G4524" s="1" t="n">
        <f aca="false">COUNTIF($A4524:$E4524,B4524)</f>
        <v>2</v>
      </c>
      <c r="H4524" s="1" t="n">
        <f aca="false">COUNTIF($A4524:$E4524,C4524)</f>
        <v>2</v>
      </c>
      <c r="I4524" s="1" t="n">
        <f aca="false">COUNTIF($A4524:$E4524,D4524)</f>
        <v>2</v>
      </c>
      <c r="J4524" s="1" t="n">
        <f aca="false">COUNTIF($A4524:$E4524,E4524)</f>
        <v>2</v>
      </c>
      <c r="K4524" s="2" t="n">
        <f aca="false">MOD(A4524,2)</f>
        <v>0</v>
      </c>
      <c r="L4524" s="2" t="n">
        <f aca="false">MOD(B4524,2)</f>
        <v>1</v>
      </c>
      <c r="M4524" s="2" t="n">
        <f aca="false">MOD(C4524,2)</f>
        <v>1</v>
      </c>
      <c r="N4524" s="2" t="n">
        <f aca="false">MOD(D4524,2)</f>
        <v>0</v>
      </c>
      <c r="O4524" s="2" t="n">
        <f aca="false">MOD(E4524,2)</f>
        <v>0</v>
      </c>
      <c r="P4524" s="3" t="n">
        <f aca="false">SUMPRODUCT(A4524:E4524,K4524:O4524)</f>
        <v>166</v>
      </c>
      <c r="Q4524" s="2" t="n">
        <f aca="false">SUM(A4524:E4524)-P4524</f>
        <v>136</v>
      </c>
      <c r="R4524" s="0" t="n">
        <f aca="false">IF(AND(SUM(F4524:J4524)=5,SUM(K4524:O4524)&lt;3,Q4524&lt;P4524),1,0)</f>
        <v>0</v>
      </c>
      <c r="T4524" s="0" t="n">
        <f aca="false">IF(AND(SUM(F4524:J4524)=5,SUM(K4524:O4524)&gt;=3,Q4524&gt;P4524),1,0)</f>
        <v>0</v>
      </c>
    </row>
    <row r="4525" customFormat="false" ht="15" hidden="false" customHeight="false" outlineLevel="0" collapsed="false">
      <c r="A4525" s="0" t="n">
        <v>96</v>
      </c>
      <c r="B4525" s="0" t="n">
        <v>96</v>
      </c>
      <c r="C4525" s="0" t="n">
        <v>95</v>
      </c>
      <c r="D4525" s="0" t="n">
        <v>95</v>
      </c>
      <c r="E4525" s="0" t="n">
        <v>96</v>
      </c>
      <c r="F4525" s="1" t="n">
        <f aca="false">COUNTIF($A4525:$E4525,A4525)</f>
        <v>3</v>
      </c>
      <c r="G4525" s="1" t="n">
        <f aca="false">COUNTIF($A4525:$E4525,B4525)</f>
        <v>3</v>
      </c>
      <c r="H4525" s="1" t="n">
        <f aca="false">COUNTIF($A4525:$E4525,C4525)</f>
        <v>2</v>
      </c>
      <c r="I4525" s="1" t="n">
        <f aca="false">COUNTIF($A4525:$E4525,D4525)</f>
        <v>2</v>
      </c>
      <c r="J4525" s="1" t="n">
        <f aca="false">COUNTIF($A4525:$E4525,E4525)</f>
        <v>3</v>
      </c>
      <c r="K4525" s="2" t="n">
        <f aca="false">MOD(A4525,2)</f>
        <v>0</v>
      </c>
      <c r="L4525" s="2" t="n">
        <f aca="false">MOD(B4525,2)</f>
        <v>0</v>
      </c>
      <c r="M4525" s="2" t="n">
        <f aca="false">MOD(C4525,2)</f>
        <v>1</v>
      </c>
      <c r="N4525" s="2" t="n">
        <f aca="false">MOD(D4525,2)</f>
        <v>1</v>
      </c>
      <c r="O4525" s="2" t="n">
        <f aca="false">MOD(E4525,2)</f>
        <v>0</v>
      </c>
      <c r="P4525" s="3" t="n">
        <f aca="false">SUMPRODUCT(A4525:E4525,K4525:O4525)</f>
        <v>190</v>
      </c>
      <c r="Q4525" s="2" t="n">
        <f aca="false">SUM(A4525:E4525)-P4525</f>
        <v>288</v>
      </c>
      <c r="R4525" s="0" t="n">
        <f aca="false">IF(AND(SUM(F4525:J4525)=5,SUM(K4525:O4525)&lt;3,Q4525&lt;P4525),1,0)</f>
        <v>0</v>
      </c>
      <c r="T4525" s="0" t="n">
        <f aca="false">IF(AND(SUM(F4525:J4525)=5,SUM(K4525:O4525)&gt;=3,Q4525&gt;P4525),1,0)</f>
        <v>0</v>
      </c>
    </row>
    <row r="4526" customFormat="false" ht="15" hidden="false" customHeight="false" outlineLevel="0" collapsed="false">
      <c r="A4526" s="0" t="n">
        <v>36</v>
      </c>
      <c r="B4526" s="0" t="n">
        <v>27</v>
      </c>
      <c r="C4526" s="0" t="n">
        <v>52</v>
      </c>
      <c r="D4526" s="0" t="n">
        <v>12</v>
      </c>
      <c r="E4526" s="0" t="n">
        <v>38</v>
      </c>
      <c r="F4526" s="1" t="n">
        <f aca="false">COUNTIF($A4526:$E4526,A4526)</f>
        <v>1</v>
      </c>
      <c r="G4526" s="1" t="n">
        <f aca="false">COUNTIF($A4526:$E4526,B4526)</f>
        <v>1</v>
      </c>
      <c r="H4526" s="1" t="n">
        <f aca="false">COUNTIF($A4526:$E4526,C4526)</f>
        <v>1</v>
      </c>
      <c r="I4526" s="1" t="n">
        <f aca="false">COUNTIF($A4526:$E4526,D4526)</f>
        <v>1</v>
      </c>
      <c r="J4526" s="1" t="n">
        <f aca="false">COUNTIF($A4526:$E4526,E4526)</f>
        <v>1</v>
      </c>
      <c r="K4526" s="2" t="n">
        <f aca="false">MOD(A4526,2)</f>
        <v>0</v>
      </c>
      <c r="L4526" s="2" t="n">
        <f aca="false">MOD(B4526,2)</f>
        <v>1</v>
      </c>
      <c r="M4526" s="2" t="n">
        <f aca="false">MOD(C4526,2)</f>
        <v>0</v>
      </c>
      <c r="N4526" s="2" t="n">
        <f aca="false">MOD(D4526,2)</f>
        <v>0</v>
      </c>
      <c r="O4526" s="2" t="n">
        <f aca="false">MOD(E4526,2)</f>
        <v>0</v>
      </c>
      <c r="P4526" s="3" t="n">
        <f aca="false">SUMPRODUCT(A4526:E4526,K4526:O4526)</f>
        <v>27</v>
      </c>
      <c r="Q4526" s="2" t="n">
        <f aca="false">SUM(A4526:E4526)-P4526</f>
        <v>138</v>
      </c>
      <c r="R4526" s="0" t="n">
        <f aca="false">IF(AND(SUM(F4526:J4526)=5,SUM(K4526:O4526)&lt;3,Q4526&lt;P4526),1,0)</f>
        <v>0</v>
      </c>
      <c r="T4526" s="0" t="n">
        <f aca="false">IF(AND(SUM(F4526:J4526)=5,SUM(K4526:O4526)&gt;=3,Q4526&gt;P4526),1,0)</f>
        <v>0</v>
      </c>
    </row>
    <row r="4527" customFormat="false" ht="15" hidden="false" customHeight="false" outlineLevel="0" collapsed="false">
      <c r="A4527" s="0" t="n">
        <v>53</v>
      </c>
      <c r="B4527" s="0" t="n">
        <v>37</v>
      </c>
      <c r="C4527" s="0" t="n">
        <v>86</v>
      </c>
      <c r="D4527" s="0" t="n">
        <v>37</v>
      </c>
      <c r="E4527" s="0" t="n">
        <v>53</v>
      </c>
      <c r="F4527" s="1" t="n">
        <f aca="false">COUNTIF($A4527:$E4527,A4527)</f>
        <v>2</v>
      </c>
      <c r="G4527" s="1" t="n">
        <f aca="false">COUNTIF($A4527:$E4527,B4527)</f>
        <v>2</v>
      </c>
      <c r="H4527" s="1" t="n">
        <f aca="false">COUNTIF($A4527:$E4527,C4527)</f>
        <v>1</v>
      </c>
      <c r="I4527" s="1" t="n">
        <f aca="false">COUNTIF($A4527:$E4527,D4527)</f>
        <v>2</v>
      </c>
      <c r="J4527" s="1" t="n">
        <f aca="false">COUNTIF($A4527:$E4527,E4527)</f>
        <v>2</v>
      </c>
      <c r="K4527" s="2" t="n">
        <f aca="false">MOD(A4527,2)</f>
        <v>1</v>
      </c>
      <c r="L4527" s="2" t="n">
        <f aca="false">MOD(B4527,2)</f>
        <v>1</v>
      </c>
      <c r="M4527" s="2" t="n">
        <f aca="false">MOD(C4527,2)</f>
        <v>0</v>
      </c>
      <c r="N4527" s="2" t="n">
        <f aca="false">MOD(D4527,2)</f>
        <v>1</v>
      </c>
      <c r="O4527" s="2" t="n">
        <f aca="false">MOD(E4527,2)</f>
        <v>1</v>
      </c>
      <c r="P4527" s="3" t="n">
        <f aca="false">SUMPRODUCT(A4527:E4527,K4527:O4527)</f>
        <v>180</v>
      </c>
      <c r="Q4527" s="2" t="n">
        <f aca="false">SUM(A4527:E4527)-P4527</f>
        <v>86</v>
      </c>
      <c r="R4527" s="0" t="n">
        <f aca="false">IF(AND(SUM(F4527:J4527)=5,SUM(K4527:O4527)&lt;3,Q4527&lt;P4527),1,0)</f>
        <v>0</v>
      </c>
      <c r="T4527" s="0" t="n">
        <f aca="false">IF(AND(SUM(F4527:J4527)=5,SUM(K4527:O4527)&gt;=3,Q4527&gt;P4527),1,0)</f>
        <v>0</v>
      </c>
    </row>
    <row r="4528" customFormat="false" ht="15" hidden="false" customHeight="false" outlineLevel="0" collapsed="false">
      <c r="A4528" s="0" t="n">
        <v>52</v>
      </c>
      <c r="B4528" s="0" t="n">
        <v>99</v>
      </c>
      <c r="C4528" s="0" t="n">
        <v>51</v>
      </c>
      <c r="D4528" s="0" t="n">
        <v>65</v>
      </c>
      <c r="E4528" s="0" t="n">
        <v>42</v>
      </c>
      <c r="F4528" s="1" t="n">
        <f aca="false">COUNTIF($A4528:$E4528,A4528)</f>
        <v>1</v>
      </c>
      <c r="G4528" s="1" t="n">
        <f aca="false">COUNTIF($A4528:$E4528,B4528)</f>
        <v>1</v>
      </c>
      <c r="H4528" s="1" t="n">
        <f aca="false">COUNTIF($A4528:$E4528,C4528)</f>
        <v>1</v>
      </c>
      <c r="I4528" s="1" t="n">
        <f aca="false">COUNTIF($A4528:$E4528,D4528)</f>
        <v>1</v>
      </c>
      <c r="J4528" s="1" t="n">
        <f aca="false">COUNTIF($A4528:$E4528,E4528)</f>
        <v>1</v>
      </c>
      <c r="K4528" s="2" t="n">
        <f aca="false">MOD(A4528,2)</f>
        <v>0</v>
      </c>
      <c r="L4528" s="2" t="n">
        <f aca="false">MOD(B4528,2)</f>
        <v>1</v>
      </c>
      <c r="M4528" s="2" t="n">
        <f aca="false">MOD(C4528,2)</f>
        <v>1</v>
      </c>
      <c r="N4528" s="2" t="n">
        <f aca="false">MOD(D4528,2)</f>
        <v>1</v>
      </c>
      <c r="O4528" s="2" t="n">
        <f aca="false">MOD(E4528,2)</f>
        <v>0</v>
      </c>
      <c r="P4528" s="3" t="n">
        <f aca="false">SUMPRODUCT(A4528:E4528,K4528:O4528)</f>
        <v>215</v>
      </c>
      <c r="Q4528" s="2" t="n">
        <f aca="false">SUM(A4528:E4528)-P4528</f>
        <v>94</v>
      </c>
      <c r="R4528" s="0" t="n">
        <f aca="false">IF(AND(SUM(F4528:J4528)=5,SUM(K4528:O4528)&lt;3,Q4528&lt;P4528),1,0)</f>
        <v>0</v>
      </c>
      <c r="T4528" s="0" t="n">
        <f aca="false">IF(AND(SUM(F4528:J4528)=5,SUM(K4528:O4528)&gt;=3,Q4528&gt;P4528),1,0)</f>
        <v>0</v>
      </c>
    </row>
    <row r="4529" customFormat="false" ht="15" hidden="false" customHeight="false" outlineLevel="0" collapsed="false">
      <c r="A4529" s="0" t="n">
        <v>85</v>
      </c>
      <c r="B4529" s="0" t="n">
        <v>78</v>
      </c>
      <c r="C4529" s="0" t="n">
        <v>53</v>
      </c>
      <c r="D4529" s="0" t="n">
        <v>11</v>
      </c>
      <c r="E4529" s="0" t="n">
        <v>18</v>
      </c>
      <c r="F4529" s="1" t="n">
        <f aca="false">COUNTIF($A4529:$E4529,A4529)</f>
        <v>1</v>
      </c>
      <c r="G4529" s="1" t="n">
        <f aca="false">COUNTIF($A4529:$E4529,B4529)</f>
        <v>1</v>
      </c>
      <c r="H4529" s="1" t="n">
        <f aca="false">COUNTIF($A4529:$E4529,C4529)</f>
        <v>1</v>
      </c>
      <c r="I4529" s="1" t="n">
        <f aca="false">COUNTIF($A4529:$E4529,D4529)</f>
        <v>1</v>
      </c>
      <c r="J4529" s="1" t="n">
        <f aca="false">COUNTIF($A4529:$E4529,E4529)</f>
        <v>1</v>
      </c>
      <c r="K4529" s="2" t="n">
        <f aca="false">MOD(A4529,2)</f>
        <v>1</v>
      </c>
      <c r="L4529" s="2" t="n">
        <f aca="false">MOD(B4529,2)</f>
        <v>0</v>
      </c>
      <c r="M4529" s="2" t="n">
        <f aca="false">MOD(C4529,2)</f>
        <v>1</v>
      </c>
      <c r="N4529" s="2" t="n">
        <f aca="false">MOD(D4529,2)</f>
        <v>1</v>
      </c>
      <c r="O4529" s="2" t="n">
        <f aca="false">MOD(E4529,2)</f>
        <v>0</v>
      </c>
      <c r="P4529" s="3" t="n">
        <f aca="false">SUMPRODUCT(A4529:E4529,K4529:O4529)</f>
        <v>149</v>
      </c>
      <c r="Q4529" s="2" t="n">
        <f aca="false">SUM(A4529:E4529)-P4529</f>
        <v>96</v>
      </c>
      <c r="R4529" s="0" t="n">
        <f aca="false">IF(AND(SUM(F4529:J4529)=5,SUM(K4529:O4529)&lt;3,Q4529&lt;P4529),1,0)</f>
        <v>0</v>
      </c>
      <c r="T4529" s="0" t="n">
        <f aca="false">IF(AND(SUM(F4529:J4529)=5,SUM(K4529:O4529)&gt;=3,Q4529&gt;P4529),1,0)</f>
        <v>0</v>
      </c>
    </row>
    <row r="4530" customFormat="false" ht="15" hidden="false" customHeight="false" outlineLevel="0" collapsed="false">
      <c r="A4530" s="0" t="n">
        <v>58</v>
      </c>
      <c r="B4530" s="0" t="n">
        <v>57</v>
      </c>
      <c r="C4530" s="0" t="n">
        <v>85</v>
      </c>
      <c r="D4530" s="0" t="n">
        <v>58</v>
      </c>
      <c r="E4530" s="0" t="n">
        <v>85</v>
      </c>
      <c r="F4530" s="1" t="n">
        <f aca="false">COUNTIF($A4530:$E4530,A4530)</f>
        <v>2</v>
      </c>
      <c r="G4530" s="1" t="n">
        <f aca="false">COUNTIF($A4530:$E4530,B4530)</f>
        <v>1</v>
      </c>
      <c r="H4530" s="1" t="n">
        <f aca="false">COUNTIF($A4530:$E4530,C4530)</f>
        <v>2</v>
      </c>
      <c r="I4530" s="1" t="n">
        <f aca="false">COUNTIF($A4530:$E4530,D4530)</f>
        <v>2</v>
      </c>
      <c r="J4530" s="1" t="n">
        <f aca="false">COUNTIF($A4530:$E4530,E4530)</f>
        <v>2</v>
      </c>
      <c r="K4530" s="2" t="n">
        <f aca="false">MOD(A4530,2)</f>
        <v>0</v>
      </c>
      <c r="L4530" s="2" t="n">
        <f aca="false">MOD(B4530,2)</f>
        <v>1</v>
      </c>
      <c r="M4530" s="2" t="n">
        <f aca="false">MOD(C4530,2)</f>
        <v>1</v>
      </c>
      <c r="N4530" s="2" t="n">
        <f aca="false">MOD(D4530,2)</f>
        <v>0</v>
      </c>
      <c r="O4530" s="2" t="n">
        <f aca="false">MOD(E4530,2)</f>
        <v>1</v>
      </c>
      <c r="P4530" s="3" t="n">
        <f aca="false">SUMPRODUCT(A4530:E4530,K4530:O4530)</f>
        <v>227</v>
      </c>
      <c r="Q4530" s="2" t="n">
        <f aca="false">SUM(A4530:E4530)-P4530</f>
        <v>116</v>
      </c>
      <c r="R4530" s="0" t="n">
        <f aca="false">IF(AND(SUM(F4530:J4530)=5,SUM(K4530:O4530)&lt;3,Q4530&lt;P4530),1,0)</f>
        <v>0</v>
      </c>
      <c r="T4530" s="0" t="n">
        <f aca="false">IF(AND(SUM(F4530:J4530)=5,SUM(K4530:O4530)&gt;=3,Q4530&gt;P4530),1,0)</f>
        <v>0</v>
      </c>
    </row>
    <row r="4531" customFormat="false" ht="15" hidden="false" customHeight="false" outlineLevel="0" collapsed="false">
      <c r="A4531" s="0" t="n">
        <v>73</v>
      </c>
      <c r="B4531" s="0" t="n">
        <v>29</v>
      </c>
      <c r="C4531" s="0" t="n">
        <v>74</v>
      </c>
      <c r="D4531" s="0" t="n">
        <v>42</v>
      </c>
      <c r="E4531" s="0" t="n">
        <v>64</v>
      </c>
      <c r="F4531" s="1" t="n">
        <f aca="false">COUNTIF($A4531:$E4531,A4531)</f>
        <v>1</v>
      </c>
      <c r="G4531" s="1" t="n">
        <f aca="false">COUNTIF($A4531:$E4531,B4531)</f>
        <v>1</v>
      </c>
      <c r="H4531" s="1" t="n">
        <f aca="false">COUNTIF($A4531:$E4531,C4531)</f>
        <v>1</v>
      </c>
      <c r="I4531" s="1" t="n">
        <f aca="false">COUNTIF($A4531:$E4531,D4531)</f>
        <v>1</v>
      </c>
      <c r="J4531" s="1" t="n">
        <f aca="false">COUNTIF($A4531:$E4531,E4531)</f>
        <v>1</v>
      </c>
      <c r="K4531" s="2" t="n">
        <f aca="false">MOD(A4531,2)</f>
        <v>1</v>
      </c>
      <c r="L4531" s="2" t="n">
        <f aca="false">MOD(B4531,2)</f>
        <v>1</v>
      </c>
      <c r="M4531" s="2" t="n">
        <f aca="false">MOD(C4531,2)</f>
        <v>0</v>
      </c>
      <c r="N4531" s="2" t="n">
        <f aca="false">MOD(D4531,2)</f>
        <v>0</v>
      </c>
      <c r="O4531" s="2" t="n">
        <f aca="false">MOD(E4531,2)</f>
        <v>0</v>
      </c>
      <c r="P4531" s="3" t="n">
        <f aca="false">SUMPRODUCT(A4531:E4531,K4531:O4531)</f>
        <v>102</v>
      </c>
      <c r="Q4531" s="2" t="n">
        <f aca="false">SUM(A4531:E4531)-P4531</f>
        <v>180</v>
      </c>
      <c r="R4531" s="0" t="n">
        <f aca="false">IF(AND(SUM(F4531:J4531)=5,SUM(K4531:O4531)&lt;3,Q4531&lt;P4531),1,0)</f>
        <v>0</v>
      </c>
      <c r="T4531" s="0" t="n">
        <f aca="false">IF(AND(SUM(F4531:J4531)=5,SUM(K4531:O4531)&gt;=3,Q4531&gt;P4531),1,0)</f>
        <v>0</v>
      </c>
    </row>
    <row r="4532" customFormat="false" ht="15" hidden="false" customHeight="false" outlineLevel="0" collapsed="false">
      <c r="A4532" s="0" t="n">
        <v>95</v>
      </c>
      <c r="B4532" s="0" t="n">
        <v>79</v>
      </c>
      <c r="C4532" s="0" t="n">
        <v>79</v>
      </c>
      <c r="D4532" s="0" t="n">
        <v>27</v>
      </c>
      <c r="E4532" s="0" t="n">
        <v>79</v>
      </c>
      <c r="F4532" s="1" t="n">
        <f aca="false">COUNTIF($A4532:$E4532,A4532)</f>
        <v>1</v>
      </c>
      <c r="G4532" s="1" t="n">
        <f aca="false">COUNTIF($A4532:$E4532,B4532)</f>
        <v>3</v>
      </c>
      <c r="H4532" s="1" t="n">
        <f aca="false">COUNTIF($A4532:$E4532,C4532)</f>
        <v>3</v>
      </c>
      <c r="I4532" s="1" t="n">
        <f aca="false">COUNTIF($A4532:$E4532,D4532)</f>
        <v>1</v>
      </c>
      <c r="J4532" s="1" t="n">
        <f aca="false">COUNTIF($A4532:$E4532,E4532)</f>
        <v>3</v>
      </c>
      <c r="K4532" s="2" t="n">
        <f aca="false">MOD(A4532,2)</f>
        <v>1</v>
      </c>
      <c r="L4532" s="2" t="n">
        <f aca="false">MOD(B4532,2)</f>
        <v>1</v>
      </c>
      <c r="M4532" s="2" t="n">
        <f aca="false">MOD(C4532,2)</f>
        <v>1</v>
      </c>
      <c r="N4532" s="2" t="n">
        <f aca="false">MOD(D4532,2)</f>
        <v>1</v>
      </c>
      <c r="O4532" s="2" t="n">
        <f aca="false">MOD(E4532,2)</f>
        <v>1</v>
      </c>
      <c r="P4532" s="3" t="n">
        <f aca="false">SUMPRODUCT(A4532:E4532,K4532:O4532)</f>
        <v>359</v>
      </c>
      <c r="Q4532" s="2" t="n">
        <f aca="false">SUM(A4532:E4532)-P4532</f>
        <v>0</v>
      </c>
      <c r="R4532" s="0" t="n">
        <f aca="false">IF(AND(SUM(F4532:J4532)=5,SUM(K4532:O4532)&lt;3,Q4532&lt;P4532),1,0)</f>
        <v>0</v>
      </c>
      <c r="T4532" s="0" t="n">
        <f aca="false">IF(AND(SUM(F4532:J4532)=5,SUM(K4532:O4532)&gt;=3,Q4532&gt;P4532),1,0)</f>
        <v>0</v>
      </c>
    </row>
    <row r="4533" customFormat="false" ht="15" hidden="false" customHeight="false" outlineLevel="0" collapsed="false">
      <c r="A4533" s="0" t="n">
        <v>97</v>
      </c>
      <c r="B4533" s="0" t="n">
        <v>69</v>
      </c>
      <c r="C4533" s="0" t="n">
        <v>47</v>
      </c>
      <c r="D4533" s="0" t="n">
        <v>55</v>
      </c>
      <c r="E4533" s="0" t="n">
        <v>65</v>
      </c>
      <c r="F4533" s="1" t="n">
        <f aca="false">COUNTIF($A4533:$E4533,A4533)</f>
        <v>1</v>
      </c>
      <c r="G4533" s="1" t="n">
        <f aca="false">COUNTIF($A4533:$E4533,B4533)</f>
        <v>1</v>
      </c>
      <c r="H4533" s="1" t="n">
        <f aca="false">COUNTIF($A4533:$E4533,C4533)</f>
        <v>1</v>
      </c>
      <c r="I4533" s="1" t="n">
        <f aca="false">COUNTIF($A4533:$E4533,D4533)</f>
        <v>1</v>
      </c>
      <c r="J4533" s="1" t="n">
        <f aca="false">COUNTIF($A4533:$E4533,E4533)</f>
        <v>1</v>
      </c>
      <c r="K4533" s="2" t="n">
        <f aca="false">MOD(A4533,2)</f>
        <v>1</v>
      </c>
      <c r="L4533" s="2" t="n">
        <f aca="false">MOD(B4533,2)</f>
        <v>1</v>
      </c>
      <c r="M4533" s="2" t="n">
        <f aca="false">MOD(C4533,2)</f>
        <v>1</v>
      </c>
      <c r="N4533" s="2" t="n">
        <f aca="false">MOD(D4533,2)</f>
        <v>1</v>
      </c>
      <c r="O4533" s="2" t="n">
        <f aca="false">MOD(E4533,2)</f>
        <v>1</v>
      </c>
      <c r="P4533" s="3" t="n">
        <f aca="false">SUMPRODUCT(A4533:E4533,K4533:O4533)</f>
        <v>333</v>
      </c>
      <c r="Q4533" s="2" t="n">
        <f aca="false">SUM(A4533:E4533)-P4533</f>
        <v>0</v>
      </c>
      <c r="R4533" s="0" t="n">
        <f aca="false">IF(AND(SUM(F4533:J4533)=5,SUM(K4533:O4533)&lt;3,Q4533&lt;P4533),1,0)</f>
        <v>0</v>
      </c>
      <c r="T4533" s="0" t="n">
        <f aca="false">IF(AND(SUM(F4533:J4533)=5,SUM(K4533:O4533)&gt;=3,Q4533&gt;P4533),1,0)</f>
        <v>0</v>
      </c>
    </row>
    <row r="4534" customFormat="false" ht="15" hidden="false" customHeight="false" outlineLevel="0" collapsed="false">
      <c r="A4534" s="0" t="n">
        <v>18</v>
      </c>
      <c r="B4534" s="0" t="n">
        <v>35</v>
      </c>
      <c r="C4534" s="0" t="n">
        <v>44</v>
      </c>
      <c r="D4534" s="0" t="n">
        <v>22</v>
      </c>
      <c r="E4534" s="0" t="n">
        <v>22</v>
      </c>
      <c r="F4534" s="1" t="n">
        <f aca="false">COUNTIF($A4534:$E4534,A4534)</f>
        <v>1</v>
      </c>
      <c r="G4534" s="1" t="n">
        <f aca="false">COUNTIF($A4534:$E4534,B4534)</f>
        <v>1</v>
      </c>
      <c r="H4534" s="1" t="n">
        <f aca="false">COUNTIF($A4534:$E4534,C4534)</f>
        <v>1</v>
      </c>
      <c r="I4534" s="1" t="n">
        <f aca="false">COUNTIF($A4534:$E4534,D4534)</f>
        <v>2</v>
      </c>
      <c r="J4534" s="1" t="n">
        <f aca="false">COUNTIF($A4534:$E4534,E4534)</f>
        <v>2</v>
      </c>
      <c r="K4534" s="2" t="n">
        <f aca="false">MOD(A4534,2)</f>
        <v>0</v>
      </c>
      <c r="L4534" s="2" t="n">
        <f aca="false">MOD(B4534,2)</f>
        <v>1</v>
      </c>
      <c r="M4534" s="2" t="n">
        <f aca="false">MOD(C4534,2)</f>
        <v>0</v>
      </c>
      <c r="N4534" s="2" t="n">
        <f aca="false">MOD(D4534,2)</f>
        <v>0</v>
      </c>
      <c r="O4534" s="2" t="n">
        <f aca="false">MOD(E4534,2)</f>
        <v>0</v>
      </c>
      <c r="P4534" s="3" t="n">
        <f aca="false">SUMPRODUCT(A4534:E4534,K4534:O4534)</f>
        <v>35</v>
      </c>
      <c r="Q4534" s="2" t="n">
        <f aca="false">SUM(A4534:E4534)-P4534</f>
        <v>106</v>
      </c>
      <c r="R4534" s="0" t="n">
        <f aca="false">IF(AND(SUM(F4534:J4534)=5,SUM(K4534:O4534)&lt;3,Q4534&lt;P4534),1,0)</f>
        <v>0</v>
      </c>
      <c r="T4534" s="0" t="n">
        <f aca="false">IF(AND(SUM(F4534:J4534)=5,SUM(K4534:O4534)&gt;=3,Q4534&gt;P4534),1,0)</f>
        <v>0</v>
      </c>
    </row>
    <row r="4535" customFormat="false" ht="15" hidden="false" customHeight="false" outlineLevel="0" collapsed="false">
      <c r="A4535" s="0" t="n">
        <v>44</v>
      </c>
      <c r="B4535" s="0" t="n">
        <v>84</v>
      </c>
      <c r="C4535" s="0" t="n">
        <v>44</v>
      </c>
      <c r="D4535" s="0" t="n">
        <v>84</v>
      </c>
      <c r="E4535" s="0" t="n">
        <v>62</v>
      </c>
      <c r="F4535" s="1" t="n">
        <f aca="false">COUNTIF($A4535:$E4535,A4535)</f>
        <v>2</v>
      </c>
      <c r="G4535" s="1" t="n">
        <f aca="false">COUNTIF($A4535:$E4535,B4535)</f>
        <v>2</v>
      </c>
      <c r="H4535" s="1" t="n">
        <f aca="false">COUNTIF($A4535:$E4535,C4535)</f>
        <v>2</v>
      </c>
      <c r="I4535" s="1" t="n">
        <f aca="false">COUNTIF($A4535:$E4535,D4535)</f>
        <v>2</v>
      </c>
      <c r="J4535" s="1" t="n">
        <f aca="false">COUNTIF($A4535:$E4535,E4535)</f>
        <v>1</v>
      </c>
      <c r="K4535" s="2" t="n">
        <f aca="false">MOD(A4535,2)</f>
        <v>0</v>
      </c>
      <c r="L4535" s="2" t="n">
        <f aca="false">MOD(B4535,2)</f>
        <v>0</v>
      </c>
      <c r="M4535" s="2" t="n">
        <f aca="false">MOD(C4535,2)</f>
        <v>0</v>
      </c>
      <c r="N4535" s="2" t="n">
        <f aca="false">MOD(D4535,2)</f>
        <v>0</v>
      </c>
      <c r="O4535" s="2" t="n">
        <f aca="false">MOD(E4535,2)</f>
        <v>0</v>
      </c>
      <c r="P4535" s="3" t="n">
        <f aca="false">SUMPRODUCT(A4535:E4535,K4535:O4535)</f>
        <v>0</v>
      </c>
      <c r="Q4535" s="2" t="n">
        <f aca="false">SUM(A4535:E4535)-P4535</f>
        <v>318</v>
      </c>
      <c r="R4535" s="0" t="n">
        <f aca="false">IF(AND(SUM(F4535:J4535)=5,SUM(K4535:O4535)&lt;3,Q4535&lt;P4535),1,0)</f>
        <v>0</v>
      </c>
      <c r="T4535" s="0" t="n">
        <f aca="false">IF(AND(SUM(F4535:J4535)=5,SUM(K4535:O4535)&gt;=3,Q4535&gt;P4535),1,0)</f>
        <v>0</v>
      </c>
    </row>
    <row r="4536" customFormat="false" ht="15" hidden="false" customHeight="false" outlineLevel="0" collapsed="false">
      <c r="A4536" s="0" t="n">
        <v>16</v>
      </c>
      <c r="B4536" s="0" t="n">
        <v>33</v>
      </c>
      <c r="C4536" s="0" t="n">
        <v>33</v>
      </c>
      <c r="D4536" s="0" t="n">
        <v>65</v>
      </c>
      <c r="E4536" s="0" t="n">
        <v>53</v>
      </c>
      <c r="F4536" s="1" t="n">
        <f aca="false">COUNTIF($A4536:$E4536,A4536)</f>
        <v>1</v>
      </c>
      <c r="G4536" s="1" t="n">
        <f aca="false">COUNTIF($A4536:$E4536,B4536)</f>
        <v>2</v>
      </c>
      <c r="H4536" s="1" t="n">
        <f aca="false">COUNTIF($A4536:$E4536,C4536)</f>
        <v>2</v>
      </c>
      <c r="I4536" s="1" t="n">
        <f aca="false">COUNTIF($A4536:$E4536,D4536)</f>
        <v>1</v>
      </c>
      <c r="J4536" s="1" t="n">
        <f aca="false">COUNTIF($A4536:$E4536,E4536)</f>
        <v>1</v>
      </c>
      <c r="K4536" s="2" t="n">
        <f aca="false">MOD(A4536,2)</f>
        <v>0</v>
      </c>
      <c r="L4536" s="2" t="n">
        <f aca="false">MOD(B4536,2)</f>
        <v>1</v>
      </c>
      <c r="M4536" s="2" t="n">
        <f aca="false">MOD(C4536,2)</f>
        <v>1</v>
      </c>
      <c r="N4536" s="2" t="n">
        <f aca="false">MOD(D4536,2)</f>
        <v>1</v>
      </c>
      <c r="O4536" s="2" t="n">
        <f aca="false">MOD(E4536,2)</f>
        <v>1</v>
      </c>
      <c r="P4536" s="3" t="n">
        <f aca="false">SUMPRODUCT(A4536:E4536,K4536:O4536)</f>
        <v>184</v>
      </c>
      <c r="Q4536" s="2" t="n">
        <f aca="false">SUM(A4536:E4536)-P4536</f>
        <v>16</v>
      </c>
      <c r="R4536" s="0" t="n">
        <f aca="false">IF(AND(SUM(F4536:J4536)=5,SUM(K4536:O4536)&lt;3,Q4536&lt;P4536),1,0)</f>
        <v>0</v>
      </c>
      <c r="T4536" s="0" t="n">
        <f aca="false">IF(AND(SUM(F4536:J4536)=5,SUM(K4536:O4536)&gt;=3,Q4536&gt;P4536),1,0)</f>
        <v>0</v>
      </c>
    </row>
    <row r="4537" customFormat="false" ht="15" hidden="false" customHeight="false" outlineLevel="0" collapsed="false">
      <c r="A4537" s="0" t="n">
        <v>79</v>
      </c>
      <c r="B4537" s="0" t="n">
        <v>71</v>
      </c>
      <c r="C4537" s="0" t="n">
        <v>71</v>
      </c>
      <c r="D4537" s="0" t="n">
        <v>79</v>
      </c>
      <c r="E4537" s="0" t="n">
        <v>79</v>
      </c>
      <c r="F4537" s="1" t="n">
        <f aca="false">COUNTIF($A4537:$E4537,A4537)</f>
        <v>3</v>
      </c>
      <c r="G4537" s="1" t="n">
        <f aca="false">COUNTIF($A4537:$E4537,B4537)</f>
        <v>2</v>
      </c>
      <c r="H4537" s="1" t="n">
        <f aca="false">COUNTIF($A4537:$E4537,C4537)</f>
        <v>2</v>
      </c>
      <c r="I4537" s="1" t="n">
        <f aca="false">COUNTIF($A4537:$E4537,D4537)</f>
        <v>3</v>
      </c>
      <c r="J4537" s="1" t="n">
        <f aca="false">COUNTIF($A4537:$E4537,E4537)</f>
        <v>3</v>
      </c>
      <c r="K4537" s="2" t="n">
        <f aca="false">MOD(A4537,2)</f>
        <v>1</v>
      </c>
      <c r="L4537" s="2" t="n">
        <f aca="false">MOD(B4537,2)</f>
        <v>1</v>
      </c>
      <c r="M4537" s="2" t="n">
        <f aca="false">MOD(C4537,2)</f>
        <v>1</v>
      </c>
      <c r="N4537" s="2" t="n">
        <f aca="false">MOD(D4537,2)</f>
        <v>1</v>
      </c>
      <c r="O4537" s="2" t="n">
        <f aca="false">MOD(E4537,2)</f>
        <v>1</v>
      </c>
      <c r="P4537" s="3" t="n">
        <f aca="false">SUMPRODUCT(A4537:E4537,K4537:O4537)</f>
        <v>379</v>
      </c>
      <c r="Q4537" s="2" t="n">
        <f aca="false">SUM(A4537:E4537)-P4537</f>
        <v>0</v>
      </c>
      <c r="R4537" s="0" t="n">
        <f aca="false">IF(AND(SUM(F4537:J4537)=5,SUM(K4537:O4537)&lt;3,Q4537&lt;P4537),1,0)</f>
        <v>0</v>
      </c>
      <c r="T4537" s="0" t="n">
        <f aca="false">IF(AND(SUM(F4537:J4537)=5,SUM(K4537:O4537)&gt;=3,Q4537&gt;P4537),1,0)</f>
        <v>0</v>
      </c>
    </row>
    <row r="4538" customFormat="false" ht="15" hidden="false" customHeight="false" outlineLevel="0" collapsed="false">
      <c r="A4538" s="0" t="n">
        <v>88</v>
      </c>
      <c r="B4538" s="0" t="n">
        <v>23</v>
      </c>
      <c r="C4538" s="0" t="n">
        <v>88</v>
      </c>
      <c r="D4538" s="0" t="n">
        <v>98</v>
      </c>
      <c r="E4538" s="0" t="n">
        <v>89</v>
      </c>
      <c r="F4538" s="1" t="n">
        <f aca="false">COUNTIF($A4538:$E4538,A4538)</f>
        <v>2</v>
      </c>
      <c r="G4538" s="1" t="n">
        <f aca="false">COUNTIF($A4538:$E4538,B4538)</f>
        <v>1</v>
      </c>
      <c r="H4538" s="1" t="n">
        <f aca="false">COUNTIF($A4538:$E4538,C4538)</f>
        <v>2</v>
      </c>
      <c r="I4538" s="1" t="n">
        <f aca="false">COUNTIF($A4538:$E4538,D4538)</f>
        <v>1</v>
      </c>
      <c r="J4538" s="1" t="n">
        <f aca="false">COUNTIF($A4538:$E4538,E4538)</f>
        <v>1</v>
      </c>
      <c r="K4538" s="2" t="n">
        <f aca="false">MOD(A4538,2)</f>
        <v>0</v>
      </c>
      <c r="L4538" s="2" t="n">
        <f aca="false">MOD(B4538,2)</f>
        <v>1</v>
      </c>
      <c r="M4538" s="2" t="n">
        <f aca="false">MOD(C4538,2)</f>
        <v>0</v>
      </c>
      <c r="N4538" s="2" t="n">
        <f aca="false">MOD(D4538,2)</f>
        <v>0</v>
      </c>
      <c r="O4538" s="2" t="n">
        <f aca="false">MOD(E4538,2)</f>
        <v>1</v>
      </c>
      <c r="P4538" s="3" t="n">
        <f aca="false">SUMPRODUCT(A4538:E4538,K4538:O4538)</f>
        <v>112</v>
      </c>
      <c r="Q4538" s="2" t="n">
        <f aca="false">SUM(A4538:E4538)-P4538</f>
        <v>274</v>
      </c>
      <c r="R4538" s="0" t="n">
        <f aca="false">IF(AND(SUM(F4538:J4538)=5,SUM(K4538:O4538)&lt;3,Q4538&lt;P4538),1,0)</f>
        <v>0</v>
      </c>
      <c r="T4538" s="0" t="n">
        <f aca="false">IF(AND(SUM(F4538:J4538)=5,SUM(K4538:O4538)&gt;=3,Q4538&gt;P4538),1,0)</f>
        <v>0</v>
      </c>
    </row>
    <row r="4539" customFormat="false" ht="15" hidden="false" customHeight="false" outlineLevel="0" collapsed="false">
      <c r="A4539" s="0" t="n">
        <v>93</v>
      </c>
      <c r="B4539" s="0" t="n">
        <v>58</v>
      </c>
      <c r="C4539" s="0" t="n">
        <v>81</v>
      </c>
      <c r="D4539" s="0" t="n">
        <v>58</v>
      </c>
      <c r="E4539" s="0" t="n">
        <v>58</v>
      </c>
      <c r="F4539" s="1" t="n">
        <f aca="false">COUNTIF($A4539:$E4539,A4539)</f>
        <v>1</v>
      </c>
      <c r="G4539" s="1" t="n">
        <f aca="false">COUNTIF($A4539:$E4539,B4539)</f>
        <v>3</v>
      </c>
      <c r="H4539" s="1" t="n">
        <f aca="false">COUNTIF($A4539:$E4539,C4539)</f>
        <v>1</v>
      </c>
      <c r="I4539" s="1" t="n">
        <f aca="false">COUNTIF($A4539:$E4539,D4539)</f>
        <v>3</v>
      </c>
      <c r="J4539" s="1" t="n">
        <f aca="false">COUNTIF($A4539:$E4539,E4539)</f>
        <v>3</v>
      </c>
      <c r="K4539" s="2" t="n">
        <f aca="false">MOD(A4539,2)</f>
        <v>1</v>
      </c>
      <c r="L4539" s="2" t="n">
        <f aca="false">MOD(B4539,2)</f>
        <v>0</v>
      </c>
      <c r="M4539" s="2" t="n">
        <f aca="false">MOD(C4539,2)</f>
        <v>1</v>
      </c>
      <c r="N4539" s="2" t="n">
        <f aca="false">MOD(D4539,2)</f>
        <v>0</v>
      </c>
      <c r="O4539" s="2" t="n">
        <f aca="false">MOD(E4539,2)</f>
        <v>0</v>
      </c>
      <c r="P4539" s="3" t="n">
        <f aca="false">SUMPRODUCT(A4539:E4539,K4539:O4539)</f>
        <v>174</v>
      </c>
      <c r="Q4539" s="2" t="n">
        <f aca="false">SUM(A4539:E4539)-P4539</f>
        <v>174</v>
      </c>
      <c r="R4539" s="0" t="n">
        <f aca="false">IF(AND(SUM(F4539:J4539)=5,SUM(K4539:O4539)&lt;3,Q4539&lt;P4539),1,0)</f>
        <v>0</v>
      </c>
      <c r="T4539" s="0" t="n">
        <f aca="false">IF(AND(SUM(F4539:J4539)=5,SUM(K4539:O4539)&gt;=3,Q4539&gt;P4539),1,0)</f>
        <v>0</v>
      </c>
    </row>
    <row r="4540" customFormat="false" ht="15" hidden="false" customHeight="false" outlineLevel="0" collapsed="false">
      <c r="A4540" s="0" t="n">
        <v>35</v>
      </c>
      <c r="B4540" s="0" t="n">
        <v>46</v>
      </c>
      <c r="C4540" s="0" t="n">
        <v>90</v>
      </c>
      <c r="D4540" s="0" t="n">
        <v>41</v>
      </c>
      <c r="E4540" s="0" t="n">
        <v>96</v>
      </c>
      <c r="F4540" s="1" t="n">
        <f aca="false">COUNTIF($A4540:$E4540,A4540)</f>
        <v>1</v>
      </c>
      <c r="G4540" s="1" t="n">
        <f aca="false">COUNTIF($A4540:$E4540,B4540)</f>
        <v>1</v>
      </c>
      <c r="H4540" s="1" t="n">
        <f aca="false">COUNTIF($A4540:$E4540,C4540)</f>
        <v>1</v>
      </c>
      <c r="I4540" s="1" t="n">
        <f aca="false">COUNTIF($A4540:$E4540,D4540)</f>
        <v>1</v>
      </c>
      <c r="J4540" s="1" t="n">
        <f aca="false">COUNTIF($A4540:$E4540,E4540)</f>
        <v>1</v>
      </c>
      <c r="K4540" s="2" t="n">
        <f aca="false">MOD(A4540,2)</f>
        <v>1</v>
      </c>
      <c r="L4540" s="2" t="n">
        <f aca="false">MOD(B4540,2)</f>
        <v>0</v>
      </c>
      <c r="M4540" s="2" t="n">
        <f aca="false">MOD(C4540,2)</f>
        <v>0</v>
      </c>
      <c r="N4540" s="2" t="n">
        <f aca="false">MOD(D4540,2)</f>
        <v>1</v>
      </c>
      <c r="O4540" s="2" t="n">
        <f aca="false">MOD(E4540,2)</f>
        <v>0</v>
      </c>
      <c r="P4540" s="3" t="n">
        <f aca="false">SUMPRODUCT(A4540:E4540,K4540:O4540)</f>
        <v>76</v>
      </c>
      <c r="Q4540" s="2" t="n">
        <f aca="false">SUM(A4540:E4540)-P4540</f>
        <v>232</v>
      </c>
      <c r="R4540" s="0" t="n">
        <f aca="false">IF(AND(SUM(F4540:J4540)=5,SUM(K4540:O4540)&lt;3,Q4540&lt;P4540),1,0)</f>
        <v>0</v>
      </c>
      <c r="T4540" s="0" t="n">
        <f aca="false">IF(AND(SUM(F4540:J4540)=5,SUM(K4540:O4540)&gt;=3,Q4540&gt;P4540),1,0)</f>
        <v>0</v>
      </c>
    </row>
    <row r="4541" customFormat="false" ht="15" hidden="false" customHeight="false" outlineLevel="0" collapsed="false">
      <c r="A4541" s="0" t="n">
        <v>50</v>
      </c>
      <c r="B4541" s="0" t="n">
        <v>74</v>
      </c>
      <c r="C4541" s="0" t="n">
        <v>14</v>
      </c>
      <c r="D4541" s="0" t="n">
        <v>77</v>
      </c>
      <c r="E4541" s="0" t="n">
        <v>29</v>
      </c>
      <c r="F4541" s="1" t="n">
        <f aca="false">COUNTIF($A4541:$E4541,A4541)</f>
        <v>1</v>
      </c>
      <c r="G4541" s="1" t="n">
        <f aca="false">COUNTIF($A4541:$E4541,B4541)</f>
        <v>1</v>
      </c>
      <c r="H4541" s="1" t="n">
        <f aca="false">COUNTIF($A4541:$E4541,C4541)</f>
        <v>1</v>
      </c>
      <c r="I4541" s="1" t="n">
        <f aca="false">COUNTIF($A4541:$E4541,D4541)</f>
        <v>1</v>
      </c>
      <c r="J4541" s="1" t="n">
        <f aca="false">COUNTIF($A4541:$E4541,E4541)</f>
        <v>1</v>
      </c>
      <c r="K4541" s="2" t="n">
        <f aca="false">MOD(A4541,2)</f>
        <v>0</v>
      </c>
      <c r="L4541" s="2" t="n">
        <f aca="false">MOD(B4541,2)</f>
        <v>0</v>
      </c>
      <c r="M4541" s="2" t="n">
        <f aca="false">MOD(C4541,2)</f>
        <v>0</v>
      </c>
      <c r="N4541" s="2" t="n">
        <f aca="false">MOD(D4541,2)</f>
        <v>1</v>
      </c>
      <c r="O4541" s="2" t="n">
        <f aca="false">MOD(E4541,2)</f>
        <v>1</v>
      </c>
      <c r="P4541" s="3" t="n">
        <f aca="false">SUMPRODUCT(A4541:E4541,K4541:O4541)</f>
        <v>106</v>
      </c>
      <c r="Q4541" s="2" t="n">
        <f aca="false">SUM(A4541:E4541)-P4541</f>
        <v>138</v>
      </c>
      <c r="R4541" s="0" t="n">
        <f aca="false">IF(AND(SUM(F4541:J4541)=5,SUM(K4541:O4541)&lt;3,Q4541&lt;P4541),1,0)</f>
        <v>0</v>
      </c>
      <c r="T4541" s="0" t="n">
        <f aca="false">IF(AND(SUM(F4541:J4541)=5,SUM(K4541:O4541)&gt;=3,Q4541&gt;P4541),1,0)</f>
        <v>0</v>
      </c>
    </row>
    <row r="4542" customFormat="false" ht="15" hidden="false" customHeight="false" outlineLevel="0" collapsed="false">
      <c r="A4542" s="0" t="n">
        <v>82</v>
      </c>
      <c r="B4542" s="0" t="n">
        <v>75</v>
      </c>
      <c r="C4542" s="0" t="n">
        <v>77</v>
      </c>
      <c r="D4542" s="0" t="n">
        <v>77</v>
      </c>
      <c r="E4542" s="0" t="n">
        <v>75</v>
      </c>
      <c r="F4542" s="1" t="n">
        <f aca="false">COUNTIF($A4542:$E4542,A4542)</f>
        <v>1</v>
      </c>
      <c r="G4542" s="1" t="n">
        <f aca="false">COUNTIF($A4542:$E4542,B4542)</f>
        <v>2</v>
      </c>
      <c r="H4542" s="1" t="n">
        <f aca="false">COUNTIF($A4542:$E4542,C4542)</f>
        <v>2</v>
      </c>
      <c r="I4542" s="1" t="n">
        <f aca="false">COUNTIF($A4542:$E4542,D4542)</f>
        <v>2</v>
      </c>
      <c r="J4542" s="1" t="n">
        <f aca="false">COUNTIF($A4542:$E4542,E4542)</f>
        <v>2</v>
      </c>
      <c r="K4542" s="2" t="n">
        <f aca="false">MOD(A4542,2)</f>
        <v>0</v>
      </c>
      <c r="L4542" s="2" t="n">
        <f aca="false">MOD(B4542,2)</f>
        <v>1</v>
      </c>
      <c r="M4542" s="2" t="n">
        <f aca="false">MOD(C4542,2)</f>
        <v>1</v>
      </c>
      <c r="N4542" s="2" t="n">
        <f aca="false">MOD(D4542,2)</f>
        <v>1</v>
      </c>
      <c r="O4542" s="2" t="n">
        <f aca="false">MOD(E4542,2)</f>
        <v>1</v>
      </c>
      <c r="P4542" s="3" t="n">
        <f aca="false">SUMPRODUCT(A4542:E4542,K4542:O4542)</f>
        <v>304</v>
      </c>
      <c r="Q4542" s="2" t="n">
        <f aca="false">SUM(A4542:E4542)-P4542</f>
        <v>82</v>
      </c>
      <c r="R4542" s="0" t="n">
        <f aca="false">IF(AND(SUM(F4542:J4542)=5,SUM(K4542:O4542)&lt;3,Q4542&lt;P4542),1,0)</f>
        <v>0</v>
      </c>
      <c r="T4542" s="0" t="n">
        <f aca="false">IF(AND(SUM(F4542:J4542)=5,SUM(K4542:O4542)&gt;=3,Q4542&gt;P4542),1,0)</f>
        <v>0</v>
      </c>
    </row>
    <row r="4543" customFormat="false" ht="15" hidden="false" customHeight="false" outlineLevel="0" collapsed="false">
      <c r="A4543" s="0" t="n">
        <v>52</v>
      </c>
      <c r="B4543" s="0" t="n">
        <v>17</v>
      </c>
      <c r="C4543" s="0" t="n">
        <v>47</v>
      </c>
      <c r="D4543" s="0" t="n">
        <v>23</v>
      </c>
      <c r="E4543" s="0" t="n">
        <v>65</v>
      </c>
      <c r="F4543" s="1" t="n">
        <f aca="false">COUNTIF($A4543:$E4543,A4543)</f>
        <v>1</v>
      </c>
      <c r="G4543" s="1" t="n">
        <f aca="false">COUNTIF($A4543:$E4543,B4543)</f>
        <v>1</v>
      </c>
      <c r="H4543" s="1" t="n">
        <f aca="false">COUNTIF($A4543:$E4543,C4543)</f>
        <v>1</v>
      </c>
      <c r="I4543" s="1" t="n">
        <f aca="false">COUNTIF($A4543:$E4543,D4543)</f>
        <v>1</v>
      </c>
      <c r="J4543" s="1" t="n">
        <f aca="false">COUNTIF($A4543:$E4543,E4543)</f>
        <v>1</v>
      </c>
      <c r="K4543" s="2" t="n">
        <f aca="false">MOD(A4543,2)</f>
        <v>0</v>
      </c>
      <c r="L4543" s="2" t="n">
        <f aca="false">MOD(B4543,2)</f>
        <v>1</v>
      </c>
      <c r="M4543" s="2" t="n">
        <f aca="false">MOD(C4543,2)</f>
        <v>1</v>
      </c>
      <c r="N4543" s="2" t="n">
        <f aca="false">MOD(D4543,2)</f>
        <v>1</v>
      </c>
      <c r="O4543" s="2" t="n">
        <f aca="false">MOD(E4543,2)</f>
        <v>1</v>
      </c>
      <c r="P4543" s="3" t="n">
        <f aca="false">SUMPRODUCT(A4543:E4543,K4543:O4543)</f>
        <v>152</v>
      </c>
      <c r="Q4543" s="2" t="n">
        <f aca="false">SUM(A4543:E4543)-P4543</f>
        <v>52</v>
      </c>
      <c r="R4543" s="0" t="n">
        <f aca="false">IF(AND(SUM(F4543:J4543)=5,SUM(K4543:O4543)&lt;3,Q4543&lt;P4543),1,0)</f>
        <v>0</v>
      </c>
      <c r="T4543" s="0" t="n">
        <f aca="false">IF(AND(SUM(F4543:J4543)=5,SUM(K4543:O4543)&gt;=3,Q4543&gt;P4543),1,0)</f>
        <v>0</v>
      </c>
    </row>
    <row r="4544" customFormat="false" ht="15" hidden="false" customHeight="false" outlineLevel="0" collapsed="false">
      <c r="A4544" s="0" t="n">
        <v>54</v>
      </c>
      <c r="B4544" s="0" t="n">
        <v>39</v>
      </c>
      <c r="C4544" s="0" t="n">
        <v>54</v>
      </c>
      <c r="D4544" s="0" t="n">
        <v>57</v>
      </c>
      <c r="E4544" s="0" t="n">
        <v>57</v>
      </c>
      <c r="F4544" s="1" t="n">
        <f aca="false">COUNTIF($A4544:$E4544,A4544)</f>
        <v>2</v>
      </c>
      <c r="G4544" s="1" t="n">
        <f aca="false">COUNTIF($A4544:$E4544,B4544)</f>
        <v>1</v>
      </c>
      <c r="H4544" s="1" t="n">
        <f aca="false">COUNTIF($A4544:$E4544,C4544)</f>
        <v>2</v>
      </c>
      <c r="I4544" s="1" t="n">
        <f aca="false">COUNTIF($A4544:$E4544,D4544)</f>
        <v>2</v>
      </c>
      <c r="J4544" s="1" t="n">
        <f aca="false">COUNTIF($A4544:$E4544,E4544)</f>
        <v>2</v>
      </c>
      <c r="K4544" s="2" t="n">
        <f aca="false">MOD(A4544,2)</f>
        <v>0</v>
      </c>
      <c r="L4544" s="2" t="n">
        <f aca="false">MOD(B4544,2)</f>
        <v>1</v>
      </c>
      <c r="M4544" s="2" t="n">
        <f aca="false">MOD(C4544,2)</f>
        <v>0</v>
      </c>
      <c r="N4544" s="2" t="n">
        <f aca="false">MOD(D4544,2)</f>
        <v>1</v>
      </c>
      <c r="O4544" s="2" t="n">
        <f aca="false">MOD(E4544,2)</f>
        <v>1</v>
      </c>
      <c r="P4544" s="3" t="n">
        <f aca="false">SUMPRODUCT(A4544:E4544,K4544:O4544)</f>
        <v>153</v>
      </c>
      <c r="Q4544" s="2" t="n">
        <f aca="false">SUM(A4544:E4544)-P4544</f>
        <v>108</v>
      </c>
      <c r="R4544" s="0" t="n">
        <f aca="false">IF(AND(SUM(F4544:J4544)=5,SUM(K4544:O4544)&lt;3,Q4544&lt;P4544),1,0)</f>
        <v>0</v>
      </c>
      <c r="T4544" s="0" t="n">
        <f aca="false">IF(AND(SUM(F4544:J4544)=5,SUM(K4544:O4544)&gt;=3,Q4544&gt;P4544),1,0)</f>
        <v>0</v>
      </c>
    </row>
    <row r="4545" customFormat="false" ht="15" hidden="false" customHeight="false" outlineLevel="0" collapsed="false">
      <c r="A4545" s="0" t="n">
        <v>42</v>
      </c>
      <c r="B4545" s="0" t="n">
        <v>24</v>
      </c>
      <c r="C4545" s="0" t="n">
        <v>98</v>
      </c>
      <c r="D4545" s="0" t="n">
        <v>33</v>
      </c>
      <c r="E4545" s="0" t="n">
        <v>33</v>
      </c>
      <c r="F4545" s="1" t="n">
        <f aca="false">COUNTIF($A4545:$E4545,A4545)</f>
        <v>1</v>
      </c>
      <c r="G4545" s="1" t="n">
        <f aca="false">COUNTIF($A4545:$E4545,B4545)</f>
        <v>1</v>
      </c>
      <c r="H4545" s="1" t="n">
        <f aca="false">COUNTIF($A4545:$E4545,C4545)</f>
        <v>1</v>
      </c>
      <c r="I4545" s="1" t="n">
        <f aca="false">COUNTIF($A4545:$E4545,D4545)</f>
        <v>2</v>
      </c>
      <c r="J4545" s="1" t="n">
        <f aca="false">COUNTIF($A4545:$E4545,E4545)</f>
        <v>2</v>
      </c>
      <c r="K4545" s="2" t="n">
        <f aca="false">MOD(A4545,2)</f>
        <v>0</v>
      </c>
      <c r="L4545" s="2" t="n">
        <f aca="false">MOD(B4545,2)</f>
        <v>0</v>
      </c>
      <c r="M4545" s="2" t="n">
        <f aca="false">MOD(C4545,2)</f>
        <v>0</v>
      </c>
      <c r="N4545" s="2" t="n">
        <f aca="false">MOD(D4545,2)</f>
        <v>1</v>
      </c>
      <c r="O4545" s="2" t="n">
        <f aca="false">MOD(E4545,2)</f>
        <v>1</v>
      </c>
      <c r="P4545" s="3" t="n">
        <f aca="false">SUMPRODUCT(A4545:E4545,K4545:O4545)</f>
        <v>66</v>
      </c>
      <c r="Q4545" s="2" t="n">
        <f aca="false">SUM(A4545:E4545)-P4545</f>
        <v>164</v>
      </c>
      <c r="R4545" s="0" t="n">
        <f aca="false">IF(AND(SUM(F4545:J4545)=5,SUM(K4545:O4545)&lt;3,Q4545&lt;P4545),1,0)</f>
        <v>0</v>
      </c>
      <c r="T4545" s="0" t="n">
        <f aca="false">IF(AND(SUM(F4545:J4545)=5,SUM(K4545:O4545)&gt;=3,Q4545&gt;P4545),1,0)</f>
        <v>0</v>
      </c>
    </row>
    <row r="4546" customFormat="false" ht="15" hidden="false" customHeight="false" outlineLevel="0" collapsed="false">
      <c r="A4546" s="0" t="n">
        <v>23</v>
      </c>
      <c r="B4546" s="0" t="n">
        <v>23</v>
      </c>
      <c r="C4546" s="0" t="n">
        <v>18</v>
      </c>
      <c r="D4546" s="0" t="n">
        <v>98</v>
      </c>
      <c r="E4546" s="0" t="n">
        <v>23</v>
      </c>
      <c r="F4546" s="1" t="n">
        <f aca="false">COUNTIF($A4546:$E4546,A4546)</f>
        <v>3</v>
      </c>
      <c r="G4546" s="1" t="n">
        <f aca="false">COUNTIF($A4546:$E4546,B4546)</f>
        <v>3</v>
      </c>
      <c r="H4546" s="1" t="n">
        <f aca="false">COUNTIF($A4546:$E4546,C4546)</f>
        <v>1</v>
      </c>
      <c r="I4546" s="1" t="n">
        <f aca="false">COUNTIF($A4546:$E4546,D4546)</f>
        <v>1</v>
      </c>
      <c r="J4546" s="1" t="n">
        <f aca="false">COUNTIF($A4546:$E4546,E4546)</f>
        <v>3</v>
      </c>
      <c r="K4546" s="2" t="n">
        <f aca="false">MOD(A4546,2)</f>
        <v>1</v>
      </c>
      <c r="L4546" s="2" t="n">
        <f aca="false">MOD(B4546,2)</f>
        <v>1</v>
      </c>
      <c r="M4546" s="2" t="n">
        <f aca="false">MOD(C4546,2)</f>
        <v>0</v>
      </c>
      <c r="N4546" s="2" t="n">
        <f aca="false">MOD(D4546,2)</f>
        <v>0</v>
      </c>
      <c r="O4546" s="2" t="n">
        <f aca="false">MOD(E4546,2)</f>
        <v>1</v>
      </c>
      <c r="P4546" s="3" t="n">
        <f aca="false">SUMPRODUCT(A4546:E4546,K4546:O4546)</f>
        <v>69</v>
      </c>
      <c r="Q4546" s="2" t="n">
        <f aca="false">SUM(A4546:E4546)-P4546</f>
        <v>116</v>
      </c>
      <c r="R4546" s="0" t="n">
        <f aca="false">IF(AND(SUM(F4546:J4546)=5,SUM(K4546:O4546)&lt;3,Q4546&lt;P4546),1,0)</f>
        <v>0</v>
      </c>
      <c r="T4546" s="0" t="n">
        <f aca="false">IF(AND(SUM(F4546:J4546)=5,SUM(K4546:O4546)&gt;=3,Q4546&gt;P4546),1,0)</f>
        <v>0</v>
      </c>
    </row>
    <row r="4547" customFormat="false" ht="15" hidden="false" customHeight="false" outlineLevel="0" collapsed="false">
      <c r="A4547" s="0" t="n">
        <v>81</v>
      </c>
      <c r="B4547" s="0" t="n">
        <v>92</v>
      </c>
      <c r="C4547" s="0" t="n">
        <v>17</v>
      </c>
      <c r="D4547" s="0" t="n">
        <v>21</v>
      </c>
      <c r="E4547" s="0" t="n">
        <v>81</v>
      </c>
      <c r="F4547" s="1" t="n">
        <f aca="false">COUNTIF($A4547:$E4547,A4547)</f>
        <v>2</v>
      </c>
      <c r="G4547" s="1" t="n">
        <f aca="false">COUNTIF($A4547:$E4547,B4547)</f>
        <v>1</v>
      </c>
      <c r="H4547" s="1" t="n">
        <f aca="false">COUNTIF($A4547:$E4547,C4547)</f>
        <v>1</v>
      </c>
      <c r="I4547" s="1" t="n">
        <f aca="false">COUNTIF($A4547:$E4547,D4547)</f>
        <v>1</v>
      </c>
      <c r="J4547" s="1" t="n">
        <f aca="false">COUNTIF($A4547:$E4547,E4547)</f>
        <v>2</v>
      </c>
      <c r="K4547" s="2" t="n">
        <f aca="false">MOD(A4547,2)</f>
        <v>1</v>
      </c>
      <c r="L4547" s="2" t="n">
        <f aca="false">MOD(B4547,2)</f>
        <v>0</v>
      </c>
      <c r="M4547" s="2" t="n">
        <f aca="false">MOD(C4547,2)</f>
        <v>1</v>
      </c>
      <c r="N4547" s="2" t="n">
        <f aca="false">MOD(D4547,2)</f>
        <v>1</v>
      </c>
      <c r="O4547" s="2" t="n">
        <f aca="false">MOD(E4547,2)</f>
        <v>1</v>
      </c>
      <c r="P4547" s="3" t="n">
        <f aca="false">SUMPRODUCT(A4547:E4547,K4547:O4547)</f>
        <v>200</v>
      </c>
      <c r="Q4547" s="2" t="n">
        <f aca="false">SUM(A4547:E4547)-P4547</f>
        <v>92</v>
      </c>
      <c r="R4547" s="0" t="n">
        <f aca="false">IF(AND(SUM(F4547:J4547)=5,SUM(K4547:O4547)&lt;3,Q4547&lt;P4547),1,0)</f>
        <v>0</v>
      </c>
      <c r="T4547" s="0" t="n">
        <f aca="false">IF(AND(SUM(F4547:J4547)=5,SUM(K4547:O4547)&gt;=3,Q4547&gt;P4547),1,0)</f>
        <v>0</v>
      </c>
    </row>
    <row r="4548" customFormat="false" ht="15" hidden="false" customHeight="false" outlineLevel="0" collapsed="false">
      <c r="A4548" s="0" t="n">
        <v>75</v>
      </c>
      <c r="B4548" s="0" t="n">
        <v>75</v>
      </c>
      <c r="C4548" s="0" t="n">
        <v>12</v>
      </c>
      <c r="D4548" s="0" t="n">
        <v>91</v>
      </c>
      <c r="E4548" s="0" t="n">
        <v>91</v>
      </c>
      <c r="F4548" s="1" t="n">
        <f aca="false">COUNTIF($A4548:$E4548,A4548)</f>
        <v>2</v>
      </c>
      <c r="G4548" s="1" t="n">
        <f aca="false">COUNTIF($A4548:$E4548,B4548)</f>
        <v>2</v>
      </c>
      <c r="H4548" s="1" t="n">
        <f aca="false">COUNTIF($A4548:$E4548,C4548)</f>
        <v>1</v>
      </c>
      <c r="I4548" s="1" t="n">
        <f aca="false">COUNTIF($A4548:$E4548,D4548)</f>
        <v>2</v>
      </c>
      <c r="J4548" s="1" t="n">
        <f aca="false">COUNTIF($A4548:$E4548,E4548)</f>
        <v>2</v>
      </c>
      <c r="K4548" s="2" t="n">
        <f aca="false">MOD(A4548,2)</f>
        <v>1</v>
      </c>
      <c r="L4548" s="2" t="n">
        <f aca="false">MOD(B4548,2)</f>
        <v>1</v>
      </c>
      <c r="M4548" s="2" t="n">
        <f aca="false">MOD(C4548,2)</f>
        <v>0</v>
      </c>
      <c r="N4548" s="2" t="n">
        <f aca="false">MOD(D4548,2)</f>
        <v>1</v>
      </c>
      <c r="O4548" s="2" t="n">
        <f aca="false">MOD(E4548,2)</f>
        <v>1</v>
      </c>
      <c r="P4548" s="3" t="n">
        <f aca="false">SUMPRODUCT(A4548:E4548,K4548:O4548)</f>
        <v>332</v>
      </c>
      <c r="Q4548" s="2" t="n">
        <f aca="false">SUM(A4548:E4548)-P4548</f>
        <v>12</v>
      </c>
      <c r="R4548" s="0" t="n">
        <f aca="false">IF(AND(SUM(F4548:J4548)=5,SUM(K4548:O4548)&lt;3,Q4548&lt;P4548),1,0)</f>
        <v>0</v>
      </c>
      <c r="T4548" s="0" t="n">
        <f aca="false">IF(AND(SUM(F4548:J4548)=5,SUM(K4548:O4548)&gt;=3,Q4548&gt;P4548),1,0)</f>
        <v>0</v>
      </c>
    </row>
    <row r="4549" customFormat="false" ht="15" hidden="false" customHeight="false" outlineLevel="0" collapsed="false">
      <c r="A4549" s="0" t="n">
        <v>37</v>
      </c>
      <c r="B4549" s="0" t="n">
        <v>98</v>
      </c>
      <c r="C4549" s="0" t="n">
        <v>98</v>
      </c>
      <c r="D4549" s="0" t="n">
        <v>69</v>
      </c>
      <c r="E4549" s="0" t="n">
        <v>88</v>
      </c>
      <c r="F4549" s="1" t="n">
        <f aca="false">COUNTIF($A4549:$E4549,A4549)</f>
        <v>1</v>
      </c>
      <c r="G4549" s="1" t="n">
        <f aca="false">COUNTIF($A4549:$E4549,B4549)</f>
        <v>2</v>
      </c>
      <c r="H4549" s="1" t="n">
        <f aca="false">COUNTIF($A4549:$E4549,C4549)</f>
        <v>2</v>
      </c>
      <c r="I4549" s="1" t="n">
        <f aca="false">COUNTIF($A4549:$E4549,D4549)</f>
        <v>1</v>
      </c>
      <c r="J4549" s="1" t="n">
        <f aca="false">COUNTIF($A4549:$E4549,E4549)</f>
        <v>1</v>
      </c>
      <c r="K4549" s="2" t="n">
        <f aca="false">MOD(A4549,2)</f>
        <v>1</v>
      </c>
      <c r="L4549" s="2" t="n">
        <f aca="false">MOD(B4549,2)</f>
        <v>0</v>
      </c>
      <c r="M4549" s="2" t="n">
        <f aca="false">MOD(C4549,2)</f>
        <v>0</v>
      </c>
      <c r="N4549" s="2" t="n">
        <f aca="false">MOD(D4549,2)</f>
        <v>1</v>
      </c>
      <c r="O4549" s="2" t="n">
        <f aca="false">MOD(E4549,2)</f>
        <v>0</v>
      </c>
      <c r="P4549" s="3" t="n">
        <f aca="false">SUMPRODUCT(A4549:E4549,K4549:O4549)</f>
        <v>106</v>
      </c>
      <c r="Q4549" s="2" t="n">
        <f aca="false">SUM(A4549:E4549)-P4549</f>
        <v>284</v>
      </c>
      <c r="R4549" s="0" t="n">
        <f aca="false">IF(AND(SUM(F4549:J4549)=5,SUM(K4549:O4549)&lt;3,Q4549&lt;P4549),1,0)</f>
        <v>0</v>
      </c>
      <c r="T4549" s="0" t="n">
        <f aca="false">IF(AND(SUM(F4549:J4549)=5,SUM(K4549:O4549)&gt;=3,Q4549&gt;P4549),1,0)</f>
        <v>0</v>
      </c>
    </row>
    <row r="4550" customFormat="false" ht="15" hidden="false" customHeight="false" outlineLevel="0" collapsed="false">
      <c r="A4550" s="0" t="n">
        <v>54</v>
      </c>
      <c r="B4550" s="0" t="n">
        <v>54</v>
      </c>
      <c r="C4550" s="0" t="n">
        <v>33</v>
      </c>
      <c r="D4550" s="0" t="n">
        <v>33</v>
      </c>
      <c r="E4550" s="0" t="n">
        <v>60</v>
      </c>
      <c r="F4550" s="1" t="n">
        <f aca="false">COUNTIF($A4550:$E4550,A4550)</f>
        <v>2</v>
      </c>
      <c r="G4550" s="1" t="n">
        <f aca="false">COUNTIF($A4550:$E4550,B4550)</f>
        <v>2</v>
      </c>
      <c r="H4550" s="1" t="n">
        <f aca="false">COUNTIF($A4550:$E4550,C4550)</f>
        <v>2</v>
      </c>
      <c r="I4550" s="1" t="n">
        <f aca="false">COUNTIF($A4550:$E4550,D4550)</f>
        <v>2</v>
      </c>
      <c r="J4550" s="1" t="n">
        <f aca="false">COUNTIF($A4550:$E4550,E4550)</f>
        <v>1</v>
      </c>
      <c r="K4550" s="2" t="n">
        <f aca="false">MOD(A4550,2)</f>
        <v>0</v>
      </c>
      <c r="L4550" s="2" t="n">
        <f aca="false">MOD(B4550,2)</f>
        <v>0</v>
      </c>
      <c r="M4550" s="2" t="n">
        <f aca="false">MOD(C4550,2)</f>
        <v>1</v>
      </c>
      <c r="N4550" s="2" t="n">
        <f aca="false">MOD(D4550,2)</f>
        <v>1</v>
      </c>
      <c r="O4550" s="2" t="n">
        <f aca="false">MOD(E4550,2)</f>
        <v>0</v>
      </c>
      <c r="P4550" s="3" t="n">
        <f aca="false">SUMPRODUCT(A4550:E4550,K4550:O4550)</f>
        <v>66</v>
      </c>
      <c r="Q4550" s="2" t="n">
        <f aca="false">SUM(A4550:E4550)-P4550</f>
        <v>168</v>
      </c>
      <c r="R4550" s="0" t="n">
        <f aca="false">IF(AND(SUM(F4550:J4550)=5,SUM(K4550:O4550)&lt;3,Q4550&lt;P4550),1,0)</f>
        <v>0</v>
      </c>
      <c r="T4550" s="0" t="n">
        <f aca="false">IF(AND(SUM(F4550:J4550)=5,SUM(K4550:O4550)&gt;=3,Q4550&gt;P4550),1,0)</f>
        <v>0</v>
      </c>
    </row>
    <row r="4551" customFormat="false" ht="15" hidden="false" customHeight="false" outlineLevel="0" collapsed="false">
      <c r="A4551" s="0" t="n">
        <v>10</v>
      </c>
      <c r="B4551" s="0" t="n">
        <v>93</v>
      </c>
      <c r="C4551" s="0" t="n">
        <v>91</v>
      </c>
      <c r="D4551" s="0" t="n">
        <v>48</v>
      </c>
      <c r="E4551" s="0" t="n">
        <v>15</v>
      </c>
      <c r="F4551" s="1" t="n">
        <f aca="false">COUNTIF($A4551:$E4551,A4551)</f>
        <v>1</v>
      </c>
      <c r="G4551" s="1" t="n">
        <f aca="false">COUNTIF($A4551:$E4551,B4551)</f>
        <v>1</v>
      </c>
      <c r="H4551" s="1" t="n">
        <f aca="false">COUNTIF($A4551:$E4551,C4551)</f>
        <v>1</v>
      </c>
      <c r="I4551" s="1" t="n">
        <f aca="false">COUNTIF($A4551:$E4551,D4551)</f>
        <v>1</v>
      </c>
      <c r="J4551" s="1" t="n">
        <f aca="false">COUNTIF($A4551:$E4551,E4551)</f>
        <v>1</v>
      </c>
      <c r="K4551" s="2" t="n">
        <f aca="false">MOD(A4551,2)</f>
        <v>0</v>
      </c>
      <c r="L4551" s="2" t="n">
        <f aca="false">MOD(B4551,2)</f>
        <v>1</v>
      </c>
      <c r="M4551" s="2" t="n">
        <f aca="false">MOD(C4551,2)</f>
        <v>1</v>
      </c>
      <c r="N4551" s="2" t="n">
        <f aca="false">MOD(D4551,2)</f>
        <v>0</v>
      </c>
      <c r="O4551" s="2" t="n">
        <f aca="false">MOD(E4551,2)</f>
        <v>1</v>
      </c>
      <c r="P4551" s="3" t="n">
        <f aca="false">SUMPRODUCT(A4551:E4551,K4551:O4551)</f>
        <v>199</v>
      </c>
      <c r="Q4551" s="2" t="n">
        <f aca="false">SUM(A4551:E4551)-P4551</f>
        <v>58</v>
      </c>
      <c r="R4551" s="0" t="n">
        <f aca="false">IF(AND(SUM(F4551:J4551)=5,SUM(K4551:O4551)&lt;3,Q4551&lt;P4551),1,0)</f>
        <v>0</v>
      </c>
      <c r="T4551" s="0" t="n">
        <f aca="false">IF(AND(SUM(F4551:J4551)=5,SUM(K4551:O4551)&gt;=3,Q4551&gt;P4551),1,0)</f>
        <v>0</v>
      </c>
    </row>
    <row r="4552" customFormat="false" ht="15" hidden="false" customHeight="false" outlineLevel="0" collapsed="false">
      <c r="A4552" s="0" t="n">
        <v>74</v>
      </c>
      <c r="B4552" s="0" t="n">
        <v>68</v>
      </c>
      <c r="C4552" s="0" t="n">
        <v>43</v>
      </c>
      <c r="D4552" s="0" t="n">
        <v>71</v>
      </c>
      <c r="E4552" s="0" t="n">
        <v>15</v>
      </c>
      <c r="F4552" s="1" t="n">
        <f aca="false">COUNTIF($A4552:$E4552,A4552)</f>
        <v>1</v>
      </c>
      <c r="G4552" s="1" t="n">
        <f aca="false">COUNTIF($A4552:$E4552,B4552)</f>
        <v>1</v>
      </c>
      <c r="H4552" s="1" t="n">
        <f aca="false">COUNTIF($A4552:$E4552,C4552)</f>
        <v>1</v>
      </c>
      <c r="I4552" s="1" t="n">
        <f aca="false">COUNTIF($A4552:$E4552,D4552)</f>
        <v>1</v>
      </c>
      <c r="J4552" s="1" t="n">
        <f aca="false">COUNTIF($A4552:$E4552,E4552)</f>
        <v>1</v>
      </c>
      <c r="K4552" s="2" t="n">
        <f aca="false">MOD(A4552,2)</f>
        <v>0</v>
      </c>
      <c r="L4552" s="2" t="n">
        <f aca="false">MOD(B4552,2)</f>
        <v>0</v>
      </c>
      <c r="M4552" s="2" t="n">
        <f aca="false">MOD(C4552,2)</f>
        <v>1</v>
      </c>
      <c r="N4552" s="2" t="n">
        <f aca="false">MOD(D4552,2)</f>
        <v>1</v>
      </c>
      <c r="O4552" s="2" t="n">
        <f aca="false">MOD(E4552,2)</f>
        <v>1</v>
      </c>
      <c r="P4552" s="3" t="n">
        <f aca="false">SUMPRODUCT(A4552:E4552,K4552:O4552)</f>
        <v>129</v>
      </c>
      <c r="Q4552" s="2" t="n">
        <f aca="false">SUM(A4552:E4552)-P4552</f>
        <v>142</v>
      </c>
      <c r="R4552" s="0" t="n">
        <f aca="false">IF(AND(SUM(F4552:J4552)=5,SUM(K4552:O4552)&lt;3,Q4552&lt;P4552),1,0)</f>
        <v>0</v>
      </c>
      <c r="T4552" s="0" t="n">
        <f aca="false">IF(AND(SUM(F4552:J4552)=5,SUM(K4552:O4552)&gt;=3,Q4552&gt;P4552),1,0)</f>
        <v>1</v>
      </c>
    </row>
    <row r="4553" customFormat="false" ht="15" hidden="false" customHeight="false" outlineLevel="0" collapsed="false">
      <c r="A4553" s="0" t="n">
        <v>56</v>
      </c>
      <c r="B4553" s="0" t="n">
        <v>92</v>
      </c>
      <c r="C4553" s="0" t="n">
        <v>68</v>
      </c>
      <c r="D4553" s="0" t="n">
        <v>11</v>
      </c>
      <c r="E4553" s="0" t="n">
        <v>25</v>
      </c>
      <c r="F4553" s="1" t="n">
        <f aca="false">COUNTIF($A4553:$E4553,A4553)</f>
        <v>1</v>
      </c>
      <c r="G4553" s="1" t="n">
        <f aca="false">COUNTIF($A4553:$E4553,B4553)</f>
        <v>1</v>
      </c>
      <c r="H4553" s="1" t="n">
        <f aca="false">COUNTIF($A4553:$E4553,C4553)</f>
        <v>1</v>
      </c>
      <c r="I4553" s="1" t="n">
        <f aca="false">COUNTIF($A4553:$E4553,D4553)</f>
        <v>1</v>
      </c>
      <c r="J4553" s="1" t="n">
        <f aca="false">COUNTIF($A4553:$E4553,E4553)</f>
        <v>1</v>
      </c>
      <c r="K4553" s="2" t="n">
        <f aca="false">MOD(A4553,2)</f>
        <v>0</v>
      </c>
      <c r="L4553" s="2" t="n">
        <f aca="false">MOD(B4553,2)</f>
        <v>0</v>
      </c>
      <c r="M4553" s="2" t="n">
        <f aca="false">MOD(C4553,2)</f>
        <v>0</v>
      </c>
      <c r="N4553" s="2" t="n">
        <f aca="false">MOD(D4553,2)</f>
        <v>1</v>
      </c>
      <c r="O4553" s="2" t="n">
        <f aca="false">MOD(E4553,2)</f>
        <v>1</v>
      </c>
      <c r="P4553" s="3" t="n">
        <f aca="false">SUMPRODUCT(A4553:E4553,K4553:O4553)</f>
        <v>36</v>
      </c>
      <c r="Q4553" s="2" t="n">
        <f aca="false">SUM(A4553:E4553)-P4553</f>
        <v>216</v>
      </c>
      <c r="R4553" s="0" t="n">
        <f aca="false">IF(AND(SUM(F4553:J4553)=5,SUM(K4553:O4553)&lt;3,Q4553&lt;P4553),1,0)</f>
        <v>0</v>
      </c>
      <c r="T4553" s="0" t="n">
        <f aca="false">IF(AND(SUM(F4553:J4553)=5,SUM(K4553:O4553)&gt;=3,Q4553&gt;P4553),1,0)</f>
        <v>0</v>
      </c>
    </row>
    <row r="4554" customFormat="false" ht="15" hidden="false" customHeight="false" outlineLevel="0" collapsed="false">
      <c r="A4554" s="0" t="n">
        <v>91</v>
      </c>
      <c r="B4554" s="0" t="n">
        <v>32</v>
      </c>
      <c r="C4554" s="0" t="n">
        <v>29</v>
      </c>
      <c r="D4554" s="0" t="n">
        <v>29</v>
      </c>
      <c r="E4554" s="0" t="n">
        <v>29</v>
      </c>
      <c r="F4554" s="1" t="n">
        <f aca="false">COUNTIF($A4554:$E4554,A4554)</f>
        <v>1</v>
      </c>
      <c r="G4554" s="1" t="n">
        <f aca="false">COUNTIF($A4554:$E4554,B4554)</f>
        <v>1</v>
      </c>
      <c r="H4554" s="1" t="n">
        <f aca="false">COUNTIF($A4554:$E4554,C4554)</f>
        <v>3</v>
      </c>
      <c r="I4554" s="1" t="n">
        <f aca="false">COUNTIF($A4554:$E4554,D4554)</f>
        <v>3</v>
      </c>
      <c r="J4554" s="1" t="n">
        <f aca="false">COUNTIF($A4554:$E4554,E4554)</f>
        <v>3</v>
      </c>
      <c r="K4554" s="2" t="n">
        <f aca="false">MOD(A4554,2)</f>
        <v>1</v>
      </c>
      <c r="L4554" s="2" t="n">
        <f aca="false">MOD(B4554,2)</f>
        <v>0</v>
      </c>
      <c r="M4554" s="2" t="n">
        <f aca="false">MOD(C4554,2)</f>
        <v>1</v>
      </c>
      <c r="N4554" s="2" t="n">
        <f aca="false">MOD(D4554,2)</f>
        <v>1</v>
      </c>
      <c r="O4554" s="2" t="n">
        <f aca="false">MOD(E4554,2)</f>
        <v>1</v>
      </c>
      <c r="P4554" s="3" t="n">
        <f aca="false">SUMPRODUCT(A4554:E4554,K4554:O4554)</f>
        <v>178</v>
      </c>
      <c r="Q4554" s="2" t="n">
        <f aca="false">SUM(A4554:E4554)-P4554</f>
        <v>32</v>
      </c>
      <c r="R4554" s="0" t="n">
        <f aca="false">IF(AND(SUM(F4554:J4554)=5,SUM(K4554:O4554)&lt;3,Q4554&lt;P4554),1,0)</f>
        <v>0</v>
      </c>
      <c r="T4554" s="0" t="n">
        <f aca="false">IF(AND(SUM(F4554:J4554)=5,SUM(K4554:O4554)&gt;=3,Q4554&gt;P4554),1,0)</f>
        <v>0</v>
      </c>
    </row>
    <row r="4555" customFormat="false" ht="15" hidden="false" customHeight="false" outlineLevel="0" collapsed="false">
      <c r="A4555" s="0" t="n">
        <v>58</v>
      </c>
      <c r="B4555" s="0" t="n">
        <v>58</v>
      </c>
      <c r="C4555" s="0" t="n">
        <v>22</v>
      </c>
      <c r="D4555" s="0" t="n">
        <v>72</v>
      </c>
      <c r="E4555" s="0" t="n">
        <v>72</v>
      </c>
      <c r="F4555" s="1" t="n">
        <f aca="false">COUNTIF($A4555:$E4555,A4555)</f>
        <v>2</v>
      </c>
      <c r="G4555" s="1" t="n">
        <f aca="false">COUNTIF($A4555:$E4555,B4555)</f>
        <v>2</v>
      </c>
      <c r="H4555" s="1" t="n">
        <f aca="false">COUNTIF($A4555:$E4555,C4555)</f>
        <v>1</v>
      </c>
      <c r="I4555" s="1" t="n">
        <f aca="false">COUNTIF($A4555:$E4555,D4555)</f>
        <v>2</v>
      </c>
      <c r="J4555" s="1" t="n">
        <f aca="false">COUNTIF($A4555:$E4555,E4555)</f>
        <v>2</v>
      </c>
      <c r="K4555" s="2" t="n">
        <f aca="false">MOD(A4555,2)</f>
        <v>0</v>
      </c>
      <c r="L4555" s="2" t="n">
        <f aca="false">MOD(B4555,2)</f>
        <v>0</v>
      </c>
      <c r="M4555" s="2" t="n">
        <f aca="false">MOD(C4555,2)</f>
        <v>0</v>
      </c>
      <c r="N4555" s="2" t="n">
        <f aca="false">MOD(D4555,2)</f>
        <v>0</v>
      </c>
      <c r="O4555" s="2" t="n">
        <f aca="false">MOD(E4555,2)</f>
        <v>0</v>
      </c>
      <c r="P4555" s="3" t="n">
        <f aca="false">SUMPRODUCT(A4555:E4555,K4555:O4555)</f>
        <v>0</v>
      </c>
      <c r="Q4555" s="2" t="n">
        <f aca="false">SUM(A4555:E4555)-P4555</f>
        <v>282</v>
      </c>
      <c r="R4555" s="0" t="n">
        <f aca="false">IF(AND(SUM(F4555:J4555)=5,SUM(K4555:O4555)&lt;3,Q4555&lt;P4555),1,0)</f>
        <v>0</v>
      </c>
      <c r="T4555" s="0" t="n">
        <f aca="false">IF(AND(SUM(F4555:J4555)=5,SUM(K4555:O4555)&gt;=3,Q4555&gt;P4555),1,0)</f>
        <v>0</v>
      </c>
    </row>
    <row r="4556" customFormat="false" ht="15" hidden="false" customHeight="false" outlineLevel="0" collapsed="false">
      <c r="A4556" s="0" t="n">
        <v>78</v>
      </c>
      <c r="B4556" s="0" t="n">
        <v>92</v>
      </c>
      <c r="C4556" s="0" t="n">
        <v>73</v>
      </c>
      <c r="D4556" s="0" t="n">
        <v>78</v>
      </c>
      <c r="E4556" s="0" t="n">
        <v>73</v>
      </c>
      <c r="F4556" s="1" t="n">
        <f aca="false">COUNTIF($A4556:$E4556,A4556)</f>
        <v>2</v>
      </c>
      <c r="G4556" s="1" t="n">
        <f aca="false">COUNTIF($A4556:$E4556,B4556)</f>
        <v>1</v>
      </c>
      <c r="H4556" s="1" t="n">
        <f aca="false">COUNTIF($A4556:$E4556,C4556)</f>
        <v>2</v>
      </c>
      <c r="I4556" s="1" t="n">
        <f aca="false">COUNTIF($A4556:$E4556,D4556)</f>
        <v>2</v>
      </c>
      <c r="J4556" s="1" t="n">
        <f aca="false">COUNTIF($A4556:$E4556,E4556)</f>
        <v>2</v>
      </c>
      <c r="K4556" s="2" t="n">
        <f aca="false">MOD(A4556,2)</f>
        <v>0</v>
      </c>
      <c r="L4556" s="2" t="n">
        <f aca="false">MOD(B4556,2)</f>
        <v>0</v>
      </c>
      <c r="M4556" s="2" t="n">
        <f aca="false">MOD(C4556,2)</f>
        <v>1</v>
      </c>
      <c r="N4556" s="2" t="n">
        <f aca="false">MOD(D4556,2)</f>
        <v>0</v>
      </c>
      <c r="O4556" s="2" t="n">
        <f aca="false">MOD(E4556,2)</f>
        <v>1</v>
      </c>
      <c r="P4556" s="3" t="n">
        <f aca="false">SUMPRODUCT(A4556:E4556,K4556:O4556)</f>
        <v>146</v>
      </c>
      <c r="Q4556" s="2" t="n">
        <f aca="false">SUM(A4556:E4556)-P4556</f>
        <v>248</v>
      </c>
      <c r="R4556" s="0" t="n">
        <f aca="false">IF(AND(SUM(F4556:J4556)=5,SUM(K4556:O4556)&lt;3,Q4556&lt;P4556),1,0)</f>
        <v>0</v>
      </c>
      <c r="T4556" s="0" t="n">
        <f aca="false">IF(AND(SUM(F4556:J4556)=5,SUM(K4556:O4556)&gt;=3,Q4556&gt;P4556),1,0)</f>
        <v>0</v>
      </c>
    </row>
    <row r="4557" customFormat="false" ht="15" hidden="false" customHeight="false" outlineLevel="0" collapsed="false">
      <c r="A4557" s="0" t="n">
        <v>70</v>
      </c>
      <c r="B4557" s="0" t="n">
        <v>70</v>
      </c>
      <c r="C4557" s="0" t="n">
        <v>98</v>
      </c>
      <c r="D4557" s="0" t="n">
        <v>70</v>
      </c>
      <c r="E4557" s="0" t="n">
        <v>98</v>
      </c>
      <c r="F4557" s="1" t="n">
        <f aca="false">COUNTIF($A4557:$E4557,A4557)</f>
        <v>3</v>
      </c>
      <c r="G4557" s="1" t="n">
        <f aca="false">COUNTIF($A4557:$E4557,B4557)</f>
        <v>3</v>
      </c>
      <c r="H4557" s="1" t="n">
        <f aca="false">COUNTIF($A4557:$E4557,C4557)</f>
        <v>2</v>
      </c>
      <c r="I4557" s="1" t="n">
        <f aca="false">COUNTIF($A4557:$E4557,D4557)</f>
        <v>3</v>
      </c>
      <c r="J4557" s="1" t="n">
        <f aca="false">COUNTIF($A4557:$E4557,E4557)</f>
        <v>2</v>
      </c>
      <c r="K4557" s="2" t="n">
        <f aca="false">MOD(A4557,2)</f>
        <v>0</v>
      </c>
      <c r="L4557" s="2" t="n">
        <f aca="false">MOD(B4557,2)</f>
        <v>0</v>
      </c>
      <c r="M4557" s="2" t="n">
        <f aca="false">MOD(C4557,2)</f>
        <v>0</v>
      </c>
      <c r="N4557" s="2" t="n">
        <f aca="false">MOD(D4557,2)</f>
        <v>0</v>
      </c>
      <c r="O4557" s="2" t="n">
        <f aca="false">MOD(E4557,2)</f>
        <v>0</v>
      </c>
      <c r="P4557" s="3" t="n">
        <f aca="false">SUMPRODUCT(A4557:E4557,K4557:O4557)</f>
        <v>0</v>
      </c>
      <c r="Q4557" s="2" t="n">
        <f aca="false">SUM(A4557:E4557)-P4557</f>
        <v>406</v>
      </c>
      <c r="R4557" s="0" t="n">
        <f aca="false">IF(AND(SUM(F4557:J4557)=5,SUM(K4557:O4557)&lt;3,Q4557&lt;P4557),1,0)</f>
        <v>0</v>
      </c>
      <c r="T4557" s="0" t="n">
        <f aca="false">IF(AND(SUM(F4557:J4557)=5,SUM(K4557:O4557)&gt;=3,Q4557&gt;P4557),1,0)</f>
        <v>0</v>
      </c>
    </row>
    <row r="4558" customFormat="false" ht="15" hidden="false" customHeight="false" outlineLevel="0" collapsed="false">
      <c r="A4558" s="0" t="n">
        <v>33</v>
      </c>
      <c r="B4558" s="0" t="n">
        <v>82</v>
      </c>
      <c r="C4558" s="0" t="n">
        <v>33</v>
      </c>
      <c r="D4558" s="0" t="n">
        <v>91</v>
      </c>
      <c r="E4558" s="0" t="n">
        <v>84</v>
      </c>
      <c r="F4558" s="1" t="n">
        <f aca="false">COUNTIF($A4558:$E4558,A4558)</f>
        <v>2</v>
      </c>
      <c r="G4558" s="1" t="n">
        <f aca="false">COUNTIF($A4558:$E4558,B4558)</f>
        <v>1</v>
      </c>
      <c r="H4558" s="1" t="n">
        <f aca="false">COUNTIF($A4558:$E4558,C4558)</f>
        <v>2</v>
      </c>
      <c r="I4558" s="1" t="n">
        <f aca="false">COUNTIF($A4558:$E4558,D4558)</f>
        <v>1</v>
      </c>
      <c r="J4558" s="1" t="n">
        <f aca="false">COUNTIF($A4558:$E4558,E4558)</f>
        <v>1</v>
      </c>
      <c r="K4558" s="2" t="n">
        <f aca="false">MOD(A4558,2)</f>
        <v>1</v>
      </c>
      <c r="L4558" s="2" t="n">
        <f aca="false">MOD(B4558,2)</f>
        <v>0</v>
      </c>
      <c r="M4558" s="2" t="n">
        <f aca="false">MOD(C4558,2)</f>
        <v>1</v>
      </c>
      <c r="N4558" s="2" t="n">
        <f aca="false">MOD(D4558,2)</f>
        <v>1</v>
      </c>
      <c r="O4558" s="2" t="n">
        <f aca="false">MOD(E4558,2)</f>
        <v>0</v>
      </c>
      <c r="P4558" s="3" t="n">
        <f aca="false">SUMPRODUCT(A4558:E4558,K4558:O4558)</f>
        <v>157</v>
      </c>
      <c r="Q4558" s="2" t="n">
        <f aca="false">SUM(A4558:E4558)-P4558</f>
        <v>166</v>
      </c>
      <c r="R4558" s="0" t="n">
        <f aca="false">IF(AND(SUM(F4558:J4558)=5,SUM(K4558:O4558)&lt;3,Q4558&lt;P4558),1,0)</f>
        <v>0</v>
      </c>
      <c r="T4558" s="0" t="n">
        <f aca="false">IF(AND(SUM(F4558:J4558)=5,SUM(K4558:O4558)&gt;=3,Q4558&gt;P4558),1,0)</f>
        <v>0</v>
      </c>
    </row>
    <row r="4559" customFormat="false" ht="15" hidden="false" customHeight="false" outlineLevel="0" collapsed="false">
      <c r="A4559" s="0" t="n">
        <v>39</v>
      </c>
      <c r="B4559" s="0" t="n">
        <v>15</v>
      </c>
      <c r="C4559" s="0" t="n">
        <v>15</v>
      </c>
      <c r="D4559" s="0" t="n">
        <v>73</v>
      </c>
      <c r="E4559" s="0" t="n">
        <v>39</v>
      </c>
      <c r="F4559" s="1" t="n">
        <f aca="false">COUNTIF($A4559:$E4559,A4559)</f>
        <v>2</v>
      </c>
      <c r="G4559" s="1" t="n">
        <f aca="false">COUNTIF($A4559:$E4559,B4559)</f>
        <v>2</v>
      </c>
      <c r="H4559" s="1" t="n">
        <f aca="false">COUNTIF($A4559:$E4559,C4559)</f>
        <v>2</v>
      </c>
      <c r="I4559" s="1" t="n">
        <f aca="false">COUNTIF($A4559:$E4559,D4559)</f>
        <v>1</v>
      </c>
      <c r="J4559" s="1" t="n">
        <f aca="false">COUNTIF($A4559:$E4559,E4559)</f>
        <v>2</v>
      </c>
      <c r="K4559" s="2" t="n">
        <f aca="false">MOD(A4559,2)</f>
        <v>1</v>
      </c>
      <c r="L4559" s="2" t="n">
        <f aca="false">MOD(B4559,2)</f>
        <v>1</v>
      </c>
      <c r="M4559" s="2" t="n">
        <f aca="false">MOD(C4559,2)</f>
        <v>1</v>
      </c>
      <c r="N4559" s="2" t="n">
        <f aca="false">MOD(D4559,2)</f>
        <v>1</v>
      </c>
      <c r="O4559" s="2" t="n">
        <f aca="false">MOD(E4559,2)</f>
        <v>1</v>
      </c>
      <c r="P4559" s="3" t="n">
        <f aca="false">SUMPRODUCT(A4559:E4559,K4559:O4559)</f>
        <v>181</v>
      </c>
      <c r="Q4559" s="2" t="n">
        <f aca="false">SUM(A4559:E4559)-P4559</f>
        <v>0</v>
      </c>
      <c r="R4559" s="0" t="n">
        <f aca="false">IF(AND(SUM(F4559:J4559)=5,SUM(K4559:O4559)&lt;3,Q4559&lt;P4559),1,0)</f>
        <v>0</v>
      </c>
      <c r="T4559" s="0" t="n">
        <f aca="false">IF(AND(SUM(F4559:J4559)=5,SUM(K4559:O4559)&gt;=3,Q4559&gt;P4559),1,0)</f>
        <v>0</v>
      </c>
    </row>
    <row r="4560" customFormat="false" ht="15" hidden="false" customHeight="false" outlineLevel="0" collapsed="false">
      <c r="A4560" s="0" t="n">
        <v>55</v>
      </c>
      <c r="B4560" s="0" t="n">
        <v>31</v>
      </c>
      <c r="C4560" s="0" t="n">
        <v>92</v>
      </c>
      <c r="D4560" s="0" t="n">
        <v>42</v>
      </c>
      <c r="E4560" s="0" t="n">
        <v>32</v>
      </c>
      <c r="F4560" s="1" t="n">
        <f aca="false">COUNTIF($A4560:$E4560,A4560)</f>
        <v>1</v>
      </c>
      <c r="G4560" s="1" t="n">
        <f aca="false">COUNTIF($A4560:$E4560,B4560)</f>
        <v>1</v>
      </c>
      <c r="H4560" s="1" t="n">
        <f aca="false">COUNTIF($A4560:$E4560,C4560)</f>
        <v>1</v>
      </c>
      <c r="I4560" s="1" t="n">
        <f aca="false">COUNTIF($A4560:$E4560,D4560)</f>
        <v>1</v>
      </c>
      <c r="J4560" s="1" t="n">
        <f aca="false">COUNTIF($A4560:$E4560,E4560)</f>
        <v>1</v>
      </c>
      <c r="K4560" s="2" t="n">
        <f aca="false">MOD(A4560,2)</f>
        <v>1</v>
      </c>
      <c r="L4560" s="2" t="n">
        <f aca="false">MOD(B4560,2)</f>
        <v>1</v>
      </c>
      <c r="M4560" s="2" t="n">
        <f aca="false">MOD(C4560,2)</f>
        <v>0</v>
      </c>
      <c r="N4560" s="2" t="n">
        <f aca="false">MOD(D4560,2)</f>
        <v>0</v>
      </c>
      <c r="O4560" s="2" t="n">
        <f aca="false">MOD(E4560,2)</f>
        <v>0</v>
      </c>
      <c r="P4560" s="3" t="n">
        <f aca="false">SUMPRODUCT(A4560:E4560,K4560:O4560)</f>
        <v>86</v>
      </c>
      <c r="Q4560" s="2" t="n">
        <f aca="false">SUM(A4560:E4560)-P4560</f>
        <v>166</v>
      </c>
      <c r="R4560" s="0" t="n">
        <f aca="false">IF(AND(SUM(F4560:J4560)=5,SUM(K4560:O4560)&lt;3,Q4560&lt;P4560),1,0)</f>
        <v>0</v>
      </c>
      <c r="T4560" s="0" t="n">
        <f aca="false">IF(AND(SUM(F4560:J4560)=5,SUM(K4560:O4560)&gt;=3,Q4560&gt;P4560),1,0)</f>
        <v>0</v>
      </c>
    </row>
    <row r="4561" customFormat="false" ht="15" hidden="false" customHeight="false" outlineLevel="0" collapsed="false">
      <c r="A4561" s="0" t="n">
        <v>83</v>
      </c>
      <c r="B4561" s="0" t="n">
        <v>92</v>
      </c>
      <c r="C4561" s="0" t="n">
        <v>83</v>
      </c>
      <c r="D4561" s="0" t="n">
        <v>83</v>
      </c>
      <c r="E4561" s="0" t="n">
        <v>58</v>
      </c>
      <c r="F4561" s="1" t="n">
        <f aca="false">COUNTIF($A4561:$E4561,A4561)</f>
        <v>3</v>
      </c>
      <c r="G4561" s="1" t="n">
        <f aca="false">COUNTIF($A4561:$E4561,B4561)</f>
        <v>1</v>
      </c>
      <c r="H4561" s="1" t="n">
        <f aca="false">COUNTIF($A4561:$E4561,C4561)</f>
        <v>3</v>
      </c>
      <c r="I4561" s="1" t="n">
        <f aca="false">COUNTIF($A4561:$E4561,D4561)</f>
        <v>3</v>
      </c>
      <c r="J4561" s="1" t="n">
        <f aca="false">COUNTIF($A4561:$E4561,E4561)</f>
        <v>1</v>
      </c>
      <c r="K4561" s="2" t="n">
        <f aca="false">MOD(A4561,2)</f>
        <v>1</v>
      </c>
      <c r="L4561" s="2" t="n">
        <f aca="false">MOD(B4561,2)</f>
        <v>0</v>
      </c>
      <c r="M4561" s="2" t="n">
        <f aca="false">MOD(C4561,2)</f>
        <v>1</v>
      </c>
      <c r="N4561" s="2" t="n">
        <f aca="false">MOD(D4561,2)</f>
        <v>1</v>
      </c>
      <c r="O4561" s="2" t="n">
        <f aca="false">MOD(E4561,2)</f>
        <v>0</v>
      </c>
      <c r="P4561" s="3" t="n">
        <f aca="false">SUMPRODUCT(A4561:E4561,K4561:O4561)</f>
        <v>249</v>
      </c>
      <c r="Q4561" s="2" t="n">
        <f aca="false">SUM(A4561:E4561)-P4561</f>
        <v>150</v>
      </c>
      <c r="R4561" s="0" t="n">
        <f aca="false">IF(AND(SUM(F4561:J4561)=5,SUM(K4561:O4561)&lt;3,Q4561&lt;P4561),1,0)</f>
        <v>0</v>
      </c>
      <c r="T4561" s="0" t="n">
        <f aca="false">IF(AND(SUM(F4561:J4561)=5,SUM(K4561:O4561)&gt;=3,Q4561&gt;P4561),1,0)</f>
        <v>0</v>
      </c>
    </row>
    <row r="4562" customFormat="false" ht="15" hidden="false" customHeight="false" outlineLevel="0" collapsed="false">
      <c r="A4562" s="0" t="n">
        <v>96</v>
      </c>
      <c r="B4562" s="0" t="n">
        <v>83</v>
      </c>
      <c r="C4562" s="0" t="n">
        <v>83</v>
      </c>
      <c r="D4562" s="0" t="n">
        <v>48</v>
      </c>
      <c r="E4562" s="0" t="n">
        <v>59</v>
      </c>
      <c r="F4562" s="1" t="n">
        <f aca="false">COUNTIF($A4562:$E4562,A4562)</f>
        <v>1</v>
      </c>
      <c r="G4562" s="1" t="n">
        <f aca="false">COUNTIF($A4562:$E4562,B4562)</f>
        <v>2</v>
      </c>
      <c r="H4562" s="1" t="n">
        <f aca="false">COUNTIF($A4562:$E4562,C4562)</f>
        <v>2</v>
      </c>
      <c r="I4562" s="1" t="n">
        <f aca="false">COUNTIF($A4562:$E4562,D4562)</f>
        <v>1</v>
      </c>
      <c r="J4562" s="1" t="n">
        <f aca="false">COUNTIF($A4562:$E4562,E4562)</f>
        <v>1</v>
      </c>
      <c r="K4562" s="2" t="n">
        <f aca="false">MOD(A4562,2)</f>
        <v>0</v>
      </c>
      <c r="L4562" s="2" t="n">
        <f aca="false">MOD(B4562,2)</f>
        <v>1</v>
      </c>
      <c r="M4562" s="2" t="n">
        <f aca="false">MOD(C4562,2)</f>
        <v>1</v>
      </c>
      <c r="N4562" s="2" t="n">
        <f aca="false">MOD(D4562,2)</f>
        <v>0</v>
      </c>
      <c r="O4562" s="2" t="n">
        <f aca="false">MOD(E4562,2)</f>
        <v>1</v>
      </c>
      <c r="P4562" s="3" t="n">
        <f aca="false">SUMPRODUCT(A4562:E4562,K4562:O4562)</f>
        <v>225</v>
      </c>
      <c r="Q4562" s="2" t="n">
        <f aca="false">SUM(A4562:E4562)-P4562</f>
        <v>144</v>
      </c>
      <c r="R4562" s="0" t="n">
        <f aca="false">IF(AND(SUM(F4562:J4562)=5,SUM(K4562:O4562)&lt;3,Q4562&lt;P4562),1,0)</f>
        <v>0</v>
      </c>
      <c r="T4562" s="0" t="n">
        <f aca="false">IF(AND(SUM(F4562:J4562)=5,SUM(K4562:O4562)&gt;=3,Q4562&gt;P4562),1,0)</f>
        <v>0</v>
      </c>
    </row>
    <row r="4563" customFormat="false" ht="15" hidden="false" customHeight="false" outlineLevel="0" collapsed="false">
      <c r="A4563" s="0" t="n">
        <v>66</v>
      </c>
      <c r="B4563" s="0" t="n">
        <v>82</v>
      </c>
      <c r="C4563" s="0" t="n">
        <v>92</v>
      </c>
      <c r="D4563" s="0" t="n">
        <v>55</v>
      </c>
      <c r="E4563" s="0" t="n">
        <v>82</v>
      </c>
      <c r="F4563" s="1" t="n">
        <f aca="false">COUNTIF($A4563:$E4563,A4563)</f>
        <v>1</v>
      </c>
      <c r="G4563" s="1" t="n">
        <f aca="false">COUNTIF($A4563:$E4563,B4563)</f>
        <v>2</v>
      </c>
      <c r="H4563" s="1" t="n">
        <f aca="false">COUNTIF($A4563:$E4563,C4563)</f>
        <v>1</v>
      </c>
      <c r="I4563" s="1" t="n">
        <f aca="false">COUNTIF($A4563:$E4563,D4563)</f>
        <v>1</v>
      </c>
      <c r="J4563" s="1" t="n">
        <f aca="false">COUNTIF($A4563:$E4563,E4563)</f>
        <v>2</v>
      </c>
      <c r="K4563" s="2" t="n">
        <f aca="false">MOD(A4563,2)</f>
        <v>0</v>
      </c>
      <c r="L4563" s="2" t="n">
        <f aca="false">MOD(B4563,2)</f>
        <v>0</v>
      </c>
      <c r="M4563" s="2" t="n">
        <f aca="false">MOD(C4563,2)</f>
        <v>0</v>
      </c>
      <c r="N4563" s="2" t="n">
        <f aca="false">MOD(D4563,2)</f>
        <v>1</v>
      </c>
      <c r="O4563" s="2" t="n">
        <f aca="false">MOD(E4563,2)</f>
        <v>0</v>
      </c>
      <c r="P4563" s="3" t="n">
        <f aca="false">SUMPRODUCT(A4563:E4563,K4563:O4563)</f>
        <v>55</v>
      </c>
      <c r="Q4563" s="2" t="n">
        <f aca="false">SUM(A4563:E4563)-P4563</f>
        <v>322</v>
      </c>
      <c r="R4563" s="0" t="n">
        <f aca="false">IF(AND(SUM(F4563:J4563)=5,SUM(K4563:O4563)&lt;3,Q4563&lt;P4563),1,0)</f>
        <v>0</v>
      </c>
      <c r="T4563" s="0" t="n">
        <f aca="false">IF(AND(SUM(F4563:J4563)=5,SUM(K4563:O4563)&gt;=3,Q4563&gt;P4563),1,0)</f>
        <v>0</v>
      </c>
    </row>
    <row r="4564" customFormat="false" ht="15" hidden="false" customHeight="false" outlineLevel="0" collapsed="false">
      <c r="A4564" s="0" t="n">
        <v>71</v>
      </c>
      <c r="B4564" s="0" t="n">
        <v>71</v>
      </c>
      <c r="C4564" s="0" t="n">
        <v>10</v>
      </c>
      <c r="D4564" s="0" t="n">
        <v>71</v>
      </c>
      <c r="E4564" s="0" t="n">
        <v>99</v>
      </c>
      <c r="F4564" s="1" t="n">
        <f aca="false">COUNTIF($A4564:$E4564,A4564)</f>
        <v>3</v>
      </c>
      <c r="G4564" s="1" t="n">
        <f aca="false">COUNTIF($A4564:$E4564,B4564)</f>
        <v>3</v>
      </c>
      <c r="H4564" s="1" t="n">
        <f aca="false">COUNTIF($A4564:$E4564,C4564)</f>
        <v>1</v>
      </c>
      <c r="I4564" s="1" t="n">
        <f aca="false">COUNTIF($A4564:$E4564,D4564)</f>
        <v>3</v>
      </c>
      <c r="J4564" s="1" t="n">
        <f aca="false">COUNTIF($A4564:$E4564,E4564)</f>
        <v>1</v>
      </c>
      <c r="K4564" s="2" t="n">
        <f aca="false">MOD(A4564,2)</f>
        <v>1</v>
      </c>
      <c r="L4564" s="2" t="n">
        <f aca="false">MOD(B4564,2)</f>
        <v>1</v>
      </c>
      <c r="M4564" s="2" t="n">
        <f aca="false">MOD(C4564,2)</f>
        <v>0</v>
      </c>
      <c r="N4564" s="2" t="n">
        <f aca="false">MOD(D4564,2)</f>
        <v>1</v>
      </c>
      <c r="O4564" s="2" t="n">
        <f aca="false">MOD(E4564,2)</f>
        <v>1</v>
      </c>
      <c r="P4564" s="3" t="n">
        <f aca="false">SUMPRODUCT(A4564:E4564,K4564:O4564)</f>
        <v>312</v>
      </c>
      <c r="Q4564" s="2" t="n">
        <f aca="false">SUM(A4564:E4564)-P4564</f>
        <v>10</v>
      </c>
      <c r="R4564" s="0" t="n">
        <f aca="false">IF(AND(SUM(F4564:J4564)=5,SUM(K4564:O4564)&lt;3,Q4564&lt;P4564),1,0)</f>
        <v>0</v>
      </c>
      <c r="T4564" s="0" t="n">
        <f aca="false">IF(AND(SUM(F4564:J4564)=5,SUM(K4564:O4564)&gt;=3,Q4564&gt;P4564),1,0)</f>
        <v>0</v>
      </c>
    </row>
    <row r="4565" customFormat="false" ht="15" hidden="false" customHeight="false" outlineLevel="0" collapsed="false">
      <c r="A4565" s="0" t="n">
        <v>99</v>
      </c>
      <c r="B4565" s="0" t="n">
        <v>99</v>
      </c>
      <c r="C4565" s="0" t="n">
        <v>11</v>
      </c>
      <c r="D4565" s="0" t="n">
        <v>99</v>
      </c>
      <c r="E4565" s="0" t="n">
        <v>77</v>
      </c>
      <c r="F4565" s="1" t="n">
        <f aca="false">COUNTIF($A4565:$E4565,A4565)</f>
        <v>3</v>
      </c>
      <c r="G4565" s="1" t="n">
        <f aca="false">COUNTIF($A4565:$E4565,B4565)</f>
        <v>3</v>
      </c>
      <c r="H4565" s="1" t="n">
        <f aca="false">COUNTIF($A4565:$E4565,C4565)</f>
        <v>1</v>
      </c>
      <c r="I4565" s="1" t="n">
        <f aca="false">COUNTIF($A4565:$E4565,D4565)</f>
        <v>3</v>
      </c>
      <c r="J4565" s="1" t="n">
        <f aca="false">COUNTIF($A4565:$E4565,E4565)</f>
        <v>1</v>
      </c>
      <c r="K4565" s="2" t="n">
        <f aca="false">MOD(A4565,2)</f>
        <v>1</v>
      </c>
      <c r="L4565" s="2" t="n">
        <f aca="false">MOD(B4565,2)</f>
        <v>1</v>
      </c>
      <c r="M4565" s="2" t="n">
        <f aca="false">MOD(C4565,2)</f>
        <v>1</v>
      </c>
      <c r="N4565" s="2" t="n">
        <f aca="false">MOD(D4565,2)</f>
        <v>1</v>
      </c>
      <c r="O4565" s="2" t="n">
        <f aca="false">MOD(E4565,2)</f>
        <v>1</v>
      </c>
      <c r="P4565" s="3" t="n">
        <f aca="false">SUMPRODUCT(A4565:E4565,K4565:O4565)</f>
        <v>385</v>
      </c>
      <c r="Q4565" s="2" t="n">
        <f aca="false">SUM(A4565:E4565)-P4565</f>
        <v>0</v>
      </c>
      <c r="R4565" s="0" t="n">
        <f aca="false">IF(AND(SUM(F4565:J4565)=5,SUM(K4565:O4565)&lt;3,Q4565&lt;P4565),1,0)</f>
        <v>0</v>
      </c>
      <c r="T4565" s="0" t="n">
        <f aca="false">IF(AND(SUM(F4565:J4565)=5,SUM(K4565:O4565)&gt;=3,Q4565&gt;P4565),1,0)</f>
        <v>0</v>
      </c>
    </row>
    <row r="4566" customFormat="false" ht="15" hidden="false" customHeight="false" outlineLevel="0" collapsed="false">
      <c r="A4566" s="0" t="n">
        <v>15</v>
      </c>
      <c r="B4566" s="0" t="n">
        <v>13</v>
      </c>
      <c r="C4566" s="0" t="n">
        <v>85</v>
      </c>
      <c r="D4566" s="0" t="n">
        <v>55</v>
      </c>
      <c r="E4566" s="0" t="n">
        <v>97</v>
      </c>
      <c r="F4566" s="1" t="n">
        <f aca="false">COUNTIF($A4566:$E4566,A4566)</f>
        <v>1</v>
      </c>
      <c r="G4566" s="1" t="n">
        <f aca="false">COUNTIF($A4566:$E4566,B4566)</f>
        <v>1</v>
      </c>
      <c r="H4566" s="1" t="n">
        <f aca="false">COUNTIF($A4566:$E4566,C4566)</f>
        <v>1</v>
      </c>
      <c r="I4566" s="1" t="n">
        <f aca="false">COUNTIF($A4566:$E4566,D4566)</f>
        <v>1</v>
      </c>
      <c r="J4566" s="1" t="n">
        <f aca="false">COUNTIF($A4566:$E4566,E4566)</f>
        <v>1</v>
      </c>
      <c r="K4566" s="2" t="n">
        <f aca="false">MOD(A4566,2)</f>
        <v>1</v>
      </c>
      <c r="L4566" s="2" t="n">
        <f aca="false">MOD(B4566,2)</f>
        <v>1</v>
      </c>
      <c r="M4566" s="2" t="n">
        <f aca="false">MOD(C4566,2)</f>
        <v>1</v>
      </c>
      <c r="N4566" s="2" t="n">
        <f aca="false">MOD(D4566,2)</f>
        <v>1</v>
      </c>
      <c r="O4566" s="2" t="n">
        <f aca="false">MOD(E4566,2)</f>
        <v>1</v>
      </c>
      <c r="P4566" s="3" t="n">
        <f aca="false">SUMPRODUCT(A4566:E4566,K4566:O4566)</f>
        <v>265</v>
      </c>
      <c r="Q4566" s="2" t="n">
        <f aca="false">SUM(A4566:E4566)-P4566</f>
        <v>0</v>
      </c>
      <c r="R4566" s="0" t="n">
        <f aca="false">IF(AND(SUM(F4566:J4566)=5,SUM(K4566:O4566)&lt;3,Q4566&lt;P4566),1,0)</f>
        <v>0</v>
      </c>
      <c r="T4566" s="0" t="n">
        <f aca="false">IF(AND(SUM(F4566:J4566)=5,SUM(K4566:O4566)&gt;=3,Q4566&gt;P4566),1,0)</f>
        <v>0</v>
      </c>
    </row>
    <row r="4567" customFormat="false" ht="15" hidden="false" customHeight="false" outlineLevel="0" collapsed="false">
      <c r="A4567" s="0" t="n">
        <v>96</v>
      </c>
      <c r="B4567" s="0" t="n">
        <v>17</v>
      </c>
      <c r="C4567" s="0" t="n">
        <v>33</v>
      </c>
      <c r="D4567" s="0" t="n">
        <v>96</v>
      </c>
      <c r="E4567" s="0" t="n">
        <v>96</v>
      </c>
      <c r="F4567" s="1" t="n">
        <f aca="false">COUNTIF($A4567:$E4567,A4567)</f>
        <v>3</v>
      </c>
      <c r="G4567" s="1" t="n">
        <f aca="false">COUNTIF($A4567:$E4567,B4567)</f>
        <v>1</v>
      </c>
      <c r="H4567" s="1" t="n">
        <f aca="false">COUNTIF($A4567:$E4567,C4567)</f>
        <v>1</v>
      </c>
      <c r="I4567" s="1" t="n">
        <f aca="false">COUNTIF($A4567:$E4567,D4567)</f>
        <v>3</v>
      </c>
      <c r="J4567" s="1" t="n">
        <f aca="false">COUNTIF($A4567:$E4567,E4567)</f>
        <v>3</v>
      </c>
      <c r="K4567" s="2" t="n">
        <f aca="false">MOD(A4567,2)</f>
        <v>0</v>
      </c>
      <c r="L4567" s="2" t="n">
        <f aca="false">MOD(B4567,2)</f>
        <v>1</v>
      </c>
      <c r="M4567" s="2" t="n">
        <f aca="false">MOD(C4567,2)</f>
        <v>1</v>
      </c>
      <c r="N4567" s="2" t="n">
        <f aca="false">MOD(D4567,2)</f>
        <v>0</v>
      </c>
      <c r="O4567" s="2" t="n">
        <f aca="false">MOD(E4567,2)</f>
        <v>0</v>
      </c>
      <c r="P4567" s="3" t="n">
        <f aca="false">SUMPRODUCT(A4567:E4567,K4567:O4567)</f>
        <v>50</v>
      </c>
      <c r="Q4567" s="2" t="n">
        <f aca="false">SUM(A4567:E4567)-P4567</f>
        <v>288</v>
      </c>
      <c r="R4567" s="0" t="n">
        <f aca="false">IF(AND(SUM(F4567:J4567)=5,SUM(K4567:O4567)&lt;3,Q4567&lt;P4567),1,0)</f>
        <v>0</v>
      </c>
      <c r="T4567" s="0" t="n">
        <f aca="false">IF(AND(SUM(F4567:J4567)=5,SUM(K4567:O4567)&gt;=3,Q4567&gt;P4567),1,0)</f>
        <v>0</v>
      </c>
    </row>
    <row r="4568" customFormat="false" ht="15" hidden="false" customHeight="false" outlineLevel="0" collapsed="false">
      <c r="A4568" s="0" t="n">
        <v>16</v>
      </c>
      <c r="B4568" s="0" t="n">
        <v>55</v>
      </c>
      <c r="C4568" s="0" t="n">
        <v>53</v>
      </c>
      <c r="D4568" s="0" t="n">
        <v>85</v>
      </c>
      <c r="E4568" s="0" t="n">
        <v>55</v>
      </c>
      <c r="F4568" s="1" t="n">
        <f aca="false">COUNTIF($A4568:$E4568,A4568)</f>
        <v>1</v>
      </c>
      <c r="G4568" s="1" t="n">
        <f aca="false">COUNTIF($A4568:$E4568,B4568)</f>
        <v>2</v>
      </c>
      <c r="H4568" s="1" t="n">
        <f aca="false">COUNTIF($A4568:$E4568,C4568)</f>
        <v>1</v>
      </c>
      <c r="I4568" s="1" t="n">
        <f aca="false">COUNTIF($A4568:$E4568,D4568)</f>
        <v>1</v>
      </c>
      <c r="J4568" s="1" t="n">
        <f aca="false">COUNTIF($A4568:$E4568,E4568)</f>
        <v>2</v>
      </c>
      <c r="K4568" s="2" t="n">
        <f aca="false">MOD(A4568,2)</f>
        <v>0</v>
      </c>
      <c r="L4568" s="2" t="n">
        <f aca="false">MOD(B4568,2)</f>
        <v>1</v>
      </c>
      <c r="M4568" s="2" t="n">
        <f aca="false">MOD(C4568,2)</f>
        <v>1</v>
      </c>
      <c r="N4568" s="2" t="n">
        <f aca="false">MOD(D4568,2)</f>
        <v>1</v>
      </c>
      <c r="O4568" s="2" t="n">
        <f aca="false">MOD(E4568,2)</f>
        <v>1</v>
      </c>
      <c r="P4568" s="3" t="n">
        <f aca="false">SUMPRODUCT(A4568:E4568,K4568:O4568)</f>
        <v>248</v>
      </c>
      <c r="Q4568" s="2" t="n">
        <f aca="false">SUM(A4568:E4568)-P4568</f>
        <v>16</v>
      </c>
      <c r="R4568" s="0" t="n">
        <f aca="false">IF(AND(SUM(F4568:J4568)=5,SUM(K4568:O4568)&lt;3,Q4568&lt;P4568),1,0)</f>
        <v>0</v>
      </c>
      <c r="T4568" s="0" t="n">
        <f aca="false">IF(AND(SUM(F4568:J4568)=5,SUM(K4568:O4568)&gt;=3,Q4568&gt;P4568),1,0)</f>
        <v>0</v>
      </c>
    </row>
    <row r="4569" customFormat="false" ht="15" hidden="false" customHeight="false" outlineLevel="0" collapsed="false">
      <c r="A4569" s="0" t="n">
        <v>74</v>
      </c>
      <c r="B4569" s="0" t="n">
        <v>98</v>
      </c>
      <c r="C4569" s="0" t="n">
        <v>97</v>
      </c>
      <c r="D4569" s="0" t="n">
        <v>46</v>
      </c>
      <c r="E4569" s="0" t="n">
        <v>99</v>
      </c>
      <c r="F4569" s="1" t="n">
        <f aca="false">COUNTIF($A4569:$E4569,A4569)</f>
        <v>1</v>
      </c>
      <c r="G4569" s="1" t="n">
        <f aca="false">COUNTIF($A4569:$E4569,B4569)</f>
        <v>1</v>
      </c>
      <c r="H4569" s="1" t="n">
        <f aca="false">COUNTIF($A4569:$E4569,C4569)</f>
        <v>1</v>
      </c>
      <c r="I4569" s="1" t="n">
        <f aca="false">COUNTIF($A4569:$E4569,D4569)</f>
        <v>1</v>
      </c>
      <c r="J4569" s="1" t="n">
        <f aca="false">COUNTIF($A4569:$E4569,E4569)</f>
        <v>1</v>
      </c>
      <c r="K4569" s="2" t="n">
        <f aca="false">MOD(A4569,2)</f>
        <v>0</v>
      </c>
      <c r="L4569" s="2" t="n">
        <f aca="false">MOD(B4569,2)</f>
        <v>0</v>
      </c>
      <c r="M4569" s="2" t="n">
        <f aca="false">MOD(C4569,2)</f>
        <v>1</v>
      </c>
      <c r="N4569" s="2" t="n">
        <f aca="false">MOD(D4569,2)</f>
        <v>0</v>
      </c>
      <c r="O4569" s="2" t="n">
        <f aca="false">MOD(E4569,2)</f>
        <v>1</v>
      </c>
      <c r="P4569" s="3" t="n">
        <f aca="false">SUMPRODUCT(A4569:E4569,K4569:O4569)</f>
        <v>196</v>
      </c>
      <c r="Q4569" s="2" t="n">
        <f aca="false">SUM(A4569:E4569)-P4569</f>
        <v>218</v>
      </c>
      <c r="R4569" s="0" t="n">
        <f aca="false">IF(AND(SUM(F4569:J4569)=5,SUM(K4569:O4569)&lt;3,Q4569&lt;P4569),1,0)</f>
        <v>0</v>
      </c>
      <c r="T4569" s="0" t="n">
        <f aca="false">IF(AND(SUM(F4569:J4569)=5,SUM(K4569:O4569)&gt;=3,Q4569&gt;P4569),1,0)</f>
        <v>0</v>
      </c>
    </row>
    <row r="4570" customFormat="false" ht="15" hidden="false" customHeight="false" outlineLevel="0" collapsed="false">
      <c r="A4570" s="0" t="n">
        <v>39</v>
      </c>
      <c r="B4570" s="0" t="n">
        <v>97</v>
      </c>
      <c r="C4570" s="0" t="n">
        <v>39</v>
      </c>
      <c r="D4570" s="0" t="n">
        <v>97</v>
      </c>
      <c r="E4570" s="0" t="n">
        <v>39</v>
      </c>
      <c r="F4570" s="1" t="n">
        <f aca="false">COUNTIF($A4570:$E4570,A4570)</f>
        <v>3</v>
      </c>
      <c r="G4570" s="1" t="n">
        <f aca="false">COUNTIF($A4570:$E4570,B4570)</f>
        <v>2</v>
      </c>
      <c r="H4570" s="1" t="n">
        <f aca="false">COUNTIF($A4570:$E4570,C4570)</f>
        <v>3</v>
      </c>
      <c r="I4570" s="1" t="n">
        <f aca="false">COUNTIF($A4570:$E4570,D4570)</f>
        <v>2</v>
      </c>
      <c r="J4570" s="1" t="n">
        <f aca="false">COUNTIF($A4570:$E4570,E4570)</f>
        <v>3</v>
      </c>
      <c r="K4570" s="2" t="n">
        <f aca="false">MOD(A4570,2)</f>
        <v>1</v>
      </c>
      <c r="L4570" s="2" t="n">
        <f aca="false">MOD(B4570,2)</f>
        <v>1</v>
      </c>
      <c r="M4570" s="2" t="n">
        <f aca="false">MOD(C4570,2)</f>
        <v>1</v>
      </c>
      <c r="N4570" s="2" t="n">
        <f aca="false">MOD(D4570,2)</f>
        <v>1</v>
      </c>
      <c r="O4570" s="2" t="n">
        <f aca="false">MOD(E4570,2)</f>
        <v>1</v>
      </c>
      <c r="P4570" s="3" t="n">
        <f aca="false">SUMPRODUCT(A4570:E4570,K4570:O4570)</f>
        <v>311</v>
      </c>
      <c r="Q4570" s="2" t="n">
        <f aca="false">SUM(A4570:E4570)-P4570</f>
        <v>0</v>
      </c>
      <c r="R4570" s="0" t="n">
        <f aca="false">IF(AND(SUM(F4570:J4570)=5,SUM(K4570:O4570)&lt;3,Q4570&lt;P4570),1,0)</f>
        <v>0</v>
      </c>
      <c r="T4570" s="0" t="n">
        <f aca="false">IF(AND(SUM(F4570:J4570)=5,SUM(K4570:O4570)&gt;=3,Q4570&gt;P4570),1,0)</f>
        <v>0</v>
      </c>
    </row>
    <row r="4571" customFormat="false" ht="15" hidden="false" customHeight="false" outlineLevel="0" collapsed="false">
      <c r="A4571" s="0" t="n">
        <v>78</v>
      </c>
      <c r="B4571" s="0" t="n">
        <v>52</v>
      </c>
      <c r="C4571" s="0" t="n">
        <v>78</v>
      </c>
      <c r="D4571" s="0" t="n">
        <v>59</v>
      </c>
      <c r="E4571" s="0" t="n">
        <v>78</v>
      </c>
      <c r="F4571" s="1" t="n">
        <f aca="false">COUNTIF($A4571:$E4571,A4571)</f>
        <v>3</v>
      </c>
      <c r="G4571" s="1" t="n">
        <f aca="false">COUNTIF($A4571:$E4571,B4571)</f>
        <v>1</v>
      </c>
      <c r="H4571" s="1" t="n">
        <f aca="false">COUNTIF($A4571:$E4571,C4571)</f>
        <v>3</v>
      </c>
      <c r="I4571" s="1" t="n">
        <f aca="false">COUNTIF($A4571:$E4571,D4571)</f>
        <v>1</v>
      </c>
      <c r="J4571" s="1" t="n">
        <f aca="false">COUNTIF($A4571:$E4571,E4571)</f>
        <v>3</v>
      </c>
      <c r="K4571" s="2" t="n">
        <f aca="false">MOD(A4571,2)</f>
        <v>0</v>
      </c>
      <c r="L4571" s="2" t="n">
        <f aca="false">MOD(B4571,2)</f>
        <v>0</v>
      </c>
      <c r="M4571" s="2" t="n">
        <f aca="false">MOD(C4571,2)</f>
        <v>0</v>
      </c>
      <c r="N4571" s="2" t="n">
        <f aca="false">MOD(D4571,2)</f>
        <v>1</v>
      </c>
      <c r="O4571" s="2" t="n">
        <f aca="false">MOD(E4571,2)</f>
        <v>0</v>
      </c>
      <c r="P4571" s="3" t="n">
        <f aca="false">SUMPRODUCT(A4571:E4571,K4571:O4571)</f>
        <v>59</v>
      </c>
      <c r="Q4571" s="2" t="n">
        <f aca="false">SUM(A4571:E4571)-P4571</f>
        <v>286</v>
      </c>
      <c r="R4571" s="0" t="n">
        <f aca="false">IF(AND(SUM(F4571:J4571)=5,SUM(K4571:O4571)&lt;3,Q4571&lt;P4571),1,0)</f>
        <v>0</v>
      </c>
      <c r="T4571" s="0" t="n">
        <f aca="false">IF(AND(SUM(F4571:J4571)=5,SUM(K4571:O4571)&gt;=3,Q4571&gt;P4571),1,0)</f>
        <v>0</v>
      </c>
    </row>
    <row r="4572" customFormat="false" ht="15" hidden="false" customHeight="false" outlineLevel="0" collapsed="false">
      <c r="A4572" s="0" t="n">
        <v>39</v>
      </c>
      <c r="B4572" s="0" t="n">
        <v>71</v>
      </c>
      <c r="C4572" s="0" t="n">
        <v>40</v>
      </c>
      <c r="D4572" s="0" t="n">
        <v>40</v>
      </c>
      <c r="E4572" s="0" t="n">
        <v>39</v>
      </c>
      <c r="F4572" s="1" t="n">
        <f aca="false">COUNTIF($A4572:$E4572,A4572)</f>
        <v>2</v>
      </c>
      <c r="G4572" s="1" t="n">
        <f aca="false">COUNTIF($A4572:$E4572,B4572)</f>
        <v>1</v>
      </c>
      <c r="H4572" s="1" t="n">
        <f aca="false">COUNTIF($A4572:$E4572,C4572)</f>
        <v>2</v>
      </c>
      <c r="I4572" s="1" t="n">
        <f aca="false">COUNTIF($A4572:$E4572,D4572)</f>
        <v>2</v>
      </c>
      <c r="J4572" s="1" t="n">
        <f aca="false">COUNTIF($A4572:$E4572,E4572)</f>
        <v>2</v>
      </c>
      <c r="K4572" s="2" t="n">
        <f aca="false">MOD(A4572,2)</f>
        <v>1</v>
      </c>
      <c r="L4572" s="2" t="n">
        <f aca="false">MOD(B4572,2)</f>
        <v>1</v>
      </c>
      <c r="M4572" s="2" t="n">
        <f aca="false">MOD(C4572,2)</f>
        <v>0</v>
      </c>
      <c r="N4572" s="2" t="n">
        <f aca="false">MOD(D4572,2)</f>
        <v>0</v>
      </c>
      <c r="O4572" s="2" t="n">
        <f aca="false">MOD(E4572,2)</f>
        <v>1</v>
      </c>
      <c r="P4572" s="3" t="n">
        <f aca="false">SUMPRODUCT(A4572:E4572,K4572:O4572)</f>
        <v>149</v>
      </c>
      <c r="Q4572" s="2" t="n">
        <f aca="false">SUM(A4572:E4572)-P4572</f>
        <v>80</v>
      </c>
      <c r="R4572" s="0" t="n">
        <f aca="false">IF(AND(SUM(F4572:J4572)=5,SUM(K4572:O4572)&lt;3,Q4572&lt;P4572),1,0)</f>
        <v>0</v>
      </c>
      <c r="T4572" s="0" t="n">
        <f aca="false">IF(AND(SUM(F4572:J4572)=5,SUM(K4572:O4572)&gt;=3,Q4572&gt;P4572),1,0)</f>
        <v>0</v>
      </c>
    </row>
    <row r="4573" customFormat="false" ht="15" hidden="false" customHeight="false" outlineLevel="0" collapsed="false">
      <c r="A4573" s="0" t="n">
        <v>80</v>
      </c>
      <c r="B4573" s="0" t="n">
        <v>60</v>
      </c>
      <c r="C4573" s="0" t="n">
        <v>55</v>
      </c>
      <c r="D4573" s="0" t="n">
        <v>80</v>
      </c>
      <c r="E4573" s="0" t="n">
        <v>55</v>
      </c>
      <c r="F4573" s="1" t="n">
        <f aca="false">COUNTIF($A4573:$E4573,A4573)</f>
        <v>2</v>
      </c>
      <c r="G4573" s="1" t="n">
        <f aca="false">COUNTIF($A4573:$E4573,B4573)</f>
        <v>1</v>
      </c>
      <c r="H4573" s="1" t="n">
        <f aca="false">COUNTIF($A4573:$E4573,C4573)</f>
        <v>2</v>
      </c>
      <c r="I4573" s="1" t="n">
        <f aca="false">COUNTIF($A4573:$E4573,D4573)</f>
        <v>2</v>
      </c>
      <c r="J4573" s="1" t="n">
        <f aca="false">COUNTIF($A4573:$E4573,E4573)</f>
        <v>2</v>
      </c>
      <c r="K4573" s="2" t="n">
        <f aca="false">MOD(A4573,2)</f>
        <v>0</v>
      </c>
      <c r="L4573" s="2" t="n">
        <f aca="false">MOD(B4573,2)</f>
        <v>0</v>
      </c>
      <c r="M4573" s="2" t="n">
        <f aca="false">MOD(C4573,2)</f>
        <v>1</v>
      </c>
      <c r="N4573" s="2" t="n">
        <f aca="false">MOD(D4573,2)</f>
        <v>0</v>
      </c>
      <c r="O4573" s="2" t="n">
        <f aca="false">MOD(E4573,2)</f>
        <v>1</v>
      </c>
      <c r="P4573" s="3" t="n">
        <f aca="false">SUMPRODUCT(A4573:E4573,K4573:O4573)</f>
        <v>110</v>
      </c>
      <c r="Q4573" s="2" t="n">
        <f aca="false">SUM(A4573:E4573)-P4573</f>
        <v>220</v>
      </c>
      <c r="R4573" s="0" t="n">
        <f aca="false">IF(AND(SUM(F4573:J4573)=5,SUM(K4573:O4573)&lt;3,Q4573&lt;P4573),1,0)</f>
        <v>0</v>
      </c>
      <c r="T4573" s="0" t="n">
        <f aca="false">IF(AND(SUM(F4573:J4573)=5,SUM(K4573:O4573)&gt;=3,Q4573&gt;P4573),1,0)</f>
        <v>0</v>
      </c>
    </row>
    <row r="4574" customFormat="false" ht="15" hidden="false" customHeight="false" outlineLevel="0" collapsed="false">
      <c r="A4574" s="0" t="n">
        <v>34</v>
      </c>
      <c r="B4574" s="0" t="n">
        <v>96</v>
      </c>
      <c r="C4574" s="0" t="n">
        <v>37</v>
      </c>
      <c r="D4574" s="0" t="n">
        <v>24</v>
      </c>
      <c r="E4574" s="0" t="n">
        <v>76</v>
      </c>
      <c r="F4574" s="1" t="n">
        <f aca="false">COUNTIF($A4574:$E4574,A4574)</f>
        <v>1</v>
      </c>
      <c r="G4574" s="1" t="n">
        <f aca="false">COUNTIF($A4574:$E4574,B4574)</f>
        <v>1</v>
      </c>
      <c r="H4574" s="1" t="n">
        <f aca="false">COUNTIF($A4574:$E4574,C4574)</f>
        <v>1</v>
      </c>
      <c r="I4574" s="1" t="n">
        <f aca="false">COUNTIF($A4574:$E4574,D4574)</f>
        <v>1</v>
      </c>
      <c r="J4574" s="1" t="n">
        <f aca="false">COUNTIF($A4574:$E4574,E4574)</f>
        <v>1</v>
      </c>
      <c r="K4574" s="2" t="n">
        <f aca="false">MOD(A4574,2)</f>
        <v>0</v>
      </c>
      <c r="L4574" s="2" t="n">
        <f aca="false">MOD(B4574,2)</f>
        <v>0</v>
      </c>
      <c r="M4574" s="2" t="n">
        <f aca="false">MOD(C4574,2)</f>
        <v>1</v>
      </c>
      <c r="N4574" s="2" t="n">
        <f aca="false">MOD(D4574,2)</f>
        <v>0</v>
      </c>
      <c r="O4574" s="2" t="n">
        <f aca="false">MOD(E4574,2)</f>
        <v>0</v>
      </c>
      <c r="P4574" s="3" t="n">
        <f aca="false">SUMPRODUCT(A4574:E4574,K4574:O4574)</f>
        <v>37</v>
      </c>
      <c r="Q4574" s="2" t="n">
        <f aca="false">SUM(A4574:E4574)-P4574</f>
        <v>230</v>
      </c>
      <c r="R4574" s="0" t="n">
        <f aca="false">IF(AND(SUM(F4574:J4574)=5,SUM(K4574:O4574)&lt;3,Q4574&lt;P4574),1,0)</f>
        <v>0</v>
      </c>
      <c r="T4574" s="0" t="n">
        <f aca="false">IF(AND(SUM(F4574:J4574)=5,SUM(K4574:O4574)&gt;=3,Q4574&gt;P4574),1,0)</f>
        <v>0</v>
      </c>
    </row>
    <row r="4575" customFormat="false" ht="15" hidden="false" customHeight="false" outlineLevel="0" collapsed="false">
      <c r="A4575" s="0" t="n">
        <v>67</v>
      </c>
      <c r="B4575" s="0" t="n">
        <v>19</v>
      </c>
      <c r="C4575" s="0" t="n">
        <v>26</v>
      </c>
      <c r="D4575" s="0" t="n">
        <v>38</v>
      </c>
      <c r="E4575" s="0" t="n">
        <v>87</v>
      </c>
      <c r="F4575" s="1" t="n">
        <f aca="false">COUNTIF($A4575:$E4575,A4575)</f>
        <v>1</v>
      </c>
      <c r="G4575" s="1" t="n">
        <f aca="false">COUNTIF($A4575:$E4575,B4575)</f>
        <v>1</v>
      </c>
      <c r="H4575" s="1" t="n">
        <f aca="false">COUNTIF($A4575:$E4575,C4575)</f>
        <v>1</v>
      </c>
      <c r="I4575" s="1" t="n">
        <f aca="false">COUNTIF($A4575:$E4575,D4575)</f>
        <v>1</v>
      </c>
      <c r="J4575" s="1" t="n">
        <f aca="false">COUNTIF($A4575:$E4575,E4575)</f>
        <v>1</v>
      </c>
      <c r="K4575" s="2" t="n">
        <f aca="false">MOD(A4575,2)</f>
        <v>1</v>
      </c>
      <c r="L4575" s="2" t="n">
        <f aca="false">MOD(B4575,2)</f>
        <v>1</v>
      </c>
      <c r="M4575" s="2" t="n">
        <f aca="false">MOD(C4575,2)</f>
        <v>0</v>
      </c>
      <c r="N4575" s="2" t="n">
        <f aca="false">MOD(D4575,2)</f>
        <v>0</v>
      </c>
      <c r="O4575" s="2" t="n">
        <f aca="false">MOD(E4575,2)</f>
        <v>1</v>
      </c>
      <c r="P4575" s="3" t="n">
        <f aca="false">SUMPRODUCT(A4575:E4575,K4575:O4575)</f>
        <v>173</v>
      </c>
      <c r="Q4575" s="2" t="n">
        <f aca="false">SUM(A4575:E4575)-P4575</f>
        <v>64</v>
      </c>
      <c r="R4575" s="0" t="n">
        <f aca="false">IF(AND(SUM(F4575:J4575)=5,SUM(K4575:O4575)&lt;3,Q4575&lt;P4575),1,0)</f>
        <v>0</v>
      </c>
      <c r="T4575" s="0" t="n">
        <f aca="false">IF(AND(SUM(F4575:J4575)=5,SUM(K4575:O4575)&gt;=3,Q4575&gt;P4575),1,0)</f>
        <v>0</v>
      </c>
    </row>
    <row r="4576" customFormat="false" ht="15" hidden="false" customHeight="false" outlineLevel="0" collapsed="false">
      <c r="A4576" s="0" t="n">
        <v>69</v>
      </c>
      <c r="B4576" s="0" t="n">
        <v>64</v>
      </c>
      <c r="C4576" s="0" t="n">
        <v>11</v>
      </c>
      <c r="D4576" s="0" t="n">
        <v>69</v>
      </c>
      <c r="E4576" s="0" t="n">
        <v>14</v>
      </c>
      <c r="F4576" s="1" t="n">
        <f aca="false">COUNTIF($A4576:$E4576,A4576)</f>
        <v>2</v>
      </c>
      <c r="G4576" s="1" t="n">
        <f aca="false">COUNTIF($A4576:$E4576,B4576)</f>
        <v>1</v>
      </c>
      <c r="H4576" s="1" t="n">
        <f aca="false">COUNTIF($A4576:$E4576,C4576)</f>
        <v>1</v>
      </c>
      <c r="I4576" s="1" t="n">
        <f aca="false">COUNTIF($A4576:$E4576,D4576)</f>
        <v>2</v>
      </c>
      <c r="J4576" s="1" t="n">
        <f aca="false">COUNTIF($A4576:$E4576,E4576)</f>
        <v>1</v>
      </c>
      <c r="K4576" s="2" t="n">
        <f aca="false">MOD(A4576,2)</f>
        <v>1</v>
      </c>
      <c r="L4576" s="2" t="n">
        <f aca="false">MOD(B4576,2)</f>
        <v>0</v>
      </c>
      <c r="M4576" s="2" t="n">
        <f aca="false">MOD(C4576,2)</f>
        <v>1</v>
      </c>
      <c r="N4576" s="2" t="n">
        <f aca="false">MOD(D4576,2)</f>
        <v>1</v>
      </c>
      <c r="O4576" s="2" t="n">
        <f aca="false">MOD(E4576,2)</f>
        <v>0</v>
      </c>
      <c r="P4576" s="3" t="n">
        <f aca="false">SUMPRODUCT(A4576:E4576,K4576:O4576)</f>
        <v>149</v>
      </c>
      <c r="Q4576" s="2" t="n">
        <f aca="false">SUM(A4576:E4576)-P4576</f>
        <v>78</v>
      </c>
      <c r="R4576" s="0" t="n">
        <f aca="false">IF(AND(SUM(F4576:J4576)=5,SUM(K4576:O4576)&lt;3,Q4576&lt;P4576),1,0)</f>
        <v>0</v>
      </c>
      <c r="T4576" s="0" t="n">
        <f aca="false">IF(AND(SUM(F4576:J4576)=5,SUM(K4576:O4576)&gt;=3,Q4576&gt;P4576),1,0)</f>
        <v>0</v>
      </c>
    </row>
    <row r="4577" customFormat="false" ht="15" hidden="false" customHeight="false" outlineLevel="0" collapsed="false">
      <c r="A4577" s="0" t="n">
        <v>45</v>
      </c>
      <c r="B4577" s="0" t="n">
        <v>65</v>
      </c>
      <c r="C4577" s="0" t="n">
        <v>65</v>
      </c>
      <c r="D4577" s="0" t="n">
        <v>45</v>
      </c>
      <c r="E4577" s="0" t="n">
        <v>37</v>
      </c>
      <c r="F4577" s="1" t="n">
        <f aca="false">COUNTIF($A4577:$E4577,A4577)</f>
        <v>2</v>
      </c>
      <c r="G4577" s="1" t="n">
        <f aca="false">COUNTIF($A4577:$E4577,B4577)</f>
        <v>2</v>
      </c>
      <c r="H4577" s="1" t="n">
        <f aca="false">COUNTIF($A4577:$E4577,C4577)</f>
        <v>2</v>
      </c>
      <c r="I4577" s="1" t="n">
        <f aca="false">COUNTIF($A4577:$E4577,D4577)</f>
        <v>2</v>
      </c>
      <c r="J4577" s="1" t="n">
        <f aca="false">COUNTIF($A4577:$E4577,E4577)</f>
        <v>1</v>
      </c>
      <c r="K4577" s="2" t="n">
        <f aca="false">MOD(A4577,2)</f>
        <v>1</v>
      </c>
      <c r="L4577" s="2" t="n">
        <f aca="false">MOD(B4577,2)</f>
        <v>1</v>
      </c>
      <c r="M4577" s="2" t="n">
        <f aca="false">MOD(C4577,2)</f>
        <v>1</v>
      </c>
      <c r="N4577" s="2" t="n">
        <f aca="false">MOD(D4577,2)</f>
        <v>1</v>
      </c>
      <c r="O4577" s="2" t="n">
        <f aca="false">MOD(E4577,2)</f>
        <v>1</v>
      </c>
      <c r="P4577" s="3" t="n">
        <f aca="false">SUMPRODUCT(A4577:E4577,K4577:O4577)</f>
        <v>257</v>
      </c>
      <c r="Q4577" s="2" t="n">
        <f aca="false">SUM(A4577:E4577)-P4577</f>
        <v>0</v>
      </c>
      <c r="R4577" s="0" t="n">
        <f aca="false">IF(AND(SUM(F4577:J4577)=5,SUM(K4577:O4577)&lt;3,Q4577&lt;P4577),1,0)</f>
        <v>0</v>
      </c>
      <c r="T4577" s="0" t="n">
        <f aca="false">IF(AND(SUM(F4577:J4577)=5,SUM(K4577:O4577)&gt;=3,Q4577&gt;P4577),1,0)</f>
        <v>0</v>
      </c>
    </row>
    <row r="4578" customFormat="false" ht="15" hidden="false" customHeight="false" outlineLevel="0" collapsed="false">
      <c r="A4578" s="0" t="n">
        <v>76</v>
      </c>
      <c r="B4578" s="0" t="n">
        <v>76</v>
      </c>
      <c r="C4578" s="0" t="n">
        <v>76</v>
      </c>
      <c r="D4578" s="0" t="n">
        <v>57</v>
      </c>
      <c r="E4578" s="0" t="n">
        <v>51</v>
      </c>
      <c r="F4578" s="1" t="n">
        <f aca="false">COUNTIF($A4578:$E4578,A4578)</f>
        <v>3</v>
      </c>
      <c r="G4578" s="1" t="n">
        <f aca="false">COUNTIF($A4578:$E4578,B4578)</f>
        <v>3</v>
      </c>
      <c r="H4578" s="1" t="n">
        <f aca="false">COUNTIF($A4578:$E4578,C4578)</f>
        <v>3</v>
      </c>
      <c r="I4578" s="1" t="n">
        <f aca="false">COUNTIF($A4578:$E4578,D4578)</f>
        <v>1</v>
      </c>
      <c r="J4578" s="1" t="n">
        <f aca="false">COUNTIF($A4578:$E4578,E4578)</f>
        <v>1</v>
      </c>
      <c r="K4578" s="2" t="n">
        <f aca="false">MOD(A4578,2)</f>
        <v>0</v>
      </c>
      <c r="L4578" s="2" t="n">
        <f aca="false">MOD(B4578,2)</f>
        <v>0</v>
      </c>
      <c r="M4578" s="2" t="n">
        <f aca="false">MOD(C4578,2)</f>
        <v>0</v>
      </c>
      <c r="N4578" s="2" t="n">
        <f aca="false">MOD(D4578,2)</f>
        <v>1</v>
      </c>
      <c r="O4578" s="2" t="n">
        <f aca="false">MOD(E4578,2)</f>
        <v>1</v>
      </c>
      <c r="P4578" s="3" t="n">
        <f aca="false">SUMPRODUCT(A4578:E4578,K4578:O4578)</f>
        <v>108</v>
      </c>
      <c r="Q4578" s="2" t="n">
        <f aca="false">SUM(A4578:E4578)-P4578</f>
        <v>228</v>
      </c>
      <c r="R4578" s="0" t="n">
        <f aca="false">IF(AND(SUM(F4578:J4578)=5,SUM(K4578:O4578)&lt;3,Q4578&lt;P4578),1,0)</f>
        <v>0</v>
      </c>
      <c r="T4578" s="0" t="n">
        <f aca="false">IF(AND(SUM(F4578:J4578)=5,SUM(K4578:O4578)&gt;=3,Q4578&gt;P4578),1,0)</f>
        <v>0</v>
      </c>
    </row>
    <row r="4579" customFormat="false" ht="15" hidden="false" customHeight="false" outlineLevel="0" collapsed="false">
      <c r="A4579" s="0" t="n">
        <v>21</v>
      </c>
      <c r="B4579" s="0" t="n">
        <v>47</v>
      </c>
      <c r="C4579" s="0" t="n">
        <v>47</v>
      </c>
      <c r="D4579" s="0" t="n">
        <v>21</v>
      </c>
      <c r="E4579" s="0" t="n">
        <v>95</v>
      </c>
      <c r="F4579" s="1" t="n">
        <f aca="false">COUNTIF($A4579:$E4579,A4579)</f>
        <v>2</v>
      </c>
      <c r="G4579" s="1" t="n">
        <f aca="false">COUNTIF($A4579:$E4579,B4579)</f>
        <v>2</v>
      </c>
      <c r="H4579" s="1" t="n">
        <f aca="false">COUNTIF($A4579:$E4579,C4579)</f>
        <v>2</v>
      </c>
      <c r="I4579" s="1" t="n">
        <f aca="false">COUNTIF($A4579:$E4579,D4579)</f>
        <v>2</v>
      </c>
      <c r="J4579" s="1" t="n">
        <f aca="false">COUNTIF($A4579:$E4579,E4579)</f>
        <v>1</v>
      </c>
      <c r="K4579" s="2" t="n">
        <f aca="false">MOD(A4579,2)</f>
        <v>1</v>
      </c>
      <c r="L4579" s="2" t="n">
        <f aca="false">MOD(B4579,2)</f>
        <v>1</v>
      </c>
      <c r="M4579" s="2" t="n">
        <f aca="false">MOD(C4579,2)</f>
        <v>1</v>
      </c>
      <c r="N4579" s="2" t="n">
        <f aca="false">MOD(D4579,2)</f>
        <v>1</v>
      </c>
      <c r="O4579" s="2" t="n">
        <f aca="false">MOD(E4579,2)</f>
        <v>1</v>
      </c>
      <c r="P4579" s="3" t="n">
        <f aca="false">SUMPRODUCT(A4579:E4579,K4579:O4579)</f>
        <v>231</v>
      </c>
      <c r="Q4579" s="2" t="n">
        <f aca="false">SUM(A4579:E4579)-P4579</f>
        <v>0</v>
      </c>
      <c r="R4579" s="0" t="n">
        <f aca="false">IF(AND(SUM(F4579:J4579)=5,SUM(K4579:O4579)&lt;3,Q4579&lt;P4579),1,0)</f>
        <v>0</v>
      </c>
      <c r="T4579" s="0" t="n">
        <f aca="false">IF(AND(SUM(F4579:J4579)=5,SUM(K4579:O4579)&gt;=3,Q4579&gt;P4579),1,0)</f>
        <v>0</v>
      </c>
    </row>
    <row r="4580" customFormat="false" ht="15" hidden="false" customHeight="false" outlineLevel="0" collapsed="false">
      <c r="A4580" s="0" t="n">
        <v>80</v>
      </c>
      <c r="B4580" s="0" t="n">
        <v>62</v>
      </c>
      <c r="C4580" s="0" t="n">
        <v>60</v>
      </c>
      <c r="D4580" s="0" t="n">
        <v>99</v>
      </c>
      <c r="E4580" s="0" t="n">
        <v>99</v>
      </c>
      <c r="F4580" s="1" t="n">
        <f aca="false">COUNTIF($A4580:$E4580,A4580)</f>
        <v>1</v>
      </c>
      <c r="G4580" s="1" t="n">
        <f aca="false">COUNTIF($A4580:$E4580,B4580)</f>
        <v>1</v>
      </c>
      <c r="H4580" s="1" t="n">
        <f aca="false">COUNTIF($A4580:$E4580,C4580)</f>
        <v>1</v>
      </c>
      <c r="I4580" s="1" t="n">
        <f aca="false">COUNTIF($A4580:$E4580,D4580)</f>
        <v>2</v>
      </c>
      <c r="J4580" s="1" t="n">
        <f aca="false">COUNTIF($A4580:$E4580,E4580)</f>
        <v>2</v>
      </c>
      <c r="K4580" s="2" t="n">
        <f aca="false">MOD(A4580,2)</f>
        <v>0</v>
      </c>
      <c r="L4580" s="2" t="n">
        <f aca="false">MOD(B4580,2)</f>
        <v>0</v>
      </c>
      <c r="M4580" s="2" t="n">
        <f aca="false">MOD(C4580,2)</f>
        <v>0</v>
      </c>
      <c r="N4580" s="2" t="n">
        <f aca="false">MOD(D4580,2)</f>
        <v>1</v>
      </c>
      <c r="O4580" s="2" t="n">
        <f aca="false">MOD(E4580,2)</f>
        <v>1</v>
      </c>
      <c r="P4580" s="3" t="n">
        <f aca="false">SUMPRODUCT(A4580:E4580,K4580:O4580)</f>
        <v>198</v>
      </c>
      <c r="Q4580" s="2" t="n">
        <f aca="false">SUM(A4580:E4580)-P4580</f>
        <v>202</v>
      </c>
      <c r="R4580" s="0" t="n">
        <f aca="false">IF(AND(SUM(F4580:J4580)=5,SUM(K4580:O4580)&lt;3,Q4580&lt;P4580),1,0)</f>
        <v>0</v>
      </c>
      <c r="T4580" s="0" t="n">
        <f aca="false">IF(AND(SUM(F4580:J4580)=5,SUM(K4580:O4580)&gt;=3,Q4580&gt;P4580),1,0)</f>
        <v>0</v>
      </c>
    </row>
    <row r="4581" customFormat="false" ht="15" hidden="false" customHeight="false" outlineLevel="0" collapsed="false">
      <c r="A4581" s="0" t="n">
        <v>19</v>
      </c>
      <c r="B4581" s="0" t="n">
        <v>68</v>
      </c>
      <c r="C4581" s="0" t="n">
        <v>71</v>
      </c>
      <c r="D4581" s="0" t="n">
        <v>51</v>
      </c>
      <c r="E4581" s="0" t="n">
        <v>68</v>
      </c>
      <c r="F4581" s="1" t="n">
        <f aca="false">COUNTIF($A4581:$E4581,A4581)</f>
        <v>1</v>
      </c>
      <c r="G4581" s="1" t="n">
        <f aca="false">COUNTIF($A4581:$E4581,B4581)</f>
        <v>2</v>
      </c>
      <c r="H4581" s="1" t="n">
        <f aca="false">COUNTIF($A4581:$E4581,C4581)</f>
        <v>1</v>
      </c>
      <c r="I4581" s="1" t="n">
        <f aca="false">COUNTIF($A4581:$E4581,D4581)</f>
        <v>1</v>
      </c>
      <c r="J4581" s="1" t="n">
        <f aca="false">COUNTIF($A4581:$E4581,E4581)</f>
        <v>2</v>
      </c>
      <c r="K4581" s="2" t="n">
        <f aca="false">MOD(A4581,2)</f>
        <v>1</v>
      </c>
      <c r="L4581" s="2" t="n">
        <f aca="false">MOD(B4581,2)</f>
        <v>0</v>
      </c>
      <c r="M4581" s="2" t="n">
        <f aca="false">MOD(C4581,2)</f>
        <v>1</v>
      </c>
      <c r="N4581" s="2" t="n">
        <f aca="false">MOD(D4581,2)</f>
        <v>1</v>
      </c>
      <c r="O4581" s="2" t="n">
        <f aca="false">MOD(E4581,2)</f>
        <v>0</v>
      </c>
      <c r="P4581" s="3" t="n">
        <f aca="false">SUMPRODUCT(A4581:E4581,K4581:O4581)</f>
        <v>141</v>
      </c>
      <c r="Q4581" s="2" t="n">
        <f aca="false">SUM(A4581:E4581)-P4581</f>
        <v>136</v>
      </c>
      <c r="R4581" s="0" t="n">
        <f aca="false">IF(AND(SUM(F4581:J4581)=5,SUM(K4581:O4581)&lt;3,Q4581&lt;P4581),1,0)</f>
        <v>0</v>
      </c>
      <c r="T4581" s="0" t="n">
        <f aca="false">IF(AND(SUM(F4581:J4581)=5,SUM(K4581:O4581)&gt;=3,Q4581&gt;P4581),1,0)</f>
        <v>0</v>
      </c>
    </row>
    <row r="4582" customFormat="false" ht="15" hidden="false" customHeight="false" outlineLevel="0" collapsed="false">
      <c r="A4582" s="0" t="n">
        <v>64</v>
      </c>
      <c r="B4582" s="0" t="n">
        <v>21</v>
      </c>
      <c r="C4582" s="0" t="n">
        <v>83</v>
      </c>
      <c r="D4582" s="0" t="n">
        <v>34</v>
      </c>
      <c r="E4582" s="0" t="n">
        <v>92</v>
      </c>
      <c r="F4582" s="1" t="n">
        <f aca="false">COUNTIF($A4582:$E4582,A4582)</f>
        <v>1</v>
      </c>
      <c r="G4582" s="1" t="n">
        <f aca="false">COUNTIF($A4582:$E4582,B4582)</f>
        <v>1</v>
      </c>
      <c r="H4582" s="1" t="n">
        <f aca="false">COUNTIF($A4582:$E4582,C4582)</f>
        <v>1</v>
      </c>
      <c r="I4582" s="1" t="n">
        <f aca="false">COUNTIF($A4582:$E4582,D4582)</f>
        <v>1</v>
      </c>
      <c r="J4582" s="1" t="n">
        <f aca="false">COUNTIF($A4582:$E4582,E4582)</f>
        <v>1</v>
      </c>
      <c r="K4582" s="2" t="n">
        <f aca="false">MOD(A4582,2)</f>
        <v>0</v>
      </c>
      <c r="L4582" s="2" t="n">
        <f aca="false">MOD(B4582,2)</f>
        <v>1</v>
      </c>
      <c r="M4582" s="2" t="n">
        <f aca="false">MOD(C4582,2)</f>
        <v>1</v>
      </c>
      <c r="N4582" s="2" t="n">
        <f aca="false">MOD(D4582,2)</f>
        <v>0</v>
      </c>
      <c r="O4582" s="2" t="n">
        <f aca="false">MOD(E4582,2)</f>
        <v>0</v>
      </c>
      <c r="P4582" s="3" t="n">
        <f aca="false">SUMPRODUCT(A4582:E4582,K4582:O4582)</f>
        <v>104</v>
      </c>
      <c r="Q4582" s="2" t="n">
        <f aca="false">SUM(A4582:E4582)-P4582</f>
        <v>190</v>
      </c>
      <c r="R4582" s="0" t="n">
        <f aca="false">IF(AND(SUM(F4582:J4582)=5,SUM(K4582:O4582)&lt;3,Q4582&lt;P4582),1,0)</f>
        <v>0</v>
      </c>
      <c r="T4582" s="0" t="n">
        <f aca="false">IF(AND(SUM(F4582:J4582)=5,SUM(K4582:O4582)&gt;=3,Q4582&gt;P4582),1,0)</f>
        <v>0</v>
      </c>
    </row>
    <row r="4583" customFormat="false" ht="15" hidden="false" customHeight="false" outlineLevel="0" collapsed="false">
      <c r="A4583" s="0" t="n">
        <v>17</v>
      </c>
      <c r="B4583" s="0" t="n">
        <v>44</v>
      </c>
      <c r="C4583" s="0" t="n">
        <v>82</v>
      </c>
      <c r="D4583" s="0" t="n">
        <v>99</v>
      </c>
      <c r="E4583" s="0" t="n">
        <v>99</v>
      </c>
      <c r="F4583" s="1" t="n">
        <f aca="false">COUNTIF($A4583:$E4583,A4583)</f>
        <v>1</v>
      </c>
      <c r="G4583" s="1" t="n">
        <f aca="false">COUNTIF($A4583:$E4583,B4583)</f>
        <v>1</v>
      </c>
      <c r="H4583" s="1" t="n">
        <f aca="false">COUNTIF($A4583:$E4583,C4583)</f>
        <v>1</v>
      </c>
      <c r="I4583" s="1" t="n">
        <f aca="false">COUNTIF($A4583:$E4583,D4583)</f>
        <v>2</v>
      </c>
      <c r="J4583" s="1" t="n">
        <f aca="false">COUNTIF($A4583:$E4583,E4583)</f>
        <v>2</v>
      </c>
      <c r="K4583" s="2" t="n">
        <f aca="false">MOD(A4583,2)</f>
        <v>1</v>
      </c>
      <c r="L4583" s="2" t="n">
        <f aca="false">MOD(B4583,2)</f>
        <v>0</v>
      </c>
      <c r="M4583" s="2" t="n">
        <f aca="false">MOD(C4583,2)</f>
        <v>0</v>
      </c>
      <c r="N4583" s="2" t="n">
        <f aca="false">MOD(D4583,2)</f>
        <v>1</v>
      </c>
      <c r="O4583" s="2" t="n">
        <f aca="false">MOD(E4583,2)</f>
        <v>1</v>
      </c>
      <c r="P4583" s="3" t="n">
        <f aca="false">SUMPRODUCT(A4583:E4583,K4583:O4583)</f>
        <v>215</v>
      </c>
      <c r="Q4583" s="2" t="n">
        <f aca="false">SUM(A4583:E4583)-P4583</f>
        <v>126</v>
      </c>
      <c r="R4583" s="0" t="n">
        <f aca="false">IF(AND(SUM(F4583:J4583)=5,SUM(K4583:O4583)&lt;3,Q4583&lt;P4583),1,0)</f>
        <v>0</v>
      </c>
      <c r="T4583" s="0" t="n">
        <f aca="false">IF(AND(SUM(F4583:J4583)=5,SUM(K4583:O4583)&gt;=3,Q4583&gt;P4583),1,0)</f>
        <v>0</v>
      </c>
    </row>
    <row r="4584" customFormat="false" ht="15" hidden="false" customHeight="false" outlineLevel="0" collapsed="false">
      <c r="A4584" s="0" t="n">
        <v>54</v>
      </c>
      <c r="B4584" s="0" t="n">
        <v>58</v>
      </c>
      <c r="C4584" s="0" t="n">
        <v>58</v>
      </c>
      <c r="D4584" s="0" t="n">
        <v>58</v>
      </c>
      <c r="E4584" s="0" t="n">
        <v>36</v>
      </c>
      <c r="F4584" s="1" t="n">
        <f aca="false">COUNTIF($A4584:$E4584,A4584)</f>
        <v>1</v>
      </c>
      <c r="G4584" s="1" t="n">
        <f aca="false">COUNTIF($A4584:$E4584,B4584)</f>
        <v>3</v>
      </c>
      <c r="H4584" s="1" t="n">
        <f aca="false">COUNTIF($A4584:$E4584,C4584)</f>
        <v>3</v>
      </c>
      <c r="I4584" s="1" t="n">
        <f aca="false">COUNTIF($A4584:$E4584,D4584)</f>
        <v>3</v>
      </c>
      <c r="J4584" s="1" t="n">
        <f aca="false">COUNTIF($A4584:$E4584,E4584)</f>
        <v>1</v>
      </c>
      <c r="K4584" s="2" t="n">
        <f aca="false">MOD(A4584,2)</f>
        <v>0</v>
      </c>
      <c r="L4584" s="2" t="n">
        <f aca="false">MOD(B4584,2)</f>
        <v>0</v>
      </c>
      <c r="M4584" s="2" t="n">
        <f aca="false">MOD(C4584,2)</f>
        <v>0</v>
      </c>
      <c r="N4584" s="2" t="n">
        <f aca="false">MOD(D4584,2)</f>
        <v>0</v>
      </c>
      <c r="O4584" s="2" t="n">
        <f aca="false">MOD(E4584,2)</f>
        <v>0</v>
      </c>
      <c r="P4584" s="3" t="n">
        <f aca="false">SUMPRODUCT(A4584:E4584,K4584:O4584)</f>
        <v>0</v>
      </c>
      <c r="Q4584" s="2" t="n">
        <f aca="false">SUM(A4584:E4584)-P4584</f>
        <v>264</v>
      </c>
      <c r="R4584" s="0" t="n">
        <f aca="false">IF(AND(SUM(F4584:J4584)=5,SUM(K4584:O4584)&lt;3,Q4584&lt;P4584),1,0)</f>
        <v>0</v>
      </c>
      <c r="T4584" s="0" t="n">
        <f aca="false">IF(AND(SUM(F4584:J4584)=5,SUM(K4584:O4584)&gt;=3,Q4584&gt;P4584),1,0)</f>
        <v>0</v>
      </c>
    </row>
    <row r="4585" customFormat="false" ht="15" hidden="false" customHeight="false" outlineLevel="0" collapsed="false">
      <c r="A4585" s="0" t="n">
        <v>55</v>
      </c>
      <c r="B4585" s="0" t="n">
        <v>55</v>
      </c>
      <c r="C4585" s="0" t="n">
        <v>68</v>
      </c>
      <c r="D4585" s="0" t="n">
        <v>72</v>
      </c>
      <c r="E4585" s="0" t="n">
        <v>68</v>
      </c>
      <c r="F4585" s="1" t="n">
        <f aca="false">COUNTIF($A4585:$E4585,A4585)</f>
        <v>2</v>
      </c>
      <c r="G4585" s="1" t="n">
        <f aca="false">COUNTIF($A4585:$E4585,B4585)</f>
        <v>2</v>
      </c>
      <c r="H4585" s="1" t="n">
        <f aca="false">COUNTIF($A4585:$E4585,C4585)</f>
        <v>2</v>
      </c>
      <c r="I4585" s="1" t="n">
        <f aca="false">COUNTIF($A4585:$E4585,D4585)</f>
        <v>1</v>
      </c>
      <c r="J4585" s="1" t="n">
        <f aca="false">COUNTIF($A4585:$E4585,E4585)</f>
        <v>2</v>
      </c>
      <c r="K4585" s="2" t="n">
        <f aca="false">MOD(A4585,2)</f>
        <v>1</v>
      </c>
      <c r="L4585" s="2" t="n">
        <f aca="false">MOD(B4585,2)</f>
        <v>1</v>
      </c>
      <c r="M4585" s="2" t="n">
        <f aca="false">MOD(C4585,2)</f>
        <v>0</v>
      </c>
      <c r="N4585" s="2" t="n">
        <f aca="false">MOD(D4585,2)</f>
        <v>0</v>
      </c>
      <c r="O4585" s="2" t="n">
        <f aca="false">MOD(E4585,2)</f>
        <v>0</v>
      </c>
      <c r="P4585" s="3" t="n">
        <f aca="false">SUMPRODUCT(A4585:E4585,K4585:O4585)</f>
        <v>110</v>
      </c>
      <c r="Q4585" s="2" t="n">
        <f aca="false">SUM(A4585:E4585)-P4585</f>
        <v>208</v>
      </c>
      <c r="R4585" s="0" t="n">
        <f aca="false">IF(AND(SUM(F4585:J4585)=5,SUM(K4585:O4585)&lt;3,Q4585&lt;P4585),1,0)</f>
        <v>0</v>
      </c>
      <c r="T4585" s="0" t="n">
        <f aca="false">IF(AND(SUM(F4585:J4585)=5,SUM(K4585:O4585)&gt;=3,Q4585&gt;P4585),1,0)</f>
        <v>0</v>
      </c>
    </row>
    <row r="4586" customFormat="false" ht="15" hidden="false" customHeight="false" outlineLevel="0" collapsed="false">
      <c r="A4586" s="0" t="n">
        <v>74</v>
      </c>
      <c r="B4586" s="0" t="n">
        <v>75</v>
      </c>
      <c r="C4586" s="0" t="n">
        <v>83</v>
      </c>
      <c r="D4586" s="0" t="n">
        <v>83</v>
      </c>
      <c r="E4586" s="0" t="n">
        <v>84</v>
      </c>
      <c r="F4586" s="1" t="n">
        <f aca="false">COUNTIF($A4586:$E4586,A4586)</f>
        <v>1</v>
      </c>
      <c r="G4586" s="1" t="n">
        <f aca="false">COUNTIF($A4586:$E4586,B4586)</f>
        <v>1</v>
      </c>
      <c r="H4586" s="1" t="n">
        <f aca="false">COUNTIF($A4586:$E4586,C4586)</f>
        <v>2</v>
      </c>
      <c r="I4586" s="1" t="n">
        <f aca="false">COUNTIF($A4586:$E4586,D4586)</f>
        <v>2</v>
      </c>
      <c r="J4586" s="1" t="n">
        <f aca="false">COUNTIF($A4586:$E4586,E4586)</f>
        <v>1</v>
      </c>
      <c r="K4586" s="2" t="n">
        <f aca="false">MOD(A4586,2)</f>
        <v>0</v>
      </c>
      <c r="L4586" s="2" t="n">
        <f aca="false">MOD(B4586,2)</f>
        <v>1</v>
      </c>
      <c r="M4586" s="2" t="n">
        <f aca="false">MOD(C4586,2)</f>
        <v>1</v>
      </c>
      <c r="N4586" s="2" t="n">
        <f aca="false">MOD(D4586,2)</f>
        <v>1</v>
      </c>
      <c r="O4586" s="2" t="n">
        <f aca="false">MOD(E4586,2)</f>
        <v>0</v>
      </c>
      <c r="P4586" s="3" t="n">
        <f aca="false">SUMPRODUCT(A4586:E4586,K4586:O4586)</f>
        <v>241</v>
      </c>
      <c r="Q4586" s="2" t="n">
        <f aca="false">SUM(A4586:E4586)-P4586</f>
        <v>158</v>
      </c>
      <c r="R4586" s="0" t="n">
        <f aca="false">IF(AND(SUM(F4586:J4586)=5,SUM(K4586:O4586)&lt;3,Q4586&lt;P4586),1,0)</f>
        <v>0</v>
      </c>
      <c r="T4586" s="0" t="n">
        <f aca="false">IF(AND(SUM(F4586:J4586)=5,SUM(K4586:O4586)&gt;=3,Q4586&gt;P4586),1,0)</f>
        <v>0</v>
      </c>
    </row>
    <row r="4587" customFormat="false" ht="15" hidden="false" customHeight="false" outlineLevel="0" collapsed="false">
      <c r="A4587" s="0" t="n">
        <v>48</v>
      </c>
      <c r="B4587" s="0" t="n">
        <v>78</v>
      </c>
      <c r="C4587" s="0" t="n">
        <v>17</v>
      </c>
      <c r="D4587" s="0" t="n">
        <v>45</v>
      </c>
      <c r="E4587" s="0" t="n">
        <v>48</v>
      </c>
      <c r="F4587" s="1" t="n">
        <f aca="false">COUNTIF($A4587:$E4587,A4587)</f>
        <v>2</v>
      </c>
      <c r="G4587" s="1" t="n">
        <f aca="false">COUNTIF($A4587:$E4587,B4587)</f>
        <v>1</v>
      </c>
      <c r="H4587" s="1" t="n">
        <f aca="false">COUNTIF($A4587:$E4587,C4587)</f>
        <v>1</v>
      </c>
      <c r="I4587" s="1" t="n">
        <f aca="false">COUNTIF($A4587:$E4587,D4587)</f>
        <v>1</v>
      </c>
      <c r="J4587" s="1" t="n">
        <f aca="false">COUNTIF($A4587:$E4587,E4587)</f>
        <v>2</v>
      </c>
      <c r="K4587" s="2" t="n">
        <f aca="false">MOD(A4587,2)</f>
        <v>0</v>
      </c>
      <c r="L4587" s="2" t="n">
        <f aca="false">MOD(B4587,2)</f>
        <v>0</v>
      </c>
      <c r="M4587" s="2" t="n">
        <f aca="false">MOD(C4587,2)</f>
        <v>1</v>
      </c>
      <c r="N4587" s="2" t="n">
        <f aca="false">MOD(D4587,2)</f>
        <v>1</v>
      </c>
      <c r="O4587" s="2" t="n">
        <f aca="false">MOD(E4587,2)</f>
        <v>0</v>
      </c>
      <c r="P4587" s="3" t="n">
        <f aca="false">SUMPRODUCT(A4587:E4587,K4587:O4587)</f>
        <v>62</v>
      </c>
      <c r="Q4587" s="2" t="n">
        <f aca="false">SUM(A4587:E4587)-P4587</f>
        <v>174</v>
      </c>
      <c r="R4587" s="0" t="n">
        <f aca="false">IF(AND(SUM(F4587:J4587)=5,SUM(K4587:O4587)&lt;3,Q4587&lt;P4587),1,0)</f>
        <v>0</v>
      </c>
      <c r="T4587" s="0" t="n">
        <f aca="false">IF(AND(SUM(F4587:J4587)=5,SUM(K4587:O4587)&gt;=3,Q4587&gt;P4587),1,0)</f>
        <v>0</v>
      </c>
    </row>
    <row r="4588" customFormat="false" ht="15" hidden="false" customHeight="false" outlineLevel="0" collapsed="false">
      <c r="A4588" s="0" t="n">
        <v>70</v>
      </c>
      <c r="B4588" s="0" t="n">
        <v>80</v>
      </c>
      <c r="C4588" s="0" t="n">
        <v>88</v>
      </c>
      <c r="D4588" s="0" t="n">
        <v>80</v>
      </c>
      <c r="E4588" s="0" t="n">
        <v>64</v>
      </c>
      <c r="F4588" s="1" t="n">
        <f aca="false">COUNTIF($A4588:$E4588,A4588)</f>
        <v>1</v>
      </c>
      <c r="G4588" s="1" t="n">
        <f aca="false">COUNTIF($A4588:$E4588,B4588)</f>
        <v>2</v>
      </c>
      <c r="H4588" s="1" t="n">
        <f aca="false">COUNTIF($A4588:$E4588,C4588)</f>
        <v>1</v>
      </c>
      <c r="I4588" s="1" t="n">
        <f aca="false">COUNTIF($A4588:$E4588,D4588)</f>
        <v>2</v>
      </c>
      <c r="J4588" s="1" t="n">
        <f aca="false">COUNTIF($A4588:$E4588,E4588)</f>
        <v>1</v>
      </c>
      <c r="K4588" s="2" t="n">
        <f aca="false">MOD(A4588,2)</f>
        <v>0</v>
      </c>
      <c r="L4588" s="2" t="n">
        <f aca="false">MOD(B4588,2)</f>
        <v>0</v>
      </c>
      <c r="M4588" s="2" t="n">
        <f aca="false">MOD(C4588,2)</f>
        <v>0</v>
      </c>
      <c r="N4588" s="2" t="n">
        <f aca="false">MOD(D4588,2)</f>
        <v>0</v>
      </c>
      <c r="O4588" s="2" t="n">
        <f aca="false">MOD(E4588,2)</f>
        <v>0</v>
      </c>
      <c r="P4588" s="3" t="n">
        <f aca="false">SUMPRODUCT(A4588:E4588,K4588:O4588)</f>
        <v>0</v>
      </c>
      <c r="Q4588" s="2" t="n">
        <f aca="false">SUM(A4588:E4588)-P4588</f>
        <v>382</v>
      </c>
      <c r="R4588" s="0" t="n">
        <f aca="false">IF(AND(SUM(F4588:J4588)=5,SUM(K4588:O4588)&lt;3,Q4588&lt;P4588),1,0)</f>
        <v>0</v>
      </c>
      <c r="T4588" s="0" t="n">
        <f aca="false">IF(AND(SUM(F4588:J4588)=5,SUM(K4588:O4588)&gt;=3,Q4588&gt;P4588),1,0)</f>
        <v>0</v>
      </c>
    </row>
    <row r="4589" customFormat="false" ht="15" hidden="false" customHeight="false" outlineLevel="0" collapsed="false">
      <c r="A4589" s="0" t="n">
        <v>49</v>
      </c>
      <c r="B4589" s="0" t="n">
        <v>12</v>
      </c>
      <c r="C4589" s="0" t="n">
        <v>20</v>
      </c>
      <c r="D4589" s="0" t="n">
        <v>97</v>
      </c>
      <c r="E4589" s="0" t="n">
        <v>61</v>
      </c>
      <c r="F4589" s="1" t="n">
        <f aca="false">COUNTIF($A4589:$E4589,A4589)</f>
        <v>1</v>
      </c>
      <c r="G4589" s="1" t="n">
        <f aca="false">COUNTIF($A4589:$E4589,B4589)</f>
        <v>1</v>
      </c>
      <c r="H4589" s="1" t="n">
        <f aca="false">COUNTIF($A4589:$E4589,C4589)</f>
        <v>1</v>
      </c>
      <c r="I4589" s="1" t="n">
        <f aca="false">COUNTIF($A4589:$E4589,D4589)</f>
        <v>1</v>
      </c>
      <c r="J4589" s="1" t="n">
        <f aca="false">COUNTIF($A4589:$E4589,E4589)</f>
        <v>1</v>
      </c>
      <c r="K4589" s="2" t="n">
        <f aca="false">MOD(A4589,2)</f>
        <v>1</v>
      </c>
      <c r="L4589" s="2" t="n">
        <f aca="false">MOD(B4589,2)</f>
        <v>0</v>
      </c>
      <c r="M4589" s="2" t="n">
        <f aca="false">MOD(C4589,2)</f>
        <v>0</v>
      </c>
      <c r="N4589" s="2" t="n">
        <f aca="false">MOD(D4589,2)</f>
        <v>1</v>
      </c>
      <c r="O4589" s="2" t="n">
        <f aca="false">MOD(E4589,2)</f>
        <v>1</v>
      </c>
      <c r="P4589" s="3" t="n">
        <f aca="false">SUMPRODUCT(A4589:E4589,K4589:O4589)</f>
        <v>207</v>
      </c>
      <c r="Q4589" s="2" t="n">
        <f aca="false">SUM(A4589:E4589)-P4589</f>
        <v>32</v>
      </c>
      <c r="R4589" s="0" t="n">
        <f aca="false">IF(AND(SUM(F4589:J4589)=5,SUM(K4589:O4589)&lt;3,Q4589&lt;P4589),1,0)</f>
        <v>0</v>
      </c>
      <c r="T4589" s="0" t="n">
        <f aca="false">IF(AND(SUM(F4589:J4589)=5,SUM(K4589:O4589)&gt;=3,Q4589&gt;P4589),1,0)</f>
        <v>0</v>
      </c>
    </row>
    <row r="4590" customFormat="false" ht="15" hidden="false" customHeight="false" outlineLevel="0" collapsed="false">
      <c r="A4590" s="0" t="n">
        <v>26</v>
      </c>
      <c r="B4590" s="0" t="n">
        <v>93</v>
      </c>
      <c r="C4590" s="0" t="n">
        <v>99</v>
      </c>
      <c r="D4590" s="0" t="n">
        <v>18</v>
      </c>
      <c r="E4590" s="0" t="n">
        <v>65</v>
      </c>
      <c r="F4590" s="1" t="n">
        <f aca="false">COUNTIF($A4590:$E4590,A4590)</f>
        <v>1</v>
      </c>
      <c r="G4590" s="1" t="n">
        <f aca="false">COUNTIF($A4590:$E4590,B4590)</f>
        <v>1</v>
      </c>
      <c r="H4590" s="1" t="n">
        <f aca="false">COUNTIF($A4590:$E4590,C4590)</f>
        <v>1</v>
      </c>
      <c r="I4590" s="1" t="n">
        <f aca="false">COUNTIF($A4590:$E4590,D4590)</f>
        <v>1</v>
      </c>
      <c r="J4590" s="1" t="n">
        <f aca="false">COUNTIF($A4590:$E4590,E4590)</f>
        <v>1</v>
      </c>
      <c r="K4590" s="2" t="n">
        <f aca="false">MOD(A4590,2)</f>
        <v>0</v>
      </c>
      <c r="L4590" s="2" t="n">
        <f aca="false">MOD(B4590,2)</f>
        <v>1</v>
      </c>
      <c r="M4590" s="2" t="n">
        <f aca="false">MOD(C4590,2)</f>
        <v>1</v>
      </c>
      <c r="N4590" s="2" t="n">
        <f aca="false">MOD(D4590,2)</f>
        <v>0</v>
      </c>
      <c r="O4590" s="2" t="n">
        <f aca="false">MOD(E4590,2)</f>
        <v>1</v>
      </c>
      <c r="P4590" s="3" t="n">
        <f aca="false">SUMPRODUCT(A4590:E4590,K4590:O4590)</f>
        <v>257</v>
      </c>
      <c r="Q4590" s="2" t="n">
        <f aca="false">SUM(A4590:E4590)-P4590</f>
        <v>44</v>
      </c>
      <c r="R4590" s="0" t="n">
        <f aca="false">IF(AND(SUM(F4590:J4590)=5,SUM(K4590:O4590)&lt;3,Q4590&lt;P4590),1,0)</f>
        <v>0</v>
      </c>
      <c r="T4590" s="0" t="n">
        <f aca="false">IF(AND(SUM(F4590:J4590)=5,SUM(K4590:O4590)&gt;=3,Q4590&gt;P4590),1,0)</f>
        <v>0</v>
      </c>
    </row>
    <row r="4591" customFormat="false" ht="15" hidden="false" customHeight="false" outlineLevel="0" collapsed="false">
      <c r="A4591" s="0" t="n">
        <v>26</v>
      </c>
      <c r="B4591" s="0" t="n">
        <v>58</v>
      </c>
      <c r="C4591" s="0" t="n">
        <v>58</v>
      </c>
      <c r="D4591" s="0" t="n">
        <v>50</v>
      </c>
      <c r="E4591" s="0" t="n">
        <v>97</v>
      </c>
      <c r="F4591" s="1" t="n">
        <f aca="false">COUNTIF($A4591:$E4591,A4591)</f>
        <v>1</v>
      </c>
      <c r="G4591" s="1" t="n">
        <f aca="false">COUNTIF($A4591:$E4591,B4591)</f>
        <v>2</v>
      </c>
      <c r="H4591" s="1" t="n">
        <f aca="false">COUNTIF($A4591:$E4591,C4591)</f>
        <v>2</v>
      </c>
      <c r="I4591" s="1" t="n">
        <f aca="false">COUNTIF($A4591:$E4591,D4591)</f>
        <v>1</v>
      </c>
      <c r="J4591" s="1" t="n">
        <f aca="false">COUNTIF($A4591:$E4591,E4591)</f>
        <v>1</v>
      </c>
      <c r="K4591" s="2" t="n">
        <f aca="false">MOD(A4591,2)</f>
        <v>0</v>
      </c>
      <c r="L4591" s="2" t="n">
        <f aca="false">MOD(B4591,2)</f>
        <v>0</v>
      </c>
      <c r="M4591" s="2" t="n">
        <f aca="false">MOD(C4591,2)</f>
        <v>0</v>
      </c>
      <c r="N4591" s="2" t="n">
        <f aca="false">MOD(D4591,2)</f>
        <v>0</v>
      </c>
      <c r="O4591" s="2" t="n">
        <f aca="false">MOD(E4591,2)</f>
        <v>1</v>
      </c>
      <c r="P4591" s="3" t="n">
        <f aca="false">SUMPRODUCT(A4591:E4591,K4591:O4591)</f>
        <v>97</v>
      </c>
      <c r="Q4591" s="2" t="n">
        <f aca="false">SUM(A4591:E4591)-P4591</f>
        <v>192</v>
      </c>
      <c r="R4591" s="0" t="n">
        <f aca="false">IF(AND(SUM(F4591:J4591)=5,SUM(K4591:O4591)&lt;3,Q4591&lt;P4591),1,0)</f>
        <v>0</v>
      </c>
      <c r="T4591" s="0" t="n">
        <f aca="false">IF(AND(SUM(F4591:J4591)=5,SUM(K4591:O4591)&gt;=3,Q4591&gt;P4591),1,0)</f>
        <v>0</v>
      </c>
    </row>
    <row r="4592" customFormat="false" ht="15" hidden="false" customHeight="false" outlineLevel="0" collapsed="false">
      <c r="A4592" s="0" t="n">
        <v>91</v>
      </c>
      <c r="B4592" s="0" t="n">
        <v>86</v>
      </c>
      <c r="C4592" s="0" t="n">
        <v>91</v>
      </c>
      <c r="D4592" s="0" t="n">
        <v>52</v>
      </c>
      <c r="E4592" s="0" t="n">
        <v>91</v>
      </c>
      <c r="F4592" s="1" t="n">
        <f aca="false">COUNTIF($A4592:$E4592,A4592)</f>
        <v>3</v>
      </c>
      <c r="G4592" s="1" t="n">
        <f aca="false">COUNTIF($A4592:$E4592,B4592)</f>
        <v>1</v>
      </c>
      <c r="H4592" s="1" t="n">
        <f aca="false">COUNTIF($A4592:$E4592,C4592)</f>
        <v>3</v>
      </c>
      <c r="I4592" s="1" t="n">
        <f aca="false">COUNTIF($A4592:$E4592,D4592)</f>
        <v>1</v>
      </c>
      <c r="J4592" s="1" t="n">
        <f aca="false">COUNTIF($A4592:$E4592,E4592)</f>
        <v>3</v>
      </c>
      <c r="K4592" s="2" t="n">
        <f aca="false">MOD(A4592,2)</f>
        <v>1</v>
      </c>
      <c r="L4592" s="2" t="n">
        <f aca="false">MOD(B4592,2)</f>
        <v>0</v>
      </c>
      <c r="M4592" s="2" t="n">
        <f aca="false">MOD(C4592,2)</f>
        <v>1</v>
      </c>
      <c r="N4592" s="2" t="n">
        <f aca="false">MOD(D4592,2)</f>
        <v>0</v>
      </c>
      <c r="O4592" s="2" t="n">
        <f aca="false">MOD(E4592,2)</f>
        <v>1</v>
      </c>
      <c r="P4592" s="3" t="n">
        <f aca="false">SUMPRODUCT(A4592:E4592,K4592:O4592)</f>
        <v>273</v>
      </c>
      <c r="Q4592" s="2" t="n">
        <f aca="false">SUM(A4592:E4592)-P4592</f>
        <v>138</v>
      </c>
      <c r="R4592" s="0" t="n">
        <f aca="false">IF(AND(SUM(F4592:J4592)=5,SUM(K4592:O4592)&lt;3,Q4592&lt;P4592),1,0)</f>
        <v>0</v>
      </c>
      <c r="T4592" s="0" t="n">
        <f aca="false">IF(AND(SUM(F4592:J4592)=5,SUM(K4592:O4592)&gt;=3,Q4592&gt;P4592),1,0)</f>
        <v>0</v>
      </c>
    </row>
    <row r="4593" customFormat="false" ht="15" hidden="false" customHeight="false" outlineLevel="0" collapsed="false">
      <c r="A4593" s="0" t="n">
        <v>46</v>
      </c>
      <c r="B4593" s="0" t="n">
        <v>84</v>
      </c>
      <c r="C4593" s="0" t="n">
        <v>81</v>
      </c>
      <c r="D4593" s="0" t="n">
        <v>81</v>
      </c>
      <c r="E4593" s="0" t="n">
        <v>81</v>
      </c>
      <c r="F4593" s="1" t="n">
        <f aca="false">COUNTIF($A4593:$E4593,A4593)</f>
        <v>1</v>
      </c>
      <c r="G4593" s="1" t="n">
        <f aca="false">COUNTIF($A4593:$E4593,B4593)</f>
        <v>1</v>
      </c>
      <c r="H4593" s="1" t="n">
        <f aca="false">COUNTIF($A4593:$E4593,C4593)</f>
        <v>3</v>
      </c>
      <c r="I4593" s="1" t="n">
        <f aca="false">COUNTIF($A4593:$E4593,D4593)</f>
        <v>3</v>
      </c>
      <c r="J4593" s="1" t="n">
        <f aca="false">COUNTIF($A4593:$E4593,E4593)</f>
        <v>3</v>
      </c>
      <c r="K4593" s="2" t="n">
        <f aca="false">MOD(A4593,2)</f>
        <v>0</v>
      </c>
      <c r="L4593" s="2" t="n">
        <f aca="false">MOD(B4593,2)</f>
        <v>0</v>
      </c>
      <c r="M4593" s="2" t="n">
        <f aca="false">MOD(C4593,2)</f>
        <v>1</v>
      </c>
      <c r="N4593" s="2" t="n">
        <f aca="false">MOD(D4593,2)</f>
        <v>1</v>
      </c>
      <c r="O4593" s="2" t="n">
        <f aca="false">MOD(E4593,2)</f>
        <v>1</v>
      </c>
      <c r="P4593" s="3" t="n">
        <f aca="false">SUMPRODUCT(A4593:E4593,K4593:O4593)</f>
        <v>243</v>
      </c>
      <c r="Q4593" s="2" t="n">
        <f aca="false">SUM(A4593:E4593)-P4593</f>
        <v>130</v>
      </c>
      <c r="R4593" s="0" t="n">
        <f aca="false">IF(AND(SUM(F4593:J4593)=5,SUM(K4593:O4593)&lt;3,Q4593&lt;P4593),1,0)</f>
        <v>0</v>
      </c>
      <c r="T4593" s="0" t="n">
        <f aca="false">IF(AND(SUM(F4593:J4593)=5,SUM(K4593:O4593)&gt;=3,Q4593&gt;P4593),1,0)</f>
        <v>0</v>
      </c>
    </row>
    <row r="4594" customFormat="false" ht="15" hidden="false" customHeight="false" outlineLevel="0" collapsed="false">
      <c r="A4594" s="0" t="n">
        <v>10</v>
      </c>
      <c r="B4594" s="0" t="n">
        <v>56</v>
      </c>
      <c r="C4594" s="0" t="n">
        <v>49</v>
      </c>
      <c r="D4594" s="0" t="n">
        <v>49</v>
      </c>
      <c r="E4594" s="0" t="n">
        <v>49</v>
      </c>
      <c r="F4594" s="1" t="n">
        <f aca="false">COUNTIF($A4594:$E4594,A4594)</f>
        <v>1</v>
      </c>
      <c r="G4594" s="1" t="n">
        <f aca="false">COUNTIF($A4594:$E4594,B4594)</f>
        <v>1</v>
      </c>
      <c r="H4594" s="1" t="n">
        <f aca="false">COUNTIF($A4594:$E4594,C4594)</f>
        <v>3</v>
      </c>
      <c r="I4594" s="1" t="n">
        <f aca="false">COUNTIF($A4594:$E4594,D4594)</f>
        <v>3</v>
      </c>
      <c r="J4594" s="1" t="n">
        <f aca="false">COUNTIF($A4594:$E4594,E4594)</f>
        <v>3</v>
      </c>
      <c r="K4594" s="2" t="n">
        <f aca="false">MOD(A4594,2)</f>
        <v>0</v>
      </c>
      <c r="L4594" s="2" t="n">
        <f aca="false">MOD(B4594,2)</f>
        <v>0</v>
      </c>
      <c r="M4594" s="2" t="n">
        <f aca="false">MOD(C4594,2)</f>
        <v>1</v>
      </c>
      <c r="N4594" s="2" t="n">
        <f aca="false">MOD(D4594,2)</f>
        <v>1</v>
      </c>
      <c r="O4594" s="2" t="n">
        <f aca="false">MOD(E4594,2)</f>
        <v>1</v>
      </c>
      <c r="P4594" s="3" t="n">
        <f aca="false">SUMPRODUCT(A4594:E4594,K4594:O4594)</f>
        <v>147</v>
      </c>
      <c r="Q4594" s="2" t="n">
        <f aca="false">SUM(A4594:E4594)-P4594</f>
        <v>66</v>
      </c>
      <c r="R4594" s="0" t="n">
        <f aca="false">IF(AND(SUM(F4594:J4594)=5,SUM(K4594:O4594)&lt;3,Q4594&lt;P4594),1,0)</f>
        <v>0</v>
      </c>
      <c r="T4594" s="0" t="n">
        <f aca="false">IF(AND(SUM(F4594:J4594)=5,SUM(K4594:O4594)&gt;=3,Q4594&gt;P4594),1,0)</f>
        <v>0</v>
      </c>
    </row>
    <row r="4595" customFormat="false" ht="15" hidden="false" customHeight="false" outlineLevel="0" collapsed="false">
      <c r="A4595" s="0" t="n">
        <v>84</v>
      </c>
      <c r="B4595" s="0" t="n">
        <v>32</v>
      </c>
      <c r="C4595" s="0" t="n">
        <v>32</v>
      </c>
      <c r="D4595" s="0" t="n">
        <v>11</v>
      </c>
      <c r="E4595" s="0" t="n">
        <v>11</v>
      </c>
      <c r="F4595" s="1" t="n">
        <f aca="false">COUNTIF($A4595:$E4595,A4595)</f>
        <v>1</v>
      </c>
      <c r="G4595" s="1" t="n">
        <f aca="false">COUNTIF($A4595:$E4595,B4595)</f>
        <v>2</v>
      </c>
      <c r="H4595" s="1" t="n">
        <f aca="false">COUNTIF($A4595:$E4595,C4595)</f>
        <v>2</v>
      </c>
      <c r="I4595" s="1" t="n">
        <f aca="false">COUNTIF($A4595:$E4595,D4595)</f>
        <v>2</v>
      </c>
      <c r="J4595" s="1" t="n">
        <f aca="false">COUNTIF($A4595:$E4595,E4595)</f>
        <v>2</v>
      </c>
      <c r="K4595" s="2" t="n">
        <f aca="false">MOD(A4595,2)</f>
        <v>0</v>
      </c>
      <c r="L4595" s="2" t="n">
        <f aca="false">MOD(B4595,2)</f>
        <v>0</v>
      </c>
      <c r="M4595" s="2" t="n">
        <f aca="false">MOD(C4595,2)</f>
        <v>0</v>
      </c>
      <c r="N4595" s="2" t="n">
        <f aca="false">MOD(D4595,2)</f>
        <v>1</v>
      </c>
      <c r="O4595" s="2" t="n">
        <f aca="false">MOD(E4595,2)</f>
        <v>1</v>
      </c>
      <c r="P4595" s="3" t="n">
        <f aca="false">SUMPRODUCT(A4595:E4595,K4595:O4595)</f>
        <v>22</v>
      </c>
      <c r="Q4595" s="2" t="n">
        <f aca="false">SUM(A4595:E4595)-P4595</f>
        <v>148</v>
      </c>
      <c r="R4595" s="0" t="n">
        <f aca="false">IF(AND(SUM(F4595:J4595)=5,SUM(K4595:O4595)&lt;3,Q4595&lt;P4595),1,0)</f>
        <v>0</v>
      </c>
      <c r="T4595" s="0" t="n">
        <f aca="false">IF(AND(SUM(F4595:J4595)=5,SUM(K4595:O4595)&gt;=3,Q4595&gt;P4595),1,0)</f>
        <v>0</v>
      </c>
    </row>
    <row r="4596" customFormat="false" ht="15" hidden="false" customHeight="false" outlineLevel="0" collapsed="false">
      <c r="A4596" s="0" t="n">
        <v>13</v>
      </c>
      <c r="B4596" s="0" t="n">
        <v>76</v>
      </c>
      <c r="C4596" s="0" t="n">
        <v>13</v>
      </c>
      <c r="D4596" s="0" t="n">
        <v>13</v>
      </c>
      <c r="E4596" s="0" t="n">
        <v>76</v>
      </c>
      <c r="F4596" s="1" t="n">
        <f aca="false">COUNTIF($A4596:$E4596,A4596)</f>
        <v>3</v>
      </c>
      <c r="G4596" s="1" t="n">
        <f aca="false">COUNTIF($A4596:$E4596,B4596)</f>
        <v>2</v>
      </c>
      <c r="H4596" s="1" t="n">
        <f aca="false">COUNTIF($A4596:$E4596,C4596)</f>
        <v>3</v>
      </c>
      <c r="I4596" s="1" t="n">
        <f aca="false">COUNTIF($A4596:$E4596,D4596)</f>
        <v>3</v>
      </c>
      <c r="J4596" s="1" t="n">
        <f aca="false">COUNTIF($A4596:$E4596,E4596)</f>
        <v>2</v>
      </c>
      <c r="K4596" s="2" t="n">
        <f aca="false">MOD(A4596,2)</f>
        <v>1</v>
      </c>
      <c r="L4596" s="2" t="n">
        <f aca="false">MOD(B4596,2)</f>
        <v>0</v>
      </c>
      <c r="M4596" s="2" t="n">
        <f aca="false">MOD(C4596,2)</f>
        <v>1</v>
      </c>
      <c r="N4596" s="2" t="n">
        <f aca="false">MOD(D4596,2)</f>
        <v>1</v>
      </c>
      <c r="O4596" s="2" t="n">
        <f aca="false">MOD(E4596,2)</f>
        <v>0</v>
      </c>
      <c r="P4596" s="3" t="n">
        <f aca="false">SUMPRODUCT(A4596:E4596,K4596:O4596)</f>
        <v>39</v>
      </c>
      <c r="Q4596" s="2" t="n">
        <f aca="false">SUM(A4596:E4596)-P4596</f>
        <v>152</v>
      </c>
      <c r="R4596" s="0" t="n">
        <f aca="false">IF(AND(SUM(F4596:J4596)=5,SUM(K4596:O4596)&lt;3,Q4596&lt;P4596),1,0)</f>
        <v>0</v>
      </c>
      <c r="T4596" s="0" t="n">
        <f aca="false">IF(AND(SUM(F4596:J4596)=5,SUM(K4596:O4596)&gt;=3,Q4596&gt;P4596),1,0)</f>
        <v>0</v>
      </c>
    </row>
    <row r="4597" customFormat="false" ht="15" hidden="false" customHeight="false" outlineLevel="0" collapsed="false">
      <c r="A4597" s="0" t="n">
        <v>11</v>
      </c>
      <c r="B4597" s="0" t="n">
        <v>44</v>
      </c>
      <c r="C4597" s="0" t="n">
        <v>21</v>
      </c>
      <c r="D4597" s="0" t="n">
        <v>48</v>
      </c>
      <c r="E4597" s="0" t="n">
        <v>48</v>
      </c>
      <c r="F4597" s="1" t="n">
        <f aca="false">COUNTIF($A4597:$E4597,A4597)</f>
        <v>1</v>
      </c>
      <c r="G4597" s="1" t="n">
        <f aca="false">COUNTIF($A4597:$E4597,B4597)</f>
        <v>1</v>
      </c>
      <c r="H4597" s="1" t="n">
        <f aca="false">COUNTIF($A4597:$E4597,C4597)</f>
        <v>1</v>
      </c>
      <c r="I4597" s="1" t="n">
        <f aca="false">COUNTIF($A4597:$E4597,D4597)</f>
        <v>2</v>
      </c>
      <c r="J4597" s="1" t="n">
        <f aca="false">COUNTIF($A4597:$E4597,E4597)</f>
        <v>2</v>
      </c>
      <c r="K4597" s="2" t="n">
        <f aca="false">MOD(A4597,2)</f>
        <v>1</v>
      </c>
      <c r="L4597" s="2" t="n">
        <f aca="false">MOD(B4597,2)</f>
        <v>0</v>
      </c>
      <c r="M4597" s="2" t="n">
        <f aca="false">MOD(C4597,2)</f>
        <v>1</v>
      </c>
      <c r="N4597" s="2" t="n">
        <f aca="false">MOD(D4597,2)</f>
        <v>0</v>
      </c>
      <c r="O4597" s="2" t="n">
        <f aca="false">MOD(E4597,2)</f>
        <v>0</v>
      </c>
      <c r="P4597" s="3" t="n">
        <f aca="false">SUMPRODUCT(A4597:E4597,K4597:O4597)</f>
        <v>32</v>
      </c>
      <c r="Q4597" s="2" t="n">
        <f aca="false">SUM(A4597:E4597)-P4597</f>
        <v>140</v>
      </c>
      <c r="R4597" s="0" t="n">
        <f aca="false">IF(AND(SUM(F4597:J4597)=5,SUM(K4597:O4597)&lt;3,Q4597&lt;P4597),1,0)</f>
        <v>0</v>
      </c>
      <c r="T4597" s="0" t="n">
        <f aca="false">IF(AND(SUM(F4597:J4597)=5,SUM(K4597:O4597)&gt;=3,Q4597&gt;P4597),1,0)</f>
        <v>0</v>
      </c>
    </row>
    <row r="4598" customFormat="false" ht="15" hidden="false" customHeight="false" outlineLevel="0" collapsed="false">
      <c r="A4598" s="0" t="n">
        <v>63</v>
      </c>
      <c r="B4598" s="0" t="n">
        <v>93</v>
      </c>
      <c r="C4598" s="0" t="n">
        <v>75</v>
      </c>
      <c r="D4598" s="0" t="n">
        <v>13</v>
      </c>
      <c r="E4598" s="0" t="n">
        <v>63</v>
      </c>
      <c r="F4598" s="1" t="n">
        <f aca="false">COUNTIF($A4598:$E4598,A4598)</f>
        <v>2</v>
      </c>
      <c r="G4598" s="1" t="n">
        <f aca="false">COUNTIF($A4598:$E4598,B4598)</f>
        <v>1</v>
      </c>
      <c r="H4598" s="1" t="n">
        <f aca="false">COUNTIF($A4598:$E4598,C4598)</f>
        <v>1</v>
      </c>
      <c r="I4598" s="1" t="n">
        <f aca="false">COUNTIF($A4598:$E4598,D4598)</f>
        <v>1</v>
      </c>
      <c r="J4598" s="1" t="n">
        <f aca="false">COUNTIF($A4598:$E4598,E4598)</f>
        <v>2</v>
      </c>
      <c r="K4598" s="2" t="n">
        <f aca="false">MOD(A4598,2)</f>
        <v>1</v>
      </c>
      <c r="L4598" s="2" t="n">
        <f aca="false">MOD(B4598,2)</f>
        <v>1</v>
      </c>
      <c r="M4598" s="2" t="n">
        <f aca="false">MOD(C4598,2)</f>
        <v>1</v>
      </c>
      <c r="N4598" s="2" t="n">
        <f aca="false">MOD(D4598,2)</f>
        <v>1</v>
      </c>
      <c r="O4598" s="2" t="n">
        <f aca="false">MOD(E4598,2)</f>
        <v>1</v>
      </c>
      <c r="P4598" s="3" t="n">
        <f aca="false">SUMPRODUCT(A4598:E4598,K4598:O4598)</f>
        <v>307</v>
      </c>
      <c r="Q4598" s="2" t="n">
        <f aca="false">SUM(A4598:E4598)-P4598</f>
        <v>0</v>
      </c>
      <c r="R4598" s="0" t="n">
        <f aca="false">IF(AND(SUM(F4598:J4598)=5,SUM(K4598:O4598)&lt;3,Q4598&lt;P4598),1,0)</f>
        <v>0</v>
      </c>
      <c r="T4598" s="0" t="n">
        <f aca="false">IF(AND(SUM(F4598:J4598)=5,SUM(K4598:O4598)&gt;=3,Q4598&gt;P4598),1,0)</f>
        <v>0</v>
      </c>
    </row>
    <row r="4599" customFormat="false" ht="15" hidden="false" customHeight="false" outlineLevel="0" collapsed="false">
      <c r="A4599" s="0" t="n">
        <v>35</v>
      </c>
      <c r="B4599" s="0" t="n">
        <v>42</v>
      </c>
      <c r="C4599" s="0" t="n">
        <v>42</v>
      </c>
      <c r="D4599" s="0" t="n">
        <v>35</v>
      </c>
      <c r="E4599" s="0" t="n">
        <v>41</v>
      </c>
      <c r="F4599" s="1" t="n">
        <f aca="false">COUNTIF($A4599:$E4599,A4599)</f>
        <v>2</v>
      </c>
      <c r="G4599" s="1" t="n">
        <f aca="false">COUNTIF($A4599:$E4599,B4599)</f>
        <v>2</v>
      </c>
      <c r="H4599" s="1" t="n">
        <f aca="false">COUNTIF($A4599:$E4599,C4599)</f>
        <v>2</v>
      </c>
      <c r="I4599" s="1" t="n">
        <f aca="false">COUNTIF($A4599:$E4599,D4599)</f>
        <v>2</v>
      </c>
      <c r="J4599" s="1" t="n">
        <f aca="false">COUNTIF($A4599:$E4599,E4599)</f>
        <v>1</v>
      </c>
      <c r="K4599" s="2" t="n">
        <f aca="false">MOD(A4599,2)</f>
        <v>1</v>
      </c>
      <c r="L4599" s="2" t="n">
        <f aca="false">MOD(B4599,2)</f>
        <v>0</v>
      </c>
      <c r="M4599" s="2" t="n">
        <f aca="false">MOD(C4599,2)</f>
        <v>0</v>
      </c>
      <c r="N4599" s="2" t="n">
        <f aca="false">MOD(D4599,2)</f>
        <v>1</v>
      </c>
      <c r="O4599" s="2" t="n">
        <f aca="false">MOD(E4599,2)</f>
        <v>1</v>
      </c>
      <c r="P4599" s="3" t="n">
        <f aca="false">SUMPRODUCT(A4599:E4599,K4599:O4599)</f>
        <v>111</v>
      </c>
      <c r="Q4599" s="2" t="n">
        <f aca="false">SUM(A4599:E4599)-P4599</f>
        <v>84</v>
      </c>
      <c r="R4599" s="0" t="n">
        <f aca="false">IF(AND(SUM(F4599:J4599)=5,SUM(K4599:O4599)&lt;3,Q4599&lt;P4599),1,0)</f>
        <v>0</v>
      </c>
      <c r="T4599" s="0" t="n">
        <f aca="false">IF(AND(SUM(F4599:J4599)=5,SUM(K4599:O4599)&gt;=3,Q4599&gt;P4599),1,0)</f>
        <v>0</v>
      </c>
    </row>
    <row r="4600" customFormat="false" ht="15" hidden="false" customHeight="false" outlineLevel="0" collapsed="false">
      <c r="A4600" s="0" t="n">
        <v>97</v>
      </c>
      <c r="B4600" s="0" t="n">
        <v>86</v>
      </c>
      <c r="C4600" s="0" t="n">
        <v>62</v>
      </c>
      <c r="D4600" s="0" t="n">
        <v>74</v>
      </c>
      <c r="E4600" s="0" t="n">
        <v>34</v>
      </c>
      <c r="F4600" s="1" t="n">
        <f aca="false">COUNTIF($A4600:$E4600,A4600)</f>
        <v>1</v>
      </c>
      <c r="G4600" s="1" t="n">
        <f aca="false">COUNTIF($A4600:$E4600,B4600)</f>
        <v>1</v>
      </c>
      <c r="H4600" s="1" t="n">
        <f aca="false">COUNTIF($A4600:$E4600,C4600)</f>
        <v>1</v>
      </c>
      <c r="I4600" s="1" t="n">
        <f aca="false">COUNTIF($A4600:$E4600,D4600)</f>
        <v>1</v>
      </c>
      <c r="J4600" s="1" t="n">
        <f aca="false">COUNTIF($A4600:$E4600,E4600)</f>
        <v>1</v>
      </c>
      <c r="K4600" s="2" t="n">
        <f aca="false">MOD(A4600,2)</f>
        <v>1</v>
      </c>
      <c r="L4600" s="2" t="n">
        <f aca="false">MOD(B4600,2)</f>
        <v>0</v>
      </c>
      <c r="M4600" s="2" t="n">
        <f aca="false">MOD(C4600,2)</f>
        <v>0</v>
      </c>
      <c r="N4600" s="2" t="n">
        <f aca="false">MOD(D4600,2)</f>
        <v>0</v>
      </c>
      <c r="O4600" s="2" t="n">
        <f aca="false">MOD(E4600,2)</f>
        <v>0</v>
      </c>
      <c r="P4600" s="3" t="n">
        <f aca="false">SUMPRODUCT(A4600:E4600,K4600:O4600)</f>
        <v>97</v>
      </c>
      <c r="Q4600" s="2" t="n">
        <f aca="false">SUM(A4600:E4600)-P4600</f>
        <v>256</v>
      </c>
      <c r="R4600" s="0" t="n">
        <f aca="false">IF(AND(SUM(F4600:J4600)=5,SUM(K4600:O4600)&lt;3,Q4600&lt;P4600),1,0)</f>
        <v>0</v>
      </c>
      <c r="T4600" s="0" t="n">
        <f aca="false">IF(AND(SUM(F4600:J4600)=5,SUM(K4600:O4600)&gt;=3,Q4600&gt;P4600),1,0)</f>
        <v>0</v>
      </c>
    </row>
    <row r="4601" customFormat="false" ht="15" hidden="false" customHeight="false" outlineLevel="0" collapsed="false">
      <c r="A4601" s="0" t="n">
        <v>63</v>
      </c>
      <c r="B4601" s="0" t="n">
        <v>21</v>
      </c>
      <c r="C4601" s="0" t="n">
        <v>29</v>
      </c>
      <c r="D4601" s="0" t="n">
        <v>21</v>
      </c>
      <c r="E4601" s="0" t="n">
        <v>71</v>
      </c>
      <c r="F4601" s="1" t="n">
        <f aca="false">COUNTIF($A4601:$E4601,A4601)</f>
        <v>1</v>
      </c>
      <c r="G4601" s="1" t="n">
        <f aca="false">COUNTIF($A4601:$E4601,B4601)</f>
        <v>2</v>
      </c>
      <c r="H4601" s="1" t="n">
        <f aca="false">COUNTIF($A4601:$E4601,C4601)</f>
        <v>1</v>
      </c>
      <c r="I4601" s="1" t="n">
        <f aca="false">COUNTIF($A4601:$E4601,D4601)</f>
        <v>2</v>
      </c>
      <c r="J4601" s="1" t="n">
        <f aca="false">COUNTIF($A4601:$E4601,E4601)</f>
        <v>1</v>
      </c>
      <c r="K4601" s="2" t="n">
        <f aca="false">MOD(A4601,2)</f>
        <v>1</v>
      </c>
      <c r="L4601" s="2" t="n">
        <f aca="false">MOD(B4601,2)</f>
        <v>1</v>
      </c>
      <c r="M4601" s="2" t="n">
        <f aca="false">MOD(C4601,2)</f>
        <v>1</v>
      </c>
      <c r="N4601" s="2" t="n">
        <f aca="false">MOD(D4601,2)</f>
        <v>1</v>
      </c>
      <c r="O4601" s="2" t="n">
        <f aca="false">MOD(E4601,2)</f>
        <v>1</v>
      </c>
      <c r="P4601" s="3" t="n">
        <f aca="false">SUMPRODUCT(A4601:E4601,K4601:O4601)</f>
        <v>205</v>
      </c>
      <c r="Q4601" s="2" t="n">
        <f aca="false">SUM(A4601:E4601)-P4601</f>
        <v>0</v>
      </c>
      <c r="R4601" s="0" t="n">
        <f aca="false">IF(AND(SUM(F4601:J4601)=5,SUM(K4601:O4601)&lt;3,Q4601&lt;P4601),1,0)</f>
        <v>0</v>
      </c>
      <c r="T4601" s="0" t="n">
        <f aca="false">IF(AND(SUM(F4601:J4601)=5,SUM(K4601:O4601)&gt;=3,Q4601&gt;P4601),1,0)</f>
        <v>0</v>
      </c>
    </row>
    <row r="4602" customFormat="false" ht="15" hidden="false" customHeight="false" outlineLevel="0" collapsed="false">
      <c r="A4602" s="0" t="n">
        <v>41</v>
      </c>
      <c r="B4602" s="0" t="n">
        <v>87</v>
      </c>
      <c r="C4602" s="0" t="n">
        <v>66</v>
      </c>
      <c r="D4602" s="0" t="n">
        <v>41</v>
      </c>
      <c r="E4602" s="0" t="n">
        <v>66</v>
      </c>
      <c r="F4602" s="1" t="n">
        <f aca="false">COUNTIF($A4602:$E4602,A4602)</f>
        <v>2</v>
      </c>
      <c r="G4602" s="1" t="n">
        <f aca="false">COUNTIF($A4602:$E4602,B4602)</f>
        <v>1</v>
      </c>
      <c r="H4602" s="1" t="n">
        <f aca="false">COUNTIF($A4602:$E4602,C4602)</f>
        <v>2</v>
      </c>
      <c r="I4602" s="1" t="n">
        <f aca="false">COUNTIF($A4602:$E4602,D4602)</f>
        <v>2</v>
      </c>
      <c r="J4602" s="1" t="n">
        <f aca="false">COUNTIF($A4602:$E4602,E4602)</f>
        <v>2</v>
      </c>
      <c r="K4602" s="2" t="n">
        <f aca="false">MOD(A4602,2)</f>
        <v>1</v>
      </c>
      <c r="L4602" s="2" t="n">
        <f aca="false">MOD(B4602,2)</f>
        <v>1</v>
      </c>
      <c r="M4602" s="2" t="n">
        <f aca="false">MOD(C4602,2)</f>
        <v>0</v>
      </c>
      <c r="N4602" s="2" t="n">
        <f aca="false">MOD(D4602,2)</f>
        <v>1</v>
      </c>
      <c r="O4602" s="2" t="n">
        <f aca="false">MOD(E4602,2)</f>
        <v>0</v>
      </c>
      <c r="P4602" s="3" t="n">
        <f aca="false">SUMPRODUCT(A4602:E4602,K4602:O4602)</f>
        <v>169</v>
      </c>
      <c r="Q4602" s="2" t="n">
        <f aca="false">SUM(A4602:E4602)-P4602</f>
        <v>132</v>
      </c>
      <c r="R4602" s="0" t="n">
        <f aca="false">IF(AND(SUM(F4602:J4602)=5,SUM(K4602:O4602)&lt;3,Q4602&lt;P4602),1,0)</f>
        <v>0</v>
      </c>
      <c r="T4602" s="0" t="n">
        <f aca="false">IF(AND(SUM(F4602:J4602)=5,SUM(K4602:O4602)&gt;=3,Q4602&gt;P4602),1,0)</f>
        <v>0</v>
      </c>
    </row>
    <row r="4603" customFormat="false" ht="15" hidden="false" customHeight="false" outlineLevel="0" collapsed="false">
      <c r="A4603" s="0" t="n">
        <v>96</v>
      </c>
      <c r="B4603" s="0" t="n">
        <v>53</v>
      </c>
      <c r="C4603" s="0" t="n">
        <v>96</v>
      </c>
      <c r="D4603" s="0" t="n">
        <v>96</v>
      </c>
      <c r="E4603" s="0" t="n">
        <v>22</v>
      </c>
      <c r="F4603" s="1" t="n">
        <f aca="false">COUNTIF($A4603:$E4603,A4603)</f>
        <v>3</v>
      </c>
      <c r="G4603" s="1" t="n">
        <f aca="false">COUNTIF($A4603:$E4603,B4603)</f>
        <v>1</v>
      </c>
      <c r="H4603" s="1" t="n">
        <f aca="false">COUNTIF($A4603:$E4603,C4603)</f>
        <v>3</v>
      </c>
      <c r="I4603" s="1" t="n">
        <f aca="false">COUNTIF($A4603:$E4603,D4603)</f>
        <v>3</v>
      </c>
      <c r="J4603" s="1" t="n">
        <f aca="false">COUNTIF($A4603:$E4603,E4603)</f>
        <v>1</v>
      </c>
      <c r="K4603" s="2" t="n">
        <f aca="false">MOD(A4603,2)</f>
        <v>0</v>
      </c>
      <c r="L4603" s="2" t="n">
        <f aca="false">MOD(B4603,2)</f>
        <v>1</v>
      </c>
      <c r="M4603" s="2" t="n">
        <f aca="false">MOD(C4603,2)</f>
        <v>0</v>
      </c>
      <c r="N4603" s="2" t="n">
        <f aca="false">MOD(D4603,2)</f>
        <v>0</v>
      </c>
      <c r="O4603" s="2" t="n">
        <f aca="false">MOD(E4603,2)</f>
        <v>0</v>
      </c>
      <c r="P4603" s="3" t="n">
        <f aca="false">SUMPRODUCT(A4603:E4603,K4603:O4603)</f>
        <v>53</v>
      </c>
      <c r="Q4603" s="2" t="n">
        <f aca="false">SUM(A4603:E4603)-P4603</f>
        <v>310</v>
      </c>
      <c r="R4603" s="0" t="n">
        <f aca="false">IF(AND(SUM(F4603:J4603)=5,SUM(K4603:O4603)&lt;3,Q4603&lt;P4603),1,0)</f>
        <v>0</v>
      </c>
      <c r="T4603" s="0" t="n">
        <f aca="false">IF(AND(SUM(F4603:J4603)=5,SUM(K4603:O4603)&gt;=3,Q4603&gt;P4603),1,0)</f>
        <v>0</v>
      </c>
    </row>
    <row r="4604" customFormat="false" ht="15" hidden="false" customHeight="false" outlineLevel="0" collapsed="false">
      <c r="A4604" s="0" t="n">
        <v>85</v>
      </c>
      <c r="B4604" s="0" t="n">
        <v>85</v>
      </c>
      <c r="C4604" s="0" t="n">
        <v>86</v>
      </c>
      <c r="D4604" s="0" t="n">
        <v>85</v>
      </c>
      <c r="E4604" s="0" t="n">
        <v>86</v>
      </c>
      <c r="F4604" s="1" t="n">
        <f aca="false">COUNTIF($A4604:$E4604,A4604)</f>
        <v>3</v>
      </c>
      <c r="G4604" s="1" t="n">
        <f aca="false">COUNTIF($A4604:$E4604,B4604)</f>
        <v>3</v>
      </c>
      <c r="H4604" s="1" t="n">
        <f aca="false">COUNTIF($A4604:$E4604,C4604)</f>
        <v>2</v>
      </c>
      <c r="I4604" s="1" t="n">
        <f aca="false">COUNTIF($A4604:$E4604,D4604)</f>
        <v>3</v>
      </c>
      <c r="J4604" s="1" t="n">
        <f aca="false">COUNTIF($A4604:$E4604,E4604)</f>
        <v>2</v>
      </c>
      <c r="K4604" s="2" t="n">
        <f aca="false">MOD(A4604,2)</f>
        <v>1</v>
      </c>
      <c r="L4604" s="2" t="n">
        <f aca="false">MOD(B4604,2)</f>
        <v>1</v>
      </c>
      <c r="M4604" s="2" t="n">
        <f aca="false">MOD(C4604,2)</f>
        <v>0</v>
      </c>
      <c r="N4604" s="2" t="n">
        <f aca="false">MOD(D4604,2)</f>
        <v>1</v>
      </c>
      <c r="O4604" s="2" t="n">
        <f aca="false">MOD(E4604,2)</f>
        <v>0</v>
      </c>
      <c r="P4604" s="3" t="n">
        <f aca="false">SUMPRODUCT(A4604:E4604,K4604:O4604)</f>
        <v>255</v>
      </c>
      <c r="Q4604" s="2" t="n">
        <f aca="false">SUM(A4604:E4604)-P4604</f>
        <v>172</v>
      </c>
      <c r="R4604" s="0" t="n">
        <f aca="false">IF(AND(SUM(F4604:J4604)=5,SUM(K4604:O4604)&lt;3,Q4604&lt;P4604),1,0)</f>
        <v>0</v>
      </c>
      <c r="T4604" s="0" t="n">
        <f aca="false">IF(AND(SUM(F4604:J4604)=5,SUM(K4604:O4604)&gt;=3,Q4604&gt;P4604),1,0)</f>
        <v>0</v>
      </c>
    </row>
    <row r="4605" customFormat="false" ht="15" hidden="false" customHeight="false" outlineLevel="0" collapsed="false">
      <c r="A4605" s="0" t="n">
        <v>62</v>
      </c>
      <c r="B4605" s="0" t="n">
        <v>83</v>
      </c>
      <c r="C4605" s="0" t="n">
        <v>41</v>
      </c>
      <c r="D4605" s="0" t="n">
        <v>30</v>
      </c>
      <c r="E4605" s="0" t="n">
        <v>57</v>
      </c>
      <c r="F4605" s="1" t="n">
        <f aca="false">COUNTIF($A4605:$E4605,A4605)</f>
        <v>1</v>
      </c>
      <c r="G4605" s="1" t="n">
        <f aca="false">COUNTIF($A4605:$E4605,B4605)</f>
        <v>1</v>
      </c>
      <c r="H4605" s="1" t="n">
        <f aca="false">COUNTIF($A4605:$E4605,C4605)</f>
        <v>1</v>
      </c>
      <c r="I4605" s="1" t="n">
        <f aca="false">COUNTIF($A4605:$E4605,D4605)</f>
        <v>1</v>
      </c>
      <c r="J4605" s="1" t="n">
        <f aca="false">COUNTIF($A4605:$E4605,E4605)</f>
        <v>1</v>
      </c>
      <c r="K4605" s="2" t="n">
        <f aca="false">MOD(A4605,2)</f>
        <v>0</v>
      </c>
      <c r="L4605" s="2" t="n">
        <f aca="false">MOD(B4605,2)</f>
        <v>1</v>
      </c>
      <c r="M4605" s="2" t="n">
        <f aca="false">MOD(C4605,2)</f>
        <v>1</v>
      </c>
      <c r="N4605" s="2" t="n">
        <f aca="false">MOD(D4605,2)</f>
        <v>0</v>
      </c>
      <c r="O4605" s="2" t="n">
        <f aca="false">MOD(E4605,2)</f>
        <v>1</v>
      </c>
      <c r="P4605" s="3" t="n">
        <f aca="false">SUMPRODUCT(A4605:E4605,K4605:O4605)</f>
        <v>181</v>
      </c>
      <c r="Q4605" s="2" t="n">
        <f aca="false">SUM(A4605:E4605)-P4605</f>
        <v>92</v>
      </c>
      <c r="R4605" s="0" t="n">
        <f aca="false">IF(AND(SUM(F4605:J4605)=5,SUM(K4605:O4605)&lt;3,Q4605&lt;P4605),1,0)</f>
        <v>0</v>
      </c>
      <c r="T4605" s="0" t="n">
        <f aca="false">IF(AND(SUM(F4605:J4605)=5,SUM(K4605:O4605)&gt;=3,Q4605&gt;P4605),1,0)</f>
        <v>0</v>
      </c>
    </row>
    <row r="4606" customFormat="false" ht="15" hidden="false" customHeight="false" outlineLevel="0" collapsed="false">
      <c r="A4606" s="0" t="n">
        <v>75</v>
      </c>
      <c r="B4606" s="0" t="n">
        <v>75</v>
      </c>
      <c r="C4606" s="0" t="n">
        <v>94</v>
      </c>
      <c r="D4606" s="0" t="n">
        <v>87</v>
      </c>
      <c r="E4606" s="0" t="n">
        <v>87</v>
      </c>
      <c r="F4606" s="1" t="n">
        <f aca="false">COUNTIF($A4606:$E4606,A4606)</f>
        <v>2</v>
      </c>
      <c r="G4606" s="1" t="n">
        <f aca="false">COUNTIF($A4606:$E4606,B4606)</f>
        <v>2</v>
      </c>
      <c r="H4606" s="1" t="n">
        <f aca="false">COUNTIF($A4606:$E4606,C4606)</f>
        <v>1</v>
      </c>
      <c r="I4606" s="1" t="n">
        <f aca="false">COUNTIF($A4606:$E4606,D4606)</f>
        <v>2</v>
      </c>
      <c r="J4606" s="1" t="n">
        <f aca="false">COUNTIF($A4606:$E4606,E4606)</f>
        <v>2</v>
      </c>
      <c r="K4606" s="2" t="n">
        <f aca="false">MOD(A4606,2)</f>
        <v>1</v>
      </c>
      <c r="L4606" s="2" t="n">
        <f aca="false">MOD(B4606,2)</f>
        <v>1</v>
      </c>
      <c r="M4606" s="2" t="n">
        <f aca="false">MOD(C4606,2)</f>
        <v>0</v>
      </c>
      <c r="N4606" s="2" t="n">
        <f aca="false">MOD(D4606,2)</f>
        <v>1</v>
      </c>
      <c r="O4606" s="2" t="n">
        <f aca="false">MOD(E4606,2)</f>
        <v>1</v>
      </c>
      <c r="P4606" s="3" t="n">
        <f aca="false">SUMPRODUCT(A4606:E4606,K4606:O4606)</f>
        <v>324</v>
      </c>
      <c r="Q4606" s="2" t="n">
        <f aca="false">SUM(A4606:E4606)-P4606</f>
        <v>94</v>
      </c>
      <c r="R4606" s="0" t="n">
        <f aca="false">IF(AND(SUM(F4606:J4606)=5,SUM(K4606:O4606)&lt;3,Q4606&lt;P4606),1,0)</f>
        <v>0</v>
      </c>
      <c r="T4606" s="0" t="n">
        <f aca="false">IF(AND(SUM(F4606:J4606)=5,SUM(K4606:O4606)&gt;=3,Q4606&gt;P4606),1,0)</f>
        <v>0</v>
      </c>
    </row>
    <row r="4607" customFormat="false" ht="15" hidden="false" customHeight="false" outlineLevel="0" collapsed="false">
      <c r="A4607" s="0" t="n">
        <v>69</v>
      </c>
      <c r="B4607" s="0" t="n">
        <v>93</v>
      </c>
      <c r="C4607" s="0" t="n">
        <v>21</v>
      </c>
      <c r="D4607" s="0" t="n">
        <v>21</v>
      </c>
      <c r="E4607" s="0" t="n">
        <v>93</v>
      </c>
      <c r="F4607" s="1" t="n">
        <f aca="false">COUNTIF($A4607:$E4607,A4607)</f>
        <v>1</v>
      </c>
      <c r="G4607" s="1" t="n">
        <f aca="false">COUNTIF($A4607:$E4607,B4607)</f>
        <v>2</v>
      </c>
      <c r="H4607" s="1" t="n">
        <f aca="false">COUNTIF($A4607:$E4607,C4607)</f>
        <v>2</v>
      </c>
      <c r="I4607" s="1" t="n">
        <f aca="false">COUNTIF($A4607:$E4607,D4607)</f>
        <v>2</v>
      </c>
      <c r="J4607" s="1" t="n">
        <f aca="false">COUNTIF($A4607:$E4607,E4607)</f>
        <v>2</v>
      </c>
      <c r="K4607" s="2" t="n">
        <f aca="false">MOD(A4607,2)</f>
        <v>1</v>
      </c>
      <c r="L4607" s="2" t="n">
        <f aca="false">MOD(B4607,2)</f>
        <v>1</v>
      </c>
      <c r="M4607" s="2" t="n">
        <f aca="false">MOD(C4607,2)</f>
        <v>1</v>
      </c>
      <c r="N4607" s="2" t="n">
        <f aca="false">MOD(D4607,2)</f>
        <v>1</v>
      </c>
      <c r="O4607" s="2" t="n">
        <f aca="false">MOD(E4607,2)</f>
        <v>1</v>
      </c>
      <c r="P4607" s="3" t="n">
        <f aca="false">SUMPRODUCT(A4607:E4607,K4607:O4607)</f>
        <v>297</v>
      </c>
      <c r="Q4607" s="2" t="n">
        <f aca="false">SUM(A4607:E4607)-P4607</f>
        <v>0</v>
      </c>
      <c r="R4607" s="0" t="n">
        <f aca="false">IF(AND(SUM(F4607:J4607)=5,SUM(K4607:O4607)&lt;3,Q4607&lt;P4607),1,0)</f>
        <v>0</v>
      </c>
      <c r="T4607" s="0" t="n">
        <f aca="false">IF(AND(SUM(F4607:J4607)=5,SUM(K4607:O4607)&gt;=3,Q4607&gt;P4607),1,0)</f>
        <v>0</v>
      </c>
    </row>
    <row r="4608" customFormat="false" ht="15" hidden="false" customHeight="false" outlineLevel="0" collapsed="false">
      <c r="A4608" s="0" t="n">
        <v>54</v>
      </c>
      <c r="B4608" s="0" t="n">
        <v>54</v>
      </c>
      <c r="C4608" s="0" t="n">
        <v>25</v>
      </c>
      <c r="D4608" s="0" t="n">
        <v>79</v>
      </c>
      <c r="E4608" s="0" t="n">
        <v>79</v>
      </c>
      <c r="F4608" s="1" t="n">
        <f aca="false">COUNTIF($A4608:$E4608,A4608)</f>
        <v>2</v>
      </c>
      <c r="G4608" s="1" t="n">
        <f aca="false">COUNTIF($A4608:$E4608,B4608)</f>
        <v>2</v>
      </c>
      <c r="H4608" s="1" t="n">
        <f aca="false">COUNTIF($A4608:$E4608,C4608)</f>
        <v>1</v>
      </c>
      <c r="I4608" s="1" t="n">
        <f aca="false">COUNTIF($A4608:$E4608,D4608)</f>
        <v>2</v>
      </c>
      <c r="J4608" s="1" t="n">
        <f aca="false">COUNTIF($A4608:$E4608,E4608)</f>
        <v>2</v>
      </c>
      <c r="K4608" s="2" t="n">
        <f aca="false">MOD(A4608,2)</f>
        <v>0</v>
      </c>
      <c r="L4608" s="2" t="n">
        <f aca="false">MOD(B4608,2)</f>
        <v>0</v>
      </c>
      <c r="M4608" s="2" t="n">
        <f aca="false">MOD(C4608,2)</f>
        <v>1</v>
      </c>
      <c r="N4608" s="2" t="n">
        <f aca="false">MOD(D4608,2)</f>
        <v>1</v>
      </c>
      <c r="O4608" s="2" t="n">
        <f aca="false">MOD(E4608,2)</f>
        <v>1</v>
      </c>
      <c r="P4608" s="3" t="n">
        <f aca="false">SUMPRODUCT(A4608:E4608,K4608:O4608)</f>
        <v>183</v>
      </c>
      <c r="Q4608" s="2" t="n">
        <f aca="false">SUM(A4608:E4608)-P4608</f>
        <v>108</v>
      </c>
      <c r="R4608" s="0" t="n">
        <f aca="false">IF(AND(SUM(F4608:J4608)=5,SUM(K4608:O4608)&lt;3,Q4608&lt;P4608),1,0)</f>
        <v>0</v>
      </c>
      <c r="T4608" s="0" t="n">
        <f aca="false">IF(AND(SUM(F4608:J4608)=5,SUM(K4608:O4608)&gt;=3,Q4608&gt;P4608),1,0)</f>
        <v>0</v>
      </c>
    </row>
    <row r="4609" customFormat="false" ht="15" hidden="false" customHeight="false" outlineLevel="0" collapsed="false">
      <c r="A4609" s="0" t="n">
        <v>89</v>
      </c>
      <c r="B4609" s="0" t="n">
        <v>14</v>
      </c>
      <c r="C4609" s="0" t="n">
        <v>61</v>
      </c>
      <c r="D4609" s="0" t="n">
        <v>48</v>
      </c>
      <c r="E4609" s="0" t="n">
        <v>86</v>
      </c>
      <c r="F4609" s="1" t="n">
        <f aca="false">COUNTIF($A4609:$E4609,A4609)</f>
        <v>1</v>
      </c>
      <c r="G4609" s="1" t="n">
        <f aca="false">COUNTIF($A4609:$E4609,B4609)</f>
        <v>1</v>
      </c>
      <c r="H4609" s="1" t="n">
        <f aca="false">COUNTIF($A4609:$E4609,C4609)</f>
        <v>1</v>
      </c>
      <c r="I4609" s="1" t="n">
        <f aca="false">COUNTIF($A4609:$E4609,D4609)</f>
        <v>1</v>
      </c>
      <c r="J4609" s="1" t="n">
        <f aca="false">COUNTIF($A4609:$E4609,E4609)</f>
        <v>1</v>
      </c>
      <c r="K4609" s="2" t="n">
        <f aca="false">MOD(A4609,2)</f>
        <v>1</v>
      </c>
      <c r="L4609" s="2" t="n">
        <f aca="false">MOD(B4609,2)</f>
        <v>0</v>
      </c>
      <c r="M4609" s="2" t="n">
        <f aca="false">MOD(C4609,2)</f>
        <v>1</v>
      </c>
      <c r="N4609" s="2" t="n">
        <f aca="false">MOD(D4609,2)</f>
        <v>0</v>
      </c>
      <c r="O4609" s="2" t="n">
        <f aca="false">MOD(E4609,2)</f>
        <v>0</v>
      </c>
      <c r="P4609" s="3" t="n">
        <f aca="false">SUMPRODUCT(A4609:E4609,K4609:O4609)</f>
        <v>150</v>
      </c>
      <c r="Q4609" s="2" t="n">
        <f aca="false">SUM(A4609:E4609)-P4609</f>
        <v>148</v>
      </c>
      <c r="R4609" s="0" t="n">
        <f aca="false">IF(AND(SUM(F4609:J4609)=5,SUM(K4609:O4609)&lt;3,Q4609&lt;P4609),1,0)</f>
        <v>1</v>
      </c>
      <c r="T4609" s="0" t="n">
        <f aca="false">IF(AND(SUM(F4609:J4609)=5,SUM(K4609:O4609)&gt;=3,Q4609&gt;P4609),1,0)</f>
        <v>0</v>
      </c>
    </row>
    <row r="4610" customFormat="false" ht="15" hidden="false" customHeight="false" outlineLevel="0" collapsed="false">
      <c r="A4610" s="0" t="n">
        <v>41</v>
      </c>
      <c r="B4610" s="0" t="n">
        <v>56</v>
      </c>
      <c r="C4610" s="0" t="n">
        <v>53</v>
      </c>
      <c r="D4610" s="0" t="n">
        <v>53</v>
      </c>
      <c r="E4610" s="0" t="n">
        <v>56</v>
      </c>
      <c r="F4610" s="1" t="n">
        <f aca="false">COUNTIF($A4610:$E4610,A4610)</f>
        <v>1</v>
      </c>
      <c r="G4610" s="1" t="n">
        <f aca="false">COUNTIF($A4610:$E4610,B4610)</f>
        <v>2</v>
      </c>
      <c r="H4610" s="1" t="n">
        <f aca="false">COUNTIF($A4610:$E4610,C4610)</f>
        <v>2</v>
      </c>
      <c r="I4610" s="1" t="n">
        <f aca="false">COUNTIF($A4610:$E4610,D4610)</f>
        <v>2</v>
      </c>
      <c r="J4610" s="1" t="n">
        <f aca="false">COUNTIF($A4610:$E4610,E4610)</f>
        <v>2</v>
      </c>
      <c r="K4610" s="2" t="n">
        <f aca="false">MOD(A4610,2)</f>
        <v>1</v>
      </c>
      <c r="L4610" s="2" t="n">
        <f aca="false">MOD(B4610,2)</f>
        <v>0</v>
      </c>
      <c r="M4610" s="2" t="n">
        <f aca="false">MOD(C4610,2)</f>
        <v>1</v>
      </c>
      <c r="N4610" s="2" t="n">
        <f aca="false">MOD(D4610,2)</f>
        <v>1</v>
      </c>
      <c r="O4610" s="2" t="n">
        <f aca="false">MOD(E4610,2)</f>
        <v>0</v>
      </c>
      <c r="P4610" s="3" t="n">
        <f aca="false">SUMPRODUCT(A4610:E4610,K4610:O4610)</f>
        <v>147</v>
      </c>
      <c r="Q4610" s="2" t="n">
        <f aca="false">SUM(A4610:E4610)-P4610</f>
        <v>112</v>
      </c>
      <c r="R4610" s="0" t="n">
        <f aca="false">IF(AND(SUM(F4610:J4610)=5,SUM(K4610:O4610)&lt;3,Q4610&lt;P4610),1,0)</f>
        <v>0</v>
      </c>
      <c r="T4610" s="0" t="n">
        <f aca="false">IF(AND(SUM(F4610:J4610)=5,SUM(K4610:O4610)&gt;=3,Q4610&gt;P4610),1,0)</f>
        <v>0</v>
      </c>
    </row>
    <row r="4611" customFormat="false" ht="15" hidden="false" customHeight="false" outlineLevel="0" collapsed="false">
      <c r="A4611" s="0" t="n">
        <v>87</v>
      </c>
      <c r="B4611" s="0" t="n">
        <v>96</v>
      </c>
      <c r="C4611" s="0" t="n">
        <v>45</v>
      </c>
      <c r="D4611" s="0" t="n">
        <v>23</v>
      </c>
      <c r="E4611" s="0" t="n">
        <v>20</v>
      </c>
      <c r="F4611" s="1" t="n">
        <f aca="false">COUNTIF($A4611:$E4611,A4611)</f>
        <v>1</v>
      </c>
      <c r="G4611" s="1" t="n">
        <f aca="false">COUNTIF($A4611:$E4611,B4611)</f>
        <v>1</v>
      </c>
      <c r="H4611" s="1" t="n">
        <f aca="false">COUNTIF($A4611:$E4611,C4611)</f>
        <v>1</v>
      </c>
      <c r="I4611" s="1" t="n">
        <f aca="false">COUNTIF($A4611:$E4611,D4611)</f>
        <v>1</v>
      </c>
      <c r="J4611" s="1" t="n">
        <f aca="false">COUNTIF($A4611:$E4611,E4611)</f>
        <v>1</v>
      </c>
      <c r="K4611" s="2" t="n">
        <f aca="false">MOD(A4611,2)</f>
        <v>1</v>
      </c>
      <c r="L4611" s="2" t="n">
        <f aca="false">MOD(B4611,2)</f>
        <v>0</v>
      </c>
      <c r="M4611" s="2" t="n">
        <f aca="false">MOD(C4611,2)</f>
        <v>1</v>
      </c>
      <c r="N4611" s="2" t="n">
        <f aca="false">MOD(D4611,2)</f>
        <v>1</v>
      </c>
      <c r="O4611" s="2" t="n">
        <f aca="false">MOD(E4611,2)</f>
        <v>0</v>
      </c>
      <c r="P4611" s="3" t="n">
        <f aca="false">SUMPRODUCT(A4611:E4611,K4611:O4611)</f>
        <v>155</v>
      </c>
      <c r="Q4611" s="2" t="n">
        <f aca="false">SUM(A4611:E4611)-P4611</f>
        <v>116</v>
      </c>
      <c r="R4611" s="0" t="n">
        <f aca="false">IF(AND(SUM(F4611:J4611)=5,SUM(K4611:O4611)&lt;3,Q4611&lt;P4611),1,0)</f>
        <v>0</v>
      </c>
      <c r="T4611" s="0" t="n">
        <f aca="false">IF(AND(SUM(F4611:J4611)=5,SUM(K4611:O4611)&gt;=3,Q4611&gt;P4611),1,0)</f>
        <v>0</v>
      </c>
    </row>
    <row r="4612" customFormat="false" ht="15" hidden="false" customHeight="false" outlineLevel="0" collapsed="false">
      <c r="A4612" s="0" t="n">
        <v>89</v>
      </c>
      <c r="B4612" s="0" t="n">
        <v>89</v>
      </c>
      <c r="C4612" s="0" t="n">
        <v>48</v>
      </c>
      <c r="D4612" s="0" t="n">
        <v>93</v>
      </c>
      <c r="E4612" s="0" t="n">
        <v>48</v>
      </c>
      <c r="F4612" s="1" t="n">
        <f aca="false">COUNTIF($A4612:$E4612,A4612)</f>
        <v>2</v>
      </c>
      <c r="G4612" s="1" t="n">
        <f aca="false">COUNTIF($A4612:$E4612,B4612)</f>
        <v>2</v>
      </c>
      <c r="H4612" s="1" t="n">
        <f aca="false">COUNTIF($A4612:$E4612,C4612)</f>
        <v>2</v>
      </c>
      <c r="I4612" s="1" t="n">
        <f aca="false">COUNTIF($A4612:$E4612,D4612)</f>
        <v>1</v>
      </c>
      <c r="J4612" s="1" t="n">
        <f aca="false">COUNTIF($A4612:$E4612,E4612)</f>
        <v>2</v>
      </c>
      <c r="K4612" s="2" t="n">
        <f aca="false">MOD(A4612,2)</f>
        <v>1</v>
      </c>
      <c r="L4612" s="2" t="n">
        <f aca="false">MOD(B4612,2)</f>
        <v>1</v>
      </c>
      <c r="M4612" s="2" t="n">
        <f aca="false">MOD(C4612,2)</f>
        <v>0</v>
      </c>
      <c r="N4612" s="2" t="n">
        <f aca="false">MOD(D4612,2)</f>
        <v>1</v>
      </c>
      <c r="O4612" s="2" t="n">
        <f aca="false">MOD(E4612,2)</f>
        <v>0</v>
      </c>
      <c r="P4612" s="3" t="n">
        <f aca="false">SUMPRODUCT(A4612:E4612,K4612:O4612)</f>
        <v>271</v>
      </c>
      <c r="Q4612" s="2" t="n">
        <f aca="false">SUM(A4612:E4612)-P4612</f>
        <v>96</v>
      </c>
      <c r="R4612" s="0" t="n">
        <f aca="false">IF(AND(SUM(F4612:J4612)=5,SUM(K4612:O4612)&lt;3,Q4612&lt;P4612),1,0)</f>
        <v>0</v>
      </c>
      <c r="T4612" s="0" t="n">
        <f aca="false">IF(AND(SUM(F4612:J4612)=5,SUM(K4612:O4612)&gt;=3,Q4612&gt;P4612),1,0)</f>
        <v>0</v>
      </c>
    </row>
    <row r="4613" customFormat="false" ht="15" hidden="false" customHeight="false" outlineLevel="0" collapsed="false">
      <c r="A4613" s="0" t="n">
        <v>69</v>
      </c>
      <c r="B4613" s="0" t="n">
        <v>97</v>
      </c>
      <c r="C4613" s="0" t="n">
        <v>63</v>
      </c>
      <c r="D4613" s="0" t="n">
        <v>63</v>
      </c>
      <c r="E4613" s="0" t="n">
        <v>97</v>
      </c>
      <c r="F4613" s="1" t="n">
        <f aca="false">COUNTIF($A4613:$E4613,A4613)</f>
        <v>1</v>
      </c>
      <c r="G4613" s="1" t="n">
        <f aca="false">COUNTIF($A4613:$E4613,B4613)</f>
        <v>2</v>
      </c>
      <c r="H4613" s="1" t="n">
        <f aca="false">COUNTIF($A4613:$E4613,C4613)</f>
        <v>2</v>
      </c>
      <c r="I4613" s="1" t="n">
        <f aca="false">COUNTIF($A4613:$E4613,D4613)</f>
        <v>2</v>
      </c>
      <c r="J4613" s="1" t="n">
        <f aca="false">COUNTIF($A4613:$E4613,E4613)</f>
        <v>2</v>
      </c>
      <c r="K4613" s="2" t="n">
        <f aca="false">MOD(A4613,2)</f>
        <v>1</v>
      </c>
      <c r="L4613" s="2" t="n">
        <f aca="false">MOD(B4613,2)</f>
        <v>1</v>
      </c>
      <c r="M4613" s="2" t="n">
        <f aca="false">MOD(C4613,2)</f>
        <v>1</v>
      </c>
      <c r="N4613" s="2" t="n">
        <f aca="false">MOD(D4613,2)</f>
        <v>1</v>
      </c>
      <c r="O4613" s="2" t="n">
        <f aca="false">MOD(E4613,2)</f>
        <v>1</v>
      </c>
      <c r="P4613" s="3" t="n">
        <f aca="false">SUMPRODUCT(A4613:E4613,K4613:O4613)</f>
        <v>389</v>
      </c>
      <c r="Q4613" s="2" t="n">
        <f aca="false">SUM(A4613:E4613)-P4613</f>
        <v>0</v>
      </c>
      <c r="R4613" s="0" t="n">
        <f aca="false">IF(AND(SUM(F4613:J4613)=5,SUM(K4613:O4613)&lt;3,Q4613&lt;P4613),1,0)</f>
        <v>0</v>
      </c>
      <c r="T4613" s="0" t="n">
        <f aca="false">IF(AND(SUM(F4613:J4613)=5,SUM(K4613:O4613)&gt;=3,Q4613&gt;P4613),1,0)</f>
        <v>0</v>
      </c>
    </row>
    <row r="4614" customFormat="false" ht="15" hidden="false" customHeight="false" outlineLevel="0" collapsed="false">
      <c r="A4614" s="0" t="n">
        <v>44</v>
      </c>
      <c r="B4614" s="0" t="n">
        <v>72</v>
      </c>
      <c r="C4614" s="0" t="n">
        <v>87</v>
      </c>
      <c r="D4614" s="0" t="n">
        <v>87</v>
      </c>
      <c r="E4614" s="0" t="n">
        <v>48</v>
      </c>
      <c r="F4614" s="1" t="n">
        <f aca="false">COUNTIF($A4614:$E4614,A4614)</f>
        <v>1</v>
      </c>
      <c r="G4614" s="1" t="n">
        <f aca="false">COUNTIF($A4614:$E4614,B4614)</f>
        <v>1</v>
      </c>
      <c r="H4614" s="1" t="n">
        <f aca="false">COUNTIF($A4614:$E4614,C4614)</f>
        <v>2</v>
      </c>
      <c r="I4614" s="1" t="n">
        <f aca="false">COUNTIF($A4614:$E4614,D4614)</f>
        <v>2</v>
      </c>
      <c r="J4614" s="1" t="n">
        <f aca="false">COUNTIF($A4614:$E4614,E4614)</f>
        <v>1</v>
      </c>
      <c r="K4614" s="2" t="n">
        <f aca="false">MOD(A4614,2)</f>
        <v>0</v>
      </c>
      <c r="L4614" s="2" t="n">
        <f aca="false">MOD(B4614,2)</f>
        <v>0</v>
      </c>
      <c r="M4614" s="2" t="n">
        <f aca="false">MOD(C4614,2)</f>
        <v>1</v>
      </c>
      <c r="N4614" s="2" t="n">
        <f aca="false">MOD(D4614,2)</f>
        <v>1</v>
      </c>
      <c r="O4614" s="2" t="n">
        <f aca="false">MOD(E4614,2)</f>
        <v>0</v>
      </c>
      <c r="P4614" s="3" t="n">
        <f aca="false">SUMPRODUCT(A4614:E4614,K4614:O4614)</f>
        <v>174</v>
      </c>
      <c r="Q4614" s="2" t="n">
        <f aca="false">SUM(A4614:E4614)-P4614</f>
        <v>164</v>
      </c>
      <c r="R4614" s="0" t="n">
        <f aca="false">IF(AND(SUM(F4614:J4614)=5,SUM(K4614:O4614)&lt;3,Q4614&lt;P4614),1,0)</f>
        <v>0</v>
      </c>
      <c r="T4614" s="0" t="n">
        <f aca="false">IF(AND(SUM(F4614:J4614)=5,SUM(K4614:O4614)&gt;=3,Q4614&gt;P4614),1,0)</f>
        <v>0</v>
      </c>
    </row>
    <row r="4615" customFormat="false" ht="15" hidden="false" customHeight="false" outlineLevel="0" collapsed="false">
      <c r="A4615" s="0" t="n">
        <v>73</v>
      </c>
      <c r="B4615" s="0" t="n">
        <v>56</v>
      </c>
      <c r="C4615" s="0" t="n">
        <v>58</v>
      </c>
      <c r="D4615" s="0" t="n">
        <v>56</v>
      </c>
      <c r="E4615" s="0" t="n">
        <v>56</v>
      </c>
      <c r="F4615" s="1" t="n">
        <f aca="false">COUNTIF($A4615:$E4615,A4615)</f>
        <v>1</v>
      </c>
      <c r="G4615" s="1" t="n">
        <f aca="false">COUNTIF($A4615:$E4615,B4615)</f>
        <v>3</v>
      </c>
      <c r="H4615" s="1" t="n">
        <f aca="false">COUNTIF($A4615:$E4615,C4615)</f>
        <v>1</v>
      </c>
      <c r="I4615" s="1" t="n">
        <f aca="false">COUNTIF($A4615:$E4615,D4615)</f>
        <v>3</v>
      </c>
      <c r="J4615" s="1" t="n">
        <f aca="false">COUNTIF($A4615:$E4615,E4615)</f>
        <v>3</v>
      </c>
      <c r="K4615" s="2" t="n">
        <f aca="false">MOD(A4615,2)</f>
        <v>1</v>
      </c>
      <c r="L4615" s="2" t="n">
        <f aca="false">MOD(B4615,2)</f>
        <v>0</v>
      </c>
      <c r="M4615" s="2" t="n">
        <f aca="false">MOD(C4615,2)</f>
        <v>0</v>
      </c>
      <c r="N4615" s="2" t="n">
        <f aca="false">MOD(D4615,2)</f>
        <v>0</v>
      </c>
      <c r="O4615" s="2" t="n">
        <f aca="false">MOD(E4615,2)</f>
        <v>0</v>
      </c>
      <c r="P4615" s="3" t="n">
        <f aca="false">SUMPRODUCT(A4615:E4615,K4615:O4615)</f>
        <v>73</v>
      </c>
      <c r="Q4615" s="2" t="n">
        <f aca="false">SUM(A4615:E4615)-P4615</f>
        <v>226</v>
      </c>
      <c r="R4615" s="0" t="n">
        <f aca="false">IF(AND(SUM(F4615:J4615)=5,SUM(K4615:O4615)&lt;3,Q4615&lt;P4615),1,0)</f>
        <v>0</v>
      </c>
      <c r="T4615" s="0" t="n">
        <f aca="false">IF(AND(SUM(F4615:J4615)=5,SUM(K4615:O4615)&gt;=3,Q4615&gt;P4615),1,0)</f>
        <v>0</v>
      </c>
    </row>
    <row r="4616" customFormat="false" ht="15" hidden="false" customHeight="false" outlineLevel="0" collapsed="false">
      <c r="A4616" s="0" t="n">
        <v>52</v>
      </c>
      <c r="B4616" s="0" t="n">
        <v>30</v>
      </c>
      <c r="C4616" s="0" t="n">
        <v>69</v>
      </c>
      <c r="D4616" s="0" t="n">
        <v>69</v>
      </c>
      <c r="E4616" s="0" t="n">
        <v>69</v>
      </c>
      <c r="F4616" s="1" t="n">
        <f aca="false">COUNTIF($A4616:$E4616,A4616)</f>
        <v>1</v>
      </c>
      <c r="G4616" s="1" t="n">
        <f aca="false">COUNTIF($A4616:$E4616,B4616)</f>
        <v>1</v>
      </c>
      <c r="H4616" s="1" t="n">
        <f aca="false">COUNTIF($A4616:$E4616,C4616)</f>
        <v>3</v>
      </c>
      <c r="I4616" s="1" t="n">
        <f aca="false">COUNTIF($A4616:$E4616,D4616)</f>
        <v>3</v>
      </c>
      <c r="J4616" s="1" t="n">
        <f aca="false">COUNTIF($A4616:$E4616,E4616)</f>
        <v>3</v>
      </c>
      <c r="K4616" s="2" t="n">
        <f aca="false">MOD(A4616,2)</f>
        <v>0</v>
      </c>
      <c r="L4616" s="2" t="n">
        <f aca="false">MOD(B4616,2)</f>
        <v>0</v>
      </c>
      <c r="M4616" s="2" t="n">
        <f aca="false">MOD(C4616,2)</f>
        <v>1</v>
      </c>
      <c r="N4616" s="2" t="n">
        <f aca="false">MOD(D4616,2)</f>
        <v>1</v>
      </c>
      <c r="O4616" s="2" t="n">
        <f aca="false">MOD(E4616,2)</f>
        <v>1</v>
      </c>
      <c r="P4616" s="3" t="n">
        <f aca="false">SUMPRODUCT(A4616:E4616,K4616:O4616)</f>
        <v>207</v>
      </c>
      <c r="Q4616" s="2" t="n">
        <f aca="false">SUM(A4616:E4616)-P4616</f>
        <v>82</v>
      </c>
      <c r="R4616" s="0" t="n">
        <f aca="false">IF(AND(SUM(F4616:J4616)=5,SUM(K4616:O4616)&lt;3,Q4616&lt;P4616),1,0)</f>
        <v>0</v>
      </c>
      <c r="T4616" s="0" t="n">
        <f aca="false">IF(AND(SUM(F4616:J4616)=5,SUM(K4616:O4616)&gt;=3,Q4616&gt;P4616),1,0)</f>
        <v>0</v>
      </c>
    </row>
    <row r="4617" customFormat="false" ht="15" hidden="false" customHeight="false" outlineLevel="0" collapsed="false">
      <c r="A4617" s="0" t="n">
        <v>74</v>
      </c>
      <c r="B4617" s="0" t="n">
        <v>51</v>
      </c>
      <c r="C4617" s="0" t="n">
        <v>75</v>
      </c>
      <c r="D4617" s="0" t="n">
        <v>87</v>
      </c>
      <c r="E4617" s="0" t="n">
        <v>69</v>
      </c>
      <c r="F4617" s="1" t="n">
        <f aca="false">COUNTIF($A4617:$E4617,A4617)</f>
        <v>1</v>
      </c>
      <c r="G4617" s="1" t="n">
        <f aca="false">COUNTIF($A4617:$E4617,B4617)</f>
        <v>1</v>
      </c>
      <c r="H4617" s="1" t="n">
        <f aca="false">COUNTIF($A4617:$E4617,C4617)</f>
        <v>1</v>
      </c>
      <c r="I4617" s="1" t="n">
        <f aca="false">COUNTIF($A4617:$E4617,D4617)</f>
        <v>1</v>
      </c>
      <c r="J4617" s="1" t="n">
        <f aca="false">COUNTIF($A4617:$E4617,E4617)</f>
        <v>1</v>
      </c>
      <c r="K4617" s="2" t="n">
        <f aca="false">MOD(A4617,2)</f>
        <v>0</v>
      </c>
      <c r="L4617" s="2" t="n">
        <f aca="false">MOD(B4617,2)</f>
        <v>1</v>
      </c>
      <c r="M4617" s="2" t="n">
        <f aca="false">MOD(C4617,2)</f>
        <v>1</v>
      </c>
      <c r="N4617" s="2" t="n">
        <f aca="false">MOD(D4617,2)</f>
        <v>1</v>
      </c>
      <c r="O4617" s="2" t="n">
        <f aca="false">MOD(E4617,2)</f>
        <v>1</v>
      </c>
      <c r="P4617" s="3" t="n">
        <f aca="false">SUMPRODUCT(A4617:E4617,K4617:O4617)</f>
        <v>282</v>
      </c>
      <c r="Q4617" s="2" t="n">
        <f aca="false">SUM(A4617:E4617)-P4617</f>
        <v>74</v>
      </c>
      <c r="R4617" s="0" t="n">
        <f aca="false">IF(AND(SUM(F4617:J4617)=5,SUM(K4617:O4617)&lt;3,Q4617&lt;P4617),1,0)</f>
        <v>0</v>
      </c>
      <c r="T4617" s="0" t="n">
        <f aca="false">IF(AND(SUM(F4617:J4617)=5,SUM(K4617:O4617)&gt;=3,Q4617&gt;P4617),1,0)</f>
        <v>0</v>
      </c>
    </row>
    <row r="4618" customFormat="false" ht="15" hidden="false" customHeight="false" outlineLevel="0" collapsed="false">
      <c r="A4618" s="0" t="n">
        <v>29</v>
      </c>
      <c r="B4618" s="0" t="n">
        <v>99</v>
      </c>
      <c r="C4618" s="0" t="n">
        <v>22</v>
      </c>
      <c r="D4618" s="0" t="n">
        <v>22</v>
      </c>
      <c r="E4618" s="0" t="n">
        <v>29</v>
      </c>
      <c r="F4618" s="1" t="n">
        <f aca="false">COUNTIF($A4618:$E4618,A4618)</f>
        <v>2</v>
      </c>
      <c r="G4618" s="1" t="n">
        <f aca="false">COUNTIF($A4618:$E4618,B4618)</f>
        <v>1</v>
      </c>
      <c r="H4618" s="1" t="n">
        <f aca="false">COUNTIF($A4618:$E4618,C4618)</f>
        <v>2</v>
      </c>
      <c r="I4618" s="1" t="n">
        <f aca="false">COUNTIF($A4618:$E4618,D4618)</f>
        <v>2</v>
      </c>
      <c r="J4618" s="1" t="n">
        <f aca="false">COUNTIF($A4618:$E4618,E4618)</f>
        <v>2</v>
      </c>
      <c r="K4618" s="2" t="n">
        <f aca="false">MOD(A4618,2)</f>
        <v>1</v>
      </c>
      <c r="L4618" s="2" t="n">
        <f aca="false">MOD(B4618,2)</f>
        <v>1</v>
      </c>
      <c r="M4618" s="2" t="n">
        <f aca="false">MOD(C4618,2)</f>
        <v>0</v>
      </c>
      <c r="N4618" s="2" t="n">
        <f aca="false">MOD(D4618,2)</f>
        <v>0</v>
      </c>
      <c r="O4618" s="2" t="n">
        <f aca="false">MOD(E4618,2)</f>
        <v>1</v>
      </c>
      <c r="P4618" s="3" t="n">
        <f aca="false">SUMPRODUCT(A4618:E4618,K4618:O4618)</f>
        <v>157</v>
      </c>
      <c r="Q4618" s="2" t="n">
        <f aca="false">SUM(A4618:E4618)-P4618</f>
        <v>44</v>
      </c>
      <c r="R4618" s="0" t="n">
        <f aca="false">IF(AND(SUM(F4618:J4618)=5,SUM(K4618:O4618)&lt;3,Q4618&lt;P4618),1,0)</f>
        <v>0</v>
      </c>
      <c r="T4618" s="0" t="n">
        <f aca="false">IF(AND(SUM(F4618:J4618)=5,SUM(K4618:O4618)&gt;=3,Q4618&gt;P4618),1,0)</f>
        <v>0</v>
      </c>
    </row>
    <row r="4619" customFormat="false" ht="15" hidden="false" customHeight="false" outlineLevel="0" collapsed="false">
      <c r="A4619" s="0" t="n">
        <v>11</v>
      </c>
      <c r="B4619" s="0" t="n">
        <v>39</v>
      </c>
      <c r="C4619" s="0" t="n">
        <v>69</v>
      </c>
      <c r="D4619" s="0" t="n">
        <v>16</v>
      </c>
      <c r="E4619" s="0" t="n">
        <v>11</v>
      </c>
      <c r="F4619" s="1" t="n">
        <f aca="false">COUNTIF($A4619:$E4619,A4619)</f>
        <v>2</v>
      </c>
      <c r="G4619" s="1" t="n">
        <f aca="false">COUNTIF($A4619:$E4619,B4619)</f>
        <v>1</v>
      </c>
      <c r="H4619" s="1" t="n">
        <f aca="false">COUNTIF($A4619:$E4619,C4619)</f>
        <v>1</v>
      </c>
      <c r="I4619" s="1" t="n">
        <f aca="false">COUNTIF($A4619:$E4619,D4619)</f>
        <v>1</v>
      </c>
      <c r="J4619" s="1" t="n">
        <f aca="false">COUNTIF($A4619:$E4619,E4619)</f>
        <v>2</v>
      </c>
      <c r="K4619" s="2" t="n">
        <f aca="false">MOD(A4619,2)</f>
        <v>1</v>
      </c>
      <c r="L4619" s="2" t="n">
        <f aca="false">MOD(B4619,2)</f>
        <v>1</v>
      </c>
      <c r="M4619" s="2" t="n">
        <f aca="false">MOD(C4619,2)</f>
        <v>1</v>
      </c>
      <c r="N4619" s="2" t="n">
        <f aca="false">MOD(D4619,2)</f>
        <v>0</v>
      </c>
      <c r="O4619" s="2" t="n">
        <f aca="false">MOD(E4619,2)</f>
        <v>1</v>
      </c>
      <c r="P4619" s="3" t="n">
        <f aca="false">SUMPRODUCT(A4619:E4619,K4619:O4619)</f>
        <v>130</v>
      </c>
      <c r="Q4619" s="2" t="n">
        <f aca="false">SUM(A4619:E4619)-P4619</f>
        <v>16</v>
      </c>
      <c r="R4619" s="0" t="n">
        <f aca="false">IF(AND(SUM(F4619:J4619)=5,SUM(K4619:O4619)&lt;3,Q4619&lt;P4619),1,0)</f>
        <v>0</v>
      </c>
      <c r="T4619" s="0" t="n">
        <f aca="false">IF(AND(SUM(F4619:J4619)=5,SUM(K4619:O4619)&gt;=3,Q4619&gt;P4619),1,0)</f>
        <v>0</v>
      </c>
    </row>
    <row r="4620" customFormat="false" ht="15" hidden="false" customHeight="false" outlineLevel="0" collapsed="false">
      <c r="A4620" s="0" t="n">
        <v>83</v>
      </c>
      <c r="B4620" s="0" t="n">
        <v>88</v>
      </c>
      <c r="C4620" s="0" t="n">
        <v>71</v>
      </c>
      <c r="D4620" s="0" t="n">
        <v>98</v>
      </c>
      <c r="E4620" s="0" t="n">
        <v>11</v>
      </c>
      <c r="F4620" s="1" t="n">
        <f aca="false">COUNTIF($A4620:$E4620,A4620)</f>
        <v>1</v>
      </c>
      <c r="G4620" s="1" t="n">
        <f aca="false">COUNTIF($A4620:$E4620,B4620)</f>
        <v>1</v>
      </c>
      <c r="H4620" s="1" t="n">
        <f aca="false">COUNTIF($A4620:$E4620,C4620)</f>
        <v>1</v>
      </c>
      <c r="I4620" s="1" t="n">
        <f aca="false">COUNTIF($A4620:$E4620,D4620)</f>
        <v>1</v>
      </c>
      <c r="J4620" s="1" t="n">
        <f aca="false">COUNTIF($A4620:$E4620,E4620)</f>
        <v>1</v>
      </c>
      <c r="K4620" s="2" t="n">
        <f aca="false">MOD(A4620,2)</f>
        <v>1</v>
      </c>
      <c r="L4620" s="2" t="n">
        <f aca="false">MOD(B4620,2)</f>
        <v>0</v>
      </c>
      <c r="M4620" s="2" t="n">
        <f aca="false">MOD(C4620,2)</f>
        <v>1</v>
      </c>
      <c r="N4620" s="2" t="n">
        <f aca="false">MOD(D4620,2)</f>
        <v>0</v>
      </c>
      <c r="O4620" s="2" t="n">
        <f aca="false">MOD(E4620,2)</f>
        <v>1</v>
      </c>
      <c r="P4620" s="3" t="n">
        <f aca="false">SUMPRODUCT(A4620:E4620,K4620:O4620)</f>
        <v>165</v>
      </c>
      <c r="Q4620" s="2" t="n">
        <f aca="false">SUM(A4620:E4620)-P4620</f>
        <v>186</v>
      </c>
      <c r="R4620" s="0" t="n">
        <f aca="false">IF(AND(SUM(F4620:J4620)=5,SUM(K4620:O4620)&lt;3,Q4620&lt;P4620),1,0)</f>
        <v>0</v>
      </c>
      <c r="T4620" s="0" t="n">
        <f aca="false">IF(AND(SUM(F4620:J4620)=5,SUM(K4620:O4620)&gt;=3,Q4620&gt;P4620),1,0)</f>
        <v>1</v>
      </c>
    </row>
    <row r="4621" customFormat="false" ht="15" hidden="false" customHeight="false" outlineLevel="0" collapsed="false">
      <c r="A4621" s="0" t="n">
        <v>10</v>
      </c>
      <c r="B4621" s="0" t="n">
        <v>87</v>
      </c>
      <c r="C4621" s="0" t="n">
        <v>10</v>
      </c>
      <c r="D4621" s="0" t="n">
        <v>77</v>
      </c>
      <c r="E4621" s="0" t="n">
        <v>77</v>
      </c>
      <c r="F4621" s="1" t="n">
        <f aca="false">COUNTIF($A4621:$E4621,A4621)</f>
        <v>2</v>
      </c>
      <c r="G4621" s="1" t="n">
        <f aca="false">COUNTIF($A4621:$E4621,B4621)</f>
        <v>1</v>
      </c>
      <c r="H4621" s="1" t="n">
        <f aca="false">COUNTIF($A4621:$E4621,C4621)</f>
        <v>2</v>
      </c>
      <c r="I4621" s="1" t="n">
        <f aca="false">COUNTIF($A4621:$E4621,D4621)</f>
        <v>2</v>
      </c>
      <c r="J4621" s="1" t="n">
        <f aca="false">COUNTIF($A4621:$E4621,E4621)</f>
        <v>2</v>
      </c>
      <c r="K4621" s="2" t="n">
        <f aca="false">MOD(A4621,2)</f>
        <v>0</v>
      </c>
      <c r="L4621" s="2" t="n">
        <f aca="false">MOD(B4621,2)</f>
        <v>1</v>
      </c>
      <c r="M4621" s="2" t="n">
        <f aca="false">MOD(C4621,2)</f>
        <v>0</v>
      </c>
      <c r="N4621" s="2" t="n">
        <f aca="false">MOD(D4621,2)</f>
        <v>1</v>
      </c>
      <c r="O4621" s="2" t="n">
        <f aca="false">MOD(E4621,2)</f>
        <v>1</v>
      </c>
      <c r="P4621" s="3" t="n">
        <f aca="false">SUMPRODUCT(A4621:E4621,K4621:O4621)</f>
        <v>241</v>
      </c>
      <c r="Q4621" s="2" t="n">
        <f aca="false">SUM(A4621:E4621)-P4621</f>
        <v>20</v>
      </c>
      <c r="R4621" s="0" t="n">
        <f aca="false">IF(AND(SUM(F4621:J4621)=5,SUM(K4621:O4621)&lt;3,Q4621&lt;P4621),1,0)</f>
        <v>0</v>
      </c>
      <c r="T4621" s="0" t="n">
        <f aca="false">IF(AND(SUM(F4621:J4621)=5,SUM(K4621:O4621)&gt;=3,Q4621&gt;P4621),1,0)</f>
        <v>0</v>
      </c>
    </row>
    <row r="4622" customFormat="false" ht="15" hidden="false" customHeight="false" outlineLevel="0" collapsed="false">
      <c r="A4622" s="0" t="n">
        <v>52</v>
      </c>
      <c r="B4622" s="0" t="n">
        <v>38</v>
      </c>
      <c r="C4622" s="0" t="n">
        <v>97</v>
      </c>
      <c r="D4622" s="0" t="n">
        <v>70</v>
      </c>
      <c r="E4622" s="0" t="n">
        <v>31</v>
      </c>
      <c r="F4622" s="1" t="n">
        <f aca="false">COUNTIF($A4622:$E4622,A4622)</f>
        <v>1</v>
      </c>
      <c r="G4622" s="1" t="n">
        <f aca="false">COUNTIF($A4622:$E4622,B4622)</f>
        <v>1</v>
      </c>
      <c r="H4622" s="1" t="n">
        <f aca="false">COUNTIF($A4622:$E4622,C4622)</f>
        <v>1</v>
      </c>
      <c r="I4622" s="1" t="n">
        <f aca="false">COUNTIF($A4622:$E4622,D4622)</f>
        <v>1</v>
      </c>
      <c r="J4622" s="1" t="n">
        <f aca="false">COUNTIF($A4622:$E4622,E4622)</f>
        <v>1</v>
      </c>
      <c r="K4622" s="2" t="n">
        <f aca="false">MOD(A4622,2)</f>
        <v>0</v>
      </c>
      <c r="L4622" s="2" t="n">
        <f aca="false">MOD(B4622,2)</f>
        <v>0</v>
      </c>
      <c r="M4622" s="2" t="n">
        <f aca="false">MOD(C4622,2)</f>
        <v>1</v>
      </c>
      <c r="N4622" s="2" t="n">
        <f aca="false">MOD(D4622,2)</f>
        <v>0</v>
      </c>
      <c r="O4622" s="2" t="n">
        <f aca="false">MOD(E4622,2)</f>
        <v>1</v>
      </c>
      <c r="P4622" s="3" t="n">
        <f aca="false">SUMPRODUCT(A4622:E4622,K4622:O4622)</f>
        <v>128</v>
      </c>
      <c r="Q4622" s="2" t="n">
        <f aca="false">SUM(A4622:E4622)-P4622</f>
        <v>160</v>
      </c>
      <c r="R4622" s="0" t="n">
        <f aca="false">IF(AND(SUM(F4622:J4622)=5,SUM(K4622:O4622)&lt;3,Q4622&lt;P4622),1,0)</f>
        <v>0</v>
      </c>
      <c r="T4622" s="0" t="n">
        <f aca="false">IF(AND(SUM(F4622:J4622)=5,SUM(K4622:O4622)&gt;=3,Q4622&gt;P4622),1,0)</f>
        <v>0</v>
      </c>
    </row>
    <row r="4623" customFormat="false" ht="15" hidden="false" customHeight="false" outlineLevel="0" collapsed="false">
      <c r="A4623" s="0" t="n">
        <v>82</v>
      </c>
      <c r="B4623" s="0" t="n">
        <v>82</v>
      </c>
      <c r="C4623" s="0" t="n">
        <v>78</v>
      </c>
      <c r="D4623" s="0" t="n">
        <v>68</v>
      </c>
      <c r="E4623" s="0" t="n">
        <v>68</v>
      </c>
      <c r="F4623" s="1" t="n">
        <f aca="false">COUNTIF($A4623:$E4623,A4623)</f>
        <v>2</v>
      </c>
      <c r="G4623" s="1" t="n">
        <f aca="false">COUNTIF($A4623:$E4623,B4623)</f>
        <v>2</v>
      </c>
      <c r="H4623" s="1" t="n">
        <f aca="false">COUNTIF($A4623:$E4623,C4623)</f>
        <v>1</v>
      </c>
      <c r="I4623" s="1" t="n">
        <f aca="false">COUNTIF($A4623:$E4623,D4623)</f>
        <v>2</v>
      </c>
      <c r="J4623" s="1" t="n">
        <f aca="false">COUNTIF($A4623:$E4623,E4623)</f>
        <v>2</v>
      </c>
      <c r="K4623" s="2" t="n">
        <f aca="false">MOD(A4623,2)</f>
        <v>0</v>
      </c>
      <c r="L4623" s="2" t="n">
        <f aca="false">MOD(B4623,2)</f>
        <v>0</v>
      </c>
      <c r="M4623" s="2" t="n">
        <f aca="false">MOD(C4623,2)</f>
        <v>0</v>
      </c>
      <c r="N4623" s="2" t="n">
        <f aca="false">MOD(D4623,2)</f>
        <v>0</v>
      </c>
      <c r="O4623" s="2" t="n">
        <f aca="false">MOD(E4623,2)</f>
        <v>0</v>
      </c>
      <c r="P4623" s="3" t="n">
        <f aca="false">SUMPRODUCT(A4623:E4623,K4623:O4623)</f>
        <v>0</v>
      </c>
      <c r="Q4623" s="2" t="n">
        <f aca="false">SUM(A4623:E4623)-P4623</f>
        <v>378</v>
      </c>
      <c r="R4623" s="0" t="n">
        <f aca="false">IF(AND(SUM(F4623:J4623)=5,SUM(K4623:O4623)&lt;3,Q4623&lt;P4623),1,0)</f>
        <v>0</v>
      </c>
      <c r="T4623" s="0" t="n">
        <f aca="false">IF(AND(SUM(F4623:J4623)=5,SUM(K4623:O4623)&gt;=3,Q4623&gt;P4623),1,0)</f>
        <v>0</v>
      </c>
    </row>
    <row r="4624" customFormat="false" ht="15" hidden="false" customHeight="false" outlineLevel="0" collapsed="false">
      <c r="A4624" s="0" t="n">
        <v>14</v>
      </c>
      <c r="B4624" s="0" t="n">
        <v>14</v>
      </c>
      <c r="C4624" s="0" t="n">
        <v>97</v>
      </c>
      <c r="D4624" s="0" t="n">
        <v>97</v>
      </c>
      <c r="E4624" s="0" t="n">
        <v>80</v>
      </c>
      <c r="F4624" s="1" t="n">
        <f aca="false">COUNTIF($A4624:$E4624,A4624)</f>
        <v>2</v>
      </c>
      <c r="G4624" s="1" t="n">
        <f aca="false">COUNTIF($A4624:$E4624,B4624)</f>
        <v>2</v>
      </c>
      <c r="H4624" s="1" t="n">
        <f aca="false">COUNTIF($A4624:$E4624,C4624)</f>
        <v>2</v>
      </c>
      <c r="I4624" s="1" t="n">
        <f aca="false">COUNTIF($A4624:$E4624,D4624)</f>
        <v>2</v>
      </c>
      <c r="J4624" s="1" t="n">
        <f aca="false">COUNTIF($A4624:$E4624,E4624)</f>
        <v>1</v>
      </c>
      <c r="K4624" s="2" t="n">
        <f aca="false">MOD(A4624,2)</f>
        <v>0</v>
      </c>
      <c r="L4624" s="2" t="n">
        <f aca="false">MOD(B4624,2)</f>
        <v>0</v>
      </c>
      <c r="M4624" s="2" t="n">
        <f aca="false">MOD(C4624,2)</f>
        <v>1</v>
      </c>
      <c r="N4624" s="2" t="n">
        <f aca="false">MOD(D4624,2)</f>
        <v>1</v>
      </c>
      <c r="O4624" s="2" t="n">
        <f aca="false">MOD(E4624,2)</f>
        <v>0</v>
      </c>
      <c r="P4624" s="3" t="n">
        <f aca="false">SUMPRODUCT(A4624:E4624,K4624:O4624)</f>
        <v>194</v>
      </c>
      <c r="Q4624" s="2" t="n">
        <f aca="false">SUM(A4624:E4624)-P4624</f>
        <v>108</v>
      </c>
      <c r="R4624" s="0" t="n">
        <f aca="false">IF(AND(SUM(F4624:J4624)=5,SUM(K4624:O4624)&lt;3,Q4624&lt;P4624),1,0)</f>
        <v>0</v>
      </c>
      <c r="T4624" s="0" t="n">
        <f aca="false">IF(AND(SUM(F4624:J4624)=5,SUM(K4624:O4624)&gt;=3,Q4624&gt;P4624),1,0)</f>
        <v>0</v>
      </c>
    </row>
    <row r="4625" customFormat="false" ht="15" hidden="false" customHeight="false" outlineLevel="0" collapsed="false">
      <c r="A4625" s="0" t="n">
        <v>43</v>
      </c>
      <c r="B4625" s="0" t="n">
        <v>63</v>
      </c>
      <c r="C4625" s="0" t="n">
        <v>36</v>
      </c>
      <c r="D4625" s="0" t="n">
        <v>15</v>
      </c>
      <c r="E4625" s="0" t="n">
        <v>15</v>
      </c>
      <c r="F4625" s="1" t="n">
        <f aca="false">COUNTIF($A4625:$E4625,A4625)</f>
        <v>1</v>
      </c>
      <c r="G4625" s="1" t="n">
        <f aca="false">COUNTIF($A4625:$E4625,B4625)</f>
        <v>1</v>
      </c>
      <c r="H4625" s="1" t="n">
        <f aca="false">COUNTIF($A4625:$E4625,C4625)</f>
        <v>1</v>
      </c>
      <c r="I4625" s="1" t="n">
        <f aca="false">COUNTIF($A4625:$E4625,D4625)</f>
        <v>2</v>
      </c>
      <c r="J4625" s="1" t="n">
        <f aca="false">COUNTIF($A4625:$E4625,E4625)</f>
        <v>2</v>
      </c>
      <c r="K4625" s="2" t="n">
        <f aca="false">MOD(A4625,2)</f>
        <v>1</v>
      </c>
      <c r="L4625" s="2" t="n">
        <f aca="false">MOD(B4625,2)</f>
        <v>1</v>
      </c>
      <c r="M4625" s="2" t="n">
        <f aca="false">MOD(C4625,2)</f>
        <v>0</v>
      </c>
      <c r="N4625" s="2" t="n">
        <f aca="false">MOD(D4625,2)</f>
        <v>1</v>
      </c>
      <c r="O4625" s="2" t="n">
        <f aca="false">MOD(E4625,2)</f>
        <v>1</v>
      </c>
      <c r="P4625" s="3" t="n">
        <f aca="false">SUMPRODUCT(A4625:E4625,K4625:O4625)</f>
        <v>136</v>
      </c>
      <c r="Q4625" s="2" t="n">
        <f aca="false">SUM(A4625:E4625)-P4625</f>
        <v>36</v>
      </c>
      <c r="R4625" s="0" t="n">
        <f aca="false">IF(AND(SUM(F4625:J4625)=5,SUM(K4625:O4625)&lt;3,Q4625&lt;P4625),1,0)</f>
        <v>0</v>
      </c>
      <c r="T4625" s="0" t="n">
        <f aca="false">IF(AND(SUM(F4625:J4625)=5,SUM(K4625:O4625)&gt;=3,Q4625&gt;P4625),1,0)</f>
        <v>0</v>
      </c>
    </row>
    <row r="4626" customFormat="false" ht="15" hidden="false" customHeight="false" outlineLevel="0" collapsed="false">
      <c r="A4626" s="0" t="n">
        <v>25</v>
      </c>
      <c r="B4626" s="0" t="n">
        <v>25</v>
      </c>
      <c r="C4626" s="0" t="n">
        <v>99</v>
      </c>
      <c r="D4626" s="0" t="n">
        <v>65</v>
      </c>
      <c r="E4626" s="0" t="n">
        <v>76</v>
      </c>
      <c r="F4626" s="1" t="n">
        <f aca="false">COUNTIF($A4626:$E4626,A4626)</f>
        <v>2</v>
      </c>
      <c r="G4626" s="1" t="n">
        <f aca="false">COUNTIF($A4626:$E4626,B4626)</f>
        <v>2</v>
      </c>
      <c r="H4626" s="1" t="n">
        <f aca="false">COUNTIF($A4626:$E4626,C4626)</f>
        <v>1</v>
      </c>
      <c r="I4626" s="1" t="n">
        <f aca="false">COUNTIF($A4626:$E4626,D4626)</f>
        <v>1</v>
      </c>
      <c r="J4626" s="1" t="n">
        <f aca="false">COUNTIF($A4626:$E4626,E4626)</f>
        <v>1</v>
      </c>
      <c r="K4626" s="2" t="n">
        <f aca="false">MOD(A4626,2)</f>
        <v>1</v>
      </c>
      <c r="L4626" s="2" t="n">
        <f aca="false">MOD(B4626,2)</f>
        <v>1</v>
      </c>
      <c r="M4626" s="2" t="n">
        <f aca="false">MOD(C4626,2)</f>
        <v>1</v>
      </c>
      <c r="N4626" s="2" t="n">
        <f aca="false">MOD(D4626,2)</f>
        <v>1</v>
      </c>
      <c r="O4626" s="2" t="n">
        <f aca="false">MOD(E4626,2)</f>
        <v>0</v>
      </c>
      <c r="P4626" s="3" t="n">
        <f aca="false">SUMPRODUCT(A4626:E4626,K4626:O4626)</f>
        <v>214</v>
      </c>
      <c r="Q4626" s="2" t="n">
        <f aca="false">SUM(A4626:E4626)-P4626</f>
        <v>76</v>
      </c>
      <c r="R4626" s="0" t="n">
        <f aca="false">IF(AND(SUM(F4626:J4626)=5,SUM(K4626:O4626)&lt;3,Q4626&lt;P4626),1,0)</f>
        <v>0</v>
      </c>
      <c r="T4626" s="0" t="n">
        <f aca="false">IF(AND(SUM(F4626:J4626)=5,SUM(K4626:O4626)&gt;=3,Q4626&gt;P4626),1,0)</f>
        <v>0</v>
      </c>
    </row>
    <row r="4627" customFormat="false" ht="15" hidden="false" customHeight="false" outlineLevel="0" collapsed="false">
      <c r="A4627" s="0" t="n">
        <v>33</v>
      </c>
      <c r="B4627" s="0" t="n">
        <v>75</v>
      </c>
      <c r="C4627" s="0" t="n">
        <v>45</v>
      </c>
      <c r="D4627" s="0" t="n">
        <v>89</v>
      </c>
      <c r="E4627" s="0" t="n">
        <v>55</v>
      </c>
      <c r="F4627" s="1" t="n">
        <f aca="false">COUNTIF($A4627:$E4627,A4627)</f>
        <v>1</v>
      </c>
      <c r="G4627" s="1" t="n">
        <f aca="false">COUNTIF($A4627:$E4627,B4627)</f>
        <v>1</v>
      </c>
      <c r="H4627" s="1" t="n">
        <f aca="false">COUNTIF($A4627:$E4627,C4627)</f>
        <v>1</v>
      </c>
      <c r="I4627" s="1" t="n">
        <f aca="false">COUNTIF($A4627:$E4627,D4627)</f>
        <v>1</v>
      </c>
      <c r="J4627" s="1" t="n">
        <f aca="false">COUNTIF($A4627:$E4627,E4627)</f>
        <v>1</v>
      </c>
      <c r="K4627" s="2" t="n">
        <f aca="false">MOD(A4627,2)</f>
        <v>1</v>
      </c>
      <c r="L4627" s="2" t="n">
        <f aca="false">MOD(B4627,2)</f>
        <v>1</v>
      </c>
      <c r="M4627" s="2" t="n">
        <f aca="false">MOD(C4627,2)</f>
        <v>1</v>
      </c>
      <c r="N4627" s="2" t="n">
        <f aca="false">MOD(D4627,2)</f>
        <v>1</v>
      </c>
      <c r="O4627" s="2" t="n">
        <f aca="false">MOD(E4627,2)</f>
        <v>1</v>
      </c>
      <c r="P4627" s="3" t="n">
        <f aca="false">SUMPRODUCT(A4627:E4627,K4627:O4627)</f>
        <v>297</v>
      </c>
      <c r="Q4627" s="2" t="n">
        <f aca="false">SUM(A4627:E4627)-P4627</f>
        <v>0</v>
      </c>
      <c r="R4627" s="0" t="n">
        <f aca="false">IF(AND(SUM(F4627:J4627)=5,SUM(K4627:O4627)&lt;3,Q4627&lt;P4627),1,0)</f>
        <v>0</v>
      </c>
      <c r="T4627" s="0" t="n">
        <f aca="false">IF(AND(SUM(F4627:J4627)=5,SUM(K4627:O4627)&gt;=3,Q4627&gt;P4627),1,0)</f>
        <v>0</v>
      </c>
    </row>
    <row r="4628" customFormat="false" ht="15" hidden="false" customHeight="false" outlineLevel="0" collapsed="false">
      <c r="A4628" s="0" t="n">
        <v>22</v>
      </c>
      <c r="B4628" s="0" t="n">
        <v>17</v>
      </c>
      <c r="C4628" s="0" t="n">
        <v>75</v>
      </c>
      <c r="D4628" s="0" t="n">
        <v>75</v>
      </c>
      <c r="E4628" s="0" t="n">
        <v>22</v>
      </c>
      <c r="F4628" s="1" t="n">
        <f aca="false">COUNTIF($A4628:$E4628,A4628)</f>
        <v>2</v>
      </c>
      <c r="G4628" s="1" t="n">
        <f aca="false">COUNTIF($A4628:$E4628,B4628)</f>
        <v>1</v>
      </c>
      <c r="H4628" s="1" t="n">
        <f aca="false">COUNTIF($A4628:$E4628,C4628)</f>
        <v>2</v>
      </c>
      <c r="I4628" s="1" t="n">
        <f aca="false">COUNTIF($A4628:$E4628,D4628)</f>
        <v>2</v>
      </c>
      <c r="J4628" s="1" t="n">
        <f aca="false">COUNTIF($A4628:$E4628,E4628)</f>
        <v>2</v>
      </c>
      <c r="K4628" s="2" t="n">
        <f aca="false">MOD(A4628,2)</f>
        <v>0</v>
      </c>
      <c r="L4628" s="2" t="n">
        <f aca="false">MOD(B4628,2)</f>
        <v>1</v>
      </c>
      <c r="M4628" s="2" t="n">
        <f aca="false">MOD(C4628,2)</f>
        <v>1</v>
      </c>
      <c r="N4628" s="2" t="n">
        <f aca="false">MOD(D4628,2)</f>
        <v>1</v>
      </c>
      <c r="O4628" s="2" t="n">
        <f aca="false">MOD(E4628,2)</f>
        <v>0</v>
      </c>
      <c r="P4628" s="3" t="n">
        <f aca="false">SUMPRODUCT(A4628:E4628,K4628:O4628)</f>
        <v>167</v>
      </c>
      <c r="Q4628" s="2" t="n">
        <f aca="false">SUM(A4628:E4628)-P4628</f>
        <v>44</v>
      </c>
      <c r="R4628" s="0" t="n">
        <f aca="false">IF(AND(SUM(F4628:J4628)=5,SUM(K4628:O4628)&lt;3,Q4628&lt;P4628),1,0)</f>
        <v>0</v>
      </c>
      <c r="T4628" s="0" t="n">
        <f aca="false">IF(AND(SUM(F4628:J4628)=5,SUM(K4628:O4628)&gt;=3,Q4628&gt;P4628),1,0)</f>
        <v>0</v>
      </c>
    </row>
    <row r="4629" customFormat="false" ht="15" hidden="false" customHeight="false" outlineLevel="0" collapsed="false">
      <c r="A4629" s="0" t="n">
        <v>59</v>
      </c>
      <c r="B4629" s="0" t="n">
        <v>59</v>
      </c>
      <c r="C4629" s="0" t="n">
        <v>68</v>
      </c>
      <c r="D4629" s="0" t="n">
        <v>86</v>
      </c>
      <c r="E4629" s="0" t="n">
        <v>68</v>
      </c>
      <c r="F4629" s="1" t="n">
        <f aca="false">COUNTIF($A4629:$E4629,A4629)</f>
        <v>2</v>
      </c>
      <c r="G4629" s="1" t="n">
        <f aca="false">COUNTIF($A4629:$E4629,B4629)</f>
        <v>2</v>
      </c>
      <c r="H4629" s="1" t="n">
        <f aca="false">COUNTIF($A4629:$E4629,C4629)</f>
        <v>2</v>
      </c>
      <c r="I4629" s="1" t="n">
        <f aca="false">COUNTIF($A4629:$E4629,D4629)</f>
        <v>1</v>
      </c>
      <c r="J4629" s="1" t="n">
        <f aca="false">COUNTIF($A4629:$E4629,E4629)</f>
        <v>2</v>
      </c>
      <c r="K4629" s="2" t="n">
        <f aca="false">MOD(A4629,2)</f>
        <v>1</v>
      </c>
      <c r="L4629" s="2" t="n">
        <f aca="false">MOD(B4629,2)</f>
        <v>1</v>
      </c>
      <c r="M4629" s="2" t="n">
        <f aca="false">MOD(C4629,2)</f>
        <v>0</v>
      </c>
      <c r="N4629" s="2" t="n">
        <f aca="false">MOD(D4629,2)</f>
        <v>0</v>
      </c>
      <c r="O4629" s="2" t="n">
        <f aca="false">MOD(E4629,2)</f>
        <v>0</v>
      </c>
      <c r="P4629" s="3" t="n">
        <f aca="false">SUMPRODUCT(A4629:E4629,K4629:O4629)</f>
        <v>118</v>
      </c>
      <c r="Q4629" s="2" t="n">
        <f aca="false">SUM(A4629:E4629)-P4629</f>
        <v>222</v>
      </c>
      <c r="R4629" s="0" t="n">
        <f aca="false">IF(AND(SUM(F4629:J4629)=5,SUM(K4629:O4629)&lt;3,Q4629&lt;P4629),1,0)</f>
        <v>0</v>
      </c>
      <c r="T4629" s="0" t="n">
        <f aca="false">IF(AND(SUM(F4629:J4629)=5,SUM(K4629:O4629)&gt;=3,Q4629&gt;P4629),1,0)</f>
        <v>0</v>
      </c>
    </row>
    <row r="4630" customFormat="false" ht="15" hidden="false" customHeight="false" outlineLevel="0" collapsed="false">
      <c r="A4630" s="0" t="n">
        <v>11</v>
      </c>
      <c r="B4630" s="0" t="n">
        <v>89</v>
      </c>
      <c r="C4630" s="0" t="n">
        <v>82</v>
      </c>
      <c r="D4630" s="0" t="n">
        <v>23</v>
      </c>
      <c r="E4630" s="0" t="n">
        <v>89</v>
      </c>
      <c r="F4630" s="1" t="n">
        <f aca="false">COUNTIF($A4630:$E4630,A4630)</f>
        <v>1</v>
      </c>
      <c r="G4630" s="1" t="n">
        <f aca="false">COUNTIF($A4630:$E4630,B4630)</f>
        <v>2</v>
      </c>
      <c r="H4630" s="1" t="n">
        <f aca="false">COUNTIF($A4630:$E4630,C4630)</f>
        <v>1</v>
      </c>
      <c r="I4630" s="1" t="n">
        <f aca="false">COUNTIF($A4630:$E4630,D4630)</f>
        <v>1</v>
      </c>
      <c r="J4630" s="1" t="n">
        <f aca="false">COUNTIF($A4630:$E4630,E4630)</f>
        <v>2</v>
      </c>
      <c r="K4630" s="2" t="n">
        <f aca="false">MOD(A4630,2)</f>
        <v>1</v>
      </c>
      <c r="L4630" s="2" t="n">
        <f aca="false">MOD(B4630,2)</f>
        <v>1</v>
      </c>
      <c r="M4630" s="2" t="n">
        <f aca="false">MOD(C4630,2)</f>
        <v>0</v>
      </c>
      <c r="N4630" s="2" t="n">
        <f aca="false">MOD(D4630,2)</f>
        <v>1</v>
      </c>
      <c r="O4630" s="2" t="n">
        <f aca="false">MOD(E4630,2)</f>
        <v>1</v>
      </c>
      <c r="P4630" s="3" t="n">
        <f aca="false">SUMPRODUCT(A4630:E4630,K4630:O4630)</f>
        <v>212</v>
      </c>
      <c r="Q4630" s="2" t="n">
        <f aca="false">SUM(A4630:E4630)-P4630</f>
        <v>82</v>
      </c>
      <c r="R4630" s="0" t="n">
        <f aca="false">IF(AND(SUM(F4630:J4630)=5,SUM(K4630:O4630)&lt;3,Q4630&lt;P4630),1,0)</f>
        <v>0</v>
      </c>
      <c r="T4630" s="0" t="n">
        <f aca="false">IF(AND(SUM(F4630:J4630)=5,SUM(K4630:O4630)&gt;=3,Q4630&gt;P4630),1,0)</f>
        <v>0</v>
      </c>
    </row>
    <row r="4631" customFormat="false" ht="15" hidden="false" customHeight="false" outlineLevel="0" collapsed="false">
      <c r="A4631" s="0" t="n">
        <v>66</v>
      </c>
      <c r="B4631" s="0" t="n">
        <v>66</v>
      </c>
      <c r="C4631" s="0" t="n">
        <v>79</v>
      </c>
      <c r="D4631" s="0" t="n">
        <v>47</v>
      </c>
      <c r="E4631" s="0" t="n">
        <v>76</v>
      </c>
      <c r="F4631" s="1" t="n">
        <f aca="false">COUNTIF($A4631:$E4631,A4631)</f>
        <v>2</v>
      </c>
      <c r="G4631" s="1" t="n">
        <f aca="false">COUNTIF($A4631:$E4631,B4631)</f>
        <v>2</v>
      </c>
      <c r="H4631" s="1" t="n">
        <f aca="false">COUNTIF($A4631:$E4631,C4631)</f>
        <v>1</v>
      </c>
      <c r="I4631" s="1" t="n">
        <f aca="false">COUNTIF($A4631:$E4631,D4631)</f>
        <v>1</v>
      </c>
      <c r="J4631" s="1" t="n">
        <f aca="false">COUNTIF($A4631:$E4631,E4631)</f>
        <v>1</v>
      </c>
      <c r="K4631" s="2" t="n">
        <f aca="false">MOD(A4631,2)</f>
        <v>0</v>
      </c>
      <c r="L4631" s="2" t="n">
        <f aca="false">MOD(B4631,2)</f>
        <v>0</v>
      </c>
      <c r="M4631" s="2" t="n">
        <f aca="false">MOD(C4631,2)</f>
        <v>1</v>
      </c>
      <c r="N4631" s="2" t="n">
        <f aca="false">MOD(D4631,2)</f>
        <v>1</v>
      </c>
      <c r="O4631" s="2" t="n">
        <f aca="false">MOD(E4631,2)</f>
        <v>0</v>
      </c>
      <c r="P4631" s="3" t="n">
        <f aca="false">SUMPRODUCT(A4631:E4631,K4631:O4631)</f>
        <v>126</v>
      </c>
      <c r="Q4631" s="2" t="n">
        <f aca="false">SUM(A4631:E4631)-P4631</f>
        <v>208</v>
      </c>
      <c r="R4631" s="0" t="n">
        <f aca="false">IF(AND(SUM(F4631:J4631)=5,SUM(K4631:O4631)&lt;3,Q4631&lt;P4631),1,0)</f>
        <v>0</v>
      </c>
      <c r="T4631" s="0" t="n">
        <f aca="false">IF(AND(SUM(F4631:J4631)=5,SUM(K4631:O4631)&gt;=3,Q4631&gt;P4631),1,0)</f>
        <v>0</v>
      </c>
    </row>
    <row r="4632" customFormat="false" ht="15" hidden="false" customHeight="false" outlineLevel="0" collapsed="false">
      <c r="A4632" s="0" t="n">
        <v>96</v>
      </c>
      <c r="B4632" s="0" t="n">
        <v>30</v>
      </c>
      <c r="C4632" s="0" t="n">
        <v>58</v>
      </c>
      <c r="D4632" s="0" t="n">
        <v>88</v>
      </c>
      <c r="E4632" s="0" t="n">
        <v>65</v>
      </c>
      <c r="F4632" s="1" t="n">
        <f aca="false">COUNTIF($A4632:$E4632,A4632)</f>
        <v>1</v>
      </c>
      <c r="G4632" s="1" t="n">
        <f aca="false">COUNTIF($A4632:$E4632,B4632)</f>
        <v>1</v>
      </c>
      <c r="H4632" s="1" t="n">
        <f aca="false">COUNTIF($A4632:$E4632,C4632)</f>
        <v>1</v>
      </c>
      <c r="I4632" s="1" t="n">
        <f aca="false">COUNTIF($A4632:$E4632,D4632)</f>
        <v>1</v>
      </c>
      <c r="J4632" s="1" t="n">
        <f aca="false">COUNTIF($A4632:$E4632,E4632)</f>
        <v>1</v>
      </c>
      <c r="K4632" s="2" t="n">
        <f aca="false">MOD(A4632,2)</f>
        <v>0</v>
      </c>
      <c r="L4632" s="2" t="n">
        <f aca="false">MOD(B4632,2)</f>
        <v>0</v>
      </c>
      <c r="M4632" s="2" t="n">
        <f aca="false">MOD(C4632,2)</f>
        <v>0</v>
      </c>
      <c r="N4632" s="2" t="n">
        <f aca="false">MOD(D4632,2)</f>
        <v>0</v>
      </c>
      <c r="O4632" s="2" t="n">
        <f aca="false">MOD(E4632,2)</f>
        <v>1</v>
      </c>
      <c r="P4632" s="3" t="n">
        <f aca="false">SUMPRODUCT(A4632:E4632,K4632:O4632)</f>
        <v>65</v>
      </c>
      <c r="Q4632" s="2" t="n">
        <f aca="false">SUM(A4632:E4632)-P4632</f>
        <v>272</v>
      </c>
      <c r="R4632" s="0" t="n">
        <f aca="false">IF(AND(SUM(F4632:J4632)=5,SUM(K4632:O4632)&lt;3,Q4632&lt;P4632),1,0)</f>
        <v>0</v>
      </c>
      <c r="T4632" s="0" t="n">
        <f aca="false">IF(AND(SUM(F4632:J4632)=5,SUM(K4632:O4632)&gt;=3,Q4632&gt;P4632),1,0)</f>
        <v>0</v>
      </c>
    </row>
    <row r="4633" customFormat="false" ht="15" hidden="false" customHeight="false" outlineLevel="0" collapsed="false">
      <c r="A4633" s="0" t="n">
        <v>14</v>
      </c>
      <c r="B4633" s="0" t="n">
        <v>58</v>
      </c>
      <c r="C4633" s="0" t="n">
        <v>99</v>
      </c>
      <c r="D4633" s="0" t="n">
        <v>18</v>
      </c>
      <c r="E4633" s="0" t="n">
        <v>18</v>
      </c>
      <c r="F4633" s="1" t="n">
        <f aca="false">COUNTIF($A4633:$E4633,A4633)</f>
        <v>1</v>
      </c>
      <c r="G4633" s="1" t="n">
        <f aca="false">COUNTIF($A4633:$E4633,B4633)</f>
        <v>1</v>
      </c>
      <c r="H4633" s="1" t="n">
        <f aca="false">COUNTIF($A4633:$E4633,C4633)</f>
        <v>1</v>
      </c>
      <c r="I4633" s="1" t="n">
        <f aca="false">COUNTIF($A4633:$E4633,D4633)</f>
        <v>2</v>
      </c>
      <c r="J4633" s="1" t="n">
        <f aca="false">COUNTIF($A4633:$E4633,E4633)</f>
        <v>2</v>
      </c>
      <c r="K4633" s="2" t="n">
        <f aca="false">MOD(A4633,2)</f>
        <v>0</v>
      </c>
      <c r="L4633" s="2" t="n">
        <f aca="false">MOD(B4633,2)</f>
        <v>0</v>
      </c>
      <c r="M4633" s="2" t="n">
        <f aca="false">MOD(C4633,2)</f>
        <v>1</v>
      </c>
      <c r="N4633" s="2" t="n">
        <f aca="false">MOD(D4633,2)</f>
        <v>0</v>
      </c>
      <c r="O4633" s="2" t="n">
        <f aca="false">MOD(E4633,2)</f>
        <v>0</v>
      </c>
      <c r="P4633" s="3" t="n">
        <f aca="false">SUMPRODUCT(A4633:E4633,K4633:O4633)</f>
        <v>99</v>
      </c>
      <c r="Q4633" s="2" t="n">
        <f aca="false">SUM(A4633:E4633)-P4633</f>
        <v>108</v>
      </c>
      <c r="R4633" s="0" t="n">
        <f aca="false">IF(AND(SUM(F4633:J4633)=5,SUM(K4633:O4633)&lt;3,Q4633&lt;P4633),1,0)</f>
        <v>0</v>
      </c>
      <c r="T4633" s="0" t="n">
        <f aca="false">IF(AND(SUM(F4633:J4633)=5,SUM(K4633:O4633)&gt;=3,Q4633&gt;P4633),1,0)</f>
        <v>0</v>
      </c>
    </row>
    <row r="4634" customFormat="false" ht="15" hidden="false" customHeight="false" outlineLevel="0" collapsed="false">
      <c r="A4634" s="0" t="n">
        <v>43</v>
      </c>
      <c r="B4634" s="0" t="n">
        <v>34</v>
      </c>
      <c r="C4634" s="0" t="n">
        <v>34</v>
      </c>
      <c r="D4634" s="0" t="n">
        <v>60</v>
      </c>
      <c r="E4634" s="0" t="n">
        <v>62</v>
      </c>
      <c r="F4634" s="1" t="n">
        <f aca="false">COUNTIF($A4634:$E4634,A4634)</f>
        <v>1</v>
      </c>
      <c r="G4634" s="1" t="n">
        <f aca="false">COUNTIF($A4634:$E4634,B4634)</f>
        <v>2</v>
      </c>
      <c r="H4634" s="1" t="n">
        <f aca="false">COUNTIF($A4634:$E4634,C4634)</f>
        <v>2</v>
      </c>
      <c r="I4634" s="1" t="n">
        <f aca="false">COUNTIF($A4634:$E4634,D4634)</f>
        <v>1</v>
      </c>
      <c r="J4634" s="1" t="n">
        <f aca="false">COUNTIF($A4634:$E4634,E4634)</f>
        <v>1</v>
      </c>
      <c r="K4634" s="2" t="n">
        <f aca="false">MOD(A4634,2)</f>
        <v>1</v>
      </c>
      <c r="L4634" s="2" t="n">
        <f aca="false">MOD(B4634,2)</f>
        <v>0</v>
      </c>
      <c r="M4634" s="2" t="n">
        <f aca="false">MOD(C4634,2)</f>
        <v>0</v>
      </c>
      <c r="N4634" s="2" t="n">
        <f aca="false">MOD(D4634,2)</f>
        <v>0</v>
      </c>
      <c r="O4634" s="2" t="n">
        <f aca="false">MOD(E4634,2)</f>
        <v>0</v>
      </c>
      <c r="P4634" s="3" t="n">
        <f aca="false">SUMPRODUCT(A4634:E4634,K4634:O4634)</f>
        <v>43</v>
      </c>
      <c r="Q4634" s="2" t="n">
        <f aca="false">SUM(A4634:E4634)-P4634</f>
        <v>190</v>
      </c>
      <c r="R4634" s="0" t="n">
        <f aca="false">IF(AND(SUM(F4634:J4634)=5,SUM(K4634:O4634)&lt;3,Q4634&lt;P4634),1,0)</f>
        <v>0</v>
      </c>
      <c r="T4634" s="0" t="n">
        <f aca="false">IF(AND(SUM(F4634:J4634)=5,SUM(K4634:O4634)&gt;=3,Q4634&gt;P4634),1,0)</f>
        <v>0</v>
      </c>
    </row>
    <row r="4635" customFormat="false" ht="15" hidden="false" customHeight="false" outlineLevel="0" collapsed="false">
      <c r="A4635" s="0" t="n">
        <v>56</v>
      </c>
      <c r="B4635" s="0" t="n">
        <v>22</v>
      </c>
      <c r="C4635" s="0" t="n">
        <v>81</v>
      </c>
      <c r="D4635" s="0" t="n">
        <v>57</v>
      </c>
      <c r="E4635" s="0" t="n">
        <v>98</v>
      </c>
      <c r="F4635" s="1" t="n">
        <f aca="false">COUNTIF($A4635:$E4635,A4635)</f>
        <v>1</v>
      </c>
      <c r="G4635" s="1" t="n">
        <f aca="false">COUNTIF($A4635:$E4635,B4635)</f>
        <v>1</v>
      </c>
      <c r="H4635" s="1" t="n">
        <f aca="false">COUNTIF($A4635:$E4635,C4635)</f>
        <v>1</v>
      </c>
      <c r="I4635" s="1" t="n">
        <f aca="false">COUNTIF($A4635:$E4635,D4635)</f>
        <v>1</v>
      </c>
      <c r="J4635" s="1" t="n">
        <f aca="false">COUNTIF($A4635:$E4635,E4635)</f>
        <v>1</v>
      </c>
      <c r="K4635" s="2" t="n">
        <f aca="false">MOD(A4635,2)</f>
        <v>0</v>
      </c>
      <c r="L4635" s="2" t="n">
        <f aca="false">MOD(B4635,2)</f>
        <v>0</v>
      </c>
      <c r="M4635" s="2" t="n">
        <f aca="false">MOD(C4635,2)</f>
        <v>1</v>
      </c>
      <c r="N4635" s="2" t="n">
        <f aca="false">MOD(D4635,2)</f>
        <v>1</v>
      </c>
      <c r="O4635" s="2" t="n">
        <f aca="false">MOD(E4635,2)</f>
        <v>0</v>
      </c>
      <c r="P4635" s="3" t="n">
        <f aca="false">SUMPRODUCT(A4635:E4635,K4635:O4635)</f>
        <v>138</v>
      </c>
      <c r="Q4635" s="2" t="n">
        <f aca="false">SUM(A4635:E4635)-P4635</f>
        <v>176</v>
      </c>
      <c r="R4635" s="0" t="n">
        <f aca="false">IF(AND(SUM(F4635:J4635)=5,SUM(K4635:O4635)&lt;3,Q4635&lt;P4635),1,0)</f>
        <v>0</v>
      </c>
      <c r="T4635" s="0" t="n">
        <f aca="false">IF(AND(SUM(F4635:J4635)=5,SUM(K4635:O4635)&gt;=3,Q4635&gt;P4635),1,0)</f>
        <v>0</v>
      </c>
    </row>
    <row r="4636" customFormat="false" ht="15" hidden="false" customHeight="false" outlineLevel="0" collapsed="false">
      <c r="A4636" s="0" t="n">
        <v>23</v>
      </c>
      <c r="B4636" s="0" t="n">
        <v>89</v>
      </c>
      <c r="C4636" s="0" t="n">
        <v>23</v>
      </c>
      <c r="D4636" s="0" t="n">
        <v>89</v>
      </c>
      <c r="E4636" s="0" t="n">
        <v>25</v>
      </c>
      <c r="F4636" s="1" t="n">
        <f aca="false">COUNTIF($A4636:$E4636,A4636)</f>
        <v>2</v>
      </c>
      <c r="G4636" s="1" t="n">
        <f aca="false">COUNTIF($A4636:$E4636,B4636)</f>
        <v>2</v>
      </c>
      <c r="H4636" s="1" t="n">
        <f aca="false">COUNTIF($A4636:$E4636,C4636)</f>
        <v>2</v>
      </c>
      <c r="I4636" s="1" t="n">
        <f aca="false">COUNTIF($A4636:$E4636,D4636)</f>
        <v>2</v>
      </c>
      <c r="J4636" s="1" t="n">
        <f aca="false">COUNTIF($A4636:$E4636,E4636)</f>
        <v>1</v>
      </c>
      <c r="K4636" s="2" t="n">
        <f aca="false">MOD(A4636,2)</f>
        <v>1</v>
      </c>
      <c r="L4636" s="2" t="n">
        <f aca="false">MOD(B4636,2)</f>
        <v>1</v>
      </c>
      <c r="M4636" s="2" t="n">
        <f aca="false">MOD(C4636,2)</f>
        <v>1</v>
      </c>
      <c r="N4636" s="2" t="n">
        <f aca="false">MOD(D4636,2)</f>
        <v>1</v>
      </c>
      <c r="O4636" s="2" t="n">
        <f aca="false">MOD(E4636,2)</f>
        <v>1</v>
      </c>
      <c r="P4636" s="3" t="n">
        <f aca="false">SUMPRODUCT(A4636:E4636,K4636:O4636)</f>
        <v>249</v>
      </c>
      <c r="Q4636" s="2" t="n">
        <f aca="false">SUM(A4636:E4636)-P4636</f>
        <v>0</v>
      </c>
      <c r="R4636" s="0" t="n">
        <f aca="false">IF(AND(SUM(F4636:J4636)=5,SUM(K4636:O4636)&lt;3,Q4636&lt;P4636),1,0)</f>
        <v>0</v>
      </c>
      <c r="T4636" s="0" t="n">
        <f aca="false">IF(AND(SUM(F4636:J4636)=5,SUM(K4636:O4636)&gt;=3,Q4636&gt;P4636),1,0)</f>
        <v>0</v>
      </c>
    </row>
    <row r="4637" customFormat="false" ht="15" hidden="false" customHeight="false" outlineLevel="0" collapsed="false">
      <c r="A4637" s="0" t="n">
        <v>56</v>
      </c>
      <c r="B4637" s="0" t="n">
        <v>56</v>
      </c>
      <c r="C4637" s="0" t="n">
        <v>81</v>
      </c>
      <c r="D4637" s="0" t="n">
        <v>88</v>
      </c>
      <c r="E4637" s="0" t="n">
        <v>56</v>
      </c>
      <c r="F4637" s="1" t="n">
        <f aca="false">COUNTIF($A4637:$E4637,A4637)</f>
        <v>3</v>
      </c>
      <c r="G4637" s="1" t="n">
        <f aca="false">COUNTIF($A4637:$E4637,B4637)</f>
        <v>3</v>
      </c>
      <c r="H4637" s="1" t="n">
        <f aca="false">COUNTIF($A4637:$E4637,C4637)</f>
        <v>1</v>
      </c>
      <c r="I4637" s="1" t="n">
        <f aca="false">COUNTIF($A4637:$E4637,D4637)</f>
        <v>1</v>
      </c>
      <c r="J4637" s="1" t="n">
        <f aca="false">COUNTIF($A4637:$E4637,E4637)</f>
        <v>3</v>
      </c>
      <c r="K4637" s="2" t="n">
        <f aca="false">MOD(A4637,2)</f>
        <v>0</v>
      </c>
      <c r="L4637" s="2" t="n">
        <f aca="false">MOD(B4637,2)</f>
        <v>0</v>
      </c>
      <c r="M4637" s="2" t="n">
        <f aca="false">MOD(C4637,2)</f>
        <v>1</v>
      </c>
      <c r="N4637" s="2" t="n">
        <f aca="false">MOD(D4637,2)</f>
        <v>0</v>
      </c>
      <c r="O4637" s="2" t="n">
        <f aca="false">MOD(E4637,2)</f>
        <v>0</v>
      </c>
      <c r="P4637" s="3" t="n">
        <f aca="false">SUMPRODUCT(A4637:E4637,K4637:O4637)</f>
        <v>81</v>
      </c>
      <c r="Q4637" s="2" t="n">
        <f aca="false">SUM(A4637:E4637)-P4637</f>
        <v>256</v>
      </c>
      <c r="R4637" s="0" t="n">
        <f aca="false">IF(AND(SUM(F4637:J4637)=5,SUM(K4637:O4637)&lt;3,Q4637&lt;P4637),1,0)</f>
        <v>0</v>
      </c>
      <c r="T4637" s="0" t="n">
        <f aca="false">IF(AND(SUM(F4637:J4637)=5,SUM(K4637:O4637)&gt;=3,Q4637&gt;P4637),1,0)</f>
        <v>0</v>
      </c>
    </row>
    <row r="4638" customFormat="false" ht="15" hidden="false" customHeight="false" outlineLevel="0" collapsed="false">
      <c r="A4638" s="0" t="n">
        <v>15</v>
      </c>
      <c r="B4638" s="0" t="n">
        <v>48</v>
      </c>
      <c r="C4638" s="0" t="n">
        <v>47</v>
      </c>
      <c r="D4638" s="0" t="n">
        <v>15</v>
      </c>
      <c r="E4638" s="0" t="n">
        <v>15</v>
      </c>
      <c r="F4638" s="1" t="n">
        <f aca="false">COUNTIF($A4638:$E4638,A4638)</f>
        <v>3</v>
      </c>
      <c r="G4638" s="1" t="n">
        <f aca="false">COUNTIF($A4638:$E4638,B4638)</f>
        <v>1</v>
      </c>
      <c r="H4638" s="1" t="n">
        <f aca="false">COUNTIF($A4638:$E4638,C4638)</f>
        <v>1</v>
      </c>
      <c r="I4638" s="1" t="n">
        <f aca="false">COUNTIF($A4638:$E4638,D4638)</f>
        <v>3</v>
      </c>
      <c r="J4638" s="1" t="n">
        <f aca="false">COUNTIF($A4638:$E4638,E4638)</f>
        <v>3</v>
      </c>
      <c r="K4638" s="2" t="n">
        <f aca="false">MOD(A4638,2)</f>
        <v>1</v>
      </c>
      <c r="L4638" s="2" t="n">
        <f aca="false">MOD(B4638,2)</f>
        <v>0</v>
      </c>
      <c r="M4638" s="2" t="n">
        <f aca="false">MOD(C4638,2)</f>
        <v>1</v>
      </c>
      <c r="N4638" s="2" t="n">
        <f aca="false">MOD(D4638,2)</f>
        <v>1</v>
      </c>
      <c r="O4638" s="2" t="n">
        <f aca="false">MOD(E4638,2)</f>
        <v>1</v>
      </c>
      <c r="P4638" s="3" t="n">
        <f aca="false">SUMPRODUCT(A4638:E4638,K4638:O4638)</f>
        <v>92</v>
      </c>
      <c r="Q4638" s="2" t="n">
        <f aca="false">SUM(A4638:E4638)-P4638</f>
        <v>48</v>
      </c>
      <c r="R4638" s="0" t="n">
        <f aca="false">IF(AND(SUM(F4638:J4638)=5,SUM(K4638:O4638)&lt;3,Q4638&lt;P4638),1,0)</f>
        <v>0</v>
      </c>
      <c r="T4638" s="0" t="n">
        <f aca="false">IF(AND(SUM(F4638:J4638)=5,SUM(K4638:O4638)&gt;=3,Q4638&gt;P4638),1,0)</f>
        <v>0</v>
      </c>
    </row>
    <row r="4639" customFormat="false" ht="15" hidden="false" customHeight="false" outlineLevel="0" collapsed="false">
      <c r="A4639" s="0" t="n">
        <v>25</v>
      </c>
      <c r="B4639" s="0" t="n">
        <v>10</v>
      </c>
      <c r="C4639" s="0" t="n">
        <v>25</v>
      </c>
      <c r="D4639" s="0" t="n">
        <v>45</v>
      </c>
      <c r="E4639" s="0" t="n">
        <v>75</v>
      </c>
      <c r="F4639" s="1" t="n">
        <f aca="false">COUNTIF($A4639:$E4639,A4639)</f>
        <v>2</v>
      </c>
      <c r="G4639" s="1" t="n">
        <f aca="false">COUNTIF($A4639:$E4639,B4639)</f>
        <v>1</v>
      </c>
      <c r="H4639" s="1" t="n">
        <f aca="false">COUNTIF($A4639:$E4639,C4639)</f>
        <v>2</v>
      </c>
      <c r="I4639" s="1" t="n">
        <f aca="false">COUNTIF($A4639:$E4639,D4639)</f>
        <v>1</v>
      </c>
      <c r="J4639" s="1" t="n">
        <f aca="false">COUNTIF($A4639:$E4639,E4639)</f>
        <v>1</v>
      </c>
      <c r="K4639" s="2" t="n">
        <f aca="false">MOD(A4639,2)</f>
        <v>1</v>
      </c>
      <c r="L4639" s="2" t="n">
        <f aca="false">MOD(B4639,2)</f>
        <v>0</v>
      </c>
      <c r="M4639" s="2" t="n">
        <f aca="false">MOD(C4639,2)</f>
        <v>1</v>
      </c>
      <c r="N4639" s="2" t="n">
        <f aca="false">MOD(D4639,2)</f>
        <v>1</v>
      </c>
      <c r="O4639" s="2" t="n">
        <f aca="false">MOD(E4639,2)</f>
        <v>1</v>
      </c>
      <c r="P4639" s="3" t="n">
        <f aca="false">SUMPRODUCT(A4639:E4639,K4639:O4639)</f>
        <v>170</v>
      </c>
      <c r="Q4639" s="2" t="n">
        <f aca="false">SUM(A4639:E4639)-P4639</f>
        <v>10</v>
      </c>
      <c r="R4639" s="0" t="n">
        <f aca="false">IF(AND(SUM(F4639:J4639)=5,SUM(K4639:O4639)&lt;3,Q4639&lt;P4639),1,0)</f>
        <v>0</v>
      </c>
      <c r="T4639" s="0" t="n">
        <f aca="false">IF(AND(SUM(F4639:J4639)=5,SUM(K4639:O4639)&gt;=3,Q4639&gt;P4639),1,0)</f>
        <v>0</v>
      </c>
    </row>
    <row r="4640" customFormat="false" ht="15" hidden="false" customHeight="false" outlineLevel="0" collapsed="false">
      <c r="A4640" s="0" t="n">
        <v>80</v>
      </c>
      <c r="B4640" s="0" t="n">
        <v>80</v>
      </c>
      <c r="C4640" s="0" t="n">
        <v>13</v>
      </c>
      <c r="D4640" s="0" t="n">
        <v>90</v>
      </c>
      <c r="E4640" s="0" t="n">
        <v>90</v>
      </c>
      <c r="F4640" s="1" t="n">
        <f aca="false">COUNTIF($A4640:$E4640,A4640)</f>
        <v>2</v>
      </c>
      <c r="G4640" s="1" t="n">
        <f aca="false">COUNTIF($A4640:$E4640,B4640)</f>
        <v>2</v>
      </c>
      <c r="H4640" s="1" t="n">
        <f aca="false">COUNTIF($A4640:$E4640,C4640)</f>
        <v>1</v>
      </c>
      <c r="I4640" s="1" t="n">
        <f aca="false">COUNTIF($A4640:$E4640,D4640)</f>
        <v>2</v>
      </c>
      <c r="J4640" s="1" t="n">
        <f aca="false">COUNTIF($A4640:$E4640,E4640)</f>
        <v>2</v>
      </c>
      <c r="K4640" s="2" t="n">
        <f aca="false">MOD(A4640,2)</f>
        <v>0</v>
      </c>
      <c r="L4640" s="2" t="n">
        <f aca="false">MOD(B4640,2)</f>
        <v>0</v>
      </c>
      <c r="M4640" s="2" t="n">
        <f aca="false">MOD(C4640,2)</f>
        <v>1</v>
      </c>
      <c r="N4640" s="2" t="n">
        <f aca="false">MOD(D4640,2)</f>
        <v>0</v>
      </c>
      <c r="O4640" s="2" t="n">
        <f aca="false">MOD(E4640,2)</f>
        <v>0</v>
      </c>
      <c r="P4640" s="3" t="n">
        <f aca="false">SUMPRODUCT(A4640:E4640,K4640:O4640)</f>
        <v>13</v>
      </c>
      <c r="Q4640" s="2" t="n">
        <f aca="false">SUM(A4640:E4640)-P4640</f>
        <v>340</v>
      </c>
      <c r="R4640" s="0" t="n">
        <f aca="false">IF(AND(SUM(F4640:J4640)=5,SUM(K4640:O4640)&lt;3,Q4640&lt;P4640),1,0)</f>
        <v>0</v>
      </c>
      <c r="T4640" s="0" t="n">
        <f aca="false">IF(AND(SUM(F4640:J4640)=5,SUM(K4640:O4640)&gt;=3,Q4640&gt;P4640),1,0)</f>
        <v>0</v>
      </c>
    </row>
    <row r="4641" customFormat="false" ht="15" hidden="false" customHeight="false" outlineLevel="0" collapsed="false">
      <c r="A4641" s="0" t="n">
        <v>87</v>
      </c>
      <c r="B4641" s="0" t="n">
        <v>26</v>
      </c>
      <c r="C4641" s="0" t="n">
        <v>66</v>
      </c>
      <c r="D4641" s="0" t="n">
        <v>86</v>
      </c>
      <c r="E4641" s="0" t="n">
        <v>14</v>
      </c>
      <c r="F4641" s="1" t="n">
        <f aca="false">COUNTIF($A4641:$E4641,A4641)</f>
        <v>1</v>
      </c>
      <c r="G4641" s="1" t="n">
        <f aca="false">COUNTIF($A4641:$E4641,B4641)</f>
        <v>1</v>
      </c>
      <c r="H4641" s="1" t="n">
        <f aca="false">COUNTIF($A4641:$E4641,C4641)</f>
        <v>1</v>
      </c>
      <c r="I4641" s="1" t="n">
        <f aca="false">COUNTIF($A4641:$E4641,D4641)</f>
        <v>1</v>
      </c>
      <c r="J4641" s="1" t="n">
        <f aca="false">COUNTIF($A4641:$E4641,E4641)</f>
        <v>1</v>
      </c>
      <c r="K4641" s="2" t="n">
        <f aca="false">MOD(A4641,2)</f>
        <v>1</v>
      </c>
      <c r="L4641" s="2" t="n">
        <f aca="false">MOD(B4641,2)</f>
        <v>0</v>
      </c>
      <c r="M4641" s="2" t="n">
        <f aca="false">MOD(C4641,2)</f>
        <v>0</v>
      </c>
      <c r="N4641" s="2" t="n">
        <f aca="false">MOD(D4641,2)</f>
        <v>0</v>
      </c>
      <c r="O4641" s="2" t="n">
        <f aca="false">MOD(E4641,2)</f>
        <v>0</v>
      </c>
      <c r="P4641" s="3" t="n">
        <f aca="false">SUMPRODUCT(A4641:E4641,K4641:O4641)</f>
        <v>87</v>
      </c>
      <c r="Q4641" s="2" t="n">
        <f aca="false">SUM(A4641:E4641)-P4641</f>
        <v>192</v>
      </c>
      <c r="R4641" s="0" t="n">
        <f aca="false">IF(AND(SUM(F4641:J4641)=5,SUM(K4641:O4641)&lt;3,Q4641&lt;P4641),1,0)</f>
        <v>0</v>
      </c>
      <c r="T4641" s="0" t="n">
        <f aca="false">IF(AND(SUM(F4641:J4641)=5,SUM(K4641:O4641)&gt;=3,Q4641&gt;P4641),1,0)</f>
        <v>0</v>
      </c>
    </row>
    <row r="4642" customFormat="false" ht="15" hidden="false" customHeight="false" outlineLevel="0" collapsed="false">
      <c r="A4642" s="0" t="n">
        <v>46</v>
      </c>
      <c r="B4642" s="0" t="n">
        <v>30</v>
      </c>
      <c r="C4642" s="0" t="n">
        <v>30</v>
      </c>
      <c r="D4642" s="0" t="n">
        <v>27</v>
      </c>
      <c r="E4642" s="0" t="n">
        <v>91</v>
      </c>
      <c r="F4642" s="1" t="n">
        <f aca="false">COUNTIF($A4642:$E4642,A4642)</f>
        <v>1</v>
      </c>
      <c r="G4642" s="1" t="n">
        <f aca="false">COUNTIF($A4642:$E4642,B4642)</f>
        <v>2</v>
      </c>
      <c r="H4642" s="1" t="n">
        <f aca="false">COUNTIF($A4642:$E4642,C4642)</f>
        <v>2</v>
      </c>
      <c r="I4642" s="1" t="n">
        <f aca="false">COUNTIF($A4642:$E4642,D4642)</f>
        <v>1</v>
      </c>
      <c r="J4642" s="1" t="n">
        <f aca="false">COUNTIF($A4642:$E4642,E4642)</f>
        <v>1</v>
      </c>
      <c r="K4642" s="2" t="n">
        <f aca="false">MOD(A4642,2)</f>
        <v>0</v>
      </c>
      <c r="L4642" s="2" t="n">
        <f aca="false">MOD(B4642,2)</f>
        <v>0</v>
      </c>
      <c r="M4642" s="2" t="n">
        <f aca="false">MOD(C4642,2)</f>
        <v>0</v>
      </c>
      <c r="N4642" s="2" t="n">
        <f aca="false">MOD(D4642,2)</f>
        <v>1</v>
      </c>
      <c r="O4642" s="2" t="n">
        <f aca="false">MOD(E4642,2)</f>
        <v>1</v>
      </c>
      <c r="P4642" s="3" t="n">
        <f aca="false">SUMPRODUCT(A4642:E4642,K4642:O4642)</f>
        <v>118</v>
      </c>
      <c r="Q4642" s="2" t="n">
        <f aca="false">SUM(A4642:E4642)-P4642</f>
        <v>106</v>
      </c>
      <c r="R4642" s="0" t="n">
        <f aca="false">IF(AND(SUM(F4642:J4642)=5,SUM(K4642:O4642)&lt;3,Q4642&lt;P4642),1,0)</f>
        <v>0</v>
      </c>
      <c r="T4642" s="0" t="n">
        <f aca="false">IF(AND(SUM(F4642:J4642)=5,SUM(K4642:O4642)&gt;=3,Q4642&gt;P4642),1,0)</f>
        <v>0</v>
      </c>
    </row>
    <row r="4643" customFormat="false" ht="15" hidden="false" customHeight="false" outlineLevel="0" collapsed="false">
      <c r="A4643" s="0" t="n">
        <v>22</v>
      </c>
      <c r="B4643" s="0" t="n">
        <v>35</v>
      </c>
      <c r="C4643" s="0" t="n">
        <v>47</v>
      </c>
      <c r="D4643" s="0" t="n">
        <v>22</v>
      </c>
      <c r="E4643" s="0" t="n">
        <v>93</v>
      </c>
      <c r="F4643" s="1" t="n">
        <f aca="false">COUNTIF($A4643:$E4643,A4643)</f>
        <v>2</v>
      </c>
      <c r="G4643" s="1" t="n">
        <f aca="false">COUNTIF($A4643:$E4643,B4643)</f>
        <v>1</v>
      </c>
      <c r="H4643" s="1" t="n">
        <f aca="false">COUNTIF($A4643:$E4643,C4643)</f>
        <v>1</v>
      </c>
      <c r="I4643" s="1" t="n">
        <f aca="false">COUNTIF($A4643:$E4643,D4643)</f>
        <v>2</v>
      </c>
      <c r="J4643" s="1" t="n">
        <f aca="false">COUNTIF($A4643:$E4643,E4643)</f>
        <v>1</v>
      </c>
      <c r="K4643" s="2" t="n">
        <f aca="false">MOD(A4643,2)</f>
        <v>0</v>
      </c>
      <c r="L4643" s="2" t="n">
        <f aca="false">MOD(B4643,2)</f>
        <v>1</v>
      </c>
      <c r="M4643" s="2" t="n">
        <f aca="false">MOD(C4643,2)</f>
        <v>1</v>
      </c>
      <c r="N4643" s="2" t="n">
        <f aca="false">MOD(D4643,2)</f>
        <v>0</v>
      </c>
      <c r="O4643" s="2" t="n">
        <f aca="false">MOD(E4643,2)</f>
        <v>1</v>
      </c>
      <c r="P4643" s="3" t="n">
        <f aca="false">SUMPRODUCT(A4643:E4643,K4643:O4643)</f>
        <v>175</v>
      </c>
      <c r="Q4643" s="2" t="n">
        <f aca="false">SUM(A4643:E4643)-P4643</f>
        <v>44</v>
      </c>
      <c r="R4643" s="0" t="n">
        <f aca="false">IF(AND(SUM(F4643:J4643)=5,SUM(K4643:O4643)&lt;3,Q4643&lt;P4643),1,0)</f>
        <v>0</v>
      </c>
      <c r="T4643" s="0" t="n">
        <f aca="false">IF(AND(SUM(F4643:J4643)=5,SUM(K4643:O4643)&gt;=3,Q4643&gt;P4643),1,0)</f>
        <v>0</v>
      </c>
    </row>
    <row r="4644" customFormat="false" ht="15" hidden="false" customHeight="false" outlineLevel="0" collapsed="false">
      <c r="A4644" s="0" t="n">
        <v>19</v>
      </c>
      <c r="B4644" s="0" t="n">
        <v>44</v>
      </c>
      <c r="C4644" s="0" t="n">
        <v>22</v>
      </c>
      <c r="D4644" s="0" t="n">
        <v>41</v>
      </c>
      <c r="E4644" s="0" t="n">
        <v>54</v>
      </c>
      <c r="F4644" s="1" t="n">
        <f aca="false">COUNTIF($A4644:$E4644,A4644)</f>
        <v>1</v>
      </c>
      <c r="G4644" s="1" t="n">
        <f aca="false">COUNTIF($A4644:$E4644,B4644)</f>
        <v>1</v>
      </c>
      <c r="H4644" s="1" t="n">
        <f aca="false">COUNTIF($A4644:$E4644,C4644)</f>
        <v>1</v>
      </c>
      <c r="I4644" s="1" t="n">
        <f aca="false">COUNTIF($A4644:$E4644,D4644)</f>
        <v>1</v>
      </c>
      <c r="J4644" s="1" t="n">
        <f aca="false">COUNTIF($A4644:$E4644,E4644)</f>
        <v>1</v>
      </c>
      <c r="K4644" s="2" t="n">
        <f aca="false">MOD(A4644,2)</f>
        <v>1</v>
      </c>
      <c r="L4644" s="2" t="n">
        <f aca="false">MOD(B4644,2)</f>
        <v>0</v>
      </c>
      <c r="M4644" s="2" t="n">
        <f aca="false">MOD(C4644,2)</f>
        <v>0</v>
      </c>
      <c r="N4644" s="2" t="n">
        <f aca="false">MOD(D4644,2)</f>
        <v>1</v>
      </c>
      <c r="O4644" s="2" t="n">
        <f aca="false">MOD(E4644,2)</f>
        <v>0</v>
      </c>
      <c r="P4644" s="3" t="n">
        <f aca="false">SUMPRODUCT(A4644:E4644,K4644:O4644)</f>
        <v>60</v>
      </c>
      <c r="Q4644" s="2" t="n">
        <f aca="false">SUM(A4644:E4644)-P4644</f>
        <v>120</v>
      </c>
      <c r="R4644" s="0" t="n">
        <f aca="false">IF(AND(SUM(F4644:J4644)=5,SUM(K4644:O4644)&lt;3,Q4644&lt;P4644),1,0)</f>
        <v>0</v>
      </c>
      <c r="T4644" s="0" t="n">
        <f aca="false">IF(AND(SUM(F4644:J4644)=5,SUM(K4644:O4644)&gt;=3,Q4644&gt;P4644),1,0)</f>
        <v>0</v>
      </c>
    </row>
    <row r="4645" customFormat="false" ht="15" hidden="false" customHeight="false" outlineLevel="0" collapsed="false">
      <c r="A4645" s="0" t="n">
        <v>55</v>
      </c>
      <c r="B4645" s="0" t="n">
        <v>93</v>
      </c>
      <c r="C4645" s="0" t="n">
        <v>31</v>
      </c>
      <c r="D4645" s="0" t="n">
        <v>81</v>
      </c>
      <c r="E4645" s="0" t="n">
        <v>81</v>
      </c>
      <c r="F4645" s="1" t="n">
        <f aca="false">COUNTIF($A4645:$E4645,A4645)</f>
        <v>1</v>
      </c>
      <c r="G4645" s="1" t="n">
        <f aca="false">COUNTIF($A4645:$E4645,B4645)</f>
        <v>1</v>
      </c>
      <c r="H4645" s="1" t="n">
        <f aca="false">COUNTIF($A4645:$E4645,C4645)</f>
        <v>1</v>
      </c>
      <c r="I4645" s="1" t="n">
        <f aca="false">COUNTIF($A4645:$E4645,D4645)</f>
        <v>2</v>
      </c>
      <c r="J4645" s="1" t="n">
        <f aca="false">COUNTIF($A4645:$E4645,E4645)</f>
        <v>2</v>
      </c>
      <c r="K4645" s="2" t="n">
        <f aca="false">MOD(A4645,2)</f>
        <v>1</v>
      </c>
      <c r="L4645" s="2" t="n">
        <f aca="false">MOD(B4645,2)</f>
        <v>1</v>
      </c>
      <c r="M4645" s="2" t="n">
        <f aca="false">MOD(C4645,2)</f>
        <v>1</v>
      </c>
      <c r="N4645" s="2" t="n">
        <f aca="false">MOD(D4645,2)</f>
        <v>1</v>
      </c>
      <c r="O4645" s="2" t="n">
        <f aca="false">MOD(E4645,2)</f>
        <v>1</v>
      </c>
      <c r="P4645" s="3" t="n">
        <f aca="false">SUMPRODUCT(A4645:E4645,K4645:O4645)</f>
        <v>341</v>
      </c>
      <c r="Q4645" s="2" t="n">
        <f aca="false">SUM(A4645:E4645)-P4645</f>
        <v>0</v>
      </c>
      <c r="R4645" s="0" t="n">
        <f aca="false">IF(AND(SUM(F4645:J4645)=5,SUM(K4645:O4645)&lt;3,Q4645&lt;P4645),1,0)</f>
        <v>0</v>
      </c>
      <c r="T4645" s="0" t="n">
        <f aca="false">IF(AND(SUM(F4645:J4645)=5,SUM(K4645:O4645)&gt;=3,Q4645&gt;P4645),1,0)</f>
        <v>0</v>
      </c>
    </row>
    <row r="4646" customFormat="false" ht="15" hidden="false" customHeight="false" outlineLevel="0" collapsed="false">
      <c r="A4646" s="0" t="n">
        <v>78</v>
      </c>
      <c r="B4646" s="0" t="n">
        <v>27</v>
      </c>
      <c r="C4646" s="0" t="n">
        <v>94</v>
      </c>
      <c r="D4646" s="0" t="n">
        <v>95</v>
      </c>
      <c r="E4646" s="0" t="n">
        <v>95</v>
      </c>
      <c r="F4646" s="1" t="n">
        <f aca="false">COUNTIF($A4646:$E4646,A4646)</f>
        <v>1</v>
      </c>
      <c r="G4646" s="1" t="n">
        <f aca="false">COUNTIF($A4646:$E4646,B4646)</f>
        <v>1</v>
      </c>
      <c r="H4646" s="1" t="n">
        <f aca="false">COUNTIF($A4646:$E4646,C4646)</f>
        <v>1</v>
      </c>
      <c r="I4646" s="1" t="n">
        <f aca="false">COUNTIF($A4646:$E4646,D4646)</f>
        <v>2</v>
      </c>
      <c r="J4646" s="1" t="n">
        <f aca="false">COUNTIF($A4646:$E4646,E4646)</f>
        <v>2</v>
      </c>
      <c r="K4646" s="2" t="n">
        <f aca="false">MOD(A4646,2)</f>
        <v>0</v>
      </c>
      <c r="L4646" s="2" t="n">
        <f aca="false">MOD(B4646,2)</f>
        <v>1</v>
      </c>
      <c r="M4646" s="2" t="n">
        <f aca="false">MOD(C4646,2)</f>
        <v>0</v>
      </c>
      <c r="N4646" s="2" t="n">
        <f aca="false">MOD(D4646,2)</f>
        <v>1</v>
      </c>
      <c r="O4646" s="2" t="n">
        <f aca="false">MOD(E4646,2)</f>
        <v>1</v>
      </c>
      <c r="P4646" s="3" t="n">
        <f aca="false">SUMPRODUCT(A4646:E4646,K4646:O4646)</f>
        <v>217</v>
      </c>
      <c r="Q4646" s="2" t="n">
        <f aca="false">SUM(A4646:E4646)-P4646</f>
        <v>172</v>
      </c>
      <c r="R4646" s="0" t="n">
        <f aca="false">IF(AND(SUM(F4646:J4646)=5,SUM(K4646:O4646)&lt;3,Q4646&lt;P4646),1,0)</f>
        <v>0</v>
      </c>
      <c r="T4646" s="0" t="n">
        <f aca="false">IF(AND(SUM(F4646:J4646)=5,SUM(K4646:O4646)&gt;=3,Q4646&gt;P4646),1,0)</f>
        <v>0</v>
      </c>
    </row>
    <row r="4647" customFormat="false" ht="15" hidden="false" customHeight="false" outlineLevel="0" collapsed="false">
      <c r="A4647" s="0" t="n">
        <v>77</v>
      </c>
      <c r="B4647" s="0" t="n">
        <v>92</v>
      </c>
      <c r="C4647" s="0" t="n">
        <v>86</v>
      </c>
      <c r="D4647" s="0" t="n">
        <v>37</v>
      </c>
      <c r="E4647" s="0" t="n">
        <v>29</v>
      </c>
      <c r="F4647" s="1" t="n">
        <f aca="false">COUNTIF($A4647:$E4647,A4647)</f>
        <v>1</v>
      </c>
      <c r="G4647" s="1" t="n">
        <f aca="false">COUNTIF($A4647:$E4647,B4647)</f>
        <v>1</v>
      </c>
      <c r="H4647" s="1" t="n">
        <f aca="false">COUNTIF($A4647:$E4647,C4647)</f>
        <v>1</v>
      </c>
      <c r="I4647" s="1" t="n">
        <f aca="false">COUNTIF($A4647:$E4647,D4647)</f>
        <v>1</v>
      </c>
      <c r="J4647" s="1" t="n">
        <f aca="false">COUNTIF($A4647:$E4647,E4647)</f>
        <v>1</v>
      </c>
      <c r="K4647" s="2" t="n">
        <f aca="false">MOD(A4647,2)</f>
        <v>1</v>
      </c>
      <c r="L4647" s="2" t="n">
        <f aca="false">MOD(B4647,2)</f>
        <v>0</v>
      </c>
      <c r="M4647" s="2" t="n">
        <f aca="false">MOD(C4647,2)</f>
        <v>0</v>
      </c>
      <c r="N4647" s="2" t="n">
        <f aca="false">MOD(D4647,2)</f>
        <v>1</v>
      </c>
      <c r="O4647" s="2" t="n">
        <f aca="false">MOD(E4647,2)</f>
        <v>1</v>
      </c>
      <c r="P4647" s="3" t="n">
        <f aca="false">SUMPRODUCT(A4647:E4647,K4647:O4647)</f>
        <v>143</v>
      </c>
      <c r="Q4647" s="2" t="n">
        <f aca="false">SUM(A4647:E4647)-P4647</f>
        <v>178</v>
      </c>
      <c r="R4647" s="0" t="n">
        <f aca="false">IF(AND(SUM(F4647:J4647)=5,SUM(K4647:O4647)&lt;3,Q4647&lt;P4647),1,0)</f>
        <v>0</v>
      </c>
      <c r="T4647" s="0" t="n">
        <f aca="false">IF(AND(SUM(F4647:J4647)=5,SUM(K4647:O4647)&gt;=3,Q4647&gt;P4647),1,0)</f>
        <v>1</v>
      </c>
    </row>
    <row r="4648" customFormat="false" ht="15" hidden="false" customHeight="false" outlineLevel="0" collapsed="false">
      <c r="A4648" s="0" t="n">
        <v>57</v>
      </c>
      <c r="B4648" s="0" t="n">
        <v>11</v>
      </c>
      <c r="C4648" s="0" t="n">
        <v>25</v>
      </c>
      <c r="D4648" s="0" t="n">
        <v>86</v>
      </c>
      <c r="E4648" s="0" t="n">
        <v>20</v>
      </c>
      <c r="F4648" s="1" t="n">
        <f aca="false">COUNTIF($A4648:$E4648,A4648)</f>
        <v>1</v>
      </c>
      <c r="G4648" s="1" t="n">
        <f aca="false">COUNTIF($A4648:$E4648,B4648)</f>
        <v>1</v>
      </c>
      <c r="H4648" s="1" t="n">
        <f aca="false">COUNTIF($A4648:$E4648,C4648)</f>
        <v>1</v>
      </c>
      <c r="I4648" s="1" t="n">
        <f aca="false">COUNTIF($A4648:$E4648,D4648)</f>
        <v>1</v>
      </c>
      <c r="J4648" s="1" t="n">
        <f aca="false">COUNTIF($A4648:$E4648,E4648)</f>
        <v>1</v>
      </c>
      <c r="K4648" s="2" t="n">
        <f aca="false">MOD(A4648,2)</f>
        <v>1</v>
      </c>
      <c r="L4648" s="2" t="n">
        <f aca="false">MOD(B4648,2)</f>
        <v>1</v>
      </c>
      <c r="M4648" s="2" t="n">
        <f aca="false">MOD(C4648,2)</f>
        <v>1</v>
      </c>
      <c r="N4648" s="2" t="n">
        <f aca="false">MOD(D4648,2)</f>
        <v>0</v>
      </c>
      <c r="O4648" s="2" t="n">
        <f aca="false">MOD(E4648,2)</f>
        <v>0</v>
      </c>
      <c r="P4648" s="3" t="n">
        <f aca="false">SUMPRODUCT(A4648:E4648,K4648:O4648)</f>
        <v>93</v>
      </c>
      <c r="Q4648" s="2" t="n">
        <f aca="false">SUM(A4648:E4648)-P4648</f>
        <v>106</v>
      </c>
      <c r="R4648" s="0" t="n">
        <f aca="false">IF(AND(SUM(F4648:J4648)=5,SUM(K4648:O4648)&lt;3,Q4648&lt;P4648),1,0)</f>
        <v>0</v>
      </c>
      <c r="T4648" s="0" t="n">
        <f aca="false">IF(AND(SUM(F4648:J4648)=5,SUM(K4648:O4648)&gt;=3,Q4648&gt;P4648),1,0)</f>
        <v>1</v>
      </c>
    </row>
    <row r="4649" customFormat="false" ht="15" hidden="false" customHeight="false" outlineLevel="0" collapsed="false">
      <c r="A4649" s="0" t="n">
        <v>15</v>
      </c>
      <c r="B4649" s="0" t="n">
        <v>96</v>
      </c>
      <c r="C4649" s="0" t="n">
        <v>96</v>
      </c>
      <c r="D4649" s="0" t="n">
        <v>15</v>
      </c>
      <c r="E4649" s="0" t="n">
        <v>65</v>
      </c>
      <c r="F4649" s="1" t="n">
        <f aca="false">COUNTIF($A4649:$E4649,A4649)</f>
        <v>2</v>
      </c>
      <c r="G4649" s="1" t="n">
        <f aca="false">COUNTIF($A4649:$E4649,B4649)</f>
        <v>2</v>
      </c>
      <c r="H4649" s="1" t="n">
        <f aca="false">COUNTIF($A4649:$E4649,C4649)</f>
        <v>2</v>
      </c>
      <c r="I4649" s="1" t="n">
        <f aca="false">COUNTIF($A4649:$E4649,D4649)</f>
        <v>2</v>
      </c>
      <c r="J4649" s="1" t="n">
        <f aca="false">COUNTIF($A4649:$E4649,E4649)</f>
        <v>1</v>
      </c>
      <c r="K4649" s="2" t="n">
        <f aca="false">MOD(A4649,2)</f>
        <v>1</v>
      </c>
      <c r="L4649" s="2" t="n">
        <f aca="false">MOD(B4649,2)</f>
        <v>0</v>
      </c>
      <c r="M4649" s="2" t="n">
        <f aca="false">MOD(C4649,2)</f>
        <v>0</v>
      </c>
      <c r="N4649" s="2" t="n">
        <f aca="false">MOD(D4649,2)</f>
        <v>1</v>
      </c>
      <c r="O4649" s="2" t="n">
        <f aca="false">MOD(E4649,2)</f>
        <v>1</v>
      </c>
      <c r="P4649" s="3" t="n">
        <f aca="false">SUMPRODUCT(A4649:E4649,K4649:O4649)</f>
        <v>95</v>
      </c>
      <c r="Q4649" s="2" t="n">
        <f aca="false">SUM(A4649:E4649)-P4649</f>
        <v>192</v>
      </c>
      <c r="R4649" s="0" t="n">
        <f aca="false">IF(AND(SUM(F4649:J4649)=5,SUM(K4649:O4649)&lt;3,Q4649&lt;P4649),1,0)</f>
        <v>0</v>
      </c>
      <c r="T4649" s="0" t="n">
        <f aca="false">IF(AND(SUM(F4649:J4649)=5,SUM(K4649:O4649)&gt;=3,Q4649&gt;P4649),1,0)</f>
        <v>0</v>
      </c>
    </row>
    <row r="4650" customFormat="false" ht="15" hidden="false" customHeight="false" outlineLevel="0" collapsed="false">
      <c r="A4650" s="0" t="n">
        <v>28</v>
      </c>
      <c r="B4650" s="0" t="n">
        <v>18</v>
      </c>
      <c r="C4650" s="0" t="n">
        <v>66</v>
      </c>
      <c r="D4650" s="0" t="n">
        <v>66</v>
      </c>
      <c r="E4650" s="0" t="n">
        <v>66</v>
      </c>
      <c r="F4650" s="1" t="n">
        <f aca="false">COUNTIF($A4650:$E4650,A4650)</f>
        <v>1</v>
      </c>
      <c r="G4650" s="1" t="n">
        <f aca="false">COUNTIF($A4650:$E4650,B4650)</f>
        <v>1</v>
      </c>
      <c r="H4650" s="1" t="n">
        <f aca="false">COUNTIF($A4650:$E4650,C4650)</f>
        <v>3</v>
      </c>
      <c r="I4650" s="1" t="n">
        <f aca="false">COUNTIF($A4650:$E4650,D4650)</f>
        <v>3</v>
      </c>
      <c r="J4650" s="1" t="n">
        <f aca="false">COUNTIF($A4650:$E4650,E4650)</f>
        <v>3</v>
      </c>
      <c r="K4650" s="2" t="n">
        <f aca="false">MOD(A4650,2)</f>
        <v>0</v>
      </c>
      <c r="L4650" s="2" t="n">
        <f aca="false">MOD(B4650,2)</f>
        <v>0</v>
      </c>
      <c r="M4650" s="2" t="n">
        <f aca="false">MOD(C4650,2)</f>
        <v>0</v>
      </c>
      <c r="N4650" s="2" t="n">
        <f aca="false">MOD(D4650,2)</f>
        <v>0</v>
      </c>
      <c r="O4650" s="2" t="n">
        <f aca="false">MOD(E4650,2)</f>
        <v>0</v>
      </c>
      <c r="P4650" s="3" t="n">
        <f aca="false">SUMPRODUCT(A4650:E4650,K4650:O4650)</f>
        <v>0</v>
      </c>
      <c r="Q4650" s="2" t="n">
        <f aca="false">SUM(A4650:E4650)-P4650</f>
        <v>244</v>
      </c>
      <c r="R4650" s="0" t="n">
        <f aca="false">IF(AND(SUM(F4650:J4650)=5,SUM(K4650:O4650)&lt;3,Q4650&lt;P4650),1,0)</f>
        <v>0</v>
      </c>
      <c r="T4650" s="0" t="n">
        <f aca="false">IF(AND(SUM(F4650:J4650)=5,SUM(K4650:O4650)&gt;=3,Q4650&gt;P4650),1,0)</f>
        <v>0</v>
      </c>
    </row>
    <row r="4651" customFormat="false" ht="15" hidden="false" customHeight="false" outlineLevel="0" collapsed="false">
      <c r="A4651" s="0" t="n">
        <v>91</v>
      </c>
      <c r="B4651" s="0" t="n">
        <v>92</v>
      </c>
      <c r="C4651" s="0" t="n">
        <v>67</v>
      </c>
      <c r="D4651" s="0" t="n">
        <v>34</v>
      </c>
      <c r="E4651" s="0" t="n">
        <v>92</v>
      </c>
      <c r="F4651" s="1" t="n">
        <f aca="false">COUNTIF($A4651:$E4651,A4651)</f>
        <v>1</v>
      </c>
      <c r="G4651" s="1" t="n">
        <f aca="false">COUNTIF($A4651:$E4651,B4651)</f>
        <v>2</v>
      </c>
      <c r="H4651" s="1" t="n">
        <f aca="false">COUNTIF($A4651:$E4651,C4651)</f>
        <v>1</v>
      </c>
      <c r="I4651" s="1" t="n">
        <f aca="false">COUNTIF($A4651:$E4651,D4651)</f>
        <v>1</v>
      </c>
      <c r="J4651" s="1" t="n">
        <f aca="false">COUNTIF($A4651:$E4651,E4651)</f>
        <v>2</v>
      </c>
      <c r="K4651" s="2" t="n">
        <f aca="false">MOD(A4651,2)</f>
        <v>1</v>
      </c>
      <c r="L4651" s="2" t="n">
        <f aca="false">MOD(B4651,2)</f>
        <v>0</v>
      </c>
      <c r="M4651" s="2" t="n">
        <f aca="false">MOD(C4651,2)</f>
        <v>1</v>
      </c>
      <c r="N4651" s="2" t="n">
        <f aca="false">MOD(D4651,2)</f>
        <v>0</v>
      </c>
      <c r="O4651" s="2" t="n">
        <f aca="false">MOD(E4651,2)</f>
        <v>0</v>
      </c>
      <c r="P4651" s="3" t="n">
        <f aca="false">SUMPRODUCT(A4651:E4651,K4651:O4651)</f>
        <v>158</v>
      </c>
      <c r="Q4651" s="2" t="n">
        <f aca="false">SUM(A4651:E4651)-P4651</f>
        <v>218</v>
      </c>
      <c r="R4651" s="0" t="n">
        <f aca="false">IF(AND(SUM(F4651:J4651)=5,SUM(K4651:O4651)&lt;3,Q4651&lt;P4651),1,0)</f>
        <v>0</v>
      </c>
      <c r="T4651" s="0" t="n">
        <f aca="false">IF(AND(SUM(F4651:J4651)=5,SUM(K4651:O4651)&gt;=3,Q4651&gt;P4651),1,0)</f>
        <v>0</v>
      </c>
    </row>
    <row r="4652" customFormat="false" ht="15" hidden="false" customHeight="false" outlineLevel="0" collapsed="false">
      <c r="A4652" s="0" t="n">
        <v>10</v>
      </c>
      <c r="B4652" s="0" t="n">
        <v>71</v>
      </c>
      <c r="C4652" s="0" t="n">
        <v>10</v>
      </c>
      <c r="D4652" s="0" t="n">
        <v>10</v>
      </c>
      <c r="E4652" s="0" t="n">
        <v>59</v>
      </c>
      <c r="F4652" s="1" t="n">
        <f aca="false">COUNTIF($A4652:$E4652,A4652)</f>
        <v>3</v>
      </c>
      <c r="G4652" s="1" t="n">
        <f aca="false">COUNTIF($A4652:$E4652,B4652)</f>
        <v>1</v>
      </c>
      <c r="H4652" s="1" t="n">
        <f aca="false">COUNTIF($A4652:$E4652,C4652)</f>
        <v>3</v>
      </c>
      <c r="I4652" s="1" t="n">
        <f aca="false">COUNTIF($A4652:$E4652,D4652)</f>
        <v>3</v>
      </c>
      <c r="J4652" s="1" t="n">
        <f aca="false">COUNTIF($A4652:$E4652,E4652)</f>
        <v>1</v>
      </c>
      <c r="K4652" s="2" t="n">
        <f aca="false">MOD(A4652,2)</f>
        <v>0</v>
      </c>
      <c r="L4652" s="2" t="n">
        <f aca="false">MOD(B4652,2)</f>
        <v>1</v>
      </c>
      <c r="M4652" s="2" t="n">
        <f aca="false">MOD(C4652,2)</f>
        <v>0</v>
      </c>
      <c r="N4652" s="2" t="n">
        <f aca="false">MOD(D4652,2)</f>
        <v>0</v>
      </c>
      <c r="O4652" s="2" t="n">
        <f aca="false">MOD(E4652,2)</f>
        <v>1</v>
      </c>
      <c r="P4652" s="3" t="n">
        <f aca="false">SUMPRODUCT(A4652:E4652,K4652:O4652)</f>
        <v>130</v>
      </c>
      <c r="Q4652" s="2" t="n">
        <f aca="false">SUM(A4652:E4652)-P4652</f>
        <v>30</v>
      </c>
      <c r="R4652" s="0" t="n">
        <f aca="false">IF(AND(SUM(F4652:J4652)=5,SUM(K4652:O4652)&lt;3,Q4652&lt;P4652),1,0)</f>
        <v>0</v>
      </c>
      <c r="T4652" s="0" t="n">
        <f aca="false">IF(AND(SUM(F4652:J4652)=5,SUM(K4652:O4652)&gt;=3,Q4652&gt;P4652),1,0)</f>
        <v>0</v>
      </c>
    </row>
    <row r="4653" customFormat="false" ht="15" hidden="false" customHeight="false" outlineLevel="0" collapsed="false">
      <c r="A4653" s="0" t="n">
        <v>14</v>
      </c>
      <c r="B4653" s="0" t="n">
        <v>20</v>
      </c>
      <c r="C4653" s="0" t="n">
        <v>17</v>
      </c>
      <c r="D4653" s="0" t="n">
        <v>31</v>
      </c>
      <c r="E4653" s="0" t="n">
        <v>14</v>
      </c>
      <c r="F4653" s="1" t="n">
        <f aca="false">COUNTIF($A4653:$E4653,A4653)</f>
        <v>2</v>
      </c>
      <c r="G4653" s="1" t="n">
        <f aca="false">COUNTIF($A4653:$E4653,B4653)</f>
        <v>1</v>
      </c>
      <c r="H4653" s="1" t="n">
        <f aca="false">COUNTIF($A4653:$E4653,C4653)</f>
        <v>1</v>
      </c>
      <c r="I4653" s="1" t="n">
        <f aca="false">COUNTIF($A4653:$E4653,D4653)</f>
        <v>1</v>
      </c>
      <c r="J4653" s="1" t="n">
        <f aca="false">COUNTIF($A4653:$E4653,E4653)</f>
        <v>2</v>
      </c>
      <c r="K4653" s="2" t="n">
        <f aca="false">MOD(A4653,2)</f>
        <v>0</v>
      </c>
      <c r="L4653" s="2" t="n">
        <f aca="false">MOD(B4653,2)</f>
        <v>0</v>
      </c>
      <c r="M4653" s="2" t="n">
        <f aca="false">MOD(C4653,2)</f>
        <v>1</v>
      </c>
      <c r="N4653" s="2" t="n">
        <f aca="false">MOD(D4653,2)</f>
        <v>1</v>
      </c>
      <c r="O4653" s="2" t="n">
        <f aca="false">MOD(E4653,2)</f>
        <v>0</v>
      </c>
      <c r="P4653" s="3" t="n">
        <f aca="false">SUMPRODUCT(A4653:E4653,K4653:O4653)</f>
        <v>48</v>
      </c>
      <c r="Q4653" s="2" t="n">
        <f aca="false">SUM(A4653:E4653)-P4653</f>
        <v>48</v>
      </c>
      <c r="R4653" s="0" t="n">
        <f aca="false">IF(AND(SUM(F4653:J4653)=5,SUM(K4653:O4653)&lt;3,Q4653&lt;P4653),1,0)</f>
        <v>0</v>
      </c>
      <c r="T4653" s="0" t="n">
        <f aca="false">IF(AND(SUM(F4653:J4653)=5,SUM(K4653:O4653)&gt;=3,Q4653&gt;P4653),1,0)</f>
        <v>0</v>
      </c>
    </row>
    <row r="4654" customFormat="false" ht="15" hidden="false" customHeight="false" outlineLevel="0" collapsed="false">
      <c r="A4654" s="0" t="n">
        <v>13</v>
      </c>
      <c r="B4654" s="0" t="n">
        <v>69</v>
      </c>
      <c r="C4654" s="0" t="n">
        <v>67</v>
      </c>
      <c r="D4654" s="0" t="n">
        <v>67</v>
      </c>
      <c r="E4654" s="0" t="n">
        <v>13</v>
      </c>
      <c r="F4654" s="1" t="n">
        <f aca="false">COUNTIF($A4654:$E4654,A4654)</f>
        <v>2</v>
      </c>
      <c r="G4654" s="1" t="n">
        <f aca="false">COUNTIF($A4654:$E4654,B4654)</f>
        <v>1</v>
      </c>
      <c r="H4654" s="1" t="n">
        <f aca="false">COUNTIF($A4654:$E4654,C4654)</f>
        <v>2</v>
      </c>
      <c r="I4654" s="1" t="n">
        <f aca="false">COUNTIF($A4654:$E4654,D4654)</f>
        <v>2</v>
      </c>
      <c r="J4654" s="1" t="n">
        <f aca="false">COUNTIF($A4654:$E4654,E4654)</f>
        <v>2</v>
      </c>
      <c r="K4654" s="2" t="n">
        <f aca="false">MOD(A4654,2)</f>
        <v>1</v>
      </c>
      <c r="L4654" s="2" t="n">
        <f aca="false">MOD(B4654,2)</f>
        <v>1</v>
      </c>
      <c r="M4654" s="2" t="n">
        <f aca="false">MOD(C4654,2)</f>
        <v>1</v>
      </c>
      <c r="N4654" s="2" t="n">
        <f aca="false">MOD(D4654,2)</f>
        <v>1</v>
      </c>
      <c r="O4654" s="2" t="n">
        <f aca="false">MOD(E4654,2)</f>
        <v>1</v>
      </c>
      <c r="P4654" s="3" t="n">
        <f aca="false">SUMPRODUCT(A4654:E4654,K4654:O4654)</f>
        <v>229</v>
      </c>
      <c r="Q4654" s="2" t="n">
        <f aca="false">SUM(A4654:E4654)-P4654</f>
        <v>0</v>
      </c>
      <c r="R4654" s="0" t="n">
        <f aca="false">IF(AND(SUM(F4654:J4654)=5,SUM(K4654:O4654)&lt;3,Q4654&lt;P4654),1,0)</f>
        <v>0</v>
      </c>
      <c r="T4654" s="0" t="n">
        <f aca="false">IF(AND(SUM(F4654:J4654)=5,SUM(K4654:O4654)&gt;=3,Q4654&gt;P4654),1,0)</f>
        <v>0</v>
      </c>
    </row>
    <row r="4655" customFormat="false" ht="15" hidden="false" customHeight="false" outlineLevel="0" collapsed="false">
      <c r="A4655" s="0" t="n">
        <v>22</v>
      </c>
      <c r="B4655" s="0" t="n">
        <v>90</v>
      </c>
      <c r="C4655" s="0" t="n">
        <v>92</v>
      </c>
      <c r="D4655" s="0" t="n">
        <v>90</v>
      </c>
      <c r="E4655" s="0" t="n">
        <v>92</v>
      </c>
      <c r="F4655" s="1" t="n">
        <f aca="false">COUNTIF($A4655:$E4655,A4655)</f>
        <v>1</v>
      </c>
      <c r="G4655" s="1" t="n">
        <f aca="false">COUNTIF($A4655:$E4655,B4655)</f>
        <v>2</v>
      </c>
      <c r="H4655" s="1" t="n">
        <f aca="false">COUNTIF($A4655:$E4655,C4655)</f>
        <v>2</v>
      </c>
      <c r="I4655" s="1" t="n">
        <f aca="false">COUNTIF($A4655:$E4655,D4655)</f>
        <v>2</v>
      </c>
      <c r="J4655" s="1" t="n">
        <f aca="false">COUNTIF($A4655:$E4655,E4655)</f>
        <v>2</v>
      </c>
      <c r="K4655" s="2" t="n">
        <f aca="false">MOD(A4655,2)</f>
        <v>0</v>
      </c>
      <c r="L4655" s="2" t="n">
        <f aca="false">MOD(B4655,2)</f>
        <v>0</v>
      </c>
      <c r="M4655" s="2" t="n">
        <f aca="false">MOD(C4655,2)</f>
        <v>0</v>
      </c>
      <c r="N4655" s="2" t="n">
        <f aca="false">MOD(D4655,2)</f>
        <v>0</v>
      </c>
      <c r="O4655" s="2" t="n">
        <f aca="false">MOD(E4655,2)</f>
        <v>0</v>
      </c>
      <c r="P4655" s="3" t="n">
        <f aca="false">SUMPRODUCT(A4655:E4655,K4655:O4655)</f>
        <v>0</v>
      </c>
      <c r="Q4655" s="2" t="n">
        <f aca="false">SUM(A4655:E4655)-P4655</f>
        <v>386</v>
      </c>
      <c r="R4655" s="0" t="n">
        <f aca="false">IF(AND(SUM(F4655:J4655)=5,SUM(K4655:O4655)&lt;3,Q4655&lt;P4655),1,0)</f>
        <v>0</v>
      </c>
      <c r="T4655" s="0" t="n">
        <f aca="false">IF(AND(SUM(F4655:J4655)=5,SUM(K4655:O4655)&gt;=3,Q4655&gt;P4655),1,0)</f>
        <v>0</v>
      </c>
    </row>
    <row r="4656" customFormat="false" ht="15" hidden="false" customHeight="false" outlineLevel="0" collapsed="false">
      <c r="A4656" s="0" t="n">
        <v>82</v>
      </c>
      <c r="B4656" s="0" t="n">
        <v>65</v>
      </c>
      <c r="C4656" s="0" t="n">
        <v>65</v>
      </c>
      <c r="D4656" s="0" t="n">
        <v>32</v>
      </c>
      <c r="E4656" s="0" t="n">
        <v>32</v>
      </c>
      <c r="F4656" s="1" t="n">
        <f aca="false">COUNTIF($A4656:$E4656,A4656)</f>
        <v>1</v>
      </c>
      <c r="G4656" s="1" t="n">
        <f aca="false">COUNTIF($A4656:$E4656,B4656)</f>
        <v>2</v>
      </c>
      <c r="H4656" s="1" t="n">
        <f aca="false">COUNTIF($A4656:$E4656,C4656)</f>
        <v>2</v>
      </c>
      <c r="I4656" s="1" t="n">
        <f aca="false">COUNTIF($A4656:$E4656,D4656)</f>
        <v>2</v>
      </c>
      <c r="J4656" s="1" t="n">
        <f aca="false">COUNTIF($A4656:$E4656,E4656)</f>
        <v>2</v>
      </c>
      <c r="K4656" s="2" t="n">
        <f aca="false">MOD(A4656,2)</f>
        <v>0</v>
      </c>
      <c r="L4656" s="2" t="n">
        <f aca="false">MOD(B4656,2)</f>
        <v>1</v>
      </c>
      <c r="M4656" s="2" t="n">
        <f aca="false">MOD(C4656,2)</f>
        <v>1</v>
      </c>
      <c r="N4656" s="2" t="n">
        <f aca="false">MOD(D4656,2)</f>
        <v>0</v>
      </c>
      <c r="O4656" s="2" t="n">
        <f aca="false">MOD(E4656,2)</f>
        <v>0</v>
      </c>
      <c r="P4656" s="3" t="n">
        <f aca="false">SUMPRODUCT(A4656:E4656,K4656:O4656)</f>
        <v>130</v>
      </c>
      <c r="Q4656" s="2" t="n">
        <f aca="false">SUM(A4656:E4656)-P4656</f>
        <v>146</v>
      </c>
      <c r="R4656" s="0" t="n">
        <f aca="false">IF(AND(SUM(F4656:J4656)=5,SUM(K4656:O4656)&lt;3,Q4656&lt;P4656),1,0)</f>
        <v>0</v>
      </c>
      <c r="T4656" s="0" t="n">
        <f aca="false">IF(AND(SUM(F4656:J4656)=5,SUM(K4656:O4656)&gt;=3,Q4656&gt;P4656),1,0)</f>
        <v>0</v>
      </c>
    </row>
    <row r="4657" customFormat="false" ht="15" hidden="false" customHeight="false" outlineLevel="0" collapsed="false">
      <c r="A4657" s="0" t="n">
        <v>41</v>
      </c>
      <c r="B4657" s="0" t="n">
        <v>41</v>
      </c>
      <c r="C4657" s="0" t="n">
        <v>36</v>
      </c>
      <c r="D4657" s="0" t="n">
        <v>36</v>
      </c>
      <c r="E4657" s="0" t="n">
        <v>27</v>
      </c>
      <c r="F4657" s="1" t="n">
        <f aca="false">COUNTIF($A4657:$E4657,A4657)</f>
        <v>2</v>
      </c>
      <c r="G4657" s="1" t="n">
        <f aca="false">COUNTIF($A4657:$E4657,B4657)</f>
        <v>2</v>
      </c>
      <c r="H4657" s="1" t="n">
        <f aca="false">COUNTIF($A4657:$E4657,C4657)</f>
        <v>2</v>
      </c>
      <c r="I4657" s="1" t="n">
        <f aca="false">COUNTIF($A4657:$E4657,D4657)</f>
        <v>2</v>
      </c>
      <c r="J4657" s="1" t="n">
        <f aca="false">COUNTIF($A4657:$E4657,E4657)</f>
        <v>1</v>
      </c>
      <c r="K4657" s="2" t="n">
        <f aca="false">MOD(A4657,2)</f>
        <v>1</v>
      </c>
      <c r="L4657" s="2" t="n">
        <f aca="false">MOD(B4657,2)</f>
        <v>1</v>
      </c>
      <c r="M4657" s="2" t="n">
        <f aca="false">MOD(C4657,2)</f>
        <v>0</v>
      </c>
      <c r="N4657" s="2" t="n">
        <f aca="false">MOD(D4657,2)</f>
        <v>0</v>
      </c>
      <c r="O4657" s="2" t="n">
        <f aca="false">MOD(E4657,2)</f>
        <v>1</v>
      </c>
      <c r="P4657" s="3" t="n">
        <f aca="false">SUMPRODUCT(A4657:E4657,K4657:O4657)</f>
        <v>109</v>
      </c>
      <c r="Q4657" s="2" t="n">
        <f aca="false">SUM(A4657:E4657)-P4657</f>
        <v>72</v>
      </c>
      <c r="R4657" s="0" t="n">
        <f aca="false">IF(AND(SUM(F4657:J4657)=5,SUM(K4657:O4657)&lt;3,Q4657&lt;P4657),1,0)</f>
        <v>0</v>
      </c>
      <c r="T4657" s="0" t="n">
        <f aca="false">IF(AND(SUM(F4657:J4657)=5,SUM(K4657:O4657)&gt;=3,Q4657&gt;P4657),1,0)</f>
        <v>0</v>
      </c>
    </row>
    <row r="4658" customFormat="false" ht="15" hidden="false" customHeight="false" outlineLevel="0" collapsed="false">
      <c r="A4658" s="0" t="n">
        <v>48</v>
      </c>
      <c r="B4658" s="0" t="n">
        <v>75</v>
      </c>
      <c r="C4658" s="0" t="n">
        <v>75</v>
      </c>
      <c r="D4658" s="0" t="n">
        <v>13</v>
      </c>
      <c r="E4658" s="0" t="n">
        <v>48</v>
      </c>
      <c r="F4658" s="1" t="n">
        <f aca="false">COUNTIF($A4658:$E4658,A4658)</f>
        <v>2</v>
      </c>
      <c r="G4658" s="1" t="n">
        <f aca="false">COUNTIF($A4658:$E4658,B4658)</f>
        <v>2</v>
      </c>
      <c r="H4658" s="1" t="n">
        <f aca="false">COUNTIF($A4658:$E4658,C4658)</f>
        <v>2</v>
      </c>
      <c r="I4658" s="1" t="n">
        <f aca="false">COUNTIF($A4658:$E4658,D4658)</f>
        <v>1</v>
      </c>
      <c r="J4658" s="1" t="n">
        <f aca="false">COUNTIF($A4658:$E4658,E4658)</f>
        <v>2</v>
      </c>
      <c r="K4658" s="2" t="n">
        <f aca="false">MOD(A4658,2)</f>
        <v>0</v>
      </c>
      <c r="L4658" s="2" t="n">
        <f aca="false">MOD(B4658,2)</f>
        <v>1</v>
      </c>
      <c r="M4658" s="2" t="n">
        <f aca="false">MOD(C4658,2)</f>
        <v>1</v>
      </c>
      <c r="N4658" s="2" t="n">
        <f aca="false">MOD(D4658,2)</f>
        <v>1</v>
      </c>
      <c r="O4658" s="2" t="n">
        <f aca="false">MOD(E4658,2)</f>
        <v>0</v>
      </c>
      <c r="P4658" s="3" t="n">
        <f aca="false">SUMPRODUCT(A4658:E4658,K4658:O4658)</f>
        <v>163</v>
      </c>
      <c r="Q4658" s="2" t="n">
        <f aca="false">SUM(A4658:E4658)-P4658</f>
        <v>96</v>
      </c>
      <c r="R4658" s="0" t="n">
        <f aca="false">IF(AND(SUM(F4658:J4658)=5,SUM(K4658:O4658)&lt;3,Q4658&lt;P4658),1,0)</f>
        <v>0</v>
      </c>
      <c r="T4658" s="0" t="n">
        <f aca="false">IF(AND(SUM(F4658:J4658)=5,SUM(K4658:O4658)&gt;=3,Q4658&gt;P4658),1,0)</f>
        <v>0</v>
      </c>
    </row>
    <row r="4659" customFormat="false" ht="15" hidden="false" customHeight="false" outlineLevel="0" collapsed="false">
      <c r="A4659" s="0" t="n">
        <v>54</v>
      </c>
      <c r="B4659" s="0" t="n">
        <v>34</v>
      </c>
      <c r="C4659" s="0" t="n">
        <v>76</v>
      </c>
      <c r="D4659" s="0" t="n">
        <v>54</v>
      </c>
      <c r="E4659" s="0" t="n">
        <v>54</v>
      </c>
      <c r="F4659" s="1" t="n">
        <f aca="false">COUNTIF($A4659:$E4659,A4659)</f>
        <v>3</v>
      </c>
      <c r="G4659" s="1" t="n">
        <f aca="false">COUNTIF($A4659:$E4659,B4659)</f>
        <v>1</v>
      </c>
      <c r="H4659" s="1" t="n">
        <f aca="false">COUNTIF($A4659:$E4659,C4659)</f>
        <v>1</v>
      </c>
      <c r="I4659" s="1" t="n">
        <f aca="false">COUNTIF($A4659:$E4659,D4659)</f>
        <v>3</v>
      </c>
      <c r="J4659" s="1" t="n">
        <f aca="false">COUNTIF($A4659:$E4659,E4659)</f>
        <v>3</v>
      </c>
      <c r="K4659" s="2" t="n">
        <f aca="false">MOD(A4659,2)</f>
        <v>0</v>
      </c>
      <c r="L4659" s="2" t="n">
        <f aca="false">MOD(B4659,2)</f>
        <v>0</v>
      </c>
      <c r="M4659" s="2" t="n">
        <f aca="false">MOD(C4659,2)</f>
        <v>0</v>
      </c>
      <c r="N4659" s="2" t="n">
        <f aca="false">MOD(D4659,2)</f>
        <v>0</v>
      </c>
      <c r="O4659" s="2" t="n">
        <f aca="false">MOD(E4659,2)</f>
        <v>0</v>
      </c>
      <c r="P4659" s="3" t="n">
        <f aca="false">SUMPRODUCT(A4659:E4659,K4659:O4659)</f>
        <v>0</v>
      </c>
      <c r="Q4659" s="2" t="n">
        <f aca="false">SUM(A4659:E4659)-P4659</f>
        <v>272</v>
      </c>
      <c r="R4659" s="0" t="n">
        <f aca="false">IF(AND(SUM(F4659:J4659)=5,SUM(K4659:O4659)&lt;3,Q4659&lt;P4659),1,0)</f>
        <v>0</v>
      </c>
      <c r="T4659" s="0" t="n">
        <f aca="false">IF(AND(SUM(F4659:J4659)=5,SUM(K4659:O4659)&gt;=3,Q4659&gt;P4659),1,0)</f>
        <v>0</v>
      </c>
    </row>
    <row r="4660" customFormat="false" ht="15" hidden="false" customHeight="false" outlineLevel="0" collapsed="false">
      <c r="A4660" s="0" t="n">
        <v>31</v>
      </c>
      <c r="B4660" s="0" t="n">
        <v>20</v>
      </c>
      <c r="C4660" s="0" t="n">
        <v>79</v>
      </c>
      <c r="D4660" s="0" t="n">
        <v>10</v>
      </c>
      <c r="E4660" s="0" t="n">
        <v>20</v>
      </c>
      <c r="F4660" s="1" t="n">
        <f aca="false">COUNTIF($A4660:$E4660,A4660)</f>
        <v>1</v>
      </c>
      <c r="G4660" s="1" t="n">
        <f aca="false">COUNTIF($A4660:$E4660,B4660)</f>
        <v>2</v>
      </c>
      <c r="H4660" s="1" t="n">
        <f aca="false">COUNTIF($A4660:$E4660,C4660)</f>
        <v>1</v>
      </c>
      <c r="I4660" s="1" t="n">
        <f aca="false">COUNTIF($A4660:$E4660,D4660)</f>
        <v>1</v>
      </c>
      <c r="J4660" s="1" t="n">
        <f aca="false">COUNTIF($A4660:$E4660,E4660)</f>
        <v>2</v>
      </c>
      <c r="K4660" s="2" t="n">
        <f aca="false">MOD(A4660,2)</f>
        <v>1</v>
      </c>
      <c r="L4660" s="2" t="n">
        <f aca="false">MOD(B4660,2)</f>
        <v>0</v>
      </c>
      <c r="M4660" s="2" t="n">
        <f aca="false">MOD(C4660,2)</f>
        <v>1</v>
      </c>
      <c r="N4660" s="2" t="n">
        <f aca="false">MOD(D4660,2)</f>
        <v>0</v>
      </c>
      <c r="O4660" s="2" t="n">
        <f aca="false">MOD(E4660,2)</f>
        <v>0</v>
      </c>
      <c r="P4660" s="3" t="n">
        <f aca="false">SUMPRODUCT(A4660:E4660,K4660:O4660)</f>
        <v>110</v>
      </c>
      <c r="Q4660" s="2" t="n">
        <f aca="false">SUM(A4660:E4660)-P4660</f>
        <v>50</v>
      </c>
      <c r="R4660" s="0" t="n">
        <f aca="false">IF(AND(SUM(F4660:J4660)=5,SUM(K4660:O4660)&lt;3,Q4660&lt;P4660),1,0)</f>
        <v>0</v>
      </c>
      <c r="T4660" s="0" t="n">
        <f aca="false">IF(AND(SUM(F4660:J4660)=5,SUM(K4660:O4660)&gt;=3,Q4660&gt;P4660),1,0)</f>
        <v>0</v>
      </c>
    </row>
    <row r="4661" customFormat="false" ht="15" hidden="false" customHeight="false" outlineLevel="0" collapsed="false">
      <c r="A4661" s="0" t="n">
        <v>60</v>
      </c>
      <c r="B4661" s="0" t="n">
        <v>56</v>
      </c>
      <c r="C4661" s="0" t="n">
        <v>27</v>
      </c>
      <c r="D4661" s="0" t="n">
        <v>87</v>
      </c>
      <c r="E4661" s="0" t="n">
        <v>27</v>
      </c>
      <c r="F4661" s="1" t="n">
        <f aca="false">COUNTIF($A4661:$E4661,A4661)</f>
        <v>1</v>
      </c>
      <c r="G4661" s="1" t="n">
        <f aca="false">COUNTIF($A4661:$E4661,B4661)</f>
        <v>1</v>
      </c>
      <c r="H4661" s="1" t="n">
        <f aca="false">COUNTIF($A4661:$E4661,C4661)</f>
        <v>2</v>
      </c>
      <c r="I4661" s="1" t="n">
        <f aca="false">COUNTIF($A4661:$E4661,D4661)</f>
        <v>1</v>
      </c>
      <c r="J4661" s="1" t="n">
        <f aca="false">COUNTIF($A4661:$E4661,E4661)</f>
        <v>2</v>
      </c>
      <c r="K4661" s="2" t="n">
        <f aca="false">MOD(A4661,2)</f>
        <v>0</v>
      </c>
      <c r="L4661" s="2" t="n">
        <f aca="false">MOD(B4661,2)</f>
        <v>0</v>
      </c>
      <c r="M4661" s="2" t="n">
        <f aca="false">MOD(C4661,2)</f>
        <v>1</v>
      </c>
      <c r="N4661" s="2" t="n">
        <f aca="false">MOD(D4661,2)</f>
        <v>1</v>
      </c>
      <c r="O4661" s="2" t="n">
        <f aca="false">MOD(E4661,2)</f>
        <v>1</v>
      </c>
      <c r="P4661" s="3" t="n">
        <f aca="false">SUMPRODUCT(A4661:E4661,K4661:O4661)</f>
        <v>141</v>
      </c>
      <c r="Q4661" s="2" t="n">
        <f aca="false">SUM(A4661:E4661)-P4661</f>
        <v>116</v>
      </c>
      <c r="R4661" s="0" t="n">
        <f aca="false">IF(AND(SUM(F4661:J4661)=5,SUM(K4661:O4661)&lt;3,Q4661&lt;P4661),1,0)</f>
        <v>0</v>
      </c>
      <c r="T4661" s="0" t="n">
        <f aca="false">IF(AND(SUM(F4661:J4661)=5,SUM(K4661:O4661)&gt;=3,Q4661&gt;P4661),1,0)</f>
        <v>0</v>
      </c>
    </row>
    <row r="4662" customFormat="false" ht="15" hidden="false" customHeight="false" outlineLevel="0" collapsed="false">
      <c r="A4662" s="0" t="n">
        <v>83</v>
      </c>
      <c r="B4662" s="0" t="n">
        <v>83</v>
      </c>
      <c r="C4662" s="0" t="n">
        <v>16</v>
      </c>
      <c r="D4662" s="0" t="n">
        <v>90</v>
      </c>
      <c r="E4662" s="0" t="n">
        <v>83</v>
      </c>
      <c r="F4662" s="1" t="n">
        <f aca="false">COUNTIF($A4662:$E4662,A4662)</f>
        <v>3</v>
      </c>
      <c r="G4662" s="1" t="n">
        <f aca="false">COUNTIF($A4662:$E4662,B4662)</f>
        <v>3</v>
      </c>
      <c r="H4662" s="1" t="n">
        <f aca="false">COUNTIF($A4662:$E4662,C4662)</f>
        <v>1</v>
      </c>
      <c r="I4662" s="1" t="n">
        <f aca="false">COUNTIF($A4662:$E4662,D4662)</f>
        <v>1</v>
      </c>
      <c r="J4662" s="1" t="n">
        <f aca="false">COUNTIF($A4662:$E4662,E4662)</f>
        <v>3</v>
      </c>
      <c r="K4662" s="2" t="n">
        <f aca="false">MOD(A4662,2)</f>
        <v>1</v>
      </c>
      <c r="L4662" s="2" t="n">
        <f aca="false">MOD(B4662,2)</f>
        <v>1</v>
      </c>
      <c r="M4662" s="2" t="n">
        <f aca="false">MOD(C4662,2)</f>
        <v>0</v>
      </c>
      <c r="N4662" s="2" t="n">
        <f aca="false">MOD(D4662,2)</f>
        <v>0</v>
      </c>
      <c r="O4662" s="2" t="n">
        <f aca="false">MOD(E4662,2)</f>
        <v>1</v>
      </c>
      <c r="P4662" s="3" t="n">
        <f aca="false">SUMPRODUCT(A4662:E4662,K4662:O4662)</f>
        <v>249</v>
      </c>
      <c r="Q4662" s="2" t="n">
        <f aca="false">SUM(A4662:E4662)-P4662</f>
        <v>106</v>
      </c>
      <c r="R4662" s="0" t="n">
        <f aca="false">IF(AND(SUM(F4662:J4662)=5,SUM(K4662:O4662)&lt;3,Q4662&lt;P4662),1,0)</f>
        <v>0</v>
      </c>
      <c r="T4662" s="0" t="n">
        <f aca="false">IF(AND(SUM(F4662:J4662)=5,SUM(K4662:O4662)&gt;=3,Q4662&gt;P4662),1,0)</f>
        <v>0</v>
      </c>
    </row>
    <row r="4663" customFormat="false" ht="15" hidden="false" customHeight="false" outlineLevel="0" collapsed="false">
      <c r="A4663" s="0" t="n">
        <v>14</v>
      </c>
      <c r="B4663" s="0" t="n">
        <v>40</v>
      </c>
      <c r="C4663" s="0" t="n">
        <v>14</v>
      </c>
      <c r="D4663" s="0" t="n">
        <v>14</v>
      </c>
      <c r="E4663" s="0" t="n">
        <v>94</v>
      </c>
      <c r="F4663" s="1" t="n">
        <f aca="false">COUNTIF($A4663:$E4663,A4663)</f>
        <v>3</v>
      </c>
      <c r="G4663" s="1" t="n">
        <f aca="false">COUNTIF($A4663:$E4663,B4663)</f>
        <v>1</v>
      </c>
      <c r="H4663" s="1" t="n">
        <f aca="false">COUNTIF($A4663:$E4663,C4663)</f>
        <v>3</v>
      </c>
      <c r="I4663" s="1" t="n">
        <f aca="false">COUNTIF($A4663:$E4663,D4663)</f>
        <v>3</v>
      </c>
      <c r="J4663" s="1" t="n">
        <f aca="false">COUNTIF($A4663:$E4663,E4663)</f>
        <v>1</v>
      </c>
      <c r="K4663" s="2" t="n">
        <f aca="false">MOD(A4663,2)</f>
        <v>0</v>
      </c>
      <c r="L4663" s="2" t="n">
        <f aca="false">MOD(B4663,2)</f>
        <v>0</v>
      </c>
      <c r="M4663" s="2" t="n">
        <f aca="false">MOD(C4663,2)</f>
        <v>0</v>
      </c>
      <c r="N4663" s="2" t="n">
        <f aca="false">MOD(D4663,2)</f>
        <v>0</v>
      </c>
      <c r="O4663" s="2" t="n">
        <f aca="false">MOD(E4663,2)</f>
        <v>0</v>
      </c>
      <c r="P4663" s="3" t="n">
        <f aca="false">SUMPRODUCT(A4663:E4663,K4663:O4663)</f>
        <v>0</v>
      </c>
      <c r="Q4663" s="2" t="n">
        <f aca="false">SUM(A4663:E4663)-P4663</f>
        <v>176</v>
      </c>
      <c r="R4663" s="0" t="n">
        <f aca="false">IF(AND(SUM(F4663:J4663)=5,SUM(K4663:O4663)&lt;3,Q4663&lt;P4663),1,0)</f>
        <v>0</v>
      </c>
      <c r="T4663" s="0" t="n">
        <f aca="false">IF(AND(SUM(F4663:J4663)=5,SUM(K4663:O4663)&gt;=3,Q4663&gt;P4663),1,0)</f>
        <v>0</v>
      </c>
    </row>
    <row r="4664" customFormat="false" ht="15" hidden="false" customHeight="false" outlineLevel="0" collapsed="false">
      <c r="A4664" s="0" t="n">
        <v>33</v>
      </c>
      <c r="B4664" s="0" t="n">
        <v>50</v>
      </c>
      <c r="C4664" s="0" t="n">
        <v>67</v>
      </c>
      <c r="D4664" s="0" t="n">
        <v>50</v>
      </c>
      <c r="E4664" s="0" t="n">
        <v>33</v>
      </c>
      <c r="F4664" s="1" t="n">
        <f aca="false">COUNTIF($A4664:$E4664,A4664)</f>
        <v>2</v>
      </c>
      <c r="G4664" s="1" t="n">
        <f aca="false">COUNTIF($A4664:$E4664,B4664)</f>
        <v>2</v>
      </c>
      <c r="H4664" s="1" t="n">
        <f aca="false">COUNTIF($A4664:$E4664,C4664)</f>
        <v>1</v>
      </c>
      <c r="I4664" s="1" t="n">
        <f aca="false">COUNTIF($A4664:$E4664,D4664)</f>
        <v>2</v>
      </c>
      <c r="J4664" s="1" t="n">
        <f aca="false">COUNTIF($A4664:$E4664,E4664)</f>
        <v>2</v>
      </c>
      <c r="K4664" s="2" t="n">
        <f aca="false">MOD(A4664,2)</f>
        <v>1</v>
      </c>
      <c r="L4664" s="2" t="n">
        <f aca="false">MOD(B4664,2)</f>
        <v>0</v>
      </c>
      <c r="M4664" s="2" t="n">
        <f aca="false">MOD(C4664,2)</f>
        <v>1</v>
      </c>
      <c r="N4664" s="2" t="n">
        <f aca="false">MOD(D4664,2)</f>
        <v>0</v>
      </c>
      <c r="O4664" s="2" t="n">
        <f aca="false">MOD(E4664,2)</f>
        <v>1</v>
      </c>
      <c r="P4664" s="3" t="n">
        <f aca="false">SUMPRODUCT(A4664:E4664,K4664:O4664)</f>
        <v>133</v>
      </c>
      <c r="Q4664" s="2" t="n">
        <f aca="false">SUM(A4664:E4664)-P4664</f>
        <v>100</v>
      </c>
      <c r="R4664" s="0" t="n">
        <f aca="false">IF(AND(SUM(F4664:J4664)=5,SUM(K4664:O4664)&lt;3,Q4664&lt;P4664),1,0)</f>
        <v>0</v>
      </c>
      <c r="T4664" s="0" t="n">
        <f aca="false">IF(AND(SUM(F4664:J4664)=5,SUM(K4664:O4664)&gt;=3,Q4664&gt;P4664),1,0)</f>
        <v>0</v>
      </c>
    </row>
    <row r="4665" customFormat="false" ht="15" hidden="false" customHeight="false" outlineLevel="0" collapsed="false">
      <c r="A4665" s="0" t="n">
        <v>91</v>
      </c>
      <c r="B4665" s="0" t="n">
        <v>87</v>
      </c>
      <c r="C4665" s="0" t="n">
        <v>91</v>
      </c>
      <c r="D4665" s="0" t="n">
        <v>31</v>
      </c>
      <c r="E4665" s="0" t="n">
        <v>87</v>
      </c>
      <c r="F4665" s="1" t="n">
        <f aca="false">COUNTIF($A4665:$E4665,A4665)</f>
        <v>2</v>
      </c>
      <c r="G4665" s="1" t="n">
        <f aca="false">COUNTIF($A4665:$E4665,B4665)</f>
        <v>2</v>
      </c>
      <c r="H4665" s="1" t="n">
        <f aca="false">COUNTIF($A4665:$E4665,C4665)</f>
        <v>2</v>
      </c>
      <c r="I4665" s="1" t="n">
        <f aca="false">COUNTIF($A4665:$E4665,D4665)</f>
        <v>1</v>
      </c>
      <c r="J4665" s="1" t="n">
        <f aca="false">COUNTIF($A4665:$E4665,E4665)</f>
        <v>2</v>
      </c>
      <c r="K4665" s="2" t="n">
        <f aca="false">MOD(A4665,2)</f>
        <v>1</v>
      </c>
      <c r="L4665" s="2" t="n">
        <f aca="false">MOD(B4665,2)</f>
        <v>1</v>
      </c>
      <c r="M4665" s="2" t="n">
        <f aca="false">MOD(C4665,2)</f>
        <v>1</v>
      </c>
      <c r="N4665" s="2" t="n">
        <f aca="false">MOD(D4665,2)</f>
        <v>1</v>
      </c>
      <c r="O4665" s="2" t="n">
        <f aca="false">MOD(E4665,2)</f>
        <v>1</v>
      </c>
      <c r="P4665" s="3" t="n">
        <f aca="false">SUMPRODUCT(A4665:E4665,K4665:O4665)</f>
        <v>387</v>
      </c>
      <c r="Q4665" s="2" t="n">
        <f aca="false">SUM(A4665:E4665)-P4665</f>
        <v>0</v>
      </c>
      <c r="R4665" s="0" t="n">
        <f aca="false">IF(AND(SUM(F4665:J4665)=5,SUM(K4665:O4665)&lt;3,Q4665&lt;P4665),1,0)</f>
        <v>0</v>
      </c>
      <c r="T4665" s="0" t="n">
        <f aca="false">IF(AND(SUM(F4665:J4665)=5,SUM(K4665:O4665)&gt;=3,Q4665&gt;P4665),1,0)</f>
        <v>0</v>
      </c>
    </row>
    <row r="4666" customFormat="false" ht="15" hidden="false" customHeight="false" outlineLevel="0" collapsed="false">
      <c r="A4666" s="0" t="n">
        <v>95</v>
      </c>
      <c r="B4666" s="0" t="n">
        <v>48</v>
      </c>
      <c r="C4666" s="0" t="n">
        <v>36</v>
      </c>
      <c r="D4666" s="0" t="n">
        <v>43</v>
      </c>
      <c r="E4666" s="0" t="n">
        <v>48</v>
      </c>
      <c r="F4666" s="1" t="n">
        <f aca="false">COUNTIF($A4666:$E4666,A4666)</f>
        <v>1</v>
      </c>
      <c r="G4666" s="1" t="n">
        <f aca="false">COUNTIF($A4666:$E4666,B4666)</f>
        <v>2</v>
      </c>
      <c r="H4666" s="1" t="n">
        <f aca="false">COUNTIF($A4666:$E4666,C4666)</f>
        <v>1</v>
      </c>
      <c r="I4666" s="1" t="n">
        <f aca="false">COUNTIF($A4666:$E4666,D4666)</f>
        <v>1</v>
      </c>
      <c r="J4666" s="1" t="n">
        <f aca="false">COUNTIF($A4666:$E4666,E4666)</f>
        <v>2</v>
      </c>
      <c r="K4666" s="2" t="n">
        <f aca="false">MOD(A4666,2)</f>
        <v>1</v>
      </c>
      <c r="L4666" s="2" t="n">
        <f aca="false">MOD(B4666,2)</f>
        <v>0</v>
      </c>
      <c r="M4666" s="2" t="n">
        <f aca="false">MOD(C4666,2)</f>
        <v>0</v>
      </c>
      <c r="N4666" s="2" t="n">
        <f aca="false">MOD(D4666,2)</f>
        <v>1</v>
      </c>
      <c r="O4666" s="2" t="n">
        <f aca="false">MOD(E4666,2)</f>
        <v>0</v>
      </c>
      <c r="P4666" s="3" t="n">
        <f aca="false">SUMPRODUCT(A4666:E4666,K4666:O4666)</f>
        <v>138</v>
      </c>
      <c r="Q4666" s="2" t="n">
        <f aca="false">SUM(A4666:E4666)-P4666</f>
        <v>132</v>
      </c>
      <c r="R4666" s="0" t="n">
        <f aca="false">IF(AND(SUM(F4666:J4666)=5,SUM(K4666:O4666)&lt;3,Q4666&lt;P4666),1,0)</f>
        <v>0</v>
      </c>
      <c r="T4666" s="0" t="n">
        <f aca="false">IF(AND(SUM(F4666:J4666)=5,SUM(K4666:O4666)&gt;=3,Q4666&gt;P4666),1,0)</f>
        <v>0</v>
      </c>
    </row>
    <row r="4667" customFormat="false" ht="15" hidden="false" customHeight="false" outlineLevel="0" collapsed="false">
      <c r="A4667" s="0" t="n">
        <v>43</v>
      </c>
      <c r="B4667" s="0" t="n">
        <v>96</v>
      </c>
      <c r="C4667" s="0" t="n">
        <v>51</v>
      </c>
      <c r="D4667" s="0" t="n">
        <v>99</v>
      </c>
      <c r="E4667" s="0" t="n">
        <v>18</v>
      </c>
      <c r="F4667" s="1" t="n">
        <f aca="false">COUNTIF($A4667:$E4667,A4667)</f>
        <v>1</v>
      </c>
      <c r="G4667" s="1" t="n">
        <f aca="false">COUNTIF($A4667:$E4667,B4667)</f>
        <v>1</v>
      </c>
      <c r="H4667" s="1" t="n">
        <f aca="false">COUNTIF($A4667:$E4667,C4667)</f>
        <v>1</v>
      </c>
      <c r="I4667" s="1" t="n">
        <f aca="false">COUNTIF($A4667:$E4667,D4667)</f>
        <v>1</v>
      </c>
      <c r="J4667" s="1" t="n">
        <f aca="false">COUNTIF($A4667:$E4667,E4667)</f>
        <v>1</v>
      </c>
      <c r="K4667" s="2" t="n">
        <f aca="false">MOD(A4667,2)</f>
        <v>1</v>
      </c>
      <c r="L4667" s="2" t="n">
        <f aca="false">MOD(B4667,2)</f>
        <v>0</v>
      </c>
      <c r="M4667" s="2" t="n">
        <f aca="false">MOD(C4667,2)</f>
        <v>1</v>
      </c>
      <c r="N4667" s="2" t="n">
        <f aca="false">MOD(D4667,2)</f>
        <v>1</v>
      </c>
      <c r="O4667" s="2" t="n">
        <f aca="false">MOD(E4667,2)</f>
        <v>0</v>
      </c>
      <c r="P4667" s="3" t="n">
        <f aca="false">SUMPRODUCT(A4667:E4667,K4667:O4667)</f>
        <v>193</v>
      </c>
      <c r="Q4667" s="2" t="n">
        <f aca="false">SUM(A4667:E4667)-P4667</f>
        <v>114</v>
      </c>
      <c r="R4667" s="0" t="n">
        <f aca="false">IF(AND(SUM(F4667:J4667)=5,SUM(K4667:O4667)&lt;3,Q4667&lt;P4667),1,0)</f>
        <v>0</v>
      </c>
      <c r="T4667" s="0" t="n">
        <f aca="false">IF(AND(SUM(F4667:J4667)=5,SUM(K4667:O4667)&gt;=3,Q4667&gt;P4667),1,0)</f>
        <v>0</v>
      </c>
    </row>
    <row r="4668" customFormat="false" ht="15" hidden="false" customHeight="false" outlineLevel="0" collapsed="false">
      <c r="A4668" s="0" t="n">
        <v>36</v>
      </c>
      <c r="B4668" s="0" t="n">
        <v>36</v>
      </c>
      <c r="C4668" s="0" t="n">
        <v>10</v>
      </c>
      <c r="D4668" s="0" t="n">
        <v>55</v>
      </c>
      <c r="E4668" s="0" t="n">
        <v>55</v>
      </c>
      <c r="F4668" s="1" t="n">
        <f aca="false">COUNTIF($A4668:$E4668,A4668)</f>
        <v>2</v>
      </c>
      <c r="G4668" s="1" t="n">
        <f aca="false">COUNTIF($A4668:$E4668,B4668)</f>
        <v>2</v>
      </c>
      <c r="H4668" s="1" t="n">
        <f aca="false">COUNTIF($A4668:$E4668,C4668)</f>
        <v>1</v>
      </c>
      <c r="I4668" s="1" t="n">
        <f aca="false">COUNTIF($A4668:$E4668,D4668)</f>
        <v>2</v>
      </c>
      <c r="J4668" s="1" t="n">
        <f aca="false">COUNTIF($A4668:$E4668,E4668)</f>
        <v>2</v>
      </c>
      <c r="K4668" s="2" t="n">
        <f aca="false">MOD(A4668,2)</f>
        <v>0</v>
      </c>
      <c r="L4668" s="2" t="n">
        <f aca="false">MOD(B4668,2)</f>
        <v>0</v>
      </c>
      <c r="M4668" s="2" t="n">
        <f aca="false">MOD(C4668,2)</f>
        <v>0</v>
      </c>
      <c r="N4668" s="2" t="n">
        <f aca="false">MOD(D4668,2)</f>
        <v>1</v>
      </c>
      <c r="O4668" s="2" t="n">
        <f aca="false">MOD(E4668,2)</f>
        <v>1</v>
      </c>
      <c r="P4668" s="3" t="n">
        <f aca="false">SUMPRODUCT(A4668:E4668,K4668:O4668)</f>
        <v>110</v>
      </c>
      <c r="Q4668" s="2" t="n">
        <f aca="false">SUM(A4668:E4668)-P4668</f>
        <v>82</v>
      </c>
      <c r="R4668" s="0" t="n">
        <f aca="false">IF(AND(SUM(F4668:J4668)=5,SUM(K4668:O4668)&lt;3,Q4668&lt;P4668),1,0)</f>
        <v>0</v>
      </c>
      <c r="T4668" s="0" t="n">
        <f aca="false">IF(AND(SUM(F4668:J4668)=5,SUM(K4668:O4668)&gt;=3,Q4668&gt;P4668),1,0)</f>
        <v>0</v>
      </c>
    </row>
    <row r="4669" customFormat="false" ht="15" hidden="false" customHeight="false" outlineLevel="0" collapsed="false">
      <c r="A4669" s="0" t="n">
        <v>60</v>
      </c>
      <c r="B4669" s="0" t="n">
        <v>74</v>
      </c>
      <c r="C4669" s="0" t="n">
        <v>74</v>
      </c>
      <c r="D4669" s="0" t="n">
        <v>60</v>
      </c>
      <c r="E4669" s="0" t="n">
        <v>74</v>
      </c>
      <c r="F4669" s="1" t="n">
        <f aca="false">COUNTIF($A4669:$E4669,A4669)</f>
        <v>2</v>
      </c>
      <c r="G4669" s="1" t="n">
        <f aca="false">COUNTIF($A4669:$E4669,B4669)</f>
        <v>3</v>
      </c>
      <c r="H4669" s="1" t="n">
        <f aca="false">COUNTIF($A4669:$E4669,C4669)</f>
        <v>3</v>
      </c>
      <c r="I4669" s="1" t="n">
        <f aca="false">COUNTIF($A4669:$E4669,D4669)</f>
        <v>2</v>
      </c>
      <c r="J4669" s="1" t="n">
        <f aca="false">COUNTIF($A4669:$E4669,E4669)</f>
        <v>3</v>
      </c>
      <c r="K4669" s="2" t="n">
        <f aca="false">MOD(A4669,2)</f>
        <v>0</v>
      </c>
      <c r="L4669" s="2" t="n">
        <f aca="false">MOD(B4669,2)</f>
        <v>0</v>
      </c>
      <c r="M4669" s="2" t="n">
        <f aca="false">MOD(C4669,2)</f>
        <v>0</v>
      </c>
      <c r="N4669" s="2" t="n">
        <f aca="false">MOD(D4669,2)</f>
        <v>0</v>
      </c>
      <c r="O4669" s="2" t="n">
        <f aca="false">MOD(E4669,2)</f>
        <v>0</v>
      </c>
      <c r="P4669" s="3" t="n">
        <f aca="false">SUMPRODUCT(A4669:E4669,K4669:O4669)</f>
        <v>0</v>
      </c>
      <c r="Q4669" s="2" t="n">
        <f aca="false">SUM(A4669:E4669)-P4669</f>
        <v>342</v>
      </c>
      <c r="R4669" s="0" t="n">
        <f aca="false">IF(AND(SUM(F4669:J4669)=5,SUM(K4669:O4669)&lt;3,Q4669&lt;P4669),1,0)</f>
        <v>0</v>
      </c>
      <c r="T4669" s="0" t="n">
        <f aca="false">IF(AND(SUM(F4669:J4669)=5,SUM(K4669:O4669)&gt;=3,Q4669&gt;P4669),1,0)</f>
        <v>0</v>
      </c>
    </row>
    <row r="4670" customFormat="false" ht="15" hidden="false" customHeight="false" outlineLevel="0" collapsed="false">
      <c r="A4670" s="0" t="n">
        <v>64</v>
      </c>
      <c r="B4670" s="0" t="n">
        <v>23</v>
      </c>
      <c r="C4670" s="0" t="n">
        <v>20</v>
      </c>
      <c r="D4670" s="0" t="n">
        <v>35</v>
      </c>
      <c r="E4670" s="0" t="n">
        <v>20</v>
      </c>
      <c r="F4670" s="1" t="n">
        <f aca="false">COUNTIF($A4670:$E4670,A4670)</f>
        <v>1</v>
      </c>
      <c r="G4670" s="1" t="n">
        <f aca="false">COUNTIF($A4670:$E4670,B4670)</f>
        <v>1</v>
      </c>
      <c r="H4670" s="1" t="n">
        <f aca="false">COUNTIF($A4670:$E4670,C4670)</f>
        <v>2</v>
      </c>
      <c r="I4670" s="1" t="n">
        <f aca="false">COUNTIF($A4670:$E4670,D4670)</f>
        <v>1</v>
      </c>
      <c r="J4670" s="1" t="n">
        <f aca="false">COUNTIF($A4670:$E4670,E4670)</f>
        <v>2</v>
      </c>
      <c r="K4670" s="2" t="n">
        <f aca="false">MOD(A4670,2)</f>
        <v>0</v>
      </c>
      <c r="L4670" s="2" t="n">
        <f aca="false">MOD(B4670,2)</f>
        <v>1</v>
      </c>
      <c r="M4670" s="2" t="n">
        <f aca="false">MOD(C4670,2)</f>
        <v>0</v>
      </c>
      <c r="N4670" s="2" t="n">
        <f aca="false">MOD(D4670,2)</f>
        <v>1</v>
      </c>
      <c r="O4670" s="2" t="n">
        <f aca="false">MOD(E4670,2)</f>
        <v>0</v>
      </c>
      <c r="P4670" s="3" t="n">
        <f aca="false">SUMPRODUCT(A4670:E4670,K4670:O4670)</f>
        <v>58</v>
      </c>
      <c r="Q4670" s="2" t="n">
        <f aca="false">SUM(A4670:E4670)-P4670</f>
        <v>104</v>
      </c>
      <c r="R4670" s="0" t="n">
        <f aca="false">IF(AND(SUM(F4670:J4670)=5,SUM(K4670:O4670)&lt;3,Q4670&lt;P4670),1,0)</f>
        <v>0</v>
      </c>
      <c r="T4670" s="0" t="n">
        <f aca="false">IF(AND(SUM(F4670:J4670)=5,SUM(K4670:O4670)&gt;=3,Q4670&gt;P4670),1,0)</f>
        <v>0</v>
      </c>
    </row>
    <row r="4671" customFormat="false" ht="15" hidden="false" customHeight="false" outlineLevel="0" collapsed="false">
      <c r="A4671" s="0" t="n">
        <v>11</v>
      </c>
      <c r="B4671" s="0" t="n">
        <v>60</v>
      </c>
      <c r="C4671" s="0" t="n">
        <v>51</v>
      </c>
      <c r="D4671" s="0" t="n">
        <v>51</v>
      </c>
      <c r="E4671" s="0" t="n">
        <v>11</v>
      </c>
      <c r="F4671" s="1" t="n">
        <f aca="false">COUNTIF($A4671:$E4671,A4671)</f>
        <v>2</v>
      </c>
      <c r="G4671" s="1" t="n">
        <f aca="false">COUNTIF($A4671:$E4671,B4671)</f>
        <v>1</v>
      </c>
      <c r="H4671" s="1" t="n">
        <f aca="false">COUNTIF($A4671:$E4671,C4671)</f>
        <v>2</v>
      </c>
      <c r="I4671" s="1" t="n">
        <f aca="false">COUNTIF($A4671:$E4671,D4671)</f>
        <v>2</v>
      </c>
      <c r="J4671" s="1" t="n">
        <f aca="false">COUNTIF($A4671:$E4671,E4671)</f>
        <v>2</v>
      </c>
      <c r="K4671" s="2" t="n">
        <f aca="false">MOD(A4671,2)</f>
        <v>1</v>
      </c>
      <c r="L4671" s="2" t="n">
        <f aca="false">MOD(B4671,2)</f>
        <v>0</v>
      </c>
      <c r="M4671" s="2" t="n">
        <f aca="false">MOD(C4671,2)</f>
        <v>1</v>
      </c>
      <c r="N4671" s="2" t="n">
        <f aca="false">MOD(D4671,2)</f>
        <v>1</v>
      </c>
      <c r="O4671" s="2" t="n">
        <f aca="false">MOD(E4671,2)</f>
        <v>1</v>
      </c>
      <c r="P4671" s="3" t="n">
        <f aca="false">SUMPRODUCT(A4671:E4671,K4671:O4671)</f>
        <v>124</v>
      </c>
      <c r="Q4671" s="2" t="n">
        <f aca="false">SUM(A4671:E4671)-P4671</f>
        <v>60</v>
      </c>
      <c r="R4671" s="0" t="n">
        <f aca="false">IF(AND(SUM(F4671:J4671)=5,SUM(K4671:O4671)&lt;3,Q4671&lt;P4671),1,0)</f>
        <v>0</v>
      </c>
      <c r="T4671" s="0" t="n">
        <f aca="false">IF(AND(SUM(F4671:J4671)=5,SUM(K4671:O4671)&gt;=3,Q4671&gt;P4671),1,0)</f>
        <v>0</v>
      </c>
    </row>
    <row r="4672" customFormat="false" ht="15" hidden="false" customHeight="false" outlineLevel="0" collapsed="false">
      <c r="A4672" s="0" t="n">
        <v>91</v>
      </c>
      <c r="B4672" s="0" t="n">
        <v>43</v>
      </c>
      <c r="C4672" s="0" t="n">
        <v>91</v>
      </c>
      <c r="D4672" s="0" t="n">
        <v>43</v>
      </c>
      <c r="E4672" s="0" t="n">
        <v>45</v>
      </c>
      <c r="F4672" s="1" t="n">
        <f aca="false">COUNTIF($A4672:$E4672,A4672)</f>
        <v>2</v>
      </c>
      <c r="G4672" s="1" t="n">
        <f aca="false">COUNTIF($A4672:$E4672,B4672)</f>
        <v>2</v>
      </c>
      <c r="H4672" s="1" t="n">
        <f aca="false">COUNTIF($A4672:$E4672,C4672)</f>
        <v>2</v>
      </c>
      <c r="I4672" s="1" t="n">
        <f aca="false">COUNTIF($A4672:$E4672,D4672)</f>
        <v>2</v>
      </c>
      <c r="J4672" s="1" t="n">
        <f aca="false">COUNTIF($A4672:$E4672,E4672)</f>
        <v>1</v>
      </c>
      <c r="K4672" s="2" t="n">
        <f aca="false">MOD(A4672,2)</f>
        <v>1</v>
      </c>
      <c r="L4672" s="2" t="n">
        <f aca="false">MOD(B4672,2)</f>
        <v>1</v>
      </c>
      <c r="M4672" s="2" t="n">
        <f aca="false">MOD(C4672,2)</f>
        <v>1</v>
      </c>
      <c r="N4672" s="2" t="n">
        <f aca="false">MOD(D4672,2)</f>
        <v>1</v>
      </c>
      <c r="O4672" s="2" t="n">
        <f aca="false">MOD(E4672,2)</f>
        <v>1</v>
      </c>
      <c r="P4672" s="3" t="n">
        <f aca="false">SUMPRODUCT(A4672:E4672,K4672:O4672)</f>
        <v>313</v>
      </c>
      <c r="Q4672" s="2" t="n">
        <f aca="false">SUM(A4672:E4672)-P4672</f>
        <v>0</v>
      </c>
      <c r="R4672" s="0" t="n">
        <f aca="false">IF(AND(SUM(F4672:J4672)=5,SUM(K4672:O4672)&lt;3,Q4672&lt;P4672),1,0)</f>
        <v>0</v>
      </c>
      <c r="T4672" s="0" t="n">
        <f aca="false">IF(AND(SUM(F4672:J4672)=5,SUM(K4672:O4672)&gt;=3,Q4672&gt;P4672),1,0)</f>
        <v>0</v>
      </c>
    </row>
    <row r="4673" customFormat="false" ht="15" hidden="false" customHeight="false" outlineLevel="0" collapsed="false">
      <c r="A4673" s="0" t="n">
        <v>44</v>
      </c>
      <c r="B4673" s="0" t="n">
        <v>51</v>
      </c>
      <c r="C4673" s="0" t="n">
        <v>91</v>
      </c>
      <c r="D4673" s="0" t="n">
        <v>44</v>
      </c>
      <c r="E4673" s="0" t="n">
        <v>51</v>
      </c>
      <c r="F4673" s="1" t="n">
        <f aca="false">COUNTIF($A4673:$E4673,A4673)</f>
        <v>2</v>
      </c>
      <c r="G4673" s="1" t="n">
        <f aca="false">COUNTIF($A4673:$E4673,B4673)</f>
        <v>2</v>
      </c>
      <c r="H4673" s="1" t="n">
        <f aca="false">COUNTIF($A4673:$E4673,C4673)</f>
        <v>1</v>
      </c>
      <c r="I4673" s="1" t="n">
        <f aca="false">COUNTIF($A4673:$E4673,D4673)</f>
        <v>2</v>
      </c>
      <c r="J4673" s="1" t="n">
        <f aca="false">COUNTIF($A4673:$E4673,E4673)</f>
        <v>2</v>
      </c>
      <c r="K4673" s="2" t="n">
        <f aca="false">MOD(A4673,2)</f>
        <v>0</v>
      </c>
      <c r="L4673" s="2" t="n">
        <f aca="false">MOD(B4673,2)</f>
        <v>1</v>
      </c>
      <c r="M4673" s="2" t="n">
        <f aca="false">MOD(C4673,2)</f>
        <v>1</v>
      </c>
      <c r="N4673" s="2" t="n">
        <f aca="false">MOD(D4673,2)</f>
        <v>0</v>
      </c>
      <c r="O4673" s="2" t="n">
        <f aca="false">MOD(E4673,2)</f>
        <v>1</v>
      </c>
      <c r="P4673" s="3" t="n">
        <f aca="false">SUMPRODUCT(A4673:E4673,K4673:O4673)</f>
        <v>193</v>
      </c>
      <c r="Q4673" s="2" t="n">
        <f aca="false">SUM(A4673:E4673)-P4673</f>
        <v>88</v>
      </c>
      <c r="R4673" s="0" t="n">
        <f aca="false">IF(AND(SUM(F4673:J4673)=5,SUM(K4673:O4673)&lt;3,Q4673&lt;P4673),1,0)</f>
        <v>0</v>
      </c>
      <c r="T4673" s="0" t="n">
        <f aca="false">IF(AND(SUM(F4673:J4673)=5,SUM(K4673:O4673)&gt;=3,Q4673&gt;P4673),1,0)</f>
        <v>0</v>
      </c>
    </row>
    <row r="4674" customFormat="false" ht="15" hidden="false" customHeight="false" outlineLevel="0" collapsed="false">
      <c r="A4674" s="0" t="n">
        <v>11</v>
      </c>
      <c r="B4674" s="0" t="n">
        <v>11</v>
      </c>
      <c r="C4674" s="0" t="n">
        <v>43</v>
      </c>
      <c r="D4674" s="0" t="n">
        <v>11</v>
      </c>
      <c r="E4674" s="0" t="n">
        <v>57</v>
      </c>
      <c r="F4674" s="1" t="n">
        <f aca="false">COUNTIF($A4674:$E4674,A4674)</f>
        <v>3</v>
      </c>
      <c r="G4674" s="1" t="n">
        <f aca="false">COUNTIF($A4674:$E4674,B4674)</f>
        <v>3</v>
      </c>
      <c r="H4674" s="1" t="n">
        <f aca="false">COUNTIF($A4674:$E4674,C4674)</f>
        <v>1</v>
      </c>
      <c r="I4674" s="1" t="n">
        <f aca="false">COUNTIF($A4674:$E4674,D4674)</f>
        <v>3</v>
      </c>
      <c r="J4674" s="1" t="n">
        <f aca="false">COUNTIF($A4674:$E4674,E4674)</f>
        <v>1</v>
      </c>
      <c r="K4674" s="2" t="n">
        <f aca="false">MOD(A4674,2)</f>
        <v>1</v>
      </c>
      <c r="L4674" s="2" t="n">
        <f aca="false">MOD(B4674,2)</f>
        <v>1</v>
      </c>
      <c r="M4674" s="2" t="n">
        <f aca="false">MOD(C4674,2)</f>
        <v>1</v>
      </c>
      <c r="N4674" s="2" t="n">
        <f aca="false">MOD(D4674,2)</f>
        <v>1</v>
      </c>
      <c r="O4674" s="2" t="n">
        <f aca="false">MOD(E4674,2)</f>
        <v>1</v>
      </c>
      <c r="P4674" s="3" t="n">
        <f aca="false">SUMPRODUCT(A4674:E4674,K4674:O4674)</f>
        <v>133</v>
      </c>
      <c r="Q4674" s="2" t="n">
        <f aca="false">SUM(A4674:E4674)-P4674</f>
        <v>0</v>
      </c>
      <c r="R4674" s="0" t="n">
        <f aca="false">IF(AND(SUM(F4674:J4674)=5,SUM(K4674:O4674)&lt;3,Q4674&lt;P4674),1,0)</f>
        <v>0</v>
      </c>
      <c r="T4674" s="0" t="n">
        <f aca="false">IF(AND(SUM(F4674:J4674)=5,SUM(K4674:O4674)&gt;=3,Q4674&gt;P4674),1,0)</f>
        <v>0</v>
      </c>
    </row>
    <row r="4675" customFormat="false" ht="15" hidden="false" customHeight="false" outlineLevel="0" collapsed="false">
      <c r="A4675" s="0" t="n">
        <v>63</v>
      </c>
      <c r="B4675" s="0" t="n">
        <v>69</v>
      </c>
      <c r="C4675" s="0" t="n">
        <v>70</v>
      </c>
      <c r="D4675" s="0" t="n">
        <v>63</v>
      </c>
      <c r="E4675" s="0" t="n">
        <v>70</v>
      </c>
      <c r="F4675" s="1" t="n">
        <f aca="false">COUNTIF($A4675:$E4675,A4675)</f>
        <v>2</v>
      </c>
      <c r="G4675" s="1" t="n">
        <f aca="false">COUNTIF($A4675:$E4675,B4675)</f>
        <v>1</v>
      </c>
      <c r="H4675" s="1" t="n">
        <f aca="false">COUNTIF($A4675:$E4675,C4675)</f>
        <v>2</v>
      </c>
      <c r="I4675" s="1" t="n">
        <f aca="false">COUNTIF($A4675:$E4675,D4675)</f>
        <v>2</v>
      </c>
      <c r="J4675" s="1" t="n">
        <f aca="false">COUNTIF($A4675:$E4675,E4675)</f>
        <v>2</v>
      </c>
      <c r="K4675" s="2" t="n">
        <f aca="false">MOD(A4675,2)</f>
        <v>1</v>
      </c>
      <c r="L4675" s="2" t="n">
        <f aca="false">MOD(B4675,2)</f>
        <v>1</v>
      </c>
      <c r="M4675" s="2" t="n">
        <f aca="false">MOD(C4675,2)</f>
        <v>0</v>
      </c>
      <c r="N4675" s="2" t="n">
        <f aca="false">MOD(D4675,2)</f>
        <v>1</v>
      </c>
      <c r="O4675" s="2" t="n">
        <f aca="false">MOD(E4675,2)</f>
        <v>0</v>
      </c>
      <c r="P4675" s="3" t="n">
        <f aca="false">SUMPRODUCT(A4675:E4675,K4675:O4675)</f>
        <v>195</v>
      </c>
      <c r="Q4675" s="2" t="n">
        <f aca="false">SUM(A4675:E4675)-P4675</f>
        <v>140</v>
      </c>
      <c r="R4675" s="0" t="n">
        <f aca="false">IF(AND(SUM(F4675:J4675)=5,SUM(K4675:O4675)&lt;3,Q4675&lt;P4675),1,0)</f>
        <v>0</v>
      </c>
      <c r="T4675" s="0" t="n">
        <f aca="false">IF(AND(SUM(F4675:J4675)=5,SUM(K4675:O4675)&gt;=3,Q4675&gt;P4675),1,0)</f>
        <v>0</v>
      </c>
    </row>
    <row r="4676" customFormat="false" ht="15" hidden="false" customHeight="false" outlineLevel="0" collapsed="false">
      <c r="A4676" s="0" t="n">
        <v>73</v>
      </c>
      <c r="B4676" s="0" t="n">
        <v>53</v>
      </c>
      <c r="C4676" s="0" t="n">
        <v>47</v>
      </c>
      <c r="D4676" s="0" t="n">
        <v>25</v>
      </c>
      <c r="E4676" s="0" t="n">
        <v>96</v>
      </c>
      <c r="F4676" s="1" t="n">
        <f aca="false">COUNTIF($A4676:$E4676,A4676)</f>
        <v>1</v>
      </c>
      <c r="G4676" s="1" t="n">
        <f aca="false">COUNTIF($A4676:$E4676,B4676)</f>
        <v>1</v>
      </c>
      <c r="H4676" s="1" t="n">
        <f aca="false">COUNTIF($A4676:$E4676,C4676)</f>
        <v>1</v>
      </c>
      <c r="I4676" s="1" t="n">
        <f aca="false">COUNTIF($A4676:$E4676,D4676)</f>
        <v>1</v>
      </c>
      <c r="J4676" s="1" t="n">
        <f aca="false">COUNTIF($A4676:$E4676,E4676)</f>
        <v>1</v>
      </c>
      <c r="K4676" s="2" t="n">
        <f aca="false">MOD(A4676,2)</f>
        <v>1</v>
      </c>
      <c r="L4676" s="2" t="n">
        <f aca="false">MOD(B4676,2)</f>
        <v>1</v>
      </c>
      <c r="M4676" s="2" t="n">
        <f aca="false">MOD(C4676,2)</f>
        <v>1</v>
      </c>
      <c r="N4676" s="2" t="n">
        <f aca="false">MOD(D4676,2)</f>
        <v>1</v>
      </c>
      <c r="O4676" s="2" t="n">
        <f aca="false">MOD(E4676,2)</f>
        <v>0</v>
      </c>
      <c r="P4676" s="3" t="n">
        <f aca="false">SUMPRODUCT(A4676:E4676,K4676:O4676)</f>
        <v>198</v>
      </c>
      <c r="Q4676" s="2" t="n">
        <f aca="false">SUM(A4676:E4676)-P4676</f>
        <v>96</v>
      </c>
      <c r="R4676" s="0" t="n">
        <f aca="false">IF(AND(SUM(F4676:J4676)=5,SUM(K4676:O4676)&lt;3,Q4676&lt;P4676),1,0)</f>
        <v>0</v>
      </c>
      <c r="T4676" s="0" t="n">
        <f aca="false">IF(AND(SUM(F4676:J4676)=5,SUM(K4676:O4676)&gt;=3,Q4676&gt;P4676),1,0)</f>
        <v>0</v>
      </c>
    </row>
    <row r="4677" customFormat="false" ht="15" hidden="false" customHeight="false" outlineLevel="0" collapsed="false">
      <c r="A4677" s="0" t="n">
        <v>98</v>
      </c>
      <c r="B4677" s="0" t="n">
        <v>86</v>
      </c>
      <c r="C4677" s="0" t="n">
        <v>90</v>
      </c>
      <c r="D4677" s="0" t="n">
        <v>90</v>
      </c>
      <c r="E4677" s="0" t="n">
        <v>10</v>
      </c>
      <c r="F4677" s="1" t="n">
        <f aca="false">COUNTIF($A4677:$E4677,A4677)</f>
        <v>1</v>
      </c>
      <c r="G4677" s="1" t="n">
        <f aca="false">COUNTIF($A4677:$E4677,B4677)</f>
        <v>1</v>
      </c>
      <c r="H4677" s="1" t="n">
        <f aca="false">COUNTIF($A4677:$E4677,C4677)</f>
        <v>2</v>
      </c>
      <c r="I4677" s="1" t="n">
        <f aca="false">COUNTIF($A4677:$E4677,D4677)</f>
        <v>2</v>
      </c>
      <c r="J4677" s="1" t="n">
        <f aca="false">COUNTIF($A4677:$E4677,E4677)</f>
        <v>1</v>
      </c>
      <c r="K4677" s="2" t="n">
        <f aca="false">MOD(A4677,2)</f>
        <v>0</v>
      </c>
      <c r="L4677" s="2" t="n">
        <f aca="false">MOD(B4677,2)</f>
        <v>0</v>
      </c>
      <c r="M4677" s="2" t="n">
        <f aca="false">MOD(C4677,2)</f>
        <v>0</v>
      </c>
      <c r="N4677" s="2" t="n">
        <f aca="false">MOD(D4677,2)</f>
        <v>0</v>
      </c>
      <c r="O4677" s="2" t="n">
        <f aca="false">MOD(E4677,2)</f>
        <v>0</v>
      </c>
      <c r="P4677" s="3" t="n">
        <f aca="false">SUMPRODUCT(A4677:E4677,K4677:O4677)</f>
        <v>0</v>
      </c>
      <c r="Q4677" s="2" t="n">
        <f aca="false">SUM(A4677:E4677)-P4677</f>
        <v>374</v>
      </c>
      <c r="R4677" s="0" t="n">
        <f aca="false">IF(AND(SUM(F4677:J4677)=5,SUM(K4677:O4677)&lt;3,Q4677&lt;P4677),1,0)</f>
        <v>0</v>
      </c>
      <c r="T4677" s="0" t="n">
        <f aca="false">IF(AND(SUM(F4677:J4677)=5,SUM(K4677:O4677)&gt;=3,Q4677&gt;P4677),1,0)</f>
        <v>0</v>
      </c>
    </row>
    <row r="4678" customFormat="false" ht="15" hidden="false" customHeight="false" outlineLevel="0" collapsed="false">
      <c r="A4678" s="0" t="n">
        <v>87</v>
      </c>
      <c r="B4678" s="0" t="n">
        <v>38</v>
      </c>
      <c r="C4678" s="0" t="n">
        <v>44</v>
      </c>
      <c r="D4678" s="0" t="n">
        <v>16</v>
      </c>
      <c r="E4678" s="0" t="n">
        <v>49</v>
      </c>
      <c r="F4678" s="1" t="n">
        <f aca="false">COUNTIF($A4678:$E4678,A4678)</f>
        <v>1</v>
      </c>
      <c r="G4678" s="1" t="n">
        <f aca="false">COUNTIF($A4678:$E4678,B4678)</f>
        <v>1</v>
      </c>
      <c r="H4678" s="1" t="n">
        <f aca="false">COUNTIF($A4678:$E4678,C4678)</f>
        <v>1</v>
      </c>
      <c r="I4678" s="1" t="n">
        <f aca="false">COUNTIF($A4678:$E4678,D4678)</f>
        <v>1</v>
      </c>
      <c r="J4678" s="1" t="n">
        <f aca="false">COUNTIF($A4678:$E4678,E4678)</f>
        <v>1</v>
      </c>
      <c r="K4678" s="2" t="n">
        <f aca="false">MOD(A4678,2)</f>
        <v>1</v>
      </c>
      <c r="L4678" s="2" t="n">
        <f aca="false">MOD(B4678,2)</f>
        <v>0</v>
      </c>
      <c r="M4678" s="2" t="n">
        <f aca="false">MOD(C4678,2)</f>
        <v>0</v>
      </c>
      <c r="N4678" s="2" t="n">
        <f aca="false">MOD(D4678,2)</f>
        <v>0</v>
      </c>
      <c r="O4678" s="2" t="n">
        <f aca="false">MOD(E4678,2)</f>
        <v>1</v>
      </c>
      <c r="P4678" s="3" t="n">
        <f aca="false">SUMPRODUCT(A4678:E4678,K4678:O4678)</f>
        <v>136</v>
      </c>
      <c r="Q4678" s="2" t="n">
        <f aca="false">SUM(A4678:E4678)-P4678</f>
        <v>98</v>
      </c>
      <c r="R4678" s="0" t="n">
        <f aca="false">IF(AND(SUM(F4678:J4678)=5,SUM(K4678:O4678)&lt;3,Q4678&lt;P4678),1,0)</f>
        <v>1</v>
      </c>
      <c r="T4678" s="0" t="n">
        <f aca="false">IF(AND(SUM(F4678:J4678)=5,SUM(K4678:O4678)&gt;=3,Q4678&gt;P4678),1,0)</f>
        <v>0</v>
      </c>
    </row>
    <row r="4679" customFormat="false" ht="15" hidden="false" customHeight="false" outlineLevel="0" collapsed="false">
      <c r="A4679" s="0" t="n">
        <v>11</v>
      </c>
      <c r="B4679" s="0" t="n">
        <v>74</v>
      </c>
      <c r="C4679" s="0" t="n">
        <v>10</v>
      </c>
      <c r="D4679" s="0" t="n">
        <v>59</v>
      </c>
      <c r="E4679" s="0" t="n">
        <v>10</v>
      </c>
      <c r="F4679" s="1" t="n">
        <f aca="false">COUNTIF($A4679:$E4679,A4679)</f>
        <v>1</v>
      </c>
      <c r="G4679" s="1" t="n">
        <f aca="false">COUNTIF($A4679:$E4679,B4679)</f>
        <v>1</v>
      </c>
      <c r="H4679" s="1" t="n">
        <f aca="false">COUNTIF($A4679:$E4679,C4679)</f>
        <v>2</v>
      </c>
      <c r="I4679" s="1" t="n">
        <f aca="false">COUNTIF($A4679:$E4679,D4679)</f>
        <v>1</v>
      </c>
      <c r="J4679" s="1" t="n">
        <f aca="false">COUNTIF($A4679:$E4679,E4679)</f>
        <v>2</v>
      </c>
      <c r="K4679" s="2" t="n">
        <f aca="false">MOD(A4679,2)</f>
        <v>1</v>
      </c>
      <c r="L4679" s="2" t="n">
        <f aca="false">MOD(B4679,2)</f>
        <v>0</v>
      </c>
      <c r="M4679" s="2" t="n">
        <f aca="false">MOD(C4679,2)</f>
        <v>0</v>
      </c>
      <c r="N4679" s="2" t="n">
        <f aca="false">MOD(D4679,2)</f>
        <v>1</v>
      </c>
      <c r="O4679" s="2" t="n">
        <f aca="false">MOD(E4679,2)</f>
        <v>0</v>
      </c>
      <c r="P4679" s="3" t="n">
        <f aca="false">SUMPRODUCT(A4679:E4679,K4679:O4679)</f>
        <v>70</v>
      </c>
      <c r="Q4679" s="2" t="n">
        <f aca="false">SUM(A4679:E4679)-P4679</f>
        <v>94</v>
      </c>
      <c r="R4679" s="0" t="n">
        <f aca="false">IF(AND(SUM(F4679:J4679)=5,SUM(K4679:O4679)&lt;3,Q4679&lt;P4679),1,0)</f>
        <v>0</v>
      </c>
      <c r="T4679" s="0" t="n">
        <f aca="false">IF(AND(SUM(F4679:J4679)=5,SUM(K4679:O4679)&gt;=3,Q4679&gt;P4679),1,0)</f>
        <v>0</v>
      </c>
    </row>
    <row r="4680" customFormat="false" ht="15" hidden="false" customHeight="false" outlineLevel="0" collapsed="false">
      <c r="A4680" s="0" t="n">
        <v>94</v>
      </c>
      <c r="B4680" s="0" t="n">
        <v>64</v>
      </c>
      <c r="C4680" s="0" t="n">
        <v>99</v>
      </c>
      <c r="D4680" s="0" t="n">
        <v>15</v>
      </c>
      <c r="E4680" s="0" t="n">
        <v>36</v>
      </c>
      <c r="F4680" s="1" t="n">
        <f aca="false">COUNTIF($A4680:$E4680,A4680)</f>
        <v>1</v>
      </c>
      <c r="G4680" s="1" t="n">
        <f aca="false">COUNTIF($A4680:$E4680,B4680)</f>
        <v>1</v>
      </c>
      <c r="H4680" s="1" t="n">
        <f aca="false">COUNTIF($A4680:$E4680,C4680)</f>
        <v>1</v>
      </c>
      <c r="I4680" s="1" t="n">
        <f aca="false">COUNTIF($A4680:$E4680,D4680)</f>
        <v>1</v>
      </c>
      <c r="J4680" s="1" t="n">
        <f aca="false">COUNTIF($A4680:$E4680,E4680)</f>
        <v>1</v>
      </c>
      <c r="K4680" s="2" t="n">
        <f aca="false">MOD(A4680,2)</f>
        <v>0</v>
      </c>
      <c r="L4680" s="2" t="n">
        <f aca="false">MOD(B4680,2)</f>
        <v>0</v>
      </c>
      <c r="M4680" s="2" t="n">
        <f aca="false">MOD(C4680,2)</f>
        <v>1</v>
      </c>
      <c r="N4680" s="2" t="n">
        <f aca="false">MOD(D4680,2)</f>
        <v>1</v>
      </c>
      <c r="O4680" s="2" t="n">
        <f aca="false">MOD(E4680,2)</f>
        <v>0</v>
      </c>
      <c r="P4680" s="3" t="n">
        <f aca="false">SUMPRODUCT(A4680:E4680,K4680:O4680)</f>
        <v>114</v>
      </c>
      <c r="Q4680" s="2" t="n">
        <f aca="false">SUM(A4680:E4680)-P4680</f>
        <v>194</v>
      </c>
      <c r="R4680" s="0" t="n">
        <f aca="false">IF(AND(SUM(F4680:J4680)=5,SUM(K4680:O4680)&lt;3,Q4680&lt;P4680),1,0)</f>
        <v>0</v>
      </c>
      <c r="T4680" s="0" t="n">
        <f aca="false">IF(AND(SUM(F4680:J4680)=5,SUM(K4680:O4680)&gt;=3,Q4680&gt;P4680),1,0)</f>
        <v>0</v>
      </c>
    </row>
    <row r="4681" customFormat="false" ht="15" hidden="false" customHeight="false" outlineLevel="0" collapsed="false">
      <c r="A4681" s="0" t="n">
        <v>21</v>
      </c>
      <c r="B4681" s="0" t="n">
        <v>68</v>
      </c>
      <c r="C4681" s="0" t="n">
        <v>73</v>
      </c>
      <c r="D4681" s="0" t="n">
        <v>82</v>
      </c>
      <c r="E4681" s="0" t="n">
        <v>21</v>
      </c>
      <c r="F4681" s="1" t="n">
        <f aca="false">COUNTIF($A4681:$E4681,A4681)</f>
        <v>2</v>
      </c>
      <c r="G4681" s="1" t="n">
        <f aca="false">COUNTIF($A4681:$E4681,B4681)</f>
        <v>1</v>
      </c>
      <c r="H4681" s="1" t="n">
        <f aca="false">COUNTIF($A4681:$E4681,C4681)</f>
        <v>1</v>
      </c>
      <c r="I4681" s="1" t="n">
        <f aca="false">COUNTIF($A4681:$E4681,D4681)</f>
        <v>1</v>
      </c>
      <c r="J4681" s="1" t="n">
        <f aca="false">COUNTIF($A4681:$E4681,E4681)</f>
        <v>2</v>
      </c>
      <c r="K4681" s="2" t="n">
        <f aca="false">MOD(A4681,2)</f>
        <v>1</v>
      </c>
      <c r="L4681" s="2" t="n">
        <f aca="false">MOD(B4681,2)</f>
        <v>0</v>
      </c>
      <c r="M4681" s="2" t="n">
        <f aca="false">MOD(C4681,2)</f>
        <v>1</v>
      </c>
      <c r="N4681" s="2" t="n">
        <f aca="false">MOD(D4681,2)</f>
        <v>0</v>
      </c>
      <c r="O4681" s="2" t="n">
        <f aca="false">MOD(E4681,2)</f>
        <v>1</v>
      </c>
      <c r="P4681" s="3" t="n">
        <f aca="false">SUMPRODUCT(A4681:E4681,K4681:O4681)</f>
        <v>115</v>
      </c>
      <c r="Q4681" s="2" t="n">
        <f aca="false">SUM(A4681:E4681)-P4681</f>
        <v>150</v>
      </c>
      <c r="R4681" s="0" t="n">
        <f aca="false">IF(AND(SUM(F4681:J4681)=5,SUM(K4681:O4681)&lt;3,Q4681&lt;P4681),1,0)</f>
        <v>0</v>
      </c>
      <c r="T4681" s="0" t="n">
        <f aca="false">IF(AND(SUM(F4681:J4681)=5,SUM(K4681:O4681)&gt;=3,Q4681&gt;P4681),1,0)</f>
        <v>0</v>
      </c>
    </row>
    <row r="4682" customFormat="false" ht="15" hidden="false" customHeight="false" outlineLevel="0" collapsed="false">
      <c r="A4682" s="0" t="n">
        <v>88</v>
      </c>
      <c r="B4682" s="0" t="n">
        <v>88</v>
      </c>
      <c r="C4682" s="0" t="n">
        <v>62</v>
      </c>
      <c r="D4682" s="0" t="n">
        <v>49</v>
      </c>
      <c r="E4682" s="0" t="n">
        <v>21</v>
      </c>
      <c r="F4682" s="1" t="n">
        <f aca="false">COUNTIF($A4682:$E4682,A4682)</f>
        <v>2</v>
      </c>
      <c r="G4682" s="1" t="n">
        <f aca="false">COUNTIF($A4682:$E4682,B4682)</f>
        <v>2</v>
      </c>
      <c r="H4682" s="1" t="n">
        <f aca="false">COUNTIF($A4682:$E4682,C4682)</f>
        <v>1</v>
      </c>
      <c r="I4682" s="1" t="n">
        <f aca="false">COUNTIF($A4682:$E4682,D4682)</f>
        <v>1</v>
      </c>
      <c r="J4682" s="1" t="n">
        <f aca="false">COUNTIF($A4682:$E4682,E4682)</f>
        <v>1</v>
      </c>
      <c r="K4682" s="2" t="n">
        <f aca="false">MOD(A4682,2)</f>
        <v>0</v>
      </c>
      <c r="L4682" s="2" t="n">
        <f aca="false">MOD(B4682,2)</f>
        <v>0</v>
      </c>
      <c r="M4682" s="2" t="n">
        <f aca="false">MOD(C4682,2)</f>
        <v>0</v>
      </c>
      <c r="N4682" s="2" t="n">
        <f aca="false">MOD(D4682,2)</f>
        <v>1</v>
      </c>
      <c r="O4682" s="2" t="n">
        <f aca="false">MOD(E4682,2)</f>
        <v>1</v>
      </c>
      <c r="P4682" s="3" t="n">
        <f aca="false">SUMPRODUCT(A4682:E4682,K4682:O4682)</f>
        <v>70</v>
      </c>
      <c r="Q4682" s="2" t="n">
        <f aca="false">SUM(A4682:E4682)-P4682</f>
        <v>238</v>
      </c>
      <c r="R4682" s="0" t="n">
        <f aca="false">IF(AND(SUM(F4682:J4682)=5,SUM(K4682:O4682)&lt;3,Q4682&lt;P4682),1,0)</f>
        <v>0</v>
      </c>
      <c r="T4682" s="0" t="n">
        <f aca="false">IF(AND(SUM(F4682:J4682)=5,SUM(K4682:O4682)&gt;=3,Q4682&gt;P4682),1,0)</f>
        <v>0</v>
      </c>
    </row>
    <row r="4683" customFormat="false" ht="15" hidden="false" customHeight="false" outlineLevel="0" collapsed="false">
      <c r="A4683" s="0" t="n">
        <v>22</v>
      </c>
      <c r="B4683" s="0" t="n">
        <v>76</v>
      </c>
      <c r="C4683" s="0" t="n">
        <v>76</v>
      </c>
      <c r="D4683" s="0" t="n">
        <v>12</v>
      </c>
      <c r="E4683" s="0" t="n">
        <v>12</v>
      </c>
      <c r="F4683" s="1" t="n">
        <f aca="false">COUNTIF($A4683:$E4683,A4683)</f>
        <v>1</v>
      </c>
      <c r="G4683" s="1" t="n">
        <f aca="false">COUNTIF($A4683:$E4683,B4683)</f>
        <v>2</v>
      </c>
      <c r="H4683" s="1" t="n">
        <f aca="false">COUNTIF($A4683:$E4683,C4683)</f>
        <v>2</v>
      </c>
      <c r="I4683" s="1" t="n">
        <f aca="false">COUNTIF($A4683:$E4683,D4683)</f>
        <v>2</v>
      </c>
      <c r="J4683" s="1" t="n">
        <f aca="false">COUNTIF($A4683:$E4683,E4683)</f>
        <v>2</v>
      </c>
      <c r="K4683" s="2" t="n">
        <f aca="false">MOD(A4683,2)</f>
        <v>0</v>
      </c>
      <c r="L4683" s="2" t="n">
        <f aca="false">MOD(B4683,2)</f>
        <v>0</v>
      </c>
      <c r="M4683" s="2" t="n">
        <f aca="false">MOD(C4683,2)</f>
        <v>0</v>
      </c>
      <c r="N4683" s="2" t="n">
        <f aca="false">MOD(D4683,2)</f>
        <v>0</v>
      </c>
      <c r="O4683" s="2" t="n">
        <f aca="false">MOD(E4683,2)</f>
        <v>0</v>
      </c>
      <c r="P4683" s="3" t="n">
        <f aca="false">SUMPRODUCT(A4683:E4683,K4683:O4683)</f>
        <v>0</v>
      </c>
      <c r="Q4683" s="2" t="n">
        <f aca="false">SUM(A4683:E4683)-P4683</f>
        <v>198</v>
      </c>
      <c r="R4683" s="0" t="n">
        <f aca="false">IF(AND(SUM(F4683:J4683)=5,SUM(K4683:O4683)&lt;3,Q4683&lt;P4683),1,0)</f>
        <v>0</v>
      </c>
      <c r="T4683" s="0" t="n">
        <f aca="false">IF(AND(SUM(F4683:J4683)=5,SUM(K4683:O4683)&gt;=3,Q4683&gt;P4683),1,0)</f>
        <v>0</v>
      </c>
    </row>
    <row r="4684" customFormat="false" ht="15" hidden="false" customHeight="false" outlineLevel="0" collapsed="false">
      <c r="A4684" s="0" t="n">
        <v>59</v>
      </c>
      <c r="B4684" s="0" t="n">
        <v>52</v>
      </c>
      <c r="C4684" s="0" t="n">
        <v>59</v>
      </c>
      <c r="D4684" s="0" t="n">
        <v>52</v>
      </c>
      <c r="E4684" s="0" t="n">
        <v>55</v>
      </c>
      <c r="F4684" s="1" t="n">
        <f aca="false">COUNTIF($A4684:$E4684,A4684)</f>
        <v>2</v>
      </c>
      <c r="G4684" s="1" t="n">
        <f aca="false">COUNTIF($A4684:$E4684,B4684)</f>
        <v>2</v>
      </c>
      <c r="H4684" s="1" t="n">
        <f aca="false">COUNTIF($A4684:$E4684,C4684)</f>
        <v>2</v>
      </c>
      <c r="I4684" s="1" t="n">
        <f aca="false">COUNTIF($A4684:$E4684,D4684)</f>
        <v>2</v>
      </c>
      <c r="J4684" s="1" t="n">
        <f aca="false">COUNTIF($A4684:$E4684,E4684)</f>
        <v>1</v>
      </c>
      <c r="K4684" s="2" t="n">
        <f aca="false">MOD(A4684,2)</f>
        <v>1</v>
      </c>
      <c r="L4684" s="2" t="n">
        <f aca="false">MOD(B4684,2)</f>
        <v>0</v>
      </c>
      <c r="M4684" s="2" t="n">
        <f aca="false">MOD(C4684,2)</f>
        <v>1</v>
      </c>
      <c r="N4684" s="2" t="n">
        <f aca="false">MOD(D4684,2)</f>
        <v>0</v>
      </c>
      <c r="O4684" s="2" t="n">
        <f aca="false">MOD(E4684,2)</f>
        <v>1</v>
      </c>
      <c r="P4684" s="3" t="n">
        <f aca="false">SUMPRODUCT(A4684:E4684,K4684:O4684)</f>
        <v>173</v>
      </c>
      <c r="Q4684" s="2" t="n">
        <f aca="false">SUM(A4684:E4684)-P4684</f>
        <v>104</v>
      </c>
      <c r="R4684" s="0" t="n">
        <f aca="false">IF(AND(SUM(F4684:J4684)=5,SUM(K4684:O4684)&lt;3,Q4684&lt;P4684),1,0)</f>
        <v>0</v>
      </c>
      <c r="T4684" s="0" t="n">
        <f aca="false">IF(AND(SUM(F4684:J4684)=5,SUM(K4684:O4684)&gt;=3,Q4684&gt;P4684),1,0)</f>
        <v>0</v>
      </c>
    </row>
    <row r="4685" customFormat="false" ht="15" hidden="false" customHeight="false" outlineLevel="0" collapsed="false">
      <c r="A4685" s="0" t="n">
        <v>67</v>
      </c>
      <c r="B4685" s="0" t="n">
        <v>98</v>
      </c>
      <c r="C4685" s="0" t="n">
        <v>98</v>
      </c>
      <c r="D4685" s="0" t="n">
        <v>28</v>
      </c>
      <c r="E4685" s="0" t="n">
        <v>67</v>
      </c>
      <c r="F4685" s="1" t="n">
        <f aca="false">COUNTIF($A4685:$E4685,A4685)</f>
        <v>2</v>
      </c>
      <c r="G4685" s="1" t="n">
        <f aca="false">COUNTIF($A4685:$E4685,B4685)</f>
        <v>2</v>
      </c>
      <c r="H4685" s="1" t="n">
        <f aca="false">COUNTIF($A4685:$E4685,C4685)</f>
        <v>2</v>
      </c>
      <c r="I4685" s="1" t="n">
        <f aca="false">COUNTIF($A4685:$E4685,D4685)</f>
        <v>1</v>
      </c>
      <c r="J4685" s="1" t="n">
        <f aca="false">COUNTIF($A4685:$E4685,E4685)</f>
        <v>2</v>
      </c>
      <c r="K4685" s="2" t="n">
        <f aca="false">MOD(A4685,2)</f>
        <v>1</v>
      </c>
      <c r="L4685" s="2" t="n">
        <f aca="false">MOD(B4685,2)</f>
        <v>0</v>
      </c>
      <c r="M4685" s="2" t="n">
        <f aca="false">MOD(C4685,2)</f>
        <v>0</v>
      </c>
      <c r="N4685" s="2" t="n">
        <f aca="false">MOD(D4685,2)</f>
        <v>0</v>
      </c>
      <c r="O4685" s="2" t="n">
        <f aca="false">MOD(E4685,2)</f>
        <v>1</v>
      </c>
      <c r="P4685" s="3" t="n">
        <f aca="false">SUMPRODUCT(A4685:E4685,K4685:O4685)</f>
        <v>134</v>
      </c>
      <c r="Q4685" s="2" t="n">
        <f aca="false">SUM(A4685:E4685)-P4685</f>
        <v>224</v>
      </c>
      <c r="R4685" s="0" t="n">
        <f aca="false">IF(AND(SUM(F4685:J4685)=5,SUM(K4685:O4685)&lt;3,Q4685&lt;P4685),1,0)</f>
        <v>0</v>
      </c>
      <c r="T4685" s="0" t="n">
        <f aca="false">IF(AND(SUM(F4685:J4685)=5,SUM(K4685:O4685)&gt;=3,Q4685&gt;P4685),1,0)</f>
        <v>0</v>
      </c>
    </row>
    <row r="4686" customFormat="false" ht="15" hidden="false" customHeight="false" outlineLevel="0" collapsed="false">
      <c r="A4686" s="0" t="n">
        <v>80</v>
      </c>
      <c r="B4686" s="0" t="n">
        <v>80</v>
      </c>
      <c r="C4686" s="0" t="n">
        <v>80</v>
      </c>
      <c r="D4686" s="0" t="n">
        <v>21</v>
      </c>
      <c r="E4686" s="0" t="n">
        <v>38</v>
      </c>
      <c r="F4686" s="1" t="n">
        <f aca="false">COUNTIF($A4686:$E4686,A4686)</f>
        <v>3</v>
      </c>
      <c r="G4686" s="1" t="n">
        <f aca="false">COUNTIF($A4686:$E4686,B4686)</f>
        <v>3</v>
      </c>
      <c r="H4686" s="1" t="n">
        <f aca="false">COUNTIF($A4686:$E4686,C4686)</f>
        <v>3</v>
      </c>
      <c r="I4686" s="1" t="n">
        <f aca="false">COUNTIF($A4686:$E4686,D4686)</f>
        <v>1</v>
      </c>
      <c r="J4686" s="1" t="n">
        <f aca="false">COUNTIF($A4686:$E4686,E4686)</f>
        <v>1</v>
      </c>
      <c r="K4686" s="2" t="n">
        <f aca="false">MOD(A4686,2)</f>
        <v>0</v>
      </c>
      <c r="L4686" s="2" t="n">
        <f aca="false">MOD(B4686,2)</f>
        <v>0</v>
      </c>
      <c r="M4686" s="2" t="n">
        <f aca="false">MOD(C4686,2)</f>
        <v>0</v>
      </c>
      <c r="N4686" s="2" t="n">
        <f aca="false">MOD(D4686,2)</f>
        <v>1</v>
      </c>
      <c r="O4686" s="2" t="n">
        <f aca="false">MOD(E4686,2)</f>
        <v>0</v>
      </c>
      <c r="P4686" s="3" t="n">
        <f aca="false">SUMPRODUCT(A4686:E4686,K4686:O4686)</f>
        <v>21</v>
      </c>
      <c r="Q4686" s="2" t="n">
        <f aca="false">SUM(A4686:E4686)-P4686</f>
        <v>278</v>
      </c>
      <c r="R4686" s="0" t="n">
        <f aca="false">IF(AND(SUM(F4686:J4686)=5,SUM(K4686:O4686)&lt;3,Q4686&lt;P4686),1,0)</f>
        <v>0</v>
      </c>
      <c r="T4686" s="0" t="n">
        <f aca="false">IF(AND(SUM(F4686:J4686)=5,SUM(K4686:O4686)&gt;=3,Q4686&gt;P4686),1,0)</f>
        <v>0</v>
      </c>
    </row>
    <row r="4687" customFormat="false" ht="15" hidden="false" customHeight="false" outlineLevel="0" collapsed="false">
      <c r="A4687" s="0" t="n">
        <v>85</v>
      </c>
      <c r="B4687" s="0" t="n">
        <v>47</v>
      </c>
      <c r="C4687" s="0" t="n">
        <v>54</v>
      </c>
      <c r="D4687" s="0" t="n">
        <v>35</v>
      </c>
      <c r="E4687" s="0" t="n">
        <v>42</v>
      </c>
      <c r="F4687" s="1" t="n">
        <f aca="false">COUNTIF($A4687:$E4687,A4687)</f>
        <v>1</v>
      </c>
      <c r="G4687" s="1" t="n">
        <f aca="false">COUNTIF($A4687:$E4687,B4687)</f>
        <v>1</v>
      </c>
      <c r="H4687" s="1" t="n">
        <f aca="false">COUNTIF($A4687:$E4687,C4687)</f>
        <v>1</v>
      </c>
      <c r="I4687" s="1" t="n">
        <f aca="false">COUNTIF($A4687:$E4687,D4687)</f>
        <v>1</v>
      </c>
      <c r="J4687" s="1" t="n">
        <f aca="false">COUNTIF($A4687:$E4687,E4687)</f>
        <v>1</v>
      </c>
      <c r="K4687" s="2" t="n">
        <f aca="false">MOD(A4687,2)</f>
        <v>1</v>
      </c>
      <c r="L4687" s="2" t="n">
        <f aca="false">MOD(B4687,2)</f>
        <v>1</v>
      </c>
      <c r="M4687" s="2" t="n">
        <f aca="false">MOD(C4687,2)</f>
        <v>0</v>
      </c>
      <c r="N4687" s="2" t="n">
        <f aca="false">MOD(D4687,2)</f>
        <v>1</v>
      </c>
      <c r="O4687" s="2" t="n">
        <f aca="false">MOD(E4687,2)</f>
        <v>0</v>
      </c>
      <c r="P4687" s="3" t="n">
        <f aca="false">SUMPRODUCT(A4687:E4687,K4687:O4687)</f>
        <v>167</v>
      </c>
      <c r="Q4687" s="2" t="n">
        <f aca="false">SUM(A4687:E4687)-P4687</f>
        <v>96</v>
      </c>
      <c r="R4687" s="0" t="n">
        <f aca="false">IF(AND(SUM(F4687:J4687)=5,SUM(K4687:O4687)&lt;3,Q4687&lt;P4687),1,0)</f>
        <v>0</v>
      </c>
      <c r="T4687" s="0" t="n">
        <f aca="false">IF(AND(SUM(F4687:J4687)=5,SUM(K4687:O4687)&gt;=3,Q4687&gt;P4687),1,0)</f>
        <v>0</v>
      </c>
    </row>
    <row r="4688" customFormat="false" ht="15" hidden="false" customHeight="false" outlineLevel="0" collapsed="false">
      <c r="A4688" s="0" t="n">
        <v>63</v>
      </c>
      <c r="B4688" s="0" t="n">
        <v>57</v>
      </c>
      <c r="C4688" s="0" t="n">
        <v>42</v>
      </c>
      <c r="D4688" s="0" t="n">
        <v>49</v>
      </c>
      <c r="E4688" s="0" t="n">
        <v>51</v>
      </c>
      <c r="F4688" s="1" t="n">
        <f aca="false">COUNTIF($A4688:$E4688,A4688)</f>
        <v>1</v>
      </c>
      <c r="G4688" s="1" t="n">
        <f aca="false">COUNTIF($A4688:$E4688,B4688)</f>
        <v>1</v>
      </c>
      <c r="H4688" s="1" t="n">
        <f aca="false">COUNTIF($A4688:$E4688,C4688)</f>
        <v>1</v>
      </c>
      <c r="I4688" s="1" t="n">
        <f aca="false">COUNTIF($A4688:$E4688,D4688)</f>
        <v>1</v>
      </c>
      <c r="J4688" s="1" t="n">
        <f aca="false">COUNTIF($A4688:$E4688,E4688)</f>
        <v>1</v>
      </c>
      <c r="K4688" s="2" t="n">
        <f aca="false">MOD(A4688,2)</f>
        <v>1</v>
      </c>
      <c r="L4688" s="2" t="n">
        <f aca="false">MOD(B4688,2)</f>
        <v>1</v>
      </c>
      <c r="M4688" s="2" t="n">
        <f aca="false">MOD(C4688,2)</f>
        <v>0</v>
      </c>
      <c r="N4688" s="2" t="n">
        <f aca="false">MOD(D4688,2)</f>
        <v>1</v>
      </c>
      <c r="O4688" s="2" t="n">
        <f aca="false">MOD(E4688,2)</f>
        <v>1</v>
      </c>
      <c r="P4688" s="3" t="n">
        <f aca="false">SUMPRODUCT(A4688:E4688,K4688:O4688)</f>
        <v>220</v>
      </c>
      <c r="Q4688" s="2" t="n">
        <f aca="false">SUM(A4688:E4688)-P4688</f>
        <v>42</v>
      </c>
      <c r="R4688" s="0" t="n">
        <f aca="false">IF(AND(SUM(F4688:J4688)=5,SUM(K4688:O4688)&lt;3,Q4688&lt;P4688),1,0)</f>
        <v>0</v>
      </c>
      <c r="T4688" s="0" t="n">
        <f aca="false">IF(AND(SUM(F4688:J4688)=5,SUM(K4688:O4688)&gt;=3,Q4688&gt;P4688),1,0)</f>
        <v>0</v>
      </c>
    </row>
    <row r="4689" customFormat="false" ht="15" hidden="false" customHeight="false" outlineLevel="0" collapsed="false">
      <c r="A4689" s="0" t="n">
        <v>54</v>
      </c>
      <c r="B4689" s="0" t="n">
        <v>87</v>
      </c>
      <c r="C4689" s="0" t="n">
        <v>59</v>
      </c>
      <c r="D4689" s="0" t="n">
        <v>10</v>
      </c>
      <c r="E4689" s="0" t="n">
        <v>59</v>
      </c>
      <c r="F4689" s="1" t="n">
        <f aca="false">COUNTIF($A4689:$E4689,A4689)</f>
        <v>1</v>
      </c>
      <c r="G4689" s="1" t="n">
        <f aca="false">COUNTIF($A4689:$E4689,B4689)</f>
        <v>1</v>
      </c>
      <c r="H4689" s="1" t="n">
        <f aca="false">COUNTIF($A4689:$E4689,C4689)</f>
        <v>2</v>
      </c>
      <c r="I4689" s="1" t="n">
        <f aca="false">COUNTIF($A4689:$E4689,D4689)</f>
        <v>1</v>
      </c>
      <c r="J4689" s="1" t="n">
        <f aca="false">COUNTIF($A4689:$E4689,E4689)</f>
        <v>2</v>
      </c>
      <c r="K4689" s="2" t="n">
        <f aca="false">MOD(A4689,2)</f>
        <v>0</v>
      </c>
      <c r="L4689" s="2" t="n">
        <f aca="false">MOD(B4689,2)</f>
        <v>1</v>
      </c>
      <c r="M4689" s="2" t="n">
        <f aca="false">MOD(C4689,2)</f>
        <v>1</v>
      </c>
      <c r="N4689" s="2" t="n">
        <f aca="false">MOD(D4689,2)</f>
        <v>0</v>
      </c>
      <c r="O4689" s="2" t="n">
        <f aca="false">MOD(E4689,2)</f>
        <v>1</v>
      </c>
      <c r="P4689" s="3" t="n">
        <f aca="false">SUMPRODUCT(A4689:E4689,K4689:O4689)</f>
        <v>205</v>
      </c>
      <c r="Q4689" s="2" t="n">
        <f aca="false">SUM(A4689:E4689)-P4689</f>
        <v>64</v>
      </c>
      <c r="R4689" s="0" t="n">
        <f aca="false">IF(AND(SUM(F4689:J4689)=5,SUM(K4689:O4689)&lt;3,Q4689&lt;P4689),1,0)</f>
        <v>0</v>
      </c>
      <c r="T4689" s="0" t="n">
        <f aca="false">IF(AND(SUM(F4689:J4689)=5,SUM(K4689:O4689)&gt;=3,Q4689&gt;P4689),1,0)</f>
        <v>0</v>
      </c>
    </row>
    <row r="4690" customFormat="false" ht="15" hidden="false" customHeight="false" outlineLevel="0" collapsed="false">
      <c r="A4690" s="0" t="n">
        <v>22</v>
      </c>
      <c r="B4690" s="0" t="n">
        <v>98</v>
      </c>
      <c r="C4690" s="0" t="n">
        <v>22</v>
      </c>
      <c r="D4690" s="0" t="n">
        <v>22</v>
      </c>
      <c r="E4690" s="0" t="n">
        <v>98</v>
      </c>
      <c r="F4690" s="1" t="n">
        <f aca="false">COUNTIF($A4690:$E4690,A4690)</f>
        <v>3</v>
      </c>
      <c r="G4690" s="1" t="n">
        <f aca="false">COUNTIF($A4690:$E4690,B4690)</f>
        <v>2</v>
      </c>
      <c r="H4690" s="1" t="n">
        <f aca="false">COUNTIF($A4690:$E4690,C4690)</f>
        <v>3</v>
      </c>
      <c r="I4690" s="1" t="n">
        <f aca="false">COUNTIF($A4690:$E4690,D4690)</f>
        <v>3</v>
      </c>
      <c r="J4690" s="1" t="n">
        <f aca="false">COUNTIF($A4690:$E4690,E4690)</f>
        <v>2</v>
      </c>
      <c r="K4690" s="2" t="n">
        <f aca="false">MOD(A4690,2)</f>
        <v>0</v>
      </c>
      <c r="L4690" s="2" t="n">
        <f aca="false">MOD(B4690,2)</f>
        <v>0</v>
      </c>
      <c r="M4690" s="2" t="n">
        <f aca="false">MOD(C4690,2)</f>
        <v>0</v>
      </c>
      <c r="N4690" s="2" t="n">
        <f aca="false">MOD(D4690,2)</f>
        <v>0</v>
      </c>
      <c r="O4690" s="2" t="n">
        <f aca="false">MOD(E4690,2)</f>
        <v>0</v>
      </c>
      <c r="P4690" s="3" t="n">
        <f aca="false">SUMPRODUCT(A4690:E4690,K4690:O4690)</f>
        <v>0</v>
      </c>
      <c r="Q4690" s="2" t="n">
        <f aca="false">SUM(A4690:E4690)-P4690</f>
        <v>262</v>
      </c>
      <c r="R4690" s="0" t="n">
        <f aca="false">IF(AND(SUM(F4690:J4690)=5,SUM(K4690:O4690)&lt;3,Q4690&lt;P4690),1,0)</f>
        <v>0</v>
      </c>
      <c r="T4690" s="0" t="n">
        <f aca="false">IF(AND(SUM(F4690:J4690)=5,SUM(K4690:O4690)&gt;=3,Q4690&gt;P4690),1,0)</f>
        <v>0</v>
      </c>
    </row>
    <row r="4691" customFormat="false" ht="15" hidden="false" customHeight="false" outlineLevel="0" collapsed="false">
      <c r="A4691" s="0" t="n">
        <v>36</v>
      </c>
      <c r="B4691" s="0" t="n">
        <v>87</v>
      </c>
      <c r="C4691" s="0" t="n">
        <v>51</v>
      </c>
      <c r="D4691" s="0" t="n">
        <v>21</v>
      </c>
      <c r="E4691" s="0" t="n">
        <v>51</v>
      </c>
      <c r="F4691" s="1" t="n">
        <f aca="false">COUNTIF($A4691:$E4691,A4691)</f>
        <v>1</v>
      </c>
      <c r="G4691" s="1" t="n">
        <f aca="false">COUNTIF($A4691:$E4691,B4691)</f>
        <v>1</v>
      </c>
      <c r="H4691" s="1" t="n">
        <f aca="false">COUNTIF($A4691:$E4691,C4691)</f>
        <v>2</v>
      </c>
      <c r="I4691" s="1" t="n">
        <f aca="false">COUNTIF($A4691:$E4691,D4691)</f>
        <v>1</v>
      </c>
      <c r="J4691" s="1" t="n">
        <f aca="false">COUNTIF($A4691:$E4691,E4691)</f>
        <v>2</v>
      </c>
      <c r="K4691" s="2" t="n">
        <f aca="false">MOD(A4691,2)</f>
        <v>0</v>
      </c>
      <c r="L4691" s="2" t="n">
        <f aca="false">MOD(B4691,2)</f>
        <v>1</v>
      </c>
      <c r="M4691" s="2" t="n">
        <f aca="false">MOD(C4691,2)</f>
        <v>1</v>
      </c>
      <c r="N4691" s="2" t="n">
        <f aca="false">MOD(D4691,2)</f>
        <v>1</v>
      </c>
      <c r="O4691" s="2" t="n">
        <f aca="false">MOD(E4691,2)</f>
        <v>1</v>
      </c>
      <c r="P4691" s="3" t="n">
        <f aca="false">SUMPRODUCT(A4691:E4691,K4691:O4691)</f>
        <v>210</v>
      </c>
      <c r="Q4691" s="2" t="n">
        <f aca="false">SUM(A4691:E4691)-P4691</f>
        <v>36</v>
      </c>
      <c r="R4691" s="0" t="n">
        <f aca="false">IF(AND(SUM(F4691:J4691)=5,SUM(K4691:O4691)&lt;3,Q4691&lt;P4691),1,0)</f>
        <v>0</v>
      </c>
      <c r="T4691" s="0" t="n">
        <f aca="false">IF(AND(SUM(F4691:J4691)=5,SUM(K4691:O4691)&gt;=3,Q4691&gt;P4691),1,0)</f>
        <v>0</v>
      </c>
    </row>
    <row r="4692" customFormat="false" ht="15" hidden="false" customHeight="false" outlineLevel="0" collapsed="false">
      <c r="A4692" s="0" t="n">
        <v>29</v>
      </c>
      <c r="B4692" s="0" t="n">
        <v>34</v>
      </c>
      <c r="C4692" s="0" t="n">
        <v>49</v>
      </c>
      <c r="D4692" s="0" t="n">
        <v>90</v>
      </c>
      <c r="E4692" s="0" t="n">
        <v>31</v>
      </c>
      <c r="F4692" s="1" t="n">
        <f aca="false">COUNTIF($A4692:$E4692,A4692)</f>
        <v>1</v>
      </c>
      <c r="G4692" s="1" t="n">
        <f aca="false">COUNTIF($A4692:$E4692,B4692)</f>
        <v>1</v>
      </c>
      <c r="H4692" s="1" t="n">
        <f aca="false">COUNTIF($A4692:$E4692,C4692)</f>
        <v>1</v>
      </c>
      <c r="I4692" s="1" t="n">
        <f aca="false">COUNTIF($A4692:$E4692,D4692)</f>
        <v>1</v>
      </c>
      <c r="J4692" s="1" t="n">
        <f aca="false">COUNTIF($A4692:$E4692,E4692)</f>
        <v>1</v>
      </c>
      <c r="K4692" s="2" t="n">
        <f aca="false">MOD(A4692,2)</f>
        <v>1</v>
      </c>
      <c r="L4692" s="2" t="n">
        <f aca="false">MOD(B4692,2)</f>
        <v>0</v>
      </c>
      <c r="M4692" s="2" t="n">
        <f aca="false">MOD(C4692,2)</f>
        <v>1</v>
      </c>
      <c r="N4692" s="2" t="n">
        <f aca="false">MOD(D4692,2)</f>
        <v>0</v>
      </c>
      <c r="O4692" s="2" t="n">
        <f aca="false">MOD(E4692,2)</f>
        <v>1</v>
      </c>
      <c r="P4692" s="3" t="n">
        <f aca="false">SUMPRODUCT(A4692:E4692,K4692:O4692)</f>
        <v>109</v>
      </c>
      <c r="Q4692" s="2" t="n">
        <f aca="false">SUM(A4692:E4692)-P4692</f>
        <v>124</v>
      </c>
      <c r="R4692" s="0" t="n">
        <f aca="false">IF(AND(SUM(F4692:J4692)=5,SUM(K4692:O4692)&lt;3,Q4692&lt;P4692),1,0)</f>
        <v>0</v>
      </c>
      <c r="T4692" s="0" t="n">
        <f aca="false">IF(AND(SUM(F4692:J4692)=5,SUM(K4692:O4692)&gt;=3,Q4692&gt;P4692),1,0)</f>
        <v>1</v>
      </c>
    </row>
    <row r="4693" customFormat="false" ht="15" hidden="false" customHeight="false" outlineLevel="0" collapsed="false">
      <c r="A4693" s="0" t="n">
        <v>94</v>
      </c>
      <c r="B4693" s="0" t="n">
        <v>32</v>
      </c>
      <c r="C4693" s="0" t="n">
        <v>23</v>
      </c>
      <c r="D4693" s="0" t="n">
        <v>11</v>
      </c>
      <c r="E4693" s="0" t="n">
        <v>18</v>
      </c>
      <c r="F4693" s="1" t="n">
        <f aca="false">COUNTIF($A4693:$E4693,A4693)</f>
        <v>1</v>
      </c>
      <c r="G4693" s="1" t="n">
        <f aca="false">COUNTIF($A4693:$E4693,B4693)</f>
        <v>1</v>
      </c>
      <c r="H4693" s="1" t="n">
        <f aca="false">COUNTIF($A4693:$E4693,C4693)</f>
        <v>1</v>
      </c>
      <c r="I4693" s="1" t="n">
        <f aca="false">COUNTIF($A4693:$E4693,D4693)</f>
        <v>1</v>
      </c>
      <c r="J4693" s="1" t="n">
        <f aca="false">COUNTIF($A4693:$E4693,E4693)</f>
        <v>1</v>
      </c>
      <c r="K4693" s="2" t="n">
        <f aca="false">MOD(A4693,2)</f>
        <v>0</v>
      </c>
      <c r="L4693" s="2" t="n">
        <f aca="false">MOD(B4693,2)</f>
        <v>0</v>
      </c>
      <c r="M4693" s="2" t="n">
        <f aca="false">MOD(C4693,2)</f>
        <v>1</v>
      </c>
      <c r="N4693" s="2" t="n">
        <f aca="false">MOD(D4693,2)</f>
        <v>1</v>
      </c>
      <c r="O4693" s="2" t="n">
        <f aca="false">MOD(E4693,2)</f>
        <v>0</v>
      </c>
      <c r="P4693" s="3" t="n">
        <f aca="false">SUMPRODUCT(A4693:E4693,K4693:O4693)</f>
        <v>34</v>
      </c>
      <c r="Q4693" s="2" t="n">
        <f aca="false">SUM(A4693:E4693)-P4693</f>
        <v>144</v>
      </c>
      <c r="R4693" s="0" t="n">
        <f aca="false">IF(AND(SUM(F4693:J4693)=5,SUM(K4693:O4693)&lt;3,Q4693&lt;P4693),1,0)</f>
        <v>0</v>
      </c>
      <c r="T4693" s="0" t="n">
        <f aca="false">IF(AND(SUM(F4693:J4693)=5,SUM(K4693:O4693)&gt;=3,Q4693&gt;P4693),1,0)</f>
        <v>0</v>
      </c>
    </row>
    <row r="4694" customFormat="false" ht="15" hidden="false" customHeight="false" outlineLevel="0" collapsed="false">
      <c r="A4694" s="0" t="n">
        <v>90</v>
      </c>
      <c r="B4694" s="0" t="n">
        <v>40</v>
      </c>
      <c r="C4694" s="0" t="n">
        <v>90</v>
      </c>
      <c r="D4694" s="0" t="n">
        <v>90</v>
      </c>
      <c r="E4694" s="0" t="n">
        <v>90</v>
      </c>
      <c r="F4694" s="1" t="n">
        <f aca="false">COUNTIF($A4694:$E4694,A4694)</f>
        <v>4</v>
      </c>
      <c r="G4694" s="1" t="n">
        <f aca="false">COUNTIF($A4694:$E4694,B4694)</f>
        <v>1</v>
      </c>
      <c r="H4694" s="1" t="n">
        <f aca="false">COUNTIF($A4694:$E4694,C4694)</f>
        <v>4</v>
      </c>
      <c r="I4694" s="1" t="n">
        <f aca="false">COUNTIF($A4694:$E4694,D4694)</f>
        <v>4</v>
      </c>
      <c r="J4694" s="1" t="n">
        <f aca="false">COUNTIF($A4694:$E4694,E4694)</f>
        <v>4</v>
      </c>
      <c r="K4694" s="2" t="n">
        <f aca="false">MOD(A4694,2)</f>
        <v>0</v>
      </c>
      <c r="L4694" s="2" t="n">
        <f aca="false">MOD(B4694,2)</f>
        <v>0</v>
      </c>
      <c r="M4694" s="2" t="n">
        <f aca="false">MOD(C4694,2)</f>
        <v>0</v>
      </c>
      <c r="N4694" s="2" t="n">
        <f aca="false">MOD(D4694,2)</f>
        <v>0</v>
      </c>
      <c r="O4694" s="2" t="n">
        <f aca="false">MOD(E4694,2)</f>
        <v>0</v>
      </c>
      <c r="P4694" s="3" t="n">
        <f aca="false">SUMPRODUCT(A4694:E4694,K4694:O4694)</f>
        <v>0</v>
      </c>
      <c r="Q4694" s="2" t="n">
        <f aca="false">SUM(A4694:E4694)-P4694</f>
        <v>400</v>
      </c>
      <c r="R4694" s="0" t="n">
        <f aca="false">IF(AND(SUM(F4694:J4694)=5,SUM(K4694:O4694)&lt;3,Q4694&lt;P4694),1,0)</f>
        <v>0</v>
      </c>
      <c r="T4694" s="0" t="n">
        <f aca="false">IF(AND(SUM(F4694:J4694)=5,SUM(K4694:O4694)&gt;=3,Q4694&gt;P4694),1,0)</f>
        <v>0</v>
      </c>
    </row>
    <row r="4695" customFormat="false" ht="15" hidden="false" customHeight="false" outlineLevel="0" collapsed="false">
      <c r="A4695" s="0" t="n">
        <v>48</v>
      </c>
      <c r="B4695" s="0" t="n">
        <v>55</v>
      </c>
      <c r="C4695" s="0" t="n">
        <v>81</v>
      </c>
      <c r="D4695" s="0" t="n">
        <v>55</v>
      </c>
      <c r="E4695" s="0" t="n">
        <v>15</v>
      </c>
      <c r="F4695" s="1" t="n">
        <f aca="false">COUNTIF($A4695:$E4695,A4695)</f>
        <v>1</v>
      </c>
      <c r="G4695" s="1" t="n">
        <f aca="false">COUNTIF($A4695:$E4695,B4695)</f>
        <v>2</v>
      </c>
      <c r="H4695" s="1" t="n">
        <f aca="false">COUNTIF($A4695:$E4695,C4695)</f>
        <v>1</v>
      </c>
      <c r="I4695" s="1" t="n">
        <f aca="false">COUNTIF($A4695:$E4695,D4695)</f>
        <v>2</v>
      </c>
      <c r="J4695" s="1" t="n">
        <f aca="false">COUNTIF($A4695:$E4695,E4695)</f>
        <v>1</v>
      </c>
      <c r="K4695" s="2" t="n">
        <f aca="false">MOD(A4695,2)</f>
        <v>0</v>
      </c>
      <c r="L4695" s="2" t="n">
        <f aca="false">MOD(B4695,2)</f>
        <v>1</v>
      </c>
      <c r="M4695" s="2" t="n">
        <f aca="false">MOD(C4695,2)</f>
        <v>1</v>
      </c>
      <c r="N4695" s="2" t="n">
        <f aca="false">MOD(D4695,2)</f>
        <v>1</v>
      </c>
      <c r="O4695" s="2" t="n">
        <f aca="false">MOD(E4695,2)</f>
        <v>1</v>
      </c>
      <c r="P4695" s="3" t="n">
        <f aca="false">SUMPRODUCT(A4695:E4695,K4695:O4695)</f>
        <v>206</v>
      </c>
      <c r="Q4695" s="2" t="n">
        <f aca="false">SUM(A4695:E4695)-P4695</f>
        <v>48</v>
      </c>
      <c r="R4695" s="0" t="n">
        <f aca="false">IF(AND(SUM(F4695:J4695)=5,SUM(K4695:O4695)&lt;3,Q4695&lt;P4695),1,0)</f>
        <v>0</v>
      </c>
      <c r="T4695" s="0" t="n">
        <f aca="false">IF(AND(SUM(F4695:J4695)=5,SUM(K4695:O4695)&gt;=3,Q4695&gt;P4695),1,0)</f>
        <v>0</v>
      </c>
    </row>
    <row r="4696" customFormat="false" ht="15" hidden="false" customHeight="false" outlineLevel="0" collapsed="false">
      <c r="A4696" s="0" t="n">
        <v>30</v>
      </c>
      <c r="B4696" s="0" t="n">
        <v>31</v>
      </c>
      <c r="C4696" s="0" t="n">
        <v>30</v>
      </c>
      <c r="D4696" s="0" t="n">
        <v>30</v>
      </c>
      <c r="E4696" s="0" t="n">
        <v>79</v>
      </c>
      <c r="F4696" s="1" t="n">
        <f aca="false">COUNTIF($A4696:$E4696,A4696)</f>
        <v>3</v>
      </c>
      <c r="G4696" s="1" t="n">
        <f aca="false">COUNTIF($A4696:$E4696,B4696)</f>
        <v>1</v>
      </c>
      <c r="H4696" s="1" t="n">
        <f aca="false">COUNTIF($A4696:$E4696,C4696)</f>
        <v>3</v>
      </c>
      <c r="I4696" s="1" t="n">
        <f aca="false">COUNTIF($A4696:$E4696,D4696)</f>
        <v>3</v>
      </c>
      <c r="J4696" s="1" t="n">
        <f aca="false">COUNTIF($A4696:$E4696,E4696)</f>
        <v>1</v>
      </c>
      <c r="K4696" s="2" t="n">
        <f aca="false">MOD(A4696,2)</f>
        <v>0</v>
      </c>
      <c r="L4696" s="2" t="n">
        <f aca="false">MOD(B4696,2)</f>
        <v>1</v>
      </c>
      <c r="M4696" s="2" t="n">
        <f aca="false">MOD(C4696,2)</f>
        <v>0</v>
      </c>
      <c r="N4696" s="2" t="n">
        <f aca="false">MOD(D4696,2)</f>
        <v>0</v>
      </c>
      <c r="O4696" s="2" t="n">
        <f aca="false">MOD(E4696,2)</f>
        <v>1</v>
      </c>
      <c r="P4696" s="3" t="n">
        <f aca="false">SUMPRODUCT(A4696:E4696,K4696:O4696)</f>
        <v>110</v>
      </c>
      <c r="Q4696" s="2" t="n">
        <f aca="false">SUM(A4696:E4696)-P4696</f>
        <v>90</v>
      </c>
      <c r="R4696" s="0" t="n">
        <f aca="false">IF(AND(SUM(F4696:J4696)=5,SUM(K4696:O4696)&lt;3,Q4696&lt;P4696),1,0)</f>
        <v>0</v>
      </c>
      <c r="T4696" s="0" t="n">
        <f aca="false">IF(AND(SUM(F4696:J4696)=5,SUM(K4696:O4696)&gt;=3,Q4696&gt;P4696),1,0)</f>
        <v>0</v>
      </c>
    </row>
    <row r="4697" customFormat="false" ht="15" hidden="false" customHeight="false" outlineLevel="0" collapsed="false">
      <c r="A4697" s="0" t="n">
        <v>30</v>
      </c>
      <c r="B4697" s="0" t="n">
        <v>40</v>
      </c>
      <c r="C4697" s="0" t="n">
        <v>30</v>
      </c>
      <c r="D4697" s="0" t="n">
        <v>30</v>
      </c>
      <c r="E4697" s="0" t="n">
        <v>44</v>
      </c>
      <c r="F4697" s="1" t="n">
        <f aca="false">COUNTIF($A4697:$E4697,A4697)</f>
        <v>3</v>
      </c>
      <c r="G4697" s="1" t="n">
        <f aca="false">COUNTIF($A4697:$E4697,B4697)</f>
        <v>1</v>
      </c>
      <c r="H4697" s="1" t="n">
        <f aca="false">COUNTIF($A4697:$E4697,C4697)</f>
        <v>3</v>
      </c>
      <c r="I4697" s="1" t="n">
        <f aca="false">COUNTIF($A4697:$E4697,D4697)</f>
        <v>3</v>
      </c>
      <c r="J4697" s="1" t="n">
        <f aca="false">COUNTIF($A4697:$E4697,E4697)</f>
        <v>1</v>
      </c>
      <c r="K4697" s="2" t="n">
        <f aca="false">MOD(A4697,2)</f>
        <v>0</v>
      </c>
      <c r="L4697" s="2" t="n">
        <f aca="false">MOD(B4697,2)</f>
        <v>0</v>
      </c>
      <c r="M4697" s="2" t="n">
        <f aca="false">MOD(C4697,2)</f>
        <v>0</v>
      </c>
      <c r="N4697" s="2" t="n">
        <f aca="false">MOD(D4697,2)</f>
        <v>0</v>
      </c>
      <c r="O4697" s="2" t="n">
        <f aca="false">MOD(E4697,2)</f>
        <v>0</v>
      </c>
      <c r="P4697" s="3" t="n">
        <f aca="false">SUMPRODUCT(A4697:E4697,K4697:O4697)</f>
        <v>0</v>
      </c>
      <c r="Q4697" s="2" t="n">
        <f aca="false">SUM(A4697:E4697)-P4697</f>
        <v>174</v>
      </c>
      <c r="R4697" s="0" t="n">
        <f aca="false">IF(AND(SUM(F4697:J4697)=5,SUM(K4697:O4697)&lt;3,Q4697&lt;P4697),1,0)</f>
        <v>0</v>
      </c>
      <c r="T4697" s="0" t="n">
        <f aca="false">IF(AND(SUM(F4697:J4697)=5,SUM(K4697:O4697)&gt;=3,Q4697&gt;P4697),1,0)</f>
        <v>0</v>
      </c>
    </row>
    <row r="4698" customFormat="false" ht="15" hidden="false" customHeight="false" outlineLevel="0" collapsed="false">
      <c r="A4698" s="0" t="n">
        <v>38</v>
      </c>
      <c r="B4698" s="0" t="n">
        <v>26</v>
      </c>
      <c r="C4698" s="0" t="n">
        <v>10</v>
      </c>
      <c r="D4698" s="0" t="n">
        <v>11</v>
      </c>
      <c r="E4698" s="0" t="n">
        <v>38</v>
      </c>
      <c r="F4698" s="1" t="n">
        <f aca="false">COUNTIF($A4698:$E4698,A4698)</f>
        <v>2</v>
      </c>
      <c r="G4698" s="1" t="n">
        <f aca="false">COUNTIF($A4698:$E4698,B4698)</f>
        <v>1</v>
      </c>
      <c r="H4698" s="1" t="n">
        <f aca="false">COUNTIF($A4698:$E4698,C4698)</f>
        <v>1</v>
      </c>
      <c r="I4698" s="1" t="n">
        <f aca="false">COUNTIF($A4698:$E4698,D4698)</f>
        <v>1</v>
      </c>
      <c r="J4698" s="1" t="n">
        <f aca="false">COUNTIF($A4698:$E4698,E4698)</f>
        <v>2</v>
      </c>
      <c r="K4698" s="2" t="n">
        <f aca="false">MOD(A4698,2)</f>
        <v>0</v>
      </c>
      <c r="L4698" s="2" t="n">
        <f aca="false">MOD(B4698,2)</f>
        <v>0</v>
      </c>
      <c r="M4698" s="2" t="n">
        <f aca="false">MOD(C4698,2)</f>
        <v>0</v>
      </c>
      <c r="N4698" s="2" t="n">
        <f aca="false">MOD(D4698,2)</f>
        <v>1</v>
      </c>
      <c r="O4698" s="2" t="n">
        <f aca="false">MOD(E4698,2)</f>
        <v>0</v>
      </c>
      <c r="P4698" s="3" t="n">
        <f aca="false">SUMPRODUCT(A4698:E4698,K4698:O4698)</f>
        <v>11</v>
      </c>
      <c r="Q4698" s="2" t="n">
        <f aca="false">SUM(A4698:E4698)-P4698</f>
        <v>112</v>
      </c>
      <c r="R4698" s="0" t="n">
        <f aca="false">IF(AND(SUM(F4698:J4698)=5,SUM(K4698:O4698)&lt;3,Q4698&lt;P4698),1,0)</f>
        <v>0</v>
      </c>
      <c r="T4698" s="0" t="n">
        <f aca="false">IF(AND(SUM(F4698:J4698)=5,SUM(K4698:O4698)&gt;=3,Q4698&gt;P4698),1,0)</f>
        <v>0</v>
      </c>
    </row>
    <row r="4699" customFormat="false" ht="15" hidden="false" customHeight="false" outlineLevel="0" collapsed="false">
      <c r="A4699" s="0" t="n">
        <v>53</v>
      </c>
      <c r="B4699" s="0" t="n">
        <v>58</v>
      </c>
      <c r="C4699" s="0" t="n">
        <v>58</v>
      </c>
      <c r="D4699" s="0" t="n">
        <v>57</v>
      </c>
      <c r="E4699" s="0" t="n">
        <v>57</v>
      </c>
      <c r="F4699" s="1" t="n">
        <f aca="false">COUNTIF($A4699:$E4699,A4699)</f>
        <v>1</v>
      </c>
      <c r="G4699" s="1" t="n">
        <f aca="false">COUNTIF($A4699:$E4699,B4699)</f>
        <v>2</v>
      </c>
      <c r="H4699" s="1" t="n">
        <f aca="false">COUNTIF($A4699:$E4699,C4699)</f>
        <v>2</v>
      </c>
      <c r="I4699" s="1" t="n">
        <f aca="false">COUNTIF($A4699:$E4699,D4699)</f>
        <v>2</v>
      </c>
      <c r="J4699" s="1" t="n">
        <f aca="false">COUNTIF($A4699:$E4699,E4699)</f>
        <v>2</v>
      </c>
      <c r="K4699" s="2" t="n">
        <f aca="false">MOD(A4699,2)</f>
        <v>1</v>
      </c>
      <c r="L4699" s="2" t="n">
        <f aca="false">MOD(B4699,2)</f>
        <v>0</v>
      </c>
      <c r="M4699" s="2" t="n">
        <f aca="false">MOD(C4699,2)</f>
        <v>0</v>
      </c>
      <c r="N4699" s="2" t="n">
        <f aca="false">MOD(D4699,2)</f>
        <v>1</v>
      </c>
      <c r="O4699" s="2" t="n">
        <f aca="false">MOD(E4699,2)</f>
        <v>1</v>
      </c>
      <c r="P4699" s="3" t="n">
        <f aca="false">SUMPRODUCT(A4699:E4699,K4699:O4699)</f>
        <v>167</v>
      </c>
      <c r="Q4699" s="2" t="n">
        <f aca="false">SUM(A4699:E4699)-P4699</f>
        <v>116</v>
      </c>
      <c r="R4699" s="0" t="n">
        <f aca="false">IF(AND(SUM(F4699:J4699)=5,SUM(K4699:O4699)&lt;3,Q4699&lt;P4699),1,0)</f>
        <v>0</v>
      </c>
      <c r="T4699" s="0" t="n">
        <f aca="false">IF(AND(SUM(F4699:J4699)=5,SUM(K4699:O4699)&gt;=3,Q4699&gt;P4699),1,0)</f>
        <v>0</v>
      </c>
    </row>
    <row r="4700" customFormat="false" ht="15" hidden="false" customHeight="false" outlineLevel="0" collapsed="false">
      <c r="A4700" s="0" t="n">
        <v>19</v>
      </c>
      <c r="B4700" s="0" t="n">
        <v>19</v>
      </c>
      <c r="C4700" s="0" t="n">
        <v>46</v>
      </c>
      <c r="D4700" s="0" t="n">
        <v>34</v>
      </c>
      <c r="E4700" s="0" t="n">
        <v>19</v>
      </c>
      <c r="F4700" s="1" t="n">
        <f aca="false">COUNTIF($A4700:$E4700,A4700)</f>
        <v>3</v>
      </c>
      <c r="G4700" s="1" t="n">
        <f aca="false">COUNTIF($A4700:$E4700,B4700)</f>
        <v>3</v>
      </c>
      <c r="H4700" s="1" t="n">
        <f aca="false">COUNTIF($A4700:$E4700,C4700)</f>
        <v>1</v>
      </c>
      <c r="I4700" s="1" t="n">
        <f aca="false">COUNTIF($A4700:$E4700,D4700)</f>
        <v>1</v>
      </c>
      <c r="J4700" s="1" t="n">
        <f aca="false">COUNTIF($A4700:$E4700,E4700)</f>
        <v>3</v>
      </c>
      <c r="K4700" s="2" t="n">
        <f aca="false">MOD(A4700,2)</f>
        <v>1</v>
      </c>
      <c r="L4700" s="2" t="n">
        <f aca="false">MOD(B4700,2)</f>
        <v>1</v>
      </c>
      <c r="M4700" s="2" t="n">
        <f aca="false">MOD(C4700,2)</f>
        <v>0</v>
      </c>
      <c r="N4700" s="2" t="n">
        <f aca="false">MOD(D4700,2)</f>
        <v>0</v>
      </c>
      <c r="O4700" s="2" t="n">
        <f aca="false">MOD(E4700,2)</f>
        <v>1</v>
      </c>
      <c r="P4700" s="3" t="n">
        <f aca="false">SUMPRODUCT(A4700:E4700,K4700:O4700)</f>
        <v>57</v>
      </c>
      <c r="Q4700" s="2" t="n">
        <f aca="false">SUM(A4700:E4700)-P4700</f>
        <v>80</v>
      </c>
      <c r="R4700" s="0" t="n">
        <f aca="false">IF(AND(SUM(F4700:J4700)=5,SUM(K4700:O4700)&lt;3,Q4700&lt;P4700),1,0)</f>
        <v>0</v>
      </c>
      <c r="T4700" s="0" t="n">
        <f aca="false">IF(AND(SUM(F4700:J4700)=5,SUM(K4700:O4700)&gt;=3,Q4700&gt;P4700),1,0)</f>
        <v>0</v>
      </c>
    </row>
    <row r="4701" customFormat="false" ht="15" hidden="false" customHeight="false" outlineLevel="0" collapsed="false">
      <c r="A4701" s="0" t="n">
        <v>52</v>
      </c>
      <c r="B4701" s="0" t="n">
        <v>92</v>
      </c>
      <c r="C4701" s="0" t="n">
        <v>68</v>
      </c>
      <c r="D4701" s="0" t="n">
        <v>21</v>
      </c>
      <c r="E4701" s="0" t="n">
        <v>67</v>
      </c>
      <c r="F4701" s="1" t="n">
        <f aca="false">COUNTIF($A4701:$E4701,A4701)</f>
        <v>1</v>
      </c>
      <c r="G4701" s="1" t="n">
        <f aca="false">COUNTIF($A4701:$E4701,B4701)</f>
        <v>1</v>
      </c>
      <c r="H4701" s="1" t="n">
        <f aca="false">COUNTIF($A4701:$E4701,C4701)</f>
        <v>1</v>
      </c>
      <c r="I4701" s="1" t="n">
        <f aca="false">COUNTIF($A4701:$E4701,D4701)</f>
        <v>1</v>
      </c>
      <c r="J4701" s="1" t="n">
        <f aca="false">COUNTIF($A4701:$E4701,E4701)</f>
        <v>1</v>
      </c>
      <c r="K4701" s="2" t="n">
        <f aca="false">MOD(A4701,2)</f>
        <v>0</v>
      </c>
      <c r="L4701" s="2" t="n">
        <f aca="false">MOD(B4701,2)</f>
        <v>0</v>
      </c>
      <c r="M4701" s="2" t="n">
        <f aca="false">MOD(C4701,2)</f>
        <v>0</v>
      </c>
      <c r="N4701" s="2" t="n">
        <f aca="false">MOD(D4701,2)</f>
        <v>1</v>
      </c>
      <c r="O4701" s="2" t="n">
        <f aca="false">MOD(E4701,2)</f>
        <v>1</v>
      </c>
      <c r="P4701" s="3" t="n">
        <f aca="false">SUMPRODUCT(A4701:E4701,K4701:O4701)</f>
        <v>88</v>
      </c>
      <c r="Q4701" s="2" t="n">
        <f aca="false">SUM(A4701:E4701)-P4701</f>
        <v>212</v>
      </c>
      <c r="R4701" s="0" t="n">
        <f aca="false">IF(AND(SUM(F4701:J4701)=5,SUM(K4701:O4701)&lt;3,Q4701&lt;P4701),1,0)</f>
        <v>0</v>
      </c>
      <c r="T4701" s="0" t="n">
        <f aca="false">IF(AND(SUM(F4701:J4701)=5,SUM(K4701:O4701)&gt;=3,Q4701&gt;P4701),1,0)</f>
        <v>0</v>
      </c>
    </row>
    <row r="4702" customFormat="false" ht="15" hidden="false" customHeight="false" outlineLevel="0" collapsed="false">
      <c r="A4702" s="0" t="n">
        <v>28</v>
      </c>
      <c r="B4702" s="0" t="n">
        <v>74</v>
      </c>
      <c r="C4702" s="0" t="n">
        <v>60</v>
      </c>
      <c r="D4702" s="0" t="n">
        <v>28</v>
      </c>
      <c r="E4702" s="0" t="n">
        <v>60</v>
      </c>
      <c r="F4702" s="1" t="n">
        <f aca="false">COUNTIF($A4702:$E4702,A4702)</f>
        <v>2</v>
      </c>
      <c r="G4702" s="1" t="n">
        <f aca="false">COUNTIF($A4702:$E4702,B4702)</f>
        <v>1</v>
      </c>
      <c r="H4702" s="1" t="n">
        <f aca="false">COUNTIF($A4702:$E4702,C4702)</f>
        <v>2</v>
      </c>
      <c r="I4702" s="1" t="n">
        <f aca="false">COUNTIF($A4702:$E4702,D4702)</f>
        <v>2</v>
      </c>
      <c r="J4702" s="1" t="n">
        <f aca="false">COUNTIF($A4702:$E4702,E4702)</f>
        <v>2</v>
      </c>
      <c r="K4702" s="2" t="n">
        <f aca="false">MOD(A4702,2)</f>
        <v>0</v>
      </c>
      <c r="L4702" s="2" t="n">
        <f aca="false">MOD(B4702,2)</f>
        <v>0</v>
      </c>
      <c r="M4702" s="2" t="n">
        <f aca="false">MOD(C4702,2)</f>
        <v>0</v>
      </c>
      <c r="N4702" s="2" t="n">
        <f aca="false">MOD(D4702,2)</f>
        <v>0</v>
      </c>
      <c r="O4702" s="2" t="n">
        <f aca="false">MOD(E4702,2)</f>
        <v>0</v>
      </c>
      <c r="P4702" s="3" t="n">
        <f aca="false">SUMPRODUCT(A4702:E4702,K4702:O4702)</f>
        <v>0</v>
      </c>
      <c r="Q4702" s="2" t="n">
        <f aca="false">SUM(A4702:E4702)-P4702</f>
        <v>250</v>
      </c>
      <c r="R4702" s="0" t="n">
        <f aca="false">IF(AND(SUM(F4702:J4702)=5,SUM(K4702:O4702)&lt;3,Q4702&lt;P4702),1,0)</f>
        <v>0</v>
      </c>
      <c r="T4702" s="0" t="n">
        <f aca="false">IF(AND(SUM(F4702:J4702)=5,SUM(K4702:O4702)&gt;=3,Q4702&gt;P4702),1,0)</f>
        <v>0</v>
      </c>
    </row>
    <row r="4703" customFormat="false" ht="15" hidden="false" customHeight="false" outlineLevel="0" collapsed="false">
      <c r="A4703" s="0" t="n">
        <v>66</v>
      </c>
      <c r="B4703" s="0" t="n">
        <v>44</v>
      </c>
      <c r="C4703" s="0" t="n">
        <v>81</v>
      </c>
      <c r="D4703" s="0" t="n">
        <v>44</v>
      </c>
      <c r="E4703" s="0" t="n">
        <v>44</v>
      </c>
      <c r="F4703" s="1" t="n">
        <f aca="false">COUNTIF($A4703:$E4703,A4703)</f>
        <v>1</v>
      </c>
      <c r="G4703" s="1" t="n">
        <f aca="false">COUNTIF($A4703:$E4703,B4703)</f>
        <v>3</v>
      </c>
      <c r="H4703" s="1" t="n">
        <f aca="false">COUNTIF($A4703:$E4703,C4703)</f>
        <v>1</v>
      </c>
      <c r="I4703" s="1" t="n">
        <f aca="false">COUNTIF($A4703:$E4703,D4703)</f>
        <v>3</v>
      </c>
      <c r="J4703" s="1" t="n">
        <f aca="false">COUNTIF($A4703:$E4703,E4703)</f>
        <v>3</v>
      </c>
      <c r="K4703" s="2" t="n">
        <f aca="false">MOD(A4703,2)</f>
        <v>0</v>
      </c>
      <c r="L4703" s="2" t="n">
        <f aca="false">MOD(B4703,2)</f>
        <v>0</v>
      </c>
      <c r="M4703" s="2" t="n">
        <f aca="false">MOD(C4703,2)</f>
        <v>1</v>
      </c>
      <c r="N4703" s="2" t="n">
        <f aca="false">MOD(D4703,2)</f>
        <v>0</v>
      </c>
      <c r="O4703" s="2" t="n">
        <f aca="false">MOD(E4703,2)</f>
        <v>0</v>
      </c>
      <c r="P4703" s="3" t="n">
        <f aca="false">SUMPRODUCT(A4703:E4703,K4703:O4703)</f>
        <v>81</v>
      </c>
      <c r="Q4703" s="2" t="n">
        <f aca="false">SUM(A4703:E4703)-P4703</f>
        <v>198</v>
      </c>
      <c r="R4703" s="0" t="n">
        <f aca="false">IF(AND(SUM(F4703:J4703)=5,SUM(K4703:O4703)&lt;3,Q4703&lt;P4703),1,0)</f>
        <v>0</v>
      </c>
      <c r="T4703" s="0" t="n">
        <f aca="false">IF(AND(SUM(F4703:J4703)=5,SUM(K4703:O4703)&gt;=3,Q4703&gt;P4703),1,0)</f>
        <v>0</v>
      </c>
    </row>
    <row r="4704" customFormat="false" ht="15" hidden="false" customHeight="false" outlineLevel="0" collapsed="false">
      <c r="A4704" s="0" t="n">
        <v>66</v>
      </c>
      <c r="B4704" s="0" t="n">
        <v>66</v>
      </c>
      <c r="C4704" s="0" t="n">
        <v>58</v>
      </c>
      <c r="D4704" s="0" t="n">
        <v>38</v>
      </c>
      <c r="E4704" s="0" t="n">
        <v>58</v>
      </c>
      <c r="F4704" s="1" t="n">
        <f aca="false">COUNTIF($A4704:$E4704,A4704)</f>
        <v>2</v>
      </c>
      <c r="G4704" s="1" t="n">
        <f aca="false">COUNTIF($A4704:$E4704,B4704)</f>
        <v>2</v>
      </c>
      <c r="H4704" s="1" t="n">
        <f aca="false">COUNTIF($A4704:$E4704,C4704)</f>
        <v>2</v>
      </c>
      <c r="I4704" s="1" t="n">
        <f aca="false">COUNTIF($A4704:$E4704,D4704)</f>
        <v>1</v>
      </c>
      <c r="J4704" s="1" t="n">
        <f aca="false">COUNTIF($A4704:$E4704,E4704)</f>
        <v>2</v>
      </c>
      <c r="K4704" s="2" t="n">
        <f aca="false">MOD(A4704,2)</f>
        <v>0</v>
      </c>
      <c r="L4704" s="2" t="n">
        <f aca="false">MOD(B4704,2)</f>
        <v>0</v>
      </c>
      <c r="M4704" s="2" t="n">
        <f aca="false">MOD(C4704,2)</f>
        <v>0</v>
      </c>
      <c r="N4704" s="2" t="n">
        <f aca="false">MOD(D4704,2)</f>
        <v>0</v>
      </c>
      <c r="O4704" s="2" t="n">
        <f aca="false">MOD(E4704,2)</f>
        <v>0</v>
      </c>
      <c r="P4704" s="3" t="n">
        <f aca="false">SUMPRODUCT(A4704:E4704,K4704:O4704)</f>
        <v>0</v>
      </c>
      <c r="Q4704" s="2" t="n">
        <f aca="false">SUM(A4704:E4704)-P4704</f>
        <v>286</v>
      </c>
      <c r="R4704" s="0" t="n">
        <f aca="false">IF(AND(SUM(F4704:J4704)=5,SUM(K4704:O4704)&lt;3,Q4704&lt;P4704),1,0)</f>
        <v>0</v>
      </c>
      <c r="T4704" s="0" t="n">
        <f aca="false">IF(AND(SUM(F4704:J4704)=5,SUM(K4704:O4704)&gt;=3,Q4704&gt;P4704),1,0)</f>
        <v>0</v>
      </c>
    </row>
    <row r="4705" customFormat="false" ht="15" hidden="false" customHeight="false" outlineLevel="0" collapsed="false">
      <c r="A4705" s="0" t="n">
        <v>70</v>
      </c>
      <c r="B4705" s="0" t="n">
        <v>82</v>
      </c>
      <c r="C4705" s="0" t="n">
        <v>59</v>
      </c>
      <c r="D4705" s="0" t="n">
        <v>59</v>
      </c>
      <c r="E4705" s="0" t="n">
        <v>59</v>
      </c>
      <c r="F4705" s="1" t="n">
        <f aca="false">COUNTIF($A4705:$E4705,A4705)</f>
        <v>1</v>
      </c>
      <c r="G4705" s="1" t="n">
        <f aca="false">COUNTIF($A4705:$E4705,B4705)</f>
        <v>1</v>
      </c>
      <c r="H4705" s="1" t="n">
        <f aca="false">COUNTIF($A4705:$E4705,C4705)</f>
        <v>3</v>
      </c>
      <c r="I4705" s="1" t="n">
        <f aca="false">COUNTIF($A4705:$E4705,D4705)</f>
        <v>3</v>
      </c>
      <c r="J4705" s="1" t="n">
        <f aca="false">COUNTIF($A4705:$E4705,E4705)</f>
        <v>3</v>
      </c>
      <c r="K4705" s="2" t="n">
        <f aca="false">MOD(A4705,2)</f>
        <v>0</v>
      </c>
      <c r="L4705" s="2" t="n">
        <f aca="false">MOD(B4705,2)</f>
        <v>0</v>
      </c>
      <c r="M4705" s="2" t="n">
        <f aca="false">MOD(C4705,2)</f>
        <v>1</v>
      </c>
      <c r="N4705" s="2" t="n">
        <f aca="false">MOD(D4705,2)</f>
        <v>1</v>
      </c>
      <c r="O4705" s="2" t="n">
        <f aca="false">MOD(E4705,2)</f>
        <v>1</v>
      </c>
      <c r="P4705" s="3" t="n">
        <f aca="false">SUMPRODUCT(A4705:E4705,K4705:O4705)</f>
        <v>177</v>
      </c>
      <c r="Q4705" s="2" t="n">
        <f aca="false">SUM(A4705:E4705)-P4705</f>
        <v>152</v>
      </c>
      <c r="R4705" s="0" t="n">
        <f aca="false">IF(AND(SUM(F4705:J4705)=5,SUM(K4705:O4705)&lt;3,Q4705&lt;P4705),1,0)</f>
        <v>0</v>
      </c>
      <c r="T4705" s="0" t="n">
        <f aca="false">IF(AND(SUM(F4705:J4705)=5,SUM(K4705:O4705)&gt;=3,Q4705&gt;P4705),1,0)</f>
        <v>0</v>
      </c>
    </row>
    <row r="4706" customFormat="false" ht="15" hidden="false" customHeight="false" outlineLevel="0" collapsed="false">
      <c r="A4706" s="0" t="n">
        <v>34</v>
      </c>
      <c r="B4706" s="0" t="n">
        <v>76</v>
      </c>
      <c r="C4706" s="0" t="n">
        <v>95</v>
      </c>
      <c r="D4706" s="0" t="n">
        <v>54</v>
      </c>
      <c r="E4706" s="0" t="n">
        <v>50</v>
      </c>
      <c r="F4706" s="1" t="n">
        <f aca="false">COUNTIF($A4706:$E4706,A4706)</f>
        <v>1</v>
      </c>
      <c r="G4706" s="1" t="n">
        <f aca="false">COUNTIF($A4706:$E4706,B4706)</f>
        <v>1</v>
      </c>
      <c r="H4706" s="1" t="n">
        <f aca="false">COUNTIF($A4706:$E4706,C4706)</f>
        <v>1</v>
      </c>
      <c r="I4706" s="1" t="n">
        <f aca="false">COUNTIF($A4706:$E4706,D4706)</f>
        <v>1</v>
      </c>
      <c r="J4706" s="1" t="n">
        <f aca="false">COUNTIF($A4706:$E4706,E4706)</f>
        <v>1</v>
      </c>
      <c r="K4706" s="2" t="n">
        <f aca="false">MOD(A4706,2)</f>
        <v>0</v>
      </c>
      <c r="L4706" s="2" t="n">
        <f aca="false">MOD(B4706,2)</f>
        <v>0</v>
      </c>
      <c r="M4706" s="2" t="n">
        <f aca="false">MOD(C4706,2)</f>
        <v>1</v>
      </c>
      <c r="N4706" s="2" t="n">
        <f aca="false">MOD(D4706,2)</f>
        <v>0</v>
      </c>
      <c r="O4706" s="2" t="n">
        <f aca="false">MOD(E4706,2)</f>
        <v>0</v>
      </c>
      <c r="P4706" s="3" t="n">
        <f aca="false">SUMPRODUCT(A4706:E4706,K4706:O4706)</f>
        <v>95</v>
      </c>
      <c r="Q4706" s="2" t="n">
        <f aca="false">SUM(A4706:E4706)-P4706</f>
        <v>214</v>
      </c>
      <c r="R4706" s="0" t="n">
        <f aca="false">IF(AND(SUM(F4706:J4706)=5,SUM(K4706:O4706)&lt;3,Q4706&lt;P4706),1,0)</f>
        <v>0</v>
      </c>
      <c r="T4706" s="0" t="n">
        <f aca="false">IF(AND(SUM(F4706:J4706)=5,SUM(K4706:O4706)&gt;=3,Q4706&gt;P4706),1,0)</f>
        <v>0</v>
      </c>
    </row>
    <row r="4707" customFormat="false" ht="15" hidden="false" customHeight="false" outlineLevel="0" collapsed="false">
      <c r="A4707" s="0" t="n">
        <v>82</v>
      </c>
      <c r="B4707" s="0" t="n">
        <v>78</v>
      </c>
      <c r="C4707" s="0" t="n">
        <v>57</v>
      </c>
      <c r="D4707" s="0" t="n">
        <v>94</v>
      </c>
      <c r="E4707" s="0" t="n">
        <v>23</v>
      </c>
      <c r="F4707" s="1" t="n">
        <f aca="false">COUNTIF($A4707:$E4707,A4707)</f>
        <v>1</v>
      </c>
      <c r="G4707" s="1" t="n">
        <f aca="false">COUNTIF($A4707:$E4707,B4707)</f>
        <v>1</v>
      </c>
      <c r="H4707" s="1" t="n">
        <f aca="false">COUNTIF($A4707:$E4707,C4707)</f>
        <v>1</v>
      </c>
      <c r="I4707" s="1" t="n">
        <f aca="false">COUNTIF($A4707:$E4707,D4707)</f>
        <v>1</v>
      </c>
      <c r="J4707" s="1" t="n">
        <f aca="false">COUNTIF($A4707:$E4707,E4707)</f>
        <v>1</v>
      </c>
      <c r="K4707" s="2" t="n">
        <f aca="false">MOD(A4707,2)</f>
        <v>0</v>
      </c>
      <c r="L4707" s="2" t="n">
        <f aca="false">MOD(B4707,2)</f>
        <v>0</v>
      </c>
      <c r="M4707" s="2" t="n">
        <f aca="false">MOD(C4707,2)</f>
        <v>1</v>
      </c>
      <c r="N4707" s="2" t="n">
        <f aca="false">MOD(D4707,2)</f>
        <v>0</v>
      </c>
      <c r="O4707" s="2" t="n">
        <f aca="false">MOD(E4707,2)</f>
        <v>1</v>
      </c>
      <c r="P4707" s="3" t="n">
        <f aca="false">SUMPRODUCT(A4707:E4707,K4707:O4707)</f>
        <v>80</v>
      </c>
      <c r="Q4707" s="2" t="n">
        <f aca="false">SUM(A4707:E4707)-P4707</f>
        <v>254</v>
      </c>
      <c r="R4707" s="0" t="n">
        <f aca="false">IF(AND(SUM(F4707:J4707)=5,SUM(K4707:O4707)&lt;3,Q4707&lt;P4707),1,0)</f>
        <v>0</v>
      </c>
      <c r="T4707" s="0" t="n">
        <f aca="false">IF(AND(SUM(F4707:J4707)=5,SUM(K4707:O4707)&gt;=3,Q4707&gt;P4707),1,0)</f>
        <v>0</v>
      </c>
    </row>
    <row r="4708" customFormat="false" ht="15" hidden="false" customHeight="false" outlineLevel="0" collapsed="false">
      <c r="A4708" s="0" t="n">
        <v>73</v>
      </c>
      <c r="B4708" s="0" t="n">
        <v>64</v>
      </c>
      <c r="C4708" s="0" t="n">
        <v>74</v>
      </c>
      <c r="D4708" s="0" t="n">
        <v>74</v>
      </c>
      <c r="E4708" s="0" t="n">
        <v>74</v>
      </c>
      <c r="F4708" s="1" t="n">
        <f aca="false">COUNTIF($A4708:$E4708,A4708)</f>
        <v>1</v>
      </c>
      <c r="G4708" s="1" t="n">
        <f aca="false">COUNTIF($A4708:$E4708,B4708)</f>
        <v>1</v>
      </c>
      <c r="H4708" s="1" t="n">
        <f aca="false">COUNTIF($A4708:$E4708,C4708)</f>
        <v>3</v>
      </c>
      <c r="I4708" s="1" t="n">
        <f aca="false">COUNTIF($A4708:$E4708,D4708)</f>
        <v>3</v>
      </c>
      <c r="J4708" s="1" t="n">
        <f aca="false">COUNTIF($A4708:$E4708,E4708)</f>
        <v>3</v>
      </c>
      <c r="K4708" s="2" t="n">
        <f aca="false">MOD(A4708,2)</f>
        <v>1</v>
      </c>
      <c r="L4708" s="2" t="n">
        <f aca="false">MOD(B4708,2)</f>
        <v>0</v>
      </c>
      <c r="M4708" s="2" t="n">
        <f aca="false">MOD(C4708,2)</f>
        <v>0</v>
      </c>
      <c r="N4708" s="2" t="n">
        <f aca="false">MOD(D4708,2)</f>
        <v>0</v>
      </c>
      <c r="O4708" s="2" t="n">
        <f aca="false">MOD(E4708,2)</f>
        <v>0</v>
      </c>
      <c r="P4708" s="3" t="n">
        <f aca="false">SUMPRODUCT(A4708:E4708,K4708:O4708)</f>
        <v>73</v>
      </c>
      <c r="Q4708" s="2" t="n">
        <f aca="false">SUM(A4708:E4708)-P4708</f>
        <v>286</v>
      </c>
      <c r="R4708" s="0" t="n">
        <f aca="false">IF(AND(SUM(F4708:J4708)=5,SUM(K4708:O4708)&lt;3,Q4708&lt;P4708),1,0)</f>
        <v>0</v>
      </c>
      <c r="T4708" s="0" t="n">
        <f aca="false">IF(AND(SUM(F4708:J4708)=5,SUM(K4708:O4708)&gt;=3,Q4708&gt;P4708),1,0)</f>
        <v>0</v>
      </c>
    </row>
    <row r="4709" customFormat="false" ht="15" hidden="false" customHeight="false" outlineLevel="0" collapsed="false">
      <c r="A4709" s="0" t="n">
        <v>11</v>
      </c>
      <c r="B4709" s="0" t="n">
        <v>95</v>
      </c>
      <c r="C4709" s="0" t="n">
        <v>81</v>
      </c>
      <c r="D4709" s="0" t="n">
        <v>20</v>
      </c>
      <c r="E4709" s="0" t="n">
        <v>42</v>
      </c>
      <c r="F4709" s="1" t="n">
        <f aca="false">COUNTIF($A4709:$E4709,A4709)</f>
        <v>1</v>
      </c>
      <c r="G4709" s="1" t="n">
        <f aca="false">COUNTIF($A4709:$E4709,B4709)</f>
        <v>1</v>
      </c>
      <c r="H4709" s="1" t="n">
        <f aca="false">COUNTIF($A4709:$E4709,C4709)</f>
        <v>1</v>
      </c>
      <c r="I4709" s="1" t="n">
        <f aca="false">COUNTIF($A4709:$E4709,D4709)</f>
        <v>1</v>
      </c>
      <c r="J4709" s="1" t="n">
        <f aca="false">COUNTIF($A4709:$E4709,E4709)</f>
        <v>1</v>
      </c>
      <c r="K4709" s="2" t="n">
        <f aca="false">MOD(A4709,2)</f>
        <v>1</v>
      </c>
      <c r="L4709" s="2" t="n">
        <f aca="false">MOD(B4709,2)</f>
        <v>1</v>
      </c>
      <c r="M4709" s="2" t="n">
        <f aca="false">MOD(C4709,2)</f>
        <v>1</v>
      </c>
      <c r="N4709" s="2" t="n">
        <f aca="false">MOD(D4709,2)</f>
        <v>0</v>
      </c>
      <c r="O4709" s="2" t="n">
        <f aca="false">MOD(E4709,2)</f>
        <v>0</v>
      </c>
      <c r="P4709" s="3" t="n">
        <f aca="false">SUMPRODUCT(A4709:E4709,K4709:O4709)</f>
        <v>187</v>
      </c>
      <c r="Q4709" s="2" t="n">
        <f aca="false">SUM(A4709:E4709)-P4709</f>
        <v>62</v>
      </c>
      <c r="R4709" s="0" t="n">
        <f aca="false">IF(AND(SUM(F4709:J4709)=5,SUM(K4709:O4709)&lt;3,Q4709&lt;P4709),1,0)</f>
        <v>0</v>
      </c>
      <c r="T4709" s="0" t="n">
        <f aca="false">IF(AND(SUM(F4709:J4709)=5,SUM(K4709:O4709)&gt;=3,Q4709&gt;P4709),1,0)</f>
        <v>0</v>
      </c>
    </row>
    <row r="4710" customFormat="false" ht="15" hidden="false" customHeight="false" outlineLevel="0" collapsed="false">
      <c r="A4710" s="0" t="n">
        <v>65</v>
      </c>
      <c r="B4710" s="0" t="n">
        <v>37</v>
      </c>
      <c r="C4710" s="0" t="n">
        <v>65</v>
      </c>
      <c r="D4710" s="0" t="n">
        <v>32</v>
      </c>
      <c r="E4710" s="0" t="n">
        <v>71</v>
      </c>
      <c r="F4710" s="1" t="n">
        <f aca="false">COUNTIF($A4710:$E4710,A4710)</f>
        <v>2</v>
      </c>
      <c r="G4710" s="1" t="n">
        <f aca="false">COUNTIF($A4710:$E4710,B4710)</f>
        <v>1</v>
      </c>
      <c r="H4710" s="1" t="n">
        <f aca="false">COUNTIF($A4710:$E4710,C4710)</f>
        <v>2</v>
      </c>
      <c r="I4710" s="1" t="n">
        <f aca="false">COUNTIF($A4710:$E4710,D4710)</f>
        <v>1</v>
      </c>
      <c r="J4710" s="1" t="n">
        <f aca="false">COUNTIF($A4710:$E4710,E4710)</f>
        <v>1</v>
      </c>
      <c r="K4710" s="2" t="n">
        <f aca="false">MOD(A4710,2)</f>
        <v>1</v>
      </c>
      <c r="L4710" s="2" t="n">
        <f aca="false">MOD(B4710,2)</f>
        <v>1</v>
      </c>
      <c r="M4710" s="2" t="n">
        <f aca="false">MOD(C4710,2)</f>
        <v>1</v>
      </c>
      <c r="N4710" s="2" t="n">
        <f aca="false">MOD(D4710,2)</f>
        <v>0</v>
      </c>
      <c r="O4710" s="2" t="n">
        <f aca="false">MOD(E4710,2)</f>
        <v>1</v>
      </c>
      <c r="P4710" s="3" t="n">
        <f aca="false">SUMPRODUCT(A4710:E4710,K4710:O4710)</f>
        <v>238</v>
      </c>
      <c r="Q4710" s="2" t="n">
        <f aca="false">SUM(A4710:E4710)-P4710</f>
        <v>32</v>
      </c>
      <c r="R4710" s="0" t="n">
        <f aca="false">IF(AND(SUM(F4710:J4710)=5,SUM(K4710:O4710)&lt;3,Q4710&lt;P4710),1,0)</f>
        <v>0</v>
      </c>
      <c r="T4710" s="0" t="n">
        <f aca="false">IF(AND(SUM(F4710:J4710)=5,SUM(K4710:O4710)&gt;=3,Q4710&gt;P4710),1,0)</f>
        <v>0</v>
      </c>
    </row>
    <row r="4711" customFormat="false" ht="15" hidden="false" customHeight="false" outlineLevel="0" collapsed="false">
      <c r="A4711" s="0" t="n">
        <v>40</v>
      </c>
      <c r="B4711" s="0" t="n">
        <v>44</v>
      </c>
      <c r="C4711" s="0" t="n">
        <v>17</v>
      </c>
      <c r="D4711" s="0" t="n">
        <v>68</v>
      </c>
      <c r="E4711" s="0" t="n">
        <v>33</v>
      </c>
      <c r="F4711" s="1" t="n">
        <f aca="false">COUNTIF($A4711:$E4711,A4711)</f>
        <v>1</v>
      </c>
      <c r="G4711" s="1" t="n">
        <f aca="false">COUNTIF($A4711:$E4711,B4711)</f>
        <v>1</v>
      </c>
      <c r="H4711" s="1" t="n">
        <f aca="false">COUNTIF($A4711:$E4711,C4711)</f>
        <v>1</v>
      </c>
      <c r="I4711" s="1" t="n">
        <f aca="false">COUNTIF($A4711:$E4711,D4711)</f>
        <v>1</v>
      </c>
      <c r="J4711" s="1" t="n">
        <f aca="false">COUNTIF($A4711:$E4711,E4711)</f>
        <v>1</v>
      </c>
      <c r="K4711" s="2" t="n">
        <f aca="false">MOD(A4711,2)</f>
        <v>0</v>
      </c>
      <c r="L4711" s="2" t="n">
        <f aca="false">MOD(B4711,2)</f>
        <v>0</v>
      </c>
      <c r="M4711" s="2" t="n">
        <f aca="false">MOD(C4711,2)</f>
        <v>1</v>
      </c>
      <c r="N4711" s="2" t="n">
        <f aca="false">MOD(D4711,2)</f>
        <v>0</v>
      </c>
      <c r="O4711" s="2" t="n">
        <f aca="false">MOD(E4711,2)</f>
        <v>1</v>
      </c>
      <c r="P4711" s="3" t="n">
        <f aca="false">SUMPRODUCT(A4711:E4711,K4711:O4711)</f>
        <v>50</v>
      </c>
      <c r="Q4711" s="2" t="n">
        <f aca="false">SUM(A4711:E4711)-P4711</f>
        <v>152</v>
      </c>
      <c r="R4711" s="0" t="n">
        <f aca="false">IF(AND(SUM(F4711:J4711)=5,SUM(K4711:O4711)&lt;3,Q4711&lt;P4711),1,0)</f>
        <v>0</v>
      </c>
      <c r="T4711" s="0" t="n">
        <f aca="false">IF(AND(SUM(F4711:J4711)=5,SUM(K4711:O4711)&gt;=3,Q4711&gt;P4711),1,0)</f>
        <v>0</v>
      </c>
    </row>
    <row r="4712" customFormat="false" ht="15" hidden="false" customHeight="false" outlineLevel="0" collapsed="false">
      <c r="A4712" s="0" t="n">
        <v>69</v>
      </c>
      <c r="B4712" s="0" t="n">
        <v>17</v>
      </c>
      <c r="C4712" s="0" t="n">
        <v>69</v>
      </c>
      <c r="D4712" s="0" t="n">
        <v>20</v>
      </c>
      <c r="E4712" s="0" t="n">
        <v>10</v>
      </c>
      <c r="F4712" s="1" t="n">
        <f aca="false">COUNTIF($A4712:$E4712,A4712)</f>
        <v>2</v>
      </c>
      <c r="G4712" s="1" t="n">
        <f aca="false">COUNTIF($A4712:$E4712,B4712)</f>
        <v>1</v>
      </c>
      <c r="H4712" s="1" t="n">
        <f aca="false">COUNTIF($A4712:$E4712,C4712)</f>
        <v>2</v>
      </c>
      <c r="I4712" s="1" t="n">
        <f aca="false">COUNTIF($A4712:$E4712,D4712)</f>
        <v>1</v>
      </c>
      <c r="J4712" s="1" t="n">
        <f aca="false">COUNTIF($A4712:$E4712,E4712)</f>
        <v>1</v>
      </c>
      <c r="K4712" s="2" t="n">
        <f aca="false">MOD(A4712,2)</f>
        <v>1</v>
      </c>
      <c r="L4712" s="2" t="n">
        <f aca="false">MOD(B4712,2)</f>
        <v>1</v>
      </c>
      <c r="M4712" s="2" t="n">
        <f aca="false">MOD(C4712,2)</f>
        <v>1</v>
      </c>
      <c r="N4712" s="2" t="n">
        <f aca="false">MOD(D4712,2)</f>
        <v>0</v>
      </c>
      <c r="O4712" s="2" t="n">
        <f aca="false">MOD(E4712,2)</f>
        <v>0</v>
      </c>
      <c r="P4712" s="3" t="n">
        <f aca="false">SUMPRODUCT(A4712:E4712,K4712:O4712)</f>
        <v>155</v>
      </c>
      <c r="Q4712" s="2" t="n">
        <f aca="false">SUM(A4712:E4712)-P4712</f>
        <v>30</v>
      </c>
      <c r="R4712" s="0" t="n">
        <f aca="false">IF(AND(SUM(F4712:J4712)=5,SUM(K4712:O4712)&lt;3,Q4712&lt;P4712),1,0)</f>
        <v>0</v>
      </c>
      <c r="T4712" s="0" t="n">
        <f aca="false">IF(AND(SUM(F4712:J4712)=5,SUM(K4712:O4712)&gt;=3,Q4712&gt;P4712),1,0)</f>
        <v>0</v>
      </c>
    </row>
    <row r="4713" customFormat="false" ht="15" hidden="false" customHeight="false" outlineLevel="0" collapsed="false">
      <c r="A4713" s="0" t="n">
        <v>70</v>
      </c>
      <c r="B4713" s="0" t="n">
        <v>70</v>
      </c>
      <c r="C4713" s="0" t="n">
        <v>24</v>
      </c>
      <c r="D4713" s="0" t="n">
        <v>33</v>
      </c>
      <c r="E4713" s="0" t="n">
        <v>65</v>
      </c>
      <c r="F4713" s="1" t="n">
        <f aca="false">COUNTIF($A4713:$E4713,A4713)</f>
        <v>2</v>
      </c>
      <c r="G4713" s="1" t="n">
        <f aca="false">COUNTIF($A4713:$E4713,B4713)</f>
        <v>2</v>
      </c>
      <c r="H4713" s="1" t="n">
        <f aca="false">COUNTIF($A4713:$E4713,C4713)</f>
        <v>1</v>
      </c>
      <c r="I4713" s="1" t="n">
        <f aca="false">COUNTIF($A4713:$E4713,D4713)</f>
        <v>1</v>
      </c>
      <c r="J4713" s="1" t="n">
        <f aca="false">COUNTIF($A4713:$E4713,E4713)</f>
        <v>1</v>
      </c>
      <c r="K4713" s="2" t="n">
        <f aca="false">MOD(A4713,2)</f>
        <v>0</v>
      </c>
      <c r="L4713" s="2" t="n">
        <f aca="false">MOD(B4713,2)</f>
        <v>0</v>
      </c>
      <c r="M4713" s="2" t="n">
        <f aca="false">MOD(C4713,2)</f>
        <v>0</v>
      </c>
      <c r="N4713" s="2" t="n">
        <f aca="false">MOD(D4713,2)</f>
        <v>1</v>
      </c>
      <c r="O4713" s="2" t="n">
        <f aca="false">MOD(E4713,2)</f>
        <v>1</v>
      </c>
      <c r="P4713" s="3" t="n">
        <f aca="false">SUMPRODUCT(A4713:E4713,K4713:O4713)</f>
        <v>98</v>
      </c>
      <c r="Q4713" s="2" t="n">
        <f aca="false">SUM(A4713:E4713)-P4713</f>
        <v>164</v>
      </c>
      <c r="R4713" s="0" t="n">
        <f aca="false">IF(AND(SUM(F4713:J4713)=5,SUM(K4713:O4713)&lt;3,Q4713&lt;P4713),1,0)</f>
        <v>0</v>
      </c>
      <c r="T4713" s="0" t="n">
        <f aca="false">IF(AND(SUM(F4713:J4713)=5,SUM(K4713:O4713)&gt;=3,Q4713&gt;P4713),1,0)</f>
        <v>0</v>
      </c>
    </row>
    <row r="4714" customFormat="false" ht="15" hidden="false" customHeight="false" outlineLevel="0" collapsed="false">
      <c r="A4714" s="0" t="n">
        <v>19</v>
      </c>
      <c r="B4714" s="0" t="n">
        <v>87</v>
      </c>
      <c r="C4714" s="0" t="n">
        <v>19</v>
      </c>
      <c r="D4714" s="0" t="n">
        <v>21</v>
      </c>
      <c r="E4714" s="0" t="n">
        <v>19</v>
      </c>
      <c r="F4714" s="1" t="n">
        <f aca="false">COUNTIF($A4714:$E4714,A4714)</f>
        <v>3</v>
      </c>
      <c r="G4714" s="1" t="n">
        <f aca="false">COUNTIF($A4714:$E4714,B4714)</f>
        <v>1</v>
      </c>
      <c r="H4714" s="1" t="n">
        <f aca="false">COUNTIF($A4714:$E4714,C4714)</f>
        <v>3</v>
      </c>
      <c r="I4714" s="1" t="n">
        <f aca="false">COUNTIF($A4714:$E4714,D4714)</f>
        <v>1</v>
      </c>
      <c r="J4714" s="1" t="n">
        <f aca="false">COUNTIF($A4714:$E4714,E4714)</f>
        <v>3</v>
      </c>
      <c r="K4714" s="2" t="n">
        <f aca="false">MOD(A4714,2)</f>
        <v>1</v>
      </c>
      <c r="L4714" s="2" t="n">
        <f aca="false">MOD(B4714,2)</f>
        <v>1</v>
      </c>
      <c r="M4714" s="2" t="n">
        <f aca="false">MOD(C4714,2)</f>
        <v>1</v>
      </c>
      <c r="N4714" s="2" t="n">
        <f aca="false">MOD(D4714,2)</f>
        <v>1</v>
      </c>
      <c r="O4714" s="2" t="n">
        <f aca="false">MOD(E4714,2)</f>
        <v>1</v>
      </c>
      <c r="P4714" s="3" t="n">
        <f aca="false">SUMPRODUCT(A4714:E4714,K4714:O4714)</f>
        <v>165</v>
      </c>
      <c r="Q4714" s="2" t="n">
        <f aca="false">SUM(A4714:E4714)-P4714</f>
        <v>0</v>
      </c>
      <c r="R4714" s="0" t="n">
        <f aca="false">IF(AND(SUM(F4714:J4714)=5,SUM(K4714:O4714)&lt;3,Q4714&lt;P4714),1,0)</f>
        <v>0</v>
      </c>
      <c r="T4714" s="0" t="n">
        <f aca="false">IF(AND(SUM(F4714:J4714)=5,SUM(K4714:O4714)&gt;=3,Q4714&gt;P4714),1,0)</f>
        <v>0</v>
      </c>
    </row>
    <row r="4715" customFormat="false" ht="15" hidden="false" customHeight="false" outlineLevel="0" collapsed="false">
      <c r="A4715" s="0" t="n">
        <v>47</v>
      </c>
      <c r="B4715" s="0" t="n">
        <v>59</v>
      </c>
      <c r="C4715" s="0" t="n">
        <v>26</v>
      </c>
      <c r="D4715" s="0" t="n">
        <v>27</v>
      </c>
      <c r="E4715" s="0" t="n">
        <v>73</v>
      </c>
      <c r="F4715" s="1" t="n">
        <f aca="false">COUNTIF($A4715:$E4715,A4715)</f>
        <v>1</v>
      </c>
      <c r="G4715" s="1" t="n">
        <f aca="false">COUNTIF($A4715:$E4715,B4715)</f>
        <v>1</v>
      </c>
      <c r="H4715" s="1" t="n">
        <f aca="false">COUNTIF($A4715:$E4715,C4715)</f>
        <v>1</v>
      </c>
      <c r="I4715" s="1" t="n">
        <f aca="false">COUNTIF($A4715:$E4715,D4715)</f>
        <v>1</v>
      </c>
      <c r="J4715" s="1" t="n">
        <f aca="false">COUNTIF($A4715:$E4715,E4715)</f>
        <v>1</v>
      </c>
      <c r="K4715" s="2" t="n">
        <f aca="false">MOD(A4715,2)</f>
        <v>1</v>
      </c>
      <c r="L4715" s="2" t="n">
        <f aca="false">MOD(B4715,2)</f>
        <v>1</v>
      </c>
      <c r="M4715" s="2" t="n">
        <f aca="false">MOD(C4715,2)</f>
        <v>0</v>
      </c>
      <c r="N4715" s="2" t="n">
        <f aca="false">MOD(D4715,2)</f>
        <v>1</v>
      </c>
      <c r="O4715" s="2" t="n">
        <f aca="false">MOD(E4715,2)</f>
        <v>1</v>
      </c>
      <c r="P4715" s="3" t="n">
        <f aca="false">SUMPRODUCT(A4715:E4715,K4715:O4715)</f>
        <v>206</v>
      </c>
      <c r="Q4715" s="2" t="n">
        <f aca="false">SUM(A4715:E4715)-P4715</f>
        <v>26</v>
      </c>
      <c r="R4715" s="0" t="n">
        <f aca="false">IF(AND(SUM(F4715:J4715)=5,SUM(K4715:O4715)&lt;3,Q4715&lt;P4715),1,0)</f>
        <v>0</v>
      </c>
      <c r="T4715" s="0" t="n">
        <f aca="false">IF(AND(SUM(F4715:J4715)=5,SUM(K4715:O4715)&gt;=3,Q4715&gt;P4715),1,0)</f>
        <v>0</v>
      </c>
    </row>
    <row r="4716" customFormat="false" ht="15" hidden="false" customHeight="false" outlineLevel="0" collapsed="false">
      <c r="A4716" s="0" t="n">
        <v>89</v>
      </c>
      <c r="B4716" s="0" t="n">
        <v>74</v>
      </c>
      <c r="C4716" s="0" t="n">
        <v>27</v>
      </c>
      <c r="D4716" s="0" t="n">
        <v>74</v>
      </c>
      <c r="E4716" s="0" t="n">
        <v>87</v>
      </c>
      <c r="F4716" s="1" t="n">
        <f aca="false">COUNTIF($A4716:$E4716,A4716)</f>
        <v>1</v>
      </c>
      <c r="G4716" s="1" t="n">
        <f aca="false">COUNTIF($A4716:$E4716,B4716)</f>
        <v>2</v>
      </c>
      <c r="H4716" s="1" t="n">
        <f aca="false">COUNTIF($A4716:$E4716,C4716)</f>
        <v>1</v>
      </c>
      <c r="I4716" s="1" t="n">
        <f aca="false">COUNTIF($A4716:$E4716,D4716)</f>
        <v>2</v>
      </c>
      <c r="J4716" s="1" t="n">
        <f aca="false">COUNTIF($A4716:$E4716,E4716)</f>
        <v>1</v>
      </c>
      <c r="K4716" s="2" t="n">
        <f aca="false">MOD(A4716,2)</f>
        <v>1</v>
      </c>
      <c r="L4716" s="2" t="n">
        <f aca="false">MOD(B4716,2)</f>
        <v>0</v>
      </c>
      <c r="M4716" s="2" t="n">
        <f aca="false">MOD(C4716,2)</f>
        <v>1</v>
      </c>
      <c r="N4716" s="2" t="n">
        <f aca="false">MOD(D4716,2)</f>
        <v>0</v>
      </c>
      <c r="O4716" s="2" t="n">
        <f aca="false">MOD(E4716,2)</f>
        <v>1</v>
      </c>
      <c r="P4716" s="3" t="n">
        <f aca="false">SUMPRODUCT(A4716:E4716,K4716:O4716)</f>
        <v>203</v>
      </c>
      <c r="Q4716" s="2" t="n">
        <f aca="false">SUM(A4716:E4716)-P4716</f>
        <v>148</v>
      </c>
      <c r="R4716" s="0" t="n">
        <f aca="false">IF(AND(SUM(F4716:J4716)=5,SUM(K4716:O4716)&lt;3,Q4716&lt;P4716),1,0)</f>
        <v>0</v>
      </c>
      <c r="T4716" s="0" t="n">
        <f aca="false">IF(AND(SUM(F4716:J4716)=5,SUM(K4716:O4716)&gt;=3,Q4716&gt;P4716),1,0)</f>
        <v>0</v>
      </c>
    </row>
    <row r="4717" customFormat="false" ht="15" hidden="false" customHeight="false" outlineLevel="0" collapsed="false">
      <c r="A4717" s="0" t="n">
        <v>37</v>
      </c>
      <c r="B4717" s="0" t="n">
        <v>86</v>
      </c>
      <c r="C4717" s="0" t="n">
        <v>40</v>
      </c>
      <c r="D4717" s="0" t="n">
        <v>37</v>
      </c>
      <c r="E4717" s="0" t="n">
        <v>37</v>
      </c>
      <c r="F4717" s="1" t="n">
        <f aca="false">COUNTIF($A4717:$E4717,A4717)</f>
        <v>3</v>
      </c>
      <c r="G4717" s="1" t="n">
        <f aca="false">COUNTIF($A4717:$E4717,B4717)</f>
        <v>1</v>
      </c>
      <c r="H4717" s="1" t="n">
        <f aca="false">COUNTIF($A4717:$E4717,C4717)</f>
        <v>1</v>
      </c>
      <c r="I4717" s="1" t="n">
        <f aca="false">COUNTIF($A4717:$E4717,D4717)</f>
        <v>3</v>
      </c>
      <c r="J4717" s="1" t="n">
        <f aca="false">COUNTIF($A4717:$E4717,E4717)</f>
        <v>3</v>
      </c>
      <c r="K4717" s="2" t="n">
        <f aca="false">MOD(A4717,2)</f>
        <v>1</v>
      </c>
      <c r="L4717" s="2" t="n">
        <f aca="false">MOD(B4717,2)</f>
        <v>0</v>
      </c>
      <c r="M4717" s="2" t="n">
        <f aca="false">MOD(C4717,2)</f>
        <v>0</v>
      </c>
      <c r="N4717" s="2" t="n">
        <f aca="false">MOD(D4717,2)</f>
        <v>1</v>
      </c>
      <c r="O4717" s="2" t="n">
        <f aca="false">MOD(E4717,2)</f>
        <v>1</v>
      </c>
      <c r="P4717" s="3" t="n">
        <f aca="false">SUMPRODUCT(A4717:E4717,K4717:O4717)</f>
        <v>111</v>
      </c>
      <c r="Q4717" s="2" t="n">
        <f aca="false">SUM(A4717:E4717)-P4717</f>
        <v>126</v>
      </c>
      <c r="R4717" s="0" t="n">
        <f aca="false">IF(AND(SUM(F4717:J4717)=5,SUM(K4717:O4717)&lt;3,Q4717&lt;P4717),1,0)</f>
        <v>0</v>
      </c>
      <c r="T4717" s="0" t="n">
        <f aca="false">IF(AND(SUM(F4717:J4717)=5,SUM(K4717:O4717)&gt;=3,Q4717&gt;P4717),1,0)</f>
        <v>0</v>
      </c>
    </row>
    <row r="4718" customFormat="false" ht="15" hidden="false" customHeight="false" outlineLevel="0" collapsed="false">
      <c r="A4718" s="0" t="n">
        <v>84</v>
      </c>
      <c r="B4718" s="0" t="n">
        <v>23</v>
      </c>
      <c r="C4718" s="0" t="n">
        <v>37</v>
      </c>
      <c r="D4718" s="0" t="n">
        <v>75</v>
      </c>
      <c r="E4718" s="0" t="n">
        <v>37</v>
      </c>
      <c r="F4718" s="1" t="n">
        <f aca="false">COUNTIF($A4718:$E4718,A4718)</f>
        <v>1</v>
      </c>
      <c r="G4718" s="1" t="n">
        <f aca="false">COUNTIF($A4718:$E4718,B4718)</f>
        <v>1</v>
      </c>
      <c r="H4718" s="1" t="n">
        <f aca="false">COUNTIF($A4718:$E4718,C4718)</f>
        <v>2</v>
      </c>
      <c r="I4718" s="1" t="n">
        <f aca="false">COUNTIF($A4718:$E4718,D4718)</f>
        <v>1</v>
      </c>
      <c r="J4718" s="1" t="n">
        <f aca="false">COUNTIF($A4718:$E4718,E4718)</f>
        <v>2</v>
      </c>
      <c r="K4718" s="2" t="n">
        <f aca="false">MOD(A4718,2)</f>
        <v>0</v>
      </c>
      <c r="L4718" s="2" t="n">
        <f aca="false">MOD(B4718,2)</f>
        <v>1</v>
      </c>
      <c r="M4718" s="2" t="n">
        <f aca="false">MOD(C4718,2)</f>
        <v>1</v>
      </c>
      <c r="N4718" s="2" t="n">
        <f aca="false">MOD(D4718,2)</f>
        <v>1</v>
      </c>
      <c r="O4718" s="2" t="n">
        <f aca="false">MOD(E4718,2)</f>
        <v>1</v>
      </c>
      <c r="P4718" s="3" t="n">
        <f aca="false">SUMPRODUCT(A4718:E4718,K4718:O4718)</f>
        <v>172</v>
      </c>
      <c r="Q4718" s="2" t="n">
        <f aca="false">SUM(A4718:E4718)-P4718</f>
        <v>84</v>
      </c>
      <c r="R4718" s="0" t="n">
        <f aca="false">IF(AND(SUM(F4718:J4718)=5,SUM(K4718:O4718)&lt;3,Q4718&lt;P4718),1,0)</f>
        <v>0</v>
      </c>
      <c r="T4718" s="0" t="n">
        <f aca="false">IF(AND(SUM(F4718:J4718)=5,SUM(K4718:O4718)&gt;=3,Q4718&gt;P4718),1,0)</f>
        <v>0</v>
      </c>
    </row>
    <row r="4719" customFormat="false" ht="15" hidden="false" customHeight="false" outlineLevel="0" collapsed="false">
      <c r="A4719" s="0" t="n">
        <v>41</v>
      </c>
      <c r="B4719" s="0" t="n">
        <v>60</v>
      </c>
      <c r="C4719" s="0" t="n">
        <v>41</v>
      </c>
      <c r="D4719" s="0" t="n">
        <v>54</v>
      </c>
      <c r="E4719" s="0" t="n">
        <v>54</v>
      </c>
      <c r="F4719" s="1" t="n">
        <f aca="false">COUNTIF($A4719:$E4719,A4719)</f>
        <v>2</v>
      </c>
      <c r="G4719" s="1" t="n">
        <f aca="false">COUNTIF($A4719:$E4719,B4719)</f>
        <v>1</v>
      </c>
      <c r="H4719" s="1" t="n">
        <f aca="false">COUNTIF($A4719:$E4719,C4719)</f>
        <v>2</v>
      </c>
      <c r="I4719" s="1" t="n">
        <f aca="false">COUNTIF($A4719:$E4719,D4719)</f>
        <v>2</v>
      </c>
      <c r="J4719" s="1" t="n">
        <f aca="false">COUNTIF($A4719:$E4719,E4719)</f>
        <v>2</v>
      </c>
      <c r="K4719" s="2" t="n">
        <f aca="false">MOD(A4719,2)</f>
        <v>1</v>
      </c>
      <c r="L4719" s="2" t="n">
        <f aca="false">MOD(B4719,2)</f>
        <v>0</v>
      </c>
      <c r="M4719" s="2" t="n">
        <f aca="false">MOD(C4719,2)</f>
        <v>1</v>
      </c>
      <c r="N4719" s="2" t="n">
        <f aca="false">MOD(D4719,2)</f>
        <v>0</v>
      </c>
      <c r="O4719" s="2" t="n">
        <f aca="false">MOD(E4719,2)</f>
        <v>0</v>
      </c>
      <c r="P4719" s="3" t="n">
        <f aca="false">SUMPRODUCT(A4719:E4719,K4719:O4719)</f>
        <v>82</v>
      </c>
      <c r="Q4719" s="2" t="n">
        <f aca="false">SUM(A4719:E4719)-P4719</f>
        <v>168</v>
      </c>
      <c r="R4719" s="0" t="n">
        <f aca="false">IF(AND(SUM(F4719:J4719)=5,SUM(K4719:O4719)&lt;3,Q4719&lt;P4719),1,0)</f>
        <v>0</v>
      </c>
      <c r="T4719" s="0" t="n">
        <f aca="false">IF(AND(SUM(F4719:J4719)=5,SUM(K4719:O4719)&gt;=3,Q4719&gt;P4719),1,0)</f>
        <v>0</v>
      </c>
    </row>
    <row r="4720" customFormat="false" ht="15" hidden="false" customHeight="false" outlineLevel="0" collapsed="false">
      <c r="A4720" s="0" t="n">
        <v>51</v>
      </c>
      <c r="B4720" s="0" t="n">
        <v>81</v>
      </c>
      <c r="C4720" s="0" t="n">
        <v>45</v>
      </c>
      <c r="D4720" s="0" t="n">
        <v>45</v>
      </c>
      <c r="E4720" s="0" t="n">
        <v>86</v>
      </c>
      <c r="F4720" s="1" t="n">
        <f aca="false">COUNTIF($A4720:$E4720,A4720)</f>
        <v>1</v>
      </c>
      <c r="G4720" s="1" t="n">
        <f aca="false">COUNTIF($A4720:$E4720,B4720)</f>
        <v>1</v>
      </c>
      <c r="H4720" s="1" t="n">
        <f aca="false">COUNTIF($A4720:$E4720,C4720)</f>
        <v>2</v>
      </c>
      <c r="I4720" s="1" t="n">
        <f aca="false">COUNTIF($A4720:$E4720,D4720)</f>
        <v>2</v>
      </c>
      <c r="J4720" s="1" t="n">
        <f aca="false">COUNTIF($A4720:$E4720,E4720)</f>
        <v>1</v>
      </c>
      <c r="K4720" s="2" t="n">
        <f aca="false">MOD(A4720,2)</f>
        <v>1</v>
      </c>
      <c r="L4720" s="2" t="n">
        <f aca="false">MOD(B4720,2)</f>
        <v>1</v>
      </c>
      <c r="M4720" s="2" t="n">
        <f aca="false">MOD(C4720,2)</f>
        <v>1</v>
      </c>
      <c r="N4720" s="2" t="n">
        <f aca="false">MOD(D4720,2)</f>
        <v>1</v>
      </c>
      <c r="O4720" s="2" t="n">
        <f aca="false">MOD(E4720,2)</f>
        <v>0</v>
      </c>
      <c r="P4720" s="3" t="n">
        <f aca="false">SUMPRODUCT(A4720:E4720,K4720:O4720)</f>
        <v>222</v>
      </c>
      <c r="Q4720" s="2" t="n">
        <f aca="false">SUM(A4720:E4720)-P4720</f>
        <v>86</v>
      </c>
      <c r="R4720" s="0" t="n">
        <f aca="false">IF(AND(SUM(F4720:J4720)=5,SUM(K4720:O4720)&lt;3,Q4720&lt;P4720),1,0)</f>
        <v>0</v>
      </c>
      <c r="T4720" s="0" t="n">
        <f aca="false">IF(AND(SUM(F4720:J4720)=5,SUM(K4720:O4720)&gt;=3,Q4720&gt;P4720),1,0)</f>
        <v>0</v>
      </c>
    </row>
    <row r="4721" customFormat="false" ht="15" hidden="false" customHeight="false" outlineLevel="0" collapsed="false">
      <c r="A4721" s="0" t="n">
        <v>86</v>
      </c>
      <c r="B4721" s="0" t="n">
        <v>67</v>
      </c>
      <c r="C4721" s="0" t="n">
        <v>71</v>
      </c>
      <c r="D4721" s="0" t="n">
        <v>21</v>
      </c>
      <c r="E4721" s="0" t="n">
        <v>41</v>
      </c>
      <c r="F4721" s="1" t="n">
        <f aca="false">COUNTIF($A4721:$E4721,A4721)</f>
        <v>1</v>
      </c>
      <c r="G4721" s="1" t="n">
        <f aca="false">COUNTIF($A4721:$E4721,B4721)</f>
        <v>1</v>
      </c>
      <c r="H4721" s="1" t="n">
        <f aca="false">COUNTIF($A4721:$E4721,C4721)</f>
        <v>1</v>
      </c>
      <c r="I4721" s="1" t="n">
        <f aca="false">COUNTIF($A4721:$E4721,D4721)</f>
        <v>1</v>
      </c>
      <c r="J4721" s="1" t="n">
        <f aca="false">COUNTIF($A4721:$E4721,E4721)</f>
        <v>1</v>
      </c>
      <c r="K4721" s="2" t="n">
        <f aca="false">MOD(A4721,2)</f>
        <v>0</v>
      </c>
      <c r="L4721" s="2" t="n">
        <f aca="false">MOD(B4721,2)</f>
        <v>1</v>
      </c>
      <c r="M4721" s="2" t="n">
        <f aca="false">MOD(C4721,2)</f>
        <v>1</v>
      </c>
      <c r="N4721" s="2" t="n">
        <f aca="false">MOD(D4721,2)</f>
        <v>1</v>
      </c>
      <c r="O4721" s="2" t="n">
        <f aca="false">MOD(E4721,2)</f>
        <v>1</v>
      </c>
      <c r="P4721" s="3" t="n">
        <f aca="false">SUMPRODUCT(A4721:E4721,K4721:O4721)</f>
        <v>200</v>
      </c>
      <c r="Q4721" s="2" t="n">
        <f aca="false">SUM(A4721:E4721)-P4721</f>
        <v>86</v>
      </c>
      <c r="R4721" s="0" t="n">
        <f aca="false">IF(AND(SUM(F4721:J4721)=5,SUM(K4721:O4721)&lt;3,Q4721&lt;P4721),1,0)</f>
        <v>0</v>
      </c>
      <c r="T4721" s="0" t="n">
        <f aca="false">IF(AND(SUM(F4721:J4721)=5,SUM(K4721:O4721)&gt;=3,Q4721&gt;P4721),1,0)</f>
        <v>0</v>
      </c>
    </row>
    <row r="4722" customFormat="false" ht="15" hidden="false" customHeight="false" outlineLevel="0" collapsed="false">
      <c r="A4722" s="0" t="n">
        <v>12</v>
      </c>
      <c r="B4722" s="0" t="n">
        <v>36</v>
      </c>
      <c r="C4722" s="0" t="n">
        <v>61</v>
      </c>
      <c r="D4722" s="0" t="n">
        <v>96</v>
      </c>
      <c r="E4722" s="0" t="n">
        <v>26</v>
      </c>
      <c r="F4722" s="1" t="n">
        <f aca="false">COUNTIF($A4722:$E4722,A4722)</f>
        <v>1</v>
      </c>
      <c r="G4722" s="1" t="n">
        <f aca="false">COUNTIF($A4722:$E4722,B4722)</f>
        <v>1</v>
      </c>
      <c r="H4722" s="1" t="n">
        <f aca="false">COUNTIF($A4722:$E4722,C4722)</f>
        <v>1</v>
      </c>
      <c r="I4722" s="1" t="n">
        <f aca="false">COUNTIF($A4722:$E4722,D4722)</f>
        <v>1</v>
      </c>
      <c r="J4722" s="1" t="n">
        <f aca="false">COUNTIF($A4722:$E4722,E4722)</f>
        <v>1</v>
      </c>
      <c r="K4722" s="2" t="n">
        <f aca="false">MOD(A4722,2)</f>
        <v>0</v>
      </c>
      <c r="L4722" s="2" t="n">
        <f aca="false">MOD(B4722,2)</f>
        <v>0</v>
      </c>
      <c r="M4722" s="2" t="n">
        <f aca="false">MOD(C4722,2)</f>
        <v>1</v>
      </c>
      <c r="N4722" s="2" t="n">
        <f aca="false">MOD(D4722,2)</f>
        <v>0</v>
      </c>
      <c r="O4722" s="2" t="n">
        <f aca="false">MOD(E4722,2)</f>
        <v>0</v>
      </c>
      <c r="P4722" s="3" t="n">
        <f aca="false">SUMPRODUCT(A4722:E4722,K4722:O4722)</f>
        <v>61</v>
      </c>
      <c r="Q4722" s="2" t="n">
        <f aca="false">SUM(A4722:E4722)-P4722</f>
        <v>170</v>
      </c>
      <c r="R4722" s="0" t="n">
        <f aca="false">IF(AND(SUM(F4722:J4722)=5,SUM(K4722:O4722)&lt;3,Q4722&lt;P4722),1,0)</f>
        <v>0</v>
      </c>
      <c r="T4722" s="0" t="n">
        <f aca="false">IF(AND(SUM(F4722:J4722)=5,SUM(K4722:O4722)&gt;=3,Q4722&gt;P4722),1,0)</f>
        <v>0</v>
      </c>
    </row>
    <row r="4723" customFormat="false" ht="15" hidden="false" customHeight="false" outlineLevel="0" collapsed="false">
      <c r="A4723" s="0" t="n">
        <v>82</v>
      </c>
      <c r="B4723" s="0" t="n">
        <v>83</v>
      </c>
      <c r="C4723" s="0" t="n">
        <v>42</v>
      </c>
      <c r="D4723" s="0" t="n">
        <v>84</v>
      </c>
      <c r="E4723" s="0" t="n">
        <v>20</v>
      </c>
      <c r="F4723" s="1" t="n">
        <f aca="false">COUNTIF($A4723:$E4723,A4723)</f>
        <v>1</v>
      </c>
      <c r="G4723" s="1" t="n">
        <f aca="false">COUNTIF($A4723:$E4723,B4723)</f>
        <v>1</v>
      </c>
      <c r="H4723" s="1" t="n">
        <f aca="false">COUNTIF($A4723:$E4723,C4723)</f>
        <v>1</v>
      </c>
      <c r="I4723" s="1" t="n">
        <f aca="false">COUNTIF($A4723:$E4723,D4723)</f>
        <v>1</v>
      </c>
      <c r="J4723" s="1" t="n">
        <f aca="false">COUNTIF($A4723:$E4723,E4723)</f>
        <v>1</v>
      </c>
      <c r="K4723" s="2" t="n">
        <f aca="false">MOD(A4723,2)</f>
        <v>0</v>
      </c>
      <c r="L4723" s="2" t="n">
        <f aca="false">MOD(B4723,2)</f>
        <v>1</v>
      </c>
      <c r="M4723" s="2" t="n">
        <f aca="false">MOD(C4723,2)</f>
        <v>0</v>
      </c>
      <c r="N4723" s="2" t="n">
        <f aca="false">MOD(D4723,2)</f>
        <v>0</v>
      </c>
      <c r="O4723" s="2" t="n">
        <f aca="false">MOD(E4723,2)</f>
        <v>0</v>
      </c>
      <c r="P4723" s="3" t="n">
        <f aca="false">SUMPRODUCT(A4723:E4723,K4723:O4723)</f>
        <v>83</v>
      </c>
      <c r="Q4723" s="2" t="n">
        <f aca="false">SUM(A4723:E4723)-P4723</f>
        <v>228</v>
      </c>
      <c r="R4723" s="0" t="n">
        <f aca="false">IF(AND(SUM(F4723:J4723)=5,SUM(K4723:O4723)&lt;3,Q4723&lt;P4723),1,0)</f>
        <v>0</v>
      </c>
      <c r="T4723" s="0" t="n">
        <f aca="false">IF(AND(SUM(F4723:J4723)=5,SUM(K4723:O4723)&gt;=3,Q4723&gt;P4723),1,0)</f>
        <v>0</v>
      </c>
    </row>
    <row r="4724" customFormat="false" ht="15" hidden="false" customHeight="false" outlineLevel="0" collapsed="false">
      <c r="A4724" s="0" t="n">
        <v>10</v>
      </c>
      <c r="B4724" s="0" t="n">
        <v>41</v>
      </c>
      <c r="C4724" s="0" t="n">
        <v>37</v>
      </c>
      <c r="D4724" s="0" t="n">
        <v>10</v>
      </c>
      <c r="E4724" s="0" t="n">
        <v>95</v>
      </c>
      <c r="F4724" s="1" t="n">
        <f aca="false">COUNTIF($A4724:$E4724,A4724)</f>
        <v>2</v>
      </c>
      <c r="G4724" s="1" t="n">
        <f aca="false">COUNTIF($A4724:$E4724,B4724)</f>
        <v>1</v>
      </c>
      <c r="H4724" s="1" t="n">
        <f aca="false">COUNTIF($A4724:$E4724,C4724)</f>
        <v>1</v>
      </c>
      <c r="I4724" s="1" t="n">
        <f aca="false">COUNTIF($A4724:$E4724,D4724)</f>
        <v>2</v>
      </c>
      <c r="J4724" s="1" t="n">
        <f aca="false">COUNTIF($A4724:$E4724,E4724)</f>
        <v>1</v>
      </c>
      <c r="K4724" s="2" t="n">
        <f aca="false">MOD(A4724,2)</f>
        <v>0</v>
      </c>
      <c r="L4724" s="2" t="n">
        <f aca="false">MOD(B4724,2)</f>
        <v>1</v>
      </c>
      <c r="M4724" s="2" t="n">
        <f aca="false">MOD(C4724,2)</f>
        <v>1</v>
      </c>
      <c r="N4724" s="2" t="n">
        <f aca="false">MOD(D4724,2)</f>
        <v>0</v>
      </c>
      <c r="O4724" s="2" t="n">
        <f aca="false">MOD(E4724,2)</f>
        <v>1</v>
      </c>
      <c r="P4724" s="3" t="n">
        <f aca="false">SUMPRODUCT(A4724:E4724,K4724:O4724)</f>
        <v>173</v>
      </c>
      <c r="Q4724" s="2" t="n">
        <f aca="false">SUM(A4724:E4724)-P4724</f>
        <v>20</v>
      </c>
      <c r="R4724" s="0" t="n">
        <f aca="false">IF(AND(SUM(F4724:J4724)=5,SUM(K4724:O4724)&lt;3,Q4724&lt;P4724),1,0)</f>
        <v>0</v>
      </c>
      <c r="T4724" s="0" t="n">
        <f aca="false">IF(AND(SUM(F4724:J4724)=5,SUM(K4724:O4724)&gt;=3,Q4724&gt;P4724),1,0)</f>
        <v>0</v>
      </c>
    </row>
    <row r="4725" customFormat="false" ht="15" hidden="false" customHeight="false" outlineLevel="0" collapsed="false">
      <c r="A4725" s="0" t="n">
        <v>27</v>
      </c>
      <c r="B4725" s="0" t="n">
        <v>81</v>
      </c>
      <c r="C4725" s="0" t="n">
        <v>27</v>
      </c>
      <c r="D4725" s="0" t="n">
        <v>24</v>
      </c>
      <c r="E4725" s="0" t="n">
        <v>24</v>
      </c>
      <c r="F4725" s="1" t="n">
        <f aca="false">COUNTIF($A4725:$E4725,A4725)</f>
        <v>2</v>
      </c>
      <c r="G4725" s="1" t="n">
        <f aca="false">COUNTIF($A4725:$E4725,B4725)</f>
        <v>1</v>
      </c>
      <c r="H4725" s="1" t="n">
        <f aca="false">COUNTIF($A4725:$E4725,C4725)</f>
        <v>2</v>
      </c>
      <c r="I4725" s="1" t="n">
        <f aca="false">COUNTIF($A4725:$E4725,D4725)</f>
        <v>2</v>
      </c>
      <c r="J4725" s="1" t="n">
        <f aca="false">COUNTIF($A4725:$E4725,E4725)</f>
        <v>2</v>
      </c>
      <c r="K4725" s="2" t="n">
        <f aca="false">MOD(A4725,2)</f>
        <v>1</v>
      </c>
      <c r="L4725" s="2" t="n">
        <f aca="false">MOD(B4725,2)</f>
        <v>1</v>
      </c>
      <c r="M4725" s="2" t="n">
        <f aca="false">MOD(C4725,2)</f>
        <v>1</v>
      </c>
      <c r="N4725" s="2" t="n">
        <f aca="false">MOD(D4725,2)</f>
        <v>0</v>
      </c>
      <c r="O4725" s="2" t="n">
        <f aca="false">MOD(E4725,2)</f>
        <v>0</v>
      </c>
      <c r="P4725" s="3" t="n">
        <f aca="false">SUMPRODUCT(A4725:E4725,K4725:O4725)</f>
        <v>135</v>
      </c>
      <c r="Q4725" s="2" t="n">
        <f aca="false">SUM(A4725:E4725)-P4725</f>
        <v>48</v>
      </c>
      <c r="R4725" s="0" t="n">
        <f aca="false">IF(AND(SUM(F4725:J4725)=5,SUM(K4725:O4725)&lt;3,Q4725&lt;P4725),1,0)</f>
        <v>0</v>
      </c>
      <c r="T4725" s="0" t="n">
        <f aca="false">IF(AND(SUM(F4725:J4725)=5,SUM(K4725:O4725)&gt;=3,Q4725&gt;P4725),1,0)</f>
        <v>0</v>
      </c>
    </row>
    <row r="4726" customFormat="false" ht="15" hidden="false" customHeight="false" outlineLevel="0" collapsed="false">
      <c r="A4726" s="0" t="n">
        <v>81</v>
      </c>
      <c r="B4726" s="0" t="n">
        <v>97</v>
      </c>
      <c r="C4726" s="0" t="n">
        <v>56</v>
      </c>
      <c r="D4726" s="0" t="n">
        <v>61</v>
      </c>
      <c r="E4726" s="0" t="n">
        <v>84</v>
      </c>
      <c r="F4726" s="1" t="n">
        <f aca="false">COUNTIF($A4726:$E4726,A4726)</f>
        <v>1</v>
      </c>
      <c r="G4726" s="1" t="n">
        <f aca="false">COUNTIF($A4726:$E4726,B4726)</f>
        <v>1</v>
      </c>
      <c r="H4726" s="1" t="n">
        <f aca="false">COUNTIF($A4726:$E4726,C4726)</f>
        <v>1</v>
      </c>
      <c r="I4726" s="1" t="n">
        <f aca="false">COUNTIF($A4726:$E4726,D4726)</f>
        <v>1</v>
      </c>
      <c r="J4726" s="1" t="n">
        <f aca="false">COUNTIF($A4726:$E4726,E4726)</f>
        <v>1</v>
      </c>
      <c r="K4726" s="2" t="n">
        <f aca="false">MOD(A4726,2)</f>
        <v>1</v>
      </c>
      <c r="L4726" s="2" t="n">
        <f aca="false">MOD(B4726,2)</f>
        <v>1</v>
      </c>
      <c r="M4726" s="2" t="n">
        <f aca="false">MOD(C4726,2)</f>
        <v>0</v>
      </c>
      <c r="N4726" s="2" t="n">
        <f aca="false">MOD(D4726,2)</f>
        <v>1</v>
      </c>
      <c r="O4726" s="2" t="n">
        <f aca="false">MOD(E4726,2)</f>
        <v>0</v>
      </c>
      <c r="P4726" s="3" t="n">
        <f aca="false">SUMPRODUCT(A4726:E4726,K4726:O4726)</f>
        <v>239</v>
      </c>
      <c r="Q4726" s="2" t="n">
        <f aca="false">SUM(A4726:E4726)-P4726</f>
        <v>140</v>
      </c>
      <c r="R4726" s="0" t="n">
        <f aca="false">IF(AND(SUM(F4726:J4726)=5,SUM(K4726:O4726)&lt;3,Q4726&lt;P4726),1,0)</f>
        <v>0</v>
      </c>
      <c r="T4726" s="0" t="n">
        <f aca="false">IF(AND(SUM(F4726:J4726)=5,SUM(K4726:O4726)&gt;=3,Q4726&gt;P4726),1,0)</f>
        <v>0</v>
      </c>
    </row>
    <row r="4727" customFormat="false" ht="15" hidden="false" customHeight="false" outlineLevel="0" collapsed="false">
      <c r="A4727" s="0" t="n">
        <v>24</v>
      </c>
      <c r="B4727" s="0" t="n">
        <v>30</v>
      </c>
      <c r="C4727" s="0" t="n">
        <v>24</v>
      </c>
      <c r="D4727" s="0" t="n">
        <v>49</v>
      </c>
      <c r="E4727" s="0" t="n">
        <v>32</v>
      </c>
      <c r="F4727" s="1" t="n">
        <f aca="false">COUNTIF($A4727:$E4727,A4727)</f>
        <v>2</v>
      </c>
      <c r="G4727" s="1" t="n">
        <f aca="false">COUNTIF($A4727:$E4727,B4727)</f>
        <v>1</v>
      </c>
      <c r="H4727" s="1" t="n">
        <f aca="false">COUNTIF($A4727:$E4727,C4727)</f>
        <v>2</v>
      </c>
      <c r="I4727" s="1" t="n">
        <f aca="false">COUNTIF($A4727:$E4727,D4727)</f>
        <v>1</v>
      </c>
      <c r="J4727" s="1" t="n">
        <f aca="false">COUNTIF($A4727:$E4727,E4727)</f>
        <v>1</v>
      </c>
      <c r="K4727" s="2" t="n">
        <f aca="false">MOD(A4727,2)</f>
        <v>0</v>
      </c>
      <c r="L4727" s="2" t="n">
        <f aca="false">MOD(B4727,2)</f>
        <v>0</v>
      </c>
      <c r="M4727" s="2" t="n">
        <f aca="false">MOD(C4727,2)</f>
        <v>0</v>
      </c>
      <c r="N4727" s="2" t="n">
        <f aca="false">MOD(D4727,2)</f>
        <v>1</v>
      </c>
      <c r="O4727" s="2" t="n">
        <f aca="false">MOD(E4727,2)</f>
        <v>0</v>
      </c>
      <c r="P4727" s="3" t="n">
        <f aca="false">SUMPRODUCT(A4727:E4727,K4727:O4727)</f>
        <v>49</v>
      </c>
      <c r="Q4727" s="2" t="n">
        <f aca="false">SUM(A4727:E4727)-P4727</f>
        <v>110</v>
      </c>
      <c r="R4727" s="0" t="n">
        <f aca="false">IF(AND(SUM(F4727:J4727)=5,SUM(K4727:O4727)&lt;3,Q4727&lt;P4727),1,0)</f>
        <v>0</v>
      </c>
      <c r="T4727" s="0" t="n">
        <f aca="false">IF(AND(SUM(F4727:J4727)=5,SUM(K4727:O4727)&gt;=3,Q4727&gt;P4727),1,0)</f>
        <v>0</v>
      </c>
    </row>
    <row r="4728" customFormat="false" ht="15" hidden="false" customHeight="false" outlineLevel="0" collapsed="false">
      <c r="A4728" s="0" t="n">
        <v>92</v>
      </c>
      <c r="B4728" s="0" t="n">
        <v>23</v>
      </c>
      <c r="C4728" s="0" t="n">
        <v>72</v>
      </c>
      <c r="D4728" s="0" t="n">
        <v>23</v>
      </c>
      <c r="E4728" s="0" t="n">
        <v>92</v>
      </c>
      <c r="F4728" s="1" t="n">
        <f aca="false">COUNTIF($A4728:$E4728,A4728)</f>
        <v>2</v>
      </c>
      <c r="G4728" s="1" t="n">
        <f aca="false">COUNTIF($A4728:$E4728,B4728)</f>
        <v>2</v>
      </c>
      <c r="H4728" s="1" t="n">
        <f aca="false">COUNTIF($A4728:$E4728,C4728)</f>
        <v>1</v>
      </c>
      <c r="I4728" s="1" t="n">
        <f aca="false">COUNTIF($A4728:$E4728,D4728)</f>
        <v>2</v>
      </c>
      <c r="J4728" s="1" t="n">
        <f aca="false">COUNTIF($A4728:$E4728,E4728)</f>
        <v>2</v>
      </c>
      <c r="K4728" s="2" t="n">
        <f aca="false">MOD(A4728,2)</f>
        <v>0</v>
      </c>
      <c r="L4728" s="2" t="n">
        <f aca="false">MOD(B4728,2)</f>
        <v>1</v>
      </c>
      <c r="M4728" s="2" t="n">
        <f aca="false">MOD(C4728,2)</f>
        <v>0</v>
      </c>
      <c r="N4728" s="2" t="n">
        <f aca="false">MOD(D4728,2)</f>
        <v>1</v>
      </c>
      <c r="O4728" s="2" t="n">
        <f aca="false">MOD(E4728,2)</f>
        <v>0</v>
      </c>
      <c r="P4728" s="3" t="n">
        <f aca="false">SUMPRODUCT(A4728:E4728,K4728:O4728)</f>
        <v>46</v>
      </c>
      <c r="Q4728" s="2" t="n">
        <f aca="false">SUM(A4728:E4728)-P4728</f>
        <v>256</v>
      </c>
      <c r="R4728" s="0" t="n">
        <f aca="false">IF(AND(SUM(F4728:J4728)=5,SUM(K4728:O4728)&lt;3,Q4728&lt;P4728),1,0)</f>
        <v>0</v>
      </c>
      <c r="T4728" s="0" t="n">
        <f aca="false">IF(AND(SUM(F4728:J4728)=5,SUM(K4728:O4728)&gt;=3,Q4728&gt;P4728),1,0)</f>
        <v>0</v>
      </c>
    </row>
    <row r="4729" customFormat="false" ht="15" hidden="false" customHeight="false" outlineLevel="0" collapsed="false">
      <c r="A4729" s="0" t="n">
        <v>15</v>
      </c>
      <c r="B4729" s="0" t="n">
        <v>50</v>
      </c>
      <c r="C4729" s="0" t="n">
        <v>20</v>
      </c>
      <c r="D4729" s="0" t="n">
        <v>50</v>
      </c>
      <c r="E4729" s="0" t="n">
        <v>93</v>
      </c>
      <c r="F4729" s="1" t="n">
        <f aca="false">COUNTIF($A4729:$E4729,A4729)</f>
        <v>1</v>
      </c>
      <c r="G4729" s="1" t="n">
        <f aca="false">COUNTIF($A4729:$E4729,B4729)</f>
        <v>2</v>
      </c>
      <c r="H4729" s="1" t="n">
        <f aca="false">COUNTIF($A4729:$E4729,C4729)</f>
        <v>1</v>
      </c>
      <c r="I4729" s="1" t="n">
        <f aca="false">COUNTIF($A4729:$E4729,D4729)</f>
        <v>2</v>
      </c>
      <c r="J4729" s="1" t="n">
        <f aca="false">COUNTIF($A4729:$E4729,E4729)</f>
        <v>1</v>
      </c>
      <c r="K4729" s="2" t="n">
        <f aca="false">MOD(A4729,2)</f>
        <v>1</v>
      </c>
      <c r="L4729" s="2" t="n">
        <f aca="false">MOD(B4729,2)</f>
        <v>0</v>
      </c>
      <c r="M4729" s="2" t="n">
        <f aca="false">MOD(C4729,2)</f>
        <v>0</v>
      </c>
      <c r="N4729" s="2" t="n">
        <f aca="false">MOD(D4729,2)</f>
        <v>0</v>
      </c>
      <c r="O4729" s="2" t="n">
        <f aca="false">MOD(E4729,2)</f>
        <v>1</v>
      </c>
      <c r="P4729" s="3" t="n">
        <f aca="false">SUMPRODUCT(A4729:E4729,K4729:O4729)</f>
        <v>108</v>
      </c>
      <c r="Q4729" s="2" t="n">
        <f aca="false">SUM(A4729:E4729)-P4729</f>
        <v>120</v>
      </c>
      <c r="R4729" s="0" t="n">
        <f aca="false">IF(AND(SUM(F4729:J4729)=5,SUM(K4729:O4729)&lt;3,Q4729&lt;P4729),1,0)</f>
        <v>0</v>
      </c>
      <c r="T4729" s="0" t="n">
        <f aca="false">IF(AND(SUM(F4729:J4729)=5,SUM(K4729:O4729)&gt;=3,Q4729&gt;P4729),1,0)</f>
        <v>0</v>
      </c>
    </row>
    <row r="4730" customFormat="false" ht="15" hidden="false" customHeight="false" outlineLevel="0" collapsed="false">
      <c r="A4730" s="0" t="n">
        <v>52</v>
      </c>
      <c r="B4730" s="0" t="n">
        <v>40</v>
      </c>
      <c r="C4730" s="0" t="n">
        <v>37</v>
      </c>
      <c r="D4730" s="0" t="n">
        <v>40</v>
      </c>
      <c r="E4730" s="0" t="n">
        <v>36</v>
      </c>
      <c r="F4730" s="1" t="n">
        <f aca="false">COUNTIF($A4730:$E4730,A4730)</f>
        <v>1</v>
      </c>
      <c r="G4730" s="1" t="n">
        <f aca="false">COUNTIF($A4730:$E4730,B4730)</f>
        <v>2</v>
      </c>
      <c r="H4730" s="1" t="n">
        <f aca="false">COUNTIF($A4730:$E4730,C4730)</f>
        <v>1</v>
      </c>
      <c r="I4730" s="1" t="n">
        <f aca="false">COUNTIF($A4730:$E4730,D4730)</f>
        <v>2</v>
      </c>
      <c r="J4730" s="1" t="n">
        <f aca="false">COUNTIF($A4730:$E4730,E4730)</f>
        <v>1</v>
      </c>
      <c r="K4730" s="2" t="n">
        <f aca="false">MOD(A4730,2)</f>
        <v>0</v>
      </c>
      <c r="L4730" s="2" t="n">
        <f aca="false">MOD(B4730,2)</f>
        <v>0</v>
      </c>
      <c r="M4730" s="2" t="n">
        <f aca="false">MOD(C4730,2)</f>
        <v>1</v>
      </c>
      <c r="N4730" s="2" t="n">
        <f aca="false">MOD(D4730,2)</f>
        <v>0</v>
      </c>
      <c r="O4730" s="2" t="n">
        <f aca="false">MOD(E4730,2)</f>
        <v>0</v>
      </c>
      <c r="P4730" s="3" t="n">
        <f aca="false">SUMPRODUCT(A4730:E4730,K4730:O4730)</f>
        <v>37</v>
      </c>
      <c r="Q4730" s="2" t="n">
        <f aca="false">SUM(A4730:E4730)-P4730</f>
        <v>168</v>
      </c>
      <c r="R4730" s="0" t="n">
        <f aca="false">IF(AND(SUM(F4730:J4730)=5,SUM(K4730:O4730)&lt;3,Q4730&lt;P4730),1,0)</f>
        <v>0</v>
      </c>
      <c r="T4730" s="0" t="n">
        <f aca="false">IF(AND(SUM(F4730:J4730)=5,SUM(K4730:O4730)&gt;=3,Q4730&gt;P4730),1,0)</f>
        <v>0</v>
      </c>
    </row>
    <row r="4731" customFormat="false" ht="15" hidden="false" customHeight="false" outlineLevel="0" collapsed="false">
      <c r="A4731" s="0" t="n">
        <v>88</v>
      </c>
      <c r="B4731" s="0" t="n">
        <v>53</v>
      </c>
      <c r="C4731" s="0" t="n">
        <v>48</v>
      </c>
      <c r="D4731" s="0" t="n">
        <v>25</v>
      </c>
      <c r="E4731" s="0" t="n">
        <v>25</v>
      </c>
      <c r="F4731" s="1" t="n">
        <f aca="false">COUNTIF($A4731:$E4731,A4731)</f>
        <v>1</v>
      </c>
      <c r="G4731" s="1" t="n">
        <f aca="false">COUNTIF($A4731:$E4731,B4731)</f>
        <v>1</v>
      </c>
      <c r="H4731" s="1" t="n">
        <f aca="false">COUNTIF($A4731:$E4731,C4731)</f>
        <v>1</v>
      </c>
      <c r="I4731" s="1" t="n">
        <f aca="false">COUNTIF($A4731:$E4731,D4731)</f>
        <v>2</v>
      </c>
      <c r="J4731" s="1" t="n">
        <f aca="false">COUNTIF($A4731:$E4731,E4731)</f>
        <v>2</v>
      </c>
      <c r="K4731" s="2" t="n">
        <f aca="false">MOD(A4731,2)</f>
        <v>0</v>
      </c>
      <c r="L4731" s="2" t="n">
        <f aca="false">MOD(B4731,2)</f>
        <v>1</v>
      </c>
      <c r="M4731" s="2" t="n">
        <f aca="false">MOD(C4731,2)</f>
        <v>0</v>
      </c>
      <c r="N4731" s="2" t="n">
        <f aca="false">MOD(D4731,2)</f>
        <v>1</v>
      </c>
      <c r="O4731" s="2" t="n">
        <f aca="false">MOD(E4731,2)</f>
        <v>1</v>
      </c>
      <c r="P4731" s="3" t="n">
        <f aca="false">SUMPRODUCT(A4731:E4731,K4731:O4731)</f>
        <v>103</v>
      </c>
      <c r="Q4731" s="2" t="n">
        <f aca="false">SUM(A4731:E4731)-P4731</f>
        <v>136</v>
      </c>
      <c r="R4731" s="0" t="n">
        <f aca="false">IF(AND(SUM(F4731:J4731)=5,SUM(K4731:O4731)&lt;3,Q4731&lt;P4731),1,0)</f>
        <v>0</v>
      </c>
      <c r="T4731" s="0" t="n">
        <f aca="false">IF(AND(SUM(F4731:J4731)=5,SUM(K4731:O4731)&gt;=3,Q4731&gt;P4731),1,0)</f>
        <v>0</v>
      </c>
    </row>
    <row r="4732" customFormat="false" ht="15" hidden="false" customHeight="false" outlineLevel="0" collapsed="false">
      <c r="A4732" s="0" t="n">
        <v>95</v>
      </c>
      <c r="B4732" s="0" t="n">
        <v>98</v>
      </c>
      <c r="C4732" s="0" t="n">
        <v>62</v>
      </c>
      <c r="D4732" s="0" t="n">
        <v>62</v>
      </c>
      <c r="E4732" s="0" t="n">
        <v>62</v>
      </c>
      <c r="F4732" s="1" t="n">
        <f aca="false">COUNTIF($A4732:$E4732,A4732)</f>
        <v>1</v>
      </c>
      <c r="G4732" s="1" t="n">
        <f aca="false">COUNTIF($A4732:$E4732,B4732)</f>
        <v>1</v>
      </c>
      <c r="H4732" s="1" t="n">
        <f aca="false">COUNTIF($A4732:$E4732,C4732)</f>
        <v>3</v>
      </c>
      <c r="I4732" s="1" t="n">
        <f aca="false">COUNTIF($A4732:$E4732,D4732)</f>
        <v>3</v>
      </c>
      <c r="J4732" s="1" t="n">
        <f aca="false">COUNTIF($A4732:$E4732,E4732)</f>
        <v>3</v>
      </c>
      <c r="K4732" s="2" t="n">
        <f aca="false">MOD(A4732,2)</f>
        <v>1</v>
      </c>
      <c r="L4732" s="2" t="n">
        <f aca="false">MOD(B4732,2)</f>
        <v>0</v>
      </c>
      <c r="M4732" s="2" t="n">
        <f aca="false">MOD(C4732,2)</f>
        <v>0</v>
      </c>
      <c r="N4732" s="2" t="n">
        <f aca="false">MOD(D4732,2)</f>
        <v>0</v>
      </c>
      <c r="O4732" s="2" t="n">
        <f aca="false">MOD(E4732,2)</f>
        <v>0</v>
      </c>
      <c r="P4732" s="3" t="n">
        <f aca="false">SUMPRODUCT(A4732:E4732,K4732:O4732)</f>
        <v>95</v>
      </c>
      <c r="Q4732" s="2" t="n">
        <f aca="false">SUM(A4732:E4732)-P4732</f>
        <v>284</v>
      </c>
      <c r="R4732" s="0" t="n">
        <f aca="false">IF(AND(SUM(F4732:J4732)=5,SUM(K4732:O4732)&lt;3,Q4732&lt;P4732),1,0)</f>
        <v>0</v>
      </c>
      <c r="T4732" s="0" t="n">
        <f aca="false">IF(AND(SUM(F4732:J4732)=5,SUM(K4732:O4732)&gt;=3,Q4732&gt;P4732),1,0)</f>
        <v>0</v>
      </c>
    </row>
    <row r="4733" customFormat="false" ht="15" hidden="false" customHeight="false" outlineLevel="0" collapsed="false">
      <c r="A4733" s="0" t="n">
        <v>31</v>
      </c>
      <c r="B4733" s="0" t="n">
        <v>59</v>
      </c>
      <c r="C4733" s="0" t="n">
        <v>11</v>
      </c>
      <c r="D4733" s="0" t="n">
        <v>67</v>
      </c>
      <c r="E4733" s="0" t="n">
        <v>40</v>
      </c>
      <c r="F4733" s="1" t="n">
        <f aca="false">COUNTIF($A4733:$E4733,A4733)</f>
        <v>1</v>
      </c>
      <c r="G4733" s="1" t="n">
        <f aca="false">COUNTIF($A4733:$E4733,B4733)</f>
        <v>1</v>
      </c>
      <c r="H4733" s="1" t="n">
        <f aca="false">COUNTIF($A4733:$E4733,C4733)</f>
        <v>1</v>
      </c>
      <c r="I4733" s="1" t="n">
        <f aca="false">COUNTIF($A4733:$E4733,D4733)</f>
        <v>1</v>
      </c>
      <c r="J4733" s="1" t="n">
        <f aca="false">COUNTIF($A4733:$E4733,E4733)</f>
        <v>1</v>
      </c>
      <c r="K4733" s="2" t="n">
        <f aca="false">MOD(A4733,2)</f>
        <v>1</v>
      </c>
      <c r="L4733" s="2" t="n">
        <f aca="false">MOD(B4733,2)</f>
        <v>1</v>
      </c>
      <c r="M4733" s="2" t="n">
        <f aca="false">MOD(C4733,2)</f>
        <v>1</v>
      </c>
      <c r="N4733" s="2" t="n">
        <f aca="false">MOD(D4733,2)</f>
        <v>1</v>
      </c>
      <c r="O4733" s="2" t="n">
        <f aca="false">MOD(E4733,2)</f>
        <v>0</v>
      </c>
      <c r="P4733" s="3" t="n">
        <f aca="false">SUMPRODUCT(A4733:E4733,K4733:O4733)</f>
        <v>168</v>
      </c>
      <c r="Q4733" s="2" t="n">
        <f aca="false">SUM(A4733:E4733)-P4733</f>
        <v>40</v>
      </c>
      <c r="R4733" s="0" t="n">
        <f aca="false">IF(AND(SUM(F4733:J4733)=5,SUM(K4733:O4733)&lt;3,Q4733&lt;P4733),1,0)</f>
        <v>0</v>
      </c>
      <c r="T4733" s="0" t="n">
        <f aca="false">IF(AND(SUM(F4733:J4733)=5,SUM(K4733:O4733)&gt;=3,Q4733&gt;P4733),1,0)</f>
        <v>0</v>
      </c>
    </row>
    <row r="4734" customFormat="false" ht="15" hidden="false" customHeight="false" outlineLevel="0" collapsed="false">
      <c r="A4734" s="0" t="n">
        <v>42</v>
      </c>
      <c r="B4734" s="0" t="n">
        <v>24</v>
      </c>
      <c r="C4734" s="0" t="n">
        <v>20</v>
      </c>
      <c r="D4734" s="0" t="n">
        <v>24</v>
      </c>
      <c r="E4734" s="0" t="n">
        <v>14</v>
      </c>
      <c r="F4734" s="1" t="n">
        <f aca="false">COUNTIF($A4734:$E4734,A4734)</f>
        <v>1</v>
      </c>
      <c r="G4734" s="1" t="n">
        <f aca="false">COUNTIF($A4734:$E4734,B4734)</f>
        <v>2</v>
      </c>
      <c r="H4734" s="1" t="n">
        <f aca="false">COUNTIF($A4734:$E4734,C4734)</f>
        <v>1</v>
      </c>
      <c r="I4734" s="1" t="n">
        <f aca="false">COUNTIF($A4734:$E4734,D4734)</f>
        <v>2</v>
      </c>
      <c r="J4734" s="1" t="n">
        <f aca="false">COUNTIF($A4734:$E4734,E4734)</f>
        <v>1</v>
      </c>
      <c r="K4734" s="2" t="n">
        <f aca="false">MOD(A4734,2)</f>
        <v>0</v>
      </c>
      <c r="L4734" s="2" t="n">
        <f aca="false">MOD(B4734,2)</f>
        <v>0</v>
      </c>
      <c r="M4734" s="2" t="n">
        <f aca="false">MOD(C4734,2)</f>
        <v>0</v>
      </c>
      <c r="N4734" s="2" t="n">
        <f aca="false">MOD(D4734,2)</f>
        <v>0</v>
      </c>
      <c r="O4734" s="2" t="n">
        <f aca="false">MOD(E4734,2)</f>
        <v>0</v>
      </c>
      <c r="P4734" s="3" t="n">
        <f aca="false">SUMPRODUCT(A4734:E4734,K4734:O4734)</f>
        <v>0</v>
      </c>
      <c r="Q4734" s="2" t="n">
        <f aca="false">SUM(A4734:E4734)-P4734</f>
        <v>124</v>
      </c>
      <c r="R4734" s="0" t="n">
        <f aca="false">IF(AND(SUM(F4734:J4734)=5,SUM(K4734:O4734)&lt;3,Q4734&lt;P4734),1,0)</f>
        <v>0</v>
      </c>
      <c r="T4734" s="0" t="n">
        <f aca="false">IF(AND(SUM(F4734:J4734)=5,SUM(K4734:O4734)&gt;=3,Q4734&gt;P4734),1,0)</f>
        <v>0</v>
      </c>
    </row>
    <row r="4735" customFormat="false" ht="15" hidden="false" customHeight="false" outlineLevel="0" collapsed="false">
      <c r="A4735" s="0" t="n">
        <v>23</v>
      </c>
      <c r="B4735" s="0" t="n">
        <v>96</v>
      </c>
      <c r="C4735" s="0" t="n">
        <v>71</v>
      </c>
      <c r="D4735" s="0" t="n">
        <v>45</v>
      </c>
      <c r="E4735" s="0" t="n">
        <v>96</v>
      </c>
      <c r="F4735" s="1" t="n">
        <f aca="false">COUNTIF($A4735:$E4735,A4735)</f>
        <v>1</v>
      </c>
      <c r="G4735" s="1" t="n">
        <f aca="false">COUNTIF($A4735:$E4735,B4735)</f>
        <v>2</v>
      </c>
      <c r="H4735" s="1" t="n">
        <f aca="false">COUNTIF($A4735:$E4735,C4735)</f>
        <v>1</v>
      </c>
      <c r="I4735" s="1" t="n">
        <f aca="false">COUNTIF($A4735:$E4735,D4735)</f>
        <v>1</v>
      </c>
      <c r="J4735" s="1" t="n">
        <f aca="false">COUNTIF($A4735:$E4735,E4735)</f>
        <v>2</v>
      </c>
      <c r="K4735" s="2" t="n">
        <f aca="false">MOD(A4735,2)</f>
        <v>1</v>
      </c>
      <c r="L4735" s="2" t="n">
        <f aca="false">MOD(B4735,2)</f>
        <v>0</v>
      </c>
      <c r="M4735" s="2" t="n">
        <f aca="false">MOD(C4735,2)</f>
        <v>1</v>
      </c>
      <c r="N4735" s="2" t="n">
        <f aca="false">MOD(D4735,2)</f>
        <v>1</v>
      </c>
      <c r="O4735" s="2" t="n">
        <f aca="false">MOD(E4735,2)</f>
        <v>0</v>
      </c>
      <c r="P4735" s="3" t="n">
        <f aca="false">SUMPRODUCT(A4735:E4735,K4735:O4735)</f>
        <v>139</v>
      </c>
      <c r="Q4735" s="2" t="n">
        <f aca="false">SUM(A4735:E4735)-P4735</f>
        <v>192</v>
      </c>
      <c r="R4735" s="0" t="n">
        <f aca="false">IF(AND(SUM(F4735:J4735)=5,SUM(K4735:O4735)&lt;3,Q4735&lt;P4735),1,0)</f>
        <v>0</v>
      </c>
      <c r="T4735" s="0" t="n">
        <f aca="false">IF(AND(SUM(F4735:J4735)=5,SUM(K4735:O4735)&gt;=3,Q4735&gt;P4735),1,0)</f>
        <v>0</v>
      </c>
    </row>
    <row r="4736" customFormat="false" ht="15" hidden="false" customHeight="false" outlineLevel="0" collapsed="false">
      <c r="A4736" s="0" t="n">
        <v>31</v>
      </c>
      <c r="B4736" s="0" t="n">
        <v>17</v>
      </c>
      <c r="C4736" s="0" t="n">
        <v>65</v>
      </c>
      <c r="D4736" s="0" t="n">
        <v>60</v>
      </c>
      <c r="E4736" s="0" t="n">
        <v>31</v>
      </c>
      <c r="F4736" s="1" t="n">
        <f aca="false">COUNTIF($A4736:$E4736,A4736)</f>
        <v>2</v>
      </c>
      <c r="G4736" s="1" t="n">
        <f aca="false">COUNTIF($A4736:$E4736,B4736)</f>
        <v>1</v>
      </c>
      <c r="H4736" s="1" t="n">
        <f aca="false">COUNTIF($A4736:$E4736,C4736)</f>
        <v>1</v>
      </c>
      <c r="I4736" s="1" t="n">
        <f aca="false">COUNTIF($A4736:$E4736,D4736)</f>
        <v>1</v>
      </c>
      <c r="J4736" s="1" t="n">
        <f aca="false">COUNTIF($A4736:$E4736,E4736)</f>
        <v>2</v>
      </c>
      <c r="K4736" s="2" t="n">
        <f aca="false">MOD(A4736,2)</f>
        <v>1</v>
      </c>
      <c r="L4736" s="2" t="n">
        <f aca="false">MOD(B4736,2)</f>
        <v>1</v>
      </c>
      <c r="M4736" s="2" t="n">
        <f aca="false">MOD(C4736,2)</f>
        <v>1</v>
      </c>
      <c r="N4736" s="2" t="n">
        <f aca="false">MOD(D4736,2)</f>
        <v>0</v>
      </c>
      <c r="O4736" s="2" t="n">
        <f aca="false">MOD(E4736,2)</f>
        <v>1</v>
      </c>
      <c r="P4736" s="3" t="n">
        <f aca="false">SUMPRODUCT(A4736:E4736,K4736:O4736)</f>
        <v>144</v>
      </c>
      <c r="Q4736" s="2" t="n">
        <f aca="false">SUM(A4736:E4736)-P4736</f>
        <v>60</v>
      </c>
      <c r="R4736" s="0" t="n">
        <f aca="false">IF(AND(SUM(F4736:J4736)=5,SUM(K4736:O4736)&lt;3,Q4736&lt;P4736),1,0)</f>
        <v>0</v>
      </c>
      <c r="T4736" s="0" t="n">
        <f aca="false">IF(AND(SUM(F4736:J4736)=5,SUM(K4736:O4736)&gt;=3,Q4736&gt;P4736),1,0)</f>
        <v>0</v>
      </c>
    </row>
    <row r="4737" customFormat="false" ht="15" hidden="false" customHeight="false" outlineLevel="0" collapsed="false">
      <c r="A4737" s="0" t="n">
        <v>26</v>
      </c>
      <c r="B4737" s="0" t="n">
        <v>61</v>
      </c>
      <c r="C4737" s="0" t="n">
        <v>40</v>
      </c>
      <c r="D4737" s="0" t="n">
        <v>40</v>
      </c>
      <c r="E4737" s="0" t="n">
        <v>26</v>
      </c>
      <c r="F4737" s="1" t="n">
        <f aca="false">COUNTIF($A4737:$E4737,A4737)</f>
        <v>2</v>
      </c>
      <c r="G4737" s="1" t="n">
        <f aca="false">COUNTIF($A4737:$E4737,B4737)</f>
        <v>1</v>
      </c>
      <c r="H4737" s="1" t="n">
        <f aca="false">COUNTIF($A4737:$E4737,C4737)</f>
        <v>2</v>
      </c>
      <c r="I4737" s="1" t="n">
        <f aca="false">COUNTIF($A4737:$E4737,D4737)</f>
        <v>2</v>
      </c>
      <c r="J4737" s="1" t="n">
        <f aca="false">COUNTIF($A4737:$E4737,E4737)</f>
        <v>2</v>
      </c>
      <c r="K4737" s="2" t="n">
        <f aca="false">MOD(A4737,2)</f>
        <v>0</v>
      </c>
      <c r="L4737" s="2" t="n">
        <f aca="false">MOD(B4737,2)</f>
        <v>1</v>
      </c>
      <c r="M4737" s="2" t="n">
        <f aca="false">MOD(C4737,2)</f>
        <v>0</v>
      </c>
      <c r="N4737" s="2" t="n">
        <f aca="false">MOD(D4737,2)</f>
        <v>0</v>
      </c>
      <c r="O4737" s="2" t="n">
        <f aca="false">MOD(E4737,2)</f>
        <v>0</v>
      </c>
      <c r="P4737" s="3" t="n">
        <f aca="false">SUMPRODUCT(A4737:E4737,K4737:O4737)</f>
        <v>61</v>
      </c>
      <c r="Q4737" s="2" t="n">
        <f aca="false">SUM(A4737:E4737)-P4737</f>
        <v>132</v>
      </c>
      <c r="R4737" s="0" t="n">
        <f aca="false">IF(AND(SUM(F4737:J4737)=5,SUM(K4737:O4737)&lt;3,Q4737&lt;P4737),1,0)</f>
        <v>0</v>
      </c>
      <c r="T4737" s="0" t="n">
        <f aca="false">IF(AND(SUM(F4737:J4737)=5,SUM(K4737:O4737)&gt;=3,Q4737&gt;P4737),1,0)</f>
        <v>0</v>
      </c>
    </row>
    <row r="4738" customFormat="false" ht="15" hidden="false" customHeight="false" outlineLevel="0" collapsed="false">
      <c r="A4738" s="0" t="n">
        <v>93</v>
      </c>
      <c r="B4738" s="0" t="n">
        <v>21</v>
      </c>
      <c r="C4738" s="0" t="n">
        <v>30</v>
      </c>
      <c r="D4738" s="0" t="n">
        <v>30</v>
      </c>
      <c r="E4738" s="0" t="n">
        <v>30</v>
      </c>
      <c r="F4738" s="1" t="n">
        <f aca="false">COUNTIF($A4738:$E4738,A4738)</f>
        <v>1</v>
      </c>
      <c r="G4738" s="1" t="n">
        <f aca="false">COUNTIF($A4738:$E4738,B4738)</f>
        <v>1</v>
      </c>
      <c r="H4738" s="1" t="n">
        <f aca="false">COUNTIF($A4738:$E4738,C4738)</f>
        <v>3</v>
      </c>
      <c r="I4738" s="1" t="n">
        <f aca="false">COUNTIF($A4738:$E4738,D4738)</f>
        <v>3</v>
      </c>
      <c r="J4738" s="1" t="n">
        <f aca="false">COUNTIF($A4738:$E4738,E4738)</f>
        <v>3</v>
      </c>
      <c r="K4738" s="2" t="n">
        <f aca="false">MOD(A4738,2)</f>
        <v>1</v>
      </c>
      <c r="L4738" s="2" t="n">
        <f aca="false">MOD(B4738,2)</f>
        <v>1</v>
      </c>
      <c r="M4738" s="2" t="n">
        <f aca="false">MOD(C4738,2)</f>
        <v>0</v>
      </c>
      <c r="N4738" s="2" t="n">
        <f aca="false">MOD(D4738,2)</f>
        <v>0</v>
      </c>
      <c r="O4738" s="2" t="n">
        <f aca="false">MOD(E4738,2)</f>
        <v>0</v>
      </c>
      <c r="P4738" s="3" t="n">
        <f aca="false">SUMPRODUCT(A4738:E4738,K4738:O4738)</f>
        <v>114</v>
      </c>
      <c r="Q4738" s="2" t="n">
        <f aca="false">SUM(A4738:E4738)-P4738</f>
        <v>90</v>
      </c>
      <c r="R4738" s="0" t="n">
        <f aca="false">IF(AND(SUM(F4738:J4738)=5,SUM(K4738:O4738)&lt;3,Q4738&lt;P4738),1,0)</f>
        <v>0</v>
      </c>
      <c r="T4738" s="0" t="n">
        <f aca="false">IF(AND(SUM(F4738:J4738)=5,SUM(K4738:O4738)&gt;=3,Q4738&gt;P4738),1,0)</f>
        <v>0</v>
      </c>
    </row>
    <row r="4739" customFormat="false" ht="15" hidden="false" customHeight="false" outlineLevel="0" collapsed="false">
      <c r="A4739" s="0" t="n">
        <v>11</v>
      </c>
      <c r="B4739" s="0" t="n">
        <v>98</v>
      </c>
      <c r="C4739" s="0" t="n">
        <v>39</v>
      </c>
      <c r="D4739" s="0" t="n">
        <v>35</v>
      </c>
      <c r="E4739" s="0" t="n">
        <v>11</v>
      </c>
      <c r="F4739" s="1" t="n">
        <f aca="false">COUNTIF($A4739:$E4739,A4739)</f>
        <v>2</v>
      </c>
      <c r="G4739" s="1" t="n">
        <f aca="false">COUNTIF($A4739:$E4739,B4739)</f>
        <v>1</v>
      </c>
      <c r="H4739" s="1" t="n">
        <f aca="false">COUNTIF($A4739:$E4739,C4739)</f>
        <v>1</v>
      </c>
      <c r="I4739" s="1" t="n">
        <f aca="false">COUNTIF($A4739:$E4739,D4739)</f>
        <v>1</v>
      </c>
      <c r="J4739" s="1" t="n">
        <f aca="false">COUNTIF($A4739:$E4739,E4739)</f>
        <v>2</v>
      </c>
      <c r="K4739" s="2" t="n">
        <f aca="false">MOD(A4739,2)</f>
        <v>1</v>
      </c>
      <c r="L4739" s="2" t="n">
        <f aca="false">MOD(B4739,2)</f>
        <v>0</v>
      </c>
      <c r="M4739" s="2" t="n">
        <f aca="false">MOD(C4739,2)</f>
        <v>1</v>
      </c>
      <c r="N4739" s="2" t="n">
        <f aca="false">MOD(D4739,2)</f>
        <v>1</v>
      </c>
      <c r="O4739" s="2" t="n">
        <f aca="false">MOD(E4739,2)</f>
        <v>1</v>
      </c>
      <c r="P4739" s="3" t="n">
        <f aca="false">SUMPRODUCT(A4739:E4739,K4739:O4739)</f>
        <v>96</v>
      </c>
      <c r="Q4739" s="2" t="n">
        <f aca="false">SUM(A4739:E4739)-P4739</f>
        <v>98</v>
      </c>
      <c r="R4739" s="0" t="n">
        <f aca="false">IF(AND(SUM(F4739:J4739)=5,SUM(K4739:O4739)&lt;3,Q4739&lt;P4739),1,0)</f>
        <v>0</v>
      </c>
      <c r="T4739" s="0" t="n">
        <f aca="false">IF(AND(SUM(F4739:J4739)=5,SUM(K4739:O4739)&gt;=3,Q4739&gt;P4739),1,0)</f>
        <v>0</v>
      </c>
    </row>
    <row r="4740" customFormat="false" ht="15" hidden="false" customHeight="false" outlineLevel="0" collapsed="false">
      <c r="A4740" s="0" t="n">
        <v>65</v>
      </c>
      <c r="B4740" s="0" t="n">
        <v>92</v>
      </c>
      <c r="C4740" s="0" t="n">
        <v>69</v>
      </c>
      <c r="D4740" s="0" t="n">
        <v>53</v>
      </c>
      <c r="E4740" s="0" t="n">
        <v>10</v>
      </c>
      <c r="F4740" s="1" t="n">
        <f aca="false">COUNTIF($A4740:$E4740,A4740)</f>
        <v>1</v>
      </c>
      <c r="G4740" s="1" t="n">
        <f aca="false">COUNTIF($A4740:$E4740,B4740)</f>
        <v>1</v>
      </c>
      <c r="H4740" s="1" t="n">
        <f aca="false">COUNTIF($A4740:$E4740,C4740)</f>
        <v>1</v>
      </c>
      <c r="I4740" s="1" t="n">
        <f aca="false">COUNTIF($A4740:$E4740,D4740)</f>
        <v>1</v>
      </c>
      <c r="J4740" s="1" t="n">
        <f aca="false">COUNTIF($A4740:$E4740,E4740)</f>
        <v>1</v>
      </c>
      <c r="K4740" s="2" t="n">
        <f aca="false">MOD(A4740,2)</f>
        <v>1</v>
      </c>
      <c r="L4740" s="2" t="n">
        <f aca="false">MOD(B4740,2)</f>
        <v>0</v>
      </c>
      <c r="M4740" s="2" t="n">
        <f aca="false">MOD(C4740,2)</f>
        <v>1</v>
      </c>
      <c r="N4740" s="2" t="n">
        <f aca="false">MOD(D4740,2)</f>
        <v>1</v>
      </c>
      <c r="O4740" s="2" t="n">
        <f aca="false">MOD(E4740,2)</f>
        <v>0</v>
      </c>
      <c r="P4740" s="3" t="n">
        <f aca="false">SUMPRODUCT(A4740:E4740,K4740:O4740)</f>
        <v>187</v>
      </c>
      <c r="Q4740" s="2" t="n">
        <f aca="false">SUM(A4740:E4740)-P4740</f>
        <v>102</v>
      </c>
      <c r="R4740" s="0" t="n">
        <f aca="false">IF(AND(SUM(F4740:J4740)=5,SUM(K4740:O4740)&lt;3,Q4740&lt;P4740),1,0)</f>
        <v>0</v>
      </c>
      <c r="T4740" s="0" t="n">
        <f aca="false">IF(AND(SUM(F4740:J4740)=5,SUM(K4740:O4740)&gt;=3,Q4740&gt;P4740),1,0)</f>
        <v>0</v>
      </c>
    </row>
    <row r="4741" customFormat="false" ht="15" hidden="false" customHeight="false" outlineLevel="0" collapsed="false">
      <c r="A4741" s="0" t="n">
        <v>20</v>
      </c>
      <c r="B4741" s="0" t="n">
        <v>79</v>
      </c>
      <c r="C4741" s="0" t="n">
        <v>71</v>
      </c>
      <c r="D4741" s="0" t="n">
        <v>22</v>
      </c>
      <c r="E4741" s="0" t="n">
        <v>19</v>
      </c>
      <c r="F4741" s="1" t="n">
        <f aca="false">COUNTIF($A4741:$E4741,A4741)</f>
        <v>1</v>
      </c>
      <c r="G4741" s="1" t="n">
        <f aca="false">COUNTIF($A4741:$E4741,B4741)</f>
        <v>1</v>
      </c>
      <c r="H4741" s="1" t="n">
        <f aca="false">COUNTIF($A4741:$E4741,C4741)</f>
        <v>1</v>
      </c>
      <c r="I4741" s="1" t="n">
        <f aca="false">COUNTIF($A4741:$E4741,D4741)</f>
        <v>1</v>
      </c>
      <c r="J4741" s="1" t="n">
        <f aca="false">COUNTIF($A4741:$E4741,E4741)</f>
        <v>1</v>
      </c>
      <c r="K4741" s="2" t="n">
        <f aca="false">MOD(A4741,2)</f>
        <v>0</v>
      </c>
      <c r="L4741" s="2" t="n">
        <f aca="false">MOD(B4741,2)</f>
        <v>1</v>
      </c>
      <c r="M4741" s="2" t="n">
        <f aca="false">MOD(C4741,2)</f>
        <v>1</v>
      </c>
      <c r="N4741" s="2" t="n">
        <f aca="false">MOD(D4741,2)</f>
        <v>0</v>
      </c>
      <c r="O4741" s="2" t="n">
        <f aca="false">MOD(E4741,2)</f>
        <v>1</v>
      </c>
      <c r="P4741" s="3" t="n">
        <f aca="false">SUMPRODUCT(A4741:E4741,K4741:O4741)</f>
        <v>169</v>
      </c>
      <c r="Q4741" s="2" t="n">
        <f aca="false">SUM(A4741:E4741)-P4741</f>
        <v>42</v>
      </c>
      <c r="R4741" s="0" t="n">
        <f aca="false">IF(AND(SUM(F4741:J4741)=5,SUM(K4741:O4741)&lt;3,Q4741&lt;P4741),1,0)</f>
        <v>0</v>
      </c>
      <c r="T4741" s="0" t="n">
        <f aca="false">IF(AND(SUM(F4741:J4741)=5,SUM(K4741:O4741)&gt;=3,Q4741&gt;P4741),1,0)</f>
        <v>0</v>
      </c>
    </row>
    <row r="4742" customFormat="false" ht="15" hidden="false" customHeight="false" outlineLevel="0" collapsed="false">
      <c r="A4742" s="0" t="n">
        <v>83</v>
      </c>
      <c r="B4742" s="0" t="n">
        <v>58</v>
      </c>
      <c r="C4742" s="0" t="n">
        <v>58</v>
      </c>
      <c r="D4742" s="0" t="n">
        <v>83</v>
      </c>
      <c r="E4742" s="0" t="n">
        <v>25</v>
      </c>
      <c r="F4742" s="1" t="n">
        <f aca="false">COUNTIF($A4742:$E4742,A4742)</f>
        <v>2</v>
      </c>
      <c r="G4742" s="1" t="n">
        <f aca="false">COUNTIF($A4742:$E4742,B4742)</f>
        <v>2</v>
      </c>
      <c r="H4742" s="1" t="n">
        <f aca="false">COUNTIF($A4742:$E4742,C4742)</f>
        <v>2</v>
      </c>
      <c r="I4742" s="1" t="n">
        <f aca="false">COUNTIF($A4742:$E4742,D4742)</f>
        <v>2</v>
      </c>
      <c r="J4742" s="1" t="n">
        <f aca="false">COUNTIF($A4742:$E4742,E4742)</f>
        <v>1</v>
      </c>
      <c r="K4742" s="2" t="n">
        <f aca="false">MOD(A4742,2)</f>
        <v>1</v>
      </c>
      <c r="L4742" s="2" t="n">
        <f aca="false">MOD(B4742,2)</f>
        <v>0</v>
      </c>
      <c r="M4742" s="2" t="n">
        <f aca="false">MOD(C4742,2)</f>
        <v>0</v>
      </c>
      <c r="N4742" s="2" t="n">
        <f aca="false">MOD(D4742,2)</f>
        <v>1</v>
      </c>
      <c r="O4742" s="2" t="n">
        <f aca="false">MOD(E4742,2)</f>
        <v>1</v>
      </c>
      <c r="P4742" s="3" t="n">
        <f aca="false">SUMPRODUCT(A4742:E4742,K4742:O4742)</f>
        <v>191</v>
      </c>
      <c r="Q4742" s="2" t="n">
        <f aca="false">SUM(A4742:E4742)-P4742</f>
        <v>116</v>
      </c>
      <c r="R4742" s="0" t="n">
        <f aca="false">IF(AND(SUM(F4742:J4742)=5,SUM(K4742:O4742)&lt;3,Q4742&lt;P4742),1,0)</f>
        <v>0</v>
      </c>
      <c r="T4742" s="0" t="n">
        <f aca="false">IF(AND(SUM(F4742:J4742)=5,SUM(K4742:O4742)&gt;=3,Q4742&gt;P4742),1,0)</f>
        <v>0</v>
      </c>
    </row>
    <row r="4743" customFormat="false" ht="15" hidden="false" customHeight="false" outlineLevel="0" collapsed="false">
      <c r="A4743" s="0" t="n">
        <v>85</v>
      </c>
      <c r="B4743" s="0" t="n">
        <v>53</v>
      </c>
      <c r="C4743" s="0" t="n">
        <v>53</v>
      </c>
      <c r="D4743" s="0" t="n">
        <v>72</v>
      </c>
      <c r="E4743" s="0" t="n">
        <v>53</v>
      </c>
      <c r="F4743" s="1" t="n">
        <f aca="false">COUNTIF($A4743:$E4743,A4743)</f>
        <v>1</v>
      </c>
      <c r="G4743" s="1" t="n">
        <f aca="false">COUNTIF($A4743:$E4743,B4743)</f>
        <v>3</v>
      </c>
      <c r="H4743" s="1" t="n">
        <f aca="false">COUNTIF($A4743:$E4743,C4743)</f>
        <v>3</v>
      </c>
      <c r="I4743" s="1" t="n">
        <f aca="false">COUNTIF($A4743:$E4743,D4743)</f>
        <v>1</v>
      </c>
      <c r="J4743" s="1" t="n">
        <f aca="false">COUNTIF($A4743:$E4743,E4743)</f>
        <v>3</v>
      </c>
      <c r="K4743" s="2" t="n">
        <f aca="false">MOD(A4743,2)</f>
        <v>1</v>
      </c>
      <c r="L4743" s="2" t="n">
        <f aca="false">MOD(B4743,2)</f>
        <v>1</v>
      </c>
      <c r="M4743" s="2" t="n">
        <f aca="false">MOD(C4743,2)</f>
        <v>1</v>
      </c>
      <c r="N4743" s="2" t="n">
        <f aca="false">MOD(D4743,2)</f>
        <v>0</v>
      </c>
      <c r="O4743" s="2" t="n">
        <f aca="false">MOD(E4743,2)</f>
        <v>1</v>
      </c>
      <c r="P4743" s="3" t="n">
        <f aca="false">SUMPRODUCT(A4743:E4743,K4743:O4743)</f>
        <v>244</v>
      </c>
      <c r="Q4743" s="2" t="n">
        <f aca="false">SUM(A4743:E4743)-P4743</f>
        <v>72</v>
      </c>
      <c r="R4743" s="0" t="n">
        <f aca="false">IF(AND(SUM(F4743:J4743)=5,SUM(K4743:O4743)&lt;3,Q4743&lt;P4743),1,0)</f>
        <v>0</v>
      </c>
      <c r="T4743" s="0" t="n">
        <f aca="false">IF(AND(SUM(F4743:J4743)=5,SUM(K4743:O4743)&gt;=3,Q4743&gt;P4743),1,0)</f>
        <v>0</v>
      </c>
    </row>
    <row r="4744" customFormat="false" ht="15" hidden="false" customHeight="false" outlineLevel="0" collapsed="false">
      <c r="A4744" s="0" t="n">
        <v>86</v>
      </c>
      <c r="B4744" s="0" t="n">
        <v>70</v>
      </c>
      <c r="C4744" s="0" t="n">
        <v>70</v>
      </c>
      <c r="D4744" s="0" t="n">
        <v>86</v>
      </c>
      <c r="E4744" s="0" t="n">
        <v>86</v>
      </c>
      <c r="F4744" s="1" t="n">
        <f aca="false">COUNTIF($A4744:$E4744,A4744)</f>
        <v>3</v>
      </c>
      <c r="G4744" s="1" t="n">
        <f aca="false">COUNTIF($A4744:$E4744,B4744)</f>
        <v>2</v>
      </c>
      <c r="H4744" s="1" t="n">
        <f aca="false">COUNTIF($A4744:$E4744,C4744)</f>
        <v>2</v>
      </c>
      <c r="I4744" s="1" t="n">
        <f aca="false">COUNTIF($A4744:$E4744,D4744)</f>
        <v>3</v>
      </c>
      <c r="J4744" s="1" t="n">
        <f aca="false">COUNTIF($A4744:$E4744,E4744)</f>
        <v>3</v>
      </c>
      <c r="K4744" s="2" t="n">
        <f aca="false">MOD(A4744,2)</f>
        <v>0</v>
      </c>
      <c r="L4744" s="2" t="n">
        <f aca="false">MOD(B4744,2)</f>
        <v>0</v>
      </c>
      <c r="M4744" s="2" t="n">
        <f aca="false">MOD(C4744,2)</f>
        <v>0</v>
      </c>
      <c r="N4744" s="2" t="n">
        <f aca="false">MOD(D4744,2)</f>
        <v>0</v>
      </c>
      <c r="O4744" s="2" t="n">
        <f aca="false">MOD(E4744,2)</f>
        <v>0</v>
      </c>
      <c r="P4744" s="3" t="n">
        <f aca="false">SUMPRODUCT(A4744:E4744,K4744:O4744)</f>
        <v>0</v>
      </c>
      <c r="Q4744" s="2" t="n">
        <f aca="false">SUM(A4744:E4744)-P4744</f>
        <v>398</v>
      </c>
      <c r="R4744" s="0" t="n">
        <f aca="false">IF(AND(SUM(F4744:J4744)=5,SUM(K4744:O4744)&lt;3,Q4744&lt;P4744),1,0)</f>
        <v>0</v>
      </c>
      <c r="T4744" s="0" t="n">
        <f aca="false">IF(AND(SUM(F4744:J4744)=5,SUM(K4744:O4744)&gt;=3,Q4744&gt;P4744),1,0)</f>
        <v>0</v>
      </c>
    </row>
    <row r="4745" customFormat="false" ht="15" hidden="false" customHeight="false" outlineLevel="0" collapsed="false">
      <c r="A4745" s="0" t="n">
        <v>90</v>
      </c>
      <c r="B4745" s="0" t="n">
        <v>50</v>
      </c>
      <c r="C4745" s="0" t="n">
        <v>90</v>
      </c>
      <c r="D4745" s="0" t="n">
        <v>96</v>
      </c>
      <c r="E4745" s="0" t="n">
        <v>96</v>
      </c>
      <c r="F4745" s="1" t="n">
        <f aca="false">COUNTIF($A4745:$E4745,A4745)</f>
        <v>2</v>
      </c>
      <c r="G4745" s="1" t="n">
        <f aca="false">COUNTIF($A4745:$E4745,B4745)</f>
        <v>1</v>
      </c>
      <c r="H4745" s="1" t="n">
        <f aca="false">COUNTIF($A4745:$E4745,C4745)</f>
        <v>2</v>
      </c>
      <c r="I4745" s="1" t="n">
        <f aca="false">COUNTIF($A4745:$E4745,D4745)</f>
        <v>2</v>
      </c>
      <c r="J4745" s="1" t="n">
        <f aca="false">COUNTIF($A4745:$E4745,E4745)</f>
        <v>2</v>
      </c>
      <c r="K4745" s="2" t="n">
        <f aca="false">MOD(A4745,2)</f>
        <v>0</v>
      </c>
      <c r="L4745" s="2" t="n">
        <f aca="false">MOD(B4745,2)</f>
        <v>0</v>
      </c>
      <c r="M4745" s="2" t="n">
        <f aca="false">MOD(C4745,2)</f>
        <v>0</v>
      </c>
      <c r="N4745" s="2" t="n">
        <f aca="false">MOD(D4745,2)</f>
        <v>0</v>
      </c>
      <c r="O4745" s="2" t="n">
        <f aca="false">MOD(E4745,2)</f>
        <v>0</v>
      </c>
      <c r="P4745" s="3" t="n">
        <f aca="false">SUMPRODUCT(A4745:E4745,K4745:O4745)</f>
        <v>0</v>
      </c>
      <c r="Q4745" s="2" t="n">
        <f aca="false">SUM(A4745:E4745)-P4745</f>
        <v>422</v>
      </c>
      <c r="R4745" s="0" t="n">
        <f aca="false">IF(AND(SUM(F4745:J4745)=5,SUM(K4745:O4745)&lt;3,Q4745&lt;P4745),1,0)</f>
        <v>0</v>
      </c>
      <c r="T4745" s="0" t="n">
        <f aca="false">IF(AND(SUM(F4745:J4745)=5,SUM(K4745:O4745)&gt;=3,Q4745&gt;P4745),1,0)</f>
        <v>0</v>
      </c>
    </row>
    <row r="4746" customFormat="false" ht="15" hidden="false" customHeight="false" outlineLevel="0" collapsed="false">
      <c r="A4746" s="0" t="n">
        <v>11</v>
      </c>
      <c r="B4746" s="0" t="n">
        <v>11</v>
      </c>
      <c r="C4746" s="0" t="n">
        <v>99</v>
      </c>
      <c r="D4746" s="0" t="n">
        <v>85</v>
      </c>
      <c r="E4746" s="0" t="n">
        <v>39</v>
      </c>
      <c r="F4746" s="1" t="n">
        <f aca="false">COUNTIF($A4746:$E4746,A4746)</f>
        <v>2</v>
      </c>
      <c r="G4746" s="1" t="n">
        <f aca="false">COUNTIF($A4746:$E4746,B4746)</f>
        <v>2</v>
      </c>
      <c r="H4746" s="1" t="n">
        <f aca="false">COUNTIF($A4746:$E4746,C4746)</f>
        <v>1</v>
      </c>
      <c r="I4746" s="1" t="n">
        <f aca="false">COUNTIF($A4746:$E4746,D4746)</f>
        <v>1</v>
      </c>
      <c r="J4746" s="1" t="n">
        <f aca="false">COUNTIF($A4746:$E4746,E4746)</f>
        <v>1</v>
      </c>
      <c r="K4746" s="2" t="n">
        <f aca="false">MOD(A4746,2)</f>
        <v>1</v>
      </c>
      <c r="L4746" s="2" t="n">
        <f aca="false">MOD(B4746,2)</f>
        <v>1</v>
      </c>
      <c r="M4746" s="2" t="n">
        <f aca="false">MOD(C4746,2)</f>
        <v>1</v>
      </c>
      <c r="N4746" s="2" t="n">
        <f aca="false">MOD(D4746,2)</f>
        <v>1</v>
      </c>
      <c r="O4746" s="2" t="n">
        <f aca="false">MOD(E4746,2)</f>
        <v>1</v>
      </c>
      <c r="P4746" s="3" t="n">
        <f aca="false">SUMPRODUCT(A4746:E4746,K4746:O4746)</f>
        <v>245</v>
      </c>
      <c r="Q4746" s="2" t="n">
        <f aca="false">SUM(A4746:E4746)-P4746</f>
        <v>0</v>
      </c>
      <c r="R4746" s="0" t="n">
        <f aca="false">IF(AND(SUM(F4746:J4746)=5,SUM(K4746:O4746)&lt;3,Q4746&lt;P4746),1,0)</f>
        <v>0</v>
      </c>
      <c r="T4746" s="0" t="n">
        <f aca="false">IF(AND(SUM(F4746:J4746)=5,SUM(K4746:O4746)&gt;=3,Q4746&gt;P4746),1,0)</f>
        <v>0</v>
      </c>
    </row>
    <row r="4747" customFormat="false" ht="15" hidden="false" customHeight="false" outlineLevel="0" collapsed="false">
      <c r="A4747" s="0" t="n">
        <v>93</v>
      </c>
      <c r="B4747" s="0" t="n">
        <v>24</v>
      </c>
      <c r="C4747" s="0" t="n">
        <v>30</v>
      </c>
      <c r="D4747" s="0" t="n">
        <v>24</v>
      </c>
      <c r="E4747" s="0" t="n">
        <v>82</v>
      </c>
      <c r="F4747" s="1" t="n">
        <f aca="false">COUNTIF($A4747:$E4747,A4747)</f>
        <v>1</v>
      </c>
      <c r="G4747" s="1" t="n">
        <f aca="false">COUNTIF($A4747:$E4747,B4747)</f>
        <v>2</v>
      </c>
      <c r="H4747" s="1" t="n">
        <f aca="false">COUNTIF($A4747:$E4747,C4747)</f>
        <v>1</v>
      </c>
      <c r="I4747" s="1" t="n">
        <f aca="false">COUNTIF($A4747:$E4747,D4747)</f>
        <v>2</v>
      </c>
      <c r="J4747" s="1" t="n">
        <f aca="false">COUNTIF($A4747:$E4747,E4747)</f>
        <v>1</v>
      </c>
      <c r="K4747" s="2" t="n">
        <f aca="false">MOD(A4747,2)</f>
        <v>1</v>
      </c>
      <c r="L4747" s="2" t="n">
        <f aca="false">MOD(B4747,2)</f>
        <v>0</v>
      </c>
      <c r="M4747" s="2" t="n">
        <f aca="false">MOD(C4747,2)</f>
        <v>0</v>
      </c>
      <c r="N4747" s="2" t="n">
        <f aca="false">MOD(D4747,2)</f>
        <v>0</v>
      </c>
      <c r="O4747" s="2" t="n">
        <f aca="false">MOD(E4747,2)</f>
        <v>0</v>
      </c>
      <c r="P4747" s="3" t="n">
        <f aca="false">SUMPRODUCT(A4747:E4747,K4747:O4747)</f>
        <v>93</v>
      </c>
      <c r="Q4747" s="2" t="n">
        <f aca="false">SUM(A4747:E4747)-P4747</f>
        <v>160</v>
      </c>
      <c r="R4747" s="0" t="n">
        <f aca="false">IF(AND(SUM(F4747:J4747)=5,SUM(K4747:O4747)&lt;3,Q4747&lt;P4747),1,0)</f>
        <v>0</v>
      </c>
      <c r="T4747" s="0" t="n">
        <f aca="false">IF(AND(SUM(F4747:J4747)=5,SUM(K4747:O4747)&gt;=3,Q4747&gt;P4747),1,0)</f>
        <v>0</v>
      </c>
    </row>
    <row r="4748" customFormat="false" ht="15" hidden="false" customHeight="false" outlineLevel="0" collapsed="false">
      <c r="A4748" s="0" t="n">
        <v>47</v>
      </c>
      <c r="B4748" s="0" t="n">
        <v>80</v>
      </c>
      <c r="C4748" s="0" t="n">
        <v>47</v>
      </c>
      <c r="D4748" s="0" t="n">
        <v>77</v>
      </c>
      <c r="E4748" s="0" t="n">
        <v>77</v>
      </c>
      <c r="F4748" s="1" t="n">
        <f aca="false">COUNTIF($A4748:$E4748,A4748)</f>
        <v>2</v>
      </c>
      <c r="G4748" s="1" t="n">
        <f aca="false">COUNTIF($A4748:$E4748,B4748)</f>
        <v>1</v>
      </c>
      <c r="H4748" s="1" t="n">
        <f aca="false">COUNTIF($A4748:$E4748,C4748)</f>
        <v>2</v>
      </c>
      <c r="I4748" s="1" t="n">
        <f aca="false">COUNTIF($A4748:$E4748,D4748)</f>
        <v>2</v>
      </c>
      <c r="J4748" s="1" t="n">
        <f aca="false">COUNTIF($A4748:$E4748,E4748)</f>
        <v>2</v>
      </c>
      <c r="K4748" s="2" t="n">
        <f aca="false">MOD(A4748,2)</f>
        <v>1</v>
      </c>
      <c r="L4748" s="2" t="n">
        <f aca="false">MOD(B4748,2)</f>
        <v>0</v>
      </c>
      <c r="M4748" s="2" t="n">
        <f aca="false">MOD(C4748,2)</f>
        <v>1</v>
      </c>
      <c r="N4748" s="2" t="n">
        <f aca="false">MOD(D4748,2)</f>
        <v>1</v>
      </c>
      <c r="O4748" s="2" t="n">
        <f aca="false">MOD(E4748,2)</f>
        <v>1</v>
      </c>
      <c r="P4748" s="3" t="n">
        <f aca="false">SUMPRODUCT(A4748:E4748,K4748:O4748)</f>
        <v>248</v>
      </c>
      <c r="Q4748" s="2" t="n">
        <f aca="false">SUM(A4748:E4748)-P4748</f>
        <v>80</v>
      </c>
      <c r="R4748" s="0" t="n">
        <f aca="false">IF(AND(SUM(F4748:J4748)=5,SUM(K4748:O4748)&lt;3,Q4748&lt;P4748),1,0)</f>
        <v>0</v>
      </c>
      <c r="T4748" s="0" t="n">
        <f aca="false">IF(AND(SUM(F4748:J4748)=5,SUM(K4748:O4748)&gt;=3,Q4748&gt;P4748),1,0)</f>
        <v>0</v>
      </c>
    </row>
    <row r="4749" customFormat="false" ht="15" hidden="false" customHeight="false" outlineLevel="0" collapsed="false">
      <c r="A4749" s="0" t="n">
        <v>79</v>
      </c>
      <c r="B4749" s="0" t="n">
        <v>90</v>
      </c>
      <c r="C4749" s="0" t="n">
        <v>28</v>
      </c>
      <c r="D4749" s="0" t="n">
        <v>28</v>
      </c>
      <c r="E4749" s="0" t="n">
        <v>28</v>
      </c>
      <c r="F4749" s="1" t="n">
        <f aca="false">COUNTIF($A4749:$E4749,A4749)</f>
        <v>1</v>
      </c>
      <c r="G4749" s="1" t="n">
        <f aca="false">COUNTIF($A4749:$E4749,B4749)</f>
        <v>1</v>
      </c>
      <c r="H4749" s="1" t="n">
        <f aca="false">COUNTIF($A4749:$E4749,C4749)</f>
        <v>3</v>
      </c>
      <c r="I4749" s="1" t="n">
        <f aca="false">COUNTIF($A4749:$E4749,D4749)</f>
        <v>3</v>
      </c>
      <c r="J4749" s="1" t="n">
        <f aca="false">COUNTIF($A4749:$E4749,E4749)</f>
        <v>3</v>
      </c>
      <c r="K4749" s="2" t="n">
        <f aca="false">MOD(A4749,2)</f>
        <v>1</v>
      </c>
      <c r="L4749" s="2" t="n">
        <f aca="false">MOD(B4749,2)</f>
        <v>0</v>
      </c>
      <c r="M4749" s="2" t="n">
        <f aca="false">MOD(C4749,2)</f>
        <v>0</v>
      </c>
      <c r="N4749" s="2" t="n">
        <f aca="false">MOD(D4749,2)</f>
        <v>0</v>
      </c>
      <c r="O4749" s="2" t="n">
        <f aca="false">MOD(E4749,2)</f>
        <v>0</v>
      </c>
      <c r="P4749" s="3" t="n">
        <f aca="false">SUMPRODUCT(A4749:E4749,K4749:O4749)</f>
        <v>79</v>
      </c>
      <c r="Q4749" s="2" t="n">
        <f aca="false">SUM(A4749:E4749)-P4749</f>
        <v>174</v>
      </c>
      <c r="R4749" s="0" t="n">
        <f aca="false">IF(AND(SUM(F4749:J4749)=5,SUM(K4749:O4749)&lt;3,Q4749&lt;P4749),1,0)</f>
        <v>0</v>
      </c>
      <c r="T4749" s="0" t="n">
        <f aca="false">IF(AND(SUM(F4749:J4749)=5,SUM(K4749:O4749)&gt;=3,Q4749&gt;P4749),1,0)</f>
        <v>0</v>
      </c>
    </row>
    <row r="4750" customFormat="false" ht="15" hidden="false" customHeight="false" outlineLevel="0" collapsed="false">
      <c r="A4750" s="0" t="n">
        <v>63</v>
      </c>
      <c r="B4750" s="0" t="n">
        <v>63</v>
      </c>
      <c r="C4750" s="0" t="n">
        <v>63</v>
      </c>
      <c r="D4750" s="0" t="n">
        <v>88</v>
      </c>
      <c r="E4750" s="0" t="n">
        <v>92</v>
      </c>
      <c r="F4750" s="1" t="n">
        <f aca="false">COUNTIF($A4750:$E4750,A4750)</f>
        <v>3</v>
      </c>
      <c r="G4750" s="1" t="n">
        <f aca="false">COUNTIF($A4750:$E4750,B4750)</f>
        <v>3</v>
      </c>
      <c r="H4750" s="1" t="n">
        <f aca="false">COUNTIF($A4750:$E4750,C4750)</f>
        <v>3</v>
      </c>
      <c r="I4750" s="1" t="n">
        <f aca="false">COUNTIF($A4750:$E4750,D4750)</f>
        <v>1</v>
      </c>
      <c r="J4750" s="1" t="n">
        <f aca="false">COUNTIF($A4750:$E4750,E4750)</f>
        <v>1</v>
      </c>
      <c r="K4750" s="2" t="n">
        <f aca="false">MOD(A4750,2)</f>
        <v>1</v>
      </c>
      <c r="L4750" s="2" t="n">
        <f aca="false">MOD(B4750,2)</f>
        <v>1</v>
      </c>
      <c r="M4750" s="2" t="n">
        <f aca="false">MOD(C4750,2)</f>
        <v>1</v>
      </c>
      <c r="N4750" s="2" t="n">
        <f aca="false">MOD(D4750,2)</f>
        <v>0</v>
      </c>
      <c r="O4750" s="2" t="n">
        <f aca="false">MOD(E4750,2)</f>
        <v>0</v>
      </c>
      <c r="P4750" s="3" t="n">
        <f aca="false">SUMPRODUCT(A4750:E4750,K4750:O4750)</f>
        <v>189</v>
      </c>
      <c r="Q4750" s="2" t="n">
        <f aca="false">SUM(A4750:E4750)-P4750</f>
        <v>180</v>
      </c>
      <c r="R4750" s="0" t="n">
        <f aca="false">IF(AND(SUM(F4750:J4750)=5,SUM(K4750:O4750)&lt;3,Q4750&lt;P4750),1,0)</f>
        <v>0</v>
      </c>
      <c r="T4750" s="0" t="n">
        <f aca="false">IF(AND(SUM(F4750:J4750)=5,SUM(K4750:O4750)&gt;=3,Q4750&gt;P4750),1,0)</f>
        <v>0</v>
      </c>
    </row>
    <row r="4751" customFormat="false" ht="15" hidden="false" customHeight="false" outlineLevel="0" collapsed="false">
      <c r="A4751" s="0" t="n">
        <v>60</v>
      </c>
      <c r="B4751" s="0" t="n">
        <v>72</v>
      </c>
      <c r="C4751" s="0" t="n">
        <v>13</v>
      </c>
      <c r="D4751" s="0" t="n">
        <v>53</v>
      </c>
      <c r="E4751" s="0" t="n">
        <v>60</v>
      </c>
      <c r="F4751" s="1" t="n">
        <f aca="false">COUNTIF($A4751:$E4751,A4751)</f>
        <v>2</v>
      </c>
      <c r="G4751" s="1" t="n">
        <f aca="false">COUNTIF($A4751:$E4751,B4751)</f>
        <v>1</v>
      </c>
      <c r="H4751" s="1" t="n">
        <f aca="false">COUNTIF($A4751:$E4751,C4751)</f>
        <v>1</v>
      </c>
      <c r="I4751" s="1" t="n">
        <f aca="false">COUNTIF($A4751:$E4751,D4751)</f>
        <v>1</v>
      </c>
      <c r="J4751" s="1" t="n">
        <f aca="false">COUNTIF($A4751:$E4751,E4751)</f>
        <v>2</v>
      </c>
      <c r="K4751" s="2" t="n">
        <f aca="false">MOD(A4751,2)</f>
        <v>0</v>
      </c>
      <c r="L4751" s="2" t="n">
        <f aca="false">MOD(B4751,2)</f>
        <v>0</v>
      </c>
      <c r="M4751" s="2" t="n">
        <f aca="false">MOD(C4751,2)</f>
        <v>1</v>
      </c>
      <c r="N4751" s="2" t="n">
        <f aca="false">MOD(D4751,2)</f>
        <v>1</v>
      </c>
      <c r="O4751" s="2" t="n">
        <f aca="false">MOD(E4751,2)</f>
        <v>0</v>
      </c>
      <c r="P4751" s="3" t="n">
        <f aca="false">SUMPRODUCT(A4751:E4751,K4751:O4751)</f>
        <v>66</v>
      </c>
      <c r="Q4751" s="2" t="n">
        <f aca="false">SUM(A4751:E4751)-P4751</f>
        <v>192</v>
      </c>
      <c r="R4751" s="0" t="n">
        <f aca="false">IF(AND(SUM(F4751:J4751)=5,SUM(K4751:O4751)&lt;3,Q4751&lt;P4751),1,0)</f>
        <v>0</v>
      </c>
      <c r="T4751" s="0" t="n">
        <f aca="false">IF(AND(SUM(F4751:J4751)=5,SUM(K4751:O4751)&gt;=3,Q4751&gt;P4751),1,0)</f>
        <v>0</v>
      </c>
    </row>
    <row r="4752" customFormat="false" ht="15" hidden="false" customHeight="false" outlineLevel="0" collapsed="false">
      <c r="A4752" s="0" t="n">
        <v>49</v>
      </c>
      <c r="B4752" s="0" t="n">
        <v>49</v>
      </c>
      <c r="C4752" s="0" t="n">
        <v>53</v>
      </c>
      <c r="D4752" s="0" t="n">
        <v>53</v>
      </c>
      <c r="E4752" s="0" t="n">
        <v>53</v>
      </c>
      <c r="F4752" s="1" t="n">
        <f aca="false">COUNTIF($A4752:$E4752,A4752)</f>
        <v>2</v>
      </c>
      <c r="G4752" s="1" t="n">
        <f aca="false">COUNTIF($A4752:$E4752,B4752)</f>
        <v>2</v>
      </c>
      <c r="H4752" s="1" t="n">
        <f aca="false">COUNTIF($A4752:$E4752,C4752)</f>
        <v>3</v>
      </c>
      <c r="I4752" s="1" t="n">
        <f aca="false">COUNTIF($A4752:$E4752,D4752)</f>
        <v>3</v>
      </c>
      <c r="J4752" s="1" t="n">
        <f aca="false">COUNTIF($A4752:$E4752,E4752)</f>
        <v>3</v>
      </c>
      <c r="K4752" s="2" t="n">
        <f aca="false">MOD(A4752,2)</f>
        <v>1</v>
      </c>
      <c r="L4752" s="2" t="n">
        <f aca="false">MOD(B4752,2)</f>
        <v>1</v>
      </c>
      <c r="M4752" s="2" t="n">
        <f aca="false">MOD(C4752,2)</f>
        <v>1</v>
      </c>
      <c r="N4752" s="2" t="n">
        <f aca="false">MOD(D4752,2)</f>
        <v>1</v>
      </c>
      <c r="O4752" s="2" t="n">
        <f aca="false">MOD(E4752,2)</f>
        <v>1</v>
      </c>
      <c r="P4752" s="3" t="n">
        <f aca="false">SUMPRODUCT(A4752:E4752,K4752:O4752)</f>
        <v>257</v>
      </c>
      <c r="Q4752" s="2" t="n">
        <f aca="false">SUM(A4752:E4752)-P4752</f>
        <v>0</v>
      </c>
      <c r="R4752" s="0" t="n">
        <f aca="false">IF(AND(SUM(F4752:J4752)=5,SUM(K4752:O4752)&lt;3,Q4752&lt;P4752),1,0)</f>
        <v>0</v>
      </c>
      <c r="T4752" s="0" t="n">
        <f aca="false">IF(AND(SUM(F4752:J4752)=5,SUM(K4752:O4752)&gt;=3,Q4752&gt;P4752),1,0)</f>
        <v>0</v>
      </c>
    </row>
    <row r="4753" customFormat="false" ht="15" hidden="false" customHeight="false" outlineLevel="0" collapsed="false">
      <c r="A4753" s="0" t="n">
        <v>13</v>
      </c>
      <c r="B4753" s="0" t="n">
        <v>45</v>
      </c>
      <c r="C4753" s="0" t="n">
        <v>13</v>
      </c>
      <c r="D4753" s="0" t="n">
        <v>27</v>
      </c>
      <c r="E4753" s="0" t="n">
        <v>19</v>
      </c>
      <c r="F4753" s="1" t="n">
        <f aca="false">COUNTIF($A4753:$E4753,A4753)</f>
        <v>2</v>
      </c>
      <c r="G4753" s="1" t="n">
        <f aca="false">COUNTIF($A4753:$E4753,B4753)</f>
        <v>1</v>
      </c>
      <c r="H4753" s="1" t="n">
        <f aca="false">COUNTIF($A4753:$E4753,C4753)</f>
        <v>2</v>
      </c>
      <c r="I4753" s="1" t="n">
        <f aca="false">COUNTIF($A4753:$E4753,D4753)</f>
        <v>1</v>
      </c>
      <c r="J4753" s="1" t="n">
        <f aca="false">COUNTIF($A4753:$E4753,E4753)</f>
        <v>1</v>
      </c>
      <c r="K4753" s="2" t="n">
        <f aca="false">MOD(A4753,2)</f>
        <v>1</v>
      </c>
      <c r="L4753" s="2" t="n">
        <f aca="false">MOD(B4753,2)</f>
        <v>1</v>
      </c>
      <c r="M4753" s="2" t="n">
        <f aca="false">MOD(C4753,2)</f>
        <v>1</v>
      </c>
      <c r="N4753" s="2" t="n">
        <f aca="false">MOD(D4753,2)</f>
        <v>1</v>
      </c>
      <c r="O4753" s="2" t="n">
        <f aca="false">MOD(E4753,2)</f>
        <v>1</v>
      </c>
      <c r="P4753" s="3" t="n">
        <f aca="false">SUMPRODUCT(A4753:E4753,K4753:O4753)</f>
        <v>117</v>
      </c>
      <c r="Q4753" s="2" t="n">
        <f aca="false">SUM(A4753:E4753)-P4753</f>
        <v>0</v>
      </c>
      <c r="R4753" s="0" t="n">
        <f aca="false">IF(AND(SUM(F4753:J4753)=5,SUM(K4753:O4753)&lt;3,Q4753&lt;P4753),1,0)</f>
        <v>0</v>
      </c>
      <c r="T4753" s="0" t="n">
        <f aca="false">IF(AND(SUM(F4753:J4753)=5,SUM(K4753:O4753)&gt;=3,Q4753&gt;P4753),1,0)</f>
        <v>0</v>
      </c>
    </row>
    <row r="4754" customFormat="false" ht="15" hidden="false" customHeight="false" outlineLevel="0" collapsed="false">
      <c r="A4754" s="0" t="n">
        <v>25</v>
      </c>
      <c r="B4754" s="0" t="n">
        <v>79</v>
      </c>
      <c r="C4754" s="0" t="n">
        <v>18</v>
      </c>
      <c r="D4754" s="0" t="n">
        <v>86</v>
      </c>
      <c r="E4754" s="0" t="n">
        <v>79</v>
      </c>
      <c r="F4754" s="1" t="n">
        <f aca="false">COUNTIF($A4754:$E4754,A4754)</f>
        <v>1</v>
      </c>
      <c r="G4754" s="1" t="n">
        <f aca="false">COUNTIF($A4754:$E4754,B4754)</f>
        <v>2</v>
      </c>
      <c r="H4754" s="1" t="n">
        <f aca="false">COUNTIF($A4754:$E4754,C4754)</f>
        <v>1</v>
      </c>
      <c r="I4754" s="1" t="n">
        <f aca="false">COUNTIF($A4754:$E4754,D4754)</f>
        <v>1</v>
      </c>
      <c r="J4754" s="1" t="n">
        <f aca="false">COUNTIF($A4754:$E4754,E4754)</f>
        <v>2</v>
      </c>
      <c r="K4754" s="2" t="n">
        <f aca="false">MOD(A4754,2)</f>
        <v>1</v>
      </c>
      <c r="L4754" s="2" t="n">
        <f aca="false">MOD(B4754,2)</f>
        <v>1</v>
      </c>
      <c r="M4754" s="2" t="n">
        <f aca="false">MOD(C4754,2)</f>
        <v>0</v>
      </c>
      <c r="N4754" s="2" t="n">
        <f aca="false">MOD(D4754,2)</f>
        <v>0</v>
      </c>
      <c r="O4754" s="2" t="n">
        <f aca="false">MOD(E4754,2)</f>
        <v>1</v>
      </c>
      <c r="P4754" s="3" t="n">
        <f aca="false">SUMPRODUCT(A4754:E4754,K4754:O4754)</f>
        <v>183</v>
      </c>
      <c r="Q4754" s="2" t="n">
        <f aca="false">SUM(A4754:E4754)-P4754</f>
        <v>104</v>
      </c>
      <c r="R4754" s="0" t="n">
        <f aca="false">IF(AND(SUM(F4754:J4754)=5,SUM(K4754:O4754)&lt;3,Q4754&lt;P4754),1,0)</f>
        <v>0</v>
      </c>
      <c r="T4754" s="0" t="n">
        <f aca="false">IF(AND(SUM(F4754:J4754)=5,SUM(K4754:O4754)&gt;=3,Q4754&gt;P4754),1,0)</f>
        <v>0</v>
      </c>
    </row>
    <row r="4755" customFormat="false" ht="15" hidden="false" customHeight="false" outlineLevel="0" collapsed="false">
      <c r="A4755" s="0" t="n">
        <v>35</v>
      </c>
      <c r="B4755" s="0" t="n">
        <v>35</v>
      </c>
      <c r="C4755" s="0" t="n">
        <v>25</v>
      </c>
      <c r="D4755" s="0" t="n">
        <v>96</v>
      </c>
      <c r="E4755" s="0" t="n">
        <v>25</v>
      </c>
      <c r="F4755" s="1" t="n">
        <f aca="false">COUNTIF($A4755:$E4755,A4755)</f>
        <v>2</v>
      </c>
      <c r="G4755" s="1" t="n">
        <f aca="false">COUNTIF($A4755:$E4755,B4755)</f>
        <v>2</v>
      </c>
      <c r="H4755" s="1" t="n">
        <f aca="false">COUNTIF($A4755:$E4755,C4755)</f>
        <v>2</v>
      </c>
      <c r="I4755" s="1" t="n">
        <f aca="false">COUNTIF($A4755:$E4755,D4755)</f>
        <v>1</v>
      </c>
      <c r="J4755" s="1" t="n">
        <f aca="false">COUNTIF($A4755:$E4755,E4755)</f>
        <v>2</v>
      </c>
      <c r="K4755" s="2" t="n">
        <f aca="false">MOD(A4755,2)</f>
        <v>1</v>
      </c>
      <c r="L4755" s="2" t="n">
        <f aca="false">MOD(B4755,2)</f>
        <v>1</v>
      </c>
      <c r="M4755" s="2" t="n">
        <f aca="false">MOD(C4755,2)</f>
        <v>1</v>
      </c>
      <c r="N4755" s="2" t="n">
        <f aca="false">MOD(D4755,2)</f>
        <v>0</v>
      </c>
      <c r="O4755" s="2" t="n">
        <f aca="false">MOD(E4755,2)</f>
        <v>1</v>
      </c>
      <c r="P4755" s="3" t="n">
        <f aca="false">SUMPRODUCT(A4755:E4755,K4755:O4755)</f>
        <v>120</v>
      </c>
      <c r="Q4755" s="2" t="n">
        <f aca="false">SUM(A4755:E4755)-P4755</f>
        <v>96</v>
      </c>
      <c r="R4755" s="0" t="n">
        <f aca="false">IF(AND(SUM(F4755:J4755)=5,SUM(K4755:O4755)&lt;3,Q4755&lt;P4755),1,0)</f>
        <v>0</v>
      </c>
      <c r="T4755" s="0" t="n">
        <f aca="false">IF(AND(SUM(F4755:J4755)=5,SUM(K4755:O4755)&gt;=3,Q4755&gt;P4755),1,0)</f>
        <v>0</v>
      </c>
    </row>
    <row r="4756" customFormat="false" ht="15" hidden="false" customHeight="false" outlineLevel="0" collapsed="false">
      <c r="A4756" s="0" t="n">
        <v>99</v>
      </c>
      <c r="B4756" s="0" t="n">
        <v>39</v>
      </c>
      <c r="C4756" s="0" t="n">
        <v>99</v>
      </c>
      <c r="D4756" s="0" t="n">
        <v>81</v>
      </c>
      <c r="E4756" s="0" t="n">
        <v>91</v>
      </c>
      <c r="F4756" s="1" t="n">
        <f aca="false">COUNTIF($A4756:$E4756,A4756)</f>
        <v>2</v>
      </c>
      <c r="G4756" s="1" t="n">
        <f aca="false">COUNTIF($A4756:$E4756,B4756)</f>
        <v>1</v>
      </c>
      <c r="H4756" s="1" t="n">
        <f aca="false">COUNTIF($A4756:$E4756,C4756)</f>
        <v>2</v>
      </c>
      <c r="I4756" s="1" t="n">
        <f aca="false">COUNTIF($A4756:$E4756,D4756)</f>
        <v>1</v>
      </c>
      <c r="J4756" s="1" t="n">
        <f aca="false">COUNTIF($A4756:$E4756,E4756)</f>
        <v>1</v>
      </c>
      <c r="K4756" s="2" t="n">
        <f aca="false">MOD(A4756,2)</f>
        <v>1</v>
      </c>
      <c r="L4756" s="2" t="n">
        <f aca="false">MOD(B4756,2)</f>
        <v>1</v>
      </c>
      <c r="M4756" s="2" t="n">
        <f aca="false">MOD(C4756,2)</f>
        <v>1</v>
      </c>
      <c r="N4756" s="2" t="n">
        <f aca="false">MOD(D4756,2)</f>
        <v>1</v>
      </c>
      <c r="O4756" s="2" t="n">
        <f aca="false">MOD(E4756,2)</f>
        <v>1</v>
      </c>
      <c r="P4756" s="3" t="n">
        <f aca="false">SUMPRODUCT(A4756:E4756,K4756:O4756)</f>
        <v>409</v>
      </c>
      <c r="Q4756" s="2" t="n">
        <f aca="false">SUM(A4756:E4756)-P4756</f>
        <v>0</v>
      </c>
      <c r="R4756" s="0" t="n">
        <f aca="false">IF(AND(SUM(F4756:J4756)=5,SUM(K4756:O4756)&lt;3,Q4756&lt;P4756),1,0)</f>
        <v>0</v>
      </c>
      <c r="T4756" s="0" t="n">
        <f aca="false">IF(AND(SUM(F4756:J4756)=5,SUM(K4756:O4756)&gt;=3,Q4756&gt;P4756),1,0)</f>
        <v>0</v>
      </c>
    </row>
    <row r="4757" customFormat="false" ht="15" hidden="false" customHeight="false" outlineLevel="0" collapsed="false">
      <c r="A4757" s="0" t="n">
        <v>80</v>
      </c>
      <c r="B4757" s="0" t="n">
        <v>66</v>
      </c>
      <c r="C4757" s="0" t="n">
        <v>97</v>
      </c>
      <c r="D4757" s="0" t="n">
        <v>66</v>
      </c>
      <c r="E4757" s="0" t="n">
        <v>78</v>
      </c>
      <c r="F4757" s="1" t="n">
        <f aca="false">COUNTIF($A4757:$E4757,A4757)</f>
        <v>1</v>
      </c>
      <c r="G4757" s="1" t="n">
        <f aca="false">COUNTIF($A4757:$E4757,B4757)</f>
        <v>2</v>
      </c>
      <c r="H4757" s="1" t="n">
        <f aca="false">COUNTIF($A4757:$E4757,C4757)</f>
        <v>1</v>
      </c>
      <c r="I4757" s="1" t="n">
        <f aca="false">COUNTIF($A4757:$E4757,D4757)</f>
        <v>2</v>
      </c>
      <c r="J4757" s="1" t="n">
        <f aca="false">COUNTIF($A4757:$E4757,E4757)</f>
        <v>1</v>
      </c>
      <c r="K4757" s="2" t="n">
        <f aca="false">MOD(A4757,2)</f>
        <v>0</v>
      </c>
      <c r="L4757" s="2" t="n">
        <f aca="false">MOD(B4757,2)</f>
        <v>0</v>
      </c>
      <c r="M4757" s="2" t="n">
        <f aca="false">MOD(C4757,2)</f>
        <v>1</v>
      </c>
      <c r="N4757" s="2" t="n">
        <f aca="false">MOD(D4757,2)</f>
        <v>0</v>
      </c>
      <c r="O4757" s="2" t="n">
        <f aca="false">MOD(E4757,2)</f>
        <v>0</v>
      </c>
      <c r="P4757" s="3" t="n">
        <f aca="false">SUMPRODUCT(A4757:E4757,K4757:O4757)</f>
        <v>97</v>
      </c>
      <c r="Q4757" s="2" t="n">
        <f aca="false">SUM(A4757:E4757)-P4757</f>
        <v>290</v>
      </c>
      <c r="R4757" s="0" t="n">
        <f aca="false">IF(AND(SUM(F4757:J4757)=5,SUM(K4757:O4757)&lt;3,Q4757&lt;P4757),1,0)</f>
        <v>0</v>
      </c>
      <c r="T4757" s="0" t="n">
        <f aca="false">IF(AND(SUM(F4757:J4757)=5,SUM(K4757:O4757)&gt;=3,Q4757&gt;P4757),1,0)</f>
        <v>0</v>
      </c>
    </row>
    <row r="4758" customFormat="false" ht="15" hidden="false" customHeight="false" outlineLevel="0" collapsed="false">
      <c r="A4758" s="0" t="n">
        <v>25</v>
      </c>
      <c r="B4758" s="0" t="n">
        <v>41</v>
      </c>
      <c r="C4758" s="0" t="n">
        <v>87</v>
      </c>
      <c r="D4758" s="0" t="n">
        <v>27</v>
      </c>
      <c r="E4758" s="0" t="n">
        <v>12</v>
      </c>
      <c r="F4758" s="1" t="n">
        <f aca="false">COUNTIF($A4758:$E4758,A4758)</f>
        <v>1</v>
      </c>
      <c r="G4758" s="1" t="n">
        <f aca="false">COUNTIF($A4758:$E4758,B4758)</f>
        <v>1</v>
      </c>
      <c r="H4758" s="1" t="n">
        <f aca="false">COUNTIF($A4758:$E4758,C4758)</f>
        <v>1</v>
      </c>
      <c r="I4758" s="1" t="n">
        <f aca="false">COUNTIF($A4758:$E4758,D4758)</f>
        <v>1</v>
      </c>
      <c r="J4758" s="1" t="n">
        <f aca="false">COUNTIF($A4758:$E4758,E4758)</f>
        <v>1</v>
      </c>
      <c r="K4758" s="2" t="n">
        <f aca="false">MOD(A4758,2)</f>
        <v>1</v>
      </c>
      <c r="L4758" s="2" t="n">
        <f aca="false">MOD(B4758,2)</f>
        <v>1</v>
      </c>
      <c r="M4758" s="2" t="n">
        <f aca="false">MOD(C4758,2)</f>
        <v>1</v>
      </c>
      <c r="N4758" s="2" t="n">
        <f aca="false">MOD(D4758,2)</f>
        <v>1</v>
      </c>
      <c r="O4758" s="2" t="n">
        <f aca="false">MOD(E4758,2)</f>
        <v>0</v>
      </c>
      <c r="P4758" s="3" t="n">
        <f aca="false">SUMPRODUCT(A4758:E4758,K4758:O4758)</f>
        <v>180</v>
      </c>
      <c r="Q4758" s="2" t="n">
        <f aca="false">SUM(A4758:E4758)-P4758</f>
        <v>12</v>
      </c>
      <c r="R4758" s="0" t="n">
        <f aca="false">IF(AND(SUM(F4758:J4758)=5,SUM(K4758:O4758)&lt;3,Q4758&lt;P4758),1,0)</f>
        <v>0</v>
      </c>
      <c r="T4758" s="0" t="n">
        <f aca="false">IF(AND(SUM(F4758:J4758)=5,SUM(K4758:O4758)&gt;=3,Q4758&gt;P4758),1,0)</f>
        <v>0</v>
      </c>
    </row>
    <row r="4759" customFormat="false" ht="15" hidden="false" customHeight="false" outlineLevel="0" collapsed="false">
      <c r="A4759" s="0" t="n">
        <v>45</v>
      </c>
      <c r="B4759" s="0" t="n">
        <v>18</v>
      </c>
      <c r="C4759" s="0" t="n">
        <v>18</v>
      </c>
      <c r="D4759" s="0" t="n">
        <v>18</v>
      </c>
      <c r="E4759" s="0" t="n">
        <v>55</v>
      </c>
      <c r="F4759" s="1" t="n">
        <f aca="false">COUNTIF($A4759:$E4759,A4759)</f>
        <v>1</v>
      </c>
      <c r="G4759" s="1" t="n">
        <f aca="false">COUNTIF($A4759:$E4759,B4759)</f>
        <v>3</v>
      </c>
      <c r="H4759" s="1" t="n">
        <f aca="false">COUNTIF($A4759:$E4759,C4759)</f>
        <v>3</v>
      </c>
      <c r="I4759" s="1" t="n">
        <f aca="false">COUNTIF($A4759:$E4759,D4759)</f>
        <v>3</v>
      </c>
      <c r="J4759" s="1" t="n">
        <f aca="false">COUNTIF($A4759:$E4759,E4759)</f>
        <v>1</v>
      </c>
      <c r="K4759" s="2" t="n">
        <f aca="false">MOD(A4759,2)</f>
        <v>1</v>
      </c>
      <c r="L4759" s="2" t="n">
        <f aca="false">MOD(B4759,2)</f>
        <v>0</v>
      </c>
      <c r="M4759" s="2" t="n">
        <f aca="false">MOD(C4759,2)</f>
        <v>0</v>
      </c>
      <c r="N4759" s="2" t="n">
        <f aca="false">MOD(D4759,2)</f>
        <v>0</v>
      </c>
      <c r="O4759" s="2" t="n">
        <f aca="false">MOD(E4759,2)</f>
        <v>1</v>
      </c>
      <c r="P4759" s="3" t="n">
        <f aca="false">SUMPRODUCT(A4759:E4759,K4759:O4759)</f>
        <v>100</v>
      </c>
      <c r="Q4759" s="2" t="n">
        <f aca="false">SUM(A4759:E4759)-P4759</f>
        <v>54</v>
      </c>
      <c r="R4759" s="0" t="n">
        <f aca="false">IF(AND(SUM(F4759:J4759)=5,SUM(K4759:O4759)&lt;3,Q4759&lt;P4759),1,0)</f>
        <v>0</v>
      </c>
      <c r="T4759" s="0" t="n">
        <f aca="false">IF(AND(SUM(F4759:J4759)=5,SUM(K4759:O4759)&gt;=3,Q4759&gt;P4759),1,0)</f>
        <v>0</v>
      </c>
    </row>
    <row r="4760" customFormat="false" ht="15" hidden="false" customHeight="false" outlineLevel="0" collapsed="false">
      <c r="A4760" s="0" t="n">
        <v>92</v>
      </c>
      <c r="B4760" s="0" t="n">
        <v>92</v>
      </c>
      <c r="C4760" s="0" t="n">
        <v>26</v>
      </c>
      <c r="D4760" s="0" t="n">
        <v>87</v>
      </c>
      <c r="E4760" s="0" t="n">
        <v>92</v>
      </c>
      <c r="F4760" s="1" t="n">
        <f aca="false">COUNTIF($A4760:$E4760,A4760)</f>
        <v>3</v>
      </c>
      <c r="G4760" s="1" t="n">
        <f aca="false">COUNTIF($A4760:$E4760,B4760)</f>
        <v>3</v>
      </c>
      <c r="H4760" s="1" t="n">
        <f aca="false">COUNTIF($A4760:$E4760,C4760)</f>
        <v>1</v>
      </c>
      <c r="I4760" s="1" t="n">
        <f aca="false">COUNTIF($A4760:$E4760,D4760)</f>
        <v>1</v>
      </c>
      <c r="J4760" s="1" t="n">
        <f aca="false">COUNTIF($A4760:$E4760,E4760)</f>
        <v>3</v>
      </c>
      <c r="K4760" s="2" t="n">
        <f aca="false">MOD(A4760,2)</f>
        <v>0</v>
      </c>
      <c r="L4760" s="2" t="n">
        <f aca="false">MOD(B4760,2)</f>
        <v>0</v>
      </c>
      <c r="M4760" s="2" t="n">
        <f aca="false">MOD(C4760,2)</f>
        <v>0</v>
      </c>
      <c r="N4760" s="2" t="n">
        <f aca="false">MOD(D4760,2)</f>
        <v>1</v>
      </c>
      <c r="O4760" s="2" t="n">
        <f aca="false">MOD(E4760,2)</f>
        <v>0</v>
      </c>
      <c r="P4760" s="3" t="n">
        <f aca="false">SUMPRODUCT(A4760:E4760,K4760:O4760)</f>
        <v>87</v>
      </c>
      <c r="Q4760" s="2" t="n">
        <f aca="false">SUM(A4760:E4760)-P4760</f>
        <v>302</v>
      </c>
      <c r="R4760" s="0" t="n">
        <f aca="false">IF(AND(SUM(F4760:J4760)=5,SUM(K4760:O4760)&lt;3,Q4760&lt;P4760),1,0)</f>
        <v>0</v>
      </c>
      <c r="T4760" s="0" t="n">
        <f aca="false">IF(AND(SUM(F4760:J4760)=5,SUM(K4760:O4760)&gt;=3,Q4760&gt;P4760),1,0)</f>
        <v>0</v>
      </c>
    </row>
    <row r="4761" customFormat="false" ht="15" hidden="false" customHeight="false" outlineLevel="0" collapsed="false">
      <c r="A4761" s="0" t="n">
        <v>35</v>
      </c>
      <c r="B4761" s="0" t="n">
        <v>94</v>
      </c>
      <c r="C4761" s="0" t="n">
        <v>45</v>
      </c>
      <c r="D4761" s="0" t="n">
        <v>88</v>
      </c>
      <c r="E4761" s="0" t="n">
        <v>43</v>
      </c>
      <c r="F4761" s="1" t="n">
        <f aca="false">COUNTIF($A4761:$E4761,A4761)</f>
        <v>1</v>
      </c>
      <c r="G4761" s="1" t="n">
        <f aca="false">COUNTIF($A4761:$E4761,B4761)</f>
        <v>1</v>
      </c>
      <c r="H4761" s="1" t="n">
        <f aca="false">COUNTIF($A4761:$E4761,C4761)</f>
        <v>1</v>
      </c>
      <c r="I4761" s="1" t="n">
        <f aca="false">COUNTIF($A4761:$E4761,D4761)</f>
        <v>1</v>
      </c>
      <c r="J4761" s="1" t="n">
        <f aca="false">COUNTIF($A4761:$E4761,E4761)</f>
        <v>1</v>
      </c>
      <c r="K4761" s="2" t="n">
        <f aca="false">MOD(A4761,2)</f>
        <v>1</v>
      </c>
      <c r="L4761" s="2" t="n">
        <f aca="false">MOD(B4761,2)</f>
        <v>0</v>
      </c>
      <c r="M4761" s="2" t="n">
        <f aca="false">MOD(C4761,2)</f>
        <v>1</v>
      </c>
      <c r="N4761" s="2" t="n">
        <f aca="false">MOD(D4761,2)</f>
        <v>0</v>
      </c>
      <c r="O4761" s="2" t="n">
        <f aca="false">MOD(E4761,2)</f>
        <v>1</v>
      </c>
      <c r="P4761" s="3" t="n">
        <f aca="false">SUMPRODUCT(A4761:E4761,K4761:O4761)</f>
        <v>123</v>
      </c>
      <c r="Q4761" s="2" t="n">
        <f aca="false">SUM(A4761:E4761)-P4761</f>
        <v>182</v>
      </c>
      <c r="R4761" s="0" t="n">
        <f aca="false">IF(AND(SUM(F4761:J4761)=5,SUM(K4761:O4761)&lt;3,Q4761&lt;P4761),1,0)</f>
        <v>0</v>
      </c>
      <c r="T4761" s="0" t="n">
        <f aca="false">IF(AND(SUM(F4761:J4761)=5,SUM(K4761:O4761)&gt;=3,Q4761&gt;P4761),1,0)</f>
        <v>1</v>
      </c>
    </row>
    <row r="4762" customFormat="false" ht="15" hidden="false" customHeight="false" outlineLevel="0" collapsed="false">
      <c r="A4762" s="0" t="n">
        <v>43</v>
      </c>
      <c r="B4762" s="0" t="n">
        <v>44</v>
      </c>
      <c r="C4762" s="0" t="n">
        <v>76</v>
      </c>
      <c r="D4762" s="0" t="n">
        <v>30</v>
      </c>
      <c r="E4762" s="0" t="n">
        <v>91</v>
      </c>
      <c r="F4762" s="1" t="n">
        <f aca="false">COUNTIF($A4762:$E4762,A4762)</f>
        <v>1</v>
      </c>
      <c r="G4762" s="1" t="n">
        <f aca="false">COUNTIF($A4762:$E4762,B4762)</f>
        <v>1</v>
      </c>
      <c r="H4762" s="1" t="n">
        <f aca="false">COUNTIF($A4762:$E4762,C4762)</f>
        <v>1</v>
      </c>
      <c r="I4762" s="1" t="n">
        <f aca="false">COUNTIF($A4762:$E4762,D4762)</f>
        <v>1</v>
      </c>
      <c r="J4762" s="1" t="n">
        <f aca="false">COUNTIF($A4762:$E4762,E4762)</f>
        <v>1</v>
      </c>
      <c r="K4762" s="2" t="n">
        <f aca="false">MOD(A4762,2)</f>
        <v>1</v>
      </c>
      <c r="L4762" s="2" t="n">
        <f aca="false">MOD(B4762,2)</f>
        <v>0</v>
      </c>
      <c r="M4762" s="2" t="n">
        <f aca="false">MOD(C4762,2)</f>
        <v>0</v>
      </c>
      <c r="N4762" s="2" t="n">
        <f aca="false">MOD(D4762,2)</f>
        <v>0</v>
      </c>
      <c r="O4762" s="2" t="n">
        <f aca="false">MOD(E4762,2)</f>
        <v>1</v>
      </c>
      <c r="P4762" s="3" t="n">
        <f aca="false">SUMPRODUCT(A4762:E4762,K4762:O4762)</f>
        <v>134</v>
      </c>
      <c r="Q4762" s="2" t="n">
        <f aca="false">SUM(A4762:E4762)-P4762</f>
        <v>150</v>
      </c>
      <c r="R4762" s="0" t="n">
        <f aca="false">IF(AND(SUM(F4762:J4762)=5,SUM(K4762:O4762)&lt;3,Q4762&lt;P4762),1,0)</f>
        <v>0</v>
      </c>
      <c r="T4762" s="0" t="n">
        <f aca="false">IF(AND(SUM(F4762:J4762)=5,SUM(K4762:O4762)&gt;=3,Q4762&gt;P4762),1,0)</f>
        <v>0</v>
      </c>
    </row>
    <row r="4763" customFormat="false" ht="15" hidden="false" customHeight="false" outlineLevel="0" collapsed="false">
      <c r="A4763" s="0" t="n">
        <v>79</v>
      </c>
      <c r="B4763" s="0" t="n">
        <v>79</v>
      </c>
      <c r="C4763" s="0" t="n">
        <v>79</v>
      </c>
      <c r="D4763" s="0" t="n">
        <v>45</v>
      </c>
      <c r="E4763" s="0" t="n">
        <v>45</v>
      </c>
      <c r="F4763" s="1" t="n">
        <f aca="false">COUNTIF($A4763:$E4763,A4763)</f>
        <v>3</v>
      </c>
      <c r="G4763" s="1" t="n">
        <f aca="false">COUNTIF($A4763:$E4763,B4763)</f>
        <v>3</v>
      </c>
      <c r="H4763" s="1" t="n">
        <f aca="false">COUNTIF($A4763:$E4763,C4763)</f>
        <v>3</v>
      </c>
      <c r="I4763" s="1" t="n">
        <f aca="false">COUNTIF($A4763:$E4763,D4763)</f>
        <v>2</v>
      </c>
      <c r="J4763" s="1" t="n">
        <f aca="false">COUNTIF($A4763:$E4763,E4763)</f>
        <v>2</v>
      </c>
      <c r="K4763" s="2" t="n">
        <f aca="false">MOD(A4763,2)</f>
        <v>1</v>
      </c>
      <c r="L4763" s="2" t="n">
        <f aca="false">MOD(B4763,2)</f>
        <v>1</v>
      </c>
      <c r="M4763" s="2" t="n">
        <f aca="false">MOD(C4763,2)</f>
        <v>1</v>
      </c>
      <c r="N4763" s="2" t="n">
        <f aca="false">MOD(D4763,2)</f>
        <v>1</v>
      </c>
      <c r="O4763" s="2" t="n">
        <f aca="false">MOD(E4763,2)</f>
        <v>1</v>
      </c>
      <c r="P4763" s="3" t="n">
        <f aca="false">SUMPRODUCT(A4763:E4763,K4763:O4763)</f>
        <v>327</v>
      </c>
      <c r="Q4763" s="2" t="n">
        <f aca="false">SUM(A4763:E4763)-P4763</f>
        <v>0</v>
      </c>
      <c r="R4763" s="0" t="n">
        <f aca="false">IF(AND(SUM(F4763:J4763)=5,SUM(K4763:O4763)&lt;3,Q4763&lt;P4763),1,0)</f>
        <v>0</v>
      </c>
      <c r="T4763" s="0" t="n">
        <f aca="false">IF(AND(SUM(F4763:J4763)=5,SUM(K4763:O4763)&gt;=3,Q4763&gt;P4763),1,0)</f>
        <v>0</v>
      </c>
    </row>
    <row r="4764" customFormat="false" ht="15" hidden="false" customHeight="false" outlineLevel="0" collapsed="false">
      <c r="A4764" s="0" t="n">
        <v>12</v>
      </c>
      <c r="B4764" s="0" t="n">
        <v>58</v>
      </c>
      <c r="C4764" s="0" t="n">
        <v>73</v>
      </c>
      <c r="D4764" s="0" t="n">
        <v>57</v>
      </c>
      <c r="E4764" s="0" t="n">
        <v>57</v>
      </c>
      <c r="F4764" s="1" t="n">
        <f aca="false">COUNTIF($A4764:$E4764,A4764)</f>
        <v>1</v>
      </c>
      <c r="G4764" s="1" t="n">
        <f aca="false">COUNTIF($A4764:$E4764,B4764)</f>
        <v>1</v>
      </c>
      <c r="H4764" s="1" t="n">
        <f aca="false">COUNTIF($A4764:$E4764,C4764)</f>
        <v>1</v>
      </c>
      <c r="I4764" s="1" t="n">
        <f aca="false">COUNTIF($A4764:$E4764,D4764)</f>
        <v>2</v>
      </c>
      <c r="J4764" s="1" t="n">
        <f aca="false">COUNTIF($A4764:$E4764,E4764)</f>
        <v>2</v>
      </c>
      <c r="K4764" s="2" t="n">
        <f aca="false">MOD(A4764,2)</f>
        <v>0</v>
      </c>
      <c r="L4764" s="2" t="n">
        <f aca="false">MOD(B4764,2)</f>
        <v>0</v>
      </c>
      <c r="M4764" s="2" t="n">
        <f aca="false">MOD(C4764,2)</f>
        <v>1</v>
      </c>
      <c r="N4764" s="2" t="n">
        <f aca="false">MOD(D4764,2)</f>
        <v>1</v>
      </c>
      <c r="O4764" s="2" t="n">
        <f aca="false">MOD(E4764,2)</f>
        <v>1</v>
      </c>
      <c r="P4764" s="3" t="n">
        <f aca="false">SUMPRODUCT(A4764:E4764,K4764:O4764)</f>
        <v>187</v>
      </c>
      <c r="Q4764" s="2" t="n">
        <f aca="false">SUM(A4764:E4764)-P4764</f>
        <v>70</v>
      </c>
      <c r="R4764" s="0" t="n">
        <f aca="false">IF(AND(SUM(F4764:J4764)=5,SUM(K4764:O4764)&lt;3,Q4764&lt;P4764),1,0)</f>
        <v>0</v>
      </c>
      <c r="T4764" s="0" t="n">
        <f aca="false">IF(AND(SUM(F4764:J4764)=5,SUM(K4764:O4764)&gt;=3,Q4764&gt;P4764),1,0)</f>
        <v>0</v>
      </c>
    </row>
    <row r="4765" customFormat="false" ht="15" hidden="false" customHeight="false" outlineLevel="0" collapsed="false">
      <c r="A4765" s="0" t="n">
        <v>82</v>
      </c>
      <c r="B4765" s="0" t="n">
        <v>82</v>
      </c>
      <c r="C4765" s="0" t="n">
        <v>66</v>
      </c>
      <c r="D4765" s="0" t="n">
        <v>66</v>
      </c>
      <c r="E4765" s="0" t="n">
        <v>56</v>
      </c>
      <c r="F4765" s="1" t="n">
        <f aca="false">COUNTIF($A4765:$E4765,A4765)</f>
        <v>2</v>
      </c>
      <c r="G4765" s="1" t="n">
        <f aca="false">COUNTIF($A4765:$E4765,B4765)</f>
        <v>2</v>
      </c>
      <c r="H4765" s="1" t="n">
        <f aca="false">COUNTIF($A4765:$E4765,C4765)</f>
        <v>2</v>
      </c>
      <c r="I4765" s="1" t="n">
        <f aca="false">COUNTIF($A4765:$E4765,D4765)</f>
        <v>2</v>
      </c>
      <c r="J4765" s="1" t="n">
        <f aca="false">COUNTIF($A4765:$E4765,E4765)</f>
        <v>1</v>
      </c>
      <c r="K4765" s="2" t="n">
        <f aca="false">MOD(A4765,2)</f>
        <v>0</v>
      </c>
      <c r="L4765" s="2" t="n">
        <f aca="false">MOD(B4765,2)</f>
        <v>0</v>
      </c>
      <c r="M4765" s="2" t="n">
        <f aca="false">MOD(C4765,2)</f>
        <v>0</v>
      </c>
      <c r="N4765" s="2" t="n">
        <f aca="false">MOD(D4765,2)</f>
        <v>0</v>
      </c>
      <c r="O4765" s="2" t="n">
        <f aca="false">MOD(E4765,2)</f>
        <v>0</v>
      </c>
      <c r="P4765" s="3" t="n">
        <f aca="false">SUMPRODUCT(A4765:E4765,K4765:O4765)</f>
        <v>0</v>
      </c>
      <c r="Q4765" s="2" t="n">
        <f aca="false">SUM(A4765:E4765)-P4765</f>
        <v>352</v>
      </c>
      <c r="R4765" s="0" t="n">
        <f aca="false">IF(AND(SUM(F4765:J4765)=5,SUM(K4765:O4765)&lt;3,Q4765&lt;P4765),1,0)</f>
        <v>0</v>
      </c>
      <c r="T4765" s="0" t="n">
        <f aca="false">IF(AND(SUM(F4765:J4765)=5,SUM(K4765:O4765)&gt;=3,Q4765&gt;P4765),1,0)</f>
        <v>0</v>
      </c>
    </row>
    <row r="4766" customFormat="false" ht="15" hidden="false" customHeight="false" outlineLevel="0" collapsed="false">
      <c r="A4766" s="0" t="n">
        <v>59</v>
      </c>
      <c r="B4766" s="0" t="n">
        <v>32</v>
      </c>
      <c r="C4766" s="0" t="n">
        <v>32</v>
      </c>
      <c r="D4766" s="0" t="n">
        <v>32</v>
      </c>
      <c r="E4766" s="0" t="n">
        <v>43</v>
      </c>
      <c r="F4766" s="1" t="n">
        <f aca="false">COUNTIF($A4766:$E4766,A4766)</f>
        <v>1</v>
      </c>
      <c r="G4766" s="1" t="n">
        <f aca="false">COUNTIF($A4766:$E4766,B4766)</f>
        <v>3</v>
      </c>
      <c r="H4766" s="1" t="n">
        <f aca="false">COUNTIF($A4766:$E4766,C4766)</f>
        <v>3</v>
      </c>
      <c r="I4766" s="1" t="n">
        <f aca="false">COUNTIF($A4766:$E4766,D4766)</f>
        <v>3</v>
      </c>
      <c r="J4766" s="1" t="n">
        <f aca="false">COUNTIF($A4766:$E4766,E4766)</f>
        <v>1</v>
      </c>
      <c r="K4766" s="2" t="n">
        <f aca="false">MOD(A4766,2)</f>
        <v>1</v>
      </c>
      <c r="L4766" s="2" t="n">
        <f aca="false">MOD(B4766,2)</f>
        <v>0</v>
      </c>
      <c r="M4766" s="2" t="n">
        <f aca="false">MOD(C4766,2)</f>
        <v>0</v>
      </c>
      <c r="N4766" s="2" t="n">
        <f aca="false">MOD(D4766,2)</f>
        <v>0</v>
      </c>
      <c r="O4766" s="2" t="n">
        <f aca="false">MOD(E4766,2)</f>
        <v>1</v>
      </c>
      <c r="P4766" s="3" t="n">
        <f aca="false">SUMPRODUCT(A4766:E4766,K4766:O4766)</f>
        <v>102</v>
      </c>
      <c r="Q4766" s="2" t="n">
        <f aca="false">SUM(A4766:E4766)-P4766</f>
        <v>96</v>
      </c>
      <c r="R4766" s="0" t="n">
        <f aca="false">IF(AND(SUM(F4766:J4766)=5,SUM(K4766:O4766)&lt;3,Q4766&lt;P4766),1,0)</f>
        <v>0</v>
      </c>
      <c r="T4766" s="0" t="n">
        <f aca="false">IF(AND(SUM(F4766:J4766)=5,SUM(K4766:O4766)&gt;=3,Q4766&gt;P4766),1,0)</f>
        <v>0</v>
      </c>
    </row>
    <row r="4767" customFormat="false" ht="15" hidden="false" customHeight="false" outlineLevel="0" collapsed="false">
      <c r="A4767" s="0" t="n">
        <v>80</v>
      </c>
      <c r="B4767" s="0" t="n">
        <v>77</v>
      </c>
      <c r="C4767" s="0" t="n">
        <v>40</v>
      </c>
      <c r="D4767" s="0" t="n">
        <v>60</v>
      </c>
      <c r="E4767" s="0" t="n">
        <v>21</v>
      </c>
      <c r="F4767" s="1" t="n">
        <f aca="false">COUNTIF($A4767:$E4767,A4767)</f>
        <v>1</v>
      </c>
      <c r="G4767" s="1" t="n">
        <f aca="false">COUNTIF($A4767:$E4767,B4767)</f>
        <v>1</v>
      </c>
      <c r="H4767" s="1" t="n">
        <f aca="false">COUNTIF($A4767:$E4767,C4767)</f>
        <v>1</v>
      </c>
      <c r="I4767" s="1" t="n">
        <f aca="false">COUNTIF($A4767:$E4767,D4767)</f>
        <v>1</v>
      </c>
      <c r="J4767" s="1" t="n">
        <f aca="false">COUNTIF($A4767:$E4767,E4767)</f>
        <v>1</v>
      </c>
      <c r="K4767" s="2" t="n">
        <f aca="false">MOD(A4767,2)</f>
        <v>0</v>
      </c>
      <c r="L4767" s="2" t="n">
        <f aca="false">MOD(B4767,2)</f>
        <v>1</v>
      </c>
      <c r="M4767" s="2" t="n">
        <f aca="false">MOD(C4767,2)</f>
        <v>0</v>
      </c>
      <c r="N4767" s="2" t="n">
        <f aca="false">MOD(D4767,2)</f>
        <v>0</v>
      </c>
      <c r="O4767" s="2" t="n">
        <f aca="false">MOD(E4767,2)</f>
        <v>1</v>
      </c>
      <c r="P4767" s="3" t="n">
        <f aca="false">SUMPRODUCT(A4767:E4767,K4767:O4767)</f>
        <v>98</v>
      </c>
      <c r="Q4767" s="2" t="n">
        <f aca="false">SUM(A4767:E4767)-P4767</f>
        <v>180</v>
      </c>
      <c r="R4767" s="0" t="n">
        <f aca="false">IF(AND(SUM(F4767:J4767)=5,SUM(K4767:O4767)&lt;3,Q4767&lt;P4767),1,0)</f>
        <v>0</v>
      </c>
      <c r="T4767" s="0" t="n">
        <f aca="false">IF(AND(SUM(F4767:J4767)=5,SUM(K4767:O4767)&gt;=3,Q4767&gt;P4767),1,0)</f>
        <v>0</v>
      </c>
    </row>
    <row r="4768" customFormat="false" ht="15" hidden="false" customHeight="false" outlineLevel="0" collapsed="false">
      <c r="A4768" s="0" t="n">
        <v>18</v>
      </c>
      <c r="B4768" s="0" t="n">
        <v>61</v>
      </c>
      <c r="C4768" s="0" t="n">
        <v>30</v>
      </c>
      <c r="D4768" s="0" t="n">
        <v>56</v>
      </c>
      <c r="E4768" s="0" t="n">
        <v>55</v>
      </c>
      <c r="F4768" s="1" t="n">
        <f aca="false">COUNTIF($A4768:$E4768,A4768)</f>
        <v>1</v>
      </c>
      <c r="G4768" s="1" t="n">
        <f aca="false">COUNTIF($A4768:$E4768,B4768)</f>
        <v>1</v>
      </c>
      <c r="H4768" s="1" t="n">
        <f aca="false">COUNTIF($A4768:$E4768,C4768)</f>
        <v>1</v>
      </c>
      <c r="I4768" s="1" t="n">
        <f aca="false">COUNTIF($A4768:$E4768,D4768)</f>
        <v>1</v>
      </c>
      <c r="J4768" s="1" t="n">
        <f aca="false">COUNTIF($A4768:$E4768,E4768)</f>
        <v>1</v>
      </c>
      <c r="K4768" s="2" t="n">
        <f aca="false">MOD(A4768,2)</f>
        <v>0</v>
      </c>
      <c r="L4768" s="2" t="n">
        <f aca="false">MOD(B4768,2)</f>
        <v>1</v>
      </c>
      <c r="M4768" s="2" t="n">
        <f aca="false">MOD(C4768,2)</f>
        <v>0</v>
      </c>
      <c r="N4768" s="2" t="n">
        <f aca="false">MOD(D4768,2)</f>
        <v>0</v>
      </c>
      <c r="O4768" s="2" t="n">
        <f aca="false">MOD(E4768,2)</f>
        <v>1</v>
      </c>
      <c r="P4768" s="3" t="n">
        <f aca="false">SUMPRODUCT(A4768:E4768,K4768:O4768)</f>
        <v>116</v>
      </c>
      <c r="Q4768" s="2" t="n">
        <f aca="false">SUM(A4768:E4768)-P4768</f>
        <v>104</v>
      </c>
      <c r="R4768" s="0" t="n">
        <f aca="false">IF(AND(SUM(F4768:J4768)=5,SUM(K4768:O4768)&lt;3,Q4768&lt;P4768),1,0)</f>
        <v>1</v>
      </c>
      <c r="T4768" s="0" t="n">
        <f aca="false">IF(AND(SUM(F4768:J4768)=5,SUM(K4768:O4768)&gt;=3,Q4768&gt;P4768),1,0)</f>
        <v>0</v>
      </c>
    </row>
    <row r="4769" customFormat="false" ht="15" hidden="false" customHeight="false" outlineLevel="0" collapsed="false">
      <c r="A4769" s="0" t="n">
        <v>69</v>
      </c>
      <c r="B4769" s="0" t="n">
        <v>87</v>
      </c>
      <c r="C4769" s="0" t="n">
        <v>67</v>
      </c>
      <c r="D4769" s="0" t="n">
        <v>38</v>
      </c>
      <c r="E4769" s="0" t="n">
        <v>10</v>
      </c>
      <c r="F4769" s="1" t="n">
        <f aca="false">COUNTIF($A4769:$E4769,A4769)</f>
        <v>1</v>
      </c>
      <c r="G4769" s="1" t="n">
        <f aca="false">COUNTIF($A4769:$E4769,B4769)</f>
        <v>1</v>
      </c>
      <c r="H4769" s="1" t="n">
        <f aca="false">COUNTIF($A4769:$E4769,C4769)</f>
        <v>1</v>
      </c>
      <c r="I4769" s="1" t="n">
        <f aca="false">COUNTIF($A4769:$E4769,D4769)</f>
        <v>1</v>
      </c>
      <c r="J4769" s="1" t="n">
        <f aca="false">COUNTIF($A4769:$E4769,E4769)</f>
        <v>1</v>
      </c>
      <c r="K4769" s="2" t="n">
        <f aca="false">MOD(A4769,2)</f>
        <v>1</v>
      </c>
      <c r="L4769" s="2" t="n">
        <f aca="false">MOD(B4769,2)</f>
        <v>1</v>
      </c>
      <c r="M4769" s="2" t="n">
        <f aca="false">MOD(C4769,2)</f>
        <v>1</v>
      </c>
      <c r="N4769" s="2" t="n">
        <f aca="false">MOD(D4769,2)</f>
        <v>0</v>
      </c>
      <c r="O4769" s="2" t="n">
        <f aca="false">MOD(E4769,2)</f>
        <v>0</v>
      </c>
      <c r="P4769" s="3" t="n">
        <f aca="false">SUMPRODUCT(A4769:E4769,K4769:O4769)</f>
        <v>223</v>
      </c>
      <c r="Q4769" s="2" t="n">
        <f aca="false">SUM(A4769:E4769)-P4769</f>
        <v>48</v>
      </c>
      <c r="R4769" s="0" t="n">
        <f aca="false">IF(AND(SUM(F4769:J4769)=5,SUM(K4769:O4769)&lt;3,Q4769&lt;P4769),1,0)</f>
        <v>0</v>
      </c>
      <c r="T4769" s="0" t="n">
        <f aca="false">IF(AND(SUM(F4769:J4769)=5,SUM(K4769:O4769)&gt;=3,Q4769&gt;P4769),1,0)</f>
        <v>0</v>
      </c>
    </row>
    <row r="4770" customFormat="false" ht="15" hidden="false" customHeight="false" outlineLevel="0" collapsed="false">
      <c r="A4770" s="0" t="n">
        <v>27</v>
      </c>
      <c r="B4770" s="0" t="n">
        <v>67</v>
      </c>
      <c r="C4770" s="0" t="n">
        <v>93</v>
      </c>
      <c r="D4770" s="0" t="n">
        <v>75</v>
      </c>
      <c r="E4770" s="0" t="n">
        <v>81</v>
      </c>
      <c r="F4770" s="1" t="n">
        <f aca="false">COUNTIF($A4770:$E4770,A4770)</f>
        <v>1</v>
      </c>
      <c r="G4770" s="1" t="n">
        <f aca="false">COUNTIF($A4770:$E4770,B4770)</f>
        <v>1</v>
      </c>
      <c r="H4770" s="1" t="n">
        <f aca="false">COUNTIF($A4770:$E4770,C4770)</f>
        <v>1</v>
      </c>
      <c r="I4770" s="1" t="n">
        <f aca="false">COUNTIF($A4770:$E4770,D4770)</f>
        <v>1</v>
      </c>
      <c r="J4770" s="1" t="n">
        <f aca="false">COUNTIF($A4770:$E4770,E4770)</f>
        <v>1</v>
      </c>
      <c r="K4770" s="2" t="n">
        <f aca="false">MOD(A4770,2)</f>
        <v>1</v>
      </c>
      <c r="L4770" s="2" t="n">
        <f aca="false">MOD(B4770,2)</f>
        <v>1</v>
      </c>
      <c r="M4770" s="2" t="n">
        <f aca="false">MOD(C4770,2)</f>
        <v>1</v>
      </c>
      <c r="N4770" s="2" t="n">
        <f aca="false">MOD(D4770,2)</f>
        <v>1</v>
      </c>
      <c r="O4770" s="2" t="n">
        <f aca="false">MOD(E4770,2)</f>
        <v>1</v>
      </c>
      <c r="P4770" s="3" t="n">
        <f aca="false">SUMPRODUCT(A4770:E4770,K4770:O4770)</f>
        <v>343</v>
      </c>
      <c r="Q4770" s="2" t="n">
        <f aca="false">SUM(A4770:E4770)-P4770</f>
        <v>0</v>
      </c>
      <c r="R4770" s="0" t="n">
        <f aca="false">IF(AND(SUM(F4770:J4770)=5,SUM(K4770:O4770)&lt;3,Q4770&lt;P4770),1,0)</f>
        <v>0</v>
      </c>
      <c r="T4770" s="0" t="n">
        <f aca="false">IF(AND(SUM(F4770:J4770)=5,SUM(K4770:O4770)&gt;=3,Q4770&gt;P4770),1,0)</f>
        <v>0</v>
      </c>
    </row>
    <row r="4771" customFormat="false" ht="15" hidden="false" customHeight="false" outlineLevel="0" collapsed="false">
      <c r="A4771" s="0" t="n">
        <v>77</v>
      </c>
      <c r="B4771" s="0" t="n">
        <v>77</v>
      </c>
      <c r="C4771" s="0" t="n">
        <v>51</v>
      </c>
      <c r="D4771" s="0" t="n">
        <v>35</v>
      </c>
      <c r="E4771" s="0" t="n">
        <v>51</v>
      </c>
      <c r="F4771" s="1" t="n">
        <f aca="false">COUNTIF($A4771:$E4771,A4771)</f>
        <v>2</v>
      </c>
      <c r="G4771" s="1" t="n">
        <f aca="false">COUNTIF($A4771:$E4771,B4771)</f>
        <v>2</v>
      </c>
      <c r="H4771" s="1" t="n">
        <f aca="false">COUNTIF($A4771:$E4771,C4771)</f>
        <v>2</v>
      </c>
      <c r="I4771" s="1" t="n">
        <f aca="false">COUNTIF($A4771:$E4771,D4771)</f>
        <v>1</v>
      </c>
      <c r="J4771" s="1" t="n">
        <f aca="false">COUNTIF($A4771:$E4771,E4771)</f>
        <v>2</v>
      </c>
      <c r="K4771" s="2" t="n">
        <f aca="false">MOD(A4771,2)</f>
        <v>1</v>
      </c>
      <c r="L4771" s="2" t="n">
        <f aca="false">MOD(B4771,2)</f>
        <v>1</v>
      </c>
      <c r="M4771" s="2" t="n">
        <f aca="false">MOD(C4771,2)</f>
        <v>1</v>
      </c>
      <c r="N4771" s="2" t="n">
        <f aca="false">MOD(D4771,2)</f>
        <v>1</v>
      </c>
      <c r="O4771" s="2" t="n">
        <f aca="false">MOD(E4771,2)</f>
        <v>1</v>
      </c>
      <c r="P4771" s="3" t="n">
        <f aca="false">SUMPRODUCT(A4771:E4771,K4771:O4771)</f>
        <v>291</v>
      </c>
      <c r="Q4771" s="2" t="n">
        <f aca="false">SUM(A4771:E4771)-P4771</f>
        <v>0</v>
      </c>
      <c r="R4771" s="0" t="n">
        <f aca="false">IF(AND(SUM(F4771:J4771)=5,SUM(K4771:O4771)&lt;3,Q4771&lt;P4771),1,0)</f>
        <v>0</v>
      </c>
      <c r="T4771" s="0" t="n">
        <f aca="false">IF(AND(SUM(F4771:J4771)=5,SUM(K4771:O4771)&gt;=3,Q4771&gt;P4771),1,0)</f>
        <v>0</v>
      </c>
    </row>
    <row r="4772" customFormat="false" ht="15" hidden="false" customHeight="false" outlineLevel="0" collapsed="false">
      <c r="A4772" s="0" t="n">
        <v>35</v>
      </c>
      <c r="B4772" s="0" t="n">
        <v>50</v>
      </c>
      <c r="C4772" s="0" t="n">
        <v>35</v>
      </c>
      <c r="D4772" s="0" t="n">
        <v>50</v>
      </c>
      <c r="E4772" s="0" t="n">
        <v>50</v>
      </c>
      <c r="F4772" s="1" t="n">
        <f aca="false">COUNTIF($A4772:$E4772,A4772)</f>
        <v>2</v>
      </c>
      <c r="G4772" s="1" t="n">
        <f aca="false">COUNTIF($A4772:$E4772,B4772)</f>
        <v>3</v>
      </c>
      <c r="H4772" s="1" t="n">
        <f aca="false">COUNTIF($A4772:$E4772,C4772)</f>
        <v>2</v>
      </c>
      <c r="I4772" s="1" t="n">
        <f aca="false">COUNTIF($A4772:$E4772,D4772)</f>
        <v>3</v>
      </c>
      <c r="J4772" s="1" t="n">
        <f aca="false">COUNTIF($A4772:$E4772,E4772)</f>
        <v>3</v>
      </c>
      <c r="K4772" s="2" t="n">
        <f aca="false">MOD(A4772,2)</f>
        <v>1</v>
      </c>
      <c r="L4772" s="2" t="n">
        <f aca="false">MOD(B4772,2)</f>
        <v>0</v>
      </c>
      <c r="M4772" s="2" t="n">
        <f aca="false">MOD(C4772,2)</f>
        <v>1</v>
      </c>
      <c r="N4772" s="2" t="n">
        <f aca="false">MOD(D4772,2)</f>
        <v>0</v>
      </c>
      <c r="O4772" s="2" t="n">
        <f aca="false">MOD(E4772,2)</f>
        <v>0</v>
      </c>
      <c r="P4772" s="3" t="n">
        <f aca="false">SUMPRODUCT(A4772:E4772,K4772:O4772)</f>
        <v>70</v>
      </c>
      <c r="Q4772" s="2" t="n">
        <f aca="false">SUM(A4772:E4772)-P4772</f>
        <v>150</v>
      </c>
      <c r="R4772" s="0" t="n">
        <f aca="false">IF(AND(SUM(F4772:J4772)=5,SUM(K4772:O4772)&lt;3,Q4772&lt;P4772),1,0)</f>
        <v>0</v>
      </c>
      <c r="T4772" s="0" t="n">
        <f aca="false">IF(AND(SUM(F4772:J4772)=5,SUM(K4772:O4772)&gt;=3,Q4772&gt;P4772),1,0)</f>
        <v>0</v>
      </c>
    </row>
    <row r="4773" customFormat="false" ht="15" hidden="false" customHeight="false" outlineLevel="0" collapsed="false">
      <c r="A4773" s="0" t="n">
        <v>55</v>
      </c>
      <c r="B4773" s="0" t="n">
        <v>73</v>
      </c>
      <c r="C4773" s="0" t="n">
        <v>63</v>
      </c>
      <c r="D4773" s="0" t="n">
        <v>78</v>
      </c>
      <c r="E4773" s="0" t="n">
        <v>63</v>
      </c>
      <c r="F4773" s="1" t="n">
        <f aca="false">COUNTIF($A4773:$E4773,A4773)</f>
        <v>1</v>
      </c>
      <c r="G4773" s="1" t="n">
        <f aca="false">COUNTIF($A4773:$E4773,B4773)</f>
        <v>1</v>
      </c>
      <c r="H4773" s="1" t="n">
        <f aca="false">COUNTIF($A4773:$E4773,C4773)</f>
        <v>2</v>
      </c>
      <c r="I4773" s="1" t="n">
        <f aca="false">COUNTIF($A4773:$E4773,D4773)</f>
        <v>1</v>
      </c>
      <c r="J4773" s="1" t="n">
        <f aca="false">COUNTIF($A4773:$E4773,E4773)</f>
        <v>2</v>
      </c>
      <c r="K4773" s="2" t="n">
        <f aca="false">MOD(A4773,2)</f>
        <v>1</v>
      </c>
      <c r="L4773" s="2" t="n">
        <f aca="false">MOD(B4773,2)</f>
        <v>1</v>
      </c>
      <c r="M4773" s="2" t="n">
        <f aca="false">MOD(C4773,2)</f>
        <v>1</v>
      </c>
      <c r="N4773" s="2" t="n">
        <f aca="false">MOD(D4773,2)</f>
        <v>0</v>
      </c>
      <c r="O4773" s="2" t="n">
        <f aca="false">MOD(E4773,2)</f>
        <v>1</v>
      </c>
      <c r="P4773" s="3" t="n">
        <f aca="false">SUMPRODUCT(A4773:E4773,K4773:O4773)</f>
        <v>254</v>
      </c>
      <c r="Q4773" s="2" t="n">
        <f aca="false">SUM(A4773:E4773)-P4773</f>
        <v>78</v>
      </c>
      <c r="R4773" s="0" t="n">
        <f aca="false">IF(AND(SUM(F4773:J4773)=5,SUM(K4773:O4773)&lt;3,Q4773&lt;P4773),1,0)</f>
        <v>0</v>
      </c>
      <c r="T4773" s="0" t="n">
        <f aca="false">IF(AND(SUM(F4773:J4773)=5,SUM(K4773:O4773)&gt;=3,Q4773&gt;P4773),1,0)</f>
        <v>0</v>
      </c>
    </row>
    <row r="4774" customFormat="false" ht="15" hidden="false" customHeight="false" outlineLevel="0" collapsed="false">
      <c r="A4774" s="0" t="n">
        <v>21</v>
      </c>
      <c r="B4774" s="0" t="n">
        <v>64</v>
      </c>
      <c r="C4774" s="0" t="n">
        <v>40</v>
      </c>
      <c r="D4774" s="0" t="n">
        <v>64</v>
      </c>
      <c r="E4774" s="0" t="n">
        <v>21</v>
      </c>
      <c r="F4774" s="1" t="n">
        <f aca="false">COUNTIF($A4774:$E4774,A4774)</f>
        <v>2</v>
      </c>
      <c r="G4774" s="1" t="n">
        <f aca="false">COUNTIF($A4774:$E4774,B4774)</f>
        <v>2</v>
      </c>
      <c r="H4774" s="1" t="n">
        <f aca="false">COUNTIF($A4774:$E4774,C4774)</f>
        <v>1</v>
      </c>
      <c r="I4774" s="1" t="n">
        <f aca="false">COUNTIF($A4774:$E4774,D4774)</f>
        <v>2</v>
      </c>
      <c r="J4774" s="1" t="n">
        <f aca="false">COUNTIF($A4774:$E4774,E4774)</f>
        <v>2</v>
      </c>
      <c r="K4774" s="2" t="n">
        <f aca="false">MOD(A4774,2)</f>
        <v>1</v>
      </c>
      <c r="L4774" s="2" t="n">
        <f aca="false">MOD(B4774,2)</f>
        <v>0</v>
      </c>
      <c r="M4774" s="2" t="n">
        <f aca="false">MOD(C4774,2)</f>
        <v>0</v>
      </c>
      <c r="N4774" s="2" t="n">
        <f aca="false">MOD(D4774,2)</f>
        <v>0</v>
      </c>
      <c r="O4774" s="2" t="n">
        <f aca="false">MOD(E4774,2)</f>
        <v>1</v>
      </c>
      <c r="P4774" s="3" t="n">
        <f aca="false">SUMPRODUCT(A4774:E4774,K4774:O4774)</f>
        <v>42</v>
      </c>
      <c r="Q4774" s="2" t="n">
        <f aca="false">SUM(A4774:E4774)-P4774</f>
        <v>168</v>
      </c>
      <c r="R4774" s="0" t="n">
        <f aca="false">IF(AND(SUM(F4774:J4774)=5,SUM(K4774:O4774)&lt;3,Q4774&lt;P4774),1,0)</f>
        <v>0</v>
      </c>
      <c r="T4774" s="0" t="n">
        <f aca="false">IF(AND(SUM(F4774:J4774)=5,SUM(K4774:O4774)&gt;=3,Q4774&gt;P4774),1,0)</f>
        <v>0</v>
      </c>
    </row>
    <row r="4775" customFormat="false" ht="15" hidden="false" customHeight="false" outlineLevel="0" collapsed="false">
      <c r="A4775" s="0" t="n">
        <v>51</v>
      </c>
      <c r="B4775" s="0" t="n">
        <v>83</v>
      </c>
      <c r="C4775" s="0" t="n">
        <v>49</v>
      </c>
      <c r="D4775" s="0" t="n">
        <v>86</v>
      </c>
      <c r="E4775" s="0" t="n">
        <v>31</v>
      </c>
      <c r="F4775" s="1" t="n">
        <f aca="false">COUNTIF($A4775:$E4775,A4775)</f>
        <v>1</v>
      </c>
      <c r="G4775" s="1" t="n">
        <f aca="false">COUNTIF($A4775:$E4775,B4775)</f>
        <v>1</v>
      </c>
      <c r="H4775" s="1" t="n">
        <f aca="false">COUNTIF($A4775:$E4775,C4775)</f>
        <v>1</v>
      </c>
      <c r="I4775" s="1" t="n">
        <f aca="false">COUNTIF($A4775:$E4775,D4775)</f>
        <v>1</v>
      </c>
      <c r="J4775" s="1" t="n">
        <f aca="false">COUNTIF($A4775:$E4775,E4775)</f>
        <v>1</v>
      </c>
      <c r="K4775" s="2" t="n">
        <f aca="false">MOD(A4775,2)</f>
        <v>1</v>
      </c>
      <c r="L4775" s="2" t="n">
        <f aca="false">MOD(B4775,2)</f>
        <v>1</v>
      </c>
      <c r="M4775" s="2" t="n">
        <f aca="false">MOD(C4775,2)</f>
        <v>1</v>
      </c>
      <c r="N4775" s="2" t="n">
        <f aca="false">MOD(D4775,2)</f>
        <v>0</v>
      </c>
      <c r="O4775" s="2" t="n">
        <f aca="false">MOD(E4775,2)</f>
        <v>1</v>
      </c>
      <c r="P4775" s="3" t="n">
        <f aca="false">SUMPRODUCT(A4775:E4775,K4775:O4775)</f>
        <v>214</v>
      </c>
      <c r="Q4775" s="2" t="n">
        <f aca="false">SUM(A4775:E4775)-P4775</f>
        <v>86</v>
      </c>
      <c r="R4775" s="0" t="n">
        <f aca="false">IF(AND(SUM(F4775:J4775)=5,SUM(K4775:O4775)&lt;3,Q4775&lt;P4775),1,0)</f>
        <v>0</v>
      </c>
      <c r="T4775" s="0" t="n">
        <f aca="false">IF(AND(SUM(F4775:J4775)=5,SUM(K4775:O4775)&gt;=3,Q4775&gt;P4775),1,0)</f>
        <v>0</v>
      </c>
    </row>
    <row r="4776" customFormat="false" ht="15" hidden="false" customHeight="false" outlineLevel="0" collapsed="false">
      <c r="A4776" s="0" t="n">
        <v>99</v>
      </c>
      <c r="B4776" s="0" t="n">
        <v>16</v>
      </c>
      <c r="C4776" s="0" t="n">
        <v>50</v>
      </c>
      <c r="D4776" s="0" t="n">
        <v>21</v>
      </c>
      <c r="E4776" s="0" t="n">
        <v>21</v>
      </c>
      <c r="F4776" s="1" t="n">
        <f aca="false">COUNTIF($A4776:$E4776,A4776)</f>
        <v>1</v>
      </c>
      <c r="G4776" s="1" t="n">
        <f aca="false">COUNTIF($A4776:$E4776,B4776)</f>
        <v>1</v>
      </c>
      <c r="H4776" s="1" t="n">
        <f aca="false">COUNTIF($A4776:$E4776,C4776)</f>
        <v>1</v>
      </c>
      <c r="I4776" s="1" t="n">
        <f aca="false">COUNTIF($A4776:$E4776,D4776)</f>
        <v>2</v>
      </c>
      <c r="J4776" s="1" t="n">
        <f aca="false">COUNTIF($A4776:$E4776,E4776)</f>
        <v>2</v>
      </c>
      <c r="K4776" s="2" t="n">
        <f aca="false">MOD(A4776,2)</f>
        <v>1</v>
      </c>
      <c r="L4776" s="2" t="n">
        <f aca="false">MOD(B4776,2)</f>
        <v>0</v>
      </c>
      <c r="M4776" s="2" t="n">
        <f aca="false">MOD(C4776,2)</f>
        <v>0</v>
      </c>
      <c r="N4776" s="2" t="n">
        <f aca="false">MOD(D4776,2)</f>
        <v>1</v>
      </c>
      <c r="O4776" s="2" t="n">
        <f aca="false">MOD(E4776,2)</f>
        <v>1</v>
      </c>
      <c r="P4776" s="3" t="n">
        <f aca="false">SUMPRODUCT(A4776:E4776,K4776:O4776)</f>
        <v>141</v>
      </c>
      <c r="Q4776" s="2" t="n">
        <f aca="false">SUM(A4776:E4776)-P4776</f>
        <v>66</v>
      </c>
      <c r="R4776" s="0" t="n">
        <f aca="false">IF(AND(SUM(F4776:J4776)=5,SUM(K4776:O4776)&lt;3,Q4776&lt;P4776),1,0)</f>
        <v>0</v>
      </c>
      <c r="T4776" s="0" t="n">
        <f aca="false">IF(AND(SUM(F4776:J4776)=5,SUM(K4776:O4776)&gt;=3,Q4776&gt;P4776),1,0)</f>
        <v>0</v>
      </c>
    </row>
    <row r="4777" customFormat="false" ht="15" hidden="false" customHeight="false" outlineLevel="0" collapsed="false">
      <c r="A4777" s="0" t="n">
        <v>64</v>
      </c>
      <c r="B4777" s="0" t="n">
        <v>49</v>
      </c>
      <c r="C4777" s="0" t="n">
        <v>40</v>
      </c>
      <c r="D4777" s="0" t="n">
        <v>58</v>
      </c>
      <c r="E4777" s="0" t="n">
        <v>30</v>
      </c>
      <c r="F4777" s="1" t="n">
        <f aca="false">COUNTIF($A4777:$E4777,A4777)</f>
        <v>1</v>
      </c>
      <c r="G4777" s="1" t="n">
        <f aca="false">COUNTIF($A4777:$E4777,B4777)</f>
        <v>1</v>
      </c>
      <c r="H4777" s="1" t="n">
        <f aca="false">COUNTIF($A4777:$E4777,C4777)</f>
        <v>1</v>
      </c>
      <c r="I4777" s="1" t="n">
        <f aca="false">COUNTIF($A4777:$E4777,D4777)</f>
        <v>1</v>
      </c>
      <c r="J4777" s="1" t="n">
        <f aca="false">COUNTIF($A4777:$E4777,E4777)</f>
        <v>1</v>
      </c>
      <c r="K4777" s="2" t="n">
        <f aca="false">MOD(A4777,2)</f>
        <v>0</v>
      </c>
      <c r="L4777" s="2" t="n">
        <f aca="false">MOD(B4777,2)</f>
        <v>1</v>
      </c>
      <c r="M4777" s="2" t="n">
        <f aca="false">MOD(C4777,2)</f>
        <v>0</v>
      </c>
      <c r="N4777" s="2" t="n">
        <f aca="false">MOD(D4777,2)</f>
        <v>0</v>
      </c>
      <c r="O4777" s="2" t="n">
        <f aca="false">MOD(E4777,2)</f>
        <v>0</v>
      </c>
      <c r="P4777" s="3" t="n">
        <f aca="false">SUMPRODUCT(A4777:E4777,K4777:O4777)</f>
        <v>49</v>
      </c>
      <c r="Q4777" s="2" t="n">
        <f aca="false">SUM(A4777:E4777)-P4777</f>
        <v>192</v>
      </c>
      <c r="R4777" s="0" t="n">
        <f aca="false">IF(AND(SUM(F4777:J4777)=5,SUM(K4777:O4777)&lt;3,Q4777&lt;P4777),1,0)</f>
        <v>0</v>
      </c>
      <c r="T4777" s="0" t="n">
        <f aca="false">IF(AND(SUM(F4777:J4777)=5,SUM(K4777:O4777)&gt;=3,Q4777&gt;P4777),1,0)</f>
        <v>0</v>
      </c>
    </row>
    <row r="4778" customFormat="false" ht="15" hidden="false" customHeight="false" outlineLevel="0" collapsed="false">
      <c r="A4778" s="0" t="n">
        <v>40</v>
      </c>
      <c r="B4778" s="0" t="n">
        <v>78</v>
      </c>
      <c r="C4778" s="0" t="n">
        <v>40</v>
      </c>
      <c r="D4778" s="0" t="n">
        <v>39</v>
      </c>
      <c r="E4778" s="0" t="n">
        <v>39</v>
      </c>
      <c r="F4778" s="1" t="n">
        <f aca="false">COUNTIF($A4778:$E4778,A4778)</f>
        <v>2</v>
      </c>
      <c r="G4778" s="1" t="n">
        <f aca="false">COUNTIF($A4778:$E4778,B4778)</f>
        <v>1</v>
      </c>
      <c r="H4778" s="1" t="n">
        <f aca="false">COUNTIF($A4778:$E4778,C4778)</f>
        <v>2</v>
      </c>
      <c r="I4778" s="1" t="n">
        <f aca="false">COUNTIF($A4778:$E4778,D4778)</f>
        <v>2</v>
      </c>
      <c r="J4778" s="1" t="n">
        <f aca="false">COUNTIF($A4778:$E4778,E4778)</f>
        <v>2</v>
      </c>
      <c r="K4778" s="2" t="n">
        <f aca="false">MOD(A4778,2)</f>
        <v>0</v>
      </c>
      <c r="L4778" s="2" t="n">
        <f aca="false">MOD(B4778,2)</f>
        <v>0</v>
      </c>
      <c r="M4778" s="2" t="n">
        <f aca="false">MOD(C4778,2)</f>
        <v>0</v>
      </c>
      <c r="N4778" s="2" t="n">
        <f aca="false">MOD(D4778,2)</f>
        <v>1</v>
      </c>
      <c r="O4778" s="2" t="n">
        <f aca="false">MOD(E4778,2)</f>
        <v>1</v>
      </c>
      <c r="P4778" s="3" t="n">
        <f aca="false">SUMPRODUCT(A4778:E4778,K4778:O4778)</f>
        <v>78</v>
      </c>
      <c r="Q4778" s="2" t="n">
        <f aca="false">SUM(A4778:E4778)-P4778</f>
        <v>158</v>
      </c>
      <c r="R4778" s="0" t="n">
        <f aca="false">IF(AND(SUM(F4778:J4778)=5,SUM(K4778:O4778)&lt;3,Q4778&lt;P4778),1,0)</f>
        <v>0</v>
      </c>
      <c r="T4778" s="0" t="n">
        <f aca="false">IF(AND(SUM(F4778:J4778)=5,SUM(K4778:O4778)&gt;=3,Q4778&gt;P4778),1,0)</f>
        <v>0</v>
      </c>
    </row>
    <row r="4779" customFormat="false" ht="15" hidden="false" customHeight="false" outlineLevel="0" collapsed="false">
      <c r="A4779" s="0" t="n">
        <v>74</v>
      </c>
      <c r="B4779" s="0" t="n">
        <v>56</v>
      </c>
      <c r="C4779" s="0" t="n">
        <v>74</v>
      </c>
      <c r="D4779" s="0" t="n">
        <v>35</v>
      </c>
      <c r="E4779" s="0" t="n">
        <v>56</v>
      </c>
      <c r="F4779" s="1" t="n">
        <f aca="false">COUNTIF($A4779:$E4779,A4779)</f>
        <v>2</v>
      </c>
      <c r="G4779" s="1" t="n">
        <f aca="false">COUNTIF($A4779:$E4779,B4779)</f>
        <v>2</v>
      </c>
      <c r="H4779" s="1" t="n">
        <f aca="false">COUNTIF($A4779:$E4779,C4779)</f>
        <v>2</v>
      </c>
      <c r="I4779" s="1" t="n">
        <f aca="false">COUNTIF($A4779:$E4779,D4779)</f>
        <v>1</v>
      </c>
      <c r="J4779" s="1" t="n">
        <f aca="false">COUNTIF($A4779:$E4779,E4779)</f>
        <v>2</v>
      </c>
      <c r="K4779" s="2" t="n">
        <f aca="false">MOD(A4779,2)</f>
        <v>0</v>
      </c>
      <c r="L4779" s="2" t="n">
        <f aca="false">MOD(B4779,2)</f>
        <v>0</v>
      </c>
      <c r="M4779" s="2" t="n">
        <f aca="false">MOD(C4779,2)</f>
        <v>0</v>
      </c>
      <c r="N4779" s="2" t="n">
        <f aca="false">MOD(D4779,2)</f>
        <v>1</v>
      </c>
      <c r="O4779" s="2" t="n">
        <f aca="false">MOD(E4779,2)</f>
        <v>0</v>
      </c>
      <c r="P4779" s="3" t="n">
        <f aca="false">SUMPRODUCT(A4779:E4779,K4779:O4779)</f>
        <v>35</v>
      </c>
      <c r="Q4779" s="2" t="n">
        <f aca="false">SUM(A4779:E4779)-P4779</f>
        <v>260</v>
      </c>
      <c r="R4779" s="0" t="n">
        <f aca="false">IF(AND(SUM(F4779:J4779)=5,SUM(K4779:O4779)&lt;3,Q4779&lt;P4779),1,0)</f>
        <v>0</v>
      </c>
      <c r="T4779" s="0" t="n">
        <f aca="false">IF(AND(SUM(F4779:J4779)=5,SUM(K4779:O4779)&gt;=3,Q4779&gt;P4779),1,0)</f>
        <v>0</v>
      </c>
    </row>
    <row r="4780" customFormat="false" ht="15" hidden="false" customHeight="false" outlineLevel="0" collapsed="false">
      <c r="A4780" s="0" t="n">
        <v>57</v>
      </c>
      <c r="B4780" s="0" t="n">
        <v>89</v>
      </c>
      <c r="C4780" s="0" t="n">
        <v>36</v>
      </c>
      <c r="D4780" s="0" t="n">
        <v>89</v>
      </c>
      <c r="E4780" s="0" t="n">
        <v>57</v>
      </c>
      <c r="F4780" s="1" t="n">
        <f aca="false">COUNTIF($A4780:$E4780,A4780)</f>
        <v>2</v>
      </c>
      <c r="G4780" s="1" t="n">
        <f aca="false">COUNTIF($A4780:$E4780,B4780)</f>
        <v>2</v>
      </c>
      <c r="H4780" s="1" t="n">
        <f aca="false">COUNTIF($A4780:$E4780,C4780)</f>
        <v>1</v>
      </c>
      <c r="I4780" s="1" t="n">
        <f aca="false">COUNTIF($A4780:$E4780,D4780)</f>
        <v>2</v>
      </c>
      <c r="J4780" s="1" t="n">
        <f aca="false">COUNTIF($A4780:$E4780,E4780)</f>
        <v>2</v>
      </c>
      <c r="K4780" s="2" t="n">
        <f aca="false">MOD(A4780,2)</f>
        <v>1</v>
      </c>
      <c r="L4780" s="2" t="n">
        <f aca="false">MOD(B4780,2)</f>
        <v>1</v>
      </c>
      <c r="M4780" s="2" t="n">
        <f aca="false">MOD(C4780,2)</f>
        <v>0</v>
      </c>
      <c r="N4780" s="2" t="n">
        <f aca="false">MOD(D4780,2)</f>
        <v>1</v>
      </c>
      <c r="O4780" s="2" t="n">
        <f aca="false">MOD(E4780,2)</f>
        <v>1</v>
      </c>
      <c r="P4780" s="3" t="n">
        <f aca="false">SUMPRODUCT(A4780:E4780,K4780:O4780)</f>
        <v>292</v>
      </c>
      <c r="Q4780" s="2" t="n">
        <f aca="false">SUM(A4780:E4780)-P4780</f>
        <v>36</v>
      </c>
      <c r="R4780" s="0" t="n">
        <f aca="false">IF(AND(SUM(F4780:J4780)=5,SUM(K4780:O4780)&lt;3,Q4780&lt;P4780),1,0)</f>
        <v>0</v>
      </c>
      <c r="T4780" s="0" t="n">
        <f aca="false">IF(AND(SUM(F4780:J4780)=5,SUM(K4780:O4780)&gt;=3,Q4780&gt;P4780),1,0)</f>
        <v>0</v>
      </c>
    </row>
    <row r="4781" customFormat="false" ht="15" hidden="false" customHeight="false" outlineLevel="0" collapsed="false">
      <c r="A4781" s="0" t="n">
        <v>52</v>
      </c>
      <c r="B4781" s="0" t="n">
        <v>25</v>
      </c>
      <c r="C4781" s="0" t="n">
        <v>19</v>
      </c>
      <c r="D4781" s="0" t="n">
        <v>20</v>
      </c>
      <c r="E4781" s="0" t="n">
        <v>19</v>
      </c>
      <c r="F4781" s="1" t="n">
        <f aca="false">COUNTIF($A4781:$E4781,A4781)</f>
        <v>1</v>
      </c>
      <c r="G4781" s="1" t="n">
        <f aca="false">COUNTIF($A4781:$E4781,B4781)</f>
        <v>1</v>
      </c>
      <c r="H4781" s="1" t="n">
        <f aca="false">COUNTIF($A4781:$E4781,C4781)</f>
        <v>2</v>
      </c>
      <c r="I4781" s="1" t="n">
        <f aca="false">COUNTIF($A4781:$E4781,D4781)</f>
        <v>1</v>
      </c>
      <c r="J4781" s="1" t="n">
        <f aca="false">COUNTIF($A4781:$E4781,E4781)</f>
        <v>2</v>
      </c>
      <c r="K4781" s="2" t="n">
        <f aca="false">MOD(A4781,2)</f>
        <v>0</v>
      </c>
      <c r="L4781" s="2" t="n">
        <f aca="false">MOD(B4781,2)</f>
        <v>1</v>
      </c>
      <c r="M4781" s="2" t="n">
        <f aca="false">MOD(C4781,2)</f>
        <v>1</v>
      </c>
      <c r="N4781" s="2" t="n">
        <f aca="false">MOD(D4781,2)</f>
        <v>0</v>
      </c>
      <c r="O4781" s="2" t="n">
        <f aca="false">MOD(E4781,2)</f>
        <v>1</v>
      </c>
      <c r="P4781" s="3" t="n">
        <f aca="false">SUMPRODUCT(A4781:E4781,K4781:O4781)</f>
        <v>63</v>
      </c>
      <c r="Q4781" s="2" t="n">
        <f aca="false">SUM(A4781:E4781)-P4781</f>
        <v>72</v>
      </c>
      <c r="R4781" s="0" t="n">
        <f aca="false">IF(AND(SUM(F4781:J4781)=5,SUM(K4781:O4781)&lt;3,Q4781&lt;P4781),1,0)</f>
        <v>0</v>
      </c>
      <c r="T4781" s="0" t="n">
        <f aca="false">IF(AND(SUM(F4781:J4781)=5,SUM(K4781:O4781)&gt;=3,Q4781&gt;P4781),1,0)</f>
        <v>0</v>
      </c>
    </row>
    <row r="4782" customFormat="false" ht="15" hidden="false" customHeight="false" outlineLevel="0" collapsed="false">
      <c r="A4782" s="0" t="n">
        <v>50</v>
      </c>
      <c r="B4782" s="0" t="n">
        <v>61</v>
      </c>
      <c r="C4782" s="0" t="n">
        <v>29</v>
      </c>
      <c r="D4782" s="0" t="n">
        <v>26</v>
      </c>
      <c r="E4782" s="0" t="n">
        <v>60</v>
      </c>
      <c r="F4782" s="1" t="n">
        <f aca="false">COUNTIF($A4782:$E4782,A4782)</f>
        <v>1</v>
      </c>
      <c r="G4782" s="1" t="n">
        <f aca="false">COUNTIF($A4782:$E4782,B4782)</f>
        <v>1</v>
      </c>
      <c r="H4782" s="1" t="n">
        <f aca="false">COUNTIF($A4782:$E4782,C4782)</f>
        <v>1</v>
      </c>
      <c r="I4782" s="1" t="n">
        <f aca="false">COUNTIF($A4782:$E4782,D4782)</f>
        <v>1</v>
      </c>
      <c r="J4782" s="1" t="n">
        <f aca="false">COUNTIF($A4782:$E4782,E4782)</f>
        <v>1</v>
      </c>
      <c r="K4782" s="2" t="n">
        <f aca="false">MOD(A4782,2)</f>
        <v>0</v>
      </c>
      <c r="L4782" s="2" t="n">
        <f aca="false">MOD(B4782,2)</f>
        <v>1</v>
      </c>
      <c r="M4782" s="2" t="n">
        <f aca="false">MOD(C4782,2)</f>
        <v>1</v>
      </c>
      <c r="N4782" s="2" t="n">
        <f aca="false">MOD(D4782,2)</f>
        <v>0</v>
      </c>
      <c r="O4782" s="2" t="n">
        <f aca="false">MOD(E4782,2)</f>
        <v>0</v>
      </c>
      <c r="P4782" s="3" t="n">
        <f aca="false">SUMPRODUCT(A4782:E4782,K4782:O4782)</f>
        <v>90</v>
      </c>
      <c r="Q4782" s="2" t="n">
        <f aca="false">SUM(A4782:E4782)-P4782</f>
        <v>136</v>
      </c>
      <c r="R4782" s="0" t="n">
        <f aca="false">IF(AND(SUM(F4782:J4782)=5,SUM(K4782:O4782)&lt;3,Q4782&lt;P4782),1,0)</f>
        <v>0</v>
      </c>
      <c r="T4782" s="0" t="n">
        <f aca="false">IF(AND(SUM(F4782:J4782)=5,SUM(K4782:O4782)&gt;=3,Q4782&gt;P4782),1,0)</f>
        <v>0</v>
      </c>
    </row>
    <row r="4783" customFormat="false" ht="15" hidden="false" customHeight="false" outlineLevel="0" collapsed="false">
      <c r="A4783" s="0" t="n">
        <v>56</v>
      </c>
      <c r="B4783" s="0" t="n">
        <v>54</v>
      </c>
      <c r="C4783" s="0" t="n">
        <v>79</v>
      </c>
      <c r="D4783" s="0" t="n">
        <v>29</v>
      </c>
      <c r="E4783" s="0" t="n">
        <v>50</v>
      </c>
      <c r="F4783" s="1" t="n">
        <f aca="false">COUNTIF($A4783:$E4783,A4783)</f>
        <v>1</v>
      </c>
      <c r="G4783" s="1" t="n">
        <f aca="false">COUNTIF($A4783:$E4783,B4783)</f>
        <v>1</v>
      </c>
      <c r="H4783" s="1" t="n">
        <f aca="false">COUNTIF($A4783:$E4783,C4783)</f>
        <v>1</v>
      </c>
      <c r="I4783" s="1" t="n">
        <f aca="false">COUNTIF($A4783:$E4783,D4783)</f>
        <v>1</v>
      </c>
      <c r="J4783" s="1" t="n">
        <f aca="false">COUNTIF($A4783:$E4783,E4783)</f>
        <v>1</v>
      </c>
      <c r="K4783" s="2" t="n">
        <f aca="false">MOD(A4783,2)</f>
        <v>0</v>
      </c>
      <c r="L4783" s="2" t="n">
        <f aca="false">MOD(B4783,2)</f>
        <v>0</v>
      </c>
      <c r="M4783" s="2" t="n">
        <f aca="false">MOD(C4783,2)</f>
        <v>1</v>
      </c>
      <c r="N4783" s="2" t="n">
        <f aca="false">MOD(D4783,2)</f>
        <v>1</v>
      </c>
      <c r="O4783" s="2" t="n">
        <f aca="false">MOD(E4783,2)</f>
        <v>0</v>
      </c>
      <c r="P4783" s="3" t="n">
        <f aca="false">SUMPRODUCT(A4783:E4783,K4783:O4783)</f>
        <v>108</v>
      </c>
      <c r="Q4783" s="2" t="n">
        <f aca="false">SUM(A4783:E4783)-P4783</f>
        <v>160</v>
      </c>
      <c r="R4783" s="0" t="n">
        <f aca="false">IF(AND(SUM(F4783:J4783)=5,SUM(K4783:O4783)&lt;3,Q4783&lt;P4783),1,0)</f>
        <v>0</v>
      </c>
      <c r="T4783" s="0" t="n">
        <f aca="false">IF(AND(SUM(F4783:J4783)=5,SUM(K4783:O4783)&gt;=3,Q4783&gt;P4783),1,0)</f>
        <v>0</v>
      </c>
    </row>
    <row r="4784" customFormat="false" ht="15" hidden="false" customHeight="false" outlineLevel="0" collapsed="false">
      <c r="A4784" s="0" t="n">
        <v>92</v>
      </c>
      <c r="B4784" s="0" t="n">
        <v>38</v>
      </c>
      <c r="C4784" s="0" t="n">
        <v>26</v>
      </c>
      <c r="D4784" s="0" t="n">
        <v>32</v>
      </c>
      <c r="E4784" s="0" t="n">
        <v>83</v>
      </c>
      <c r="F4784" s="1" t="n">
        <f aca="false">COUNTIF($A4784:$E4784,A4784)</f>
        <v>1</v>
      </c>
      <c r="G4784" s="1" t="n">
        <f aca="false">COUNTIF($A4784:$E4784,B4784)</f>
        <v>1</v>
      </c>
      <c r="H4784" s="1" t="n">
        <f aca="false">COUNTIF($A4784:$E4784,C4784)</f>
        <v>1</v>
      </c>
      <c r="I4784" s="1" t="n">
        <f aca="false">COUNTIF($A4784:$E4784,D4784)</f>
        <v>1</v>
      </c>
      <c r="J4784" s="1" t="n">
        <f aca="false">COUNTIF($A4784:$E4784,E4784)</f>
        <v>1</v>
      </c>
      <c r="K4784" s="2" t="n">
        <f aca="false">MOD(A4784,2)</f>
        <v>0</v>
      </c>
      <c r="L4784" s="2" t="n">
        <f aca="false">MOD(B4784,2)</f>
        <v>0</v>
      </c>
      <c r="M4784" s="2" t="n">
        <f aca="false">MOD(C4784,2)</f>
        <v>0</v>
      </c>
      <c r="N4784" s="2" t="n">
        <f aca="false">MOD(D4784,2)</f>
        <v>0</v>
      </c>
      <c r="O4784" s="2" t="n">
        <f aca="false">MOD(E4784,2)</f>
        <v>1</v>
      </c>
      <c r="P4784" s="3" t="n">
        <f aca="false">SUMPRODUCT(A4784:E4784,K4784:O4784)</f>
        <v>83</v>
      </c>
      <c r="Q4784" s="2" t="n">
        <f aca="false">SUM(A4784:E4784)-P4784</f>
        <v>188</v>
      </c>
      <c r="R4784" s="0" t="n">
        <f aca="false">IF(AND(SUM(F4784:J4784)=5,SUM(K4784:O4784)&lt;3,Q4784&lt;P4784),1,0)</f>
        <v>0</v>
      </c>
      <c r="T4784" s="0" t="n">
        <f aca="false">IF(AND(SUM(F4784:J4784)=5,SUM(K4784:O4784)&gt;=3,Q4784&gt;P4784),1,0)</f>
        <v>0</v>
      </c>
    </row>
    <row r="4785" customFormat="false" ht="15" hidden="false" customHeight="false" outlineLevel="0" collapsed="false">
      <c r="A4785" s="0" t="n">
        <v>81</v>
      </c>
      <c r="B4785" s="0" t="n">
        <v>55</v>
      </c>
      <c r="C4785" s="0" t="n">
        <v>63</v>
      </c>
      <c r="D4785" s="0" t="n">
        <v>63</v>
      </c>
      <c r="E4785" s="0" t="n">
        <v>38</v>
      </c>
      <c r="F4785" s="1" t="n">
        <f aca="false">COUNTIF($A4785:$E4785,A4785)</f>
        <v>1</v>
      </c>
      <c r="G4785" s="1" t="n">
        <f aca="false">COUNTIF($A4785:$E4785,B4785)</f>
        <v>1</v>
      </c>
      <c r="H4785" s="1" t="n">
        <f aca="false">COUNTIF($A4785:$E4785,C4785)</f>
        <v>2</v>
      </c>
      <c r="I4785" s="1" t="n">
        <f aca="false">COUNTIF($A4785:$E4785,D4785)</f>
        <v>2</v>
      </c>
      <c r="J4785" s="1" t="n">
        <f aca="false">COUNTIF($A4785:$E4785,E4785)</f>
        <v>1</v>
      </c>
      <c r="K4785" s="2" t="n">
        <f aca="false">MOD(A4785,2)</f>
        <v>1</v>
      </c>
      <c r="L4785" s="2" t="n">
        <f aca="false">MOD(B4785,2)</f>
        <v>1</v>
      </c>
      <c r="M4785" s="2" t="n">
        <f aca="false">MOD(C4785,2)</f>
        <v>1</v>
      </c>
      <c r="N4785" s="2" t="n">
        <f aca="false">MOD(D4785,2)</f>
        <v>1</v>
      </c>
      <c r="O4785" s="2" t="n">
        <f aca="false">MOD(E4785,2)</f>
        <v>0</v>
      </c>
      <c r="P4785" s="3" t="n">
        <f aca="false">SUMPRODUCT(A4785:E4785,K4785:O4785)</f>
        <v>262</v>
      </c>
      <c r="Q4785" s="2" t="n">
        <f aca="false">SUM(A4785:E4785)-P4785</f>
        <v>38</v>
      </c>
      <c r="R4785" s="0" t="n">
        <f aca="false">IF(AND(SUM(F4785:J4785)=5,SUM(K4785:O4785)&lt;3,Q4785&lt;P4785),1,0)</f>
        <v>0</v>
      </c>
      <c r="T4785" s="0" t="n">
        <f aca="false">IF(AND(SUM(F4785:J4785)=5,SUM(K4785:O4785)&gt;=3,Q4785&gt;P4785),1,0)</f>
        <v>0</v>
      </c>
    </row>
    <row r="4786" customFormat="false" ht="15" hidden="false" customHeight="false" outlineLevel="0" collapsed="false">
      <c r="A4786" s="0" t="n">
        <v>74</v>
      </c>
      <c r="B4786" s="0" t="n">
        <v>31</v>
      </c>
      <c r="C4786" s="0" t="n">
        <v>30</v>
      </c>
      <c r="D4786" s="0" t="n">
        <v>71</v>
      </c>
      <c r="E4786" s="0" t="n">
        <v>52</v>
      </c>
      <c r="F4786" s="1" t="n">
        <f aca="false">COUNTIF($A4786:$E4786,A4786)</f>
        <v>1</v>
      </c>
      <c r="G4786" s="1" t="n">
        <f aca="false">COUNTIF($A4786:$E4786,B4786)</f>
        <v>1</v>
      </c>
      <c r="H4786" s="1" t="n">
        <f aca="false">COUNTIF($A4786:$E4786,C4786)</f>
        <v>1</v>
      </c>
      <c r="I4786" s="1" t="n">
        <f aca="false">COUNTIF($A4786:$E4786,D4786)</f>
        <v>1</v>
      </c>
      <c r="J4786" s="1" t="n">
        <f aca="false">COUNTIF($A4786:$E4786,E4786)</f>
        <v>1</v>
      </c>
      <c r="K4786" s="2" t="n">
        <f aca="false">MOD(A4786,2)</f>
        <v>0</v>
      </c>
      <c r="L4786" s="2" t="n">
        <f aca="false">MOD(B4786,2)</f>
        <v>1</v>
      </c>
      <c r="M4786" s="2" t="n">
        <f aca="false">MOD(C4786,2)</f>
        <v>0</v>
      </c>
      <c r="N4786" s="2" t="n">
        <f aca="false">MOD(D4786,2)</f>
        <v>1</v>
      </c>
      <c r="O4786" s="2" t="n">
        <f aca="false">MOD(E4786,2)</f>
        <v>0</v>
      </c>
      <c r="P4786" s="3" t="n">
        <f aca="false">SUMPRODUCT(A4786:E4786,K4786:O4786)</f>
        <v>102</v>
      </c>
      <c r="Q4786" s="2" t="n">
        <f aca="false">SUM(A4786:E4786)-P4786</f>
        <v>156</v>
      </c>
      <c r="R4786" s="0" t="n">
        <f aca="false">IF(AND(SUM(F4786:J4786)=5,SUM(K4786:O4786)&lt;3,Q4786&lt;P4786),1,0)</f>
        <v>0</v>
      </c>
      <c r="T4786" s="0" t="n">
        <f aca="false">IF(AND(SUM(F4786:J4786)=5,SUM(K4786:O4786)&gt;=3,Q4786&gt;P4786),1,0)</f>
        <v>0</v>
      </c>
    </row>
    <row r="4787" customFormat="false" ht="15" hidden="false" customHeight="false" outlineLevel="0" collapsed="false">
      <c r="A4787" s="0" t="n">
        <v>86</v>
      </c>
      <c r="B4787" s="0" t="n">
        <v>10</v>
      </c>
      <c r="C4787" s="0" t="n">
        <v>10</v>
      </c>
      <c r="D4787" s="0" t="n">
        <v>86</v>
      </c>
      <c r="E4787" s="0" t="n">
        <v>83</v>
      </c>
      <c r="F4787" s="1" t="n">
        <f aca="false">COUNTIF($A4787:$E4787,A4787)</f>
        <v>2</v>
      </c>
      <c r="G4787" s="1" t="n">
        <f aca="false">COUNTIF($A4787:$E4787,B4787)</f>
        <v>2</v>
      </c>
      <c r="H4787" s="1" t="n">
        <f aca="false">COUNTIF($A4787:$E4787,C4787)</f>
        <v>2</v>
      </c>
      <c r="I4787" s="1" t="n">
        <f aca="false">COUNTIF($A4787:$E4787,D4787)</f>
        <v>2</v>
      </c>
      <c r="J4787" s="1" t="n">
        <f aca="false">COUNTIF($A4787:$E4787,E4787)</f>
        <v>1</v>
      </c>
      <c r="K4787" s="2" t="n">
        <f aca="false">MOD(A4787,2)</f>
        <v>0</v>
      </c>
      <c r="L4787" s="2" t="n">
        <f aca="false">MOD(B4787,2)</f>
        <v>0</v>
      </c>
      <c r="M4787" s="2" t="n">
        <f aca="false">MOD(C4787,2)</f>
        <v>0</v>
      </c>
      <c r="N4787" s="2" t="n">
        <f aca="false">MOD(D4787,2)</f>
        <v>0</v>
      </c>
      <c r="O4787" s="2" t="n">
        <f aca="false">MOD(E4787,2)</f>
        <v>1</v>
      </c>
      <c r="P4787" s="3" t="n">
        <f aca="false">SUMPRODUCT(A4787:E4787,K4787:O4787)</f>
        <v>83</v>
      </c>
      <c r="Q4787" s="2" t="n">
        <f aca="false">SUM(A4787:E4787)-P4787</f>
        <v>192</v>
      </c>
      <c r="R4787" s="0" t="n">
        <f aca="false">IF(AND(SUM(F4787:J4787)=5,SUM(K4787:O4787)&lt;3,Q4787&lt;P4787),1,0)</f>
        <v>0</v>
      </c>
      <c r="T4787" s="0" t="n">
        <f aca="false">IF(AND(SUM(F4787:J4787)=5,SUM(K4787:O4787)&gt;=3,Q4787&gt;P4787),1,0)</f>
        <v>0</v>
      </c>
    </row>
    <row r="4788" customFormat="false" ht="15" hidden="false" customHeight="false" outlineLevel="0" collapsed="false">
      <c r="A4788" s="0" t="n">
        <v>84</v>
      </c>
      <c r="B4788" s="0" t="n">
        <v>96</v>
      </c>
      <c r="C4788" s="0" t="n">
        <v>96</v>
      </c>
      <c r="D4788" s="0" t="n">
        <v>42</v>
      </c>
      <c r="E4788" s="0" t="n">
        <v>52</v>
      </c>
      <c r="F4788" s="1" t="n">
        <f aca="false">COUNTIF($A4788:$E4788,A4788)</f>
        <v>1</v>
      </c>
      <c r="G4788" s="1" t="n">
        <f aca="false">COUNTIF($A4788:$E4788,B4788)</f>
        <v>2</v>
      </c>
      <c r="H4788" s="1" t="n">
        <f aca="false">COUNTIF($A4788:$E4788,C4788)</f>
        <v>2</v>
      </c>
      <c r="I4788" s="1" t="n">
        <f aca="false">COUNTIF($A4788:$E4788,D4788)</f>
        <v>1</v>
      </c>
      <c r="J4788" s="1" t="n">
        <f aca="false">COUNTIF($A4788:$E4788,E4788)</f>
        <v>1</v>
      </c>
      <c r="K4788" s="2" t="n">
        <f aca="false">MOD(A4788,2)</f>
        <v>0</v>
      </c>
      <c r="L4788" s="2" t="n">
        <f aca="false">MOD(B4788,2)</f>
        <v>0</v>
      </c>
      <c r="M4788" s="2" t="n">
        <f aca="false">MOD(C4788,2)</f>
        <v>0</v>
      </c>
      <c r="N4788" s="2" t="n">
        <f aca="false">MOD(D4788,2)</f>
        <v>0</v>
      </c>
      <c r="O4788" s="2" t="n">
        <f aca="false">MOD(E4788,2)</f>
        <v>0</v>
      </c>
      <c r="P4788" s="3" t="n">
        <f aca="false">SUMPRODUCT(A4788:E4788,K4788:O4788)</f>
        <v>0</v>
      </c>
      <c r="Q4788" s="2" t="n">
        <f aca="false">SUM(A4788:E4788)-P4788</f>
        <v>370</v>
      </c>
      <c r="R4788" s="0" t="n">
        <f aca="false">IF(AND(SUM(F4788:J4788)=5,SUM(K4788:O4788)&lt;3,Q4788&lt;P4788),1,0)</f>
        <v>0</v>
      </c>
      <c r="T4788" s="0" t="n">
        <f aca="false">IF(AND(SUM(F4788:J4788)=5,SUM(K4788:O4788)&gt;=3,Q4788&gt;P4788),1,0)</f>
        <v>0</v>
      </c>
    </row>
    <row r="4789" customFormat="false" ht="15" hidden="false" customHeight="false" outlineLevel="0" collapsed="false">
      <c r="A4789" s="0" t="n">
        <v>92</v>
      </c>
      <c r="B4789" s="0" t="n">
        <v>92</v>
      </c>
      <c r="C4789" s="0" t="n">
        <v>87</v>
      </c>
      <c r="D4789" s="0" t="n">
        <v>70</v>
      </c>
      <c r="E4789" s="0" t="n">
        <v>66</v>
      </c>
      <c r="F4789" s="1" t="n">
        <f aca="false">COUNTIF($A4789:$E4789,A4789)</f>
        <v>2</v>
      </c>
      <c r="G4789" s="1" t="n">
        <f aca="false">COUNTIF($A4789:$E4789,B4789)</f>
        <v>2</v>
      </c>
      <c r="H4789" s="1" t="n">
        <f aca="false">COUNTIF($A4789:$E4789,C4789)</f>
        <v>1</v>
      </c>
      <c r="I4789" s="1" t="n">
        <f aca="false">COUNTIF($A4789:$E4789,D4789)</f>
        <v>1</v>
      </c>
      <c r="J4789" s="1" t="n">
        <f aca="false">COUNTIF($A4789:$E4789,E4789)</f>
        <v>1</v>
      </c>
      <c r="K4789" s="2" t="n">
        <f aca="false">MOD(A4789,2)</f>
        <v>0</v>
      </c>
      <c r="L4789" s="2" t="n">
        <f aca="false">MOD(B4789,2)</f>
        <v>0</v>
      </c>
      <c r="M4789" s="2" t="n">
        <f aca="false">MOD(C4789,2)</f>
        <v>1</v>
      </c>
      <c r="N4789" s="2" t="n">
        <f aca="false">MOD(D4789,2)</f>
        <v>0</v>
      </c>
      <c r="O4789" s="2" t="n">
        <f aca="false">MOD(E4789,2)</f>
        <v>0</v>
      </c>
      <c r="P4789" s="3" t="n">
        <f aca="false">SUMPRODUCT(A4789:E4789,K4789:O4789)</f>
        <v>87</v>
      </c>
      <c r="Q4789" s="2" t="n">
        <f aca="false">SUM(A4789:E4789)-P4789</f>
        <v>320</v>
      </c>
      <c r="R4789" s="0" t="n">
        <f aca="false">IF(AND(SUM(F4789:J4789)=5,SUM(K4789:O4789)&lt;3,Q4789&lt;P4789),1,0)</f>
        <v>0</v>
      </c>
      <c r="T4789" s="0" t="n">
        <f aca="false">IF(AND(SUM(F4789:J4789)=5,SUM(K4789:O4789)&gt;=3,Q4789&gt;P4789),1,0)</f>
        <v>0</v>
      </c>
    </row>
    <row r="4790" customFormat="false" ht="15" hidden="false" customHeight="false" outlineLevel="0" collapsed="false">
      <c r="A4790" s="0" t="n">
        <v>10</v>
      </c>
      <c r="B4790" s="0" t="n">
        <v>66</v>
      </c>
      <c r="C4790" s="0" t="n">
        <v>66</v>
      </c>
      <c r="D4790" s="0" t="n">
        <v>43</v>
      </c>
      <c r="E4790" s="0" t="n">
        <v>43</v>
      </c>
      <c r="F4790" s="1" t="n">
        <f aca="false">COUNTIF($A4790:$E4790,A4790)</f>
        <v>1</v>
      </c>
      <c r="G4790" s="1" t="n">
        <f aca="false">COUNTIF($A4790:$E4790,B4790)</f>
        <v>2</v>
      </c>
      <c r="H4790" s="1" t="n">
        <f aca="false">COUNTIF($A4790:$E4790,C4790)</f>
        <v>2</v>
      </c>
      <c r="I4790" s="1" t="n">
        <f aca="false">COUNTIF($A4790:$E4790,D4790)</f>
        <v>2</v>
      </c>
      <c r="J4790" s="1" t="n">
        <f aca="false">COUNTIF($A4790:$E4790,E4790)</f>
        <v>2</v>
      </c>
      <c r="K4790" s="2" t="n">
        <f aca="false">MOD(A4790,2)</f>
        <v>0</v>
      </c>
      <c r="L4790" s="2" t="n">
        <f aca="false">MOD(B4790,2)</f>
        <v>0</v>
      </c>
      <c r="M4790" s="2" t="n">
        <f aca="false">MOD(C4790,2)</f>
        <v>0</v>
      </c>
      <c r="N4790" s="2" t="n">
        <f aca="false">MOD(D4790,2)</f>
        <v>1</v>
      </c>
      <c r="O4790" s="2" t="n">
        <f aca="false">MOD(E4790,2)</f>
        <v>1</v>
      </c>
      <c r="P4790" s="3" t="n">
        <f aca="false">SUMPRODUCT(A4790:E4790,K4790:O4790)</f>
        <v>86</v>
      </c>
      <c r="Q4790" s="2" t="n">
        <f aca="false">SUM(A4790:E4790)-P4790</f>
        <v>142</v>
      </c>
      <c r="R4790" s="0" t="n">
        <f aca="false">IF(AND(SUM(F4790:J4790)=5,SUM(K4790:O4790)&lt;3,Q4790&lt;P4790),1,0)</f>
        <v>0</v>
      </c>
      <c r="T4790" s="0" t="n">
        <f aca="false">IF(AND(SUM(F4790:J4790)=5,SUM(K4790:O4790)&gt;=3,Q4790&gt;P4790),1,0)</f>
        <v>0</v>
      </c>
    </row>
    <row r="4791" customFormat="false" ht="15" hidden="false" customHeight="false" outlineLevel="0" collapsed="false">
      <c r="A4791" s="0" t="n">
        <v>54</v>
      </c>
      <c r="B4791" s="0" t="n">
        <v>75</v>
      </c>
      <c r="C4791" s="0" t="n">
        <v>72</v>
      </c>
      <c r="D4791" s="0" t="n">
        <v>75</v>
      </c>
      <c r="E4791" s="0" t="n">
        <v>72</v>
      </c>
      <c r="F4791" s="1" t="n">
        <f aca="false">COUNTIF($A4791:$E4791,A4791)</f>
        <v>1</v>
      </c>
      <c r="G4791" s="1" t="n">
        <f aca="false">COUNTIF($A4791:$E4791,B4791)</f>
        <v>2</v>
      </c>
      <c r="H4791" s="1" t="n">
        <f aca="false">COUNTIF($A4791:$E4791,C4791)</f>
        <v>2</v>
      </c>
      <c r="I4791" s="1" t="n">
        <f aca="false">COUNTIF($A4791:$E4791,D4791)</f>
        <v>2</v>
      </c>
      <c r="J4791" s="1" t="n">
        <f aca="false">COUNTIF($A4791:$E4791,E4791)</f>
        <v>2</v>
      </c>
      <c r="K4791" s="2" t="n">
        <f aca="false">MOD(A4791,2)</f>
        <v>0</v>
      </c>
      <c r="L4791" s="2" t="n">
        <f aca="false">MOD(B4791,2)</f>
        <v>1</v>
      </c>
      <c r="M4791" s="2" t="n">
        <f aca="false">MOD(C4791,2)</f>
        <v>0</v>
      </c>
      <c r="N4791" s="2" t="n">
        <f aca="false">MOD(D4791,2)</f>
        <v>1</v>
      </c>
      <c r="O4791" s="2" t="n">
        <f aca="false">MOD(E4791,2)</f>
        <v>0</v>
      </c>
      <c r="P4791" s="3" t="n">
        <f aca="false">SUMPRODUCT(A4791:E4791,K4791:O4791)</f>
        <v>150</v>
      </c>
      <c r="Q4791" s="2" t="n">
        <f aca="false">SUM(A4791:E4791)-P4791</f>
        <v>198</v>
      </c>
      <c r="R4791" s="0" t="n">
        <f aca="false">IF(AND(SUM(F4791:J4791)=5,SUM(K4791:O4791)&lt;3,Q4791&lt;P4791),1,0)</f>
        <v>0</v>
      </c>
      <c r="T4791" s="0" t="n">
        <f aca="false">IF(AND(SUM(F4791:J4791)=5,SUM(K4791:O4791)&gt;=3,Q4791&gt;P4791),1,0)</f>
        <v>0</v>
      </c>
    </row>
    <row r="4792" customFormat="false" ht="15" hidden="false" customHeight="false" outlineLevel="0" collapsed="false">
      <c r="A4792" s="0" t="n">
        <v>42</v>
      </c>
      <c r="B4792" s="0" t="n">
        <v>29</v>
      </c>
      <c r="C4792" s="0" t="n">
        <v>55</v>
      </c>
      <c r="D4792" s="0" t="n">
        <v>47</v>
      </c>
      <c r="E4792" s="0" t="n">
        <v>47</v>
      </c>
      <c r="F4792" s="1" t="n">
        <f aca="false">COUNTIF($A4792:$E4792,A4792)</f>
        <v>1</v>
      </c>
      <c r="G4792" s="1" t="n">
        <f aca="false">COUNTIF($A4792:$E4792,B4792)</f>
        <v>1</v>
      </c>
      <c r="H4792" s="1" t="n">
        <f aca="false">COUNTIF($A4792:$E4792,C4792)</f>
        <v>1</v>
      </c>
      <c r="I4792" s="1" t="n">
        <f aca="false">COUNTIF($A4792:$E4792,D4792)</f>
        <v>2</v>
      </c>
      <c r="J4792" s="1" t="n">
        <f aca="false">COUNTIF($A4792:$E4792,E4792)</f>
        <v>2</v>
      </c>
      <c r="K4792" s="2" t="n">
        <f aca="false">MOD(A4792,2)</f>
        <v>0</v>
      </c>
      <c r="L4792" s="2" t="n">
        <f aca="false">MOD(B4792,2)</f>
        <v>1</v>
      </c>
      <c r="M4792" s="2" t="n">
        <f aca="false">MOD(C4792,2)</f>
        <v>1</v>
      </c>
      <c r="N4792" s="2" t="n">
        <f aca="false">MOD(D4792,2)</f>
        <v>1</v>
      </c>
      <c r="O4792" s="2" t="n">
        <f aca="false">MOD(E4792,2)</f>
        <v>1</v>
      </c>
      <c r="P4792" s="3" t="n">
        <f aca="false">SUMPRODUCT(A4792:E4792,K4792:O4792)</f>
        <v>178</v>
      </c>
      <c r="Q4792" s="2" t="n">
        <f aca="false">SUM(A4792:E4792)-P4792</f>
        <v>42</v>
      </c>
      <c r="R4792" s="0" t="n">
        <f aca="false">IF(AND(SUM(F4792:J4792)=5,SUM(K4792:O4792)&lt;3,Q4792&lt;P4792),1,0)</f>
        <v>0</v>
      </c>
      <c r="T4792" s="0" t="n">
        <f aca="false">IF(AND(SUM(F4792:J4792)=5,SUM(K4792:O4792)&gt;=3,Q4792&gt;P4792),1,0)</f>
        <v>0</v>
      </c>
    </row>
    <row r="4793" customFormat="false" ht="15" hidden="false" customHeight="false" outlineLevel="0" collapsed="false">
      <c r="A4793" s="0" t="n">
        <v>93</v>
      </c>
      <c r="B4793" s="0" t="n">
        <v>52</v>
      </c>
      <c r="C4793" s="0" t="n">
        <v>96</v>
      </c>
      <c r="D4793" s="0" t="n">
        <v>84</v>
      </c>
      <c r="E4793" s="0" t="n">
        <v>29</v>
      </c>
      <c r="F4793" s="1" t="n">
        <f aca="false">COUNTIF($A4793:$E4793,A4793)</f>
        <v>1</v>
      </c>
      <c r="G4793" s="1" t="n">
        <f aca="false">COUNTIF($A4793:$E4793,B4793)</f>
        <v>1</v>
      </c>
      <c r="H4793" s="1" t="n">
        <f aca="false">COUNTIF($A4793:$E4793,C4793)</f>
        <v>1</v>
      </c>
      <c r="I4793" s="1" t="n">
        <f aca="false">COUNTIF($A4793:$E4793,D4793)</f>
        <v>1</v>
      </c>
      <c r="J4793" s="1" t="n">
        <f aca="false">COUNTIF($A4793:$E4793,E4793)</f>
        <v>1</v>
      </c>
      <c r="K4793" s="2" t="n">
        <f aca="false">MOD(A4793,2)</f>
        <v>1</v>
      </c>
      <c r="L4793" s="2" t="n">
        <f aca="false">MOD(B4793,2)</f>
        <v>0</v>
      </c>
      <c r="M4793" s="2" t="n">
        <f aca="false">MOD(C4793,2)</f>
        <v>0</v>
      </c>
      <c r="N4793" s="2" t="n">
        <f aca="false">MOD(D4793,2)</f>
        <v>0</v>
      </c>
      <c r="O4793" s="2" t="n">
        <f aca="false">MOD(E4793,2)</f>
        <v>1</v>
      </c>
      <c r="P4793" s="3" t="n">
        <f aca="false">SUMPRODUCT(A4793:E4793,K4793:O4793)</f>
        <v>122</v>
      </c>
      <c r="Q4793" s="2" t="n">
        <f aca="false">SUM(A4793:E4793)-P4793</f>
        <v>232</v>
      </c>
      <c r="R4793" s="0" t="n">
        <f aca="false">IF(AND(SUM(F4793:J4793)=5,SUM(K4793:O4793)&lt;3,Q4793&lt;P4793),1,0)</f>
        <v>0</v>
      </c>
      <c r="T4793" s="0" t="n">
        <f aca="false">IF(AND(SUM(F4793:J4793)=5,SUM(K4793:O4793)&gt;=3,Q4793&gt;P4793),1,0)</f>
        <v>0</v>
      </c>
    </row>
    <row r="4794" customFormat="false" ht="15" hidden="false" customHeight="false" outlineLevel="0" collapsed="false">
      <c r="A4794" s="0" t="n">
        <v>88</v>
      </c>
      <c r="B4794" s="0" t="n">
        <v>47</v>
      </c>
      <c r="C4794" s="0" t="n">
        <v>16</v>
      </c>
      <c r="D4794" s="0" t="n">
        <v>47</v>
      </c>
      <c r="E4794" s="0" t="n">
        <v>32</v>
      </c>
      <c r="F4794" s="1" t="n">
        <f aca="false">COUNTIF($A4794:$E4794,A4794)</f>
        <v>1</v>
      </c>
      <c r="G4794" s="1" t="n">
        <f aca="false">COUNTIF($A4794:$E4794,B4794)</f>
        <v>2</v>
      </c>
      <c r="H4794" s="1" t="n">
        <f aca="false">COUNTIF($A4794:$E4794,C4794)</f>
        <v>1</v>
      </c>
      <c r="I4794" s="1" t="n">
        <f aca="false">COUNTIF($A4794:$E4794,D4794)</f>
        <v>2</v>
      </c>
      <c r="J4794" s="1" t="n">
        <f aca="false">COUNTIF($A4794:$E4794,E4794)</f>
        <v>1</v>
      </c>
      <c r="K4794" s="2" t="n">
        <f aca="false">MOD(A4794,2)</f>
        <v>0</v>
      </c>
      <c r="L4794" s="2" t="n">
        <f aca="false">MOD(B4794,2)</f>
        <v>1</v>
      </c>
      <c r="M4794" s="2" t="n">
        <f aca="false">MOD(C4794,2)</f>
        <v>0</v>
      </c>
      <c r="N4794" s="2" t="n">
        <f aca="false">MOD(D4794,2)</f>
        <v>1</v>
      </c>
      <c r="O4794" s="2" t="n">
        <f aca="false">MOD(E4794,2)</f>
        <v>0</v>
      </c>
      <c r="P4794" s="3" t="n">
        <f aca="false">SUMPRODUCT(A4794:E4794,K4794:O4794)</f>
        <v>94</v>
      </c>
      <c r="Q4794" s="2" t="n">
        <f aca="false">SUM(A4794:E4794)-P4794</f>
        <v>136</v>
      </c>
      <c r="R4794" s="0" t="n">
        <f aca="false">IF(AND(SUM(F4794:J4794)=5,SUM(K4794:O4794)&lt;3,Q4794&lt;P4794),1,0)</f>
        <v>0</v>
      </c>
      <c r="T4794" s="0" t="n">
        <f aca="false">IF(AND(SUM(F4794:J4794)=5,SUM(K4794:O4794)&gt;=3,Q4794&gt;P4794),1,0)</f>
        <v>0</v>
      </c>
    </row>
    <row r="4795" customFormat="false" ht="15" hidden="false" customHeight="false" outlineLevel="0" collapsed="false">
      <c r="A4795" s="0" t="n">
        <v>42</v>
      </c>
      <c r="B4795" s="0" t="n">
        <v>98</v>
      </c>
      <c r="C4795" s="0" t="n">
        <v>28</v>
      </c>
      <c r="D4795" s="0" t="n">
        <v>28</v>
      </c>
      <c r="E4795" s="0" t="n">
        <v>11</v>
      </c>
      <c r="F4795" s="1" t="n">
        <f aca="false">COUNTIF($A4795:$E4795,A4795)</f>
        <v>1</v>
      </c>
      <c r="G4795" s="1" t="n">
        <f aca="false">COUNTIF($A4795:$E4795,B4795)</f>
        <v>1</v>
      </c>
      <c r="H4795" s="1" t="n">
        <f aca="false">COUNTIF($A4795:$E4795,C4795)</f>
        <v>2</v>
      </c>
      <c r="I4795" s="1" t="n">
        <f aca="false">COUNTIF($A4795:$E4795,D4795)</f>
        <v>2</v>
      </c>
      <c r="J4795" s="1" t="n">
        <f aca="false">COUNTIF($A4795:$E4795,E4795)</f>
        <v>1</v>
      </c>
      <c r="K4795" s="2" t="n">
        <f aca="false">MOD(A4795,2)</f>
        <v>0</v>
      </c>
      <c r="L4795" s="2" t="n">
        <f aca="false">MOD(B4795,2)</f>
        <v>0</v>
      </c>
      <c r="M4795" s="2" t="n">
        <f aca="false">MOD(C4795,2)</f>
        <v>0</v>
      </c>
      <c r="N4795" s="2" t="n">
        <f aca="false">MOD(D4795,2)</f>
        <v>0</v>
      </c>
      <c r="O4795" s="2" t="n">
        <f aca="false">MOD(E4795,2)</f>
        <v>1</v>
      </c>
      <c r="P4795" s="3" t="n">
        <f aca="false">SUMPRODUCT(A4795:E4795,K4795:O4795)</f>
        <v>11</v>
      </c>
      <c r="Q4795" s="2" t="n">
        <f aca="false">SUM(A4795:E4795)-P4795</f>
        <v>196</v>
      </c>
      <c r="R4795" s="0" t="n">
        <f aca="false">IF(AND(SUM(F4795:J4795)=5,SUM(K4795:O4795)&lt;3,Q4795&lt;P4795),1,0)</f>
        <v>0</v>
      </c>
      <c r="T4795" s="0" t="n">
        <f aca="false">IF(AND(SUM(F4795:J4795)=5,SUM(K4795:O4795)&gt;=3,Q4795&gt;P4795),1,0)</f>
        <v>0</v>
      </c>
    </row>
    <row r="4796" customFormat="false" ht="15" hidden="false" customHeight="false" outlineLevel="0" collapsed="false">
      <c r="A4796" s="0" t="n">
        <v>80</v>
      </c>
      <c r="B4796" s="0" t="n">
        <v>73</v>
      </c>
      <c r="C4796" s="0" t="n">
        <v>62</v>
      </c>
      <c r="D4796" s="0" t="n">
        <v>62</v>
      </c>
      <c r="E4796" s="0" t="n">
        <v>73</v>
      </c>
      <c r="F4796" s="1" t="n">
        <f aca="false">COUNTIF($A4796:$E4796,A4796)</f>
        <v>1</v>
      </c>
      <c r="G4796" s="1" t="n">
        <f aca="false">COUNTIF($A4796:$E4796,B4796)</f>
        <v>2</v>
      </c>
      <c r="H4796" s="1" t="n">
        <f aca="false">COUNTIF($A4796:$E4796,C4796)</f>
        <v>2</v>
      </c>
      <c r="I4796" s="1" t="n">
        <f aca="false">COUNTIF($A4796:$E4796,D4796)</f>
        <v>2</v>
      </c>
      <c r="J4796" s="1" t="n">
        <f aca="false">COUNTIF($A4796:$E4796,E4796)</f>
        <v>2</v>
      </c>
      <c r="K4796" s="2" t="n">
        <f aca="false">MOD(A4796,2)</f>
        <v>0</v>
      </c>
      <c r="L4796" s="2" t="n">
        <f aca="false">MOD(B4796,2)</f>
        <v>1</v>
      </c>
      <c r="M4796" s="2" t="n">
        <f aca="false">MOD(C4796,2)</f>
        <v>0</v>
      </c>
      <c r="N4796" s="2" t="n">
        <f aca="false">MOD(D4796,2)</f>
        <v>0</v>
      </c>
      <c r="O4796" s="2" t="n">
        <f aca="false">MOD(E4796,2)</f>
        <v>1</v>
      </c>
      <c r="P4796" s="3" t="n">
        <f aca="false">SUMPRODUCT(A4796:E4796,K4796:O4796)</f>
        <v>146</v>
      </c>
      <c r="Q4796" s="2" t="n">
        <f aca="false">SUM(A4796:E4796)-P4796</f>
        <v>204</v>
      </c>
      <c r="R4796" s="0" t="n">
        <f aca="false">IF(AND(SUM(F4796:J4796)=5,SUM(K4796:O4796)&lt;3,Q4796&lt;P4796),1,0)</f>
        <v>0</v>
      </c>
      <c r="T4796" s="0" t="n">
        <f aca="false">IF(AND(SUM(F4796:J4796)=5,SUM(K4796:O4796)&gt;=3,Q4796&gt;P4796),1,0)</f>
        <v>0</v>
      </c>
    </row>
    <row r="4797" customFormat="false" ht="15" hidden="false" customHeight="false" outlineLevel="0" collapsed="false">
      <c r="A4797" s="0" t="n">
        <v>73</v>
      </c>
      <c r="B4797" s="0" t="n">
        <v>73</v>
      </c>
      <c r="C4797" s="0" t="n">
        <v>21</v>
      </c>
      <c r="D4797" s="0" t="n">
        <v>86</v>
      </c>
      <c r="E4797" s="0" t="n">
        <v>21</v>
      </c>
      <c r="F4797" s="1" t="n">
        <f aca="false">COUNTIF($A4797:$E4797,A4797)</f>
        <v>2</v>
      </c>
      <c r="G4797" s="1" t="n">
        <f aca="false">COUNTIF($A4797:$E4797,B4797)</f>
        <v>2</v>
      </c>
      <c r="H4797" s="1" t="n">
        <f aca="false">COUNTIF($A4797:$E4797,C4797)</f>
        <v>2</v>
      </c>
      <c r="I4797" s="1" t="n">
        <f aca="false">COUNTIF($A4797:$E4797,D4797)</f>
        <v>1</v>
      </c>
      <c r="J4797" s="1" t="n">
        <f aca="false">COUNTIF($A4797:$E4797,E4797)</f>
        <v>2</v>
      </c>
      <c r="K4797" s="2" t="n">
        <f aca="false">MOD(A4797,2)</f>
        <v>1</v>
      </c>
      <c r="L4797" s="2" t="n">
        <f aca="false">MOD(B4797,2)</f>
        <v>1</v>
      </c>
      <c r="M4797" s="2" t="n">
        <f aca="false">MOD(C4797,2)</f>
        <v>1</v>
      </c>
      <c r="N4797" s="2" t="n">
        <f aca="false">MOD(D4797,2)</f>
        <v>0</v>
      </c>
      <c r="O4797" s="2" t="n">
        <f aca="false">MOD(E4797,2)</f>
        <v>1</v>
      </c>
      <c r="P4797" s="3" t="n">
        <f aca="false">SUMPRODUCT(A4797:E4797,K4797:O4797)</f>
        <v>188</v>
      </c>
      <c r="Q4797" s="2" t="n">
        <f aca="false">SUM(A4797:E4797)-P4797</f>
        <v>86</v>
      </c>
      <c r="R4797" s="0" t="n">
        <f aca="false">IF(AND(SUM(F4797:J4797)=5,SUM(K4797:O4797)&lt;3,Q4797&lt;P4797),1,0)</f>
        <v>0</v>
      </c>
      <c r="T4797" s="0" t="n">
        <f aca="false">IF(AND(SUM(F4797:J4797)=5,SUM(K4797:O4797)&gt;=3,Q4797&gt;P4797),1,0)</f>
        <v>0</v>
      </c>
    </row>
    <row r="4798" customFormat="false" ht="15" hidden="false" customHeight="false" outlineLevel="0" collapsed="false">
      <c r="A4798" s="0" t="n">
        <v>58</v>
      </c>
      <c r="B4798" s="0" t="n">
        <v>16</v>
      </c>
      <c r="C4798" s="0" t="n">
        <v>83</v>
      </c>
      <c r="D4798" s="0" t="n">
        <v>78</v>
      </c>
      <c r="E4798" s="0" t="n">
        <v>54</v>
      </c>
      <c r="F4798" s="1" t="n">
        <f aca="false">COUNTIF($A4798:$E4798,A4798)</f>
        <v>1</v>
      </c>
      <c r="G4798" s="1" t="n">
        <f aca="false">COUNTIF($A4798:$E4798,B4798)</f>
        <v>1</v>
      </c>
      <c r="H4798" s="1" t="n">
        <f aca="false">COUNTIF($A4798:$E4798,C4798)</f>
        <v>1</v>
      </c>
      <c r="I4798" s="1" t="n">
        <f aca="false">COUNTIF($A4798:$E4798,D4798)</f>
        <v>1</v>
      </c>
      <c r="J4798" s="1" t="n">
        <f aca="false">COUNTIF($A4798:$E4798,E4798)</f>
        <v>1</v>
      </c>
      <c r="K4798" s="2" t="n">
        <f aca="false">MOD(A4798,2)</f>
        <v>0</v>
      </c>
      <c r="L4798" s="2" t="n">
        <f aca="false">MOD(B4798,2)</f>
        <v>0</v>
      </c>
      <c r="M4798" s="2" t="n">
        <f aca="false">MOD(C4798,2)</f>
        <v>1</v>
      </c>
      <c r="N4798" s="2" t="n">
        <f aca="false">MOD(D4798,2)</f>
        <v>0</v>
      </c>
      <c r="O4798" s="2" t="n">
        <f aca="false">MOD(E4798,2)</f>
        <v>0</v>
      </c>
      <c r="P4798" s="3" t="n">
        <f aca="false">SUMPRODUCT(A4798:E4798,K4798:O4798)</f>
        <v>83</v>
      </c>
      <c r="Q4798" s="2" t="n">
        <f aca="false">SUM(A4798:E4798)-P4798</f>
        <v>206</v>
      </c>
      <c r="R4798" s="0" t="n">
        <f aca="false">IF(AND(SUM(F4798:J4798)=5,SUM(K4798:O4798)&lt;3,Q4798&lt;P4798),1,0)</f>
        <v>0</v>
      </c>
      <c r="T4798" s="0" t="n">
        <f aca="false">IF(AND(SUM(F4798:J4798)=5,SUM(K4798:O4798)&gt;=3,Q4798&gt;P4798),1,0)</f>
        <v>0</v>
      </c>
    </row>
    <row r="4799" customFormat="false" ht="15" hidden="false" customHeight="false" outlineLevel="0" collapsed="false">
      <c r="A4799" s="0" t="n">
        <v>95</v>
      </c>
      <c r="B4799" s="0" t="n">
        <v>25</v>
      </c>
      <c r="C4799" s="0" t="n">
        <v>70</v>
      </c>
      <c r="D4799" s="0" t="n">
        <v>25</v>
      </c>
      <c r="E4799" s="0" t="n">
        <v>70</v>
      </c>
      <c r="F4799" s="1" t="n">
        <f aca="false">COUNTIF($A4799:$E4799,A4799)</f>
        <v>1</v>
      </c>
      <c r="G4799" s="1" t="n">
        <f aca="false">COUNTIF($A4799:$E4799,B4799)</f>
        <v>2</v>
      </c>
      <c r="H4799" s="1" t="n">
        <f aca="false">COUNTIF($A4799:$E4799,C4799)</f>
        <v>2</v>
      </c>
      <c r="I4799" s="1" t="n">
        <f aca="false">COUNTIF($A4799:$E4799,D4799)</f>
        <v>2</v>
      </c>
      <c r="J4799" s="1" t="n">
        <f aca="false">COUNTIF($A4799:$E4799,E4799)</f>
        <v>2</v>
      </c>
      <c r="K4799" s="2" t="n">
        <f aca="false">MOD(A4799,2)</f>
        <v>1</v>
      </c>
      <c r="L4799" s="2" t="n">
        <f aca="false">MOD(B4799,2)</f>
        <v>1</v>
      </c>
      <c r="M4799" s="2" t="n">
        <f aca="false">MOD(C4799,2)</f>
        <v>0</v>
      </c>
      <c r="N4799" s="2" t="n">
        <f aca="false">MOD(D4799,2)</f>
        <v>1</v>
      </c>
      <c r="O4799" s="2" t="n">
        <f aca="false">MOD(E4799,2)</f>
        <v>0</v>
      </c>
      <c r="P4799" s="3" t="n">
        <f aca="false">SUMPRODUCT(A4799:E4799,K4799:O4799)</f>
        <v>145</v>
      </c>
      <c r="Q4799" s="2" t="n">
        <f aca="false">SUM(A4799:E4799)-P4799</f>
        <v>140</v>
      </c>
      <c r="R4799" s="0" t="n">
        <f aca="false">IF(AND(SUM(F4799:J4799)=5,SUM(K4799:O4799)&lt;3,Q4799&lt;P4799),1,0)</f>
        <v>0</v>
      </c>
      <c r="T4799" s="0" t="n">
        <f aca="false">IF(AND(SUM(F4799:J4799)=5,SUM(K4799:O4799)&gt;=3,Q4799&gt;P4799),1,0)</f>
        <v>0</v>
      </c>
    </row>
    <row r="4800" customFormat="false" ht="15" hidden="false" customHeight="false" outlineLevel="0" collapsed="false">
      <c r="A4800" s="0" t="n">
        <v>33</v>
      </c>
      <c r="B4800" s="0" t="n">
        <v>12</v>
      </c>
      <c r="C4800" s="0" t="n">
        <v>33</v>
      </c>
      <c r="D4800" s="0" t="n">
        <v>12</v>
      </c>
      <c r="E4800" s="0" t="n">
        <v>48</v>
      </c>
      <c r="F4800" s="1" t="n">
        <f aca="false">COUNTIF($A4800:$E4800,A4800)</f>
        <v>2</v>
      </c>
      <c r="G4800" s="1" t="n">
        <f aca="false">COUNTIF($A4800:$E4800,B4800)</f>
        <v>2</v>
      </c>
      <c r="H4800" s="1" t="n">
        <f aca="false">COUNTIF($A4800:$E4800,C4800)</f>
        <v>2</v>
      </c>
      <c r="I4800" s="1" t="n">
        <f aca="false">COUNTIF($A4800:$E4800,D4800)</f>
        <v>2</v>
      </c>
      <c r="J4800" s="1" t="n">
        <f aca="false">COUNTIF($A4800:$E4800,E4800)</f>
        <v>1</v>
      </c>
      <c r="K4800" s="2" t="n">
        <f aca="false">MOD(A4800,2)</f>
        <v>1</v>
      </c>
      <c r="L4800" s="2" t="n">
        <f aca="false">MOD(B4800,2)</f>
        <v>0</v>
      </c>
      <c r="M4800" s="2" t="n">
        <f aca="false">MOD(C4800,2)</f>
        <v>1</v>
      </c>
      <c r="N4800" s="2" t="n">
        <f aca="false">MOD(D4800,2)</f>
        <v>0</v>
      </c>
      <c r="O4800" s="2" t="n">
        <f aca="false">MOD(E4800,2)</f>
        <v>0</v>
      </c>
      <c r="P4800" s="3" t="n">
        <f aca="false">SUMPRODUCT(A4800:E4800,K4800:O4800)</f>
        <v>66</v>
      </c>
      <c r="Q4800" s="2" t="n">
        <f aca="false">SUM(A4800:E4800)-P4800</f>
        <v>72</v>
      </c>
      <c r="R4800" s="0" t="n">
        <f aca="false">IF(AND(SUM(F4800:J4800)=5,SUM(K4800:O4800)&lt;3,Q4800&lt;P4800),1,0)</f>
        <v>0</v>
      </c>
      <c r="T4800" s="0" t="n">
        <f aca="false">IF(AND(SUM(F4800:J4800)=5,SUM(K4800:O4800)&gt;=3,Q4800&gt;P4800),1,0)</f>
        <v>0</v>
      </c>
    </row>
    <row r="4801" customFormat="false" ht="15" hidden="false" customHeight="false" outlineLevel="0" collapsed="false">
      <c r="A4801" s="0" t="n">
        <v>69</v>
      </c>
      <c r="B4801" s="0" t="n">
        <v>22</v>
      </c>
      <c r="C4801" s="0" t="n">
        <v>27</v>
      </c>
      <c r="D4801" s="0" t="n">
        <v>59</v>
      </c>
      <c r="E4801" s="0" t="n">
        <v>40</v>
      </c>
      <c r="F4801" s="1" t="n">
        <f aca="false">COUNTIF($A4801:$E4801,A4801)</f>
        <v>1</v>
      </c>
      <c r="G4801" s="1" t="n">
        <f aca="false">COUNTIF($A4801:$E4801,B4801)</f>
        <v>1</v>
      </c>
      <c r="H4801" s="1" t="n">
        <f aca="false">COUNTIF($A4801:$E4801,C4801)</f>
        <v>1</v>
      </c>
      <c r="I4801" s="1" t="n">
        <f aca="false">COUNTIF($A4801:$E4801,D4801)</f>
        <v>1</v>
      </c>
      <c r="J4801" s="1" t="n">
        <f aca="false">COUNTIF($A4801:$E4801,E4801)</f>
        <v>1</v>
      </c>
      <c r="K4801" s="2" t="n">
        <f aca="false">MOD(A4801,2)</f>
        <v>1</v>
      </c>
      <c r="L4801" s="2" t="n">
        <f aca="false">MOD(B4801,2)</f>
        <v>0</v>
      </c>
      <c r="M4801" s="2" t="n">
        <f aca="false">MOD(C4801,2)</f>
        <v>1</v>
      </c>
      <c r="N4801" s="2" t="n">
        <f aca="false">MOD(D4801,2)</f>
        <v>1</v>
      </c>
      <c r="O4801" s="2" t="n">
        <f aca="false">MOD(E4801,2)</f>
        <v>0</v>
      </c>
      <c r="P4801" s="3" t="n">
        <f aca="false">SUMPRODUCT(A4801:E4801,K4801:O4801)</f>
        <v>155</v>
      </c>
      <c r="Q4801" s="2" t="n">
        <f aca="false">SUM(A4801:E4801)-P4801</f>
        <v>62</v>
      </c>
      <c r="R4801" s="0" t="n">
        <f aca="false">IF(AND(SUM(F4801:J4801)=5,SUM(K4801:O4801)&lt;3,Q4801&lt;P4801),1,0)</f>
        <v>0</v>
      </c>
      <c r="T4801" s="0" t="n">
        <f aca="false">IF(AND(SUM(F4801:J4801)=5,SUM(K4801:O4801)&gt;=3,Q4801&gt;P4801),1,0)</f>
        <v>0</v>
      </c>
    </row>
    <row r="4802" customFormat="false" ht="15" hidden="false" customHeight="false" outlineLevel="0" collapsed="false">
      <c r="A4802" s="0" t="n">
        <v>28</v>
      </c>
      <c r="B4802" s="0" t="n">
        <v>61</v>
      </c>
      <c r="C4802" s="0" t="n">
        <v>48</v>
      </c>
      <c r="D4802" s="0" t="n">
        <v>13</v>
      </c>
      <c r="E4802" s="0" t="n">
        <v>12</v>
      </c>
      <c r="F4802" s="1" t="n">
        <f aca="false">COUNTIF($A4802:$E4802,A4802)</f>
        <v>1</v>
      </c>
      <c r="G4802" s="1" t="n">
        <f aca="false">COUNTIF($A4802:$E4802,B4802)</f>
        <v>1</v>
      </c>
      <c r="H4802" s="1" t="n">
        <f aca="false">COUNTIF($A4802:$E4802,C4802)</f>
        <v>1</v>
      </c>
      <c r="I4802" s="1" t="n">
        <f aca="false">COUNTIF($A4802:$E4802,D4802)</f>
        <v>1</v>
      </c>
      <c r="J4802" s="1" t="n">
        <f aca="false">COUNTIF($A4802:$E4802,E4802)</f>
        <v>1</v>
      </c>
      <c r="K4802" s="2" t="n">
        <f aca="false">MOD(A4802,2)</f>
        <v>0</v>
      </c>
      <c r="L4802" s="2" t="n">
        <f aca="false">MOD(B4802,2)</f>
        <v>1</v>
      </c>
      <c r="M4802" s="2" t="n">
        <f aca="false">MOD(C4802,2)</f>
        <v>0</v>
      </c>
      <c r="N4802" s="2" t="n">
        <f aca="false">MOD(D4802,2)</f>
        <v>1</v>
      </c>
      <c r="O4802" s="2" t="n">
        <f aca="false">MOD(E4802,2)</f>
        <v>0</v>
      </c>
      <c r="P4802" s="3" t="n">
        <f aca="false">SUMPRODUCT(A4802:E4802,K4802:O4802)</f>
        <v>74</v>
      </c>
      <c r="Q4802" s="2" t="n">
        <f aca="false">SUM(A4802:E4802)-P4802</f>
        <v>88</v>
      </c>
      <c r="R4802" s="0" t="n">
        <f aca="false">IF(AND(SUM(F4802:J4802)=5,SUM(K4802:O4802)&lt;3,Q4802&lt;P4802),1,0)</f>
        <v>0</v>
      </c>
      <c r="T4802" s="0" t="n">
        <f aca="false">IF(AND(SUM(F4802:J4802)=5,SUM(K4802:O4802)&gt;=3,Q4802&gt;P4802),1,0)</f>
        <v>0</v>
      </c>
    </row>
    <row r="4803" customFormat="false" ht="15" hidden="false" customHeight="false" outlineLevel="0" collapsed="false">
      <c r="A4803" s="0" t="n">
        <v>70</v>
      </c>
      <c r="B4803" s="0" t="n">
        <v>37</v>
      </c>
      <c r="C4803" s="0" t="n">
        <v>78</v>
      </c>
      <c r="D4803" s="0" t="n">
        <v>97</v>
      </c>
      <c r="E4803" s="0" t="n">
        <v>41</v>
      </c>
      <c r="F4803" s="1" t="n">
        <f aca="false">COUNTIF($A4803:$E4803,A4803)</f>
        <v>1</v>
      </c>
      <c r="G4803" s="1" t="n">
        <f aca="false">COUNTIF($A4803:$E4803,B4803)</f>
        <v>1</v>
      </c>
      <c r="H4803" s="1" t="n">
        <f aca="false">COUNTIF($A4803:$E4803,C4803)</f>
        <v>1</v>
      </c>
      <c r="I4803" s="1" t="n">
        <f aca="false">COUNTIF($A4803:$E4803,D4803)</f>
        <v>1</v>
      </c>
      <c r="J4803" s="1" t="n">
        <f aca="false">COUNTIF($A4803:$E4803,E4803)</f>
        <v>1</v>
      </c>
      <c r="K4803" s="2" t="n">
        <f aca="false">MOD(A4803,2)</f>
        <v>0</v>
      </c>
      <c r="L4803" s="2" t="n">
        <f aca="false">MOD(B4803,2)</f>
        <v>1</v>
      </c>
      <c r="M4803" s="2" t="n">
        <f aca="false">MOD(C4803,2)</f>
        <v>0</v>
      </c>
      <c r="N4803" s="2" t="n">
        <f aca="false">MOD(D4803,2)</f>
        <v>1</v>
      </c>
      <c r="O4803" s="2" t="n">
        <f aca="false">MOD(E4803,2)</f>
        <v>1</v>
      </c>
      <c r="P4803" s="3" t="n">
        <f aca="false">SUMPRODUCT(A4803:E4803,K4803:O4803)</f>
        <v>175</v>
      </c>
      <c r="Q4803" s="2" t="n">
        <f aca="false">SUM(A4803:E4803)-P4803</f>
        <v>148</v>
      </c>
      <c r="R4803" s="0" t="n">
        <f aca="false">IF(AND(SUM(F4803:J4803)=5,SUM(K4803:O4803)&lt;3,Q4803&lt;P4803),1,0)</f>
        <v>0</v>
      </c>
      <c r="T4803" s="0" t="n">
        <f aca="false">IF(AND(SUM(F4803:J4803)=5,SUM(K4803:O4803)&gt;=3,Q4803&gt;P4803),1,0)</f>
        <v>0</v>
      </c>
    </row>
    <row r="4804" customFormat="false" ht="15" hidden="false" customHeight="false" outlineLevel="0" collapsed="false">
      <c r="A4804" s="0" t="n">
        <v>46</v>
      </c>
      <c r="B4804" s="0" t="n">
        <v>68</v>
      </c>
      <c r="C4804" s="0" t="n">
        <v>38</v>
      </c>
      <c r="D4804" s="0" t="n">
        <v>68</v>
      </c>
      <c r="E4804" s="0" t="n">
        <v>62</v>
      </c>
      <c r="F4804" s="1" t="n">
        <f aca="false">COUNTIF($A4804:$E4804,A4804)</f>
        <v>1</v>
      </c>
      <c r="G4804" s="1" t="n">
        <f aca="false">COUNTIF($A4804:$E4804,B4804)</f>
        <v>2</v>
      </c>
      <c r="H4804" s="1" t="n">
        <f aca="false">COUNTIF($A4804:$E4804,C4804)</f>
        <v>1</v>
      </c>
      <c r="I4804" s="1" t="n">
        <f aca="false">COUNTIF($A4804:$E4804,D4804)</f>
        <v>2</v>
      </c>
      <c r="J4804" s="1" t="n">
        <f aca="false">COUNTIF($A4804:$E4804,E4804)</f>
        <v>1</v>
      </c>
      <c r="K4804" s="2" t="n">
        <f aca="false">MOD(A4804,2)</f>
        <v>0</v>
      </c>
      <c r="L4804" s="2" t="n">
        <f aca="false">MOD(B4804,2)</f>
        <v>0</v>
      </c>
      <c r="M4804" s="2" t="n">
        <f aca="false">MOD(C4804,2)</f>
        <v>0</v>
      </c>
      <c r="N4804" s="2" t="n">
        <f aca="false">MOD(D4804,2)</f>
        <v>0</v>
      </c>
      <c r="O4804" s="2" t="n">
        <f aca="false">MOD(E4804,2)</f>
        <v>0</v>
      </c>
      <c r="P4804" s="3" t="n">
        <f aca="false">SUMPRODUCT(A4804:E4804,K4804:O4804)</f>
        <v>0</v>
      </c>
      <c r="Q4804" s="2" t="n">
        <f aca="false">SUM(A4804:E4804)-P4804</f>
        <v>282</v>
      </c>
      <c r="R4804" s="0" t="n">
        <f aca="false">IF(AND(SUM(F4804:J4804)=5,SUM(K4804:O4804)&lt;3,Q4804&lt;P4804),1,0)</f>
        <v>0</v>
      </c>
      <c r="T4804" s="0" t="n">
        <f aca="false">IF(AND(SUM(F4804:J4804)=5,SUM(K4804:O4804)&gt;=3,Q4804&gt;P4804),1,0)</f>
        <v>0</v>
      </c>
    </row>
    <row r="4805" customFormat="false" ht="15" hidden="false" customHeight="false" outlineLevel="0" collapsed="false">
      <c r="A4805" s="0" t="n">
        <v>64</v>
      </c>
      <c r="B4805" s="0" t="n">
        <v>74</v>
      </c>
      <c r="C4805" s="0" t="n">
        <v>66</v>
      </c>
      <c r="D4805" s="0" t="n">
        <v>62</v>
      </c>
      <c r="E4805" s="0" t="n">
        <v>74</v>
      </c>
      <c r="F4805" s="1" t="n">
        <f aca="false">COUNTIF($A4805:$E4805,A4805)</f>
        <v>1</v>
      </c>
      <c r="G4805" s="1" t="n">
        <f aca="false">COUNTIF($A4805:$E4805,B4805)</f>
        <v>2</v>
      </c>
      <c r="H4805" s="1" t="n">
        <f aca="false">COUNTIF($A4805:$E4805,C4805)</f>
        <v>1</v>
      </c>
      <c r="I4805" s="1" t="n">
        <f aca="false">COUNTIF($A4805:$E4805,D4805)</f>
        <v>1</v>
      </c>
      <c r="J4805" s="1" t="n">
        <f aca="false">COUNTIF($A4805:$E4805,E4805)</f>
        <v>2</v>
      </c>
      <c r="K4805" s="2" t="n">
        <f aca="false">MOD(A4805,2)</f>
        <v>0</v>
      </c>
      <c r="L4805" s="2" t="n">
        <f aca="false">MOD(B4805,2)</f>
        <v>0</v>
      </c>
      <c r="M4805" s="2" t="n">
        <f aca="false">MOD(C4805,2)</f>
        <v>0</v>
      </c>
      <c r="N4805" s="2" t="n">
        <f aca="false">MOD(D4805,2)</f>
        <v>0</v>
      </c>
      <c r="O4805" s="2" t="n">
        <f aca="false">MOD(E4805,2)</f>
        <v>0</v>
      </c>
      <c r="P4805" s="3" t="n">
        <f aca="false">SUMPRODUCT(A4805:E4805,K4805:O4805)</f>
        <v>0</v>
      </c>
      <c r="Q4805" s="2" t="n">
        <f aca="false">SUM(A4805:E4805)-P4805</f>
        <v>340</v>
      </c>
      <c r="R4805" s="0" t="n">
        <f aca="false">IF(AND(SUM(F4805:J4805)=5,SUM(K4805:O4805)&lt;3,Q4805&lt;P4805),1,0)</f>
        <v>0</v>
      </c>
      <c r="T4805" s="0" t="n">
        <f aca="false">IF(AND(SUM(F4805:J4805)=5,SUM(K4805:O4805)&gt;=3,Q4805&gt;P4805),1,0)</f>
        <v>0</v>
      </c>
    </row>
    <row r="4806" customFormat="false" ht="15" hidden="false" customHeight="false" outlineLevel="0" collapsed="false">
      <c r="A4806" s="0" t="n">
        <v>50</v>
      </c>
      <c r="B4806" s="0" t="n">
        <v>42</v>
      </c>
      <c r="C4806" s="0" t="n">
        <v>50</v>
      </c>
      <c r="D4806" s="0" t="n">
        <v>60</v>
      </c>
      <c r="E4806" s="0" t="n">
        <v>50</v>
      </c>
      <c r="F4806" s="1" t="n">
        <f aca="false">COUNTIF($A4806:$E4806,A4806)</f>
        <v>3</v>
      </c>
      <c r="G4806" s="1" t="n">
        <f aca="false">COUNTIF($A4806:$E4806,B4806)</f>
        <v>1</v>
      </c>
      <c r="H4806" s="1" t="n">
        <f aca="false">COUNTIF($A4806:$E4806,C4806)</f>
        <v>3</v>
      </c>
      <c r="I4806" s="1" t="n">
        <f aca="false">COUNTIF($A4806:$E4806,D4806)</f>
        <v>1</v>
      </c>
      <c r="J4806" s="1" t="n">
        <f aca="false">COUNTIF($A4806:$E4806,E4806)</f>
        <v>3</v>
      </c>
      <c r="K4806" s="2" t="n">
        <f aca="false">MOD(A4806,2)</f>
        <v>0</v>
      </c>
      <c r="L4806" s="2" t="n">
        <f aca="false">MOD(B4806,2)</f>
        <v>0</v>
      </c>
      <c r="M4806" s="2" t="n">
        <f aca="false">MOD(C4806,2)</f>
        <v>0</v>
      </c>
      <c r="N4806" s="2" t="n">
        <f aca="false">MOD(D4806,2)</f>
        <v>0</v>
      </c>
      <c r="O4806" s="2" t="n">
        <f aca="false">MOD(E4806,2)</f>
        <v>0</v>
      </c>
      <c r="P4806" s="3" t="n">
        <f aca="false">SUMPRODUCT(A4806:E4806,K4806:O4806)</f>
        <v>0</v>
      </c>
      <c r="Q4806" s="2" t="n">
        <f aca="false">SUM(A4806:E4806)-P4806</f>
        <v>252</v>
      </c>
      <c r="R4806" s="0" t="n">
        <f aca="false">IF(AND(SUM(F4806:J4806)=5,SUM(K4806:O4806)&lt;3,Q4806&lt;P4806),1,0)</f>
        <v>0</v>
      </c>
      <c r="T4806" s="0" t="n">
        <f aca="false">IF(AND(SUM(F4806:J4806)=5,SUM(K4806:O4806)&gt;=3,Q4806&gt;P4806),1,0)</f>
        <v>0</v>
      </c>
    </row>
    <row r="4807" customFormat="false" ht="15" hidden="false" customHeight="false" outlineLevel="0" collapsed="false">
      <c r="A4807" s="0" t="n">
        <v>45</v>
      </c>
      <c r="B4807" s="0" t="n">
        <v>45</v>
      </c>
      <c r="C4807" s="0" t="n">
        <v>64</v>
      </c>
      <c r="D4807" s="0" t="n">
        <v>60</v>
      </c>
      <c r="E4807" s="0" t="n">
        <v>65</v>
      </c>
      <c r="F4807" s="1" t="n">
        <f aca="false">COUNTIF($A4807:$E4807,A4807)</f>
        <v>2</v>
      </c>
      <c r="G4807" s="1" t="n">
        <f aca="false">COUNTIF($A4807:$E4807,B4807)</f>
        <v>2</v>
      </c>
      <c r="H4807" s="1" t="n">
        <f aca="false">COUNTIF($A4807:$E4807,C4807)</f>
        <v>1</v>
      </c>
      <c r="I4807" s="1" t="n">
        <f aca="false">COUNTIF($A4807:$E4807,D4807)</f>
        <v>1</v>
      </c>
      <c r="J4807" s="1" t="n">
        <f aca="false">COUNTIF($A4807:$E4807,E4807)</f>
        <v>1</v>
      </c>
      <c r="K4807" s="2" t="n">
        <f aca="false">MOD(A4807,2)</f>
        <v>1</v>
      </c>
      <c r="L4807" s="2" t="n">
        <f aca="false">MOD(B4807,2)</f>
        <v>1</v>
      </c>
      <c r="M4807" s="2" t="n">
        <f aca="false">MOD(C4807,2)</f>
        <v>0</v>
      </c>
      <c r="N4807" s="2" t="n">
        <f aca="false">MOD(D4807,2)</f>
        <v>0</v>
      </c>
      <c r="O4807" s="2" t="n">
        <f aca="false">MOD(E4807,2)</f>
        <v>1</v>
      </c>
      <c r="P4807" s="3" t="n">
        <f aca="false">SUMPRODUCT(A4807:E4807,K4807:O4807)</f>
        <v>155</v>
      </c>
      <c r="Q4807" s="2" t="n">
        <f aca="false">SUM(A4807:E4807)-P4807</f>
        <v>124</v>
      </c>
      <c r="R4807" s="0" t="n">
        <f aca="false">IF(AND(SUM(F4807:J4807)=5,SUM(K4807:O4807)&lt;3,Q4807&lt;P4807),1,0)</f>
        <v>0</v>
      </c>
      <c r="T4807" s="0" t="n">
        <f aca="false">IF(AND(SUM(F4807:J4807)=5,SUM(K4807:O4807)&gt;=3,Q4807&gt;P4807),1,0)</f>
        <v>0</v>
      </c>
    </row>
    <row r="4808" customFormat="false" ht="15" hidden="false" customHeight="false" outlineLevel="0" collapsed="false">
      <c r="A4808" s="0" t="n">
        <v>65</v>
      </c>
      <c r="B4808" s="0" t="n">
        <v>45</v>
      </c>
      <c r="C4808" s="0" t="n">
        <v>66</v>
      </c>
      <c r="D4808" s="0" t="n">
        <v>65</v>
      </c>
      <c r="E4808" s="0" t="n">
        <v>66</v>
      </c>
      <c r="F4808" s="1" t="n">
        <f aca="false">COUNTIF($A4808:$E4808,A4808)</f>
        <v>2</v>
      </c>
      <c r="G4808" s="1" t="n">
        <f aca="false">COUNTIF($A4808:$E4808,B4808)</f>
        <v>1</v>
      </c>
      <c r="H4808" s="1" t="n">
        <f aca="false">COUNTIF($A4808:$E4808,C4808)</f>
        <v>2</v>
      </c>
      <c r="I4808" s="1" t="n">
        <f aca="false">COUNTIF($A4808:$E4808,D4808)</f>
        <v>2</v>
      </c>
      <c r="J4808" s="1" t="n">
        <f aca="false">COUNTIF($A4808:$E4808,E4808)</f>
        <v>2</v>
      </c>
      <c r="K4808" s="2" t="n">
        <f aca="false">MOD(A4808,2)</f>
        <v>1</v>
      </c>
      <c r="L4808" s="2" t="n">
        <f aca="false">MOD(B4808,2)</f>
        <v>1</v>
      </c>
      <c r="M4808" s="2" t="n">
        <f aca="false">MOD(C4808,2)</f>
        <v>0</v>
      </c>
      <c r="N4808" s="2" t="n">
        <f aca="false">MOD(D4808,2)</f>
        <v>1</v>
      </c>
      <c r="O4808" s="2" t="n">
        <f aca="false">MOD(E4808,2)</f>
        <v>0</v>
      </c>
      <c r="P4808" s="3" t="n">
        <f aca="false">SUMPRODUCT(A4808:E4808,K4808:O4808)</f>
        <v>175</v>
      </c>
      <c r="Q4808" s="2" t="n">
        <f aca="false">SUM(A4808:E4808)-P4808</f>
        <v>132</v>
      </c>
      <c r="R4808" s="0" t="n">
        <f aca="false">IF(AND(SUM(F4808:J4808)=5,SUM(K4808:O4808)&lt;3,Q4808&lt;P4808),1,0)</f>
        <v>0</v>
      </c>
      <c r="T4808" s="0" t="n">
        <f aca="false">IF(AND(SUM(F4808:J4808)=5,SUM(K4808:O4808)&gt;=3,Q4808&gt;P4808),1,0)</f>
        <v>0</v>
      </c>
    </row>
    <row r="4809" customFormat="false" ht="15" hidden="false" customHeight="false" outlineLevel="0" collapsed="false">
      <c r="A4809" s="0" t="n">
        <v>68</v>
      </c>
      <c r="B4809" s="0" t="n">
        <v>80</v>
      </c>
      <c r="C4809" s="0" t="n">
        <v>91</v>
      </c>
      <c r="D4809" s="0" t="n">
        <v>80</v>
      </c>
      <c r="E4809" s="0" t="n">
        <v>91</v>
      </c>
      <c r="F4809" s="1" t="n">
        <f aca="false">COUNTIF($A4809:$E4809,A4809)</f>
        <v>1</v>
      </c>
      <c r="G4809" s="1" t="n">
        <f aca="false">COUNTIF($A4809:$E4809,B4809)</f>
        <v>2</v>
      </c>
      <c r="H4809" s="1" t="n">
        <f aca="false">COUNTIF($A4809:$E4809,C4809)</f>
        <v>2</v>
      </c>
      <c r="I4809" s="1" t="n">
        <f aca="false">COUNTIF($A4809:$E4809,D4809)</f>
        <v>2</v>
      </c>
      <c r="J4809" s="1" t="n">
        <f aca="false">COUNTIF($A4809:$E4809,E4809)</f>
        <v>2</v>
      </c>
      <c r="K4809" s="2" t="n">
        <f aca="false">MOD(A4809,2)</f>
        <v>0</v>
      </c>
      <c r="L4809" s="2" t="n">
        <f aca="false">MOD(B4809,2)</f>
        <v>0</v>
      </c>
      <c r="M4809" s="2" t="n">
        <f aca="false">MOD(C4809,2)</f>
        <v>1</v>
      </c>
      <c r="N4809" s="2" t="n">
        <f aca="false">MOD(D4809,2)</f>
        <v>0</v>
      </c>
      <c r="O4809" s="2" t="n">
        <f aca="false">MOD(E4809,2)</f>
        <v>1</v>
      </c>
      <c r="P4809" s="3" t="n">
        <f aca="false">SUMPRODUCT(A4809:E4809,K4809:O4809)</f>
        <v>182</v>
      </c>
      <c r="Q4809" s="2" t="n">
        <f aca="false">SUM(A4809:E4809)-P4809</f>
        <v>228</v>
      </c>
      <c r="R4809" s="0" t="n">
        <f aca="false">IF(AND(SUM(F4809:J4809)=5,SUM(K4809:O4809)&lt;3,Q4809&lt;P4809),1,0)</f>
        <v>0</v>
      </c>
      <c r="T4809" s="0" t="n">
        <f aca="false">IF(AND(SUM(F4809:J4809)=5,SUM(K4809:O4809)&gt;=3,Q4809&gt;P4809),1,0)</f>
        <v>0</v>
      </c>
    </row>
    <row r="4810" customFormat="false" ht="15" hidden="false" customHeight="false" outlineLevel="0" collapsed="false">
      <c r="A4810" s="0" t="n">
        <v>79</v>
      </c>
      <c r="B4810" s="0" t="n">
        <v>30</v>
      </c>
      <c r="C4810" s="0" t="n">
        <v>30</v>
      </c>
      <c r="D4810" s="0" t="n">
        <v>30</v>
      </c>
      <c r="E4810" s="0" t="n">
        <v>62</v>
      </c>
      <c r="F4810" s="1" t="n">
        <f aca="false">COUNTIF($A4810:$E4810,A4810)</f>
        <v>1</v>
      </c>
      <c r="G4810" s="1" t="n">
        <f aca="false">COUNTIF($A4810:$E4810,B4810)</f>
        <v>3</v>
      </c>
      <c r="H4810" s="1" t="n">
        <f aca="false">COUNTIF($A4810:$E4810,C4810)</f>
        <v>3</v>
      </c>
      <c r="I4810" s="1" t="n">
        <f aca="false">COUNTIF($A4810:$E4810,D4810)</f>
        <v>3</v>
      </c>
      <c r="J4810" s="1" t="n">
        <f aca="false">COUNTIF($A4810:$E4810,E4810)</f>
        <v>1</v>
      </c>
      <c r="K4810" s="2" t="n">
        <f aca="false">MOD(A4810,2)</f>
        <v>1</v>
      </c>
      <c r="L4810" s="2" t="n">
        <f aca="false">MOD(B4810,2)</f>
        <v>0</v>
      </c>
      <c r="M4810" s="2" t="n">
        <f aca="false">MOD(C4810,2)</f>
        <v>0</v>
      </c>
      <c r="N4810" s="2" t="n">
        <f aca="false">MOD(D4810,2)</f>
        <v>0</v>
      </c>
      <c r="O4810" s="2" t="n">
        <f aca="false">MOD(E4810,2)</f>
        <v>0</v>
      </c>
      <c r="P4810" s="3" t="n">
        <f aca="false">SUMPRODUCT(A4810:E4810,K4810:O4810)</f>
        <v>79</v>
      </c>
      <c r="Q4810" s="2" t="n">
        <f aca="false">SUM(A4810:E4810)-P4810</f>
        <v>152</v>
      </c>
      <c r="R4810" s="0" t="n">
        <f aca="false">IF(AND(SUM(F4810:J4810)=5,SUM(K4810:O4810)&lt;3,Q4810&lt;P4810),1,0)</f>
        <v>0</v>
      </c>
      <c r="T4810" s="0" t="n">
        <f aca="false">IF(AND(SUM(F4810:J4810)=5,SUM(K4810:O4810)&gt;=3,Q4810&gt;P4810),1,0)</f>
        <v>0</v>
      </c>
    </row>
    <row r="4811" customFormat="false" ht="15" hidden="false" customHeight="false" outlineLevel="0" collapsed="false">
      <c r="A4811" s="0" t="n">
        <v>48</v>
      </c>
      <c r="B4811" s="0" t="n">
        <v>98</v>
      </c>
      <c r="C4811" s="0" t="n">
        <v>23</v>
      </c>
      <c r="D4811" s="0" t="n">
        <v>36</v>
      </c>
      <c r="E4811" s="0" t="n">
        <v>11</v>
      </c>
      <c r="F4811" s="1" t="n">
        <f aca="false">COUNTIF($A4811:$E4811,A4811)</f>
        <v>1</v>
      </c>
      <c r="G4811" s="1" t="n">
        <f aca="false">COUNTIF($A4811:$E4811,B4811)</f>
        <v>1</v>
      </c>
      <c r="H4811" s="1" t="n">
        <f aca="false">COUNTIF($A4811:$E4811,C4811)</f>
        <v>1</v>
      </c>
      <c r="I4811" s="1" t="n">
        <f aca="false">COUNTIF($A4811:$E4811,D4811)</f>
        <v>1</v>
      </c>
      <c r="J4811" s="1" t="n">
        <f aca="false">COUNTIF($A4811:$E4811,E4811)</f>
        <v>1</v>
      </c>
      <c r="K4811" s="2" t="n">
        <f aca="false">MOD(A4811,2)</f>
        <v>0</v>
      </c>
      <c r="L4811" s="2" t="n">
        <f aca="false">MOD(B4811,2)</f>
        <v>0</v>
      </c>
      <c r="M4811" s="2" t="n">
        <f aca="false">MOD(C4811,2)</f>
        <v>1</v>
      </c>
      <c r="N4811" s="2" t="n">
        <f aca="false">MOD(D4811,2)</f>
        <v>0</v>
      </c>
      <c r="O4811" s="2" t="n">
        <f aca="false">MOD(E4811,2)</f>
        <v>1</v>
      </c>
      <c r="P4811" s="3" t="n">
        <f aca="false">SUMPRODUCT(A4811:E4811,K4811:O4811)</f>
        <v>34</v>
      </c>
      <c r="Q4811" s="2" t="n">
        <f aca="false">SUM(A4811:E4811)-P4811</f>
        <v>182</v>
      </c>
      <c r="R4811" s="0" t="n">
        <f aca="false">IF(AND(SUM(F4811:J4811)=5,SUM(K4811:O4811)&lt;3,Q4811&lt;P4811),1,0)</f>
        <v>0</v>
      </c>
      <c r="T4811" s="0" t="n">
        <f aca="false">IF(AND(SUM(F4811:J4811)=5,SUM(K4811:O4811)&gt;=3,Q4811&gt;P4811),1,0)</f>
        <v>0</v>
      </c>
    </row>
    <row r="4812" customFormat="false" ht="15" hidden="false" customHeight="false" outlineLevel="0" collapsed="false">
      <c r="A4812" s="0" t="n">
        <v>26</v>
      </c>
      <c r="B4812" s="0" t="n">
        <v>26</v>
      </c>
      <c r="C4812" s="0" t="n">
        <v>94</v>
      </c>
      <c r="D4812" s="0" t="n">
        <v>41</v>
      </c>
      <c r="E4812" s="0" t="n">
        <v>13</v>
      </c>
      <c r="F4812" s="1" t="n">
        <f aca="false">COUNTIF($A4812:$E4812,A4812)</f>
        <v>2</v>
      </c>
      <c r="G4812" s="1" t="n">
        <f aca="false">COUNTIF($A4812:$E4812,B4812)</f>
        <v>2</v>
      </c>
      <c r="H4812" s="1" t="n">
        <f aca="false">COUNTIF($A4812:$E4812,C4812)</f>
        <v>1</v>
      </c>
      <c r="I4812" s="1" t="n">
        <f aca="false">COUNTIF($A4812:$E4812,D4812)</f>
        <v>1</v>
      </c>
      <c r="J4812" s="1" t="n">
        <f aca="false">COUNTIF($A4812:$E4812,E4812)</f>
        <v>1</v>
      </c>
      <c r="K4812" s="2" t="n">
        <f aca="false">MOD(A4812,2)</f>
        <v>0</v>
      </c>
      <c r="L4812" s="2" t="n">
        <f aca="false">MOD(B4812,2)</f>
        <v>0</v>
      </c>
      <c r="M4812" s="2" t="n">
        <f aca="false">MOD(C4812,2)</f>
        <v>0</v>
      </c>
      <c r="N4812" s="2" t="n">
        <f aca="false">MOD(D4812,2)</f>
        <v>1</v>
      </c>
      <c r="O4812" s="2" t="n">
        <f aca="false">MOD(E4812,2)</f>
        <v>1</v>
      </c>
      <c r="P4812" s="3" t="n">
        <f aca="false">SUMPRODUCT(A4812:E4812,K4812:O4812)</f>
        <v>54</v>
      </c>
      <c r="Q4812" s="2" t="n">
        <f aca="false">SUM(A4812:E4812)-P4812</f>
        <v>146</v>
      </c>
      <c r="R4812" s="0" t="n">
        <f aca="false">IF(AND(SUM(F4812:J4812)=5,SUM(K4812:O4812)&lt;3,Q4812&lt;P4812),1,0)</f>
        <v>0</v>
      </c>
      <c r="T4812" s="0" t="n">
        <f aca="false">IF(AND(SUM(F4812:J4812)=5,SUM(K4812:O4812)&gt;=3,Q4812&gt;P4812),1,0)</f>
        <v>0</v>
      </c>
    </row>
    <row r="4813" customFormat="false" ht="15" hidden="false" customHeight="false" outlineLevel="0" collapsed="false">
      <c r="A4813" s="0" t="n">
        <v>75</v>
      </c>
      <c r="B4813" s="0" t="n">
        <v>46</v>
      </c>
      <c r="C4813" s="0" t="n">
        <v>75</v>
      </c>
      <c r="D4813" s="0" t="n">
        <v>46</v>
      </c>
      <c r="E4813" s="0" t="n">
        <v>52</v>
      </c>
      <c r="F4813" s="1" t="n">
        <f aca="false">COUNTIF($A4813:$E4813,A4813)</f>
        <v>2</v>
      </c>
      <c r="G4813" s="1" t="n">
        <f aca="false">COUNTIF($A4813:$E4813,B4813)</f>
        <v>2</v>
      </c>
      <c r="H4813" s="1" t="n">
        <f aca="false">COUNTIF($A4813:$E4813,C4813)</f>
        <v>2</v>
      </c>
      <c r="I4813" s="1" t="n">
        <f aca="false">COUNTIF($A4813:$E4813,D4813)</f>
        <v>2</v>
      </c>
      <c r="J4813" s="1" t="n">
        <f aca="false">COUNTIF($A4813:$E4813,E4813)</f>
        <v>1</v>
      </c>
      <c r="K4813" s="2" t="n">
        <f aca="false">MOD(A4813,2)</f>
        <v>1</v>
      </c>
      <c r="L4813" s="2" t="n">
        <f aca="false">MOD(B4813,2)</f>
        <v>0</v>
      </c>
      <c r="M4813" s="2" t="n">
        <f aca="false">MOD(C4813,2)</f>
        <v>1</v>
      </c>
      <c r="N4813" s="2" t="n">
        <f aca="false">MOD(D4813,2)</f>
        <v>0</v>
      </c>
      <c r="O4813" s="2" t="n">
        <f aca="false">MOD(E4813,2)</f>
        <v>0</v>
      </c>
      <c r="P4813" s="3" t="n">
        <f aca="false">SUMPRODUCT(A4813:E4813,K4813:O4813)</f>
        <v>150</v>
      </c>
      <c r="Q4813" s="2" t="n">
        <f aca="false">SUM(A4813:E4813)-P4813</f>
        <v>144</v>
      </c>
      <c r="R4813" s="0" t="n">
        <f aca="false">IF(AND(SUM(F4813:J4813)=5,SUM(K4813:O4813)&lt;3,Q4813&lt;P4813),1,0)</f>
        <v>0</v>
      </c>
      <c r="T4813" s="0" t="n">
        <f aca="false">IF(AND(SUM(F4813:J4813)=5,SUM(K4813:O4813)&gt;=3,Q4813&gt;P4813),1,0)</f>
        <v>0</v>
      </c>
    </row>
    <row r="4814" customFormat="false" ht="15" hidden="false" customHeight="false" outlineLevel="0" collapsed="false">
      <c r="A4814" s="0" t="n">
        <v>68</v>
      </c>
      <c r="B4814" s="0" t="n">
        <v>68</v>
      </c>
      <c r="C4814" s="0" t="n">
        <v>58</v>
      </c>
      <c r="D4814" s="0" t="n">
        <v>27</v>
      </c>
      <c r="E4814" s="0" t="n">
        <v>58</v>
      </c>
      <c r="F4814" s="1" t="n">
        <f aca="false">COUNTIF($A4814:$E4814,A4814)</f>
        <v>2</v>
      </c>
      <c r="G4814" s="1" t="n">
        <f aca="false">COUNTIF($A4814:$E4814,B4814)</f>
        <v>2</v>
      </c>
      <c r="H4814" s="1" t="n">
        <f aca="false">COUNTIF($A4814:$E4814,C4814)</f>
        <v>2</v>
      </c>
      <c r="I4814" s="1" t="n">
        <f aca="false">COUNTIF($A4814:$E4814,D4814)</f>
        <v>1</v>
      </c>
      <c r="J4814" s="1" t="n">
        <f aca="false">COUNTIF($A4814:$E4814,E4814)</f>
        <v>2</v>
      </c>
      <c r="K4814" s="2" t="n">
        <f aca="false">MOD(A4814,2)</f>
        <v>0</v>
      </c>
      <c r="L4814" s="2" t="n">
        <f aca="false">MOD(B4814,2)</f>
        <v>0</v>
      </c>
      <c r="M4814" s="2" t="n">
        <f aca="false">MOD(C4814,2)</f>
        <v>0</v>
      </c>
      <c r="N4814" s="2" t="n">
        <f aca="false">MOD(D4814,2)</f>
        <v>1</v>
      </c>
      <c r="O4814" s="2" t="n">
        <f aca="false">MOD(E4814,2)</f>
        <v>0</v>
      </c>
      <c r="P4814" s="3" t="n">
        <f aca="false">SUMPRODUCT(A4814:E4814,K4814:O4814)</f>
        <v>27</v>
      </c>
      <c r="Q4814" s="2" t="n">
        <f aca="false">SUM(A4814:E4814)-P4814</f>
        <v>252</v>
      </c>
      <c r="R4814" s="0" t="n">
        <f aca="false">IF(AND(SUM(F4814:J4814)=5,SUM(K4814:O4814)&lt;3,Q4814&lt;P4814),1,0)</f>
        <v>0</v>
      </c>
      <c r="T4814" s="0" t="n">
        <f aca="false">IF(AND(SUM(F4814:J4814)=5,SUM(K4814:O4814)&gt;=3,Q4814&gt;P4814),1,0)</f>
        <v>0</v>
      </c>
    </row>
    <row r="4815" customFormat="false" ht="15" hidden="false" customHeight="false" outlineLevel="0" collapsed="false">
      <c r="A4815" s="0" t="n">
        <v>48</v>
      </c>
      <c r="B4815" s="0" t="n">
        <v>80</v>
      </c>
      <c r="C4815" s="0" t="n">
        <v>94</v>
      </c>
      <c r="D4815" s="0" t="n">
        <v>58</v>
      </c>
      <c r="E4815" s="0" t="n">
        <v>34</v>
      </c>
      <c r="F4815" s="1" t="n">
        <f aca="false">COUNTIF($A4815:$E4815,A4815)</f>
        <v>1</v>
      </c>
      <c r="G4815" s="1" t="n">
        <f aca="false">COUNTIF($A4815:$E4815,B4815)</f>
        <v>1</v>
      </c>
      <c r="H4815" s="1" t="n">
        <f aca="false">COUNTIF($A4815:$E4815,C4815)</f>
        <v>1</v>
      </c>
      <c r="I4815" s="1" t="n">
        <f aca="false">COUNTIF($A4815:$E4815,D4815)</f>
        <v>1</v>
      </c>
      <c r="J4815" s="1" t="n">
        <f aca="false">COUNTIF($A4815:$E4815,E4815)</f>
        <v>1</v>
      </c>
      <c r="K4815" s="2" t="n">
        <f aca="false">MOD(A4815,2)</f>
        <v>0</v>
      </c>
      <c r="L4815" s="2" t="n">
        <f aca="false">MOD(B4815,2)</f>
        <v>0</v>
      </c>
      <c r="M4815" s="2" t="n">
        <f aca="false">MOD(C4815,2)</f>
        <v>0</v>
      </c>
      <c r="N4815" s="2" t="n">
        <f aca="false">MOD(D4815,2)</f>
        <v>0</v>
      </c>
      <c r="O4815" s="2" t="n">
        <f aca="false">MOD(E4815,2)</f>
        <v>0</v>
      </c>
      <c r="P4815" s="3" t="n">
        <f aca="false">SUMPRODUCT(A4815:E4815,K4815:O4815)</f>
        <v>0</v>
      </c>
      <c r="Q4815" s="2" t="n">
        <f aca="false">SUM(A4815:E4815)-P4815</f>
        <v>314</v>
      </c>
      <c r="R4815" s="0" t="n">
        <f aca="false">IF(AND(SUM(F4815:J4815)=5,SUM(K4815:O4815)&lt;3,Q4815&lt;P4815),1,0)</f>
        <v>0</v>
      </c>
      <c r="T4815" s="0" t="n">
        <f aca="false">IF(AND(SUM(F4815:J4815)=5,SUM(K4815:O4815)&gt;=3,Q4815&gt;P4815),1,0)</f>
        <v>0</v>
      </c>
    </row>
    <row r="4816" customFormat="false" ht="15" hidden="false" customHeight="false" outlineLevel="0" collapsed="false">
      <c r="A4816" s="0" t="n">
        <v>95</v>
      </c>
      <c r="B4816" s="0" t="n">
        <v>67</v>
      </c>
      <c r="C4816" s="0" t="n">
        <v>32</v>
      </c>
      <c r="D4816" s="0" t="n">
        <v>98</v>
      </c>
      <c r="E4816" s="0" t="n">
        <v>34</v>
      </c>
      <c r="F4816" s="1" t="n">
        <f aca="false">COUNTIF($A4816:$E4816,A4816)</f>
        <v>1</v>
      </c>
      <c r="G4816" s="1" t="n">
        <f aca="false">COUNTIF($A4816:$E4816,B4816)</f>
        <v>1</v>
      </c>
      <c r="H4816" s="1" t="n">
        <f aca="false">COUNTIF($A4816:$E4816,C4816)</f>
        <v>1</v>
      </c>
      <c r="I4816" s="1" t="n">
        <f aca="false">COUNTIF($A4816:$E4816,D4816)</f>
        <v>1</v>
      </c>
      <c r="J4816" s="1" t="n">
        <f aca="false">COUNTIF($A4816:$E4816,E4816)</f>
        <v>1</v>
      </c>
      <c r="K4816" s="2" t="n">
        <f aca="false">MOD(A4816,2)</f>
        <v>1</v>
      </c>
      <c r="L4816" s="2" t="n">
        <f aca="false">MOD(B4816,2)</f>
        <v>1</v>
      </c>
      <c r="M4816" s="2" t="n">
        <f aca="false">MOD(C4816,2)</f>
        <v>0</v>
      </c>
      <c r="N4816" s="2" t="n">
        <f aca="false">MOD(D4816,2)</f>
        <v>0</v>
      </c>
      <c r="O4816" s="2" t="n">
        <f aca="false">MOD(E4816,2)</f>
        <v>0</v>
      </c>
      <c r="P4816" s="3" t="n">
        <f aca="false">SUMPRODUCT(A4816:E4816,K4816:O4816)</f>
        <v>162</v>
      </c>
      <c r="Q4816" s="2" t="n">
        <f aca="false">SUM(A4816:E4816)-P4816</f>
        <v>164</v>
      </c>
      <c r="R4816" s="0" t="n">
        <f aca="false">IF(AND(SUM(F4816:J4816)=5,SUM(K4816:O4816)&lt;3,Q4816&lt;P4816),1,0)</f>
        <v>0</v>
      </c>
      <c r="T4816" s="0" t="n">
        <f aca="false">IF(AND(SUM(F4816:J4816)=5,SUM(K4816:O4816)&gt;=3,Q4816&gt;P4816),1,0)</f>
        <v>0</v>
      </c>
    </row>
    <row r="4817" customFormat="false" ht="15" hidden="false" customHeight="false" outlineLevel="0" collapsed="false">
      <c r="A4817" s="0" t="n">
        <v>84</v>
      </c>
      <c r="B4817" s="0" t="n">
        <v>53</v>
      </c>
      <c r="C4817" s="0" t="n">
        <v>84</v>
      </c>
      <c r="D4817" s="0" t="n">
        <v>59</v>
      </c>
      <c r="E4817" s="0" t="n">
        <v>84</v>
      </c>
      <c r="F4817" s="1" t="n">
        <f aca="false">COUNTIF($A4817:$E4817,A4817)</f>
        <v>3</v>
      </c>
      <c r="G4817" s="1" t="n">
        <f aca="false">COUNTIF($A4817:$E4817,B4817)</f>
        <v>1</v>
      </c>
      <c r="H4817" s="1" t="n">
        <f aca="false">COUNTIF($A4817:$E4817,C4817)</f>
        <v>3</v>
      </c>
      <c r="I4817" s="1" t="n">
        <f aca="false">COUNTIF($A4817:$E4817,D4817)</f>
        <v>1</v>
      </c>
      <c r="J4817" s="1" t="n">
        <f aca="false">COUNTIF($A4817:$E4817,E4817)</f>
        <v>3</v>
      </c>
      <c r="K4817" s="2" t="n">
        <f aca="false">MOD(A4817,2)</f>
        <v>0</v>
      </c>
      <c r="L4817" s="2" t="n">
        <f aca="false">MOD(B4817,2)</f>
        <v>1</v>
      </c>
      <c r="M4817" s="2" t="n">
        <f aca="false">MOD(C4817,2)</f>
        <v>0</v>
      </c>
      <c r="N4817" s="2" t="n">
        <f aca="false">MOD(D4817,2)</f>
        <v>1</v>
      </c>
      <c r="O4817" s="2" t="n">
        <f aca="false">MOD(E4817,2)</f>
        <v>0</v>
      </c>
      <c r="P4817" s="3" t="n">
        <f aca="false">SUMPRODUCT(A4817:E4817,K4817:O4817)</f>
        <v>112</v>
      </c>
      <c r="Q4817" s="2" t="n">
        <f aca="false">SUM(A4817:E4817)-P4817</f>
        <v>252</v>
      </c>
      <c r="R4817" s="0" t="n">
        <f aca="false">IF(AND(SUM(F4817:J4817)=5,SUM(K4817:O4817)&lt;3,Q4817&lt;P4817),1,0)</f>
        <v>0</v>
      </c>
      <c r="T4817" s="0" t="n">
        <f aca="false">IF(AND(SUM(F4817:J4817)=5,SUM(K4817:O4817)&gt;=3,Q4817&gt;P4817),1,0)</f>
        <v>0</v>
      </c>
    </row>
    <row r="4818" customFormat="false" ht="15" hidden="false" customHeight="false" outlineLevel="0" collapsed="false">
      <c r="A4818" s="0" t="n">
        <v>64</v>
      </c>
      <c r="B4818" s="0" t="n">
        <v>76</v>
      </c>
      <c r="C4818" s="0" t="n">
        <v>76</v>
      </c>
      <c r="D4818" s="0" t="n">
        <v>87</v>
      </c>
      <c r="E4818" s="0" t="n">
        <v>76</v>
      </c>
      <c r="F4818" s="1" t="n">
        <f aca="false">COUNTIF($A4818:$E4818,A4818)</f>
        <v>1</v>
      </c>
      <c r="G4818" s="1" t="n">
        <f aca="false">COUNTIF($A4818:$E4818,B4818)</f>
        <v>3</v>
      </c>
      <c r="H4818" s="1" t="n">
        <f aca="false">COUNTIF($A4818:$E4818,C4818)</f>
        <v>3</v>
      </c>
      <c r="I4818" s="1" t="n">
        <f aca="false">COUNTIF($A4818:$E4818,D4818)</f>
        <v>1</v>
      </c>
      <c r="J4818" s="1" t="n">
        <f aca="false">COUNTIF($A4818:$E4818,E4818)</f>
        <v>3</v>
      </c>
      <c r="K4818" s="2" t="n">
        <f aca="false">MOD(A4818,2)</f>
        <v>0</v>
      </c>
      <c r="L4818" s="2" t="n">
        <f aca="false">MOD(B4818,2)</f>
        <v>0</v>
      </c>
      <c r="M4818" s="2" t="n">
        <f aca="false">MOD(C4818,2)</f>
        <v>0</v>
      </c>
      <c r="N4818" s="2" t="n">
        <f aca="false">MOD(D4818,2)</f>
        <v>1</v>
      </c>
      <c r="O4818" s="2" t="n">
        <f aca="false">MOD(E4818,2)</f>
        <v>0</v>
      </c>
      <c r="P4818" s="3" t="n">
        <f aca="false">SUMPRODUCT(A4818:E4818,K4818:O4818)</f>
        <v>87</v>
      </c>
      <c r="Q4818" s="2" t="n">
        <f aca="false">SUM(A4818:E4818)-P4818</f>
        <v>292</v>
      </c>
      <c r="R4818" s="0" t="n">
        <f aca="false">IF(AND(SUM(F4818:J4818)=5,SUM(K4818:O4818)&lt;3,Q4818&lt;P4818),1,0)</f>
        <v>0</v>
      </c>
      <c r="T4818" s="0" t="n">
        <f aca="false">IF(AND(SUM(F4818:J4818)=5,SUM(K4818:O4818)&gt;=3,Q4818&gt;P4818),1,0)</f>
        <v>0</v>
      </c>
    </row>
    <row r="4819" customFormat="false" ht="15" hidden="false" customHeight="false" outlineLevel="0" collapsed="false">
      <c r="A4819" s="0" t="n">
        <v>81</v>
      </c>
      <c r="B4819" s="0" t="n">
        <v>69</v>
      </c>
      <c r="C4819" s="0" t="n">
        <v>94</v>
      </c>
      <c r="D4819" s="0" t="n">
        <v>81</v>
      </c>
      <c r="E4819" s="0" t="n">
        <v>94</v>
      </c>
      <c r="F4819" s="1" t="n">
        <f aca="false">COUNTIF($A4819:$E4819,A4819)</f>
        <v>2</v>
      </c>
      <c r="G4819" s="1" t="n">
        <f aca="false">COUNTIF($A4819:$E4819,B4819)</f>
        <v>1</v>
      </c>
      <c r="H4819" s="1" t="n">
        <f aca="false">COUNTIF($A4819:$E4819,C4819)</f>
        <v>2</v>
      </c>
      <c r="I4819" s="1" t="n">
        <f aca="false">COUNTIF($A4819:$E4819,D4819)</f>
        <v>2</v>
      </c>
      <c r="J4819" s="1" t="n">
        <f aca="false">COUNTIF($A4819:$E4819,E4819)</f>
        <v>2</v>
      </c>
      <c r="K4819" s="2" t="n">
        <f aca="false">MOD(A4819,2)</f>
        <v>1</v>
      </c>
      <c r="L4819" s="2" t="n">
        <f aca="false">MOD(B4819,2)</f>
        <v>1</v>
      </c>
      <c r="M4819" s="2" t="n">
        <f aca="false">MOD(C4819,2)</f>
        <v>0</v>
      </c>
      <c r="N4819" s="2" t="n">
        <f aca="false">MOD(D4819,2)</f>
        <v>1</v>
      </c>
      <c r="O4819" s="2" t="n">
        <f aca="false">MOD(E4819,2)</f>
        <v>0</v>
      </c>
      <c r="P4819" s="3" t="n">
        <f aca="false">SUMPRODUCT(A4819:E4819,K4819:O4819)</f>
        <v>231</v>
      </c>
      <c r="Q4819" s="2" t="n">
        <f aca="false">SUM(A4819:E4819)-P4819</f>
        <v>188</v>
      </c>
      <c r="R4819" s="0" t="n">
        <f aca="false">IF(AND(SUM(F4819:J4819)=5,SUM(K4819:O4819)&lt;3,Q4819&lt;P4819),1,0)</f>
        <v>0</v>
      </c>
      <c r="T4819" s="0" t="n">
        <f aca="false">IF(AND(SUM(F4819:J4819)=5,SUM(K4819:O4819)&gt;=3,Q4819&gt;P4819),1,0)</f>
        <v>0</v>
      </c>
    </row>
    <row r="4820" customFormat="false" ht="15" hidden="false" customHeight="false" outlineLevel="0" collapsed="false">
      <c r="A4820" s="0" t="n">
        <v>39</v>
      </c>
      <c r="B4820" s="0" t="n">
        <v>39</v>
      </c>
      <c r="C4820" s="0" t="n">
        <v>70</v>
      </c>
      <c r="D4820" s="0" t="n">
        <v>83</v>
      </c>
      <c r="E4820" s="0" t="n">
        <v>94</v>
      </c>
      <c r="F4820" s="1" t="n">
        <f aca="false">COUNTIF($A4820:$E4820,A4820)</f>
        <v>2</v>
      </c>
      <c r="G4820" s="1" t="n">
        <f aca="false">COUNTIF($A4820:$E4820,B4820)</f>
        <v>2</v>
      </c>
      <c r="H4820" s="1" t="n">
        <f aca="false">COUNTIF($A4820:$E4820,C4820)</f>
        <v>1</v>
      </c>
      <c r="I4820" s="1" t="n">
        <f aca="false">COUNTIF($A4820:$E4820,D4820)</f>
        <v>1</v>
      </c>
      <c r="J4820" s="1" t="n">
        <f aca="false">COUNTIF($A4820:$E4820,E4820)</f>
        <v>1</v>
      </c>
      <c r="K4820" s="2" t="n">
        <f aca="false">MOD(A4820,2)</f>
        <v>1</v>
      </c>
      <c r="L4820" s="2" t="n">
        <f aca="false">MOD(B4820,2)</f>
        <v>1</v>
      </c>
      <c r="M4820" s="2" t="n">
        <f aca="false">MOD(C4820,2)</f>
        <v>0</v>
      </c>
      <c r="N4820" s="2" t="n">
        <f aca="false">MOD(D4820,2)</f>
        <v>1</v>
      </c>
      <c r="O4820" s="2" t="n">
        <f aca="false">MOD(E4820,2)</f>
        <v>0</v>
      </c>
      <c r="P4820" s="3" t="n">
        <f aca="false">SUMPRODUCT(A4820:E4820,K4820:O4820)</f>
        <v>161</v>
      </c>
      <c r="Q4820" s="2" t="n">
        <f aca="false">SUM(A4820:E4820)-P4820</f>
        <v>164</v>
      </c>
      <c r="R4820" s="0" t="n">
        <f aca="false">IF(AND(SUM(F4820:J4820)=5,SUM(K4820:O4820)&lt;3,Q4820&lt;P4820),1,0)</f>
        <v>0</v>
      </c>
      <c r="T4820" s="0" t="n">
        <f aca="false">IF(AND(SUM(F4820:J4820)=5,SUM(K4820:O4820)&gt;=3,Q4820&gt;P4820),1,0)</f>
        <v>0</v>
      </c>
    </row>
    <row r="4821" customFormat="false" ht="15" hidden="false" customHeight="false" outlineLevel="0" collapsed="false">
      <c r="A4821" s="0" t="n">
        <v>11</v>
      </c>
      <c r="B4821" s="0" t="n">
        <v>11</v>
      </c>
      <c r="C4821" s="0" t="n">
        <v>11</v>
      </c>
      <c r="D4821" s="0" t="n">
        <v>55</v>
      </c>
      <c r="E4821" s="0" t="n">
        <v>20</v>
      </c>
      <c r="F4821" s="1" t="n">
        <f aca="false">COUNTIF($A4821:$E4821,A4821)</f>
        <v>3</v>
      </c>
      <c r="G4821" s="1" t="n">
        <f aca="false">COUNTIF($A4821:$E4821,B4821)</f>
        <v>3</v>
      </c>
      <c r="H4821" s="1" t="n">
        <f aca="false">COUNTIF($A4821:$E4821,C4821)</f>
        <v>3</v>
      </c>
      <c r="I4821" s="1" t="n">
        <f aca="false">COUNTIF($A4821:$E4821,D4821)</f>
        <v>1</v>
      </c>
      <c r="J4821" s="1" t="n">
        <f aca="false">COUNTIF($A4821:$E4821,E4821)</f>
        <v>1</v>
      </c>
      <c r="K4821" s="2" t="n">
        <f aca="false">MOD(A4821,2)</f>
        <v>1</v>
      </c>
      <c r="L4821" s="2" t="n">
        <f aca="false">MOD(B4821,2)</f>
        <v>1</v>
      </c>
      <c r="M4821" s="2" t="n">
        <f aca="false">MOD(C4821,2)</f>
        <v>1</v>
      </c>
      <c r="N4821" s="2" t="n">
        <f aca="false">MOD(D4821,2)</f>
        <v>1</v>
      </c>
      <c r="O4821" s="2" t="n">
        <f aca="false">MOD(E4821,2)</f>
        <v>0</v>
      </c>
      <c r="P4821" s="3" t="n">
        <f aca="false">SUMPRODUCT(A4821:E4821,K4821:O4821)</f>
        <v>88</v>
      </c>
      <c r="Q4821" s="2" t="n">
        <f aca="false">SUM(A4821:E4821)-P4821</f>
        <v>20</v>
      </c>
      <c r="R4821" s="0" t="n">
        <f aca="false">IF(AND(SUM(F4821:J4821)=5,SUM(K4821:O4821)&lt;3,Q4821&lt;P4821),1,0)</f>
        <v>0</v>
      </c>
      <c r="T4821" s="0" t="n">
        <f aca="false">IF(AND(SUM(F4821:J4821)=5,SUM(K4821:O4821)&gt;=3,Q4821&gt;P4821),1,0)</f>
        <v>0</v>
      </c>
    </row>
    <row r="4822" customFormat="false" ht="15" hidden="false" customHeight="false" outlineLevel="0" collapsed="false">
      <c r="A4822" s="0" t="n">
        <v>55</v>
      </c>
      <c r="B4822" s="0" t="n">
        <v>19</v>
      </c>
      <c r="C4822" s="0" t="n">
        <v>73</v>
      </c>
      <c r="D4822" s="0" t="n">
        <v>19</v>
      </c>
      <c r="E4822" s="0" t="n">
        <v>73</v>
      </c>
      <c r="F4822" s="1" t="n">
        <f aca="false">COUNTIF($A4822:$E4822,A4822)</f>
        <v>1</v>
      </c>
      <c r="G4822" s="1" t="n">
        <f aca="false">COUNTIF($A4822:$E4822,B4822)</f>
        <v>2</v>
      </c>
      <c r="H4822" s="1" t="n">
        <f aca="false">COUNTIF($A4822:$E4822,C4822)</f>
        <v>2</v>
      </c>
      <c r="I4822" s="1" t="n">
        <f aca="false">COUNTIF($A4822:$E4822,D4822)</f>
        <v>2</v>
      </c>
      <c r="J4822" s="1" t="n">
        <f aca="false">COUNTIF($A4822:$E4822,E4822)</f>
        <v>2</v>
      </c>
      <c r="K4822" s="2" t="n">
        <f aca="false">MOD(A4822,2)</f>
        <v>1</v>
      </c>
      <c r="L4822" s="2" t="n">
        <f aca="false">MOD(B4822,2)</f>
        <v>1</v>
      </c>
      <c r="M4822" s="2" t="n">
        <f aca="false">MOD(C4822,2)</f>
        <v>1</v>
      </c>
      <c r="N4822" s="2" t="n">
        <f aca="false">MOD(D4822,2)</f>
        <v>1</v>
      </c>
      <c r="O4822" s="2" t="n">
        <f aca="false">MOD(E4822,2)</f>
        <v>1</v>
      </c>
      <c r="P4822" s="3" t="n">
        <f aca="false">SUMPRODUCT(A4822:E4822,K4822:O4822)</f>
        <v>239</v>
      </c>
      <c r="Q4822" s="2" t="n">
        <f aca="false">SUM(A4822:E4822)-P4822</f>
        <v>0</v>
      </c>
      <c r="R4822" s="0" t="n">
        <f aca="false">IF(AND(SUM(F4822:J4822)=5,SUM(K4822:O4822)&lt;3,Q4822&lt;P4822),1,0)</f>
        <v>0</v>
      </c>
      <c r="T4822" s="0" t="n">
        <f aca="false">IF(AND(SUM(F4822:J4822)=5,SUM(K4822:O4822)&gt;=3,Q4822&gt;P4822),1,0)</f>
        <v>0</v>
      </c>
    </row>
    <row r="4823" customFormat="false" ht="15" hidden="false" customHeight="false" outlineLevel="0" collapsed="false">
      <c r="A4823" s="0" t="n">
        <v>26</v>
      </c>
      <c r="B4823" s="0" t="n">
        <v>54</v>
      </c>
      <c r="C4823" s="0" t="n">
        <v>65</v>
      </c>
      <c r="D4823" s="0" t="n">
        <v>26</v>
      </c>
      <c r="E4823" s="0" t="n">
        <v>26</v>
      </c>
      <c r="F4823" s="1" t="n">
        <f aca="false">COUNTIF($A4823:$E4823,A4823)</f>
        <v>3</v>
      </c>
      <c r="G4823" s="1" t="n">
        <f aca="false">COUNTIF($A4823:$E4823,B4823)</f>
        <v>1</v>
      </c>
      <c r="H4823" s="1" t="n">
        <f aca="false">COUNTIF($A4823:$E4823,C4823)</f>
        <v>1</v>
      </c>
      <c r="I4823" s="1" t="n">
        <f aca="false">COUNTIF($A4823:$E4823,D4823)</f>
        <v>3</v>
      </c>
      <c r="J4823" s="1" t="n">
        <f aca="false">COUNTIF($A4823:$E4823,E4823)</f>
        <v>3</v>
      </c>
      <c r="K4823" s="2" t="n">
        <f aca="false">MOD(A4823,2)</f>
        <v>0</v>
      </c>
      <c r="L4823" s="2" t="n">
        <f aca="false">MOD(B4823,2)</f>
        <v>0</v>
      </c>
      <c r="M4823" s="2" t="n">
        <f aca="false">MOD(C4823,2)</f>
        <v>1</v>
      </c>
      <c r="N4823" s="2" t="n">
        <f aca="false">MOD(D4823,2)</f>
        <v>0</v>
      </c>
      <c r="O4823" s="2" t="n">
        <f aca="false">MOD(E4823,2)</f>
        <v>0</v>
      </c>
      <c r="P4823" s="3" t="n">
        <f aca="false">SUMPRODUCT(A4823:E4823,K4823:O4823)</f>
        <v>65</v>
      </c>
      <c r="Q4823" s="2" t="n">
        <f aca="false">SUM(A4823:E4823)-P4823</f>
        <v>132</v>
      </c>
      <c r="R4823" s="0" t="n">
        <f aca="false">IF(AND(SUM(F4823:J4823)=5,SUM(K4823:O4823)&lt;3,Q4823&lt;P4823),1,0)</f>
        <v>0</v>
      </c>
      <c r="T4823" s="0" t="n">
        <f aca="false">IF(AND(SUM(F4823:J4823)=5,SUM(K4823:O4823)&gt;=3,Q4823&gt;P4823),1,0)</f>
        <v>0</v>
      </c>
    </row>
    <row r="4824" customFormat="false" ht="15" hidden="false" customHeight="false" outlineLevel="0" collapsed="false">
      <c r="A4824" s="0" t="n">
        <v>28</v>
      </c>
      <c r="B4824" s="0" t="n">
        <v>28</v>
      </c>
      <c r="C4824" s="0" t="n">
        <v>12</v>
      </c>
      <c r="D4824" s="0" t="n">
        <v>13</v>
      </c>
      <c r="E4824" s="0" t="n">
        <v>81</v>
      </c>
      <c r="F4824" s="1" t="n">
        <f aca="false">COUNTIF($A4824:$E4824,A4824)</f>
        <v>2</v>
      </c>
      <c r="G4824" s="1" t="n">
        <f aca="false">COUNTIF($A4824:$E4824,B4824)</f>
        <v>2</v>
      </c>
      <c r="H4824" s="1" t="n">
        <f aca="false">COUNTIF($A4824:$E4824,C4824)</f>
        <v>1</v>
      </c>
      <c r="I4824" s="1" t="n">
        <f aca="false">COUNTIF($A4824:$E4824,D4824)</f>
        <v>1</v>
      </c>
      <c r="J4824" s="1" t="n">
        <f aca="false">COUNTIF($A4824:$E4824,E4824)</f>
        <v>1</v>
      </c>
      <c r="K4824" s="2" t="n">
        <f aca="false">MOD(A4824,2)</f>
        <v>0</v>
      </c>
      <c r="L4824" s="2" t="n">
        <f aca="false">MOD(B4824,2)</f>
        <v>0</v>
      </c>
      <c r="M4824" s="2" t="n">
        <f aca="false">MOD(C4824,2)</f>
        <v>0</v>
      </c>
      <c r="N4824" s="2" t="n">
        <f aca="false">MOD(D4824,2)</f>
        <v>1</v>
      </c>
      <c r="O4824" s="2" t="n">
        <f aca="false">MOD(E4824,2)</f>
        <v>1</v>
      </c>
      <c r="P4824" s="3" t="n">
        <f aca="false">SUMPRODUCT(A4824:E4824,K4824:O4824)</f>
        <v>94</v>
      </c>
      <c r="Q4824" s="2" t="n">
        <f aca="false">SUM(A4824:E4824)-P4824</f>
        <v>68</v>
      </c>
      <c r="R4824" s="0" t="n">
        <f aca="false">IF(AND(SUM(F4824:J4824)=5,SUM(K4824:O4824)&lt;3,Q4824&lt;P4824),1,0)</f>
        <v>0</v>
      </c>
      <c r="T4824" s="0" t="n">
        <f aca="false">IF(AND(SUM(F4824:J4824)=5,SUM(K4824:O4824)&gt;=3,Q4824&gt;P4824),1,0)</f>
        <v>0</v>
      </c>
    </row>
    <row r="4825" customFormat="false" ht="15" hidden="false" customHeight="false" outlineLevel="0" collapsed="false">
      <c r="A4825" s="0" t="n">
        <v>79</v>
      </c>
      <c r="B4825" s="0" t="n">
        <v>79</v>
      </c>
      <c r="C4825" s="0" t="n">
        <v>79</v>
      </c>
      <c r="D4825" s="0" t="n">
        <v>17</v>
      </c>
      <c r="E4825" s="0" t="n">
        <v>42</v>
      </c>
      <c r="F4825" s="1" t="n">
        <f aca="false">COUNTIF($A4825:$E4825,A4825)</f>
        <v>3</v>
      </c>
      <c r="G4825" s="1" t="n">
        <f aca="false">COUNTIF($A4825:$E4825,B4825)</f>
        <v>3</v>
      </c>
      <c r="H4825" s="1" t="n">
        <f aca="false">COUNTIF($A4825:$E4825,C4825)</f>
        <v>3</v>
      </c>
      <c r="I4825" s="1" t="n">
        <f aca="false">COUNTIF($A4825:$E4825,D4825)</f>
        <v>1</v>
      </c>
      <c r="J4825" s="1" t="n">
        <f aca="false">COUNTIF($A4825:$E4825,E4825)</f>
        <v>1</v>
      </c>
      <c r="K4825" s="2" t="n">
        <f aca="false">MOD(A4825,2)</f>
        <v>1</v>
      </c>
      <c r="L4825" s="2" t="n">
        <f aca="false">MOD(B4825,2)</f>
        <v>1</v>
      </c>
      <c r="M4825" s="2" t="n">
        <f aca="false">MOD(C4825,2)</f>
        <v>1</v>
      </c>
      <c r="N4825" s="2" t="n">
        <f aca="false">MOD(D4825,2)</f>
        <v>1</v>
      </c>
      <c r="O4825" s="2" t="n">
        <f aca="false">MOD(E4825,2)</f>
        <v>0</v>
      </c>
      <c r="P4825" s="3" t="n">
        <f aca="false">SUMPRODUCT(A4825:E4825,K4825:O4825)</f>
        <v>254</v>
      </c>
      <c r="Q4825" s="2" t="n">
        <f aca="false">SUM(A4825:E4825)-P4825</f>
        <v>42</v>
      </c>
      <c r="R4825" s="0" t="n">
        <f aca="false">IF(AND(SUM(F4825:J4825)=5,SUM(K4825:O4825)&lt;3,Q4825&lt;P4825),1,0)</f>
        <v>0</v>
      </c>
      <c r="T4825" s="0" t="n">
        <f aca="false">IF(AND(SUM(F4825:J4825)=5,SUM(K4825:O4825)&gt;=3,Q4825&gt;P4825),1,0)</f>
        <v>0</v>
      </c>
    </row>
    <row r="4826" customFormat="false" ht="15" hidden="false" customHeight="false" outlineLevel="0" collapsed="false">
      <c r="A4826" s="0" t="n">
        <v>93</v>
      </c>
      <c r="B4826" s="0" t="n">
        <v>93</v>
      </c>
      <c r="C4826" s="0" t="n">
        <v>50</v>
      </c>
      <c r="D4826" s="0" t="n">
        <v>50</v>
      </c>
      <c r="E4826" s="0" t="n">
        <v>50</v>
      </c>
      <c r="F4826" s="1" t="n">
        <f aca="false">COUNTIF($A4826:$E4826,A4826)</f>
        <v>2</v>
      </c>
      <c r="G4826" s="1" t="n">
        <f aca="false">COUNTIF($A4826:$E4826,B4826)</f>
        <v>2</v>
      </c>
      <c r="H4826" s="1" t="n">
        <f aca="false">COUNTIF($A4826:$E4826,C4826)</f>
        <v>3</v>
      </c>
      <c r="I4826" s="1" t="n">
        <f aca="false">COUNTIF($A4826:$E4826,D4826)</f>
        <v>3</v>
      </c>
      <c r="J4826" s="1" t="n">
        <f aca="false">COUNTIF($A4826:$E4826,E4826)</f>
        <v>3</v>
      </c>
      <c r="K4826" s="2" t="n">
        <f aca="false">MOD(A4826,2)</f>
        <v>1</v>
      </c>
      <c r="L4826" s="2" t="n">
        <f aca="false">MOD(B4826,2)</f>
        <v>1</v>
      </c>
      <c r="M4826" s="2" t="n">
        <f aca="false">MOD(C4826,2)</f>
        <v>0</v>
      </c>
      <c r="N4826" s="2" t="n">
        <f aca="false">MOD(D4826,2)</f>
        <v>0</v>
      </c>
      <c r="O4826" s="2" t="n">
        <f aca="false">MOD(E4826,2)</f>
        <v>0</v>
      </c>
      <c r="P4826" s="3" t="n">
        <f aca="false">SUMPRODUCT(A4826:E4826,K4826:O4826)</f>
        <v>186</v>
      </c>
      <c r="Q4826" s="2" t="n">
        <f aca="false">SUM(A4826:E4826)-P4826</f>
        <v>150</v>
      </c>
      <c r="R4826" s="0" t="n">
        <f aca="false">IF(AND(SUM(F4826:J4826)=5,SUM(K4826:O4826)&lt;3,Q4826&lt;P4826),1,0)</f>
        <v>0</v>
      </c>
      <c r="T4826" s="0" t="n">
        <f aca="false">IF(AND(SUM(F4826:J4826)=5,SUM(K4826:O4826)&gt;=3,Q4826&gt;P4826),1,0)</f>
        <v>0</v>
      </c>
    </row>
    <row r="4827" customFormat="false" ht="15" hidden="false" customHeight="false" outlineLevel="0" collapsed="false">
      <c r="A4827" s="0" t="n">
        <v>31</v>
      </c>
      <c r="B4827" s="0" t="n">
        <v>47</v>
      </c>
      <c r="C4827" s="0" t="n">
        <v>44</v>
      </c>
      <c r="D4827" s="0" t="n">
        <v>31</v>
      </c>
      <c r="E4827" s="0" t="n">
        <v>47</v>
      </c>
      <c r="F4827" s="1" t="n">
        <f aca="false">COUNTIF($A4827:$E4827,A4827)</f>
        <v>2</v>
      </c>
      <c r="G4827" s="1" t="n">
        <f aca="false">COUNTIF($A4827:$E4827,B4827)</f>
        <v>2</v>
      </c>
      <c r="H4827" s="1" t="n">
        <f aca="false">COUNTIF($A4827:$E4827,C4827)</f>
        <v>1</v>
      </c>
      <c r="I4827" s="1" t="n">
        <f aca="false">COUNTIF($A4827:$E4827,D4827)</f>
        <v>2</v>
      </c>
      <c r="J4827" s="1" t="n">
        <f aca="false">COUNTIF($A4827:$E4827,E4827)</f>
        <v>2</v>
      </c>
      <c r="K4827" s="2" t="n">
        <f aca="false">MOD(A4827,2)</f>
        <v>1</v>
      </c>
      <c r="L4827" s="2" t="n">
        <f aca="false">MOD(B4827,2)</f>
        <v>1</v>
      </c>
      <c r="M4827" s="2" t="n">
        <f aca="false">MOD(C4827,2)</f>
        <v>0</v>
      </c>
      <c r="N4827" s="2" t="n">
        <f aca="false">MOD(D4827,2)</f>
        <v>1</v>
      </c>
      <c r="O4827" s="2" t="n">
        <f aca="false">MOD(E4827,2)</f>
        <v>1</v>
      </c>
      <c r="P4827" s="3" t="n">
        <f aca="false">SUMPRODUCT(A4827:E4827,K4827:O4827)</f>
        <v>156</v>
      </c>
      <c r="Q4827" s="2" t="n">
        <f aca="false">SUM(A4827:E4827)-P4827</f>
        <v>44</v>
      </c>
      <c r="R4827" s="0" t="n">
        <f aca="false">IF(AND(SUM(F4827:J4827)=5,SUM(K4827:O4827)&lt;3,Q4827&lt;P4827),1,0)</f>
        <v>0</v>
      </c>
      <c r="T4827" s="0" t="n">
        <f aca="false">IF(AND(SUM(F4827:J4827)=5,SUM(K4827:O4827)&gt;=3,Q4827&gt;P4827),1,0)</f>
        <v>0</v>
      </c>
    </row>
    <row r="4828" customFormat="false" ht="15" hidden="false" customHeight="false" outlineLevel="0" collapsed="false">
      <c r="A4828" s="0" t="n">
        <v>20</v>
      </c>
      <c r="B4828" s="0" t="n">
        <v>20</v>
      </c>
      <c r="C4828" s="0" t="n">
        <v>85</v>
      </c>
      <c r="D4828" s="0" t="n">
        <v>20</v>
      </c>
      <c r="E4828" s="0" t="n">
        <v>91</v>
      </c>
      <c r="F4828" s="1" t="n">
        <f aca="false">COUNTIF($A4828:$E4828,A4828)</f>
        <v>3</v>
      </c>
      <c r="G4828" s="1" t="n">
        <f aca="false">COUNTIF($A4828:$E4828,B4828)</f>
        <v>3</v>
      </c>
      <c r="H4828" s="1" t="n">
        <f aca="false">COUNTIF($A4828:$E4828,C4828)</f>
        <v>1</v>
      </c>
      <c r="I4828" s="1" t="n">
        <f aca="false">COUNTIF($A4828:$E4828,D4828)</f>
        <v>3</v>
      </c>
      <c r="J4828" s="1" t="n">
        <f aca="false">COUNTIF($A4828:$E4828,E4828)</f>
        <v>1</v>
      </c>
      <c r="K4828" s="2" t="n">
        <f aca="false">MOD(A4828,2)</f>
        <v>0</v>
      </c>
      <c r="L4828" s="2" t="n">
        <f aca="false">MOD(B4828,2)</f>
        <v>0</v>
      </c>
      <c r="M4828" s="2" t="n">
        <f aca="false">MOD(C4828,2)</f>
        <v>1</v>
      </c>
      <c r="N4828" s="2" t="n">
        <f aca="false">MOD(D4828,2)</f>
        <v>0</v>
      </c>
      <c r="O4828" s="2" t="n">
        <f aca="false">MOD(E4828,2)</f>
        <v>1</v>
      </c>
      <c r="P4828" s="3" t="n">
        <f aca="false">SUMPRODUCT(A4828:E4828,K4828:O4828)</f>
        <v>176</v>
      </c>
      <c r="Q4828" s="2" t="n">
        <f aca="false">SUM(A4828:E4828)-P4828</f>
        <v>60</v>
      </c>
      <c r="R4828" s="0" t="n">
        <f aca="false">IF(AND(SUM(F4828:J4828)=5,SUM(K4828:O4828)&lt;3,Q4828&lt;P4828),1,0)</f>
        <v>0</v>
      </c>
      <c r="T4828" s="0" t="n">
        <f aca="false">IF(AND(SUM(F4828:J4828)=5,SUM(K4828:O4828)&gt;=3,Q4828&gt;P4828),1,0)</f>
        <v>0</v>
      </c>
    </row>
    <row r="4829" customFormat="false" ht="15" hidden="false" customHeight="false" outlineLevel="0" collapsed="false">
      <c r="A4829" s="0" t="n">
        <v>19</v>
      </c>
      <c r="B4829" s="0" t="n">
        <v>99</v>
      </c>
      <c r="C4829" s="0" t="n">
        <v>97</v>
      </c>
      <c r="D4829" s="0" t="n">
        <v>13</v>
      </c>
      <c r="E4829" s="0" t="n">
        <v>92</v>
      </c>
      <c r="F4829" s="1" t="n">
        <f aca="false">COUNTIF($A4829:$E4829,A4829)</f>
        <v>1</v>
      </c>
      <c r="G4829" s="1" t="n">
        <f aca="false">COUNTIF($A4829:$E4829,B4829)</f>
        <v>1</v>
      </c>
      <c r="H4829" s="1" t="n">
        <f aca="false">COUNTIF($A4829:$E4829,C4829)</f>
        <v>1</v>
      </c>
      <c r="I4829" s="1" t="n">
        <f aca="false">COUNTIF($A4829:$E4829,D4829)</f>
        <v>1</v>
      </c>
      <c r="J4829" s="1" t="n">
        <f aca="false">COUNTIF($A4829:$E4829,E4829)</f>
        <v>1</v>
      </c>
      <c r="K4829" s="2" t="n">
        <f aca="false">MOD(A4829,2)</f>
        <v>1</v>
      </c>
      <c r="L4829" s="2" t="n">
        <f aca="false">MOD(B4829,2)</f>
        <v>1</v>
      </c>
      <c r="M4829" s="2" t="n">
        <f aca="false">MOD(C4829,2)</f>
        <v>1</v>
      </c>
      <c r="N4829" s="2" t="n">
        <f aca="false">MOD(D4829,2)</f>
        <v>1</v>
      </c>
      <c r="O4829" s="2" t="n">
        <f aca="false">MOD(E4829,2)</f>
        <v>0</v>
      </c>
      <c r="P4829" s="3" t="n">
        <f aca="false">SUMPRODUCT(A4829:E4829,K4829:O4829)</f>
        <v>228</v>
      </c>
      <c r="Q4829" s="2" t="n">
        <f aca="false">SUM(A4829:E4829)-P4829</f>
        <v>92</v>
      </c>
      <c r="R4829" s="0" t="n">
        <f aca="false">IF(AND(SUM(F4829:J4829)=5,SUM(K4829:O4829)&lt;3,Q4829&lt;P4829),1,0)</f>
        <v>0</v>
      </c>
      <c r="T4829" s="0" t="n">
        <f aca="false">IF(AND(SUM(F4829:J4829)=5,SUM(K4829:O4829)&gt;=3,Q4829&gt;P4829),1,0)</f>
        <v>0</v>
      </c>
    </row>
    <row r="4830" customFormat="false" ht="15" hidden="false" customHeight="false" outlineLevel="0" collapsed="false">
      <c r="A4830" s="0" t="n">
        <v>96</v>
      </c>
      <c r="B4830" s="0" t="n">
        <v>65</v>
      </c>
      <c r="C4830" s="0" t="n">
        <v>65</v>
      </c>
      <c r="D4830" s="0" t="n">
        <v>29</v>
      </c>
      <c r="E4830" s="0" t="n">
        <v>29</v>
      </c>
      <c r="F4830" s="1" t="n">
        <f aca="false">COUNTIF($A4830:$E4830,A4830)</f>
        <v>1</v>
      </c>
      <c r="G4830" s="1" t="n">
        <f aca="false">COUNTIF($A4830:$E4830,B4830)</f>
        <v>2</v>
      </c>
      <c r="H4830" s="1" t="n">
        <f aca="false">COUNTIF($A4830:$E4830,C4830)</f>
        <v>2</v>
      </c>
      <c r="I4830" s="1" t="n">
        <f aca="false">COUNTIF($A4830:$E4830,D4830)</f>
        <v>2</v>
      </c>
      <c r="J4830" s="1" t="n">
        <f aca="false">COUNTIF($A4830:$E4830,E4830)</f>
        <v>2</v>
      </c>
      <c r="K4830" s="2" t="n">
        <f aca="false">MOD(A4830,2)</f>
        <v>0</v>
      </c>
      <c r="L4830" s="2" t="n">
        <f aca="false">MOD(B4830,2)</f>
        <v>1</v>
      </c>
      <c r="M4830" s="2" t="n">
        <f aca="false">MOD(C4830,2)</f>
        <v>1</v>
      </c>
      <c r="N4830" s="2" t="n">
        <f aca="false">MOD(D4830,2)</f>
        <v>1</v>
      </c>
      <c r="O4830" s="2" t="n">
        <f aca="false">MOD(E4830,2)</f>
        <v>1</v>
      </c>
      <c r="P4830" s="3" t="n">
        <f aca="false">SUMPRODUCT(A4830:E4830,K4830:O4830)</f>
        <v>188</v>
      </c>
      <c r="Q4830" s="2" t="n">
        <f aca="false">SUM(A4830:E4830)-P4830</f>
        <v>96</v>
      </c>
      <c r="R4830" s="0" t="n">
        <f aca="false">IF(AND(SUM(F4830:J4830)=5,SUM(K4830:O4830)&lt;3,Q4830&lt;P4830),1,0)</f>
        <v>0</v>
      </c>
      <c r="T4830" s="0" t="n">
        <f aca="false">IF(AND(SUM(F4830:J4830)=5,SUM(K4830:O4830)&gt;=3,Q4830&gt;P4830),1,0)</f>
        <v>0</v>
      </c>
    </row>
    <row r="4831" customFormat="false" ht="15" hidden="false" customHeight="false" outlineLevel="0" collapsed="false">
      <c r="A4831" s="0" t="n">
        <v>39</v>
      </c>
      <c r="B4831" s="0" t="n">
        <v>74</v>
      </c>
      <c r="C4831" s="0" t="n">
        <v>92</v>
      </c>
      <c r="D4831" s="0" t="n">
        <v>38</v>
      </c>
      <c r="E4831" s="0" t="n">
        <v>39</v>
      </c>
      <c r="F4831" s="1" t="n">
        <f aca="false">COUNTIF($A4831:$E4831,A4831)</f>
        <v>2</v>
      </c>
      <c r="G4831" s="1" t="n">
        <f aca="false">COUNTIF($A4831:$E4831,B4831)</f>
        <v>1</v>
      </c>
      <c r="H4831" s="1" t="n">
        <f aca="false">COUNTIF($A4831:$E4831,C4831)</f>
        <v>1</v>
      </c>
      <c r="I4831" s="1" t="n">
        <f aca="false">COUNTIF($A4831:$E4831,D4831)</f>
        <v>1</v>
      </c>
      <c r="J4831" s="1" t="n">
        <f aca="false">COUNTIF($A4831:$E4831,E4831)</f>
        <v>2</v>
      </c>
      <c r="K4831" s="2" t="n">
        <f aca="false">MOD(A4831,2)</f>
        <v>1</v>
      </c>
      <c r="L4831" s="2" t="n">
        <f aca="false">MOD(B4831,2)</f>
        <v>0</v>
      </c>
      <c r="M4831" s="2" t="n">
        <f aca="false">MOD(C4831,2)</f>
        <v>0</v>
      </c>
      <c r="N4831" s="2" t="n">
        <f aca="false">MOD(D4831,2)</f>
        <v>0</v>
      </c>
      <c r="O4831" s="2" t="n">
        <f aca="false">MOD(E4831,2)</f>
        <v>1</v>
      </c>
      <c r="P4831" s="3" t="n">
        <f aca="false">SUMPRODUCT(A4831:E4831,K4831:O4831)</f>
        <v>78</v>
      </c>
      <c r="Q4831" s="2" t="n">
        <f aca="false">SUM(A4831:E4831)-P4831</f>
        <v>204</v>
      </c>
      <c r="R4831" s="0" t="n">
        <f aca="false">IF(AND(SUM(F4831:J4831)=5,SUM(K4831:O4831)&lt;3,Q4831&lt;P4831),1,0)</f>
        <v>0</v>
      </c>
      <c r="T4831" s="0" t="n">
        <f aca="false">IF(AND(SUM(F4831:J4831)=5,SUM(K4831:O4831)&gt;=3,Q4831&gt;P4831),1,0)</f>
        <v>0</v>
      </c>
    </row>
    <row r="4832" customFormat="false" ht="15" hidden="false" customHeight="false" outlineLevel="0" collapsed="false">
      <c r="A4832" s="0" t="n">
        <v>17</v>
      </c>
      <c r="B4832" s="0" t="n">
        <v>77</v>
      </c>
      <c r="C4832" s="0" t="n">
        <v>14</v>
      </c>
      <c r="D4832" s="0" t="n">
        <v>81</v>
      </c>
      <c r="E4832" s="0" t="n">
        <v>83</v>
      </c>
      <c r="F4832" s="1" t="n">
        <f aca="false">COUNTIF($A4832:$E4832,A4832)</f>
        <v>1</v>
      </c>
      <c r="G4832" s="1" t="n">
        <f aca="false">COUNTIF($A4832:$E4832,B4832)</f>
        <v>1</v>
      </c>
      <c r="H4832" s="1" t="n">
        <f aca="false">COUNTIF($A4832:$E4832,C4832)</f>
        <v>1</v>
      </c>
      <c r="I4832" s="1" t="n">
        <f aca="false">COUNTIF($A4832:$E4832,D4832)</f>
        <v>1</v>
      </c>
      <c r="J4832" s="1" t="n">
        <f aca="false">COUNTIF($A4832:$E4832,E4832)</f>
        <v>1</v>
      </c>
      <c r="K4832" s="2" t="n">
        <f aca="false">MOD(A4832,2)</f>
        <v>1</v>
      </c>
      <c r="L4832" s="2" t="n">
        <f aca="false">MOD(B4832,2)</f>
        <v>1</v>
      </c>
      <c r="M4832" s="2" t="n">
        <f aca="false">MOD(C4832,2)</f>
        <v>0</v>
      </c>
      <c r="N4832" s="2" t="n">
        <f aca="false">MOD(D4832,2)</f>
        <v>1</v>
      </c>
      <c r="O4832" s="2" t="n">
        <f aca="false">MOD(E4832,2)</f>
        <v>1</v>
      </c>
      <c r="P4832" s="3" t="n">
        <f aca="false">SUMPRODUCT(A4832:E4832,K4832:O4832)</f>
        <v>258</v>
      </c>
      <c r="Q4832" s="2" t="n">
        <f aca="false">SUM(A4832:E4832)-P4832</f>
        <v>14</v>
      </c>
      <c r="R4832" s="0" t="n">
        <f aca="false">IF(AND(SUM(F4832:J4832)=5,SUM(K4832:O4832)&lt;3,Q4832&lt;P4832),1,0)</f>
        <v>0</v>
      </c>
      <c r="T4832" s="0" t="n">
        <f aca="false">IF(AND(SUM(F4832:J4832)=5,SUM(K4832:O4832)&gt;=3,Q4832&gt;P4832),1,0)</f>
        <v>0</v>
      </c>
    </row>
    <row r="4833" customFormat="false" ht="15" hidden="false" customHeight="false" outlineLevel="0" collapsed="false">
      <c r="A4833" s="0" t="n">
        <v>17</v>
      </c>
      <c r="B4833" s="0" t="n">
        <v>58</v>
      </c>
      <c r="C4833" s="0" t="n">
        <v>17</v>
      </c>
      <c r="D4833" s="0" t="n">
        <v>90</v>
      </c>
      <c r="E4833" s="0" t="n">
        <v>90</v>
      </c>
      <c r="F4833" s="1" t="n">
        <f aca="false">COUNTIF($A4833:$E4833,A4833)</f>
        <v>2</v>
      </c>
      <c r="G4833" s="1" t="n">
        <f aca="false">COUNTIF($A4833:$E4833,B4833)</f>
        <v>1</v>
      </c>
      <c r="H4833" s="1" t="n">
        <f aca="false">COUNTIF($A4833:$E4833,C4833)</f>
        <v>2</v>
      </c>
      <c r="I4833" s="1" t="n">
        <f aca="false">COUNTIF($A4833:$E4833,D4833)</f>
        <v>2</v>
      </c>
      <c r="J4833" s="1" t="n">
        <f aca="false">COUNTIF($A4833:$E4833,E4833)</f>
        <v>2</v>
      </c>
      <c r="K4833" s="2" t="n">
        <f aca="false">MOD(A4833,2)</f>
        <v>1</v>
      </c>
      <c r="L4833" s="2" t="n">
        <f aca="false">MOD(B4833,2)</f>
        <v>0</v>
      </c>
      <c r="M4833" s="2" t="n">
        <f aca="false">MOD(C4833,2)</f>
        <v>1</v>
      </c>
      <c r="N4833" s="2" t="n">
        <f aca="false">MOD(D4833,2)</f>
        <v>0</v>
      </c>
      <c r="O4833" s="2" t="n">
        <f aca="false">MOD(E4833,2)</f>
        <v>0</v>
      </c>
      <c r="P4833" s="3" t="n">
        <f aca="false">SUMPRODUCT(A4833:E4833,K4833:O4833)</f>
        <v>34</v>
      </c>
      <c r="Q4833" s="2" t="n">
        <f aca="false">SUM(A4833:E4833)-P4833</f>
        <v>238</v>
      </c>
      <c r="R4833" s="0" t="n">
        <f aca="false">IF(AND(SUM(F4833:J4833)=5,SUM(K4833:O4833)&lt;3,Q4833&lt;P4833),1,0)</f>
        <v>0</v>
      </c>
      <c r="T4833" s="0" t="n">
        <f aca="false">IF(AND(SUM(F4833:J4833)=5,SUM(K4833:O4833)&gt;=3,Q4833&gt;P4833),1,0)</f>
        <v>0</v>
      </c>
    </row>
    <row r="4834" customFormat="false" ht="15" hidden="false" customHeight="false" outlineLevel="0" collapsed="false">
      <c r="A4834" s="0" t="n">
        <v>96</v>
      </c>
      <c r="B4834" s="0" t="n">
        <v>63</v>
      </c>
      <c r="C4834" s="0" t="n">
        <v>63</v>
      </c>
      <c r="D4834" s="0" t="n">
        <v>69</v>
      </c>
      <c r="E4834" s="0" t="n">
        <v>58</v>
      </c>
      <c r="F4834" s="1" t="n">
        <f aca="false">COUNTIF($A4834:$E4834,A4834)</f>
        <v>1</v>
      </c>
      <c r="G4834" s="1" t="n">
        <f aca="false">COUNTIF($A4834:$E4834,B4834)</f>
        <v>2</v>
      </c>
      <c r="H4834" s="1" t="n">
        <f aca="false">COUNTIF($A4834:$E4834,C4834)</f>
        <v>2</v>
      </c>
      <c r="I4834" s="1" t="n">
        <f aca="false">COUNTIF($A4834:$E4834,D4834)</f>
        <v>1</v>
      </c>
      <c r="J4834" s="1" t="n">
        <f aca="false">COUNTIF($A4834:$E4834,E4834)</f>
        <v>1</v>
      </c>
      <c r="K4834" s="2" t="n">
        <f aca="false">MOD(A4834,2)</f>
        <v>0</v>
      </c>
      <c r="L4834" s="2" t="n">
        <f aca="false">MOD(B4834,2)</f>
        <v>1</v>
      </c>
      <c r="M4834" s="2" t="n">
        <f aca="false">MOD(C4834,2)</f>
        <v>1</v>
      </c>
      <c r="N4834" s="2" t="n">
        <f aca="false">MOD(D4834,2)</f>
        <v>1</v>
      </c>
      <c r="O4834" s="2" t="n">
        <f aca="false">MOD(E4834,2)</f>
        <v>0</v>
      </c>
      <c r="P4834" s="3" t="n">
        <f aca="false">SUMPRODUCT(A4834:E4834,K4834:O4834)</f>
        <v>195</v>
      </c>
      <c r="Q4834" s="2" t="n">
        <f aca="false">SUM(A4834:E4834)-P4834</f>
        <v>154</v>
      </c>
      <c r="R4834" s="0" t="n">
        <f aca="false">IF(AND(SUM(F4834:J4834)=5,SUM(K4834:O4834)&lt;3,Q4834&lt;P4834),1,0)</f>
        <v>0</v>
      </c>
      <c r="T4834" s="0" t="n">
        <f aca="false">IF(AND(SUM(F4834:J4834)=5,SUM(K4834:O4834)&gt;=3,Q4834&gt;P4834),1,0)</f>
        <v>0</v>
      </c>
    </row>
    <row r="4835" customFormat="false" ht="15" hidden="false" customHeight="false" outlineLevel="0" collapsed="false">
      <c r="A4835" s="0" t="n">
        <v>52</v>
      </c>
      <c r="B4835" s="0" t="n">
        <v>69</v>
      </c>
      <c r="C4835" s="0" t="n">
        <v>69</v>
      </c>
      <c r="D4835" s="0" t="n">
        <v>52</v>
      </c>
      <c r="E4835" s="0" t="n">
        <v>44</v>
      </c>
      <c r="F4835" s="1" t="n">
        <f aca="false">COUNTIF($A4835:$E4835,A4835)</f>
        <v>2</v>
      </c>
      <c r="G4835" s="1" t="n">
        <f aca="false">COUNTIF($A4835:$E4835,B4835)</f>
        <v>2</v>
      </c>
      <c r="H4835" s="1" t="n">
        <f aca="false">COUNTIF($A4835:$E4835,C4835)</f>
        <v>2</v>
      </c>
      <c r="I4835" s="1" t="n">
        <f aca="false">COUNTIF($A4835:$E4835,D4835)</f>
        <v>2</v>
      </c>
      <c r="J4835" s="1" t="n">
        <f aca="false">COUNTIF($A4835:$E4835,E4835)</f>
        <v>1</v>
      </c>
      <c r="K4835" s="2" t="n">
        <f aca="false">MOD(A4835,2)</f>
        <v>0</v>
      </c>
      <c r="L4835" s="2" t="n">
        <f aca="false">MOD(B4835,2)</f>
        <v>1</v>
      </c>
      <c r="M4835" s="2" t="n">
        <f aca="false">MOD(C4835,2)</f>
        <v>1</v>
      </c>
      <c r="N4835" s="2" t="n">
        <f aca="false">MOD(D4835,2)</f>
        <v>0</v>
      </c>
      <c r="O4835" s="2" t="n">
        <f aca="false">MOD(E4835,2)</f>
        <v>0</v>
      </c>
      <c r="P4835" s="3" t="n">
        <f aca="false">SUMPRODUCT(A4835:E4835,K4835:O4835)</f>
        <v>138</v>
      </c>
      <c r="Q4835" s="2" t="n">
        <f aca="false">SUM(A4835:E4835)-P4835</f>
        <v>148</v>
      </c>
      <c r="R4835" s="0" t="n">
        <f aca="false">IF(AND(SUM(F4835:J4835)=5,SUM(K4835:O4835)&lt;3,Q4835&lt;P4835),1,0)</f>
        <v>0</v>
      </c>
      <c r="T4835" s="0" t="n">
        <f aca="false">IF(AND(SUM(F4835:J4835)=5,SUM(K4835:O4835)&gt;=3,Q4835&gt;P4835),1,0)</f>
        <v>0</v>
      </c>
    </row>
    <row r="4836" customFormat="false" ht="15" hidden="false" customHeight="false" outlineLevel="0" collapsed="false">
      <c r="A4836" s="0" t="n">
        <v>71</v>
      </c>
      <c r="B4836" s="0" t="n">
        <v>12</v>
      </c>
      <c r="C4836" s="0" t="n">
        <v>12</v>
      </c>
      <c r="D4836" s="0" t="n">
        <v>71</v>
      </c>
      <c r="E4836" s="0" t="n">
        <v>12</v>
      </c>
      <c r="F4836" s="1" t="n">
        <f aca="false">COUNTIF($A4836:$E4836,A4836)</f>
        <v>2</v>
      </c>
      <c r="G4836" s="1" t="n">
        <f aca="false">COUNTIF($A4836:$E4836,B4836)</f>
        <v>3</v>
      </c>
      <c r="H4836" s="1" t="n">
        <f aca="false">COUNTIF($A4836:$E4836,C4836)</f>
        <v>3</v>
      </c>
      <c r="I4836" s="1" t="n">
        <f aca="false">COUNTIF($A4836:$E4836,D4836)</f>
        <v>2</v>
      </c>
      <c r="J4836" s="1" t="n">
        <f aca="false">COUNTIF($A4836:$E4836,E4836)</f>
        <v>3</v>
      </c>
      <c r="K4836" s="2" t="n">
        <f aca="false">MOD(A4836,2)</f>
        <v>1</v>
      </c>
      <c r="L4836" s="2" t="n">
        <f aca="false">MOD(B4836,2)</f>
        <v>0</v>
      </c>
      <c r="M4836" s="2" t="n">
        <f aca="false">MOD(C4836,2)</f>
        <v>0</v>
      </c>
      <c r="N4836" s="2" t="n">
        <f aca="false">MOD(D4836,2)</f>
        <v>1</v>
      </c>
      <c r="O4836" s="2" t="n">
        <f aca="false">MOD(E4836,2)</f>
        <v>0</v>
      </c>
      <c r="P4836" s="3" t="n">
        <f aca="false">SUMPRODUCT(A4836:E4836,K4836:O4836)</f>
        <v>142</v>
      </c>
      <c r="Q4836" s="2" t="n">
        <f aca="false">SUM(A4836:E4836)-P4836</f>
        <v>36</v>
      </c>
      <c r="R4836" s="0" t="n">
        <f aca="false">IF(AND(SUM(F4836:J4836)=5,SUM(K4836:O4836)&lt;3,Q4836&lt;P4836),1,0)</f>
        <v>0</v>
      </c>
      <c r="T4836" s="0" t="n">
        <f aca="false">IF(AND(SUM(F4836:J4836)=5,SUM(K4836:O4836)&gt;=3,Q4836&gt;P4836),1,0)</f>
        <v>0</v>
      </c>
    </row>
    <row r="4837" customFormat="false" ht="15" hidden="false" customHeight="false" outlineLevel="0" collapsed="false">
      <c r="A4837" s="0" t="n">
        <v>29</v>
      </c>
      <c r="B4837" s="0" t="n">
        <v>29</v>
      </c>
      <c r="C4837" s="0" t="n">
        <v>29</v>
      </c>
      <c r="D4837" s="0" t="n">
        <v>93</v>
      </c>
      <c r="E4837" s="0" t="n">
        <v>93</v>
      </c>
      <c r="F4837" s="1" t="n">
        <f aca="false">COUNTIF($A4837:$E4837,A4837)</f>
        <v>3</v>
      </c>
      <c r="G4837" s="1" t="n">
        <f aca="false">COUNTIF($A4837:$E4837,B4837)</f>
        <v>3</v>
      </c>
      <c r="H4837" s="1" t="n">
        <f aca="false">COUNTIF($A4837:$E4837,C4837)</f>
        <v>3</v>
      </c>
      <c r="I4837" s="1" t="n">
        <f aca="false">COUNTIF($A4837:$E4837,D4837)</f>
        <v>2</v>
      </c>
      <c r="J4837" s="1" t="n">
        <f aca="false">COUNTIF($A4837:$E4837,E4837)</f>
        <v>2</v>
      </c>
      <c r="K4837" s="2" t="n">
        <f aca="false">MOD(A4837,2)</f>
        <v>1</v>
      </c>
      <c r="L4837" s="2" t="n">
        <f aca="false">MOD(B4837,2)</f>
        <v>1</v>
      </c>
      <c r="M4837" s="2" t="n">
        <f aca="false">MOD(C4837,2)</f>
        <v>1</v>
      </c>
      <c r="N4837" s="2" t="n">
        <f aca="false">MOD(D4837,2)</f>
        <v>1</v>
      </c>
      <c r="O4837" s="2" t="n">
        <f aca="false">MOD(E4837,2)</f>
        <v>1</v>
      </c>
      <c r="P4837" s="3" t="n">
        <f aca="false">SUMPRODUCT(A4837:E4837,K4837:O4837)</f>
        <v>273</v>
      </c>
      <c r="Q4837" s="2" t="n">
        <f aca="false">SUM(A4837:E4837)-P4837</f>
        <v>0</v>
      </c>
      <c r="R4837" s="0" t="n">
        <f aca="false">IF(AND(SUM(F4837:J4837)=5,SUM(K4837:O4837)&lt;3,Q4837&lt;P4837),1,0)</f>
        <v>0</v>
      </c>
      <c r="T4837" s="0" t="n">
        <f aca="false">IF(AND(SUM(F4837:J4837)=5,SUM(K4837:O4837)&gt;=3,Q4837&gt;P4837),1,0)</f>
        <v>0</v>
      </c>
    </row>
    <row r="4838" customFormat="false" ht="15" hidden="false" customHeight="false" outlineLevel="0" collapsed="false">
      <c r="A4838" s="0" t="n">
        <v>96</v>
      </c>
      <c r="B4838" s="0" t="n">
        <v>72</v>
      </c>
      <c r="C4838" s="0" t="n">
        <v>72</v>
      </c>
      <c r="D4838" s="0" t="n">
        <v>37</v>
      </c>
      <c r="E4838" s="0" t="n">
        <v>71</v>
      </c>
      <c r="F4838" s="1" t="n">
        <f aca="false">COUNTIF($A4838:$E4838,A4838)</f>
        <v>1</v>
      </c>
      <c r="G4838" s="1" t="n">
        <f aca="false">COUNTIF($A4838:$E4838,B4838)</f>
        <v>2</v>
      </c>
      <c r="H4838" s="1" t="n">
        <f aca="false">COUNTIF($A4838:$E4838,C4838)</f>
        <v>2</v>
      </c>
      <c r="I4838" s="1" t="n">
        <f aca="false">COUNTIF($A4838:$E4838,D4838)</f>
        <v>1</v>
      </c>
      <c r="J4838" s="1" t="n">
        <f aca="false">COUNTIF($A4838:$E4838,E4838)</f>
        <v>1</v>
      </c>
      <c r="K4838" s="2" t="n">
        <f aca="false">MOD(A4838,2)</f>
        <v>0</v>
      </c>
      <c r="L4838" s="2" t="n">
        <f aca="false">MOD(B4838,2)</f>
        <v>0</v>
      </c>
      <c r="M4838" s="2" t="n">
        <f aca="false">MOD(C4838,2)</f>
        <v>0</v>
      </c>
      <c r="N4838" s="2" t="n">
        <f aca="false">MOD(D4838,2)</f>
        <v>1</v>
      </c>
      <c r="O4838" s="2" t="n">
        <f aca="false">MOD(E4838,2)</f>
        <v>1</v>
      </c>
      <c r="P4838" s="3" t="n">
        <f aca="false">SUMPRODUCT(A4838:E4838,K4838:O4838)</f>
        <v>108</v>
      </c>
      <c r="Q4838" s="2" t="n">
        <f aca="false">SUM(A4838:E4838)-P4838</f>
        <v>240</v>
      </c>
      <c r="R4838" s="0" t="n">
        <f aca="false">IF(AND(SUM(F4838:J4838)=5,SUM(K4838:O4838)&lt;3,Q4838&lt;P4838),1,0)</f>
        <v>0</v>
      </c>
      <c r="T4838" s="0" t="n">
        <f aca="false">IF(AND(SUM(F4838:J4838)=5,SUM(K4838:O4838)&gt;=3,Q4838&gt;P4838),1,0)</f>
        <v>0</v>
      </c>
    </row>
    <row r="4839" customFormat="false" ht="15" hidden="false" customHeight="false" outlineLevel="0" collapsed="false">
      <c r="A4839" s="0" t="n">
        <v>68</v>
      </c>
      <c r="B4839" s="0" t="n">
        <v>55</v>
      </c>
      <c r="C4839" s="0" t="n">
        <v>52</v>
      </c>
      <c r="D4839" s="0" t="n">
        <v>77</v>
      </c>
      <c r="E4839" s="0" t="n">
        <v>49</v>
      </c>
      <c r="F4839" s="1" t="n">
        <f aca="false">COUNTIF($A4839:$E4839,A4839)</f>
        <v>1</v>
      </c>
      <c r="G4839" s="1" t="n">
        <f aca="false">COUNTIF($A4839:$E4839,B4839)</f>
        <v>1</v>
      </c>
      <c r="H4839" s="1" t="n">
        <f aca="false">COUNTIF($A4839:$E4839,C4839)</f>
        <v>1</v>
      </c>
      <c r="I4839" s="1" t="n">
        <f aca="false">COUNTIF($A4839:$E4839,D4839)</f>
        <v>1</v>
      </c>
      <c r="J4839" s="1" t="n">
        <f aca="false">COUNTIF($A4839:$E4839,E4839)</f>
        <v>1</v>
      </c>
      <c r="K4839" s="2" t="n">
        <f aca="false">MOD(A4839,2)</f>
        <v>0</v>
      </c>
      <c r="L4839" s="2" t="n">
        <f aca="false">MOD(B4839,2)</f>
        <v>1</v>
      </c>
      <c r="M4839" s="2" t="n">
        <f aca="false">MOD(C4839,2)</f>
        <v>0</v>
      </c>
      <c r="N4839" s="2" t="n">
        <f aca="false">MOD(D4839,2)</f>
        <v>1</v>
      </c>
      <c r="O4839" s="2" t="n">
        <f aca="false">MOD(E4839,2)</f>
        <v>1</v>
      </c>
      <c r="P4839" s="3" t="n">
        <f aca="false">SUMPRODUCT(A4839:E4839,K4839:O4839)</f>
        <v>181</v>
      </c>
      <c r="Q4839" s="2" t="n">
        <f aca="false">SUM(A4839:E4839)-P4839</f>
        <v>120</v>
      </c>
      <c r="R4839" s="0" t="n">
        <f aca="false">IF(AND(SUM(F4839:J4839)=5,SUM(K4839:O4839)&lt;3,Q4839&lt;P4839),1,0)</f>
        <v>0</v>
      </c>
      <c r="T4839" s="0" t="n">
        <f aca="false">IF(AND(SUM(F4839:J4839)=5,SUM(K4839:O4839)&gt;=3,Q4839&gt;P4839),1,0)</f>
        <v>0</v>
      </c>
    </row>
    <row r="4840" customFormat="false" ht="15" hidden="false" customHeight="false" outlineLevel="0" collapsed="false">
      <c r="A4840" s="0" t="n">
        <v>14</v>
      </c>
      <c r="B4840" s="0" t="n">
        <v>33</v>
      </c>
      <c r="C4840" s="0" t="n">
        <v>14</v>
      </c>
      <c r="D4840" s="0" t="n">
        <v>33</v>
      </c>
      <c r="E4840" s="0" t="n">
        <v>47</v>
      </c>
      <c r="F4840" s="1" t="n">
        <f aca="false">COUNTIF($A4840:$E4840,A4840)</f>
        <v>2</v>
      </c>
      <c r="G4840" s="1" t="n">
        <f aca="false">COUNTIF($A4840:$E4840,B4840)</f>
        <v>2</v>
      </c>
      <c r="H4840" s="1" t="n">
        <f aca="false">COUNTIF($A4840:$E4840,C4840)</f>
        <v>2</v>
      </c>
      <c r="I4840" s="1" t="n">
        <f aca="false">COUNTIF($A4840:$E4840,D4840)</f>
        <v>2</v>
      </c>
      <c r="J4840" s="1" t="n">
        <f aca="false">COUNTIF($A4840:$E4840,E4840)</f>
        <v>1</v>
      </c>
      <c r="K4840" s="2" t="n">
        <f aca="false">MOD(A4840,2)</f>
        <v>0</v>
      </c>
      <c r="L4840" s="2" t="n">
        <f aca="false">MOD(B4840,2)</f>
        <v>1</v>
      </c>
      <c r="M4840" s="2" t="n">
        <f aca="false">MOD(C4840,2)</f>
        <v>0</v>
      </c>
      <c r="N4840" s="2" t="n">
        <f aca="false">MOD(D4840,2)</f>
        <v>1</v>
      </c>
      <c r="O4840" s="2" t="n">
        <f aca="false">MOD(E4840,2)</f>
        <v>1</v>
      </c>
      <c r="P4840" s="3" t="n">
        <f aca="false">SUMPRODUCT(A4840:E4840,K4840:O4840)</f>
        <v>113</v>
      </c>
      <c r="Q4840" s="2" t="n">
        <f aca="false">SUM(A4840:E4840)-P4840</f>
        <v>28</v>
      </c>
      <c r="R4840" s="0" t="n">
        <f aca="false">IF(AND(SUM(F4840:J4840)=5,SUM(K4840:O4840)&lt;3,Q4840&lt;P4840),1,0)</f>
        <v>0</v>
      </c>
      <c r="T4840" s="0" t="n">
        <f aca="false">IF(AND(SUM(F4840:J4840)=5,SUM(K4840:O4840)&gt;=3,Q4840&gt;P4840),1,0)</f>
        <v>0</v>
      </c>
    </row>
    <row r="4841" customFormat="false" ht="15" hidden="false" customHeight="false" outlineLevel="0" collapsed="false">
      <c r="A4841" s="0" t="n">
        <v>41</v>
      </c>
      <c r="B4841" s="0" t="n">
        <v>63</v>
      </c>
      <c r="C4841" s="0" t="n">
        <v>41</v>
      </c>
      <c r="D4841" s="0" t="n">
        <v>89</v>
      </c>
      <c r="E4841" s="0" t="n">
        <v>26</v>
      </c>
      <c r="F4841" s="1" t="n">
        <f aca="false">COUNTIF($A4841:$E4841,A4841)</f>
        <v>2</v>
      </c>
      <c r="G4841" s="1" t="n">
        <f aca="false">COUNTIF($A4841:$E4841,B4841)</f>
        <v>1</v>
      </c>
      <c r="H4841" s="1" t="n">
        <f aca="false">COUNTIF($A4841:$E4841,C4841)</f>
        <v>2</v>
      </c>
      <c r="I4841" s="1" t="n">
        <f aca="false">COUNTIF($A4841:$E4841,D4841)</f>
        <v>1</v>
      </c>
      <c r="J4841" s="1" t="n">
        <f aca="false">COUNTIF($A4841:$E4841,E4841)</f>
        <v>1</v>
      </c>
      <c r="K4841" s="2" t="n">
        <f aca="false">MOD(A4841,2)</f>
        <v>1</v>
      </c>
      <c r="L4841" s="2" t="n">
        <f aca="false">MOD(B4841,2)</f>
        <v>1</v>
      </c>
      <c r="M4841" s="2" t="n">
        <f aca="false">MOD(C4841,2)</f>
        <v>1</v>
      </c>
      <c r="N4841" s="2" t="n">
        <f aca="false">MOD(D4841,2)</f>
        <v>1</v>
      </c>
      <c r="O4841" s="2" t="n">
        <f aca="false">MOD(E4841,2)</f>
        <v>0</v>
      </c>
      <c r="P4841" s="3" t="n">
        <f aca="false">SUMPRODUCT(A4841:E4841,K4841:O4841)</f>
        <v>234</v>
      </c>
      <c r="Q4841" s="2" t="n">
        <f aca="false">SUM(A4841:E4841)-P4841</f>
        <v>26</v>
      </c>
      <c r="R4841" s="0" t="n">
        <f aca="false">IF(AND(SUM(F4841:J4841)=5,SUM(K4841:O4841)&lt;3,Q4841&lt;P4841),1,0)</f>
        <v>0</v>
      </c>
      <c r="T4841" s="0" t="n">
        <f aca="false">IF(AND(SUM(F4841:J4841)=5,SUM(K4841:O4841)&gt;=3,Q4841&gt;P4841),1,0)</f>
        <v>0</v>
      </c>
    </row>
    <row r="4842" customFormat="false" ht="15" hidden="false" customHeight="false" outlineLevel="0" collapsed="false">
      <c r="A4842" s="0" t="n">
        <v>80</v>
      </c>
      <c r="B4842" s="0" t="n">
        <v>45</v>
      </c>
      <c r="C4842" s="0" t="n">
        <v>76</v>
      </c>
      <c r="D4842" s="0" t="n">
        <v>27</v>
      </c>
      <c r="E4842" s="0" t="n">
        <v>49</v>
      </c>
      <c r="F4842" s="1" t="n">
        <f aca="false">COUNTIF($A4842:$E4842,A4842)</f>
        <v>1</v>
      </c>
      <c r="G4842" s="1" t="n">
        <f aca="false">COUNTIF($A4842:$E4842,B4842)</f>
        <v>1</v>
      </c>
      <c r="H4842" s="1" t="n">
        <f aca="false">COUNTIF($A4842:$E4842,C4842)</f>
        <v>1</v>
      </c>
      <c r="I4842" s="1" t="n">
        <f aca="false">COUNTIF($A4842:$E4842,D4842)</f>
        <v>1</v>
      </c>
      <c r="J4842" s="1" t="n">
        <f aca="false">COUNTIF($A4842:$E4842,E4842)</f>
        <v>1</v>
      </c>
      <c r="K4842" s="2" t="n">
        <f aca="false">MOD(A4842,2)</f>
        <v>0</v>
      </c>
      <c r="L4842" s="2" t="n">
        <f aca="false">MOD(B4842,2)</f>
        <v>1</v>
      </c>
      <c r="M4842" s="2" t="n">
        <f aca="false">MOD(C4842,2)</f>
        <v>0</v>
      </c>
      <c r="N4842" s="2" t="n">
        <f aca="false">MOD(D4842,2)</f>
        <v>1</v>
      </c>
      <c r="O4842" s="2" t="n">
        <f aca="false">MOD(E4842,2)</f>
        <v>1</v>
      </c>
      <c r="P4842" s="3" t="n">
        <f aca="false">SUMPRODUCT(A4842:E4842,K4842:O4842)</f>
        <v>121</v>
      </c>
      <c r="Q4842" s="2" t="n">
        <f aca="false">SUM(A4842:E4842)-P4842</f>
        <v>156</v>
      </c>
      <c r="R4842" s="0" t="n">
        <f aca="false">IF(AND(SUM(F4842:J4842)=5,SUM(K4842:O4842)&lt;3,Q4842&lt;P4842),1,0)</f>
        <v>0</v>
      </c>
      <c r="T4842" s="0" t="n">
        <f aca="false">IF(AND(SUM(F4842:J4842)=5,SUM(K4842:O4842)&gt;=3,Q4842&gt;P4842),1,0)</f>
        <v>1</v>
      </c>
    </row>
    <row r="4843" customFormat="false" ht="15" hidden="false" customHeight="false" outlineLevel="0" collapsed="false">
      <c r="A4843" s="0" t="n">
        <v>51</v>
      </c>
      <c r="B4843" s="0" t="n">
        <v>31</v>
      </c>
      <c r="C4843" s="0" t="n">
        <v>31</v>
      </c>
      <c r="D4843" s="0" t="n">
        <v>77</v>
      </c>
      <c r="E4843" s="0" t="n">
        <v>77</v>
      </c>
      <c r="F4843" s="1" t="n">
        <f aca="false">COUNTIF($A4843:$E4843,A4843)</f>
        <v>1</v>
      </c>
      <c r="G4843" s="1" t="n">
        <f aca="false">COUNTIF($A4843:$E4843,B4843)</f>
        <v>2</v>
      </c>
      <c r="H4843" s="1" t="n">
        <f aca="false">COUNTIF($A4843:$E4843,C4843)</f>
        <v>2</v>
      </c>
      <c r="I4843" s="1" t="n">
        <f aca="false">COUNTIF($A4843:$E4843,D4843)</f>
        <v>2</v>
      </c>
      <c r="J4843" s="1" t="n">
        <f aca="false">COUNTIF($A4843:$E4843,E4843)</f>
        <v>2</v>
      </c>
      <c r="K4843" s="2" t="n">
        <f aca="false">MOD(A4843,2)</f>
        <v>1</v>
      </c>
      <c r="L4843" s="2" t="n">
        <f aca="false">MOD(B4843,2)</f>
        <v>1</v>
      </c>
      <c r="M4843" s="2" t="n">
        <f aca="false">MOD(C4843,2)</f>
        <v>1</v>
      </c>
      <c r="N4843" s="2" t="n">
        <f aca="false">MOD(D4843,2)</f>
        <v>1</v>
      </c>
      <c r="O4843" s="2" t="n">
        <f aca="false">MOD(E4843,2)</f>
        <v>1</v>
      </c>
      <c r="P4843" s="3" t="n">
        <f aca="false">SUMPRODUCT(A4843:E4843,K4843:O4843)</f>
        <v>267</v>
      </c>
      <c r="Q4843" s="2" t="n">
        <f aca="false">SUM(A4843:E4843)-P4843</f>
        <v>0</v>
      </c>
      <c r="R4843" s="0" t="n">
        <f aca="false">IF(AND(SUM(F4843:J4843)=5,SUM(K4843:O4843)&lt;3,Q4843&lt;P4843),1,0)</f>
        <v>0</v>
      </c>
      <c r="T4843" s="0" t="n">
        <f aca="false">IF(AND(SUM(F4843:J4843)=5,SUM(K4843:O4843)&gt;=3,Q4843&gt;P4843),1,0)</f>
        <v>0</v>
      </c>
    </row>
    <row r="4844" customFormat="false" ht="15" hidden="false" customHeight="false" outlineLevel="0" collapsed="false">
      <c r="A4844" s="0" t="n">
        <v>21</v>
      </c>
      <c r="B4844" s="0" t="n">
        <v>20</v>
      </c>
      <c r="C4844" s="0" t="n">
        <v>20</v>
      </c>
      <c r="D4844" s="0" t="n">
        <v>95</v>
      </c>
      <c r="E4844" s="0" t="n">
        <v>46</v>
      </c>
      <c r="F4844" s="1" t="n">
        <f aca="false">COUNTIF($A4844:$E4844,A4844)</f>
        <v>1</v>
      </c>
      <c r="G4844" s="1" t="n">
        <f aca="false">COUNTIF($A4844:$E4844,B4844)</f>
        <v>2</v>
      </c>
      <c r="H4844" s="1" t="n">
        <f aca="false">COUNTIF($A4844:$E4844,C4844)</f>
        <v>2</v>
      </c>
      <c r="I4844" s="1" t="n">
        <f aca="false">COUNTIF($A4844:$E4844,D4844)</f>
        <v>1</v>
      </c>
      <c r="J4844" s="1" t="n">
        <f aca="false">COUNTIF($A4844:$E4844,E4844)</f>
        <v>1</v>
      </c>
      <c r="K4844" s="2" t="n">
        <f aca="false">MOD(A4844,2)</f>
        <v>1</v>
      </c>
      <c r="L4844" s="2" t="n">
        <f aca="false">MOD(B4844,2)</f>
        <v>0</v>
      </c>
      <c r="M4844" s="2" t="n">
        <f aca="false">MOD(C4844,2)</f>
        <v>0</v>
      </c>
      <c r="N4844" s="2" t="n">
        <f aca="false">MOD(D4844,2)</f>
        <v>1</v>
      </c>
      <c r="O4844" s="2" t="n">
        <f aca="false">MOD(E4844,2)</f>
        <v>0</v>
      </c>
      <c r="P4844" s="3" t="n">
        <f aca="false">SUMPRODUCT(A4844:E4844,K4844:O4844)</f>
        <v>116</v>
      </c>
      <c r="Q4844" s="2" t="n">
        <f aca="false">SUM(A4844:E4844)-P4844</f>
        <v>86</v>
      </c>
      <c r="R4844" s="0" t="n">
        <f aca="false">IF(AND(SUM(F4844:J4844)=5,SUM(K4844:O4844)&lt;3,Q4844&lt;P4844),1,0)</f>
        <v>0</v>
      </c>
      <c r="T4844" s="0" t="n">
        <f aca="false">IF(AND(SUM(F4844:J4844)=5,SUM(K4844:O4844)&gt;=3,Q4844&gt;P4844),1,0)</f>
        <v>0</v>
      </c>
    </row>
    <row r="4845" customFormat="false" ht="15" hidden="false" customHeight="false" outlineLevel="0" collapsed="false">
      <c r="A4845" s="0" t="n">
        <v>76</v>
      </c>
      <c r="B4845" s="0" t="n">
        <v>51</v>
      </c>
      <c r="C4845" s="0" t="n">
        <v>85</v>
      </c>
      <c r="D4845" s="0" t="n">
        <v>85</v>
      </c>
      <c r="E4845" s="0" t="n">
        <v>76</v>
      </c>
      <c r="F4845" s="1" t="n">
        <f aca="false">COUNTIF($A4845:$E4845,A4845)</f>
        <v>2</v>
      </c>
      <c r="G4845" s="1" t="n">
        <f aca="false">COUNTIF($A4845:$E4845,B4845)</f>
        <v>1</v>
      </c>
      <c r="H4845" s="1" t="n">
        <f aca="false">COUNTIF($A4845:$E4845,C4845)</f>
        <v>2</v>
      </c>
      <c r="I4845" s="1" t="n">
        <f aca="false">COUNTIF($A4845:$E4845,D4845)</f>
        <v>2</v>
      </c>
      <c r="J4845" s="1" t="n">
        <f aca="false">COUNTIF($A4845:$E4845,E4845)</f>
        <v>2</v>
      </c>
      <c r="K4845" s="2" t="n">
        <f aca="false">MOD(A4845,2)</f>
        <v>0</v>
      </c>
      <c r="L4845" s="2" t="n">
        <f aca="false">MOD(B4845,2)</f>
        <v>1</v>
      </c>
      <c r="M4845" s="2" t="n">
        <f aca="false">MOD(C4845,2)</f>
        <v>1</v>
      </c>
      <c r="N4845" s="2" t="n">
        <f aca="false">MOD(D4845,2)</f>
        <v>1</v>
      </c>
      <c r="O4845" s="2" t="n">
        <f aca="false">MOD(E4845,2)</f>
        <v>0</v>
      </c>
      <c r="P4845" s="3" t="n">
        <f aca="false">SUMPRODUCT(A4845:E4845,K4845:O4845)</f>
        <v>221</v>
      </c>
      <c r="Q4845" s="2" t="n">
        <f aca="false">SUM(A4845:E4845)-P4845</f>
        <v>152</v>
      </c>
      <c r="R4845" s="0" t="n">
        <f aca="false">IF(AND(SUM(F4845:J4845)=5,SUM(K4845:O4845)&lt;3,Q4845&lt;P4845),1,0)</f>
        <v>0</v>
      </c>
      <c r="T4845" s="0" t="n">
        <f aca="false">IF(AND(SUM(F4845:J4845)=5,SUM(K4845:O4845)&gt;=3,Q4845&gt;P4845),1,0)</f>
        <v>0</v>
      </c>
    </row>
    <row r="4846" customFormat="false" ht="15" hidden="false" customHeight="false" outlineLevel="0" collapsed="false">
      <c r="A4846" s="0" t="n">
        <v>22</v>
      </c>
      <c r="B4846" s="0" t="n">
        <v>22</v>
      </c>
      <c r="C4846" s="0" t="n">
        <v>98</v>
      </c>
      <c r="D4846" s="0" t="n">
        <v>36</v>
      </c>
      <c r="E4846" s="0" t="n">
        <v>36</v>
      </c>
      <c r="F4846" s="1" t="n">
        <f aca="false">COUNTIF($A4846:$E4846,A4846)</f>
        <v>2</v>
      </c>
      <c r="G4846" s="1" t="n">
        <f aca="false">COUNTIF($A4846:$E4846,B4846)</f>
        <v>2</v>
      </c>
      <c r="H4846" s="1" t="n">
        <f aca="false">COUNTIF($A4846:$E4846,C4846)</f>
        <v>1</v>
      </c>
      <c r="I4846" s="1" t="n">
        <f aca="false">COUNTIF($A4846:$E4846,D4846)</f>
        <v>2</v>
      </c>
      <c r="J4846" s="1" t="n">
        <f aca="false">COUNTIF($A4846:$E4846,E4846)</f>
        <v>2</v>
      </c>
      <c r="K4846" s="2" t="n">
        <f aca="false">MOD(A4846,2)</f>
        <v>0</v>
      </c>
      <c r="L4846" s="2" t="n">
        <f aca="false">MOD(B4846,2)</f>
        <v>0</v>
      </c>
      <c r="M4846" s="2" t="n">
        <f aca="false">MOD(C4846,2)</f>
        <v>0</v>
      </c>
      <c r="N4846" s="2" t="n">
        <f aca="false">MOD(D4846,2)</f>
        <v>0</v>
      </c>
      <c r="O4846" s="2" t="n">
        <f aca="false">MOD(E4846,2)</f>
        <v>0</v>
      </c>
      <c r="P4846" s="3" t="n">
        <f aca="false">SUMPRODUCT(A4846:E4846,K4846:O4846)</f>
        <v>0</v>
      </c>
      <c r="Q4846" s="2" t="n">
        <f aca="false">SUM(A4846:E4846)-P4846</f>
        <v>214</v>
      </c>
      <c r="R4846" s="0" t="n">
        <f aca="false">IF(AND(SUM(F4846:J4846)=5,SUM(K4846:O4846)&lt;3,Q4846&lt;P4846),1,0)</f>
        <v>0</v>
      </c>
      <c r="T4846" s="0" t="n">
        <f aca="false">IF(AND(SUM(F4846:J4846)=5,SUM(K4846:O4846)&gt;=3,Q4846&gt;P4846),1,0)</f>
        <v>0</v>
      </c>
    </row>
    <row r="4847" customFormat="false" ht="15" hidden="false" customHeight="false" outlineLevel="0" collapsed="false">
      <c r="A4847" s="0" t="n">
        <v>62</v>
      </c>
      <c r="B4847" s="0" t="n">
        <v>41</v>
      </c>
      <c r="C4847" s="0" t="n">
        <v>69</v>
      </c>
      <c r="D4847" s="0" t="n">
        <v>69</v>
      </c>
      <c r="E4847" s="0" t="n">
        <v>65</v>
      </c>
      <c r="F4847" s="1" t="n">
        <f aca="false">COUNTIF($A4847:$E4847,A4847)</f>
        <v>1</v>
      </c>
      <c r="G4847" s="1" t="n">
        <f aca="false">COUNTIF($A4847:$E4847,B4847)</f>
        <v>1</v>
      </c>
      <c r="H4847" s="1" t="n">
        <f aca="false">COUNTIF($A4847:$E4847,C4847)</f>
        <v>2</v>
      </c>
      <c r="I4847" s="1" t="n">
        <f aca="false">COUNTIF($A4847:$E4847,D4847)</f>
        <v>2</v>
      </c>
      <c r="J4847" s="1" t="n">
        <f aca="false">COUNTIF($A4847:$E4847,E4847)</f>
        <v>1</v>
      </c>
      <c r="K4847" s="2" t="n">
        <f aca="false">MOD(A4847,2)</f>
        <v>0</v>
      </c>
      <c r="L4847" s="2" t="n">
        <f aca="false">MOD(B4847,2)</f>
        <v>1</v>
      </c>
      <c r="M4847" s="2" t="n">
        <f aca="false">MOD(C4847,2)</f>
        <v>1</v>
      </c>
      <c r="N4847" s="2" t="n">
        <f aca="false">MOD(D4847,2)</f>
        <v>1</v>
      </c>
      <c r="O4847" s="2" t="n">
        <f aca="false">MOD(E4847,2)</f>
        <v>1</v>
      </c>
      <c r="P4847" s="3" t="n">
        <f aca="false">SUMPRODUCT(A4847:E4847,K4847:O4847)</f>
        <v>244</v>
      </c>
      <c r="Q4847" s="2" t="n">
        <f aca="false">SUM(A4847:E4847)-P4847</f>
        <v>62</v>
      </c>
      <c r="R4847" s="0" t="n">
        <f aca="false">IF(AND(SUM(F4847:J4847)=5,SUM(K4847:O4847)&lt;3,Q4847&lt;P4847),1,0)</f>
        <v>0</v>
      </c>
      <c r="T4847" s="0" t="n">
        <f aca="false">IF(AND(SUM(F4847:J4847)=5,SUM(K4847:O4847)&gt;=3,Q4847&gt;P4847),1,0)</f>
        <v>0</v>
      </c>
    </row>
    <row r="4848" customFormat="false" ht="15" hidden="false" customHeight="false" outlineLevel="0" collapsed="false">
      <c r="A4848" s="0" t="n">
        <v>55</v>
      </c>
      <c r="B4848" s="0" t="n">
        <v>72</v>
      </c>
      <c r="C4848" s="0" t="n">
        <v>56</v>
      </c>
      <c r="D4848" s="0" t="n">
        <v>55</v>
      </c>
      <c r="E4848" s="0" t="n">
        <v>63</v>
      </c>
      <c r="F4848" s="1" t="n">
        <f aca="false">COUNTIF($A4848:$E4848,A4848)</f>
        <v>2</v>
      </c>
      <c r="G4848" s="1" t="n">
        <f aca="false">COUNTIF($A4848:$E4848,B4848)</f>
        <v>1</v>
      </c>
      <c r="H4848" s="1" t="n">
        <f aca="false">COUNTIF($A4848:$E4848,C4848)</f>
        <v>1</v>
      </c>
      <c r="I4848" s="1" t="n">
        <f aca="false">COUNTIF($A4848:$E4848,D4848)</f>
        <v>2</v>
      </c>
      <c r="J4848" s="1" t="n">
        <f aca="false">COUNTIF($A4848:$E4848,E4848)</f>
        <v>1</v>
      </c>
      <c r="K4848" s="2" t="n">
        <f aca="false">MOD(A4848,2)</f>
        <v>1</v>
      </c>
      <c r="L4848" s="2" t="n">
        <f aca="false">MOD(B4848,2)</f>
        <v>0</v>
      </c>
      <c r="M4848" s="2" t="n">
        <f aca="false">MOD(C4848,2)</f>
        <v>0</v>
      </c>
      <c r="N4848" s="2" t="n">
        <f aca="false">MOD(D4848,2)</f>
        <v>1</v>
      </c>
      <c r="O4848" s="2" t="n">
        <f aca="false">MOD(E4848,2)</f>
        <v>1</v>
      </c>
      <c r="P4848" s="3" t="n">
        <f aca="false">SUMPRODUCT(A4848:E4848,K4848:O4848)</f>
        <v>173</v>
      </c>
      <c r="Q4848" s="2" t="n">
        <f aca="false">SUM(A4848:E4848)-P4848</f>
        <v>128</v>
      </c>
      <c r="R4848" s="0" t="n">
        <f aca="false">IF(AND(SUM(F4848:J4848)=5,SUM(K4848:O4848)&lt;3,Q4848&lt;P4848),1,0)</f>
        <v>0</v>
      </c>
      <c r="T4848" s="0" t="n">
        <f aca="false">IF(AND(SUM(F4848:J4848)=5,SUM(K4848:O4848)&gt;=3,Q4848&gt;P4848),1,0)</f>
        <v>0</v>
      </c>
    </row>
    <row r="4849" customFormat="false" ht="15" hidden="false" customHeight="false" outlineLevel="0" collapsed="false">
      <c r="A4849" s="0" t="n">
        <v>92</v>
      </c>
      <c r="B4849" s="0" t="n">
        <v>16</v>
      </c>
      <c r="C4849" s="0" t="n">
        <v>91</v>
      </c>
      <c r="D4849" s="0" t="n">
        <v>63</v>
      </c>
      <c r="E4849" s="0" t="n">
        <v>93</v>
      </c>
      <c r="F4849" s="1" t="n">
        <f aca="false">COUNTIF($A4849:$E4849,A4849)</f>
        <v>1</v>
      </c>
      <c r="G4849" s="1" t="n">
        <f aca="false">COUNTIF($A4849:$E4849,B4849)</f>
        <v>1</v>
      </c>
      <c r="H4849" s="1" t="n">
        <f aca="false">COUNTIF($A4849:$E4849,C4849)</f>
        <v>1</v>
      </c>
      <c r="I4849" s="1" t="n">
        <f aca="false">COUNTIF($A4849:$E4849,D4849)</f>
        <v>1</v>
      </c>
      <c r="J4849" s="1" t="n">
        <f aca="false">COUNTIF($A4849:$E4849,E4849)</f>
        <v>1</v>
      </c>
      <c r="K4849" s="2" t="n">
        <f aca="false">MOD(A4849,2)</f>
        <v>0</v>
      </c>
      <c r="L4849" s="2" t="n">
        <f aca="false">MOD(B4849,2)</f>
        <v>0</v>
      </c>
      <c r="M4849" s="2" t="n">
        <f aca="false">MOD(C4849,2)</f>
        <v>1</v>
      </c>
      <c r="N4849" s="2" t="n">
        <f aca="false">MOD(D4849,2)</f>
        <v>1</v>
      </c>
      <c r="O4849" s="2" t="n">
        <f aca="false">MOD(E4849,2)</f>
        <v>1</v>
      </c>
      <c r="P4849" s="3" t="n">
        <f aca="false">SUMPRODUCT(A4849:E4849,K4849:O4849)</f>
        <v>247</v>
      </c>
      <c r="Q4849" s="2" t="n">
        <f aca="false">SUM(A4849:E4849)-P4849</f>
        <v>108</v>
      </c>
      <c r="R4849" s="0" t="n">
        <f aca="false">IF(AND(SUM(F4849:J4849)=5,SUM(K4849:O4849)&lt;3,Q4849&lt;P4849),1,0)</f>
        <v>0</v>
      </c>
      <c r="T4849" s="0" t="n">
        <f aca="false">IF(AND(SUM(F4849:J4849)=5,SUM(K4849:O4849)&gt;=3,Q4849&gt;P4849),1,0)</f>
        <v>0</v>
      </c>
    </row>
    <row r="4850" customFormat="false" ht="15" hidden="false" customHeight="false" outlineLevel="0" collapsed="false">
      <c r="A4850" s="0" t="n">
        <v>54</v>
      </c>
      <c r="B4850" s="0" t="n">
        <v>54</v>
      </c>
      <c r="C4850" s="0" t="n">
        <v>28</v>
      </c>
      <c r="D4850" s="0" t="n">
        <v>77</v>
      </c>
      <c r="E4850" s="0" t="n">
        <v>77</v>
      </c>
      <c r="F4850" s="1" t="n">
        <f aca="false">COUNTIF($A4850:$E4850,A4850)</f>
        <v>2</v>
      </c>
      <c r="G4850" s="1" t="n">
        <f aca="false">COUNTIF($A4850:$E4850,B4850)</f>
        <v>2</v>
      </c>
      <c r="H4850" s="1" t="n">
        <f aca="false">COUNTIF($A4850:$E4850,C4850)</f>
        <v>1</v>
      </c>
      <c r="I4850" s="1" t="n">
        <f aca="false">COUNTIF($A4850:$E4850,D4850)</f>
        <v>2</v>
      </c>
      <c r="J4850" s="1" t="n">
        <f aca="false">COUNTIF($A4850:$E4850,E4850)</f>
        <v>2</v>
      </c>
      <c r="K4850" s="2" t="n">
        <f aca="false">MOD(A4850,2)</f>
        <v>0</v>
      </c>
      <c r="L4850" s="2" t="n">
        <f aca="false">MOD(B4850,2)</f>
        <v>0</v>
      </c>
      <c r="M4850" s="2" t="n">
        <f aca="false">MOD(C4850,2)</f>
        <v>0</v>
      </c>
      <c r="N4850" s="2" t="n">
        <f aca="false">MOD(D4850,2)</f>
        <v>1</v>
      </c>
      <c r="O4850" s="2" t="n">
        <f aca="false">MOD(E4850,2)</f>
        <v>1</v>
      </c>
      <c r="P4850" s="3" t="n">
        <f aca="false">SUMPRODUCT(A4850:E4850,K4850:O4850)</f>
        <v>154</v>
      </c>
      <c r="Q4850" s="2" t="n">
        <f aca="false">SUM(A4850:E4850)-P4850</f>
        <v>136</v>
      </c>
      <c r="R4850" s="0" t="n">
        <f aca="false">IF(AND(SUM(F4850:J4850)=5,SUM(K4850:O4850)&lt;3,Q4850&lt;P4850),1,0)</f>
        <v>0</v>
      </c>
      <c r="T4850" s="0" t="n">
        <f aca="false">IF(AND(SUM(F4850:J4850)=5,SUM(K4850:O4850)&gt;=3,Q4850&gt;P4850),1,0)</f>
        <v>0</v>
      </c>
    </row>
    <row r="4851" customFormat="false" ht="15" hidden="false" customHeight="false" outlineLevel="0" collapsed="false">
      <c r="A4851" s="0" t="n">
        <v>63</v>
      </c>
      <c r="B4851" s="0" t="n">
        <v>25</v>
      </c>
      <c r="C4851" s="0" t="n">
        <v>63</v>
      </c>
      <c r="D4851" s="0" t="n">
        <v>25</v>
      </c>
      <c r="E4851" s="0" t="n">
        <v>46</v>
      </c>
      <c r="F4851" s="1" t="n">
        <f aca="false">COUNTIF($A4851:$E4851,A4851)</f>
        <v>2</v>
      </c>
      <c r="G4851" s="1" t="n">
        <f aca="false">COUNTIF($A4851:$E4851,B4851)</f>
        <v>2</v>
      </c>
      <c r="H4851" s="1" t="n">
        <f aca="false">COUNTIF($A4851:$E4851,C4851)</f>
        <v>2</v>
      </c>
      <c r="I4851" s="1" t="n">
        <f aca="false">COUNTIF($A4851:$E4851,D4851)</f>
        <v>2</v>
      </c>
      <c r="J4851" s="1" t="n">
        <f aca="false">COUNTIF($A4851:$E4851,E4851)</f>
        <v>1</v>
      </c>
      <c r="K4851" s="2" t="n">
        <f aca="false">MOD(A4851,2)</f>
        <v>1</v>
      </c>
      <c r="L4851" s="2" t="n">
        <f aca="false">MOD(B4851,2)</f>
        <v>1</v>
      </c>
      <c r="M4851" s="2" t="n">
        <f aca="false">MOD(C4851,2)</f>
        <v>1</v>
      </c>
      <c r="N4851" s="2" t="n">
        <f aca="false">MOD(D4851,2)</f>
        <v>1</v>
      </c>
      <c r="O4851" s="2" t="n">
        <f aca="false">MOD(E4851,2)</f>
        <v>0</v>
      </c>
      <c r="P4851" s="3" t="n">
        <f aca="false">SUMPRODUCT(A4851:E4851,K4851:O4851)</f>
        <v>176</v>
      </c>
      <c r="Q4851" s="2" t="n">
        <f aca="false">SUM(A4851:E4851)-P4851</f>
        <v>46</v>
      </c>
      <c r="R4851" s="0" t="n">
        <f aca="false">IF(AND(SUM(F4851:J4851)=5,SUM(K4851:O4851)&lt;3,Q4851&lt;P4851),1,0)</f>
        <v>0</v>
      </c>
      <c r="T4851" s="0" t="n">
        <f aca="false">IF(AND(SUM(F4851:J4851)=5,SUM(K4851:O4851)&gt;=3,Q4851&gt;P4851),1,0)</f>
        <v>0</v>
      </c>
    </row>
    <row r="4852" customFormat="false" ht="15" hidden="false" customHeight="false" outlineLevel="0" collapsed="false">
      <c r="A4852" s="0" t="n">
        <v>63</v>
      </c>
      <c r="B4852" s="0" t="n">
        <v>45</v>
      </c>
      <c r="C4852" s="0" t="n">
        <v>77</v>
      </c>
      <c r="D4852" s="0" t="n">
        <v>43</v>
      </c>
      <c r="E4852" s="0" t="n">
        <v>97</v>
      </c>
      <c r="F4852" s="1" t="n">
        <f aca="false">COUNTIF($A4852:$E4852,A4852)</f>
        <v>1</v>
      </c>
      <c r="G4852" s="1" t="n">
        <f aca="false">COUNTIF($A4852:$E4852,B4852)</f>
        <v>1</v>
      </c>
      <c r="H4852" s="1" t="n">
        <f aca="false">COUNTIF($A4852:$E4852,C4852)</f>
        <v>1</v>
      </c>
      <c r="I4852" s="1" t="n">
        <f aca="false">COUNTIF($A4852:$E4852,D4852)</f>
        <v>1</v>
      </c>
      <c r="J4852" s="1" t="n">
        <f aca="false">COUNTIF($A4852:$E4852,E4852)</f>
        <v>1</v>
      </c>
      <c r="K4852" s="2" t="n">
        <f aca="false">MOD(A4852,2)</f>
        <v>1</v>
      </c>
      <c r="L4852" s="2" t="n">
        <f aca="false">MOD(B4852,2)</f>
        <v>1</v>
      </c>
      <c r="M4852" s="2" t="n">
        <f aca="false">MOD(C4852,2)</f>
        <v>1</v>
      </c>
      <c r="N4852" s="2" t="n">
        <f aca="false">MOD(D4852,2)</f>
        <v>1</v>
      </c>
      <c r="O4852" s="2" t="n">
        <f aca="false">MOD(E4852,2)</f>
        <v>1</v>
      </c>
      <c r="P4852" s="3" t="n">
        <f aca="false">SUMPRODUCT(A4852:E4852,K4852:O4852)</f>
        <v>325</v>
      </c>
      <c r="Q4852" s="2" t="n">
        <f aca="false">SUM(A4852:E4852)-P4852</f>
        <v>0</v>
      </c>
      <c r="R4852" s="0" t="n">
        <f aca="false">IF(AND(SUM(F4852:J4852)=5,SUM(K4852:O4852)&lt;3,Q4852&lt;P4852),1,0)</f>
        <v>0</v>
      </c>
      <c r="T4852" s="0" t="n">
        <f aca="false">IF(AND(SUM(F4852:J4852)=5,SUM(K4852:O4852)&gt;=3,Q4852&gt;P4852),1,0)</f>
        <v>0</v>
      </c>
    </row>
    <row r="4853" customFormat="false" ht="15" hidden="false" customHeight="false" outlineLevel="0" collapsed="false">
      <c r="A4853" s="0" t="n">
        <v>23</v>
      </c>
      <c r="B4853" s="0" t="n">
        <v>85</v>
      </c>
      <c r="C4853" s="0" t="n">
        <v>33</v>
      </c>
      <c r="D4853" s="0" t="n">
        <v>60</v>
      </c>
      <c r="E4853" s="0" t="n">
        <v>22</v>
      </c>
      <c r="F4853" s="1" t="n">
        <f aca="false">COUNTIF($A4853:$E4853,A4853)</f>
        <v>1</v>
      </c>
      <c r="G4853" s="1" t="n">
        <f aca="false">COUNTIF($A4853:$E4853,B4853)</f>
        <v>1</v>
      </c>
      <c r="H4853" s="1" t="n">
        <f aca="false">COUNTIF($A4853:$E4853,C4853)</f>
        <v>1</v>
      </c>
      <c r="I4853" s="1" t="n">
        <f aca="false">COUNTIF($A4853:$E4853,D4853)</f>
        <v>1</v>
      </c>
      <c r="J4853" s="1" t="n">
        <f aca="false">COUNTIF($A4853:$E4853,E4853)</f>
        <v>1</v>
      </c>
      <c r="K4853" s="2" t="n">
        <f aca="false">MOD(A4853,2)</f>
        <v>1</v>
      </c>
      <c r="L4853" s="2" t="n">
        <f aca="false">MOD(B4853,2)</f>
        <v>1</v>
      </c>
      <c r="M4853" s="2" t="n">
        <f aca="false">MOD(C4853,2)</f>
        <v>1</v>
      </c>
      <c r="N4853" s="2" t="n">
        <f aca="false">MOD(D4853,2)</f>
        <v>0</v>
      </c>
      <c r="O4853" s="2" t="n">
        <f aca="false">MOD(E4853,2)</f>
        <v>0</v>
      </c>
      <c r="P4853" s="3" t="n">
        <f aca="false">SUMPRODUCT(A4853:E4853,K4853:O4853)</f>
        <v>141</v>
      </c>
      <c r="Q4853" s="2" t="n">
        <f aca="false">SUM(A4853:E4853)-P4853</f>
        <v>82</v>
      </c>
      <c r="R4853" s="0" t="n">
        <f aca="false">IF(AND(SUM(F4853:J4853)=5,SUM(K4853:O4853)&lt;3,Q4853&lt;P4853),1,0)</f>
        <v>0</v>
      </c>
      <c r="T4853" s="0" t="n">
        <f aca="false">IF(AND(SUM(F4853:J4853)=5,SUM(K4853:O4853)&gt;=3,Q4853&gt;P4853),1,0)</f>
        <v>0</v>
      </c>
    </row>
    <row r="4854" customFormat="false" ht="15" hidden="false" customHeight="false" outlineLevel="0" collapsed="false">
      <c r="A4854" s="0" t="n">
        <v>31</v>
      </c>
      <c r="B4854" s="0" t="n">
        <v>41</v>
      </c>
      <c r="C4854" s="0" t="n">
        <v>44</v>
      </c>
      <c r="D4854" s="0" t="n">
        <v>50</v>
      </c>
      <c r="E4854" s="0" t="n">
        <v>44</v>
      </c>
      <c r="F4854" s="1" t="n">
        <f aca="false">COUNTIF($A4854:$E4854,A4854)</f>
        <v>1</v>
      </c>
      <c r="G4854" s="1" t="n">
        <f aca="false">COUNTIF($A4854:$E4854,B4854)</f>
        <v>1</v>
      </c>
      <c r="H4854" s="1" t="n">
        <f aca="false">COUNTIF($A4854:$E4854,C4854)</f>
        <v>2</v>
      </c>
      <c r="I4854" s="1" t="n">
        <f aca="false">COUNTIF($A4854:$E4854,D4854)</f>
        <v>1</v>
      </c>
      <c r="J4854" s="1" t="n">
        <f aca="false">COUNTIF($A4854:$E4854,E4854)</f>
        <v>2</v>
      </c>
      <c r="K4854" s="2" t="n">
        <f aca="false">MOD(A4854,2)</f>
        <v>1</v>
      </c>
      <c r="L4854" s="2" t="n">
        <f aca="false">MOD(B4854,2)</f>
        <v>1</v>
      </c>
      <c r="M4854" s="2" t="n">
        <f aca="false">MOD(C4854,2)</f>
        <v>0</v>
      </c>
      <c r="N4854" s="2" t="n">
        <f aca="false">MOD(D4854,2)</f>
        <v>0</v>
      </c>
      <c r="O4854" s="2" t="n">
        <f aca="false">MOD(E4854,2)</f>
        <v>0</v>
      </c>
      <c r="P4854" s="3" t="n">
        <f aca="false">SUMPRODUCT(A4854:E4854,K4854:O4854)</f>
        <v>72</v>
      </c>
      <c r="Q4854" s="2" t="n">
        <f aca="false">SUM(A4854:E4854)-P4854</f>
        <v>138</v>
      </c>
      <c r="R4854" s="0" t="n">
        <f aca="false">IF(AND(SUM(F4854:J4854)=5,SUM(K4854:O4854)&lt;3,Q4854&lt;P4854),1,0)</f>
        <v>0</v>
      </c>
      <c r="T4854" s="0" t="n">
        <f aca="false">IF(AND(SUM(F4854:J4854)=5,SUM(K4854:O4854)&gt;=3,Q4854&gt;P4854),1,0)</f>
        <v>0</v>
      </c>
    </row>
    <row r="4855" customFormat="false" ht="15" hidden="false" customHeight="false" outlineLevel="0" collapsed="false">
      <c r="A4855" s="0" t="n">
        <v>33</v>
      </c>
      <c r="B4855" s="0" t="n">
        <v>33</v>
      </c>
      <c r="C4855" s="0" t="n">
        <v>74</v>
      </c>
      <c r="D4855" s="0" t="n">
        <v>95</v>
      </c>
      <c r="E4855" s="0" t="n">
        <v>95</v>
      </c>
      <c r="F4855" s="1" t="n">
        <f aca="false">COUNTIF($A4855:$E4855,A4855)</f>
        <v>2</v>
      </c>
      <c r="G4855" s="1" t="n">
        <f aca="false">COUNTIF($A4855:$E4855,B4855)</f>
        <v>2</v>
      </c>
      <c r="H4855" s="1" t="n">
        <f aca="false">COUNTIF($A4855:$E4855,C4855)</f>
        <v>1</v>
      </c>
      <c r="I4855" s="1" t="n">
        <f aca="false">COUNTIF($A4855:$E4855,D4855)</f>
        <v>2</v>
      </c>
      <c r="J4855" s="1" t="n">
        <f aca="false">COUNTIF($A4855:$E4855,E4855)</f>
        <v>2</v>
      </c>
      <c r="K4855" s="2" t="n">
        <f aca="false">MOD(A4855,2)</f>
        <v>1</v>
      </c>
      <c r="L4855" s="2" t="n">
        <f aca="false">MOD(B4855,2)</f>
        <v>1</v>
      </c>
      <c r="M4855" s="2" t="n">
        <f aca="false">MOD(C4855,2)</f>
        <v>0</v>
      </c>
      <c r="N4855" s="2" t="n">
        <f aca="false">MOD(D4855,2)</f>
        <v>1</v>
      </c>
      <c r="O4855" s="2" t="n">
        <f aca="false">MOD(E4855,2)</f>
        <v>1</v>
      </c>
      <c r="P4855" s="3" t="n">
        <f aca="false">SUMPRODUCT(A4855:E4855,K4855:O4855)</f>
        <v>256</v>
      </c>
      <c r="Q4855" s="2" t="n">
        <f aca="false">SUM(A4855:E4855)-P4855</f>
        <v>74</v>
      </c>
      <c r="R4855" s="0" t="n">
        <f aca="false">IF(AND(SUM(F4855:J4855)=5,SUM(K4855:O4855)&lt;3,Q4855&lt;P4855),1,0)</f>
        <v>0</v>
      </c>
      <c r="T4855" s="0" t="n">
        <f aca="false">IF(AND(SUM(F4855:J4855)=5,SUM(K4855:O4855)&gt;=3,Q4855&gt;P4855),1,0)</f>
        <v>0</v>
      </c>
    </row>
    <row r="4856" customFormat="false" ht="15" hidden="false" customHeight="false" outlineLevel="0" collapsed="false">
      <c r="A4856" s="0" t="n">
        <v>99</v>
      </c>
      <c r="B4856" s="0" t="n">
        <v>56</v>
      </c>
      <c r="C4856" s="0" t="n">
        <v>76</v>
      </c>
      <c r="D4856" s="0" t="n">
        <v>92</v>
      </c>
      <c r="E4856" s="0" t="n">
        <v>67</v>
      </c>
      <c r="F4856" s="1" t="n">
        <f aca="false">COUNTIF($A4856:$E4856,A4856)</f>
        <v>1</v>
      </c>
      <c r="G4856" s="1" t="n">
        <f aca="false">COUNTIF($A4856:$E4856,B4856)</f>
        <v>1</v>
      </c>
      <c r="H4856" s="1" t="n">
        <f aca="false">COUNTIF($A4856:$E4856,C4856)</f>
        <v>1</v>
      </c>
      <c r="I4856" s="1" t="n">
        <f aca="false">COUNTIF($A4856:$E4856,D4856)</f>
        <v>1</v>
      </c>
      <c r="J4856" s="1" t="n">
        <f aca="false">COUNTIF($A4856:$E4856,E4856)</f>
        <v>1</v>
      </c>
      <c r="K4856" s="2" t="n">
        <f aca="false">MOD(A4856,2)</f>
        <v>1</v>
      </c>
      <c r="L4856" s="2" t="n">
        <f aca="false">MOD(B4856,2)</f>
        <v>0</v>
      </c>
      <c r="M4856" s="2" t="n">
        <f aca="false">MOD(C4856,2)</f>
        <v>0</v>
      </c>
      <c r="N4856" s="2" t="n">
        <f aca="false">MOD(D4856,2)</f>
        <v>0</v>
      </c>
      <c r="O4856" s="2" t="n">
        <f aca="false">MOD(E4856,2)</f>
        <v>1</v>
      </c>
      <c r="P4856" s="3" t="n">
        <f aca="false">SUMPRODUCT(A4856:E4856,K4856:O4856)</f>
        <v>166</v>
      </c>
      <c r="Q4856" s="2" t="n">
        <f aca="false">SUM(A4856:E4856)-P4856</f>
        <v>224</v>
      </c>
      <c r="R4856" s="0" t="n">
        <f aca="false">IF(AND(SUM(F4856:J4856)=5,SUM(K4856:O4856)&lt;3,Q4856&lt;P4856),1,0)</f>
        <v>0</v>
      </c>
      <c r="T4856" s="0" t="n">
        <f aca="false">IF(AND(SUM(F4856:J4856)=5,SUM(K4856:O4856)&gt;=3,Q4856&gt;P4856),1,0)</f>
        <v>0</v>
      </c>
    </row>
    <row r="4857" customFormat="false" ht="15" hidden="false" customHeight="false" outlineLevel="0" collapsed="false">
      <c r="A4857" s="0" t="n">
        <v>58</v>
      </c>
      <c r="B4857" s="0" t="n">
        <v>74</v>
      </c>
      <c r="C4857" s="0" t="n">
        <v>58</v>
      </c>
      <c r="D4857" s="0" t="n">
        <v>20</v>
      </c>
      <c r="E4857" s="0" t="n">
        <v>34</v>
      </c>
      <c r="F4857" s="1" t="n">
        <f aca="false">COUNTIF($A4857:$E4857,A4857)</f>
        <v>2</v>
      </c>
      <c r="G4857" s="1" t="n">
        <f aca="false">COUNTIF($A4857:$E4857,B4857)</f>
        <v>1</v>
      </c>
      <c r="H4857" s="1" t="n">
        <f aca="false">COUNTIF($A4857:$E4857,C4857)</f>
        <v>2</v>
      </c>
      <c r="I4857" s="1" t="n">
        <f aca="false">COUNTIF($A4857:$E4857,D4857)</f>
        <v>1</v>
      </c>
      <c r="J4857" s="1" t="n">
        <f aca="false">COUNTIF($A4857:$E4857,E4857)</f>
        <v>1</v>
      </c>
      <c r="K4857" s="2" t="n">
        <f aca="false">MOD(A4857,2)</f>
        <v>0</v>
      </c>
      <c r="L4857" s="2" t="n">
        <f aca="false">MOD(B4857,2)</f>
        <v>0</v>
      </c>
      <c r="M4857" s="2" t="n">
        <f aca="false">MOD(C4857,2)</f>
        <v>0</v>
      </c>
      <c r="N4857" s="2" t="n">
        <f aca="false">MOD(D4857,2)</f>
        <v>0</v>
      </c>
      <c r="O4857" s="2" t="n">
        <f aca="false">MOD(E4857,2)</f>
        <v>0</v>
      </c>
      <c r="P4857" s="3" t="n">
        <f aca="false">SUMPRODUCT(A4857:E4857,K4857:O4857)</f>
        <v>0</v>
      </c>
      <c r="Q4857" s="2" t="n">
        <f aca="false">SUM(A4857:E4857)-P4857</f>
        <v>244</v>
      </c>
      <c r="R4857" s="0" t="n">
        <f aca="false">IF(AND(SUM(F4857:J4857)=5,SUM(K4857:O4857)&lt;3,Q4857&lt;P4857),1,0)</f>
        <v>0</v>
      </c>
      <c r="T4857" s="0" t="n">
        <f aca="false">IF(AND(SUM(F4857:J4857)=5,SUM(K4857:O4857)&gt;=3,Q4857&gt;P4857),1,0)</f>
        <v>0</v>
      </c>
    </row>
    <row r="4858" customFormat="false" ht="15" hidden="false" customHeight="false" outlineLevel="0" collapsed="false">
      <c r="A4858" s="0" t="n">
        <v>21</v>
      </c>
      <c r="B4858" s="0" t="n">
        <v>90</v>
      </c>
      <c r="C4858" s="0" t="n">
        <v>85</v>
      </c>
      <c r="D4858" s="0" t="n">
        <v>73</v>
      </c>
      <c r="E4858" s="0" t="n">
        <v>50</v>
      </c>
      <c r="F4858" s="1" t="n">
        <f aca="false">COUNTIF($A4858:$E4858,A4858)</f>
        <v>1</v>
      </c>
      <c r="G4858" s="1" t="n">
        <f aca="false">COUNTIF($A4858:$E4858,B4858)</f>
        <v>1</v>
      </c>
      <c r="H4858" s="1" t="n">
        <f aca="false">COUNTIF($A4858:$E4858,C4858)</f>
        <v>1</v>
      </c>
      <c r="I4858" s="1" t="n">
        <f aca="false">COUNTIF($A4858:$E4858,D4858)</f>
        <v>1</v>
      </c>
      <c r="J4858" s="1" t="n">
        <f aca="false">COUNTIF($A4858:$E4858,E4858)</f>
        <v>1</v>
      </c>
      <c r="K4858" s="2" t="n">
        <f aca="false">MOD(A4858,2)</f>
        <v>1</v>
      </c>
      <c r="L4858" s="2" t="n">
        <f aca="false">MOD(B4858,2)</f>
        <v>0</v>
      </c>
      <c r="M4858" s="2" t="n">
        <f aca="false">MOD(C4858,2)</f>
        <v>1</v>
      </c>
      <c r="N4858" s="2" t="n">
        <f aca="false">MOD(D4858,2)</f>
        <v>1</v>
      </c>
      <c r="O4858" s="2" t="n">
        <f aca="false">MOD(E4858,2)</f>
        <v>0</v>
      </c>
      <c r="P4858" s="3" t="n">
        <f aca="false">SUMPRODUCT(A4858:E4858,K4858:O4858)</f>
        <v>179</v>
      </c>
      <c r="Q4858" s="2" t="n">
        <f aca="false">SUM(A4858:E4858)-P4858</f>
        <v>140</v>
      </c>
      <c r="R4858" s="0" t="n">
        <f aca="false">IF(AND(SUM(F4858:J4858)=5,SUM(K4858:O4858)&lt;3,Q4858&lt;P4858),1,0)</f>
        <v>0</v>
      </c>
      <c r="T4858" s="0" t="n">
        <f aca="false">IF(AND(SUM(F4858:J4858)=5,SUM(K4858:O4858)&gt;=3,Q4858&gt;P4858),1,0)</f>
        <v>0</v>
      </c>
    </row>
    <row r="4859" customFormat="false" ht="15" hidden="false" customHeight="false" outlineLevel="0" collapsed="false">
      <c r="A4859" s="0" t="n">
        <v>35</v>
      </c>
      <c r="B4859" s="0" t="n">
        <v>53</v>
      </c>
      <c r="C4859" s="0" t="n">
        <v>36</v>
      </c>
      <c r="D4859" s="0" t="n">
        <v>75</v>
      </c>
      <c r="E4859" s="0" t="n">
        <v>78</v>
      </c>
      <c r="F4859" s="1" t="n">
        <f aca="false">COUNTIF($A4859:$E4859,A4859)</f>
        <v>1</v>
      </c>
      <c r="G4859" s="1" t="n">
        <f aca="false">COUNTIF($A4859:$E4859,B4859)</f>
        <v>1</v>
      </c>
      <c r="H4859" s="1" t="n">
        <f aca="false">COUNTIF($A4859:$E4859,C4859)</f>
        <v>1</v>
      </c>
      <c r="I4859" s="1" t="n">
        <f aca="false">COUNTIF($A4859:$E4859,D4859)</f>
        <v>1</v>
      </c>
      <c r="J4859" s="1" t="n">
        <f aca="false">COUNTIF($A4859:$E4859,E4859)</f>
        <v>1</v>
      </c>
      <c r="K4859" s="2" t="n">
        <f aca="false">MOD(A4859,2)</f>
        <v>1</v>
      </c>
      <c r="L4859" s="2" t="n">
        <f aca="false">MOD(B4859,2)</f>
        <v>1</v>
      </c>
      <c r="M4859" s="2" t="n">
        <f aca="false">MOD(C4859,2)</f>
        <v>0</v>
      </c>
      <c r="N4859" s="2" t="n">
        <f aca="false">MOD(D4859,2)</f>
        <v>1</v>
      </c>
      <c r="O4859" s="2" t="n">
        <f aca="false">MOD(E4859,2)</f>
        <v>0</v>
      </c>
      <c r="P4859" s="3" t="n">
        <f aca="false">SUMPRODUCT(A4859:E4859,K4859:O4859)</f>
        <v>163</v>
      </c>
      <c r="Q4859" s="2" t="n">
        <f aca="false">SUM(A4859:E4859)-P4859</f>
        <v>114</v>
      </c>
      <c r="R4859" s="0" t="n">
        <f aca="false">IF(AND(SUM(F4859:J4859)=5,SUM(K4859:O4859)&lt;3,Q4859&lt;P4859),1,0)</f>
        <v>0</v>
      </c>
      <c r="T4859" s="0" t="n">
        <f aca="false">IF(AND(SUM(F4859:J4859)=5,SUM(K4859:O4859)&gt;=3,Q4859&gt;P4859),1,0)</f>
        <v>0</v>
      </c>
    </row>
    <row r="4860" customFormat="false" ht="15" hidden="false" customHeight="false" outlineLevel="0" collapsed="false">
      <c r="A4860" s="0" t="n">
        <v>18</v>
      </c>
      <c r="B4860" s="0" t="n">
        <v>69</v>
      </c>
      <c r="C4860" s="0" t="n">
        <v>15</v>
      </c>
      <c r="D4860" s="0" t="n">
        <v>15</v>
      </c>
      <c r="E4860" s="0" t="n">
        <v>56</v>
      </c>
      <c r="F4860" s="1" t="n">
        <f aca="false">COUNTIF($A4860:$E4860,A4860)</f>
        <v>1</v>
      </c>
      <c r="G4860" s="1" t="n">
        <f aca="false">COUNTIF($A4860:$E4860,B4860)</f>
        <v>1</v>
      </c>
      <c r="H4860" s="1" t="n">
        <f aca="false">COUNTIF($A4860:$E4860,C4860)</f>
        <v>2</v>
      </c>
      <c r="I4860" s="1" t="n">
        <f aca="false">COUNTIF($A4860:$E4860,D4860)</f>
        <v>2</v>
      </c>
      <c r="J4860" s="1" t="n">
        <f aca="false">COUNTIF($A4860:$E4860,E4860)</f>
        <v>1</v>
      </c>
      <c r="K4860" s="2" t="n">
        <f aca="false">MOD(A4860,2)</f>
        <v>0</v>
      </c>
      <c r="L4860" s="2" t="n">
        <f aca="false">MOD(B4860,2)</f>
        <v>1</v>
      </c>
      <c r="M4860" s="2" t="n">
        <f aca="false">MOD(C4860,2)</f>
        <v>1</v>
      </c>
      <c r="N4860" s="2" t="n">
        <f aca="false">MOD(D4860,2)</f>
        <v>1</v>
      </c>
      <c r="O4860" s="2" t="n">
        <f aca="false">MOD(E4860,2)</f>
        <v>0</v>
      </c>
      <c r="P4860" s="3" t="n">
        <f aca="false">SUMPRODUCT(A4860:E4860,K4860:O4860)</f>
        <v>99</v>
      </c>
      <c r="Q4860" s="2" t="n">
        <f aca="false">SUM(A4860:E4860)-P4860</f>
        <v>74</v>
      </c>
      <c r="R4860" s="0" t="n">
        <f aca="false">IF(AND(SUM(F4860:J4860)=5,SUM(K4860:O4860)&lt;3,Q4860&lt;P4860),1,0)</f>
        <v>0</v>
      </c>
      <c r="T4860" s="0" t="n">
        <f aca="false">IF(AND(SUM(F4860:J4860)=5,SUM(K4860:O4860)&gt;=3,Q4860&gt;P4860),1,0)</f>
        <v>0</v>
      </c>
    </row>
    <row r="4861" customFormat="false" ht="15" hidden="false" customHeight="false" outlineLevel="0" collapsed="false">
      <c r="A4861" s="0" t="n">
        <v>42</v>
      </c>
      <c r="B4861" s="0" t="n">
        <v>40</v>
      </c>
      <c r="C4861" s="0" t="n">
        <v>51</v>
      </c>
      <c r="D4861" s="0" t="n">
        <v>51</v>
      </c>
      <c r="E4861" s="0" t="n">
        <v>42</v>
      </c>
      <c r="F4861" s="1" t="n">
        <f aca="false">COUNTIF($A4861:$E4861,A4861)</f>
        <v>2</v>
      </c>
      <c r="G4861" s="1" t="n">
        <f aca="false">COUNTIF($A4861:$E4861,B4861)</f>
        <v>1</v>
      </c>
      <c r="H4861" s="1" t="n">
        <f aca="false">COUNTIF($A4861:$E4861,C4861)</f>
        <v>2</v>
      </c>
      <c r="I4861" s="1" t="n">
        <f aca="false">COUNTIF($A4861:$E4861,D4861)</f>
        <v>2</v>
      </c>
      <c r="J4861" s="1" t="n">
        <f aca="false">COUNTIF($A4861:$E4861,E4861)</f>
        <v>2</v>
      </c>
      <c r="K4861" s="2" t="n">
        <f aca="false">MOD(A4861,2)</f>
        <v>0</v>
      </c>
      <c r="L4861" s="2" t="n">
        <f aca="false">MOD(B4861,2)</f>
        <v>0</v>
      </c>
      <c r="M4861" s="2" t="n">
        <f aca="false">MOD(C4861,2)</f>
        <v>1</v>
      </c>
      <c r="N4861" s="2" t="n">
        <f aca="false">MOD(D4861,2)</f>
        <v>1</v>
      </c>
      <c r="O4861" s="2" t="n">
        <f aca="false">MOD(E4861,2)</f>
        <v>0</v>
      </c>
      <c r="P4861" s="3" t="n">
        <f aca="false">SUMPRODUCT(A4861:E4861,K4861:O4861)</f>
        <v>102</v>
      </c>
      <c r="Q4861" s="2" t="n">
        <f aca="false">SUM(A4861:E4861)-P4861</f>
        <v>124</v>
      </c>
      <c r="R4861" s="0" t="n">
        <f aca="false">IF(AND(SUM(F4861:J4861)=5,SUM(K4861:O4861)&lt;3,Q4861&lt;P4861),1,0)</f>
        <v>0</v>
      </c>
      <c r="T4861" s="0" t="n">
        <f aca="false">IF(AND(SUM(F4861:J4861)=5,SUM(K4861:O4861)&gt;=3,Q4861&gt;P4861),1,0)</f>
        <v>0</v>
      </c>
    </row>
    <row r="4862" customFormat="false" ht="15" hidden="false" customHeight="false" outlineLevel="0" collapsed="false">
      <c r="A4862" s="0" t="n">
        <v>52</v>
      </c>
      <c r="B4862" s="0" t="n">
        <v>79</v>
      </c>
      <c r="C4862" s="0" t="n">
        <v>12</v>
      </c>
      <c r="D4862" s="0" t="n">
        <v>92</v>
      </c>
      <c r="E4862" s="0" t="n">
        <v>31</v>
      </c>
      <c r="F4862" s="1" t="n">
        <f aca="false">COUNTIF($A4862:$E4862,A4862)</f>
        <v>1</v>
      </c>
      <c r="G4862" s="1" t="n">
        <f aca="false">COUNTIF($A4862:$E4862,B4862)</f>
        <v>1</v>
      </c>
      <c r="H4862" s="1" t="n">
        <f aca="false">COUNTIF($A4862:$E4862,C4862)</f>
        <v>1</v>
      </c>
      <c r="I4862" s="1" t="n">
        <f aca="false">COUNTIF($A4862:$E4862,D4862)</f>
        <v>1</v>
      </c>
      <c r="J4862" s="1" t="n">
        <f aca="false">COUNTIF($A4862:$E4862,E4862)</f>
        <v>1</v>
      </c>
      <c r="K4862" s="2" t="n">
        <f aca="false">MOD(A4862,2)</f>
        <v>0</v>
      </c>
      <c r="L4862" s="2" t="n">
        <f aca="false">MOD(B4862,2)</f>
        <v>1</v>
      </c>
      <c r="M4862" s="2" t="n">
        <f aca="false">MOD(C4862,2)</f>
        <v>0</v>
      </c>
      <c r="N4862" s="2" t="n">
        <f aca="false">MOD(D4862,2)</f>
        <v>0</v>
      </c>
      <c r="O4862" s="2" t="n">
        <f aca="false">MOD(E4862,2)</f>
        <v>1</v>
      </c>
      <c r="P4862" s="3" t="n">
        <f aca="false">SUMPRODUCT(A4862:E4862,K4862:O4862)</f>
        <v>110</v>
      </c>
      <c r="Q4862" s="2" t="n">
        <f aca="false">SUM(A4862:E4862)-P4862</f>
        <v>156</v>
      </c>
      <c r="R4862" s="0" t="n">
        <f aca="false">IF(AND(SUM(F4862:J4862)=5,SUM(K4862:O4862)&lt;3,Q4862&lt;P4862),1,0)</f>
        <v>0</v>
      </c>
      <c r="T4862" s="0" t="n">
        <f aca="false">IF(AND(SUM(F4862:J4862)=5,SUM(K4862:O4862)&gt;=3,Q4862&gt;P4862),1,0)</f>
        <v>0</v>
      </c>
    </row>
    <row r="4863" customFormat="false" ht="15" hidden="false" customHeight="false" outlineLevel="0" collapsed="false">
      <c r="A4863" s="0" t="n">
        <v>81</v>
      </c>
      <c r="B4863" s="0" t="n">
        <v>30</v>
      </c>
      <c r="C4863" s="0" t="n">
        <v>30</v>
      </c>
      <c r="D4863" s="0" t="n">
        <v>22</v>
      </c>
      <c r="E4863" s="0" t="n">
        <v>22</v>
      </c>
      <c r="F4863" s="1" t="n">
        <f aca="false">COUNTIF($A4863:$E4863,A4863)</f>
        <v>1</v>
      </c>
      <c r="G4863" s="1" t="n">
        <f aca="false">COUNTIF($A4863:$E4863,B4863)</f>
        <v>2</v>
      </c>
      <c r="H4863" s="1" t="n">
        <f aca="false">COUNTIF($A4863:$E4863,C4863)</f>
        <v>2</v>
      </c>
      <c r="I4863" s="1" t="n">
        <f aca="false">COUNTIF($A4863:$E4863,D4863)</f>
        <v>2</v>
      </c>
      <c r="J4863" s="1" t="n">
        <f aca="false">COUNTIF($A4863:$E4863,E4863)</f>
        <v>2</v>
      </c>
      <c r="K4863" s="2" t="n">
        <f aca="false">MOD(A4863,2)</f>
        <v>1</v>
      </c>
      <c r="L4863" s="2" t="n">
        <f aca="false">MOD(B4863,2)</f>
        <v>0</v>
      </c>
      <c r="M4863" s="2" t="n">
        <f aca="false">MOD(C4863,2)</f>
        <v>0</v>
      </c>
      <c r="N4863" s="2" t="n">
        <f aca="false">MOD(D4863,2)</f>
        <v>0</v>
      </c>
      <c r="O4863" s="2" t="n">
        <f aca="false">MOD(E4863,2)</f>
        <v>0</v>
      </c>
      <c r="P4863" s="3" t="n">
        <f aca="false">SUMPRODUCT(A4863:E4863,K4863:O4863)</f>
        <v>81</v>
      </c>
      <c r="Q4863" s="2" t="n">
        <f aca="false">SUM(A4863:E4863)-P4863</f>
        <v>104</v>
      </c>
      <c r="R4863" s="0" t="n">
        <f aca="false">IF(AND(SUM(F4863:J4863)=5,SUM(K4863:O4863)&lt;3,Q4863&lt;P4863),1,0)</f>
        <v>0</v>
      </c>
      <c r="T4863" s="0" t="n">
        <f aca="false">IF(AND(SUM(F4863:J4863)=5,SUM(K4863:O4863)&gt;=3,Q4863&gt;P4863),1,0)</f>
        <v>0</v>
      </c>
    </row>
    <row r="4864" customFormat="false" ht="15" hidden="false" customHeight="false" outlineLevel="0" collapsed="false">
      <c r="A4864" s="0" t="n">
        <v>53</v>
      </c>
      <c r="B4864" s="0" t="n">
        <v>75</v>
      </c>
      <c r="C4864" s="0" t="n">
        <v>26</v>
      </c>
      <c r="D4864" s="0" t="n">
        <v>53</v>
      </c>
      <c r="E4864" s="0" t="n">
        <v>26</v>
      </c>
      <c r="F4864" s="1" t="n">
        <f aca="false">COUNTIF($A4864:$E4864,A4864)</f>
        <v>2</v>
      </c>
      <c r="G4864" s="1" t="n">
        <f aca="false">COUNTIF($A4864:$E4864,B4864)</f>
        <v>1</v>
      </c>
      <c r="H4864" s="1" t="n">
        <f aca="false">COUNTIF($A4864:$E4864,C4864)</f>
        <v>2</v>
      </c>
      <c r="I4864" s="1" t="n">
        <f aca="false">COUNTIF($A4864:$E4864,D4864)</f>
        <v>2</v>
      </c>
      <c r="J4864" s="1" t="n">
        <f aca="false">COUNTIF($A4864:$E4864,E4864)</f>
        <v>2</v>
      </c>
      <c r="K4864" s="2" t="n">
        <f aca="false">MOD(A4864,2)</f>
        <v>1</v>
      </c>
      <c r="L4864" s="2" t="n">
        <f aca="false">MOD(B4864,2)</f>
        <v>1</v>
      </c>
      <c r="M4864" s="2" t="n">
        <f aca="false">MOD(C4864,2)</f>
        <v>0</v>
      </c>
      <c r="N4864" s="2" t="n">
        <f aca="false">MOD(D4864,2)</f>
        <v>1</v>
      </c>
      <c r="O4864" s="2" t="n">
        <f aca="false">MOD(E4864,2)</f>
        <v>0</v>
      </c>
      <c r="P4864" s="3" t="n">
        <f aca="false">SUMPRODUCT(A4864:E4864,K4864:O4864)</f>
        <v>181</v>
      </c>
      <c r="Q4864" s="2" t="n">
        <f aca="false">SUM(A4864:E4864)-P4864</f>
        <v>52</v>
      </c>
      <c r="R4864" s="0" t="n">
        <f aca="false">IF(AND(SUM(F4864:J4864)=5,SUM(K4864:O4864)&lt;3,Q4864&lt;P4864),1,0)</f>
        <v>0</v>
      </c>
      <c r="T4864" s="0" t="n">
        <f aca="false">IF(AND(SUM(F4864:J4864)=5,SUM(K4864:O4864)&gt;=3,Q4864&gt;P4864),1,0)</f>
        <v>0</v>
      </c>
    </row>
    <row r="4865" customFormat="false" ht="15" hidden="false" customHeight="false" outlineLevel="0" collapsed="false">
      <c r="A4865" s="0" t="n">
        <v>91</v>
      </c>
      <c r="B4865" s="0" t="n">
        <v>71</v>
      </c>
      <c r="C4865" s="0" t="n">
        <v>85</v>
      </c>
      <c r="D4865" s="0" t="n">
        <v>22</v>
      </c>
      <c r="E4865" s="0" t="n">
        <v>91</v>
      </c>
      <c r="F4865" s="1" t="n">
        <f aca="false">COUNTIF($A4865:$E4865,A4865)</f>
        <v>2</v>
      </c>
      <c r="G4865" s="1" t="n">
        <f aca="false">COUNTIF($A4865:$E4865,B4865)</f>
        <v>1</v>
      </c>
      <c r="H4865" s="1" t="n">
        <f aca="false">COUNTIF($A4865:$E4865,C4865)</f>
        <v>1</v>
      </c>
      <c r="I4865" s="1" t="n">
        <f aca="false">COUNTIF($A4865:$E4865,D4865)</f>
        <v>1</v>
      </c>
      <c r="J4865" s="1" t="n">
        <f aca="false">COUNTIF($A4865:$E4865,E4865)</f>
        <v>2</v>
      </c>
      <c r="K4865" s="2" t="n">
        <f aca="false">MOD(A4865,2)</f>
        <v>1</v>
      </c>
      <c r="L4865" s="2" t="n">
        <f aca="false">MOD(B4865,2)</f>
        <v>1</v>
      </c>
      <c r="M4865" s="2" t="n">
        <f aca="false">MOD(C4865,2)</f>
        <v>1</v>
      </c>
      <c r="N4865" s="2" t="n">
        <f aca="false">MOD(D4865,2)</f>
        <v>0</v>
      </c>
      <c r="O4865" s="2" t="n">
        <f aca="false">MOD(E4865,2)</f>
        <v>1</v>
      </c>
      <c r="P4865" s="3" t="n">
        <f aca="false">SUMPRODUCT(A4865:E4865,K4865:O4865)</f>
        <v>338</v>
      </c>
      <c r="Q4865" s="2" t="n">
        <f aca="false">SUM(A4865:E4865)-P4865</f>
        <v>22</v>
      </c>
      <c r="R4865" s="0" t="n">
        <f aca="false">IF(AND(SUM(F4865:J4865)=5,SUM(K4865:O4865)&lt;3,Q4865&lt;P4865),1,0)</f>
        <v>0</v>
      </c>
      <c r="T4865" s="0" t="n">
        <f aca="false">IF(AND(SUM(F4865:J4865)=5,SUM(K4865:O4865)&gt;=3,Q4865&gt;P4865),1,0)</f>
        <v>0</v>
      </c>
    </row>
    <row r="4866" customFormat="false" ht="15" hidden="false" customHeight="false" outlineLevel="0" collapsed="false">
      <c r="A4866" s="0" t="n">
        <v>62</v>
      </c>
      <c r="B4866" s="0" t="n">
        <v>95</v>
      </c>
      <c r="C4866" s="0" t="n">
        <v>75</v>
      </c>
      <c r="D4866" s="0" t="n">
        <v>95</v>
      </c>
      <c r="E4866" s="0" t="n">
        <v>75</v>
      </c>
      <c r="F4866" s="1" t="n">
        <f aca="false">COUNTIF($A4866:$E4866,A4866)</f>
        <v>1</v>
      </c>
      <c r="G4866" s="1" t="n">
        <f aca="false">COUNTIF($A4866:$E4866,B4866)</f>
        <v>2</v>
      </c>
      <c r="H4866" s="1" t="n">
        <f aca="false">COUNTIF($A4866:$E4866,C4866)</f>
        <v>2</v>
      </c>
      <c r="I4866" s="1" t="n">
        <f aca="false">COUNTIF($A4866:$E4866,D4866)</f>
        <v>2</v>
      </c>
      <c r="J4866" s="1" t="n">
        <f aca="false">COUNTIF($A4866:$E4866,E4866)</f>
        <v>2</v>
      </c>
      <c r="K4866" s="2" t="n">
        <f aca="false">MOD(A4866,2)</f>
        <v>0</v>
      </c>
      <c r="L4866" s="2" t="n">
        <f aca="false">MOD(B4866,2)</f>
        <v>1</v>
      </c>
      <c r="M4866" s="2" t="n">
        <f aca="false">MOD(C4866,2)</f>
        <v>1</v>
      </c>
      <c r="N4866" s="2" t="n">
        <f aca="false">MOD(D4866,2)</f>
        <v>1</v>
      </c>
      <c r="O4866" s="2" t="n">
        <f aca="false">MOD(E4866,2)</f>
        <v>1</v>
      </c>
      <c r="P4866" s="3" t="n">
        <f aca="false">SUMPRODUCT(A4866:E4866,K4866:O4866)</f>
        <v>340</v>
      </c>
      <c r="Q4866" s="2" t="n">
        <f aca="false">SUM(A4866:E4866)-P4866</f>
        <v>62</v>
      </c>
      <c r="R4866" s="0" t="n">
        <f aca="false">IF(AND(SUM(F4866:J4866)=5,SUM(K4866:O4866)&lt;3,Q4866&lt;P4866),1,0)</f>
        <v>0</v>
      </c>
      <c r="T4866" s="0" t="n">
        <f aca="false">IF(AND(SUM(F4866:J4866)=5,SUM(K4866:O4866)&gt;=3,Q4866&gt;P4866),1,0)</f>
        <v>0</v>
      </c>
    </row>
    <row r="4867" customFormat="false" ht="15" hidden="false" customHeight="false" outlineLevel="0" collapsed="false">
      <c r="A4867" s="0" t="n">
        <v>53</v>
      </c>
      <c r="B4867" s="0" t="n">
        <v>83</v>
      </c>
      <c r="C4867" s="0" t="n">
        <v>24</v>
      </c>
      <c r="D4867" s="0" t="n">
        <v>55</v>
      </c>
      <c r="E4867" s="0" t="n">
        <v>24</v>
      </c>
      <c r="F4867" s="1" t="n">
        <f aca="false">COUNTIF($A4867:$E4867,A4867)</f>
        <v>1</v>
      </c>
      <c r="G4867" s="1" t="n">
        <f aca="false">COUNTIF($A4867:$E4867,B4867)</f>
        <v>1</v>
      </c>
      <c r="H4867" s="1" t="n">
        <f aca="false">COUNTIF($A4867:$E4867,C4867)</f>
        <v>2</v>
      </c>
      <c r="I4867" s="1" t="n">
        <f aca="false">COUNTIF($A4867:$E4867,D4867)</f>
        <v>1</v>
      </c>
      <c r="J4867" s="1" t="n">
        <f aca="false">COUNTIF($A4867:$E4867,E4867)</f>
        <v>2</v>
      </c>
      <c r="K4867" s="2" t="n">
        <f aca="false">MOD(A4867,2)</f>
        <v>1</v>
      </c>
      <c r="L4867" s="2" t="n">
        <f aca="false">MOD(B4867,2)</f>
        <v>1</v>
      </c>
      <c r="M4867" s="2" t="n">
        <f aca="false">MOD(C4867,2)</f>
        <v>0</v>
      </c>
      <c r="N4867" s="2" t="n">
        <f aca="false">MOD(D4867,2)</f>
        <v>1</v>
      </c>
      <c r="O4867" s="2" t="n">
        <f aca="false">MOD(E4867,2)</f>
        <v>0</v>
      </c>
      <c r="P4867" s="3" t="n">
        <f aca="false">SUMPRODUCT(A4867:E4867,K4867:O4867)</f>
        <v>191</v>
      </c>
      <c r="Q4867" s="2" t="n">
        <f aca="false">SUM(A4867:E4867)-P4867</f>
        <v>48</v>
      </c>
      <c r="R4867" s="0" t="n">
        <f aca="false">IF(AND(SUM(F4867:J4867)=5,SUM(K4867:O4867)&lt;3,Q4867&lt;P4867),1,0)</f>
        <v>0</v>
      </c>
      <c r="T4867" s="0" t="n">
        <f aca="false">IF(AND(SUM(F4867:J4867)=5,SUM(K4867:O4867)&gt;=3,Q4867&gt;P4867),1,0)</f>
        <v>0</v>
      </c>
    </row>
    <row r="4868" customFormat="false" ht="15" hidden="false" customHeight="false" outlineLevel="0" collapsed="false">
      <c r="A4868" s="0" t="n">
        <v>88</v>
      </c>
      <c r="B4868" s="0" t="n">
        <v>48</v>
      </c>
      <c r="C4868" s="0" t="n">
        <v>88</v>
      </c>
      <c r="D4868" s="0" t="n">
        <v>72</v>
      </c>
      <c r="E4868" s="0" t="n">
        <v>48</v>
      </c>
      <c r="F4868" s="1" t="n">
        <f aca="false">COUNTIF($A4868:$E4868,A4868)</f>
        <v>2</v>
      </c>
      <c r="G4868" s="1" t="n">
        <f aca="false">COUNTIF($A4868:$E4868,B4868)</f>
        <v>2</v>
      </c>
      <c r="H4868" s="1" t="n">
        <f aca="false">COUNTIF($A4868:$E4868,C4868)</f>
        <v>2</v>
      </c>
      <c r="I4868" s="1" t="n">
        <f aca="false">COUNTIF($A4868:$E4868,D4868)</f>
        <v>1</v>
      </c>
      <c r="J4868" s="1" t="n">
        <f aca="false">COUNTIF($A4868:$E4868,E4868)</f>
        <v>2</v>
      </c>
      <c r="K4868" s="2" t="n">
        <f aca="false">MOD(A4868,2)</f>
        <v>0</v>
      </c>
      <c r="L4868" s="2" t="n">
        <f aca="false">MOD(B4868,2)</f>
        <v>0</v>
      </c>
      <c r="M4868" s="2" t="n">
        <f aca="false">MOD(C4868,2)</f>
        <v>0</v>
      </c>
      <c r="N4868" s="2" t="n">
        <f aca="false">MOD(D4868,2)</f>
        <v>0</v>
      </c>
      <c r="O4868" s="2" t="n">
        <f aca="false">MOD(E4868,2)</f>
        <v>0</v>
      </c>
      <c r="P4868" s="3" t="n">
        <f aca="false">SUMPRODUCT(A4868:E4868,K4868:O4868)</f>
        <v>0</v>
      </c>
      <c r="Q4868" s="2" t="n">
        <f aca="false">SUM(A4868:E4868)-P4868</f>
        <v>344</v>
      </c>
      <c r="R4868" s="0" t="n">
        <f aca="false">IF(AND(SUM(F4868:J4868)=5,SUM(K4868:O4868)&lt;3,Q4868&lt;P4868),1,0)</f>
        <v>0</v>
      </c>
      <c r="T4868" s="0" t="n">
        <f aca="false">IF(AND(SUM(F4868:J4868)=5,SUM(K4868:O4868)&gt;=3,Q4868&gt;P4868),1,0)</f>
        <v>0</v>
      </c>
    </row>
    <row r="4869" customFormat="false" ht="15" hidden="false" customHeight="false" outlineLevel="0" collapsed="false">
      <c r="A4869" s="0" t="n">
        <v>17</v>
      </c>
      <c r="B4869" s="0" t="n">
        <v>75</v>
      </c>
      <c r="C4869" s="0" t="n">
        <v>18</v>
      </c>
      <c r="D4869" s="0" t="n">
        <v>77</v>
      </c>
      <c r="E4869" s="0" t="n">
        <v>80</v>
      </c>
      <c r="F4869" s="1" t="n">
        <f aca="false">COUNTIF($A4869:$E4869,A4869)</f>
        <v>1</v>
      </c>
      <c r="G4869" s="1" t="n">
        <f aca="false">COUNTIF($A4869:$E4869,B4869)</f>
        <v>1</v>
      </c>
      <c r="H4869" s="1" t="n">
        <f aca="false">COUNTIF($A4869:$E4869,C4869)</f>
        <v>1</v>
      </c>
      <c r="I4869" s="1" t="n">
        <f aca="false">COUNTIF($A4869:$E4869,D4869)</f>
        <v>1</v>
      </c>
      <c r="J4869" s="1" t="n">
        <f aca="false">COUNTIF($A4869:$E4869,E4869)</f>
        <v>1</v>
      </c>
      <c r="K4869" s="2" t="n">
        <f aca="false">MOD(A4869,2)</f>
        <v>1</v>
      </c>
      <c r="L4869" s="2" t="n">
        <f aca="false">MOD(B4869,2)</f>
        <v>1</v>
      </c>
      <c r="M4869" s="2" t="n">
        <f aca="false">MOD(C4869,2)</f>
        <v>0</v>
      </c>
      <c r="N4869" s="2" t="n">
        <f aca="false">MOD(D4869,2)</f>
        <v>1</v>
      </c>
      <c r="O4869" s="2" t="n">
        <f aca="false">MOD(E4869,2)</f>
        <v>0</v>
      </c>
      <c r="P4869" s="3" t="n">
        <f aca="false">SUMPRODUCT(A4869:E4869,K4869:O4869)</f>
        <v>169</v>
      </c>
      <c r="Q4869" s="2" t="n">
        <f aca="false">SUM(A4869:E4869)-P4869</f>
        <v>98</v>
      </c>
      <c r="R4869" s="0" t="n">
        <f aca="false">IF(AND(SUM(F4869:J4869)=5,SUM(K4869:O4869)&lt;3,Q4869&lt;P4869),1,0)</f>
        <v>0</v>
      </c>
      <c r="T4869" s="0" t="n">
        <f aca="false">IF(AND(SUM(F4869:J4869)=5,SUM(K4869:O4869)&gt;=3,Q4869&gt;P4869),1,0)</f>
        <v>0</v>
      </c>
    </row>
    <row r="4870" customFormat="false" ht="15" hidden="false" customHeight="false" outlineLevel="0" collapsed="false">
      <c r="A4870" s="0" t="n">
        <v>59</v>
      </c>
      <c r="B4870" s="0" t="n">
        <v>54</v>
      </c>
      <c r="C4870" s="0" t="n">
        <v>36</v>
      </c>
      <c r="D4870" s="0" t="n">
        <v>36</v>
      </c>
      <c r="E4870" s="0" t="n">
        <v>36</v>
      </c>
      <c r="F4870" s="1" t="n">
        <f aca="false">COUNTIF($A4870:$E4870,A4870)</f>
        <v>1</v>
      </c>
      <c r="G4870" s="1" t="n">
        <f aca="false">COUNTIF($A4870:$E4870,B4870)</f>
        <v>1</v>
      </c>
      <c r="H4870" s="1" t="n">
        <f aca="false">COUNTIF($A4870:$E4870,C4870)</f>
        <v>3</v>
      </c>
      <c r="I4870" s="1" t="n">
        <f aca="false">COUNTIF($A4870:$E4870,D4870)</f>
        <v>3</v>
      </c>
      <c r="J4870" s="1" t="n">
        <f aca="false">COUNTIF($A4870:$E4870,E4870)</f>
        <v>3</v>
      </c>
      <c r="K4870" s="2" t="n">
        <f aca="false">MOD(A4870,2)</f>
        <v>1</v>
      </c>
      <c r="L4870" s="2" t="n">
        <f aca="false">MOD(B4870,2)</f>
        <v>0</v>
      </c>
      <c r="M4870" s="2" t="n">
        <f aca="false">MOD(C4870,2)</f>
        <v>0</v>
      </c>
      <c r="N4870" s="2" t="n">
        <f aca="false">MOD(D4870,2)</f>
        <v>0</v>
      </c>
      <c r="O4870" s="2" t="n">
        <f aca="false">MOD(E4870,2)</f>
        <v>0</v>
      </c>
      <c r="P4870" s="3" t="n">
        <f aca="false">SUMPRODUCT(A4870:E4870,K4870:O4870)</f>
        <v>59</v>
      </c>
      <c r="Q4870" s="2" t="n">
        <f aca="false">SUM(A4870:E4870)-P4870</f>
        <v>162</v>
      </c>
      <c r="R4870" s="0" t="n">
        <f aca="false">IF(AND(SUM(F4870:J4870)=5,SUM(K4870:O4870)&lt;3,Q4870&lt;P4870),1,0)</f>
        <v>0</v>
      </c>
      <c r="T4870" s="0" t="n">
        <f aca="false">IF(AND(SUM(F4870:J4870)=5,SUM(K4870:O4870)&gt;=3,Q4870&gt;P4870),1,0)</f>
        <v>0</v>
      </c>
    </row>
    <row r="4871" customFormat="false" ht="15" hidden="false" customHeight="false" outlineLevel="0" collapsed="false">
      <c r="A4871" s="0" t="n">
        <v>18</v>
      </c>
      <c r="B4871" s="0" t="n">
        <v>97</v>
      </c>
      <c r="C4871" s="0" t="n">
        <v>47</v>
      </c>
      <c r="D4871" s="0" t="n">
        <v>50</v>
      </c>
      <c r="E4871" s="0" t="n">
        <v>47</v>
      </c>
      <c r="F4871" s="1" t="n">
        <f aca="false">COUNTIF($A4871:$E4871,A4871)</f>
        <v>1</v>
      </c>
      <c r="G4871" s="1" t="n">
        <f aca="false">COUNTIF($A4871:$E4871,B4871)</f>
        <v>1</v>
      </c>
      <c r="H4871" s="1" t="n">
        <f aca="false">COUNTIF($A4871:$E4871,C4871)</f>
        <v>2</v>
      </c>
      <c r="I4871" s="1" t="n">
        <f aca="false">COUNTIF($A4871:$E4871,D4871)</f>
        <v>1</v>
      </c>
      <c r="J4871" s="1" t="n">
        <f aca="false">COUNTIF($A4871:$E4871,E4871)</f>
        <v>2</v>
      </c>
      <c r="K4871" s="2" t="n">
        <f aca="false">MOD(A4871,2)</f>
        <v>0</v>
      </c>
      <c r="L4871" s="2" t="n">
        <f aca="false">MOD(B4871,2)</f>
        <v>1</v>
      </c>
      <c r="M4871" s="2" t="n">
        <f aca="false">MOD(C4871,2)</f>
        <v>1</v>
      </c>
      <c r="N4871" s="2" t="n">
        <f aca="false">MOD(D4871,2)</f>
        <v>0</v>
      </c>
      <c r="O4871" s="2" t="n">
        <f aca="false">MOD(E4871,2)</f>
        <v>1</v>
      </c>
      <c r="P4871" s="3" t="n">
        <f aca="false">SUMPRODUCT(A4871:E4871,K4871:O4871)</f>
        <v>191</v>
      </c>
      <c r="Q4871" s="2" t="n">
        <f aca="false">SUM(A4871:E4871)-P4871</f>
        <v>68</v>
      </c>
      <c r="R4871" s="0" t="n">
        <f aca="false">IF(AND(SUM(F4871:J4871)=5,SUM(K4871:O4871)&lt;3,Q4871&lt;P4871),1,0)</f>
        <v>0</v>
      </c>
      <c r="T4871" s="0" t="n">
        <f aca="false">IF(AND(SUM(F4871:J4871)=5,SUM(K4871:O4871)&gt;=3,Q4871&gt;P4871),1,0)</f>
        <v>0</v>
      </c>
    </row>
    <row r="4872" customFormat="false" ht="15" hidden="false" customHeight="false" outlineLevel="0" collapsed="false">
      <c r="A4872" s="0" t="n">
        <v>26</v>
      </c>
      <c r="B4872" s="0" t="n">
        <v>30</v>
      </c>
      <c r="C4872" s="0" t="n">
        <v>30</v>
      </c>
      <c r="D4872" s="0" t="n">
        <v>55</v>
      </c>
      <c r="E4872" s="0" t="n">
        <v>26</v>
      </c>
      <c r="F4872" s="1" t="n">
        <f aca="false">COUNTIF($A4872:$E4872,A4872)</f>
        <v>2</v>
      </c>
      <c r="G4872" s="1" t="n">
        <f aca="false">COUNTIF($A4872:$E4872,B4872)</f>
        <v>2</v>
      </c>
      <c r="H4872" s="1" t="n">
        <f aca="false">COUNTIF($A4872:$E4872,C4872)</f>
        <v>2</v>
      </c>
      <c r="I4872" s="1" t="n">
        <f aca="false">COUNTIF($A4872:$E4872,D4872)</f>
        <v>1</v>
      </c>
      <c r="J4872" s="1" t="n">
        <f aca="false">COUNTIF($A4872:$E4872,E4872)</f>
        <v>2</v>
      </c>
      <c r="K4872" s="2" t="n">
        <f aca="false">MOD(A4872,2)</f>
        <v>0</v>
      </c>
      <c r="L4872" s="2" t="n">
        <f aca="false">MOD(B4872,2)</f>
        <v>0</v>
      </c>
      <c r="M4872" s="2" t="n">
        <f aca="false">MOD(C4872,2)</f>
        <v>0</v>
      </c>
      <c r="N4872" s="2" t="n">
        <f aca="false">MOD(D4872,2)</f>
        <v>1</v>
      </c>
      <c r="O4872" s="2" t="n">
        <f aca="false">MOD(E4872,2)</f>
        <v>0</v>
      </c>
      <c r="P4872" s="3" t="n">
        <f aca="false">SUMPRODUCT(A4872:E4872,K4872:O4872)</f>
        <v>55</v>
      </c>
      <c r="Q4872" s="2" t="n">
        <f aca="false">SUM(A4872:E4872)-P4872</f>
        <v>112</v>
      </c>
      <c r="R4872" s="0" t="n">
        <f aca="false">IF(AND(SUM(F4872:J4872)=5,SUM(K4872:O4872)&lt;3,Q4872&lt;P4872),1,0)</f>
        <v>0</v>
      </c>
      <c r="T4872" s="0" t="n">
        <f aca="false">IF(AND(SUM(F4872:J4872)=5,SUM(K4872:O4872)&gt;=3,Q4872&gt;P4872),1,0)</f>
        <v>0</v>
      </c>
    </row>
    <row r="4873" customFormat="false" ht="15" hidden="false" customHeight="false" outlineLevel="0" collapsed="false">
      <c r="A4873" s="0" t="n">
        <v>52</v>
      </c>
      <c r="B4873" s="0" t="n">
        <v>18</v>
      </c>
      <c r="C4873" s="0" t="n">
        <v>13</v>
      </c>
      <c r="D4873" s="0" t="n">
        <v>18</v>
      </c>
      <c r="E4873" s="0" t="n">
        <v>13</v>
      </c>
      <c r="F4873" s="1" t="n">
        <f aca="false">COUNTIF($A4873:$E4873,A4873)</f>
        <v>1</v>
      </c>
      <c r="G4873" s="1" t="n">
        <f aca="false">COUNTIF($A4873:$E4873,B4873)</f>
        <v>2</v>
      </c>
      <c r="H4873" s="1" t="n">
        <f aca="false">COUNTIF($A4873:$E4873,C4873)</f>
        <v>2</v>
      </c>
      <c r="I4873" s="1" t="n">
        <f aca="false">COUNTIF($A4873:$E4873,D4873)</f>
        <v>2</v>
      </c>
      <c r="J4873" s="1" t="n">
        <f aca="false">COUNTIF($A4873:$E4873,E4873)</f>
        <v>2</v>
      </c>
      <c r="K4873" s="2" t="n">
        <f aca="false">MOD(A4873,2)</f>
        <v>0</v>
      </c>
      <c r="L4873" s="2" t="n">
        <f aca="false">MOD(B4873,2)</f>
        <v>0</v>
      </c>
      <c r="M4873" s="2" t="n">
        <f aca="false">MOD(C4873,2)</f>
        <v>1</v>
      </c>
      <c r="N4873" s="2" t="n">
        <f aca="false">MOD(D4873,2)</f>
        <v>0</v>
      </c>
      <c r="O4873" s="2" t="n">
        <f aca="false">MOD(E4873,2)</f>
        <v>1</v>
      </c>
      <c r="P4873" s="3" t="n">
        <f aca="false">SUMPRODUCT(A4873:E4873,K4873:O4873)</f>
        <v>26</v>
      </c>
      <c r="Q4873" s="2" t="n">
        <f aca="false">SUM(A4873:E4873)-P4873</f>
        <v>88</v>
      </c>
      <c r="R4873" s="0" t="n">
        <f aca="false">IF(AND(SUM(F4873:J4873)=5,SUM(K4873:O4873)&lt;3,Q4873&lt;P4873),1,0)</f>
        <v>0</v>
      </c>
      <c r="T4873" s="0" t="n">
        <f aca="false">IF(AND(SUM(F4873:J4873)=5,SUM(K4873:O4873)&gt;=3,Q4873&gt;P4873),1,0)</f>
        <v>0</v>
      </c>
    </row>
    <row r="4874" customFormat="false" ht="15" hidden="false" customHeight="false" outlineLevel="0" collapsed="false">
      <c r="A4874" s="0" t="n">
        <v>81</v>
      </c>
      <c r="B4874" s="0" t="n">
        <v>36</v>
      </c>
      <c r="C4874" s="0" t="n">
        <v>77</v>
      </c>
      <c r="D4874" s="0" t="n">
        <v>91</v>
      </c>
      <c r="E4874" s="0" t="n">
        <v>26</v>
      </c>
      <c r="F4874" s="1" t="n">
        <f aca="false">COUNTIF($A4874:$E4874,A4874)</f>
        <v>1</v>
      </c>
      <c r="G4874" s="1" t="n">
        <f aca="false">COUNTIF($A4874:$E4874,B4874)</f>
        <v>1</v>
      </c>
      <c r="H4874" s="1" t="n">
        <f aca="false">COUNTIF($A4874:$E4874,C4874)</f>
        <v>1</v>
      </c>
      <c r="I4874" s="1" t="n">
        <f aca="false">COUNTIF($A4874:$E4874,D4874)</f>
        <v>1</v>
      </c>
      <c r="J4874" s="1" t="n">
        <f aca="false">COUNTIF($A4874:$E4874,E4874)</f>
        <v>1</v>
      </c>
      <c r="K4874" s="2" t="n">
        <f aca="false">MOD(A4874,2)</f>
        <v>1</v>
      </c>
      <c r="L4874" s="2" t="n">
        <f aca="false">MOD(B4874,2)</f>
        <v>0</v>
      </c>
      <c r="M4874" s="2" t="n">
        <f aca="false">MOD(C4874,2)</f>
        <v>1</v>
      </c>
      <c r="N4874" s="2" t="n">
        <f aca="false">MOD(D4874,2)</f>
        <v>1</v>
      </c>
      <c r="O4874" s="2" t="n">
        <f aca="false">MOD(E4874,2)</f>
        <v>0</v>
      </c>
      <c r="P4874" s="3" t="n">
        <f aca="false">SUMPRODUCT(A4874:E4874,K4874:O4874)</f>
        <v>249</v>
      </c>
      <c r="Q4874" s="2" t="n">
        <f aca="false">SUM(A4874:E4874)-P4874</f>
        <v>62</v>
      </c>
      <c r="R4874" s="0" t="n">
        <f aca="false">IF(AND(SUM(F4874:J4874)=5,SUM(K4874:O4874)&lt;3,Q4874&lt;P4874),1,0)</f>
        <v>0</v>
      </c>
      <c r="T4874" s="0" t="n">
        <f aca="false">IF(AND(SUM(F4874:J4874)=5,SUM(K4874:O4874)&gt;=3,Q4874&gt;P4874),1,0)</f>
        <v>0</v>
      </c>
    </row>
    <row r="4875" customFormat="false" ht="15" hidden="false" customHeight="false" outlineLevel="0" collapsed="false">
      <c r="A4875" s="0" t="n">
        <v>57</v>
      </c>
      <c r="B4875" s="0" t="n">
        <v>10</v>
      </c>
      <c r="C4875" s="0" t="n">
        <v>26</v>
      </c>
      <c r="D4875" s="0" t="n">
        <v>40</v>
      </c>
      <c r="E4875" s="0" t="n">
        <v>82</v>
      </c>
      <c r="F4875" s="1" t="n">
        <f aca="false">COUNTIF($A4875:$E4875,A4875)</f>
        <v>1</v>
      </c>
      <c r="G4875" s="1" t="n">
        <f aca="false">COUNTIF($A4875:$E4875,B4875)</f>
        <v>1</v>
      </c>
      <c r="H4875" s="1" t="n">
        <f aca="false">COUNTIF($A4875:$E4875,C4875)</f>
        <v>1</v>
      </c>
      <c r="I4875" s="1" t="n">
        <f aca="false">COUNTIF($A4875:$E4875,D4875)</f>
        <v>1</v>
      </c>
      <c r="J4875" s="1" t="n">
        <f aca="false">COUNTIF($A4875:$E4875,E4875)</f>
        <v>1</v>
      </c>
      <c r="K4875" s="2" t="n">
        <f aca="false">MOD(A4875,2)</f>
        <v>1</v>
      </c>
      <c r="L4875" s="2" t="n">
        <f aca="false">MOD(B4875,2)</f>
        <v>0</v>
      </c>
      <c r="M4875" s="2" t="n">
        <f aca="false">MOD(C4875,2)</f>
        <v>0</v>
      </c>
      <c r="N4875" s="2" t="n">
        <f aca="false">MOD(D4875,2)</f>
        <v>0</v>
      </c>
      <c r="O4875" s="2" t="n">
        <f aca="false">MOD(E4875,2)</f>
        <v>0</v>
      </c>
      <c r="P4875" s="3" t="n">
        <f aca="false">SUMPRODUCT(A4875:E4875,K4875:O4875)</f>
        <v>57</v>
      </c>
      <c r="Q4875" s="2" t="n">
        <f aca="false">SUM(A4875:E4875)-P4875</f>
        <v>158</v>
      </c>
      <c r="R4875" s="0" t="n">
        <f aca="false">IF(AND(SUM(F4875:J4875)=5,SUM(K4875:O4875)&lt;3,Q4875&lt;P4875),1,0)</f>
        <v>0</v>
      </c>
      <c r="T4875" s="0" t="n">
        <f aca="false">IF(AND(SUM(F4875:J4875)=5,SUM(K4875:O4875)&gt;=3,Q4875&gt;P4875),1,0)</f>
        <v>0</v>
      </c>
    </row>
    <row r="4876" customFormat="false" ht="15" hidden="false" customHeight="false" outlineLevel="0" collapsed="false">
      <c r="A4876" s="0" t="n">
        <v>73</v>
      </c>
      <c r="B4876" s="0" t="n">
        <v>42</v>
      </c>
      <c r="C4876" s="0" t="n">
        <v>42</v>
      </c>
      <c r="D4876" s="0" t="n">
        <v>29</v>
      </c>
      <c r="E4876" s="0" t="n">
        <v>40</v>
      </c>
      <c r="F4876" s="1" t="n">
        <f aca="false">COUNTIF($A4876:$E4876,A4876)</f>
        <v>1</v>
      </c>
      <c r="G4876" s="1" t="n">
        <f aca="false">COUNTIF($A4876:$E4876,B4876)</f>
        <v>2</v>
      </c>
      <c r="H4876" s="1" t="n">
        <f aca="false">COUNTIF($A4876:$E4876,C4876)</f>
        <v>2</v>
      </c>
      <c r="I4876" s="1" t="n">
        <f aca="false">COUNTIF($A4876:$E4876,D4876)</f>
        <v>1</v>
      </c>
      <c r="J4876" s="1" t="n">
        <f aca="false">COUNTIF($A4876:$E4876,E4876)</f>
        <v>1</v>
      </c>
      <c r="K4876" s="2" t="n">
        <f aca="false">MOD(A4876,2)</f>
        <v>1</v>
      </c>
      <c r="L4876" s="2" t="n">
        <f aca="false">MOD(B4876,2)</f>
        <v>0</v>
      </c>
      <c r="M4876" s="2" t="n">
        <f aca="false">MOD(C4876,2)</f>
        <v>0</v>
      </c>
      <c r="N4876" s="2" t="n">
        <f aca="false">MOD(D4876,2)</f>
        <v>1</v>
      </c>
      <c r="O4876" s="2" t="n">
        <f aca="false">MOD(E4876,2)</f>
        <v>0</v>
      </c>
      <c r="P4876" s="3" t="n">
        <f aca="false">SUMPRODUCT(A4876:E4876,K4876:O4876)</f>
        <v>102</v>
      </c>
      <c r="Q4876" s="2" t="n">
        <f aca="false">SUM(A4876:E4876)-P4876</f>
        <v>124</v>
      </c>
      <c r="R4876" s="0" t="n">
        <f aca="false">IF(AND(SUM(F4876:J4876)=5,SUM(K4876:O4876)&lt;3,Q4876&lt;P4876),1,0)</f>
        <v>0</v>
      </c>
      <c r="T4876" s="0" t="n">
        <f aca="false">IF(AND(SUM(F4876:J4876)=5,SUM(K4876:O4876)&gt;=3,Q4876&gt;P4876),1,0)</f>
        <v>0</v>
      </c>
    </row>
    <row r="4877" customFormat="false" ht="15" hidden="false" customHeight="false" outlineLevel="0" collapsed="false">
      <c r="A4877" s="0" t="n">
        <v>10</v>
      </c>
      <c r="B4877" s="0" t="n">
        <v>93</v>
      </c>
      <c r="C4877" s="0" t="n">
        <v>53</v>
      </c>
      <c r="D4877" s="0" t="n">
        <v>53</v>
      </c>
      <c r="E4877" s="0" t="n">
        <v>90</v>
      </c>
      <c r="F4877" s="1" t="n">
        <f aca="false">COUNTIF($A4877:$E4877,A4877)</f>
        <v>1</v>
      </c>
      <c r="G4877" s="1" t="n">
        <f aca="false">COUNTIF($A4877:$E4877,B4877)</f>
        <v>1</v>
      </c>
      <c r="H4877" s="1" t="n">
        <f aca="false">COUNTIF($A4877:$E4877,C4877)</f>
        <v>2</v>
      </c>
      <c r="I4877" s="1" t="n">
        <f aca="false">COUNTIF($A4877:$E4877,D4877)</f>
        <v>2</v>
      </c>
      <c r="J4877" s="1" t="n">
        <f aca="false">COUNTIF($A4877:$E4877,E4877)</f>
        <v>1</v>
      </c>
      <c r="K4877" s="2" t="n">
        <f aca="false">MOD(A4877,2)</f>
        <v>0</v>
      </c>
      <c r="L4877" s="2" t="n">
        <f aca="false">MOD(B4877,2)</f>
        <v>1</v>
      </c>
      <c r="M4877" s="2" t="n">
        <f aca="false">MOD(C4877,2)</f>
        <v>1</v>
      </c>
      <c r="N4877" s="2" t="n">
        <f aca="false">MOD(D4877,2)</f>
        <v>1</v>
      </c>
      <c r="O4877" s="2" t="n">
        <f aca="false">MOD(E4877,2)</f>
        <v>0</v>
      </c>
      <c r="P4877" s="3" t="n">
        <f aca="false">SUMPRODUCT(A4877:E4877,K4877:O4877)</f>
        <v>199</v>
      </c>
      <c r="Q4877" s="2" t="n">
        <f aca="false">SUM(A4877:E4877)-P4877</f>
        <v>100</v>
      </c>
      <c r="R4877" s="0" t="n">
        <f aca="false">IF(AND(SUM(F4877:J4877)=5,SUM(K4877:O4877)&lt;3,Q4877&lt;P4877),1,0)</f>
        <v>0</v>
      </c>
      <c r="T4877" s="0" t="n">
        <f aca="false">IF(AND(SUM(F4877:J4877)=5,SUM(K4877:O4877)&gt;=3,Q4877&gt;P4877),1,0)</f>
        <v>0</v>
      </c>
    </row>
    <row r="4878" customFormat="false" ht="15" hidden="false" customHeight="false" outlineLevel="0" collapsed="false">
      <c r="A4878" s="0" t="n">
        <v>90</v>
      </c>
      <c r="B4878" s="0" t="n">
        <v>90</v>
      </c>
      <c r="C4878" s="0" t="n">
        <v>17</v>
      </c>
      <c r="D4878" s="0" t="n">
        <v>40</v>
      </c>
      <c r="E4878" s="0" t="n">
        <v>40</v>
      </c>
      <c r="F4878" s="1" t="n">
        <f aca="false">COUNTIF($A4878:$E4878,A4878)</f>
        <v>2</v>
      </c>
      <c r="G4878" s="1" t="n">
        <f aca="false">COUNTIF($A4878:$E4878,B4878)</f>
        <v>2</v>
      </c>
      <c r="H4878" s="1" t="n">
        <f aca="false">COUNTIF($A4878:$E4878,C4878)</f>
        <v>1</v>
      </c>
      <c r="I4878" s="1" t="n">
        <f aca="false">COUNTIF($A4878:$E4878,D4878)</f>
        <v>2</v>
      </c>
      <c r="J4878" s="1" t="n">
        <f aca="false">COUNTIF($A4878:$E4878,E4878)</f>
        <v>2</v>
      </c>
      <c r="K4878" s="2" t="n">
        <f aca="false">MOD(A4878,2)</f>
        <v>0</v>
      </c>
      <c r="L4878" s="2" t="n">
        <f aca="false">MOD(B4878,2)</f>
        <v>0</v>
      </c>
      <c r="M4878" s="2" t="n">
        <f aca="false">MOD(C4878,2)</f>
        <v>1</v>
      </c>
      <c r="N4878" s="2" t="n">
        <f aca="false">MOD(D4878,2)</f>
        <v>0</v>
      </c>
      <c r="O4878" s="2" t="n">
        <f aca="false">MOD(E4878,2)</f>
        <v>0</v>
      </c>
      <c r="P4878" s="3" t="n">
        <f aca="false">SUMPRODUCT(A4878:E4878,K4878:O4878)</f>
        <v>17</v>
      </c>
      <c r="Q4878" s="2" t="n">
        <f aca="false">SUM(A4878:E4878)-P4878</f>
        <v>260</v>
      </c>
      <c r="R4878" s="0" t="n">
        <f aca="false">IF(AND(SUM(F4878:J4878)=5,SUM(K4878:O4878)&lt;3,Q4878&lt;P4878),1,0)</f>
        <v>0</v>
      </c>
      <c r="T4878" s="0" t="n">
        <f aca="false">IF(AND(SUM(F4878:J4878)=5,SUM(K4878:O4878)&gt;=3,Q4878&gt;P4878),1,0)</f>
        <v>0</v>
      </c>
    </row>
    <row r="4879" customFormat="false" ht="15" hidden="false" customHeight="false" outlineLevel="0" collapsed="false">
      <c r="A4879" s="0" t="n">
        <v>29</v>
      </c>
      <c r="B4879" s="0" t="n">
        <v>20</v>
      </c>
      <c r="C4879" s="0" t="n">
        <v>20</v>
      </c>
      <c r="D4879" s="0" t="n">
        <v>38</v>
      </c>
      <c r="E4879" s="0" t="n">
        <v>46</v>
      </c>
      <c r="F4879" s="1" t="n">
        <f aca="false">COUNTIF($A4879:$E4879,A4879)</f>
        <v>1</v>
      </c>
      <c r="G4879" s="1" t="n">
        <f aca="false">COUNTIF($A4879:$E4879,B4879)</f>
        <v>2</v>
      </c>
      <c r="H4879" s="1" t="n">
        <f aca="false">COUNTIF($A4879:$E4879,C4879)</f>
        <v>2</v>
      </c>
      <c r="I4879" s="1" t="n">
        <f aca="false">COUNTIF($A4879:$E4879,D4879)</f>
        <v>1</v>
      </c>
      <c r="J4879" s="1" t="n">
        <f aca="false">COUNTIF($A4879:$E4879,E4879)</f>
        <v>1</v>
      </c>
      <c r="K4879" s="2" t="n">
        <f aca="false">MOD(A4879,2)</f>
        <v>1</v>
      </c>
      <c r="L4879" s="2" t="n">
        <f aca="false">MOD(B4879,2)</f>
        <v>0</v>
      </c>
      <c r="M4879" s="2" t="n">
        <f aca="false">MOD(C4879,2)</f>
        <v>0</v>
      </c>
      <c r="N4879" s="2" t="n">
        <f aca="false">MOD(D4879,2)</f>
        <v>0</v>
      </c>
      <c r="O4879" s="2" t="n">
        <f aca="false">MOD(E4879,2)</f>
        <v>0</v>
      </c>
      <c r="P4879" s="3" t="n">
        <f aca="false">SUMPRODUCT(A4879:E4879,K4879:O4879)</f>
        <v>29</v>
      </c>
      <c r="Q4879" s="2" t="n">
        <f aca="false">SUM(A4879:E4879)-P4879</f>
        <v>124</v>
      </c>
      <c r="R4879" s="0" t="n">
        <f aca="false">IF(AND(SUM(F4879:J4879)=5,SUM(K4879:O4879)&lt;3,Q4879&lt;P4879),1,0)</f>
        <v>0</v>
      </c>
      <c r="T4879" s="0" t="n">
        <f aca="false">IF(AND(SUM(F4879:J4879)=5,SUM(K4879:O4879)&gt;=3,Q4879&gt;P4879),1,0)</f>
        <v>0</v>
      </c>
    </row>
    <row r="4880" customFormat="false" ht="15" hidden="false" customHeight="false" outlineLevel="0" collapsed="false">
      <c r="A4880" s="0" t="n">
        <v>83</v>
      </c>
      <c r="B4880" s="0" t="n">
        <v>66</v>
      </c>
      <c r="C4880" s="0" t="n">
        <v>95</v>
      </c>
      <c r="D4880" s="0" t="n">
        <v>32</v>
      </c>
      <c r="E4880" s="0" t="n">
        <v>66</v>
      </c>
      <c r="F4880" s="1" t="n">
        <f aca="false">COUNTIF($A4880:$E4880,A4880)</f>
        <v>1</v>
      </c>
      <c r="G4880" s="1" t="n">
        <f aca="false">COUNTIF($A4880:$E4880,B4880)</f>
        <v>2</v>
      </c>
      <c r="H4880" s="1" t="n">
        <f aca="false">COUNTIF($A4880:$E4880,C4880)</f>
        <v>1</v>
      </c>
      <c r="I4880" s="1" t="n">
        <f aca="false">COUNTIF($A4880:$E4880,D4880)</f>
        <v>1</v>
      </c>
      <c r="J4880" s="1" t="n">
        <f aca="false">COUNTIF($A4880:$E4880,E4880)</f>
        <v>2</v>
      </c>
      <c r="K4880" s="2" t="n">
        <f aca="false">MOD(A4880,2)</f>
        <v>1</v>
      </c>
      <c r="L4880" s="2" t="n">
        <f aca="false">MOD(B4880,2)</f>
        <v>0</v>
      </c>
      <c r="M4880" s="2" t="n">
        <f aca="false">MOD(C4880,2)</f>
        <v>1</v>
      </c>
      <c r="N4880" s="2" t="n">
        <f aca="false">MOD(D4880,2)</f>
        <v>0</v>
      </c>
      <c r="O4880" s="2" t="n">
        <f aca="false">MOD(E4880,2)</f>
        <v>0</v>
      </c>
      <c r="P4880" s="3" t="n">
        <f aca="false">SUMPRODUCT(A4880:E4880,K4880:O4880)</f>
        <v>178</v>
      </c>
      <c r="Q4880" s="2" t="n">
        <f aca="false">SUM(A4880:E4880)-P4880</f>
        <v>164</v>
      </c>
      <c r="R4880" s="0" t="n">
        <f aca="false">IF(AND(SUM(F4880:J4880)=5,SUM(K4880:O4880)&lt;3,Q4880&lt;P4880),1,0)</f>
        <v>0</v>
      </c>
      <c r="T4880" s="0" t="n">
        <f aca="false">IF(AND(SUM(F4880:J4880)=5,SUM(K4880:O4880)&gt;=3,Q4880&gt;P4880),1,0)</f>
        <v>0</v>
      </c>
    </row>
    <row r="4881" customFormat="false" ht="15" hidden="false" customHeight="false" outlineLevel="0" collapsed="false">
      <c r="A4881" s="0" t="n">
        <v>46</v>
      </c>
      <c r="B4881" s="0" t="n">
        <v>25</v>
      </c>
      <c r="C4881" s="0" t="n">
        <v>21</v>
      </c>
      <c r="D4881" s="0" t="n">
        <v>32</v>
      </c>
      <c r="E4881" s="0" t="n">
        <v>74</v>
      </c>
      <c r="F4881" s="1" t="n">
        <f aca="false">COUNTIF($A4881:$E4881,A4881)</f>
        <v>1</v>
      </c>
      <c r="G4881" s="1" t="n">
        <f aca="false">COUNTIF($A4881:$E4881,B4881)</f>
        <v>1</v>
      </c>
      <c r="H4881" s="1" t="n">
        <f aca="false">COUNTIF($A4881:$E4881,C4881)</f>
        <v>1</v>
      </c>
      <c r="I4881" s="1" t="n">
        <f aca="false">COUNTIF($A4881:$E4881,D4881)</f>
        <v>1</v>
      </c>
      <c r="J4881" s="1" t="n">
        <f aca="false">COUNTIF($A4881:$E4881,E4881)</f>
        <v>1</v>
      </c>
      <c r="K4881" s="2" t="n">
        <f aca="false">MOD(A4881,2)</f>
        <v>0</v>
      </c>
      <c r="L4881" s="2" t="n">
        <f aca="false">MOD(B4881,2)</f>
        <v>1</v>
      </c>
      <c r="M4881" s="2" t="n">
        <f aca="false">MOD(C4881,2)</f>
        <v>1</v>
      </c>
      <c r="N4881" s="2" t="n">
        <f aca="false">MOD(D4881,2)</f>
        <v>0</v>
      </c>
      <c r="O4881" s="2" t="n">
        <f aca="false">MOD(E4881,2)</f>
        <v>0</v>
      </c>
      <c r="P4881" s="3" t="n">
        <f aca="false">SUMPRODUCT(A4881:E4881,K4881:O4881)</f>
        <v>46</v>
      </c>
      <c r="Q4881" s="2" t="n">
        <f aca="false">SUM(A4881:E4881)-P4881</f>
        <v>152</v>
      </c>
      <c r="R4881" s="0" t="n">
        <f aca="false">IF(AND(SUM(F4881:J4881)=5,SUM(K4881:O4881)&lt;3,Q4881&lt;P4881),1,0)</f>
        <v>0</v>
      </c>
      <c r="T4881" s="0" t="n">
        <f aca="false">IF(AND(SUM(F4881:J4881)=5,SUM(K4881:O4881)&gt;=3,Q4881&gt;P4881),1,0)</f>
        <v>0</v>
      </c>
    </row>
    <row r="4882" customFormat="false" ht="15" hidden="false" customHeight="false" outlineLevel="0" collapsed="false">
      <c r="A4882" s="0" t="n">
        <v>96</v>
      </c>
      <c r="B4882" s="0" t="n">
        <v>72</v>
      </c>
      <c r="C4882" s="0" t="n">
        <v>46</v>
      </c>
      <c r="D4882" s="0" t="n">
        <v>23</v>
      </c>
      <c r="E4882" s="0" t="n">
        <v>96</v>
      </c>
      <c r="F4882" s="1" t="n">
        <f aca="false">COUNTIF($A4882:$E4882,A4882)</f>
        <v>2</v>
      </c>
      <c r="G4882" s="1" t="n">
        <f aca="false">COUNTIF($A4882:$E4882,B4882)</f>
        <v>1</v>
      </c>
      <c r="H4882" s="1" t="n">
        <f aca="false">COUNTIF($A4882:$E4882,C4882)</f>
        <v>1</v>
      </c>
      <c r="I4882" s="1" t="n">
        <f aca="false">COUNTIF($A4882:$E4882,D4882)</f>
        <v>1</v>
      </c>
      <c r="J4882" s="1" t="n">
        <f aca="false">COUNTIF($A4882:$E4882,E4882)</f>
        <v>2</v>
      </c>
      <c r="K4882" s="2" t="n">
        <f aca="false">MOD(A4882,2)</f>
        <v>0</v>
      </c>
      <c r="L4882" s="2" t="n">
        <f aca="false">MOD(B4882,2)</f>
        <v>0</v>
      </c>
      <c r="M4882" s="2" t="n">
        <f aca="false">MOD(C4882,2)</f>
        <v>0</v>
      </c>
      <c r="N4882" s="2" t="n">
        <f aca="false">MOD(D4882,2)</f>
        <v>1</v>
      </c>
      <c r="O4882" s="2" t="n">
        <f aca="false">MOD(E4882,2)</f>
        <v>0</v>
      </c>
      <c r="P4882" s="3" t="n">
        <f aca="false">SUMPRODUCT(A4882:E4882,K4882:O4882)</f>
        <v>23</v>
      </c>
      <c r="Q4882" s="2" t="n">
        <f aca="false">SUM(A4882:E4882)-P4882</f>
        <v>310</v>
      </c>
      <c r="R4882" s="0" t="n">
        <f aca="false">IF(AND(SUM(F4882:J4882)=5,SUM(K4882:O4882)&lt;3,Q4882&lt;P4882),1,0)</f>
        <v>0</v>
      </c>
      <c r="T4882" s="0" t="n">
        <f aca="false">IF(AND(SUM(F4882:J4882)=5,SUM(K4882:O4882)&gt;=3,Q4882&gt;P4882),1,0)</f>
        <v>0</v>
      </c>
    </row>
    <row r="4883" customFormat="false" ht="15" hidden="false" customHeight="false" outlineLevel="0" collapsed="false">
      <c r="A4883" s="0" t="n">
        <v>72</v>
      </c>
      <c r="B4883" s="0" t="n">
        <v>98</v>
      </c>
      <c r="C4883" s="0" t="n">
        <v>98</v>
      </c>
      <c r="D4883" s="0" t="n">
        <v>41</v>
      </c>
      <c r="E4883" s="0" t="n">
        <v>98</v>
      </c>
      <c r="F4883" s="1" t="n">
        <f aca="false">COUNTIF($A4883:$E4883,A4883)</f>
        <v>1</v>
      </c>
      <c r="G4883" s="1" t="n">
        <f aca="false">COUNTIF($A4883:$E4883,B4883)</f>
        <v>3</v>
      </c>
      <c r="H4883" s="1" t="n">
        <f aca="false">COUNTIF($A4883:$E4883,C4883)</f>
        <v>3</v>
      </c>
      <c r="I4883" s="1" t="n">
        <f aca="false">COUNTIF($A4883:$E4883,D4883)</f>
        <v>1</v>
      </c>
      <c r="J4883" s="1" t="n">
        <f aca="false">COUNTIF($A4883:$E4883,E4883)</f>
        <v>3</v>
      </c>
      <c r="K4883" s="2" t="n">
        <f aca="false">MOD(A4883,2)</f>
        <v>0</v>
      </c>
      <c r="L4883" s="2" t="n">
        <f aca="false">MOD(B4883,2)</f>
        <v>0</v>
      </c>
      <c r="M4883" s="2" t="n">
        <f aca="false">MOD(C4883,2)</f>
        <v>0</v>
      </c>
      <c r="N4883" s="2" t="n">
        <f aca="false">MOD(D4883,2)</f>
        <v>1</v>
      </c>
      <c r="O4883" s="2" t="n">
        <f aca="false">MOD(E4883,2)</f>
        <v>0</v>
      </c>
      <c r="P4883" s="3" t="n">
        <f aca="false">SUMPRODUCT(A4883:E4883,K4883:O4883)</f>
        <v>41</v>
      </c>
      <c r="Q4883" s="2" t="n">
        <f aca="false">SUM(A4883:E4883)-P4883</f>
        <v>366</v>
      </c>
      <c r="R4883" s="0" t="n">
        <f aca="false">IF(AND(SUM(F4883:J4883)=5,SUM(K4883:O4883)&lt;3,Q4883&lt;P4883),1,0)</f>
        <v>0</v>
      </c>
      <c r="T4883" s="0" t="n">
        <f aca="false">IF(AND(SUM(F4883:J4883)=5,SUM(K4883:O4883)&gt;=3,Q4883&gt;P4883),1,0)</f>
        <v>0</v>
      </c>
    </row>
    <row r="4884" customFormat="false" ht="15" hidden="false" customHeight="false" outlineLevel="0" collapsed="false">
      <c r="A4884" s="0" t="n">
        <v>57</v>
      </c>
      <c r="B4884" s="0" t="n">
        <v>97</v>
      </c>
      <c r="C4884" s="0" t="n">
        <v>86</v>
      </c>
      <c r="D4884" s="0" t="n">
        <v>13</v>
      </c>
      <c r="E4884" s="0" t="n">
        <v>28</v>
      </c>
      <c r="F4884" s="1" t="n">
        <f aca="false">COUNTIF($A4884:$E4884,A4884)</f>
        <v>1</v>
      </c>
      <c r="G4884" s="1" t="n">
        <f aca="false">COUNTIF($A4884:$E4884,B4884)</f>
        <v>1</v>
      </c>
      <c r="H4884" s="1" t="n">
        <f aca="false">COUNTIF($A4884:$E4884,C4884)</f>
        <v>1</v>
      </c>
      <c r="I4884" s="1" t="n">
        <f aca="false">COUNTIF($A4884:$E4884,D4884)</f>
        <v>1</v>
      </c>
      <c r="J4884" s="1" t="n">
        <f aca="false">COUNTIF($A4884:$E4884,E4884)</f>
        <v>1</v>
      </c>
      <c r="K4884" s="2" t="n">
        <f aca="false">MOD(A4884,2)</f>
        <v>1</v>
      </c>
      <c r="L4884" s="2" t="n">
        <f aca="false">MOD(B4884,2)</f>
        <v>1</v>
      </c>
      <c r="M4884" s="2" t="n">
        <f aca="false">MOD(C4884,2)</f>
        <v>0</v>
      </c>
      <c r="N4884" s="2" t="n">
        <f aca="false">MOD(D4884,2)</f>
        <v>1</v>
      </c>
      <c r="O4884" s="2" t="n">
        <f aca="false">MOD(E4884,2)</f>
        <v>0</v>
      </c>
      <c r="P4884" s="3" t="n">
        <f aca="false">SUMPRODUCT(A4884:E4884,K4884:O4884)</f>
        <v>167</v>
      </c>
      <c r="Q4884" s="2" t="n">
        <f aca="false">SUM(A4884:E4884)-P4884</f>
        <v>114</v>
      </c>
      <c r="R4884" s="0" t="n">
        <f aca="false">IF(AND(SUM(F4884:J4884)=5,SUM(K4884:O4884)&lt;3,Q4884&lt;P4884),1,0)</f>
        <v>0</v>
      </c>
      <c r="T4884" s="0" t="n">
        <f aca="false">IF(AND(SUM(F4884:J4884)=5,SUM(K4884:O4884)&gt;=3,Q4884&gt;P4884),1,0)</f>
        <v>0</v>
      </c>
    </row>
    <row r="4885" customFormat="false" ht="15" hidden="false" customHeight="false" outlineLevel="0" collapsed="false">
      <c r="A4885" s="0" t="n">
        <v>21</v>
      </c>
      <c r="B4885" s="0" t="n">
        <v>26</v>
      </c>
      <c r="C4885" s="0" t="n">
        <v>80</v>
      </c>
      <c r="D4885" s="0" t="n">
        <v>21</v>
      </c>
      <c r="E4885" s="0" t="n">
        <v>24</v>
      </c>
      <c r="F4885" s="1" t="n">
        <f aca="false">COUNTIF($A4885:$E4885,A4885)</f>
        <v>2</v>
      </c>
      <c r="G4885" s="1" t="n">
        <f aca="false">COUNTIF($A4885:$E4885,B4885)</f>
        <v>1</v>
      </c>
      <c r="H4885" s="1" t="n">
        <f aca="false">COUNTIF($A4885:$E4885,C4885)</f>
        <v>1</v>
      </c>
      <c r="I4885" s="1" t="n">
        <f aca="false">COUNTIF($A4885:$E4885,D4885)</f>
        <v>2</v>
      </c>
      <c r="J4885" s="1" t="n">
        <f aca="false">COUNTIF($A4885:$E4885,E4885)</f>
        <v>1</v>
      </c>
      <c r="K4885" s="2" t="n">
        <f aca="false">MOD(A4885,2)</f>
        <v>1</v>
      </c>
      <c r="L4885" s="2" t="n">
        <f aca="false">MOD(B4885,2)</f>
        <v>0</v>
      </c>
      <c r="M4885" s="2" t="n">
        <f aca="false">MOD(C4885,2)</f>
        <v>0</v>
      </c>
      <c r="N4885" s="2" t="n">
        <f aca="false">MOD(D4885,2)</f>
        <v>1</v>
      </c>
      <c r="O4885" s="2" t="n">
        <f aca="false">MOD(E4885,2)</f>
        <v>0</v>
      </c>
      <c r="P4885" s="3" t="n">
        <f aca="false">SUMPRODUCT(A4885:E4885,K4885:O4885)</f>
        <v>42</v>
      </c>
      <c r="Q4885" s="2" t="n">
        <f aca="false">SUM(A4885:E4885)-P4885</f>
        <v>130</v>
      </c>
      <c r="R4885" s="0" t="n">
        <f aca="false">IF(AND(SUM(F4885:J4885)=5,SUM(K4885:O4885)&lt;3,Q4885&lt;P4885),1,0)</f>
        <v>0</v>
      </c>
      <c r="T4885" s="0" t="n">
        <f aca="false">IF(AND(SUM(F4885:J4885)=5,SUM(K4885:O4885)&gt;=3,Q4885&gt;P4885),1,0)</f>
        <v>0</v>
      </c>
    </row>
    <row r="4886" customFormat="false" ht="15" hidden="false" customHeight="false" outlineLevel="0" collapsed="false">
      <c r="A4886" s="0" t="n">
        <v>17</v>
      </c>
      <c r="B4886" s="0" t="n">
        <v>17</v>
      </c>
      <c r="C4886" s="0" t="n">
        <v>95</v>
      </c>
      <c r="D4886" s="0" t="n">
        <v>23</v>
      </c>
      <c r="E4886" s="0" t="n">
        <v>23</v>
      </c>
      <c r="F4886" s="1" t="n">
        <f aca="false">COUNTIF($A4886:$E4886,A4886)</f>
        <v>2</v>
      </c>
      <c r="G4886" s="1" t="n">
        <f aca="false">COUNTIF($A4886:$E4886,B4886)</f>
        <v>2</v>
      </c>
      <c r="H4886" s="1" t="n">
        <f aca="false">COUNTIF($A4886:$E4886,C4886)</f>
        <v>1</v>
      </c>
      <c r="I4886" s="1" t="n">
        <f aca="false">COUNTIF($A4886:$E4886,D4886)</f>
        <v>2</v>
      </c>
      <c r="J4886" s="1" t="n">
        <f aca="false">COUNTIF($A4886:$E4886,E4886)</f>
        <v>2</v>
      </c>
      <c r="K4886" s="2" t="n">
        <f aca="false">MOD(A4886,2)</f>
        <v>1</v>
      </c>
      <c r="L4886" s="2" t="n">
        <f aca="false">MOD(B4886,2)</f>
        <v>1</v>
      </c>
      <c r="M4886" s="2" t="n">
        <f aca="false">MOD(C4886,2)</f>
        <v>1</v>
      </c>
      <c r="N4886" s="2" t="n">
        <f aca="false">MOD(D4886,2)</f>
        <v>1</v>
      </c>
      <c r="O4886" s="2" t="n">
        <f aca="false">MOD(E4886,2)</f>
        <v>1</v>
      </c>
      <c r="P4886" s="3" t="n">
        <f aca="false">SUMPRODUCT(A4886:E4886,K4886:O4886)</f>
        <v>175</v>
      </c>
      <c r="Q4886" s="2" t="n">
        <f aca="false">SUM(A4886:E4886)-P4886</f>
        <v>0</v>
      </c>
      <c r="R4886" s="0" t="n">
        <f aca="false">IF(AND(SUM(F4886:J4886)=5,SUM(K4886:O4886)&lt;3,Q4886&lt;P4886),1,0)</f>
        <v>0</v>
      </c>
      <c r="T4886" s="0" t="n">
        <f aca="false">IF(AND(SUM(F4886:J4886)=5,SUM(K4886:O4886)&gt;=3,Q4886&gt;P4886),1,0)</f>
        <v>0</v>
      </c>
    </row>
    <row r="4887" customFormat="false" ht="15" hidden="false" customHeight="false" outlineLevel="0" collapsed="false">
      <c r="A4887" s="0" t="n">
        <v>66</v>
      </c>
      <c r="B4887" s="0" t="n">
        <v>57</v>
      </c>
      <c r="C4887" s="0" t="n">
        <v>87</v>
      </c>
      <c r="D4887" s="0" t="n">
        <v>43</v>
      </c>
      <c r="E4887" s="0" t="n">
        <v>28</v>
      </c>
      <c r="F4887" s="1" t="n">
        <f aca="false">COUNTIF($A4887:$E4887,A4887)</f>
        <v>1</v>
      </c>
      <c r="G4887" s="1" t="n">
        <f aca="false">COUNTIF($A4887:$E4887,B4887)</f>
        <v>1</v>
      </c>
      <c r="H4887" s="1" t="n">
        <f aca="false">COUNTIF($A4887:$E4887,C4887)</f>
        <v>1</v>
      </c>
      <c r="I4887" s="1" t="n">
        <f aca="false">COUNTIF($A4887:$E4887,D4887)</f>
        <v>1</v>
      </c>
      <c r="J4887" s="1" t="n">
        <f aca="false">COUNTIF($A4887:$E4887,E4887)</f>
        <v>1</v>
      </c>
      <c r="K4887" s="2" t="n">
        <f aca="false">MOD(A4887,2)</f>
        <v>0</v>
      </c>
      <c r="L4887" s="2" t="n">
        <f aca="false">MOD(B4887,2)</f>
        <v>1</v>
      </c>
      <c r="M4887" s="2" t="n">
        <f aca="false">MOD(C4887,2)</f>
        <v>1</v>
      </c>
      <c r="N4887" s="2" t="n">
        <f aca="false">MOD(D4887,2)</f>
        <v>1</v>
      </c>
      <c r="O4887" s="2" t="n">
        <f aca="false">MOD(E4887,2)</f>
        <v>0</v>
      </c>
      <c r="P4887" s="3" t="n">
        <f aca="false">SUMPRODUCT(A4887:E4887,K4887:O4887)</f>
        <v>187</v>
      </c>
      <c r="Q4887" s="2" t="n">
        <f aca="false">SUM(A4887:E4887)-P4887</f>
        <v>94</v>
      </c>
      <c r="R4887" s="0" t="n">
        <f aca="false">IF(AND(SUM(F4887:J4887)=5,SUM(K4887:O4887)&lt;3,Q4887&lt;P4887),1,0)</f>
        <v>0</v>
      </c>
      <c r="T4887" s="0" t="n">
        <f aca="false">IF(AND(SUM(F4887:J4887)=5,SUM(K4887:O4887)&gt;=3,Q4887&gt;P4887),1,0)</f>
        <v>0</v>
      </c>
    </row>
    <row r="4888" customFormat="false" ht="15" hidden="false" customHeight="false" outlineLevel="0" collapsed="false">
      <c r="A4888" s="0" t="n">
        <v>20</v>
      </c>
      <c r="B4888" s="0" t="n">
        <v>56</v>
      </c>
      <c r="C4888" s="0" t="n">
        <v>56</v>
      </c>
      <c r="D4888" s="0" t="n">
        <v>60</v>
      </c>
      <c r="E4888" s="0" t="n">
        <v>60</v>
      </c>
      <c r="F4888" s="1" t="n">
        <f aca="false">COUNTIF($A4888:$E4888,A4888)</f>
        <v>1</v>
      </c>
      <c r="G4888" s="1" t="n">
        <f aca="false">COUNTIF($A4888:$E4888,B4888)</f>
        <v>2</v>
      </c>
      <c r="H4888" s="1" t="n">
        <f aca="false">COUNTIF($A4888:$E4888,C4888)</f>
        <v>2</v>
      </c>
      <c r="I4888" s="1" t="n">
        <f aca="false">COUNTIF($A4888:$E4888,D4888)</f>
        <v>2</v>
      </c>
      <c r="J4888" s="1" t="n">
        <f aca="false">COUNTIF($A4888:$E4888,E4888)</f>
        <v>2</v>
      </c>
      <c r="K4888" s="2" t="n">
        <f aca="false">MOD(A4888,2)</f>
        <v>0</v>
      </c>
      <c r="L4888" s="2" t="n">
        <f aca="false">MOD(B4888,2)</f>
        <v>0</v>
      </c>
      <c r="M4888" s="2" t="n">
        <f aca="false">MOD(C4888,2)</f>
        <v>0</v>
      </c>
      <c r="N4888" s="2" t="n">
        <f aca="false">MOD(D4888,2)</f>
        <v>0</v>
      </c>
      <c r="O4888" s="2" t="n">
        <f aca="false">MOD(E4888,2)</f>
        <v>0</v>
      </c>
      <c r="P4888" s="3" t="n">
        <f aca="false">SUMPRODUCT(A4888:E4888,K4888:O4888)</f>
        <v>0</v>
      </c>
      <c r="Q4888" s="2" t="n">
        <f aca="false">SUM(A4888:E4888)-P4888</f>
        <v>252</v>
      </c>
      <c r="R4888" s="0" t="n">
        <f aca="false">IF(AND(SUM(F4888:J4888)=5,SUM(K4888:O4888)&lt;3,Q4888&lt;P4888),1,0)</f>
        <v>0</v>
      </c>
      <c r="T4888" s="0" t="n">
        <f aca="false">IF(AND(SUM(F4888:J4888)=5,SUM(K4888:O4888)&gt;=3,Q4888&gt;P4888),1,0)</f>
        <v>0</v>
      </c>
    </row>
    <row r="4889" customFormat="false" ht="15" hidden="false" customHeight="false" outlineLevel="0" collapsed="false">
      <c r="A4889" s="0" t="n">
        <v>39</v>
      </c>
      <c r="B4889" s="0" t="n">
        <v>10</v>
      </c>
      <c r="C4889" s="0" t="n">
        <v>97</v>
      </c>
      <c r="D4889" s="0" t="n">
        <v>97</v>
      </c>
      <c r="E4889" s="0" t="n">
        <v>39</v>
      </c>
      <c r="F4889" s="1" t="n">
        <f aca="false">COUNTIF($A4889:$E4889,A4889)</f>
        <v>2</v>
      </c>
      <c r="G4889" s="1" t="n">
        <f aca="false">COUNTIF($A4889:$E4889,B4889)</f>
        <v>1</v>
      </c>
      <c r="H4889" s="1" t="n">
        <f aca="false">COUNTIF($A4889:$E4889,C4889)</f>
        <v>2</v>
      </c>
      <c r="I4889" s="1" t="n">
        <f aca="false">COUNTIF($A4889:$E4889,D4889)</f>
        <v>2</v>
      </c>
      <c r="J4889" s="1" t="n">
        <f aca="false">COUNTIF($A4889:$E4889,E4889)</f>
        <v>2</v>
      </c>
      <c r="K4889" s="2" t="n">
        <f aca="false">MOD(A4889,2)</f>
        <v>1</v>
      </c>
      <c r="L4889" s="2" t="n">
        <f aca="false">MOD(B4889,2)</f>
        <v>0</v>
      </c>
      <c r="M4889" s="2" t="n">
        <f aca="false">MOD(C4889,2)</f>
        <v>1</v>
      </c>
      <c r="N4889" s="2" t="n">
        <f aca="false">MOD(D4889,2)</f>
        <v>1</v>
      </c>
      <c r="O4889" s="2" t="n">
        <f aca="false">MOD(E4889,2)</f>
        <v>1</v>
      </c>
      <c r="P4889" s="3" t="n">
        <f aca="false">SUMPRODUCT(A4889:E4889,K4889:O4889)</f>
        <v>272</v>
      </c>
      <c r="Q4889" s="2" t="n">
        <f aca="false">SUM(A4889:E4889)-P4889</f>
        <v>10</v>
      </c>
      <c r="R4889" s="0" t="n">
        <f aca="false">IF(AND(SUM(F4889:J4889)=5,SUM(K4889:O4889)&lt;3,Q4889&lt;P4889),1,0)</f>
        <v>0</v>
      </c>
      <c r="T4889" s="0" t="n">
        <f aca="false">IF(AND(SUM(F4889:J4889)=5,SUM(K4889:O4889)&gt;=3,Q4889&gt;P4889),1,0)</f>
        <v>0</v>
      </c>
    </row>
    <row r="4890" customFormat="false" ht="15" hidden="false" customHeight="false" outlineLevel="0" collapsed="false">
      <c r="A4890" s="0" t="n">
        <v>77</v>
      </c>
      <c r="B4890" s="0" t="n">
        <v>77</v>
      </c>
      <c r="C4890" s="0" t="n">
        <v>63</v>
      </c>
      <c r="D4890" s="0" t="n">
        <v>78</v>
      </c>
      <c r="E4890" s="0" t="n">
        <v>90</v>
      </c>
      <c r="F4890" s="1" t="n">
        <f aca="false">COUNTIF($A4890:$E4890,A4890)</f>
        <v>2</v>
      </c>
      <c r="G4890" s="1" t="n">
        <f aca="false">COUNTIF($A4890:$E4890,B4890)</f>
        <v>2</v>
      </c>
      <c r="H4890" s="1" t="n">
        <f aca="false">COUNTIF($A4890:$E4890,C4890)</f>
        <v>1</v>
      </c>
      <c r="I4890" s="1" t="n">
        <f aca="false">COUNTIF($A4890:$E4890,D4890)</f>
        <v>1</v>
      </c>
      <c r="J4890" s="1" t="n">
        <f aca="false">COUNTIF($A4890:$E4890,E4890)</f>
        <v>1</v>
      </c>
      <c r="K4890" s="2" t="n">
        <f aca="false">MOD(A4890,2)</f>
        <v>1</v>
      </c>
      <c r="L4890" s="2" t="n">
        <f aca="false">MOD(B4890,2)</f>
        <v>1</v>
      </c>
      <c r="M4890" s="2" t="n">
        <f aca="false">MOD(C4890,2)</f>
        <v>1</v>
      </c>
      <c r="N4890" s="2" t="n">
        <f aca="false">MOD(D4890,2)</f>
        <v>0</v>
      </c>
      <c r="O4890" s="2" t="n">
        <f aca="false">MOD(E4890,2)</f>
        <v>0</v>
      </c>
      <c r="P4890" s="3" t="n">
        <f aca="false">SUMPRODUCT(A4890:E4890,K4890:O4890)</f>
        <v>217</v>
      </c>
      <c r="Q4890" s="2" t="n">
        <f aca="false">SUM(A4890:E4890)-P4890</f>
        <v>168</v>
      </c>
      <c r="R4890" s="0" t="n">
        <f aca="false">IF(AND(SUM(F4890:J4890)=5,SUM(K4890:O4890)&lt;3,Q4890&lt;P4890),1,0)</f>
        <v>0</v>
      </c>
      <c r="T4890" s="0" t="n">
        <f aca="false">IF(AND(SUM(F4890:J4890)=5,SUM(K4890:O4890)&gt;=3,Q4890&gt;P4890),1,0)</f>
        <v>0</v>
      </c>
    </row>
    <row r="4891" customFormat="false" ht="15" hidden="false" customHeight="false" outlineLevel="0" collapsed="false">
      <c r="A4891" s="0" t="n">
        <v>23</v>
      </c>
      <c r="B4891" s="0" t="n">
        <v>43</v>
      </c>
      <c r="C4891" s="0" t="n">
        <v>36</v>
      </c>
      <c r="D4891" s="0" t="n">
        <v>59</v>
      </c>
      <c r="E4891" s="0" t="n">
        <v>59</v>
      </c>
      <c r="F4891" s="1" t="n">
        <f aca="false">COUNTIF($A4891:$E4891,A4891)</f>
        <v>1</v>
      </c>
      <c r="G4891" s="1" t="n">
        <f aca="false">COUNTIF($A4891:$E4891,B4891)</f>
        <v>1</v>
      </c>
      <c r="H4891" s="1" t="n">
        <f aca="false">COUNTIF($A4891:$E4891,C4891)</f>
        <v>1</v>
      </c>
      <c r="I4891" s="1" t="n">
        <f aca="false">COUNTIF($A4891:$E4891,D4891)</f>
        <v>2</v>
      </c>
      <c r="J4891" s="1" t="n">
        <f aca="false">COUNTIF($A4891:$E4891,E4891)</f>
        <v>2</v>
      </c>
      <c r="K4891" s="2" t="n">
        <f aca="false">MOD(A4891,2)</f>
        <v>1</v>
      </c>
      <c r="L4891" s="2" t="n">
        <f aca="false">MOD(B4891,2)</f>
        <v>1</v>
      </c>
      <c r="M4891" s="2" t="n">
        <f aca="false">MOD(C4891,2)</f>
        <v>0</v>
      </c>
      <c r="N4891" s="2" t="n">
        <f aca="false">MOD(D4891,2)</f>
        <v>1</v>
      </c>
      <c r="O4891" s="2" t="n">
        <f aca="false">MOD(E4891,2)</f>
        <v>1</v>
      </c>
      <c r="P4891" s="3" t="n">
        <f aca="false">SUMPRODUCT(A4891:E4891,K4891:O4891)</f>
        <v>184</v>
      </c>
      <c r="Q4891" s="2" t="n">
        <f aca="false">SUM(A4891:E4891)-P4891</f>
        <v>36</v>
      </c>
      <c r="R4891" s="0" t="n">
        <f aca="false">IF(AND(SUM(F4891:J4891)=5,SUM(K4891:O4891)&lt;3,Q4891&lt;P4891),1,0)</f>
        <v>0</v>
      </c>
      <c r="T4891" s="0" t="n">
        <f aca="false">IF(AND(SUM(F4891:J4891)=5,SUM(K4891:O4891)&gt;=3,Q4891&gt;P4891),1,0)</f>
        <v>0</v>
      </c>
    </row>
    <row r="4892" customFormat="false" ht="15" hidden="false" customHeight="false" outlineLevel="0" collapsed="false">
      <c r="A4892" s="0" t="n">
        <v>75</v>
      </c>
      <c r="B4892" s="0" t="n">
        <v>27</v>
      </c>
      <c r="C4892" s="0" t="n">
        <v>60</v>
      </c>
      <c r="D4892" s="0" t="n">
        <v>27</v>
      </c>
      <c r="E4892" s="0" t="n">
        <v>27</v>
      </c>
      <c r="F4892" s="1" t="n">
        <f aca="false">COUNTIF($A4892:$E4892,A4892)</f>
        <v>1</v>
      </c>
      <c r="G4892" s="1" t="n">
        <f aca="false">COUNTIF($A4892:$E4892,B4892)</f>
        <v>3</v>
      </c>
      <c r="H4892" s="1" t="n">
        <f aca="false">COUNTIF($A4892:$E4892,C4892)</f>
        <v>1</v>
      </c>
      <c r="I4892" s="1" t="n">
        <f aca="false">COUNTIF($A4892:$E4892,D4892)</f>
        <v>3</v>
      </c>
      <c r="J4892" s="1" t="n">
        <f aca="false">COUNTIF($A4892:$E4892,E4892)</f>
        <v>3</v>
      </c>
      <c r="K4892" s="2" t="n">
        <f aca="false">MOD(A4892,2)</f>
        <v>1</v>
      </c>
      <c r="L4892" s="2" t="n">
        <f aca="false">MOD(B4892,2)</f>
        <v>1</v>
      </c>
      <c r="M4892" s="2" t="n">
        <f aca="false">MOD(C4892,2)</f>
        <v>0</v>
      </c>
      <c r="N4892" s="2" t="n">
        <f aca="false">MOD(D4892,2)</f>
        <v>1</v>
      </c>
      <c r="O4892" s="2" t="n">
        <f aca="false">MOD(E4892,2)</f>
        <v>1</v>
      </c>
      <c r="P4892" s="3" t="n">
        <f aca="false">SUMPRODUCT(A4892:E4892,K4892:O4892)</f>
        <v>156</v>
      </c>
      <c r="Q4892" s="2" t="n">
        <f aca="false">SUM(A4892:E4892)-P4892</f>
        <v>60</v>
      </c>
      <c r="R4892" s="0" t="n">
        <f aca="false">IF(AND(SUM(F4892:J4892)=5,SUM(K4892:O4892)&lt;3,Q4892&lt;P4892),1,0)</f>
        <v>0</v>
      </c>
      <c r="T4892" s="0" t="n">
        <f aca="false">IF(AND(SUM(F4892:J4892)=5,SUM(K4892:O4892)&gt;=3,Q4892&gt;P4892),1,0)</f>
        <v>0</v>
      </c>
    </row>
    <row r="4893" customFormat="false" ht="15" hidden="false" customHeight="false" outlineLevel="0" collapsed="false">
      <c r="A4893" s="0" t="n">
        <v>37</v>
      </c>
      <c r="B4893" s="0" t="n">
        <v>88</v>
      </c>
      <c r="C4893" s="0" t="n">
        <v>88</v>
      </c>
      <c r="D4893" s="0" t="n">
        <v>96</v>
      </c>
      <c r="E4893" s="0" t="n">
        <v>96</v>
      </c>
      <c r="F4893" s="1" t="n">
        <f aca="false">COUNTIF($A4893:$E4893,A4893)</f>
        <v>1</v>
      </c>
      <c r="G4893" s="1" t="n">
        <f aca="false">COUNTIF($A4893:$E4893,B4893)</f>
        <v>2</v>
      </c>
      <c r="H4893" s="1" t="n">
        <f aca="false">COUNTIF($A4893:$E4893,C4893)</f>
        <v>2</v>
      </c>
      <c r="I4893" s="1" t="n">
        <f aca="false">COUNTIF($A4893:$E4893,D4893)</f>
        <v>2</v>
      </c>
      <c r="J4893" s="1" t="n">
        <f aca="false">COUNTIF($A4893:$E4893,E4893)</f>
        <v>2</v>
      </c>
      <c r="K4893" s="2" t="n">
        <f aca="false">MOD(A4893,2)</f>
        <v>1</v>
      </c>
      <c r="L4893" s="2" t="n">
        <f aca="false">MOD(B4893,2)</f>
        <v>0</v>
      </c>
      <c r="M4893" s="2" t="n">
        <f aca="false">MOD(C4893,2)</f>
        <v>0</v>
      </c>
      <c r="N4893" s="2" t="n">
        <f aca="false">MOD(D4893,2)</f>
        <v>0</v>
      </c>
      <c r="O4893" s="2" t="n">
        <f aca="false">MOD(E4893,2)</f>
        <v>0</v>
      </c>
      <c r="P4893" s="3" t="n">
        <f aca="false">SUMPRODUCT(A4893:E4893,K4893:O4893)</f>
        <v>37</v>
      </c>
      <c r="Q4893" s="2" t="n">
        <f aca="false">SUM(A4893:E4893)-P4893</f>
        <v>368</v>
      </c>
      <c r="R4893" s="0" t="n">
        <f aca="false">IF(AND(SUM(F4893:J4893)=5,SUM(K4893:O4893)&lt;3,Q4893&lt;P4893),1,0)</f>
        <v>0</v>
      </c>
      <c r="T4893" s="0" t="n">
        <f aca="false">IF(AND(SUM(F4893:J4893)=5,SUM(K4893:O4893)&gt;=3,Q4893&gt;P4893),1,0)</f>
        <v>0</v>
      </c>
    </row>
    <row r="4894" customFormat="false" ht="15" hidden="false" customHeight="false" outlineLevel="0" collapsed="false">
      <c r="A4894" s="0" t="n">
        <v>92</v>
      </c>
      <c r="B4894" s="0" t="n">
        <v>93</v>
      </c>
      <c r="C4894" s="0" t="n">
        <v>16</v>
      </c>
      <c r="D4894" s="0" t="n">
        <v>41</v>
      </c>
      <c r="E4894" s="0" t="n">
        <v>46</v>
      </c>
      <c r="F4894" s="1" t="n">
        <f aca="false">COUNTIF($A4894:$E4894,A4894)</f>
        <v>1</v>
      </c>
      <c r="G4894" s="1" t="n">
        <f aca="false">COUNTIF($A4894:$E4894,B4894)</f>
        <v>1</v>
      </c>
      <c r="H4894" s="1" t="n">
        <f aca="false">COUNTIF($A4894:$E4894,C4894)</f>
        <v>1</v>
      </c>
      <c r="I4894" s="1" t="n">
        <f aca="false">COUNTIF($A4894:$E4894,D4894)</f>
        <v>1</v>
      </c>
      <c r="J4894" s="1" t="n">
        <f aca="false">COUNTIF($A4894:$E4894,E4894)</f>
        <v>1</v>
      </c>
      <c r="K4894" s="2" t="n">
        <f aca="false">MOD(A4894,2)</f>
        <v>0</v>
      </c>
      <c r="L4894" s="2" t="n">
        <f aca="false">MOD(B4894,2)</f>
        <v>1</v>
      </c>
      <c r="M4894" s="2" t="n">
        <f aca="false">MOD(C4894,2)</f>
        <v>0</v>
      </c>
      <c r="N4894" s="2" t="n">
        <f aca="false">MOD(D4894,2)</f>
        <v>1</v>
      </c>
      <c r="O4894" s="2" t="n">
        <f aca="false">MOD(E4894,2)</f>
        <v>0</v>
      </c>
      <c r="P4894" s="3" t="n">
        <f aca="false">SUMPRODUCT(A4894:E4894,K4894:O4894)</f>
        <v>134</v>
      </c>
      <c r="Q4894" s="2" t="n">
        <f aca="false">SUM(A4894:E4894)-P4894</f>
        <v>154</v>
      </c>
      <c r="R4894" s="0" t="n">
        <f aca="false">IF(AND(SUM(F4894:J4894)=5,SUM(K4894:O4894)&lt;3,Q4894&lt;P4894),1,0)</f>
        <v>0</v>
      </c>
      <c r="T4894" s="0" t="n">
        <f aca="false">IF(AND(SUM(F4894:J4894)=5,SUM(K4894:O4894)&gt;=3,Q4894&gt;P4894),1,0)</f>
        <v>0</v>
      </c>
    </row>
    <row r="4895" customFormat="false" ht="15" hidden="false" customHeight="false" outlineLevel="0" collapsed="false">
      <c r="A4895" s="0" t="n">
        <v>67</v>
      </c>
      <c r="B4895" s="0" t="n">
        <v>95</v>
      </c>
      <c r="C4895" s="0" t="n">
        <v>95</v>
      </c>
      <c r="D4895" s="0" t="n">
        <v>57</v>
      </c>
      <c r="E4895" s="0" t="n">
        <v>95</v>
      </c>
      <c r="F4895" s="1" t="n">
        <f aca="false">COUNTIF($A4895:$E4895,A4895)</f>
        <v>1</v>
      </c>
      <c r="G4895" s="1" t="n">
        <f aca="false">COUNTIF($A4895:$E4895,B4895)</f>
        <v>3</v>
      </c>
      <c r="H4895" s="1" t="n">
        <f aca="false">COUNTIF($A4895:$E4895,C4895)</f>
        <v>3</v>
      </c>
      <c r="I4895" s="1" t="n">
        <f aca="false">COUNTIF($A4895:$E4895,D4895)</f>
        <v>1</v>
      </c>
      <c r="J4895" s="1" t="n">
        <f aca="false">COUNTIF($A4895:$E4895,E4895)</f>
        <v>3</v>
      </c>
      <c r="K4895" s="2" t="n">
        <f aca="false">MOD(A4895,2)</f>
        <v>1</v>
      </c>
      <c r="L4895" s="2" t="n">
        <f aca="false">MOD(B4895,2)</f>
        <v>1</v>
      </c>
      <c r="M4895" s="2" t="n">
        <f aca="false">MOD(C4895,2)</f>
        <v>1</v>
      </c>
      <c r="N4895" s="2" t="n">
        <f aca="false">MOD(D4895,2)</f>
        <v>1</v>
      </c>
      <c r="O4895" s="2" t="n">
        <f aca="false">MOD(E4895,2)</f>
        <v>1</v>
      </c>
      <c r="P4895" s="3" t="n">
        <f aca="false">SUMPRODUCT(A4895:E4895,K4895:O4895)</f>
        <v>409</v>
      </c>
      <c r="Q4895" s="2" t="n">
        <f aca="false">SUM(A4895:E4895)-P4895</f>
        <v>0</v>
      </c>
      <c r="R4895" s="0" t="n">
        <f aca="false">IF(AND(SUM(F4895:J4895)=5,SUM(K4895:O4895)&lt;3,Q4895&lt;P4895),1,0)</f>
        <v>0</v>
      </c>
      <c r="T4895" s="0" t="n">
        <f aca="false">IF(AND(SUM(F4895:J4895)=5,SUM(K4895:O4895)&gt;=3,Q4895&gt;P4895),1,0)</f>
        <v>0</v>
      </c>
    </row>
    <row r="4896" customFormat="false" ht="15" hidden="false" customHeight="false" outlineLevel="0" collapsed="false">
      <c r="A4896" s="0" t="n">
        <v>85</v>
      </c>
      <c r="B4896" s="0" t="n">
        <v>28</v>
      </c>
      <c r="C4896" s="0" t="n">
        <v>85</v>
      </c>
      <c r="D4896" s="0" t="n">
        <v>60</v>
      </c>
      <c r="E4896" s="0" t="n">
        <v>60</v>
      </c>
      <c r="F4896" s="1" t="n">
        <f aca="false">COUNTIF($A4896:$E4896,A4896)</f>
        <v>2</v>
      </c>
      <c r="G4896" s="1" t="n">
        <f aca="false">COUNTIF($A4896:$E4896,B4896)</f>
        <v>1</v>
      </c>
      <c r="H4896" s="1" t="n">
        <f aca="false">COUNTIF($A4896:$E4896,C4896)</f>
        <v>2</v>
      </c>
      <c r="I4896" s="1" t="n">
        <f aca="false">COUNTIF($A4896:$E4896,D4896)</f>
        <v>2</v>
      </c>
      <c r="J4896" s="1" t="n">
        <f aca="false">COUNTIF($A4896:$E4896,E4896)</f>
        <v>2</v>
      </c>
      <c r="K4896" s="2" t="n">
        <f aca="false">MOD(A4896,2)</f>
        <v>1</v>
      </c>
      <c r="L4896" s="2" t="n">
        <f aca="false">MOD(B4896,2)</f>
        <v>0</v>
      </c>
      <c r="M4896" s="2" t="n">
        <f aca="false">MOD(C4896,2)</f>
        <v>1</v>
      </c>
      <c r="N4896" s="2" t="n">
        <f aca="false">MOD(D4896,2)</f>
        <v>0</v>
      </c>
      <c r="O4896" s="2" t="n">
        <f aca="false">MOD(E4896,2)</f>
        <v>0</v>
      </c>
      <c r="P4896" s="3" t="n">
        <f aca="false">SUMPRODUCT(A4896:E4896,K4896:O4896)</f>
        <v>170</v>
      </c>
      <c r="Q4896" s="2" t="n">
        <f aca="false">SUM(A4896:E4896)-P4896</f>
        <v>148</v>
      </c>
      <c r="R4896" s="0" t="n">
        <f aca="false">IF(AND(SUM(F4896:J4896)=5,SUM(K4896:O4896)&lt;3,Q4896&lt;P4896),1,0)</f>
        <v>0</v>
      </c>
      <c r="T4896" s="0" t="n">
        <f aca="false">IF(AND(SUM(F4896:J4896)=5,SUM(K4896:O4896)&gt;=3,Q4896&gt;P4896),1,0)</f>
        <v>0</v>
      </c>
    </row>
    <row r="4897" customFormat="false" ht="15" hidden="false" customHeight="false" outlineLevel="0" collapsed="false">
      <c r="A4897" s="0" t="n">
        <v>63</v>
      </c>
      <c r="B4897" s="0" t="n">
        <v>15</v>
      </c>
      <c r="C4897" s="0" t="n">
        <v>19</v>
      </c>
      <c r="D4897" s="0" t="n">
        <v>97</v>
      </c>
      <c r="E4897" s="0" t="n">
        <v>59</v>
      </c>
      <c r="F4897" s="1" t="n">
        <f aca="false">COUNTIF($A4897:$E4897,A4897)</f>
        <v>1</v>
      </c>
      <c r="G4897" s="1" t="n">
        <f aca="false">COUNTIF($A4897:$E4897,B4897)</f>
        <v>1</v>
      </c>
      <c r="H4897" s="1" t="n">
        <f aca="false">COUNTIF($A4897:$E4897,C4897)</f>
        <v>1</v>
      </c>
      <c r="I4897" s="1" t="n">
        <f aca="false">COUNTIF($A4897:$E4897,D4897)</f>
        <v>1</v>
      </c>
      <c r="J4897" s="1" t="n">
        <f aca="false">COUNTIF($A4897:$E4897,E4897)</f>
        <v>1</v>
      </c>
      <c r="K4897" s="2" t="n">
        <f aca="false">MOD(A4897,2)</f>
        <v>1</v>
      </c>
      <c r="L4897" s="2" t="n">
        <f aca="false">MOD(B4897,2)</f>
        <v>1</v>
      </c>
      <c r="M4897" s="2" t="n">
        <f aca="false">MOD(C4897,2)</f>
        <v>1</v>
      </c>
      <c r="N4897" s="2" t="n">
        <f aca="false">MOD(D4897,2)</f>
        <v>1</v>
      </c>
      <c r="O4897" s="2" t="n">
        <f aca="false">MOD(E4897,2)</f>
        <v>1</v>
      </c>
      <c r="P4897" s="3" t="n">
        <f aca="false">SUMPRODUCT(A4897:E4897,K4897:O4897)</f>
        <v>253</v>
      </c>
      <c r="Q4897" s="2" t="n">
        <f aca="false">SUM(A4897:E4897)-P4897</f>
        <v>0</v>
      </c>
      <c r="R4897" s="0" t="n">
        <f aca="false">IF(AND(SUM(F4897:J4897)=5,SUM(K4897:O4897)&lt;3,Q4897&lt;P4897),1,0)</f>
        <v>0</v>
      </c>
      <c r="T4897" s="0" t="n">
        <f aca="false">IF(AND(SUM(F4897:J4897)=5,SUM(K4897:O4897)&gt;=3,Q4897&gt;P4897),1,0)</f>
        <v>0</v>
      </c>
    </row>
    <row r="4898" customFormat="false" ht="15" hidden="false" customHeight="false" outlineLevel="0" collapsed="false">
      <c r="A4898" s="0" t="n">
        <v>39</v>
      </c>
      <c r="B4898" s="0" t="n">
        <v>47</v>
      </c>
      <c r="C4898" s="0" t="n">
        <v>64</v>
      </c>
      <c r="D4898" s="0" t="n">
        <v>11</v>
      </c>
      <c r="E4898" s="0" t="n">
        <v>64</v>
      </c>
      <c r="F4898" s="1" t="n">
        <f aca="false">COUNTIF($A4898:$E4898,A4898)</f>
        <v>1</v>
      </c>
      <c r="G4898" s="1" t="n">
        <f aca="false">COUNTIF($A4898:$E4898,B4898)</f>
        <v>1</v>
      </c>
      <c r="H4898" s="1" t="n">
        <f aca="false">COUNTIF($A4898:$E4898,C4898)</f>
        <v>2</v>
      </c>
      <c r="I4898" s="1" t="n">
        <f aca="false">COUNTIF($A4898:$E4898,D4898)</f>
        <v>1</v>
      </c>
      <c r="J4898" s="1" t="n">
        <f aca="false">COUNTIF($A4898:$E4898,E4898)</f>
        <v>2</v>
      </c>
      <c r="K4898" s="2" t="n">
        <f aca="false">MOD(A4898,2)</f>
        <v>1</v>
      </c>
      <c r="L4898" s="2" t="n">
        <f aca="false">MOD(B4898,2)</f>
        <v>1</v>
      </c>
      <c r="M4898" s="2" t="n">
        <f aca="false">MOD(C4898,2)</f>
        <v>0</v>
      </c>
      <c r="N4898" s="2" t="n">
        <f aca="false">MOD(D4898,2)</f>
        <v>1</v>
      </c>
      <c r="O4898" s="2" t="n">
        <f aca="false">MOD(E4898,2)</f>
        <v>0</v>
      </c>
      <c r="P4898" s="3" t="n">
        <f aca="false">SUMPRODUCT(A4898:E4898,K4898:O4898)</f>
        <v>97</v>
      </c>
      <c r="Q4898" s="2" t="n">
        <f aca="false">SUM(A4898:E4898)-P4898</f>
        <v>128</v>
      </c>
      <c r="R4898" s="0" t="n">
        <f aca="false">IF(AND(SUM(F4898:J4898)=5,SUM(K4898:O4898)&lt;3,Q4898&lt;P4898),1,0)</f>
        <v>0</v>
      </c>
      <c r="T4898" s="0" t="n">
        <f aca="false">IF(AND(SUM(F4898:J4898)=5,SUM(K4898:O4898)&gt;=3,Q4898&gt;P4898),1,0)</f>
        <v>0</v>
      </c>
    </row>
    <row r="4899" customFormat="false" ht="15" hidden="false" customHeight="false" outlineLevel="0" collapsed="false">
      <c r="A4899" s="0" t="n">
        <v>93</v>
      </c>
      <c r="B4899" s="0" t="n">
        <v>70</v>
      </c>
      <c r="C4899" s="0" t="n">
        <v>76</v>
      </c>
      <c r="D4899" s="0" t="n">
        <v>93</v>
      </c>
      <c r="E4899" s="0" t="n">
        <v>72</v>
      </c>
      <c r="F4899" s="1" t="n">
        <f aca="false">COUNTIF($A4899:$E4899,A4899)</f>
        <v>2</v>
      </c>
      <c r="G4899" s="1" t="n">
        <f aca="false">COUNTIF($A4899:$E4899,B4899)</f>
        <v>1</v>
      </c>
      <c r="H4899" s="1" t="n">
        <f aca="false">COUNTIF($A4899:$E4899,C4899)</f>
        <v>1</v>
      </c>
      <c r="I4899" s="1" t="n">
        <f aca="false">COUNTIF($A4899:$E4899,D4899)</f>
        <v>2</v>
      </c>
      <c r="J4899" s="1" t="n">
        <f aca="false">COUNTIF($A4899:$E4899,E4899)</f>
        <v>1</v>
      </c>
      <c r="K4899" s="2" t="n">
        <f aca="false">MOD(A4899,2)</f>
        <v>1</v>
      </c>
      <c r="L4899" s="2" t="n">
        <f aca="false">MOD(B4899,2)</f>
        <v>0</v>
      </c>
      <c r="M4899" s="2" t="n">
        <f aca="false">MOD(C4899,2)</f>
        <v>0</v>
      </c>
      <c r="N4899" s="2" t="n">
        <f aca="false">MOD(D4899,2)</f>
        <v>1</v>
      </c>
      <c r="O4899" s="2" t="n">
        <f aca="false">MOD(E4899,2)</f>
        <v>0</v>
      </c>
      <c r="P4899" s="3" t="n">
        <f aca="false">SUMPRODUCT(A4899:E4899,K4899:O4899)</f>
        <v>186</v>
      </c>
      <c r="Q4899" s="2" t="n">
        <f aca="false">SUM(A4899:E4899)-P4899</f>
        <v>218</v>
      </c>
      <c r="R4899" s="0" t="n">
        <f aca="false">IF(AND(SUM(F4899:J4899)=5,SUM(K4899:O4899)&lt;3,Q4899&lt;P4899),1,0)</f>
        <v>0</v>
      </c>
      <c r="T4899" s="0" t="n">
        <f aca="false">IF(AND(SUM(F4899:J4899)=5,SUM(K4899:O4899)&gt;=3,Q4899&gt;P4899),1,0)</f>
        <v>0</v>
      </c>
    </row>
    <row r="4900" customFormat="false" ht="15" hidden="false" customHeight="false" outlineLevel="0" collapsed="false">
      <c r="A4900" s="0" t="n">
        <v>29</v>
      </c>
      <c r="B4900" s="0" t="n">
        <v>83</v>
      </c>
      <c r="C4900" s="0" t="n">
        <v>29</v>
      </c>
      <c r="D4900" s="0" t="n">
        <v>65</v>
      </c>
      <c r="E4900" s="0" t="n">
        <v>62</v>
      </c>
      <c r="F4900" s="1" t="n">
        <f aca="false">COUNTIF($A4900:$E4900,A4900)</f>
        <v>2</v>
      </c>
      <c r="G4900" s="1" t="n">
        <f aca="false">COUNTIF($A4900:$E4900,B4900)</f>
        <v>1</v>
      </c>
      <c r="H4900" s="1" t="n">
        <f aca="false">COUNTIF($A4900:$E4900,C4900)</f>
        <v>2</v>
      </c>
      <c r="I4900" s="1" t="n">
        <f aca="false">COUNTIF($A4900:$E4900,D4900)</f>
        <v>1</v>
      </c>
      <c r="J4900" s="1" t="n">
        <f aca="false">COUNTIF($A4900:$E4900,E4900)</f>
        <v>1</v>
      </c>
      <c r="K4900" s="2" t="n">
        <f aca="false">MOD(A4900,2)</f>
        <v>1</v>
      </c>
      <c r="L4900" s="2" t="n">
        <f aca="false">MOD(B4900,2)</f>
        <v>1</v>
      </c>
      <c r="M4900" s="2" t="n">
        <f aca="false">MOD(C4900,2)</f>
        <v>1</v>
      </c>
      <c r="N4900" s="2" t="n">
        <f aca="false">MOD(D4900,2)</f>
        <v>1</v>
      </c>
      <c r="O4900" s="2" t="n">
        <f aca="false">MOD(E4900,2)</f>
        <v>0</v>
      </c>
      <c r="P4900" s="3" t="n">
        <f aca="false">SUMPRODUCT(A4900:E4900,K4900:O4900)</f>
        <v>206</v>
      </c>
      <c r="Q4900" s="2" t="n">
        <f aca="false">SUM(A4900:E4900)-P4900</f>
        <v>62</v>
      </c>
      <c r="R4900" s="0" t="n">
        <f aca="false">IF(AND(SUM(F4900:J4900)=5,SUM(K4900:O4900)&lt;3,Q4900&lt;P4900),1,0)</f>
        <v>0</v>
      </c>
      <c r="T4900" s="0" t="n">
        <f aca="false">IF(AND(SUM(F4900:J4900)=5,SUM(K4900:O4900)&gt;=3,Q4900&gt;P4900),1,0)</f>
        <v>0</v>
      </c>
    </row>
    <row r="4901" customFormat="false" ht="15" hidden="false" customHeight="false" outlineLevel="0" collapsed="false">
      <c r="A4901" s="0" t="n">
        <v>50</v>
      </c>
      <c r="B4901" s="0" t="n">
        <v>16</v>
      </c>
      <c r="C4901" s="0" t="n">
        <v>50</v>
      </c>
      <c r="D4901" s="0" t="n">
        <v>69</v>
      </c>
      <c r="E4901" s="0" t="n">
        <v>16</v>
      </c>
      <c r="F4901" s="1" t="n">
        <f aca="false">COUNTIF($A4901:$E4901,A4901)</f>
        <v>2</v>
      </c>
      <c r="G4901" s="1" t="n">
        <f aca="false">COUNTIF($A4901:$E4901,B4901)</f>
        <v>2</v>
      </c>
      <c r="H4901" s="1" t="n">
        <f aca="false">COUNTIF($A4901:$E4901,C4901)</f>
        <v>2</v>
      </c>
      <c r="I4901" s="1" t="n">
        <f aca="false">COUNTIF($A4901:$E4901,D4901)</f>
        <v>1</v>
      </c>
      <c r="J4901" s="1" t="n">
        <f aca="false">COUNTIF($A4901:$E4901,E4901)</f>
        <v>2</v>
      </c>
      <c r="K4901" s="2" t="n">
        <f aca="false">MOD(A4901,2)</f>
        <v>0</v>
      </c>
      <c r="L4901" s="2" t="n">
        <f aca="false">MOD(B4901,2)</f>
        <v>0</v>
      </c>
      <c r="M4901" s="2" t="n">
        <f aca="false">MOD(C4901,2)</f>
        <v>0</v>
      </c>
      <c r="N4901" s="2" t="n">
        <f aca="false">MOD(D4901,2)</f>
        <v>1</v>
      </c>
      <c r="O4901" s="2" t="n">
        <f aca="false">MOD(E4901,2)</f>
        <v>0</v>
      </c>
      <c r="P4901" s="3" t="n">
        <f aca="false">SUMPRODUCT(A4901:E4901,K4901:O4901)</f>
        <v>69</v>
      </c>
      <c r="Q4901" s="2" t="n">
        <f aca="false">SUM(A4901:E4901)-P4901</f>
        <v>132</v>
      </c>
      <c r="R4901" s="0" t="n">
        <f aca="false">IF(AND(SUM(F4901:J4901)=5,SUM(K4901:O4901)&lt;3,Q4901&lt;P4901),1,0)</f>
        <v>0</v>
      </c>
      <c r="T4901" s="0" t="n">
        <f aca="false">IF(AND(SUM(F4901:J4901)=5,SUM(K4901:O4901)&gt;=3,Q4901&gt;P4901),1,0)</f>
        <v>0</v>
      </c>
    </row>
    <row r="4902" customFormat="false" ht="15" hidden="false" customHeight="false" outlineLevel="0" collapsed="false">
      <c r="A4902" s="0" t="n">
        <v>73</v>
      </c>
      <c r="B4902" s="0" t="n">
        <v>40</v>
      </c>
      <c r="C4902" s="0" t="n">
        <v>73</v>
      </c>
      <c r="D4902" s="0" t="n">
        <v>75</v>
      </c>
      <c r="E4902" s="0" t="n">
        <v>40</v>
      </c>
      <c r="F4902" s="1" t="n">
        <f aca="false">COUNTIF($A4902:$E4902,A4902)</f>
        <v>2</v>
      </c>
      <c r="G4902" s="1" t="n">
        <f aca="false">COUNTIF($A4902:$E4902,B4902)</f>
        <v>2</v>
      </c>
      <c r="H4902" s="1" t="n">
        <f aca="false">COUNTIF($A4902:$E4902,C4902)</f>
        <v>2</v>
      </c>
      <c r="I4902" s="1" t="n">
        <f aca="false">COUNTIF($A4902:$E4902,D4902)</f>
        <v>1</v>
      </c>
      <c r="J4902" s="1" t="n">
        <f aca="false">COUNTIF($A4902:$E4902,E4902)</f>
        <v>2</v>
      </c>
      <c r="K4902" s="2" t="n">
        <f aca="false">MOD(A4902,2)</f>
        <v>1</v>
      </c>
      <c r="L4902" s="2" t="n">
        <f aca="false">MOD(B4902,2)</f>
        <v>0</v>
      </c>
      <c r="M4902" s="2" t="n">
        <f aca="false">MOD(C4902,2)</f>
        <v>1</v>
      </c>
      <c r="N4902" s="2" t="n">
        <f aca="false">MOD(D4902,2)</f>
        <v>1</v>
      </c>
      <c r="O4902" s="2" t="n">
        <f aca="false">MOD(E4902,2)</f>
        <v>0</v>
      </c>
      <c r="P4902" s="3" t="n">
        <f aca="false">SUMPRODUCT(A4902:E4902,K4902:O4902)</f>
        <v>221</v>
      </c>
      <c r="Q4902" s="2" t="n">
        <f aca="false">SUM(A4902:E4902)-P4902</f>
        <v>80</v>
      </c>
      <c r="R4902" s="0" t="n">
        <f aca="false">IF(AND(SUM(F4902:J4902)=5,SUM(K4902:O4902)&lt;3,Q4902&lt;P4902),1,0)</f>
        <v>0</v>
      </c>
      <c r="T4902" s="0" t="n">
        <f aca="false">IF(AND(SUM(F4902:J4902)=5,SUM(K4902:O4902)&gt;=3,Q4902&gt;P4902),1,0)</f>
        <v>0</v>
      </c>
    </row>
    <row r="4903" customFormat="false" ht="15" hidden="false" customHeight="false" outlineLevel="0" collapsed="false">
      <c r="A4903" s="0" t="n">
        <v>46</v>
      </c>
      <c r="B4903" s="0" t="n">
        <v>14</v>
      </c>
      <c r="C4903" s="0" t="n">
        <v>64</v>
      </c>
      <c r="D4903" s="0" t="n">
        <v>59</v>
      </c>
      <c r="E4903" s="0" t="n">
        <v>26</v>
      </c>
      <c r="F4903" s="1" t="n">
        <f aca="false">COUNTIF($A4903:$E4903,A4903)</f>
        <v>1</v>
      </c>
      <c r="G4903" s="1" t="n">
        <f aca="false">COUNTIF($A4903:$E4903,B4903)</f>
        <v>1</v>
      </c>
      <c r="H4903" s="1" t="n">
        <f aca="false">COUNTIF($A4903:$E4903,C4903)</f>
        <v>1</v>
      </c>
      <c r="I4903" s="1" t="n">
        <f aca="false">COUNTIF($A4903:$E4903,D4903)</f>
        <v>1</v>
      </c>
      <c r="J4903" s="1" t="n">
        <f aca="false">COUNTIF($A4903:$E4903,E4903)</f>
        <v>1</v>
      </c>
      <c r="K4903" s="2" t="n">
        <f aca="false">MOD(A4903,2)</f>
        <v>0</v>
      </c>
      <c r="L4903" s="2" t="n">
        <f aca="false">MOD(B4903,2)</f>
        <v>0</v>
      </c>
      <c r="M4903" s="2" t="n">
        <f aca="false">MOD(C4903,2)</f>
        <v>0</v>
      </c>
      <c r="N4903" s="2" t="n">
        <f aca="false">MOD(D4903,2)</f>
        <v>1</v>
      </c>
      <c r="O4903" s="2" t="n">
        <f aca="false">MOD(E4903,2)</f>
        <v>0</v>
      </c>
      <c r="P4903" s="3" t="n">
        <f aca="false">SUMPRODUCT(A4903:E4903,K4903:O4903)</f>
        <v>59</v>
      </c>
      <c r="Q4903" s="2" t="n">
        <f aca="false">SUM(A4903:E4903)-P4903</f>
        <v>150</v>
      </c>
      <c r="R4903" s="0" t="n">
        <f aca="false">IF(AND(SUM(F4903:J4903)=5,SUM(K4903:O4903)&lt;3,Q4903&lt;P4903),1,0)</f>
        <v>0</v>
      </c>
      <c r="T4903" s="0" t="n">
        <f aca="false">IF(AND(SUM(F4903:J4903)=5,SUM(K4903:O4903)&gt;=3,Q4903&gt;P4903),1,0)</f>
        <v>0</v>
      </c>
    </row>
    <row r="4904" customFormat="false" ht="15" hidden="false" customHeight="false" outlineLevel="0" collapsed="false">
      <c r="A4904" s="0" t="n">
        <v>80</v>
      </c>
      <c r="B4904" s="0" t="n">
        <v>33</v>
      </c>
      <c r="C4904" s="0" t="n">
        <v>48</v>
      </c>
      <c r="D4904" s="0" t="n">
        <v>80</v>
      </c>
      <c r="E4904" s="0" t="n">
        <v>48</v>
      </c>
      <c r="F4904" s="1" t="n">
        <f aca="false">COUNTIF($A4904:$E4904,A4904)</f>
        <v>2</v>
      </c>
      <c r="G4904" s="1" t="n">
        <f aca="false">COUNTIF($A4904:$E4904,B4904)</f>
        <v>1</v>
      </c>
      <c r="H4904" s="1" t="n">
        <f aca="false">COUNTIF($A4904:$E4904,C4904)</f>
        <v>2</v>
      </c>
      <c r="I4904" s="1" t="n">
        <f aca="false">COUNTIF($A4904:$E4904,D4904)</f>
        <v>2</v>
      </c>
      <c r="J4904" s="1" t="n">
        <f aca="false">COUNTIF($A4904:$E4904,E4904)</f>
        <v>2</v>
      </c>
      <c r="K4904" s="2" t="n">
        <f aca="false">MOD(A4904,2)</f>
        <v>0</v>
      </c>
      <c r="L4904" s="2" t="n">
        <f aca="false">MOD(B4904,2)</f>
        <v>1</v>
      </c>
      <c r="M4904" s="2" t="n">
        <f aca="false">MOD(C4904,2)</f>
        <v>0</v>
      </c>
      <c r="N4904" s="2" t="n">
        <f aca="false">MOD(D4904,2)</f>
        <v>0</v>
      </c>
      <c r="O4904" s="2" t="n">
        <f aca="false">MOD(E4904,2)</f>
        <v>0</v>
      </c>
      <c r="P4904" s="3" t="n">
        <f aca="false">SUMPRODUCT(A4904:E4904,K4904:O4904)</f>
        <v>33</v>
      </c>
      <c r="Q4904" s="2" t="n">
        <f aca="false">SUM(A4904:E4904)-P4904</f>
        <v>256</v>
      </c>
      <c r="R4904" s="0" t="n">
        <f aca="false">IF(AND(SUM(F4904:J4904)=5,SUM(K4904:O4904)&lt;3,Q4904&lt;P4904),1,0)</f>
        <v>0</v>
      </c>
      <c r="T4904" s="0" t="n">
        <f aca="false">IF(AND(SUM(F4904:J4904)=5,SUM(K4904:O4904)&gt;=3,Q4904&gt;P4904),1,0)</f>
        <v>0</v>
      </c>
    </row>
    <row r="4905" customFormat="false" ht="15" hidden="false" customHeight="false" outlineLevel="0" collapsed="false">
      <c r="A4905" s="0" t="n">
        <v>17</v>
      </c>
      <c r="B4905" s="0" t="n">
        <v>97</v>
      </c>
      <c r="C4905" s="0" t="n">
        <v>24</v>
      </c>
      <c r="D4905" s="0" t="n">
        <v>35</v>
      </c>
      <c r="E4905" s="0" t="n">
        <v>35</v>
      </c>
      <c r="F4905" s="1" t="n">
        <f aca="false">COUNTIF($A4905:$E4905,A4905)</f>
        <v>1</v>
      </c>
      <c r="G4905" s="1" t="n">
        <f aca="false">COUNTIF($A4905:$E4905,B4905)</f>
        <v>1</v>
      </c>
      <c r="H4905" s="1" t="n">
        <f aca="false">COUNTIF($A4905:$E4905,C4905)</f>
        <v>1</v>
      </c>
      <c r="I4905" s="1" t="n">
        <f aca="false">COUNTIF($A4905:$E4905,D4905)</f>
        <v>2</v>
      </c>
      <c r="J4905" s="1" t="n">
        <f aca="false">COUNTIF($A4905:$E4905,E4905)</f>
        <v>2</v>
      </c>
      <c r="K4905" s="2" t="n">
        <f aca="false">MOD(A4905,2)</f>
        <v>1</v>
      </c>
      <c r="L4905" s="2" t="n">
        <f aca="false">MOD(B4905,2)</f>
        <v>1</v>
      </c>
      <c r="M4905" s="2" t="n">
        <f aca="false">MOD(C4905,2)</f>
        <v>0</v>
      </c>
      <c r="N4905" s="2" t="n">
        <f aca="false">MOD(D4905,2)</f>
        <v>1</v>
      </c>
      <c r="O4905" s="2" t="n">
        <f aca="false">MOD(E4905,2)</f>
        <v>1</v>
      </c>
      <c r="P4905" s="3" t="n">
        <f aca="false">SUMPRODUCT(A4905:E4905,K4905:O4905)</f>
        <v>184</v>
      </c>
      <c r="Q4905" s="2" t="n">
        <f aca="false">SUM(A4905:E4905)-P4905</f>
        <v>24</v>
      </c>
      <c r="R4905" s="0" t="n">
        <f aca="false">IF(AND(SUM(F4905:J4905)=5,SUM(K4905:O4905)&lt;3,Q4905&lt;P4905),1,0)</f>
        <v>0</v>
      </c>
      <c r="T4905" s="0" t="n">
        <f aca="false">IF(AND(SUM(F4905:J4905)=5,SUM(K4905:O4905)&gt;=3,Q4905&gt;P4905),1,0)</f>
        <v>0</v>
      </c>
    </row>
    <row r="4906" customFormat="false" ht="15" hidden="false" customHeight="false" outlineLevel="0" collapsed="false">
      <c r="A4906" s="0" t="n">
        <v>26</v>
      </c>
      <c r="B4906" s="0" t="n">
        <v>39</v>
      </c>
      <c r="C4906" s="0" t="n">
        <v>81</v>
      </c>
      <c r="D4906" s="0" t="n">
        <v>26</v>
      </c>
      <c r="E4906" s="0" t="n">
        <v>26</v>
      </c>
      <c r="F4906" s="1" t="n">
        <f aca="false">COUNTIF($A4906:$E4906,A4906)</f>
        <v>3</v>
      </c>
      <c r="G4906" s="1" t="n">
        <f aca="false">COUNTIF($A4906:$E4906,B4906)</f>
        <v>1</v>
      </c>
      <c r="H4906" s="1" t="n">
        <f aca="false">COUNTIF($A4906:$E4906,C4906)</f>
        <v>1</v>
      </c>
      <c r="I4906" s="1" t="n">
        <f aca="false">COUNTIF($A4906:$E4906,D4906)</f>
        <v>3</v>
      </c>
      <c r="J4906" s="1" t="n">
        <f aca="false">COUNTIF($A4906:$E4906,E4906)</f>
        <v>3</v>
      </c>
      <c r="K4906" s="2" t="n">
        <f aca="false">MOD(A4906,2)</f>
        <v>0</v>
      </c>
      <c r="L4906" s="2" t="n">
        <f aca="false">MOD(B4906,2)</f>
        <v>1</v>
      </c>
      <c r="M4906" s="2" t="n">
        <f aca="false">MOD(C4906,2)</f>
        <v>1</v>
      </c>
      <c r="N4906" s="2" t="n">
        <f aca="false">MOD(D4906,2)</f>
        <v>0</v>
      </c>
      <c r="O4906" s="2" t="n">
        <f aca="false">MOD(E4906,2)</f>
        <v>0</v>
      </c>
      <c r="P4906" s="3" t="n">
        <f aca="false">SUMPRODUCT(A4906:E4906,K4906:O4906)</f>
        <v>120</v>
      </c>
      <c r="Q4906" s="2" t="n">
        <f aca="false">SUM(A4906:E4906)-P4906</f>
        <v>78</v>
      </c>
      <c r="R4906" s="0" t="n">
        <f aca="false">IF(AND(SUM(F4906:J4906)=5,SUM(K4906:O4906)&lt;3,Q4906&lt;P4906),1,0)</f>
        <v>0</v>
      </c>
      <c r="T4906" s="0" t="n">
        <f aca="false">IF(AND(SUM(F4906:J4906)=5,SUM(K4906:O4906)&gt;=3,Q4906&gt;P4906),1,0)</f>
        <v>0</v>
      </c>
    </row>
    <row r="4907" customFormat="false" ht="15" hidden="false" customHeight="false" outlineLevel="0" collapsed="false">
      <c r="A4907" s="0" t="n">
        <v>15</v>
      </c>
      <c r="B4907" s="0" t="n">
        <v>58</v>
      </c>
      <c r="C4907" s="0" t="n">
        <v>41</v>
      </c>
      <c r="D4907" s="0" t="n">
        <v>24</v>
      </c>
      <c r="E4907" s="0" t="n">
        <v>43</v>
      </c>
      <c r="F4907" s="1" t="n">
        <f aca="false">COUNTIF($A4907:$E4907,A4907)</f>
        <v>1</v>
      </c>
      <c r="G4907" s="1" t="n">
        <f aca="false">COUNTIF($A4907:$E4907,B4907)</f>
        <v>1</v>
      </c>
      <c r="H4907" s="1" t="n">
        <f aca="false">COUNTIF($A4907:$E4907,C4907)</f>
        <v>1</v>
      </c>
      <c r="I4907" s="1" t="n">
        <f aca="false">COUNTIF($A4907:$E4907,D4907)</f>
        <v>1</v>
      </c>
      <c r="J4907" s="1" t="n">
        <f aca="false">COUNTIF($A4907:$E4907,E4907)</f>
        <v>1</v>
      </c>
      <c r="K4907" s="2" t="n">
        <f aca="false">MOD(A4907,2)</f>
        <v>1</v>
      </c>
      <c r="L4907" s="2" t="n">
        <f aca="false">MOD(B4907,2)</f>
        <v>0</v>
      </c>
      <c r="M4907" s="2" t="n">
        <f aca="false">MOD(C4907,2)</f>
        <v>1</v>
      </c>
      <c r="N4907" s="2" t="n">
        <f aca="false">MOD(D4907,2)</f>
        <v>0</v>
      </c>
      <c r="O4907" s="2" t="n">
        <f aca="false">MOD(E4907,2)</f>
        <v>1</v>
      </c>
      <c r="P4907" s="3" t="n">
        <f aca="false">SUMPRODUCT(A4907:E4907,K4907:O4907)</f>
        <v>99</v>
      </c>
      <c r="Q4907" s="2" t="n">
        <f aca="false">SUM(A4907:E4907)-P4907</f>
        <v>82</v>
      </c>
      <c r="R4907" s="0" t="n">
        <f aca="false">IF(AND(SUM(F4907:J4907)=5,SUM(K4907:O4907)&lt;3,Q4907&lt;P4907),1,0)</f>
        <v>0</v>
      </c>
      <c r="T4907" s="0" t="n">
        <f aca="false">IF(AND(SUM(F4907:J4907)=5,SUM(K4907:O4907)&gt;=3,Q4907&gt;P4907),1,0)</f>
        <v>0</v>
      </c>
    </row>
    <row r="4908" customFormat="false" ht="15" hidden="false" customHeight="false" outlineLevel="0" collapsed="false">
      <c r="A4908" s="0" t="n">
        <v>70</v>
      </c>
      <c r="B4908" s="0" t="n">
        <v>40</v>
      </c>
      <c r="C4908" s="0" t="n">
        <v>56</v>
      </c>
      <c r="D4908" s="0" t="n">
        <v>92</v>
      </c>
      <c r="E4908" s="0" t="n">
        <v>41</v>
      </c>
      <c r="F4908" s="1" t="n">
        <f aca="false">COUNTIF($A4908:$E4908,A4908)</f>
        <v>1</v>
      </c>
      <c r="G4908" s="1" t="n">
        <f aca="false">COUNTIF($A4908:$E4908,B4908)</f>
        <v>1</v>
      </c>
      <c r="H4908" s="1" t="n">
        <f aca="false">COUNTIF($A4908:$E4908,C4908)</f>
        <v>1</v>
      </c>
      <c r="I4908" s="1" t="n">
        <f aca="false">COUNTIF($A4908:$E4908,D4908)</f>
        <v>1</v>
      </c>
      <c r="J4908" s="1" t="n">
        <f aca="false">COUNTIF($A4908:$E4908,E4908)</f>
        <v>1</v>
      </c>
      <c r="K4908" s="2" t="n">
        <f aca="false">MOD(A4908,2)</f>
        <v>0</v>
      </c>
      <c r="L4908" s="2" t="n">
        <f aca="false">MOD(B4908,2)</f>
        <v>0</v>
      </c>
      <c r="M4908" s="2" t="n">
        <f aca="false">MOD(C4908,2)</f>
        <v>0</v>
      </c>
      <c r="N4908" s="2" t="n">
        <f aca="false">MOD(D4908,2)</f>
        <v>0</v>
      </c>
      <c r="O4908" s="2" t="n">
        <f aca="false">MOD(E4908,2)</f>
        <v>1</v>
      </c>
      <c r="P4908" s="3" t="n">
        <f aca="false">SUMPRODUCT(A4908:E4908,K4908:O4908)</f>
        <v>41</v>
      </c>
      <c r="Q4908" s="2" t="n">
        <f aca="false">SUM(A4908:E4908)-P4908</f>
        <v>258</v>
      </c>
      <c r="R4908" s="0" t="n">
        <f aca="false">IF(AND(SUM(F4908:J4908)=5,SUM(K4908:O4908)&lt;3,Q4908&lt;P4908),1,0)</f>
        <v>0</v>
      </c>
      <c r="T4908" s="0" t="n">
        <f aca="false">IF(AND(SUM(F4908:J4908)=5,SUM(K4908:O4908)&gt;=3,Q4908&gt;P4908),1,0)</f>
        <v>0</v>
      </c>
    </row>
    <row r="4909" customFormat="false" ht="15" hidden="false" customHeight="false" outlineLevel="0" collapsed="false">
      <c r="A4909" s="0" t="n">
        <v>74</v>
      </c>
      <c r="B4909" s="0" t="n">
        <v>46</v>
      </c>
      <c r="C4909" s="0" t="n">
        <v>92</v>
      </c>
      <c r="D4909" s="0" t="n">
        <v>46</v>
      </c>
      <c r="E4909" s="0" t="n">
        <v>92</v>
      </c>
      <c r="F4909" s="1" t="n">
        <f aca="false">COUNTIF($A4909:$E4909,A4909)</f>
        <v>1</v>
      </c>
      <c r="G4909" s="1" t="n">
        <f aca="false">COUNTIF($A4909:$E4909,B4909)</f>
        <v>2</v>
      </c>
      <c r="H4909" s="1" t="n">
        <f aca="false">COUNTIF($A4909:$E4909,C4909)</f>
        <v>2</v>
      </c>
      <c r="I4909" s="1" t="n">
        <f aca="false">COUNTIF($A4909:$E4909,D4909)</f>
        <v>2</v>
      </c>
      <c r="J4909" s="1" t="n">
        <f aca="false">COUNTIF($A4909:$E4909,E4909)</f>
        <v>2</v>
      </c>
      <c r="K4909" s="2" t="n">
        <f aca="false">MOD(A4909,2)</f>
        <v>0</v>
      </c>
      <c r="L4909" s="2" t="n">
        <f aca="false">MOD(B4909,2)</f>
        <v>0</v>
      </c>
      <c r="M4909" s="2" t="n">
        <f aca="false">MOD(C4909,2)</f>
        <v>0</v>
      </c>
      <c r="N4909" s="2" t="n">
        <f aca="false">MOD(D4909,2)</f>
        <v>0</v>
      </c>
      <c r="O4909" s="2" t="n">
        <f aca="false">MOD(E4909,2)</f>
        <v>0</v>
      </c>
      <c r="P4909" s="3" t="n">
        <f aca="false">SUMPRODUCT(A4909:E4909,K4909:O4909)</f>
        <v>0</v>
      </c>
      <c r="Q4909" s="2" t="n">
        <f aca="false">SUM(A4909:E4909)-P4909</f>
        <v>350</v>
      </c>
      <c r="R4909" s="0" t="n">
        <f aca="false">IF(AND(SUM(F4909:J4909)=5,SUM(K4909:O4909)&lt;3,Q4909&lt;P4909),1,0)</f>
        <v>0</v>
      </c>
      <c r="T4909" s="0" t="n">
        <f aca="false">IF(AND(SUM(F4909:J4909)=5,SUM(K4909:O4909)&gt;=3,Q4909&gt;P4909),1,0)</f>
        <v>0</v>
      </c>
    </row>
    <row r="4910" customFormat="false" ht="15" hidden="false" customHeight="false" outlineLevel="0" collapsed="false">
      <c r="A4910" s="0" t="n">
        <v>83</v>
      </c>
      <c r="B4910" s="0" t="n">
        <v>66</v>
      </c>
      <c r="C4910" s="0" t="n">
        <v>83</v>
      </c>
      <c r="D4910" s="0" t="n">
        <v>66</v>
      </c>
      <c r="E4910" s="0" t="n">
        <v>83</v>
      </c>
      <c r="F4910" s="1" t="n">
        <f aca="false">COUNTIF($A4910:$E4910,A4910)</f>
        <v>3</v>
      </c>
      <c r="G4910" s="1" t="n">
        <f aca="false">COUNTIF($A4910:$E4910,B4910)</f>
        <v>2</v>
      </c>
      <c r="H4910" s="1" t="n">
        <f aca="false">COUNTIF($A4910:$E4910,C4910)</f>
        <v>3</v>
      </c>
      <c r="I4910" s="1" t="n">
        <f aca="false">COUNTIF($A4910:$E4910,D4910)</f>
        <v>2</v>
      </c>
      <c r="J4910" s="1" t="n">
        <f aca="false">COUNTIF($A4910:$E4910,E4910)</f>
        <v>3</v>
      </c>
      <c r="K4910" s="2" t="n">
        <f aca="false">MOD(A4910,2)</f>
        <v>1</v>
      </c>
      <c r="L4910" s="2" t="n">
        <f aca="false">MOD(B4910,2)</f>
        <v>0</v>
      </c>
      <c r="M4910" s="2" t="n">
        <f aca="false">MOD(C4910,2)</f>
        <v>1</v>
      </c>
      <c r="N4910" s="2" t="n">
        <f aca="false">MOD(D4910,2)</f>
        <v>0</v>
      </c>
      <c r="O4910" s="2" t="n">
        <f aca="false">MOD(E4910,2)</f>
        <v>1</v>
      </c>
      <c r="P4910" s="3" t="n">
        <f aca="false">SUMPRODUCT(A4910:E4910,K4910:O4910)</f>
        <v>249</v>
      </c>
      <c r="Q4910" s="2" t="n">
        <f aca="false">SUM(A4910:E4910)-P4910</f>
        <v>132</v>
      </c>
      <c r="R4910" s="0" t="n">
        <f aca="false">IF(AND(SUM(F4910:J4910)=5,SUM(K4910:O4910)&lt;3,Q4910&lt;P4910),1,0)</f>
        <v>0</v>
      </c>
      <c r="T4910" s="0" t="n">
        <f aca="false">IF(AND(SUM(F4910:J4910)=5,SUM(K4910:O4910)&gt;=3,Q4910&gt;P4910),1,0)</f>
        <v>0</v>
      </c>
    </row>
    <row r="4911" customFormat="false" ht="15" hidden="false" customHeight="false" outlineLevel="0" collapsed="false">
      <c r="A4911" s="0" t="n">
        <v>52</v>
      </c>
      <c r="B4911" s="0" t="n">
        <v>13</v>
      </c>
      <c r="C4911" s="0" t="n">
        <v>18</v>
      </c>
      <c r="D4911" s="0" t="n">
        <v>13</v>
      </c>
      <c r="E4911" s="0" t="n">
        <v>90</v>
      </c>
      <c r="F4911" s="1" t="n">
        <f aca="false">COUNTIF($A4911:$E4911,A4911)</f>
        <v>1</v>
      </c>
      <c r="G4911" s="1" t="n">
        <f aca="false">COUNTIF($A4911:$E4911,B4911)</f>
        <v>2</v>
      </c>
      <c r="H4911" s="1" t="n">
        <f aca="false">COUNTIF($A4911:$E4911,C4911)</f>
        <v>1</v>
      </c>
      <c r="I4911" s="1" t="n">
        <f aca="false">COUNTIF($A4911:$E4911,D4911)</f>
        <v>2</v>
      </c>
      <c r="J4911" s="1" t="n">
        <f aca="false">COUNTIF($A4911:$E4911,E4911)</f>
        <v>1</v>
      </c>
      <c r="K4911" s="2" t="n">
        <f aca="false">MOD(A4911,2)</f>
        <v>0</v>
      </c>
      <c r="L4911" s="2" t="n">
        <f aca="false">MOD(B4911,2)</f>
        <v>1</v>
      </c>
      <c r="M4911" s="2" t="n">
        <f aca="false">MOD(C4911,2)</f>
        <v>0</v>
      </c>
      <c r="N4911" s="2" t="n">
        <f aca="false">MOD(D4911,2)</f>
        <v>1</v>
      </c>
      <c r="O4911" s="2" t="n">
        <f aca="false">MOD(E4911,2)</f>
        <v>0</v>
      </c>
      <c r="P4911" s="3" t="n">
        <f aca="false">SUMPRODUCT(A4911:E4911,K4911:O4911)</f>
        <v>26</v>
      </c>
      <c r="Q4911" s="2" t="n">
        <f aca="false">SUM(A4911:E4911)-P4911</f>
        <v>160</v>
      </c>
      <c r="R4911" s="0" t="n">
        <f aca="false">IF(AND(SUM(F4911:J4911)=5,SUM(K4911:O4911)&lt;3,Q4911&lt;P4911),1,0)</f>
        <v>0</v>
      </c>
      <c r="T4911" s="0" t="n">
        <f aca="false">IF(AND(SUM(F4911:J4911)=5,SUM(K4911:O4911)&gt;=3,Q4911&gt;P4911),1,0)</f>
        <v>0</v>
      </c>
    </row>
    <row r="4912" customFormat="false" ht="15" hidden="false" customHeight="false" outlineLevel="0" collapsed="false">
      <c r="A4912" s="0" t="n">
        <v>69</v>
      </c>
      <c r="B4912" s="0" t="n">
        <v>42</v>
      </c>
      <c r="C4912" s="0" t="n">
        <v>49</v>
      </c>
      <c r="D4912" s="0" t="n">
        <v>49</v>
      </c>
      <c r="E4912" s="0" t="n">
        <v>49</v>
      </c>
      <c r="F4912" s="1" t="n">
        <f aca="false">COUNTIF($A4912:$E4912,A4912)</f>
        <v>1</v>
      </c>
      <c r="G4912" s="1" t="n">
        <f aca="false">COUNTIF($A4912:$E4912,B4912)</f>
        <v>1</v>
      </c>
      <c r="H4912" s="1" t="n">
        <f aca="false">COUNTIF($A4912:$E4912,C4912)</f>
        <v>3</v>
      </c>
      <c r="I4912" s="1" t="n">
        <f aca="false">COUNTIF($A4912:$E4912,D4912)</f>
        <v>3</v>
      </c>
      <c r="J4912" s="1" t="n">
        <f aca="false">COUNTIF($A4912:$E4912,E4912)</f>
        <v>3</v>
      </c>
      <c r="K4912" s="2" t="n">
        <f aca="false">MOD(A4912,2)</f>
        <v>1</v>
      </c>
      <c r="L4912" s="2" t="n">
        <f aca="false">MOD(B4912,2)</f>
        <v>0</v>
      </c>
      <c r="M4912" s="2" t="n">
        <f aca="false">MOD(C4912,2)</f>
        <v>1</v>
      </c>
      <c r="N4912" s="2" t="n">
        <f aca="false">MOD(D4912,2)</f>
        <v>1</v>
      </c>
      <c r="O4912" s="2" t="n">
        <f aca="false">MOD(E4912,2)</f>
        <v>1</v>
      </c>
      <c r="P4912" s="3" t="n">
        <f aca="false">SUMPRODUCT(A4912:E4912,K4912:O4912)</f>
        <v>216</v>
      </c>
      <c r="Q4912" s="2" t="n">
        <f aca="false">SUM(A4912:E4912)-P4912</f>
        <v>42</v>
      </c>
      <c r="R4912" s="0" t="n">
        <f aca="false">IF(AND(SUM(F4912:J4912)=5,SUM(K4912:O4912)&lt;3,Q4912&lt;P4912),1,0)</f>
        <v>0</v>
      </c>
      <c r="T4912" s="0" t="n">
        <f aca="false">IF(AND(SUM(F4912:J4912)=5,SUM(K4912:O4912)&gt;=3,Q4912&gt;P4912),1,0)</f>
        <v>0</v>
      </c>
    </row>
    <row r="4913" customFormat="false" ht="15" hidden="false" customHeight="false" outlineLevel="0" collapsed="false">
      <c r="A4913" s="0" t="n">
        <v>19</v>
      </c>
      <c r="B4913" s="0" t="n">
        <v>90</v>
      </c>
      <c r="C4913" s="0" t="n">
        <v>90</v>
      </c>
      <c r="D4913" s="0" t="n">
        <v>17</v>
      </c>
      <c r="E4913" s="0" t="n">
        <v>19</v>
      </c>
      <c r="F4913" s="1" t="n">
        <f aca="false">COUNTIF($A4913:$E4913,A4913)</f>
        <v>2</v>
      </c>
      <c r="G4913" s="1" t="n">
        <f aca="false">COUNTIF($A4913:$E4913,B4913)</f>
        <v>2</v>
      </c>
      <c r="H4913" s="1" t="n">
        <f aca="false">COUNTIF($A4913:$E4913,C4913)</f>
        <v>2</v>
      </c>
      <c r="I4913" s="1" t="n">
        <f aca="false">COUNTIF($A4913:$E4913,D4913)</f>
        <v>1</v>
      </c>
      <c r="J4913" s="1" t="n">
        <f aca="false">COUNTIF($A4913:$E4913,E4913)</f>
        <v>2</v>
      </c>
      <c r="K4913" s="2" t="n">
        <f aca="false">MOD(A4913,2)</f>
        <v>1</v>
      </c>
      <c r="L4913" s="2" t="n">
        <f aca="false">MOD(B4913,2)</f>
        <v>0</v>
      </c>
      <c r="M4913" s="2" t="n">
        <f aca="false">MOD(C4913,2)</f>
        <v>0</v>
      </c>
      <c r="N4913" s="2" t="n">
        <f aca="false">MOD(D4913,2)</f>
        <v>1</v>
      </c>
      <c r="O4913" s="2" t="n">
        <f aca="false">MOD(E4913,2)</f>
        <v>1</v>
      </c>
      <c r="P4913" s="3" t="n">
        <f aca="false">SUMPRODUCT(A4913:E4913,K4913:O4913)</f>
        <v>55</v>
      </c>
      <c r="Q4913" s="2" t="n">
        <f aca="false">SUM(A4913:E4913)-P4913</f>
        <v>180</v>
      </c>
      <c r="R4913" s="0" t="n">
        <f aca="false">IF(AND(SUM(F4913:J4913)=5,SUM(K4913:O4913)&lt;3,Q4913&lt;P4913),1,0)</f>
        <v>0</v>
      </c>
      <c r="T4913" s="0" t="n">
        <f aca="false">IF(AND(SUM(F4913:J4913)=5,SUM(K4913:O4913)&gt;=3,Q4913&gt;P4913),1,0)</f>
        <v>0</v>
      </c>
    </row>
    <row r="4914" customFormat="false" ht="15" hidden="false" customHeight="false" outlineLevel="0" collapsed="false">
      <c r="A4914" s="0" t="n">
        <v>41</v>
      </c>
      <c r="B4914" s="0" t="n">
        <v>15</v>
      </c>
      <c r="C4914" s="0" t="n">
        <v>98</v>
      </c>
      <c r="D4914" s="0" t="n">
        <v>36</v>
      </c>
      <c r="E4914" s="0" t="n">
        <v>74</v>
      </c>
      <c r="F4914" s="1" t="n">
        <f aca="false">COUNTIF($A4914:$E4914,A4914)</f>
        <v>1</v>
      </c>
      <c r="G4914" s="1" t="n">
        <f aca="false">COUNTIF($A4914:$E4914,B4914)</f>
        <v>1</v>
      </c>
      <c r="H4914" s="1" t="n">
        <f aca="false">COUNTIF($A4914:$E4914,C4914)</f>
        <v>1</v>
      </c>
      <c r="I4914" s="1" t="n">
        <f aca="false">COUNTIF($A4914:$E4914,D4914)</f>
        <v>1</v>
      </c>
      <c r="J4914" s="1" t="n">
        <f aca="false">COUNTIF($A4914:$E4914,E4914)</f>
        <v>1</v>
      </c>
      <c r="K4914" s="2" t="n">
        <f aca="false">MOD(A4914,2)</f>
        <v>1</v>
      </c>
      <c r="L4914" s="2" t="n">
        <f aca="false">MOD(B4914,2)</f>
        <v>1</v>
      </c>
      <c r="M4914" s="2" t="n">
        <f aca="false">MOD(C4914,2)</f>
        <v>0</v>
      </c>
      <c r="N4914" s="2" t="n">
        <f aca="false">MOD(D4914,2)</f>
        <v>0</v>
      </c>
      <c r="O4914" s="2" t="n">
        <f aca="false">MOD(E4914,2)</f>
        <v>0</v>
      </c>
      <c r="P4914" s="3" t="n">
        <f aca="false">SUMPRODUCT(A4914:E4914,K4914:O4914)</f>
        <v>56</v>
      </c>
      <c r="Q4914" s="2" t="n">
        <f aca="false">SUM(A4914:E4914)-P4914</f>
        <v>208</v>
      </c>
      <c r="R4914" s="0" t="n">
        <f aca="false">IF(AND(SUM(F4914:J4914)=5,SUM(K4914:O4914)&lt;3,Q4914&lt;P4914),1,0)</f>
        <v>0</v>
      </c>
      <c r="T4914" s="0" t="n">
        <f aca="false">IF(AND(SUM(F4914:J4914)=5,SUM(K4914:O4914)&gt;=3,Q4914&gt;P4914),1,0)</f>
        <v>0</v>
      </c>
    </row>
    <row r="4915" customFormat="false" ht="15" hidden="false" customHeight="false" outlineLevel="0" collapsed="false">
      <c r="A4915" s="0" t="n">
        <v>74</v>
      </c>
      <c r="B4915" s="0" t="n">
        <v>63</v>
      </c>
      <c r="C4915" s="0" t="n">
        <v>18</v>
      </c>
      <c r="D4915" s="0" t="n">
        <v>49</v>
      </c>
      <c r="E4915" s="0" t="n">
        <v>48</v>
      </c>
      <c r="F4915" s="1" t="n">
        <f aca="false">COUNTIF($A4915:$E4915,A4915)</f>
        <v>1</v>
      </c>
      <c r="G4915" s="1" t="n">
        <f aca="false">COUNTIF($A4915:$E4915,B4915)</f>
        <v>1</v>
      </c>
      <c r="H4915" s="1" t="n">
        <f aca="false">COUNTIF($A4915:$E4915,C4915)</f>
        <v>1</v>
      </c>
      <c r="I4915" s="1" t="n">
        <f aca="false">COUNTIF($A4915:$E4915,D4915)</f>
        <v>1</v>
      </c>
      <c r="J4915" s="1" t="n">
        <f aca="false">COUNTIF($A4915:$E4915,E4915)</f>
        <v>1</v>
      </c>
      <c r="K4915" s="2" t="n">
        <f aca="false">MOD(A4915,2)</f>
        <v>0</v>
      </c>
      <c r="L4915" s="2" t="n">
        <f aca="false">MOD(B4915,2)</f>
        <v>1</v>
      </c>
      <c r="M4915" s="2" t="n">
        <f aca="false">MOD(C4915,2)</f>
        <v>0</v>
      </c>
      <c r="N4915" s="2" t="n">
        <f aca="false">MOD(D4915,2)</f>
        <v>1</v>
      </c>
      <c r="O4915" s="2" t="n">
        <f aca="false">MOD(E4915,2)</f>
        <v>0</v>
      </c>
      <c r="P4915" s="3" t="n">
        <f aca="false">SUMPRODUCT(A4915:E4915,K4915:O4915)</f>
        <v>112</v>
      </c>
      <c r="Q4915" s="2" t="n">
        <f aca="false">SUM(A4915:E4915)-P4915</f>
        <v>140</v>
      </c>
      <c r="R4915" s="0" t="n">
        <f aca="false">IF(AND(SUM(F4915:J4915)=5,SUM(K4915:O4915)&lt;3,Q4915&lt;P4915),1,0)</f>
        <v>0</v>
      </c>
      <c r="T4915" s="0" t="n">
        <f aca="false">IF(AND(SUM(F4915:J4915)=5,SUM(K4915:O4915)&gt;=3,Q4915&gt;P4915),1,0)</f>
        <v>0</v>
      </c>
    </row>
    <row r="4916" customFormat="false" ht="15" hidden="false" customHeight="false" outlineLevel="0" collapsed="false">
      <c r="A4916" s="0" t="n">
        <v>28</v>
      </c>
      <c r="B4916" s="0" t="n">
        <v>86</v>
      </c>
      <c r="C4916" s="0" t="n">
        <v>83</v>
      </c>
      <c r="D4916" s="0" t="n">
        <v>12</v>
      </c>
      <c r="E4916" s="0" t="n">
        <v>83</v>
      </c>
      <c r="F4916" s="1" t="n">
        <f aca="false">COUNTIF($A4916:$E4916,A4916)</f>
        <v>1</v>
      </c>
      <c r="G4916" s="1" t="n">
        <f aca="false">COUNTIF($A4916:$E4916,B4916)</f>
        <v>1</v>
      </c>
      <c r="H4916" s="1" t="n">
        <f aca="false">COUNTIF($A4916:$E4916,C4916)</f>
        <v>2</v>
      </c>
      <c r="I4916" s="1" t="n">
        <f aca="false">COUNTIF($A4916:$E4916,D4916)</f>
        <v>1</v>
      </c>
      <c r="J4916" s="1" t="n">
        <f aca="false">COUNTIF($A4916:$E4916,E4916)</f>
        <v>2</v>
      </c>
      <c r="K4916" s="2" t="n">
        <f aca="false">MOD(A4916,2)</f>
        <v>0</v>
      </c>
      <c r="L4916" s="2" t="n">
        <f aca="false">MOD(B4916,2)</f>
        <v>0</v>
      </c>
      <c r="M4916" s="2" t="n">
        <f aca="false">MOD(C4916,2)</f>
        <v>1</v>
      </c>
      <c r="N4916" s="2" t="n">
        <f aca="false">MOD(D4916,2)</f>
        <v>0</v>
      </c>
      <c r="O4916" s="2" t="n">
        <f aca="false">MOD(E4916,2)</f>
        <v>1</v>
      </c>
      <c r="P4916" s="3" t="n">
        <f aca="false">SUMPRODUCT(A4916:E4916,K4916:O4916)</f>
        <v>166</v>
      </c>
      <c r="Q4916" s="2" t="n">
        <f aca="false">SUM(A4916:E4916)-P4916</f>
        <v>126</v>
      </c>
      <c r="R4916" s="0" t="n">
        <f aca="false">IF(AND(SUM(F4916:J4916)=5,SUM(K4916:O4916)&lt;3,Q4916&lt;P4916),1,0)</f>
        <v>0</v>
      </c>
      <c r="T4916" s="0" t="n">
        <f aca="false">IF(AND(SUM(F4916:J4916)=5,SUM(K4916:O4916)&gt;=3,Q4916&gt;P4916),1,0)</f>
        <v>0</v>
      </c>
    </row>
    <row r="4917" customFormat="false" ht="15" hidden="false" customHeight="false" outlineLevel="0" collapsed="false">
      <c r="A4917" s="0" t="n">
        <v>10</v>
      </c>
      <c r="B4917" s="0" t="n">
        <v>18</v>
      </c>
      <c r="C4917" s="0" t="n">
        <v>86</v>
      </c>
      <c r="D4917" s="0" t="n">
        <v>23</v>
      </c>
      <c r="E4917" s="0" t="n">
        <v>10</v>
      </c>
      <c r="F4917" s="1" t="n">
        <f aca="false">COUNTIF($A4917:$E4917,A4917)</f>
        <v>2</v>
      </c>
      <c r="G4917" s="1" t="n">
        <f aca="false">COUNTIF($A4917:$E4917,B4917)</f>
        <v>1</v>
      </c>
      <c r="H4917" s="1" t="n">
        <f aca="false">COUNTIF($A4917:$E4917,C4917)</f>
        <v>1</v>
      </c>
      <c r="I4917" s="1" t="n">
        <f aca="false">COUNTIF($A4917:$E4917,D4917)</f>
        <v>1</v>
      </c>
      <c r="J4917" s="1" t="n">
        <f aca="false">COUNTIF($A4917:$E4917,E4917)</f>
        <v>2</v>
      </c>
      <c r="K4917" s="2" t="n">
        <f aca="false">MOD(A4917,2)</f>
        <v>0</v>
      </c>
      <c r="L4917" s="2" t="n">
        <f aca="false">MOD(B4917,2)</f>
        <v>0</v>
      </c>
      <c r="M4917" s="2" t="n">
        <f aca="false">MOD(C4917,2)</f>
        <v>0</v>
      </c>
      <c r="N4917" s="2" t="n">
        <f aca="false">MOD(D4917,2)</f>
        <v>1</v>
      </c>
      <c r="O4917" s="2" t="n">
        <f aca="false">MOD(E4917,2)</f>
        <v>0</v>
      </c>
      <c r="P4917" s="3" t="n">
        <f aca="false">SUMPRODUCT(A4917:E4917,K4917:O4917)</f>
        <v>23</v>
      </c>
      <c r="Q4917" s="2" t="n">
        <f aca="false">SUM(A4917:E4917)-P4917</f>
        <v>124</v>
      </c>
      <c r="R4917" s="0" t="n">
        <f aca="false">IF(AND(SUM(F4917:J4917)=5,SUM(K4917:O4917)&lt;3,Q4917&lt;P4917),1,0)</f>
        <v>0</v>
      </c>
      <c r="T4917" s="0" t="n">
        <f aca="false">IF(AND(SUM(F4917:J4917)=5,SUM(K4917:O4917)&gt;=3,Q4917&gt;P4917),1,0)</f>
        <v>0</v>
      </c>
    </row>
    <row r="4918" customFormat="false" ht="15" hidden="false" customHeight="false" outlineLevel="0" collapsed="false">
      <c r="A4918" s="0" t="n">
        <v>26</v>
      </c>
      <c r="B4918" s="0" t="n">
        <v>15</v>
      </c>
      <c r="C4918" s="0" t="n">
        <v>57</v>
      </c>
      <c r="D4918" s="0" t="n">
        <v>15</v>
      </c>
      <c r="E4918" s="0" t="n">
        <v>15</v>
      </c>
      <c r="F4918" s="1" t="n">
        <f aca="false">COUNTIF($A4918:$E4918,A4918)</f>
        <v>1</v>
      </c>
      <c r="G4918" s="1" t="n">
        <f aca="false">COUNTIF($A4918:$E4918,B4918)</f>
        <v>3</v>
      </c>
      <c r="H4918" s="1" t="n">
        <f aca="false">COUNTIF($A4918:$E4918,C4918)</f>
        <v>1</v>
      </c>
      <c r="I4918" s="1" t="n">
        <f aca="false">COUNTIF($A4918:$E4918,D4918)</f>
        <v>3</v>
      </c>
      <c r="J4918" s="1" t="n">
        <f aca="false">COUNTIF($A4918:$E4918,E4918)</f>
        <v>3</v>
      </c>
      <c r="K4918" s="2" t="n">
        <f aca="false">MOD(A4918,2)</f>
        <v>0</v>
      </c>
      <c r="L4918" s="2" t="n">
        <f aca="false">MOD(B4918,2)</f>
        <v>1</v>
      </c>
      <c r="M4918" s="2" t="n">
        <f aca="false">MOD(C4918,2)</f>
        <v>1</v>
      </c>
      <c r="N4918" s="2" t="n">
        <f aca="false">MOD(D4918,2)</f>
        <v>1</v>
      </c>
      <c r="O4918" s="2" t="n">
        <f aca="false">MOD(E4918,2)</f>
        <v>1</v>
      </c>
      <c r="P4918" s="3" t="n">
        <f aca="false">SUMPRODUCT(A4918:E4918,K4918:O4918)</f>
        <v>102</v>
      </c>
      <c r="Q4918" s="2" t="n">
        <f aca="false">SUM(A4918:E4918)-P4918</f>
        <v>26</v>
      </c>
      <c r="R4918" s="0" t="n">
        <f aca="false">IF(AND(SUM(F4918:J4918)=5,SUM(K4918:O4918)&lt;3,Q4918&lt;P4918),1,0)</f>
        <v>0</v>
      </c>
      <c r="T4918" s="0" t="n">
        <f aca="false">IF(AND(SUM(F4918:J4918)=5,SUM(K4918:O4918)&gt;=3,Q4918&gt;P4918),1,0)</f>
        <v>0</v>
      </c>
    </row>
    <row r="4919" customFormat="false" ht="15" hidden="false" customHeight="false" outlineLevel="0" collapsed="false">
      <c r="A4919" s="0" t="n">
        <v>40</v>
      </c>
      <c r="B4919" s="0" t="n">
        <v>40</v>
      </c>
      <c r="C4919" s="0" t="n">
        <v>66</v>
      </c>
      <c r="D4919" s="0" t="n">
        <v>66</v>
      </c>
      <c r="E4919" s="0" t="n">
        <v>84</v>
      </c>
      <c r="F4919" s="1" t="n">
        <f aca="false">COUNTIF($A4919:$E4919,A4919)</f>
        <v>2</v>
      </c>
      <c r="G4919" s="1" t="n">
        <f aca="false">COUNTIF($A4919:$E4919,B4919)</f>
        <v>2</v>
      </c>
      <c r="H4919" s="1" t="n">
        <f aca="false">COUNTIF($A4919:$E4919,C4919)</f>
        <v>2</v>
      </c>
      <c r="I4919" s="1" t="n">
        <f aca="false">COUNTIF($A4919:$E4919,D4919)</f>
        <v>2</v>
      </c>
      <c r="J4919" s="1" t="n">
        <f aca="false">COUNTIF($A4919:$E4919,E4919)</f>
        <v>1</v>
      </c>
      <c r="K4919" s="2" t="n">
        <f aca="false">MOD(A4919,2)</f>
        <v>0</v>
      </c>
      <c r="L4919" s="2" t="n">
        <f aca="false">MOD(B4919,2)</f>
        <v>0</v>
      </c>
      <c r="M4919" s="2" t="n">
        <f aca="false">MOD(C4919,2)</f>
        <v>0</v>
      </c>
      <c r="N4919" s="2" t="n">
        <f aca="false">MOD(D4919,2)</f>
        <v>0</v>
      </c>
      <c r="O4919" s="2" t="n">
        <f aca="false">MOD(E4919,2)</f>
        <v>0</v>
      </c>
      <c r="P4919" s="3" t="n">
        <f aca="false">SUMPRODUCT(A4919:E4919,K4919:O4919)</f>
        <v>0</v>
      </c>
      <c r="Q4919" s="2" t="n">
        <f aca="false">SUM(A4919:E4919)-P4919</f>
        <v>296</v>
      </c>
      <c r="R4919" s="0" t="n">
        <f aca="false">IF(AND(SUM(F4919:J4919)=5,SUM(K4919:O4919)&lt;3,Q4919&lt;P4919),1,0)</f>
        <v>0</v>
      </c>
      <c r="T4919" s="0" t="n">
        <f aca="false">IF(AND(SUM(F4919:J4919)=5,SUM(K4919:O4919)&gt;=3,Q4919&gt;P4919),1,0)</f>
        <v>0</v>
      </c>
    </row>
    <row r="4920" customFormat="false" ht="15" hidden="false" customHeight="false" outlineLevel="0" collapsed="false">
      <c r="A4920" s="0" t="n">
        <v>98</v>
      </c>
      <c r="B4920" s="0" t="n">
        <v>79</v>
      </c>
      <c r="C4920" s="0" t="n">
        <v>98</v>
      </c>
      <c r="D4920" s="0" t="n">
        <v>79</v>
      </c>
      <c r="E4920" s="0" t="n">
        <v>72</v>
      </c>
      <c r="F4920" s="1" t="n">
        <f aca="false">COUNTIF($A4920:$E4920,A4920)</f>
        <v>2</v>
      </c>
      <c r="G4920" s="1" t="n">
        <f aca="false">COUNTIF($A4920:$E4920,B4920)</f>
        <v>2</v>
      </c>
      <c r="H4920" s="1" t="n">
        <f aca="false">COUNTIF($A4920:$E4920,C4920)</f>
        <v>2</v>
      </c>
      <c r="I4920" s="1" t="n">
        <f aca="false">COUNTIF($A4920:$E4920,D4920)</f>
        <v>2</v>
      </c>
      <c r="J4920" s="1" t="n">
        <f aca="false">COUNTIF($A4920:$E4920,E4920)</f>
        <v>1</v>
      </c>
      <c r="K4920" s="2" t="n">
        <f aca="false">MOD(A4920,2)</f>
        <v>0</v>
      </c>
      <c r="L4920" s="2" t="n">
        <f aca="false">MOD(B4920,2)</f>
        <v>1</v>
      </c>
      <c r="M4920" s="2" t="n">
        <f aca="false">MOD(C4920,2)</f>
        <v>0</v>
      </c>
      <c r="N4920" s="2" t="n">
        <f aca="false">MOD(D4920,2)</f>
        <v>1</v>
      </c>
      <c r="O4920" s="2" t="n">
        <f aca="false">MOD(E4920,2)</f>
        <v>0</v>
      </c>
      <c r="P4920" s="3" t="n">
        <f aca="false">SUMPRODUCT(A4920:E4920,K4920:O4920)</f>
        <v>158</v>
      </c>
      <c r="Q4920" s="2" t="n">
        <f aca="false">SUM(A4920:E4920)-P4920</f>
        <v>268</v>
      </c>
      <c r="R4920" s="0" t="n">
        <f aca="false">IF(AND(SUM(F4920:J4920)=5,SUM(K4920:O4920)&lt;3,Q4920&lt;P4920),1,0)</f>
        <v>0</v>
      </c>
      <c r="T4920" s="0" t="n">
        <f aca="false">IF(AND(SUM(F4920:J4920)=5,SUM(K4920:O4920)&gt;=3,Q4920&gt;P4920),1,0)</f>
        <v>0</v>
      </c>
    </row>
    <row r="4921" customFormat="false" ht="15" hidden="false" customHeight="false" outlineLevel="0" collapsed="false">
      <c r="A4921" s="0" t="n">
        <v>53</v>
      </c>
      <c r="B4921" s="0" t="n">
        <v>49</v>
      </c>
      <c r="C4921" s="0" t="n">
        <v>49</v>
      </c>
      <c r="D4921" s="0" t="n">
        <v>49</v>
      </c>
      <c r="E4921" s="0" t="n">
        <v>62</v>
      </c>
      <c r="F4921" s="1" t="n">
        <f aca="false">COUNTIF($A4921:$E4921,A4921)</f>
        <v>1</v>
      </c>
      <c r="G4921" s="1" t="n">
        <f aca="false">COUNTIF($A4921:$E4921,B4921)</f>
        <v>3</v>
      </c>
      <c r="H4921" s="1" t="n">
        <f aca="false">COUNTIF($A4921:$E4921,C4921)</f>
        <v>3</v>
      </c>
      <c r="I4921" s="1" t="n">
        <f aca="false">COUNTIF($A4921:$E4921,D4921)</f>
        <v>3</v>
      </c>
      <c r="J4921" s="1" t="n">
        <f aca="false">COUNTIF($A4921:$E4921,E4921)</f>
        <v>1</v>
      </c>
      <c r="K4921" s="2" t="n">
        <f aca="false">MOD(A4921,2)</f>
        <v>1</v>
      </c>
      <c r="L4921" s="2" t="n">
        <f aca="false">MOD(B4921,2)</f>
        <v>1</v>
      </c>
      <c r="M4921" s="2" t="n">
        <f aca="false">MOD(C4921,2)</f>
        <v>1</v>
      </c>
      <c r="N4921" s="2" t="n">
        <f aca="false">MOD(D4921,2)</f>
        <v>1</v>
      </c>
      <c r="O4921" s="2" t="n">
        <f aca="false">MOD(E4921,2)</f>
        <v>0</v>
      </c>
      <c r="P4921" s="3" t="n">
        <f aca="false">SUMPRODUCT(A4921:E4921,K4921:O4921)</f>
        <v>200</v>
      </c>
      <c r="Q4921" s="2" t="n">
        <f aca="false">SUM(A4921:E4921)-P4921</f>
        <v>62</v>
      </c>
      <c r="R4921" s="0" t="n">
        <f aca="false">IF(AND(SUM(F4921:J4921)=5,SUM(K4921:O4921)&lt;3,Q4921&lt;P4921),1,0)</f>
        <v>0</v>
      </c>
      <c r="T4921" s="0" t="n">
        <f aca="false">IF(AND(SUM(F4921:J4921)=5,SUM(K4921:O4921)&gt;=3,Q4921&gt;P4921),1,0)</f>
        <v>0</v>
      </c>
    </row>
    <row r="4922" customFormat="false" ht="15" hidden="false" customHeight="false" outlineLevel="0" collapsed="false">
      <c r="A4922" s="0" t="n">
        <v>39</v>
      </c>
      <c r="B4922" s="0" t="n">
        <v>19</v>
      </c>
      <c r="C4922" s="0" t="n">
        <v>19</v>
      </c>
      <c r="D4922" s="0" t="n">
        <v>94</v>
      </c>
      <c r="E4922" s="0" t="n">
        <v>48</v>
      </c>
      <c r="F4922" s="1" t="n">
        <f aca="false">COUNTIF($A4922:$E4922,A4922)</f>
        <v>1</v>
      </c>
      <c r="G4922" s="1" t="n">
        <f aca="false">COUNTIF($A4922:$E4922,B4922)</f>
        <v>2</v>
      </c>
      <c r="H4922" s="1" t="n">
        <f aca="false">COUNTIF($A4922:$E4922,C4922)</f>
        <v>2</v>
      </c>
      <c r="I4922" s="1" t="n">
        <f aca="false">COUNTIF($A4922:$E4922,D4922)</f>
        <v>1</v>
      </c>
      <c r="J4922" s="1" t="n">
        <f aca="false">COUNTIF($A4922:$E4922,E4922)</f>
        <v>1</v>
      </c>
      <c r="K4922" s="2" t="n">
        <f aca="false">MOD(A4922,2)</f>
        <v>1</v>
      </c>
      <c r="L4922" s="2" t="n">
        <f aca="false">MOD(B4922,2)</f>
        <v>1</v>
      </c>
      <c r="M4922" s="2" t="n">
        <f aca="false">MOD(C4922,2)</f>
        <v>1</v>
      </c>
      <c r="N4922" s="2" t="n">
        <f aca="false">MOD(D4922,2)</f>
        <v>0</v>
      </c>
      <c r="O4922" s="2" t="n">
        <f aca="false">MOD(E4922,2)</f>
        <v>0</v>
      </c>
      <c r="P4922" s="3" t="n">
        <f aca="false">SUMPRODUCT(A4922:E4922,K4922:O4922)</f>
        <v>77</v>
      </c>
      <c r="Q4922" s="2" t="n">
        <f aca="false">SUM(A4922:E4922)-P4922</f>
        <v>142</v>
      </c>
      <c r="R4922" s="0" t="n">
        <f aca="false">IF(AND(SUM(F4922:J4922)=5,SUM(K4922:O4922)&lt;3,Q4922&lt;P4922),1,0)</f>
        <v>0</v>
      </c>
      <c r="T4922" s="0" t="n">
        <f aca="false">IF(AND(SUM(F4922:J4922)=5,SUM(K4922:O4922)&gt;=3,Q4922&gt;P4922),1,0)</f>
        <v>0</v>
      </c>
    </row>
    <row r="4923" customFormat="false" ht="15" hidden="false" customHeight="false" outlineLevel="0" collapsed="false">
      <c r="A4923" s="0" t="n">
        <v>64</v>
      </c>
      <c r="B4923" s="0" t="n">
        <v>33</v>
      </c>
      <c r="C4923" s="0" t="n">
        <v>22</v>
      </c>
      <c r="D4923" s="0" t="n">
        <v>45</v>
      </c>
      <c r="E4923" s="0" t="n">
        <v>78</v>
      </c>
      <c r="F4923" s="1" t="n">
        <f aca="false">COUNTIF($A4923:$E4923,A4923)</f>
        <v>1</v>
      </c>
      <c r="G4923" s="1" t="n">
        <f aca="false">COUNTIF($A4923:$E4923,B4923)</f>
        <v>1</v>
      </c>
      <c r="H4923" s="1" t="n">
        <f aca="false">COUNTIF($A4923:$E4923,C4923)</f>
        <v>1</v>
      </c>
      <c r="I4923" s="1" t="n">
        <f aca="false">COUNTIF($A4923:$E4923,D4923)</f>
        <v>1</v>
      </c>
      <c r="J4923" s="1" t="n">
        <f aca="false">COUNTIF($A4923:$E4923,E4923)</f>
        <v>1</v>
      </c>
      <c r="K4923" s="2" t="n">
        <f aca="false">MOD(A4923,2)</f>
        <v>0</v>
      </c>
      <c r="L4923" s="2" t="n">
        <f aca="false">MOD(B4923,2)</f>
        <v>1</v>
      </c>
      <c r="M4923" s="2" t="n">
        <f aca="false">MOD(C4923,2)</f>
        <v>0</v>
      </c>
      <c r="N4923" s="2" t="n">
        <f aca="false">MOD(D4923,2)</f>
        <v>1</v>
      </c>
      <c r="O4923" s="2" t="n">
        <f aca="false">MOD(E4923,2)</f>
        <v>0</v>
      </c>
      <c r="P4923" s="3" t="n">
        <f aca="false">SUMPRODUCT(A4923:E4923,K4923:O4923)</f>
        <v>78</v>
      </c>
      <c r="Q4923" s="2" t="n">
        <f aca="false">SUM(A4923:E4923)-P4923</f>
        <v>164</v>
      </c>
      <c r="R4923" s="0" t="n">
        <f aca="false">IF(AND(SUM(F4923:J4923)=5,SUM(K4923:O4923)&lt;3,Q4923&lt;P4923),1,0)</f>
        <v>0</v>
      </c>
      <c r="T4923" s="0" t="n">
        <f aca="false">IF(AND(SUM(F4923:J4923)=5,SUM(K4923:O4923)&gt;=3,Q4923&gt;P4923),1,0)</f>
        <v>0</v>
      </c>
    </row>
    <row r="4924" customFormat="false" ht="15" hidden="false" customHeight="false" outlineLevel="0" collapsed="false">
      <c r="A4924" s="0" t="n">
        <v>65</v>
      </c>
      <c r="B4924" s="0" t="n">
        <v>66</v>
      </c>
      <c r="C4924" s="0" t="n">
        <v>65</v>
      </c>
      <c r="D4924" s="0" t="n">
        <v>23</v>
      </c>
      <c r="E4924" s="0" t="n">
        <v>65</v>
      </c>
      <c r="F4924" s="1" t="n">
        <f aca="false">COUNTIF($A4924:$E4924,A4924)</f>
        <v>3</v>
      </c>
      <c r="G4924" s="1" t="n">
        <f aca="false">COUNTIF($A4924:$E4924,B4924)</f>
        <v>1</v>
      </c>
      <c r="H4924" s="1" t="n">
        <f aca="false">COUNTIF($A4924:$E4924,C4924)</f>
        <v>3</v>
      </c>
      <c r="I4924" s="1" t="n">
        <f aca="false">COUNTIF($A4924:$E4924,D4924)</f>
        <v>1</v>
      </c>
      <c r="J4924" s="1" t="n">
        <f aca="false">COUNTIF($A4924:$E4924,E4924)</f>
        <v>3</v>
      </c>
      <c r="K4924" s="2" t="n">
        <f aca="false">MOD(A4924,2)</f>
        <v>1</v>
      </c>
      <c r="L4924" s="2" t="n">
        <f aca="false">MOD(B4924,2)</f>
        <v>0</v>
      </c>
      <c r="M4924" s="2" t="n">
        <f aca="false">MOD(C4924,2)</f>
        <v>1</v>
      </c>
      <c r="N4924" s="2" t="n">
        <f aca="false">MOD(D4924,2)</f>
        <v>1</v>
      </c>
      <c r="O4924" s="2" t="n">
        <f aca="false">MOD(E4924,2)</f>
        <v>1</v>
      </c>
      <c r="P4924" s="3" t="n">
        <f aca="false">SUMPRODUCT(A4924:E4924,K4924:O4924)</f>
        <v>218</v>
      </c>
      <c r="Q4924" s="2" t="n">
        <f aca="false">SUM(A4924:E4924)-P4924</f>
        <v>66</v>
      </c>
      <c r="R4924" s="0" t="n">
        <f aca="false">IF(AND(SUM(F4924:J4924)=5,SUM(K4924:O4924)&lt;3,Q4924&lt;P4924),1,0)</f>
        <v>0</v>
      </c>
      <c r="T4924" s="0" t="n">
        <f aca="false">IF(AND(SUM(F4924:J4924)=5,SUM(K4924:O4924)&gt;=3,Q4924&gt;P4924),1,0)</f>
        <v>0</v>
      </c>
    </row>
    <row r="4925" customFormat="false" ht="15" hidden="false" customHeight="false" outlineLevel="0" collapsed="false">
      <c r="A4925" s="0" t="n">
        <v>49</v>
      </c>
      <c r="B4925" s="0" t="n">
        <v>52</v>
      </c>
      <c r="C4925" s="0" t="n">
        <v>78</v>
      </c>
      <c r="D4925" s="0" t="n">
        <v>44</v>
      </c>
      <c r="E4925" s="0" t="n">
        <v>93</v>
      </c>
      <c r="F4925" s="1" t="n">
        <f aca="false">COUNTIF($A4925:$E4925,A4925)</f>
        <v>1</v>
      </c>
      <c r="G4925" s="1" t="n">
        <f aca="false">COUNTIF($A4925:$E4925,B4925)</f>
        <v>1</v>
      </c>
      <c r="H4925" s="1" t="n">
        <f aca="false">COUNTIF($A4925:$E4925,C4925)</f>
        <v>1</v>
      </c>
      <c r="I4925" s="1" t="n">
        <f aca="false">COUNTIF($A4925:$E4925,D4925)</f>
        <v>1</v>
      </c>
      <c r="J4925" s="1" t="n">
        <f aca="false">COUNTIF($A4925:$E4925,E4925)</f>
        <v>1</v>
      </c>
      <c r="K4925" s="2" t="n">
        <f aca="false">MOD(A4925,2)</f>
        <v>1</v>
      </c>
      <c r="L4925" s="2" t="n">
        <f aca="false">MOD(B4925,2)</f>
        <v>0</v>
      </c>
      <c r="M4925" s="2" t="n">
        <f aca="false">MOD(C4925,2)</f>
        <v>0</v>
      </c>
      <c r="N4925" s="2" t="n">
        <f aca="false">MOD(D4925,2)</f>
        <v>0</v>
      </c>
      <c r="O4925" s="2" t="n">
        <f aca="false">MOD(E4925,2)</f>
        <v>1</v>
      </c>
      <c r="P4925" s="3" t="n">
        <f aca="false">SUMPRODUCT(A4925:E4925,K4925:O4925)</f>
        <v>142</v>
      </c>
      <c r="Q4925" s="2" t="n">
        <f aca="false">SUM(A4925:E4925)-P4925</f>
        <v>174</v>
      </c>
      <c r="R4925" s="0" t="n">
        <f aca="false">IF(AND(SUM(F4925:J4925)=5,SUM(K4925:O4925)&lt;3,Q4925&lt;P4925),1,0)</f>
        <v>0</v>
      </c>
      <c r="T4925" s="0" t="n">
        <f aca="false">IF(AND(SUM(F4925:J4925)=5,SUM(K4925:O4925)&gt;=3,Q4925&gt;P4925),1,0)</f>
        <v>0</v>
      </c>
    </row>
    <row r="4926" customFormat="false" ht="15" hidden="false" customHeight="false" outlineLevel="0" collapsed="false">
      <c r="A4926" s="0" t="n">
        <v>36</v>
      </c>
      <c r="B4926" s="0" t="n">
        <v>72</v>
      </c>
      <c r="C4926" s="0" t="n">
        <v>38</v>
      </c>
      <c r="D4926" s="0" t="n">
        <v>97</v>
      </c>
      <c r="E4926" s="0" t="n">
        <v>41</v>
      </c>
      <c r="F4926" s="1" t="n">
        <f aca="false">COUNTIF($A4926:$E4926,A4926)</f>
        <v>1</v>
      </c>
      <c r="G4926" s="1" t="n">
        <f aca="false">COUNTIF($A4926:$E4926,B4926)</f>
        <v>1</v>
      </c>
      <c r="H4926" s="1" t="n">
        <f aca="false">COUNTIF($A4926:$E4926,C4926)</f>
        <v>1</v>
      </c>
      <c r="I4926" s="1" t="n">
        <f aca="false">COUNTIF($A4926:$E4926,D4926)</f>
        <v>1</v>
      </c>
      <c r="J4926" s="1" t="n">
        <f aca="false">COUNTIF($A4926:$E4926,E4926)</f>
        <v>1</v>
      </c>
      <c r="K4926" s="2" t="n">
        <f aca="false">MOD(A4926,2)</f>
        <v>0</v>
      </c>
      <c r="L4926" s="2" t="n">
        <f aca="false">MOD(B4926,2)</f>
        <v>0</v>
      </c>
      <c r="M4926" s="2" t="n">
        <f aca="false">MOD(C4926,2)</f>
        <v>0</v>
      </c>
      <c r="N4926" s="2" t="n">
        <f aca="false">MOD(D4926,2)</f>
        <v>1</v>
      </c>
      <c r="O4926" s="2" t="n">
        <f aca="false">MOD(E4926,2)</f>
        <v>1</v>
      </c>
      <c r="P4926" s="3" t="n">
        <f aca="false">SUMPRODUCT(A4926:E4926,K4926:O4926)</f>
        <v>138</v>
      </c>
      <c r="Q4926" s="2" t="n">
        <f aca="false">SUM(A4926:E4926)-P4926</f>
        <v>146</v>
      </c>
      <c r="R4926" s="0" t="n">
        <f aca="false">IF(AND(SUM(F4926:J4926)=5,SUM(K4926:O4926)&lt;3,Q4926&lt;P4926),1,0)</f>
        <v>0</v>
      </c>
      <c r="T4926" s="0" t="n">
        <f aca="false">IF(AND(SUM(F4926:J4926)=5,SUM(K4926:O4926)&gt;=3,Q4926&gt;P4926),1,0)</f>
        <v>0</v>
      </c>
    </row>
    <row r="4927" customFormat="false" ht="15" hidden="false" customHeight="false" outlineLevel="0" collapsed="false">
      <c r="A4927" s="0" t="n">
        <v>28</v>
      </c>
      <c r="B4927" s="0" t="n">
        <v>34</v>
      </c>
      <c r="C4927" s="0" t="n">
        <v>84</v>
      </c>
      <c r="D4927" s="0" t="n">
        <v>12</v>
      </c>
      <c r="E4927" s="0" t="n">
        <v>31</v>
      </c>
      <c r="F4927" s="1" t="n">
        <f aca="false">COUNTIF($A4927:$E4927,A4927)</f>
        <v>1</v>
      </c>
      <c r="G4927" s="1" t="n">
        <f aca="false">COUNTIF($A4927:$E4927,B4927)</f>
        <v>1</v>
      </c>
      <c r="H4927" s="1" t="n">
        <f aca="false">COUNTIF($A4927:$E4927,C4927)</f>
        <v>1</v>
      </c>
      <c r="I4927" s="1" t="n">
        <f aca="false">COUNTIF($A4927:$E4927,D4927)</f>
        <v>1</v>
      </c>
      <c r="J4927" s="1" t="n">
        <f aca="false">COUNTIF($A4927:$E4927,E4927)</f>
        <v>1</v>
      </c>
      <c r="K4927" s="2" t="n">
        <f aca="false">MOD(A4927,2)</f>
        <v>0</v>
      </c>
      <c r="L4927" s="2" t="n">
        <f aca="false">MOD(B4927,2)</f>
        <v>0</v>
      </c>
      <c r="M4927" s="2" t="n">
        <f aca="false">MOD(C4927,2)</f>
        <v>0</v>
      </c>
      <c r="N4927" s="2" t="n">
        <f aca="false">MOD(D4927,2)</f>
        <v>0</v>
      </c>
      <c r="O4927" s="2" t="n">
        <f aca="false">MOD(E4927,2)</f>
        <v>1</v>
      </c>
      <c r="P4927" s="3" t="n">
        <f aca="false">SUMPRODUCT(A4927:E4927,K4927:O4927)</f>
        <v>31</v>
      </c>
      <c r="Q4927" s="2" t="n">
        <f aca="false">SUM(A4927:E4927)-P4927</f>
        <v>158</v>
      </c>
      <c r="R4927" s="0" t="n">
        <f aca="false">IF(AND(SUM(F4927:J4927)=5,SUM(K4927:O4927)&lt;3,Q4927&lt;P4927),1,0)</f>
        <v>0</v>
      </c>
      <c r="T4927" s="0" t="n">
        <f aca="false">IF(AND(SUM(F4927:J4927)=5,SUM(K4927:O4927)&gt;=3,Q4927&gt;P4927),1,0)</f>
        <v>0</v>
      </c>
    </row>
    <row r="4928" customFormat="false" ht="15" hidden="false" customHeight="false" outlineLevel="0" collapsed="false">
      <c r="A4928" s="0" t="n">
        <v>70</v>
      </c>
      <c r="B4928" s="0" t="n">
        <v>23</v>
      </c>
      <c r="C4928" s="0" t="n">
        <v>79</v>
      </c>
      <c r="D4928" s="0" t="n">
        <v>19</v>
      </c>
      <c r="E4928" s="0" t="n">
        <v>25</v>
      </c>
      <c r="F4928" s="1" t="n">
        <f aca="false">COUNTIF($A4928:$E4928,A4928)</f>
        <v>1</v>
      </c>
      <c r="G4928" s="1" t="n">
        <f aca="false">COUNTIF($A4928:$E4928,B4928)</f>
        <v>1</v>
      </c>
      <c r="H4928" s="1" t="n">
        <f aca="false">COUNTIF($A4928:$E4928,C4928)</f>
        <v>1</v>
      </c>
      <c r="I4928" s="1" t="n">
        <f aca="false">COUNTIF($A4928:$E4928,D4928)</f>
        <v>1</v>
      </c>
      <c r="J4928" s="1" t="n">
        <f aca="false">COUNTIF($A4928:$E4928,E4928)</f>
        <v>1</v>
      </c>
      <c r="K4928" s="2" t="n">
        <f aca="false">MOD(A4928,2)</f>
        <v>0</v>
      </c>
      <c r="L4928" s="2" t="n">
        <f aca="false">MOD(B4928,2)</f>
        <v>1</v>
      </c>
      <c r="M4928" s="2" t="n">
        <f aca="false">MOD(C4928,2)</f>
        <v>1</v>
      </c>
      <c r="N4928" s="2" t="n">
        <f aca="false">MOD(D4928,2)</f>
        <v>1</v>
      </c>
      <c r="O4928" s="2" t="n">
        <f aca="false">MOD(E4928,2)</f>
        <v>1</v>
      </c>
      <c r="P4928" s="3" t="n">
        <f aca="false">SUMPRODUCT(A4928:E4928,K4928:O4928)</f>
        <v>146</v>
      </c>
      <c r="Q4928" s="2" t="n">
        <f aca="false">SUM(A4928:E4928)-P4928</f>
        <v>70</v>
      </c>
      <c r="R4928" s="0" t="n">
        <f aca="false">IF(AND(SUM(F4928:J4928)=5,SUM(K4928:O4928)&lt;3,Q4928&lt;P4928),1,0)</f>
        <v>0</v>
      </c>
      <c r="T4928" s="0" t="n">
        <f aca="false">IF(AND(SUM(F4928:J4928)=5,SUM(K4928:O4928)&gt;=3,Q4928&gt;P4928),1,0)</f>
        <v>0</v>
      </c>
    </row>
    <row r="4929" customFormat="false" ht="15" hidden="false" customHeight="false" outlineLevel="0" collapsed="false">
      <c r="A4929" s="0" t="n">
        <v>11</v>
      </c>
      <c r="B4929" s="0" t="n">
        <v>13</v>
      </c>
      <c r="C4929" s="0" t="n">
        <v>11</v>
      </c>
      <c r="D4929" s="0" t="n">
        <v>13</v>
      </c>
      <c r="E4929" s="0" t="n">
        <v>22</v>
      </c>
      <c r="F4929" s="1" t="n">
        <f aca="false">COUNTIF($A4929:$E4929,A4929)</f>
        <v>2</v>
      </c>
      <c r="G4929" s="1" t="n">
        <f aca="false">COUNTIF($A4929:$E4929,B4929)</f>
        <v>2</v>
      </c>
      <c r="H4929" s="1" t="n">
        <f aca="false">COUNTIF($A4929:$E4929,C4929)</f>
        <v>2</v>
      </c>
      <c r="I4929" s="1" t="n">
        <f aca="false">COUNTIF($A4929:$E4929,D4929)</f>
        <v>2</v>
      </c>
      <c r="J4929" s="1" t="n">
        <f aca="false">COUNTIF($A4929:$E4929,E4929)</f>
        <v>1</v>
      </c>
      <c r="K4929" s="2" t="n">
        <f aca="false">MOD(A4929,2)</f>
        <v>1</v>
      </c>
      <c r="L4929" s="2" t="n">
        <f aca="false">MOD(B4929,2)</f>
        <v>1</v>
      </c>
      <c r="M4929" s="2" t="n">
        <f aca="false">MOD(C4929,2)</f>
        <v>1</v>
      </c>
      <c r="N4929" s="2" t="n">
        <f aca="false">MOD(D4929,2)</f>
        <v>1</v>
      </c>
      <c r="O4929" s="2" t="n">
        <f aca="false">MOD(E4929,2)</f>
        <v>0</v>
      </c>
      <c r="P4929" s="3" t="n">
        <f aca="false">SUMPRODUCT(A4929:E4929,K4929:O4929)</f>
        <v>48</v>
      </c>
      <c r="Q4929" s="2" t="n">
        <f aca="false">SUM(A4929:E4929)-P4929</f>
        <v>22</v>
      </c>
      <c r="R4929" s="0" t="n">
        <f aca="false">IF(AND(SUM(F4929:J4929)=5,SUM(K4929:O4929)&lt;3,Q4929&lt;P4929),1,0)</f>
        <v>0</v>
      </c>
      <c r="T4929" s="0" t="n">
        <f aca="false">IF(AND(SUM(F4929:J4929)=5,SUM(K4929:O4929)&gt;=3,Q4929&gt;P4929),1,0)</f>
        <v>0</v>
      </c>
    </row>
    <row r="4930" customFormat="false" ht="15" hidden="false" customHeight="false" outlineLevel="0" collapsed="false">
      <c r="A4930" s="0" t="n">
        <v>22</v>
      </c>
      <c r="B4930" s="0" t="n">
        <v>23</v>
      </c>
      <c r="C4930" s="0" t="n">
        <v>67</v>
      </c>
      <c r="D4930" s="0" t="n">
        <v>23</v>
      </c>
      <c r="E4930" s="0" t="n">
        <v>23</v>
      </c>
      <c r="F4930" s="1" t="n">
        <f aca="false">COUNTIF($A4930:$E4930,A4930)</f>
        <v>1</v>
      </c>
      <c r="G4930" s="1" t="n">
        <f aca="false">COUNTIF($A4930:$E4930,B4930)</f>
        <v>3</v>
      </c>
      <c r="H4930" s="1" t="n">
        <f aca="false">COUNTIF($A4930:$E4930,C4930)</f>
        <v>1</v>
      </c>
      <c r="I4930" s="1" t="n">
        <f aca="false">COUNTIF($A4930:$E4930,D4930)</f>
        <v>3</v>
      </c>
      <c r="J4930" s="1" t="n">
        <f aca="false">COUNTIF($A4930:$E4930,E4930)</f>
        <v>3</v>
      </c>
      <c r="K4930" s="2" t="n">
        <f aca="false">MOD(A4930,2)</f>
        <v>0</v>
      </c>
      <c r="L4930" s="2" t="n">
        <f aca="false">MOD(B4930,2)</f>
        <v>1</v>
      </c>
      <c r="M4930" s="2" t="n">
        <f aca="false">MOD(C4930,2)</f>
        <v>1</v>
      </c>
      <c r="N4930" s="2" t="n">
        <f aca="false">MOD(D4930,2)</f>
        <v>1</v>
      </c>
      <c r="O4930" s="2" t="n">
        <f aca="false">MOD(E4930,2)</f>
        <v>1</v>
      </c>
      <c r="P4930" s="3" t="n">
        <f aca="false">SUMPRODUCT(A4930:E4930,K4930:O4930)</f>
        <v>136</v>
      </c>
      <c r="Q4930" s="2" t="n">
        <f aca="false">SUM(A4930:E4930)-P4930</f>
        <v>22</v>
      </c>
      <c r="R4930" s="0" t="n">
        <f aca="false">IF(AND(SUM(F4930:J4930)=5,SUM(K4930:O4930)&lt;3,Q4930&lt;P4930),1,0)</f>
        <v>0</v>
      </c>
      <c r="T4930" s="0" t="n">
        <f aca="false">IF(AND(SUM(F4930:J4930)=5,SUM(K4930:O4930)&gt;=3,Q4930&gt;P4930),1,0)</f>
        <v>0</v>
      </c>
    </row>
    <row r="4931" customFormat="false" ht="15" hidden="false" customHeight="false" outlineLevel="0" collapsed="false">
      <c r="A4931" s="0" t="n">
        <v>94</v>
      </c>
      <c r="B4931" s="0" t="n">
        <v>96</v>
      </c>
      <c r="C4931" s="0" t="n">
        <v>32</v>
      </c>
      <c r="D4931" s="0" t="n">
        <v>32</v>
      </c>
      <c r="E4931" s="0" t="n">
        <v>32</v>
      </c>
      <c r="F4931" s="1" t="n">
        <f aca="false">COUNTIF($A4931:$E4931,A4931)</f>
        <v>1</v>
      </c>
      <c r="G4931" s="1" t="n">
        <f aca="false">COUNTIF($A4931:$E4931,B4931)</f>
        <v>1</v>
      </c>
      <c r="H4931" s="1" t="n">
        <f aca="false">COUNTIF($A4931:$E4931,C4931)</f>
        <v>3</v>
      </c>
      <c r="I4931" s="1" t="n">
        <f aca="false">COUNTIF($A4931:$E4931,D4931)</f>
        <v>3</v>
      </c>
      <c r="J4931" s="1" t="n">
        <f aca="false">COUNTIF($A4931:$E4931,E4931)</f>
        <v>3</v>
      </c>
      <c r="K4931" s="2" t="n">
        <f aca="false">MOD(A4931,2)</f>
        <v>0</v>
      </c>
      <c r="L4931" s="2" t="n">
        <f aca="false">MOD(B4931,2)</f>
        <v>0</v>
      </c>
      <c r="M4931" s="2" t="n">
        <f aca="false">MOD(C4931,2)</f>
        <v>0</v>
      </c>
      <c r="N4931" s="2" t="n">
        <f aca="false">MOD(D4931,2)</f>
        <v>0</v>
      </c>
      <c r="O4931" s="2" t="n">
        <f aca="false">MOD(E4931,2)</f>
        <v>0</v>
      </c>
      <c r="P4931" s="3" t="n">
        <f aca="false">SUMPRODUCT(A4931:E4931,K4931:O4931)</f>
        <v>0</v>
      </c>
      <c r="Q4931" s="2" t="n">
        <f aca="false">SUM(A4931:E4931)-P4931</f>
        <v>286</v>
      </c>
      <c r="R4931" s="0" t="n">
        <f aca="false">IF(AND(SUM(F4931:J4931)=5,SUM(K4931:O4931)&lt;3,Q4931&lt;P4931),1,0)</f>
        <v>0</v>
      </c>
      <c r="T4931" s="0" t="n">
        <f aca="false">IF(AND(SUM(F4931:J4931)=5,SUM(K4931:O4931)&gt;=3,Q4931&gt;P4931),1,0)</f>
        <v>0</v>
      </c>
    </row>
    <row r="4932" customFormat="false" ht="15" hidden="false" customHeight="false" outlineLevel="0" collapsed="false">
      <c r="A4932" s="0" t="n">
        <v>71</v>
      </c>
      <c r="B4932" s="0" t="n">
        <v>70</v>
      </c>
      <c r="C4932" s="0" t="n">
        <v>90</v>
      </c>
      <c r="D4932" s="0" t="n">
        <v>86</v>
      </c>
      <c r="E4932" s="0" t="n">
        <v>51</v>
      </c>
      <c r="F4932" s="1" t="n">
        <f aca="false">COUNTIF($A4932:$E4932,A4932)</f>
        <v>1</v>
      </c>
      <c r="G4932" s="1" t="n">
        <f aca="false">COUNTIF($A4932:$E4932,B4932)</f>
        <v>1</v>
      </c>
      <c r="H4932" s="1" t="n">
        <f aca="false">COUNTIF($A4932:$E4932,C4932)</f>
        <v>1</v>
      </c>
      <c r="I4932" s="1" t="n">
        <f aca="false">COUNTIF($A4932:$E4932,D4932)</f>
        <v>1</v>
      </c>
      <c r="J4932" s="1" t="n">
        <f aca="false">COUNTIF($A4932:$E4932,E4932)</f>
        <v>1</v>
      </c>
      <c r="K4932" s="2" t="n">
        <f aca="false">MOD(A4932,2)</f>
        <v>1</v>
      </c>
      <c r="L4932" s="2" t="n">
        <f aca="false">MOD(B4932,2)</f>
        <v>0</v>
      </c>
      <c r="M4932" s="2" t="n">
        <f aca="false">MOD(C4932,2)</f>
        <v>0</v>
      </c>
      <c r="N4932" s="2" t="n">
        <f aca="false">MOD(D4932,2)</f>
        <v>0</v>
      </c>
      <c r="O4932" s="2" t="n">
        <f aca="false">MOD(E4932,2)</f>
        <v>1</v>
      </c>
      <c r="P4932" s="3" t="n">
        <f aca="false">SUMPRODUCT(A4932:E4932,K4932:O4932)</f>
        <v>122</v>
      </c>
      <c r="Q4932" s="2" t="n">
        <f aca="false">SUM(A4932:E4932)-P4932</f>
        <v>246</v>
      </c>
      <c r="R4932" s="0" t="n">
        <f aca="false">IF(AND(SUM(F4932:J4932)=5,SUM(K4932:O4932)&lt;3,Q4932&lt;P4932),1,0)</f>
        <v>0</v>
      </c>
      <c r="T4932" s="0" t="n">
        <f aca="false">IF(AND(SUM(F4932:J4932)=5,SUM(K4932:O4932)&gt;=3,Q4932&gt;P4932),1,0)</f>
        <v>0</v>
      </c>
    </row>
    <row r="4933" customFormat="false" ht="15" hidden="false" customHeight="false" outlineLevel="0" collapsed="false">
      <c r="A4933" s="0" t="n">
        <v>48</v>
      </c>
      <c r="B4933" s="0" t="n">
        <v>66</v>
      </c>
      <c r="C4933" s="0" t="n">
        <v>43</v>
      </c>
      <c r="D4933" s="0" t="n">
        <v>61</v>
      </c>
      <c r="E4933" s="0" t="n">
        <v>29</v>
      </c>
      <c r="F4933" s="1" t="n">
        <f aca="false">COUNTIF($A4933:$E4933,A4933)</f>
        <v>1</v>
      </c>
      <c r="G4933" s="1" t="n">
        <f aca="false">COUNTIF($A4933:$E4933,B4933)</f>
        <v>1</v>
      </c>
      <c r="H4933" s="1" t="n">
        <f aca="false">COUNTIF($A4933:$E4933,C4933)</f>
        <v>1</v>
      </c>
      <c r="I4933" s="1" t="n">
        <f aca="false">COUNTIF($A4933:$E4933,D4933)</f>
        <v>1</v>
      </c>
      <c r="J4933" s="1" t="n">
        <f aca="false">COUNTIF($A4933:$E4933,E4933)</f>
        <v>1</v>
      </c>
      <c r="K4933" s="2" t="n">
        <f aca="false">MOD(A4933,2)</f>
        <v>0</v>
      </c>
      <c r="L4933" s="2" t="n">
        <f aca="false">MOD(B4933,2)</f>
        <v>0</v>
      </c>
      <c r="M4933" s="2" t="n">
        <f aca="false">MOD(C4933,2)</f>
        <v>1</v>
      </c>
      <c r="N4933" s="2" t="n">
        <f aca="false">MOD(D4933,2)</f>
        <v>1</v>
      </c>
      <c r="O4933" s="2" t="n">
        <f aca="false">MOD(E4933,2)</f>
        <v>1</v>
      </c>
      <c r="P4933" s="3" t="n">
        <f aca="false">SUMPRODUCT(A4933:E4933,K4933:O4933)</f>
        <v>133</v>
      </c>
      <c r="Q4933" s="2" t="n">
        <f aca="false">SUM(A4933:E4933)-P4933</f>
        <v>114</v>
      </c>
      <c r="R4933" s="0" t="n">
        <f aca="false">IF(AND(SUM(F4933:J4933)=5,SUM(K4933:O4933)&lt;3,Q4933&lt;P4933),1,0)</f>
        <v>0</v>
      </c>
      <c r="T4933" s="0" t="n">
        <f aca="false">IF(AND(SUM(F4933:J4933)=5,SUM(K4933:O4933)&gt;=3,Q4933&gt;P4933),1,0)</f>
        <v>0</v>
      </c>
    </row>
    <row r="4934" customFormat="false" ht="15" hidden="false" customHeight="false" outlineLevel="0" collapsed="false">
      <c r="A4934" s="0" t="n">
        <v>56</v>
      </c>
      <c r="B4934" s="0" t="n">
        <v>56</v>
      </c>
      <c r="C4934" s="0" t="n">
        <v>95</v>
      </c>
      <c r="D4934" s="0" t="n">
        <v>49</v>
      </c>
      <c r="E4934" s="0" t="n">
        <v>48</v>
      </c>
      <c r="F4934" s="1" t="n">
        <f aca="false">COUNTIF($A4934:$E4934,A4934)</f>
        <v>2</v>
      </c>
      <c r="G4934" s="1" t="n">
        <f aca="false">COUNTIF($A4934:$E4934,B4934)</f>
        <v>2</v>
      </c>
      <c r="H4934" s="1" t="n">
        <f aca="false">COUNTIF($A4934:$E4934,C4934)</f>
        <v>1</v>
      </c>
      <c r="I4934" s="1" t="n">
        <f aca="false">COUNTIF($A4934:$E4934,D4934)</f>
        <v>1</v>
      </c>
      <c r="J4934" s="1" t="n">
        <f aca="false">COUNTIF($A4934:$E4934,E4934)</f>
        <v>1</v>
      </c>
      <c r="K4934" s="2" t="n">
        <f aca="false">MOD(A4934,2)</f>
        <v>0</v>
      </c>
      <c r="L4934" s="2" t="n">
        <f aca="false">MOD(B4934,2)</f>
        <v>0</v>
      </c>
      <c r="M4934" s="2" t="n">
        <f aca="false">MOD(C4934,2)</f>
        <v>1</v>
      </c>
      <c r="N4934" s="2" t="n">
        <f aca="false">MOD(D4934,2)</f>
        <v>1</v>
      </c>
      <c r="O4934" s="2" t="n">
        <f aca="false">MOD(E4934,2)</f>
        <v>0</v>
      </c>
      <c r="P4934" s="3" t="n">
        <f aca="false">SUMPRODUCT(A4934:E4934,K4934:O4934)</f>
        <v>144</v>
      </c>
      <c r="Q4934" s="2" t="n">
        <f aca="false">SUM(A4934:E4934)-P4934</f>
        <v>160</v>
      </c>
      <c r="R4934" s="0" t="n">
        <f aca="false">IF(AND(SUM(F4934:J4934)=5,SUM(K4934:O4934)&lt;3,Q4934&lt;P4934),1,0)</f>
        <v>0</v>
      </c>
      <c r="T4934" s="0" t="n">
        <f aca="false">IF(AND(SUM(F4934:J4934)=5,SUM(K4934:O4934)&gt;=3,Q4934&gt;P4934),1,0)</f>
        <v>0</v>
      </c>
    </row>
    <row r="4935" customFormat="false" ht="15" hidden="false" customHeight="false" outlineLevel="0" collapsed="false">
      <c r="A4935" s="0" t="n">
        <v>92</v>
      </c>
      <c r="B4935" s="0" t="n">
        <v>60</v>
      </c>
      <c r="C4935" s="0" t="n">
        <v>63</v>
      </c>
      <c r="D4935" s="0" t="n">
        <v>87</v>
      </c>
      <c r="E4935" s="0" t="n">
        <v>22</v>
      </c>
      <c r="F4935" s="1" t="n">
        <f aca="false">COUNTIF($A4935:$E4935,A4935)</f>
        <v>1</v>
      </c>
      <c r="G4935" s="1" t="n">
        <f aca="false">COUNTIF($A4935:$E4935,B4935)</f>
        <v>1</v>
      </c>
      <c r="H4935" s="1" t="n">
        <f aca="false">COUNTIF($A4935:$E4935,C4935)</f>
        <v>1</v>
      </c>
      <c r="I4935" s="1" t="n">
        <f aca="false">COUNTIF($A4935:$E4935,D4935)</f>
        <v>1</v>
      </c>
      <c r="J4935" s="1" t="n">
        <f aca="false">COUNTIF($A4935:$E4935,E4935)</f>
        <v>1</v>
      </c>
      <c r="K4935" s="2" t="n">
        <f aca="false">MOD(A4935,2)</f>
        <v>0</v>
      </c>
      <c r="L4935" s="2" t="n">
        <f aca="false">MOD(B4935,2)</f>
        <v>0</v>
      </c>
      <c r="M4935" s="2" t="n">
        <f aca="false">MOD(C4935,2)</f>
        <v>1</v>
      </c>
      <c r="N4935" s="2" t="n">
        <f aca="false">MOD(D4935,2)</f>
        <v>1</v>
      </c>
      <c r="O4935" s="2" t="n">
        <f aca="false">MOD(E4935,2)</f>
        <v>0</v>
      </c>
      <c r="P4935" s="3" t="n">
        <f aca="false">SUMPRODUCT(A4935:E4935,K4935:O4935)</f>
        <v>150</v>
      </c>
      <c r="Q4935" s="2" t="n">
        <f aca="false">SUM(A4935:E4935)-P4935</f>
        <v>174</v>
      </c>
      <c r="R4935" s="0" t="n">
        <f aca="false">IF(AND(SUM(F4935:J4935)=5,SUM(K4935:O4935)&lt;3,Q4935&lt;P4935),1,0)</f>
        <v>0</v>
      </c>
      <c r="T4935" s="0" t="n">
        <f aca="false">IF(AND(SUM(F4935:J4935)=5,SUM(K4935:O4935)&gt;=3,Q4935&gt;P4935),1,0)</f>
        <v>0</v>
      </c>
    </row>
    <row r="4936" customFormat="false" ht="15" hidden="false" customHeight="false" outlineLevel="0" collapsed="false">
      <c r="A4936" s="0" t="n">
        <v>99</v>
      </c>
      <c r="B4936" s="0" t="n">
        <v>52</v>
      </c>
      <c r="C4936" s="0" t="n">
        <v>99</v>
      </c>
      <c r="D4936" s="0" t="n">
        <v>18</v>
      </c>
      <c r="E4936" s="0" t="n">
        <v>93</v>
      </c>
      <c r="F4936" s="1" t="n">
        <f aca="false">COUNTIF($A4936:$E4936,A4936)</f>
        <v>2</v>
      </c>
      <c r="G4936" s="1" t="n">
        <f aca="false">COUNTIF($A4936:$E4936,B4936)</f>
        <v>1</v>
      </c>
      <c r="H4936" s="1" t="n">
        <f aca="false">COUNTIF($A4936:$E4936,C4936)</f>
        <v>2</v>
      </c>
      <c r="I4936" s="1" t="n">
        <f aca="false">COUNTIF($A4936:$E4936,D4936)</f>
        <v>1</v>
      </c>
      <c r="J4936" s="1" t="n">
        <f aca="false">COUNTIF($A4936:$E4936,E4936)</f>
        <v>1</v>
      </c>
      <c r="K4936" s="2" t="n">
        <f aca="false">MOD(A4936,2)</f>
        <v>1</v>
      </c>
      <c r="L4936" s="2" t="n">
        <f aca="false">MOD(B4936,2)</f>
        <v>0</v>
      </c>
      <c r="M4936" s="2" t="n">
        <f aca="false">MOD(C4936,2)</f>
        <v>1</v>
      </c>
      <c r="N4936" s="2" t="n">
        <f aca="false">MOD(D4936,2)</f>
        <v>0</v>
      </c>
      <c r="O4936" s="2" t="n">
        <f aca="false">MOD(E4936,2)</f>
        <v>1</v>
      </c>
      <c r="P4936" s="3" t="n">
        <f aca="false">SUMPRODUCT(A4936:E4936,K4936:O4936)</f>
        <v>291</v>
      </c>
      <c r="Q4936" s="2" t="n">
        <f aca="false">SUM(A4936:E4936)-P4936</f>
        <v>70</v>
      </c>
      <c r="R4936" s="0" t="n">
        <f aca="false">IF(AND(SUM(F4936:J4936)=5,SUM(K4936:O4936)&lt;3,Q4936&lt;P4936),1,0)</f>
        <v>0</v>
      </c>
      <c r="T4936" s="0" t="n">
        <f aca="false">IF(AND(SUM(F4936:J4936)=5,SUM(K4936:O4936)&gt;=3,Q4936&gt;P4936),1,0)</f>
        <v>0</v>
      </c>
    </row>
    <row r="4937" customFormat="false" ht="15" hidden="false" customHeight="false" outlineLevel="0" collapsed="false">
      <c r="A4937" s="0" t="n">
        <v>13</v>
      </c>
      <c r="B4937" s="0" t="n">
        <v>27</v>
      </c>
      <c r="C4937" s="0" t="n">
        <v>13</v>
      </c>
      <c r="D4937" s="0" t="n">
        <v>13</v>
      </c>
      <c r="E4937" s="0" t="n">
        <v>27</v>
      </c>
      <c r="F4937" s="1" t="n">
        <f aca="false">COUNTIF($A4937:$E4937,A4937)</f>
        <v>3</v>
      </c>
      <c r="G4937" s="1" t="n">
        <f aca="false">COUNTIF($A4937:$E4937,B4937)</f>
        <v>2</v>
      </c>
      <c r="H4937" s="1" t="n">
        <f aca="false">COUNTIF($A4937:$E4937,C4937)</f>
        <v>3</v>
      </c>
      <c r="I4937" s="1" t="n">
        <f aca="false">COUNTIF($A4937:$E4937,D4937)</f>
        <v>3</v>
      </c>
      <c r="J4937" s="1" t="n">
        <f aca="false">COUNTIF($A4937:$E4937,E4937)</f>
        <v>2</v>
      </c>
      <c r="K4937" s="2" t="n">
        <f aca="false">MOD(A4937,2)</f>
        <v>1</v>
      </c>
      <c r="L4937" s="2" t="n">
        <f aca="false">MOD(B4937,2)</f>
        <v>1</v>
      </c>
      <c r="M4937" s="2" t="n">
        <f aca="false">MOD(C4937,2)</f>
        <v>1</v>
      </c>
      <c r="N4937" s="2" t="n">
        <f aca="false">MOD(D4937,2)</f>
        <v>1</v>
      </c>
      <c r="O4937" s="2" t="n">
        <f aca="false">MOD(E4937,2)</f>
        <v>1</v>
      </c>
      <c r="P4937" s="3" t="n">
        <f aca="false">SUMPRODUCT(A4937:E4937,K4937:O4937)</f>
        <v>93</v>
      </c>
      <c r="Q4937" s="2" t="n">
        <f aca="false">SUM(A4937:E4937)-P4937</f>
        <v>0</v>
      </c>
      <c r="R4937" s="0" t="n">
        <f aca="false">IF(AND(SUM(F4937:J4937)=5,SUM(K4937:O4937)&lt;3,Q4937&lt;P4937),1,0)</f>
        <v>0</v>
      </c>
      <c r="T4937" s="0" t="n">
        <f aca="false">IF(AND(SUM(F4937:J4937)=5,SUM(K4937:O4937)&gt;=3,Q4937&gt;P4937),1,0)</f>
        <v>0</v>
      </c>
    </row>
    <row r="4938" customFormat="false" ht="15" hidden="false" customHeight="false" outlineLevel="0" collapsed="false">
      <c r="A4938" s="0" t="n">
        <v>67</v>
      </c>
      <c r="B4938" s="0" t="n">
        <v>44</v>
      </c>
      <c r="C4938" s="0" t="n">
        <v>37</v>
      </c>
      <c r="D4938" s="0" t="n">
        <v>27</v>
      </c>
      <c r="E4938" s="0" t="n">
        <v>67</v>
      </c>
      <c r="F4938" s="1" t="n">
        <f aca="false">COUNTIF($A4938:$E4938,A4938)</f>
        <v>2</v>
      </c>
      <c r="G4938" s="1" t="n">
        <f aca="false">COUNTIF($A4938:$E4938,B4938)</f>
        <v>1</v>
      </c>
      <c r="H4938" s="1" t="n">
        <f aca="false">COUNTIF($A4938:$E4938,C4938)</f>
        <v>1</v>
      </c>
      <c r="I4938" s="1" t="n">
        <f aca="false">COUNTIF($A4938:$E4938,D4938)</f>
        <v>1</v>
      </c>
      <c r="J4938" s="1" t="n">
        <f aca="false">COUNTIF($A4938:$E4938,E4938)</f>
        <v>2</v>
      </c>
      <c r="K4938" s="2" t="n">
        <f aca="false">MOD(A4938,2)</f>
        <v>1</v>
      </c>
      <c r="L4938" s="2" t="n">
        <f aca="false">MOD(B4938,2)</f>
        <v>0</v>
      </c>
      <c r="M4938" s="2" t="n">
        <f aca="false">MOD(C4938,2)</f>
        <v>1</v>
      </c>
      <c r="N4938" s="2" t="n">
        <f aca="false">MOD(D4938,2)</f>
        <v>1</v>
      </c>
      <c r="O4938" s="2" t="n">
        <f aca="false">MOD(E4938,2)</f>
        <v>1</v>
      </c>
      <c r="P4938" s="3" t="n">
        <f aca="false">SUMPRODUCT(A4938:E4938,K4938:O4938)</f>
        <v>198</v>
      </c>
      <c r="Q4938" s="2" t="n">
        <f aca="false">SUM(A4938:E4938)-P4938</f>
        <v>44</v>
      </c>
      <c r="R4938" s="0" t="n">
        <f aca="false">IF(AND(SUM(F4938:J4938)=5,SUM(K4938:O4938)&lt;3,Q4938&lt;P4938),1,0)</f>
        <v>0</v>
      </c>
      <c r="T4938" s="0" t="n">
        <f aca="false">IF(AND(SUM(F4938:J4938)=5,SUM(K4938:O4938)&gt;=3,Q4938&gt;P4938),1,0)</f>
        <v>0</v>
      </c>
    </row>
    <row r="4939" customFormat="false" ht="15" hidden="false" customHeight="false" outlineLevel="0" collapsed="false">
      <c r="A4939" s="0" t="n">
        <v>31</v>
      </c>
      <c r="B4939" s="0" t="n">
        <v>60</v>
      </c>
      <c r="C4939" s="0" t="n">
        <v>20</v>
      </c>
      <c r="D4939" s="0" t="n">
        <v>71</v>
      </c>
      <c r="E4939" s="0" t="n">
        <v>58</v>
      </c>
      <c r="F4939" s="1" t="n">
        <f aca="false">COUNTIF($A4939:$E4939,A4939)</f>
        <v>1</v>
      </c>
      <c r="G4939" s="1" t="n">
        <f aca="false">COUNTIF($A4939:$E4939,B4939)</f>
        <v>1</v>
      </c>
      <c r="H4939" s="1" t="n">
        <f aca="false">COUNTIF($A4939:$E4939,C4939)</f>
        <v>1</v>
      </c>
      <c r="I4939" s="1" t="n">
        <f aca="false">COUNTIF($A4939:$E4939,D4939)</f>
        <v>1</v>
      </c>
      <c r="J4939" s="1" t="n">
        <f aca="false">COUNTIF($A4939:$E4939,E4939)</f>
        <v>1</v>
      </c>
      <c r="K4939" s="2" t="n">
        <f aca="false">MOD(A4939,2)</f>
        <v>1</v>
      </c>
      <c r="L4939" s="2" t="n">
        <f aca="false">MOD(B4939,2)</f>
        <v>0</v>
      </c>
      <c r="M4939" s="2" t="n">
        <f aca="false">MOD(C4939,2)</f>
        <v>0</v>
      </c>
      <c r="N4939" s="2" t="n">
        <f aca="false">MOD(D4939,2)</f>
        <v>1</v>
      </c>
      <c r="O4939" s="2" t="n">
        <f aca="false">MOD(E4939,2)</f>
        <v>0</v>
      </c>
      <c r="P4939" s="3" t="n">
        <f aca="false">SUMPRODUCT(A4939:E4939,K4939:O4939)</f>
        <v>102</v>
      </c>
      <c r="Q4939" s="2" t="n">
        <f aca="false">SUM(A4939:E4939)-P4939</f>
        <v>138</v>
      </c>
      <c r="R4939" s="0" t="n">
        <f aca="false">IF(AND(SUM(F4939:J4939)=5,SUM(K4939:O4939)&lt;3,Q4939&lt;P4939),1,0)</f>
        <v>0</v>
      </c>
      <c r="T4939" s="0" t="n">
        <f aca="false">IF(AND(SUM(F4939:J4939)=5,SUM(K4939:O4939)&gt;=3,Q4939&gt;P4939),1,0)</f>
        <v>0</v>
      </c>
    </row>
    <row r="4940" customFormat="false" ht="15" hidden="false" customHeight="false" outlineLevel="0" collapsed="false">
      <c r="A4940" s="0" t="n">
        <v>65</v>
      </c>
      <c r="B4940" s="0" t="n">
        <v>65</v>
      </c>
      <c r="C4940" s="0" t="n">
        <v>23</v>
      </c>
      <c r="D4940" s="0" t="n">
        <v>86</v>
      </c>
      <c r="E4940" s="0" t="n">
        <v>96</v>
      </c>
      <c r="F4940" s="1" t="n">
        <f aca="false">COUNTIF($A4940:$E4940,A4940)</f>
        <v>2</v>
      </c>
      <c r="G4940" s="1" t="n">
        <f aca="false">COUNTIF($A4940:$E4940,B4940)</f>
        <v>2</v>
      </c>
      <c r="H4940" s="1" t="n">
        <f aca="false">COUNTIF($A4940:$E4940,C4940)</f>
        <v>1</v>
      </c>
      <c r="I4940" s="1" t="n">
        <f aca="false">COUNTIF($A4940:$E4940,D4940)</f>
        <v>1</v>
      </c>
      <c r="J4940" s="1" t="n">
        <f aca="false">COUNTIF($A4940:$E4940,E4940)</f>
        <v>1</v>
      </c>
      <c r="K4940" s="2" t="n">
        <f aca="false">MOD(A4940,2)</f>
        <v>1</v>
      </c>
      <c r="L4940" s="2" t="n">
        <f aca="false">MOD(B4940,2)</f>
        <v>1</v>
      </c>
      <c r="M4940" s="2" t="n">
        <f aca="false">MOD(C4940,2)</f>
        <v>1</v>
      </c>
      <c r="N4940" s="2" t="n">
        <f aca="false">MOD(D4940,2)</f>
        <v>0</v>
      </c>
      <c r="O4940" s="2" t="n">
        <f aca="false">MOD(E4940,2)</f>
        <v>0</v>
      </c>
      <c r="P4940" s="3" t="n">
        <f aca="false">SUMPRODUCT(A4940:E4940,K4940:O4940)</f>
        <v>153</v>
      </c>
      <c r="Q4940" s="2" t="n">
        <f aca="false">SUM(A4940:E4940)-P4940</f>
        <v>182</v>
      </c>
      <c r="R4940" s="0" t="n">
        <f aca="false">IF(AND(SUM(F4940:J4940)=5,SUM(K4940:O4940)&lt;3,Q4940&lt;P4940),1,0)</f>
        <v>0</v>
      </c>
      <c r="T4940" s="0" t="n">
        <f aca="false">IF(AND(SUM(F4940:J4940)=5,SUM(K4940:O4940)&gt;=3,Q4940&gt;P4940),1,0)</f>
        <v>0</v>
      </c>
    </row>
    <row r="4941" customFormat="false" ht="15" hidden="false" customHeight="false" outlineLevel="0" collapsed="false">
      <c r="A4941" s="0" t="n">
        <v>78</v>
      </c>
      <c r="B4941" s="0" t="n">
        <v>91</v>
      </c>
      <c r="C4941" s="0" t="n">
        <v>74</v>
      </c>
      <c r="D4941" s="0" t="n">
        <v>74</v>
      </c>
      <c r="E4941" s="0" t="n">
        <v>74</v>
      </c>
      <c r="F4941" s="1" t="n">
        <f aca="false">COUNTIF($A4941:$E4941,A4941)</f>
        <v>1</v>
      </c>
      <c r="G4941" s="1" t="n">
        <f aca="false">COUNTIF($A4941:$E4941,B4941)</f>
        <v>1</v>
      </c>
      <c r="H4941" s="1" t="n">
        <f aca="false">COUNTIF($A4941:$E4941,C4941)</f>
        <v>3</v>
      </c>
      <c r="I4941" s="1" t="n">
        <f aca="false">COUNTIF($A4941:$E4941,D4941)</f>
        <v>3</v>
      </c>
      <c r="J4941" s="1" t="n">
        <f aca="false">COUNTIF($A4941:$E4941,E4941)</f>
        <v>3</v>
      </c>
      <c r="K4941" s="2" t="n">
        <f aca="false">MOD(A4941,2)</f>
        <v>0</v>
      </c>
      <c r="L4941" s="2" t="n">
        <f aca="false">MOD(B4941,2)</f>
        <v>1</v>
      </c>
      <c r="M4941" s="2" t="n">
        <f aca="false">MOD(C4941,2)</f>
        <v>0</v>
      </c>
      <c r="N4941" s="2" t="n">
        <f aca="false">MOD(D4941,2)</f>
        <v>0</v>
      </c>
      <c r="O4941" s="2" t="n">
        <f aca="false">MOD(E4941,2)</f>
        <v>0</v>
      </c>
      <c r="P4941" s="3" t="n">
        <f aca="false">SUMPRODUCT(A4941:E4941,K4941:O4941)</f>
        <v>91</v>
      </c>
      <c r="Q4941" s="2" t="n">
        <f aca="false">SUM(A4941:E4941)-P4941</f>
        <v>300</v>
      </c>
      <c r="R4941" s="0" t="n">
        <f aca="false">IF(AND(SUM(F4941:J4941)=5,SUM(K4941:O4941)&lt;3,Q4941&lt;P4941),1,0)</f>
        <v>0</v>
      </c>
      <c r="T4941" s="0" t="n">
        <f aca="false">IF(AND(SUM(F4941:J4941)=5,SUM(K4941:O4941)&gt;=3,Q4941&gt;P4941),1,0)</f>
        <v>0</v>
      </c>
    </row>
    <row r="4942" customFormat="false" ht="15" hidden="false" customHeight="false" outlineLevel="0" collapsed="false">
      <c r="A4942" s="0" t="n">
        <v>82</v>
      </c>
      <c r="B4942" s="0" t="n">
        <v>44</v>
      </c>
      <c r="C4942" s="0" t="n">
        <v>82</v>
      </c>
      <c r="D4942" s="0" t="n">
        <v>17</v>
      </c>
      <c r="E4942" s="0" t="n">
        <v>44</v>
      </c>
      <c r="F4942" s="1" t="n">
        <f aca="false">COUNTIF($A4942:$E4942,A4942)</f>
        <v>2</v>
      </c>
      <c r="G4942" s="1" t="n">
        <f aca="false">COUNTIF($A4942:$E4942,B4942)</f>
        <v>2</v>
      </c>
      <c r="H4942" s="1" t="n">
        <f aca="false">COUNTIF($A4942:$E4942,C4942)</f>
        <v>2</v>
      </c>
      <c r="I4942" s="1" t="n">
        <f aca="false">COUNTIF($A4942:$E4942,D4942)</f>
        <v>1</v>
      </c>
      <c r="J4942" s="1" t="n">
        <f aca="false">COUNTIF($A4942:$E4942,E4942)</f>
        <v>2</v>
      </c>
      <c r="K4942" s="2" t="n">
        <f aca="false">MOD(A4942,2)</f>
        <v>0</v>
      </c>
      <c r="L4942" s="2" t="n">
        <f aca="false">MOD(B4942,2)</f>
        <v>0</v>
      </c>
      <c r="M4942" s="2" t="n">
        <f aca="false">MOD(C4942,2)</f>
        <v>0</v>
      </c>
      <c r="N4942" s="2" t="n">
        <f aca="false">MOD(D4942,2)</f>
        <v>1</v>
      </c>
      <c r="O4942" s="2" t="n">
        <f aca="false">MOD(E4942,2)</f>
        <v>0</v>
      </c>
      <c r="P4942" s="3" t="n">
        <f aca="false">SUMPRODUCT(A4942:E4942,K4942:O4942)</f>
        <v>17</v>
      </c>
      <c r="Q4942" s="2" t="n">
        <f aca="false">SUM(A4942:E4942)-P4942</f>
        <v>252</v>
      </c>
      <c r="R4942" s="0" t="n">
        <f aca="false">IF(AND(SUM(F4942:J4942)=5,SUM(K4942:O4942)&lt;3,Q4942&lt;P4942),1,0)</f>
        <v>0</v>
      </c>
      <c r="T4942" s="0" t="n">
        <f aca="false">IF(AND(SUM(F4942:J4942)=5,SUM(K4942:O4942)&gt;=3,Q4942&gt;P4942),1,0)</f>
        <v>0</v>
      </c>
    </row>
    <row r="4943" customFormat="false" ht="15" hidden="false" customHeight="false" outlineLevel="0" collapsed="false">
      <c r="A4943" s="0" t="n">
        <v>35</v>
      </c>
      <c r="B4943" s="0" t="n">
        <v>33</v>
      </c>
      <c r="C4943" s="0" t="n">
        <v>64</v>
      </c>
      <c r="D4943" s="0" t="n">
        <v>92</v>
      </c>
      <c r="E4943" s="0" t="n">
        <v>50</v>
      </c>
      <c r="F4943" s="1" t="n">
        <f aca="false">COUNTIF($A4943:$E4943,A4943)</f>
        <v>1</v>
      </c>
      <c r="G4943" s="1" t="n">
        <f aca="false">COUNTIF($A4943:$E4943,B4943)</f>
        <v>1</v>
      </c>
      <c r="H4943" s="1" t="n">
        <f aca="false">COUNTIF($A4943:$E4943,C4943)</f>
        <v>1</v>
      </c>
      <c r="I4943" s="1" t="n">
        <f aca="false">COUNTIF($A4943:$E4943,D4943)</f>
        <v>1</v>
      </c>
      <c r="J4943" s="1" t="n">
        <f aca="false">COUNTIF($A4943:$E4943,E4943)</f>
        <v>1</v>
      </c>
      <c r="K4943" s="2" t="n">
        <f aca="false">MOD(A4943,2)</f>
        <v>1</v>
      </c>
      <c r="L4943" s="2" t="n">
        <f aca="false">MOD(B4943,2)</f>
        <v>1</v>
      </c>
      <c r="M4943" s="2" t="n">
        <f aca="false">MOD(C4943,2)</f>
        <v>0</v>
      </c>
      <c r="N4943" s="2" t="n">
        <f aca="false">MOD(D4943,2)</f>
        <v>0</v>
      </c>
      <c r="O4943" s="2" t="n">
        <f aca="false">MOD(E4943,2)</f>
        <v>0</v>
      </c>
      <c r="P4943" s="3" t="n">
        <f aca="false">SUMPRODUCT(A4943:E4943,K4943:O4943)</f>
        <v>68</v>
      </c>
      <c r="Q4943" s="2" t="n">
        <f aca="false">SUM(A4943:E4943)-P4943</f>
        <v>206</v>
      </c>
      <c r="R4943" s="0" t="n">
        <f aca="false">IF(AND(SUM(F4943:J4943)=5,SUM(K4943:O4943)&lt;3,Q4943&lt;P4943),1,0)</f>
        <v>0</v>
      </c>
      <c r="T4943" s="0" t="n">
        <f aca="false">IF(AND(SUM(F4943:J4943)=5,SUM(K4943:O4943)&gt;=3,Q4943&gt;P4943),1,0)</f>
        <v>0</v>
      </c>
    </row>
    <row r="4944" customFormat="false" ht="15" hidden="false" customHeight="false" outlineLevel="0" collapsed="false">
      <c r="A4944" s="0" t="n">
        <v>46</v>
      </c>
      <c r="B4944" s="0" t="n">
        <v>60</v>
      </c>
      <c r="C4944" s="0" t="n">
        <v>52</v>
      </c>
      <c r="D4944" s="0" t="n">
        <v>11</v>
      </c>
      <c r="E4944" s="0" t="n">
        <v>46</v>
      </c>
      <c r="F4944" s="1" t="n">
        <f aca="false">COUNTIF($A4944:$E4944,A4944)</f>
        <v>2</v>
      </c>
      <c r="G4944" s="1" t="n">
        <f aca="false">COUNTIF($A4944:$E4944,B4944)</f>
        <v>1</v>
      </c>
      <c r="H4944" s="1" t="n">
        <f aca="false">COUNTIF($A4944:$E4944,C4944)</f>
        <v>1</v>
      </c>
      <c r="I4944" s="1" t="n">
        <f aca="false">COUNTIF($A4944:$E4944,D4944)</f>
        <v>1</v>
      </c>
      <c r="J4944" s="1" t="n">
        <f aca="false">COUNTIF($A4944:$E4944,E4944)</f>
        <v>2</v>
      </c>
      <c r="K4944" s="2" t="n">
        <f aca="false">MOD(A4944,2)</f>
        <v>0</v>
      </c>
      <c r="L4944" s="2" t="n">
        <f aca="false">MOD(B4944,2)</f>
        <v>0</v>
      </c>
      <c r="M4944" s="2" t="n">
        <f aca="false">MOD(C4944,2)</f>
        <v>0</v>
      </c>
      <c r="N4944" s="2" t="n">
        <f aca="false">MOD(D4944,2)</f>
        <v>1</v>
      </c>
      <c r="O4944" s="2" t="n">
        <f aca="false">MOD(E4944,2)</f>
        <v>0</v>
      </c>
      <c r="P4944" s="3" t="n">
        <f aca="false">SUMPRODUCT(A4944:E4944,K4944:O4944)</f>
        <v>11</v>
      </c>
      <c r="Q4944" s="2" t="n">
        <f aca="false">SUM(A4944:E4944)-P4944</f>
        <v>204</v>
      </c>
      <c r="R4944" s="0" t="n">
        <f aca="false">IF(AND(SUM(F4944:J4944)=5,SUM(K4944:O4944)&lt;3,Q4944&lt;P4944),1,0)</f>
        <v>0</v>
      </c>
      <c r="T4944" s="0" t="n">
        <f aca="false">IF(AND(SUM(F4944:J4944)=5,SUM(K4944:O4944)&gt;=3,Q4944&gt;P4944),1,0)</f>
        <v>0</v>
      </c>
    </row>
    <row r="4945" customFormat="false" ht="15" hidden="false" customHeight="false" outlineLevel="0" collapsed="false">
      <c r="A4945" s="0" t="n">
        <v>62</v>
      </c>
      <c r="B4945" s="0" t="n">
        <v>62</v>
      </c>
      <c r="C4945" s="0" t="n">
        <v>33</v>
      </c>
      <c r="D4945" s="0" t="n">
        <v>68</v>
      </c>
      <c r="E4945" s="0" t="n">
        <v>62</v>
      </c>
      <c r="F4945" s="1" t="n">
        <f aca="false">COUNTIF($A4945:$E4945,A4945)</f>
        <v>3</v>
      </c>
      <c r="G4945" s="1" t="n">
        <f aca="false">COUNTIF($A4945:$E4945,B4945)</f>
        <v>3</v>
      </c>
      <c r="H4945" s="1" t="n">
        <f aca="false">COUNTIF($A4945:$E4945,C4945)</f>
        <v>1</v>
      </c>
      <c r="I4945" s="1" t="n">
        <f aca="false">COUNTIF($A4945:$E4945,D4945)</f>
        <v>1</v>
      </c>
      <c r="J4945" s="1" t="n">
        <f aca="false">COUNTIF($A4945:$E4945,E4945)</f>
        <v>3</v>
      </c>
      <c r="K4945" s="2" t="n">
        <f aca="false">MOD(A4945,2)</f>
        <v>0</v>
      </c>
      <c r="L4945" s="2" t="n">
        <f aca="false">MOD(B4945,2)</f>
        <v>0</v>
      </c>
      <c r="M4945" s="2" t="n">
        <f aca="false">MOD(C4945,2)</f>
        <v>1</v>
      </c>
      <c r="N4945" s="2" t="n">
        <f aca="false">MOD(D4945,2)</f>
        <v>0</v>
      </c>
      <c r="O4945" s="2" t="n">
        <f aca="false">MOD(E4945,2)</f>
        <v>0</v>
      </c>
      <c r="P4945" s="3" t="n">
        <f aca="false">SUMPRODUCT(A4945:E4945,K4945:O4945)</f>
        <v>33</v>
      </c>
      <c r="Q4945" s="2" t="n">
        <f aca="false">SUM(A4945:E4945)-P4945</f>
        <v>254</v>
      </c>
      <c r="R4945" s="0" t="n">
        <f aca="false">IF(AND(SUM(F4945:J4945)=5,SUM(K4945:O4945)&lt;3,Q4945&lt;P4945),1,0)</f>
        <v>0</v>
      </c>
      <c r="T4945" s="0" t="n">
        <f aca="false">IF(AND(SUM(F4945:J4945)=5,SUM(K4945:O4945)&gt;=3,Q4945&gt;P4945),1,0)</f>
        <v>0</v>
      </c>
    </row>
    <row r="4946" customFormat="false" ht="15" hidden="false" customHeight="false" outlineLevel="0" collapsed="false">
      <c r="A4946" s="0" t="n">
        <v>76</v>
      </c>
      <c r="B4946" s="0" t="n">
        <v>18</v>
      </c>
      <c r="C4946" s="0" t="n">
        <v>18</v>
      </c>
      <c r="D4946" s="0" t="n">
        <v>37</v>
      </c>
      <c r="E4946" s="0" t="n">
        <v>71</v>
      </c>
      <c r="F4946" s="1" t="n">
        <f aca="false">COUNTIF($A4946:$E4946,A4946)</f>
        <v>1</v>
      </c>
      <c r="G4946" s="1" t="n">
        <f aca="false">COUNTIF($A4946:$E4946,B4946)</f>
        <v>2</v>
      </c>
      <c r="H4946" s="1" t="n">
        <f aca="false">COUNTIF($A4946:$E4946,C4946)</f>
        <v>2</v>
      </c>
      <c r="I4946" s="1" t="n">
        <f aca="false">COUNTIF($A4946:$E4946,D4946)</f>
        <v>1</v>
      </c>
      <c r="J4946" s="1" t="n">
        <f aca="false">COUNTIF($A4946:$E4946,E4946)</f>
        <v>1</v>
      </c>
      <c r="K4946" s="2" t="n">
        <f aca="false">MOD(A4946,2)</f>
        <v>0</v>
      </c>
      <c r="L4946" s="2" t="n">
        <f aca="false">MOD(B4946,2)</f>
        <v>0</v>
      </c>
      <c r="M4946" s="2" t="n">
        <f aca="false">MOD(C4946,2)</f>
        <v>0</v>
      </c>
      <c r="N4946" s="2" t="n">
        <f aca="false">MOD(D4946,2)</f>
        <v>1</v>
      </c>
      <c r="O4946" s="2" t="n">
        <f aca="false">MOD(E4946,2)</f>
        <v>1</v>
      </c>
      <c r="P4946" s="3" t="n">
        <f aca="false">SUMPRODUCT(A4946:E4946,K4946:O4946)</f>
        <v>108</v>
      </c>
      <c r="Q4946" s="2" t="n">
        <f aca="false">SUM(A4946:E4946)-P4946</f>
        <v>112</v>
      </c>
      <c r="R4946" s="0" t="n">
        <f aca="false">IF(AND(SUM(F4946:J4946)=5,SUM(K4946:O4946)&lt;3,Q4946&lt;P4946),1,0)</f>
        <v>0</v>
      </c>
      <c r="T4946" s="0" t="n">
        <f aca="false">IF(AND(SUM(F4946:J4946)=5,SUM(K4946:O4946)&gt;=3,Q4946&gt;P4946),1,0)</f>
        <v>0</v>
      </c>
    </row>
    <row r="4947" customFormat="false" ht="15" hidden="false" customHeight="false" outlineLevel="0" collapsed="false">
      <c r="A4947" s="0" t="n">
        <v>49</v>
      </c>
      <c r="B4947" s="0" t="n">
        <v>44</v>
      </c>
      <c r="C4947" s="0" t="n">
        <v>49</v>
      </c>
      <c r="D4947" s="0" t="n">
        <v>23</v>
      </c>
      <c r="E4947" s="0" t="n">
        <v>59</v>
      </c>
      <c r="F4947" s="1" t="n">
        <f aca="false">COUNTIF($A4947:$E4947,A4947)</f>
        <v>2</v>
      </c>
      <c r="G4947" s="1" t="n">
        <f aca="false">COUNTIF($A4947:$E4947,B4947)</f>
        <v>1</v>
      </c>
      <c r="H4947" s="1" t="n">
        <f aca="false">COUNTIF($A4947:$E4947,C4947)</f>
        <v>2</v>
      </c>
      <c r="I4947" s="1" t="n">
        <f aca="false">COUNTIF($A4947:$E4947,D4947)</f>
        <v>1</v>
      </c>
      <c r="J4947" s="1" t="n">
        <f aca="false">COUNTIF($A4947:$E4947,E4947)</f>
        <v>1</v>
      </c>
      <c r="K4947" s="2" t="n">
        <f aca="false">MOD(A4947,2)</f>
        <v>1</v>
      </c>
      <c r="L4947" s="2" t="n">
        <f aca="false">MOD(B4947,2)</f>
        <v>0</v>
      </c>
      <c r="M4947" s="2" t="n">
        <f aca="false">MOD(C4947,2)</f>
        <v>1</v>
      </c>
      <c r="N4947" s="2" t="n">
        <f aca="false">MOD(D4947,2)</f>
        <v>1</v>
      </c>
      <c r="O4947" s="2" t="n">
        <f aca="false">MOD(E4947,2)</f>
        <v>1</v>
      </c>
      <c r="P4947" s="3" t="n">
        <f aca="false">SUMPRODUCT(A4947:E4947,K4947:O4947)</f>
        <v>180</v>
      </c>
      <c r="Q4947" s="2" t="n">
        <f aca="false">SUM(A4947:E4947)-P4947</f>
        <v>44</v>
      </c>
      <c r="R4947" s="0" t="n">
        <f aca="false">IF(AND(SUM(F4947:J4947)=5,SUM(K4947:O4947)&lt;3,Q4947&lt;P4947),1,0)</f>
        <v>0</v>
      </c>
      <c r="T4947" s="0" t="n">
        <f aca="false">IF(AND(SUM(F4947:J4947)=5,SUM(K4947:O4947)&gt;=3,Q4947&gt;P4947),1,0)</f>
        <v>0</v>
      </c>
    </row>
    <row r="4948" customFormat="false" ht="15" hidden="false" customHeight="false" outlineLevel="0" collapsed="false">
      <c r="A4948" s="0" t="n">
        <v>31</v>
      </c>
      <c r="B4948" s="0" t="n">
        <v>43</v>
      </c>
      <c r="C4948" s="0" t="n">
        <v>43</v>
      </c>
      <c r="D4948" s="0" t="n">
        <v>99</v>
      </c>
      <c r="E4948" s="0" t="n">
        <v>31</v>
      </c>
      <c r="F4948" s="1" t="n">
        <f aca="false">COUNTIF($A4948:$E4948,A4948)</f>
        <v>2</v>
      </c>
      <c r="G4948" s="1" t="n">
        <f aca="false">COUNTIF($A4948:$E4948,B4948)</f>
        <v>2</v>
      </c>
      <c r="H4948" s="1" t="n">
        <f aca="false">COUNTIF($A4948:$E4948,C4948)</f>
        <v>2</v>
      </c>
      <c r="I4948" s="1" t="n">
        <f aca="false">COUNTIF($A4948:$E4948,D4948)</f>
        <v>1</v>
      </c>
      <c r="J4948" s="1" t="n">
        <f aca="false">COUNTIF($A4948:$E4948,E4948)</f>
        <v>2</v>
      </c>
      <c r="K4948" s="2" t="n">
        <f aca="false">MOD(A4948,2)</f>
        <v>1</v>
      </c>
      <c r="L4948" s="2" t="n">
        <f aca="false">MOD(B4948,2)</f>
        <v>1</v>
      </c>
      <c r="M4948" s="2" t="n">
        <f aca="false">MOD(C4948,2)</f>
        <v>1</v>
      </c>
      <c r="N4948" s="2" t="n">
        <f aca="false">MOD(D4948,2)</f>
        <v>1</v>
      </c>
      <c r="O4948" s="2" t="n">
        <f aca="false">MOD(E4948,2)</f>
        <v>1</v>
      </c>
      <c r="P4948" s="3" t="n">
        <f aca="false">SUMPRODUCT(A4948:E4948,K4948:O4948)</f>
        <v>247</v>
      </c>
      <c r="Q4948" s="2" t="n">
        <f aca="false">SUM(A4948:E4948)-P4948</f>
        <v>0</v>
      </c>
      <c r="R4948" s="0" t="n">
        <f aca="false">IF(AND(SUM(F4948:J4948)=5,SUM(K4948:O4948)&lt;3,Q4948&lt;P4948),1,0)</f>
        <v>0</v>
      </c>
      <c r="T4948" s="0" t="n">
        <f aca="false">IF(AND(SUM(F4948:J4948)=5,SUM(K4948:O4948)&gt;=3,Q4948&gt;P4948),1,0)</f>
        <v>0</v>
      </c>
    </row>
    <row r="4949" customFormat="false" ht="15" hidden="false" customHeight="false" outlineLevel="0" collapsed="false">
      <c r="A4949" s="0" t="n">
        <v>86</v>
      </c>
      <c r="B4949" s="0" t="n">
        <v>21</v>
      </c>
      <c r="C4949" s="0" t="n">
        <v>79</v>
      </c>
      <c r="D4949" s="0" t="n">
        <v>86</v>
      </c>
      <c r="E4949" s="0" t="n">
        <v>25</v>
      </c>
      <c r="F4949" s="1" t="n">
        <f aca="false">COUNTIF($A4949:$E4949,A4949)</f>
        <v>2</v>
      </c>
      <c r="G4949" s="1" t="n">
        <f aca="false">COUNTIF($A4949:$E4949,B4949)</f>
        <v>1</v>
      </c>
      <c r="H4949" s="1" t="n">
        <f aca="false">COUNTIF($A4949:$E4949,C4949)</f>
        <v>1</v>
      </c>
      <c r="I4949" s="1" t="n">
        <f aca="false">COUNTIF($A4949:$E4949,D4949)</f>
        <v>2</v>
      </c>
      <c r="J4949" s="1" t="n">
        <f aca="false">COUNTIF($A4949:$E4949,E4949)</f>
        <v>1</v>
      </c>
      <c r="K4949" s="2" t="n">
        <f aca="false">MOD(A4949,2)</f>
        <v>0</v>
      </c>
      <c r="L4949" s="2" t="n">
        <f aca="false">MOD(B4949,2)</f>
        <v>1</v>
      </c>
      <c r="M4949" s="2" t="n">
        <f aca="false">MOD(C4949,2)</f>
        <v>1</v>
      </c>
      <c r="N4949" s="2" t="n">
        <f aca="false">MOD(D4949,2)</f>
        <v>0</v>
      </c>
      <c r="O4949" s="2" t="n">
        <f aca="false">MOD(E4949,2)</f>
        <v>1</v>
      </c>
      <c r="P4949" s="3" t="n">
        <f aca="false">SUMPRODUCT(A4949:E4949,K4949:O4949)</f>
        <v>125</v>
      </c>
      <c r="Q4949" s="2" t="n">
        <f aca="false">SUM(A4949:E4949)-P4949</f>
        <v>172</v>
      </c>
      <c r="R4949" s="0" t="n">
        <f aca="false">IF(AND(SUM(F4949:J4949)=5,SUM(K4949:O4949)&lt;3,Q4949&lt;P4949),1,0)</f>
        <v>0</v>
      </c>
      <c r="T4949" s="0" t="n">
        <f aca="false">IF(AND(SUM(F4949:J4949)=5,SUM(K4949:O4949)&gt;=3,Q4949&gt;P4949),1,0)</f>
        <v>0</v>
      </c>
    </row>
    <row r="4950" customFormat="false" ht="15" hidden="false" customHeight="false" outlineLevel="0" collapsed="false">
      <c r="A4950" s="0" t="n">
        <v>63</v>
      </c>
      <c r="B4950" s="0" t="n">
        <v>95</v>
      </c>
      <c r="C4950" s="0" t="n">
        <v>95</v>
      </c>
      <c r="D4950" s="0" t="n">
        <v>12</v>
      </c>
      <c r="E4950" s="0" t="n">
        <v>83</v>
      </c>
      <c r="F4950" s="1" t="n">
        <f aca="false">COUNTIF($A4950:$E4950,A4950)</f>
        <v>1</v>
      </c>
      <c r="G4950" s="1" t="n">
        <f aca="false">COUNTIF($A4950:$E4950,B4950)</f>
        <v>2</v>
      </c>
      <c r="H4950" s="1" t="n">
        <f aca="false">COUNTIF($A4950:$E4950,C4950)</f>
        <v>2</v>
      </c>
      <c r="I4950" s="1" t="n">
        <f aca="false">COUNTIF($A4950:$E4950,D4950)</f>
        <v>1</v>
      </c>
      <c r="J4950" s="1" t="n">
        <f aca="false">COUNTIF($A4950:$E4950,E4950)</f>
        <v>1</v>
      </c>
      <c r="K4950" s="2" t="n">
        <f aca="false">MOD(A4950,2)</f>
        <v>1</v>
      </c>
      <c r="L4950" s="2" t="n">
        <f aca="false">MOD(B4950,2)</f>
        <v>1</v>
      </c>
      <c r="M4950" s="2" t="n">
        <f aca="false">MOD(C4950,2)</f>
        <v>1</v>
      </c>
      <c r="N4950" s="2" t="n">
        <f aca="false">MOD(D4950,2)</f>
        <v>0</v>
      </c>
      <c r="O4950" s="2" t="n">
        <f aca="false">MOD(E4950,2)</f>
        <v>1</v>
      </c>
      <c r="P4950" s="3" t="n">
        <f aca="false">SUMPRODUCT(A4950:E4950,K4950:O4950)</f>
        <v>336</v>
      </c>
      <c r="Q4950" s="2" t="n">
        <f aca="false">SUM(A4950:E4950)-P4950</f>
        <v>12</v>
      </c>
      <c r="R4950" s="0" t="n">
        <f aca="false">IF(AND(SUM(F4950:J4950)=5,SUM(K4950:O4950)&lt;3,Q4950&lt;P4950),1,0)</f>
        <v>0</v>
      </c>
      <c r="T4950" s="0" t="n">
        <f aca="false">IF(AND(SUM(F4950:J4950)=5,SUM(K4950:O4950)&gt;=3,Q4950&gt;P4950),1,0)</f>
        <v>0</v>
      </c>
    </row>
    <row r="4951" customFormat="false" ht="15" hidden="false" customHeight="false" outlineLevel="0" collapsed="false">
      <c r="A4951" s="0" t="n">
        <v>12</v>
      </c>
      <c r="B4951" s="0" t="n">
        <v>80</v>
      </c>
      <c r="C4951" s="0" t="n">
        <v>65</v>
      </c>
      <c r="D4951" s="0" t="n">
        <v>65</v>
      </c>
      <c r="E4951" s="0" t="n">
        <v>50</v>
      </c>
      <c r="F4951" s="1" t="n">
        <f aca="false">COUNTIF($A4951:$E4951,A4951)</f>
        <v>1</v>
      </c>
      <c r="G4951" s="1" t="n">
        <f aca="false">COUNTIF($A4951:$E4951,B4951)</f>
        <v>1</v>
      </c>
      <c r="H4951" s="1" t="n">
        <f aca="false">COUNTIF($A4951:$E4951,C4951)</f>
        <v>2</v>
      </c>
      <c r="I4951" s="1" t="n">
        <f aca="false">COUNTIF($A4951:$E4951,D4951)</f>
        <v>2</v>
      </c>
      <c r="J4951" s="1" t="n">
        <f aca="false">COUNTIF($A4951:$E4951,E4951)</f>
        <v>1</v>
      </c>
      <c r="K4951" s="2" t="n">
        <f aca="false">MOD(A4951,2)</f>
        <v>0</v>
      </c>
      <c r="L4951" s="2" t="n">
        <f aca="false">MOD(B4951,2)</f>
        <v>0</v>
      </c>
      <c r="M4951" s="2" t="n">
        <f aca="false">MOD(C4951,2)</f>
        <v>1</v>
      </c>
      <c r="N4951" s="2" t="n">
        <f aca="false">MOD(D4951,2)</f>
        <v>1</v>
      </c>
      <c r="O4951" s="2" t="n">
        <f aca="false">MOD(E4951,2)</f>
        <v>0</v>
      </c>
      <c r="P4951" s="3" t="n">
        <f aca="false">SUMPRODUCT(A4951:E4951,K4951:O4951)</f>
        <v>130</v>
      </c>
      <c r="Q4951" s="2" t="n">
        <f aca="false">SUM(A4951:E4951)-P4951</f>
        <v>142</v>
      </c>
      <c r="R4951" s="0" t="n">
        <f aca="false">IF(AND(SUM(F4951:J4951)=5,SUM(K4951:O4951)&lt;3,Q4951&lt;P4951),1,0)</f>
        <v>0</v>
      </c>
      <c r="T4951" s="0" t="n">
        <f aca="false">IF(AND(SUM(F4951:J4951)=5,SUM(K4951:O4951)&gt;=3,Q4951&gt;P4951),1,0)</f>
        <v>0</v>
      </c>
    </row>
    <row r="4952" customFormat="false" ht="15" hidden="false" customHeight="false" outlineLevel="0" collapsed="false">
      <c r="A4952" s="0" t="n">
        <v>14</v>
      </c>
      <c r="B4952" s="0" t="n">
        <v>93</v>
      </c>
      <c r="C4952" s="0" t="n">
        <v>14</v>
      </c>
      <c r="D4952" s="0" t="n">
        <v>70</v>
      </c>
      <c r="E4952" s="0" t="n">
        <v>70</v>
      </c>
      <c r="F4952" s="1" t="n">
        <f aca="false">COUNTIF($A4952:$E4952,A4952)</f>
        <v>2</v>
      </c>
      <c r="G4952" s="1" t="n">
        <f aca="false">COUNTIF($A4952:$E4952,B4952)</f>
        <v>1</v>
      </c>
      <c r="H4952" s="1" t="n">
        <f aca="false">COUNTIF($A4952:$E4952,C4952)</f>
        <v>2</v>
      </c>
      <c r="I4952" s="1" t="n">
        <f aca="false">COUNTIF($A4952:$E4952,D4952)</f>
        <v>2</v>
      </c>
      <c r="J4952" s="1" t="n">
        <f aca="false">COUNTIF($A4952:$E4952,E4952)</f>
        <v>2</v>
      </c>
      <c r="K4952" s="2" t="n">
        <f aca="false">MOD(A4952,2)</f>
        <v>0</v>
      </c>
      <c r="L4952" s="2" t="n">
        <f aca="false">MOD(B4952,2)</f>
        <v>1</v>
      </c>
      <c r="M4952" s="2" t="n">
        <f aca="false">MOD(C4952,2)</f>
        <v>0</v>
      </c>
      <c r="N4952" s="2" t="n">
        <f aca="false">MOD(D4952,2)</f>
        <v>0</v>
      </c>
      <c r="O4952" s="2" t="n">
        <f aca="false">MOD(E4952,2)</f>
        <v>0</v>
      </c>
      <c r="P4952" s="3" t="n">
        <f aca="false">SUMPRODUCT(A4952:E4952,K4952:O4952)</f>
        <v>93</v>
      </c>
      <c r="Q4952" s="2" t="n">
        <f aca="false">SUM(A4952:E4952)-P4952</f>
        <v>168</v>
      </c>
      <c r="R4952" s="0" t="n">
        <f aca="false">IF(AND(SUM(F4952:J4952)=5,SUM(K4952:O4952)&lt;3,Q4952&lt;P4952),1,0)</f>
        <v>0</v>
      </c>
      <c r="T4952" s="0" t="n">
        <f aca="false">IF(AND(SUM(F4952:J4952)=5,SUM(K4952:O4952)&gt;=3,Q4952&gt;P4952),1,0)</f>
        <v>0</v>
      </c>
    </row>
    <row r="4953" customFormat="false" ht="15" hidden="false" customHeight="false" outlineLevel="0" collapsed="false">
      <c r="A4953" s="0" t="n">
        <v>51</v>
      </c>
      <c r="B4953" s="0" t="n">
        <v>86</v>
      </c>
      <c r="C4953" s="0" t="n">
        <v>30</v>
      </c>
      <c r="D4953" s="0" t="n">
        <v>30</v>
      </c>
      <c r="E4953" s="0" t="n">
        <v>86</v>
      </c>
      <c r="F4953" s="1" t="n">
        <f aca="false">COUNTIF($A4953:$E4953,A4953)</f>
        <v>1</v>
      </c>
      <c r="G4953" s="1" t="n">
        <f aca="false">COUNTIF($A4953:$E4953,B4953)</f>
        <v>2</v>
      </c>
      <c r="H4953" s="1" t="n">
        <f aca="false">COUNTIF($A4953:$E4953,C4953)</f>
        <v>2</v>
      </c>
      <c r="I4953" s="1" t="n">
        <f aca="false">COUNTIF($A4953:$E4953,D4953)</f>
        <v>2</v>
      </c>
      <c r="J4953" s="1" t="n">
        <f aca="false">COUNTIF($A4953:$E4953,E4953)</f>
        <v>2</v>
      </c>
      <c r="K4953" s="2" t="n">
        <f aca="false">MOD(A4953,2)</f>
        <v>1</v>
      </c>
      <c r="L4953" s="2" t="n">
        <f aca="false">MOD(B4953,2)</f>
        <v>0</v>
      </c>
      <c r="M4953" s="2" t="n">
        <f aca="false">MOD(C4953,2)</f>
        <v>0</v>
      </c>
      <c r="N4953" s="2" t="n">
        <f aca="false">MOD(D4953,2)</f>
        <v>0</v>
      </c>
      <c r="O4953" s="2" t="n">
        <f aca="false">MOD(E4953,2)</f>
        <v>0</v>
      </c>
      <c r="P4953" s="3" t="n">
        <f aca="false">SUMPRODUCT(A4953:E4953,K4953:O4953)</f>
        <v>51</v>
      </c>
      <c r="Q4953" s="2" t="n">
        <f aca="false">SUM(A4953:E4953)-P4953</f>
        <v>232</v>
      </c>
      <c r="R4953" s="0" t="n">
        <f aca="false">IF(AND(SUM(F4953:J4953)=5,SUM(K4953:O4953)&lt;3,Q4953&lt;P4953),1,0)</f>
        <v>0</v>
      </c>
      <c r="T4953" s="0" t="n">
        <f aca="false">IF(AND(SUM(F4953:J4953)=5,SUM(K4953:O4953)&gt;=3,Q4953&gt;P4953),1,0)</f>
        <v>0</v>
      </c>
    </row>
    <row r="4954" customFormat="false" ht="15" hidden="false" customHeight="false" outlineLevel="0" collapsed="false">
      <c r="A4954" s="0" t="n">
        <v>48</v>
      </c>
      <c r="B4954" s="0" t="n">
        <v>74</v>
      </c>
      <c r="C4954" s="0" t="n">
        <v>74</v>
      </c>
      <c r="D4954" s="0" t="n">
        <v>97</v>
      </c>
      <c r="E4954" s="0" t="n">
        <v>54</v>
      </c>
      <c r="F4954" s="1" t="n">
        <f aca="false">COUNTIF($A4954:$E4954,A4954)</f>
        <v>1</v>
      </c>
      <c r="G4954" s="1" t="n">
        <f aca="false">COUNTIF($A4954:$E4954,B4954)</f>
        <v>2</v>
      </c>
      <c r="H4954" s="1" t="n">
        <f aca="false">COUNTIF($A4954:$E4954,C4954)</f>
        <v>2</v>
      </c>
      <c r="I4954" s="1" t="n">
        <f aca="false">COUNTIF($A4954:$E4954,D4954)</f>
        <v>1</v>
      </c>
      <c r="J4954" s="1" t="n">
        <f aca="false">COUNTIF($A4954:$E4954,E4954)</f>
        <v>1</v>
      </c>
      <c r="K4954" s="2" t="n">
        <f aca="false">MOD(A4954,2)</f>
        <v>0</v>
      </c>
      <c r="L4954" s="2" t="n">
        <f aca="false">MOD(B4954,2)</f>
        <v>0</v>
      </c>
      <c r="M4954" s="2" t="n">
        <f aca="false">MOD(C4954,2)</f>
        <v>0</v>
      </c>
      <c r="N4954" s="2" t="n">
        <f aca="false">MOD(D4954,2)</f>
        <v>1</v>
      </c>
      <c r="O4954" s="2" t="n">
        <f aca="false">MOD(E4954,2)</f>
        <v>0</v>
      </c>
      <c r="P4954" s="3" t="n">
        <f aca="false">SUMPRODUCT(A4954:E4954,K4954:O4954)</f>
        <v>97</v>
      </c>
      <c r="Q4954" s="2" t="n">
        <f aca="false">SUM(A4954:E4954)-P4954</f>
        <v>250</v>
      </c>
      <c r="R4954" s="0" t="n">
        <f aca="false">IF(AND(SUM(F4954:J4954)=5,SUM(K4954:O4954)&lt;3,Q4954&lt;P4954),1,0)</f>
        <v>0</v>
      </c>
      <c r="T4954" s="0" t="n">
        <f aca="false">IF(AND(SUM(F4954:J4954)=5,SUM(K4954:O4954)&gt;=3,Q4954&gt;P4954),1,0)</f>
        <v>0</v>
      </c>
    </row>
    <row r="4955" customFormat="false" ht="15" hidden="false" customHeight="false" outlineLevel="0" collapsed="false">
      <c r="A4955" s="0" t="n">
        <v>92</v>
      </c>
      <c r="B4955" s="0" t="n">
        <v>61</v>
      </c>
      <c r="C4955" s="0" t="n">
        <v>72</v>
      </c>
      <c r="D4955" s="0" t="n">
        <v>72</v>
      </c>
      <c r="E4955" s="0" t="n">
        <v>61</v>
      </c>
      <c r="F4955" s="1" t="n">
        <f aca="false">COUNTIF($A4955:$E4955,A4955)</f>
        <v>1</v>
      </c>
      <c r="G4955" s="1" t="n">
        <f aca="false">COUNTIF($A4955:$E4955,B4955)</f>
        <v>2</v>
      </c>
      <c r="H4955" s="1" t="n">
        <f aca="false">COUNTIF($A4955:$E4955,C4955)</f>
        <v>2</v>
      </c>
      <c r="I4955" s="1" t="n">
        <f aca="false">COUNTIF($A4955:$E4955,D4955)</f>
        <v>2</v>
      </c>
      <c r="J4955" s="1" t="n">
        <f aca="false">COUNTIF($A4955:$E4955,E4955)</f>
        <v>2</v>
      </c>
      <c r="K4955" s="2" t="n">
        <f aca="false">MOD(A4955,2)</f>
        <v>0</v>
      </c>
      <c r="L4955" s="2" t="n">
        <f aca="false">MOD(B4955,2)</f>
        <v>1</v>
      </c>
      <c r="M4955" s="2" t="n">
        <f aca="false">MOD(C4955,2)</f>
        <v>0</v>
      </c>
      <c r="N4955" s="2" t="n">
        <f aca="false">MOD(D4955,2)</f>
        <v>0</v>
      </c>
      <c r="O4955" s="2" t="n">
        <f aca="false">MOD(E4955,2)</f>
        <v>1</v>
      </c>
      <c r="P4955" s="3" t="n">
        <f aca="false">SUMPRODUCT(A4955:E4955,K4955:O4955)</f>
        <v>122</v>
      </c>
      <c r="Q4955" s="2" t="n">
        <f aca="false">SUM(A4955:E4955)-P4955</f>
        <v>236</v>
      </c>
      <c r="R4955" s="0" t="n">
        <f aca="false">IF(AND(SUM(F4955:J4955)=5,SUM(K4955:O4955)&lt;3,Q4955&lt;P4955),1,0)</f>
        <v>0</v>
      </c>
      <c r="T4955" s="0" t="n">
        <f aca="false">IF(AND(SUM(F4955:J4955)=5,SUM(K4955:O4955)&gt;=3,Q4955&gt;P4955),1,0)</f>
        <v>0</v>
      </c>
    </row>
    <row r="4956" customFormat="false" ht="15" hidden="false" customHeight="false" outlineLevel="0" collapsed="false">
      <c r="A4956" s="0" t="n">
        <v>70</v>
      </c>
      <c r="B4956" s="0" t="n">
        <v>59</v>
      </c>
      <c r="C4956" s="0" t="n">
        <v>70</v>
      </c>
      <c r="D4956" s="0" t="n">
        <v>59</v>
      </c>
      <c r="E4956" s="0" t="n">
        <v>14</v>
      </c>
      <c r="F4956" s="1" t="n">
        <f aca="false">COUNTIF($A4956:$E4956,A4956)</f>
        <v>2</v>
      </c>
      <c r="G4956" s="1" t="n">
        <f aca="false">COUNTIF($A4956:$E4956,B4956)</f>
        <v>2</v>
      </c>
      <c r="H4956" s="1" t="n">
        <f aca="false">COUNTIF($A4956:$E4956,C4956)</f>
        <v>2</v>
      </c>
      <c r="I4956" s="1" t="n">
        <f aca="false">COUNTIF($A4956:$E4956,D4956)</f>
        <v>2</v>
      </c>
      <c r="J4956" s="1" t="n">
        <f aca="false">COUNTIF($A4956:$E4956,E4956)</f>
        <v>1</v>
      </c>
      <c r="K4956" s="2" t="n">
        <f aca="false">MOD(A4956,2)</f>
        <v>0</v>
      </c>
      <c r="L4956" s="2" t="n">
        <f aca="false">MOD(B4956,2)</f>
        <v>1</v>
      </c>
      <c r="M4956" s="2" t="n">
        <f aca="false">MOD(C4956,2)</f>
        <v>0</v>
      </c>
      <c r="N4956" s="2" t="n">
        <f aca="false">MOD(D4956,2)</f>
        <v>1</v>
      </c>
      <c r="O4956" s="2" t="n">
        <f aca="false">MOD(E4956,2)</f>
        <v>0</v>
      </c>
      <c r="P4956" s="3" t="n">
        <f aca="false">SUMPRODUCT(A4956:E4956,K4956:O4956)</f>
        <v>118</v>
      </c>
      <c r="Q4956" s="2" t="n">
        <f aca="false">SUM(A4956:E4956)-P4956</f>
        <v>154</v>
      </c>
      <c r="R4956" s="0" t="n">
        <f aca="false">IF(AND(SUM(F4956:J4956)=5,SUM(K4956:O4956)&lt;3,Q4956&lt;P4956),1,0)</f>
        <v>0</v>
      </c>
      <c r="T4956" s="0" t="n">
        <f aca="false">IF(AND(SUM(F4956:J4956)=5,SUM(K4956:O4956)&gt;=3,Q4956&gt;P4956),1,0)</f>
        <v>0</v>
      </c>
    </row>
    <row r="4957" customFormat="false" ht="15" hidden="false" customHeight="false" outlineLevel="0" collapsed="false">
      <c r="A4957" s="0" t="n">
        <v>58</v>
      </c>
      <c r="B4957" s="0" t="n">
        <v>61</v>
      </c>
      <c r="C4957" s="0" t="n">
        <v>58</v>
      </c>
      <c r="D4957" s="0" t="n">
        <v>24</v>
      </c>
      <c r="E4957" s="0" t="n">
        <v>61</v>
      </c>
      <c r="F4957" s="1" t="n">
        <f aca="false">COUNTIF($A4957:$E4957,A4957)</f>
        <v>2</v>
      </c>
      <c r="G4957" s="1" t="n">
        <f aca="false">COUNTIF($A4957:$E4957,B4957)</f>
        <v>2</v>
      </c>
      <c r="H4957" s="1" t="n">
        <f aca="false">COUNTIF($A4957:$E4957,C4957)</f>
        <v>2</v>
      </c>
      <c r="I4957" s="1" t="n">
        <f aca="false">COUNTIF($A4957:$E4957,D4957)</f>
        <v>1</v>
      </c>
      <c r="J4957" s="1" t="n">
        <f aca="false">COUNTIF($A4957:$E4957,E4957)</f>
        <v>2</v>
      </c>
      <c r="K4957" s="2" t="n">
        <f aca="false">MOD(A4957,2)</f>
        <v>0</v>
      </c>
      <c r="L4957" s="2" t="n">
        <f aca="false">MOD(B4957,2)</f>
        <v>1</v>
      </c>
      <c r="M4957" s="2" t="n">
        <f aca="false">MOD(C4957,2)</f>
        <v>0</v>
      </c>
      <c r="N4957" s="2" t="n">
        <f aca="false">MOD(D4957,2)</f>
        <v>0</v>
      </c>
      <c r="O4957" s="2" t="n">
        <f aca="false">MOD(E4957,2)</f>
        <v>1</v>
      </c>
      <c r="P4957" s="3" t="n">
        <f aca="false">SUMPRODUCT(A4957:E4957,K4957:O4957)</f>
        <v>122</v>
      </c>
      <c r="Q4957" s="2" t="n">
        <f aca="false">SUM(A4957:E4957)-P4957</f>
        <v>140</v>
      </c>
      <c r="R4957" s="0" t="n">
        <f aca="false">IF(AND(SUM(F4957:J4957)=5,SUM(K4957:O4957)&lt;3,Q4957&lt;P4957),1,0)</f>
        <v>0</v>
      </c>
      <c r="T4957" s="0" t="n">
        <f aca="false">IF(AND(SUM(F4957:J4957)=5,SUM(K4957:O4957)&gt;=3,Q4957&gt;P4957),1,0)</f>
        <v>0</v>
      </c>
    </row>
    <row r="4958" customFormat="false" ht="15" hidden="false" customHeight="false" outlineLevel="0" collapsed="false">
      <c r="A4958" s="0" t="n">
        <v>29</v>
      </c>
      <c r="B4958" s="0" t="n">
        <v>22</v>
      </c>
      <c r="C4958" s="0" t="n">
        <v>58</v>
      </c>
      <c r="D4958" s="0" t="n">
        <v>26</v>
      </c>
      <c r="E4958" s="0" t="n">
        <v>26</v>
      </c>
      <c r="F4958" s="1" t="n">
        <f aca="false">COUNTIF($A4958:$E4958,A4958)</f>
        <v>1</v>
      </c>
      <c r="G4958" s="1" t="n">
        <f aca="false">COUNTIF($A4958:$E4958,B4958)</f>
        <v>1</v>
      </c>
      <c r="H4958" s="1" t="n">
        <f aca="false">COUNTIF($A4958:$E4958,C4958)</f>
        <v>1</v>
      </c>
      <c r="I4958" s="1" t="n">
        <f aca="false">COUNTIF($A4958:$E4958,D4958)</f>
        <v>2</v>
      </c>
      <c r="J4958" s="1" t="n">
        <f aca="false">COUNTIF($A4958:$E4958,E4958)</f>
        <v>2</v>
      </c>
      <c r="K4958" s="2" t="n">
        <f aca="false">MOD(A4958,2)</f>
        <v>1</v>
      </c>
      <c r="L4958" s="2" t="n">
        <f aca="false">MOD(B4958,2)</f>
        <v>0</v>
      </c>
      <c r="M4958" s="2" t="n">
        <f aca="false">MOD(C4958,2)</f>
        <v>0</v>
      </c>
      <c r="N4958" s="2" t="n">
        <f aca="false">MOD(D4958,2)</f>
        <v>0</v>
      </c>
      <c r="O4958" s="2" t="n">
        <f aca="false">MOD(E4958,2)</f>
        <v>0</v>
      </c>
      <c r="P4958" s="3" t="n">
        <f aca="false">SUMPRODUCT(A4958:E4958,K4958:O4958)</f>
        <v>29</v>
      </c>
      <c r="Q4958" s="2" t="n">
        <f aca="false">SUM(A4958:E4958)-P4958</f>
        <v>132</v>
      </c>
      <c r="R4958" s="0" t="n">
        <f aca="false">IF(AND(SUM(F4958:J4958)=5,SUM(K4958:O4958)&lt;3,Q4958&lt;P4958),1,0)</f>
        <v>0</v>
      </c>
      <c r="T4958" s="0" t="n">
        <f aca="false">IF(AND(SUM(F4958:J4958)=5,SUM(K4958:O4958)&gt;=3,Q4958&gt;P4958),1,0)</f>
        <v>0</v>
      </c>
    </row>
    <row r="4959" customFormat="false" ht="15" hidden="false" customHeight="false" outlineLevel="0" collapsed="false">
      <c r="A4959" s="0" t="n">
        <v>96</v>
      </c>
      <c r="B4959" s="0" t="n">
        <v>37</v>
      </c>
      <c r="C4959" s="0" t="n">
        <v>96</v>
      </c>
      <c r="D4959" s="0" t="n">
        <v>49</v>
      </c>
      <c r="E4959" s="0" t="n">
        <v>96</v>
      </c>
      <c r="F4959" s="1" t="n">
        <f aca="false">COUNTIF($A4959:$E4959,A4959)</f>
        <v>3</v>
      </c>
      <c r="G4959" s="1" t="n">
        <f aca="false">COUNTIF($A4959:$E4959,B4959)</f>
        <v>1</v>
      </c>
      <c r="H4959" s="1" t="n">
        <f aca="false">COUNTIF($A4959:$E4959,C4959)</f>
        <v>3</v>
      </c>
      <c r="I4959" s="1" t="n">
        <f aca="false">COUNTIF($A4959:$E4959,D4959)</f>
        <v>1</v>
      </c>
      <c r="J4959" s="1" t="n">
        <f aca="false">COUNTIF($A4959:$E4959,E4959)</f>
        <v>3</v>
      </c>
      <c r="K4959" s="2" t="n">
        <f aca="false">MOD(A4959,2)</f>
        <v>0</v>
      </c>
      <c r="L4959" s="2" t="n">
        <f aca="false">MOD(B4959,2)</f>
        <v>1</v>
      </c>
      <c r="M4959" s="2" t="n">
        <f aca="false">MOD(C4959,2)</f>
        <v>0</v>
      </c>
      <c r="N4959" s="2" t="n">
        <f aca="false">MOD(D4959,2)</f>
        <v>1</v>
      </c>
      <c r="O4959" s="2" t="n">
        <f aca="false">MOD(E4959,2)</f>
        <v>0</v>
      </c>
      <c r="P4959" s="3" t="n">
        <f aca="false">SUMPRODUCT(A4959:E4959,K4959:O4959)</f>
        <v>86</v>
      </c>
      <c r="Q4959" s="2" t="n">
        <f aca="false">SUM(A4959:E4959)-P4959</f>
        <v>288</v>
      </c>
      <c r="R4959" s="0" t="n">
        <f aca="false">IF(AND(SUM(F4959:J4959)=5,SUM(K4959:O4959)&lt;3,Q4959&lt;P4959),1,0)</f>
        <v>0</v>
      </c>
      <c r="T4959" s="0" t="n">
        <f aca="false">IF(AND(SUM(F4959:J4959)=5,SUM(K4959:O4959)&gt;=3,Q4959&gt;P4959),1,0)</f>
        <v>0</v>
      </c>
    </row>
    <row r="4960" customFormat="false" ht="15" hidden="false" customHeight="false" outlineLevel="0" collapsed="false">
      <c r="A4960" s="0" t="n">
        <v>72</v>
      </c>
      <c r="B4960" s="0" t="n">
        <v>63</v>
      </c>
      <c r="C4960" s="0" t="n">
        <v>33</v>
      </c>
      <c r="D4960" s="0" t="n">
        <v>33</v>
      </c>
      <c r="E4960" s="0" t="n">
        <v>86</v>
      </c>
      <c r="F4960" s="1" t="n">
        <f aca="false">COUNTIF($A4960:$E4960,A4960)</f>
        <v>1</v>
      </c>
      <c r="G4960" s="1" t="n">
        <f aca="false">COUNTIF($A4960:$E4960,B4960)</f>
        <v>1</v>
      </c>
      <c r="H4960" s="1" t="n">
        <f aca="false">COUNTIF($A4960:$E4960,C4960)</f>
        <v>2</v>
      </c>
      <c r="I4960" s="1" t="n">
        <f aca="false">COUNTIF($A4960:$E4960,D4960)</f>
        <v>2</v>
      </c>
      <c r="J4960" s="1" t="n">
        <f aca="false">COUNTIF($A4960:$E4960,E4960)</f>
        <v>1</v>
      </c>
      <c r="K4960" s="2" t="n">
        <f aca="false">MOD(A4960,2)</f>
        <v>0</v>
      </c>
      <c r="L4960" s="2" t="n">
        <f aca="false">MOD(B4960,2)</f>
        <v>1</v>
      </c>
      <c r="M4960" s="2" t="n">
        <f aca="false">MOD(C4960,2)</f>
        <v>1</v>
      </c>
      <c r="N4960" s="2" t="n">
        <f aca="false">MOD(D4960,2)</f>
        <v>1</v>
      </c>
      <c r="O4960" s="2" t="n">
        <f aca="false">MOD(E4960,2)</f>
        <v>0</v>
      </c>
      <c r="P4960" s="3" t="n">
        <f aca="false">SUMPRODUCT(A4960:E4960,K4960:O4960)</f>
        <v>129</v>
      </c>
      <c r="Q4960" s="2" t="n">
        <f aca="false">SUM(A4960:E4960)-P4960</f>
        <v>158</v>
      </c>
      <c r="R4960" s="0" t="n">
        <f aca="false">IF(AND(SUM(F4960:J4960)=5,SUM(K4960:O4960)&lt;3,Q4960&lt;P4960),1,0)</f>
        <v>0</v>
      </c>
      <c r="T4960" s="0" t="n">
        <f aca="false">IF(AND(SUM(F4960:J4960)=5,SUM(K4960:O4960)&gt;=3,Q4960&gt;P4960),1,0)</f>
        <v>0</v>
      </c>
    </row>
    <row r="4961" customFormat="false" ht="15" hidden="false" customHeight="false" outlineLevel="0" collapsed="false">
      <c r="A4961" s="0" t="n">
        <v>97</v>
      </c>
      <c r="B4961" s="0" t="n">
        <v>60</v>
      </c>
      <c r="C4961" s="0" t="n">
        <v>97</v>
      </c>
      <c r="D4961" s="0" t="n">
        <v>67</v>
      </c>
      <c r="E4961" s="0" t="n">
        <v>67</v>
      </c>
      <c r="F4961" s="1" t="n">
        <f aca="false">COUNTIF($A4961:$E4961,A4961)</f>
        <v>2</v>
      </c>
      <c r="G4961" s="1" t="n">
        <f aca="false">COUNTIF($A4961:$E4961,B4961)</f>
        <v>1</v>
      </c>
      <c r="H4961" s="1" t="n">
        <f aca="false">COUNTIF($A4961:$E4961,C4961)</f>
        <v>2</v>
      </c>
      <c r="I4961" s="1" t="n">
        <f aca="false">COUNTIF($A4961:$E4961,D4961)</f>
        <v>2</v>
      </c>
      <c r="J4961" s="1" t="n">
        <f aca="false">COUNTIF($A4961:$E4961,E4961)</f>
        <v>2</v>
      </c>
      <c r="K4961" s="2" t="n">
        <f aca="false">MOD(A4961,2)</f>
        <v>1</v>
      </c>
      <c r="L4961" s="2" t="n">
        <f aca="false">MOD(B4961,2)</f>
        <v>0</v>
      </c>
      <c r="M4961" s="2" t="n">
        <f aca="false">MOD(C4961,2)</f>
        <v>1</v>
      </c>
      <c r="N4961" s="2" t="n">
        <f aca="false">MOD(D4961,2)</f>
        <v>1</v>
      </c>
      <c r="O4961" s="2" t="n">
        <f aca="false">MOD(E4961,2)</f>
        <v>1</v>
      </c>
      <c r="P4961" s="3" t="n">
        <f aca="false">SUMPRODUCT(A4961:E4961,K4961:O4961)</f>
        <v>328</v>
      </c>
      <c r="Q4961" s="2" t="n">
        <f aca="false">SUM(A4961:E4961)-P4961</f>
        <v>60</v>
      </c>
      <c r="R4961" s="0" t="n">
        <f aca="false">IF(AND(SUM(F4961:J4961)=5,SUM(K4961:O4961)&lt;3,Q4961&lt;P4961),1,0)</f>
        <v>0</v>
      </c>
      <c r="T4961" s="0" t="n">
        <f aca="false">IF(AND(SUM(F4961:J4961)=5,SUM(K4961:O4961)&gt;=3,Q4961&gt;P4961),1,0)</f>
        <v>0</v>
      </c>
    </row>
    <row r="4962" customFormat="false" ht="15" hidden="false" customHeight="false" outlineLevel="0" collapsed="false">
      <c r="A4962" s="0" t="n">
        <v>43</v>
      </c>
      <c r="B4962" s="0" t="n">
        <v>31</v>
      </c>
      <c r="C4962" s="0" t="n">
        <v>43</v>
      </c>
      <c r="D4962" s="0" t="n">
        <v>31</v>
      </c>
      <c r="E4962" s="0" t="n">
        <v>40</v>
      </c>
      <c r="F4962" s="1" t="n">
        <f aca="false">COUNTIF($A4962:$E4962,A4962)</f>
        <v>2</v>
      </c>
      <c r="G4962" s="1" t="n">
        <f aca="false">COUNTIF($A4962:$E4962,B4962)</f>
        <v>2</v>
      </c>
      <c r="H4962" s="1" t="n">
        <f aca="false">COUNTIF($A4962:$E4962,C4962)</f>
        <v>2</v>
      </c>
      <c r="I4962" s="1" t="n">
        <f aca="false">COUNTIF($A4962:$E4962,D4962)</f>
        <v>2</v>
      </c>
      <c r="J4962" s="1" t="n">
        <f aca="false">COUNTIF($A4962:$E4962,E4962)</f>
        <v>1</v>
      </c>
      <c r="K4962" s="2" t="n">
        <f aca="false">MOD(A4962,2)</f>
        <v>1</v>
      </c>
      <c r="L4962" s="2" t="n">
        <f aca="false">MOD(B4962,2)</f>
        <v>1</v>
      </c>
      <c r="M4962" s="2" t="n">
        <f aca="false">MOD(C4962,2)</f>
        <v>1</v>
      </c>
      <c r="N4962" s="2" t="n">
        <f aca="false">MOD(D4962,2)</f>
        <v>1</v>
      </c>
      <c r="O4962" s="2" t="n">
        <f aca="false">MOD(E4962,2)</f>
        <v>0</v>
      </c>
      <c r="P4962" s="3" t="n">
        <f aca="false">SUMPRODUCT(A4962:E4962,K4962:O4962)</f>
        <v>148</v>
      </c>
      <c r="Q4962" s="2" t="n">
        <f aca="false">SUM(A4962:E4962)-P4962</f>
        <v>40</v>
      </c>
      <c r="R4962" s="0" t="n">
        <f aca="false">IF(AND(SUM(F4962:J4962)=5,SUM(K4962:O4962)&lt;3,Q4962&lt;P4962),1,0)</f>
        <v>0</v>
      </c>
      <c r="T4962" s="0" t="n">
        <f aca="false">IF(AND(SUM(F4962:J4962)=5,SUM(K4962:O4962)&gt;=3,Q4962&gt;P4962),1,0)</f>
        <v>0</v>
      </c>
    </row>
    <row r="4963" customFormat="false" ht="15" hidden="false" customHeight="false" outlineLevel="0" collapsed="false">
      <c r="A4963" s="0" t="n">
        <v>54</v>
      </c>
      <c r="B4963" s="0" t="n">
        <v>25</v>
      </c>
      <c r="C4963" s="0" t="n">
        <v>56</v>
      </c>
      <c r="D4963" s="0" t="n">
        <v>54</v>
      </c>
      <c r="E4963" s="0" t="n">
        <v>25</v>
      </c>
      <c r="F4963" s="1" t="n">
        <f aca="false">COUNTIF($A4963:$E4963,A4963)</f>
        <v>2</v>
      </c>
      <c r="G4963" s="1" t="n">
        <f aca="false">COUNTIF($A4963:$E4963,B4963)</f>
        <v>2</v>
      </c>
      <c r="H4963" s="1" t="n">
        <f aca="false">COUNTIF($A4963:$E4963,C4963)</f>
        <v>1</v>
      </c>
      <c r="I4963" s="1" t="n">
        <f aca="false">COUNTIF($A4963:$E4963,D4963)</f>
        <v>2</v>
      </c>
      <c r="J4963" s="1" t="n">
        <f aca="false">COUNTIF($A4963:$E4963,E4963)</f>
        <v>2</v>
      </c>
      <c r="K4963" s="2" t="n">
        <f aca="false">MOD(A4963,2)</f>
        <v>0</v>
      </c>
      <c r="L4963" s="2" t="n">
        <f aca="false">MOD(B4963,2)</f>
        <v>1</v>
      </c>
      <c r="M4963" s="2" t="n">
        <f aca="false">MOD(C4963,2)</f>
        <v>0</v>
      </c>
      <c r="N4963" s="2" t="n">
        <f aca="false">MOD(D4963,2)</f>
        <v>0</v>
      </c>
      <c r="O4963" s="2" t="n">
        <f aca="false">MOD(E4963,2)</f>
        <v>1</v>
      </c>
      <c r="P4963" s="3" t="n">
        <f aca="false">SUMPRODUCT(A4963:E4963,K4963:O4963)</f>
        <v>50</v>
      </c>
      <c r="Q4963" s="2" t="n">
        <f aca="false">SUM(A4963:E4963)-P4963</f>
        <v>164</v>
      </c>
      <c r="R4963" s="0" t="n">
        <f aca="false">IF(AND(SUM(F4963:J4963)=5,SUM(K4963:O4963)&lt;3,Q4963&lt;P4963),1,0)</f>
        <v>0</v>
      </c>
      <c r="T4963" s="0" t="n">
        <f aca="false">IF(AND(SUM(F4963:J4963)=5,SUM(K4963:O4963)&gt;=3,Q4963&gt;P4963),1,0)</f>
        <v>0</v>
      </c>
    </row>
    <row r="4964" customFormat="false" ht="15" hidden="false" customHeight="false" outlineLevel="0" collapsed="false">
      <c r="A4964" s="0" t="n">
        <v>20</v>
      </c>
      <c r="B4964" s="0" t="n">
        <v>74</v>
      </c>
      <c r="C4964" s="0" t="n">
        <v>74</v>
      </c>
      <c r="D4964" s="0" t="n">
        <v>20</v>
      </c>
      <c r="E4964" s="0" t="n">
        <v>20</v>
      </c>
      <c r="F4964" s="1" t="n">
        <f aca="false">COUNTIF($A4964:$E4964,A4964)</f>
        <v>3</v>
      </c>
      <c r="G4964" s="1" t="n">
        <f aca="false">COUNTIF($A4964:$E4964,B4964)</f>
        <v>2</v>
      </c>
      <c r="H4964" s="1" t="n">
        <f aca="false">COUNTIF($A4964:$E4964,C4964)</f>
        <v>2</v>
      </c>
      <c r="I4964" s="1" t="n">
        <f aca="false">COUNTIF($A4964:$E4964,D4964)</f>
        <v>3</v>
      </c>
      <c r="J4964" s="1" t="n">
        <f aca="false">COUNTIF($A4964:$E4964,E4964)</f>
        <v>3</v>
      </c>
      <c r="K4964" s="2" t="n">
        <f aca="false">MOD(A4964,2)</f>
        <v>0</v>
      </c>
      <c r="L4964" s="2" t="n">
        <f aca="false">MOD(B4964,2)</f>
        <v>0</v>
      </c>
      <c r="M4964" s="2" t="n">
        <f aca="false">MOD(C4964,2)</f>
        <v>0</v>
      </c>
      <c r="N4964" s="2" t="n">
        <f aca="false">MOD(D4964,2)</f>
        <v>0</v>
      </c>
      <c r="O4964" s="2" t="n">
        <f aca="false">MOD(E4964,2)</f>
        <v>0</v>
      </c>
      <c r="P4964" s="3" t="n">
        <f aca="false">SUMPRODUCT(A4964:E4964,K4964:O4964)</f>
        <v>0</v>
      </c>
      <c r="Q4964" s="2" t="n">
        <f aca="false">SUM(A4964:E4964)-P4964</f>
        <v>208</v>
      </c>
      <c r="R4964" s="0" t="n">
        <f aca="false">IF(AND(SUM(F4964:J4964)=5,SUM(K4964:O4964)&lt;3,Q4964&lt;P4964),1,0)</f>
        <v>0</v>
      </c>
      <c r="T4964" s="0" t="n">
        <f aca="false">IF(AND(SUM(F4964:J4964)=5,SUM(K4964:O4964)&gt;=3,Q4964&gt;P4964),1,0)</f>
        <v>0</v>
      </c>
    </row>
    <row r="4965" customFormat="false" ht="15" hidden="false" customHeight="false" outlineLevel="0" collapsed="false">
      <c r="A4965" s="0" t="n">
        <v>58</v>
      </c>
      <c r="B4965" s="0" t="n">
        <v>67</v>
      </c>
      <c r="C4965" s="0" t="n">
        <v>94</v>
      </c>
      <c r="D4965" s="0" t="n">
        <v>96</v>
      </c>
      <c r="E4965" s="0" t="n">
        <v>26</v>
      </c>
      <c r="F4965" s="1" t="n">
        <f aca="false">COUNTIF($A4965:$E4965,A4965)</f>
        <v>1</v>
      </c>
      <c r="G4965" s="1" t="n">
        <f aca="false">COUNTIF($A4965:$E4965,B4965)</f>
        <v>1</v>
      </c>
      <c r="H4965" s="1" t="n">
        <f aca="false">COUNTIF($A4965:$E4965,C4965)</f>
        <v>1</v>
      </c>
      <c r="I4965" s="1" t="n">
        <f aca="false">COUNTIF($A4965:$E4965,D4965)</f>
        <v>1</v>
      </c>
      <c r="J4965" s="1" t="n">
        <f aca="false">COUNTIF($A4965:$E4965,E4965)</f>
        <v>1</v>
      </c>
      <c r="K4965" s="2" t="n">
        <f aca="false">MOD(A4965,2)</f>
        <v>0</v>
      </c>
      <c r="L4965" s="2" t="n">
        <f aca="false">MOD(B4965,2)</f>
        <v>1</v>
      </c>
      <c r="M4965" s="2" t="n">
        <f aca="false">MOD(C4965,2)</f>
        <v>0</v>
      </c>
      <c r="N4965" s="2" t="n">
        <f aca="false">MOD(D4965,2)</f>
        <v>0</v>
      </c>
      <c r="O4965" s="2" t="n">
        <f aca="false">MOD(E4965,2)</f>
        <v>0</v>
      </c>
      <c r="P4965" s="3" t="n">
        <f aca="false">SUMPRODUCT(A4965:E4965,K4965:O4965)</f>
        <v>67</v>
      </c>
      <c r="Q4965" s="2" t="n">
        <f aca="false">SUM(A4965:E4965)-P4965</f>
        <v>274</v>
      </c>
      <c r="R4965" s="0" t="n">
        <f aca="false">IF(AND(SUM(F4965:J4965)=5,SUM(K4965:O4965)&lt;3,Q4965&lt;P4965),1,0)</f>
        <v>0</v>
      </c>
      <c r="T4965" s="0" t="n">
        <f aca="false">IF(AND(SUM(F4965:J4965)=5,SUM(K4965:O4965)&gt;=3,Q4965&gt;P4965),1,0)</f>
        <v>0</v>
      </c>
    </row>
    <row r="4966" customFormat="false" ht="15" hidden="false" customHeight="false" outlineLevel="0" collapsed="false">
      <c r="A4966" s="0" t="n">
        <v>66</v>
      </c>
      <c r="B4966" s="0" t="n">
        <v>14</v>
      </c>
      <c r="C4966" s="0" t="n">
        <v>14</v>
      </c>
      <c r="D4966" s="0" t="n">
        <v>52</v>
      </c>
      <c r="E4966" s="0" t="n">
        <v>52</v>
      </c>
      <c r="F4966" s="1" t="n">
        <f aca="false">COUNTIF($A4966:$E4966,A4966)</f>
        <v>1</v>
      </c>
      <c r="G4966" s="1" t="n">
        <f aca="false">COUNTIF($A4966:$E4966,B4966)</f>
        <v>2</v>
      </c>
      <c r="H4966" s="1" t="n">
        <f aca="false">COUNTIF($A4966:$E4966,C4966)</f>
        <v>2</v>
      </c>
      <c r="I4966" s="1" t="n">
        <f aca="false">COUNTIF($A4966:$E4966,D4966)</f>
        <v>2</v>
      </c>
      <c r="J4966" s="1" t="n">
        <f aca="false">COUNTIF($A4966:$E4966,E4966)</f>
        <v>2</v>
      </c>
      <c r="K4966" s="2" t="n">
        <f aca="false">MOD(A4966,2)</f>
        <v>0</v>
      </c>
      <c r="L4966" s="2" t="n">
        <f aca="false">MOD(B4966,2)</f>
        <v>0</v>
      </c>
      <c r="M4966" s="2" t="n">
        <f aca="false">MOD(C4966,2)</f>
        <v>0</v>
      </c>
      <c r="N4966" s="2" t="n">
        <f aca="false">MOD(D4966,2)</f>
        <v>0</v>
      </c>
      <c r="O4966" s="2" t="n">
        <f aca="false">MOD(E4966,2)</f>
        <v>0</v>
      </c>
      <c r="P4966" s="3" t="n">
        <f aca="false">SUMPRODUCT(A4966:E4966,K4966:O4966)</f>
        <v>0</v>
      </c>
      <c r="Q4966" s="2" t="n">
        <f aca="false">SUM(A4966:E4966)-P4966</f>
        <v>198</v>
      </c>
      <c r="R4966" s="0" t="n">
        <f aca="false">IF(AND(SUM(F4966:J4966)=5,SUM(K4966:O4966)&lt;3,Q4966&lt;P4966),1,0)</f>
        <v>0</v>
      </c>
      <c r="T4966" s="0" t="n">
        <f aca="false">IF(AND(SUM(F4966:J4966)=5,SUM(K4966:O4966)&gt;=3,Q4966&gt;P4966),1,0)</f>
        <v>0</v>
      </c>
    </row>
    <row r="4967" customFormat="false" ht="15" hidden="false" customHeight="false" outlineLevel="0" collapsed="false">
      <c r="A4967" s="0" t="n">
        <v>46</v>
      </c>
      <c r="B4967" s="0" t="n">
        <v>63</v>
      </c>
      <c r="C4967" s="0" t="n">
        <v>74</v>
      </c>
      <c r="D4967" s="0" t="n">
        <v>94</v>
      </c>
      <c r="E4967" s="0" t="n">
        <v>73</v>
      </c>
      <c r="F4967" s="1" t="n">
        <f aca="false">COUNTIF($A4967:$E4967,A4967)</f>
        <v>1</v>
      </c>
      <c r="G4967" s="1" t="n">
        <f aca="false">COUNTIF($A4967:$E4967,B4967)</f>
        <v>1</v>
      </c>
      <c r="H4967" s="1" t="n">
        <f aca="false">COUNTIF($A4967:$E4967,C4967)</f>
        <v>1</v>
      </c>
      <c r="I4967" s="1" t="n">
        <f aca="false">COUNTIF($A4967:$E4967,D4967)</f>
        <v>1</v>
      </c>
      <c r="J4967" s="1" t="n">
        <f aca="false">COUNTIF($A4967:$E4967,E4967)</f>
        <v>1</v>
      </c>
      <c r="K4967" s="2" t="n">
        <f aca="false">MOD(A4967,2)</f>
        <v>0</v>
      </c>
      <c r="L4967" s="2" t="n">
        <f aca="false">MOD(B4967,2)</f>
        <v>1</v>
      </c>
      <c r="M4967" s="2" t="n">
        <f aca="false">MOD(C4967,2)</f>
        <v>0</v>
      </c>
      <c r="N4967" s="2" t="n">
        <f aca="false">MOD(D4967,2)</f>
        <v>0</v>
      </c>
      <c r="O4967" s="2" t="n">
        <f aca="false">MOD(E4967,2)</f>
        <v>1</v>
      </c>
      <c r="P4967" s="3" t="n">
        <f aca="false">SUMPRODUCT(A4967:E4967,K4967:O4967)</f>
        <v>136</v>
      </c>
      <c r="Q4967" s="2" t="n">
        <f aca="false">SUM(A4967:E4967)-P4967</f>
        <v>214</v>
      </c>
      <c r="R4967" s="0" t="n">
        <f aca="false">IF(AND(SUM(F4967:J4967)=5,SUM(K4967:O4967)&lt;3,Q4967&lt;P4967),1,0)</f>
        <v>0</v>
      </c>
      <c r="T4967" s="0" t="n">
        <f aca="false">IF(AND(SUM(F4967:J4967)=5,SUM(K4967:O4967)&gt;=3,Q4967&gt;P4967),1,0)</f>
        <v>0</v>
      </c>
    </row>
    <row r="4968" customFormat="false" ht="15" hidden="false" customHeight="false" outlineLevel="0" collapsed="false">
      <c r="A4968" s="0" t="n">
        <v>95</v>
      </c>
      <c r="B4968" s="0" t="n">
        <v>37</v>
      </c>
      <c r="C4968" s="0" t="n">
        <v>73</v>
      </c>
      <c r="D4968" s="0" t="n">
        <v>95</v>
      </c>
      <c r="E4968" s="0" t="n">
        <v>73</v>
      </c>
      <c r="F4968" s="1" t="n">
        <f aca="false">COUNTIF($A4968:$E4968,A4968)</f>
        <v>2</v>
      </c>
      <c r="G4968" s="1" t="n">
        <f aca="false">COUNTIF($A4968:$E4968,B4968)</f>
        <v>1</v>
      </c>
      <c r="H4968" s="1" t="n">
        <f aca="false">COUNTIF($A4968:$E4968,C4968)</f>
        <v>2</v>
      </c>
      <c r="I4968" s="1" t="n">
        <f aca="false">COUNTIF($A4968:$E4968,D4968)</f>
        <v>2</v>
      </c>
      <c r="J4968" s="1" t="n">
        <f aca="false">COUNTIF($A4968:$E4968,E4968)</f>
        <v>2</v>
      </c>
      <c r="K4968" s="2" t="n">
        <f aca="false">MOD(A4968,2)</f>
        <v>1</v>
      </c>
      <c r="L4968" s="2" t="n">
        <f aca="false">MOD(B4968,2)</f>
        <v>1</v>
      </c>
      <c r="M4968" s="2" t="n">
        <f aca="false">MOD(C4968,2)</f>
        <v>1</v>
      </c>
      <c r="N4968" s="2" t="n">
        <f aca="false">MOD(D4968,2)</f>
        <v>1</v>
      </c>
      <c r="O4968" s="2" t="n">
        <f aca="false">MOD(E4968,2)</f>
        <v>1</v>
      </c>
      <c r="P4968" s="3" t="n">
        <f aca="false">SUMPRODUCT(A4968:E4968,K4968:O4968)</f>
        <v>373</v>
      </c>
      <c r="Q4968" s="2" t="n">
        <f aca="false">SUM(A4968:E4968)-P4968</f>
        <v>0</v>
      </c>
      <c r="R4968" s="0" t="n">
        <f aca="false">IF(AND(SUM(F4968:J4968)=5,SUM(K4968:O4968)&lt;3,Q4968&lt;P4968),1,0)</f>
        <v>0</v>
      </c>
      <c r="T4968" s="0" t="n">
        <f aca="false">IF(AND(SUM(F4968:J4968)=5,SUM(K4968:O4968)&gt;=3,Q4968&gt;P4968),1,0)</f>
        <v>0</v>
      </c>
    </row>
    <row r="4969" customFormat="false" ht="15" hidden="false" customHeight="false" outlineLevel="0" collapsed="false">
      <c r="A4969" s="0" t="n">
        <v>49</v>
      </c>
      <c r="B4969" s="0" t="n">
        <v>49</v>
      </c>
      <c r="C4969" s="0" t="n">
        <v>72</v>
      </c>
      <c r="D4969" s="0" t="n">
        <v>70</v>
      </c>
      <c r="E4969" s="0" t="n">
        <v>72</v>
      </c>
      <c r="F4969" s="1" t="n">
        <f aca="false">COUNTIF($A4969:$E4969,A4969)</f>
        <v>2</v>
      </c>
      <c r="G4969" s="1" t="n">
        <f aca="false">COUNTIF($A4969:$E4969,B4969)</f>
        <v>2</v>
      </c>
      <c r="H4969" s="1" t="n">
        <f aca="false">COUNTIF($A4969:$E4969,C4969)</f>
        <v>2</v>
      </c>
      <c r="I4969" s="1" t="n">
        <f aca="false">COUNTIF($A4969:$E4969,D4969)</f>
        <v>1</v>
      </c>
      <c r="J4969" s="1" t="n">
        <f aca="false">COUNTIF($A4969:$E4969,E4969)</f>
        <v>2</v>
      </c>
      <c r="K4969" s="2" t="n">
        <f aca="false">MOD(A4969,2)</f>
        <v>1</v>
      </c>
      <c r="L4969" s="2" t="n">
        <f aca="false">MOD(B4969,2)</f>
        <v>1</v>
      </c>
      <c r="M4969" s="2" t="n">
        <f aca="false">MOD(C4969,2)</f>
        <v>0</v>
      </c>
      <c r="N4969" s="2" t="n">
        <f aca="false">MOD(D4969,2)</f>
        <v>0</v>
      </c>
      <c r="O4969" s="2" t="n">
        <f aca="false">MOD(E4969,2)</f>
        <v>0</v>
      </c>
      <c r="P4969" s="3" t="n">
        <f aca="false">SUMPRODUCT(A4969:E4969,K4969:O4969)</f>
        <v>98</v>
      </c>
      <c r="Q4969" s="2" t="n">
        <f aca="false">SUM(A4969:E4969)-P4969</f>
        <v>214</v>
      </c>
      <c r="R4969" s="0" t="n">
        <f aca="false">IF(AND(SUM(F4969:J4969)=5,SUM(K4969:O4969)&lt;3,Q4969&lt;P4969),1,0)</f>
        <v>0</v>
      </c>
      <c r="T4969" s="0" t="n">
        <f aca="false">IF(AND(SUM(F4969:J4969)=5,SUM(K4969:O4969)&gt;=3,Q4969&gt;P4969),1,0)</f>
        <v>0</v>
      </c>
    </row>
    <row r="4970" customFormat="false" ht="15" hidden="false" customHeight="false" outlineLevel="0" collapsed="false">
      <c r="A4970" s="0" t="n">
        <v>90</v>
      </c>
      <c r="B4970" s="0" t="n">
        <v>47</v>
      </c>
      <c r="C4970" s="0" t="n">
        <v>47</v>
      </c>
      <c r="D4970" s="0" t="n">
        <v>47</v>
      </c>
      <c r="E4970" s="0" t="n">
        <v>90</v>
      </c>
      <c r="F4970" s="1" t="n">
        <f aca="false">COUNTIF($A4970:$E4970,A4970)</f>
        <v>2</v>
      </c>
      <c r="G4970" s="1" t="n">
        <f aca="false">COUNTIF($A4970:$E4970,B4970)</f>
        <v>3</v>
      </c>
      <c r="H4970" s="1" t="n">
        <f aca="false">COUNTIF($A4970:$E4970,C4970)</f>
        <v>3</v>
      </c>
      <c r="I4970" s="1" t="n">
        <f aca="false">COUNTIF($A4970:$E4970,D4970)</f>
        <v>3</v>
      </c>
      <c r="J4970" s="1" t="n">
        <f aca="false">COUNTIF($A4970:$E4970,E4970)</f>
        <v>2</v>
      </c>
      <c r="K4970" s="2" t="n">
        <f aca="false">MOD(A4970,2)</f>
        <v>0</v>
      </c>
      <c r="L4970" s="2" t="n">
        <f aca="false">MOD(B4970,2)</f>
        <v>1</v>
      </c>
      <c r="M4970" s="2" t="n">
        <f aca="false">MOD(C4970,2)</f>
        <v>1</v>
      </c>
      <c r="N4970" s="2" t="n">
        <f aca="false">MOD(D4970,2)</f>
        <v>1</v>
      </c>
      <c r="O4970" s="2" t="n">
        <f aca="false">MOD(E4970,2)</f>
        <v>0</v>
      </c>
      <c r="P4970" s="3" t="n">
        <f aca="false">SUMPRODUCT(A4970:E4970,K4970:O4970)</f>
        <v>141</v>
      </c>
      <c r="Q4970" s="2" t="n">
        <f aca="false">SUM(A4970:E4970)-P4970</f>
        <v>180</v>
      </c>
      <c r="R4970" s="0" t="n">
        <f aca="false">IF(AND(SUM(F4970:J4970)=5,SUM(K4970:O4970)&lt;3,Q4970&lt;P4970),1,0)</f>
        <v>0</v>
      </c>
      <c r="T4970" s="0" t="n">
        <f aca="false">IF(AND(SUM(F4970:J4970)=5,SUM(K4970:O4970)&gt;=3,Q4970&gt;P4970),1,0)</f>
        <v>0</v>
      </c>
    </row>
    <row r="4971" customFormat="false" ht="15" hidden="false" customHeight="false" outlineLevel="0" collapsed="false">
      <c r="A4971" s="0" t="n">
        <v>59</v>
      </c>
      <c r="B4971" s="0" t="n">
        <v>59</v>
      </c>
      <c r="C4971" s="0" t="n">
        <v>99</v>
      </c>
      <c r="D4971" s="0" t="n">
        <v>79</v>
      </c>
      <c r="E4971" s="0" t="n">
        <v>59</v>
      </c>
      <c r="F4971" s="1" t="n">
        <f aca="false">COUNTIF($A4971:$E4971,A4971)</f>
        <v>3</v>
      </c>
      <c r="G4971" s="1" t="n">
        <f aca="false">COUNTIF($A4971:$E4971,B4971)</f>
        <v>3</v>
      </c>
      <c r="H4971" s="1" t="n">
        <f aca="false">COUNTIF($A4971:$E4971,C4971)</f>
        <v>1</v>
      </c>
      <c r="I4971" s="1" t="n">
        <f aca="false">COUNTIF($A4971:$E4971,D4971)</f>
        <v>1</v>
      </c>
      <c r="J4971" s="1" t="n">
        <f aca="false">COUNTIF($A4971:$E4971,E4971)</f>
        <v>3</v>
      </c>
      <c r="K4971" s="2" t="n">
        <f aca="false">MOD(A4971,2)</f>
        <v>1</v>
      </c>
      <c r="L4971" s="2" t="n">
        <f aca="false">MOD(B4971,2)</f>
        <v>1</v>
      </c>
      <c r="M4971" s="2" t="n">
        <f aca="false">MOD(C4971,2)</f>
        <v>1</v>
      </c>
      <c r="N4971" s="2" t="n">
        <f aca="false">MOD(D4971,2)</f>
        <v>1</v>
      </c>
      <c r="O4971" s="2" t="n">
        <f aca="false">MOD(E4971,2)</f>
        <v>1</v>
      </c>
      <c r="P4971" s="3" t="n">
        <f aca="false">SUMPRODUCT(A4971:E4971,K4971:O4971)</f>
        <v>355</v>
      </c>
      <c r="Q4971" s="2" t="n">
        <f aca="false">SUM(A4971:E4971)-P4971</f>
        <v>0</v>
      </c>
      <c r="R4971" s="0" t="n">
        <f aca="false">IF(AND(SUM(F4971:J4971)=5,SUM(K4971:O4971)&lt;3,Q4971&lt;P4971),1,0)</f>
        <v>0</v>
      </c>
      <c r="T4971" s="0" t="n">
        <f aca="false">IF(AND(SUM(F4971:J4971)=5,SUM(K4971:O4971)&gt;=3,Q4971&gt;P4971),1,0)</f>
        <v>0</v>
      </c>
    </row>
    <row r="4972" customFormat="false" ht="15" hidden="false" customHeight="false" outlineLevel="0" collapsed="false">
      <c r="A4972" s="0" t="n">
        <v>32</v>
      </c>
      <c r="B4972" s="0" t="n">
        <v>57</v>
      </c>
      <c r="C4972" s="0" t="n">
        <v>30</v>
      </c>
      <c r="D4972" s="0" t="n">
        <v>62</v>
      </c>
      <c r="E4972" s="0" t="n">
        <v>32</v>
      </c>
      <c r="F4972" s="1" t="n">
        <f aca="false">COUNTIF($A4972:$E4972,A4972)</f>
        <v>2</v>
      </c>
      <c r="G4972" s="1" t="n">
        <f aca="false">COUNTIF($A4972:$E4972,B4972)</f>
        <v>1</v>
      </c>
      <c r="H4972" s="1" t="n">
        <f aca="false">COUNTIF($A4972:$E4972,C4972)</f>
        <v>1</v>
      </c>
      <c r="I4972" s="1" t="n">
        <f aca="false">COUNTIF($A4972:$E4972,D4972)</f>
        <v>1</v>
      </c>
      <c r="J4972" s="1" t="n">
        <f aca="false">COUNTIF($A4972:$E4972,E4972)</f>
        <v>2</v>
      </c>
      <c r="K4972" s="2" t="n">
        <f aca="false">MOD(A4972,2)</f>
        <v>0</v>
      </c>
      <c r="L4972" s="2" t="n">
        <f aca="false">MOD(B4972,2)</f>
        <v>1</v>
      </c>
      <c r="M4972" s="2" t="n">
        <f aca="false">MOD(C4972,2)</f>
        <v>0</v>
      </c>
      <c r="N4972" s="2" t="n">
        <f aca="false">MOD(D4972,2)</f>
        <v>0</v>
      </c>
      <c r="O4972" s="2" t="n">
        <f aca="false">MOD(E4972,2)</f>
        <v>0</v>
      </c>
      <c r="P4972" s="3" t="n">
        <f aca="false">SUMPRODUCT(A4972:E4972,K4972:O4972)</f>
        <v>57</v>
      </c>
      <c r="Q4972" s="2" t="n">
        <f aca="false">SUM(A4972:E4972)-P4972</f>
        <v>156</v>
      </c>
      <c r="R4972" s="0" t="n">
        <f aca="false">IF(AND(SUM(F4972:J4972)=5,SUM(K4972:O4972)&lt;3,Q4972&lt;P4972),1,0)</f>
        <v>0</v>
      </c>
      <c r="T4972" s="0" t="n">
        <f aca="false">IF(AND(SUM(F4972:J4972)=5,SUM(K4972:O4972)&gt;=3,Q4972&gt;P4972),1,0)</f>
        <v>0</v>
      </c>
    </row>
    <row r="4973" customFormat="false" ht="15" hidden="false" customHeight="false" outlineLevel="0" collapsed="false">
      <c r="A4973" s="0" t="n">
        <v>15</v>
      </c>
      <c r="B4973" s="0" t="n">
        <v>78</v>
      </c>
      <c r="C4973" s="0" t="n">
        <v>72</v>
      </c>
      <c r="D4973" s="0" t="n">
        <v>99</v>
      </c>
      <c r="E4973" s="0" t="n">
        <v>78</v>
      </c>
      <c r="F4973" s="1" t="n">
        <f aca="false">COUNTIF($A4973:$E4973,A4973)</f>
        <v>1</v>
      </c>
      <c r="G4973" s="1" t="n">
        <f aca="false">COUNTIF($A4973:$E4973,B4973)</f>
        <v>2</v>
      </c>
      <c r="H4973" s="1" t="n">
        <f aca="false">COUNTIF($A4973:$E4973,C4973)</f>
        <v>1</v>
      </c>
      <c r="I4973" s="1" t="n">
        <f aca="false">COUNTIF($A4973:$E4973,D4973)</f>
        <v>1</v>
      </c>
      <c r="J4973" s="1" t="n">
        <f aca="false">COUNTIF($A4973:$E4973,E4973)</f>
        <v>2</v>
      </c>
      <c r="K4973" s="2" t="n">
        <f aca="false">MOD(A4973,2)</f>
        <v>1</v>
      </c>
      <c r="L4973" s="2" t="n">
        <f aca="false">MOD(B4973,2)</f>
        <v>0</v>
      </c>
      <c r="M4973" s="2" t="n">
        <f aca="false">MOD(C4973,2)</f>
        <v>0</v>
      </c>
      <c r="N4973" s="2" t="n">
        <f aca="false">MOD(D4973,2)</f>
        <v>1</v>
      </c>
      <c r="O4973" s="2" t="n">
        <f aca="false">MOD(E4973,2)</f>
        <v>0</v>
      </c>
      <c r="P4973" s="3" t="n">
        <f aca="false">SUMPRODUCT(A4973:E4973,K4973:O4973)</f>
        <v>114</v>
      </c>
      <c r="Q4973" s="2" t="n">
        <f aca="false">SUM(A4973:E4973)-P4973</f>
        <v>228</v>
      </c>
      <c r="R4973" s="0" t="n">
        <f aca="false">IF(AND(SUM(F4973:J4973)=5,SUM(K4973:O4973)&lt;3,Q4973&lt;P4973),1,0)</f>
        <v>0</v>
      </c>
      <c r="T4973" s="0" t="n">
        <f aca="false">IF(AND(SUM(F4973:J4973)=5,SUM(K4973:O4973)&gt;=3,Q4973&gt;P4973),1,0)</f>
        <v>0</v>
      </c>
    </row>
    <row r="4974" customFormat="false" ht="15" hidden="false" customHeight="false" outlineLevel="0" collapsed="false">
      <c r="A4974" s="0" t="n">
        <v>76</v>
      </c>
      <c r="B4974" s="0" t="n">
        <v>26</v>
      </c>
      <c r="C4974" s="0" t="n">
        <v>26</v>
      </c>
      <c r="D4974" s="0" t="n">
        <v>74</v>
      </c>
      <c r="E4974" s="0" t="n">
        <v>21</v>
      </c>
      <c r="F4974" s="1" t="n">
        <f aca="false">COUNTIF($A4974:$E4974,A4974)</f>
        <v>1</v>
      </c>
      <c r="G4974" s="1" t="n">
        <f aca="false">COUNTIF($A4974:$E4974,B4974)</f>
        <v>2</v>
      </c>
      <c r="H4974" s="1" t="n">
        <f aca="false">COUNTIF($A4974:$E4974,C4974)</f>
        <v>2</v>
      </c>
      <c r="I4974" s="1" t="n">
        <f aca="false">COUNTIF($A4974:$E4974,D4974)</f>
        <v>1</v>
      </c>
      <c r="J4974" s="1" t="n">
        <f aca="false">COUNTIF($A4974:$E4974,E4974)</f>
        <v>1</v>
      </c>
      <c r="K4974" s="2" t="n">
        <f aca="false">MOD(A4974,2)</f>
        <v>0</v>
      </c>
      <c r="L4974" s="2" t="n">
        <f aca="false">MOD(B4974,2)</f>
        <v>0</v>
      </c>
      <c r="M4974" s="2" t="n">
        <f aca="false">MOD(C4974,2)</f>
        <v>0</v>
      </c>
      <c r="N4974" s="2" t="n">
        <f aca="false">MOD(D4974,2)</f>
        <v>0</v>
      </c>
      <c r="O4974" s="2" t="n">
        <f aca="false">MOD(E4974,2)</f>
        <v>1</v>
      </c>
      <c r="P4974" s="3" t="n">
        <f aca="false">SUMPRODUCT(A4974:E4974,K4974:O4974)</f>
        <v>21</v>
      </c>
      <c r="Q4974" s="2" t="n">
        <f aca="false">SUM(A4974:E4974)-P4974</f>
        <v>202</v>
      </c>
      <c r="R4974" s="0" t="n">
        <f aca="false">IF(AND(SUM(F4974:J4974)=5,SUM(K4974:O4974)&lt;3,Q4974&lt;P4974),1,0)</f>
        <v>0</v>
      </c>
      <c r="T4974" s="0" t="n">
        <f aca="false">IF(AND(SUM(F4974:J4974)=5,SUM(K4974:O4974)&gt;=3,Q4974&gt;P4974),1,0)</f>
        <v>0</v>
      </c>
    </row>
    <row r="4975" customFormat="false" ht="15" hidden="false" customHeight="false" outlineLevel="0" collapsed="false">
      <c r="A4975" s="0" t="n">
        <v>88</v>
      </c>
      <c r="B4975" s="0" t="n">
        <v>46</v>
      </c>
      <c r="C4975" s="0" t="n">
        <v>88</v>
      </c>
      <c r="D4975" s="0" t="n">
        <v>41</v>
      </c>
      <c r="E4975" s="0" t="n">
        <v>88</v>
      </c>
      <c r="F4975" s="1" t="n">
        <f aca="false">COUNTIF($A4975:$E4975,A4975)</f>
        <v>3</v>
      </c>
      <c r="G4975" s="1" t="n">
        <f aca="false">COUNTIF($A4975:$E4975,B4975)</f>
        <v>1</v>
      </c>
      <c r="H4975" s="1" t="n">
        <f aca="false">COUNTIF($A4975:$E4975,C4975)</f>
        <v>3</v>
      </c>
      <c r="I4975" s="1" t="n">
        <f aca="false">COUNTIF($A4975:$E4975,D4975)</f>
        <v>1</v>
      </c>
      <c r="J4975" s="1" t="n">
        <f aca="false">COUNTIF($A4975:$E4975,E4975)</f>
        <v>3</v>
      </c>
      <c r="K4975" s="2" t="n">
        <f aca="false">MOD(A4975,2)</f>
        <v>0</v>
      </c>
      <c r="L4975" s="2" t="n">
        <f aca="false">MOD(B4975,2)</f>
        <v>0</v>
      </c>
      <c r="M4975" s="2" t="n">
        <f aca="false">MOD(C4975,2)</f>
        <v>0</v>
      </c>
      <c r="N4975" s="2" t="n">
        <f aca="false">MOD(D4975,2)</f>
        <v>1</v>
      </c>
      <c r="O4975" s="2" t="n">
        <f aca="false">MOD(E4975,2)</f>
        <v>0</v>
      </c>
      <c r="P4975" s="3" t="n">
        <f aca="false">SUMPRODUCT(A4975:E4975,K4975:O4975)</f>
        <v>41</v>
      </c>
      <c r="Q4975" s="2" t="n">
        <f aca="false">SUM(A4975:E4975)-P4975</f>
        <v>310</v>
      </c>
      <c r="R4975" s="0" t="n">
        <f aca="false">IF(AND(SUM(F4975:J4975)=5,SUM(K4975:O4975)&lt;3,Q4975&lt;P4975),1,0)</f>
        <v>0</v>
      </c>
      <c r="T4975" s="0" t="n">
        <f aca="false">IF(AND(SUM(F4975:J4975)=5,SUM(K4975:O4975)&gt;=3,Q4975&gt;P4975),1,0)</f>
        <v>0</v>
      </c>
    </row>
    <row r="4976" customFormat="false" ht="15" hidden="false" customHeight="false" outlineLevel="0" collapsed="false">
      <c r="A4976" s="0" t="n">
        <v>88</v>
      </c>
      <c r="B4976" s="0" t="n">
        <v>42</v>
      </c>
      <c r="C4976" s="0" t="n">
        <v>55</v>
      </c>
      <c r="D4976" s="0" t="n">
        <v>55</v>
      </c>
      <c r="E4976" s="0" t="n">
        <v>55</v>
      </c>
      <c r="F4976" s="1" t="n">
        <f aca="false">COUNTIF($A4976:$E4976,A4976)</f>
        <v>1</v>
      </c>
      <c r="G4976" s="1" t="n">
        <f aca="false">COUNTIF($A4976:$E4976,B4976)</f>
        <v>1</v>
      </c>
      <c r="H4976" s="1" t="n">
        <f aca="false">COUNTIF($A4976:$E4976,C4976)</f>
        <v>3</v>
      </c>
      <c r="I4976" s="1" t="n">
        <f aca="false">COUNTIF($A4976:$E4976,D4976)</f>
        <v>3</v>
      </c>
      <c r="J4976" s="1" t="n">
        <f aca="false">COUNTIF($A4976:$E4976,E4976)</f>
        <v>3</v>
      </c>
      <c r="K4976" s="2" t="n">
        <f aca="false">MOD(A4976,2)</f>
        <v>0</v>
      </c>
      <c r="L4976" s="2" t="n">
        <f aca="false">MOD(B4976,2)</f>
        <v>0</v>
      </c>
      <c r="M4976" s="2" t="n">
        <f aca="false">MOD(C4976,2)</f>
        <v>1</v>
      </c>
      <c r="N4976" s="2" t="n">
        <f aca="false">MOD(D4976,2)</f>
        <v>1</v>
      </c>
      <c r="O4976" s="2" t="n">
        <f aca="false">MOD(E4976,2)</f>
        <v>1</v>
      </c>
      <c r="P4976" s="3" t="n">
        <f aca="false">SUMPRODUCT(A4976:E4976,K4976:O4976)</f>
        <v>165</v>
      </c>
      <c r="Q4976" s="2" t="n">
        <f aca="false">SUM(A4976:E4976)-P4976</f>
        <v>130</v>
      </c>
      <c r="R4976" s="0" t="n">
        <f aca="false">IF(AND(SUM(F4976:J4976)=5,SUM(K4976:O4976)&lt;3,Q4976&lt;P4976),1,0)</f>
        <v>0</v>
      </c>
      <c r="T4976" s="0" t="n">
        <f aca="false">IF(AND(SUM(F4976:J4976)=5,SUM(K4976:O4976)&gt;=3,Q4976&gt;P4976),1,0)</f>
        <v>0</v>
      </c>
    </row>
    <row r="4977" customFormat="false" ht="15" hidden="false" customHeight="false" outlineLevel="0" collapsed="false">
      <c r="A4977" s="0" t="n">
        <v>73</v>
      </c>
      <c r="B4977" s="0" t="n">
        <v>11</v>
      </c>
      <c r="C4977" s="0" t="n">
        <v>11</v>
      </c>
      <c r="D4977" s="0" t="n">
        <v>95</v>
      </c>
      <c r="E4977" s="0" t="n">
        <v>39</v>
      </c>
      <c r="F4977" s="1" t="n">
        <f aca="false">COUNTIF($A4977:$E4977,A4977)</f>
        <v>1</v>
      </c>
      <c r="G4977" s="1" t="n">
        <f aca="false">COUNTIF($A4977:$E4977,B4977)</f>
        <v>2</v>
      </c>
      <c r="H4977" s="1" t="n">
        <f aca="false">COUNTIF($A4977:$E4977,C4977)</f>
        <v>2</v>
      </c>
      <c r="I4977" s="1" t="n">
        <f aca="false">COUNTIF($A4977:$E4977,D4977)</f>
        <v>1</v>
      </c>
      <c r="J4977" s="1" t="n">
        <f aca="false">COUNTIF($A4977:$E4977,E4977)</f>
        <v>1</v>
      </c>
      <c r="K4977" s="2" t="n">
        <f aca="false">MOD(A4977,2)</f>
        <v>1</v>
      </c>
      <c r="L4977" s="2" t="n">
        <f aca="false">MOD(B4977,2)</f>
        <v>1</v>
      </c>
      <c r="M4977" s="2" t="n">
        <f aca="false">MOD(C4977,2)</f>
        <v>1</v>
      </c>
      <c r="N4977" s="2" t="n">
        <f aca="false">MOD(D4977,2)</f>
        <v>1</v>
      </c>
      <c r="O4977" s="2" t="n">
        <f aca="false">MOD(E4977,2)</f>
        <v>1</v>
      </c>
      <c r="P4977" s="3" t="n">
        <f aca="false">SUMPRODUCT(A4977:E4977,K4977:O4977)</f>
        <v>229</v>
      </c>
      <c r="Q4977" s="2" t="n">
        <f aca="false">SUM(A4977:E4977)-P4977</f>
        <v>0</v>
      </c>
      <c r="R4977" s="0" t="n">
        <f aca="false">IF(AND(SUM(F4977:J4977)=5,SUM(K4977:O4977)&lt;3,Q4977&lt;P4977),1,0)</f>
        <v>0</v>
      </c>
      <c r="T4977" s="0" t="n">
        <f aca="false">IF(AND(SUM(F4977:J4977)=5,SUM(K4977:O4977)&gt;=3,Q4977&gt;P4977),1,0)</f>
        <v>0</v>
      </c>
    </row>
    <row r="4978" customFormat="false" ht="15" hidden="false" customHeight="false" outlineLevel="0" collapsed="false">
      <c r="A4978" s="0" t="n">
        <v>46</v>
      </c>
      <c r="B4978" s="0" t="n">
        <v>58</v>
      </c>
      <c r="C4978" s="0" t="n">
        <v>76</v>
      </c>
      <c r="D4978" s="0" t="n">
        <v>87</v>
      </c>
      <c r="E4978" s="0" t="n">
        <v>35</v>
      </c>
      <c r="F4978" s="1" t="n">
        <f aca="false">COUNTIF($A4978:$E4978,A4978)</f>
        <v>1</v>
      </c>
      <c r="G4978" s="1" t="n">
        <f aca="false">COUNTIF($A4978:$E4978,B4978)</f>
        <v>1</v>
      </c>
      <c r="H4978" s="1" t="n">
        <f aca="false">COUNTIF($A4978:$E4978,C4978)</f>
        <v>1</v>
      </c>
      <c r="I4978" s="1" t="n">
        <f aca="false">COUNTIF($A4978:$E4978,D4978)</f>
        <v>1</v>
      </c>
      <c r="J4978" s="1" t="n">
        <f aca="false">COUNTIF($A4978:$E4978,E4978)</f>
        <v>1</v>
      </c>
      <c r="K4978" s="2" t="n">
        <f aca="false">MOD(A4978,2)</f>
        <v>0</v>
      </c>
      <c r="L4978" s="2" t="n">
        <f aca="false">MOD(B4978,2)</f>
        <v>0</v>
      </c>
      <c r="M4978" s="2" t="n">
        <f aca="false">MOD(C4978,2)</f>
        <v>0</v>
      </c>
      <c r="N4978" s="2" t="n">
        <f aca="false">MOD(D4978,2)</f>
        <v>1</v>
      </c>
      <c r="O4978" s="2" t="n">
        <f aca="false">MOD(E4978,2)</f>
        <v>1</v>
      </c>
      <c r="P4978" s="3" t="n">
        <f aca="false">SUMPRODUCT(A4978:E4978,K4978:O4978)</f>
        <v>122</v>
      </c>
      <c r="Q4978" s="2" t="n">
        <f aca="false">SUM(A4978:E4978)-P4978</f>
        <v>180</v>
      </c>
      <c r="R4978" s="0" t="n">
        <f aca="false">IF(AND(SUM(F4978:J4978)=5,SUM(K4978:O4978)&lt;3,Q4978&lt;P4978),1,0)</f>
        <v>0</v>
      </c>
      <c r="T4978" s="0" t="n">
        <f aca="false">IF(AND(SUM(F4978:J4978)=5,SUM(K4978:O4978)&gt;=3,Q4978&gt;P4978),1,0)</f>
        <v>0</v>
      </c>
    </row>
    <row r="4979" customFormat="false" ht="15" hidden="false" customHeight="false" outlineLevel="0" collapsed="false">
      <c r="A4979" s="0" t="n">
        <v>73</v>
      </c>
      <c r="B4979" s="0" t="n">
        <v>82</v>
      </c>
      <c r="C4979" s="0" t="n">
        <v>57</v>
      </c>
      <c r="D4979" s="0" t="n">
        <v>83</v>
      </c>
      <c r="E4979" s="0" t="n">
        <v>18</v>
      </c>
      <c r="F4979" s="1" t="n">
        <f aca="false">COUNTIF($A4979:$E4979,A4979)</f>
        <v>1</v>
      </c>
      <c r="G4979" s="1" t="n">
        <f aca="false">COUNTIF($A4979:$E4979,B4979)</f>
        <v>1</v>
      </c>
      <c r="H4979" s="1" t="n">
        <f aca="false">COUNTIF($A4979:$E4979,C4979)</f>
        <v>1</v>
      </c>
      <c r="I4979" s="1" t="n">
        <f aca="false">COUNTIF($A4979:$E4979,D4979)</f>
        <v>1</v>
      </c>
      <c r="J4979" s="1" t="n">
        <f aca="false">COUNTIF($A4979:$E4979,E4979)</f>
        <v>1</v>
      </c>
      <c r="K4979" s="2" t="n">
        <f aca="false">MOD(A4979,2)</f>
        <v>1</v>
      </c>
      <c r="L4979" s="2" t="n">
        <f aca="false">MOD(B4979,2)</f>
        <v>0</v>
      </c>
      <c r="M4979" s="2" t="n">
        <f aca="false">MOD(C4979,2)</f>
        <v>1</v>
      </c>
      <c r="N4979" s="2" t="n">
        <f aca="false">MOD(D4979,2)</f>
        <v>1</v>
      </c>
      <c r="O4979" s="2" t="n">
        <f aca="false">MOD(E4979,2)</f>
        <v>0</v>
      </c>
      <c r="P4979" s="3" t="n">
        <f aca="false">SUMPRODUCT(A4979:E4979,K4979:O4979)</f>
        <v>213</v>
      </c>
      <c r="Q4979" s="2" t="n">
        <f aca="false">SUM(A4979:E4979)-P4979</f>
        <v>100</v>
      </c>
      <c r="R4979" s="0" t="n">
        <f aca="false">IF(AND(SUM(F4979:J4979)=5,SUM(K4979:O4979)&lt;3,Q4979&lt;P4979),1,0)</f>
        <v>0</v>
      </c>
      <c r="T4979" s="0" t="n">
        <f aca="false">IF(AND(SUM(F4979:J4979)=5,SUM(K4979:O4979)&gt;=3,Q4979&gt;P4979),1,0)</f>
        <v>0</v>
      </c>
    </row>
    <row r="4980" customFormat="false" ht="15" hidden="false" customHeight="false" outlineLevel="0" collapsed="false">
      <c r="A4980" s="0" t="n">
        <v>34</v>
      </c>
      <c r="B4980" s="0" t="n">
        <v>94</v>
      </c>
      <c r="C4980" s="0" t="n">
        <v>87</v>
      </c>
      <c r="D4980" s="0" t="n">
        <v>85</v>
      </c>
      <c r="E4980" s="0" t="n">
        <v>50</v>
      </c>
      <c r="F4980" s="1" t="n">
        <f aca="false">COUNTIF($A4980:$E4980,A4980)</f>
        <v>1</v>
      </c>
      <c r="G4980" s="1" t="n">
        <f aca="false">COUNTIF($A4980:$E4980,B4980)</f>
        <v>1</v>
      </c>
      <c r="H4980" s="1" t="n">
        <f aca="false">COUNTIF($A4980:$E4980,C4980)</f>
        <v>1</v>
      </c>
      <c r="I4980" s="1" t="n">
        <f aca="false">COUNTIF($A4980:$E4980,D4980)</f>
        <v>1</v>
      </c>
      <c r="J4980" s="1" t="n">
        <f aca="false">COUNTIF($A4980:$E4980,E4980)</f>
        <v>1</v>
      </c>
      <c r="K4980" s="2" t="n">
        <f aca="false">MOD(A4980,2)</f>
        <v>0</v>
      </c>
      <c r="L4980" s="2" t="n">
        <f aca="false">MOD(B4980,2)</f>
        <v>0</v>
      </c>
      <c r="M4980" s="2" t="n">
        <f aca="false">MOD(C4980,2)</f>
        <v>1</v>
      </c>
      <c r="N4980" s="2" t="n">
        <f aca="false">MOD(D4980,2)</f>
        <v>1</v>
      </c>
      <c r="O4980" s="2" t="n">
        <f aca="false">MOD(E4980,2)</f>
        <v>0</v>
      </c>
      <c r="P4980" s="3" t="n">
        <f aca="false">SUMPRODUCT(A4980:E4980,K4980:O4980)</f>
        <v>172</v>
      </c>
      <c r="Q4980" s="2" t="n">
        <f aca="false">SUM(A4980:E4980)-P4980</f>
        <v>178</v>
      </c>
      <c r="R4980" s="0" t="n">
        <f aca="false">IF(AND(SUM(F4980:J4980)=5,SUM(K4980:O4980)&lt;3,Q4980&lt;P4980),1,0)</f>
        <v>0</v>
      </c>
      <c r="T4980" s="0" t="n">
        <f aca="false">IF(AND(SUM(F4980:J4980)=5,SUM(K4980:O4980)&gt;=3,Q4980&gt;P4980),1,0)</f>
        <v>0</v>
      </c>
    </row>
    <row r="4981" customFormat="false" ht="15" hidden="false" customHeight="false" outlineLevel="0" collapsed="false">
      <c r="A4981" s="0" t="n">
        <v>38</v>
      </c>
      <c r="B4981" s="0" t="n">
        <v>38</v>
      </c>
      <c r="C4981" s="0" t="n">
        <v>38</v>
      </c>
      <c r="D4981" s="0" t="n">
        <v>48</v>
      </c>
      <c r="E4981" s="0" t="n">
        <v>61</v>
      </c>
      <c r="F4981" s="1" t="n">
        <f aca="false">COUNTIF($A4981:$E4981,A4981)</f>
        <v>3</v>
      </c>
      <c r="G4981" s="1" t="n">
        <f aca="false">COUNTIF($A4981:$E4981,B4981)</f>
        <v>3</v>
      </c>
      <c r="H4981" s="1" t="n">
        <f aca="false">COUNTIF($A4981:$E4981,C4981)</f>
        <v>3</v>
      </c>
      <c r="I4981" s="1" t="n">
        <f aca="false">COUNTIF($A4981:$E4981,D4981)</f>
        <v>1</v>
      </c>
      <c r="J4981" s="1" t="n">
        <f aca="false">COUNTIF($A4981:$E4981,E4981)</f>
        <v>1</v>
      </c>
      <c r="K4981" s="2" t="n">
        <f aca="false">MOD(A4981,2)</f>
        <v>0</v>
      </c>
      <c r="L4981" s="2" t="n">
        <f aca="false">MOD(B4981,2)</f>
        <v>0</v>
      </c>
      <c r="M4981" s="2" t="n">
        <f aca="false">MOD(C4981,2)</f>
        <v>0</v>
      </c>
      <c r="N4981" s="2" t="n">
        <f aca="false">MOD(D4981,2)</f>
        <v>0</v>
      </c>
      <c r="O4981" s="2" t="n">
        <f aca="false">MOD(E4981,2)</f>
        <v>1</v>
      </c>
      <c r="P4981" s="3" t="n">
        <f aca="false">SUMPRODUCT(A4981:E4981,K4981:O4981)</f>
        <v>61</v>
      </c>
      <c r="Q4981" s="2" t="n">
        <f aca="false">SUM(A4981:E4981)-P4981</f>
        <v>162</v>
      </c>
      <c r="R4981" s="0" t="n">
        <f aca="false">IF(AND(SUM(F4981:J4981)=5,SUM(K4981:O4981)&lt;3,Q4981&lt;P4981),1,0)</f>
        <v>0</v>
      </c>
      <c r="T4981" s="0" t="n">
        <f aca="false">IF(AND(SUM(F4981:J4981)=5,SUM(K4981:O4981)&gt;=3,Q4981&gt;P4981),1,0)</f>
        <v>0</v>
      </c>
    </row>
    <row r="4982" customFormat="false" ht="15" hidden="false" customHeight="false" outlineLevel="0" collapsed="false">
      <c r="A4982" s="0" t="n">
        <v>19</v>
      </c>
      <c r="B4982" s="0" t="n">
        <v>59</v>
      </c>
      <c r="C4982" s="0" t="n">
        <v>32</v>
      </c>
      <c r="D4982" s="0" t="n">
        <v>37</v>
      </c>
      <c r="E4982" s="0" t="n">
        <v>54</v>
      </c>
      <c r="F4982" s="1" t="n">
        <f aca="false">COUNTIF($A4982:$E4982,A4982)</f>
        <v>1</v>
      </c>
      <c r="G4982" s="1" t="n">
        <f aca="false">COUNTIF($A4982:$E4982,B4982)</f>
        <v>1</v>
      </c>
      <c r="H4982" s="1" t="n">
        <f aca="false">COUNTIF($A4982:$E4982,C4982)</f>
        <v>1</v>
      </c>
      <c r="I4982" s="1" t="n">
        <f aca="false">COUNTIF($A4982:$E4982,D4982)</f>
        <v>1</v>
      </c>
      <c r="J4982" s="1" t="n">
        <f aca="false">COUNTIF($A4982:$E4982,E4982)</f>
        <v>1</v>
      </c>
      <c r="K4982" s="2" t="n">
        <f aca="false">MOD(A4982,2)</f>
        <v>1</v>
      </c>
      <c r="L4982" s="2" t="n">
        <f aca="false">MOD(B4982,2)</f>
        <v>1</v>
      </c>
      <c r="M4982" s="2" t="n">
        <f aca="false">MOD(C4982,2)</f>
        <v>0</v>
      </c>
      <c r="N4982" s="2" t="n">
        <f aca="false">MOD(D4982,2)</f>
        <v>1</v>
      </c>
      <c r="O4982" s="2" t="n">
        <f aca="false">MOD(E4982,2)</f>
        <v>0</v>
      </c>
      <c r="P4982" s="3" t="n">
        <f aca="false">SUMPRODUCT(A4982:E4982,K4982:O4982)</f>
        <v>115</v>
      </c>
      <c r="Q4982" s="2" t="n">
        <f aca="false">SUM(A4982:E4982)-P4982</f>
        <v>86</v>
      </c>
      <c r="R4982" s="0" t="n">
        <f aca="false">IF(AND(SUM(F4982:J4982)=5,SUM(K4982:O4982)&lt;3,Q4982&lt;P4982),1,0)</f>
        <v>0</v>
      </c>
      <c r="T4982" s="0" t="n">
        <f aca="false">IF(AND(SUM(F4982:J4982)=5,SUM(K4982:O4982)&gt;=3,Q4982&gt;P4982),1,0)</f>
        <v>0</v>
      </c>
    </row>
    <row r="4983" customFormat="false" ht="15" hidden="false" customHeight="false" outlineLevel="0" collapsed="false">
      <c r="A4983" s="0" t="n">
        <v>95</v>
      </c>
      <c r="B4983" s="0" t="n">
        <v>50</v>
      </c>
      <c r="C4983" s="0" t="n">
        <v>94</v>
      </c>
      <c r="D4983" s="0" t="n">
        <v>19</v>
      </c>
      <c r="E4983" s="0" t="n">
        <v>95</v>
      </c>
      <c r="F4983" s="1" t="n">
        <f aca="false">COUNTIF($A4983:$E4983,A4983)</f>
        <v>2</v>
      </c>
      <c r="G4983" s="1" t="n">
        <f aca="false">COUNTIF($A4983:$E4983,B4983)</f>
        <v>1</v>
      </c>
      <c r="H4983" s="1" t="n">
        <f aca="false">COUNTIF($A4983:$E4983,C4983)</f>
        <v>1</v>
      </c>
      <c r="I4983" s="1" t="n">
        <f aca="false">COUNTIF($A4983:$E4983,D4983)</f>
        <v>1</v>
      </c>
      <c r="J4983" s="1" t="n">
        <f aca="false">COUNTIF($A4983:$E4983,E4983)</f>
        <v>2</v>
      </c>
      <c r="K4983" s="2" t="n">
        <f aca="false">MOD(A4983,2)</f>
        <v>1</v>
      </c>
      <c r="L4983" s="2" t="n">
        <f aca="false">MOD(B4983,2)</f>
        <v>0</v>
      </c>
      <c r="M4983" s="2" t="n">
        <f aca="false">MOD(C4983,2)</f>
        <v>0</v>
      </c>
      <c r="N4983" s="2" t="n">
        <f aca="false">MOD(D4983,2)</f>
        <v>1</v>
      </c>
      <c r="O4983" s="2" t="n">
        <f aca="false">MOD(E4983,2)</f>
        <v>1</v>
      </c>
      <c r="P4983" s="3" t="n">
        <f aca="false">SUMPRODUCT(A4983:E4983,K4983:O4983)</f>
        <v>209</v>
      </c>
      <c r="Q4983" s="2" t="n">
        <f aca="false">SUM(A4983:E4983)-P4983</f>
        <v>144</v>
      </c>
      <c r="R4983" s="0" t="n">
        <f aca="false">IF(AND(SUM(F4983:J4983)=5,SUM(K4983:O4983)&lt;3,Q4983&lt;P4983),1,0)</f>
        <v>0</v>
      </c>
      <c r="T4983" s="0" t="n">
        <f aca="false">IF(AND(SUM(F4983:J4983)=5,SUM(K4983:O4983)&gt;=3,Q4983&gt;P4983),1,0)</f>
        <v>0</v>
      </c>
    </row>
    <row r="4984" customFormat="false" ht="15" hidden="false" customHeight="false" outlineLevel="0" collapsed="false">
      <c r="A4984" s="0" t="n">
        <v>89</v>
      </c>
      <c r="B4984" s="0" t="n">
        <v>89</v>
      </c>
      <c r="C4984" s="0" t="n">
        <v>91</v>
      </c>
      <c r="D4984" s="0" t="n">
        <v>91</v>
      </c>
      <c r="E4984" s="0" t="n">
        <v>91</v>
      </c>
      <c r="F4984" s="1" t="n">
        <f aca="false">COUNTIF($A4984:$E4984,A4984)</f>
        <v>2</v>
      </c>
      <c r="G4984" s="1" t="n">
        <f aca="false">COUNTIF($A4984:$E4984,B4984)</f>
        <v>2</v>
      </c>
      <c r="H4984" s="1" t="n">
        <f aca="false">COUNTIF($A4984:$E4984,C4984)</f>
        <v>3</v>
      </c>
      <c r="I4984" s="1" t="n">
        <f aca="false">COUNTIF($A4984:$E4984,D4984)</f>
        <v>3</v>
      </c>
      <c r="J4984" s="1" t="n">
        <f aca="false">COUNTIF($A4984:$E4984,E4984)</f>
        <v>3</v>
      </c>
      <c r="K4984" s="2" t="n">
        <f aca="false">MOD(A4984,2)</f>
        <v>1</v>
      </c>
      <c r="L4984" s="2" t="n">
        <f aca="false">MOD(B4984,2)</f>
        <v>1</v>
      </c>
      <c r="M4984" s="2" t="n">
        <f aca="false">MOD(C4984,2)</f>
        <v>1</v>
      </c>
      <c r="N4984" s="2" t="n">
        <f aca="false">MOD(D4984,2)</f>
        <v>1</v>
      </c>
      <c r="O4984" s="2" t="n">
        <f aca="false">MOD(E4984,2)</f>
        <v>1</v>
      </c>
      <c r="P4984" s="3" t="n">
        <f aca="false">SUMPRODUCT(A4984:E4984,K4984:O4984)</f>
        <v>451</v>
      </c>
      <c r="Q4984" s="2" t="n">
        <f aca="false">SUM(A4984:E4984)-P4984</f>
        <v>0</v>
      </c>
      <c r="R4984" s="0" t="n">
        <f aca="false">IF(AND(SUM(F4984:J4984)=5,SUM(K4984:O4984)&lt;3,Q4984&lt;P4984),1,0)</f>
        <v>0</v>
      </c>
      <c r="T4984" s="0" t="n">
        <f aca="false">IF(AND(SUM(F4984:J4984)=5,SUM(K4984:O4984)&gt;=3,Q4984&gt;P4984),1,0)</f>
        <v>0</v>
      </c>
    </row>
    <row r="4985" customFormat="false" ht="15" hidden="false" customHeight="false" outlineLevel="0" collapsed="false">
      <c r="A4985" s="0" t="n">
        <v>70</v>
      </c>
      <c r="B4985" s="0" t="n">
        <v>92</v>
      </c>
      <c r="C4985" s="0" t="n">
        <v>55</v>
      </c>
      <c r="D4985" s="0" t="n">
        <v>53</v>
      </c>
      <c r="E4985" s="0" t="n">
        <v>33</v>
      </c>
      <c r="F4985" s="1" t="n">
        <f aca="false">COUNTIF($A4985:$E4985,A4985)</f>
        <v>1</v>
      </c>
      <c r="G4985" s="1" t="n">
        <f aca="false">COUNTIF($A4985:$E4985,B4985)</f>
        <v>1</v>
      </c>
      <c r="H4985" s="1" t="n">
        <f aca="false">COUNTIF($A4985:$E4985,C4985)</f>
        <v>1</v>
      </c>
      <c r="I4985" s="1" t="n">
        <f aca="false">COUNTIF($A4985:$E4985,D4985)</f>
        <v>1</v>
      </c>
      <c r="J4985" s="1" t="n">
        <f aca="false">COUNTIF($A4985:$E4985,E4985)</f>
        <v>1</v>
      </c>
      <c r="K4985" s="2" t="n">
        <f aca="false">MOD(A4985,2)</f>
        <v>0</v>
      </c>
      <c r="L4985" s="2" t="n">
        <f aca="false">MOD(B4985,2)</f>
        <v>0</v>
      </c>
      <c r="M4985" s="2" t="n">
        <f aca="false">MOD(C4985,2)</f>
        <v>1</v>
      </c>
      <c r="N4985" s="2" t="n">
        <f aca="false">MOD(D4985,2)</f>
        <v>1</v>
      </c>
      <c r="O4985" s="2" t="n">
        <f aca="false">MOD(E4985,2)</f>
        <v>1</v>
      </c>
      <c r="P4985" s="3" t="n">
        <f aca="false">SUMPRODUCT(A4985:E4985,K4985:O4985)</f>
        <v>141</v>
      </c>
      <c r="Q4985" s="2" t="n">
        <f aca="false">SUM(A4985:E4985)-P4985</f>
        <v>162</v>
      </c>
      <c r="R4985" s="0" t="n">
        <f aca="false">IF(AND(SUM(F4985:J4985)=5,SUM(K4985:O4985)&lt;3,Q4985&lt;P4985),1,0)</f>
        <v>0</v>
      </c>
      <c r="T4985" s="0" t="n">
        <f aca="false">IF(AND(SUM(F4985:J4985)=5,SUM(K4985:O4985)&gt;=3,Q4985&gt;P4985),1,0)</f>
        <v>1</v>
      </c>
    </row>
    <row r="4986" customFormat="false" ht="15" hidden="false" customHeight="false" outlineLevel="0" collapsed="false">
      <c r="A4986" s="0" t="n">
        <v>93</v>
      </c>
      <c r="B4986" s="0" t="n">
        <v>27</v>
      </c>
      <c r="C4986" s="0" t="n">
        <v>91</v>
      </c>
      <c r="D4986" s="0" t="n">
        <v>62</v>
      </c>
      <c r="E4986" s="0" t="n">
        <v>31</v>
      </c>
      <c r="F4986" s="1" t="n">
        <f aca="false">COUNTIF($A4986:$E4986,A4986)</f>
        <v>1</v>
      </c>
      <c r="G4986" s="1" t="n">
        <f aca="false">COUNTIF($A4986:$E4986,B4986)</f>
        <v>1</v>
      </c>
      <c r="H4986" s="1" t="n">
        <f aca="false">COUNTIF($A4986:$E4986,C4986)</f>
        <v>1</v>
      </c>
      <c r="I4986" s="1" t="n">
        <f aca="false">COUNTIF($A4986:$E4986,D4986)</f>
        <v>1</v>
      </c>
      <c r="J4986" s="1" t="n">
        <f aca="false">COUNTIF($A4986:$E4986,E4986)</f>
        <v>1</v>
      </c>
      <c r="K4986" s="2" t="n">
        <f aca="false">MOD(A4986,2)</f>
        <v>1</v>
      </c>
      <c r="L4986" s="2" t="n">
        <f aca="false">MOD(B4986,2)</f>
        <v>1</v>
      </c>
      <c r="M4986" s="2" t="n">
        <f aca="false">MOD(C4986,2)</f>
        <v>1</v>
      </c>
      <c r="N4986" s="2" t="n">
        <f aca="false">MOD(D4986,2)</f>
        <v>0</v>
      </c>
      <c r="O4986" s="2" t="n">
        <f aca="false">MOD(E4986,2)</f>
        <v>1</v>
      </c>
      <c r="P4986" s="3" t="n">
        <f aca="false">SUMPRODUCT(A4986:E4986,K4986:O4986)</f>
        <v>242</v>
      </c>
      <c r="Q4986" s="2" t="n">
        <f aca="false">SUM(A4986:E4986)-P4986</f>
        <v>62</v>
      </c>
      <c r="R4986" s="0" t="n">
        <f aca="false">IF(AND(SUM(F4986:J4986)=5,SUM(K4986:O4986)&lt;3,Q4986&lt;P4986),1,0)</f>
        <v>0</v>
      </c>
      <c r="T4986" s="0" t="n">
        <f aca="false">IF(AND(SUM(F4986:J4986)=5,SUM(K4986:O4986)&gt;=3,Q4986&gt;P4986),1,0)</f>
        <v>0</v>
      </c>
    </row>
    <row r="4987" customFormat="false" ht="15" hidden="false" customHeight="false" outlineLevel="0" collapsed="false">
      <c r="A4987" s="0" t="n">
        <v>48</v>
      </c>
      <c r="B4987" s="0" t="n">
        <v>83</v>
      </c>
      <c r="C4987" s="0" t="n">
        <v>84</v>
      </c>
      <c r="D4987" s="0" t="n">
        <v>83</v>
      </c>
      <c r="E4987" s="0" t="n">
        <v>83</v>
      </c>
      <c r="F4987" s="1" t="n">
        <f aca="false">COUNTIF($A4987:$E4987,A4987)</f>
        <v>1</v>
      </c>
      <c r="G4987" s="1" t="n">
        <f aca="false">COUNTIF($A4987:$E4987,B4987)</f>
        <v>3</v>
      </c>
      <c r="H4987" s="1" t="n">
        <f aca="false">COUNTIF($A4987:$E4987,C4987)</f>
        <v>1</v>
      </c>
      <c r="I4987" s="1" t="n">
        <f aca="false">COUNTIF($A4987:$E4987,D4987)</f>
        <v>3</v>
      </c>
      <c r="J4987" s="1" t="n">
        <f aca="false">COUNTIF($A4987:$E4987,E4987)</f>
        <v>3</v>
      </c>
      <c r="K4987" s="2" t="n">
        <f aca="false">MOD(A4987,2)</f>
        <v>0</v>
      </c>
      <c r="L4987" s="2" t="n">
        <f aca="false">MOD(B4987,2)</f>
        <v>1</v>
      </c>
      <c r="M4987" s="2" t="n">
        <f aca="false">MOD(C4987,2)</f>
        <v>0</v>
      </c>
      <c r="N4987" s="2" t="n">
        <f aca="false">MOD(D4987,2)</f>
        <v>1</v>
      </c>
      <c r="O4987" s="2" t="n">
        <f aca="false">MOD(E4987,2)</f>
        <v>1</v>
      </c>
      <c r="P4987" s="3" t="n">
        <f aca="false">SUMPRODUCT(A4987:E4987,K4987:O4987)</f>
        <v>249</v>
      </c>
      <c r="Q4987" s="2" t="n">
        <f aca="false">SUM(A4987:E4987)-P4987</f>
        <v>132</v>
      </c>
      <c r="R4987" s="0" t="n">
        <f aca="false">IF(AND(SUM(F4987:J4987)=5,SUM(K4987:O4987)&lt;3,Q4987&lt;P4987),1,0)</f>
        <v>0</v>
      </c>
      <c r="T4987" s="0" t="n">
        <f aca="false">IF(AND(SUM(F4987:J4987)=5,SUM(K4987:O4987)&gt;=3,Q4987&gt;P4987),1,0)</f>
        <v>0</v>
      </c>
    </row>
    <row r="4988" customFormat="false" ht="15" hidden="false" customHeight="false" outlineLevel="0" collapsed="false">
      <c r="A4988" s="0" t="n">
        <v>22</v>
      </c>
      <c r="B4988" s="0" t="n">
        <v>26</v>
      </c>
      <c r="C4988" s="0" t="n">
        <v>26</v>
      </c>
      <c r="D4988" s="0" t="n">
        <v>73</v>
      </c>
      <c r="E4988" s="0" t="n">
        <v>59</v>
      </c>
      <c r="F4988" s="1" t="n">
        <f aca="false">COUNTIF($A4988:$E4988,A4988)</f>
        <v>1</v>
      </c>
      <c r="G4988" s="1" t="n">
        <f aca="false">COUNTIF($A4988:$E4988,B4988)</f>
        <v>2</v>
      </c>
      <c r="H4988" s="1" t="n">
        <f aca="false">COUNTIF($A4988:$E4988,C4988)</f>
        <v>2</v>
      </c>
      <c r="I4988" s="1" t="n">
        <f aca="false">COUNTIF($A4988:$E4988,D4988)</f>
        <v>1</v>
      </c>
      <c r="J4988" s="1" t="n">
        <f aca="false">COUNTIF($A4988:$E4988,E4988)</f>
        <v>1</v>
      </c>
      <c r="K4988" s="2" t="n">
        <f aca="false">MOD(A4988,2)</f>
        <v>0</v>
      </c>
      <c r="L4988" s="2" t="n">
        <f aca="false">MOD(B4988,2)</f>
        <v>0</v>
      </c>
      <c r="M4988" s="2" t="n">
        <f aca="false">MOD(C4988,2)</f>
        <v>0</v>
      </c>
      <c r="N4988" s="2" t="n">
        <f aca="false">MOD(D4988,2)</f>
        <v>1</v>
      </c>
      <c r="O4988" s="2" t="n">
        <f aca="false">MOD(E4988,2)</f>
        <v>1</v>
      </c>
      <c r="P4988" s="3" t="n">
        <f aca="false">SUMPRODUCT(A4988:E4988,K4988:O4988)</f>
        <v>132</v>
      </c>
      <c r="Q4988" s="2" t="n">
        <f aca="false">SUM(A4988:E4988)-P4988</f>
        <v>74</v>
      </c>
      <c r="R4988" s="0" t="n">
        <f aca="false">IF(AND(SUM(F4988:J4988)=5,SUM(K4988:O4988)&lt;3,Q4988&lt;P4988),1,0)</f>
        <v>0</v>
      </c>
      <c r="T4988" s="0" t="n">
        <f aca="false">IF(AND(SUM(F4988:J4988)=5,SUM(K4988:O4988)&gt;=3,Q4988&gt;P4988),1,0)</f>
        <v>0</v>
      </c>
    </row>
    <row r="4989" customFormat="false" ht="15" hidden="false" customHeight="false" outlineLevel="0" collapsed="false">
      <c r="A4989" s="0" t="n">
        <v>89</v>
      </c>
      <c r="B4989" s="0" t="n">
        <v>48</v>
      </c>
      <c r="C4989" s="0" t="n">
        <v>30</v>
      </c>
      <c r="D4989" s="0" t="n">
        <v>94</v>
      </c>
      <c r="E4989" s="0" t="n">
        <v>22</v>
      </c>
      <c r="F4989" s="1" t="n">
        <f aca="false">COUNTIF($A4989:$E4989,A4989)</f>
        <v>1</v>
      </c>
      <c r="G4989" s="1" t="n">
        <f aca="false">COUNTIF($A4989:$E4989,B4989)</f>
        <v>1</v>
      </c>
      <c r="H4989" s="1" t="n">
        <f aca="false">COUNTIF($A4989:$E4989,C4989)</f>
        <v>1</v>
      </c>
      <c r="I4989" s="1" t="n">
        <f aca="false">COUNTIF($A4989:$E4989,D4989)</f>
        <v>1</v>
      </c>
      <c r="J4989" s="1" t="n">
        <f aca="false">COUNTIF($A4989:$E4989,E4989)</f>
        <v>1</v>
      </c>
      <c r="K4989" s="2" t="n">
        <f aca="false">MOD(A4989,2)</f>
        <v>1</v>
      </c>
      <c r="L4989" s="2" t="n">
        <f aca="false">MOD(B4989,2)</f>
        <v>0</v>
      </c>
      <c r="M4989" s="2" t="n">
        <f aca="false">MOD(C4989,2)</f>
        <v>0</v>
      </c>
      <c r="N4989" s="2" t="n">
        <f aca="false">MOD(D4989,2)</f>
        <v>0</v>
      </c>
      <c r="O4989" s="2" t="n">
        <f aca="false">MOD(E4989,2)</f>
        <v>0</v>
      </c>
      <c r="P4989" s="3" t="n">
        <f aca="false">SUMPRODUCT(A4989:E4989,K4989:O4989)</f>
        <v>89</v>
      </c>
      <c r="Q4989" s="2" t="n">
        <f aca="false">SUM(A4989:E4989)-P4989</f>
        <v>194</v>
      </c>
      <c r="R4989" s="0" t="n">
        <f aca="false">IF(AND(SUM(F4989:J4989)=5,SUM(K4989:O4989)&lt;3,Q4989&lt;P4989),1,0)</f>
        <v>0</v>
      </c>
      <c r="T4989" s="0" t="n">
        <f aca="false">IF(AND(SUM(F4989:J4989)=5,SUM(K4989:O4989)&gt;=3,Q4989&gt;P4989),1,0)</f>
        <v>0</v>
      </c>
    </row>
    <row r="4990" customFormat="false" ht="15" hidden="false" customHeight="false" outlineLevel="0" collapsed="false">
      <c r="A4990" s="0" t="n">
        <v>18</v>
      </c>
      <c r="B4990" s="0" t="n">
        <v>50</v>
      </c>
      <c r="C4990" s="0" t="n">
        <v>28</v>
      </c>
      <c r="D4990" s="0" t="n">
        <v>72</v>
      </c>
      <c r="E4990" s="0" t="n">
        <v>50</v>
      </c>
      <c r="F4990" s="1" t="n">
        <f aca="false">COUNTIF($A4990:$E4990,A4990)</f>
        <v>1</v>
      </c>
      <c r="G4990" s="1" t="n">
        <f aca="false">COUNTIF($A4990:$E4990,B4990)</f>
        <v>2</v>
      </c>
      <c r="H4990" s="1" t="n">
        <f aca="false">COUNTIF($A4990:$E4990,C4990)</f>
        <v>1</v>
      </c>
      <c r="I4990" s="1" t="n">
        <f aca="false">COUNTIF($A4990:$E4990,D4990)</f>
        <v>1</v>
      </c>
      <c r="J4990" s="1" t="n">
        <f aca="false">COUNTIF($A4990:$E4990,E4990)</f>
        <v>2</v>
      </c>
      <c r="K4990" s="2" t="n">
        <f aca="false">MOD(A4990,2)</f>
        <v>0</v>
      </c>
      <c r="L4990" s="2" t="n">
        <f aca="false">MOD(B4990,2)</f>
        <v>0</v>
      </c>
      <c r="M4990" s="2" t="n">
        <f aca="false">MOD(C4990,2)</f>
        <v>0</v>
      </c>
      <c r="N4990" s="2" t="n">
        <f aca="false">MOD(D4990,2)</f>
        <v>0</v>
      </c>
      <c r="O4990" s="2" t="n">
        <f aca="false">MOD(E4990,2)</f>
        <v>0</v>
      </c>
      <c r="P4990" s="3" t="n">
        <f aca="false">SUMPRODUCT(A4990:E4990,K4990:O4990)</f>
        <v>0</v>
      </c>
      <c r="Q4990" s="2" t="n">
        <f aca="false">SUM(A4990:E4990)-P4990</f>
        <v>218</v>
      </c>
      <c r="R4990" s="0" t="n">
        <f aca="false">IF(AND(SUM(F4990:J4990)=5,SUM(K4990:O4990)&lt;3,Q4990&lt;P4990),1,0)</f>
        <v>0</v>
      </c>
      <c r="T4990" s="0" t="n">
        <f aca="false">IF(AND(SUM(F4990:J4990)=5,SUM(K4990:O4990)&gt;=3,Q4990&gt;P4990),1,0)</f>
        <v>0</v>
      </c>
    </row>
    <row r="4991" customFormat="false" ht="15" hidden="false" customHeight="false" outlineLevel="0" collapsed="false">
      <c r="A4991" s="0" t="n">
        <v>75</v>
      </c>
      <c r="B4991" s="0" t="n">
        <v>46</v>
      </c>
      <c r="C4991" s="0" t="n">
        <v>70</v>
      </c>
      <c r="D4991" s="0" t="n">
        <v>75</v>
      </c>
      <c r="E4991" s="0" t="n">
        <v>70</v>
      </c>
      <c r="F4991" s="1" t="n">
        <f aca="false">COUNTIF($A4991:$E4991,A4991)</f>
        <v>2</v>
      </c>
      <c r="G4991" s="1" t="n">
        <f aca="false">COUNTIF($A4991:$E4991,B4991)</f>
        <v>1</v>
      </c>
      <c r="H4991" s="1" t="n">
        <f aca="false">COUNTIF($A4991:$E4991,C4991)</f>
        <v>2</v>
      </c>
      <c r="I4991" s="1" t="n">
        <f aca="false">COUNTIF($A4991:$E4991,D4991)</f>
        <v>2</v>
      </c>
      <c r="J4991" s="1" t="n">
        <f aca="false">COUNTIF($A4991:$E4991,E4991)</f>
        <v>2</v>
      </c>
      <c r="K4991" s="2" t="n">
        <f aca="false">MOD(A4991,2)</f>
        <v>1</v>
      </c>
      <c r="L4991" s="2" t="n">
        <f aca="false">MOD(B4991,2)</f>
        <v>0</v>
      </c>
      <c r="M4991" s="2" t="n">
        <f aca="false">MOD(C4991,2)</f>
        <v>0</v>
      </c>
      <c r="N4991" s="2" t="n">
        <f aca="false">MOD(D4991,2)</f>
        <v>1</v>
      </c>
      <c r="O4991" s="2" t="n">
        <f aca="false">MOD(E4991,2)</f>
        <v>0</v>
      </c>
      <c r="P4991" s="3" t="n">
        <f aca="false">SUMPRODUCT(A4991:E4991,K4991:O4991)</f>
        <v>150</v>
      </c>
      <c r="Q4991" s="2" t="n">
        <f aca="false">SUM(A4991:E4991)-P4991</f>
        <v>186</v>
      </c>
      <c r="R4991" s="0" t="n">
        <f aca="false">IF(AND(SUM(F4991:J4991)=5,SUM(K4991:O4991)&lt;3,Q4991&lt;P4991),1,0)</f>
        <v>0</v>
      </c>
      <c r="T4991" s="0" t="n">
        <f aca="false">IF(AND(SUM(F4991:J4991)=5,SUM(K4991:O4991)&gt;=3,Q4991&gt;P4991),1,0)</f>
        <v>0</v>
      </c>
    </row>
    <row r="4992" customFormat="false" ht="15" hidden="false" customHeight="false" outlineLevel="0" collapsed="false">
      <c r="A4992" s="0" t="n">
        <v>67</v>
      </c>
      <c r="B4992" s="0" t="n">
        <v>57</v>
      </c>
      <c r="C4992" s="0" t="n">
        <v>86</v>
      </c>
      <c r="D4992" s="0" t="n">
        <v>67</v>
      </c>
      <c r="E4992" s="0" t="n">
        <v>67</v>
      </c>
      <c r="F4992" s="1" t="n">
        <f aca="false">COUNTIF($A4992:$E4992,A4992)</f>
        <v>3</v>
      </c>
      <c r="G4992" s="1" t="n">
        <f aca="false">COUNTIF($A4992:$E4992,B4992)</f>
        <v>1</v>
      </c>
      <c r="H4992" s="1" t="n">
        <f aca="false">COUNTIF($A4992:$E4992,C4992)</f>
        <v>1</v>
      </c>
      <c r="I4992" s="1" t="n">
        <f aca="false">COUNTIF($A4992:$E4992,D4992)</f>
        <v>3</v>
      </c>
      <c r="J4992" s="1" t="n">
        <f aca="false">COUNTIF($A4992:$E4992,E4992)</f>
        <v>3</v>
      </c>
      <c r="K4992" s="2" t="n">
        <f aca="false">MOD(A4992,2)</f>
        <v>1</v>
      </c>
      <c r="L4992" s="2" t="n">
        <f aca="false">MOD(B4992,2)</f>
        <v>1</v>
      </c>
      <c r="M4992" s="2" t="n">
        <f aca="false">MOD(C4992,2)</f>
        <v>0</v>
      </c>
      <c r="N4992" s="2" t="n">
        <f aca="false">MOD(D4992,2)</f>
        <v>1</v>
      </c>
      <c r="O4992" s="2" t="n">
        <f aca="false">MOD(E4992,2)</f>
        <v>1</v>
      </c>
      <c r="P4992" s="3" t="n">
        <f aca="false">SUMPRODUCT(A4992:E4992,K4992:O4992)</f>
        <v>258</v>
      </c>
      <c r="Q4992" s="2" t="n">
        <f aca="false">SUM(A4992:E4992)-P4992</f>
        <v>86</v>
      </c>
      <c r="R4992" s="0" t="n">
        <f aca="false">IF(AND(SUM(F4992:J4992)=5,SUM(K4992:O4992)&lt;3,Q4992&lt;P4992),1,0)</f>
        <v>0</v>
      </c>
      <c r="T4992" s="0" t="n">
        <f aca="false">IF(AND(SUM(F4992:J4992)=5,SUM(K4992:O4992)&gt;=3,Q4992&gt;P4992),1,0)</f>
        <v>0</v>
      </c>
    </row>
    <row r="4993" customFormat="false" ht="15" hidden="false" customHeight="false" outlineLevel="0" collapsed="false">
      <c r="A4993" s="0" t="n">
        <v>68</v>
      </c>
      <c r="B4993" s="0" t="n">
        <v>56</v>
      </c>
      <c r="C4993" s="0" t="n">
        <v>79</v>
      </c>
      <c r="D4993" s="0" t="n">
        <v>87</v>
      </c>
      <c r="E4993" s="0" t="n">
        <v>76</v>
      </c>
      <c r="F4993" s="1" t="n">
        <f aca="false">COUNTIF($A4993:$E4993,A4993)</f>
        <v>1</v>
      </c>
      <c r="G4993" s="1" t="n">
        <f aca="false">COUNTIF($A4993:$E4993,B4993)</f>
        <v>1</v>
      </c>
      <c r="H4993" s="1" t="n">
        <f aca="false">COUNTIF($A4993:$E4993,C4993)</f>
        <v>1</v>
      </c>
      <c r="I4993" s="1" t="n">
        <f aca="false">COUNTIF($A4993:$E4993,D4993)</f>
        <v>1</v>
      </c>
      <c r="J4993" s="1" t="n">
        <f aca="false">COUNTIF($A4993:$E4993,E4993)</f>
        <v>1</v>
      </c>
      <c r="K4993" s="2" t="n">
        <f aca="false">MOD(A4993,2)</f>
        <v>0</v>
      </c>
      <c r="L4993" s="2" t="n">
        <f aca="false">MOD(B4993,2)</f>
        <v>0</v>
      </c>
      <c r="M4993" s="2" t="n">
        <f aca="false">MOD(C4993,2)</f>
        <v>1</v>
      </c>
      <c r="N4993" s="2" t="n">
        <f aca="false">MOD(D4993,2)</f>
        <v>1</v>
      </c>
      <c r="O4993" s="2" t="n">
        <f aca="false">MOD(E4993,2)</f>
        <v>0</v>
      </c>
      <c r="P4993" s="3" t="n">
        <f aca="false">SUMPRODUCT(A4993:E4993,K4993:O4993)</f>
        <v>166</v>
      </c>
      <c r="Q4993" s="2" t="n">
        <f aca="false">SUM(A4993:E4993)-P4993</f>
        <v>200</v>
      </c>
      <c r="R4993" s="0" t="n">
        <f aca="false">IF(AND(SUM(F4993:J4993)=5,SUM(K4993:O4993)&lt;3,Q4993&lt;P4993),1,0)</f>
        <v>0</v>
      </c>
      <c r="T4993" s="0" t="n">
        <f aca="false">IF(AND(SUM(F4993:J4993)=5,SUM(K4993:O4993)&gt;=3,Q4993&gt;P4993),1,0)</f>
        <v>0</v>
      </c>
    </row>
    <row r="4994" customFormat="false" ht="15" hidden="false" customHeight="false" outlineLevel="0" collapsed="false">
      <c r="A4994" s="0" t="n">
        <v>19</v>
      </c>
      <c r="B4994" s="0" t="n">
        <v>79</v>
      </c>
      <c r="C4994" s="0" t="n">
        <v>53</v>
      </c>
      <c r="D4994" s="0" t="n">
        <v>53</v>
      </c>
      <c r="E4994" s="0" t="n">
        <v>53</v>
      </c>
      <c r="F4994" s="1" t="n">
        <f aca="false">COUNTIF($A4994:$E4994,A4994)</f>
        <v>1</v>
      </c>
      <c r="G4994" s="1" t="n">
        <f aca="false">COUNTIF($A4994:$E4994,B4994)</f>
        <v>1</v>
      </c>
      <c r="H4994" s="1" t="n">
        <f aca="false">COUNTIF($A4994:$E4994,C4994)</f>
        <v>3</v>
      </c>
      <c r="I4994" s="1" t="n">
        <f aca="false">COUNTIF($A4994:$E4994,D4994)</f>
        <v>3</v>
      </c>
      <c r="J4994" s="1" t="n">
        <f aca="false">COUNTIF($A4994:$E4994,E4994)</f>
        <v>3</v>
      </c>
      <c r="K4994" s="2" t="n">
        <f aca="false">MOD(A4994,2)</f>
        <v>1</v>
      </c>
      <c r="L4994" s="2" t="n">
        <f aca="false">MOD(B4994,2)</f>
        <v>1</v>
      </c>
      <c r="M4994" s="2" t="n">
        <f aca="false">MOD(C4994,2)</f>
        <v>1</v>
      </c>
      <c r="N4994" s="2" t="n">
        <f aca="false">MOD(D4994,2)</f>
        <v>1</v>
      </c>
      <c r="O4994" s="2" t="n">
        <f aca="false">MOD(E4994,2)</f>
        <v>1</v>
      </c>
      <c r="P4994" s="3" t="n">
        <f aca="false">SUMPRODUCT(A4994:E4994,K4994:O4994)</f>
        <v>257</v>
      </c>
      <c r="Q4994" s="2" t="n">
        <f aca="false">SUM(A4994:E4994)-P4994</f>
        <v>0</v>
      </c>
      <c r="R4994" s="0" t="n">
        <f aca="false">IF(AND(SUM(F4994:J4994)=5,SUM(K4994:O4994)&lt;3,Q4994&lt;P4994),1,0)</f>
        <v>0</v>
      </c>
      <c r="T4994" s="0" t="n">
        <f aca="false">IF(AND(SUM(F4994:J4994)=5,SUM(K4994:O4994)&gt;=3,Q4994&gt;P4994),1,0)</f>
        <v>0</v>
      </c>
    </row>
    <row r="4995" customFormat="false" ht="15" hidden="false" customHeight="false" outlineLevel="0" collapsed="false">
      <c r="A4995" s="0" t="n">
        <v>16</v>
      </c>
      <c r="B4995" s="0" t="n">
        <v>19</v>
      </c>
      <c r="C4995" s="0" t="n">
        <v>30</v>
      </c>
      <c r="D4995" s="0" t="n">
        <v>90</v>
      </c>
      <c r="E4995" s="0" t="n">
        <v>90</v>
      </c>
      <c r="F4995" s="1" t="n">
        <f aca="false">COUNTIF($A4995:$E4995,A4995)</f>
        <v>1</v>
      </c>
      <c r="G4995" s="1" t="n">
        <f aca="false">COUNTIF($A4995:$E4995,B4995)</f>
        <v>1</v>
      </c>
      <c r="H4995" s="1" t="n">
        <f aca="false">COUNTIF($A4995:$E4995,C4995)</f>
        <v>1</v>
      </c>
      <c r="I4995" s="1" t="n">
        <f aca="false">COUNTIF($A4995:$E4995,D4995)</f>
        <v>2</v>
      </c>
      <c r="J4995" s="1" t="n">
        <f aca="false">COUNTIF($A4995:$E4995,E4995)</f>
        <v>2</v>
      </c>
      <c r="K4995" s="2" t="n">
        <f aca="false">MOD(A4995,2)</f>
        <v>0</v>
      </c>
      <c r="L4995" s="2" t="n">
        <f aca="false">MOD(B4995,2)</f>
        <v>1</v>
      </c>
      <c r="M4995" s="2" t="n">
        <f aca="false">MOD(C4995,2)</f>
        <v>0</v>
      </c>
      <c r="N4995" s="2" t="n">
        <f aca="false">MOD(D4995,2)</f>
        <v>0</v>
      </c>
      <c r="O4995" s="2" t="n">
        <f aca="false">MOD(E4995,2)</f>
        <v>0</v>
      </c>
      <c r="P4995" s="3" t="n">
        <f aca="false">SUMPRODUCT(A4995:E4995,K4995:O4995)</f>
        <v>19</v>
      </c>
      <c r="Q4995" s="2" t="n">
        <f aca="false">SUM(A4995:E4995)-P4995</f>
        <v>226</v>
      </c>
      <c r="R4995" s="0" t="n">
        <f aca="false">IF(AND(SUM(F4995:J4995)=5,SUM(K4995:O4995)&lt;3,Q4995&lt;P4995),1,0)</f>
        <v>0</v>
      </c>
      <c r="T4995" s="0" t="n">
        <f aca="false">IF(AND(SUM(F4995:J4995)=5,SUM(K4995:O4995)&gt;=3,Q4995&gt;P4995),1,0)</f>
        <v>0</v>
      </c>
    </row>
    <row r="4996" customFormat="false" ht="15" hidden="false" customHeight="false" outlineLevel="0" collapsed="false">
      <c r="A4996" s="0" t="n">
        <v>67</v>
      </c>
      <c r="B4996" s="0" t="n">
        <v>53</v>
      </c>
      <c r="C4996" s="0" t="n">
        <v>26</v>
      </c>
      <c r="D4996" s="0" t="n">
        <v>81</v>
      </c>
      <c r="E4996" s="0" t="n">
        <v>14</v>
      </c>
      <c r="F4996" s="1" t="n">
        <f aca="false">COUNTIF($A4996:$E4996,A4996)</f>
        <v>1</v>
      </c>
      <c r="G4996" s="1" t="n">
        <f aca="false">COUNTIF($A4996:$E4996,B4996)</f>
        <v>1</v>
      </c>
      <c r="H4996" s="1" t="n">
        <f aca="false">COUNTIF($A4996:$E4996,C4996)</f>
        <v>1</v>
      </c>
      <c r="I4996" s="1" t="n">
        <f aca="false">COUNTIF($A4996:$E4996,D4996)</f>
        <v>1</v>
      </c>
      <c r="J4996" s="1" t="n">
        <f aca="false">COUNTIF($A4996:$E4996,E4996)</f>
        <v>1</v>
      </c>
      <c r="K4996" s="2" t="n">
        <f aca="false">MOD(A4996,2)</f>
        <v>1</v>
      </c>
      <c r="L4996" s="2" t="n">
        <f aca="false">MOD(B4996,2)</f>
        <v>1</v>
      </c>
      <c r="M4996" s="2" t="n">
        <f aca="false">MOD(C4996,2)</f>
        <v>0</v>
      </c>
      <c r="N4996" s="2" t="n">
        <f aca="false">MOD(D4996,2)</f>
        <v>1</v>
      </c>
      <c r="O4996" s="2" t="n">
        <f aca="false">MOD(E4996,2)</f>
        <v>0</v>
      </c>
      <c r="P4996" s="3" t="n">
        <f aca="false">SUMPRODUCT(A4996:E4996,K4996:O4996)</f>
        <v>201</v>
      </c>
      <c r="Q4996" s="2" t="n">
        <f aca="false">SUM(A4996:E4996)-P4996</f>
        <v>40</v>
      </c>
      <c r="R4996" s="0" t="n">
        <f aca="false">IF(AND(SUM(F4996:J4996)=5,SUM(K4996:O4996)&lt;3,Q4996&lt;P4996),1,0)</f>
        <v>0</v>
      </c>
      <c r="T4996" s="0" t="n">
        <f aca="false">IF(AND(SUM(F4996:J4996)=5,SUM(K4996:O4996)&gt;=3,Q4996&gt;P4996),1,0)</f>
        <v>0</v>
      </c>
    </row>
    <row r="4997" customFormat="false" ht="15" hidden="false" customHeight="false" outlineLevel="0" collapsed="false">
      <c r="A4997" s="0" t="n">
        <v>22</v>
      </c>
      <c r="B4997" s="0" t="n">
        <v>94</v>
      </c>
      <c r="C4997" s="0" t="n">
        <v>94</v>
      </c>
      <c r="D4997" s="0" t="n">
        <v>76</v>
      </c>
      <c r="E4997" s="0" t="n">
        <v>22</v>
      </c>
      <c r="F4997" s="1" t="n">
        <f aca="false">COUNTIF($A4997:$E4997,A4997)</f>
        <v>2</v>
      </c>
      <c r="G4997" s="1" t="n">
        <f aca="false">COUNTIF($A4997:$E4997,B4997)</f>
        <v>2</v>
      </c>
      <c r="H4997" s="1" t="n">
        <f aca="false">COUNTIF($A4997:$E4997,C4997)</f>
        <v>2</v>
      </c>
      <c r="I4997" s="1" t="n">
        <f aca="false">COUNTIF($A4997:$E4997,D4997)</f>
        <v>1</v>
      </c>
      <c r="J4997" s="1" t="n">
        <f aca="false">COUNTIF($A4997:$E4997,E4997)</f>
        <v>2</v>
      </c>
      <c r="K4997" s="2" t="n">
        <f aca="false">MOD(A4997,2)</f>
        <v>0</v>
      </c>
      <c r="L4997" s="2" t="n">
        <f aca="false">MOD(B4997,2)</f>
        <v>0</v>
      </c>
      <c r="M4997" s="2" t="n">
        <f aca="false">MOD(C4997,2)</f>
        <v>0</v>
      </c>
      <c r="N4997" s="2" t="n">
        <f aca="false">MOD(D4997,2)</f>
        <v>0</v>
      </c>
      <c r="O4997" s="2" t="n">
        <f aca="false">MOD(E4997,2)</f>
        <v>0</v>
      </c>
      <c r="P4997" s="3" t="n">
        <f aca="false">SUMPRODUCT(A4997:E4997,K4997:O4997)</f>
        <v>0</v>
      </c>
      <c r="Q4997" s="2" t="n">
        <f aca="false">SUM(A4997:E4997)-P4997</f>
        <v>308</v>
      </c>
      <c r="R4997" s="0" t="n">
        <f aca="false">IF(AND(SUM(F4997:J4997)=5,SUM(K4997:O4997)&lt;3,Q4997&lt;P4997),1,0)</f>
        <v>0</v>
      </c>
      <c r="T4997" s="0" t="n">
        <f aca="false">IF(AND(SUM(F4997:J4997)=5,SUM(K4997:O4997)&gt;=3,Q4997&gt;P4997),1,0)</f>
        <v>0</v>
      </c>
    </row>
    <row r="4998" customFormat="false" ht="15" hidden="false" customHeight="false" outlineLevel="0" collapsed="false">
      <c r="A4998" s="0" t="n">
        <v>70</v>
      </c>
      <c r="B4998" s="0" t="n">
        <v>56</v>
      </c>
      <c r="C4998" s="0" t="n">
        <v>70</v>
      </c>
      <c r="D4998" s="0" t="n">
        <v>83</v>
      </c>
      <c r="E4998" s="0" t="n">
        <v>14</v>
      </c>
      <c r="F4998" s="1" t="n">
        <f aca="false">COUNTIF($A4998:$E4998,A4998)</f>
        <v>2</v>
      </c>
      <c r="G4998" s="1" t="n">
        <f aca="false">COUNTIF($A4998:$E4998,B4998)</f>
        <v>1</v>
      </c>
      <c r="H4998" s="1" t="n">
        <f aca="false">COUNTIF($A4998:$E4998,C4998)</f>
        <v>2</v>
      </c>
      <c r="I4998" s="1" t="n">
        <f aca="false">COUNTIF($A4998:$E4998,D4998)</f>
        <v>1</v>
      </c>
      <c r="J4998" s="1" t="n">
        <f aca="false">COUNTIF($A4998:$E4998,E4998)</f>
        <v>1</v>
      </c>
      <c r="K4998" s="2" t="n">
        <f aca="false">MOD(A4998,2)</f>
        <v>0</v>
      </c>
      <c r="L4998" s="2" t="n">
        <f aca="false">MOD(B4998,2)</f>
        <v>0</v>
      </c>
      <c r="M4998" s="2" t="n">
        <f aca="false">MOD(C4998,2)</f>
        <v>0</v>
      </c>
      <c r="N4998" s="2" t="n">
        <f aca="false">MOD(D4998,2)</f>
        <v>1</v>
      </c>
      <c r="O4998" s="2" t="n">
        <f aca="false">MOD(E4998,2)</f>
        <v>0</v>
      </c>
      <c r="P4998" s="3" t="n">
        <f aca="false">SUMPRODUCT(A4998:E4998,K4998:O4998)</f>
        <v>83</v>
      </c>
      <c r="Q4998" s="2" t="n">
        <f aca="false">SUM(A4998:E4998)-P4998</f>
        <v>210</v>
      </c>
      <c r="R4998" s="0" t="n">
        <f aca="false">IF(AND(SUM(F4998:J4998)=5,SUM(K4998:O4998)&lt;3,Q4998&lt;P4998),1,0)</f>
        <v>0</v>
      </c>
      <c r="T4998" s="0" t="n">
        <f aca="false">IF(AND(SUM(F4998:J4998)=5,SUM(K4998:O4998)&gt;=3,Q4998&gt;P4998),1,0)</f>
        <v>0</v>
      </c>
    </row>
    <row r="4999" customFormat="false" ht="15" hidden="false" customHeight="false" outlineLevel="0" collapsed="false">
      <c r="A4999" s="0" t="n">
        <v>21</v>
      </c>
      <c r="B4999" s="0" t="n">
        <v>24</v>
      </c>
      <c r="C4999" s="0" t="n">
        <v>16</v>
      </c>
      <c r="D4999" s="0" t="n">
        <v>24</v>
      </c>
      <c r="E4999" s="0" t="n">
        <v>67</v>
      </c>
      <c r="F4999" s="1" t="n">
        <f aca="false">COUNTIF($A4999:$E4999,A4999)</f>
        <v>1</v>
      </c>
      <c r="G4999" s="1" t="n">
        <f aca="false">COUNTIF($A4999:$E4999,B4999)</f>
        <v>2</v>
      </c>
      <c r="H4999" s="1" t="n">
        <f aca="false">COUNTIF($A4999:$E4999,C4999)</f>
        <v>1</v>
      </c>
      <c r="I4999" s="1" t="n">
        <f aca="false">COUNTIF($A4999:$E4999,D4999)</f>
        <v>2</v>
      </c>
      <c r="J4999" s="1" t="n">
        <f aca="false">COUNTIF($A4999:$E4999,E4999)</f>
        <v>1</v>
      </c>
      <c r="K4999" s="2" t="n">
        <f aca="false">MOD(A4999,2)</f>
        <v>1</v>
      </c>
      <c r="L4999" s="2" t="n">
        <f aca="false">MOD(B4999,2)</f>
        <v>0</v>
      </c>
      <c r="M4999" s="2" t="n">
        <f aca="false">MOD(C4999,2)</f>
        <v>0</v>
      </c>
      <c r="N4999" s="2" t="n">
        <f aca="false">MOD(D4999,2)</f>
        <v>0</v>
      </c>
      <c r="O4999" s="2" t="n">
        <f aca="false">MOD(E4999,2)</f>
        <v>1</v>
      </c>
      <c r="P4999" s="3" t="n">
        <f aca="false">SUMPRODUCT(A4999:E4999,K4999:O4999)</f>
        <v>88</v>
      </c>
      <c r="Q4999" s="2" t="n">
        <f aca="false">SUM(A4999:E4999)-P4999</f>
        <v>64</v>
      </c>
      <c r="R4999" s="0" t="n">
        <f aca="false">IF(AND(SUM(F4999:J4999)=5,SUM(K4999:O4999)&lt;3,Q4999&lt;P4999),1,0)</f>
        <v>0</v>
      </c>
      <c r="T4999" s="0" t="n">
        <f aca="false">IF(AND(SUM(F4999:J4999)=5,SUM(K4999:O4999)&gt;=3,Q4999&gt;P4999),1,0)</f>
        <v>0</v>
      </c>
    </row>
    <row r="5000" customFormat="false" ht="15" hidden="false" customHeight="false" outlineLevel="0" collapsed="false">
      <c r="A5000" s="0" t="n">
        <v>84</v>
      </c>
      <c r="B5000" s="0" t="n">
        <v>56</v>
      </c>
      <c r="C5000" s="0" t="n">
        <v>29</v>
      </c>
      <c r="D5000" s="0" t="n">
        <v>91</v>
      </c>
      <c r="E5000" s="0" t="n">
        <v>68</v>
      </c>
      <c r="F5000" s="1" t="n">
        <f aca="false">COUNTIF($A5000:$E5000,A5000)</f>
        <v>1</v>
      </c>
      <c r="G5000" s="1" t="n">
        <f aca="false">COUNTIF($A5000:$E5000,B5000)</f>
        <v>1</v>
      </c>
      <c r="H5000" s="1" t="n">
        <f aca="false">COUNTIF($A5000:$E5000,C5000)</f>
        <v>1</v>
      </c>
      <c r="I5000" s="1" t="n">
        <f aca="false">COUNTIF($A5000:$E5000,D5000)</f>
        <v>1</v>
      </c>
      <c r="J5000" s="1" t="n">
        <f aca="false">COUNTIF($A5000:$E5000,E5000)</f>
        <v>1</v>
      </c>
      <c r="K5000" s="2" t="n">
        <f aca="false">MOD(A5000,2)</f>
        <v>0</v>
      </c>
      <c r="L5000" s="2" t="n">
        <f aca="false">MOD(B5000,2)</f>
        <v>0</v>
      </c>
      <c r="M5000" s="2" t="n">
        <f aca="false">MOD(C5000,2)</f>
        <v>1</v>
      </c>
      <c r="N5000" s="2" t="n">
        <f aca="false">MOD(D5000,2)</f>
        <v>1</v>
      </c>
      <c r="O5000" s="2" t="n">
        <f aca="false">MOD(E5000,2)</f>
        <v>0</v>
      </c>
      <c r="P5000" s="3" t="n">
        <f aca="false">SUMPRODUCT(A5000:E5000,K5000:O5000)</f>
        <v>120</v>
      </c>
      <c r="Q5000" s="2" t="n">
        <f aca="false">SUM(A5000:E5000)-P5000</f>
        <v>208</v>
      </c>
      <c r="R5000" s="0" t="n">
        <f aca="false">IF(AND(SUM(F5000:J5000)=5,SUM(K5000:O5000)&lt;3,Q5000&lt;P5000),1,0)</f>
        <v>0</v>
      </c>
      <c r="T5000" s="0" t="n">
        <f aca="false">IF(AND(SUM(F5000:J5000)=5,SUM(K5000:O5000)&gt;=3,Q5000&gt;P5000),1,0)</f>
        <v>0</v>
      </c>
    </row>
    <row r="5001" customFormat="false" ht="15" hidden="false" customHeight="false" outlineLevel="0" collapsed="false">
      <c r="A5001" s="0" t="n">
        <v>64</v>
      </c>
      <c r="B5001" s="0" t="n">
        <v>48</v>
      </c>
      <c r="C5001" s="0" t="n">
        <v>35</v>
      </c>
      <c r="D5001" s="0" t="n">
        <v>35</v>
      </c>
      <c r="E5001" s="0" t="n">
        <v>64</v>
      </c>
      <c r="F5001" s="1" t="n">
        <f aca="false">COUNTIF($A5001:$E5001,A5001)</f>
        <v>2</v>
      </c>
      <c r="G5001" s="1" t="n">
        <f aca="false">COUNTIF($A5001:$E5001,B5001)</f>
        <v>1</v>
      </c>
      <c r="H5001" s="1" t="n">
        <f aca="false">COUNTIF($A5001:$E5001,C5001)</f>
        <v>2</v>
      </c>
      <c r="I5001" s="1" t="n">
        <f aca="false">COUNTIF($A5001:$E5001,D5001)</f>
        <v>2</v>
      </c>
      <c r="J5001" s="1" t="n">
        <f aca="false">COUNTIF($A5001:$E5001,E5001)</f>
        <v>2</v>
      </c>
      <c r="K5001" s="2" t="n">
        <f aca="false">MOD(A5001,2)</f>
        <v>0</v>
      </c>
      <c r="L5001" s="2" t="n">
        <f aca="false">MOD(B5001,2)</f>
        <v>0</v>
      </c>
      <c r="M5001" s="2" t="n">
        <f aca="false">MOD(C5001,2)</f>
        <v>1</v>
      </c>
      <c r="N5001" s="2" t="n">
        <f aca="false">MOD(D5001,2)</f>
        <v>1</v>
      </c>
      <c r="O5001" s="2" t="n">
        <f aca="false">MOD(E5001,2)</f>
        <v>0</v>
      </c>
      <c r="P5001" s="3" t="n">
        <f aca="false">SUMPRODUCT(A5001:E5001,K5001:O5001)</f>
        <v>70</v>
      </c>
      <c r="Q5001" s="2" t="n">
        <f aca="false">SUM(A5001:E5001)-P5001</f>
        <v>176</v>
      </c>
      <c r="R5001" s="0" t="n">
        <f aca="false">IF(AND(SUM(F5001:J5001)=5,SUM(K5001:O5001)&lt;3,Q5001&lt;P5001),1,0)</f>
        <v>0</v>
      </c>
      <c r="T5001" s="0" t="n">
        <f aca="false">IF(AND(SUM(F5001:J5001)=5,SUM(K5001:O5001)&gt;=3,Q5001&gt;P5001),1,0)</f>
        <v>0</v>
      </c>
    </row>
    <row r="5002" customFormat="false" ht="15" hidden="false" customHeight="false" outlineLevel="0" collapsed="false">
      <c r="A5002" s="0" t="n">
        <v>49</v>
      </c>
      <c r="B5002" s="0" t="n">
        <v>57</v>
      </c>
      <c r="C5002" s="0" t="n">
        <v>49</v>
      </c>
      <c r="D5002" s="0" t="n">
        <v>28</v>
      </c>
      <c r="E5002" s="0" t="n">
        <v>57</v>
      </c>
      <c r="F5002" s="1" t="n">
        <f aca="false">COUNTIF($A5002:$E5002,A5002)</f>
        <v>2</v>
      </c>
      <c r="G5002" s="1" t="n">
        <f aca="false">COUNTIF($A5002:$E5002,B5002)</f>
        <v>2</v>
      </c>
      <c r="H5002" s="1" t="n">
        <f aca="false">COUNTIF($A5002:$E5002,C5002)</f>
        <v>2</v>
      </c>
      <c r="I5002" s="1" t="n">
        <f aca="false">COUNTIF($A5002:$E5002,D5002)</f>
        <v>1</v>
      </c>
      <c r="J5002" s="1" t="n">
        <f aca="false">COUNTIF($A5002:$E5002,E5002)</f>
        <v>2</v>
      </c>
      <c r="K5002" s="2" t="n">
        <f aca="false">MOD(A5002,2)</f>
        <v>1</v>
      </c>
      <c r="L5002" s="2" t="n">
        <f aca="false">MOD(B5002,2)</f>
        <v>1</v>
      </c>
      <c r="M5002" s="2" t="n">
        <f aca="false">MOD(C5002,2)</f>
        <v>1</v>
      </c>
      <c r="N5002" s="2" t="n">
        <f aca="false">MOD(D5002,2)</f>
        <v>0</v>
      </c>
      <c r="O5002" s="2" t="n">
        <f aca="false">MOD(E5002,2)</f>
        <v>1</v>
      </c>
      <c r="P5002" s="3" t="n">
        <f aca="false">SUMPRODUCT(A5002:E5002,K5002:O5002)</f>
        <v>212</v>
      </c>
      <c r="Q5002" s="2" t="n">
        <f aca="false">SUM(A5002:E5002)-P5002</f>
        <v>28</v>
      </c>
      <c r="R5002" s="0" t="n">
        <f aca="false">IF(AND(SUM(F5002:J5002)=5,SUM(K5002:O5002)&lt;3,Q5002&lt;P5002),1,0)</f>
        <v>0</v>
      </c>
      <c r="T5002" s="0" t="n">
        <f aca="false">IF(AND(SUM(F5002:J5002)=5,SUM(K5002:O5002)&gt;=3,Q5002&gt;P5002),1,0)</f>
        <v>0</v>
      </c>
    </row>
    <row r="5003" customFormat="false" ht="15" hidden="false" customHeight="false" outlineLevel="0" collapsed="false">
      <c r="A5003" s="0" t="n">
        <v>84</v>
      </c>
      <c r="B5003" s="0" t="n">
        <v>84</v>
      </c>
      <c r="C5003" s="0" t="n">
        <v>88</v>
      </c>
      <c r="D5003" s="0" t="n">
        <v>95</v>
      </c>
      <c r="E5003" s="0" t="n">
        <v>38</v>
      </c>
      <c r="F5003" s="1" t="n">
        <f aca="false">COUNTIF($A5003:$E5003,A5003)</f>
        <v>2</v>
      </c>
      <c r="G5003" s="1" t="n">
        <f aca="false">COUNTIF($A5003:$E5003,B5003)</f>
        <v>2</v>
      </c>
      <c r="H5003" s="1" t="n">
        <f aca="false">COUNTIF($A5003:$E5003,C5003)</f>
        <v>1</v>
      </c>
      <c r="I5003" s="1" t="n">
        <f aca="false">COUNTIF($A5003:$E5003,D5003)</f>
        <v>1</v>
      </c>
      <c r="J5003" s="1" t="n">
        <f aca="false">COUNTIF($A5003:$E5003,E5003)</f>
        <v>1</v>
      </c>
      <c r="K5003" s="2" t="n">
        <f aca="false">MOD(A5003,2)</f>
        <v>0</v>
      </c>
      <c r="L5003" s="2" t="n">
        <f aca="false">MOD(B5003,2)</f>
        <v>0</v>
      </c>
      <c r="M5003" s="2" t="n">
        <f aca="false">MOD(C5003,2)</f>
        <v>0</v>
      </c>
      <c r="N5003" s="2" t="n">
        <f aca="false">MOD(D5003,2)</f>
        <v>1</v>
      </c>
      <c r="O5003" s="2" t="n">
        <f aca="false">MOD(E5003,2)</f>
        <v>0</v>
      </c>
      <c r="P5003" s="3" t="n">
        <f aca="false">SUMPRODUCT(A5003:E5003,K5003:O5003)</f>
        <v>95</v>
      </c>
      <c r="Q5003" s="2" t="n">
        <f aca="false">SUM(A5003:E5003)-P5003</f>
        <v>294</v>
      </c>
      <c r="R5003" s="0" t="n">
        <f aca="false">IF(AND(SUM(F5003:J5003)=5,SUM(K5003:O5003)&lt;3,Q5003&lt;P5003),1,0)</f>
        <v>0</v>
      </c>
      <c r="T5003" s="0" t="n">
        <f aca="false">IF(AND(SUM(F5003:J5003)=5,SUM(K5003:O5003)&gt;=3,Q5003&gt;P5003),1,0)</f>
        <v>0</v>
      </c>
    </row>
    <row r="5004" customFormat="false" ht="15" hidden="false" customHeight="false" outlineLevel="0" collapsed="false">
      <c r="A5004" s="0" t="n">
        <v>65</v>
      </c>
      <c r="B5004" s="0" t="n">
        <v>33</v>
      </c>
      <c r="C5004" s="0" t="n">
        <v>39</v>
      </c>
      <c r="D5004" s="0" t="n">
        <v>65</v>
      </c>
      <c r="E5004" s="0" t="n">
        <v>65</v>
      </c>
      <c r="F5004" s="1" t="n">
        <f aca="false">COUNTIF($A5004:$E5004,A5004)</f>
        <v>3</v>
      </c>
      <c r="G5004" s="1" t="n">
        <f aca="false">COUNTIF($A5004:$E5004,B5004)</f>
        <v>1</v>
      </c>
      <c r="H5004" s="1" t="n">
        <f aca="false">COUNTIF($A5004:$E5004,C5004)</f>
        <v>1</v>
      </c>
      <c r="I5004" s="1" t="n">
        <f aca="false">COUNTIF($A5004:$E5004,D5004)</f>
        <v>3</v>
      </c>
      <c r="J5004" s="1" t="n">
        <f aca="false">COUNTIF($A5004:$E5004,E5004)</f>
        <v>3</v>
      </c>
      <c r="K5004" s="2" t="n">
        <f aca="false">MOD(A5004,2)</f>
        <v>1</v>
      </c>
      <c r="L5004" s="2" t="n">
        <f aca="false">MOD(B5004,2)</f>
        <v>1</v>
      </c>
      <c r="M5004" s="2" t="n">
        <f aca="false">MOD(C5004,2)</f>
        <v>1</v>
      </c>
      <c r="N5004" s="2" t="n">
        <f aca="false">MOD(D5004,2)</f>
        <v>1</v>
      </c>
      <c r="O5004" s="2" t="n">
        <f aca="false">MOD(E5004,2)</f>
        <v>1</v>
      </c>
      <c r="P5004" s="3" t="n">
        <f aca="false">SUMPRODUCT(A5004:E5004,K5004:O5004)</f>
        <v>267</v>
      </c>
      <c r="Q5004" s="2" t="n">
        <f aca="false">SUM(A5004:E5004)-P5004</f>
        <v>0</v>
      </c>
      <c r="R5004" s="0" t="n">
        <f aca="false">IF(AND(SUM(F5004:J5004)=5,SUM(K5004:O5004)&lt;3,Q5004&lt;P5004),1,0)</f>
        <v>0</v>
      </c>
      <c r="T5004" s="0" t="n">
        <f aca="false">IF(AND(SUM(F5004:J5004)=5,SUM(K5004:O5004)&gt;=3,Q5004&gt;P5004),1,0)</f>
        <v>0</v>
      </c>
    </row>
    <row r="5005" customFormat="false" ht="15" hidden="false" customHeight="false" outlineLevel="0" collapsed="false">
      <c r="A5005" s="0" t="n">
        <v>86</v>
      </c>
      <c r="B5005" s="0" t="n">
        <v>86</v>
      </c>
      <c r="C5005" s="0" t="n">
        <v>24</v>
      </c>
      <c r="D5005" s="0" t="n">
        <v>40</v>
      </c>
      <c r="E5005" s="0" t="n">
        <v>53</v>
      </c>
      <c r="F5005" s="1" t="n">
        <f aca="false">COUNTIF($A5005:$E5005,A5005)</f>
        <v>2</v>
      </c>
      <c r="G5005" s="1" t="n">
        <f aca="false">COUNTIF($A5005:$E5005,B5005)</f>
        <v>2</v>
      </c>
      <c r="H5005" s="1" t="n">
        <f aca="false">COUNTIF($A5005:$E5005,C5005)</f>
        <v>1</v>
      </c>
      <c r="I5005" s="1" t="n">
        <f aca="false">COUNTIF($A5005:$E5005,D5005)</f>
        <v>1</v>
      </c>
      <c r="J5005" s="1" t="n">
        <f aca="false">COUNTIF($A5005:$E5005,E5005)</f>
        <v>1</v>
      </c>
      <c r="K5005" s="2" t="n">
        <f aca="false">MOD(A5005,2)</f>
        <v>0</v>
      </c>
      <c r="L5005" s="2" t="n">
        <f aca="false">MOD(B5005,2)</f>
        <v>0</v>
      </c>
      <c r="M5005" s="2" t="n">
        <f aca="false">MOD(C5005,2)</f>
        <v>0</v>
      </c>
      <c r="N5005" s="2" t="n">
        <f aca="false">MOD(D5005,2)</f>
        <v>0</v>
      </c>
      <c r="O5005" s="2" t="n">
        <f aca="false">MOD(E5005,2)</f>
        <v>1</v>
      </c>
      <c r="P5005" s="3" t="n">
        <f aca="false">SUMPRODUCT(A5005:E5005,K5005:O5005)</f>
        <v>53</v>
      </c>
      <c r="Q5005" s="2" t="n">
        <f aca="false">SUM(A5005:E5005)-P5005</f>
        <v>236</v>
      </c>
      <c r="R5005" s="0" t="n">
        <f aca="false">IF(AND(SUM(F5005:J5005)=5,SUM(K5005:O5005)&lt;3,Q5005&lt;P5005),1,0)</f>
        <v>0</v>
      </c>
      <c r="T5005" s="0" t="n">
        <f aca="false">IF(AND(SUM(F5005:J5005)=5,SUM(K5005:O5005)&gt;=3,Q5005&gt;P5005),1,0)</f>
        <v>0</v>
      </c>
    </row>
    <row r="5006" customFormat="false" ht="15" hidden="false" customHeight="false" outlineLevel="0" collapsed="false">
      <c r="A5006" s="0" t="n">
        <v>25</v>
      </c>
      <c r="B5006" s="0" t="n">
        <v>92</v>
      </c>
      <c r="C5006" s="0" t="n">
        <v>92</v>
      </c>
      <c r="D5006" s="0" t="n">
        <v>56</v>
      </c>
      <c r="E5006" s="0" t="n">
        <v>92</v>
      </c>
      <c r="F5006" s="1" t="n">
        <f aca="false">COUNTIF($A5006:$E5006,A5006)</f>
        <v>1</v>
      </c>
      <c r="G5006" s="1" t="n">
        <f aca="false">COUNTIF($A5006:$E5006,B5006)</f>
        <v>3</v>
      </c>
      <c r="H5006" s="1" t="n">
        <f aca="false">COUNTIF($A5006:$E5006,C5006)</f>
        <v>3</v>
      </c>
      <c r="I5006" s="1" t="n">
        <f aca="false">COUNTIF($A5006:$E5006,D5006)</f>
        <v>1</v>
      </c>
      <c r="J5006" s="1" t="n">
        <f aca="false">COUNTIF($A5006:$E5006,E5006)</f>
        <v>3</v>
      </c>
      <c r="K5006" s="2" t="n">
        <f aca="false">MOD(A5006,2)</f>
        <v>1</v>
      </c>
      <c r="L5006" s="2" t="n">
        <f aca="false">MOD(B5006,2)</f>
        <v>0</v>
      </c>
      <c r="M5006" s="2" t="n">
        <f aca="false">MOD(C5006,2)</f>
        <v>0</v>
      </c>
      <c r="N5006" s="2" t="n">
        <f aca="false">MOD(D5006,2)</f>
        <v>0</v>
      </c>
      <c r="O5006" s="2" t="n">
        <f aca="false">MOD(E5006,2)</f>
        <v>0</v>
      </c>
      <c r="P5006" s="3" t="n">
        <f aca="false">SUMPRODUCT(A5006:E5006,K5006:O5006)</f>
        <v>25</v>
      </c>
      <c r="Q5006" s="2" t="n">
        <f aca="false">SUM(A5006:E5006)-P5006</f>
        <v>332</v>
      </c>
      <c r="R5006" s="0" t="n">
        <f aca="false">IF(AND(SUM(F5006:J5006)=5,SUM(K5006:O5006)&lt;3,Q5006&lt;P5006),1,0)</f>
        <v>0</v>
      </c>
      <c r="T5006" s="0" t="n">
        <f aca="false">IF(AND(SUM(F5006:J5006)=5,SUM(K5006:O5006)&gt;=3,Q5006&gt;P5006),1,0)</f>
        <v>0</v>
      </c>
    </row>
    <row r="5007" customFormat="false" ht="15" hidden="false" customHeight="false" outlineLevel="0" collapsed="false">
      <c r="A5007" s="0" t="n">
        <v>81</v>
      </c>
      <c r="B5007" s="0" t="n">
        <v>23</v>
      </c>
      <c r="C5007" s="0" t="n">
        <v>23</v>
      </c>
      <c r="D5007" s="0" t="n">
        <v>79</v>
      </c>
      <c r="E5007" s="0" t="n">
        <v>81</v>
      </c>
      <c r="F5007" s="1" t="n">
        <f aca="false">COUNTIF($A5007:$E5007,A5007)</f>
        <v>2</v>
      </c>
      <c r="G5007" s="1" t="n">
        <f aca="false">COUNTIF($A5007:$E5007,B5007)</f>
        <v>2</v>
      </c>
      <c r="H5007" s="1" t="n">
        <f aca="false">COUNTIF($A5007:$E5007,C5007)</f>
        <v>2</v>
      </c>
      <c r="I5007" s="1" t="n">
        <f aca="false">COUNTIF($A5007:$E5007,D5007)</f>
        <v>1</v>
      </c>
      <c r="J5007" s="1" t="n">
        <f aca="false">COUNTIF($A5007:$E5007,E5007)</f>
        <v>2</v>
      </c>
      <c r="K5007" s="2" t="n">
        <f aca="false">MOD(A5007,2)</f>
        <v>1</v>
      </c>
      <c r="L5007" s="2" t="n">
        <f aca="false">MOD(B5007,2)</f>
        <v>1</v>
      </c>
      <c r="M5007" s="2" t="n">
        <f aca="false">MOD(C5007,2)</f>
        <v>1</v>
      </c>
      <c r="N5007" s="2" t="n">
        <f aca="false">MOD(D5007,2)</f>
        <v>1</v>
      </c>
      <c r="O5007" s="2" t="n">
        <f aca="false">MOD(E5007,2)</f>
        <v>1</v>
      </c>
      <c r="P5007" s="3" t="n">
        <f aca="false">SUMPRODUCT(A5007:E5007,K5007:O5007)</f>
        <v>287</v>
      </c>
      <c r="Q5007" s="2" t="n">
        <f aca="false">SUM(A5007:E5007)-P5007</f>
        <v>0</v>
      </c>
      <c r="R5007" s="0" t="n">
        <f aca="false">IF(AND(SUM(F5007:J5007)=5,SUM(K5007:O5007)&lt;3,Q5007&lt;P5007),1,0)</f>
        <v>0</v>
      </c>
      <c r="T5007" s="0" t="n">
        <f aca="false">IF(AND(SUM(F5007:J5007)=5,SUM(K5007:O5007)&gt;=3,Q5007&gt;P5007),1,0)</f>
        <v>0</v>
      </c>
    </row>
    <row r="5008" customFormat="false" ht="15" hidden="false" customHeight="false" outlineLevel="0" collapsed="false">
      <c r="A5008" s="0" t="n">
        <v>51</v>
      </c>
      <c r="B5008" s="0" t="n">
        <v>60</v>
      </c>
      <c r="C5008" s="0" t="n">
        <v>86</v>
      </c>
      <c r="D5008" s="0" t="n">
        <v>42</v>
      </c>
      <c r="E5008" s="0" t="n">
        <v>60</v>
      </c>
      <c r="F5008" s="1" t="n">
        <f aca="false">COUNTIF($A5008:$E5008,A5008)</f>
        <v>1</v>
      </c>
      <c r="G5008" s="1" t="n">
        <f aca="false">COUNTIF($A5008:$E5008,B5008)</f>
        <v>2</v>
      </c>
      <c r="H5008" s="1" t="n">
        <f aca="false">COUNTIF($A5008:$E5008,C5008)</f>
        <v>1</v>
      </c>
      <c r="I5008" s="1" t="n">
        <f aca="false">COUNTIF($A5008:$E5008,D5008)</f>
        <v>1</v>
      </c>
      <c r="J5008" s="1" t="n">
        <f aca="false">COUNTIF($A5008:$E5008,E5008)</f>
        <v>2</v>
      </c>
      <c r="K5008" s="2" t="n">
        <f aca="false">MOD(A5008,2)</f>
        <v>1</v>
      </c>
      <c r="L5008" s="2" t="n">
        <f aca="false">MOD(B5008,2)</f>
        <v>0</v>
      </c>
      <c r="M5008" s="2" t="n">
        <f aca="false">MOD(C5008,2)</f>
        <v>0</v>
      </c>
      <c r="N5008" s="2" t="n">
        <f aca="false">MOD(D5008,2)</f>
        <v>0</v>
      </c>
      <c r="O5008" s="2" t="n">
        <f aca="false">MOD(E5008,2)</f>
        <v>0</v>
      </c>
      <c r="P5008" s="3" t="n">
        <f aca="false">SUMPRODUCT(A5008:E5008,K5008:O5008)</f>
        <v>51</v>
      </c>
      <c r="Q5008" s="2" t="n">
        <f aca="false">SUM(A5008:E5008)-P5008</f>
        <v>248</v>
      </c>
      <c r="R5008" s="0" t="n">
        <f aca="false">IF(AND(SUM(F5008:J5008)=5,SUM(K5008:O5008)&lt;3,Q5008&lt;P5008),1,0)</f>
        <v>0</v>
      </c>
      <c r="T5008" s="0" t="n">
        <f aca="false">IF(AND(SUM(F5008:J5008)=5,SUM(K5008:O5008)&gt;=3,Q5008&gt;P5008),1,0)</f>
        <v>0</v>
      </c>
    </row>
    <row r="5009" customFormat="false" ht="15" hidden="false" customHeight="false" outlineLevel="0" collapsed="false">
      <c r="A5009" s="0" t="n">
        <v>26</v>
      </c>
      <c r="B5009" s="0" t="n">
        <v>14</v>
      </c>
      <c r="C5009" s="0" t="n">
        <v>43</v>
      </c>
      <c r="D5009" s="0" t="n">
        <v>14</v>
      </c>
      <c r="E5009" s="0" t="n">
        <v>27</v>
      </c>
      <c r="F5009" s="1" t="n">
        <f aca="false">COUNTIF($A5009:$E5009,A5009)</f>
        <v>1</v>
      </c>
      <c r="G5009" s="1" t="n">
        <f aca="false">COUNTIF($A5009:$E5009,B5009)</f>
        <v>2</v>
      </c>
      <c r="H5009" s="1" t="n">
        <f aca="false">COUNTIF($A5009:$E5009,C5009)</f>
        <v>1</v>
      </c>
      <c r="I5009" s="1" t="n">
        <f aca="false">COUNTIF($A5009:$E5009,D5009)</f>
        <v>2</v>
      </c>
      <c r="J5009" s="1" t="n">
        <f aca="false">COUNTIF($A5009:$E5009,E5009)</f>
        <v>1</v>
      </c>
      <c r="K5009" s="2" t="n">
        <f aca="false">MOD(A5009,2)</f>
        <v>0</v>
      </c>
      <c r="L5009" s="2" t="n">
        <f aca="false">MOD(B5009,2)</f>
        <v>0</v>
      </c>
      <c r="M5009" s="2" t="n">
        <f aca="false">MOD(C5009,2)</f>
        <v>1</v>
      </c>
      <c r="N5009" s="2" t="n">
        <f aca="false">MOD(D5009,2)</f>
        <v>0</v>
      </c>
      <c r="O5009" s="2" t="n">
        <f aca="false">MOD(E5009,2)</f>
        <v>1</v>
      </c>
      <c r="P5009" s="3" t="n">
        <f aca="false">SUMPRODUCT(A5009:E5009,K5009:O5009)</f>
        <v>70</v>
      </c>
      <c r="Q5009" s="2" t="n">
        <f aca="false">SUM(A5009:E5009)-P5009</f>
        <v>54</v>
      </c>
      <c r="R5009" s="0" t="n">
        <f aca="false">IF(AND(SUM(F5009:J5009)=5,SUM(K5009:O5009)&lt;3,Q5009&lt;P5009),1,0)</f>
        <v>0</v>
      </c>
      <c r="T5009" s="0" t="n">
        <f aca="false">IF(AND(SUM(F5009:J5009)=5,SUM(K5009:O5009)&gt;=3,Q5009&gt;P5009),1,0)</f>
        <v>0</v>
      </c>
    </row>
    <row r="5010" customFormat="false" ht="15" hidden="false" customHeight="false" outlineLevel="0" collapsed="false">
      <c r="A5010" s="0" t="n">
        <v>50</v>
      </c>
      <c r="B5010" s="0" t="n">
        <v>54</v>
      </c>
      <c r="C5010" s="0" t="n">
        <v>50</v>
      </c>
      <c r="D5010" s="0" t="n">
        <v>93</v>
      </c>
      <c r="E5010" s="0" t="n">
        <v>78</v>
      </c>
      <c r="F5010" s="1" t="n">
        <f aca="false">COUNTIF($A5010:$E5010,A5010)</f>
        <v>2</v>
      </c>
      <c r="G5010" s="1" t="n">
        <f aca="false">COUNTIF($A5010:$E5010,B5010)</f>
        <v>1</v>
      </c>
      <c r="H5010" s="1" t="n">
        <f aca="false">COUNTIF($A5010:$E5010,C5010)</f>
        <v>2</v>
      </c>
      <c r="I5010" s="1" t="n">
        <f aca="false">COUNTIF($A5010:$E5010,D5010)</f>
        <v>1</v>
      </c>
      <c r="J5010" s="1" t="n">
        <f aca="false">COUNTIF($A5010:$E5010,E5010)</f>
        <v>1</v>
      </c>
      <c r="K5010" s="2" t="n">
        <f aca="false">MOD(A5010,2)</f>
        <v>0</v>
      </c>
      <c r="L5010" s="2" t="n">
        <f aca="false">MOD(B5010,2)</f>
        <v>0</v>
      </c>
      <c r="M5010" s="2" t="n">
        <f aca="false">MOD(C5010,2)</f>
        <v>0</v>
      </c>
      <c r="N5010" s="2" t="n">
        <f aca="false">MOD(D5010,2)</f>
        <v>1</v>
      </c>
      <c r="O5010" s="2" t="n">
        <f aca="false">MOD(E5010,2)</f>
        <v>0</v>
      </c>
      <c r="P5010" s="3" t="n">
        <f aca="false">SUMPRODUCT(A5010:E5010,K5010:O5010)</f>
        <v>93</v>
      </c>
      <c r="Q5010" s="2" t="n">
        <f aca="false">SUM(A5010:E5010)-P5010</f>
        <v>232</v>
      </c>
      <c r="R5010" s="0" t="n">
        <f aca="false">IF(AND(SUM(F5010:J5010)=5,SUM(K5010:O5010)&lt;3,Q5010&lt;P5010),1,0)</f>
        <v>0</v>
      </c>
      <c r="T5010" s="0" t="n">
        <f aca="false">IF(AND(SUM(F5010:J5010)=5,SUM(K5010:O5010)&gt;=3,Q5010&gt;P5010),1,0)</f>
        <v>0</v>
      </c>
    </row>
    <row r="5011" customFormat="false" ht="15" hidden="false" customHeight="false" outlineLevel="0" collapsed="false">
      <c r="A5011" s="0" t="n">
        <v>19</v>
      </c>
      <c r="B5011" s="0" t="n">
        <v>82</v>
      </c>
      <c r="C5011" s="0" t="n">
        <v>28</v>
      </c>
      <c r="D5011" s="0" t="n">
        <v>56</v>
      </c>
      <c r="E5011" s="0" t="n">
        <v>19</v>
      </c>
      <c r="F5011" s="1" t="n">
        <f aca="false">COUNTIF($A5011:$E5011,A5011)</f>
        <v>2</v>
      </c>
      <c r="G5011" s="1" t="n">
        <f aca="false">COUNTIF($A5011:$E5011,B5011)</f>
        <v>1</v>
      </c>
      <c r="H5011" s="1" t="n">
        <f aca="false">COUNTIF($A5011:$E5011,C5011)</f>
        <v>1</v>
      </c>
      <c r="I5011" s="1" t="n">
        <f aca="false">COUNTIF($A5011:$E5011,D5011)</f>
        <v>1</v>
      </c>
      <c r="J5011" s="1" t="n">
        <f aca="false">COUNTIF($A5011:$E5011,E5011)</f>
        <v>2</v>
      </c>
      <c r="K5011" s="2" t="n">
        <f aca="false">MOD(A5011,2)</f>
        <v>1</v>
      </c>
      <c r="L5011" s="2" t="n">
        <f aca="false">MOD(B5011,2)</f>
        <v>0</v>
      </c>
      <c r="M5011" s="2" t="n">
        <f aca="false">MOD(C5011,2)</f>
        <v>0</v>
      </c>
      <c r="N5011" s="2" t="n">
        <f aca="false">MOD(D5011,2)</f>
        <v>0</v>
      </c>
      <c r="O5011" s="2" t="n">
        <f aca="false">MOD(E5011,2)</f>
        <v>1</v>
      </c>
      <c r="P5011" s="3" t="n">
        <f aca="false">SUMPRODUCT(A5011:E5011,K5011:O5011)</f>
        <v>38</v>
      </c>
      <c r="Q5011" s="2" t="n">
        <f aca="false">SUM(A5011:E5011)-P5011</f>
        <v>166</v>
      </c>
      <c r="R5011" s="0" t="n">
        <f aca="false">IF(AND(SUM(F5011:J5011)=5,SUM(K5011:O5011)&lt;3,Q5011&lt;P5011),1,0)</f>
        <v>0</v>
      </c>
      <c r="T5011" s="0" t="n">
        <f aca="false">IF(AND(SUM(F5011:J5011)=5,SUM(K5011:O5011)&gt;=3,Q5011&gt;P5011),1,0)</f>
        <v>0</v>
      </c>
    </row>
    <row r="5012" customFormat="false" ht="15" hidden="false" customHeight="false" outlineLevel="0" collapsed="false">
      <c r="A5012" s="0" t="n">
        <v>84</v>
      </c>
      <c r="B5012" s="0" t="n">
        <v>29</v>
      </c>
      <c r="C5012" s="0" t="n">
        <v>55</v>
      </c>
      <c r="D5012" s="0" t="n">
        <v>29</v>
      </c>
      <c r="E5012" s="0" t="n">
        <v>55</v>
      </c>
      <c r="F5012" s="1" t="n">
        <f aca="false">COUNTIF($A5012:$E5012,A5012)</f>
        <v>1</v>
      </c>
      <c r="G5012" s="1" t="n">
        <f aca="false">COUNTIF($A5012:$E5012,B5012)</f>
        <v>2</v>
      </c>
      <c r="H5012" s="1" t="n">
        <f aca="false">COUNTIF($A5012:$E5012,C5012)</f>
        <v>2</v>
      </c>
      <c r="I5012" s="1" t="n">
        <f aca="false">COUNTIF($A5012:$E5012,D5012)</f>
        <v>2</v>
      </c>
      <c r="J5012" s="1" t="n">
        <f aca="false">COUNTIF($A5012:$E5012,E5012)</f>
        <v>2</v>
      </c>
      <c r="K5012" s="2" t="n">
        <f aca="false">MOD(A5012,2)</f>
        <v>0</v>
      </c>
      <c r="L5012" s="2" t="n">
        <f aca="false">MOD(B5012,2)</f>
        <v>1</v>
      </c>
      <c r="M5012" s="2" t="n">
        <f aca="false">MOD(C5012,2)</f>
        <v>1</v>
      </c>
      <c r="N5012" s="2" t="n">
        <f aca="false">MOD(D5012,2)</f>
        <v>1</v>
      </c>
      <c r="O5012" s="2" t="n">
        <f aca="false">MOD(E5012,2)</f>
        <v>1</v>
      </c>
      <c r="P5012" s="3" t="n">
        <f aca="false">SUMPRODUCT(A5012:E5012,K5012:O5012)</f>
        <v>168</v>
      </c>
      <c r="Q5012" s="2" t="n">
        <f aca="false">SUM(A5012:E5012)-P5012</f>
        <v>84</v>
      </c>
      <c r="R5012" s="0" t="n">
        <f aca="false">IF(AND(SUM(F5012:J5012)=5,SUM(K5012:O5012)&lt;3,Q5012&lt;P5012),1,0)</f>
        <v>0</v>
      </c>
      <c r="T5012" s="0" t="n">
        <f aca="false">IF(AND(SUM(F5012:J5012)=5,SUM(K5012:O5012)&gt;=3,Q5012&gt;P5012),1,0)</f>
        <v>0</v>
      </c>
    </row>
    <row r="5013" customFormat="false" ht="15" hidden="false" customHeight="false" outlineLevel="0" collapsed="false">
      <c r="A5013" s="0" t="n">
        <v>88</v>
      </c>
      <c r="B5013" s="0" t="n">
        <v>20</v>
      </c>
      <c r="C5013" s="0" t="n">
        <v>94</v>
      </c>
      <c r="D5013" s="0" t="n">
        <v>82</v>
      </c>
      <c r="E5013" s="0" t="n">
        <v>88</v>
      </c>
      <c r="F5013" s="1" t="n">
        <f aca="false">COUNTIF($A5013:$E5013,A5013)</f>
        <v>2</v>
      </c>
      <c r="G5013" s="1" t="n">
        <f aca="false">COUNTIF($A5013:$E5013,B5013)</f>
        <v>1</v>
      </c>
      <c r="H5013" s="1" t="n">
        <f aca="false">COUNTIF($A5013:$E5013,C5013)</f>
        <v>1</v>
      </c>
      <c r="I5013" s="1" t="n">
        <f aca="false">COUNTIF($A5013:$E5013,D5013)</f>
        <v>1</v>
      </c>
      <c r="J5013" s="1" t="n">
        <f aca="false">COUNTIF($A5013:$E5013,E5013)</f>
        <v>2</v>
      </c>
      <c r="K5013" s="2" t="n">
        <f aca="false">MOD(A5013,2)</f>
        <v>0</v>
      </c>
      <c r="L5013" s="2" t="n">
        <f aca="false">MOD(B5013,2)</f>
        <v>0</v>
      </c>
      <c r="M5013" s="2" t="n">
        <f aca="false">MOD(C5013,2)</f>
        <v>0</v>
      </c>
      <c r="N5013" s="2" t="n">
        <f aca="false">MOD(D5013,2)</f>
        <v>0</v>
      </c>
      <c r="O5013" s="2" t="n">
        <f aca="false">MOD(E5013,2)</f>
        <v>0</v>
      </c>
      <c r="P5013" s="3" t="n">
        <f aca="false">SUMPRODUCT(A5013:E5013,K5013:O5013)</f>
        <v>0</v>
      </c>
      <c r="Q5013" s="2" t="n">
        <f aca="false">SUM(A5013:E5013)-P5013</f>
        <v>372</v>
      </c>
      <c r="R5013" s="0" t="n">
        <f aca="false">IF(AND(SUM(F5013:J5013)=5,SUM(K5013:O5013)&lt;3,Q5013&lt;P5013),1,0)</f>
        <v>0</v>
      </c>
      <c r="T5013" s="0" t="n">
        <f aca="false">IF(AND(SUM(F5013:J5013)=5,SUM(K5013:O5013)&gt;=3,Q5013&gt;P5013),1,0)</f>
        <v>0</v>
      </c>
    </row>
    <row r="5014" customFormat="false" ht="15" hidden="false" customHeight="false" outlineLevel="0" collapsed="false">
      <c r="A5014" s="0" t="n">
        <v>66</v>
      </c>
      <c r="B5014" s="0" t="n">
        <v>88</v>
      </c>
      <c r="C5014" s="0" t="n">
        <v>26</v>
      </c>
      <c r="D5014" s="0" t="n">
        <v>35</v>
      </c>
      <c r="E5014" s="0" t="n">
        <v>35</v>
      </c>
      <c r="F5014" s="1" t="n">
        <f aca="false">COUNTIF($A5014:$E5014,A5014)</f>
        <v>1</v>
      </c>
      <c r="G5014" s="1" t="n">
        <f aca="false">COUNTIF($A5014:$E5014,B5014)</f>
        <v>1</v>
      </c>
      <c r="H5014" s="1" t="n">
        <f aca="false">COUNTIF($A5014:$E5014,C5014)</f>
        <v>1</v>
      </c>
      <c r="I5014" s="1" t="n">
        <f aca="false">COUNTIF($A5014:$E5014,D5014)</f>
        <v>2</v>
      </c>
      <c r="J5014" s="1" t="n">
        <f aca="false">COUNTIF($A5014:$E5014,E5014)</f>
        <v>2</v>
      </c>
      <c r="K5014" s="2" t="n">
        <f aca="false">MOD(A5014,2)</f>
        <v>0</v>
      </c>
      <c r="L5014" s="2" t="n">
        <f aca="false">MOD(B5014,2)</f>
        <v>0</v>
      </c>
      <c r="M5014" s="2" t="n">
        <f aca="false">MOD(C5014,2)</f>
        <v>0</v>
      </c>
      <c r="N5014" s="2" t="n">
        <f aca="false">MOD(D5014,2)</f>
        <v>1</v>
      </c>
      <c r="O5014" s="2" t="n">
        <f aca="false">MOD(E5014,2)</f>
        <v>1</v>
      </c>
      <c r="P5014" s="3" t="n">
        <f aca="false">SUMPRODUCT(A5014:E5014,K5014:O5014)</f>
        <v>70</v>
      </c>
      <c r="Q5014" s="2" t="n">
        <f aca="false">SUM(A5014:E5014)-P5014</f>
        <v>180</v>
      </c>
      <c r="R5014" s="0" t="n">
        <f aca="false">IF(AND(SUM(F5014:J5014)=5,SUM(K5014:O5014)&lt;3,Q5014&lt;P5014),1,0)</f>
        <v>0</v>
      </c>
      <c r="T5014" s="0" t="n">
        <f aca="false">IF(AND(SUM(F5014:J5014)=5,SUM(K5014:O5014)&gt;=3,Q5014&gt;P5014),1,0)</f>
        <v>0</v>
      </c>
    </row>
    <row r="5015" customFormat="false" ht="15" hidden="false" customHeight="false" outlineLevel="0" collapsed="false">
      <c r="A5015" s="0" t="n">
        <v>76</v>
      </c>
      <c r="B5015" s="0" t="n">
        <v>59</v>
      </c>
      <c r="C5015" s="0" t="n">
        <v>66</v>
      </c>
      <c r="D5015" s="0" t="n">
        <v>76</v>
      </c>
      <c r="E5015" s="0" t="n">
        <v>61</v>
      </c>
      <c r="F5015" s="1" t="n">
        <f aca="false">COUNTIF($A5015:$E5015,A5015)</f>
        <v>2</v>
      </c>
      <c r="G5015" s="1" t="n">
        <f aca="false">COUNTIF($A5015:$E5015,B5015)</f>
        <v>1</v>
      </c>
      <c r="H5015" s="1" t="n">
        <f aca="false">COUNTIF($A5015:$E5015,C5015)</f>
        <v>1</v>
      </c>
      <c r="I5015" s="1" t="n">
        <f aca="false">COUNTIF($A5015:$E5015,D5015)</f>
        <v>2</v>
      </c>
      <c r="J5015" s="1" t="n">
        <f aca="false">COUNTIF($A5015:$E5015,E5015)</f>
        <v>1</v>
      </c>
      <c r="K5015" s="2" t="n">
        <f aca="false">MOD(A5015,2)</f>
        <v>0</v>
      </c>
      <c r="L5015" s="2" t="n">
        <f aca="false">MOD(B5015,2)</f>
        <v>1</v>
      </c>
      <c r="M5015" s="2" t="n">
        <f aca="false">MOD(C5015,2)</f>
        <v>0</v>
      </c>
      <c r="N5015" s="2" t="n">
        <f aca="false">MOD(D5015,2)</f>
        <v>0</v>
      </c>
      <c r="O5015" s="2" t="n">
        <f aca="false">MOD(E5015,2)</f>
        <v>1</v>
      </c>
      <c r="P5015" s="3" t="n">
        <f aca="false">SUMPRODUCT(A5015:E5015,K5015:O5015)</f>
        <v>120</v>
      </c>
      <c r="Q5015" s="2" t="n">
        <f aca="false">SUM(A5015:E5015)-P5015</f>
        <v>218</v>
      </c>
      <c r="R5015" s="0" t="n">
        <f aca="false">IF(AND(SUM(F5015:J5015)=5,SUM(K5015:O5015)&lt;3,Q5015&lt;P5015),1,0)</f>
        <v>0</v>
      </c>
      <c r="T5015" s="0" t="n">
        <f aca="false">IF(AND(SUM(F5015:J5015)=5,SUM(K5015:O5015)&gt;=3,Q5015&gt;P5015),1,0)</f>
        <v>0</v>
      </c>
    </row>
    <row r="5016" customFormat="false" ht="15" hidden="false" customHeight="false" outlineLevel="0" collapsed="false">
      <c r="A5016" s="0" t="n">
        <v>65</v>
      </c>
      <c r="B5016" s="0" t="n">
        <v>26</v>
      </c>
      <c r="C5016" s="0" t="n">
        <v>28</v>
      </c>
      <c r="D5016" s="0" t="n">
        <v>26</v>
      </c>
      <c r="E5016" s="0" t="n">
        <v>26</v>
      </c>
      <c r="F5016" s="1" t="n">
        <f aca="false">COUNTIF($A5016:$E5016,A5016)</f>
        <v>1</v>
      </c>
      <c r="G5016" s="1" t="n">
        <f aca="false">COUNTIF($A5016:$E5016,B5016)</f>
        <v>3</v>
      </c>
      <c r="H5016" s="1" t="n">
        <f aca="false">COUNTIF($A5016:$E5016,C5016)</f>
        <v>1</v>
      </c>
      <c r="I5016" s="1" t="n">
        <f aca="false">COUNTIF($A5016:$E5016,D5016)</f>
        <v>3</v>
      </c>
      <c r="J5016" s="1" t="n">
        <f aca="false">COUNTIF($A5016:$E5016,E5016)</f>
        <v>3</v>
      </c>
      <c r="K5016" s="2" t="n">
        <f aca="false">MOD(A5016,2)</f>
        <v>1</v>
      </c>
      <c r="L5016" s="2" t="n">
        <f aca="false">MOD(B5016,2)</f>
        <v>0</v>
      </c>
      <c r="M5016" s="2" t="n">
        <f aca="false">MOD(C5016,2)</f>
        <v>0</v>
      </c>
      <c r="N5016" s="2" t="n">
        <f aca="false">MOD(D5016,2)</f>
        <v>0</v>
      </c>
      <c r="O5016" s="2" t="n">
        <f aca="false">MOD(E5016,2)</f>
        <v>0</v>
      </c>
      <c r="P5016" s="3" t="n">
        <f aca="false">SUMPRODUCT(A5016:E5016,K5016:O5016)</f>
        <v>65</v>
      </c>
      <c r="Q5016" s="2" t="n">
        <f aca="false">SUM(A5016:E5016)-P5016</f>
        <v>106</v>
      </c>
      <c r="R5016" s="0" t="n">
        <f aca="false">IF(AND(SUM(F5016:J5016)=5,SUM(K5016:O5016)&lt;3,Q5016&lt;P5016),1,0)</f>
        <v>0</v>
      </c>
      <c r="T5016" s="0" t="n">
        <f aca="false">IF(AND(SUM(F5016:J5016)=5,SUM(K5016:O5016)&gt;=3,Q5016&gt;P5016),1,0)</f>
        <v>0</v>
      </c>
    </row>
    <row r="5017" customFormat="false" ht="15" hidden="false" customHeight="false" outlineLevel="0" collapsed="false">
      <c r="A5017" s="0" t="n">
        <v>53</v>
      </c>
      <c r="B5017" s="0" t="n">
        <v>15</v>
      </c>
      <c r="C5017" s="0" t="n">
        <v>15</v>
      </c>
      <c r="D5017" s="0" t="n">
        <v>82</v>
      </c>
      <c r="E5017" s="0" t="n">
        <v>53</v>
      </c>
      <c r="F5017" s="1" t="n">
        <f aca="false">COUNTIF($A5017:$E5017,A5017)</f>
        <v>2</v>
      </c>
      <c r="G5017" s="1" t="n">
        <f aca="false">COUNTIF($A5017:$E5017,B5017)</f>
        <v>2</v>
      </c>
      <c r="H5017" s="1" t="n">
        <f aca="false">COUNTIF($A5017:$E5017,C5017)</f>
        <v>2</v>
      </c>
      <c r="I5017" s="1" t="n">
        <f aca="false">COUNTIF($A5017:$E5017,D5017)</f>
        <v>1</v>
      </c>
      <c r="J5017" s="1" t="n">
        <f aca="false">COUNTIF($A5017:$E5017,E5017)</f>
        <v>2</v>
      </c>
      <c r="K5017" s="2" t="n">
        <f aca="false">MOD(A5017,2)</f>
        <v>1</v>
      </c>
      <c r="L5017" s="2" t="n">
        <f aca="false">MOD(B5017,2)</f>
        <v>1</v>
      </c>
      <c r="M5017" s="2" t="n">
        <f aca="false">MOD(C5017,2)</f>
        <v>1</v>
      </c>
      <c r="N5017" s="2" t="n">
        <f aca="false">MOD(D5017,2)</f>
        <v>0</v>
      </c>
      <c r="O5017" s="2" t="n">
        <f aca="false">MOD(E5017,2)</f>
        <v>1</v>
      </c>
      <c r="P5017" s="3" t="n">
        <f aca="false">SUMPRODUCT(A5017:E5017,K5017:O5017)</f>
        <v>136</v>
      </c>
      <c r="Q5017" s="2" t="n">
        <f aca="false">SUM(A5017:E5017)-P5017</f>
        <v>82</v>
      </c>
      <c r="R5017" s="0" t="n">
        <f aca="false">IF(AND(SUM(F5017:J5017)=5,SUM(K5017:O5017)&lt;3,Q5017&lt;P5017),1,0)</f>
        <v>0</v>
      </c>
      <c r="T5017" s="0" t="n">
        <f aca="false">IF(AND(SUM(F5017:J5017)=5,SUM(K5017:O5017)&gt;=3,Q5017&gt;P5017),1,0)</f>
        <v>0</v>
      </c>
    </row>
    <row r="5018" customFormat="false" ht="15" hidden="false" customHeight="false" outlineLevel="0" collapsed="false">
      <c r="A5018" s="0" t="n">
        <v>11</v>
      </c>
      <c r="B5018" s="0" t="n">
        <v>63</v>
      </c>
      <c r="C5018" s="0" t="n">
        <v>83</v>
      </c>
      <c r="D5018" s="0" t="n">
        <v>15</v>
      </c>
      <c r="E5018" s="0" t="n">
        <v>65</v>
      </c>
      <c r="F5018" s="1" t="n">
        <f aca="false">COUNTIF($A5018:$E5018,A5018)</f>
        <v>1</v>
      </c>
      <c r="G5018" s="1" t="n">
        <f aca="false">COUNTIF($A5018:$E5018,B5018)</f>
        <v>1</v>
      </c>
      <c r="H5018" s="1" t="n">
        <f aca="false">COUNTIF($A5018:$E5018,C5018)</f>
        <v>1</v>
      </c>
      <c r="I5018" s="1" t="n">
        <f aca="false">COUNTIF($A5018:$E5018,D5018)</f>
        <v>1</v>
      </c>
      <c r="J5018" s="1" t="n">
        <f aca="false">COUNTIF($A5018:$E5018,E5018)</f>
        <v>1</v>
      </c>
      <c r="K5018" s="2" t="n">
        <f aca="false">MOD(A5018,2)</f>
        <v>1</v>
      </c>
      <c r="L5018" s="2" t="n">
        <f aca="false">MOD(B5018,2)</f>
        <v>1</v>
      </c>
      <c r="M5018" s="2" t="n">
        <f aca="false">MOD(C5018,2)</f>
        <v>1</v>
      </c>
      <c r="N5018" s="2" t="n">
        <f aca="false">MOD(D5018,2)</f>
        <v>1</v>
      </c>
      <c r="O5018" s="2" t="n">
        <f aca="false">MOD(E5018,2)</f>
        <v>1</v>
      </c>
      <c r="P5018" s="3" t="n">
        <f aca="false">SUMPRODUCT(A5018:E5018,K5018:O5018)</f>
        <v>237</v>
      </c>
      <c r="Q5018" s="2" t="n">
        <f aca="false">SUM(A5018:E5018)-P5018</f>
        <v>0</v>
      </c>
      <c r="R5018" s="0" t="n">
        <f aca="false">IF(AND(SUM(F5018:J5018)=5,SUM(K5018:O5018)&lt;3,Q5018&lt;P5018),1,0)</f>
        <v>0</v>
      </c>
      <c r="T5018" s="0" t="n">
        <f aca="false">IF(AND(SUM(F5018:J5018)=5,SUM(K5018:O5018)&gt;=3,Q5018&gt;P5018),1,0)</f>
        <v>0</v>
      </c>
    </row>
    <row r="5019" customFormat="false" ht="15" hidden="false" customHeight="false" outlineLevel="0" collapsed="false">
      <c r="A5019" s="0" t="n">
        <v>78</v>
      </c>
      <c r="B5019" s="0" t="n">
        <v>21</v>
      </c>
      <c r="C5019" s="0" t="n">
        <v>28</v>
      </c>
      <c r="D5019" s="0" t="n">
        <v>73</v>
      </c>
      <c r="E5019" s="0" t="n">
        <v>78</v>
      </c>
      <c r="F5019" s="1" t="n">
        <f aca="false">COUNTIF($A5019:$E5019,A5019)</f>
        <v>2</v>
      </c>
      <c r="G5019" s="1" t="n">
        <f aca="false">COUNTIF($A5019:$E5019,B5019)</f>
        <v>1</v>
      </c>
      <c r="H5019" s="1" t="n">
        <f aca="false">COUNTIF($A5019:$E5019,C5019)</f>
        <v>1</v>
      </c>
      <c r="I5019" s="1" t="n">
        <f aca="false">COUNTIF($A5019:$E5019,D5019)</f>
        <v>1</v>
      </c>
      <c r="J5019" s="1" t="n">
        <f aca="false">COUNTIF($A5019:$E5019,E5019)</f>
        <v>2</v>
      </c>
      <c r="K5019" s="2" t="n">
        <f aca="false">MOD(A5019,2)</f>
        <v>0</v>
      </c>
      <c r="L5019" s="2" t="n">
        <f aca="false">MOD(B5019,2)</f>
        <v>1</v>
      </c>
      <c r="M5019" s="2" t="n">
        <f aca="false">MOD(C5019,2)</f>
        <v>0</v>
      </c>
      <c r="N5019" s="2" t="n">
        <f aca="false">MOD(D5019,2)</f>
        <v>1</v>
      </c>
      <c r="O5019" s="2" t="n">
        <f aca="false">MOD(E5019,2)</f>
        <v>0</v>
      </c>
      <c r="P5019" s="3" t="n">
        <f aca="false">SUMPRODUCT(A5019:E5019,K5019:O5019)</f>
        <v>94</v>
      </c>
      <c r="Q5019" s="2" t="n">
        <f aca="false">SUM(A5019:E5019)-P5019</f>
        <v>184</v>
      </c>
      <c r="R5019" s="0" t="n">
        <f aca="false">IF(AND(SUM(F5019:J5019)=5,SUM(K5019:O5019)&lt;3,Q5019&lt;P5019),1,0)</f>
        <v>0</v>
      </c>
      <c r="T5019" s="0" t="n">
        <f aca="false">IF(AND(SUM(F5019:J5019)=5,SUM(K5019:O5019)&gt;=3,Q5019&gt;P5019),1,0)</f>
        <v>0</v>
      </c>
    </row>
    <row r="5020" customFormat="false" ht="15" hidden="false" customHeight="false" outlineLevel="0" collapsed="false">
      <c r="A5020" s="0" t="n">
        <v>16</v>
      </c>
      <c r="B5020" s="0" t="n">
        <v>92</v>
      </c>
      <c r="C5020" s="0" t="n">
        <v>22</v>
      </c>
      <c r="D5020" s="0" t="n">
        <v>10</v>
      </c>
      <c r="E5020" s="0" t="n">
        <v>71</v>
      </c>
      <c r="F5020" s="1" t="n">
        <f aca="false">COUNTIF($A5020:$E5020,A5020)</f>
        <v>1</v>
      </c>
      <c r="G5020" s="1" t="n">
        <f aca="false">COUNTIF($A5020:$E5020,B5020)</f>
        <v>1</v>
      </c>
      <c r="H5020" s="1" t="n">
        <f aca="false">COUNTIF($A5020:$E5020,C5020)</f>
        <v>1</v>
      </c>
      <c r="I5020" s="1" t="n">
        <f aca="false">COUNTIF($A5020:$E5020,D5020)</f>
        <v>1</v>
      </c>
      <c r="J5020" s="1" t="n">
        <f aca="false">COUNTIF($A5020:$E5020,E5020)</f>
        <v>1</v>
      </c>
      <c r="K5020" s="2" t="n">
        <f aca="false">MOD(A5020,2)</f>
        <v>0</v>
      </c>
      <c r="L5020" s="2" t="n">
        <f aca="false">MOD(B5020,2)</f>
        <v>0</v>
      </c>
      <c r="M5020" s="2" t="n">
        <f aca="false">MOD(C5020,2)</f>
        <v>0</v>
      </c>
      <c r="N5020" s="2" t="n">
        <f aca="false">MOD(D5020,2)</f>
        <v>0</v>
      </c>
      <c r="O5020" s="2" t="n">
        <f aca="false">MOD(E5020,2)</f>
        <v>1</v>
      </c>
      <c r="P5020" s="3" t="n">
        <f aca="false">SUMPRODUCT(A5020:E5020,K5020:O5020)</f>
        <v>71</v>
      </c>
      <c r="Q5020" s="2" t="n">
        <f aca="false">SUM(A5020:E5020)-P5020</f>
        <v>140</v>
      </c>
      <c r="R5020" s="0" t="n">
        <f aca="false">IF(AND(SUM(F5020:J5020)=5,SUM(K5020:O5020)&lt;3,Q5020&lt;P5020),1,0)</f>
        <v>0</v>
      </c>
      <c r="T5020" s="0" t="n">
        <f aca="false">IF(AND(SUM(F5020:J5020)=5,SUM(K5020:O5020)&gt;=3,Q5020&gt;P5020),1,0)</f>
        <v>0</v>
      </c>
    </row>
    <row r="5021" customFormat="false" ht="15" hidden="false" customHeight="false" outlineLevel="0" collapsed="false">
      <c r="A5021" s="0" t="n">
        <v>79</v>
      </c>
      <c r="B5021" s="0" t="n">
        <v>79</v>
      </c>
      <c r="C5021" s="0" t="n">
        <v>41</v>
      </c>
      <c r="D5021" s="0" t="n">
        <v>25</v>
      </c>
      <c r="E5021" s="0" t="n">
        <v>85</v>
      </c>
      <c r="F5021" s="1" t="n">
        <f aca="false">COUNTIF($A5021:$E5021,A5021)</f>
        <v>2</v>
      </c>
      <c r="G5021" s="1" t="n">
        <f aca="false">COUNTIF($A5021:$E5021,B5021)</f>
        <v>2</v>
      </c>
      <c r="H5021" s="1" t="n">
        <f aca="false">COUNTIF($A5021:$E5021,C5021)</f>
        <v>1</v>
      </c>
      <c r="I5021" s="1" t="n">
        <f aca="false">COUNTIF($A5021:$E5021,D5021)</f>
        <v>1</v>
      </c>
      <c r="J5021" s="1" t="n">
        <f aca="false">COUNTIF($A5021:$E5021,E5021)</f>
        <v>1</v>
      </c>
      <c r="K5021" s="2" t="n">
        <f aca="false">MOD(A5021,2)</f>
        <v>1</v>
      </c>
      <c r="L5021" s="2" t="n">
        <f aca="false">MOD(B5021,2)</f>
        <v>1</v>
      </c>
      <c r="M5021" s="2" t="n">
        <f aca="false">MOD(C5021,2)</f>
        <v>1</v>
      </c>
      <c r="N5021" s="2" t="n">
        <f aca="false">MOD(D5021,2)</f>
        <v>1</v>
      </c>
      <c r="O5021" s="2" t="n">
        <f aca="false">MOD(E5021,2)</f>
        <v>1</v>
      </c>
      <c r="P5021" s="3" t="n">
        <f aca="false">SUMPRODUCT(A5021:E5021,K5021:O5021)</f>
        <v>309</v>
      </c>
      <c r="Q5021" s="2" t="n">
        <f aca="false">SUM(A5021:E5021)-P5021</f>
        <v>0</v>
      </c>
      <c r="R5021" s="0" t="n">
        <f aca="false">IF(AND(SUM(F5021:J5021)=5,SUM(K5021:O5021)&lt;3,Q5021&lt;P5021),1,0)</f>
        <v>0</v>
      </c>
      <c r="T5021" s="0" t="n">
        <f aca="false">IF(AND(SUM(F5021:J5021)=5,SUM(K5021:O5021)&gt;=3,Q5021&gt;P5021),1,0)</f>
        <v>0</v>
      </c>
    </row>
    <row r="5022" customFormat="false" ht="15" hidden="false" customHeight="false" outlineLevel="0" collapsed="false">
      <c r="A5022" s="0" t="n">
        <v>12</v>
      </c>
      <c r="B5022" s="0" t="n">
        <v>85</v>
      </c>
      <c r="C5022" s="0" t="n">
        <v>12</v>
      </c>
      <c r="D5022" s="0" t="n">
        <v>65</v>
      </c>
      <c r="E5022" s="0" t="n">
        <v>65</v>
      </c>
      <c r="F5022" s="1" t="n">
        <f aca="false">COUNTIF($A5022:$E5022,A5022)</f>
        <v>2</v>
      </c>
      <c r="G5022" s="1" t="n">
        <f aca="false">COUNTIF($A5022:$E5022,B5022)</f>
        <v>1</v>
      </c>
      <c r="H5022" s="1" t="n">
        <f aca="false">COUNTIF($A5022:$E5022,C5022)</f>
        <v>2</v>
      </c>
      <c r="I5022" s="1" t="n">
        <f aca="false">COUNTIF($A5022:$E5022,D5022)</f>
        <v>2</v>
      </c>
      <c r="J5022" s="1" t="n">
        <f aca="false">COUNTIF($A5022:$E5022,E5022)</f>
        <v>2</v>
      </c>
      <c r="K5022" s="2" t="n">
        <f aca="false">MOD(A5022,2)</f>
        <v>0</v>
      </c>
      <c r="L5022" s="2" t="n">
        <f aca="false">MOD(B5022,2)</f>
        <v>1</v>
      </c>
      <c r="M5022" s="2" t="n">
        <f aca="false">MOD(C5022,2)</f>
        <v>0</v>
      </c>
      <c r="N5022" s="2" t="n">
        <f aca="false">MOD(D5022,2)</f>
        <v>1</v>
      </c>
      <c r="O5022" s="2" t="n">
        <f aca="false">MOD(E5022,2)</f>
        <v>1</v>
      </c>
      <c r="P5022" s="3" t="n">
        <f aca="false">SUMPRODUCT(A5022:E5022,K5022:O5022)</f>
        <v>215</v>
      </c>
      <c r="Q5022" s="2" t="n">
        <f aca="false">SUM(A5022:E5022)-P5022</f>
        <v>24</v>
      </c>
      <c r="R5022" s="0" t="n">
        <f aca="false">IF(AND(SUM(F5022:J5022)=5,SUM(K5022:O5022)&lt;3,Q5022&lt;P5022),1,0)</f>
        <v>0</v>
      </c>
      <c r="T5022" s="0" t="n">
        <f aca="false">IF(AND(SUM(F5022:J5022)=5,SUM(K5022:O5022)&gt;=3,Q5022&gt;P5022),1,0)</f>
        <v>0</v>
      </c>
    </row>
    <row r="5023" customFormat="false" ht="15" hidden="false" customHeight="false" outlineLevel="0" collapsed="false">
      <c r="A5023" s="0" t="n">
        <v>44</v>
      </c>
      <c r="B5023" s="0" t="n">
        <v>93</v>
      </c>
      <c r="C5023" s="0" t="n">
        <v>64</v>
      </c>
      <c r="D5023" s="0" t="n">
        <v>44</v>
      </c>
      <c r="E5023" s="0" t="n">
        <v>60</v>
      </c>
      <c r="F5023" s="1" t="n">
        <f aca="false">COUNTIF($A5023:$E5023,A5023)</f>
        <v>2</v>
      </c>
      <c r="G5023" s="1" t="n">
        <f aca="false">COUNTIF($A5023:$E5023,B5023)</f>
        <v>1</v>
      </c>
      <c r="H5023" s="1" t="n">
        <f aca="false">COUNTIF($A5023:$E5023,C5023)</f>
        <v>1</v>
      </c>
      <c r="I5023" s="1" t="n">
        <f aca="false">COUNTIF($A5023:$E5023,D5023)</f>
        <v>2</v>
      </c>
      <c r="J5023" s="1" t="n">
        <f aca="false">COUNTIF($A5023:$E5023,E5023)</f>
        <v>1</v>
      </c>
      <c r="K5023" s="2" t="n">
        <f aca="false">MOD(A5023,2)</f>
        <v>0</v>
      </c>
      <c r="L5023" s="2" t="n">
        <f aca="false">MOD(B5023,2)</f>
        <v>1</v>
      </c>
      <c r="M5023" s="2" t="n">
        <f aca="false">MOD(C5023,2)</f>
        <v>0</v>
      </c>
      <c r="N5023" s="2" t="n">
        <f aca="false">MOD(D5023,2)</f>
        <v>0</v>
      </c>
      <c r="O5023" s="2" t="n">
        <f aca="false">MOD(E5023,2)</f>
        <v>0</v>
      </c>
      <c r="P5023" s="3" t="n">
        <f aca="false">SUMPRODUCT(A5023:E5023,K5023:O5023)</f>
        <v>93</v>
      </c>
      <c r="Q5023" s="2" t="n">
        <f aca="false">SUM(A5023:E5023)-P5023</f>
        <v>212</v>
      </c>
      <c r="R5023" s="0" t="n">
        <f aca="false">IF(AND(SUM(F5023:J5023)=5,SUM(K5023:O5023)&lt;3,Q5023&lt;P5023),1,0)</f>
        <v>0</v>
      </c>
      <c r="T5023" s="0" t="n">
        <f aca="false">IF(AND(SUM(F5023:J5023)=5,SUM(K5023:O5023)&gt;=3,Q5023&gt;P5023),1,0)</f>
        <v>0</v>
      </c>
    </row>
    <row r="5024" customFormat="false" ht="15" hidden="false" customHeight="false" outlineLevel="0" collapsed="false">
      <c r="A5024" s="0" t="n">
        <v>77</v>
      </c>
      <c r="B5024" s="0" t="n">
        <v>67</v>
      </c>
      <c r="C5024" s="0" t="n">
        <v>61</v>
      </c>
      <c r="D5024" s="0" t="n">
        <v>43</v>
      </c>
      <c r="E5024" s="0" t="n">
        <v>77</v>
      </c>
      <c r="F5024" s="1" t="n">
        <f aca="false">COUNTIF($A5024:$E5024,A5024)</f>
        <v>2</v>
      </c>
      <c r="G5024" s="1" t="n">
        <f aca="false">COUNTIF($A5024:$E5024,B5024)</f>
        <v>1</v>
      </c>
      <c r="H5024" s="1" t="n">
        <f aca="false">COUNTIF($A5024:$E5024,C5024)</f>
        <v>1</v>
      </c>
      <c r="I5024" s="1" t="n">
        <f aca="false">COUNTIF($A5024:$E5024,D5024)</f>
        <v>1</v>
      </c>
      <c r="J5024" s="1" t="n">
        <f aca="false">COUNTIF($A5024:$E5024,E5024)</f>
        <v>2</v>
      </c>
      <c r="K5024" s="2" t="n">
        <f aca="false">MOD(A5024,2)</f>
        <v>1</v>
      </c>
      <c r="L5024" s="2" t="n">
        <f aca="false">MOD(B5024,2)</f>
        <v>1</v>
      </c>
      <c r="M5024" s="2" t="n">
        <f aca="false">MOD(C5024,2)</f>
        <v>1</v>
      </c>
      <c r="N5024" s="2" t="n">
        <f aca="false">MOD(D5024,2)</f>
        <v>1</v>
      </c>
      <c r="O5024" s="2" t="n">
        <f aca="false">MOD(E5024,2)</f>
        <v>1</v>
      </c>
      <c r="P5024" s="3" t="n">
        <f aca="false">SUMPRODUCT(A5024:E5024,K5024:O5024)</f>
        <v>325</v>
      </c>
      <c r="Q5024" s="2" t="n">
        <f aca="false">SUM(A5024:E5024)-P5024</f>
        <v>0</v>
      </c>
      <c r="R5024" s="0" t="n">
        <f aca="false">IF(AND(SUM(F5024:J5024)=5,SUM(K5024:O5024)&lt;3,Q5024&lt;P5024),1,0)</f>
        <v>0</v>
      </c>
      <c r="T5024" s="0" t="n">
        <f aca="false">IF(AND(SUM(F5024:J5024)=5,SUM(K5024:O5024)&gt;=3,Q5024&gt;P5024),1,0)</f>
        <v>0</v>
      </c>
    </row>
    <row r="5025" customFormat="false" ht="15" hidden="false" customHeight="false" outlineLevel="0" collapsed="false">
      <c r="A5025" s="0" t="n">
        <v>36</v>
      </c>
      <c r="B5025" s="0" t="n">
        <v>41</v>
      </c>
      <c r="C5025" s="0" t="n">
        <v>61</v>
      </c>
      <c r="D5025" s="0" t="n">
        <v>45</v>
      </c>
      <c r="E5025" s="0" t="n">
        <v>45</v>
      </c>
      <c r="F5025" s="1" t="n">
        <f aca="false">COUNTIF($A5025:$E5025,A5025)</f>
        <v>1</v>
      </c>
      <c r="G5025" s="1" t="n">
        <f aca="false">COUNTIF($A5025:$E5025,B5025)</f>
        <v>1</v>
      </c>
      <c r="H5025" s="1" t="n">
        <f aca="false">COUNTIF($A5025:$E5025,C5025)</f>
        <v>1</v>
      </c>
      <c r="I5025" s="1" t="n">
        <f aca="false">COUNTIF($A5025:$E5025,D5025)</f>
        <v>2</v>
      </c>
      <c r="J5025" s="1" t="n">
        <f aca="false">COUNTIF($A5025:$E5025,E5025)</f>
        <v>2</v>
      </c>
      <c r="K5025" s="2" t="n">
        <f aca="false">MOD(A5025,2)</f>
        <v>0</v>
      </c>
      <c r="L5025" s="2" t="n">
        <f aca="false">MOD(B5025,2)</f>
        <v>1</v>
      </c>
      <c r="M5025" s="2" t="n">
        <f aca="false">MOD(C5025,2)</f>
        <v>1</v>
      </c>
      <c r="N5025" s="2" t="n">
        <f aca="false">MOD(D5025,2)</f>
        <v>1</v>
      </c>
      <c r="O5025" s="2" t="n">
        <f aca="false">MOD(E5025,2)</f>
        <v>1</v>
      </c>
      <c r="P5025" s="3" t="n">
        <f aca="false">SUMPRODUCT(A5025:E5025,K5025:O5025)</f>
        <v>192</v>
      </c>
      <c r="Q5025" s="2" t="n">
        <f aca="false">SUM(A5025:E5025)-P5025</f>
        <v>36</v>
      </c>
      <c r="R5025" s="0" t="n">
        <f aca="false">IF(AND(SUM(F5025:J5025)=5,SUM(K5025:O5025)&lt;3,Q5025&lt;P5025),1,0)</f>
        <v>0</v>
      </c>
      <c r="T5025" s="0" t="n">
        <f aca="false">IF(AND(SUM(F5025:J5025)=5,SUM(K5025:O5025)&gt;=3,Q5025&gt;P5025),1,0)</f>
        <v>0</v>
      </c>
    </row>
    <row r="5026" customFormat="false" ht="15" hidden="false" customHeight="false" outlineLevel="0" collapsed="false">
      <c r="A5026" s="0" t="n">
        <v>62</v>
      </c>
      <c r="B5026" s="0" t="n">
        <v>35</v>
      </c>
      <c r="C5026" s="0" t="n">
        <v>28</v>
      </c>
      <c r="D5026" s="0" t="n">
        <v>52</v>
      </c>
      <c r="E5026" s="0" t="n">
        <v>64</v>
      </c>
      <c r="F5026" s="1" t="n">
        <f aca="false">COUNTIF($A5026:$E5026,A5026)</f>
        <v>1</v>
      </c>
      <c r="G5026" s="1" t="n">
        <f aca="false">COUNTIF($A5026:$E5026,B5026)</f>
        <v>1</v>
      </c>
      <c r="H5026" s="1" t="n">
        <f aca="false">COUNTIF($A5026:$E5026,C5026)</f>
        <v>1</v>
      </c>
      <c r="I5026" s="1" t="n">
        <f aca="false">COUNTIF($A5026:$E5026,D5026)</f>
        <v>1</v>
      </c>
      <c r="J5026" s="1" t="n">
        <f aca="false">COUNTIF($A5026:$E5026,E5026)</f>
        <v>1</v>
      </c>
      <c r="K5026" s="2" t="n">
        <f aca="false">MOD(A5026,2)</f>
        <v>0</v>
      </c>
      <c r="L5026" s="2" t="n">
        <f aca="false">MOD(B5026,2)</f>
        <v>1</v>
      </c>
      <c r="M5026" s="2" t="n">
        <f aca="false">MOD(C5026,2)</f>
        <v>0</v>
      </c>
      <c r="N5026" s="2" t="n">
        <f aca="false">MOD(D5026,2)</f>
        <v>0</v>
      </c>
      <c r="O5026" s="2" t="n">
        <f aca="false">MOD(E5026,2)</f>
        <v>0</v>
      </c>
      <c r="P5026" s="3" t="n">
        <f aca="false">SUMPRODUCT(A5026:E5026,K5026:O5026)</f>
        <v>35</v>
      </c>
      <c r="Q5026" s="2" t="n">
        <f aca="false">SUM(A5026:E5026)-P5026</f>
        <v>206</v>
      </c>
      <c r="R5026" s="0" t="n">
        <f aca="false">IF(AND(SUM(F5026:J5026)=5,SUM(K5026:O5026)&lt;3,Q5026&lt;P5026),1,0)</f>
        <v>0</v>
      </c>
      <c r="T5026" s="0" t="n">
        <f aca="false">IF(AND(SUM(F5026:J5026)=5,SUM(K5026:O5026)&gt;=3,Q5026&gt;P5026),1,0)</f>
        <v>0</v>
      </c>
    </row>
    <row r="5027" customFormat="false" ht="15" hidden="false" customHeight="false" outlineLevel="0" collapsed="false">
      <c r="A5027" s="0" t="n">
        <v>75</v>
      </c>
      <c r="B5027" s="0" t="n">
        <v>74</v>
      </c>
      <c r="C5027" s="0" t="n">
        <v>79</v>
      </c>
      <c r="D5027" s="0" t="n">
        <v>79</v>
      </c>
      <c r="E5027" s="0" t="n">
        <v>79</v>
      </c>
      <c r="F5027" s="1" t="n">
        <f aca="false">COUNTIF($A5027:$E5027,A5027)</f>
        <v>1</v>
      </c>
      <c r="G5027" s="1" t="n">
        <f aca="false">COUNTIF($A5027:$E5027,B5027)</f>
        <v>1</v>
      </c>
      <c r="H5027" s="1" t="n">
        <f aca="false">COUNTIF($A5027:$E5027,C5027)</f>
        <v>3</v>
      </c>
      <c r="I5027" s="1" t="n">
        <f aca="false">COUNTIF($A5027:$E5027,D5027)</f>
        <v>3</v>
      </c>
      <c r="J5027" s="1" t="n">
        <f aca="false">COUNTIF($A5027:$E5027,E5027)</f>
        <v>3</v>
      </c>
      <c r="K5027" s="2" t="n">
        <f aca="false">MOD(A5027,2)</f>
        <v>1</v>
      </c>
      <c r="L5027" s="2" t="n">
        <f aca="false">MOD(B5027,2)</f>
        <v>0</v>
      </c>
      <c r="M5027" s="2" t="n">
        <f aca="false">MOD(C5027,2)</f>
        <v>1</v>
      </c>
      <c r="N5027" s="2" t="n">
        <f aca="false">MOD(D5027,2)</f>
        <v>1</v>
      </c>
      <c r="O5027" s="2" t="n">
        <f aca="false">MOD(E5027,2)</f>
        <v>1</v>
      </c>
      <c r="P5027" s="3" t="n">
        <f aca="false">SUMPRODUCT(A5027:E5027,K5027:O5027)</f>
        <v>312</v>
      </c>
      <c r="Q5027" s="2" t="n">
        <f aca="false">SUM(A5027:E5027)-P5027</f>
        <v>74</v>
      </c>
      <c r="R5027" s="0" t="n">
        <f aca="false">IF(AND(SUM(F5027:J5027)=5,SUM(K5027:O5027)&lt;3,Q5027&lt;P5027),1,0)</f>
        <v>0</v>
      </c>
      <c r="T5027" s="0" t="n">
        <f aca="false">IF(AND(SUM(F5027:J5027)=5,SUM(K5027:O5027)&gt;=3,Q5027&gt;P5027),1,0)</f>
        <v>0</v>
      </c>
    </row>
    <row r="5028" customFormat="false" ht="15" hidden="false" customHeight="false" outlineLevel="0" collapsed="false">
      <c r="A5028" s="0" t="n">
        <v>84</v>
      </c>
      <c r="B5028" s="0" t="n">
        <v>71</v>
      </c>
      <c r="C5028" s="0" t="n">
        <v>46</v>
      </c>
      <c r="D5028" s="0" t="n">
        <v>46</v>
      </c>
      <c r="E5028" s="0" t="n">
        <v>46</v>
      </c>
      <c r="F5028" s="1" t="n">
        <f aca="false">COUNTIF($A5028:$E5028,A5028)</f>
        <v>1</v>
      </c>
      <c r="G5028" s="1" t="n">
        <f aca="false">COUNTIF($A5028:$E5028,B5028)</f>
        <v>1</v>
      </c>
      <c r="H5028" s="1" t="n">
        <f aca="false">COUNTIF($A5028:$E5028,C5028)</f>
        <v>3</v>
      </c>
      <c r="I5028" s="1" t="n">
        <f aca="false">COUNTIF($A5028:$E5028,D5028)</f>
        <v>3</v>
      </c>
      <c r="J5028" s="1" t="n">
        <f aca="false">COUNTIF($A5028:$E5028,E5028)</f>
        <v>3</v>
      </c>
      <c r="K5028" s="2" t="n">
        <f aca="false">MOD(A5028,2)</f>
        <v>0</v>
      </c>
      <c r="L5028" s="2" t="n">
        <f aca="false">MOD(B5028,2)</f>
        <v>1</v>
      </c>
      <c r="M5028" s="2" t="n">
        <f aca="false">MOD(C5028,2)</f>
        <v>0</v>
      </c>
      <c r="N5028" s="2" t="n">
        <f aca="false">MOD(D5028,2)</f>
        <v>0</v>
      </c>
      <c r="O5028" s="2" t="n">
        <f aca="false">MOD(E5028,2)</f>
        <v>0</v>
      </c>
      <c r="P5028" s="3" t="n">
        <f aca="false">SUMPRODUCT(A5028:E5028,K5028:O5028)</f>
        <v>71</v>
      </c>
      <c r="Q5028" s="2" t="n">
        <f aca="false">SUM(A5028:E5028)-P5028</f>
        <v>222</v>
      </c>
      <c r="R5028" s="0" t="n">
        <f aca="false">IF(AND(SUM(F5028:J5028)=5,SUM(K5028:O5028)&lt;3,Q5028&lt;P5028),1,0)</f>
        <v>0</v>
      </c>
      <c r="T5028" s="0" t="n">
        <f aca="false">IF(AND(SUM(F5028:J5028)=5,SUM(K5028:O5028)&gt;=3,Q5028&gt;P5028),1,0)</f>
        <v>0</v>
      </c>
    </row>
    <row r="5029" customFormat="false" ht="15" hidden="false" customHeight="false" outlineLevel="0" collapsed="false">
      <c r="A5029" s="0" t="n">
        <v>48</v>
      </c>
      <c r="B5029" s="0" t="n">
        <v>43</v>
      </c>
      <c r="C5029" s="0" t="n">
        <v>48</v>
      </c>
      <c r="D5029" s="0" t="n">
        <v>43</v>
      </c>
      <c r="E5029" s="0" t="n">
        <v>42</v>
      </c>
      <c r="F5029" s="1" t="n">
        <f aca="false">COUNTIF($A5029:$E5029,A5029)</f>
        <v>2</v>
      </c>
      <c r="G5029" s="1" t="n">
        <f aca="false">COUNTIF($A5029:$E5029,B5029)</f>
        <v>2</v>
      </c>
      <c r="H5029" s="1" t="n">
        <f aca="false">COUNTIF($A5029:$E5029,C5029)</f>
        <v>2</v>
      </c>
      <c r="I5029" s="1" t="n">
        <f aca="false">COUNTIF($A5029:$E5029,D5029)</f>
        <v>2</v>
      </c>
      <c r="J5029" s="1" t="n">
        <f aca="false">COUNTIF($A5029:$E5029,E5029)</f>
        <v>1</v>
      </c>
      <c r="K5029" s="2" t="n">
        <f aca="false">MOD(A5029,2)</f>
        <v>0</v>
      </c>
      <c r="L5029" s="2" t="n">
        <f aca="false">MOD(B5029,2)</f>
        <v>1</v>
      </c>
      <c r="M5029" s="2" t="n">
        <f aca="false">MOD(C5029,2)</f>
        <v>0</v>
      </c>
      <c r="N5029" s="2" t="n">
        <f aca="false">MOD(D5029,2)</f>
        <v>1</v>
      </c>
      <c r="O5029" s="2" t="n">
        <f aca="false">MOD(E5029,2)</f>
        <v>0</v>
      </c>
      <c r="P5029" s="3" t="n">
        <f aca="false">SUMPRODUCT(A5029:E5029,K5029:O5029)</f>
        <v>86</v>
      </c>
      <c r="Q5029" s="2" t="n">
        <f aca="false">SUM(A5029:E5029)-P5029</f>
        <v>138</v>
      </c>
      <c r="R5029" s="0" t="n">
        <f aca="false">IF(AND(SUM(F5029:J5029)=5,SUM(K5029:O5029)&lt;3,Q5029&lt;P5029),1,0)</f>
        <v>0</v>
      </c>
      <c r="T5029" s="0" t="n">
        <f aca="false">IF(AND(SUM(F5029:J5029)=5,SUM(K5029:O5029)&gt;=3,Q5029&gt;P5029),1,0)</f>
        <v>0</v>
      </c>
    </row>
    <row r="5030" customFormat="false" ht="15" hidden="false" customHeight="false" outlineLevel="0" collapsed="false">
      <c r="A5030" s="0" t="n">
        <v>62</v>
      </c>
      <c r="B5030" s="0" t="n">
        <v>62</v>
      </c>
      <c r="C5030" s="0" t="n">
        <v>62</v>
      </c>
      <c r="D5030" s="0" t="n">
        <v>18</v>
      </c>
      <c r="E5030" s="0" t="n">
        <v>93</v>
      </c>
      <c r="F5030" s="1" t="n">
        <f aca="false">COUNTIF($A5030:$E5030,A5030)</f>
        <v>3</v>
      </c>
      <c r="G5030" s="1" t="n">
        <f aca="false">COUNTIF($A5030:$E5030,B5030)</f>
        <v>3</v>
      </c>
      <c r="H5030" s="1" t="n">
        <f aca="false">COUNTIF($A5030:$E5030,C5030)</f>
        <v>3</v>
      </c>
      <c r="I5030" s="1" t="n">
        <f aca="false">COUNTIF($A5030:$E5030,D5030)</f>
        <v>1</v>
      </c>
      <c r="J5030" s="1" t="n">
        <f aca="false">COUNTIF($A5030:$E5030,E5030)</f>
        <v>1</v>
      </c>
      <c r="K5030" s="2" t="n">
        <f aca="false">MOD(A5030,2)</f>
        <v>0</v>
      </c>
      <c r="L5030" s="2" t="n">
        <f aca="false">MOD(B5030,2)</f>
        <v>0</v>
      </c>
      <c r="M5030" s="2" t="n">
        <f aca="false">MOD(C5030,2)</f>
        <v>0</v>
      </c>
      <c r="N5030" s="2" t="n">
        <f aca="false">MOD(D5030,2)</f>
        <v>0</v>
      </c>
      <c r="O5030" s="2" t="n">
        <f aca="false">MOD(E5030,2)</f>
        <v>1</v>
      </c>
      <c r="P5030" s="3" t="n">
        <f aca="false">SUMPRODUCT(A5030:E5030,K5030:O5030)</f>
        <v>93</v>
      </c>
      <c r="Q5030" s="2" t="n">
        <f aca="false">SUM(A5030:E5030)-P5030</f>
        <v>204</v>
      </c>
      <c r="R5030" s="0" t="n">
        <f aca="false">IF(AND(SUM(F5030:J5030)=5,SUM(K5030:O5030)&lt;3,Q5030&lt;P5030),1,0)</f>
        <v>0</v>
      </c>
      <c r="T5030" s="0" t="n">
        <f aca="false">IF(AND(SUM(F5030:J5030)=5,SUM(K5030:O5030)&gt;=3,Q5030&gt;P5030),1,0)</f>
        <v>0</v>
      </c>
    </row>
    <row r="5031" customFormat="false" ht="15" hidden="false" customHeight="false" outlineLevel="0" collapsed="false">
      <c r="A5031" s="0" t="n">
        <v>30</v>
      </c>
      <c r="B5031" s="0" t="n">
        <v>52</v>
      </c>
      <c r="C5031" s="0" t="n">
        <v>10</v>
      </c>
      <c r="D5031" s="0" t="n">
        <v>10</v>
      </c>
      <c r="E5031" s="0" t="n">
        <v>52</v>
      </c>
      <c r="F5031" s="1" t="n">
        <f aca="false">COUNTIF($A5031:$E5031,A5031)</f>
        <v>1</v>
      </c>
      <c r="G5031" s="1" t="n">
        <f aca="false">COUNTIF($A5031:$E5031,B5031)</f>
        <v>2</v>
      </c>
      <c r="H5031" s="1" t="n">
        <f aca="false">COUNTIF($A5031:$E5031,C5031)</f>
        <v>2</v>
      </c>
      <c r="I5031" s="1" t="n">
        <f aca="false">COUNTIF($A5031:$E5031,D5031)</f>
        <v>2</v>
      </c>
      <c r="J5031" s="1" t="n">
        <f aca="false">COUNTIF($A5031:$E5031,E5031)</f>
        <v>2</v>
      </c>
      <c r="K5031" s="2" t="n">
        <f aca="false">MOD(A5031,2)</f>
        <v>0</v>
      </c>
      <c r="L5031" s="2" t="n">
        <f aca="false">MOD(B5031,2)</f>
        <v>0</v>
      </c>
      <c r="M5031" s="2" t="n">
        <f aca="false">MOD(C5031,2)</f>
        <v>0</v>
      </c>
      <c r="N5031" s="2" t="n">
        <f aca="false">MOD(D5031,2)</f>
        <v>0</v>
      </c>
      <c r="O5031" s="2" t="n">
        <f aca="false">MOD(E5031,2)</f>
        <v>0</v>
      </c>
      <c r="P5031" s="3" t="n">
        <f aca="false">SUMPRODUCT(A5031:E5031,K5031:O5031)</f>
        <v>0</v>
      </c>
      <c r="Q5031" s="2" t="n">
        <f aca="false">SUM(A5031:E5031)-P5031</f>
        <v>154</v>
      </c>
      <c r="R5031" s="0" t="n">
        <f aca="false">IF(AND(SUM(F5031:J5031)=5,SUM(K5031:O5031)&lt;3,Q5031&lt;P5031),1,0)</f>
        <v>0</v>
      </c>
      <c r="T5031" s="0" t="n">
        <f aca="false">IF(AND(SUM(F5031:J5031)=5,SUM(K5031:O5031)&gt;=3,Q5031&gt;P5031),1,0)</f>
        <v>0</v>
      </c>
    </row>
    <row r="5032" customFormat="false" ht="15" hidden="false" customHeight="false" outlineLevel="0" collapsed="false">
      <c r="A5032" s="0" t="n">
        <v>58</v>
      </c>
      <c r="B5032" s="0" t="n">
        <v>61</v>
      </c>
      <c r="C5032" s="0" t="n">
        <v>61</v>
      </c>
      <c r="D5032" s="0" t="n">
        <v>12</v>
      </c>
      <c r="E5032" s="0" t="n">
        <v>22</v>
      </c>
      <c r="F5032" s="1" t="n">
        <f aca="false">COUNTIF($A5032:$E5032,A5032)</f>
        <v>1</v>
      </c>
      <c r="G5032" s="1" t="n">
        <f aca="false">COUNTIF($A5032:$E5032,B5032)</f>
        <v>2</v>
      </c>
      <c r="H5032" s="1" t="n">
        <f aca="false">COUNTIF($A5032:$E5032,C5032)</f>
        <v>2</v>
      </c>
      <c r="I5032" s="1" t="n">
        <f aca="false">COUNTIF($A5032:$E5032,D5032)</f>
        <v>1</v>
      </c>
      <c r="J5032" s="1" t="n">
        <f aca="false">COUNTIF($A5032:$E5032,E5032)</f>
        <v>1</v>
      </c>
      <c r="K5032" s="2" t="n">
        <f aca="false">MOD(A5032,2)</f>
        <v>0</v>
      </c>
      <c r="L5032" s="2" t="n">
        <f aca="false">MOD(B5032,2)</f>
        <v>1</v>
      </c>
      <c r="M5032" s="2" t="n">
        <f aca="false">MOD(C5032,2)</f>
        <v>1</v>
      </c>
      <c r="N5032" s="2" t="n">
        <f aca="false">MOD(D5032,2)</f>
        <v>0</v>
      </c>
      <c r="O5032" s="2" t="n">
        <f aca="false">MOD(E5032,2)</f>
        <v>0</v>
      </c>
      <c r="P5032" s="3" t="n">
        <f aca="false">SUMPRODUCT(A5032:E5032,K5032:O5032)</f>
        <v>122</v>
      </c>
      <c r="Q5032" s="2" t="n">
        <f aca="false">SUM(A5032:E5032)-P5032</f>
        <v>92</v>
      </c>
      <c r="R5032" s="0" t="n">
        <f aca="false">IF(AND(SUM(F5032:J5032)=5,SUM(K5032:O5032)&lt;3,Q5032&lt;P5032),1,0)</f>
        <v>0</v>
      </c>
      <c r="T5032" s="0" t="n">
        <f aca="false">IF(AND(SUM(F5032:J5032)=5,SUM(K5032:O5032)&gt;=3,Q5032&gt;P5032),1,0)</f>
        <v>0</v>
      </c>
    </row>
    <row r="5033" customFormat="false" ht="15" hidden="false" customHeight="false" outlineLevel="0" collapsed="false">
      <c r="A5033" s="0" t="n">
        <v>64</v>
      </c>
      <c r="B5033" s="0" t="n">
        <v>13</v>
      </c>
      <c r="C5033" s="0" t="n">
        <v>13</v>
      </c>
      <c r="D5033" s="0" t="n">
        <v>29</v>
      </c>
      <c r="E5033" s="0" t="n">
        <v>73</v>
      </c>
      <c r="F5033" s="1" t="n">
        <f aca="false">COUNTIF($A5033:$E5033,A5033)</f>
        <v>1</v>
      </c>
      <c r="G5033" s="1" t="n">
        <f aca="false">COUNTIF($A5033:$E5033,B5033)</f>
        <v>2</v>
      </c>
      <c r="H5033" s="1" t="n">
        <f aca="false">COUNTIF($A5033:$E5033,C5033)</f>
        <v>2</v>
      </c>
      <c r="I5033" s="1" t="n">
        <f aca="false">COUNTIF($A5033:$E5033,D5033)</f>
        <v>1</v>
      </c>
      <c r="J5033" s="1" t="n">
        <f aca="false">COUNTIF($A5033:$E5033,E5033)</f>
        <v>1</v>
      </c>
      <c r="K5033" s="2" t="n">
        <f aca="false">MOD(A5033,2)</f>
        <v>0</v>
      </c>
      <c r="L5033" s="2" t="n">
        <f aca="false">MOD(B5033,2)</f>
        <v>1</v>
      </c>
      <c r="M5033" s="2" t="n">
        <f aca="false">MOD(C5033,2)</f>
        <v>1</v>
      </c>
      <c r="N5033" s="2" t="n">
        <f aca="false">MOD(D5033,2)</f>
        <v>1</v>
      </c>
      <c r="O5033" s="2" t="n">
        <f aca="false">MOD(E5033,2)</f>
        <v>1</v>
      </c>
      <c r="P5033" s="3" t="n">
        <f aca="false">SUMPRODUCT(A5033:E5033,K5033:O5033)</f>
        <v>128</v>
      </c>
      <c r="Q5033" s="2" t="n">
        <f aca="false">SUM(A5033:E5033)-P5033</f>
        <v>64</v>
      </c>
      <c r="R5033" s="0" t="n">
        <f aca="false">IF(AND(SUM(F5033:J5033)=5,SUM(K5033:O5033)&lt;3,Q5033&lt;P5033),1,0)</f>
        <v>0</v>
      </c>
      <c r="T5033" s="0" t="n">
        <f aca="false">IF(AND(SUM(F5033:J5033)=5,SUM(K5033:O5033)&gt;=3,Q5033&gt;P5033),1,0)</f>
        <v>0</v>
      </c>
    </row>
    <row r="5034" customFormat="false" ht="15" hidden="false" customHeight="false" outlineLevel="0" collapsed="false">
      <c r="A5034" s="0" t="n">
        <v>38</v>
      </c>
      <c r="B5034" s="0" t="n">
        <v>31</v>
      </c>
      <c r="C5034" s="0" t="n">
        <v>36</v>
      </c>
      <c r="D5034" s="0" t="n">
        <v>81</v>
      </c>
      <c r="E5034" s="0" t="n">
        <v>56</v>
      </c>
      <c r="F5034" s="1" t="n">
        <f aca="false">COUNTIF($A5034:$E5034,A5034)</f>
        <v>1</v>
      </c>
      <c r="G5034" s="1" t="n">
        <f aca="false">COUNTIF($A5034:$E5034,B5034)</f>
        <v>1</v>
      </c>
      <c r="H5034" s="1" t="n">
        <f aca="false">COUNTIF($A5034:$E5034,C5034)</f>
        <v>1</v>
      </c>
      <c r="I5034" s="1" t="n">
        <f aca="false">COUNTIF($A5034:$E5034,D5034)</f>
        <v>1</v>
      </c>
      <c r="J5034" s="1" t="n">
        <f aca="false">COUNTIF($A5034:$E5034,E5034)</f>
        <v>1</v>
      </c>
      <c r="K5034" s="2" t="n">
        <f aca="false">MOD(A5034,2)</f>
        <v>0</v>
      </c>
      <c r="L5034" s="2" t="n">
        <f aca="false">MOD(B5034,2)</f>
        <v>1</v>
      </c>
      <c r="M5034" s="2" t="n">
        <f aca="false">MOD(C5034,2)</f>
        <v>0</v>
      </c>
      <c r="N5034" s="2" t="n">
        <f aca="false">MOD(D5034,2)</f>
        <v>1</v>
      </c>
      <c r="O5034" s="2" t="n">
        <f aca="false">MOD(E5034,2)</f>
        <v>0</v>
      </c>
      <c r="P5034" s="3" t="n">
        <f aca="false">SUMPRODUCT(A5034:E5034,K5034:O5034)</f>
        <v>112</v>
      </c>
      <c r="Q5034" s="2" t="n">
        <f aca="false">SUM(A5034:E5034)-P5034</f>
        <v>130</v>
      </c>
      <c r="R5034" s="0" t="n">
        <f aca="false">IF(AND(SUM(F5034:J5034)=5,SUM(K5034:O5034)&lt;3,Q5034&lt;P5034),1,0)</f>
        <v>0</v>
      </c>
      <c r="T5034" s="0" t="n">
        <f aca="false">IF(AND(SUM(F5034:J5034)=5,SUM(K5034:O5034)&gt;=3,Q5034&gt;P5034),1,0)</f>
        <v>0</v>
      </c>
    </row>
    <row r="5035" customFormat="false" ht="15" hidden="false" customHeight="false" outlineLevel="0" collapsed="false">
      <c r="A5035" s="0" t="n">
        <v>89</v>
      </c>
      <c r="B5035" s="0" t="n">
        <v>17</v>
      </c>
      <c r="C5035" s="0" t="n">
        <v>98</v>
      </c>
      <c r="D5035" s="0" t="n">
        <v>17</v>
      </c>
      <c r="E5035" s="0" t="n">
        <v>17</v>
      </c>
      <c r="F5035" s="1" t="n">
        <f aca="false">COUNTIF($A5035:$E5035,A5035)</f>
        <v>1</v>
      </c>
      <c r="G5035" s="1" t="n">
        <f aca="false">COUNTIF($A5035:$E5035,B5035)</f>
        <v>3</v>
      </c>
      <c r="H5035" s="1" t="n">
        <f aca="false">COUNTIF($A5035:$E5035,C5035)</f>
        <v>1</v>
      </c>
      <c r="I5035" s="1" t="n">
        <f aca="false">COUNTIF($A5035:$E5035,D5035)</f>
        <v>3</v>
      </c>
      <c r="J5035" s="1" t="n">
        <f aca="false">COUNTIF($A5035:$E5035,E5035)</f>
        <v>3</v>
      </c>
      <c r="K5035" s="2" t="n">
        <f aca="false">MOD(A5035,2)</f>
        <v>1</v>
      </c>
      <c r="L5035" s="2" t="n">
        <f aca="false">MOD(B5035,2)</f>
        <v>1</v>
      </c>
      <c r="M5035" s="2" t="n">
        <f aca="false">MOD(C5035,2)</f>
        <v>0</v>
      </c>
      <c r="N5035" s="2" t="n">
        <f aca="false">MOD(D5035,2)</f>
        <v>1</v>
      </c>
      <c r="O5035" s="2" t="n">
        <f aca="false">MOD(E5035,2)</f>
        <v>1</v>
      </c>
      <c r="P5035" s="3" t="n">
        <f aca="false">SUMPRODUCT(A5035:E5035,K5035:O5035)</f>
        <v>140</v>
      </c>
      <c r="Q5035" s="2" t="n">
        <f aca="false">SUM(A5035:E5035)-P5035</f>
        <v>98</v>
      </c>
      <c r="R5035" s="0" t="n">
        <f aca="false">IF(AND(SUM(F5035:J5035)=5,SUM(K5035:O5035)&lt;3,Q5035&lt;P5035),1,0)</f>
        <v>0</v>
      </c>
      <c r="T5035" s="0" t="n">
        <f aca="false">IF(AND(SUM(F5035:J5035)=5,SUM(K5035:O5035)&gt;=3,Q5035&gt;P5035),1,0)</f>
        <v>0</v>
      </c>
    </row>
    <row r="5036" customFormat="false" ht="15" hidden="false" customHeight="false" outlineLevel="0" collapsed="false">
      <c r="A5036" s="0" t="n">
        <v>73</v>
      </c>
      <c r="B5036" s="0" t="n">
        <v>28</v>
      </c>
      <c r="C5036" s="0" t="n">
        <v>28</v>
      </c>
      <c r="D5036" s="0" t="n">
        <v>28</v>
      </c>
      <c r="E5036" s="0" t="n">
        <v>73</v>
      </c>
      <c r="F5036" s="1" t="n">
        <f aca="false">COUNTIF($A5036:$E5036,A5036)</f>
        <v>2</v>
      </c>
      <c r="G5036" s="1" t="n">
        <f aca="false">COUNTIF($A5036:$E5036,B5036)</f>
        <v>3</v>
      </c>
      <c r="H5036" s="1" t="n">
        <f aca="false">COUNTIF($A5036:$E5036,C5036)</f>
        <v>3</v>
      </c>
      <c r="I5036" s="1" t="n">
        <f aca="false">COUNTIF($A5036:$E5036,D5036)</f>
        <v>3</v>
      </c>
      <c r="J5036" s="1" t="n">
        <f aca="false">COUNTIF($A5036:$E5036,E5036)</f>
        <v>2</v>
      </c>
      <c r="K5036" s="2" t="n">
        <f aca="false">MOD(A5036,2)</f>
        <v>1</v>
      </c>
      <c r="L5036" s="2" t="n">
        <f aca="false">MOD(B5036,2)</f>
        <v>0</v>
      </c>
      <c r="M5036" s="2" t="n">
        <f aca="false">MOD(C5036,2)</f>
        <v>0</v>
      </c>
      <c r="N5036" s="2" t="n">
        <f aca="false">MOD(D5036,2)</f>
        <v>0</v>
      </c>
      <c r="O5036" s="2" t="n">
        <f aca="false">MOD(E5036,2)</f>
        <v>1</v>
      </c>
      <c r="P5036" s="3" t="n">
        <f aca="false">SUMPRODUCT(A5036:E5036,K5036:O5036)</f>
        <v>146</v>
      </c>
      <c r="Q5036" s="2" t="n">
        <f aca="false">SUM(A5036:E5036)-P5036</f>
        <v>84</v>
      </c>
      <c r="R5036" s="0" t="n">
        <f aca="false">IF(AND(SUM(F5036:J5036)=5,SUM(K5036:O5036)&lt;3,Q5036&lt;P5036),1,0)</f>
        <v>0</v>
      </c>
      <c r="T5036" s="0" t="n">
        <f aca="false">IF(AND(SUM(F5036:J5036)=5,SUM(K5036:O5036)&gt;=3,Q5036&gt;P5036),1,0)</f>
        <v>0</v>
      </c>
    </row>
    <row r="5037" customFormat="false" ht="15" hidden="false" customHeight="false" outlineLevel="0" collapsed="false">
      <c r="A5037" s="0" t="n">
        <v>45</v>
      </c>
      <c r="B5037" s="0" t="n">
        <v>72</v>
      </c>
      <c r="C5037" s="0" t="n">
        <v>27</v>
      </c>
      <c r="D5037" s="0" t="n">
        <v>47</v>
      </c>
      <c r="E5037" s="0" t="n">
        <v>72</v>
      </c>
      <c r="F5037" s="1" t="n">
        <f aca="false">COUNTIF($A5037:$E5037,A5037)</f>
        <v>1</v>
      </c>
      <c r="G5037" s="1" t="n">
        <f aca="false">COUNTIF($A5037:$E5037,B5037)</f>
        <v>2</v>
      </c>
      <c r="H5037" s="1" t="n">
        <f aca="false">COUNTIF($A5037:$E5037,C5037)</f>
        <v>1</v>
      </c>
      <c r="I5037" s="1" t="n">
        <f aca="false">COUNTIF($A5037:$E5037,D5037)</f>
        <v>1</v>
      </c>
      <c r="J5037" s="1" t="n">
        <f aca="false">COUNTIF($A5037:$E5037,E5037)</f>
        <v>2</v>
      </c>
      <c r="K5037" s="2" t="n">
        <f aca="false">MOD(A5037,2)</f>
        <v>1</v>
      </c>
      <c r="L5037" s="2" t="n">
        <f aca="false">MOD(B5037,2)</f>
        <v>0</v>
      </c>
      <c r="M5037" s="2" t="n">
        <f aca="false">MOD(C5037,2)</f>
        <v>1</v>
      </c>
      <c r="N5037" s="2" t="n">
        <f aca="false">MOD(D5037,2)</f>
        <v>1</v>
      </c>
      <c r="O5037" s="2" t="n">
        <f aca="false">MOD(E5037,2)</f>
        <v>0</v>
      </c>
      <c r="P5037" s="3" t="n">
        <f aca="false">SUMPRODUCT(A5037:E5037,K5037:O5037)</f>
        <v>119</v>
      </c>
      <c r="Q5037" s="2" t="n">
        <f aca="false">SUM(A5037:E5037)-P5037</f>
        <v>144</v>
      </c>
      <c r="R5037" s="0" t="n">
        <f aca="false">IF(AND(SUM(F5037:J5037)=5,SUM(K5037:O5037)&lt;3,Q5037&lt;P5037),1,0)</f>
        <v>0</v>
      </c>
      <c r="T5037" s="0" t="n">
        <f aca="false">IF(AND(SUM(F5037:J5037)=5,SUM(K5037:O5037)&gt;=3,Q5037&gt;P5037),1,0)</f>
        <v>0</v>
      </c>
    </row>
    <row r="5038" customFormat="false" ht="15" hidden="false" customHeight="false" outlineLevel="0" collapsed="false">
      <c r="A5038" s="0" t="n">
        <v>50</v>
      </c>
      <c r="B5038" s="0" t="n">
        <v>55</v>
      </c>
      <c r="C5038" s="0" t="n">
        <v>50</v>
      </c>
      <c r="D5038" s="0" t="n">
        <v>28</v>
      </c>
      <c r="E5038" s="0" t="n">
        <v>19</v>
      </c>
      <c r="F5038" s="1" t="n">
        <f aca="false">COUNTIF($A5038:$E5038,A5038)</f>
        <v>2</v>
      </c>
      <c r="G5038" s="1" t="n">
        <f aca="false">COUNTIF($A5038:$E5038,B5038)</f>
        <v>1</v>
      </c>
      <c r="H5038" s="1" t="n">
        <f aca="false">COUNTIF($A5038:$E5038,C5038)</f>
        <v>2</v>
      </c>
      <c r="I5038" s="1" t="n">
        <f aca="false">COUNTIF($A5038:$E5038,D5038)</f>
        <v>1</v>
      </c>
      <c r="J5038" s="1" t="n">
        <f aca="false">COUNTIF($A5038:$E5038,E5038)</f>
        <v>1</v>
      </c>
      <c r="K5038" s="2" t="n">
        <f aca="false">MOD(A5038,2)</f>
        <v>0</v>
      </c>
      <c r="L5038" s="2" t="n">
        <f aca="false">MOD(B5038,2)</f>
        <v>1</v>
      </c>
      <c r="M5038" s="2" t="n">
        <f aca="false">MOD(C5038,2)</f>
        <v>0</v>
      </c>
      <c r="N5038" s="2" t="n">
        <f aca="false">MOD(D5038,2)</f>
        <v>0</v>
      </c>
      <c r="O5038" s="2" t="n">
        <f aca="false">MOD(E5038,2)</f>
        <v>1</v>
      </c>
      <c r="P5038" s="3" t="n">
        <f aca="false">SUMPRODUCT(A5038:E5038,K5038:O5038)</f>
        <v>74</v>
      </c>
      <c r="Q5038" s="2" t="n">
        <f aca="false">SUM(A5038:E5038)-P5038</f>
        <v>128</v>
      </c>
      <c r="R5038" s="0" t="n">
        <f aca="false">IF(AND(SUM(F5038:J5038)=5,SUM(K5038:O5038)&lt;3,Q5038&lt;P5038),1,0)</f>
        <v>0</v>
      </c>
      <c r="T5038" s="0" t="n">
        <f aca="false">IF(AND(SUM(F5038:J5038)=5,SUM(K5038:O5038)&gt;=3,Q5038&gt;P5038),1,0)</f>
        <v>0</v>
      </c>
    </row>
    <row r="5039" customFormat="false" ht="15" hidden="false" customHeight="false" outlineLevel="0" collapsed="false">
      <c r="A5039" s="0" t="n">
        <v>77</v>
      </c>
      <c r="B5039" s="0" t="n">
        <v>47</v>
      </c>
      <c r="C5039" s="0" t="n">
        <v>74</v>
      </c>
      <c r="D5039" s="0" t="n">
        <v>27</v>
      </c>
      <c r="E5039" s="0" t="n">
        <v>47</v>
      </c>
      <c r="F5039" s="1" t="n">
        <f aca="false">COUNTIF($A5039:$E5039,A5039)</f>
        <v>1</v>
      </c>
      <c r="G5039" s="1" t="n">
        <f aca="false">COUNTIF($A5039:$E5039,B5039)</f>
        <v>2</v>
      </c>
      <c r="H5039" s="1" t="n">
        <f aca="false">COUNTIF($A5039:$E5039,C5039)</f>
        <v>1</v>
      </c>
      <c r="I5039" s="1" t="n">
        <f aca="false">COUNTIF($A5039:$E5039,D5039)</f>
        <v>1</v>
      </c>
      <c r="J5039" s="1" t="n">
        <f aca="false">COUNTIF($A5039:$E5039,E5039)</f>
        <v>2</v>
      </c>
      <c r="K5039" s="2" t="n">
        <f aca="false">MOD(A5039,2)</f>
        <v>1</v>
      </c>
      <c r="L5039" s="2" t="n">
        <f aca="false">MOD(B5039,2)</f>
        <v>1</v>
      </c>
      <c r="M5039" s="2" t="n">
        <f aca="false">MOD(C5039,2)</f>
        <v>0</v>
      </c>
      <c r="N5039" s="2" t="n">
        <f aca="false">MOD(D5039,2)</f>
        <v>1</v>
      </c>
      <c r="O5039" s="2" t="n">
        <f aca="false">MOD(E5039,2)</f>
        <v>1</v>
      </c>
      <c r="P5039" s="3" t="n">
        <f aca="false">SUMPRODUCT(A5039:E5039,K5039:O5039)</f>
        <v>198</v>
      </c>
      <c r="Q5039" s="2" t="n">
        <f aca="false">SUM(A5039:E5039)-P5039</f>
        <v>74</v>
      </c>
      <c r="R5039" s="0" t="n">
        <f aca="false">IF(AND(SUM(F5039:J5039)=5,SUM(K5039:O5039)&lt;3,Q5039&lt;P5039),1,0)</f>
        <v>0</v>
      </c>
      <c r="T5039" s="0" t="n">
        <f aca="false">IF(AND(SUM(F5039:J5039)=5,SUM(K5039:O5039)&gt;=3,Q5039&gt;P5039),1,0)</f>
        <v>0</v>
      </c>
    </row>
    <row r="5040" customFormat="false" ht="15" hidden="false" customHeight="false" outlineLevel="0" collapsed="false">
      <c r="A5040" s="0" t="n">
        <v>13</v>
      </c>
      <c r="B5040" s="0" t="n">
        <v>64</v>
      </c>
      <c r="C5040" s="0" t="n">
        <v>11</v>
      </c>
      <c r="D5040" s="0" t="n">
        <v>26</v>
      </c>
      <c r="E5040" s="0" t="n">
        <v>10</v>
      </c>
      <c r="F5040" s="1" t="n">
        <f aca="false">COUNTIF($A5040:$E5040,A5040)</f>
        <v>1</v>
      </c>
      <c r="G5040" s="1" t="n">
        <f aca="false">COUNTIF($A5040:$E5040,B5040)</f>
        <v>1</v>
      </c>
      <c r="H5040" s="1" t="n">
        <f aca="false">COUNTIF($A5040:$E5040,C5040)</f>
        <v>1</v>
      </c>
      <c r="I5040" s="1" t="n">
        <f aca="false">COUNTIF($A5040:$E5040,D5040)</f>
        <v>1</v>
      </c>
      <c r="J5040" s="1" t="n">
        <f aca="false">COUNTIF($A5040:$E5040,E5040)</f>
        <v>1</v>
      </c>
      <c r="K5040" s="2" t="n">
        <f aca="false">MOD(A5040,2)</f>
        <v>1</v>
      </c>
      <c r="L5040" s="2" t="n">
        <f aca="false">MOD(B5040,2)</f>
        <v>0</v>
      </c>
      <c r="M5040" s="2" t="n">
        <f aca="false">MOD(C5040,2)</f>
        <v>1</v>
      </c>
      <c r="N5040" s="2" t="n">
        <f aca="false">MOD(D5040,2)</f>
        <v>0</v>
      </c>
      <c r="O5040" s="2" t="n">
        <f aca="false">MOD(E5040,2)</f>
        <v>0</v>
      </c>
      <c r="P5040" s="3" t="n">
        <f aca="false">SUMPRODUCT(A5040:E5040,K5040:O5040)</f>
        <v>24</v>
      </c>
      <c r="Q5040" s="2" t="n">
        <f aca="false">SUM(A5040:E5040)-P5040</f>
        <v>100</v>
      </c>
      <c r="R5040" s="0" t="n">
        <f aca="false">IF(AND(SUM(F5040:J5040)=5,SUM(K5040:O5040)&lt;3,Q5040&lt;P5040),1,0)</f>
        <v>0</v>
      </c>
      <c r="T5040" s="0" t="n">
        <f aca="false">IF(AND(SUM(F5040:J5040)=5,SUM(K5040:O5040)&gt;=3,Q5040&gt;P5040),1,0)</f>
        <v>0</v>
      </c>
    </row>
    <row r="5041" customFormat="false" ht="15" hidden="false" customHeight="false" outlineLevel="0" collapsed="false">
      <c r="A5041" s="0" t="n">
        <v>52</v>
      </c>
      <c r="B5041" s="0" t="n">
        <v>52</v>
      </c>
      <c r="C5041" s="0" t="n">
        <v>52</v>
      </c>
      <c r="D5041" s="0" t="n">
        <v>37</v>
      </c>
      <c r="E5041" s="0" t="n">
        <v>66</v>
      </c>
      <c r="F5041" s="1" t="n">
        <f aca="false">COUNTIF($A5041:$E5041,A5041)</f>
        <v>3</v>
      </c>
      <c r="G5041" s="1" t="n">
        <f aca="false">COUNTIF($A5041:$E5041,B5041)</f>
        <v>3</v>
      </c>
      <c r="H5041" s="1" t="n">
        <f aca="false">COUNTIF($A5041:$E5041,C5041)</f>
        <v>3</v>
      </c>
      <c r="I5041" s="1" t="n">
        <f aca="false">COUNTIF($A5041:$E5041,D5041)</f>
        <v>1</v>
      </c>
      <c r="J5041" s="1" t="n">
        <f aca="false">COUNTIF($A5041:$E5041,E5041)</f>
        <v>1</v>
      </c>
      <c r="K5041" s="2" t="n">
        <f aca="false">MOD(A5041,2)</f>
        <v>0</v>
      </c>
      <c r="L5041" s="2" t="n">
        <f aca="false">MOD(B5041,2)</f>
        <v>0</v>
      </c>
      <c r="M5041" s="2" t="n">
        <f aca="false">MOD(C5041,2)</f>
        <v>0</v>
      </c>
      <c r="N5041" s="2" t="n">
        <f aca="false">MOD(D5041,2)</f>
        <v>1</v>
      </c>
      <c r="O5041" s="2" t="n">
        <f aca="false">MOD(E5041,2)</f>
        <v>0</v>
      </c>
      <c r="P5041" s="3" t="n">
        <f aca="false">SUMPRODUCT(A5041:E5041,K5041:O5041)</f>
        <v>37</v>
      </c>
      <c r="Q5041" s="2" t="n">
        <f aca="false">SUM(A5041:E5041)-P5041</f>
        <v>222</v>
      </c>
      <c r="R5041" s="0" t="n">
        <f aca="false">IF(AND(SUM(F5041:J5041)=5,SUM(K5041:O5041)&lt;3,Q5041&lt;P5041),1,0)</f>
        <v>0</v>
      </c>
      <c r="T5041" s="0" t="n">
        <f aca="false">IF(AND(SUM(F5041:J5041)=5,SUM(K5041:O5041)&gt;=3,Q5041&gt;P5041),1,0)</f>
        <v>0</v>
      </c>
    </row>
    <row r="5042" customFormat="false" ht="15" hidden="false" customHeight="false" outlineLevel="0" collapsed="false">
      <c r="A5042" s="0" t="n">
        <v>95</v>
      </c>
      <c r="B5042" s="0" t="n">
        <v>71</v>
      </c>
      <c r="C5042" s="0" t="n">
        <v>89</v>
      </c>
      <c r="D5042" s="0" t="n">
        <v>10</v>
      </c>
      <c r="E5042" s="0" t="n">
        <v>89</v>
      </c>
      <c r="F5042" s="1" t="n">
        <f aca="false">COUNTIF($A5042:$E5042,A5042)</f>
        <v>1</v>
      </c>
      <c r="G5042" s="1" t="n">
        <f aca="false">COUNTIF($A5042:$E5042,B5042)</f>
        <v>1</v>
      </c>
      <c r="H5042" s="1" t="n">
        <f aca="false">COUNTIF($A5042:$E5042,C5042)</f>
        <v>2</v>
      </c>
      <c r="I5042" s="1" t="n">
        <f aca="false">COUNTIF($A5042:$E5042,D5042)</f>
        <v>1</v>
      </c>
      <c r="J5042" s="1" t="n">
        <f aca="false">COUNTIF($A5042:$E5042,E5042)</f>
        <v>2</v>
      </c>
      <c r="K5042" s="2" t="n">
        <f aca="false">MOD(A5042,2)</f>
        <v>1</v>
      </c>
      <c r="L5042" s="2" t="n">
        <f aca="false">MOD(B5042,2)</f>
        <v>1</v>
      </c>
      <c r="M5042" s="2" t="n">
        <f aca="false">MOD(C5042,2)</f>
        <v>1</v>
      </c>
      <c r="N5042" s="2" t="n">
        <f aca="false">MOD(D5042,2)</f>
        <v>0</v>
      </c>
      <c r="O5042" s="2" t="n">
        <f aca="false">MOD(E5042,2)</f>
        <v>1</v>
      </c>
      <c r="P5042" s="3" t="n">
        <f aca="false">SUMPRODUCT(A5042:E5042,K5042:O5042)</f>
        <v>344</v>
      </c>
      <c r="Q5042" s="2" t="n">
        <f aca="false">SUM(A5042:E5042)-P5042</f>
        <v>10</v>
      </c>
      <c r="R5042" s="0" t="n">
        <f aca="false">IF(AND(SUM(F5042:J5042)=5,SUM(K5042:O5042)&lt;3,Q5042&lt;P5042),1,0)</f>
        <v>0</v>
      </c>
      <c r="T5042" s="0" t="n">
        <f aca="false">IF(AND(SUM(F5042:J5042)=5,SUM(K5042:O5042)&gt;=3,Q5042&gt;P5042),1,0)</f>
        <v>0</v>
      </c>
    </row>
    <row r="5043" customFormat="false" ht="15" hidden="false" customHeight="false" outlineLevel="0" collapsed="false">
      <c r="A5043" s="0" t="n">
        <v>97</v>
      </c>
      <c r="B5043" s="0" t="n">
        <v>17</v>
      </c>
      <c r="C5043" s="0" t="n">
        <v>17</v>
      </c>
      <c r="D5043" s="0" t="n">
        <v>59</v>
      </c>
      <c r="E5043" s="0" t="n">
        <v>99</v>
      </c>
      <c r="F5043" s="1" t="n">
        <f aca="false">COUNTIF($A5043:$E5043,A5043)</f>
        <v>1</v>
      </c>
      <c r="G5043" s="1" t="n">
        <f aca="false">COUNTIF($A5043:$E5043,B5043)</f>
        <v>2</v>
      </c>
      <c r="H5043" s="1" t="n">
        <f aca="false">COUNTIF($A5043:$E5043,C5043)</f>
        <v>2</v>
      </c>
      <c r="I5043" s="1" t="n">
        <f aca="false">COUNTIF($A5043:$E5043,D5043)</f>
        <v>1</v>
      </c>
      <c r="J5043" s="1" t="n">
        <f aca="false">COUNTIF($A5043:$E5043,E5043)</f>
        <v>1</v>
      </c>
      <c r="K5043" s="2" t="n">
        <f aca="false">MOD(A5043,2)</f>
        <v>1</v>
      </c>
      <c r="L5043" s="2" t="n">
        <f aca="false">MOD(B5043,2)</f>
        <v>1</v>
      </c>
      <c r="M5043" s="2" t="n">
        <f aca="false">MOD(C5043,2)</f>
        <v>1</v>
      </c>
      <c r="N5043" s="2" t="n">
        <f aca="false">MOD(D5043,2)</f>
        <v>1</v>
      </c>
      <c r="O5043" s="2" t="n">
        <f aca="false">MOD(E5043,2)</f>
        <v>1</v>
      </c>
      <c r="P5043" s="3" t="n">
        <f aca="false">SUMPRODUCT(A5043:E5043,K5043:O5043)</f>
        <v>289</v>
      </c>
      <c r="Q5043" s="2" t="n">
        <f aca="false">SUM(A5043:E5043)-P5043</f>
        <v>0</v>
      </c>
      <c r="R5043" s="0" t="n">
        <f aca="false">IF(AND(SUM(F5043:J5043)=5,SUM(K5043:O5043)&lt;3,Q5043&lt;P5043),1,0)</f>
        <v>0</v>
      </c>
      <c r="T5043" s="0" t="n">
        <f aca="false">IF(AND(SUM(F5043:J5043)=5,SUM(K5043:O5043)&gt;=3,Q5043&gt;P5043),1,0)</f>
        <v>0</v>
      </c>
    </row>
    <row r="5044" customFormat="false" ht="15" hidden="false" customHeight="false" outlineLevel="0" collapsed="false">
      <c r="A5044" s="0" t="n">
        <v>19</v>
      </c>
      <c r="B5044" s="0" t="n">
        <v>92</v>
      </c>
      <c r="C5044" s="0" t="n">
        <v>94</v>
      </c>
      <c r="D5044" s="0" t="n">
        <v>73</v>
      </c>
      <c r="E5044" s="0" t="n">
        <v>21</v>
      </c>
      <c r="F5044" s="1" t="n">
        <f aca="false">COUNTIF($A5044:$E5044,A5044)</f>
        <v>1</v>
      </c>
      <c r="G5044" s="1" t="n">
        <f aca="false">COUNTIF($A5044:$E5044,B5044)</f>
        <v>1</v>
      </c>
      <c r="H5044" s="1" t="n">
        <f aca="false">COUNTIF($A5044:$E5044,C5044)</f>
        <v>1</v>
      </c>
      <c r="I5044" s="1" t="n">
        <f aca="false">COUNTIF($A5044:$E5044,D5044)</f>
        <v>1</v>
      </c>
      <c r="J5044" s="1" t="n">
        <f aca="false">COUNTIF($A5044:$E5044,E5044)</f>
        <v>1</v>
      </c>
      <c r="K5044" s="2" t="n">
        <f aca="false">MOD(A5044,2)</f>
        <v>1</v>
      </c>
      <c r="L5044" s="2" t="n">
        <f aca="false">MOD(B5044,2)</f>
        <v>0</v>
      </c>
      <c r="M5044" s="2" t="n">
        <f aca="false">MOD(C5044,2)</f>
        <v>0</v>
      </c>
      <c r="N5044" s="2" t="n">
        <f aca="false">MOD(D5044,2)</f>
        <v>1</v>
      </c>
      <c r="O5044" s="2" t="n">
        <f aca="false">MOD(E5044,2)</f>
        <v>1</v>
      </c>
      <c r="P5044" s="3" t="n">
        <f aca="false">SUMPRODUCT(A5044:E5044,K5044:O5044)</f>
        <v>113</v>
      </c>
      <c r="Q5044" s="2" t="n">
        <f aca="false">SUM(A5044:E5044)-P5044</f>
        <v>186</v>
      </c>
      <c r="R5044" s="0" t="n">
        <f aca="false">IF(AND(SUM(F5044:J5044)=5,SUM(K5044:O5044)&lt;3,Q5044&lt;P5044),1,0)</f>
        <v>0</v>
      </c>
      <c r="T5044" s="0" t="n">
        <f aca="false">IF(AND(SUM(F5044:J5044)=5,SUM(K5044:O5044)&gt;=3,Q5044&gt;P5044),1,0)</f>
        <v>1</v>
      </c>
    </row>
    <row r="5045" customFormat="false" ht="15" hidden="false" customHeight="false" outlineLevel="0" collapsed="false">
      <c r="A5045" s="0" t="n">
        <v>91</v>
      </c>
      <c r="B5045" s="0" t="n">
        <v>91</v>
      </c>
      <c r="C5045" s="0" t="n">
        <v>96</v>
      </c>
      <c r="D5045" s="0" t="n">
        <v>42</v>
      </c>
      <c r="E5045" s="0" t="n">
        <v>46</v>
      </c>
      <c r="F5045" s="1" t="n">
        <f aca="false">COUNTIF($A5045:$E5045,A5045)</f>
        <v>2</v>
      </c>
      <c r="G5045" s="1" t="n">
        <f aca="false">COUNTIF($A5045:$E5045,B5045)</f>
        <v>2</v>
      </c>
      <c r="H5045" s="1" t="n">
        <f aca="false">COUNTIF($A5045:$E5045,C5045)</f>
        <v>1</v>
      </c>
      <c r="I5045" s="1" t="n">
        <f aca="false">COUNTIF($A5045:$E5045,D5045)</f>
        <v>1</v>
      </c>
      <c r="J5045" s="1" t="n">
        <f aca="false">COUNTIF($A5045:$E5045,E5045)</f>
        <v>1</v>
      </c>
      <c r="K5045" s="2" t="n">
        <f aca="false">MOD(A5045,2)</f>
        <v>1</v>
      </c>
      <c r="L5045" s="2" t="n">
        <f aca="false">MOD(B5045,2)</f>
        <v>1</v>
      </c>
      <c r="M5045" s="2" t="n">
        <f aca="false">MOD(C5045,2)</f>
        <v>0</v>
      </c>
      <c r="N5045" s="2" t="n">
        <f aca="false">MOD(D5045,2)</f>
        <v>0</v>
      </c>
      <c r="O5045" s="2" t="n">
        <f aca="false">MOD(E5045,2)</f>
        <v>0</v>
      </c>
      <c r="P5045" s="3" t="n">
        <f aca="false">SUMPRODUCT(A5045:E5045,K5045:O5045)</f>
        <v>182</v>
      </c>
      <c r="Q5045" s="2" t="n">
        <f aca="false">SUM(A5045:E5045)-P5045</f>
        <v>184</v>
      </c>
      <c r="R5045" s="0" t="n">
        <f aca="false">IF(AND(SUM(F5045:J5045)=5,SUM(K5045:O5045)&lt;3,Q5045&lt;P5045),1,0)</f>
        <v>0</v>
      </c>
      <c r="T5045" s="0" t="n">
        <f aca="false">IF(AND(SUM(F5045:J5045)=5,SUM(K5045:O5045)&gt;=3,Q5045&gt;P5045),1,0)</f>
        <v>0</v>
      </c>
    </row>
    <row r="5046" customFormat="false" ht="15" hidden="false" customHeight="false" outlineLevel="0" collapsed="false">
      <c r="A5046" s="0" t="n">
        <v>57</v>
      </c>
      <c r="B5046" s="0" t="n">
        <v>53</v>
      </c>
      <c r="C5046" s="0" t="n">
        <v>33</v>
      </c>
      <c r="D5046" s="0" t="n">
        <v>57</v>
      </c>
      <c r="E5046" s="0" t="n">
        <v>57</v>
      </c>
      <c r="F5046" s="1" t="n">
        <f aca="false">COUNTIF($A5046:$E5046,A5046)</f>
        <v>3</v>
      </c>
      <c r="G5046" s="1" t="n">
        <f aca="false">COUNTIF($A5046:$E5046,B5046)</f>
        <v>1</v>
      </c>
      <c r="H5046" s="1" t="n">
        <f aca="false">COUNTIF($A5046:$E5046,C5046)</f>
        <v>1</v>
      </c>
      <c r="I5046" s="1" t="n">
        <f aca="false">COUNTIF($A5046:$E5046,D5046)</f>
        <v>3</v>
      </c>
      <c r="J5046" s="1" t="n">
        <f aca="false">COUNTIF($A5046:$E5046,E5046)</f>
        <v>3</v>
      </c>
      <c r="K5046" s="2" t="n">
        <f aca="false">MOD(A5046,2)</f>
        <v>1</v>
      </c>
      <c r="L5046" s="2" t="n">
        <f aca="false">MOD(B5046,2)</f>
        <v>1</v>
      </c>
      <c r="M5046" s="2" t="n">
        <f aca="false">MOD(C5046,2)</f>
        <v>1</v>
      </c>
      <c r="N5046" s="2" t="n">
        <f aca="false">MOD(D5046,2)</f>
        <v>1</v>
      </c>
      <c r="O5046" s="2" t="n">
        <f aca="false">MOD(E5046,2)</f>
        <v>1</v>
      </c>
      <c r="P5046" s="3" t="n">
        <f aca="false">SUMPRODUCT(A5046:E5046,K5046:O5046)</f>
        <v>257</v>
      </c>
      <c r="Q5046" s="2" t="n">
        <f aca="false">SUM(A5046:E5046)-P5046</f>
        <v>0</v>
      </c>
      <c r="R5046" s="0" t="n">
        <f aca="false">IF(AND(SUM(F5046:J5046)=5,SUM(K5046:O5046)&lt;3,Q5046&lt;P5046),1,0)</f>
        <v>0</v>
      </c>
      <c r="T5046" s="0" t="n">
        <f aca="false">IF(AND(SUM(F5046:J5046)=5,SUM(K5046:O5046)&gt;=3,Q5046&gt;P5046),1,0)</f>
        <v>0</v>
      </c>
    </row>
    <row r="5047" customFormat="false" ht="15" hidden="false" customHeight="false" outlineLevel="0" collapsed="false">
      <c r="A5047" s="0" t="n">
        <v>58</v>
      </c>
      <c r="B5047" s="0" t="n">
        <v>58</v>
      </c>
      <c r="C5047" s="0" t="n">
        <v>57</v>
      </c>
      <c r="D5047" s="0" t="n">
        <v>57</v>
      </c>
      <c r="E5047" s="0" t="n">
        <v>57</v>
      </c>
      <c r="F5047" s="1" t="n">
        <f aca="false">COUNTIF($A5047:$E5047,A5047)</f>
        <v>2</v>
      </c>
      <c r="G5047" s="1" t="n">
        <f aca="false">COUNTIF($A5047:$E5047,B5047)</f>
        <v>2</v>
      </c>
      <c r="H5047" s="1" t="n">
        <f aca="false">COUNTIF($A5047:$E5047,C5047)</f>
        <v>3</v>
      </c>
      <c r="I5047" s="1" t="n">
        <f aca="false">COUNTIF($A5047:$E5047,D5047)</f>
        <v>3</v>
      </c>
      <c r="J5047" s="1" t="n">
        <f aca="false">COUNTIF($A5047:$E5047,E5047)</f>
        <v>3</v>
      </c>
      <c r="K5047" s="2" t="n">
        <f aca="false">MOD(A5047,2)</f>
        <v>0</v>
      </c>
      <c r="L5047" s="2" t="n">
        <f aca="false">MOD(B5047,2)</f>
        <v>0</v>
      </c>
      <c r="M5047" s="2" t="n">
        <f aca="false">MOD(C5047,2)</f>
        <v>1</v>
      </c>
      <c r="N5047" s="2" t="n">
        <f aca="false">MOD(D5047,2)</f>
        <v>1</v>
      </c>
      <c r="O5047" s="2" t="n">
        <f aca="false">MOD(E5047,2)</f>
        <v>1</v>
      </c>
      <c r="P5047" s="3" t="n">
        <f aca="false">SUMPRODUCT(A5047:E5047,K5047:O5047)</f>
        <v>171</v>
      </c>
      <c r="Q5047" s="2" t="n">
        <f aca="false">SUM(A5047:E5047)-P5047</f>
        <v>116</v>
      </c>
      <c r="R5047" s="0" t="n">
        <f aca="false">IF(AND(SUM(F5047:J5047)=5,SUM(K5047:O5047)&lt;3,Q5047&lt;P5047),1,0)</f>
        <v>0</v>
      </c>
      <c r="T5047" s="0" t="n">
        <f aca="false">IF(AND(SUM(F5047:J5047)=5,SUM(K5047:O5047)&gt;=3,Q5047&gt;P5047),1,0)</f>
        <v>0</v>
      </c>
    </row>
    <row r="5048" customFormat="false" ht="15" hidden="false" customHeight="false" outlineLevel="0" collapsed="false">
      <c r="A5048" s="0" t="n">
        <v>97</v>
      </c>
      <c r="B5048" s="0" t="n">
        <v>10</v>
      </c>
      <c r="C5048" s="0" t="n">
        <v>36</v>
      </c>
      <c r="D5048" s="0" t="n">
        <v>97</v>
      </c>
      <c r="E5048" s="0" t="n">
        <v>36</v>
      </c>
      <c r="F5048" s="1" t="n">
        <f aca="false">COUNTIF($A5048:$E5048,A5048)</f>
        <v>2</v>
      </c>
      <c r="G5048" s="1" t="n">
        <f aca="false">COUNTIF($A5048:$E5048,B5048)</f>
        <v>1</v>
      </c>
      <c r="H5048" s="1" t="n">
        <f aca="false">COUNTIF($A5048:$E5048,C5048)</f>
        <v>2</v>
      </c>
      <c r="I5048" s="1" t="n">
        <f aca="false">COUNTIF($A5048:$E5048,D5048)</f>
        <v>2</v>
      </c>
      <c r="J5048" s="1" t="n">
        <f aca="false">COUNTIF($A5048:$E5048,E5048)</f>
        <v>2</v>
      </c>
      <c r="K5048" s="2" t="n">
        <f aca="false">MOD(A5048,2)</f>
        <v>1</v>
      </c>
      <c r="L5048" s="2" t="n">
        <f aca="false">MOD(B5048,2)</f>
        <v>0</v>
      </c>
      <c r="M5048" s="2" t="n">
        <f aca="false">MOD(C5048,2)</f>
        <v>0</v>
      </c>
      <c r="N5048" s="2" t="n">
        <f aca="false">MOD(D5048,2)</f>
        <v>1</v>
      </c>
      <c r="O5048" s="2" t="n">
        <f aca="false">MOD(E5048,2)</f>
        <v>0</v>
      </c>
      <c r="P5048" s="3" t="n">
        <f aca="false">SUMPRODUCT(A5048:E5048,K5048:O5048)</f>
        <v>194</v>
      </c>
      <c r="Q5048" s="2" t="n">
        <f aca="false">SUM(A5048:E5048)-P5048</f>
        <v>82</v>
      </c>
      <c r="R5048" s="0" t="n">
        <f aca="false">IF(AND(SUM(F5048:J5048)=5,SUM(K5048:O5048)&lt;3,Q5048&lt;P5048),1,0)</f>
        <v>0</v>
      </c>
      <c r="T5048" s="0" t="n">
        <f aca="false">IF(AND(SUM(F5048:J5048)=5,SUM(K5048:O5048)&gt;=3,Q5048&gt;P5048),1,0)</f>
        <v>0</v>
      </c>
    </row>
    <row r="5049" customFormat="false" ht="15" hidden="false" customHeight="false" outlineLevel="0" collapsed="false">
      <c r="A5049" s="0" t="n">
        <v>91</v>
      </c>
      <c r="B5049" s="0" t="n">
        <v>36</v>
      </c>
      <c r="C5049" s="0" t="n">
        <v>91</v>
      </c>
      <c r="D5049" s="0" t="n">
        <v>62</v>
      </c>
      <c r="E5049" s="0" t="n">
        <v>62</v>
      </c>
      <c r="F5049" s="1" t="n">
        <f aca="false">COUNTIF($A5049:$E5049,A5049)</f>
        <v>2</v>
      </c>
      <c r="G5049" s="1" t="n">
        <f aca="false">COUNTIF($A5049:$E5049,B5049)</f>
        <v>1</v>
      </c>
      <c r="H5049" s="1" t="n">
        <f aca="false">COUNTIF($A5049:$E5049,C5049)</f>
        <v>2</v>
      </c>
      <c r="I5049" s="1" t="n">
        <f aca="false">COUNTIF($A5049:$E5049,D5049)</f>
        <v>2</v>
      </c>
      <c r="J5049" s="1" t="n">
        <f aca="false">COUNTIF($A5049:$E5049,E5049)</f>
        <v>2</v>
      </c>
      <c r="K5049" s="2" t="n">
        <f aca="false">MOD(A5049,2)</f>
        <v>1</v>
      </c>
      <c r="L5049" s="2" t="n">
        <f aca="false">MOD(B5049,2)</f>
        <v>0</v>
      </c>
      <c r="M5049" s="2" t="n">
        <f aca="false">MOD(C5049,2)</f>
        <v>1</v>
      </c>
      <c r="N5049" s="2" t="n">
        <f aca="false">MOD(D5049,2)</f>
        <v>0</v>
      </c>
      <c r="O5049" s="2" t="n">
        <f aca="false">MOD(E5049,2)</f>
        <v>0</v>
      </c>
      <c r="P5049" s="3" t="n">
        <f aca="false">SUMPRODUCT(A5049:E5049,K5049:O5049)</f>
        <v>182</v>
      </c>
      <c r="Q5049" s="2" t="n">
        <f aca="false">SUM(A5049:E5049)-P5049</f>
        <v>160</v>
      </c>
      <c r="R5049" s="0" t="n">
        <f aca="false">IF(AND(SUM(F5049:J5049)=5,SUM(K5049:O5049)&lt;3,Q5049&lt;P5049),1,0)</f>
        <v>0</v>
      </c>
      <c r="T5049" s="0" t="n">
        <f aca="false">IF(AND(SUM(F5049:J5049)=5,SUM(K5049:O5049)&gt;=3,Q5049&gt;P5049),1,0)</f>
        <v>0</v>
      </c>
    </row>
    <row r="5050" customFormat="false" ht="15" hidden="false" customHeight="false" outlineLevel="0" collapsed="false">
      <c r="A5050" s="0" t="n">
        <v>23</v>
      </c>
      <c r="B5050" s="0" t="n">
        <v>39</v>
      </c>
      <c r="C5050" s="0" t="n">
        <v>23</v>
      </c>
      <c r="D5050" s="0" t="n">
        <v>30</v>
      </c>
      <c r="E5050" s="0" t="n">
        <v>23</v>
      </c>
      <c r="F5050" s="1" t="n">
        <f aca="false">COUNTIF($A5050:$E5050,A5050)</f>
        <v>3</v>
      </c>
      <c r="G5050" s="1" t="n">
        <f aca="false">COUNTIF($A5050:$E5050,B5050)</f>
        <v>1</v>
      </c>
      <c r="H5050" s="1" t="n">
        <f aca="false">COUNTIF($A5050:$E5050,C5050)</f>
        <v>3</v>
      </c>
      <c r="I5050" s="1" t="n">
        <f aca="false">COUNTIF($A5050:$E5050,D5050)</f>
        <v>1</v>
      </c>
      <c r="J5050" s="1" t="n">
        <f aca="false">COUNTIF($A5050:$E5050,E5050)</f>
        <v>3</v>
      </c>
      <c r="K5050" s="2" t="n">
        <f aca="false">MOD(A5050,2)</f>
        <v>1</v>
      </c>
      <c r="L5050" s="2" t="n">
        <f aca="false">MOD(B5050,2)</f>
        <v>1</v>
      </c>
      <c r="M5050" s="2" t="n">
        <f aca="false">MOD(C5050,2)</f>
        <v>1</v>
      </c>
      <c r="N5050" s="2" t="n">
        <f aca="false">MOD(D5050,2)</f>
        <v>0</v>
      </c>
      <c r="O5050" s="2" t="n">
        <f aca="false">MOD(E5050,2)</f>
        <v>1</v>
      </c>
      <c r="P5050" s="3" t="n">
        <f aca="false">SUMPRODUCT(A5050:E5050,K5050:O5050)</f>
        <v>108</v>
      </c>
      <c r="Q5050" s="2" t="n">
        <f aca="false">SUM(A5050:E5050)-P5050</f>
        <v>30</v>
      </c>
      <c r="R5050" s="0" t="n">
        <f aca="false">IF(AND(SUM(F5050:J5050)=5,SUM(K5050:O5050)&lt;3,Q5050&lt;P5050),1,0)</f>
        <v>0</v>
      </c>
      <c r="T5050" s="0" t="n">
        <f aca="false">IF(AND(SUM(F5050:J5050)=5,SUM(K5050:O5050)&gt;=3,Q5050&gt;P5050),1,0)</f>
        <v>0</v>
      </c>
    </row>
    <row r="5051" customFormat="false" ht="15" hidden="false" customHeight="false" outlineLevel="0" collapsed="false">
      <c r="A5051" s="0" t="n">
        <v>51</v>
      </c>
      <c r="B5051" s="0" t="n">
        <v>74</v>
      </c>
      <c r="C5051" s="0" t="n">
        <v>97</v>
      </c>
      <c r="D5051" s="0" t="n">
        <v>74</v>
      </c>
      <c r="E5051" s="0" t="n">
        <v>50</v>
      </c>
      <c r="F5051" s="1" t="n">
        <f aca="false">COUNTIF($A5051:$E5051,A5051)</f>
        <v>1</v>
      </c>
      <c r="G5051" s="1" t="n">
        <f aca="false">COUNTIF($A5051:$E5051,B5051)</f>
        <v>2</v>
      </c>
      <c r="H5051" s="1" t="n">
        <f aca="false">COUNTIF($A5051:$E5051,C5051)</f>
        <v>1</v>
      </c>
      <c r="I5051" s="1" t="n">
        <f aca="false">COUNTIF($A5051:$E5051,D5051)</f>
        <v>2</v>
      </c>
      <c r="J5051" s="1" t="n">
        <f aca="false">COUNTIF($A5051:$E5051,E5051)</f>
        <v>1</v>
      </c>
      <c r="K5051" s="2" t="n">
        <f aca="false">MOD(A5051,2)</f>
        <v>1</v>
      </c>
      <c r="L5051" s="2" t="n">
        <f aca="false">MOD(B5051,2)</f>
        <v>0</v>
      </c>
      <c r="M5051" s="2" t="n">
        <f aca="false">MOD(C5051,2)</f>
        <v>1</v>
      </c>
      <c r="N5051" s="2" t="n">
        <f aca="false">MOD(D5051,2)</f>
        <v>0</v>
      </c>
      <c r="O5051" s="2" t="n">
        <f aca="false">MOD(E5051,2)</f>
        <v>0</v>
      </c>
      <c r="P5051" s="3" t="n">
        <f aca="false">SUMPRODUCT(A5051:E5051,K5051:O5051)</f>
        <v>148</v>
      </c>
      <c r="Q5051" s="2" t="n">
        <f aca="false">SUM(A5051:E5051)-P5051</f>
        <v>198</v>
      </c>
      <c r="R5051" s="0" t="n">
        <f aca="false">IF(AND(SUM(F5051:J5051)=5,SUM(K5051:O5051)&lt;3,Q5051&lt;P5051),1,0)</f>
        <v>0</v>
      </c>
      <c r="T5051" s="0" t="n">
        <f aca="false">IF(AND(SUM(F5051:J5051)=5,SUM(K5051:O5051)&gt;=3,Q5051&gt;P5051),1,0)</f>
        <v>0</v>
      </c>
    </row>
    <row r="5052" customFormat="false" ht="15" hidden="false" customHeight="false" outlineLevel="0" collapsed="false">
      <c r="A5052" s="0" t="n">
        <v>77</v>
      </c>
      <c r="B5052" s="0" t="n">
        <v>60</v>
      </c>
      <c r="C5052" s="0" t="n">
        <v>77</v>
      </c>
      <c r="D5052" s="0" t="n">
        <v>60</v>
      </c>
      <c r="E5052" s="0" t="n">
        <v>59</v>
      </c>
      <c r="F5052" s="1" t="n">
        <f aca="false">COUNTIF($A5052:$E5052,A5052)</f>
        <v>2</v>
      </c>
      <c r="G5052" s="1" t="n">
        <f aca="false">COUNTIF($A5052:$E5052,B5052)</f>
        <v>2</v>
      </c>
      <c r="H5052" s="1" t="n">
        <f aca="false">COUNTIF($A5052:$E5052,C5052)</f>
        <v>2</v>
      </c>
      <c r="I5052" s="1" t="n">
        <f aca="false">COUNTIF($A5052:$E5052,D5052)</f>
        <v>2</v>
      </c>
      <c r="J5052" s="1" t="n">
        <f aca="false">COUNTIF($A5052:$E5052,E5052)</f>
        <v>1</v>
      </c>
      <c r="K5052" s="2" t="n">
        <f aca="false">MOD(A5052,2)</f>
        <v>1</v>
      </c>
      <c r="L5052" s="2" t="n">
        <f aca="false">MOD(B5052,2)</f>
        <v>0</v>
      </c>
      <c r="M5052" s="2" t="n">
        <f aca="false">MOD(C5052,2)</f>
        <v>1</v>
      </c>
      <c r="N5052" s="2" t="n">
        <f aca="false">MOD(D5052,2)</f>
        <v>0</v>
      </c>
      <c r="O5052" s="2" t="n">
        <f aca="false">MOD(E5052,2)</f>
        <v>1</v>
      </c>
      <c r="P5052" s="3" t="n">
        <f aca="false">SUMPRODUCT(A5052:E5052,K5052:O5052)</f>
        <v>213</v>
      </c>
      <c r="Q5052" s="2" t="n">
        <f aca="false">SUM(A5052:E5052)-P5052</f>
        <v>120</v>
      </c>
      <c r="R5052" s="0" t="n">
        <f aca="false">IF(AND(SUM(F5052:J5052)=5,SUM(K5052:O5052)&lt;3,Q5052&lt;P5052),1,0)</f>
        <v>0</v>
      </c>
      <c r="T5052" s="0" t="n">
        <f aca="false">IF(AND(SUM(F5052:J5052)=5,SUM(K5052:O5052)&gt;=3,Q5052&gt;P5052),1,0)</f>
        <v>0</v>
      </c>
    </row>
    <row r="5053" customFormat="false" ht="15" hidden="false" customHeight="false" outlineLevel="0" collapsed="false">
      <c r="A5053" s="0" t="n">
        <v>93</v>
      </c>
      <c r="B5053" s="0" t="n">
        <v>32</v>
      </c>
      <c r="C5053" s="0" t="n">
        <v>11</v>
      </c>
      <c r="D5053" s="0" t="n">
        <v>99</v>
      </c>
      <c r="E5053" s="0" t="n">
        <v>68</v>
      </c>
      <c r="F5053" s="1" t="n">
        <f aca="false">COUNTIF($A5053:$E5053,A5053)</f>
        <v>1</v>
      </c>
      <c r="G5053" s="1" t="n">
        <f aca="false">COUNTIF($A5053:$E5053,B5053)</f>
        <v>1</v>
      </c>
      <c r="H5053" s="1" t="n">
        <f aca="false">COUNTIF($A5053:$E5053,C5053)</f>
        <v>1</v>
      </c>
      <c r="I5053" s="1" t="n">
        <f aca="false">COUNTIF($A5053:$E5053,D5053)</f>
        <v>1</v>
      </c>
      <c r="J5053" s="1" t="n">
        <f aca="false">COUNTIF($A5053:$E5053,E5053)</f>
        <v>1</v>
      </c>
      <c r="K5053" s="2" t="n">
        <f aca="false">MOD(A5053,2)</f>
        <v>1</v>
      </c>
      <c r="L5053" s="2" t="n">
        <f aca="false">MOD(B5053,2)</f>
        <v>0</v>
      </c>
      <c r="M5053" s="2" t="n">
        <f aca="false">MOD(C5053,2)</f>
        <v>1</v>
      </c>
      <c r="N5053" s="2" t="n">
        <f aca="false">MOD(D5053,2)</f>
        <v>1</v>
      </c>
      <c r="O5053" s="2" t="n">
        <f aca="false">MOD(E5053,2)</f>
        <v>0</v>
      </c>
      <c r="P5053" s="3" t="n">
        <f aca="false">SUMPRODUCT(A5053:E5053,K5053:O5053)</f>
        <v>203</v>
      </c>
      <c r="Q5053" s="2" t="n">
        <f aca="false">SUM(A5053:E5053)-P5053</f>
        <v>100</v>
      </c>
      <c r="R5053" s="0" t="n">
        <f aca="false">IF(AND(SUM(F5053:J5053)=5,SUM(K5053:O5053)&lt;3,Q5053&lt;P5053),1,0)</f>
        <v>0</v>
      </c>
      <c r="T5053" s="0" t="n">
        <f aca="false">IF(AND(SUM(F5053:J5053)=5,SUM(K5053:O5053)&gt;=3,Q5053&gt;P5053),1,0)</f>
        <v>0</v>
      </c>
    </row>
    <row r="5054" customFormat="false" ht="15" hidden="false" customHeight="false" outlineLevel="0" collapsed="false">
      <c r="A5054" s="0" t="n">
        <v>53</v>
      </c>
      <c r="B5054" s="0" t="n">
        <v>85</v>
      </c>
      <c r="C5054" s="0" t="n">
        <v>39</v>
      </c>
      <c r="D5054" s="0" t="n">
        <v>56</v>
      </c>
      <c r="E5054" s="0" t="n">
        <v>39</v>
      </c>
      <c r="F5054" s="1" t="n">
        <f aca="false">COUNTIF($A5054:$E5054,A5054)</f>
        <v>1</v>
      </c>
      <c r="G5054" s="1" t="n">
        <f aca="false">COUNTIF($A5054:$E5054,B5054)</f>
        <v>1</v>
      </c>
      <c r="H5054" s="1" t="n">
        <f aca="false">COUNTIF($A5054:$E5054,C5054)</f>
        <v>2</v>
      </c>
      <c r="I5054" s="1" t="n">
        <f aca="false">COUNTIF($A5054:$E5054,D5054)</f>
        <v>1</v>
      </c>
      <c r="J5054" s="1" t="n">
        <f aca="false">COUNTIF($A5054:$E5054,E5054)</f>
        <v>2</v>
      </c>
      <c r="K5054" s="2" t="n">
        <f aca="false">MOD(A5054,2)</f>
        <v>1</v>
      </c>
      <c r="L5054" s="2" t="n">
        <f aca="false">MOD(B5054,2)</f>
        <v>1</v>
      </c>
      <c r="M5054" s="2" t="n">
        <f aca="false">MOD(C5054,2)</f>
        <v>1</v>
      </c>
      <c r="N5054" s="2" t="n">
        <f aca="false">MOD(D5054,2)</f>
        <v>0</v>
      </c>
      <c r="O5054" s="2" t="n">
        <f aca="false">MOD(E5054,2)</f>
        <v>1</v>
      </c>
      <c r="P5054" s="3" t="n">
        <f aca="false">SUMPRODUCT(A5054:E5054,K5054:O5054)</f>
        <v>216</v>
      </c>
      <c r="Q5054" s="2" t="n">
        <f aca="false">SUM(A5054:E5054)-P5054</f>
        <v>56</v>
      </c>
      <c r="R5054" s="0" t="n">
        <f aca="false">IF(AND(SUM(F5054:J5054)=5,SUM(K5054:O5054)&lt;3,Q5054&lt;P5054),1,0)</f>
        <v>0</v>
      </c>
      <c r="T5054" s="0" t="n">
        <f aca="false">IF(AND(SUM(F5054:J5054)=5,SUM(K5054:O5054)&gt;=3,Q5054&gt;P5054),1,0)</f>
        <v>0</v>
      </c>
    </row>
    <row r="5055" customFormat="false" ht="15" hidden="false" customHeight="false" outlineLevel="0" collapsed="false">
      <c r="A5055" s="0" t="n">
        <v>79</v>
      </c>
      <c r="B5055" s="0" t="n">
        <v>50</v>
      </c>
      <c r="C5055" s="0" t="n">
        <v>50</v>
      </c>
      <c r="D5055" s="0" t="n">
        <v>50</v>
      </c>
      <c r="E5055" s="0" t="n">
        <v>50</v>
      </c>
      <c r="F5055" s="1" t="n">
        <f aca="false">COUNTIF($A5055:$E5055,A5055)</f>
        <v>1</v>
      </c>
      <c r="G5055" s="1" t="n">
        <f aca="false">COUNTIF($A5055:$E5055,B5055)</f>
        <v>4</v>
      </c>
      <c r="H5055" s="1" t="n">
        <f aca="false">COUNTIF($A5055:$E5055,C5055)</f>
        <v>4</v>
      </c>
      <c r="I5055" s="1" t="n">
        <f aca="false">COUNTIF($A5055:$E5055,D5055)</f>
        <v>4</v>
      </c>
      <c r="J5055" s="1" t="n">
        <f aca="false">COUNTIF($A5055:$E5055,E5055)</f>
        <v>4</v>
      </c>
      <c r="K5055" s="2" t="n">
        <f aca="false">MOD(A5055,2)</f>
        <v>1</v>
      </c>
      <c r="L5055" s="2" t="n">
        <f aca="false">MOD(B5055,2)</f>
        <v>0</v>
      </c>
      <c r="M5055" s="2" t="n">
        <f aca="false">MOD(C5055,2)</f>
        <v>0</v>
      </c>
      <c r="N5055" s="2" t="n">
        <f aca="false">MOD(D5055,2)</f>
        <v>0</v>
      </c>
      <c r="O5055" s="2" t="n">
        <f aca="false">MOD(E5055,2)</f>
        <v>0</v>
      </c>
      <c r="P5055" s="3" t="n">
        <f aca="false">SUMPRODUCT(A5055:E5055,K5055:O5055)</f>
        <v>79</v>
      </c>
      <c r="Q5055" s="2" t="n">
        <f aca="false">SUM(A5055:E5055)-P5055</f>
        <v>200</v>
      </c>
      <c r="R5055" s="0" t="n">
        <f aca="false">IF(AND(SUM(F5055:J5055)=5,SUM(K5055:O5055)&lt;3,Q5055&lt;P5055),1,0)</f>
        <v>0</v>
      </c>
      <c r="T5055" s="0" t="n">
        <f aca="false">IF(AND(SUM(F5055:J5055)=5,SUM(K5055:O5055)&gt;=3,Q5055&gt;P5055),1,0)</f>
        <v>0</v>
      </c>
    </row>
    <row r="5056" customFormat="false" ht="15" hidden="false" customHeight="false" outlineLevel="0" collapsed="false">
      <c r="A5056" s="0" t="n">
        <v>39</v>
      </c>
      <c r="B5056" s="0" t="n">
        <v>46</v>
      </c>
      <c r="C5056" s="0" t="n">
        <v>31</v>
      </c>
      <c r="D5056" s="0" t="n">
        <v>45</v>
      </c>
      <c r="E5056" s="0" t="n">
        <v>83</v>
      </c>
      <c r="F5056" s="1" t="n">
        <f aca="false">COUNTIF($A5056:$E5056,A5056)</f>
        <v>1</v>
      </c>
      <c r="G5056" s="1" t="n">
        <f aca="false">COUNTIF($A5056:$E5056,B5056)</f>
        <v>1</v>
      </c>
      <c r="H5056" s="1" t="n">
        <f aca="false">COUNTIF($A5056:$E5056,C5056)</f>
        <v>1</v>
      </c>
      <c r="I5056" s="1" t="n">
        <f aca="false">COUNTIF($A5056:$E5056,D5056)</f>
        <v>1</v>
      </c>
      <c r="J5056" s="1" t="n">
        <f aca="false">COUNTIF($A5056:$E5056,E5056)</f>
        <v>1</v>
      </c>
      <c r="K5056" s="2" t="n">
        <f aca="false">MOD(A5056,2)</f>
        <v>1</v>
      </c>
      <c r="L5056" s="2" t="n">
        <f aca="false">MOD(B5056,2)</f>
        <v>0</v>
      </c>
      <c r="M5056" s="2" t="n">
        <f aca="false">MOD(C5056,2)</f>
        <v>1</v>
      </c>
      <c r="N5056" s="2" t="n">
        <f aca="false">MOD(D5056,2)</f>
        <v>1</v>
      </c>
      <c r="O5056" s="2" t="n">
        <f aca="false">MOD(E5056,2)</f>
        <v>1</v>
      </c>
      <c r="P5056" s="3" t="n">
        <f aca="false">SUMPRODUCT(A5056:E5056,K5056:O5056)</f>
        <v>198</v>
      </c>
      <c r="Q5056" s="2" t="n">
        <f aca="false">SUM(A5056:E5056)-P5056</f>
        <v>46</v>
      </c>
      <c r="R5056" s="0" t="n">
        <f aca="false">IF(AND(SUM(F5056:J5056)=5,SUM(K5056:O5056)&lt;3,Q5056&lt;P5056),1,0)</f>
        <v>0</v>
      </c>
      <c r="T5056" s="0" t="n">
        <f aca="false">IF(AND(SUM(F5056:J5056)=5,SUM(K5056:O5056)&gt;=3,Q5056&gt;P5056),1,0)</f>
        <v>0</v>
      </c>
    </row>
    <row r="5057" customFormat="false" ht="15" hidden="false" customHeight="false" outlineLevel="0" collapsed="false">
      <c r="A5057" s="0" t="n">
        <v>60</v>
      </c>
      <c r="B5057" s="0" t="n">
        <v>60</v>
      </c>
      <c r="C5057" s="0" t="n">
        <v>55</v>
      </c>
      <c r="D5057" s="0" t="n">
        <v>88</v>
      </c>
      <c r="E5057" s="0" t="n">
        <v>55</v>
      </c>
      <c r="F5057" s="1" t="n">
        <f aca="false">COUNTIF($A5057:$E5057,A5057)</f>
        <v>2</v>
      </c>
      <c r="G5057" s="1" t="n">
        <f aca="false">COUNTIF($A5057:$E5057,B5057)</f>
        <v>2</v>
      </c>
      <c r="H5057" s="1" t="n">
        <f aca="false">COUNTIF($A5057:$E5057,C5057)</f>
        <v>2</v>
      </c>
      <c r="I5057" s="1" t="n">
        <f aca="false">COUNTIF($A5057:$E5057,D5057)</f>
        <v>1</v>
      </c>
      <c r="J5057" s="1" t="n">
        <f aca="false">COUNTIF($A5057:$E5057,E5057)</f>
        <v>2</v>
      </c>
      <c r="K5057" s="2" t="n">
        <f aca="false">MOD(A5057,2)</f>
        <v>0</v>
      </c>
      <c r="L5057" s="2" t="n">
        <f aca="false">MOD(B5057,2)</f>
        <v>0</v>
      </c>
      <c r="M5057" s="2" t="n">
        <f aca="false">MOD(C5057,2)</f>
        <v>1</v>
      </c>
      <c r="N5057" s="2" t="n">
        <f aca="false">MOD(D5057,2)</f>
        <v>0</v>
      </c>
      <c r="O5057" s="2" t="n">
        <f aca="false">MOD(E5057,2)</f>
        <v>1</v>
      </c>
      <c r="P5057" s="3" t="n">
        <f aca="false">SUMPRODUCT(A5057:E5057,K5057:O5057)</f>
        <v>110</v>
      </c>
      <c r="Q5057" s="2" t="n">
        <f aca="false">SUM(A5057:E5057)-P5057</f>
        <v>208</v>
      </c>
      <c r="R5057" s="0" t="n">
        <f aca="false">IF(AND(SUM(F5057:J5057)=5,SUM(K5057:O5057)&lt;3,Q5057&lt;P5057),1,0)</f>
        <v>0</v>
      </c>
      <c r="T5057" s="0" t="n">
        <f aca="false">IF(AND(SUM(F5057:J5057)=5,SUM(K5057:O5057)&gt;=3,Q5057&gt;P5057),1,0)</f>
        <v>0</v>
      </c>
    </row>
    <row r="5058" customFormat="false" ht="15" hidden="false" customHeight="false" outlineLevel="0" collapsed="false">
      <c r="A5058" s="0" t="n">
        <v>18</v>
      </c>
      <c r="B5058" s="0" t="n">
        <v>90</v>
      </c>
      <c r="C5058" s="0" t="n">
        <v>22</v>
      </c>
      <c r="D5058" s="0" t="n">
        <v>54</v>
      </c>
      <c r="E5058" s="0" t="n">
        <v>18</v>
      </c>
      <c r="F5058" s="1" t="n">
        <f aca="false">COUNTIF($A5058:$E5058,A5058)</f>
        <v>2</v>
      </c>
      <c r="G5058" s="1" t="n">
        <f aca="false">COUNTIF($A5058:$E5058,B5058)</f>
        <v>1</v>
      </c>
      <c r="H5058" s="1" t="n">
        <f aca="false">COUNTIF($A5058:$E5058,C5058)</f>
        <v>1</v>
      </c>
      <c r="I5058" s="1" t="n">
        <f aca="false">COUNTIF($A5058:$E5058,D5058)</f>
        <v>1</v>
      </c>
      <c r="J5058" s="1" t="n">
        <f aca="false">COUNTIF($A5058:$E5058,E5058)</f>
        <v>2</v>
      </c>
      <c r="K5058" s="2" t="n">
        <f aca="false">MOD(A5058,2)</f>
        <v>0</v>
      </c>
      <c r="L5058" s="2" t="n">
        <f aca="false">MOD(B5058,2)</f>
        <v>0</v>
      </c>
      <c r="M5058" s="2" t="n">
        <f aca="false">MOD(C5058,2)</f>
        <v>0</v>
      </c>
      <c r="N5058" s="2" t="n">
        <f aca="false">MOD(D5058,2)</f>
        <v>0</v>
      </c>
      <c r="O5058" s="2" t="n">
        <f aca="false">MOD(E5058,2)</f>
        <v>0</v>
      </c>
      <c r="P5058" s="3" t="n">
        <f aca="false">SUMPRODUCT(A5058:E5058,K5058:O5058)</f>
        <v>0</v>
      </c>
      <c r="Q5058" s="2" t="n">
        <f aca="false">SUM(A5058:E5058)-P5058</f>
        <v>202</v>
      </c>
      <c r="R5058" s="0" t="n">
        <f aca="false">IF(AND(SUM(F5058:J5058)=5,SUM(K5058:O5058)&lt;3,Q5058&lt;P5058),1,0)</f>
        <v>0</v>
      </c>
      <c r="T5058" s="0" t="n">
        <f aca="false">IF(AND(SUM(F5058:J5058)=5,SUM(K5058:O5058)&gt;=3,Q5058&gt;P5058),1,0)</f>
        <v>0</v>
      </c>
    </row>
    <row r="5059" customFormat="false" ht="15" hidden="false" customHeight="false" outlineLevel="0" collapsed="false">
      <c r="A5059" s="0" t="n">
        <v>10</v>
      </c>
      <c r="B5059" s="0" t="n">
        <v>43</v>
      </c>
      <c r="C5059" s="0" t="n">
        <v>48</v>
      </c>
      <c r="D5059" s="0" t="n">
        <v>60</v>
      </c>
      <c r="E5059" s="0" t="n">
        <v>60</v>
      </c>
      <c r="F5059" s="1" t="n">
        <f aca="false">COUNTIF($A5059:$E5059,A5059)</f>
        <v>1</v>
      </c>
      <c r="G5059" s="1" t="n">
        <f aca="false">COUNTIF($A5059:$E5059,B5059)</f>
        <v>1</v>
      </c>
      <c r="H5059" s="1" t="n">
        <f aca="false">COUNTIF($A5059:$E5059,C5059)</f>
        <v>1</v>
      </c>
      <c r="I5059" s="1" t="n">
        <f aca="false">COUNTIF($A5059:$E5059,D5059)</f>
        <v>2</v>
      </c>
      <c r="J5059" s="1" t="n">
        <f aca="false">COUNTIF($A5059:$E5059,E5059)</f>
        <v>2</v>
      </c>
      <c r="K5059" s="2" t="n">
        <f aca="false">MOD(A5059,2)</f>
        <v>0</v>
      </c>
      <c r="L5059" s="2" t="n">
        <f aca="false">MOD(B5059,2)</f>
        <v>1</v>
      </c>
      <c r="M5059" s="2" t="n">
        <f aca="false">MOD(C5059,2)</f>
        <v>0</v>
      </c>
      <c r="N5059" s="2" t="n">
        <f aca="false">MOD(D5059,2)</f>
        <v>0</v>
      </c>
      <c r="O5059" s="2" t="n">
        <f aca="false">MOD(E5059,2)</f>
        <v>0</v>
      </c>
      <c r="P5059" s="3" t="n">
        <f aca="false">SUMPRODUCT(A5059:E5059,K5059:O5059)</f>
        <v>43</v>
      </c>
      <c r="Q5059" s="2" t="n">
        <f aca="false">SUM(A5059:E5059)-P5059</f>
        <v>178</v>
      </c>
      <c r="R5059" s="0" t="n">
        <f aca="false">IF(AND(SUM(F5059:J5059)=5,SUM(K5059:O5059)&lt;3,Q5059&lt;P5059),1,0)</f>
        <v>0</v>
      </c>
      <c r="T5059" s="0" t="n">
        <f aca="false">IF(AND(SUM(F5059:J5059)=5,SUM(K5059:O5059)&gt;=3,Q5059&gt;P5059),1,0)</f>
        <v>0</v>
      </c>
    </row>
    <row r="5060" customFormat="false" ht="15" hidden="false" customHeight="false" outlineLevel="0" collapsed="false">
      <c r="A5060" s="0" t="n">
        <v>67</v>
      </c>
      <c r="B5060" s="0" t="n">
        <v>79</v>
      </c>
      <c r="C5060" s="0" t="n">
        <v>61</v>
      </c>
      <c r="D5060" s="0" t="n">
        <v>49</v>
      </c>
      <c r="E5060" s="0" t="n">
        <v>67</v>
      </c>
      <c r="F5060" s="1" t="n">
        <f aca="false">COUNTIF($A5060:$E5060,A5060)</f>
        <v>2</v>
      </c>
      <c r="G5060" s="1" t="n">
        <f aca="false">COUNTIF($A5060:$E5060,B5060)</f>
        <v>1</v>
      </c>
      <c r="H5060" s="1" t="n">
        <f aca="false">COUNTIF($A5060:$E5060,C5060)</f>
        <v>1</v>
      </c>
      <c r="I5060" s="1" t="n">
        <f aca="false">COUNTIF($A5060:$E5060,D5060)</f>
        <v>1</v>
      </c>
      <c r="J5060" s="1" t="n">
        <f aca="false">COUNTIF($A5060:$E5060,E5060)</f>
        <v>2</v>
      </c>
      <c r="K5060" s="2" t="n">
        <f aca="false">MOD(A5060,2)</f>
        <v>1</v>
      </c>
      <c r="L5060" s="2" t="n">
        <f aca="false">MOD(B5060,2)</f>
        <v>1</v>
      </c>
      <c r="M5060" s="2" t="n">
        <f aca="false">MOD(C5060,2)</f>
        <v>1</v>
      </c>
      <c r="N5060" s="2" t="n">
        <f aca="false">MOD(D5060,2)</f>
        <v>1</v>
      </c>
      <c r="O5060" s="2" t="n">
        <f aca="false">MOD(E5060,2)</f>
        <v>1</v>
      </c>
      <c r="P5060" s="3" t="n">
        <f aca="false">SUMPRODUCT(A5060:E5060,K5060:O5060)</f>
        <v>323</v>
      </c>
      <c r="Q5060" s="2" t="n">
        <f aca="false">SUM(A5060:E5060)-P5060</f>
        <v>0</v>
      </c>
      <c r="R5060" s="0" t="n">
        <f aca="false">IF(AND(SUM(F5060:J5060)=5,SUM(K5060:O5060)&lt;3,Q5060&lt;P5060),1,0)</f>
        <v>0</v>
      </c>
      <c r="T5060" s="0" t="n">
        <f aca="false">IF(AND(SUM(F5060:J5060)=5,SUM(K5060:O5060)&gt;=3,Q5060&gt;P5060),1,0)</f>
        <v>0</v>
      </c>
    </row>
    <row r="5061" customFormat="false" ht="15" hidden="false" customHeight="false" outlineLevel="0" collapsed="false">
      <c r="A5061" s="0" t="n">
        <v>82</v>
      </c>
      <c r="B5061" s="0" t="n">
        <v>82</v>
      </c>
      <c r="C5061" s="0" t="n">
        <v>82</v>
      </c>
      <c r="D5061" s="0" t="n">
        <v>96</v>
      </c>
      <c r="E5061" s="0" t="n">
        <v>27</v>
      </c>
      <c r="F5061" s="1" t="n">
        <f aca="false">COUNTIF($A5061:$E5061,A5061)</f>
        <v>3</v>
      </c>
      <c r="G5061" s="1" t="n">
        <f aca="false">COUNTIF($A5061:$E5061,B5061)</f>
        <v>3</v>
      </c>
      <c r="H5061" s="1" t="n">
        <f aca="false">COUNTIF($A5061:$E5061,C5061)</f>
        <v>3</v>
      </c>
      <c r="I5061" s="1" t="n">
        <f aca="false">COUNTIF($A5061:$E5061,D5061)</f>
        <v>1</v>
      </c>
      <c r="J5061" s="1" t="n">
        <f aca="false">COUNTIF($A5061:$E5061,E5061)</f>
        <v>1</v>
      </c>
      <c r="K5061" s="2" t="n">
        <f aca="false">MOD(A5061,2)</f>
        <v>0</v>
      </c>
      <c r="L5061" s="2" t="n">
        <f aca="false">MOD(B5061,2)</f>
        <v>0</v>
      </c>
      <c r="M5061" s="2" t="n">
        <f aca="false">MOD(C5061,2)</f>
        <v>0</v>
      </c>
      <c r="N5061" s="2" t="n">
        <f aca="false">MOD(D5061,2)</f>
        <v>0</v>
      </c>
      <c r="O5061" s="2" t="n">
        <f aca="false">MOD(E5061,2)</f>
        <v>1</v>
      </c>
      <c r="P5061" s="3" t="n">
        <f aca="false">SUMPRODUCT(A5061:E5061,K5061:O5061)</f>
        <v>27</v>
      </c>
      <c r="Q5061" s="2" t="n">
        <f aca="false">SUM(A5061:E5061)-P5061</f>
        <v>342</v>
      </c>
      <c r="R5061" s="0" t="n">
        <f aca="false">IF(AND(SUM(F5061:J5061)=5,SUM(K5061:O5061)&lt;3,Q5061&lt;P5061),1,0)</f>
        <v>0</v>
      </c>
      <c r="T5061" s="0" t="n">
        <f aca="false">IF(AND(SUM(F5061:J5061)=5,SUM(K5061:O5061)&gt;=3,Q5061&gt;P5061),1,0)</f>
        <v>0</v>
      </c>
    </row>
    <row r="5062" customFormat="false" ht="15" hidden="false" customHeight="false" outlineLevel="0" collapsed="false">
      <c r="A5062" s="0" t="n">
        <v>97</v>
      </c>
      <c r="B5062" s="0" t="n">
        <v>23</v>
      </c>
      <c r="C5062" s="0" t="n">
        <v>77</v>
      </c>
      <c r="D5062" s="0" t="n">
        <v>23</v>
      </c>
      <c r="E5062" s="0" t="n">
        <v>97</v>
      </c>
      <c r="F5062" s="1" t="n">
        <f aca="false">COUNTIF($A5062:$E5062,A5062)</f>
        <v>2</v>
      </c>
      <c r="G5062" s="1" t="n">
        <f aca="false">COUNTIF($A5062:$E5062,B5062)</f>
        <v>2</v>
      </c>
      <c r="H5062" s="1" t="n">
        <f aca="false">COUNTIF($A5062:$E5062,C5062)</f>
        <v>1</v>
      </c>
      <c r="I5062" s="1" t="n">
        <f aca="false">COUNTIF($A5062:$E5062,D5062)</f>
        <v>2</v>
      </c>
      <c r="J5062" s="1" t="n">
        <f aca="false">COUNTIF($A5062:$E5062,E5062)</f>
        <v>2</v>
      </c>
      <c r="K5062" s="2" t="n">
        <f aca="false">MOD(A5062,2)</f>
        <v>1</v>
      </c>
      <c r="L5062" s="2" t="n">
        <f aca="false">MOD(B5062,2)</f>
        <v>1</v>
      </c>
      <c r="M5062" s="2" t="n">
        <f aca="false">MOD(C5062,2)</f>
        <v>1</v>
      </c>
      <c r="N5062" s="2" t="n">
        <f aca="false">MOD(D5062,2)</f>
        <v>1</v>
      </c>
      <c r="O5062" s="2" t="n">
        <f aca="false">MOD(E5062,2)</f>
        <v>1</v>
      </c>
      <c r="P5062" s="3" t="n">
        <f aca="false">SUMPRODUCT(A5062:E5062,K5062:O5062)</f>
        <v>317</v>
      </c>
      <c r="Q5062" s="2" t="n">
        <f aca="false">SUM(A5062:E5062)-P5062</f>
        <v>0</v>
      </c>
      <c r="R5062" s="0" t="n">
        <f aca="false">IF(AND(SUM(F5062:J5062)=5,SUM(K5062:O5062)&lt;3,Q5062&lt;P5062),1,0)</f>
        <v>0</v>
      </c>
      <c r="T5062" s="0" t="n">
        <f aca="false">IF(AND(SUM(F5062:J5062)=5,SUM(K5062:O5062)&gt;=3,Q5062&gt;P5062),1,0)</f>
        <v>0</v>
      </c>
    </row>
    <row r="5063" customFormat="false" ht="15" hidden="false" customHeight="false" outlineLevel="0" collapsed="false">
      <c r="A5063" s="0" t="n">
        <v>70</v>
      </c>
      <c r="B5063" s="0" t="n">
        <v>52</v>
      </c>
      <c r="C5063" s="0" t="n">
        <v>97</v>
      </c>
      <c r="D5063" s="0" t="n">
        <v>77</v>
      </c>
      <c r="E5063" s="0" t="n">
        <v>97</v>
      </c>
      <c r="F5063" s="1" t="n">
        <f aca="false">COUNTIF($A5063:$E5063,A5063)</f>
        <v>1</v>
      </c>
      <c r="G5063" s="1" t="n">
        <f aca="false">COUNTIF($A5063:$E5063,B5063)</f>
        <v>1</v>
      </c>
      <c r="H5063" s="1" t="n">
        <f aca="false">COUNTIF($A5063:$E5063,C5063)</f>
        <v>2</v>
      </c>
      <c r="I5063" s="1" t="n">
        <f aca="false">COUNTIF($A5063:$E5063,D5063)</f>
        <v>1</v>
      </c>
      <c r="J5063" s="1" t="n">
        <f aca="false">COUNTIF($A5063:$E5063,E5063)</f>
        <v>2</v>
      </c>
      <c r="K5063" s="2" t="n">
        <f aca="false">MOD(A5063,2)</f>
        <v>0</v>
      </c>
      <c r="L5063" s="2" t="n">
        <f aca="false">MOD(B5063,2)</f>
        <v>0</v>
      </c>
      <c r="M5063" s="2" t="n">
        <f aca="false">MOD(C5063,2)</f>
        <v>1</v>
      </c>
      <c r="N5063" s="2" t="n">
        <f aca="false">MOD(D5063,2)</f>
        <v>1</v>
      </c>
      <c r="O5063" s="2" t="n">
        <f aca="false">MOD(E5063,2)</f>
        <v>1</v>
      </c>
      <c r="P5063" s="3" t="n">
        <f aca="false">SUMPRODUCT(A5063:E5063,K5063:O5063)</f>
        <v>271</v>
      </c>
      <c r="Q5063" s="2" t="n">
        <f aca="false">SUM(A5063:E5063)-P5063</f>
        <v>122</v>
      </c>
      <c r="R5063" s="0" t="n">
        <f aca="false">IF(AND(SUM(F5063:J5063)=5,SUM(K5063:O5063)&lt;3,Q5063&lt;P5063),1,0)</f>
        <v>0</v>
      </c>
      <c r="T5063" s="0" t="n">
        <f aca="false">IF(AND(SUM(F5063:J5063)=5,SUM(K5063:O5063)&gt;=3,Q5063&gt;P5063),1,0)</f>
        <v>0</v>
      </c>
    </row>
    <row r="5064" customFormat="false" ht="15" hidden="false" customHeight="false" outlineLevel="0" collapsed="false">
      <c r="A5064" s="0" t="n">
        <v>58</v>
      </c>
      <c r="B5064" s="0" t="n">
        <v>48</v>
      </c>
      <c r="C5064" s="0" t="n">
        <v>48</v>
      </c>
      <c r="D5064" s="0" t="n">
        <v>90</v>
      </c>
      <c r="E5064" s="0" t="n">
        <v>17</v>
      </c>
      <c r="F5064" s="1" t="n">
        <f aca="false">COUNTIF($A5064:$E5064,A5064)</f>
        <v>1</v>
      </c>
      <c r="G5064" s="1" t="n">
        <f aca="false">COUNTIF($A5064:$E5064,B5064)</f>
        <v>2</v>
      </c>
      <c r="H5064" s="1" t="n">
        <f aca="false">COUNTIF($A5064:$E5064,C5064)</f>
        <v>2</v>
      </c>
      <c r="I5064" s="1" t="n">
        <f aca="false">COUNTIF($A5064:$E5064,D5064)</f>
        <v>1</v>
      </c>
      <c r="J5064" s="1" t="n">
        <f aca="false">COUNTIF($A5064:$E5064,E5064)</f>
        <v>1</v>
      </c>
      <c r="K5064" s="2" t="n">
        <f aca="false">MOD(A5064,2)</f>
        <v>0</v>
      </c>
      <c r="L5064" s="2" t="n">
        <f aca="false">MOD(B5064,2)</f>
        <v>0</v>
      </c>
      <c r="M5064" s="2" t="n">
        <f aca="false">MOD(C5064,2)</f>
        <v>0</v>
      </c>
      <c r="N5064" s="2" t="n">
        <f aca="false">MOD(D5064,2)</f>
        <v>0</v>
      </c>
      <c r="O5064" s="2" t="n">
        <f aca="false">MOD(E5064,2)</f>
        <v>1</v>
      </c>
      <c r="P5064" s="3" t="n">
        <f aca="false">SUMPRODUCT(A5064:E5064,K5064:O5064)</f>
        <v>17</v>
      </c>
      <c r="Q5064" s="2" t="n">
        <f aca="false">SUM(A5064:E5064)-P5064</f>
        <v>244</v>
      </c>
      <c r="R5064" s="0" t="n">
        <f aca="false">IF(AND(SUM(F5064:J5064)=5,SUM(K5064:O5064)&lt;3,Q5064&lt;P5064),1,0)</f>
        <v>0</v>
      </c>
      <c r="T5064" s="0" t="n">
        <f aca="false">IF(AND(SUM(F5064:J5064)=5,SUM(K5064:O5064)&gt;=3,Q5064&gt;P5064),1,0)</f>
        <v>0</v>
      </c>
    </row>
    <row r="5065" customFormat="false" ht="15" hidden="false" customHeight="false" outlineLevel="0" collapsed="false">
      <c r="A5065" s="0" t="n">
        <v>92</v>
      </c>
      <c r="B5065" s="0" t="n">
        <v>61</v>
      </c>
      <c r="C5065" s="0" t="n">
        <v>50</v>
      </c>
      <c r="D5065" s="0" t="n">
        <v>50</v>
      </c>
      <c r="E5065" s="0" t="n">
        <v>97</v>
      </c>
      <c r="F5065" s="1" t="n">
        <f aca="false">COUNTIF($A5065:$E5065,A5065)</f>
        <v>1</v>
      </c>
      <c r="G5065" s="1" t="n">
        <f aca="false">COUNTIF($A5065:$E5065,B5065)</f>
        <v>1</v>
      </c>
      <c r="H5065" s="1" t="n">
        <f aca="false">COUNTIF($A5065:$E5065,C5065)</f>
        <v>2</v>
      </c>
      <c r="I5065" s="1" t="n">
        <f aca="false">COUNTIF($A5065:$E5065,D5065)</f>
        <v>2</v>
      </c>
      <c r="J5065" s="1" t="n">
        <f aca="false">COUNTIF($A5065:$E5065,E5065)</f>
        <v>1</v>
      </c>
      <c r="K5065" s="2" t="n">
        <f aca="false">MOD(A5065,2)</f>
        <v>0</v>
      </c>
      <c r="L5065" s="2" t="n">
        <f aca="false">MOD(B5065,2)</f>
        <v>1</v>
      </c>
      <c r="M5065" s="2" t="n">
        <f aca="false">MOD(C5065,2)</f>
        <v>0</v>
      </c>
      <c r="N5065" s="2" t="n">
        <f aca="false">MOD(D5065,2)</f>
        <v>0</v>
      </c>
      <c r="O5065" s="2" t="n">
        <f aca="false">MOD(E5065,2)</f>
        <v>1</v>
      </c>
      <c r="P5065" s="3" t="n">
        <f aca="false">SUMPRODUCT(A5065:E5065,K5065:O5065)</f>
        <v>158</v>
      </c>
      <c r="Q5065" s="2" t="n">
        <f aca="false">SUM(A5065:E5065)-P5065</f>
        <v>192</v>
      </c>
      <c r="R5065" s="0" t="n">
        <f aca="false">IF(AND(SUM(F5065:J5065)=5,SUM(K5065:O5065)&lt;3,Q5065&lt;P5065),1,0)</f>
        <v>0</v>
      </c>
      <c r="T5065" s="0" t="n">
        <f aca="false">IF(AND(SUM(F5065:J5065)=5,SUM(K5065:O5065)&gt;=3,Q5065&gt;P5065),1,0)</f>
        <v>0</v>
      </c>
    </row>
    <row r="5066" customFormat="false" ht="15" hidden="false" customHeight="false" outlineLevel="0" collapsed="false">
      <c r="A5066" s="0" t="n">
        <v>93</v>
      </c>
      <c r="B5066" s="0" t="n">
        <v>93</v>
      </c>
      <c r="C5066" s="0" t="n">
        <v>18</v>
      </c>
      <c r="D5066" s="0" t="n">
        <v>18</v>
      </c>
      <c r="E5066" s="0" t="n">
        <v>54</v>
      </c>
      <c r="F5066" s="1" t="n">
        <f aca="false">COUNTIF($A5066:$E5066,A5066)</f>
        <v>2</v>
      </c>
      <c r="G5066" s="1" t="n">
        <f aca="false">COUNTIF($A5066:$E5066,B5066)</f>
        <v>2</v>
      </c>
      <c r="H5066" s="1" t="n">
        <f aca="false">COUNTIF($A5066:$E5066,C5066)</f>
        <v>2</v>
      </c>
      <c r="I5066" s="1" t="n">
        <f aca="false">COUNTIF($A5066:$E5066,D5066)</f>
        <v>2</v>
      </c>
      <c r="J5066" s="1" t="n">
        <f aca="false">COUNTIF($A5066:$E5066,E5066)</f>
        <v>1</v>
      </c>
      <c r="K5066" s="2" t="n">
        <f aca="false">MOD(A5066,2)</f>
        <v>1</v>
      </c>
      <c r="L5066" s="2" t="n">
        <f aca="false">MOD(B5066,2)</f>
        <v>1</v>
      </c>
      <c r="M5066" s="2" t="n">
        <f aca="false">MOD(C5066,2)</f>
        <v>0</v>
      </c>
      <c r="N5066" s="2" t="n">
        <f aca="false">MOD(D5066,2)</f>
        <v>0</v>
      </c>
      <c r="O5066" s="2" t="n">
        <f aca="false">MOD(E5066,2)</f>
        <v>0</v>
      </c>
      <c r="P5066" s="3" t="n">
        <f aca="false">SUMPRODUCT(A5066:E5066,K5066:O5066)</f>
        <v>186</v>
      </c>
      <c r="Q5066" s="2" t="n">
        <f aca="false">SUM(A5066:E5066)-P5066</f>
        <v>90</v>
      </c>
      <c r="R5066" s="0" t="n">
        <f aca="false">IF(AND(SUM(F5066:J5066)=5,SUM(K5066:O5066)&lt;3,Q5066&lt;P5066),1,0)</f>
        <v>0</v>
      </c>
      <c r="T5066" s="0" t="n">
        <f aca="false">IF(AND(SUM(F5066:J5066)=5,SUM(K5066:O5066)&gt;=3,Q5066&gt;P5066),1,0)</f>
        <v>0</v>
      </c>
    </row>
    <row r="5067" customFormat="false" ht="15" hidden="false" customHeight="false" outlineLevel="0" collapsed="false">
      <c r="A5067" s="0" t="n">
        <v>34</v>
      </c>
      <c r="B5067" s="0" t="n">
        <v>12</v>
      </c>
      <c r="C5067" s="0" t="n">
        <v>85</v>
      </c>
      <c r="D5067" s="0" t="n">
        <v>34</v>
      </c>
      <c r="E5067" s="0" t="n">
        <v>85</v>
      </c>
      <c r="F5067" s="1" t="n">
        <f aca="false">COUNTIF($A5067:$E5067,A5067)</f>
        <v>2</v>
      </c>
      <c r="G5067" s="1" t="n">
        <f aca="false">COUNTIF($A5067:$E5067,B5067)</f>
        <v>1</v>
      </c>
      <c r="H5067" s="1" t="n">
        <f aca="false">COUNTIF($A5067:$E5067,C5067)</f>
        <v>2</v>
      </c>
      <c r="I5067" s="1" t="n">
        <f aca="false">COUNTIF($A5067:$E5067,D5067)</f>
        <v>2</v>
      </c>
      <c r="J5067" s="1" t="n">
        <f aca="false">COUNTIF($A5067:$E5067,E5067)</f>
        <v>2</v>
      </c>
      <c r="K5067" s="2" t="n">
        <f aca="false">MOD(A5067,2)</f>
        <v>0</v>
      </c>
      <c r="L5067" s="2" t="n">
        <f aca="false">MOD(B5067,2)</f>
        <v>0</v>
      </c>
      <c r="M5067" s="2" t="n">
        <f aca="false">MOD(C5067,2)</f>
        <v>1</v>
      </c>
      <c r="N5067" s="2" t="n">
        <f aca="false">MOD(D5067,2)</f>
        <v>0</v>
      </c>
      <c r="O5067" s="2" t="n">
        <f aca="false">MOD(E5067,2)</f>
        <v>1</v>
      </c>
      <c r="P5067" s="3" t="n">
        <f aca="false">SUMPRODUCT(A5067:E5067,K5067:O5067)</f>
        <v>170</v>
      </c>
      <c r="Q5067" s="2" t="n">
        <f aca="false">SUM(A5067:E5067)-P5067</f>
        <v>80</v>
      </c>
      <c r="R5067" s="0" t="n">
        <f aca="false">IF(AND(SUM(F5067:J5067)=5,SUM(K5067:O5067)&lt;3,Q5067&lt;P5067),1,0)</f>
        <v>0</v>
      </c>
      <c r="T5067" s="0" t="n">
        <f aca="false">IF(AND(SUM(F5067:J5067)=5,SUM(K5067:O5067)&gt;=3,Q5067&gt;P5067),1,0)</f>
        <v>0</v>
      </c>
    </row>
    <row r="5068" customFormat="false" ht="15" hidden="false" customHeight="false" outlineLevel="0" collapsed="false">
      <c r="A5068" s="0" t="n">
        <v>16</v>
      </c>
      <c r="B5068" s="0" t="n">
        <v>15</v>
      </c>
      <c r="C5068" s="0" t="n">
        <v>99</v>
      </c>
      <c r="D5068" s="0" t="n">
        <v>15</v>
      </c>
      <c r="E5068" s="0" t="n">
        <v>89</v>
      </c>
      <c r="F5068" s="1" t="n">
        <f aca="false">COUNTIF($A5068:$E5068,A5068)</f>
        <v>1</v>
      </c>
      <c r="G5068" s="1" t="n">
        <f aca="false">COUNTIF($A5068:$E5068,B5068)</f>
        <v>2</v>
      </c>
      <c r="H5068" s="1" t="n">
        <f aca="false">COUNTIF($A5068:$E5068,C5068)</f>
        <v>1</v>
      </c>
      <c r="I5068" s="1" t="n">
        <f aca="false">COUNTIF($A5068:$E5068,D5068)</f>
        <v>2</v>
      </c>
      <c r="J5068" s="1" t="n">
        <f aca="false">COUNTIF($A5068:$E5068,E5068)</f>
        <v>1</v>
      </c>
      <c r="K5068" s="2" t="n">
        <f aca="false">MOD(A5068,2)</f>
        <v>0</v>
      </c>
      <c r="L5068" s="2" t="n">
        <f aca="false">MOD(B5068,2)</f>
        <v>1</v>
      </c>
      <c r="M5068" s="2" t="n">
        <f aca="false">MOD(C5068,2)</f>
        <v>1</v>
      </c>
      <c r="N5068" s="2" t="n">
        <f aca="false">MOD(D5068,2)</f>
        <v>1</v>
      </c>
      <c r="O5068" s="2" t="n">
        <f aca="false">MOD(E5068,2)</f>
        <v>1</v>
      </c>
      <c r="P5068" s="3" t="n">
        <f aca="false">SUMPRODUCT(A5068:E5068,K5068:O5068)</f>
        <v>218</v>
      </c>
      <c r="Q5068" s="2" t="n">
        <f aca="false">SUM(A5068:E5068)-P5068</f>
        <v>16</v>
      </c>
      <c r="R5068" s="0" t="n">
        <f aca="false">IF(AND(SUM(F5068:J5068)=5,SUM(K5068:O5068)&lt;3,Q5068&lt;P5068),1,0)</f>
        <v>0</v>
      </c>
      <c r="T5068" s="0" t="n">
        <f aca="false">IF(AND(SUM(F5068:J5068)=5,SUM(K5068:O5068)&gt;=3,Q5068&gt;P5068),1,0)</f>
        <v>0</v>
      </c>
    </row>
    <row r="5069" customFormat="false" ht="15" hidden="false" customHeight="false" outlineLevel="0" collapsed="false">
      <c r="A5069" s="0" t="n">
        <v>85</v>
      </c>
      <c r="B5069" s="0" t="n">
        <v>40</v>
      </c>
      <c r="C5069" s="0" t="n">
        <v>88</v>
      </c>
      <c r="D5069" s="0" t="n">
        <v>40</v>
      </c>
      <c r="E5069" s="0" t="n">
        <v>11</v>
      </c>
      <c r="F5069" s="1" t="n">
        <f aca="false">COUNTIF($A5069:$E5069,A5069)</f>
        <v>1</v>
      </c>
      <c r="G5069" s="1" t="n">
        <f aca="false">COUNTIF($A5069:$E5069,B5069)</f>
        <v>2</v>
      </c>
      <c r="H5069" s="1" t="n">
        <f aca="false">COUNTIF($A5069:$E5069,C5069)</f>
        <v>1</v>
      </c>
      <c r="I5069" s="1" t="n">
        <f aca="false">COUNTIF($A5069:$E5069,D5069)</f>
        <v>2</v>
      </c>
      <c r="J5069" s="1" t="n">
        <f aca="false">COUNTIF($A5069:$E5069,E5069)</f>
        <v>1</v>
      </c>
      <c r="K5069" s="2" t="n">
        <f aca="false">MOD(A5069,2)</f>
        <v>1</v>
      </c>
      <c r="L5069" s="2" t="n">
        <f aca="false">MOD(B5069,2)</f>
        <v>0</v>
      </c>
      <c r="M5069" s="2" t="n">
        <f aca="false">MOD(C5069,2)</f>
        <v>0</v>
      </c>
      <c r="N5069" s="2" t="n">
        <f aca="false">MOD(D5069,2)</f>
        <v>0</v>
      </c>
      <c r="O5069" s="2" t="n">
        <f aca="false">MOD(E5069,2)</f>
        <v>1</v>
      </c>
      <c r="P5069" s="3" t="n">
        <f aca="false">SUMPRODUCT(A5069:E5069,K5069:O5069)</f>
        <v>96</v>
      </c>
      <c r="Q5069" s="2" t="n">
        <f aca="false">SUM(A5069:E5069)-P5069</f>
        <v>168</v>
      </c>
      <c r="R5069" s="0" t="n">
        <f aca="false">IF(AND(SUM(F5069:J5069)=5,SUM(K5069:O5069)&lt;3,Q5069&lt;P5069),1,0)</f>
        <v>0</v>
      </c>
      <c r="T5069" s="0" t="n">
        <f aca="false">IF(AND(SUM(F5069:J5069)=5,SUM(K5069:O5069)&gt;=3,Q5069&gt;P5069),1,0)</f>
        <v>0</v>
      </c>
    </row>
    <row r="5070" customFormat="false" ht="15" hidden="false" customHeight="false" outlineLevel="0" collapsed="false">
      <c r="A5070" s="0" t="n">
        <v>19</v>
      </c>
      <c r="B5070" s="0" t="n">
        <v>88</v>
      </c>
      <c r="C5070" s="0" t="n">
        <v>88</v>
      </c>
      <c r="D5070" s="0" t="n">
        <v>19</v>
      </c>
      <c r="E5070" s="0" t="n">
        <v>57</v>
      </c>
      <c r="F5070" s="1" t="n">
        <f aca="false">COUNTIF($A5070:$E5070,A5070)</f>
        <v>2</v>
      </c>
      <c r="G5070" s="1" t="n">
        <f aca="false">COUNTIF($A5070:$E5070,B5070)</f>
        <v>2</v>
      </c>
      <c r="H5070" s="1" t="n">
        <f aca="false">COUNTIF($A5070:$E5070,C5070)</f>
        <v>2</v>
      </c>
      <c r="I5070" s="1" t="n">
        <f aca="false">COUNTIF($A5070:$E5070,D5070)</f>
        <v>2</v>
      </c>
      <c r="J5070" s="1" t="n">
        <f aca="false">COUNTIF($A5070:$E5070,E5070)</f>
        <v>1</v>
      </c>
      <c r="K5070" s="2" t="n">
        <f aca="false">MOD(A5070,2)</f>
        <v>1</v>
      </c>
      <c r="L5070" s="2" t="n">
        <f aca="false">MOD(B5070,2)</f>
        <v>0</v>
      </c>
      <c r="M5070" s="2" t="n">
        <f aca="false">MOD(C5070,2)</f>
        <v>0</v>
      </c>
      <c r="N5070" s="2" t="n">
        <f aca="false">MOD(D5070,2)</f>
        <v>1</v>
      </c>
      <c r="O5070" s="2" t="n">
        <f aca="false">MOD(E5070,2)</f>
        <v>1</v>
      </c>
      <c r="P5070" s="3" t="n">
        <f aca="false">SUMPRODUCT(A5070:E5070,K5070:O5070)</f>
        <v>95</v>
      </c>
      <c r="Q5070" s="2" t="n">
        <f aca="false">SUM(A5070:E5070)-P5070</f>
        <v>176</v>
      </c>
      <c r="R5070" s="0" t="n">
        <f aca="false">IF(AND(SUM(F5070:J5070)=5,SUM(K5070:O5070)&lt;3,Q5070&lt;P5070),1,0)</f>
        <v>0</v>
      </c>
      <c r="T5070" s="0" t="n">
        <f aca="false">IF(AND(SUM(F5070:J5070)=5,SUM(K5070:O5070)&gt;=3,Q5070&gt;P5070),1,0)</f>
        <v>0</v>
      </c>
    </row>
    <row r="5071" customFormat="false" ht="15" hidden="false" customHeight="false" outlineLevel="0" collapsed="false">
      <c r="A5071" s="0" t="n">
        <v>34</v>
      </c>
      <c r="B5071" s="0" t="n">
        <v>89</v>
      </c>
      <c r="C5071" s="0" t="n">
        <v>52</v>
      </c>
      <c r="D5071" s="0" t="n">
        <v>34</v>
      </c>
      <c r="E5071" s="0" t="n">
        <v>89</v>
      </c>
      <c r="F5071" s="1" t="n">
        <f aca="false">COUNTIF($A5071:$E5071,A5071)</f>
        <v>2</v>
      </c>
      <c r="G5071" s="1" t="n">
        <f aca="false">COUNTIF($A5071:$E5071,B5071)</f>
        <v>2</v>
      </c>
      <c r="H5071" s="1" t="n">
        <f aca="false">COUNTIF($A5071:$E5071,C5071)</f>
        <v>1</v>
      </c>
      <c r="I5071" s="1" t="n">
        <f aca="false">COUNTIF($A5071:$E5071,D5071)</f>
        <v>2</v>
      </c>
      <c r="J5071" s="1" t="n">
        <f aca="false">COUNTIF($A5071:$E5071,E5071)</f>
        <v>2</v>
      </c>
      <c r="K5071" s="2" t="n">
        <f aca="false">MOD(A5071,2)</f>
        <v>0</v>
      </c>
      <c r="L5071" s="2" t="n">
        <f aca="false">MOD(B5071,2)</f>
        <v>1</v>
      </c>
      <c r="M5071" s="2" t="n">
        <f aca="false">MOD(C5071,2)</f>
        <v>0</v>
      </c>
      <c r="N5071" s="2" t="n">
        <f aca="false">MOD(D5071,2)</f>
        <v>0</v>
      </c>
      <c r="O5071" s="2" t="n">
        <f aca="false">MOD(E5071,2)</f>
        <v>1</v>
      </c>
      <c r="P5071" s="3" t="n">
        <f aca="false">SUMPRODUCT(A5071:E5071,K5071:O5071)</f>
        <v>178</v>
      </c>
      <c r="Q5071" s="2" t="n">
        <f aca="false">SUM(A5071:E5071)-P5071</f>
        <v>120</v>
      </c>
      <c r="R5071" s="0" t="n">
        <f aca="false">IF(AND(SUM(F5071:J5071)=5,SUM(K5071:O5071)&lt;3,Q5071&lt;P5071),1,0)</f>
        <v>0</v>
      </c>
      <c r="T5071" s="0" t="n">
        <f aca="false">IF(AND(SUM(F5071:J5071)=5,SUM(K5071:O5071)&gt;=3,Q5071&gt;P5071),1,0)</f>
        <v>0</v>
      </c>
    </row>
    <row r="5072" customFormat="false" ht="15" hidden="false" customHeight="false" outlineLevel="0" collapsed="false">
      <c r="A5072" s="0" t="n">
        <v>33</v>
      </c>
      <c r="B5072" s="0" t="n">
        <v>51</v>
      </c>
      <c r="C5072" s="0" t="n">
        <v>51</v>
      </c>
      <c r="D5072" s="0" t="n">
        <v>16</v>
      </c>
      <c r="E5072" s="0" t="n">
        <v>72</v>
      </c>
      <c r="F5072" s="1" t="n">
        <f aca="false">COUNTIF($A5072:$E5072,A5072)</f>
        <v>1</v>
      </c>
      <c r="G5072" s="1" t="n">
        <f aca="false">COUNTIF($A5072:$E5072,B5072)</f>
        <v>2</v>
      </c>
      <c r="H5072" s="1" t="n">
        <f aca="false">COUNTIF($A5072:$E5072,C5072)</f>
        <v>2</v>
      </c>
      <c r="I5072" s="1" t="n">
        <f aca="false">COUNTIF($A5072:$E5072,D5072)</f>
        <v>1</v>
      </c>
      <c r="J5072" s="1" t="n">
        <f aca="false">COUNTIF($A5072:$E5072,E5072)</f>
        <v>1</v>
      </c>
      <c r="K5072" s="2" t="n">
        <f aca="false">MOD(A5072,2)</f>
        <v>1</v>
      </c>
      <c r="L5072" s="2" t="n">
        <f aca="false">MOD(B5072,2)</f>
        <v>1</v>
      </c>
      <c r="M5072" s="2" t="n">
        <f aca="false">MOD(C5072,2)</f>
        <v>1</v>
      </c>
      <c r="N5072" s="2" t="n">
        <f aca="false">MOD(D5072,2)</f>
        <v>0</v>
      </c>
      <c r="O5072" s="2" t="n">
        <f aca="false">MOD(E5072,2)</f>
        <v>0</v>
      </c>
      <c r="P5072" s="3" t="n">
        <f aca="false">SUMPRODUCT(A5072:E5072,K5072:O5072)</f>
        <v>135</v>
      </c>
      <c r="Q5072" s="2" t="n">
        <f aca="false">SUM(A5072:E5072)-P5072</f>
        <v>88</v>
      </c>
      <c r="R5072" s="0" t="n">
        <f aca="false">IF(AND(SUM(F5072:J5072)=5,SUM(K5072:O5072)&lt;3,Q5072&lt;P5072),1,0)</f>
        <v>0</v>
      </c>
      <c r="T5072" s="0" t="n">
        <f aca="false">IF(AND(SUM(F5072:J5072)=5,SUM(K5072:O5072)&gt;=3,Q5072&gt;P5072),1,0)</f>
        <v>0</v>
      </c>
    </row>
    <row r="5073" customFormat="false" ht="15" hidden="false" customHeight="false" outlineLevel="0" collapsed="false">
      <c r="A5073" s="0" t="n">
        <v>67</v>
      </c>
      <c r="B5073" s="0" t="n">
        <v>96</v>
      </c>
      <c r="C5073" s="0" t="n">
        <v>66</v>
      </c>
      <c r="D5073" s="0" t="n">
        <v>66</v>
      </c>
      <c r="E5073" s="0" t="n">
        <v>64</v>
      </c>
      <c r="F5073" s="1" t="n">
        <f aca="false">COUNTIF($A5073:$E5073,A5073)</f>
        <v>1</v>
      </c>
      <c r="G5073" s="1" t="n">
        <f aca="false">COUNTIF($A5073:$E5073,B5073)</f>
        <v>1</v>
      </c>
      <c r="H5073" s="1" t="n">
        <f aca="false">COUNTIF($A5073:$E5073,C5073)</f>
        <v>2</v>
      </c>
      <c r="I5073" s="1" t="n">
        <f aca="false">COUNTIF($A5073:$E5073,D5073)</f>
        <v>2</v>
      </c>
      <c r="J5073" s="1" t="n">
        <f aca="false">COUNTIF($A5073:$E5073,E5073)</f>
        <v>1</v>
      </c>
      <c r="K5073" s="2" t="n">
        <f aca="false">MOD(A5073,2)</f>
        <v>1</v>
      </c>
      <c r="L5073" s="2" t="n">
        <f aca="false">MOD(B5073,2)</f>
        <v>0</v>
      </c>
      <c r="M5073" s="2" t="n">
        <f aca="false">MOD(C5073,2)</f>
        <v>0</v>
      </c>
      <c r="N5073" s="2" t="n">
        <f aca="false">MOD(D5073,2)</f>
        <v>0</v>
      </c>
      <c r="O5073" s="2" t="n">
        <f aca="false">MOD(E5073,2)</f>
        <v>0</v>
      </c>
      <c r="P5073" s="3" t="n">
        <f aca="false">SUMPRODUCT(A5073:E5073,K5073:O5073)</f>
        <v>67</v>
      </c>
      <c r="Q5073" s="2" t="n">
        <f aca="false">SUM(A5073:E5073)-P5073</f>
        <v>292</v>
      </c>
      <c r="R5073" s="0" t="n">
        <f aca="false">IF(AND(SUM(F5073:J5073)=5,SUM(K5073:O5073)&lt;3,Q5073&lt;P5073),1,0)</f>
        <v>0</v>
      </c>
      <c r="T5073" s="0" t="n">
        <f aca="false">IF(AND(SUM(F5073:J5073)=5,SUM(K5073:O5073)&gt;=3,Q5073&gt;P5073),1,0)</f>
        <v>0</v>
      </c>
    </row>
    <row r="5074" customFormat="false" ht="15" hidden="false" customHeight="false" outlineLevel="0" collapsed="false">
      <c r="A5074" s="0" t="n">
        <v>51</v>
      </c>
      <c r="B5074" s="0" t="n">
        <v>97</v>
      </c>
      <c r="C5074" s="0" t="n">
        <v>55</v>
      </c>
      <c r="D5074" s="0" t="n">
        <v>97</v>
      </c>
      <c r="E5074" s="0" t="n">
        <v>88</v>
      </c>
      <c r="F5074" s="1" t="n">
        <f aca="false">COUNTIF($A5074:$E5074,A5074)</f>
        <v>1</v>
      </c>
      <c r="G5074" s="1" t="n">
        <f aca="false">COUNTIF($A5074:$E5074,B5074)</f>
        <v>2</v>
      </c>
      <c r="H5074" s="1" t="n">
        <f aca="false">COUNTIF($A5074:$E5074,C5074)</f>
        <v>1</v>
      </c>
      <c r="I5074" s="1" t="n">
        <f aca="false">COUNTIF($A5074:$E5074,D5074)</f>
        <v>2</v>
      </c>
      <c r="J5074" s="1" t="n">
        <f aca="false">COUNTIF($A5074:$E5074,E5074)</f>
        <v>1</v>
      </c>
      <c r="K5074" s="2" t="n">
        <f aca="false">MOD(A5074,2)</f>
        <v>1</v>
      </c>
      <c r="L5074" s="2" t="n">
        <f aca="false">MOD(B5074,2)</f>
        <v>1</v>
      </c>
      <c r="M5074" s="2" t="n">
        <f aca="false">MOD(C5074,2)</f>
        <v>1</v>
      </c>
      <c r="N5074" s="2" t="n">
        <f aca="false">MOD(D5074,2)</f>
        <v>1</v>
      </c>
      <c r="O5074" s="2" t="n">
        <f aca="false">MOD(E5074,2)</f>
        <v>0</v>
      </c>
      <c r="P5074" s="3" t="n">
        <f aca="false">SUMPRODUCT(A5074:E5074,K5074:O5074)</f>
        <v>300</v>
      </c>
      <c r="Q5074" s="2" t="n">
        <f aca="false">SUM(A5074:E5074)-P5074</f>
        <v>88</v>
      </c>
      <c r="R5074" s="0" t="n">
        <f aca="false">IF(AND(SUM(F5074:J5074)=5,SUM(K5074:O5074)&lt;3,Q5074&lt;P5074),1,0)</f>
        <v>0</v>
      </c>
      <c r="T5074" s="0" t="n">
        <f aca="false">IF(AND(SUM(F5074:J5074)=5,SUM(K5074:O5074)&gt;=3,Q5074&gt;P5074),1,0)</f>
        <v>0</v>
      </c>
    </row>
    <row r="5075" customFormat="false" ht="15" hidden="false" customHeight="false" outlineLevel="0" collapsed="false">
      <c r="A5075" s="0" t="n">
        <v>44</v>
      </c>
      <c r="B5075" s="0" t="n">
        <v>22</v>
      </c>
      <c r="C5075" s="0" t="n">
        <v>76</v>
      </c>
      <c r="D5075" s="0" t="n">
        <v>19</v>
      </c>
      <c r="E5075" s="0" t="n">
        <v>44</v>
      </c>
      <c r="F5075" s="1" t="n">
        <f aca="false">COUNTIF($A5075:$E5075,A5075)</f>
        <v>2</v>
      </c>
      <c r="G5075" s="1" t="n">
        <f aca="false">COUNTIF($A5075:$E5075,B5075)</f>
        <v>1</v>
      </c>
      <c r="H5075" s="1" t="n">
        <f aca="false">COUNTIF($A5075:$E5075,C5075)</f>
        <v>1</v>
      </c>
      <c r="I5075" s="1" t="n">
        <f aca="false">COUNTIF($A5075:$E5075,D5075)</f>
        <v>1</v>
      </c>
      <c r="J5075" s="1" t="n">
        <f aca="false">COUNTIF($A5075:$E5075,E5075)</f>
        <v>2</v>
      </c>
      <c r="K5075" s="2" t="n">
        <f aca="false">MOD(A5075,2)</f>
        <v>0</v>
      </c>
      <c r="L5075" s="2" t="n">
        <f aca="false">MOD(B5075,2)</f>
        <v>0</v>
      </c>
      <c r="M5075" s="2" t="n">
        <f aca="false">MOD(C5075,2)</f>
        <v>0</v>
      </c>
      <c r="N5075" s="2" t="n">
        <f aca="false">MOD(D5075,2)</f>
        <v>1</v>
      </c>
      <c r="O5075" s="2" t="n">
        <f aca="false">MOD(E5075,2)</f>
        <v>0</v>
      </c>
      <c r="P5075" s="3" t="n">
        <f aca="false">SUMPRODUCT(A5075:E5075,K5075:O5075)</f>
        <v>19</v>
      </c>
      <c r="Q5075" s="2" t="n">
        <f aca="false">SUM(A5075:E5075)-P5075</f>
        <v>186</v>
      </c>
      <c r="R5075" s="0" t="n">
        <f aca="false">IF(AND(SUM(F5075:J5075)=5,SUM(K5075:O5075)&lt;3,Q5075&lt;P5075),1,0)</f>
        <v>0</v>
      </c>
      <c r="T5075" s="0" t="n">
        <f aca="false">IF(AND(SUM(F5075:J5075)=5,SUM(K5075:O5075)&gt;=3,Q5075&gt;P5075),1,0)</f>
        <v>0</v>
      </c>
    </row>
    <row r="5076" customFormat="false" ht="15" hidden="false" customHeight="false" outlineLevel="0" collapsed="false">
      <c r="A5076" s="0" t="n">
        <v>47</v>
      </c>
      <c r="B5076" s="0" t="n">
        <v>85</v>
      </c>
      <c r="C5076" s="0" t="n">
        <v>33</v>
      </c>
      <c r="D5076" s="0" t="n">
        <v>33</v>
      </c>
      <c r="E5076" s="0" t="n">
        <v>24</v>
      </c>
      <c r="F5076" s="1" t="n">
        <f aca="false">COUNTIF($A5076:$E5076,A5076)</f>
        <v>1</v>
      </c>
      <c r="G5076" s="1" t="n">
        <f aca="false">COUNTIF($A5076:$E5076,B5076)</f>
        <v>1</v>
      </c>
      <c r="H5076" s="1" t="n">
        <f aca="false">COUNTIF($A5076:$E5076,C5076)</f>
        <v>2</v>
      </c>
      <c r="I5076" s="1" t="n">
        <f aca="false">COUNTIF($A5076:$E5076,D5076)</f>
        <v>2</v>
      </c>
      <c r="J5076" s="1" t="n">
        <f aca="false">COUNTIF($A5076:$E5076,E5076)</f>
        <v>1</v>
      </c>
      <c r="K5076" s="2" t="n">
        <f aca="false">MOD(A5076,2)</f>
        <v>1</v>
      </c>
      <c r="L5076" s="2" t="n">
        <f aca="false">MOD(B5076,2)</f>
        <v>1</v>
      </c>
      <c r="M5076" s="2" t="n">
        <f aca="false">MOD(C5076,2)</f>
        <v>1</v>
      </c>
      <c r="N5076" s="2" t="n">
        <f aca="false">MOD(D5076,2)</f>
        <v>1</v>
      </c>
      <c r="O5076" s="2" t="n">
        <f aca="false">MOD(E5076,2)</f>
        <v>0</v>
      </c>
      <c r="P5076" s="3" t="n">
        <f aca="false">SUMPRODUCT(A5076:E5076,K5076:O5076)</f>
        <v>198</v>
      </c>
      <c r="Q5076" s="2" t="n">
        <f aca="false">SUM(A5076:E5076)-P5076</f>
        <v>24</v>
      </c>
      <c r="R5076" s="0" t="n">
        <f aca="false">IF(AND(SUM(F5076:J5076)=5,SUM(K5076:O5076)&lt;3,Q5076&lt;P5076),1,0)</f>
        <v>0</v>
      </c>
      <c r="T5076" s="0" t="n">
        <f aca="false">IF(AND(SUM(F5076:J5076)=5,SUM(K5076:O5076)&gt;=3,Q5076&gt;P5076),1,0)</f>
        <v>0</v>
      </c>
    </row>
    <row r="5077" customFormat="false" ht="15" hidden="false" customHeight="false" outlineLevel="0" collapsed="false">
      <c r="A5077" s="0" t="n">
        <v>72</v>
      </c>
      <c r="B5077" s="0" t="n">
        <v>84</v>
      </c>
      <c r="C5077" s="0" t="n">
        <v>72</v>
      </c>
      <c r="D5077" s="0" t="n">
        <v>65</v>
      </c>
      <c r="E5077" s="0" t="n">
        <v>84</v>
      </c>
      <c r="F5077" s="1" t="n">
        <f aca="false">COUNTIF($A5077:$E5077,A5077)</f>
        <v>2</v>
      </c>
      <c r="G5077" s="1" t="n">
        <f aca="false">COUNTIF($A5077:$E5077,B5077)</f>
        <v>2</v>
      </c>
      <c r="H5077" s="1" t="n">
        <f aca="false">COUNTIF($A5077:$E5077,C5077)</f>
        <v>2</v>
      </c>
      <c r="I5077" s="1" t="n">
        <f aca="false">COUNTIF($A5077:$E5077,D5077)</f>
        <v>1</v>
      </c>
      <c r="J5077" s="1" t="n">
        <f aca="false">COUNTIF($A5077:$E5077,E5077)</f>
        <v>2</v>
      </c>
      <c r="K5077" s="2" t="n">
        <f aca="false">MOD(A5077,2)</f>
        <v>0</v>
      </c>
      <c r="L5077" s="2" t="n">
        <f aca="false">MOD(B5077,2)</f>
        <v>0</v>
      </c>
      <c r="M5077" s="2" t="n">
        <f aca="false">MOD(C5077,2)</f>
        <v>0</v>
      </c>
      <c r="N5077" s="2" t="n">
        <f aca="false">MOD(D5077,2)</f>
        <v>1</v>
      </c>
      <c r="O5077" s="2" t="n">
        <f aca="false">MOD(E5077,2)</f>
        <v>0</v>
      </c>
      <c r="P5077" s="3" t="n">
        <f aca="false">SUMPRODUCT(A5077:E5077,K5077:O5077)</f>
        <v>65</v>
      </c>
      <c r="Q5077" s="2" t="n">
        <f aca="false">SUM(A5077:E5077)-P5077</f>
        <v>312</v>
      </c>
      <c r="R5077" s="0" t="n">
        <f aca="false">IF(AND(SUM(F5077:J5077)=5,SUM(K5077:O5077)&lt;3,Q5077&lt;P5077),1,0)</f>
        <v>0</v>
      </c>
      <c r="T5077" s="0" t="n">
        <f aca="false">IF(AND(SUM(F5077:J5077)=5,SUM(K5077:O5077)&gt;=3,Q5077&gt;P5077),1,0)</f>
        <v>0</v>
      </c>
    </row>
    <row r="5078" customFormat="false" ht="15" hidden="false" customHeight="false" outlineLevel="0" collapsed="false">
      <c r="A5078" s="0" t="n">
        <v>54</v>
      </c>
      <c r="B5078" s="0" t="n">
        <v>39</v>
      </c>
      <c r="C5078" s="0" t="n">
        <v>56</v>
      </c>
      <c r="D5078" s="0" t="n">
        <v>52</v>
      </c>
      <c r="E5078" s="0" t="n">
        <v>92</v>
      </c>
      <c r="F5078" s="1" t="n">
        <f aca="false">COUNTIF($A5078:$E5078,A5078)</f>
        <v>1</v>
      </c>
      <c r="G5078" s="1" t="n">
        <f aca="false">COUNTIF($A5078:$E5078,B5078)</f>
        <v>1</v>
      </c>
      <c r="H5078" s="1" t="n">
        <f aca="false">COUNTIF($A5078:$E5078,C5078)</f>
        <v>1</v>
      </c>
      <c r="I5078" s="1" t="n">
        <f aca="false">COUNTIF($A5078:$E5078,D5078)</f>
        <v>1</v>
      </c>
      <c r="J5078" s="1" t="n">
        <f aca="false">COUNTIF($A5078:$E5078,E5078)</f>
        <v>1</v>
      </c>
      <c r="K5078" s="2" t="n">
        <f aca="false">MOD(A5078,2)</f>
        <v>0</v>
      </c>
      <c r="L5078" s="2" t="n">
        <f aca="false">MOD(B5078,2)</f>
        <v>1</v>
      </c>
      <c r="M5078" s="2" t="n">
        <f aca="false">MOD(C5078,2)</f>
        <v>0</v>
      </c>
      <c r="N5078" s="2" t="n">
        <f aca="false">MOD(D5078,2)</f>
        <v>0</v>
      </c>
      <c r="O5078" s="2" t="n">
        <f aca="false">MOD(E5078,2)</f>
        <v>0</v>
      </c>
      <c r="P5078" s="3" t="n">
        <f aca="false">SUMPRODUCT(A5078:E5078,K5078:O5078)</f>
        <v>39</v>
      </c>
      <c r="Q5078" s="2" t="n">
        <f aca="false">SUM(A5078:E5078)-P5078</f>
        <v>254</v>
      </c>
      <c r="R5078" s="0" t="n">
        <f aca="false">IF(AND(SUM(F5078:J5078)=5,SUM(K5078:O5078)&lt;3,Q5078&lt;P5078),1,0)</f>
        <v>0</v>
      </c>
      <c r="T5078" s="0" t="n">
        <f aca="false">IF(AND(SUM(F5078:J5078)=5,SUM(K5078:O5078)&gt;=3,Q5078&gt;P5078),1,0)</f>
        <v>0</v>
      </c>
    </row>
    <row r="5079" customFormat="false" ht="15" hidden="false" customHeight="false" outlineLevel="0" collapsed="false">
      <c r="A5079" s="0" t="n">
        <v>55</v>
      </c>
      <c r="B5079" s="0" t="n">
        <v>21</v>
      </c>
      <c r="C5079" s="0" t="n">
        <v>61</v>
      </c>
      <c r="D5079" s="0" t="n">
        <v>67</v>
      </c>
      <c r="E5079" s="0" t="n">
        <v>93</v>
      </c>
      <c r="F5079" s="1" t="n">
        <f aca="false">COUNTIF($A5079:$E5079,A5079)</f>
        <v>1</v>
      </c>
      <c r="G5079" s="1" t="n">
        <f aca="false">COUNTIF($A5079:$E5079,B5079)</f>
        <v>1</v>
      </c>
      <c r="H5079" s="1" t="n">
        <f aca="false">COUNTIF($A5079:$E5079,C5079)</f>
        <v>1</v>
      </c>
      <c r="I5079" s="1" t="n">
        <f aca="false">COUNTIF($A5079:$E5079,D5079)</f>
        <v>1</v>
      </c>
      <c r="J5079" s="1" t="n">
        <f aca="false">COUNTIF($A5079:$E5079,E5079)</f>
        <v>1</v>
      </c>
      <c r="K5079" s="2" t="n">
        <f aca="false">MOD(A5079,2)</f>
        <v>1</v>
      </c>
      <c r="L5079" s="2" t="n">
        <f aca="false">MOD(B5079,2)</f>
        <v>1</v>
      </c>
      <c r="M5079" s="2" t="n">
        <f aca="false">MOD(C5079,2)</f>
        <v>1</v>
      </c>
      <c r="N5079" s="2" t="n">
        <f aca="false">MOD(D5079,2)</f>
        <v>1</v>
      </c>
      <c r="O5079" s="2" t="n">
        <f aca="false">MOD(E5079,2)</f>
        <v>1</v>
      </c>
      <c r="P5079" s="3" t="n">
        <f aca="false">SUMPRODUCT(A5079:E5079,K5079:O5079)</f>
        <v>297</v>
      </c>
      <c r="Q5079" s="2" t="n">
        <f aca="false">SUM(A5079:E5079)-P5079</f>
        <v>0</v>
      </c>
      <c r="R5079" s="0" t="n">
        <f aca="false">IF(AND(SUM(F5079:J5079)=5,SUM(K5079:O5079)&lt;3,Q5079&lt;P5079),1,0)</f>
        <v>0</v>
      </c>
      <c r="T5079" s="0" t="n">
        <f aca="false">IF(AND(SUM(F5079:J5079)=5,SUM(K5079:O5079)&gt;=3,Q5079&gt;P5079),1,0)</f>
        <v>0</v>
      </c>
    </row>
    <row r="5080" customFormat="false" ht="15" hidden="false" customHeight="false" outlineLevel="0" collapsed="false">
      <c r="A5080" s="0" t="n">
        <v>47</v>
      </c>
      <c r="B5080" s="0" t="n">
        <v>61</v>
      </c>
      <c r="C5080" s="0" t="n">
        <v>76</v>
      </c>
      <c r="D5080" s="0" t="n">
        <v>61</v>
      </c>
      <c r="E5080" s="0" t="n">
        <v>98</v>
      </c>
      <c r="F5080" s="1" t="n">
        <f aca="false">COUNTIF($A5080:$E5080,A5080)</f>
        <v>1</v>
      </c>
      <c r="G5080" s="1" t="n">
        <f aca="false">COUNTIF($A5080:$E5080,B5080)</f>
        <v>2</v>
      </c>
      <c r="H5080" s="1" t="n">
        <f aca="false">COUNTIF($A5080:$E5080,C5080)</f>
        <v>1</v>
      </c>
      <c r="I5080" s="1" t="n">
        <f aca="false">COUNTIF($A5080:$E5080,D5080)</f>
        <v>2</v>
      </c>
      <c r="J5080" s="1" t="n">
        <f aca="false">COUNTIF($A5080:$E5080,E5080)</f>
        <v>1</v>
      </c>
      <c r="K5080" s="2" t="n">
        <f aca="false">MOD(A5080,2)</f>
        <v>1</v>
      </c>
      <c r="L5080" s="2" t="n">
        <f aca="false">MOD(B5080,2)</f>
        <v>1</v>
      </c>
      <c r="M5080" s="2" t="n">
        <f aca="false">MOD(C5080,2)</f>
        <v>0</v>
      </c>
      <c r="N5080" s="2" t="n">
        <f aca="false">MOD(D5080,2)</f>
        <v>1</v>
      </c>
      <c r="O5080" s="2" t="n">
        <f aca="false">MOD(E5080,2)</f>
        <v>0</v>
      </c>
      <c r="P5080" s="3" t="n">
        <f aca="false">SUMPRODUCT(A5080:E5080,K5080:O5080)</f>
        <v>169</v>
      </c>
      <c r="Q5080" s="2" t="n">
        <f aca="false">SUM(A5080:E5080)-P5080</f>
        <v>174</v>
      </c>
      <c r="R5080" s="0" t="n">
        <f aca="false">IF(AND(SUM(F5080:J5080)=5,SUM(K5080:O5080)&lt;3,Q5080&lt;P5080),1,0)</f>
        <v>0</v>
      </c>
      <c r="T5080" s="0" t="n">
        <f aca="false">IF(AND(SUM(F5080:J5080)=5,SUM(K5080:O5080)&gt;=3,Q5080&gt;P5080),1,0)</f>
        <v>0</v>
      </c>
    </row>
    <row r="5081" customFormat="false" ht="15" hidden="false" customHeight="false" outlineLevel="0" collapsed="false">
      <c r="A5081" s="0" t="n">
        <v>11</v>
      </c>
      <c r="B5081" s="0" t="n">
        <v>48</v>
      </c>
      <c r="C5081" s="0" t="n">
        <v>32</v>
      </c>
      <c r="D5081" s="0" t="n">
        <v>90</v>
      </c>
      <c r="E5081" s="0" t="n">
        <v>22</v>
      </c>
      <c r="F5081" s="1" t="n">
        <f aca="false">COUNTIF($A5081:$E5081,A5081)</f>
        <v>1</v>
      </c>
      <c r="G5081" s="1" t="n">
        <f aca="false">COUNTIF($A5081:$E5081,B5081)</f>
        <v>1</v>
      </c>
      <c r="H5081" s="1" t="n">
        <f aca="false">COUNTIF($A5081:$E5081,C5081)</f>
        <v>1</v>
      </c>
      <c r="I5081" s="1" t="n">
        <f aca="false">COUNTIF($A5081:$E5081,D5081)</f>
        <v>1</v>
      </c>
      <c r="J5081" s="1" t="n">
        <f aca="false">COUNTIF($A5081:$E5081,E5081)</f>
        <v>1</v>
      </c>
      <c r="K5081" s="2" t="n">
        <f aca="false">MOD(A5081,2)</f>
        <v>1</v>
      </c>
      <c r="L5081" s="2" t="n">
        <f aca="false">MOD(B5081,2)</f>
        <v>0</v>
      </c>
      <c r="M5081" s="2" t="n">
        <f aca="false">MOD(C5081,2)</f>
        <v>0</v>
      </c>
      <c r="N5081" s="2" t="n">
        <f aca="false">MOD(D5081,2)</f>
        <v>0</v>
      </c>
      <c r="O5081" s="2" t="n">
        <f aca="false">MOD(E5081,2)</f>
        <v>0</v>
      </c>
      <c r="P5081" s="3" t="n">
        <f aca="false">SUMPRODUCT(A5081:E5081,K5081:O5081)</f>
        <v>11</v>
      </c>
      <c r="Q5081" s="2" t="n">
        <f aca="false">SUM(A5081:E5081)-P5081</f>
        <v>192</v>
      </c>
      <c r="R5081" s="0" t="n">
        <f aca="false">IF(AND(SUM(F5081:J5081)=5,SUM(K5081:O5081)&lt;3,Q5081&lt;P5081),1,0)</f>
        <v>0</v>
      </c>
      <c r="T5081" s="0" t="n">
        <f aca="false">IF(AND(SUM(F5081:J5081)=5,SUM(K5081:O5081)&gt;=3,Q5081&gt;P5081),1,0)</f>
        <v>0</v>
      </c>
    </row>
    <row r="5082" customFormat="false" ht="15" hidden="false" customHeight="false" outlineLevel="0" collapsed="false">
      <c r="A5082" s="0" t="n">
        <v>98</v>
      </c>
      <c r="B5082" s="0" t="n">
        <v>73</v>
      </c>
      <c r="C5082" s="0" t="n">
        <v>25</v>
      </c>
      <c r="D5082" s="0" t="n">
        <v>84</v>
      </c>
      <c r="E5082" s="0" t="n">
        <v>25</v>
      </c>
      <c r="F5082" s="1" t="n">
        <f aca="false">COUNTIF($A5082:$E5082,A5082)</f>
        <v>1</v>
      </c>
      <c r="G5082" s="1" t="n">
        <f aca="false">COUNTIF($A5082:$E5082,B5082)</f>
        <v>1</v>
      </c>
      <c r="H5082" s="1" t="n">
        <f aca="false">COUNTIF($A5082:$E5082,C5082)</f>
        <v>2</v>
      </c>
      <c r="I5082" s="1" t="n">
        <f aca="false">COUNTIF($A5082:$E5082,D5082)</f>
        <v>1</v>
      </c>
      <c r="J5082" s="1" t="n">
        <f aca="false">COUNTIF($A5082:$E5082,E5082)</f>
        <v>2</v>
      </c>
      <c r="K5082" s="2" t="n">
        <f aca="false">MOD(A5082,2)</f>
        <v>0</v>
      </c>
      <c r="L5082" s="2" t="n">
        <f aca="false">MOD(B5082,2)</f>
        <v>1</v>
      </c>
      <c r="M5082" s="2" t="n">
        <f aca="false">MOD(C5082,2)</f>
        <v>1</v>
      </c>
      <c r="N5082" s="2" t="n">
        <f aca="false">MOD(D5082,2)</f>
        <v>0</v>
      </c>
      <c r="O5082" s="2" t="n">
        <f aca="false">MOD(E5082,2)</f>
        <v>1</v>
      </c>
      <c r="P5082" s="3" t="n">
        <f aca="false">SUMPRODUCT(A5082:E5082,K5082:O5082)</f>
        <v>123</v>
      </c>
      <c r="Q5082" s="2" t="n">
        <f aca="false">SUM(A5082:E5082)-P5082</f>
        <v>182</v>
      </c>
      <c r="R5082" s="0" t="n">
        <f aca="false">IF(AND(SUM(F5082:J5082)=5,SUM(K5082:O5082)&lt;3,Q5082&lt;P5082),1,0)</f>
        <v>0</v>
      </c>
      <c r="T5082" s="0" t="n">
        <f aca="false">IF(AND(SUM(F5082:J5082)=5,SUM(K5082:O5082)&gt;=3,Q5082&gt;P5082),1,0)</f>
        <v>0</v>
      </c>
    </row>
    <row r="5083" customFormat="false" ht="15" hidden="false" customHeight="false" outlineLevel="0" collapsed="false">
      <c r="A5083" s="0" t="n">
        <v>70</v>
      </c>
      <c r="B5083" s="0" t="n">
        <v>70</v>
      </c>
      <c r="C5083" s="0" t="n">
        <v>15</v>
      </c>
      <c r="D5083" s="0" t="n">
        <v>75</v>
      </c>
      <c r="E5083" s="0" t="n">
        <v>70</v>
      </c>
      <c r="F5083" s="1" t="n">
        <f aca="false">COUNTIF($A5083:$E5083,A5083)</f>
        <v>3</v>
      </c>
      <c r="G5083" s="1" t="n">
        <f aca="false">COUNTIF($A5083:$E5083,B5083)</f>
        <v>3</v>
      </c>
      <c r="H5083" s="1" t="n">
        <f aca="false">COUNTIF($A5083:$E5083,C5083)</f>
        <v>1</v>
      </c>
      <c r="I5083" s="1" t="n">
        <f aca="false">COUNTIF($A5083:$E5083,D5083)</f>
        <v>1</v>
      </c>
      <c r="J5083" s="1" t="n">
        <f aca="false">COUNTIF($A5083:$E5083,E5083)</f>
        <v>3</v>
      </c>
      <c r="K5083" s="2" t="n">
        <f aca="false">MOD(A5083,2)</f>
        <v>0</v>
      </c>
      <c r="L5083" s="2" t="n">
        <f aca="false">MOD(B5083,2)</f>
        <v>0</v>
      </c>
      <c r="M5083" s="2" t="n">
        <f aca="false">MOD(C5083,2)</f>
        <v>1</v>
      </c>
      <c r="N5083" s="2" t="n">
        <f aca="false">MOD(D5083,2)</f>
        <v>1</v>
      </c>
      <c r="O5083" s="2" t="n">
        <f aca="false">MOD(E5083,2)</f>
        <v>0</v>
      </c>
      <c r="P5083" s="3" t="n">
        <f aca="false">SUMPRODUCT(A5083:E5083,K5083:O5083)</f>
        <v>90</v>
      </c>
      <c r="Q5083" s="2" t="n">
        <f aca="false">SUM(A5083:E5083)-P5083</f>
        <v>210</v>
      </c>
      <c r="R5083" s="0" t="n">
        <f aca="false">IF(AND(SUM(F5083:J5083)=5,SUM(K5083:O5083)&lt;3,Q5083&lt;P5083),1,0)</f>
        <v>0</v>
      </c>
      <c r="T5083" s="0" t="n">
        <f aca="false">IF(AND(SUM(F5083:J5083)=5,SUM(K5083:O5083)&gt;=3,Q5083&gt;P5083),1,0)</f>
        <v>0</v>
      </c>
    </row>
    <row r="5084" customFormat="false" ht="15" hidden="false" customHeight="false" outlineLevel="0" collapsed="false">
      <c r="A5084" s="0" t="n">
        <v>32</v>
      </c>
      <c r="B5084" s="0" t="n">
        <v>72</v>
      </c>
      <c r="C5084" s="0" t="n">
        <v>41</v>
      </c>
      <c r="D5084" s="0" t="n">
        <v>18</v>
      </c>
      <c r="E5084" s="0" t="n">
        <v>59</v>
      </c>
      <c r="F5084" s="1" t="n">
        <f aca="false">COUNTIF($A5084:$E5084,A5084)</f>
        <v>1</v>
      </c>
      <c r="G5084" s="1" t="n">
        <f aca="false">COUNTIF($A5084:$E5084,B5084)</f>
        <v>1</v>
      </c>
      <c r="H5084" s="1" t="n">
        <f aca="false">COUNTIF($A5084:$E5084,C5084)</f>
        <v>1</v>
      </c>
      <c r="I5084" s="1" t="n">
        <f aca="false">COUNTIF($A5084:$E5084,D5084)</f>
        <v>1</v>
      </c>
      <c r="J5084" s="1" t="n">
        <f aca="false">COUNTIF($A5084:$E5084,E5084)</f>
        <v>1</v>
      </c>
      <c r="K5084" s="2" t="n">
        <f aca="false">MOD(A5084,2)</f>
        <v>0</v>
      </c>
      <c r="L5084" s="2" t="n">
        <f aca="false">MOD(B5084,2)</f>
        <v>0</v>
      </c>
      <c r="M5084" s="2" t="n">
        <f aca="false">MOD(C5084,2)</f>
        <v>1</v>
      </c>
      <c r="N5084" s="2" t="n">
        <f aca="false">MOD(D5084,2)</f>
        <v>0</v>
      </c>
      <c r="O5084" s="2" t="n">
        <f aca="false">MOD(E5084,2)</f>
        <v>1</v>
      </c>
      <c r="P5084" s="3" t="n">
        <f aca="false">SUMPRODUCT(A5084:E5084,K5084:O5084)</f>
        <v>100</v>
      </c>
      <c r="Q5084" s="2" t="n">
        <f aca="false">SUM(A5084:E5084)-P5084</f>
        <v>122</v>
      </c>
      <c r="R5084" s="0" t="n">
        <f aca="false">IF(AND(SUM(F5084:J5084)=5,SUM(K5084:O5084)&lt;3,Q5084&lt;P5084),1,0)</f>
        <v>0</v>
      </c>
      <c r="T5084" s="0" t="n">
        <f aca="false">IF(AND(SUM(F5084:J5084)=5,SUM(K5084:O5084)&gt;=3,Q5084&gt;P5084),1,0)</f>
        <v>0</v>
      </c>
    </row>
    <row r="5085" customFormat="false" ht="15" hidden="false" customHeight="false" outlineLevel="0" collapsed="false">
      <c r="A5085" s="0" t="n">
        <v>92</v>
      </c>
      <c r="B5085" s="0" t="n">
        <v>11</v>
      </c>
      <c r="C5085" s="0" t="n">
        <v>92</v>
      </c>
      <c r="D5085" s="0" t="n">
        <v>11</v>
      </c>
      <c r="E5085" s="0" t="n">
        <v>64</v>
      </c>
      <c r="F5085" s="1" t="n">
        <f aca="false">COUNTIF($A5085:$E5085,A5085)</f>
        <v>2</v>
      </c>
      <c r="G5085" s="1" t="n">
        <f aca="false">COUNTIF($A5085:$E5085,B5085)</f>
        <v>2</v>
      </c>
      <c r="H5085" s="1" t="n">
        <f aca="false">COUNTIF($A5085:$E5085,C5085)</f>
        <v>2</v>
      </c>
      <c r="I5085" s="1" t="n">
        <f aca="false">COUNTIF($A5085:$E5085,D5085)</f>
        <v>2</v>
      </c>
      <c r="J5085" s="1" t="n">
        <f aca="false">COUNTIF($A5085:$E5085,E5085)</f>
        <v>1</v>
      </c>
      <c r="K5085" s="2" t="n">
        <f aca="false">MOD(A5085,2)</f>
        <v>0</v>
      </c>
      <c r="L5085" s="2" t="n">
        <f aca="false">MOD(B5085,2)</f>
        <v>1</v>
      </c>
      <c r="M5085" s="2" t="n">
        <f aca="false">MOD(C5085,2)</f>
        <v>0</v>
      </c>
      <c r="N5085" s="2" t="n">
        <f aca="false">MOD(D5085,2)</f>
        <v>1</v>
      </c>
      <c r="O5085" s="2" t="n">
        <f aca="false">MOD(E5085,2)</f>
        <v>0</v>
      </c>
      <c r="P5085" s="3" t="n">
        <f aca="false">SUMPRODUCT(A5085:E5085,K5085:O5085)</f>
        <v>22</v>
      </c>
      <c r="Q5085" s="2" t="n">
        <f aca="false">SUM(A5085:E5085)-P5085</f>
        <v>248</v>
      </c>
      <c r="R5085" s="0" t="n">
        <f aca="false">IF(AND(SUM(F5085:J5085)=5,SUM(K5085:O5085)&lt;3,Q5085&lt;P5085),1,0)</f>
        <v>0</v>
      </c>
      <c r="T5085" s="0" t="n">
        <f aca="false">IF(AND(SUM(F5085:J5085)=5,SUM(K5085:O5085)&gt;=3,Q5085&gt;P5085),1,0)</f>
        <v>0</v>
      </c>
    </row>
    <row r="5086" customFormat="false" ht="15" hidden="false" customHeight="false" outlineLevel="0" collapsed="false">
      <c r="A5086" s="0" t="n">
        <v>67</v>
      </c>
      <c r="B5086" s="0" t="n">
        <v>88</v>
      </c>
      <c r="C5086" s="0" t="n">
        <v>78</v>
      </c>
      <c r="D5086" s="0" t="n">
        <v>40</v>
      </c>
      <c r="E5086" s="0" t="n">
        <v>99</v>
      </c>
      <c r="F5086" s="1" t="n">
        <f aca="false">COUNTIF($A5086:$E5086,A5086)</f>
        <v>1</v>
      </c>
      <c r="G5086" s="1" t="n">
        <f aca="false">COUNTIF($A5086:$E5086,B5086)</f>
        <v>1</v>
      </c>
      <c r="H5086" s="1" t="n">
        <f aca="false">COUNTIF($A5086:$E5086,C5086)</f>
        <v>1</v>
      </c>
      <c r="I5086" s="1" t="n">
        <f aca="false">COUNTIF($A5086:$E5086,D5086)</f>
        <v>1</v>
      </c>
      <c r="J5086" s="1" t="n">
        <f aca="false">COUNTIF($A5086:$E5086,E5086)</f>
        <v>1</v>
      </c>
      <c r="K5086" s="2" t="n">
        <f aca="false">MOD(A5086,2)</f>
        <v>1</v>
      </c>
      <c r="L5086" s="2" t="n">
        <f aca="false">MOD(B5086,2)</f>
        <v>0</v>
      </c>
      <c r="M5086" s="2" t="n">
        <f aca="false">MOD(C5086,2)</f>
        <v>0</v>
      </c>
      <c r="N5086" s="2" t="n">
        <f aca="false">MOD(D5086,2)</f>
        <v>0</v>
      </c>
      <c r="O5086" s="2" t="n">
        <f aca="false">MOD(E5086,2)</f>
        <v>1</v>
      </c>
      <c r="P5086" s="3" t="n">
        <f aca="false">SUMPRODUCT(A5086:E5086,K5086:O5086)</f>
        <v>166</v>
      </c>
      <c r="Q5086" s="2" t="n">
        <f aca="false">SUM(A5086:E5086)-P5086</f>
        <v>206</v>
      </c>
      <c r="R5086" s="0" t="n">
        <f aca="false">IF(AND(SUM(F5086:J5086)=5,SUM(K5086:O5086)&lt;3,Q5086&lt;P5086),1,0)</f>
        <v>0</v>
      </c>
      <c r="T5086" s="0" t="n">
        <f aca="false">IF(AND(SUM(F5086:J5086)=5,SUM(K5086:O5086)&gt;=3,Q5086&gt;P5086),1,0)</f>
        <v>0</v>
      </c>
    </row>
    <row r="5087" customFormat="false" ht="15" hidden="false" customHeight="false" outlineLevel="0" collapsed="false">
      <c r="A5087" s="0" t="n">
        <v>94</v>
      </c>
      <c r="B5087" s="0" t="n">
        <v>82</v>
      </c>
      <c r="C5087" s="0" t="n">
        <v>38</v>
      </c>
      <c r="D5087" s="0" t="n">
        <v>91</v>
      </c>
      <c r="E5087" s="0" t="n">
        <v>80</v>
      </c>
      <c r="F5087" s="1" t="n">
        <f aca="false">COUNTIF($A5087:$E5087,A5087)</f>
        <v>1</v>
      </c>
      <c r="G5087" s="1" t="n">
        <f aca="false">COUNTIF($A5087:$E5087,B5087)</f>
        <v>1</v>
      </c>
      <c r="H5087" s="1" t="n">
        <f aca="false">COUNTIF($A5087:$E5087,C5087)</f>
        <v>1</v>
      </c>
      <c r="I5087" s="1" t="n">
        <f aca="false">COUNTIF($A5087:$E5087,D5087)</f>
        <v>1</v>
      </c>
      <c r="J5087" s="1" t="n">
        <f aca="false">COUNTIF($A5087:$E5087,E5087)</f>
        <v>1</v>
      </c>
      <c r="K5087" s="2" t="n">
        <f aca="false">MOD(A5087,2)</f>
        <v>0</v>
      </c>
      <c r="L5087" s="2" t="n">
        <f aca="false">MOD(B5087,2)</f>
        <v>0</v>
      </c>
      <c r="M5087" s="2" t="n">
        <f aca="false">MOD(C5087,2)</f>
        <v>0</v>
      </c>
      <c r="N5087" s="2" t="n">
        <f aca="false">MOD(D5087,2)</f>
        <v>1</v>
      </c>
      <c r="O5087" s="2" t="n">
        <f aca="false">MOD(E5087,2)</f>
        <v>0</v>
      </c>
      <c r="P5087" s="3" t="n">
        <f aca="false">SUMPRODUCT(A5087:E5087,K5087:O5087)</f>
        <v>91</v>
      </c>
      <c r="Q5087" s="2" t="n">
        <f aca="false">SUM(A5087:E5087)-P5087</f>
        <v>294</v>
      </c>
      <c r="R5087" s="0" t="n">
        <f aca="false">IF(AND(SUM(F5087:J5087)=5,SUM(K5087:O5087)&lt;3,Q5087&lt;P5087),1,0)</f>
        <v>0</v>
      </c>
      <c r="T5087" s="0" t="n">
        <f aca="false">IF(AND(SUM(F5087:J5087)=5,SUM(K5087:O5087)&gt;=3,Q5087&gt;P5087),1,0)</f>
        <v>0</v>
      </c>
    </row>
    <row r="5088" customFormat="false" ht="15" hidden="false" customHeight="false" outlineLevel="0" collapsed="false">
      <c r="A5088" s="0" t="n">
        <v>55</v>
      </c>
      <c r="B5088" s="0" t="n">
        <v>71</v>
      </c>
      <c r="C5088" s="0" t="n">
        <v>39</v>
      </c>
      <c r="D5088" s="0" t="n">
        <v>97</v>
      </c>
      <c r="E5088" s="0" t="n">
        <v>63</v>
      </c>
      <c r="F5088" s="1" t="n">
        <f aca="false">COUNTIF($A5088:$E5088,A5088)</f>
        <v>1</v>
      </c>
      <c r="G5088" s="1" t="n">
        <f aca="false">COUNTIF($A5088:$E5088,B5088)</f>
        <v>1</v>
      </c>
      <c r="H5088" s="1" t="n">
        <f aca="false">COUNTIF($A5088:$E5088,C5088)</f>
        <v>1</v>
      </c>
      <c r="I5088" s="1" t="n">
        <f aca="false">COUNTIF($A5088:$E5088,D5088)</f>
        <v>1</v>
      </c>
      <c r="J5088" s="1" t="n">
        <f aca="false">COUNTIF($A5088:$E5088,E5088)</f>
        <v>1</v>
      </c>
      <c r="K5088" s="2" t="n">
        <f aca="false">MOD(A5088,2)</f>
        <v>1</v>
      </c>
      <c r="L5088" s="2" t="n">
        <f aca="false">MOD(B5088,2)</f>
        <v>1</v>
      </c>
      <c r="M5088" s="2" t="n">
        <f aca="false">MOD(C5088,2)</f>
        <v>1</v>
      </c>
      <c r="N5088" s="2" t="n">
        <f aca="false">MOD(D5088,2)</f>
        <v>1</v>
      </c>
      <c r="O5088" s="2" t="n">
        <f aca="false">MOD(E5088,2)</f>
        <v>1</v>
      </c>
      <c r="P5088" s="3" t="n">
        <f aca="false">SUMPRODUCT(A5088:E5088,K5088:O5088)</f>
        <v>325</v>
      </c>
      <c r="Q5088" s="2" t="n">
        <f aca="false">SUM(A5088:E5088)-P5088</f>
        <v>0</v>
      </c>
      <c r="R5088" s="0" t="n">
        <f aca="false">IF(AND(SUM(F5088:J5088)=5,SUM(K5088:O5088)&lt;3,Q5088&lt;P5088),1,0)</f>
        <v>0</v>
      </c>
      <c r="T5088" s="0" t="n">
        <f aca="false">IF(AND(SUM(F5088:J5088)=5,SUM(K5088:O5088)&gt;=3,Q5088&gt;P5088),1,0)</f>
        <v>0</v>
      </c>
    </row>
    <row r="5089" customFormat="false" ht="15" hidden="false" customHeight="false" outlineLevel="0" collapsed="false">
      <c r="A5089" s="0" t="n">
        <v>46</v>
      </c>
      <c r="B5089" s="0" t="n">
        <v>40</v>
      </c>
      <c r="C5089" s="0" t="n">
        <v>54</v>
      </c>
      <c r="D5089" s="0" t="n">
        <v>82</v>
      </c>
      <c r="E5089" s="0" t="n">
        <v>24</v>
      </c>
      <c r="F5089" s="1" t="n">
        <f aca="false">COUNTIF($A5089:$E5089,A5089)</f>
        <v>1</v>
      </c>
      <c r="G5089" s="1" t="n">
        <f aca="false">COUNTIF($A5089:$E5089,B5089)</f>
        <v>1</v>
      </c>
      <c r="H5089" s="1" t="n">
        <f aca="false">COUNTIF($A5089:$E5089,C5089)</f>
        <v>1</v>
      </c>
      <c r="I5089" s="1" t="n">
        <f aca="false">COUNTIF($A5089:$E5089,D5089)</f>
        <v>1</v>
      </c>
      <c r="J5089" s="1" t="n">
        <f aca="false">COUNTIF($A5089:$E5089,E5089)</f>
        <v>1</v>
      </c>
      <c r="K5089" s="2" t="n">
        <f aca="false">MOD(A5089,2)</f>
        <v>0</v>
      </c>
      <c r="L5089" s="2" t="n">
        <f aca="false">MOD(B5089,2)</f>
        <v>0</v>
      </c>
      <c r="M5089" s="2" t="n">
        <f aca="false">MOD(C5089,2)</f>
        <v>0</v>
      </c>
      <c r="N5089" s="2" t="n">
        <f aca="false">MOD(D5089,2)</f>
        <v>0</v>
      </c>
      <c r="O5089" s="2" t="n">
        <f aca="false">MOD(E5089,2)</f>
        <v>0</v>
      </c>
      <c r="P5089" s="3" t="n">
        <f aca="false">SUMPRODUCT(A5089:E5089,K5089:O5089)</f>
        <v>0</v>
      </c>
      <c r="Q5089" s="2" t="n">
        <f aca="false">SUM(A5089:E5089)-P5089</f>
        <v>246</v>
      </c>
      <c r="R5089" s="0" t="n">
        <f aca="false">IF(AND(SUM(F5089:J5089)=5,SUM(K5089:O5089)&lt;3,Q5089&lt;P5089),1,0)</f>
        <v>0</v>
      </c>
      <c r="T5089" s="0" t="n">
        <f aca="false">IF(AND(SUM(F5089:J5089)=5,SUM(K5089:O5089)&gt;=3,Q5089&gt;P5089),1,0)</f>
        <v>0</v>
      </c>
    </row>
    <row r="5090" customFormat="false" ht="15" hidden="false" customHeight="false" outlineLevel="0" collapsed="false">
      <c r="A5090" s="0" t="n">
        <v>80</v>
      </c>
      <c r="B5090" s="0" t="n">
        <v>62</v>
      </c>
      <c r="C5090" s="0" t="n">
        <v>55</v>
      </c>
      <c r="D5090" s="0" t="n">
        <v>62</v>
      </c>
      <c r="E5090" s="0" t="n">
        <v>77</v>
      </c>
      <c r="F5090" s="1" t="n">
        <f aca="false">COUNTIF($A5090:$E5090,A5090)</f>
        <v>1</v>
      </c>
      <c r="G5090" s="1" t="n">
        <f aca="false">COUNTIF($A5090:$E5090,B5090)</f>
        <v>2</v>
      </c>
      <c r="H5090" s="1" t="n">
        <f aca="false">COUNTIF($A5090:$E5090,C5090)</f>
        <v>1</v>
      </c>
      <c r="I5090" s="1" t="n">
        <f aca="false">COUNTIF($A5090:$E5090,D5090)</f>
        <v>2</v>
      </c>
      <c r="J5090" s="1" t="n">
        <f aca="false">COUNTIF($A5090:$E5090,E5090)</f>
        <v>1</v>
      </c>
      <c r="K5090" s="2" t="n">
        <f aca="false">MOD(A5090,2)</f>
        <v>0</v>
      </c>
      <c r="L5090" s="2" t="n">
        <f aca="false">MOD(B5090,2)</f>
        <v>0</v>
      </c>
      <c r="M5090" s="2" t="n">
        <f aca="false">MOD(C5090,2)</f>
        <v>1</v>
      </c>
      <c r="N5090" s="2" t="n">
        <f aca="false">MOD(D5090,2)</f>
        <v>0</v>
      </c>
      <c r="O5090" s="2" t="n">
        <f aca="false">MOD(E5090,2)</f>
        <v>1</v>
      </c>
      <c r="P5090" s="3" t="n">
        <f aca="false">SUMPRODUCT(A5090:E5090,K5090:O5090)</f>
        <v>132</v>
      </c>
      <c r="Q5090" s="2" t="n">
        <f aca="false">SUM(A5090:E5090)-P5090</f>
        <v>204</v>
      </c>
      <c r="R5090" s="0" t="n">
        <f aca="false">IF(AND(SUM(F5090:J5090)=5,SUM(K5090:O5090)&lt;3,Q5090&lt;P5090),1,0)</f>
        <v>0</v>
      </c>
      <c r="T5090" s="0" t="n">
        <f aca="false">IF(AND(SUM(F5090:J5090)=5,SUM(K5090:O5090)&gt;=3,Q5090&gt;P5090),1,0)</f>
        <v>0</v>
      </c>
    </row>
    <row r="5091" customFormat="false" ht="15" hidden="false" customHeight="false" outlineLevel="0" collapsed="false">
      <c r="A5091" s="0" t="n">
        <v>19</v>
      </c>
      <c r="B5091" s="0" t="n">
        <v>96</v>
      </c>
      <c r="C5091" s="0" t="n">
        <v>16</v>
      </c>
      <c r="D5091" s="0" t="n">
        <v>17</v>
      </c>
      <c r="E5091" s="0" t="n">
        <v>42</v>
      </c>
      <c r="F5091" s="1" t="n">
        <f aca="false">COUNTIF($A5091:$E5091,A5091)</f>
        <v>1</v>
      </c>
      <c r="G5091" s="1" t="n">
        <f aca="false">COUNTIF($A5091:$E5091,B5091)</f>
        <v>1</v>
      </c>
      <c r="H5091" s="1" t="n">
        <f aca="false">COUNTIF($A5091:$E5091,C5091)</f>
        <v>1</v>
      </c>
      <c r="I5091" s="1" t="n">
        <f aca="false">COUNTIF($A5091:$E5091,D5091)</f>
        <v>1</v>
      </c>
      <c r="J5091" s="1" t="n">
        <f aca="false">COUNTIF($A5091:$E5091,E5091)</f>
        <v>1</v>
      </c>
      <c r="K5091" s="2" t="n">
        <f aca="false">MOD(A5091,2)</f>
        <v>1</v>
      </c>
      <c r="L5091" s="2" t="n">
        <f aca="false">MOD(B5091,2)</f>
        <v>0</v>
      </c>
      <c r="M5091" s="2" t="n">
        <f aca="false">MOD(C5091,2)</f>
        <v>0</v>
      </c>
      <c r="N5091" s="2" t="n">
        <f aca="false">MOD(D5091,2)</f>
        <v>1</v>
      </c>
      <c r="O5091" s="2" t="n">
        <f aca="false">MOD(E5091,2)</f>
        <v>0</v>
      </c>
      <c r="P5091" s="3" t="n">
        <f aca="false">SUMPRODUCT(A5091:E5091,K5091:O5091)</f>
        <v>36</v>
      </c>
      <c r="Q5091" s="2" t="n">
        <f aca="false">SUM(A5091:E5091)-P5091</f>
        <v>154</v>
      </c>
      <c r="R5091" s="0" t="n">
        <f aca="false">IF(AND(SUM(F5091:J5091)=5,SUM(K5091:O5091)&lt;3,Q5091&lt;P5091),1,0)</f>
        <v>0</v>
      </c>
      <c r="T5091" s="0" t="n">
        <f aca="false">IF(AND(SUM(F5091:J5091)=5,SUM(K5091:O5091)&gt;=3,Q5091&gt;P5091),1,0)</f>
        <v>0</v>
      </c>
    </row>
    <row r="5092" customFormat="false" ht="15" hidden="false" customHeight="false" outlineLevel="0" collapsed="false">
      <c r="A5092" s="0" t="n">
        <v>41</v>
      </c>
      <c r="B5092" s="0" t="n">
        <v>68</v>
      </c>
      <c r="C5092" s="0" t="n">
        <v>68</v>
      </c>
      <c r="D5092" s="0" t="n">
        <v>20</v>
      </c>
      <c r="E5092" s="0" t="n">
        <v>68</v>
      </c>
      <c r="F5092" s="1" t="n">
        <f aca="false">COUNTIF($A5092:$E5092,A5092)</f>
        <v>1</v>
      </c>
      <c r="G5092" s="1" t="n">
        <f aca="false">COUNTIF($A5092:$E5092,B5092)</f>
        <v>3</v>
      </c>
      <c r="H5092" s="1" t="n">
        <f aca="false">COUNTIF($A5092:$E5092,C5092)</f>
        <v>3</v>
      </c>
      <c r="I5092" s="1" t="n">
        <f aca="false">COUNTIF($A5092:$E5092,D5092)</f>
        <v>1</v>
      </c>
      <c r="J5092" s="1" t="n">
        <f aca="false">COUNTIF($A5092:$E5092,E5092)</f>
        <v>3</v>
      </c>
      <c r="K5092" s="2" t="n">
        <f aca="false">MOD(A5092,2)</f>
        <v>1</v>
      </c>
      <c r="L5092" s="2" t="n">
        <f aca="false">MOD(B5092,2)</f>
        <v>0</v>
      </c>
      <c r="M5092" s="2" t="n">
        <f aca="false">MOD(C5092,2)</f>
        <v>0</v>
      </c>
      <c r="N5092" s="2" t="n">
        <f aca="false">MOD(D5092,2)</f>
        <v>0</v>
      </c>
      <c r="O5092" s="2" t="n">
        <f aca="false">MOD(E5092,2)</f>
        <v>0</v>
      </c>
      <c r="P5092" s="3" t="n">
        <f aca="false">SUMPRODUCT(A5092:E5092,K5092:O5092)</f>
        <v>41</v>
      </c>
      <c r="Q5092" s="2" t="n">
        <f aca="false">SUM(A5092:E5092)-P5092</f>
        <v>224</v>
      </c>
      <c r="R5092" s="0" t="n">
        <f aca="false">IF(AND(SUM(F5092:J5092)=5,SUM(K5092:O5092)&lt;3,Q5092&lt;P5092),1,0)</f>
        <v>0</v>
      </c>
      <c r="T5092" s="0" t="n">
        <f aca="false">IF(AND(SUM(F5092:J5092)=5,SUM(K5092:O5092)&gt;=3,Q5092&gt;P5092),1,0)</f>
        <v>0</v>
      </c>
    </row>
    <row r="5093" customFormat="false" ht="15" hidden="false" customHeight="false" outlineLevel="0" collapsed="false">
      <c r="A5093" s="0" t="n">
        <v>49</v>
      </c>
      <c r="B5093" s="0" t="n">
        <v>50</v>
      </c>
      <c r="C5093" s="0" t="n">
        <v>54</v>
      </c>
      <c r="D5093" s="0" t="n">
        <v>54</v>
      </c>
      <c r="E5093" s="0" t="n">
        <v>97</v>
      </c>
      <c r="F5093" s="1" t="n">
        <f aca="false">COUNTIF($A5093:$E5093,A5093)</f>
        <v>1</v>
      </c>
      <c r="G5093" s="1" t="n">
        <f aca="false">COUNTIF($A5093:$E5093,B5093)</f>
        <v>1</v>
      </c>
      <c r="H5093" s="1" t="n">
        <f aca="false">COUNTIF($A5093:$E5093,C5093)</f>
        <v>2</v>
      </c>
      <c r="I5093" s="1" t="n">
        <f aca="false">COUNTIF($A5093:$E5093,D5093)</f>
        <v>2</v>
      </c>
      <c r="J5093" s="1" t="n">
        <f aca="false">COUNTIF($A5093:$E5093,E5093)</f>
        <v>1</v>
      </c>
      <c r="K5093" s="2" t="n">
        <f aca="false">MOD(A5093,2)</f>
        <v>1</v>
      </c>
      <c r="L5093" s="2" t="n">
        <f aca="false">MOD(B5093,2)</f>
        <v>0</v>
      </c>
      <c r="M5093" s="2" t="n">
        <f aca="false">MOD(C5093,2)</f>
        <v>0</v>
      </c>
      <c r="N5093" s="2" t="n">
        <f aca="false">MOD(D5093,2)</f>
        <v>0</v>
      </c>
      <c r="O5093" s="2" t="n">
        <f aca="false">MOD(E5093,2)</f>
        <v>1</v>
      </c>
      <c r="P5093" s="3" t="n">
        <f aca="false">SUMPRODUCT(A5093:E5093,K5093:O5093)</f>
        <v>146</v>
      </c>
      <c r="Q5093" s="2" t="n">
        <f aca="false">SUM(A5093:E5093)-P5093</f>
        <v>158</v>
      </c>
      <c r="R5093" s="0" t="n">
        <f aca="false">IF(AND(SUM(F5093:J5093)=5,SUM(K5093:O5093)&lt;3,Q5093&lt;P5093),1,0)</f>
        <v>0</v>
      </c>
      <c r="T5093" s="0" t="n">
        <f aca="false">IF(AND(SUM(F5093:J5093)=5,SUM(K5093:O5093)&gt;=3,Q5093&gt;P5093),1,0)</f>
        <v>0</v>
      </c>
    </row>
    <row r="5094" customFormat="false" ht="15" hidden="false" customHeight="false" outlineLevel="0" collapsed="false">
      <c r="A5094" s="0" t="n">
        <v>55</v>
      </c>
      <c r="B5094" s="0" t="n">
        <v>93</v>
      </c>
      <c r="C5094" s="0" t="n">
        <v>27</v>
      </c>
      <c r="D5094" s="0" t="n">
        <v>29</v>
      </c>
      <c r="E5094" s="0" t="n">
        <v>86</v>
      </c>
      <c r="F5094" s="1" t="n">
        <f aca="false">COUNTIF($A5094:$E5094,A5094)</f>
        <v>1</v>
      </c>
      <c r="G5094" s="1" t="n">
        <f aca="false">COUNTIF($A5094:$E5094,B5094)</f>
        <v>1</v>
      </c>
      <c r="H5094" s="1" t="n">
        <f aca="false">COUNTIF($A5094:$E5094,C5094)</f>
        <v>1</v>
      </c>
      <c r="I5094" s="1" t="n">
        <f aca="false">COUNTIF($A5094:$E5094,D5094)</f>
        <v>1</v>
      </c>
      <c r="J5094" s="1" t="n">
        <f aca="false">COUNTIF($A5094:$E5094,E5094)</f>
        <v>1</v>
      </c>
      <c r="K5094" s="2" t="n">
        <f aca="false">MOD(A5094,2)</f>
        <v>1</v>
      </c>
      <c r="L5094" s="2" t="n">
        <f aca="false">MOD(B5094,2)</f>
        <v>1</v>
      </c>
      <c r="M5094" s="2" t="n">
        <f aca="false">MOD(C5094,2)</f>
        <v>1</v>
      </c>
      <c r="N5094" s="2" t="n">
        <f aca="false">MOD(D5094,2)</f>
        <v>1</v>
      </c>
      <c r="O5094" s="2" t="n">
        <f aca="false">MOD(E5094,2)</f>
        <v>0</v>
      </c>
      <c r="P5094" s="3" t="n">
        <f aca="false">SUMPRODUCT(A5094:E5094,K5094:O5094)</f>
        <v>204</v>
      </c>
      <c r="Q5094" s="2" t="n">
        <f aca="false">SUM(A5094:E5094)-P5094</f>
        <v>86</v>
      </c>
      <c r="R5094" s="0" t="n">
        <f aca="false">IF(AND(SUM(F5094:J5094)=5,SUM(K5094:O5094)&lt;3,Q5094&lt;P5094),1,0)</f>
        <v>0</v>
      </c>
      <c r="T5094" s="0" t="n">
        <f aca="false">IF(AND(SUM(F5094:J5094)=5,SUM(K5094:O5094)&gt;=3,Q5094&gt;P5094),1,0)</f>
        <v>0</v>
      </c>
    </row>
    <row r="5095" customFormat="false" ht="15" hidden="false" customHeight="false" outlineLevel="0" collapsed="false">
      <c r="A5095" s="0" t="n">
        <v>18</v>
      </c>
      <c r="B5095" s="0" t="n">
        <v>11</v>
      </c>
      <c r="C5095" s="0" t="n">
        <v>18</v>
      </c>
      <c r="D5095" s="0" t="n">
        <v>18</v>
      </c>
      <c r="E5095" s="0" t="n">
        <v>53</v>
      </c>
      <c r="F5095" s="1" t="n">
        <f aca="false">COUNTIF($A5095:$E5095,A5095)</f>
        <v>3</v>
      </c>
      <c r="G5095" s="1" t="n">
        <f aca="false">COUNTIF($A5095:$E5095,B5095)</f>
        <v>1</v>
      </c>
      <c r="H5095" s="1" t="n">
        <f aca="false">COUNTIF($A5095:$E5095,C5095)</f>
        <v>3</v>
      </c>
      <c r="I5095" s="1" t="n">
        <f aca="false">COUNTIF($A5095:$E5095,D5095)</f>
        <v>3</v>
      </c>
      <c r="J5095" s="1" t="n">
        <f aca="false">COUNTIF($A5095:$E5095,E5095)</f>
        <v>1</v>
      </c>
      <c r="K5095" s="2" t="n">
        <f aca="false">MOD(A5095,2)</f>
        <v>0</v>
      </c>
      <c r="L5095" s="2" t="n">
        <f aca="false">MOD(B5095,2)</f>
        <v>1</v>
      </c>
      <c r="M5095" s="2" t="n">
        <f aca="false">MOD(C5095,2)</f>
        <v>0</v>
      </c>
      <c r="N5095" s="2" t="n">
        <f aca="false">MOD(D5095,2)</f>
        <v>0</v>
      </c>
      <c r="O5095" s="2" t="n">
        <f aca="false">MOD(E5095,2)</f>
        <v>1</v>
      </c>
      <c r="P5095" s="3" t="n">
        <f aca="false">SUMPRODUCT(A5095:E5095,K5095:O5095)</f>
        <v>64</v>
      </c>
      <c r="Q5095" s="2" t="n">
        <f aca="false">SUM(A5095:E5095)-P5095</f>
        <v>54</v>
      </c>
      <c r="R5095" s="0" t="n">
        <f aca="false">IF(AND(SUM(F5095:J5095)=5,SUM(K5095:O5095)&lt;3,Q5095&lt;P5095),1,0)</f>
        <v>0</v>
      </c>
      <c r="T5095" s="0" t="n">
        <f aca="false">IF(AND(SUM(F5095:J5095)=5,SUM(K5095:O5095)&gt;=3,Q5095&gt;P5095),1,0)</f>
        <v>0</v>
      </c>
    </row>
    <row r="5096" customFormat="false" ht="15" hidden="false" customHeight="false" outlineLevel="0" collapsed="false">
      <c r="A5096" s="0" t="n">
        <v>98</v>
      </c>
      <c r="B5096" s="0" t="n">
        <v>24</v>
      </c>
      <c r="C5096" s="0" t="n">
        <v>86</v>
      </c>
      <c r="D5096" s="0" t="n">
        <v>27</v>
      </c>
      <c r="E5096" s="0" t="n">
        <v>98</v>
      </c>
      <c r="F5096" s="1" t="n">
        <f aca="false">COUNTIF($A5096:$E5096,A5096)</f>
        <v>2</v>
      </c>
      <c r="G5096" s="1" t="n">
        <f aca="false">COUNTIF($A5096:$E5096,B5096)</f>
        <v>1</v>
      </c>
      <c r="H5096" s="1" t="n">
        <f aca="false">COUNTIF($A5096:$E5096,C5096)</f>
        <v>1</v>
      </c>
      <c r="I5096" s="1" t="n">
        <f aca="false">COUNTIF($A5096:$E5096,D5096)</f>
        <v>1</v>
      </c>
      <c r="J5096" s="1" t="n">
        <f aca="false">COUNTIF($A5096:$E5096,E5096)</f>
        <v>2</v>
      </c>
      <c r="K5096" s="2" t="n">
        <f aca="false">MOD(A5096,2)</f>
        <v>0</v>
      </c>
      <c r="L5096" s="2" t="n">
        <f aca="false">MOD(B5096,2)</f>
        <v>0</v>
      </c>
      <c r="M5096" s="2" t="n">
        <f aca="false">MOD(C5096,2)</f>
        <v>0</v>
      </c>
      <c r="N5096" s="2" t="n">
        <f aca="false">MOD(D5096,2)</f>
        <v>1</v>
      </c>
      <c r="O5096" s="2" t="n">
        <f aca="false">MOD(E5096,2)</f>
        <v>0</v>
      </c>
      <c r="P5096" s="3" t="n">
        <f aca="false">SUMPRODUCT(A5096:E5096,K5096:O5096)</f>
        <v>27</v>
      </c>
      <c r="Q5096" s="2" t="n">
        <f aca="false">SUM(A5096:E5096)-P5096</f>
        <v>306</v>
      </c>
      <c r="R5096" s="0" t="n">
        <f aca="false">IF(AND(SUM(F5096:J5096)=5,SUM(K5096:O5096)&lt;3,Q5096&lt;P5096),1,0)</f>
        <v>0</v>
      </c>
      <c r="T5096" s="0" t="n">
        <f aca="false">IF(AND(SUM(F5096:J5096)=5,SUM(K5096:O5096)&gt;=3,Q5096&gt;P5096),1,0)</f>
        <v>0</v>
      </c>
    </row>
    <row r="5097" customFormat="false" ht="15" hidden="false" customHeight="false" outlineLevel="0" collapsed="false">
      <c r="A5097" s="0" t="n">
        <v>66</v>
      </c>
      <c r="B5097" s="0" t="n">
        <v>10</v>
      </c>
      <c r="C5097" s="0" t="n">
        <v>66</v>
      </c>
      <c r="D5097" s="0" t="n">
        <v>80</v>
      </c>
      <c r="E5097" s="0" t="n">
        <v>80</v>
      </c>
      <c r="F5097" s="1" t="n">
        <f aca="false">COUNTIF($A5097:$E5097,A5097)</f>
        <v>2</v>
      </c>
      <c r="G5097" s="1" t="n">
        <f aca="false">COUNTIF($A5097:$E5097,B5097)</f>
        <v>1</v>
      </c>
      <c r="H5097" s="1" t="n">
        <f aca="false">COUNTIF($A5097:$E5097,C5097)</f>
        <v>2</v>
      </c>
      <c r="I5097" s="1" t="n">
        <f aca="false">COUNTIF($A5097:$E5097,D5097)</f>
        <v>2</v>
      </c>
      <c r="J5097" s="1" t="n">
        <f aca="false">COUNTIF($A5097:$E5097,E5097)</f>
        <v>2</v>
      </c>
      <c r="K5097" s="2" t="n">
        <f aca="false">MOD(A5097,2)</f>
        <v>0</v>
      </c>
      <c r="L5097" s="2" t="n">
        <f aca="false">MOD(B5097,2)</f>
        <v>0</v>
      </c>
      <c r="M5097" s="2" t="n">
        <f aca="false">MOD(C5097,2)</f>
        <v>0</v>
      </c>
      <c r="N5097" s="2" t="n">
        <f aca="false">MOD(D5097,2)</f>
        <v>0</v>
      </c>
      <c r="O5097" s="2" t="n">
        <f aca="false">MOD(E5097,2)</f>
        <v>0</v>
      </c>
      <c r="P5097" s="3" t="n">
        <f aca="false">SUMPRODUCT(A5097:E5097,K5097:O5097)</f>
        <v>0</v>
      </c>
      <c r="Q5097" s="2" t="n">
        <f aca="false">SUM(A5097:E5097)-P5097</f>
        <v>302</v>
      </c>
      <c r="R5097" s="0" t="n">
        <f aca="false">IF(AND(SUM(F5097:J5097)=5,SUM(K5097:O5097)&lt;3,Q5097&lt;P5097),1,0)</f>
        <v>0</v>
      </c>
      <c r="T5097" s="0" t="n">
        <f aca="false">IF(AND(SUM(F5097:J5097)=5,SUM(K5097:O5097)&gt;=3,Q5097&gt;P5097),1,0)</f>
        <v>0</v>
      </c>
    </row>
    <row r="5098" customFormat="false" ht="15" hidden="false" customHeight="false" outlineLevel="0" collapsed="false">
      <c r="A5098" s="0" t="n">
        <v>27</v>
      </c>
      <c r="B5098" s="0" t="n">
        <v>92</v>
      </c>
      <c r="C5098" s="0" t="n">
        <v>84</v>
      </c>
      <c r="D5098" s="0" t="n">
        <v>27</v>
      </c>
      <c r="E5098" s="0" t="n">
        <v>84</v>
      </c>
      <c r="F5098" s="1" t="n">
        <f aca="false">COUNTIF($A5098:$E5098,A5098)</f>
        <v>2</v>
      </c>
      <c r="G5098" s="1" t="n">
        <f aca="false">COUNTIF($A5098:$E5098,B5098)</f>
        <v>1</v>
      </c>
      <c r="H5098" s="1" t="n">
        <f aca="false">COUNTIF($A5098:$E5098,C5098)</f>
        <v>2</v>
      </c>
      <c r="I5098" s="1" t="n">
        <f aca="false">COUNTIF($A5098:$E5098,D5098)</f>
        <v>2</v>
      </c>
      <c r="J5098" s="1" t="n">
        <f aca="false">COUNTIF($A5098:$E5098,E5098)</f>
        <v>2</v>
      </c>
      <c r="K5098" s="2" t="n">
        <f aca="false">MOD(A5098,2)</f>
        <v>1</v>
      </c>
      <c r="L5098" s="2" t="n">
        <f aca="false">MOD(B5098,2)</f>
        <v>0</v>
      </c>
      <c r="M5098" s="2" t="n">
        <f aca="false">MOD(C5098,2)</f>
        <v>0</v>
      </c>
      <c r="N5098" s="2" t="n">
        <f aca="false">MOD(D5098,2)</f>
        <v>1</v>
      </c>
      <c r="O5098" s="2" t="n">
        <f aca="false">MOD(E5098,2)</f>
        <v>0</v>
      </c>
      <c r="P5098" s="3" t="n">
        <f aca="false">SUMPRODUCT(A5098:E5098,K5098:O5098)</f>
        <v>54</v>
      </c>
      <c r="Q5098" s="2" t="n">
        <f aca="false">SUM(A5098:E5098)-P5098</f>
        <v>260</v>
      </c>
      <c r="R5098" s="0" t="n">
        <f aca="false">IF(AND(SUM(F5098:J5098)=5,SUM(K5098:O5098)&lt;3,Q5098&lt;P5098),1,0)</f>
        <v>0</v>
      </c>
      <c r="T5098" s="0" t="n">
        <f aca="false">IF(AND(SUM(F5098:J5098)=5,SUM(K5098:O5098)&gt;=3,Q5098&gt;P5098),1,0)</f>
        <v>0</v>
      </c>
    </row>
    <row r="5099" customFormat="false" ht="15" hidden="false" customHeight="false" outlineLevel="0" collapsed="false">
      <c r="A5099" s="0" t="n">
        <v>80</v>
      </c>
      <c r="B5099" s="0" t="n">
        <v>25</v>
      </c>
      <c r="C5099" s="0" t="n">
        <v>44</v>
      </c>
      <c r="D5099" s="0" t="n">
        <v>53</v>
      </c>
      <c r="E5099" s="0" t="n">
        <v>76</v>
      </c>
      <c r="F5099" s="1" t="n">
        <f aca="false">COUNTIF($A5099:$E5099,A5099)</f>
        <v>1</v>
      </c>
      <c r="G5099" s="1" t="n">
        <f aca="false">COUNTIF($A5099:$E5099,B5099)</f>
        <v>1</v>
      </c>
      <c r="H5099" s="1" t="n">
        <f aca="false">COUNTIF($A5099:$E5099,C5099)</f>
        <v>1</v>
      </c>
      <c r="I5099" s="1" t="n">
        <f aca="false">COUNTIF($A5099:$E5099,D5099)</f>
        <v>1</v>
      </c>
      <c r="J5099" s="1" t="n">
        <f aca="false">COUNTIF($A5099:$E5099,E5099)</f>
        <v>1</v>
      </c>
      <c r="K5099" s="2" t="n">
        <f aca="false">MOD(A5099,2)</f>
        <v>0</v>
      </c>
      <c r="L5099" s="2" t="n">
        <f aca="false">MOD(B5099,2)</f>
        <v>1</v>
      </c>
      <c r="M5099" s="2" t="n">
        <f aca="false">MOD(C5099,2)</f>
        <v>0</v>
      </c>
      <c r="N5099" s="2" t="n">
        <f aca="false">MOD(D5099,2)</f>
        <v>1</v>
      </c>
      <c r="O5099" s="2" t="n">
        <f aca="false">MOD(E5099,2)</f>
        <v>0</v>
      </c>
      <c r="P5099" s="3" t="n">
        <f aca="false">SUMPRODUCT(A5099:E5099,K5099:O5099)</f>
        <v>78</v>
      </c>
      <c r="Q5099" s="2" t="n">
        <f aca="false">SUM(A5099:E5099)-P5099</f>
        <v>200</v>
      </c>
      <c r="R5099" s="0" t="n">
        <f aca="false">IF(AND(SUM(F5099:J5099)=5,SUM(K5099:O5099)&lt;3,Q5099&lt;P5099),1,0)</f>
        <v>0</v>
      </c>
      <c r="T5099" s="0" t="n">
        <f aca="false">IF(AND(SUM(F5099:J5099)=5,SUM(K5099:O5099)&gt;=3,Q5099&gt;P5099),1,0)</f>
        <v>0</v>
      </c>
    </row>
    <row r="5100" customFormat="false" ht="15" hidden="false" customHeight="false" outlineLevel="0" collapsed="false">
      <c r="A5100" s="0" t="n">
        <v>97</v>
      </c>
      <c r="B5100" s="0" t="n">
        <v>28</v>
      </c>
      <c r="C5100" s="0" t="n">
        <v>84</v>
      </c>
      <c r="D5100" s="0" t="n">
        <v>97</v>
      </c>
      <c r="E5100" s="0" t="n">
        <v>20</v>
      </c>
      <c r="F5100" s="1" t="n">
        <f aca="false">COUNTIF($A5100:$E5100,A5100)</f>
        <v>2</v>
      </c>
      <c r="G5100" s="1" t="n">
        <f aca="false">COUNTIF($A5100:$E5100,B5100)</f>
        <v>1</v>
      </c>
      <c r="H5100" s="1" t="n">
        <f aca="false">COUNTIF($A5100:$E5100,C5100)</f>
        <v>1</v>
      </c>
      <c r="I5100" s="1" t="n">
        <f aca="false">COUNTIF($A5100:$E5100,D5100)</f>
        <v>2</v>
      </c>
      <c r="J5100" s="1" t="n">
        <f aca="false">COUNTIF($A5100:$E5100,E5100)</f>
        <v>1</v>
      </c>
      <c r="K5100" s="2" t="n">
        <f aca="false">MOD(A5100,2)</f>
        <v>1</v>
      </c>
      <c r="L5100" s="2" t="n">
        <f aca="false">MOD(B5100,2)</f>
        <v>0</v>
      </c>
      <c r="M5100" s="2" t="n">
        <f aca="false">MOD(C5100,2)</f>
        <v>0</v>
      </c>
      <c r="N5100" s="2" t="n">
        <f aca="false">MOD(D5100,2)</f>
        <v>1</v>
      </c>
      <c r="O5100" s="2" t="n">
        <f aca="false">MOD(E5100,2)</f>
        <v>0</v>
      </c>
      <c r="P5100" s="3" t="n">
        <f aca="false">SUMPRODUCT(A5100:E5100,K5100:O5100)</f>
        <v>194</v>
      </c>
      <c r="Q5100" s="2" t="n">
        <f aca="false">SUM(A5100:E5100)-P5100</f>
        <v>132</v>
      </c>
      <c r="R5100" s="0" t="n">
        <f aca="false">IF(AND(SUM(F5100:J5100)=5,SUM(K5100:O5100)&lt;3,Q5100&lt;P5100),1,0)</f>
        <v>0</v>
      </c>
      <c r="T5100" s="0" t="n">
        <f aca="false">IF(AND(SUM(F5100:J5100)=5,SUM(K5100:O5100)&gt;=3,Q5100&gt;P5100),1,0)</f>
        <v>0</v>
      </c>
    </row>
    <row r="5101" customFormat="false" ht="15" hidden="false" customHeight="false" outlineLevel="0" collapsed="false">
      <c r="A5101" s="0" t="n">
        <v>72</v>
      </c>
      <c r="B5101" s="0" t="n">
        <v>49</v>
      </c>
      <c r="C5101" s="0" t="n">
        <v>14</v>
      </c>
      <c r="D5101" s="0" t="n">
        <v>76</v>
      </c>
      <c r="E5101" s="0" t="n">
        <v>18</v>
      </c>
      <c r="F5101" s="1" t="n">
        <f aca="false">COUNTIF($A5101:$E5101,A5101)</f>
        <v>1</v>
      </c>
      <c r="G5101" s="1" t="n">
        <f aca="false">COUNTIF($A5101:$E5101,B5101)</f>
        <v>1</v>
      </c>
      <c r="H5101" s="1" t="n">
        <f aca="false">COUNTIF($A5101:$E5101,C5101)</f>
        <v>1</v>
      </c>
      <c r="I5101" s="1" t="n">
        <f aca="false">COUNTIF($A5101:$E5101,D5101)</f>
        <v>1</v>
      </c>
      <c r="J5101" s="1" t="n">
        <f aca="false">COUNTIF($A5101:$E5101,E5101)</f>
        <v>1</v>
      </c>
      <c r="K5101" s="2" t="n">
        <f aca="false">MOD(A5101,2)</f>
        <v>0</v>
      </c>
      <c r="L5101" s="2" t="n">
        <f aca="false">MOD(B5101,2)</f>
        <v>1</v>
      </c>
      <c r="M5101" s="2" t="n">
        <f aca="false">MOD(C5101,2)</f>
        <v>0</v>
      </c>
      <c r="N5101" s="2" t="n">
        <f aca="false">MOD(D5101,2)</f>
        <v>0</v>
      </c>
      <c r="O5101" s="2" t="n">
        <f aca="false">MOD(E5101,2)</f>
        <v>0</v>
      </c>
      <c r="P5101" s="3" t="n">
        <f aca="false">SUMPRODUCT(A5101:E5101,K5101:O5101)</f>
        <v>49</v>
      </c>
      <c r="Q5101" s="2" t="n">
        <f aca="false">SUM(A5101:E5101)-P5101</f>
        <v>180</v>
      </c>
      <c r="R5101" s="0" t="n">
        <f aca="false">IF(AND(SUM(F5101:J5101)=5,SUM(K5101:O5101)&lt;3,Q5101&lt;P5101),1,0)</f>
        <v>0</v>
      </c>
      <c r="T5101" s="0" t="n">
        <f aca="false">IF(AND(SUM(F5101:J5101)=5,SUM(K5101:O5101)&gt;=3,Q5101&gt;P5101),1,0)</f>
        <v>0</v>
      </c>
    </row>
    <row r="5102" customFormat="false" ht="15" hidden="false" customHeight="false" outlineLevel="0" collapsed="false">
      <c r="A5102" s="0" t="n">
        <v>90</v>
      </c>
      <c r="B5102" s="0" t="n">
        <v>57</v>
      </c>
      <c r="C5102" s="0" t="n">
        <v>13</v>
      </c>
      <c r="D5102" s="0" t="n">
        <v>57</v>
      </c>
      <c r="E5102" s="0" t="n">
        <v>59</v>
      </c>
      <c r="F5102" s="1" t="n">
        <f aca="false">COUNTIF($A5102:$E5102,A5102)</f>
        <v>1</v>
      </c>
      <c r="G5102" s="1" t="n">
        <f aca="false">COUNTIF($A5102:$E5102,B5102)</f>
        <v>2</v>
      </c>
      <c r="H5102" s="1" t="n">
        <f aca="false">COUNTIF($A5102:$E5102,C5102)</f>
        <v>1</v>
      </c>
      <c r="I5102" s="1" t="n">
        <f aca="false">COUNTIF($A5102:$E5102,D5102)</f>
        <v>2</v>
      </c>
      <c r="J5102" s="1" t="n">
        <f aca="false">COUNTIF($A5102:$E5102,E5102)</f>
        <v>1</v>
      </c>
      <c r="K5102" s="2" t="n">
        <f aca="false">MOD(A5102,2)</f>
        <v>0</v>
      </c>
      <c r="L5102" s="2" t="n">
        <f aca="false">MOD(B5102,2)</f>
        <v>1</v>
      </c>
      <c r="M5102" s="2" t="n">
        <f aca="false">MOD(C5102,2)</f>
        <v>1</v>
      </c>
      <c r="N5102" s="2" t="n">
        <f aca="false">MOD(D5102,2)</f>
        <v>1</v>
      </c>
      <c r="O5102" s="2" t="n">
        <f aca="false">MOD(E5102,2)</f>
        <v>1</v>
      </c>
      <c r="P5102" s="3" t="n">
        <f aca="false">SUMPRODUCT(A5102:E5102,K5102:O5102)</f>
        <v>186</v>
      </c>
      <c r="Q5102" s="2" t="n">
        <f aca="false">SUM(A5102:E5102)-P5102</f>
        <v>90</v>
      </c>
      <c r="R5102" s="0" t="n">
        <f aca="false">IF(AND(SUM(F5102:J5102)=5,SUM(K5102:O5102)&lt;3,Q5102&lt;P5102),1,0)</f>
        <v>0</v>
      </c>
      <c r="T5102" s="0" t="n">
        <f aca="false">IF(AND(SUM(F5102:J5102)=5,SUM(K5102:O5102)&gt;=3,Q5102&gt;P5102),1,0)</f>
        <v>0</v>
      </c>
    </row>
    <row r="5103" customFormat="false" ht="15" hidden="false" customHeight="false" outlineLevel="0" collapsed="false">
      <c r="A5103" s="0" t="n">
        <v>13</v>
      </c>
      <c r="B5103" s="0" t="n">
        <v>57</v>
      </c>
      <c r="C5103" s="0" t="n">
        <v>25</v>
      </c>
      <c r="D5103" s="0" t="n">
        <v>25</v>
      </c>
      <c r="E5103" s="0" t="n">
        <v>57</v>
      </c>
      <c r="F5103" s="1" t="n">
        <f aca="false">COUNTIF($A5103:$E5103,A5103)</f>
        <v>1</v>
      </c>
      <c r="G5103" s="1" t="n">
        <f aca="false">COUNTIF($A5103:$E5103,B5103)</f>
        <v>2</v>
      </c>
      <c r="H5103" s="1" t="n">
        <f aca="false">COUNTIF($A5103:$E5103,C5103)</f>
        <v>2</v>
      </c>
      <c r="I5103" s="1" t="n">
        <f aca="false">COUNTIF($A5103:$E5103,D5103)</f>
        <v>2</v>
      </c>
      <c r="J5103" s="1" t="n">
        <f aca="false">COUNTIF($A5103:$E5103,E5103)</f>
        <v>2</v>
      </c>
      <c r="K5103" s="2" t="n">
        <f aca="false">MOD(A5103,2)</f>
        <v>1</v>
      </c>
      <c r="L5103" s="2" t="n">
        <f aca="false">MOD(B5103,2)</f>
        <v>1</v>
      </c>
      <c r="M5103" s="2" t="n">
        <f aca="false">MOD(C5103,2)</f>
        <v>1</v>
      </c>
      <c r="N5103" s="2" t="n">
        <f aca="false">MOD(D5103,2)</f>
        <v>1</v>
      </c>
      <c r="O5103" s="2" t="n">
        <f aca="false">MOD(E5103,2)</f>
        <v>1</v>
      </c>
      <c r="P5103" s="3" t="n">
        <f aca="false">SUMPRODUCT(A5103:E5103,K5103:O5103)</f>
        <v>177</v>
      </c>
      <c r="Q5103" s="2" t="n">
        <f aca="false">SUM(A5103:E5103)-P5103</f>
        <v>0</v>
      </c>
      <c r="R5103" s="0" t="n">
        <f aca="false">IF(AND(SUM(F5103:J5103)=5,SUM(K5103:O5103)&lt;3,Q5103&lt;P5103),1,0)</f>
        <v>0</v>
      </c>
      <c r="T5103" s="0" t="n">
        <f aca="false">IF(AND(SUM(F5103:J5103)=5,SUM(K5103:O5103)&gt;=3,Q5103&gt;P5103),1,0)</f>
        <v>0</v>
      </c>
    </row>
    <row r="5104" customFormat="false" ht="15" hidden="false" customHeight="false" outlineLevel="0" collapsed="false">
      <c r="A5104" s="0" t="n">
        <v>65</v>
      </c>
      <c r="B5104" s="0" t="n">
        <v>73</v>
      </c>
      <c r="C5104" s="0" t="n">
        <v>86</v>
      </c>
      <c r="D5104" s="0" t="n">
        <v>54</v>
      </c>
      <c r="E5104" s="0" t="n">
        <v>45</v>
      </c>
      <c r="F5104" s="1" t="n">
        <f aca="false">COUNTIF($A5104:$E5104,A5104)</f>
        <v>1</v>
      </c>
      <c r="G5104" s="1" t="n">
        <f aca="false">COUNTIF($A5104:$E5104,B5104)</f>
        <v>1</v>
      </c>
      <c r="H5104" s="1" t="n">
        <f aca="false">COUNTIF($A5104:$E5104,C5104)</f>
        <v>1</v>
      </c>
      <c r="I5104" s="1" t="n">
        <f aca="false">COUNTIF($A5104:$E5104,D5104)</f>
        <v>1</v>
      </c>
      <c r="J5104" s="1" t="n">
        <f aca="false">COUNTIF($A5104:$E5104,E5104)</f>
        <v>1</v>
      </c>
      <c r="K5104" s="2" t="n">
        <f aca="false">MOD(A5104,2)</f>
        <v>1</v>
      </c>
      <c r="L5104" s="2" t="n">
        <f aca="false">MOD(B5104,2)</f>
        <v>1</v>
      </c>
      <c r="M5104" s="2" t="n">
        <f aca="false">MOD(C5104,2)</f>
        <v>0</v>
      </c>
      <c r="N5104" s="2" t="n">
        <f aca="false">MOD(D5104,2)</f>
        <v>0</v>
      </c>
      <c r="O5104" s="2" t="n">
        <f aca="false">MOD(E5104,2)</f>
        <v>1</v>
      </c>
      <c r="P5104" s="3" t="n">
        <f aca="false">SUMPRODUCT(A5104:E5104,K5104:O5104)</f>
        <v>183</v>
      </c>
      <c r="Q5104" s="2" t="n">
        <f aca="false">SUM(A5104:E5104)-P5104</f>
        <v>140</v>
      </c>
      <c r="R5104" s="0" t="n">
        <f aca="false">IF(AND(SUM(F5104:J5104)=5,SUM(K5104:O5104)&lt;3,Q5104&lt;P5104),1,0)</f>
        <v>0</v>
      </c>
      <c r="T5104" s="0" t="n">
        <f aca="false">IF(AND(SUM(F5104:J5104)=5,SUM(K5104:O5104)&gt;=3,Q5104&gt;P5104),1,0)</f>
        <v>0</v>
      </c>
    </row>
    <row r="5105" customFormat="false" ht="15" hidden="false" customHeight="false" outlineLevel="0" collapsed="false">
      <c r="A5105" s="0" t="n">
        <v>41</v>
      </c>
      <c r="B5105" s="0" t="n">
        <v>49</v>
      </c>
      <c r="C5105" s="0" t="n">
        <v>53</v>
      </c>
      <c r="D5105" s="0" t="n">
        <v>49</v>
      </c>
      <c r="E5105" s="0" t="n">
        <v>49</v>
      </c>
      <c r="F5105" s="1" t="n">
        <f aca="false">COUNTIF($A5105:$E5105,A5105)</f>
        <v>1</v>
      </c>
      <c r="G5105" s="1" t="n">
        <f aca="false">COUNTIF($A5105:$E5105,B5105)</f>
        <v>3</v>
      </c>
      <c r="H5105" s="1" t="n">
        <f aca="false">COUNTIF($A5105:$E5105,C5105)</f>
        <v>1</v>
      </c>
      <c r="I5105" s="1" t="n">
        <f aca="false">COUNTIF($A5105:$E5105,D5105)</f>
        <v>3</v>
      </c>
      <c r="J5105" s="1" t="n">
        <f aca="false">COUNTIF($A5105:$E5105,E5105)</f>
        <v>3</v>
      </c>
      <c r="K5105" s="2" t="n">
        <f aca="false">MOD(A5105,2)</f>
        <v>1</v>
      </c>
      <c r="L5105" s="2" t="n">
        <f aca="false">MOD(B5105,2)</f>
        <v>1</v>
      </c>
      <c r="M5105" s="2" t="n">
        <f aca="false">MOD(C5105,2)</f>
        <v>1</v>
      </c>
      <c r="N5105" s="2" t="n">
        <f aca="false">MOD(D5105,2)</f>
        <v>1</v>
      </c>
      <c r="O5105" s="2" t="n">
        <f aca="false">MOD(E5105,2)</f>
        <v>1</v>
      </c>
      <c r="P5105" s="3" t="n">
        <f aca="false">SUMPRODUCT(A5105:E5105,K5105:O5105)</f>
        <v>241</v>
      </c>
      <c r="Q5105" s="2" t="n">
        <f aca="false">SUM(A5105:E5105)-P5105</f>
        <v>0</v>
      </c>
      <c r="R5105" s="0" t="n">
        <f aca="false">IF(AND(SUM(F5105:J5105)=5,SUM(K5105:O5105)&lt;3,Q5105&lt;P5105),1,0)</f>
        <v>0</v>
      </c>
      <c r="T5105" s="0" t="n">
        <f aca="false">IF(AND(SUM(F5105:J5105)=5,SUM(K5105:O5105)&gt;=3,Q5105&gt;P5105),1,0)</f>
        <v>0</v>
      </c>
    </row>
    <row r="5106" customFormat="false" ht="15" hidden="false" customHeight="false" outlineLevel="0" collapsed="false">
      <c r="A5106" s="0" t="n">
        <v>48</v>
      </c>
      <c r="B5106" s="0" t="n">
        <v>17</v>
      </c>
      <c r="C5106" s="0" t="n">
        <v>83</v>
      </c>
      <c r="D5106" s="0" t="n">
        <v>48</v>
      </c>
      <c r="E5106" s="0" t="n">
        <v>56</v>
      </c>
      <c r="F5106" s="1" t="n">
        <f aca="false">COUNTIF($A5106:$E5106,A5106)</f>
        <v>2</v>
      </c>
      <c r="G5106" s="1" t="n">
        <f aca="false">COUNTIF($A5106:$E5106,B5106)</f>
        <v>1</v>
      </c>
      <c r="H5106" s="1" t="n">
        <f aca="false">COUNTIF($A5106:$E5106,C5106)</f>
        <v>1</v>
      </c>
      <c r="I5106" s="1" t="n">
        <f aca="false">COUNTIF($A5106:$E5106,D5106)</f>
        <v>2</v>
      </c>
      <c r="J5106" s="1" t="n">
        <f aca="false">COUNTIF($A5106:$E5106,E5106)</f>
        <v>1</v>
      </c>
      <c r="K5106" s="2" t="n">
        <f aca="false">MOD(A5106,2)</f>
        <v>0</v>
      </c>
      <c r="L5106" s="2" t="n">
        <f aca="false">MOD(B5106,2)</f>
        <v>1</v>
      </c>
      <c r="M5106" s="2" t="n">
        <f aca="false">MOD(C5106,2)</f>
        <v>1</v>
      </c>
      <c r="N5106" s="2" t="n">
        <f aca="false">MOD(D5106,2)</f>
        <v>0</v>
      </c>
      <c r="O5106" s="2" t="n">
        <f aca="false">MOD(E5106,2)</f>
        <v>0</v>
      </c>
      <c r="P5106" s="3" t="n">
        <f aca="false">SUMPRODUCT(A5106:E5106,K5106:O5106)</f>
        <v>100</v>
      </c>
      <c r="Q5106" s="2" t="n">
        <f aca="false">SUM(A5106:E5106)-P5106</f>
        <v>152</v>
      </c>
      <c r="R5106" s="0" t="n">
        <f aca="false">IF(AND(SUM(F5106:J5106)=5,SUM(K5106:O5106)&lt;3,Q5106&lt;P5106),1,0)</f>
        <v>0</v>
      </c>
      <c r="T5106" s="0" t="n">
        <f aca="false">IF(AND(SUM(F5106:J5106)=5,SUM(K5106:O5106)&gt;=3,Q5106&gt;P5106),1,0)</f>
        <v>0</v>
      </c>
    </row>
    <row r="5107" customFormat="false" ht="15" hidden="false" customHeight="false" outlineLevel="0" collapsed="false">
      <c r="A5107" s="0" t="n">
        <v>76</v>
      </c>
      <c r="B5107" s="0" t="n">
        <v>44</v>
      </c>
      <c r="C5107" s="0" t="n">
        <v>10</v>
      </c>
      <c r="D5107" s="0" t="n">
        <v>11</v>
      </c>
      <c r="E5107" s="0" t="n">
        <v>13</v>
      </c>
      <c r="F5107" s="1" t="n">
        <f aca="false">COUNTIF($A5107:$E5107,A5107)</f>
        <v>1</v>
      </c>
      <c r="G5107" s="1" t="n">
        <f aca="false">COUNTIF($A5107:$E5107,B5107)</f>
        <v>1</v>
      </c>
      <c r="H5107" s="1" t="n">
        <f aca="false">COUNTIF($A5107:$E5107,C5107)</f>
        <v>1</v>
      </c>
      <c r="I5107" s="1" t="n">
        <f aca="false">COUNTIF($A5107:$E5107,D5107)</f>
        <v>1</v>
      </c>
      <c r="J5107" s="1" t="n">
        <f aca="false">COUNTIF($A5107:$E5107,E5107)</f>
        <v>1</v>
      </c>
      <c r="K5107" s="2" t="n">
        <f aca="false">MOD(A5107,2)</f>
        <v>0</v>
      </c>
      <c r="L5107" s="2" t="n">
        <f aca="false">MOD(B5107,2)</f>
        <v>0</v>
      </c>
      <c r="M5107" s="2" t="n">
        <f aca="false">MOD(C5107,2)</f>
        <v>0</v>
      </c>
      <c r="N5107" s="2" t="n">
        <f aca="false">MOD(D5107,2)</f>
        <v>1</v>
      </c>
      <c r="O5107" s="2" t="n">
        <f aca="false">MOD(E5107,2)</f>
        <v>1</v>
      </c>
      <c r="P5107" s="3" t="n">
        <f aca="false">SUMPRODUCT(A5107:E5107,K5107:O5107)</f>
        <v>24</v>
      </c>
      <c r="Q5107" s="2" t="n">
        <f aca="false">SUM(A5107:E5107)-P5107</f>
        <v>130</v>
      </c>
      <c r="R5107" s="0" t="n">
        <f aca="false">IF(AND(SUM(F5107:J5107)=5,SUM(K5107:O5107)&lt;3,Q5107&lt;P5107),1,0)</f>
        <v>0</v>
      </c>
      <c r="T5107" s="0" t="n">
        <f aca="false">IF(AND(SUM(F5107:J5107)=5,SUM(K5107:O5107)&gt;=3,Q5107&gt;P5107),1,0)</f>
        <v>0</v>
      </c>
    </row>
    <row r="5108" customFormat="false" ht="15" hidden="false" customHeight="false" outlineLevel="0" collapsed="false">
      <c r="A5108" s="0" t="n">
        <v>15</v>
      </c>
      <c r="B5108" s="0" t="n">
        <v>62</v>
      </c>
      <c r="C5108" s="0" t="n">
        <v>62</v>
      </c>
      <c r="D5108" s="0" t="n">
        <v>34</v>
      </c>
      <c r="E5108" s="0" t="n">
        <v>59</v>
      </c>
      <c r="F5108" s="1" t="n">
        <f aca="false">COUNTIF($A5108:$E5108,A5108)</f>
        <v>1</v>
      </c>
      <c r="G5108" s="1" t="n">
        <f aca="false">COUNTIF($A5108:$E5108,B5108)</f>
        <v>2</v>
      </c>
      <c r="H5108" s="1" t="n">
        <f aca="false">COUNTIF($A5108:$E5108,C5108)</f>
        <v>2</v>
      </c>
      <c r="I5108" s="1" t="n">
        <f aca="false">COUNTIF($A5108:$E5108,D5108)</f>
        <v>1</v>
      </c>
      <c r="J5108" s="1" t="n">
        <f aca="false">COUNTIF($A5108:$E5108,E5108)</f>
        <v>1</v>
      </c>
      <c r="K5108" s="2" t="n">
        <f aca="false">MOD(A5108,2)</f>
        <v>1</v>
      </c>
      <c r="L5108" s="2" t="n">
        <f aca="false">MOD(B5108,2)</f>
        <v>0</v>
      </c>
      <c r="M5108" s="2" t="n">
        <f aca="false">MOD(C5108,2)</f>
        <v>0</v>
      </c>
      <c r="N5108" s="2" t="n">
        <f aca="false">MOD(D5108,2)</f>
        <v>0</v>
      </c>
      <c r="O5108" s="2" t="n">
        <f aca="false">MOD(E5108,2)</f>
        <v>1</v>
      </c>
      <c r="P5108" s="3" t="n">
        <f aca="false">SUMPRODUCT(A5108:E5108,K5108:O5108)</f>
        <v>74</v>
      </c>
      <c r="Q5108" s="2" t="n">
        <f aca="false">SUM(A5108:E5108)-P5108</f>
        <v>158</v>
      </c>
      <c r="R5108" s="0" t="n">
        <f aca="false">IF(AND(SUM(F5108:J5108)=5,SUM(K5108:O5108)&lt;3,Q5108&lt;P5108),1,0)</f>
        <v>0</v>
      </c>
      <c r="T5108" s="0" t="n">
        <f aca="false">IF(AND(SUM(F5108:J5108)=5,SUM(K5108:O5108)&gt;=3,Q5108&gt;P5108),1,0)</f>
        <v>0</v>
      </c>
    </row>
    <row r="5109" customFormat="false" ht="15" hidden="false" customHeight="false" outlineLevel="0" collapsed="false">
      <c r="A5109" s="0" t="n">
        <v>14</v>
      </c>
      <c r="B5109" s="0" t="n">
        <v>74</v>
      </c>
      <c r="C5109" s="0" t="n">
        <v>30</v>
      </c>
      <c r="D5109" s="0" t="n">
        <v>14</v>
      </c>
      <c r="E5109" s="0" t="n">
        <v>79</v>
      </c>
      <c r="F5109" s="1" t="n">
        <f aca="false">COUNTIF($A5109:$E5109,A5109)</f>
        <v>2</v>
      </c>
      <c r="G5109" s="1" t="n">
        <f aca="false">COUNTIF($A5109:$E5109,B5109)</f>
        <v>1</v>
      </c>
      <c r="H5109" s="1" t="n">
        <f aca="false">COUNTIF($A5109:$E5109,C5109)</f>
        <v>1</v>
      </c>
      <c r="I5109" s="1" t="n">
        <f aca="false">COUNTIF($A5109:$E5109,D5109)</f>
        <v>2</v>
      </c>
      <c r="J5109" s="1" t="n">
        <f aca="false">COUNTIF($A5109:$E5109,E5109)</f>
        <v>1</v>
      </c>
      <c r="K5109" s="2" t="n">
        <f aca="false">MOD(A5109,2)</f>
        <v>0</v>
      </c>
      <c r="L5109" s="2" t="n">
        <f aca="false">MOD(B5109,2)</f>
        <v>0</v>
      </c>
      <c r="M5109" s="2" t="n">
        <f aca="false">MOD(C5109,2)</f>
        <v>0</v>
      </c>
      <c r="N5109" s="2" t="n">
        <f aca="false">MOD(D5109,2)</f>
        <v>0</v>
      </c>
      <c r="O5109" s="2" t="n">
        <f aca="false">MOD(E5109,2)</f>
        <v>1</v>
      </c>
      <c r="P5109" s="3" t="n">
        <f aca="false">SUMPRODUCT(A5109:E5109,K5109:O5109)</f>
        <v>79</v>
      </c>
      <c r="Q5109" s="2" t="n">
        <f aca="false">SUM(A5109:E5109)-P5109</f>
        <v>132</v>
      </c>
      <c r="R5109" s="0" t="n">
        <f aca="false">IF(AND(SUM(F5109:J5109)=5,SUM(K5109:O5109)&lt;3,Q5109&lt;P5109),1,0)</f>
        <v>0</v>
      </c>
      <c r="T5109" s="0" t="n">
        <f aca="false">IF(AND(SUM(F5109:J5109)=5,SUM(K5109:O5109)&gt;=3,Q5109&gt;P5109),1,0)</f>
        <v>0</v>
      </c>
    </row>
    <row r="5110" customFormat="false" ht="15" hidden="false" customHeight="false" outlineLevel="0" collapsed="false">
      <c r="A5110" s="0" t="n">
        <v>20</v>
      </c>
      <c r="B5110" s="0" t="n">
        <v>14</v>
      </c>
      <c r="C5110" s="0" t="n">
        <v>17</v>
      </c>
      <c r="D5110" s="0" t="n">
        <v>20</v>
      </c>
      <c r="E5110" s="0" t="n">
        <v>17</v>
      </c>
      <c r="F5110" s="1" t="n">
        <f aca="false">COUNTIF($A5110:$E5110,A5110)</f>
        <v>2</v>
      </c>
      <c r="G5110" s="1" t="n">
        <f aca="false">COUNTIF($A5110:$E5110,B5110)</f>
        <v>1</v>
      </c>
      <c r="H5110" s="1" t="n">
        <f aca="false">COUNTIF($A5110:$E5110,C5110)</f>
        <v>2</v>
      </c>
      <c r="I5110" s="1" t="n">
        <f aca="false">COUNTIF($A5110:$E5110,D5110)</f>
        <v>2</v>
      </c>
      <c r="J5110" s="1" t="n">
        <f aca="false">COUNTIF($A5110:$E5110,E5110)</f>
        <v>2</v>
      </c>
      <c r="K5110" s="2" t="n">
        <f aca="false">MOD(A5110,2)</f>
        <v>0</v>
      </c>
      <c r="L5110" s="2" t="n">
        <f aca="false">MOD(B5110,2)</f>
        <v>0</v>
      </c>
      <c r="M5110" s="2" t="n">
        <f aca="false">MOD(C5110,2)</f>
        <v>1</v>
      </c>
      <c r="N5110" s="2" t="n">
        <f aca="false">MOD(D5110,2)</f>
        <v>0</v>
      </c>
      <c r="O5110" s="2" t="n">
        <f aca="false">MOD(E5110,2)</f>
        <v>1</v>
      </c>
      <c r="P5110" s="3" t="n">
        <f aca="false">SUMPRODUCT(A5110:E5110,K5110:O5110)</f>
        <v>34</v>
      </c>
      <c r="Q5110" s="2" t="n">
        <f aca="false">SUM(A5110:E5110)-P5110</f>
        <v>54</v>
      </c>
      <c r="R5110" s="0" t="n">
        <f aca="false">IF(AND(SUM(F5110:J5110)=5,SUM(K5110:O5110)&lt;3,Q5110&lt;P5110),1,0)</f>
        <v>0</v>
      </c>
      <c r="T5110" s="0" t="n">
        <f aca="false">IF(AND(SUM(F5110:J5110)=5,SUM(K5110:O5110)&gt;=3,Q5110&gt;P5110),1,0)</f>
        <v>0</v>
      </c>
    </row>
    <row r="5111" customFormat="false" ht="15" hidden="false" customHeight="false" outlineLevel="0" collapsed="false">
      <c r="A5111" s="0" t="n">
        <v>41</v>
      </c>
      <c r="B5111" s="0" t="n">
        <v>46</v>
      </c>
      <c r="C5111" s="0" t="n">
        <v>41</v>
      </c>
      <c r="D5111" s="0" t="n">
        <v>65</v>
      </c>
      <c r="E5111" s="0" t="n">
        <v>31</v>
      </c>
      <c r="F5111" s="1" t="n">
        <f aca="false">COUNTIF($A5111:$E5111,A5111)</f>
        <v>2</v>
      </c>
      <c r="G5111" s="1" t="n">
        <f aca="false">COUNTIF($A5111:$E5111,B5111)</f>
        <v>1</v>
      </c>
      <c r="H5111" s="1" t="n">
        <f aca="false">COUNTIF($A5111:$E5111,C5111)</f>
        <v>2</v>
      </c>
      <c r="I5111" s="1" t="n">
        <f aca="false">COUNTIF($A5111:$E5111,D5111)</f>
        <v>1</v>
      </c>
      <c r="J5111" s="1" t="n">
        <f aca="false">COUNTIF($A5111:$E5111,E5111)</f>
        <v>1</v>
      </c>
      <c r="K5111" s="2" t="n">
        <f aca="false">MOD(A5111,2)</f>
        <v>1</v>
      </c>
      <c r="L5111" s="2" t="n">
        <f aca="false">MOD(B5111,2)</f>
        <v>0</v>
      </c>
      <c r="M5111" s="2" t="n">
        <f aca="false">MOD(C5111,2)</f>
        <v>1</v>
      </c>
      <c r="N5111" s="2" t="n">
        <f aca="false">MOD(D5111,2)</f>
        <v>1</v>
      </c>
      <c r="O5111" s="2" t="n">
        <f aca="false">MOD(E5111,2)</f>
        <v>1</v>
      </c>
      <c r="P5111" s="3" t="n">
        <f aca="false">SUMPRODUCT(A5111:E5111,K5111:O5111)</f>
        <v>178</v>
      </c>
      <c r="Q5111" s="2" t="n">
        <f aca="false">SUM(A5111:E5111)-P5111</f>
        <v>46</v>
      </c>
      <c r="R5111" s="0" t="n">
        <f aca="false">IF(AND(SUM(F5111:J5111)=5,SUM(K5111:O5111)&lt;3,Q5111&lt;P5111),1,0)</f>
        <v>0</v>
      </c>
      <c r="T5111" s="0" t="n">
        <f aca="false">IF(AND(SUM(F5111:J5111)=5,SUM(K5111:O5111)&gt;=3,Q5111&gt;P5111),1,0)</f>
        <v>0</v>
      </c>
    </row>
    <row r="5112" customFormat="false" ht="15" hidden="false" customHeight="false" outlineLevel="0" collapsed="false">
      <c r="A5112" s="0" t="n">
        <v>30</v>
      </c>
      <c r="B5112" s="0" t="n">
        <v>95</v>
      </c>
      <c r="C5112" s="0" t="n">
        <v>95</v>
      </c>
      <c r="D5112" s="0" t="n">
        <v>57</v>
      </c>
      <c r="E5112" s="0" t="n">
        <v>29</v>
      </c>
      <c r="F5112" s="1" t="n">
        <f aca="false">COUNTIF($A5112:$E5112,A5112)</f>
        <v>1</v>
      </c>
      <c r="G5112" s="1" t="n">
        <f aca="false">COUNTIF($A5112:$E5112,B5112)</f>
        <v>2</v>
      </c>
      <c r="H5112" s="1" t="n">
        <f aca="false">COUNTIF($A5112:$E5112,C5112)</f>
        <v>2</v>
      </c>
      <c r="I5112" s="1" t="n">
        <f aca="false">COUNTIF($A5112:$E5112,D5112)</f>
        <v>1</v>
      </c>
      <c r="J5112" s="1" t="n">
        <f aca="false">COUNTIF($A5112:$E5112,E5112)</f>
        <v>1</v>
      </c>
      <c r="K5112" s="2" t="n">
        <f aca="false">MOD(A5112,2)</f>
        <v>0</v>
      </c>
      <c r="L5112" s="2" t="n">
        <f aca="false">MOD(B5112,2)</f>
        <v>1</v>
      </c>
      <c r="M5112" s="2" t="n">
        <f aca="false">MOD(C5112,2)</f>
        <v>1</v>
      </c>
      <c r="N5112" s="2" t="n">
        <f aca="false">MOD(D5112,2)</f>
        <v>1</v>
      </c>
      <c r="O5112" s="2" t="n">
        <f aca="false">MOD(E5112,2)</f>
        <v>1</v>
      </c>
      <c r="P5112" s="3" t="n">
        <f aca="false">SUMPRODUCT(A5112:E5112,K5112:O5112)</f>
        <v>276</v>
      </c>
      <c r="Q5112" s="2" t="n">
        <f aca="false">SUM(A5112:E5112)-P5112</f>
        <v>30</v>
      </c>
      <c r="R5112" s="0" t="n">
        <f aca="false">IF(AND(SUM(F5112:J5112)=5,SUM(K5112:O5112)&lt;3,Q5112&lt;P5112),1,0)</f>
        <v>0</v>
      </c>
      <c r="T5112" s="0" t="n">
        <f aca="false">IF(AND(SUM(F5112:J5112)=5,SUM(K5112:O5112)&gt;=3,Q5112&gt;P5112),1,0)</f>
        <v>0</v>
      </c>
    </row>
    <row r="5113" customFormat="false" ht="15" hidden="false" customHeight="false" outlineLevel="0" collapsed="false">
      <c r="A5113" s="0" t="n">
        <v>36</v>
      </c>
      <c r="B5113" s="0" t="n">
        <v>17</v>
      </c>
      <c r="C5113" s="0" t="n">
        <v>36</v>
      </c>
      <c r="D5113" s="0" t="n">
        <v>17</v>
      </c>
      <c r="E5113" s="0" t="n">
        <v>22</v>
      </c>
      <c r="F5113" s="1" t="n">
        <f aca="false">COUNTIF($A5113:$E5113,A5113)</f>
        <v>2</v>
      </c>
      <c r="G5113" s="1" t="n">
        <f aca="false">COUNTIF($A5113:$E5113,B5113)</f>
        <v>2</v>
      </c>
      <c r="H5113" s="1" t="n">
        <f aca="false">COUNTIF($A5113:$E5113,C5113)</f>
        <v>2</v>
      </c>
      <c r="I5113" s="1" t="n">
        <f aca="false">COUNTIF($A5113:$E5113,D5113)</f>
        <v>2</v>
      </c>
      <c r="J5113" s="1" t="n">
        <f aca="false">COUNTIF($A5113:$E5113,E5113)</f>
        <v>1</v>
      </c>
      <c r="K5113" s="2" t="n">
        <f aca="false">MOD(A5113,2)</f>
        <v>0</v>
      </c>
      <c r="L5113" s="2" t="n">
        <f aca="false">MOD(B5113,2)</f>
        <v>1</v>
      </c>
      <c r="M5113" s="2" t="n">
        <f aca="false">MOD(C5113,2)</f>
        <v>0</v>
      </c>
      <c r="N5113" s="2" t="n">
        <f aca="false">MOD(D5113,2)</f>
        <v>1</v>
      </c>
      <c r="O5113" s="2" t="n">
        <f aca="false">MOD(E5113,2)</f>
        <v>0</v>
      </c>
      <c r="P5113" s="3" t="n">
        <f aca="false">SUMPRODUCT(A5113:E5113,K5113:O5113)</f>
        <v>34</v>
      </c>
      <c r="Q5113" s="2" t="n">
        <f aca="false">SUM(A5113:E5113)-P5113</f>
        <v>94</v>
      </c>
      <c r="R5113" s="0" t="n">
        <f aca="false">IF(AND(SUM(F5113:J5113)=5,SUM(K5113:O5113)&lt;3,Q5113&lt;P5113),1,0)</f>
        <v>0</v>
      </c>
      <c r="T5113" s="0" t="n">
        <f aca="false">IF(AND(SUM(F5113:J5113)=5,SUM(K5113:O5113)&gt;=3,Q5113&gt;P5113),1,0)</f>
        <v>0</v>
      </c>
    </row>
    <row r="5114" customFormat="false" ht="15" hidden="false" customHeight="false" outlineLevel="0" collapsed="false">
      <c r="A5114" s="0" t="n">
        <v>88</v>
      </c>
      <c r="B5114" s="0" t="n">
        <v>21</v>
      </c>
      <c r="C5114" s="0" t="n">
        <v>96</v>
      </c>
      <c r="D5114" s="0" t="n">
        <v>96</v>
      </c>
      <c r="E5114" s="0" t="n">
        <v>21</v>
      </c>
      <c r="F5114" s="1" t="n">
        <f aca="false">COUNTIF($A5114:$E5114,A5114)</f>
        <v>1</v>
      </c>
      <c r="G5114" s="1" t="n">
        <f aca="false">COUNTIF($A5114:$E5114,B5114)</f>
        <v>2</v>
      </c>
      <c r="H5114" s="1" t="n">
        <f aca="false">COUNTIF($A5114:$E5114,C5114)</f>
        <v>2</v>
      </c>
      <c r="I5114" s="1" t="n">
        <f aca="false">COUNTIF($A5114:$E5114,D5114)</f>
        <v>2</v>
      </c>
      <c r="J5114" s="1" t="n">
        <f aca="false">COUNTIF($A5114:$E5114,E5114)</f>
        <v>2</v>
      </c>
      <c r="K5114" s="2" t="n">
        <f aca="false">MOD(A5114,2)</f>
        <v>0</v>
      </c>
      <c r="L5114" s="2" t="n">
        <f aca="false">MOD(B5114,2)</f>
        <v>1</v>
      </c>
      <c r="M5114" s="2" t="n">
        <f aca="false">MOD(C5114,2)</f>
        <v>0</v>
      </c>
      <c r="N5114" s="2" t="n">
        <f aca="false">MOD(D5114,2)</f>
        <v>0</v>
      </c>
      <c r="O5114" s="2" t="n">
        <f aca="false">MOD(E5114,2)</f>
        <v>1</v>
      </c>
      <c r="P5114" s="3" t="n">
        <f aca="false">SUMPRODUCT(A5114:E5114,K5114:O5114)</f>
        <v>42</v>
      </c>
      <c r="Q5114" s="2" t="n">
        <f aca="false">SUM(A5114:E5114)-P5114</f>
        <v>280</v>
      </c>
      <c r="R5114" s="0" t="n">
        <f aca="false">IF(AND(SUM(F5114:J5114)=5,SUM(K5114:O5114)&lt;3,Q5114&lt;P5114),1,0)</f>
        <v>0</v>
      </c>
      <c r="T5114" s="0" t="n">
        <f aca="false">IF(AND(SUM(F5114:J5114)=5,SUM(K5114:O5114)&gt;=3,Q5114&gt;P5114),1,0)</f>
        <v>0</v>
      </c>
    </row>
    <row r="5115" customFormat="false" ht="15" hidden="false" customHeight="false" outlineLevel="0" collapsed="false">
      <c r="A5115" s="0" t="n">
        <v>65</v>
      </c>
      <c r="B5115" s="0" t="n">
        <v>65</v>
      </c>
      <c r="C5115" s="0" t="n">
        <v>86</v>
      </c>
      <c r="D5115" s="0" t="n">
        <v>71</v>
      </c>
      <c r="E5115" s="0" t="n">
        <v>91</v>
      </c>
      <c r="F5115" s="1" t="n">
        <f aca="false">COUNTIF($A5115:$E5115,A5115)</f>
        <v>2</v>
      </c>
      <c r="G5115" s="1" t="n">
        <f aca="false">COUNTIF($A5115:$E5115,B5115)</f>
        <v>2</v>
      </c>
      <c r="H5115" s="1" t="n">
        <f aca="false">COUNTIF($A5115:$E5115,C5115)</f>
        <v>1</v>
      </c>
      <c r="I5115" s="1" t="n">
        <f aca="false">COUNTIF($A5115:$E5115,D5115)</f>
        <v>1</v>
      </c>
      <c r="J5115" s="1" t="n">
        <f aca="false">COUNTIF($A5115:$E5115,E5115)</f>
        <v>1</v>
      </c>
      <c r="K5115" s="2" t="n">
        <f aca="false">MOD(A5115,2)</f>
        <v>1</v>
      </c>
      <c r="L5115" s="2" t="n">
        <f aca="false">MOD(B5115,2)</f>
        <v>1</v>
      </c>
      <c r="M5115" s="2" t="n">
        <f aca="false">MOD(C5115,2)</f>
        <v>0</v>
      </c>
      <c r="N5115" s="2" t="n">
        <f aca="false">MOD(D5115,2)</f>
        <v>1</v>
      </c>
      <c r="O5115" s="2" t="n">
        <f aca="false">MOD(E5115,2)</f>
        <v>1</v>
      </c>
      <c r="P5115" s="3" t="n">
        <f aca="false">SUMPRODUCT(A5115:E5115,K5115:O5115)</f>
        <v>292</v>
      </c>
      <c r="Q5115" s="2" t="n">
        <f aca="false">SUM(A5115:E5115)-P5115</f>
        <v>86</v>
      </c>
      <c r="R5115" s="0" t="n">
        <f aca="false">IF(AND(SUM(F5115:J5115)=5,SUM(K5115:O5115)&lt;3,Q5115&lt;P5115),1,0)</f>
        <v>0</v>
      </c>
      <c r="T5115" s="0" t="n">
        <f aca="false">IF(AND(SUM(F5115:J5115)=5,SUM(K5115:O5115)&gt;=3,Q5115&gt;P5115),1,0)</f>
        <v>0</v>
      </c>
    </row>
    <row r="5116" customFormat="false" ht="15" hidden="false" customHeight="false" outlineLevel="0" collapsed="false">
      <c r="A5116" s="0" t="n">
        <v>23</v>
      </c>
      <c r="B5116" s="0" t="n">
        <v>44</v>
      </c>
      <c r="C5116" s="0" t="n">
        <v>94</v>
      </c>
      <c r="D5116" s="0" t="n">
        <v>23</v>
      </c>
      <c r="E5116" s="0" t="n">
        <v>65</v>
      </c>
      <c r="F5116" s="1" t="n">
        <f aca="false">COUNTIF($A5116:$E5116,A5116)</f>
        <v>2</v>
      </c>
      <c r="G5116" s="1" t="n">
        <f aca="false">COUNTIF($A5116:$E5116,B5116)</f>
        <v>1</v>
      </c>
      <c r="H5116" s="1" t="n">
        <f aca="false">COUNTIF($A5116:$E5116,C5116)</f>
        <v>1</v>
      </c>
      <c r="I5116" s="1" t="n">
        <f aca="false">COUNTIF($A5116:$E5116,D5116)</f>
        <v>2</v>
      </c>
      <c r="J5116" s="1" t="n">
        <f aca="false">COUNTIF($A5116:$E5116,E5116)</f>
        <v>1</v>
      </c>
      <c r="K5116" s="2" t="n">
        <f aca="false">MOD(A5116,2)</f>
        <v>1</v>
      </c>
      <c r="L5116" s="2" t="n">
        <f aca="false">MOD(B5116,2)</f>
        <v>0</v>
      </c>
      <c r="M5116" s="2" t="n">
        <f aca="false">MOD(C5116,2)</f>
        <v>0</v>
      </c>
      <c r="N5116" s="2" t="n">
        <f aca="false">MOD(D5116,2)</f>
        <v>1</v>
      </c>
      <c r="O5116" s="2" t="n">
        <f aca="false">MOD(E5116,2)</f>
        <v>1</v>
      </c>
      <c r="P5116" s="3" t="n">
        <f aca="false">SUMPRODUCT(A5116:E5116,K5116:O5116)</f>
        <v>111</v>
      </c>
      <c r="Q5116" s="2" t="n">
        <f aca="false">SUM(A5116:E5116)-P5116</f>
        <v>138</v>
      </c>
      <c r="R5116" s="0" t="n">
        <f aca="false">IF(AND(SUM(F5116:J5116)=5,SUM(K5116:O5116)&lt;3,Q5116&lt;P5116),1,0)</f>
        <v>0</v>
      </c>
      <c r="T5116" s="0" t="n">
        <f aca="false">IF(AND(SUM(F5116:J5116)=5,SUM(K5116:O5116)&gt;=3,Q5116&gt;P5116),1,0)</f>
        <v>0</v>
      </c>
    </row>
    <row r="5117" customFormat="false" ht="15" hidden="false" customHeight="false" outlineLevel="0" collapsed="false">
      <c r="A5117" s="0" t="n">
        <v>49</v>
      </c>
      <c r="B5117" s="0" t="n">
        <v>63</v>
      </c>
      <c r="C5117" s="0" t="n">
        <v>54</v>
      </c>
      <c r="D5117" s="0" t="n">
        <v>60</v>
      </c>
      <c r="E5117" s="0" t="n">
        <v>13</v>
      </c>
      <c r="F5117" s="1" t="n">
        <f aca="false">COUNTIF($A5117:$E5117,A5117)</f>
        <v>1</v>
      </c>
      <c r="G5117" s="1" t="n">
        <f aca="false">COUNTIF($A5117:$E5117,B5117)</f>
        <v>1</v>
      </c>
      <c r="H5117" s="1" t="n">
        <f aca="false">COUNTIF($A5117:$E5117,C5117)</f>
        <v>1</v>
      </c>
      <c r="I5117" s="1" t="n">
        <f aca="false">COUNTIF($A5117:$E5117,D5117)</f>
        <v>1</v>
      </c>
      <c r="J5117" s="1" t="n">
        <f aca="false">COUNTIF($A5117:$E5117,E5117)</f>
        <v>1</v>
      </c>
      <c r="K5117" s="2" t="n">
        <f aca="false">MOD(A5117,2)</f>
        <v>1</v>
      </c>
      <c r="L5117" s="2" t="n">
        <f aca="false">MOD(B5117,2)</f>
        <v>1</v>
      </c>
      <c r="M5117" s="2" t="n">
        <f aca="false">MOD(C5117,2)</f>
        <v>0</v>
      </c>
      <c r="N5117" s="2" t="n">
        <f aca="false">MOD(D5117,2)</f>
        <v>0</v>
      </c>
      <c r="O5117" s="2" t="n">
        <f aca="false">MOD(E5117,2)</f>
        <v>1</v>
      </c>
      <c r="P5117" s="3" t="n">
        <f aca="false">SUMPRODUCT(A5117:E5117,K5117:O5117)</f>
        <v>125</v>
      </c>
      <c r="Q5117" s="2" t="n">
        <f aca="false">SUM(A5117:E5117)-P5117</f>
        <v>114</v>
      </c>
      <c r="R5117" s="0" t="n">
        <f aca="false">IF(AND(SUM(F5117:J5117)=5,SUM(K5117:O5117)&lt;3,Q5117&lt;P5117),1,0)</f>
        <v>0</v>
      </c>
      <c r="T5117" s="0" t="n">
        <f aca="false">IF(AND(SUM(F5117:J5117)=5,SUM(K5117:O5117)&gt;=3,Q5117&gt;P5117),1,0)</f>
        <v>0</v>
      </c>
    </row>
    <row r="5118" customFormat="false" ht="15" hidden="false" customHeight="false" outlineLevel="0" collapsed="false">
      <c r="A5118" s="0" t="n">
        <v>61</v>
      </c>
      <c r="B5118" s="0" t="n">
        <v>26</v>
      </c>
      <c r="C5118" s="0" t="n">
        <v>86</v>
      </c>
      <c r="D5118" s="0" t="n">
        <v>11</v>
      </c>
      <c r="E5118" s="0" t="n">
        <v>45</v>
      </c>
      <c r="F5118" s="1" t="n">
        <f aca="false">COUNTIF($A5118:$E5118,A5118)</f>
        <v>1</v>
      </c>
      <c r="G5118" s="1" t="n">
        <f aca="false">COUNTIF($A5118:$E5118,B5118)</f>
        <v>1</v>
      </c>
      <c r="H5118" s="1" t="n">
        <f aca="false">COUNTIF($A5118:$E5118,C5118)</f>
        <v>1</v>
      </c>
      <c r="I5118" s="1" t="n">
        <f aca="false">COUNTIF($A5118:$E5118,D5118)</f>
        <v>1</v>
      </c>
      <c r="J5118" s="1" t="n">
        <f aca="false">COUNTIF($A5118:$E5118,E5118)</f>
        <v>1</v>
      </c>
      <c r="K5118" s="2" t="n">
        <f aca="false">MOD(A5118,2)</f>
        <v>1</v>
      </c>
      <c r="L5118" s="2" t="n">
        <f aca="false">MOD(B5118,2)</f>
        <v>0</v>
      </c>
      <c r="M5118" s="2" t="n">
        <f aca="false">MOD(C5118,2)</f>
        <v>0</v>
      </c>
      <c r="N5118" s="2" t="n">
        <f aca="false">MOD(D5118,2)</f>
        <v>1</v>
      </c>
      <c r="O5118" s="2" t="n">
        <f aca="false">MOD(E5118,2)</f>
        <v>1</v>
      </c>
      <c r="P5118" s="3" t="n">
        <f aca="false">SUMPRODUCT(A5118:E5118,K5118:O5118)</f>
        <v>117</v>
      </c>
      <c r="Q5118" s="2" t="n">
        <f aca="false">SUM(A5118:E5118)-P5118</f>
        <v>112</v>
      </c>
      <c r="R5118" s="0" t="n">
        <f aca="false">IF(AND(SUM(F5118:J5118)=5,SUM(K5118:O5118)&lt;3,Q5118&lt;P5118),1,0)</f>
        <v>0</v>
      </c>
      <c r="T5118" s="0" t="n">
        <f aca="false">IF(AND(SUM(F5118:J5118)=5,SUM(K5118:O5118)&gt;=3,Q5118&gt;P5118),1,0)</f>
        <v>0</v>
      </c>
    </row>
    <row r="5119" customFormat="false" ht="15" hidden="false" customHeight="false" outlineLevel="0" collapsed="false">
      <c r="A5119" s="0" t="n">
        <v>32</v>
      </c>
      <c r="B5119" s="0" t="n">
        <v>31</v>
      </c>
      <c r="C5119" s="0" t="n">
        <v>48</v>
      </c>
      <c r="D5119" s="0" t="n">
        <v>58</v>
      </c>
      <c r="E5119" s="0" t="n">
        <v>49</v>
      </c>
      <c r="F5119" s="1" t="n">
        <f aca="false">COUNTIF($A5119:$E5119,A5119)</f>
        <v>1</v>
      </c>
      <c r="G5119" s="1" t="n">
        <f aca="false">COUNTIF($A5119:$E5119,B5119)</f>
        <v>1</v>
      </c>
      <c r="H5119" s="1" t="n">
        <f aca="false">COUNTIF($A5119:$E5119,C5119)</f>
        <v>1</v>
      </c>
      <c r="I5119" s="1" t="n">
        <f aca="false">COUNTIF($A5119:$E5119,D5119)</f>
        <v>1</v>
      </c>
      <c r="J5119" s="1" t="n">
        <f aca="false">COUNTIF($A5119:$E5119,E5119)</f>
        <v>1</v>
      </c>
      <c r="K5119" s="2" t="n">
        <f aca="false">MOD(A5119,2)</f>
        <v>0</v>
      </c>
      <c r="L5119" s="2" t="n">
        <f aca="false">MOD(B5119,2)</f>
        <v>1</v>
      </c>
      <c r="M5119" s="2" t="n">
        <f aca="false">MOD(C5119,2)</f>
        <v>0</v>
      </c>
      <c r="N5119" s="2" t="n">
        <f aca="false">MOD(D5119,2)</f>
        <v>0</v>
      </c>
      <c r="O5119" s="2" t="n">
        <f aca="false">MOD(E5119,2)</f>
        <v>1</v>
      </c>
      <c r="P5119" s="3" t="n">
        <f aca="false">SUMPRODUCT(A5119:E5119,K5119:O5119)</f>
        <v>80</v>
      </c>
      <c r="Q5119" s="2" t="n">
        <f aca="false">SUM(A5119:E5119)-P5119</f>
        <v>138</v>
      </c>
      <c r="R5119" s="0" t="n">
        <f aca="false">IF(AND(SUM(F5119:J5119)=5,SUM(K5119:O5119)&lt;3,Q5119&lt;P5119),1,0)</f>
        <v>0</v>
      </c>
      <c r="T5119" s="0" t="n">
        <f aca="false">IF(AND(SUM(F5119:J5119)=5,SUM(K5119:O5119)&gt;=3,Q5119&gt;P5119),1,0)</f>
        <v>0</v>
      </c>
    </row>
    <row r="5120" customFormat="false" ht="15" hidden="false" customHeight="false" outlineLevel="0" collapsed="false">
      <c r="A5120" s="0" t="n">
        <v>25</v>
      </c>
      <c r="B5120" s="0" t="n">
        <v>76</v>
      </c>
      <c r="C5120" s="0" t="n">
        <v>76</v>
      </c>
      <c r="D5120" s="0" t="n">
        <v>76</v>
      </c>
      <c r="E5120" s="0" t="n">
        <v>78</v>
      </c>
      <c r="F5120" s="1" t="n">
        <f aca="false">COUNTIF($A5120:$E5120,A5120)</f>
        <v>1</v>
      </c>
      <c r="G5120" s="1" t="n">
        <f aca="false">COUNTIF($A5120:$E5120,B5120)</f>
        <v>3</v>
      </c>
      <c r="H5120" s="1" t="n">
        <f aca="false">COUNTIF($A5120:$E5120,C5120)</f>
        <v>3</v>
      </c>
      <c r="I5120" s="1" t="n">
        <f aca="false">COUNTIF($A5120:$E5120,D5120)</f>
        <v>3</v>
      </c>
      <c r="J5120" s="1" t="n">
        <f aca="false">COUNTIF($A5120:$E5120,E5120)</f>
        <v>1</v>
      </c>
      <c r="K5120" s="2" t="n">
        <f aca="false">MOD(A5120,2)</f>
        <v>1</v>
      </c>
      <c r="L5120" s="2" t="n">
        <f aca="false">MOD(B5120,2)</f>
        <v>0</v>
      </c>
      <c r="M5120" s="2" t="n">
        <f aca="false">MOD(C5120,2)</f>
        <v>0</v>
      </c>
      <c r="N5120" s="2" t="n">
        <f aca="false">MOD(D5120,2)</f>
        <v>0</v>
      </c>
      <c r="O5120" s="2" t="n">
        <f aca="false">MOD(E5120,2)</f>
        <v>0</v>
      </c>
      <c r="P5120" s="3" t="n">
        <f aca="false">SUMPRODUCT(A5120:E5120,K5120:O5120)</f>
        <v>25</v>
      </c>
      <c r="Q5120" s="2" t="n">
        <f aca="false">SUM(A5120:E5120)-P5120</f>
        <v>306</v>
      </c>
      <c r="R5120" s="0" t="n">
        <f aca="false">IF(AND(SUM(F5120:J5120)=5,SUM(K5120:O5120)&lt;3,Q5120&lt;P5120),1,0)</f>
        <v>0</v>
      </c>
      <c r="T5120" s="0" t="n">
        <f aca="false">IF(AND(SUM(F5120:J5120)=5,SUM(K5120:O5120)&gt;=3,Q5120&gt;P5120),1,0)</f>
        <v>0</v>
      </c>
    </row>
    <row r="5121" customFormat="false" ht="15" hidden="false" customHeight="false" outlineLevel="0" collapsed="false">
      <c r="A5121" s="0" t="n">
        <v>26</v>
      </c>
      <c r="B5121" s="0" t="n">
        <v>66</v>
      </c>
      <c r="C5121" s="0" t="n">
        <v>20</v>
      </c>
      <c r="D5121" s="0" t="n">
        <v>62</v>
      </c>
      <c r="E5121" s="0" t="n">
        <v>30</v>
      </c>
      <c r="F5121" s="1" t="n">
        <f aca="false">COUNTIF($A5121:$E5121,A5121)</f>
        <v>1</v>
      </c>
      <c r="G5121" s="1" t="n">
        <f aca="false">COUNTIF($A5121:$E5121,B5121)</f>
        <v>1</v>
      </c>
      <c r="H5121" s="1" t="n">
        <f aca="false">COUNTIF($A5121:$E5121,C5121)</f>
        <v>1</v>
      </c>
      <c r="I5121" s="1" t="n">
        <f aca="false">COUNTIF($A5121:$E5121,D5121)</f>
        <v>1</v>
      </c>
      <c r="J5121" s="1" t="n">
        <f aca="false">COUNTIF($A5121:$E5121,E5121)</f>
        <v>1</v>
      </c>
      <c r="K5121" s="2" t="n">
        <f aca="false">MOD(A5121,2)</f>
        <v>0</v>
      </c>
      <c r="L5121" s="2" t="n">
        <f aca="false">MOD(B5121,2)</f>
        <v>0</v>
      </c>
      <c r="M5121" s="2" t="n">
        <f aca="false">MOD(C5121,2)</f>
        <v>0</v>
      </c>
      <c r="N5121" s="2" t="n">
        <f aca="false">MOD(D5121,2)</f>
        <v>0</v>
      </c>
      <c r="O5121" s="2" t="n">
        <f aca="false">MOD(E5121,2)</f>
        <v>0</v>
      </c>
      <c r="P5121" s="3" t="n">
        <f aca="false">SUMPRODUCT(A5121:E5121,K5121:O5121)</f>
        <v>0</v>
      </c>
      <c r="Q5121" s="2" t="n">
        <f aca="false">SUM(A5121:E5121)-P5121</f>
        <v>204</v>
      </c>
      <c r="R5121" s="0" t="n">
        <f aca="false">IF(AND(SUM(F5121:J5121)=5,SUM(K5121:O5121)&lt;3,Q5121&lt;P5121),1,0)</f>
        <v>0</v>
      </c>
      <c r="T5121" s="0" t="n">
        <f aca="false">IF(AND(SUM(F5121:J5121)=5,SUM(K5121:O5121)&gt;=3,Q5121&gt;P5121),1,0)</f>
        <v>0</v>
      </c>
    </row>
    <row r="5122" customFormat="false" ht="15" hidden="false" customHeight="false" outlineLevel="0" collapsed="false">
      <c r="A5122" s="0" t="n">
        <v>18</v>
      </c>
      <c r="B5122" s="0" t="n">
        <v>58</v>
      </c>
      <c r="C5122" s="0" t="n">
        <v>29</v>
      </c>
      <c r="D5122" s="0" t="n">
        <v>90</v>
      </c>
      <c r="E5122" s="0" t="n">
        <v>18</v>
      </c>
      <c r="F5122" s="1" t="n">
        <f aca="false">COUNTIF($A5122:$E5122,A5122)</f>
        <v>2</v>
      </c>
      <c r="G5122" s="1" t="n">
        <f aca="false">COUNTIF($A5122:$E5122,B5122)</f>
        <v>1</v>
      </c>
      <c r="H5122" s="1" t="n">
        <f aca="false">COUNTIF($A5122:$E5122,C5122)</f>
        <v>1</v>
      </c>
      <c r="I5122" s="1" t="n">
        <f aca="false">COUNTIF($A5122:$E5122,D5122)</f>
        <v>1</v>
      </c>
      <c r="J5122" s="1" t="n">
        <f aca="false">COUNTIF($A5122:$E5122,E5122)</f>
        <v>2</v>
      </c>
      <c r="K5122" s="2" t="n">
        <f aca="false">MOD(A5122,2)</f>
        <v>0</v>
      </c>
      <c r="L5122" s="2" t="n">
        <f aca="false">MOD(B5122,2)</f>
        <v>0</v>
      </c>
      <c r="M5122" s="2" t="n">
        <f aca="false">MOD(C5122,2)</f>
        <v>1</v>
      </c>
      <c r="N5122" s="2" t="n">
        <f aca="false">MOD(D5122,2)</f>
        <v>0</v>
      </c>
      <c r="O5122" s="2" t="n">
        <f aca="false">MOD(E5122,2)</f>
        <v>0</v>
      </c>
      <c r="P5122" s="3" t="n">
        <f aca="false">SUMPRODUCT(A5122:E5122,K5122:O5122)</f>
        <v>29</v>
      </c>
      <c r="Q5122" s="2" t="n">
        <f aca="false">SUM(A5122:E5122)-P5122</f>
        <v>184</v>
      </c>
      <c r="R5122" s="0" t="n">
        <f aca="false">IF(AND(SUM(F5122:J5122)=5,SUM(K5122:O5122)&lt;3,Q5122&lt;P5122),1,0)</f>
        <v>0</v>
      </c>
      <c r="T5122" s="0" t="n">
        <f aca="false">IF(AND(SUM(F5122:J5122)=5,SUM(K5122:O5122)&gt;=3,Q5122&gt;P5122),1,0)</f>
        <v>0</v>
      </c>
    </row>
    <row r="5123" customFormat="false" ht="15" hidden="false" customHeight="false" outlineLevel="0" collapsed="false">
      <c r="A5123" s="0" t="n">
        <v>70</v>
      </c>
      <c r="B5123" s="0" t="n">
        <v>35</v>
      </c>
      <c r="C5123" s="0" t="n">
        <v>88</v>
      </c>
      <c r="D5123" s="0" t="n">
        <v>88</v>
      </c>
      <c r="E5123" s="0" t="n">
        <v>33</v>
      </c>
      <c r="F5123" s="1" t="n">
        <f aca="false">COUNTIF($A5123:$E5123,A5123)</f>
        <v>1</v>
      </c>
      <c r="G5123" s="1" t="n">
        <f aca="false">COUNTIF($A5123:$E5123,B5123)</f>
        <v>1</v>
      </c>
      <c r="H5123" s="1" t="n">
        <f aca="false">COUNTIF($A5123:$E5123,C5123)</f>
        <v>2</v>
      </c>
      <c r="I5123" s="1" t="n">
        <f aca="false">COUNTIF($A5123:$E5123,D5123)</f>
        <v>2</v>
      </c>
      <c r="J5123" s="1" t="n">
        <f aca="false">COUNTIF($A5123:$E5123,E5123)</f>
        <v>1</v>
      </c>
      <c r="K5123" s="2" t="n">
        <f aca="false">MOD(A5123,2)</f>
        <v>0</v>
      </c>
      <c r="L5123" s="2" t="n">
        <f aca="false">MOD(B5123,2)</f>
        <v>1</v>
      </c>
      <c r="M5123" s="2" t="n">
        <f aca="false">MOD(C5123,2)</f>
        <v>0</v>
      </c>
      <c r="N5123" s="2" t="n">
        <f aca="false">MOD(D5123,2)</f>
        <v>0</v>
      </c>
      <c r="O5123" s="2" t="n">
        <f aca="false">MOD(E5123,2)</f>
        <v>1</v>
      </c>
      <c r="P5123" s="3" t="n">
        <f aca="false">SUMPRODUCT(A5123:E5123,K5123:O5123)</f>
        <v>68</v>
      </c>
      <c r="Q5123" s="2" t="n">
        <f aca="false">SUM(A5123:E5123)-P5123</f>
        <v>246</v>
      </c>
      <c r="R5123" s="0" t="n">
        <f aca="false">IF(AND(SUM(F5123:J5123)=5,SUM(K5123:O5123)&lt;3,Q5123&lt;P5123),1,0)</f>
        <v>0</v>
      </c>
      <c r="T5123" s="0" t="n">
        <f aca="false">IF(AND(SUM(F5123:J5123)=5,SUM(K5123:O5123)&gt;=3,Q5123&gt;P5123),1,0)</f>
        <v>0</v>
      </c>
    </row>
    <row r="5124" customFormat="false" ht="15" hidden="false" customHeight="false" outlineLevel="0" collapsed="false">
      <c r="A5124" s="0" t="n">
        <v>98</v>
      </c>
      <c r="B5124" s="0" t="n">
        <v>28</v>
      </c>
      <c r="C5124" s="0" t="n">
        <v>29</v>
      </c>
      <c r="D5124" s="0" t="n">
        <v>29</v>
      </c>
      <c r="E5124" s="0" t="n">
        <v>98</v>
      </c>
      <c r="F5124" s="1" t="n">
        <f aca="false">COUNTIF($A5124:$E5124,A5124)</f>
        <v>2</v>
      </c>
      <c r="G5124" s="1" t="n">
        <f aca="false">COUNTIF($A5124:$E5124,B5124)</f>
        <v>1</v>
      </c>
      <c r="H5124" s="1" t="n">
        <f aca="false">COUNTIF($A5124:$E5124,C5124)</f>
        <v>2</v>
      </c>
      <c r="I5124" s="1" t="n">
        <f aca="false">COUNTIF($A5124:$E5124,D5124)</f>
        <v>2</v>
      </c>
      <c r="J5124" s="1" t="n">
        <f aca="false">COUNTIF($A5124:$E5124,E5124)</f>
        <v>2</v>
      </c>
      <c r="K5124" s="2" t="n">
        <f aca="false">MOD(A5124,2)</f>
        <v>0</v>
      </c>
      <c r="L5124" s="2" t="n">
        <f aca="false">MOD(B5124,2)</f>
        <v>0</v>
      </c>
      <c r="M5124" s="2" t="n">
        <f aca="false">MOD(C5124,2)</f>
        <v>1</v>
      </c>
      <c r="N5124" s="2" t="n">
        <f aca="false">MOD(D5124,2)</f>
        <v>1</v>
      </c>
      <c r="O5124" s="2" t="n">
        <f aca="false">MOD(E5124,2)</f>
        <v>0</v>
      </c>
      <c r="P5124" s="3" t="n">
        <f aca="false">SUMPRODUCT(A5124:E5124,K5124:O5124)</f>
        <v>58</v>
      </c>
      <c r="Q5124" s="2" t="n">
        <f aca="false">SUM(A5124:E5124)-P5124</f>
        <v>224</v>
      </c>
      <c r="R5124" s="0" t="n">
        <f aca="false">IF(AND(SUM(F5124:J5124)=5,SUM(K5124:O5124)&lt;3,Q5124&lt;P5124),1,0)</f>
        <v>0</v>
      </c>
      <c r="T5124" s="0" t="n">
        <f aca="false">IF(AND(SUM(F5124:J5124)=5,SUM(K5124:O5124)&gt;=3,Q5124&gt;P5124),1,0)</f>
        <v>0</v>
      </c>
    </row>
    <row r="5125" customFormat="false" ht="15" hidden="false" customHeight="false" outlineLevel="0" collapsed="false">
      <c r="A5125" s="0" t="n">
        <v>79</v>
      </c>
      <c r="B5125" s="0" t="n">
        <v>99</v>
      </c>
      <c r="C5125" s="0" t="n">
        <v>81</v>
      </c>
      <c r="D5125" s="0" t="n">
        <v>81</v>
      </c>
      <c r="E5125" s="0" t="n">
        <v>31</v>
      </c>
      <c r="F5125" s="1" t="n">
        <f aca="false">COUNTIF($A5125:$E5125,A5125)</f>
        <v>1</v>
      </c>
      <c r="G5125" s="1" t="n">
        <f aca="false">COUNTIF($A5125:$E5125,B5125)</f>
        <v>1</v>
      </c>
      <c r="H5125" s="1" t="n">
        <f aca="false">COUNTIF($A5125:$E5125,C5125)</f>
        <v>2</v>
      </c>
      <c r="I5125" s="1" t="n">
        <f aca="false">COUNTIF($A5125:$E5125,D5125)</f>
        <v>2</v>
      </c>
      <c r="J5125" s="1" t="n">
        <f aca="false">COUNTIF($A5125:$E5125,E5125)</f>
        <v>1</v>
      </c>
      <c r="K5125" s="2" t="n">
        <f aca="false">MOD(A5125,2)</f>
        <v>1</v>
      </c>
      <c r="L5125" s="2" t="n">
        <f aca="false">MOD(B5125,2)</f>
        <v>1</v>
      </c>
      <c r="M5125" s="2" t="n">
        <f aca="false">MOD(C5125,2)</f>
        <v>1</v>
      </c>
      <c r="N5125" s="2" t="n">
        <f aca="false">MOD(D5125,2)</f>
        <v>1</v>
      </c>
      <c r="O5125" s="2" t="n">
        <f aca="false">MOD(E5125,2)</f>
        <v>1</v>
      </c>
      <c r="P5125" s="3" t="n">
        <f aca="false">SUMPRODUCT(A5125:E5125,K5125:O5125)</f>
        <v>371</v>
      </c>
      <c r="Q5125" s="2" t="n">
        <f aca="false">SUM(A5125:E5125)-P5125</f>
        <v>0</v>
      </c>
      <c r="R5125" s="0" t="n">
        <f aca="false">IF(AND(SUM(F5125:J5125)=5,SUM(K5125:O5125)&lt;3,Q5125&lt;P5125),1,0)</f>
        <v>0</v>
      </c>
      <c r="T5125" s="0" t="n">
        <f aca="false">IF(AND(SUM(F5125:J5125)=5,SUM(K5125:O5125)&gt;=3,Q5125&gt;P5125),1,0)</f>
        <v>0</v>
      </c>
    </row>
    <row r="5126" customFormat="false" ht="15" hidden="false" customHeight="false" outlineLevel="0" collapsed="false">
      <c r="A5126" s="0" t="n">
        <v>21</v>
      </c>
      <c r="B5126" s="0" t="n">
        <v>21</v>
      </c>
      <c r="C5126" s="0" t="n">
        <v>86</v>
      </c>
      <c r="D5126" s="0" t="n">
        <v>28</v>
      </c>
      <c r="E5126" s="0" t="n">
        <v>28</v>
      </c>
      <c r="F5126" s="1" t="n">
        <f aca="false">COUNTIF($A5126:$E5126,A5126)</f>
        <v>2</v>
      </c>
      <c r="G5126" s="1" t="n">
        <f aca="false">COUNTIF($A5126:$E5126,B5126)</f>
        <v>2</v>
      </c>
      <c r="H5126" s="1" t="n">
        <f aca="false">COUNTIF($A5126:$E5126,C5126)</f>
        <v>1</v>
      </c>
      <c r="I5126" s="1" t="n">
        <f aca="false">COUNTIF($A5126:$E5126,D5126)</f>
        <v>2</v>
      </c>
      <c r="J5126" s="1" t="n">
        <f aca="false">COUNTIF($A5126:$E5126,E5126)</f>
        <v>2</v>
      </c>
      <c r="K5126" s="2" t="n">
        <f aca="false">MOD(A5126,2)</f>
        <v>1</v>
      </c>
      <c r="L5126" s="2" t="n">
        <f aca="false">MOD(B5126,2)</f>
        <v>1</v>
      </c>
      <c r="M5126" s="2" t="n">
        <f aca="false">MOD(C5126,2)</f>
        <v>0</v>
      </c>
      <c r="N5126" s="2" t="n">
        <f aca="false">MOD(D5126,2)</f>
        <v>0</v>
      </c>
      <c r="O5126" s="2" t="n">
        <f aca="false">MOD(E5126,2)</f>
        <v>0</v>
      </c>
      <c r="P5126" s="3" t="n">
        <f aca="false">SUMPRODUCT(A5126:E5126,K5126:O5126)</f>
        <v>42</v>
      </c>
      <c r="Q5126" s="2" t="n">
        <f aca="false">SUM(A5126:E5126)-P5126</f>
        <v>142</v>
      </c>
      <c r="R5126" s="0" t="n">
        <f aca="false">IF(AND(SUM(F5126:J5126)=5,SUM(K5126:O5126)&lt;3,Q5126&lt;P5126),1,0)</f>
        <v>0</v>
      </c>
      <c r="T5126" s="0" t="n">
        <f aca="false">IF(AND(SUM(F5126:J5126)=5,SUM(K5126:O5126)&gt;=3,Q5126&gt;P5126),1,0)</f>
        <v>0</v>
      </c>
    </row>
    <row r="5127" customFormat="false" ht="15" hidden="false" customHeight="false" outlineLevel="0" collapsed="false">
      <c r="A5127" s="0" t="n">
        <v>67</v>
      </c>
      <c r="B5127" s="0" t="n">
        <v>87</v>
      </c>
      <c r="C5127" s="0" t="n">
        <v>11</v>
      </c>
      <c r="D5127" s="0" t="n">
        <v>52</v>
      </c>
      <c r="E5127" s="0" t="n">
        <v>35</v>
      </c>
      <c r="F5127" s="1" t="n">
        <f aca="false">COUNTIF($A5127:$E5127,A5127)</f>
        <v>1</v>
      </c>
      <c r="G5127" s="1" t="n">
        <f aca="false">COUNTIF($A5127:$E5127,B5127)</f>
        <v>1</v>
      </c>
      <c r="H5127" s="1" t="n">
        <f aca="false">COUNTIF($A5127:$E5127,C5127)</f>
        <v>1</v>
      </c>
      <c r="I5127" s="1" t="n">
        <f aca="false">COUNTIF($A5127:$E5127,D5127)</f>
        <v>1</v>
      </c>
      <c r="J5127" s="1" t="n">
        <f aca="false">COUNTIF($A5127:$E5127,E5127)</f>
        <v>1</v>
      </c>
      <c r="K5127" s="2" t="n">
        <f aca="false">MOD(A5127,2)</f>
        <v>1</v>
      </c>
      <c r="L5127" s="2" t="n">
        <f aca="false">MOD(B5127,2)</f>
        <v>1</v>
      </c>
      <c r="M5127" s="2" t="n">
        <f aca="false">MOD(C5127,2)</f>
        <v>1</v>
      </c>
      <c r="N5127" s="2" t="n">
        <f aca="false">MOD(D5127,2)</f>
        <v>0</v>
      </c>
      <c r="O5127" s="2" t="n">
        <f aca="false">MOD(E5127,2)</f>
        <v>1</v>
      </c>
      <c r="P5127" s="3" t="n">
        <f aca="false">SUMPRODUCT(A5127:E5127,K5127:O5127)</f>
        <v>200</v>
      </c>
      <c r="Q5127" s="2" t="n">
        <f aca="false">SUM(A5127:E5127)-P5127</f>
        <v>52</v>
      </c>
      <c r="R5127" s="0" t="n">
        <f aca="false">IF(AND(SUM(F5127:J5127)=5,SUM(K5127:O5127)&lt;3,Q5127&lt;P5127),1,0)</f>
        <v>0</v>
      </c>
      <c r="T5127" s="0" t="n">
        <f aca="false">IF(AND(SUM(F5127:J5127)=5,SUM(K5127:O5127)&gt;=3,Q5127&gt;P5127),1,0)</f>
        <v>0</v>
      </c>
    </row>
    <row r="5128" customFormat="false" ht="15" hidden="false" customHeight="false" outlineLevel="0" collapsed="false">
      <c r="A5128" s="0" t="n">
        <v>30</v>
      </c>
      <c r="B5128" s="0" t="n">
        <v>25</v>
      </c>
      <c r="C5128" s="0" t="n">
        <v>87</v>
      </c>
      <c r="D5128" s="0" t="n">
        <v>87</v>
      </c>
      <c r="E5128" s="0" t="n">
        <v>87</v>
      </c>
      <c r="F5128" s="1" t="n">
        <f aca="false">COUNTIF($A5128:$E5128,A5128)</f>
        <v>1</v>
      </c>
      <c r="G5128" s="1" t="n">
        <f aca="false">COUNTIF($A5128:$E5128,B5128)</f>
        <v>1</v>
      </c>
      <c r="H5128" s="1" t="n">
        <f aca="false">COUNTIF($A5128:$E5128,C5128)</f>
        <v>3</v>
      </c>
      <c r="I5128" s="1" t="n">
        <f aca="false">COUNTIF($A5128:$E5128,D5128)</f>
        <v>3</v>
      </c>
      <c r="J5128" s="1" t="n">
        <f aca="false">COUNTIF($A5128:$E5128,E5128)</f>
        <v>3</v>
      </c>
      <c r="K5128" s="2" t="n">
        <f aca="false">MOD(A5128,2)</f>
        <v>0</v>
      </c>
      <c r="L5128" s="2" t="n">
        <f aca="false">MOD(B5128,2)</f>
        <v>1</v>
      </c>
      <c r="M5128" s="2" t="n">
        <f aca="false">MOD(C5128,2)</f>
        <v>1</v>
      </c>
      <c r="N5128" s="2" t="n">
        <f aca="false">MOD(D5128,2)</f>
        <v>1</v>
      </c>
      <c r="O5128" s="2" t="n">
        <f aca="false">MOD(E5128,2)</f>
        <v>1</v>
      </c>
      <c r="P5128" s="3" t="n">
        <f aca="false">SUMPRODUCT(A5128:E5128,K5128:O5128)</f>
        <v>286</v>
      </c>
      <c r="Q5128" s="2" t="n">
        <f aca="false">SUM(A5128:E5128)-P5128</f>
        <v>30</v>
      </c>
      <c r="R5128" s="0" t="n">
        <f aca="false">IF(AND(SUM(F5128:J5128)=5,SUM(K5128:O5128)&lt;3,Q5128&lt;P5128),1,0)</f>
        <v>0</v>
      </c>
      <c r="T5128" s="0" t="n">
        <f aca="false">IF(AND(SUM(F5128:J5128)=5,SUM(K5128:O5128)&gt;=3,Q5128&gt;P5128),1,0)</f>
        <v>0</v>
      </c>
    </row>
    <row r="5129" customFormat="false" ht="15" hidden="false" customHeight="false" outlineLevel="0" collapsed="false">
      <c r="A5129" s="0" t="n">
        <v>84</v>
      </c>
      <c r="B5129" s="0" t="n">
        <v>84</v>
      </c>
      <c r="C5129" s="0" t="n">
        <v>89</v>
      </c>
      <c r="D5129" s="0" t="n">
        <v>89</v>
      </c>
      <c r="E5129" s="0" t="n">
        <v>10</v>
      </c>
      <c r="F5129" s="1" t="n">
        <f aca="false">COUNTIF($A5129:$E5129,A5129)</f>
        <v>2</v>
      </c>
      <c r="G5129" s="1" t="n">
        <f aca="false">COUNTIF($A5129:$E5129,B5129)</f>
        <v>2</v>
      </c>
      <c r="H5129" s="1" t="n">
        <f aca="false">COUNTIF($A5129:$E5129,C5129)</f>
        <v>2</v>
      </c>
      <c r="I5129" s="1" t="n">
        <f aca="false">COUNTIF($A5129:$E5129,D5129)</f>
        <v>2</v>
      </c>
      <c r="J5129" s="1" t="n">
        <f aca="false">COUNTIF($A5129:$E5129,E5129)</f>
        <v>1</v>
      </c>
      <c r="K5129" s="2" t="n">
        <f aca="false">MOD(A5129,2)</f>
        <v>0</v>
      </c>
      <c r="L5129" s="2" t="n">
        <f aca="false">MOD(B5129,2)</f>
        <v>0</v>
      </c>
      <c r="M5129" s="2" t="n">
        <f aca="false">MOD(C5129,2)</f>
        <v>1</v>
      </c>
      <c r="N5129" s="2" t="n">
        <f aca="false">MOD(D5129,2)</f>
        <v>1</v>
      </c>
      <c r="O5129" s="2" t="n">
        <f aca="false">MOD(E5129,2)</f>
        <v>0</v>
      </c>
      <c r="P5129" s="3" t="n">
        <f aca="false">SUMPRODUCT(A5129:E5129,K5129:O5129)</f>
        <v>178</v>
      </c>
      <c r="Q5129" s="2" t="n">
        <f aca="false">SUM(A5129:E5129)-P5129</f>
        <v>178</v>
      </c>
      <c r="R5129" s="0" t="n">
        <f aca="false">IF(AND(SUM(F5129:J5129)=5,SUM(K5129:O5129)&lt;3,Q5129&lt;P5129),1,0)</f>
        <v>0</v>
      </c>
      <c r="T5129" s="0" t="n">
        <f aca="false">IF(AND(SUM(F5129:J5129)=5,SUM(K5129:O5129)&gt;=3,Q5129&gt;P5129),1,0)</f>
        <v>0</v>
      </c>
    </row>
    <row r="5130" customFormat="false" ht="15" hidden="false" customHeight="false" outlineLevel="0" collapsed="false">
      <c r="A5130" s="0" t="n">
        <v>14</v>
      </c>
      <c r="B5130" s="0" t="n">
        <v>73</v>
      </c>
      <c r="C5130" s="0" t="n">
        <v>35</v>
      </c>
      <c r="D5130" s="0" t="n">
        <v>73</v>
      </c>
      <c r="E5130" s="0" t="n">
        <v>59</v>
      </c>
      <c r="F5130" s="1" t="n">
        <f aca="false">COUNTIF($A5130:$E5130,A5130)</f>
        <v>1</v>
      </c>
      <c r="G5130" s="1" t="n">
        <f aca="false">COUNTIF($A5130:$E5130,B5130)</f>
        <v>2</v>
      </c>
      <c r="H5130" s="1" t="n">
        <f aca="false">COUNTIF($A5130:$E5130,C5130)</f>
        <v>1</v>
      </c>
      <c r="I5130" s="1" t="n">
        <f aca="false">COUNTIF($A5130:$E5130,D5130)</f>
        <v>2</v>
      </c>
      <c r="J5130" s="1" t="n">
        <f aca="false">COUNTIF($A5130:$E5130,E5130)</f>
        <v>1</v>
      </c>
      <c r="K5130" s="2" t="n">
        <f aca="false">MOD(A5130,2)</f>
        <v>0</v>
      </c>
      <c r="L5130" s="2" t="n">
        <f aca="false">MOD(B5130,2)</f>
        <v>1</v>
      </c>
      <c r="M5130" s="2" t="n">
        <f aca="false">MOD(C5130,2)</f>
        <v>1</v>
      </c>
      <c r="N5130" s="2" t="n">
        <f aca="false">MOD(D5130,2)</f>
        <v>1</v>
      </c>
      <c r="O5130" s="2" t="n">
        <f aca="false">MOD(E5130,2)</f>
        <v>1</v>
      </c>
      <c r="P5130" s="3" t="n">
        <f aca="false">SUMPRODUCT(A5130:E5130,K5130:O5130)</f>
        <v>240</v>
      </c>
      <c r="Q5130" s="2" t="n">
        <f aca="false">SUM(A5130:E5130)-P5130</f>
        <v>14</v>
      </c>
      <c r="R5130" s="0" t="n">
        <f aca="false">IF(AND(SUM(F5130:J5130)=5,SUM(K5130:O5130)&lt;3,Q5130&lt;P5130),1,0)</f>
        <v>0</v>
      </c>
      <c r="T5130" s="0" t="n">
        <f aca="false">IF(AND(SUM(F5130:J5130)=5,SUM(K5130:O5130)&gt;=3,Q5130&gt;P5130),1,0)</f>
        <v>0</v>
      </c>
    </row>
    <row r="5131" customFormat="false" ht="15" hidden="false" customHeight="false" outlineLevel="0" collapsed="false">
      <c r="A5131" s="0" t="n">
        <v>70</v>
      </c>
      <c r="B5131" s="0" t="n">
        <v>90</v>
      </c>
      <c r="C5131" s="0" t="n">
        <v>90</v>
      </c>
      <c r="D5131" s="0" t="n">
        <v>88</v>
      </c>
      <c r="E5131" s="0" t="n">
        <v>90</v>
      </c>
      <c r="F5131" s="1" t="n">
        <f aca="false">COUNTIF($A5131:$E5131,A5131)</f>
        <v>1</v>
      </c>
      <c r="G5131" s="1" t="n">
        <f aca="false">COUNTIF($A5131:$E5131,B5131)</f>
        <v>3</v>
      </c>
      <c r="H5131" s="1" t="n">
        <f aca="false">COUNTIF($A5131:$E5131,C5131)</f>
        <v>3</v>
      </c>
      <c r="I5131" s="1" t="n">
        <f aca="false">COUNTIF($A5131:$E5131,D5131)</f>
        <v>1</v>
      </c>
      <c r="J5131" s="1" t="n">
        <f aca="false">COUNTIF($A5131:$E5131,E5131)</f>
        <v>3</v>
      </c>
      <c r="K5131" s="2" t="n">
        <f aca="false">MOD(A5131,2)</f>
        <v>0</v>
      </c>
      <c r="L5131" s="2" t="n">
        <f aca="false">MOD(B5131,2)</f>
        <v>0</v>
      </c>
      <c r="M5131" s="2" t="n">
        <f aca="false">MOD(C5131,2)</f>
        <v>0</v>
      </c>
      <c r="N5131" s="2" t="n">
        <f aca="false">MOD(D5131,2)</f>
        <v>0</v>
      </c>
      <c r="O5131" s="2" t="n">
        <f aca="false">MOD(E5131,2)</f>
        <v>0</v>
      </c>
      <c r="P5131" s="3" t="n">
        <f aca="false">SUMPRODUCT(A5131:E5131,K5131:O5131)</f>
        <v>0</v>
      </c>
      <c r="Q5131" s="2" t="n">
        <f aca="false">SUM(A5131:E5131)-P5131</f>
        <v>428</v>
      </c>
      <c r="R5131" s="0" t="n">
        <f aca="false">IF(AND(SUM(F5131:J5131)=5,SUM(K5131:O5131)&lt;3,Q5131&lt;P5131),1,0)</f>
        <v>0</v>
      </c>
      <c r="T5131" s="0" t="n">
        <f aca="false">IF(AND(SUM(F5131:J5131)=5,SUM(K5131:O5131)&gt;=3,Q5131&gt;P5131),1,0)</f>
        <v>0</v>
      </c>
    </row>
    <row r="5132" customFormat="false" ht="15" hidden="false" customHeight="false" outlineLevel="0" collapsed="false">
      <c r="A5132" s="0" t="n">
        <v>53</v>
      </c>
      <c r="B5132" s="0" t="n">
        <v>44</v>
      </c>
      <c r="C5132" s="0" t="n">
        <v>15</v>
      </c>
      <c r="D5132" s="0" t="n">
        <v>44</v>
      </c>
      <c r="E5132" s="0" t="n">
        <v>53</v>
      </c>
      <c r="F5132" s="1" t="n">
        <f aca="false">COUNTIF($A5132:$E5132,A5132)</f>
        <v>2</v>
      </c>
      <c r="G5132" s="1" t="n">
        <f aca="false">COUNTIF($A5132:$E5132,B5132)</f>
        <v>2</v>
      </c>
      <c r="H5132" s="1" t="n">
        <f aca="false">COUNTIF($A5132:$E5132,C5132)</f>
        <v>1</v>
      </c>
      <c r="I5132" s="1" t="n">
        <f aca="false">COUNTIF($A5132:$E5132,D5132)</f>
        <v>2</v>
      </c>
      <c r="J5132" s="1" t="n">
        <f aca="false">COUNTIF($A5132:$E5132,E5132)</f>
        <v>2</v>
      </c>
      <c r="K5132" s="2" t="n">
        <f aca="false">MOD(A5132,2)</f>
        <v>1</v>
      </c>
      <c r="L5132" s="2" t="n">
        <f aca="false">MOD(B5132,2)</f>
        <v>0</v>
      </c>
      <c r="M5132" s="2" t="n">
        <f aca="false">MOD(C5132,2)</f>
        <v>1</v>
      </c>
      <c r="N5132" s="2" t="n">
        <f aca="false">MOD(D5132,2)</f>
        <v>0</v>
      </c>
      <c r="O5132" s="2" t="n">
        <f aca="false">MOD(E5132,2)</f>
        <v>1</v>
      </c>
      <c r="P5132" s="3" t="n">
        <f aca="false">SUMPRODUCT(A5132:E5132,K5132:O5132)</f>
        <v>121</v>
      </c>
      <c r="Q5132" s="2" t="n">
        <f aca="false">SUM(A5132:E5132)-P5132</f>
        <v>88</v>
      </c>
      <c r="R5132" s="0" t="n">
        <f aca="false">IF(AND(SUM(F5132:J5132)=5,SUM(K5132:O5132)&lt;3,Q5132&lt;P5132),1,0)</f>
        <v>0</v>
      </c>
      <c r="T5132" s="0" t="n">
        <f aca="false">IF(AND(SUM(F5132:J5132)=5,SUM(K5132:O5132)&gt;=3,Q5132&gt;P5132),1,0)</f>
        <v>0</v>
      </c>
    </row>
    <row r="5133" customFormat="false" ht="15" hidden="false" customHeight="false" outlineLevel="0" collapsed="false">
      <c r="A5133" s="0" t="n">
        <v>54</v>
      </c>
      <c r="B5133" s="0" t="n">
        <v>55</v>
      </c>
      <c r="C5133" s="0" t="n">
        <v>31</v>
      </c>
      <c r="D5133" s="0" t="n">
        <v>54</v>
      </c>
      <c r="E5133" s="0" t="n">
        <v>87</v>
      </c>
      <c r="F5133" s="1" t="n">
        <f aca="false">COUNTIF($A5133:$E5133,A5133)</f>
        <v>2</v>
      </c>
      <c r="G5133" s="1" t="n">
        <f aca="false">COUNTIF($A5133:$E5133,B5133)</f>
        <v>1</v>
      </c>
      <c r="H5133" s="1" t="n">
        <f aca="false">COUNTIF($A5133:$E5133,C5133)</f>
        <v>1</v>
      </c>
      <c r="I5133" s="1" t="n">
        <f aca="false">COUNTIF($A5133:$E5133,D5133)</f>
        <v>2</v>
      </c>
      <c r="J5133" s="1" t="n">
        <f aca="false">COUNTIF($A5133:$E5133,E5133)</f>
        <v>1</v>
      </c>
      <c r="K5133" s="2" t="n">
        <f aca="false">MOD(A5133,2)</f>
        <v>0</v>
      </c>
      <c r="L5133" s="2" t="n">
        <f aca="false">MOD(B5133,2)</f>
        <v>1</v>
      </c>
      <c r="M5133" s="2" t="n">
        <f aca="false">MOD(C5133,2)</f>
        <v>1</v>
      </c>
      <c r="N5133" s="2" t="n">
        <f aca="false">MOD(D5133,2)</f>
        <v>0</v>
      </c>
      <c r="O5133" s="2" t="n">
        <f aca="false">MOD(E5133,2)</f>
        <v>1</v>
      </c>
      <c r="P5133" s="3" t="n">
        <f aca="false">SUMPRODUCT(A5133:E5133,K5133:O5133)</f>
        <v>173</v>
      </c>
      <c r="Q5133" s="2" t="n">
        <f aca="false">SUM(A5133:E5133)-P5133</f>
        <v>108</v>
      </c>
      <c r="R5133" s="0" t="n">
        <f aca="false">IF(AND(SUM(F5133:J5133)=5,SUM(K5133:O5133)&lt;3,Q5133&lt;P5133),1,0)</f>
        <v>0</v>
      </c>
      <c r="T5133" s="0" t="n">
        <f aca="false">IF(AND(SUM(F5133:J5133)=5,SUM(K5133:O5133)&gt;=3,Q5133&gt;P5133),1,0)</f>
        <v>0</v>
      </c>
    </row>
    <row r="5134" customFormat="false" ht="15" hidden="false" customHeight="false" outlineLevel="0" collapsed="false">
      <c r="A5134" s="0" t="n">
        <v>73</v>
      </c>
      <c r="B5134" s="0" t="n">
        <v>14</v>
      </c>
      <c r="C5134" s="0" t="n">
        <v>18</v>
      </c>
      <c r="D5134" s="0" t="n">
        <v>93</v>
      </c>
      <c r="E5134" s="0" t="n">
        <v>70</v>
      </c>
      <c r="F5134" s="1" t="n">
        <f aca="false">COUNTIF($A5134:$E5134,A5134)</f>
        <v>1</v>
      </c>
      <c r="G5134" s="1" t="n">
        <f aca="false">COUNTIF($A5134:$E5134,B5134)</f>
        <v>1</v>
      </c>
      <c r="H5134" s="1" t="n">
        <f aca="false">COUNTIF($A5134:$E5134,C5134)</f>
        <v>1</v>
      </c>
      <c r="I5134" s="1" t="n">
        <f aca="false">COUNTIF($A5134:$E5134,D5134)</f>
        <v>1</v>
      </c>
      <c r="J5134" s="1" t="n">
        <f aca="false">COUNTIF($A5134:$E5134,E5134)</f>
        <v>1</v>
      </c>
      <c r="K5134" s="2" t="n">
        <f aca="false">MOD(A5134,2)</f>
        <v>1</v>
      </c>
      <c r="L5134" s="2" t="n">
        <f aca="false">MOD(B5134,2)</f>
        <v>0</v>
      </c>
      <c r="M5134" s="2" t="n">
        <f aca="false">MOD(C5134,2)</f>
        <v>0</v>
      </c>
      <c r="N5134" s="2" t="n">
        <f aca="false">MOD(D5134,2)</f>
        <v>1</v>
      </c>
      <c r="O5134" s="2" t="n">
        <f aca="false">MOD(E5134,2)</f>
        <v>0</v>
      </c>
      <c r="P5134" s="3" t="n">
        <f aca="false">SUMPRODUCT(A5134:E5134,K5134:O5134)</f>
        <v>166</v>
      </c>
      <c r="Q5134" s="2" t="n">
        <f aca="false">SUM(A5134:E5134)-P5134</f>
        <v>102</v>
      </c>
      <c r="R5134" s="0" t="n">
        <f aca="false">IF(AND(SUM(F5134:J5134)=5,SUM(K5134:O5134)&lt;3,Q5134&lt;P5134),1,0)</f>
        <v>1</v>
      </c>
      <c r="T5134" s="0" t="n">
        <f aca="false">IF(AND(SUM(F5134:J5134)=5,SUM(K5134:O5134)&gt;=3,Q5134&gt;P5134),1,0)</f>
        <v>0</v>
      </c>
    </row>
    <row r="5135" customFormat="false" ht="15" hidden="false" customHeight="false" outlineLevel="0" collapsed="false">
      <c r="A5135" s="0" t="n">
        <v>83</v>
      </c>
      <c r="B5135" s="0" t="n">
        <v>27</v>
      </c>
      <c r="C5135" s="0" t="n">
        <v>36</v>
      </c>
      <c r="D5135" s="0" t="n">
        <v>75</v>
      </c>
      <c r="E5135" s="0" t="n">
        <v>75</v>
      </c>
      <c r="F5135" s="1" t="n">
        <f aca="false">COUNTIF($A5135:$E5135,A5135)</f>
        <v>1</v>
      </c>
      <c r="G5135" s="1" t="n">
        <f aca="false">COUNTIF($A5135:$E5135,B5135)</f>
        <v>1</v>
      </c>
      <c r="H5135" s="1" t="n">
        <f aca="false">COUNTIF($A5135:$E5135,C5135)</f>
        <v>1</v>
      </c>
      <c r="I5135" s="1" t="n">
        <f aca="false">COUNTIF($A5135:$E5135,D5135)</f>
        <v>2</v>
      </c>
      <c r="J5135" s="1" t="n">
        <f aca="false">COUNTIF($A5135:$E5135,E5135)</f>
        <v>2</v>
      </c>
      <c r="K5135" s="2" t="n">
        <f aca="false">MOD(A5135,2)</f>
        <v>1</v>
      </c>
      <c r="L5135" s="2" t="n">
        <f aca="false">MOD(B5135,2)</f>
        <v>1</v>
      </c>
      <c r="M5135" s="2" t="n">
        <f aca="false">MOD(C5135,2)</f>
        <v>0</v>
      </c>
      <c r="N5135" s="2" t="n">
        <f aca="false">MOD(D5135,2)</f>
        <v>1</v>
      </c>
      <c r="O5135" s="2" t="n">
        <f aca="false">MOD(E5135,2)</f>
        <v>1</v>
      </c>
      <c r="P5135" s="3" t="n">
        <f aca="false">SUMPRODUCT(A5135:E5135,K5135:O5135)</f>
        <v>260</v>
      </c>
      <c r="Q5135" s="2" t="n">
        <f aca="false">SUM(A5135:E5135)-P5135</f>
        <v>36</v>
      </c>
      <c r="R5135" s="0" t="n">
        <f aca="false">IF(AND(SUM(F5135:J5135)=5,SUM(K5135:O5135)&lt;3,Q5135&lt;P5135),1,0)</f>
        <v>0</v>
      </c>
      <c r="T5135" s="0" t="n">
        <f aca="false">IF(AND(SUM(F5135:J5135)=5,SUM(K5135:O5135)&gt;=3,Q5135&gt;P5135),1,0)</f>
        <v>0</v>
      </c>
    </row>
    <row r="5136" customFormat="false" ht="15" hidden="false" customHeight="false" outlineLevel="0" collapsed="false">
      <c r="A5136" s="0" t="n">
        <v>17</v>
      </c>
      <c r="B5136" s="0" t="n">
        <v>95</v>
      </c>
      <c r="C5136" s="0" t="n">
        <v>45</v>
      </c>
      <c r="D5136" s="0" t="n">
        <v>12</v>
      </c>
      <c r="E5136" s="0" t="n">
        <v>20</v>
      </c>
      <c r="F5136" s="1" t="n">
        <f aca="false">COUNTIF($A5136:$E5136,A5136)</f>
        <v>1</v>
      </c>
      <c r="G5136" s="1" t="n">
        <f aca="false">COUNTIF($A5136:$E5136,B5136)</f>
        <v>1</v>
      </c>
      <c r="H5136" s="1" t="n">
        <f aca="false">COUNTIF($A5136:$E5136,C5136)</f>
        <v>1</v>
      </c>
      <c r="I5136" s="1" t="n">
        <f aca="false">COUNTIF($A5136:$E5136,D5136)</f>
        <v>1</v>
      </c>
      <c r="J5136" s="1" t="n">
        <f aca="false">COUNTIF($A5136:$E5136,E5136)</f>
        <v>1</v>
      </c>
      <c r="K5136" s="2" t="n">
        <f aca="false">MOD(A5136,2)</f>
        <v>1</v>
      </c>
      <c r="L5136" s="2" t="n">
        <f aca="false">MOD(B5136,2)</f>
        <v>1</v>
      </c>
      <c r="M5136" s="2" t="n">
        <f aca="false">MOD(C5136,2)</f>
        <v>1</v>
      </c>
      <c r="N5136" s="2" t="n">
        <f aca="false">MOD(D5136,2)</f>
        <v>0</v>
      </c>
      <c r="O5136" s="2" t="n">
        <f aca="false">MOD(E5136,2)</f>
        <v>0</v>
      </c>
      <c r="P5136" s="3" t="n">
        <f aca="false">SUMPRODUCT(A5136:E5136,K5136:O5136)</f>
        <v>157</v>
      </c>
      <c r="Q5136" s="2" t="n">
        <f aca="false">SUM(A5136:E5136)-P5136</f>
        <v>32</v>
      </c>
      <c r="R5136" s="0" t="n">
        <f aca="false">IF(AND(SUM(F5136:J5136)=5,SUM(K5136:O5136)&lt;3,Q5136&lt;P5136),1,0)</f>
        <v>0</v>
      </c>
      <c r="T5136" s="0" t="n">
        <f aca="false">IF(AND(SUM(F5136:J5136)=5,SUM(K5136:O5136)&gt;=3,Q5136&gt;P5136),1,0)</f>
        <v>0</v>
      </c>
    </row>
    <row r="5137" customFormat="false" ht="15" hidden="false" customHeight="false" outlineLevel="0" collapsed="false">
      <c r="A5137" s="0" t="n">
        <v>19</v>
      </c>
      <c r="B5137" s="0" t="n">
        <v>47</v>
      </c>
      <c r="C5137" s="0" t="n">
        <v>19</v>
      </c>
      <c r="D5137" s="0" t="n">
        <v>53</v>
      </c>
      <c r="E5137" s="0" t="n">
        <v>89</v>
      </c>
      <c r="F5137" s="1" t="n">
        <f aca="false">COUNTIF($A5137:$E5137,A5137)</f>
        <v>2</v>
      </c>
      <c r="G5137" s="1" t="n">
        <f aca="false">COUNTIF($A5137:$E5137,B5137)</f>
        <v>1</v>
      </c>
      <c r="H5137" s="1" t="n">
        <f aca="false">COUNTIF($A5137:$E5137,C5137)</f>
        <v>2</v>
      </c>
      <c r="I5137" s="1" t="n">
        <f aca="false">COUNTIF($A5137:$E5137,D5137)</f>
        <v>1</v>
      </c>
      <c r="J5137" s="1" t="n">
        <f aca="false">COUNTIF($A5137:$E5137,E5137)</f>
        <v>1</v>
      </c>
      <c r="K5137" s="2" t="n">
        <f aca="false">MOD(A5137,2)</f>
        <v>1</v>
      </c>
      <c r="L5137" s="2" t="n">
        <f aca="false">MOD(B5137,2)</f>
        <v>1</v>
      </c>
      <c r="M5137" s="2" t="n">
        <f aca="false">MOD(C5137,2)</f>
        <v>1</v>
      </c>
      <c r="N5137" s="2" t="n">
        <f aca="false">MOD(D5137,2)</f>
        <v>1</v>
      </c>
      <c r="O5137" s="2" t="n">
        <f aca="false">MOD(E5137,2)</f>
        <v>1</v>
      </c>
      <c r="P5137" s="3" t="n">
        <f aca="false">SUMPRODUCT(A5137:E5137,K5137:O5137)</f>
        <v>227</v>
      </c>
      <c r="Q5137" s="2" t="n">
        <f aca="false">SUM(A5137:E5137)-P5137</f>
        <v>0</v>
      </c>
      <c r="R5137" s="0" t="n">
        <f aca="false">IF(AND(SUM(F5137:J5137)=5,SUM(K5137:O5137)&lt;3,Q5137&lt;P5137),1,0)</f>
        <v>0</v>
      </c>
      <c r="T5137" s="0" t="n">
        <f aca="false">IF(AND(SUM(F5137:J5137)=5,SUM(K5137:O5137)&gt;=3,Q5137&gt;P5137),1,0)</f>
        <v>0</v>
      </c>
    </row>
    <row r="5138" customFormat="false" ht="15" hidden="false" customHeight="false" outlineLevel="0" collapsed="false">
      <c r="A5138" s="0" t="n">
        <v>27</v>
      </c>
      <c r="B5138" s="0" t="n">
        <v>84</v>
      </c>
      <c r="C5138" s="0" t="n">
        <v>49</v>
      </c>
      <c r="D5138" s="0" t="n">
        <v>49</v>
      </c>
      <c r="E5138" s="0" t="n">
        <v>97</v>
      </c>
      <c r="F5138" s="1" t="n">
        <f aca="false">COUNTIF($A5138:$E5138,A5138)</f>
        <v>1</v>
      </c>
      <c r="G5138" s="1" t="n">
        <f aca="false">COUNTIF($A5138:$E5138,B5138)</f>
        <v>1</v>
      </c>
      <c r="H5138" s="1" t="n">
        <f aca="false">COUNTIF($A5138:$E5138,C5138)</f>
        <v>2</v>
      </c>
      <c r="I5138" s="1" t="n">
        <f aca="false">COUNTIF($A5138:$E5138,D5138)</f>
        <v>2</v>
      </c>
      <c r="J5138" s="1" t="n">
        <f aca="false">COUNTIF($A5138:$E5138,E5138)</f>
        <v>1</v>
      </c>
      <c r="K5138" s="2" t="n">
        <f aca="false">MOD(A5138,2)</f>
        <v>1</v>
      </c>
      <c r="L5138" s="2" t="n">
        <f aca="false">MOD(B5138,2)</f>
        <v>0</v>
      </c>
      <c r="M5138" s="2" t="n">
        <f aca="false">MOD(C5138,2)</f>
        <v>1</v>
      </c>
      <c r="N5138" s="2" t="n">
        <f aca="false">MOD(D5138,2)</f>
        <v>1</v>
      </c>
      <c r="O5138" s="2" t="n">
        <f aca="false">MOD(E5138,2)</f>
        <v>1</v>
      </c>
      <c r="P5138" s="3" t="n">
        <f aca="false">SUMPRODUCT(A5138:E5138,K5138:O5138)</f>
        <v>222</v>
      </c>
      <c r="Q5138" s="2" t="n">
        <f aca="false">SUM(A5138:E5138)-P5138</f>
        <v>84</v>
      </c>
      <c r="R5138" s="0" t="n">
        <f aca="false">IF(AND(SUM(F5138:J5138)=5,SUM(K5138:O5138)&lt;3,Q5138&lt;P5138),1,0)</f>
        <v>0</v>
      </c>
      <c r="T5138" s="0" t="n">
        <f aca="false">IF(AND(SUM(F5138:J5138)=5,SUM(K5138:O5138)&gt;=3,Q5138&gt;P5138),1,0)</f>
        <v>0</v>
      </c>
    </row>
    <row r="5139" customFormat="false" ht="15" hidden="false" customHeight="false" outlineLevel="0" collapsed="false">
      <c r="A5139" s="0" t="n">
        <v>11</v>
      </c>
      <c r="B5139" s="0" t="n">
        <v>15</v>
      </c>
      <c r="C5139" s="0" t="n">
        <v>15</v>
      </c>
      <c r="D5139" s="0" t="n">
        <v>11</v>
      </c>
      <c r="E5139" s="0" t="n">
        <v>82</v>
      </c>
      <c r="F5139" s="1" t="n">
        <f aca="false">COUNTIF($A5139:$E5139,A5139)</f>
        <v>2</v>
      </c>
      <c r="G5139" s="1" t="n">
        <f aca="false">COUNTIF($A5139:$E5139,B5139)</f>
        <v>2</v>
      </c>
      <c r="H5139" s="1" t="n">
        <f aca="false">COUNTIF($A5139:$E5139,C5139)</f>
        <v>2</v>
      </c>
      <c r="I5139" s="1" t="n">
        <f aca="false">COUNTIF($A5139:$E5139,D5139)</f>
        <v>2</v>
      </c>
      <c r="J5139" s="1" t="n">
        <f aca="false">COUNTIF($A5139:$E5139,E5139)</f>
        <v>1</v>
      </c>
      <c r="K5139" s="2" t="n">
        <f aca="false">MOD(A5139,2)</f>
        <v>1</v>
      </c>
      <c r="L5139" s="2" t="n">
        <f aca="false">MOD(B5139,2)</f>
        <v>1</v>
      </c>
      <c r="M5139" s="2" t="n">
        <f aca="false">MOD(C5139,2)</f>
        <v>1</v>
      </c>
      <c r="N5139" s="2" t="n">
        <f aca="false">MOD(D5139,2)</f>
        <v>1</v>
      </c>
      <c r="O5139" s="2" t="n">
        <f aca="false">MOD(E5139,2)</f>
        <v>0</v>
      </c>
      <c r="P5139" s="3" t="n">
        <f aca="false">SUMPRODUCT(A5139:E5139,K5139:O5139)</f>
        <v>52</v>
      </c>
      <c r="Q5139" s="2" t="n">
        <f aca="false">SUM(A5139:E5139)-P5139</f>
        <v>82</v>
      </c>
      <c r="R5139" s="0" t="n">
        <f aca="false">IF(AND(SUM(F5139:J5139)=5,SUM(K5139:O5139)&lt;3,Q5139&lt;P5139),1,0)</f>
        <v>0</v>
      </c>
      <c r="T5139" s="0" t="n">
        <f aca="false">IF(AND(SUM(F5139:J5139)=5,SUM(K5139:O5139)&gt;=3,Q5139&gt;P5139),1,0)</f>
        <v>0</v>
      </c>
    </row>
    <row r="5140" customFormat="false" ht="15" hidden="false" customHeight="false" outlineLevel="0" collapsed="false">
      <c r="A5140" s="0" t="n">
        <v>64</v>
      </c>
      <c r="B5140" s="0" t="n">
        <v>32</v>
      </c>
      <c r="C5140" s="0" t="n">
        <v>47</v>
      </c>
      <c r="D5140" s="0" t="n">
        <v>62</v>
      </c>
      <c r="E5140" s="0" t="n">
        <v>62</v>
      </c>
      <c r="F5140" s="1" t="n">
        <f aca="false">COUNTIF($A5140:$E5140,A5140)</f>
        <v>1</v>
      </c>
      <c r="G5140" s="1" t="n">
        <f aca="false">COUNTIF($A5140:$E5140,B5140)</f>
        <v>1</v>
      </c>
      <c r="H5140" s="1" t="n">
        <f aca="false">COUNTIF($A5140:$E5140,C5140)</f>
        <v>1</v>
      </c>
      <c r="I5140" s="1" t="n">
        <f aca="false">COUNTIF($A5140:$E5140,D5140)</f>
        <v>2</v>
      </c>
      <c r="J5140" s="1" t="n">
        <f aca="false">COUNTIF($A5140:$E5140,E5140)</f>
        <v>2</v>
      </c>
      <c r="K5140" s="2" t="n">
        <f aca="false">MOD(A5140,2)</f>
        <v>0</v>
      </c>
      <c r="L5140" s="2" t="n">
        <f aca="false">MOD(B5140,2)</f>
        <v>0</v>
      </c>
      <c r="M5140" s="2" t="n">
        <f aca="false">MOD(C5140,2)</f>
        <v>1</v>
      </c>
      <c r="N5140" s="2" t="n">
        <f aca="false">MOD(D5140,2)</f>
        <v>0</v>
      </c>
      <c r="O5140" s="2" t="n">
        <f aca="false">MOD(E5140,2)</f>
        <v>0</v>
      </c>
      <c r="P5140" s="3" t="n">
        <f aca="false">SUMPRODUCT(A5140:E5140,K5140:O5140)</f>
        <v>47</v>
      </c>
      <c r="Q5140" s="2" t="n">
        <f aca="false">SUM(A5140:E5140)-P5140</f>
        <v>220</v>
      </c>
      <c r="R5140" s="0" t="n">
        <f aca="false">IF(AND(SUM(F5140:J5140)=5,SUM(K5140:O5140)&lt;3,Q5140&lt;P5140),1,0)</f>
        <v>0</v>
      </c>
      <c r="T5140" s="0" t="n">
        <f aca="false">IF(AND(SUM(F5140:J5140)=5,SUM(K5140:O5140)&gt;=3,Q5140&gt;P5140),1,0)</f>
        <v>0</v>
      </c>
    </row>
    <row r="5141" customFormat="false" ht="15" hidden="false" customHeight="false" outlineLevel="0" collapsed="false">
      <c r="A5141" s="0" t="n">
        <v>73</v>
      </c>
      <c r="B5141" s="0" t="n">
        <v>73</v>
      </c>
      <c r="C5141" s="0" t="n">
        <v>24</v>
      </c>
      <c r="D5141" s="0" t="n">
        <v>30</v>
      </c>
      <c r="E5141" s="0" t="n">
        <v>30</v>
      </c>
      <c r="F5141" s="1" t="n">
        <f aca="false">COUNTIF($A5141:$E5141,A5141)</f>
        <v>2</v>
      </c>
      <c r="G5141" s="1" t="n">
        <f aca="false">COUNTIF($A5141:$E5141,B5141)</f>
        <v>2</v>
      </c>
      <c r="H5141" s="1" t="n">
        <f aca="false">COUNTIF($A5141:$E5141,C5141)</f>
        <v>1</v>
      </c>
      <c r="I5141" s="1" t="n">
        <f aca="false">COUNTIF($A5141:$E5141,D5141)</f>
        <v>2</v>
      </c>
      <c r="J5141" s="1" t="n">
        <f aca="false">COUNTIF($A5141:$E5141,E5141)</f>
        <v>2</v>
      </c>
      <c r="K5141" s="2" t="n">
        <f aca="false">MOD(A5141,2)</f>
        <v>1</v>
      </c>
      <c r="L5141" s="2" t="n">
        <f aca="false">MOD(B5141,2)</f>
        <v>1</v>
      </c>
      <c r="M5141" s="2" t="n">
        <f aca="false">MOD(C5141,2)</f>
        <v>0</v>
      </c>
      <c r="N5141" s="2" t="n">
        <f aca="false">MOD(D5141,2)</f>
        <v>0</v>
      </c>
      <c r="O5141" s="2" t="n">
        <f aca="false">MOD(E5141,2)</f>
        <v>0</v>
      </c>
      <c r="P5141" s="3" t="n">
        <f aca="false">SUMPRODUCT(A5141:E5141,K5141:O5141)</f>
        <v>146</v>
      </c>
      <c r="Q5141" s="2" t="n">
        <f aca="false">SUM(A5141:E5141)-P5141</f>
        <v>84</v>
      </c>
      <c r="R5141" s="0" t="n">
        <f aca="false">IF(AND(SUM(F5141:J5141)=5,SUM(K5141:O5141)&lt;3,Q5141&lt;P5141),1,0)</f>
        <v>0</v>
      </c>
      <c r="T5141" s="0" t="n">
        <f aca="false">IF(AND(SUM(F5141:J5141)=5,SUM(K5141:O5141)&gt;=3,Q5141&gt;P5141),1,0)</f>
        <v>0</v>
      </c>
    </row>
    <row r="5142" customFormat="false" ht="15" hidden="false" customHeight="false" outlineLevel="0" collapsed="false">
      <c r="A5142" s="0" t="n">
        <v>56</v>
      </c>
      <c r="B5142" s="0" t="n">
        <v>35</v>
      </c>
      <c r="C5142" s="0" t="n">
        <v>84</v>
      </c>
      <c r="D5142" s="0" t="n">
        <v>69</v>
      </c>
      <c r="E5142" s="0" t="n">
        <v>50</v>
      </c>
      <c r="F5142" s="1" t="n">
        <f aca="false">COUNTIF($A5142:$E5142,A5142)</f>
        <v>1</v>
      </c>
      <c r="G5142" s="1" t="n">
        <f aca="false">COUNTIF($A5142:$E5142,B5142)</f>
        <v>1</v>
      </c>
      <c r="H5142" s="1" t="n">
        <f aca="false">COUNTIF($A5142:$E5142,C5142)</f>
        <v>1</v>
      </c>
      <c r="I5142" s="1" t="n">
        <f aca="false">COUNTIF($A5142:$E5142,D5142)</f>
        <v>1</v>
      </c>
      <c r="J5142" s="1" t="n">
        <f aca="false">COUNTIF($A5142:$E5142,E5142)</f>
        <v>1</v>
      </c>
      <c r="K5142" s="2" t="n">
        <f aca="false">MOD(A5142,2)</f>
        <v>0</v>
      </c>
      <c r="L5142" s="2" t="n">
        <f aca="false">MOD(B5142,2)</f>
        <v>1</v>
      </c>
      <c r="M5142" s="2" t="n">
        <f aca="false">MOD(C5142,2)</f>
        <v>0</v>
      </c>
      <c r="N5142" s="2" t="n">
        <f aca="false">MOD(D5142,2)</f>
        <v>1</v>
      </c>
      <c r="O5142" s="2" t="n">
        <f aca="false">MOD(E5142,2)</f>
        <v>0</v>
      </c>
      <c r="P5142" s="3" t="n">
        <f aca="false">SUMPRODUCT(A5142:E5142,K5142:O5142)</f>
        <v>104</v>
      </c>
      <c r="Q5142" s="2" t="n">
        <f aca="false">SUM(A5142:E5142)-P5142</f>
        <v>190</v>
      </c>
      <c r="R5142" s="0" t="n">
        <f aca="false">IF(AND(SUM(F5142:J5142)=5,SUM(K5142:O5142)&lt;3,Q5142&lt;P5142),1,0)</f>
        <v>0</v>
      </c>
      <c r="T5142" s="0" t="n">
        <f aca="false">IF(AND(SUM(F5142:J5142)=5,SUM(K5142:O5142)&gt;=3,Q5142&gt;P5142),1,0)</f>
        <v>0</v>
      </c>
    </row>
    <row r="5143" customFormat="false" ht="15" hidden="false" customHeight="false" outlineLevel="0" collapsed="false">
      <c r="A5143" s="0" t="n">
        <v>45</v>
      </c>
      <c r="B5143" s="0" t="n">
        <v>62</v>
      </c>
      <c r="C5143" s="0" t="n">
        <v>66</v>
      </c>
      <c r="D5143" s="0" t="n">
        <v>91</v>
      </c>
      <c r="E5143" s="0" t="n">
        <v>62</v>
      </c>
      <c r="F5143" s="1" t="n">
        <f aca="false">COUNTIF($A5143:$E5143,A5143)</f>
        <v>1</v>
      </c>
      <c r="G5143" s="1" t="n">
        <f aca="false">COUNTIF($A5143:$E5143,B5143)</f>
        <v>2</v>
      </c>
      <c r="H5143" s="1" t="n">
        <f aca="false">COUNTIF($A5143:$E5143,C5143)</f>
        <v>1</v>
      </c>
      <c r="I5143" s="1" t="n">
        <f aca="false">COUNTIF($A5143:$E5143,D5143)</f>
        <v>1</v>
      </c>
      <c r="J5143" s="1" t="n">
        <f aca="false">COUNTIF($A5143:$E5143,E5143)</f>
        <v>2</v>
      </c>
      <c r="K5143" s="2" t="n">
        <f aca="false">MOD(A5143,2)</f>
        <v>1</v>
      </c>
      <c r="L5143" s="2" t="n">
        <f aca="false">MOD(B5143,2)</f>
        <v>0</v>
      </c>
      <c r="M5143" s="2" t="n">
        <f aca="false">MOD(C5143,2)</f>
        <v>0</v>
      </c>
      <c r="N5143" s="2" t="n">
        <f aca="false">MOD(D5143,2)</f>
        <v>1</v>
      </c>
      <c r="O5143" s="2" t="n">
        <f aca="false">MOD(E5143,2)</f>
        <v>0</v>
      </c>
      <c r="P5143" s="3" t="n">
        <f aca="false">SUMPRODUCT(A5143:E5143,K5143:O5143)</f>
        <v>136</v>
      </c>
      <c r="Q5143" s="2" t="n">
        <f aca="false">SUM(A5143:E5143)-P5143</f>
        <v>190</v>
      </c>
      <c r="R5143" s="0" t="n">
        <f aca="false">IF(AND(SUM(F5143:J5143)=5,SUM(K5143:O5143)&lt;3,Q5143&lt;P5143),1,0)</f>
        <v>0</v>
      </c>
      <c r="T5143" s="0" t="n">
        <f aca="false">IF(AND(SUM(F5143:J5143)=5,SUM(K5143:O5143)&gt;=3,Q5143&gt;P5143),1,0)</f>
        <v>0</v>
      </c>
    </row>
    <row r="5144" customFormat="false" ht="15" hidden="false" customHeight="false" outlineLevel="0" collapsed="false">
      <c r="A5144" s="0" t="n">
        <v>60</v>
      </c>
      <c r="B5144" s="0" t="n">
        <v>69</v>
      </c>
      <c r="C5144" s="0" t="n">
        <v>90</v>
      </c>
      <c r="D5144" s="0" t="n">
        <v>74</v>
      </c>
      <c r="E5144" s="0" t="n">
        <v>69</v>
      </c>
      <c r="F5144" s="1" t="n">
        <f aca="false">COUNTIF($A5144:$E5144,A5144)</f>
        <v>1</v>
      </c>
      <c r="G5144" s="1" t="n">
        <f aca="false">COUNTIF($A5144:$E5144,B5144)</f>
        <v>2</v>
      </c>
      <c r="H5144" s="1" t="n">
        <f aca="false">COUNTIF($A5144:$E5144,C5144)</f>
        <v>1</v>
      </c>
      <c r="I5144" s="1" t="n">
        <f aca="false">COUNTIF($A5144:$E5144,D5144)</f>
        <v>1</v>
      </c>
      <c r="J5144" s="1" t="n">
        <f aca="false">COUNTIF($A5144:$E5144,E5144)</f>
        <v>2</v>
      </c>
      <c r="K5144" s="2" t="n">
        <f aca="false">MOD(A5144,2)</f>
        <v>0</v>
      </c>
      <c r="L5144" s="2" t="n">
        <f aca="false">MOD(B5144,2)</f>
        <v>1</v>
      </c>
      <c r="M5144" s="2" t="n">
        <f aca="false">MOD(C5144,2)</f>
        <v>0</v>
      </c>
      <c r="N5144" s="2" t="n">
        <f aca="false">MOD(D5144,2)</f>
        <v>0</v>
      </c>
      <c r="O5144" s="2" t="n">
        <f aca="false">MOD(E5144,2)</f>
        <v>1</v>
      </c>
      <c r="P5144" s="3" t="n">
        <f aca="false">SUMPRODUCT(A5144:E5144,K5144:O5144)</f>
        <v>138</v>
      </c>
      <c r="Q5144" s="2" t="n">
        <f aca="false">SUM(A5144:E5144)-P5144</f>
        <v>224</v>
      </c>
      <c r="R5144" s="0" t="n">
        <f aca="false">IF(AND(SUM(F5144:J5144)=5,SUM(K5144:O5144)&lt;3,Q5144&lt;P5144),1,0)</f>
        <v>0</v>
      </c>
      <c r="T5144" s="0" t="n">
        <f aca="false">IF(AND(SUM(F5144:J5144)=5,SUM(K5144:O5144)&gt;=3,Q5144&gt;P5144),1,0)</f>
        <v>0</v>
      </c>
    </row>
    <row r="5145" customFormat="false" ht="15" hidden="false" customHeight="false" outlineLevel="0" collapsed="false">
      <c r="A5145" s="0" t="n">
        <v>21</v>
      </c>
      <c r="B5145" s="0" t="n">
        <v>21</v>
      </c>
      <c r="C5145" s="0" t="n">
        <v>21</v>
      </c>
      <c r="D5145" s="0" t="n">
        <v>84</v>
      </c>
      <c r="E5145" s="0" t="n">
        <v>88</v>
      </c>
      <c r="F5145" s="1" t="n">
        <f aca="false">COUNTIF($A5145:$E5145,A5145)</f>
        <v>3</v>
      </c>
      <c r="G5145" s="1" t="n">
        <f aca="false">COUNTIF($A5145:$E5145,B5145)</f>
        <v>3</v>
      </c>
      <c r="H5145" s="1" t="n">
        <f aca="false">COUNTIF($A5145:$E5145,C5145)</f>
        <v>3</v>
      </c>
      <c r="I5145" s="1" t="n">
        <f aca="false">COUNTIF($A5145:$E5145,D5145)</f>
        <v>1</v>
      </c>
      <c r="J5145" s="1" t="n">
        <f aca="false">COUNTIF($A5145:$E5145,E5145)</f>
        <v>1</v>
      </c>
      <c r="K5145" s="2" t="n">
        <f aca="false">MOD(A5145,2)</f>
        <v>1</v>
      </c>
      <c r="L5145" s="2" t="n">
        <f aca="false">MOD(B5145,2)</f>
        <v>1</v>
      </c>
      <c r="M5145" s="2" t="n">
        <f aca="false">MOD(C5145,2)</f>
        <v>1</v>
      </c>
      <c r="N5145" s="2" t="n">
        <f aca="false">MOD(D5145,2)</f>
        <v>0</v>
      </c>
      <c r="O5145" s="2" t="n">
        <f aca="false">MOD(E5145,2)</f>
        <v>0</v>
      </c>
      <c r="P5145" s="3" t="n">
        <f aca="false">SUMPRODUCT(A5145:E5145,K5145:O5145)</f>
        <v>63</v>
      </c>
      <c r="Q5145" s="2" t="n">
        <f aca="false">SUM(A5145:E5145)-P5145</f>
        <v>172</v>
      </c>
      <c r="R5145" s="0" t="n">
        <f aca="false">IF(AND(SUM(F5145:J5145)=5,SUM(K5145:O5145)&lt;3,Q5145&lt;P5145),1,0)</f>
        <v>0</v>
      </c>
      <c r="T5145" s="0" t="n">
        <f aca="false">IF(AND(SUM(F5145:J5145)=5,SUM(K5145:O5145)&gt;=3,Q5145&gt;P5145),1,0)</f>
        <v>0</v>
      </c>
    </row>
    <row r="5146" customFormat="false" ht="15" hidden="false" customHeight="false" outlineLevel="0" collapsed="false">
      <c r="A5146" s="0" t="n">
        <v>57</v>
      </c>
      <c r="B5146" s="0" t="n">
        <v>80</v>
      </c>
      <c r="C5146" s="0" t="n">
        <v>47</v>
      </c>
      <c r="D5146" s="0" t="n">
        <v>80</v>
      </c>
      <c r="E5146" s="0" t="n">
        <v>40</v>
      </c>
      <c r="F5146" s="1" t="n">
        <f aca="false">COUNTIF($A5146:$E5146,A5146)</f>
        <v>1</v>
      </c>
      <c r="G5146" s="1" t="n">
        <f aca="false">COUNTIF($A5146:$E5146,B5146)</f>
        <v>2</v>
      </c>
      <c r="H5146" s="1" t="n">
        <f aca="false">COUNTIF($A5146:$E5146,C5146)</f>
        <v>1</v>
      </c>
      <c r="I5146" s="1" t="n">
        <f aca="false">COUNTIF($A5146:$E5146,D5146)</f>
        <v>2</v>
      </c>
      <c r="J5146" s="1" t="n">
        <f aca="false">COUNTIF($A5146:$E5146,E5146)</f>
        <v>1</v>
      </c>
      <c r="K5146" s="2" t="n">
        <f aca="false">MOD(A5146,2)</f>
        <v>1</v>
      </c>
      <c r="L5146" s="2" t="n">
        <f aca="false">MOD(B5146,2)</f>
        <v>0</v>
      </c>
      <c r="M5146" s="2" t="n">
        <f aca="false">MOD(C5146,2)</f>
        <v>1</v>
      </c>
      <c r="N5146" s="2" t="n">
        <f aca="false">MOD(D5146,2)</f>
        <v>0</v>
      </c>
      <c r="O5146" s="2" t="n">
        <f aca="false">MOD(E5146,2)</f>
        <v>0</v>
      </c>
      <c r="P5146" s="3" t="n">
        <f aca="false">SUMPRODUCT(A5146:E5146,K5146:O5146)</f>
        <v>104</v>
      </c>
      <c r="Q5146" s="2" t="n">
        <f aca="false">SUM(A5146:E5146)-P5146</f>
        <v>200</v>
      </c>
      <c r="R5146" s="0" t="n">
        <f aca="false">IF(AND(SUM(F5146:J5146)=5,SUM(K5146:O5146)&lt;3,Q5146&lt;P5146),1,0)</f>
        <v>0</v>
      </c>
      <c r="T5146" s="0" t="n">
        <f aca="false">IF(AND(SUM(F5146:J5146)=5,SUM(K5146:O5146)&gt;=3,Q5146&gt;P5146),1,0)</f>
        <v>0</v>
      </c>
    </row>
    <row r="5147" customFormat="false" ht="15" hidden="false" customHeight="false" outlineLevel="0" collapsed="false">
      <c r="A5147" s="0" t="n">
        <v>96</v>
      </c>
      <c r="B5147" s="0" t="n">
        <v>35</v>
      </c>
      <c r="C5147" s="0" t="n">
        <v>12</v>
      </c>
      <c r="D5147" s="0" t="n">
        <v>35</v>
      </c>
      <c r="E5147" s="0" t="n">
        <v>25</v>
      </c>
      <c r="F5147" s="1" t="n">
        <f aca="false">COUNTIF($A5147:$E5147,A5147)</f>
        <v>1</v>
      </c>
      <c r="G5147" s="1" t="n">
        <f aca="false">COUNTIF($A5147:$E5147,B5147)</f>
        <v>2</v>
      </c>
      <c r="H5147" s="1" t="n">
        <f aca="false">COUNTIF($A5147:$E5147,C5147)</f>
        <v>1</v>
      </c>
      <c r="I5147" s="1" t="n">
        <f aca="false">COUNTIF($A5147:$E5147,D5147)</f>
        <v>2</v>
      </c>
      <c r="J5147" s="1" t="n">
        <f aca="false">COUNTIF($A5147:$E5147,E5147)</f>
        <v>1</v>
      </c>
      <c r="K5147" s="2" t="n">
        <f aca="false">MOD(A5147,2)</f>
        <v>0</v>
      </c>
      <c r="L5147" s="2" t="n">
        <f aca="false">MOD(B5147,2)</f>
        <v>1</v>
      </c>
      <c r="M5147" s="2" t="n">
        <f aca="false">MOD(C5147,2)</f>
        <v>0</v>
      </c>
      <c r="N5147" s="2" t="n">
        <f aca="false">MOD(D5147,2)</f>
        <v>1</v>
      </c>
      <c r="O5147" s="2" t="n">
        <f aca="false">MOD(E5147,2)</f>
        <v>1</v>
      </c>
      <c r="P5147" s="3" t="n">
        <f aca="false">SUMPRODUCT(A5147:E5147,K5147:O5147)</f>
        <v>95</v>
      </c>
      <c r="Q5147" s="2" t="n">
        <f aca="false">SUM(A5147:E5147)-P5147</f>
        <v>108</v>
      </c>
      <c r="R5147" s="0" t="n">
        <f aca="false">IF(AND(SUM(F5147:J5147)=5,SUM(K5147:O5147)&lt;3,Q5147&lt;P5147),1,0)</f>
        <v>0</v>
      </c>
      <c r="T5147" s="0" t="n">
        <f aca="false">IF(AND(SUM(F5147:J5147)=5,SUM(K5147:O5147)&gt;=3,Q5147&gt;P5147),1,0)</f>
        <v>0</v>
      </c>
    </row>
    <row r="5148" customFormat="false" ht="15" hidden="false" customHeight="false" outlineLevel="0" collapsed="false">
      <c r="A5148" s="0" t="n">
        <v>21</v>
      </c>
      <c r="B5148" s="0" t="n">
        <v>21</v>
      </c>
      <c r="C5148" s="0" t="n">
        <v>93</v>
      </c>
      <c r="D5148" s="0" t="n">
        <v>14</v>
      </c>
      <c r="E5148" s="0" t="n">
        <v>21</v>
      </c>
      <c r="F5148" s="1" t="n">
        <f aca="false">COUNTIF($A5148:$E5148,A5148)</f>
        <v>3</v>
      </c>
      <c r="G5148" s="1" t="n">
        <f aca="false">COUNTIF($A5148:$E5148,B5148)</f>
        <v>3</v>
      </c>
      <c r="H5148" s="1" t="n">
        <f aca="false">COUNTIF($A5148:$E5148,C5148)</f>
        <v>1</v>
      </c>
      <c r="I5148" s="1" t="n">
        <f aca="false">COUNTIF($A5148:$E5148,D5148)</f>
        <v>1</v>
      </c>
      <c r="J5148" s="1" t="n">
        <f aca="false">COUNTIF($A5148:$E5148,E5148)</f>
        <v>3</v>
      </c>
      <c r="K5148" s="2" t="n">
        <f aca="false">MOD(A5148,2)</f>
        <v>1</v>
      </c>
      <c r="L5148" s="2" t="n">
        <f aca="false">MOD(B5148,2)</f>
        <v>1</v>
      </c>
      <c r="M5148" s="2" t="n">
        <f aca="false">MOD(C5148,2)</f>
        <v>1</v>
      </c>
      <c r="N5148" s="2" t="n">
        <f aca="false">MOD(D5148,2)</f>
        <v>0</v>
      </c>
      <c r="O5148" s="2" t="n">
        <f aca="false">MOD(E5148,2)</f>
        <v>1</v>
      </c>
      <c r="P5148" s="3" t="n">
        <f aca="false">SUMPRODUCT(A5148:E5148,K5148:O5148)</f>
        <v>156</v>
      </c>
      <c r="Q5148" s="2" t="n">
        <f aca="false">SUM(A5148:E5148)-P5148</f>
        <v>14</v>
      </c>
      <c r="R5148" s="0" t="n">
        <f aca="false">IF(AND(SUM(F5148:J5148)=5,SUM(K5148:O5148)&lt;3,Q5148&lt;P5148),1,0)</f>
        <v>0</v>
      </c>
      <c r="T5148" s="0" t="n">
        <f aca="false">IF(AND(SUM(F5148:J5148)=5,SUM(K5148:O5148)&gt;=3,Q5148&gt;P5148),1,0)</f>
        <v>0</v>
      </c>
    </row>
    <row r="5149" customFormat="false" ht="15" hidden="false" customHeight="false" outlineLevel="0" collapsed="false">
      <c r="A5149" s="0" t="n">
        <v>81</v>
      </c>
      <c r="B5149" s="0" t="n">
        <v>87</v>
      </c>
      <c r="C5149" s="0" t="n">
        <v>81</v>
      </c>
      <c r="D5149" s="0" t="n">
        <v>71</v>
      </c>
      <c r="E5149" s="0" t="n">
        <v>30</v>
      </c>
      <c r="F5149" s="1" t="n">
        <f aca="false">COUNTIF($A5149:$E5149,A5149)</f>
        <v>2</v>
      </c>
      <c r="G5149" s="1" t="n">
        <f aca="false">COUNTIF($A5149:$E5149,B5149)</f>
        <v>1</v>
      </c>
      <c r="H5149" s="1" t="n">
        <f aca="false">COUNTIF($A5149:$E5149,C5149)</f>
        <v>2</v>
      </c>
      <c r="I5149" s="1" t="n">
        <f aca="false">COUNTIF($A5149:$E5149,D5149)</f>
        <v>1</v>
      </c>
      <c r="J5149" s="1" t="n">
        <f aca="false">COUNTIF($A5149:$E5149,E5149)</f>
        <v>1</v>
      </c>
      <c r="K5149" s="2" t="n">
        <f aca="false">MOD(A5149,2)</f>
        <v>1</v>
      </c>
      <c r="L5149" s="2" t="n">
        <f aca="false">MOD(B5149,2)</f>
        <v>1</v>
      </c>
      <c r="M5149" s="2" t="n">
        <f aca="false">MOD(C5149,2)</f>
        <v>1</v>
      </c>
      <c r="N5149" s="2" t="n">
        <f aca="false">MOD(D5149,2)</f>
        <v>1</v>
      </c>
      <c r="O5149" s="2" t="n">
        <f aca="false">MOD(E5149,2)</f>
        <v>0</v>
      </c>
      <c r="P5149" s="3" t="n">
        <f aca="false">SUMPRODUCT(A5149:E5149,K5149:O5149)</f>
        <v>320</v>
      </c>
      <c r="Q5149" s="2" t="n">
        <f aca="false">SUM(A5149:E5149)-P5149</f>
        <v>30</v>
      </c>
      <c r="R5149" s="0" t="n">
        <f aca="false">IF(AND(SUM(F5149:J5149)=5,SUM(K5149:O5149)&lt;3,Q5149&lt;P5149),1,0)</f>
        <v>0</v>
      </c>
      <c r="T5149" s="0" t="n">
        <f aca="false">IF(AND(SUM(F5149:J5149)=5,SUM(K5149:O5149)&gt;=3,Q5149&gt;P5149),1,0)</f>
        <v>0</v>
      </c>
    </row>
    <row r="5150" customFormat="false" ht="15" hidden="false" customHeight="false" outlineLevel="0" collapsed="false">
      <c r="A5150" s="0" t="n">
        <v>41</v>
      </c>
      <c r="B5150" s="0" t="n">
        <v>39</v>
      </c>
      <c r="C5150" s="0" t="n">
        <v>83</v>
      </c>
      <c r="D5150" s="0" t="n">
        <v>38</v>
      </c>
      <c r="E5150" s="0" t="n">
        <v>76</v>
      </c>
      <c r="F5150" s="1" t="n">
        <f aca="false">COUNTIF($A5150:$E5150,A5150)</f>
        <v>1</v>
      </c>
      <c r="G5150" s="1" t="n">
        <f aca="false">COUNTIF($A5150:$E5150,B5150)</f>
        <v>1</v>
      </c>
      <c r="H5150" s="1" t="n">
        <f aca="false">COUNTIF($A5150:$E5150,C5150)</f>
        <v>1</v>
      </c>
      <c r="I5150" s="1" t="n">
        <f aca="false">COUNTIF($A5150:$E5150,D5150)</f>
        <v>1</v>
      </c>
      <c r="J5150" s="1" t="n">
        <f aca="false">COUNTIF($A5150:$E5150,E5150)</f>
        <v>1</v>
      </c>
      <c r="K5150" s="2" t="n">
        <f aca="false">MOD(A5150,2)</f>
        <v>1</v>
      </c>
      <c r="L5150" s="2" t="n">
        <f aca="false">MOD(B5150,2)</f>
        <v>1</v>
      </c>
      <c r="M5150" s="2" t="n">
        <f aca="false">MOD(C5150,2)</f>
        <v>1</v>
      </c>
      <c r="N5150" s="2" t="n">
        <f aca="false">MOD(D5150,2)</f>
        <v>0</v>
      </c>
      <c r="O5150" s="2" t="n">
        <f aca="false">MOD(E5150,2)</f>
        <v>0</v>
      </c>
      <c r="P5150" s="3" t="n">
        <f aca="false">SUMPRODUCT(A5150:E5150,K5150:O5150)</f>
        <v>163</v>
      </c>
      <c r="Q5150" s="2" t="n">
        <f aca="false">SUM(A5150:E5150)-P5150</f>
        <v>114</v>
      </c>
      <c r="R5150" s="0" t="n">
        <f aca="false">IF(AND(SUM(F5150:J5150)=5,SUM(K5150:O5150)&lt;3,Q5150&lt;P5150),1,0)</f>
        <v>0</v>
      </c>
      <c r="T5150" s="0" t="n">
        <f aca="false">IF(AND(SUM(F5150:J5150)=5,SUM(K5150:O5150)&gt;=3,Q5150&gt;P5150),1,0)</f>
        <v>0</v>
      </c>
    </row>
    <row r="5151" customFormat="false" ht="15" hidden="false" customHeight="false" outlineLevel="0" collapsed="false">
      <c r="A5151" s="0" t="n">
        <v>96</v>
      </c>
      <c r="B5151" s="0" t="n">
        <v>52</v>
      </c>
      <c r="C5151" s="0" t="n">
        <v>96</v>
      </c>
      <c r="D5151" s="0" t="n">
        <v>86</v>
      </c>
      <c r="E5151" s="0" t="n">
        <v>86</v>
      </c>
      <c r="F5151" s="1" t="n">
        <f aca="false">COUNTIF($A5151:$E5151,A5151)</f>
        <v>2</v>
      </c>
      <c r="G5151" s="1" t="n">
        <f aca="false">COUNTIF($A5151:$E5151,B5151)</f>
        <v>1</v>
      </c>
      <c r="H5151" s="1" t="n">
        <f aca="false">COUNTIF($A5151:$E5151,C5151)</f>
        <v>2</v>
      </c>
      <c r="I5151" s="1" t="n">
        <f aca="false">COUNTIF($A5151:$E5151,D5151)</f>
        <v>2</v>
      </c>
      <c r="J5151" s="1" t="n">
        <f aca="false">COUNTIF($A5151:$E5151,E5151)</f>
        <v>2</v>
      </c>
      <c r="K5151" s="2" t="n">
        <f aca="false">MOD(A5151,2)</f>
        <v>0</v>
      </c>
      <c r="L5151" s="2" t="n">
        <f aca="false">MOD(B5151,2)</f>
        <v>0</v>
      </c>
      <c r="M5151" s="2" t="n">
        <f aca="false">MOD(C5151,2)</f>
        <v>0</v>
      </c>
      <c r="N5151" s="2" t="n">
        <f aca="false">MOD(D5151,2)</f>
        <v>0</v>
      </c>
      <c r="O5151" s="2" t="n">
        <f aca="false">MOD(E5151,2)</f>
        <v>0</v>
      </c>
      <c r="P5151" s="3" t="n">
        <f aca="false">SUMPRODUCT(A5151:E5151,K5151:O5151)</f>
        <v>0</v>
      </c>
      <c r="Q5151" s="2" t="n">
        <f aca="false">SUM(A5151:E5151)-P5151</f>
        <v>416</v>
      </c>
      <c r="R5151" s="0" t="n">
        <f aca="false">IF(AND(SUM(F5151:J5151)=5,SUM(K5151:O5151)&lt;3,Q5151&lt;P5151),1,0)</f>
        <v>0</v>
      </c>
      <c r="T5151" s="0" t="n">
        <f aca="false">IF(AND(SUM(F5151:J5151)=5,SUM(K5151:O5151)&gt;=3,Q5151&gt;P5151),1,0)</f>
        <v>0</v>
      </c>
    </row>
    <row r="5152" customFormat="false" ht="15" hidden="false" customHeight="false" outlineLevel="0" collapsed="false">
      <c r="A5152" s="0" t="n">
        <v>54</v>
      </c>
      <c r="B5152" s="0" t="n">
        <v>57</v>
      </c>
      <c r="C5152" s="0" t="n">
        <v>76</v>
      </c>
      <c r="D5152" s="0" t="n">
        <v>54</v>
      </c>
      <c r="E5152" s="0" t="n">
        <v>57</v>
      </c>
      <c r="F5152" s="1" t="n">
        <f aca="false">COUNTIF($A5152:$E5152,A5152)</f>
        <v>2</v>
      </c>
      <c r="G5152" s="1" t="n">
        <f aca="false">COUNTIF($A5152:$E5152,B5152)</f>
        <v>2</v>
      </c>
      <c r="H5152" s="1" t="n">
        <f aca="false">COUNTIF($A5152:$E5152,C5152)</f>
        <v>1</v>
      </c>
      <c r="I5152" s="1" t="n">
        <f aca="false">COUNTIF($A5152:$E5152,D5152)</f>
        <v>2</v>
      </c>
      <c r="J5152" s="1" t="n">
        <f aca="false">COUNTIF($A5152:$E5152,E5152)</f>
        <v>2</v>
      </c>
      <c r="K5152" s="2" t="n">
        <f aca="false">MOD(A5152,2)</f>
        <v>0</v>
      </c>
      <c r="L5152" s="2" t="n">
        <f aca="false">MOD(B5152,2)</f>
        <v>1</v>
      </c>
      <c r="M5152" s="2" t="n">
        <f aca="false">MOD(C5152,2)</f>
        <v>0</v>
      </c>
      <c r="N5152" s="2" t="n">
        <f aca="false">MOD(D5152,2)</f>
        <v>0</v>
      </c>
      <c r="O5152" s="2" t="n">
        <f aca="false">MOD(E5152,2)</f>
        <v>1</v>
      </c>
      <c r="P5152" s="3" t="n">
        <f aca="false">SUMPRODUCT(A5152:E5152,K5152:O5152)</f>
        <v>114</v>
      </c>
      <c r="Q5152" s="2" t="n">
        <f aca="false">SUM(A5152:E5152)-P5152</f>
        <v>184</v>
      </c>
      <c r="R5152" s="0" t="n">
        <f aca="false">IF(AND(SUM(F5152:J5152)=5,SUM(K5152:O5152)&lt;3,Q5152&lt;P5152),1,0)</f>
        <v>0</v>
      </c>
      <c r="T5152" s="0" t="n">
        <f aca="false">IF(AND(SUM(F5152:J5152)=5,SUM(K5152:O5152)&gt;=3,Q5152&gt;P5152),1,0)</f>
        <v>0</v>
      </c>
    </row>
    <row r="5153" customFormat="false" ht="15" hidden="false" customHeight="false" outlineLevel="0" collapsed="false">
      <c r="A5153" s="0" t="n">
        <v>47</v>
      </c>
      <c r="B5153" s="0" t="n">
        <v>81</v>
      </c>
      <c r="C5153" s="0" t="n">
        <v>88</v>
      </c>
      <c r="D5153" s="0" t="n">
        <v>64</v>
      </c>
      <c r="E5153" s="0" t="n">
        <v>73</v>
      </c>
      <c r="F5153" s="1" t="n">
        <f aca="false">COUNTIF($A5153:$E5153,A5153)</f>
        <v>1</v>
      </c>
      <c r="G5153" s="1" t="n">
        <f aca="false">COUNTIF($A5153:$E5153,B5153)</f>
        <v>1</v>
      </c>
      <c r="H5153" s="1" t="n">
        <f aca="false">COUNTIF($A5153:$E5153,C5153)</f>
        <v>1</v>
      </c>
      <c r="I5153" s="1" t="n">
        <f aca="false">COUNTIF($A5153:$E5153,D5153)</f>
        <v>1</v>
      </c>
      <c r="J5153" s="1" t="n">
        <f aca="false">COUNTIF($A5153:$E5153,E5153)</f>
        <v>1</v>
      </c>
      <c r="K5153" s="2" t="n">
        <f aca="false">MOD(A5153,2)</f>
        <v>1</v>
      </c>
      <c r="L5153" s="2" t="n">
        <f aca="false">MOD(B5153,2)</f>
        <v>1</v>
      </c>
      <c r="M5153" s="2" t="n">
        <f aca="false">MOD(C5153,2)</f>
        <v>0</v>
      </c>
      <c r="N5153" s="2" t="n">
        <f aca="false">MOD(D5153,2)</f>
        <v>0</v>
      </c>
      <c r="O5153" s="2" t="n">
        <f aca="false">MOD(E5153,2)</f>
        <v>1</v>
      </c>
      <c r="P5153" s="3" t="n">
        <f aca="false">SUMPRODUCT(A5153:E5153,K5153:O5153)</f>
        <v>201</v>
      </c>
      <c r="Q5153" s="2" t="n">
        <f aca="false">SUM(A5153:E5153)-P5153</f>
        <v>152</v>
      </c>
      <c r="R5153" s="0" t="n">
        <f aca="false">IF(AND(SUM(F5153:J5153)=5,SUM(K5153:O5153)&lt;3,Q5153&lt;P5153),1,0)</f>
        <v>0</v>
      </c>
      <c r="T5153" s="0" t="n">
        <f aca="false">IF(AND(SUM(F5153:J5153)=5,SUM(K5153:O5153)&gt;=3,Q5153&gt;P5153),1,0)</f>
        <v>0</v>
      </c>
    </row>
    <row r="5154" customFormat="false" ht="15" hidden="false" customHeight="false" outlineLevel="0" collapsed="false">
      <c r="A5154" s="0" t="n">
        <v>35</v>
      </c>
      <c r="B5154" s="0" t="n">
        <v>10</v>
      </c>
      <c r="C5154" s="0" t="n">
        <v>64</v>
      </c>
      <c r="D5154" s="0" t="n">
        <v>22</v>
      </c>
      <c r="E5154" s="0" t="n">
        <v>99</v>
      </c>
      <c r="F5154" s="1" t="n">
        <f aca="false">COUNTIF($A5154:$E5154,A5154)</f>
        <v>1</v>
      </c>
      <c r="G5154" s="1" t="n">
        <f aca="false">COUNTIF($A5154:$E5154,B5154)</f>
        <v>1</v>
      </c>
      <c r="H5154" s="1" t="n">
        <f aca="false">COUNTIF($A5154:$E5154,C5154)</f>
        <v>1</v>
      </c>
      <c r="I5154" s="1" t="n">
        <f aca="false">COUNTIF($A5154:$E5154,D5154)</f>
        <v>1</v>
      </c>
      <c r="J5154" s="1" t="n">
        <f aca="false">COUNTIF($A5154:$E5154,E5154)</f>
        <v>1</v>
      </c>
      <c r="K5154" s="2" t="n">
        <f aca="false">MOD(A5154,2)</f>
        <v>1</v>
      </c>
      <c r="L5154" s="2" t="n">
        <f aca="false">MOD(B5154,2)</f>
        <v>0</v>
      </c>
      <c r="M5154" s="2" t="n">
        <f aca="false">MOD(C5154,2)</f>
        <v>0</v>
      </c>
      <c r="N5154" s="2" t="n">
        <f aca="false">MOD(D5154,2)</f>
        <v>0</v>
      </c>
      <c r="O5154" s="2" t="n">
        <f aca="false">MOD(E5154,2)</f>
        <v>1</v>
      </c>
      <c r="P5154" s="3" t="n">
        <f aca="false">SUMPRODUCT(A5154:E5154,K5154:O5154)</f>
        <v>134</v>
      </c>
      <c r="Q5154" s="2" t="n">
        <f aca="false">SUM(A5154:E5154)-P5154</f>
        <v>96</v>
      </c>
      <c r="R5154" s="0" t="n">
        <f aca="false">IF(AND(SUM(F5154:J5154)=5,SUM(K5154:O5154)&lt;3,Q5154&lt;P5154),1,0)</f>
        <v>1</v>
      </c>
      <c r="T5154" s="0" t="n">
        <f aca="false">IF(AND(SUM(F5154:J5154)=5,SUM(K5154:O5154)&gt;=3,Q5154&gt;P5154),1,0)</f>
        <v>0</v>
      </c>
    </row>
    <row r="5155" customFormat="false" ht="15" hidden="false" customHeight="false" outlineLevel="0" collapsed="false">
      <c r="A5155" s="0" t="n">
        <v>68</v>
      </c>
      <c r="B5155" s="0" t="n">
        <v>68</v>
      </c>
      <c r="C5155" s="0" t="n">
        <v>49</v>
      </c>
      <c r="D5155" s="0" t="n">
        <v>89</v>
      </c>
      <c r="E5155" s="0" t="n">
        <v>64</v>
      </c>
      <c r="F5155" s="1" t="n">
        <f aca="false">COUNTIF($A5155:$E5155,A5155)</f>
        <v>2</v>
      </c>
      <c r="G5155" s="1" t="n">
        <f aca="false">COUNTIF($A5155:$E5155,B5155)</f>
        <v>2</v>
      </c>
      <c r="H5155" s="1" t="n">
        <f aca="false">COUNTIF($A5155:$E5155,C5155)</f>
        <v>1</v>
      </c>
      <c r="I5155" s="1" t="n">
        <f aca="false">COUNTIF($A5155:$E5155,D5155)</f>
        <v>1</v>
      </c>
      <c r="J5155" s="1" t="n">
        <f aca="false">COUNTIF($A5155:$E5155,E5155)</f>
        <v>1</v>
      </c>
      <c r="K5155" s="2" t="n">
        <f aca="false">MOD(A5155,2)</f>
        <v>0</v>
      </c>
      <c r="L5155" s="2" t="n">
        <f aca="false">MOD(B5155,2)</f>
        <v>0</v>
      </c>
      <c r="M5155" s="2" t="n">
        <f aca="false">MOD(C5155,2)</f>
        <v>1</v>
      </c>
      <c r="N5155" s="2" t="n">
        <f aca="false">MOD(D5155,2)</f>
        <v>1</v>
      </c>
      <c r="O5155" s="2" t="n">
        <f aca="false">MOD(E5155,2)</f>
        <v>0</v>
      </c>
      <c r="P5155" s="3" t="n">
        <f aca="false">SUMPRODUCT(A5155:E5155,K5155:O5155)</f>
        <v>138</v>
      </c>
      <c r="Q5155" s="2" t="n">
        <f aca="false">SUM(A5155:E5155)-P5155</f>
        <v>200</v>
      </c>
      <c r="R5155" s="0" t="n">
        <f aca="false">IF(AND(SUM(F5155:J5155)=5,SUM(K5155:O5155)&lt;3,Q5155&lt;P5155),1,0)</f>
        <v>0</v>
      </c>
      <c r="T5155" s="0" t="n">
        <f aca="false">IF(AND(SUM(F5155:J5155)=5,SUM(K5155:O5155)&gt;=3,Q5155&gt;P5155),1,0)</f>
        <v>0</v>
      </c>
    </row>
    <row r="5156" customFormat="false" ht="15" hidden="false" customHeight="false" outlineLevel="0" collapsed="false">
      <c r="A5156" s="0" t="n">
        <v>63</v>
      </c>
      <c r="B5156" s="0" t="n">
        <v>56</v>
      </c>
      <c r="C5156" s="0" t="n">
        <v>82</v>
      </c>
      <c r="D5156" s="0" t="n">
        <v>82</v>
      </c>
      <c r="E5156" s="0" t="n">
        <v>63</v>
      </c>
      <c r="F5156" s="1" t="n">
        <f aca="false">COUNTIF($A5156:$E5156,A5156)</f>
        <v>2</v>
      </c>
      <c r="G5156" s="1" t="n">
        <f aca="false">COUNTIF($A5156:$E5156,B5156)</f>
        <v>1</v>
      </c>
      <c r="H5156" s="1" t="n">
        <f aca="false">COUNTIF($A5156:$E5156,C5156)</f>
        <v>2</v>
      </c>
      <c r="I5156" s="1" t="n">
        <f aca="false">COUNTIF($A5156:$E5156,D5156)</f>
        <v>2</v>
      </c>
      <c r="J5156" s="1" t="n">
        <f aca="false">COUNTIF($A5156:$E5156,E5156)</f>
        <v>2</v>
      </c>
      <c r="K5156" s="2" t="n">
        <f aca="false">MOD(A5156,2)</f>
        <v>1</v>
      </c>
      <c r="L5156" s="2" t="n">
        <f aca="false">MOD(B5156,2)</f>
        <v>0</v>
      </c>
      <c r="M5156" s="2" t="n">
        <f aca="false">MOD(C5156,2)</f>
        <v>0</v>
      </c>
      <c r="N5156" s="2" t="n">
        <f aca="false">MOD(D5156,2)</f>
        <v>0</v>
      </c>
      <c r="O5156" s="2" t="n">
        <f aca="false">MOD(E5156,2)</f>
        <v>1</v>
      </c>
      <c r="P5156" s="3" t="n">
        <f aca="false">SUMPRODUCT(A5156:E5156,K5156:O5156)</f>
        <v>126</v>
      </c>
      <c r="Q5156" s="2" t="n">
        <f aca="false">SUM(A5156:E5156)-P5156</f>
        <v>220</v>
      </c>
      <c r="R5156" s="0" t="n">
        <f aca="false">IF(AND(SUM(F5156:J5156)=5,SUM(K5156:O5156)&lt;3,Q5156&lt;P5156),1,0)</f>
        <v>0</v>
      </c>
      <c r="T5156" s="0" t="n">
        <f aca="false">IF(AND(SUM(F5156:J5156)=5,SUM(K5156:O5156)&gt;=3,Q5156&gt;P5156),1,0)</f>
        <v>0</v>
      </c>
    </row>
    <row r="5157" customFormat="false" ht="15" hidden="false" customHeight="false" outlineLevel="0" collapsed="false">
      <c r="A5157" s="0" t="n">
        <v>68</v>
      </c>
      <c r="B5157" s="0" t="n">
        <v>71</v>
      </c>
      <c r="C5157" s="0" t="n">
        <v>19</v>
      </c>
      <c r="D5157" s="0" t="n">
        <v>71</v>
      </c>
      <c r="E5157" s="0" t="n">
        <v>66</v>
      </c>
      <c r="F5157" s="1" t="n">
        <f aca="false">COUNTIF($A5157:$E5157,A5157)</f>
        <v>1</v>
      </c>
      <c r="G5157" s="1" t="n">
        <f aca="false">COUNTIF($A5157:$E5157,B5157)</f>
        <v>2</v>
      </c>
      <c r="H5157" s="1" t="n">
        <f aca="false">COUNTIF($A5157:$E5157,C5157)</f>
        <v>1</v>
      </c>
      <c r="I5157" s="1" t="n">
        <f aca="false">COUNTIF($A5157:$E5157,D5157)</f>
        <v>2</v>
      </c>
      <c r="J5157" s="1" t="n">
        <f aca="false">COUNTIF($A5157:$E5157,E5157)</f>
        <v>1</v>
      </c>
      <c r="K5157" s="2" t="n">
        <f aca="false">MOD(A5157,2)</f>
        <v>0</v>
      </c>
      <c r="L5157" s="2" t="n">
        <f aca="false">MOD(B5157,2)</f>
        <v>1</v>
      </c>
      <c r="M5157" s="2" t="n">
        <f aca="false">MOD(C5157,2)</f>
        <v>1</v>
      </c>
      <c r="N5157" s="2" t="n">
        <f aca="false">MOD(D5157,2)</f>
        <v>1</v>
      </c>
      <c r="O5157" s="2" t="n">
        <f aca="false">MOD(E5157,2)</f>
        <v>0</v>
      </c>
      <c r="P5157" s="3" t="n">
        <f aca="false">SUMPRODUCT(A5157:E5157,K5157:O5157)</f>
        <v>161</v>
      </c>
      <c r="Q5157" s="2" t="n">
        <f aca="false">SUM(A5157:E5157)-P5157</f>
        <v>134</v>
      </c>
      <c r="R5157" s="0" t="n">
        <f aca="false">IF(AND(SUM(F5157:J5157)=5,SUM(K5157:O5157)&lt;3,Q5157&lt;P5157),1,0)</f>
        <v>0</v>
      </c>
      <c r="T5157" s="0" t="n">
        <f aca="false">IF(AND(SUM(F5157:J5157)=5,SUM(K5157:O5157)&gt;=3,Q5157&gt;P5157),1,0)</f>
        <v>0</v>
      </c>
    </row>
    <row r="5158" customFormat="false" ht="15" hidden="false" customHeight="false" outlineLevel="0" collapsed="false">
      <c r="A5158" s="0" t="n">
        <v>83</v>
      </c>
      <c r="B5158" s="0" t="n">
        <v>69</v>
      </c>
      <c r="C5158" s="0" t="n">
        <v>17</v>
      </c>
      <c r="D5158" s="0" t="n">
        <v>17</v>
      </c>
      <c r="E5158" s="0" t="n">
        <v>17</v>
      </c>
      <c r="F5158" s="1" t="n">
        <f aca="false">COUNTIF($A5158:$E5158,A5158)</f>
        <v>1</v>
      </c>
      <c r="G5158" s="1" t="n">
        <f aca="false">COUNTIF($A5158:$E5158,B5158)</f>
        <v>1</v>
      </c>
      <c r="H5158" s="1" t="n">
        <f aca="false">COUNTIF($A5158:$E5158,C5158)</f>
        <v>3</v>
      </c>
      <c r="I5158" s="1" t="n">
        <f aca="false">COUNTIF($A5158:$E5158,D5158)</f>
        <v>3</v>
      </c>
      <c r="J5158" s="1" t="n">
        <f aca="false">COUNTIF($A5158:$E5158,E5158)</f>
        <v>3</v>
      </c>
      <c r="K5158" s="2" t="n">
        <f aca="false">MOD(A5158,2)</f>
        <v>1</v>
      </c>
      <c r="L5158" s="2" t="n">
        <f aca="false">MOD(B5158,2)</f>
        <v>1</v>
      </c>
      <c r="M5158" s="2" t="n">
        <f aca="false">MOD(C5158,2)</f>
        <v>1</v>
      </c>
      <c r="N5158" s="2" t="n">
        <f aca="false">MOD(D5158,2)</f>
        <v>1</v>
      </c>
      <c r="O5158" s="2" t="n">
        <f aca="false">MOD(E5158,2)</f>
        <v>1</v>
      </c>
      <c r="P5158" s="3" t="n">
        <f aca="false">SUMPRODUCT(A5158:E5158,K5158:O5158)</f>
        <v>203</v>
      </c>
      <c r="Q5158" s="2" t="n">
        <f aca="false">SUM(A5158:E5158)-P5158</f>
        <v>0</v>
      </c>
      <c r="R5158" s="0" t="n">
        <f aca="false">IF(AND(SUM(F5158:J5158)=5,SUM(K5158:O5158)&lt;3,Q5158&lt;P5158),1,0)</f>
        <v>0</v>
      </c>
      <c r="T5158" s="0" t="n">
        <f aca="false">IF(AND(SUM(F5158:J5158)=5,SUM(K5158:O5158)&gt;=3,Q5158&gt;P5158),1,0)</f>
        <v>0</v>
      </c>
    </row>
    <row r="5159" customFormat="false" ht="15" hidden="false" customHeight="false" outlineLevel="0" collapsed="false">
      <c r="A5159" s="0" t="n">
        <v>78</v>
      </c>
      <c r="B5159" s="0" t="n">
        <v>34</v>
      </c>
      <c r="C5159" s="0" t="n">
        <v>26</v>
      </c>
      <c r="D5159" s="0" t="n">
        <v>26</v>
      </c>
      <c r="E5159" s="0" t="n">
        <v>75</v>
      </c>
      <c r="F5159" s="1" t="n">
        <f aca="false">COUNTIF($A5159:$E5159,A5159)</f>
        <v>1</v>
      </c>
      <c r="G5159" s="1" t="n">
        <f aca="false">COUNTIF($A5159:$E5159,B5159)</f>
        <v>1</v>
      </c>
      <c r="H5159" s="1" t="n">
        <f aca="false">COUNTIF($A5159:$E5159,C5159)</f>
        <v>2</v>
      </c>
      <c r="I5159" s="1" t="n">
        <f aca="false">COUNTIF($A5159:$E5159,D5159)</f>
        <v>2</v>
      </c>
      <c r="J5159" s="1" t="n">
        <f aca="false">COUNTIF($A5159:$E5159,E5159)</f>
        <v>1</v>
      </c>
      <c r="K5159" s="2" t="n">
        <f aca="false">MOD(A5159,2)</f>
        <v>0</v>
      </c>
      <c r="L5159" s="2" t="n">
        <f aca="false">MOD(B5159,2)</f>
        <v>0</v>
      </c>
      <c r="M5159" s="2" t="n">
        <f aca="false">MOD(C5159,2)</f>
        <v>0</v>
      </c>
      <c r="N5159" s="2" t="n">
        <f aca="false">MOD(D5159,2)</f>
        <v>0</v>
      </c>
      <c r="O5159" s="2" t="n">
        <f aca="false">MOD(E5159,2)</f>
        <v>1</v>
      </c>
      <c r="P5159" s="3" t="n">
        <f aca="false">SUMPRODUCT(A5159:E5159,K5159:O5159)</f>
        <v>75</v>
      </c>
      <c r="Q5159" s="2" t="n">
        <f aca="false">SUM(A5159:E5159)-P5159</f>
        <v>164</v>
      </c>
      <c r="R5159" s="0" t="n">
        <f aca="false">IF(AND(SUM(F5159:J5159)=5,SUM(K5159:O5159)&lt;3,Q5159&lt;P5159),1,0)</f>
        <v>0</v>
      </c>
      <c r="T5159" s="0" t="n">
        <f aca="false">IF(AND(SUM(F5159:J5159)=5,SUM(K5159:O5159)&gt;=3,Q5159&gt;P5159),1,0)</f>
        <v>0</v>
      </c>
    </row>
    <row r="5160" customFormat="false" ht="15" hidden="false" customHeight="false" outlineLevel="0" collapsed="false">
      <c r="A5160" s="0" t="n">
        <v>93</v>
      </c>
      <c r="B5160" s="0" t="n">
        <v>91</v>
      </c>
      <c r="C5160" s="0" t="n">
        <v>70</v>
      </c>
      <c r="D5160" s="0" t="n">
        <v>70</v>
      </c>
      <c r="E5160" s="0" t="n">
        <v>91</v>
      </c>
      <c r="F5160" s="1" t="n">
        <f aca="false">COUNTIF($A5160:$E5160,A5160)</f>
        <v>1</v>
      </c>
      <c r="G5160" s="1" t="n">
        <f aca="false">COUNTIF($A5160:$E5160,B5160)</f>
        <v>2</v>
      </c>
      <c r="H5160" s="1" t="n">
        <f aca="false">COUNTIF($A5160:$E5160,C5160)</f>
        <v>2</v>
      </c>
      <c r="I5160" s="1" t="n">
        <f aca="false">COUNTIF($A5160:$E5160,D5160)</f>
        <v>2</v>
      </c>
      <c r="J5160" s="1" t="n">
        <f aca="false">COUNTIF($A5160:$E5160,E5160)</f>
        <v>2</v>
      </c>
      <c r="K5160" s="2" t="n">
        <f aca="false">MOD(A5160,2)</f>
        <v>1</v>
      </c>
      <c r="L5160" s="2" t="n">
        <f aca="false">MOD(B5160,2)</f>
        <v>1</v>
      </c>
      <c r="M5160" s="2" t="n">
        <f aca="false">MOD(C5160,2)</f>
        <v>0</v>
      </c>
      <c r="N5160" s="2" t="n">
        <f aca="false">MOD(D5160,2)</f>
        <v>0</v>
      </c>
      <c r="O5160" s="2" t="n">
        <f aca="false">MOD(E5160,2)</f>
        <v>1</v>
      </c>
      <c r="P5160" s="3" t="n">
        <f aca="false">SUMPRODUCT(A5160:E5160,K5160:O5160)</f>
        <v>275</v>
      </c>
      <c r="Q5160" s="2" t="n">
        <f aca="false">SUM(A5160:E5160)-P5160</f>
        <v>140</v>
      </c>
      <c r="R5160" s="0" t="n">
        <f aca="false">IF(AND(SUM(F5160:J5160)=5,SUM(K5160:O5160)&lt;3,Q5160&lt;P5160),1,0)</f>
        <v>0</v>
      </c>
      <c r="T5160" s="0" t="n">
        <f aca="false">IF(AND(SUM(F5160:J5160)=5,SUM(K5160:O5160)&gt;=3,Q5160&gt;P5160),1,0)</f>
        <v>0</v>
      </c>
    </row>
    <row r="5161" customFormat="false" ht="15" hidden="false" customHeight="false" outlineLevel="0" collapsed="false">
      <c r="A5161" s="0" t="n">
        <v>82</v>
      </c>
      <c r="B5161" s="0" t="n">
        <v>67</v>
      </c>
      <c r="C5161" s="0" t="n">
        <v>49</v>
      </c>
      <c r="D5161" s="0" t="n">
        <v>96</v>
      </c>
      <c r="E5161" s="0" t="n">
        <v>79</v>
      </c>
      <c r="F5161" s="1" t="n">
        <f aca="false">COUNTIF($A5161:$E5161,A5161)</f>
        <v>1</v>
      </c>
      <c r="G5161" s="1" t="n">
        <f aca="false">COUNTIF($A5161:$E5161,B5161)</f>
        <v>1</v>
      </c>
      <c r="H5161" s="1" t="n">
        <f aca="false">COUNTIF($A5161:$E5161,C5161)</f>
        <v>1</v>
      </c>
      <c r="I5161" s="1" t="n">
        <f aca="false">COUNTIF($A5161:$E5161,D5161)</f>
        <v>1</v>
      </c>
      <c r="J5161" s="1" t="n">
        <f aca="false">COUNTIF($A5161:$E5161,E5161)</f>
        <v>1</v>
      </c>
      <c r="K5161" s="2" t="n">
        <f aca="false">MOD(A5161,2)</f>
        <v>0</v>
      </c>
      <c r="L5161" s="2" t="n">
        <f aca="false">MOD(B5161,2)</f>
        <v>1</v>
      </c>
      <c r="M5161" s="2" t="n">
        <f aca="false">MOD(C5161,2)</f>
        <v>1</v>
      </c>
      <c r="N5161" s="2" t="n">
        <f aca="false">MOD(D5161,2)</f>
        <v>0</v>
      </c>
      <c r="O5161" s="2" t="n">
        <f aca="false">MOD(E5161,2)</f>
        <v>1</v>
      </c>
      <c r="P5161" s="3" t="n">
        <f aca="false">SUMPRODUCT(A5161:E5161,K5161:O5161)</f>
        <v>195</v>
      </c>
      <c r="Q5161" s="2" t="n">
        <f aca="false">SUM(A5161:E5161)-P5161</f>
        <v>178</v>
      </c>
      <c r="R5161" s="0" t="n">
        <f aca="false">IF(AND(SUM(F5161:J5161)=5,SUM(K5161:O5161)&lt;3,Q5161&lt;P5161),1,0)</f>
        <v>0</v>
      </c>
      <c r="T5161" s="0" t="n">
        <f aca="false">IF(AND(SUM(F5161:J5161)=5,SUM(K5161:O5161)&gt;=3,Q5161&gt;P5161),1,0)</f>
        <v>0</v>
      </c>
    </row>
    <row r="5162" customFormat="false" ht="15" hidden="false" customHeight="false" outlineLevel="0" collapsed="false">
      <c r="A5162" s="0" t="n">
        <v>50</v>
      </c>
      <c r="B5162" s="0" t="n">
        <v>75</v>
      </c>
      <c r="C5162" s="0" t="n">
        <v>36</v>
      </c>
      <c r="D5162" s="0" t="n">
        <v>56</v>
      </c>
      <c r="E5162" s="0" t="n">
        <v>20</v>
      </c>
      <c r="F5162" s="1" t="n">
        <f aca="false">COUNTIF($A5162:$E5162,A5162)</f>
        <v>1</v>
      </c>
      <c r="G5162" s="1" t="n">
        <f aca="false">COUNTIF($A5162:$E5162,B5162)</f>
        <v>1</v>
      </c>
      <c r="H5162" s="1" t="n">
        <f aca="false">COUNTIF($A5162:$E5162,C5162)</f>
        <v>1</v>
      </c>
      <c r="I5162" s="1" t="n">
        <f aca="false">COUNTIF($A5162:$E5162,D5162)</f>
        <v>1</v>
      </c>
      <c r="J5162" s="1" t="n">
        <f aca="false">COUNTIF($A5162:$E5162,E5162)</f>
        <v>1</v>
      </c>
      <c r="K5162" s="2" t="n">
        <f aca="false">MOD(A5162,2)</f>
        <v>0</v>
      </c>
      <c r="L5162" s="2" t="n">
        <f aca="false">MOD(B5162,2)</f>
        <v>1</v>
      </c>
      <c r="M5162" s="2" t="n">
        <f aca="false">MOD(C5162,2)</f>
        <v>0</v>
      </c>
      <c r="N5162" s="2" t="n">
        <f aca="false">MOD(D5162,2)</f>
        <v>0</v>
      </c>
      <c r="O5162" s="2" t="n">
        <f aca="false">MOD(E5162,2)</f>
        <v>0</v>
      </c>
      <c r="P5162" s="3" t="n">
        <f aca="false">SUMPRODUCT(A5162:E5162,K5162:O5162)</f>
        <v>75</v>
      </c>
      <c r="Q5162" s="2" t="n">
        <f aca="false">SUM(A5162:E5162)-P5162</f>
        <v>162</v>
      </c>
      <c r="R5162" s="0" t="n">
        <f aca="false">IF(AND(SUM(F5162:J5162)=5,SUM(K5162:O5162)&lt;3,Q5162&lt;P5162),1,0)</f>
        <v>0</v>
      </c>
      <c r="T5162" s="0" t="n">
        <f aca="false">IF(AND(SUM(F5162:J5162)=5,SUM(K5162:O5162)&gt;=3,Q5162&gt;P5162),1,0)</f>
        <v>0</v>
      </c>
    </row>
    <row r="5163" customFormat="false" ht="15" hidden="false" customHeight="false" outlineLevel="0" collapsed="false">
      <c r="A5163" s="0" t="n">
        <v>99</v>
      </c>
      <c r="B5163" s="0" t="n">
        <v>20</v>
      </c>
      <c r="C5163" s="0" t="n">
        <v>61</v>
      </c>
      <c r="D5163" s="0" t="n">
        <v>99</v>
      </c>
      <c r="E5163" s="0" t="n">
        <v>61</v>
      </c>
      <c r="F5163" s="1" t="n">
        <f aca="false">COUNTIF($A5163:$E5163,A5163)</f>
        <v>2</v>
      </c>
      <c r="G5163" s="1" t="n">
        <f aca="false">COUNTIF($A5163:$E5163,B5163)</f>
        <v>1</v>
      </c>
      <c r="H5163" s="1" t="n">
        <f aca="false">COUNTIF($A5163:$E5163,C5163)</f>
        <v>2</v>
      </c>
      <c r="I5163" s="1" t="n">
        <f aca="false">COUNTIF($A5163:$E5163,D5163)</f>
        <v>2</v>
      </c>
      <c r="J5163" s="1" t="n">
        <f aca="false">COUNTIF($A5163:$E5163,E5163)</f>
        <v>2</v>
      </c>
      <c r="K5163" s="2" t="n">
        <f aca="false">MOD(A5163,2)</f>
        <v>1</v>
      </c>
      <c r="L5163" s="2" t="n">
        <f aca="false">MOD(B5163,2)</f>
        <v>0</v>
      </c>
      <c r="M5163" s="2" t="n">
        <f aca="false">MOD(C5163,2)</f>
        <v>1</v>
      </c>
      <c r="N5163" s="2" t="n">
        <f aca="false">MOD(D5163,2)</f>
        <v>1</v>
      </c>
      <c r="O5163" s="2" t="n">
        <f aca="false">MOD(E5163,2)</f>
        <v>1</v>
      </c>
      <c r="P5163" s="3" t="n">
        <f aca="false">SUMPRODUCT(A5163:E5163,K5163:O5163)</f>
        <v>320</v>
      </c>
      <c r="Q5163" s="2" t="n">
        <f aca="false">SUM(A5163:E5163)-P5163</f>
        <v>20</v>
      </c>
      <c r="R5163" s="0" t="n">
        <f aca="false">IF(AND(SUM(F5163:J5163)=5,SUM(K5163:O5163)&lt;3,Q5163&lt;P5163),1,0)</f>
        <v>0</v>
      </c>
      <c r="T5163" s="0" t="n">
        <f aca="false">IF(AND(SUM(F5163:J5163)=5,SUM(K5163:O5163)&gt;=3,Q5163&gt;P5163),1,0)</f>
        <v>0</v>
      </c>
    </row>
    <row r="5164" customFormat="false" ht="15" hidden="false" customHeight="false" outlineLevel="0" collapsed="false">
      <c r="A5164" s="0" t="n">
        <v>89</v>
      </c>
      <c r="B5164" s="0" t="n">
        <v>45</v>
      </c>
      <c r="C5164" s="0" t="n">
        <v>45</v>
      </c>
      <c r="D5164" s="0" t="n">
        <v>56</v>
      </c>
      <c r="E5164" s="0" t="n">
        <v>91</v>
      </c>
      <c r="F5164" s="1" t="n">
        <f aca="false">COUNTIF($A5164:$E5164,A5164)</f>
        <v>1</v>
      </c>
      <c r="G5164" s="1" t="n">
        <f aca="false">COUNTIF($A5164:$E5164,B5164)</f>
        <v>2</v>
      </c>
      <c r="H5164" s="1" t="n">
        <f aca="false">COUNTIF($A5164:$E5164,C5164)</f>
        <v>2</v>
      </c>
      <c r="I5164" s="1" t="n">
        <f aca="false">COUNTIF($A5164:$E5164,D5164)</f>
        <v>1</v>
      </c>
      <c r="J5164" s="1" t="n">
        <f aca="false">COUNTIF($A5164:$E5164,E5164)</f>
        <v>1</v>
      </c>
      <c r="K5164" s="2" t="n">
        <f aca="false">MOD(A5164,2)</f>
        <v>1</v>
      </c>
      <c r="L5164" s="2" t="n">
        <f aca="false">MOD(B5164,2)</f>
        <v>1</v>
      </c>
      <c r="M5164" s="2" t="n">
        <f aca="false">MOD(C5164,2)</f>
        <v>1</v>
      </c>
      <c r="N5164" s="2" t="n">
        <f aca="false">MOD(D5164,2)</f>
        <v>0</v>
      </c>
      <c r="O5164" s="2" t="n">
        <f aca="false">MOD(E5164,2)</f>
        <v>1</v>
      </c>
      <c r="P5164" s="3" t="n">
        <f aca="false">SUMPRODUCT(A5164:E5164,K5164:O5164)</f>
        <v>270</v>
      </c>
      <c r="Q5164" s="2" t="n">
        <f aca="false">SUM(A5164:E5164)-P5164</f>
        <v>56</v>
      </c>
      <c r="R5164" s="0" t="n">
        <f aca="false">IF(AND(SUM(F5164:J5164)=5,SUM(K5164:O5164)&lt;3,Q5164&lt;P5164),1,0)</f>
        <v>0</v>
      </c>
      <c r="T5164" s="0" t="n">
        <f aca="false">IF(AND(SUM(F5164:J5164)=5,SUM(K5164:O5164)&gt;=3,Q5164&gt;P5164),1,0)</f>
        <v>0</v>
      </c>
    </row>
    <row r="5165" customFormat="false" ht="15" hidden="false" customHeight="false" outlineLevel="0" collapsed="false">
      <c r="A5165" s="0" t="n">
        <v>65</v>
      </c>
      <c r="B5165" s="0" t="n">
        <v>29</v>
      </c>
      <c r="C5165" s="0" t="n">
        <v>80</v>
      </c>
      <c r="D5165" s="0" t="n">
        <v>80</v>
      </c>
      <c r="E5165" s="0" t="n">
        <v>65</v>
      </c>
      <c r="F5165" s="1" t="n">
        <f aca="false">COUNTIF($A5165:$E5165,A5165)</f>
        <v>2</v>
      </c>
      <c r="G5165" s="1" t="n">
        <f aca="false">COUNTIF($A5165:$E5165,B5165)</f>
        <v>1</v>
      </c>
      <c r="H5165" s="1" t="n">
        <f aca="false">COUNTIF($A5165:$E5165,C5165)</f>
        <v>2</v>
      </c>
      <c r="I5165" s="1" t="n">
        <f aca="false">COUNTIF($A5165:$E5165,D5165)</f>
        <v>2</v>
      </c>
      <c r="J5165" s="1" t="n">
        <f aca="false">COUNTIF($A5165:$E5165,E5165)</f>
        <v>2</v>
      </c>
      <c r="K5165" s="2" t="n">
        <f aca="false">MOD(A5165,2)</f>
        <v>1</v>
      </c>
      <c r="L5165" s="2" t="n">
        <f aca="false">MOD(B5165,2)</f>
        <v>1</v>
      </c>
      <c r="M5165" s="2" t="n">
        <f aca="false">MOD(C5165,2)</f>
        <v>0</v>
      </c>
      <c r="N5165" s="2" t="n">
        <f aca="false">MOD(D5165,2)</f>
        <v>0</v>
      </c>
      <c r="O5165" s="2" t="n">
        <f aca="false">MOD(E5165,2)</f>
        <v>1</v>
      </c>
      <c r="P5165" s="3" t="n">
        <f aca="false">SUMPRODUCT(A5165:E5165,K5165:O5165)</f>
        <v>159</v>
      </c>
      <c r="Q5165" s="2" t="n">
        <f aca="false">SUM(A5165:E5165)-P5165</f>
        <v>160</v>
      </c>
      <c r="R5165" s="0" t="n">
        <f aca="false">IF(AND(SUM(F5165:J5165)=5,SUM(K5165:O5165)&lt;3,Q5165&lt;P5165),1,0)</f>
        <v>0</v>
      </c>
      <c r="T5165" s="0" t="n">
        <f aca="false">IF(AND(SUM(F5165:J5165)=5,SUM(K5165:O5165)&gt;=3,Q5165&gt;P5165),1,0)</f>
        <v>0</v>
      </c>
    </row>
    <row r="5166" customFormat="false" ht="15" hidden="false" customHeight="false" outlineLevel="0" collapsed="false">
      <c r="A5166" s="0" t="n">
        <v>18</v>
      </c>
      <c r="B5166" s="0" t="n">
        <v>29</v>
      </c>
      <c r="C5166" s="0" t="n">
        <v>29</v>
      </c>
      <c r="D5166" s="0" t="n">
        <v>29</v>
      </c>
      <c r="E5166" s="0" t="n">
        <v>38</v>
      </c>
      <c r="F5166" s="1" t="n">
        <f aca="false">COUNTIF($A5166:$E5166,A5166)</f>
        <v>1</v>
      </c>
      <c r="G5166" s="1" t="n">
        <f aca="false">COUNTIF($A5166:$E5166,B5166)</f>
        <v>3</v>
      </c>
      <c r="H5166" s="1" t="n">
        <f aca="false">COUNTIF($A5166:$E5166,C5166)</f>
        <v>3</v>
      </c>
      <c r="I5166" s="1" t="n">
        <f aca="false">COUNTIF($A5166:$E5166,D5166)</f>
        <v>3</v>
      </c>
      <c r="J5166" s="1" t="n">
        <f aca="false">COUNTIF($A5166:$E5166,E5166)</f>
        <v>1</v>
      </c>
      <c r="K5166" s="2" t="n">
        <f aca="false">MOD(A5166,2)</f>
        <v>0</v>
      </c>
      <c r="L5166" s="2" t="n">
        <f aca="false">MOD(B5166,2)</f>
        <v>1</v>
      </c>
      <c r="M5166" s="2" t="n">
        <f aca="false">MOD(C5166,2)</f>
        <v>1</v>
      </c>
      <c r="N5166" s="2" t="n">
        <f aca="false">MOD(D5166,2)</f>
        <v>1</v>
      </c>
      <c r="O5166" s="2" t="n">
        <f aca="false">MOD(E5166,2)</f>
        <v>0</v>
      </c>
      <c r="P5166" s="3" t="n">
        <f aca="false">SUMPRODUCT(A5166:E5166,K5166:O5166)</f>
        <v>87</v>
      </c>
      <c r="Q5166" s="2" t="n">
        <f aca="false">SUM(A5166:E5166)-P5166</f>
        <v>56</v>
      </c>
      <c r="R5166" s="0" t="n">
        <f aca="false">IF(AND(SUM(F5166:J5166)=5,SUM(K5166:O5166)&lt;3,Q5166&lt;P5166),1,0)</f>
        <v>0</v>
      </c>
      <c r="T5166" s="0" t="n">
        <f aca="false">IF(AND(SUM(F5166:J5166)=5,SUM(K5166:O5166)&gt;=3,Q5166&gt;P5166),1,0)</f>
        <v>0</v>
      </c>
    </row>
    <row r="5167" customFormat="false" ht="15" hidden="false" customHeight="false" outlineLevel="0" collapsed="false">
      <c r="A5167" s="0" t="n">
        <v>89</v>
      </c>
      <c r="B5167" s="0" t="n">
        <v>51</v>
      </c>
      <c r="C5167" s="0" t="n">
        <v>89</v>
      </c>
      <c r="D5167" s="0" t="n">
        <v>89</v>
      </c>
      <c r="E5167" s="0" t="n">
        <v>35</v>
      </c>
      <c r="F5167" s="1" t="n">
        <f aca="false">COUNTIF($A5167:$E5167,A5167)</f>
        <v>3</v>
      </c>
      <c r="G5167" s="1" t="n">
        <f aca="false">COUNTIF($A5167:$E5167,B5167)</f>
        <v>1</v>
      </c>
      <c r="H5167" s="1" t="n">
        <f aca="false">COUNTIF($A5167:$E5167,C5167)</f>
        <v>3</v>
      </c>
      <c r="I5167" s="1" t="n">
        <f aca="false">COUNTIF($A5167:$E5167,D5167)</f>
        <v>3</v>
      </c>
      <c r="J5167" s="1" t="n">
        <f aca="false">COUNTIF($A5167:$E5167,E5167)</f>
        <v>1</v>
      </c>
      <c r="K5167" s="2" t="n">
        <f aca="false">MOD(A5167,2)</f>
        <v>1</v>
      </c>
      <c r="L5167" s="2" t="n">
        <f aca="false">MOD(B5167,2)</f>
        <v>1</v>
      </c>
      <c r="M5167" s="2" t="n">
        <f aca="false">MOD(C5167,2)</f>
        <v>1</v>
      </c>
      <c r="N5167" s="2" t="n">
        <f aca="false">MOD(D5167,2)</f>
        <v>1</v>
      </c>
      <c r="O5167" s="2" t="n">
        <f aca="false">MOD(E5167,2)</f>
        <v>1</v>
      </c>
      <c r="P5167" s="3" t="n">
        <f aca="false">SUMPRODUCT(A5167:E5167,K5167:O5167)</f>
        <v>353</v>
      </c>
      <c r="Q5167" s="2" t="n">
        <f aca="false">SUM(A5167:E5167)-P5167</f>
        <v>0</v>
      </c>
      <c r="R5167" s="0" t="n">
        <f aca="false">IF(AND(SUM(F5167:J5167)=5,SUM(K5167:O5167)&lt;3,Q5167&lt;P5167),1,0)</f>
        <v>0</v>
      </c>
      <c r="T5167" s="0" t="n">
        <f aca="false">IF(AND(SUM(F5167:J5167)=5,SUM(K5167:O5167)&gt;=3,Q5167&gt;P5167),1,0)</f>
        <v>0</v>
      </c>
    </row>
    <row r="5168" customFormat="false" ht="15" hidden="false" customHeight="false" outlineLevel="0" collapsed="false">
      <c r="A5168" s="0" t="n">
        <v>79</v>
      </c>
      <c r="B5168" s="0" t="n">
        <v>23</v>
      </c>
      <c r="C5168" s="0" t="n">
        <v>64</v>
      </c>
      <c r="D5168" s="0" t="n">
        <v>64</v>
      </c>
      <c r="E5168" s="0" t="n">
        <v>23</v>
      </c>
      <c r="F5168" s="1" t="n">
        <f aca="false">COUNTIF($A5168:$E5168,A5168)</f>
        <v>1</v>
      </c>
      <c r="G5168" s="1" t="n">
        <f aca="false">COUNTIF($A5168:$E5168,B5168)</f>
        <v>2</v>
      </c>
      <c r="H5168" s="1" t="n">
        <f aca="false">COUNTIF($A5168:$E5168,C5168)</f>
        <v>2</v>
      </c>
      <c r="I5168" s="1" t="n">
        <f aca="false">COUNTIF($A5168:$E5168,D5168)</f>
        <v>2</v>
      </c>
      <c r="J5168" s="1" t="n">
        <f aca="false">COUNTIF($A5168:$E5168,E5168)</f>
        <v>2</v>
      </c>
      <c r="K5168" s="2" t="n">
        <f aca="false">MOD(A5168,2)</f>
        <v>1</v>
      </c>
      <c r="L5168" s="2" t="n">
        <f aca="false">MOD(B5168,2)</f>
        <v>1</v>
      </c>
      <c r="M5168" s="2" t="n">
        <f aca="false">MOD(C5168,2)</f>
        <v>0</v>
      </c>
      <c r="N5168" s="2" t="n">
        <f aca="false">MOD(D5168,2)</f>
        <v>0</v>
      </c>
      <c r="O5168" s="2" t="n">
        <f aca="false">MOD(E5168,2)</f>
        <v>1</v>
      </c>
      <c r="P5168" s="3" t="n">
        <f aca="false">SUMPRODUCT(A5168:E5168,K5168:O5168)</f>
        <v>125</v>
      </c>
      <c r="Q5168" s="2" t="n">
        <f aca="false">SUM(A5168:E5168)-P5168</f>
        <v>128</v>
      </c>
      <c r="R5168" s="0" t="n">
        <f aca="false">IF(AND(SUM(F5168:J5168)=5,SUM(K5168:O5168)&lt;3,Q5168&lt;P5168),1,0)</f>
        <v>0</v>
      </c>
      <c r="T5168" s="0" t="n">
        <f aca="false">IF(AND(SUM(F5168:J5168)=5,SUM(K5168:O5168)&gt;=3,Q5168&gt;P5168),1,0)</f>
        <v>0</v>
      </c>
    </row>
    <row r="5169" customFormat="false" ht="15" hidden="false" customHeight="false" outlineLevel="0" collapsed="false">
      <c r="A5169" s="0" t="n">
        <v>35</v>
      </c>
      <c r="B5169" s="0" t="n">
        <v>54</v>
      </c>
      <c r="C5169" s="0" t="n">
        <v>93</v>
      </c>
      <c r="D5169" s="0" t="n">
        <v>54</v>
      </c>
      <c r="E5169" s="0" t="n">
        <v>48</v>
      </c>
      <c r="F5169" s="1" t="n">
        <f aca="false">COUNTIF($A5169:$E5169,A5169)</f>
        <v>1</v>
      </c>
      <c r="G5169" s="1" t="n">
        <f aca="false">COUNTIF($A5169:$E5169,B5169)</f>
        <v>2</v>
      </c>
      <c r="H5169" s="1" t="n">
        <f aca="false">COUNTIF($A5169:$E5169,C5169)</f>
        <v>1</v>
      </c>
      <c r="I5169" s="1" t="n">
        <f aca="false">COUNTIF($A5169:$E5169,D5169)</f>
        <v>2</v>
      </c>
      <c r="J5169" s="1" t="n">
        <f aca="false">COUNTIF($A5169:$E5169,E5169)</f>
        <v>1</v>
      </c>
      <c r="K5169" s="2" t="n">
        <f aca="false">MOD(A5169,2)</f>
        <v>1</v>
      </c>
      <c r="L5169" s="2" t="n">
        <f aca="false">MOD(B5169,2)</f>
        <v>0</v>
      </c>
      <c r="M5169" s="2" t="n">
        <f aca="false">MOD(C5169,2)</f>
        <v>1</v>
      </c>
      <c r="N5169" s="2" t="n">
        <f aca="false">MOD(D5169,2)</f>
        <v>0</v>
      </c>
      <c r="O5169" s="2" t="n">
        <f aca="false">MOD(E5169,2)</f>
        <v>0</v>
      </c>
      <c r="P5169" s="3" t="n">
        <f aca="false">SUMPRODUCT(A5169:E5169,K5169:O5169)</f>
        <v>128</v>
      </c>
      <c r="Q5169" s="2" t="n">
        <f aca="false">SUM(A5169:E5169)-P5169</f>
        <v>156</v>
      </c>
      <c r="R5169" s="0" t="n">
        <f aca="false">IF(AND(SUM(F5169:J5169)=5,SUM(K5169:O5169)&lt;3,Q5169&lt;P5169),1,0)</f>
        <v>0</v>
      </c>
      <c r="T5169" s="0" t="n">
        <f aca="false">IF(AND(SUM(F5169:J5169)=5,SUM(K5169:O5169)&gt;=3,Q5169&gt;P5169),1,0)</f>
        <v>0</v>
      </c>
    </row>
    <row r="5170" customFormat="false" ht="15" hidden="false" customHeight="false" outlineLevel="0" collapsed="false">
      <c r="A5170" s="0" t="n">
        <v>19</v>
      </c>
      <c r="B5170" s="0" t="n">
        <v>95</v>
      </c>
      <c r="C5170" s="0" t="n">
        <v>49</v>
      </c>
      <c r="D5170" s="0" t="n">
        <v>19</v>
      </c>
      <c r="E5170" s="0" t="n">
        <v>89</v>
      </c>
      <c r="F5170" s="1" t="n">
        <f aca="false">COUNTIF($A5170:$E5170,A5170)</f>
        <v>2</v>
      </c>
      <c r="G5170" s="1" t="n">
        <f aca="false">COUNTIF($A5170:$E5170,B5170)</f>
        <v>1</v>
      </c>
      <c r="H5170" s="1" t="n">
        <f aca="false">COUNTIF($A5170:$E5170,C5170)</f>
        <v>1</v>
      </c>
      <c r="I5170" s="1" t="n">
        <f aca="false">COUNTIF($A5170:$E5170,D5170)</f>
        <v>2</v>
      </c>
      <c r="J5170" s="1" t="n">
        <f aca="false">COUNTIF($A5170:$E5170,E5170)</f>
        <v>1</v>
      </c>
      <c r="K5170" s="2" t="n">
        <f aca="false">MOD(A5170,2)</f>
        <v>1</v>
      </c>
      <c r="L5170" s="2" t="n">
        <f aca="false">MOD(B5170,2)</f>
        <v>1</v>
      </c>
      <c r="M5170" s="2" t="n">
        <f aca="false">MOD(C5170,2)</f>
        <v>1</v>
      </c>
      <c r="N5170" s="2" t="n">
        <f aca="false">MOD(D5170,2)</f>
        <v>1</v>
      </c>
      <c r="O5170" s="2" t="n">
        <f aca="false">MOD(E5170,2)</f>
        <v>1</v>
      </c>
      <c r="P5170" s="3" t="n">
        <f aca="false">SUMPRODUCT(A5170:E5170,K5170:O5170)</f>
        <v>271</v>
      </c>
      <c r="Q5170" s="2" t="n">
        <f aca="false">SUM(A5170:E5170)-P5170</f>
        <v>0</v>
      </c>
      <c r="R5170" s="0" t="n">
        <f aca="false">IF(AND(SUM(F5170:J5170)=5,SUM(K5170:O5170)&lt;3,Q5170&lt;P5170),1,0)</f>
        <v>0</v>
      </c>
      <c r="T5170" s="0" t="n">
        <f aca="false">IF(AND(SUM(F5170:J5170)=5,SUM(K5170:O5170)&gt;=3,Q5170&gt;P5170),1,0)</f>
        <v>0</v>
      </c>
    </row>
    <row r="5171" customFormat="false" ht="15" hidden="false" customHeight="false" outlineLevel="0" collapsed="false">
      <c r="A5171" s="0" t="n">
        <v>46</v>
      </c>
      <c r="B5171" s="0" t="n">
        <v>38</v>
      </c>
      <c r="C5171" s="0" t="n">
        <v>23</v>
      </c>
      <c r="D5171" s="0" t="n">
        <v>25</v>
      </c>
      <c r="E5171" s="0" t="n">
        <v>81</v>
      </c>
      <c r="F5171" s="1" t="n">
        <f aca="false">COUNTIF($A5171:$E5171,A5171)</f>
        <v>1</v>
      </c>
      <c r="G5171" s="1" t="n">
        <f aca="false">COUNTIF($A5171:$E5171,B5171)</f>
        <v>1</v>
      </c>
      <c r="H5171" s="1" t="n">
        <f aca="false">COUNTIF($A5171:$E5171,C5171)</f>
        <v>1</v>
      </c>
      <c r="I5171" s="1" t="n">
        <f aca="false">COUNTIF($A5171:$E5171,D5171)</f>
        <v>1</v>
      </c>
      <c r="J5171" s="1" t="n">
        <f aca="false">COUNTIF($A5171:$E5171,E5171)</f>
        <v>1</v>
      </c>
      <c r="K5171" s="2" t="n">
        <f aca="false">MOD(A5171,2)</f>
        <v>0</v>
      </c>
      <c r="L5171" s="2" t="n">
        <f aca="false">MOD(B5171,2)</f>
        <v>0</v>
      </c>
      <c r="M5171" s="2" t="n">
        <f aca="false">MOD(C5171,2)</f>
        <v>1</v>
      </c>
      <c r="N5171" s="2" t="n">
        <f aca="false">MOD(D5171,2)</f>
        <v>1</v>
      </c>
      <c r="O5171" s="2" t="n">
        <f aca="false">MOD(E5171,2)</f>
        <v>1</v>
      </c>
      <c r="P5171" s="3" t="n">
        <f aca="false">SUMPRODUCT(A5171:E5171,K5171:O5171)</f>
        <v>129</v>
      </c>
      <c r="Q5171" s="2" t="n">
        <f aca="false">SUM(A5171:E5171)-P5171</f>
        <v>84</v>
      </c>
      <c r="R5171" s="0" t="n">
        <f aca="false">IF(AND(SUM(F5171:J5171)=5,SUM(K5171:O5171)&lt;3,Q5171&lt;P5171),1,0)</f>
        <v>0</v>
      </c>
      <c r="T5171" s="0" t="n">
        <f aca="false">IF(AND(SUM(F5171:J5171)=5,SUM(K5171:O5171)&gt;=3,Q5171&gt;P5171),1,0)</f>
        <v>0</v>
      </c>
    </row>
    <row r="5172" customFormat="false" ht="15" hidden="false" customHeight="false" outlineLevel="0" collapsed="false">
      <c r="A5172" s="0" t="n">
        <v>88</v>
      </c>
      <c r="B5172" s="0" t="n">
        <v>82</v>
      </c>
      <c r="C5172" s="0" t="n">
        <v>88</v>
      </c>
      <c r="D5172" s="0" t="n">
        <v>47</v>
      </c>
      <c r="E5172" s="0" t="n">
        <v>82</v>
      </c>
      <c r="F5172" s="1" t="n">
        <f aca="false">COUNTIF($A5172:$E5172,A5172)</f>
        <v>2</v>
      </c>
      <c r="G5172" s="1" t="n">
        <f aca="false">COUNTIF($A5172:$E5172,B5172)</f>
        <v>2</v>
      </c>
      <c r="H5172" s="1" t="n">
        <f aca="false">COUNTIF($A5172:$E5172,C5172)</f>
        <v>2</v>
      </c>
      <c r="I5172" s="1" t="n">
        <f aca="false">COUNTIF($A5172:$E5172,D5172)</f>
        <v>1</v>
      </c>
      <c r="J5172" s="1" t="n">
        <f aca="false">COUNTIF($A5172:$E5172,E5172)</f>
        <v>2</v>
      </c>
      <c r="K5172" s="2" t="n">
        <f aca="false">MOD(A5172,2)</f>
        <v>0</v>
      </c>
      <c r="L5172" s="2" t="n">
        <f aca="false">MOD(B5172,2)</f>
        <v>0</v>
      </c>
      <c r="M5172" s="2" t="n">
        <f aca="false">MOD(C5172,2)</f>
        <v>0</v>
      </c>
      <c r="N5172" s="2" t="n">
        <f aca="false">MOD(D5172,2)</f>
        <v>1</v>
      </c>
      <c r="O5172" s="2" t="n">
        <f aca="false">MOD(E5172,2)</f>
        <v>0</v>
      </c>
      <c r="P5172" s="3" t="n">
        <f aca="false">SUMPRODUCT(A5172:E5172,K5172:O5172)</f>
        <v>47</v>
      </c>
      <c r="Q5172" s="2" t="n">
        <f aca="false">SUM(A5172:E5172)-P5172</f>
        <v>340</v>
      </c>
      <c r="R5172" s="0" t="n">
        <f aca="false">IF(AND(SUM(F5172:J5172)=5,SUM(K5172:O5172)&lt;3,Q5172&lt;P5172),1,0)</f>
        <v>0</v>
      </c>
      <c r="T5172" s="0" t="n">
        <f aca="false">IF(AND(SUM(F5172:J5172)=5,SUM(K5172:O5172)&gt;=3,Q5172&gt;P5172),1,0)</f>
        <v>0</v>
      </c>
    </row>
    <row r="5173" customFormat="false" ht="15" hidden="false" customHeight="false" outlineLevel="0" collapsed="false">
      <c r="A5173" s="0" t="n">
        <v>26</v>
      </c>
      <c r="B5173" s="0" t="n">
        <v>26</v>
      </c>
      <c r="C5173" s="0" t="n">
        <v>84</v>
      </c>
      <c r="D5173" s="0" t="n">
        <v>84</v>
      </c>
      <c r="E5173" s="0" t="n">
        <v>26</v>
      </c>
      <c r="F5173" s="1" t="n">
        <f aca="false">COUNTIF($A5173:$E5173,A5173)</f>
        <v>3</v>
      </c>
      <c r="G5173" s="1" t="n">
        <f aca="false">COUNTIF($A5173:$E5173,B5173)</f>
        <v>3</v>
      </c>
      <c r="H5173" s="1" t="n">
        <f aca="false">COUNTIF($A5173:$E5173,C5173)</f>
        <v>2</v>
      </c>
      <c r="I5173" s="1" t="n">
        <f aca="false">COUNTIF($A5173:$E5173,D5173)</f>
        <v>2</v>
      </c>
      <c r="J5173" s="1" t="n">
        <f aca="false">COUNTIF($A5173:$E5173,E5173)</f>
        <v>3</v>
      </c>
      <c r="K5173" s="2" t="n">
        <f aca="false">MOD(A5173,2)</f>
        <v>0</v>
      </c>
      <c r="L5173" s="2" t="n">
        <f aca="false">MOD(B5173,2)</f>
        <v>0</v>
      </c>
      <c r="M5173" s="2" t="n">
        <f aca="false">MOD(C5173,2)</f>
        <v>0</v>
      </c>
      <c r="N5173" s="2" t="n">
        <f aca="false">MOD(D5173,2)</f>
        <v>0</v>
      </c>
      <c r="O5173" s="2" t="n">
        <f aca="false">MOD(E5173,2)</f>
        <v>0</v>
      </c>
      <c r="P5173" s="3" t="n">
        <f aca="false">SUMPRODUCT(A5173:E5173,K5173:O5173)</f>
        <v>0</v>
      </c>
      <c r="Q5173" s="2" t="n">
        <f aca="false">SUM(A5173:E5173)-P5173</f>
        <v>246</v>
      </c>
      <c r="R5173" s="0" t="n">
        <f aca="false">IF(AND(SUM(F5173:J5173)=5,SUM(K5173:O5173)&lt;3,Q5173&lt;P5173),1,0)</f>
        <v>0</v>
      </c>
      <c r="T5173" s="0" t="n">
        <f aca="false">IF(AND(SUM(F5173:J5173)=5,SUM(K5173:O5173)&gt;=3,Q5173&gt;P5173),1,0)</f>
        <v>0</v>
      </c>
    </row>
    <row r="5174" customFormat="false" ht="15" hidden="false" customHeight="false" outlineLevel="0" collapsed="false">
      <c r="A5174" s="0" t="n">
        <v>67</v>
      </c>
      <c r="B5174" s="0" t="n">
        <v>88</v>
      </c>
      <c r="C5174" s="0" t="n">
        <v>10</v>
      </c>
      <c r="D5174" s="0" t="n">
        <v>88</v>
      </c>
      <c r="E5174" s="0" t="n">
        <v>10</v>
      </c>
      <c r="F5174" s="1" t="n">
        <f aca="false">COUNTIF($A5174:$E5174,A5174)</f>
        <v>1</v>
      </c>
      <c r="G5174" s="1" t="n">
        <f aca="false">COUNTIF($A5174:$E5174,B5174)</f>
        <v>2</v>
      </c>
      <c r="H5174" s="1" t="n">
        <f aca="false">COUNTIF($A5174:$E5174,C5174)</f>
        <v>2</v>
      </c>
      <c r="I5174" s="1" t="n">
        <f aca="false">COUNTIF($A5174:$E5174,D5174)</f>
        <v>2</v>
      </c>
      <c r="J5174" s="1" t="n">
        <f aca="false">COUNTIF($A5174:$E5174,E5174)</f>
        <v>2</v>
      </c>
      <c r="K5174" s="2" t="n">
        <f aca="false">MOD(A5174,2)</f>
        <v>1</v>
      </c>
      <c r="L5174" s="2" t="n">
        <f aca="false">MOD(B5174,2)</f>
        <v>0</v>
      </c>
      <c r="M5174" s="2" t="n">
        <f aca="false">MOD(C5174,2)</f>
        <v>0</v>
      </c>
      <c r="N5174" s="2" t="n">
        <f aca="false">MOD(D5174,2)</f>
        <v>0</v>
      </c>
      <c r="O5174" s="2" t="n">
        <f aca="false">MOD(E5174,2)</f>
        <v>0</v>
      </c>
      <c r="P5174" s="3" t="n">
        <f aca="false">SUMPRODUCT(A5174:E5174,K5174:O5174)</f>
        <v>67</v>
      </c>
      <c r="Q5174" s="2" t="n">
        <f aca="false">SUM(A5174:E5174)-P5174</f>
        <v>196</v>
      </c>
      <c r="R5174" s="0" t="n">
        <f aca="false">IF(AND(SUM(F5174:J5174)=5,SUM(K5174:O5174)&lt;3,Q5174&lt;P5174),1,0)</f>
        <v>0</v>
      </c>
      <c r="T5174" s="0" t="n">
        <f aca="false">IF(AND(SUM(F5174:J5174)=5,SUM(K5174:O5174)&gt;=3,Q5174&gt;P5174),1,0)</f>
        <v>0</v>
      </c>
    </row>
    <row r="5175" customFormat="false" ht="15" hidden="false" customHeight="false" outlineLevel="0" collapsed="false">
      <c r="A5175" s="0" t="n">
        <v>10</v>
      </c>
      <c r="B5175" s="0" t="n">
        <v>10</v>
      </c>
      <c r="C5175" s="0" t="n">
        <v>93</v>
      </c>
      <c r="D5175" s="0" t="n">
        <v>76</v>
      </c>
      <c r="E5175" s="0" t="n">
        <v>10</v>
      </c>
      <c r="F5175" s="1" t="n">
        <f aca="false">COUNTIF($A5175:$E5175,A5175)</f>
        <v>3</v>
      </c>
      <c r="G5175" s="1" t="n">
        <f aca="false">COUNTIF($A5175:$E5175,B5175)</f>
        <v>3</v>
      </c>
      <c r="H5175" s="1" t="n">
        <f aca="false">COUNTIF($A5175:$E5175,C5175)</f>
        <v>1</v>
      </c>
      <c r="I5175" s="1" t="n">
        <f aca="false">COUNTIF($A5175:$E5175,D5175)</f>
        <v>1</v>
      </c>
      <c r="J5175" s="1" t="n">
        <f aca="false">COUNTIF($A5175:$E5175,E5175)</f>
        <v>3</v>
      </c>
      <c r="K5175" s="2" t="n">
        <f aca="false">MOD(A5175,2)</f>
        <v>0</v>
      </c>
      <c r="L5175" s="2" t="n">
        <f aca="false">MOD(B5175,2)</f>
        <v>0</v>
      </c>
      <c r="M5175" s="2" t="n">
        <f aca="false">MOD(C5175,2)</f>
        <v>1</v>
      </c>
      <c r="N5175" s="2" t="n">
        <f aca="false">MOD(D5175,2)</f>
        <v>0</v>
      </c>
      <c r="O5175" s="2" t="n">
        <f aca="false">MOD(E5175,2)</f>
        <v>0</v>
      </c>
      <c r="P5175" s="3" t="n">
        <f aca="false">SUMPRODUCT(A5175:E5175,K5175:O5175)</f>
        <v>93</v>
      </c>
      <c r="Q5175" s="2" t="n">
        <f aca="false">SUM(A5175:E5175)-P5175</f>
        <v>106</v>
      </c>
      <c r="R5175" s="0" t="n">
        <f aca="false">IF(AND(SUM(F5175:J5175)=5,SUM(K5175:O5175)&lt;3,Q5175&lt;P5175),1,0)</f>
        <v>0</v>
      </c>
      <c r="T5175" s="0" t="n">
        <f aca="false">IF(AND(SUM(F5175:J5175)=5,SUM(K5175:O5175)&gt;=3,Q5175&gt;P5175),1,0)</f>
        <v>0</v>
      </c>
    </row>
    <row r="5176" customFormat="false" ht="15" hidden="false" customHeight="false" outlineLevel="0" collapsed="false">
      <c r="A5176" s="0" t="n">
        <v>25</v>
      </c>
      <c r="B5176" s="0" t="n">
        <v>24</v>
      </c>
      <c r="C5176" s="0" t="n">
        <v>47</v>
      </c>
      <c r="D5176" s="0" t="n">
        <v>59</v>
      </c>
      <c r="E5176" s="0" t="n">
        <v>63</v>
      </c>
      <c r="F5176" s="1" t="n">
        <f aca="false">COUNTIF($A5176:$E5176,A5176)</f>
        <v>1</v>
      </c>
      <c r="G5176" s="1" t="n">
        <f aca="false">COUNTIF($A5176:$E5176,B5176)</f>
        <v>1</v>
      </c>
      <c r="H5176" s="1" t="n">
        <f aca="false">COUNTIF($A5176:$E5176,C5176)</f>
        <v>1</v>
      </c>
      <c r="I5176" s="1" t="n">
        <f aca="false">COUNTIF($A5176:$E5176,D5176)</f>
        <v>1</v>
      </c>
      <c r="J5176" s="1" t="n">
        <f aca="false">COUNTIF($A5176:$E5176,E5176)</f>
        <v>1</v>
      </c>
      <c r="K5176" s="2" t="n">
        <f aca="false">MOD(A5176,2)</f>
        <v>1</v>
      </c>
      <c r="L5176" s="2" t="n">
        <f aca="false">MOD(B5176,2)</f>
        <v>0</v>
      </c>
      <c r="M5176" s="2" t="n">
        <f aca="false">MOD(C5176,2)</f>
        <v>1</v>
      </c>
      <c r="N5176" s="2" t="n">
        <f aca="false">MOD(D5176,2)</f>
        <v>1</v>
      </c>
      <c r="O5176" s="2" t="n">
        <f aca="false">MOD(E5176,2)</f>
        <v>1</v>
      </c>
      <c r="P5176" s="3" t="n">
        <f aca="false">SUMPRODUCT(A5176:E5176,K5176:O5176)</f>
        <v>194</v>
      </c>
      <c r="Q5176" s="2" t="n">
        <f aca="false">SUM(A5176:E5176)-P5176</f>
        <v>24</v>
      </c>
      <c r="R5176" s="0" t="n">
        <f aca="false">IF(AND(SUM(F5176:J5176)=5,SUM(K5176:O5176)&lt;3,Q5176&lt;P5176),1,0)</f>
        <v>0</v>
      </c>
      <c r="T5176" s="0" t="n">
        <f aca="false">IF(AND(SUM(F5176:J5176)=5,SUM(K5176:O5176)&gt;=3,Q5176&gt;P5176),1,0)</f>
        <v>0</v>
      </c>
    </row>
    <row r="5177" customFormat="false" ht="15" hidden="false" customHeight="false" outlineLevel="0" collapsed="false">
      <c r="A5177" s="0" t="n">
        <v>87</v>
      </c>
      <c r="B5177" s="0" t="n">
        <v>83</v>
      </c>
      <c r="C5177" s="0" t="n">
        <v>83</v>
      </c>
      <c r="D5177" s="0" t="n">
        <v>29</v>
      </c>
      <c r="E5177" s="0" t="n">
        <v>87</v>
      </c>
      <c r="F5177" s="1" t="n">
        <f aca="false">COUNTIF($A5177:$E5177,A5177)</f>
        <v>2</v>
      </c>
      <c r="G5177" s="1" t="n">
        <f aca="false">COUNTIF($A5177:$E5177,B5177)</f>
        <v>2</v>
      </c>
      <c r="H5177" s="1" t="n">
        <f aca="false">COUNTIF($A5177:$E5177,C5177)</f>
        <v>2</v>
      </c>
      <c r="I5177" s="1" t="n">
        <f aca="false">COUNTIF($A5177:$E5177,D5177)</f>
        <v>1</v>
      </c>
      <c r="J5177" s="1" t="n">
        <f aca="false">COUNTIF($A5177:$E5177,E5177)</f>
        <v>2</v>
      </c>
      <c r="K5177" s="2" t="n">
        <f aca="false">MOD(A5177,2)</f>
        <v>1</v>
      </c>
      <c r="L5177" s="2" t="n">
        <f aca="false">MOD(B5177,2)</f>
        <v>1</v>
      </c>
      <c r="M5177" s="2" t="n">
        <f aca="false">MOD(C5177,2)</f>
        <v>1</v>
      </c>
      <c r="N5177" s="2" t="n">
        <f aca="false">MOD(D5177,2)</f>
        <v>1</v>
      </c>
      <c r="O5177" s="2" t="n">
        <f aca="false">MOD(E5177,2)</f>
        <v>1</v>
      </c>
      <c r="P5177" s="3" t="n">
        <f aca="false">SUMPRODUCT(A5177:E5177,K5177:O5177)</f>
        <v>369</v>
      </c>
      <c r="Q5177" s="2" t="n">
        <f aca="false">SUM(A5177:E5177)-P5177</f>
        <v>0</v>
      </c>
      <c r="R5177" s="0" t="n">
        <f aca="false">IF(AND(SUM(F5177:J5177)=5,SUM(K5177:O5177)&lt;3,Q5177&lt;P5177),1,0)</f>
        <v>0</v>
      </c>
      <c r="T5177" s="0" t="n">
        <f aca="false">IF(AND(SUM(F5177:J5177)=5,SUM(K5177:O5177)&gt;=3,Q5177&gt;P5177),1,0)</f>
        <v>0</v>
      </c>
    </row>
    <row r="5178" customFormat="false" ht="15" hidden="false" customHeight="false" outlineLevel="0" collapsed="false">
      <c r="A5178" s="0" t="n">
        <v>56</v>
      </c>
      <c r="B5178" s="0" t="n">
        <v>15</v>
      </c>
      <c r="C5178" s="0" t="n">
        <v>14</v>
      </c>
      <c r="D5178" s="0" t="n">
        <v>29</v>
      </c>
      <c r="E5178" s="0" t="n">
        <v>37</v>
      </c>
      <c r="F5178" s="1" t="n">
        <f aca="false">COUNTIF($A5178:$E5178,A5178)</f>
        <v>1</v>
      </c>
      <c r="G5178" s="1" t="n">
        <f aca="false">COUNTIF($A5178:$E5178,B5178)</f>
        <v>1</v>
      </c>
      <c r="H5178" s="1" t="n">
        <f aca="false">COUNTIF($A5178:$E5178,C5178)</f>
        <v>1</v>
      </c>
      <c r="I5178" s="1" t="n">
        <f aca="false">COUNTIF($A5178:$E5178,D5178)</f>
        <v>1</v>
      </c>
      <c r="J5178" s="1" t="n">
        <f aca="false">COUNTIF($A5178:$E5178,E5178)</f>
        <v>1</v>
      </c>
      <c r="K5178" s="2" t="n">
        <f aca="false">MOD(A5178,2)</f>
        <v>0</v>
      </c>
      <c r="L5178" s="2" t="n">
        <f aca="false">MOD(B5178,2)</f>
        <v>1</v>
      </c>
      <c r="M5178" s="2" t="n">
        <f aca="false">MOD(C5178,2)</f>
        <v>0</v>
      </c>
      <c r="N5178" s="2" t="n">
        <f aca="false">MOD(D5178,2)</f>
        <v>1</v>
      </c>
      <c r="O5178" s="2" t="n">
        <f aca="false">MOD(E5178,2)</f>
        <v>1</v>
      </c>
      <c r="P5178" s="3" t="n">
        <f aca="false">SUMPRODUCT(A5178:E5178,K5178:O5178)</f>
        <v>81</v>
      </c>
      <c r="Q5178" s="2" t="n">
        <f aca="false">SUM(A5178:E5178)-P5178</f>
        <v>70</v>
      </c>
      <c r="R5178" s="0" t="n">
        <f aca="false">IF(AND(SUM(F5178:J5178)=5,SUM(K5178:O5178)&lt;3,Q5178&lt;P5178),1,0)</f>
        <v>0</v>
      </c>
      <c r="T5178" s="0" t="n">
        <f aca="false">IF(AND(SUM(F5178:J5178)=5,SUM(K5178:O5178)&gt;=3,Q5178&gt;P5178),1,0)</f>
        <v>0</v>
      </c>
    </row>
    <row r="5179" customFormat="false" ht="15" hidden="false" customHeight="false" outlineLevel="0" collapsed="false">
      <c r="A5179" s="0" t="n">
        <v>95</v>
      </c>
      <c r="B5179" s="0" t="n">
        <v>15</v>
      </c>
      <c r="C5179" s="0" t="n">
        <v>89</v>
      </c>
      <c r="D5179" s="0" t="n">
        <v>47</v>
      </c>
      <c r="E5179" s="0" t="n">
        <v>47</v>
      </c>
      <c r="F5179" s="1" t="n">
        <f aca="false">COUNTIF($A5179:$E5179,A5179)</f>
        <v>1</v>
      </c>
      <c r="G5179" s="1" t="n">
        <f aca="false">COUNTIF($A5179:$E5179,B5179)</f>
        <v>1</v>
      </c>
      <c r="H5179" s="1" t="n">
        <f aca="false">COUNTIF($A5179:$E5179,C5179)</f>
        <v>1</v>
      </c>
      <c r="I5179" s="1" t="n">
        <f aca="false">COUNTIF($A5179:$E5179,D5179)</f>
        <v>2</v>
      </c>
      <c r="J5179" s="1" t="n">
        <f aca="false">COUNTIF($A5179:$E5179,E5179)</f>
        <v>2</v>
      </c>
      <c r="K5179" s="2" t="n">
        <f aca="false">MOD(A5179,2)</f>
        <v>1</v>
      </c>
      <c r="L5179" s="2" t="n">
        <f aca="false">MOD(B5179,2)</f>
        <v>1</v>
      </c>
      <c r="M5179" s="2" t="n">
        <f aca="false">MOD(C5179,2)</f>
        <v>1</v>
      </c>
      <c r="N5179" s="2" t="n">
        <f aca="false">MOD(D5179,2)</f>
        <v>1</v>
      </c>
      <c r="O5179" s="2" t="n">
        <f aca="false">MOD(E5179,2)</f>
        <v>1</v>
      </c>
      <c r="P5179" s="3" t="n">
        <f aca="false">SUMPRODUCT(A5179:E5179,K5179:O5179)</f>
        <v>293</v>
      </c>
      <c r="Q5179" s="2" t="n">
        <f aca="false">SUM(A5179:E5179)-P5179</f>
        <v>0</v>
      </c>
      <c r="R5179" s="0" t="n">
        <f aca="false">IF(AND(SUM(F5179:J5179)=5,SUM(K5179:O5179)&lt;3,Q5179&lt;P5179),1,0)</f>
        <v>0</v>
      </c>
      <c r="T5179" s="0" t="n">
        <f aca="false">IF(AND(SUM(F5179:J5179)=5,SUM(K5179:O5179)&gt;=3,Q5179&gt;P5179),1,0)</f>
        <v>0</v>
      </c>
    </row>
    <row r="5180" customFormat="false" ht="15" hidden="false" customHeight="false" outlineLevel="0" collapsed="false">
      <c r="A5180" s="0" t="n">
        <v>11</v>
      </c>
      <c r="B5180" s="0" t="n">
        <v>29</v>
      </c>
      <c r="C5180" s="0" t="n">
        <v>88</v>
      </c>
      <c r="D5180" s="0" t="n">
        <v>78</v>
      </c>
      <c r="E5180" s="0" t="n">
        <v>49</v>
      </c>
      <c r="F5180" s="1" t="n">
        <f aca="false">COUNTIF($A5180:$E5180,A5180)</f>
        <v>1</v>
      </c>
      <c r="G5180" s="1" t="n">
        <f aca="false">COUNTIF($A5180:$E5180,B5180)</f>
        <v>1</v>
      </c>
      <c r="H5180" s="1" t="n">
        <f aca="false">COUNTIF($A5180:$E5180,C5180)</f>
        <v>1</v>
      </c>
      <c r="I5180" s="1" t="n">
        <f aca="false">COUNTIF($A5180:$E5180,D5180)</f>
        <v>1</v>
      </c>
      <c r="J5180" s="1" t="n">
        <f aca="false">COUNTIF($A5180:$E5180,E5180)</f>
        <v>1</v>
      </c>
      <c r="K5180" s="2" t="n">
        <f aca="false">MOD(A5180,2)</f>
        <v>1</v>
      </c>
      <c r="L5180" s="2" t="n">
        <f aca="false">MOD(B5180,2)</f>
        <v>1</v>
      </c>
      <c r="M5180" s="2" t="n">
        <f aca="false">MOD(C5180,2)</f>
        <v>0</v>
      </c>
      <c r="N5180" s="2" t="n">
        <f aca="false">MOD(D5180,2)</f>
        <v>0</v>
      </c>
      <c r="O5180" s="2" t="n">
        <f aca="false">MOD(E5180,2)</f>
        <v>1</v>
      </c>
      <c r="P5180" s="3" t="n">
        <f aca="false">SUMPRODUCT(A5180:E5180,K5180:O5180)</f>
        <v>89</v>
      </c>
      <c r="Q5180" s="2" t="n">
        <f aca="false">SUM(A5180:E5180)-P5180</f>
        <v>166</v>
      </c>
      <c r="R5180" s="0" t="n">
        <f aca="false">IF(AND(SUM(F5180:J5180)=5,SUM(K5180:O5180)&lt;3,Q5180&lt;P5180),1,0)</f>
        <v>0</v>
      </c>
      <c r="T5180" s="0" t="n">
        <f aca="false">IF(AND(SUM(F5180:J5180)=5,SUM(K5180:O5180)&gt;=3,Q5180&gt;P5180),1,0)</f>
        <v>1</v>
      </c>
    </row>
    <row r="5181" customFormat="false" ht="15" hidden="false" customHeight="false" outlineLevel="0" collapsed="false">
      <c r="A5181" s="0" t="n">
        <v>35</v>
      </c>
      <c r="B5181" s="0" t="n">
        <v>35</v>
      </c>
      <c r="C5181" s="0" t="n">
        <v>35</v>
      </c>
      <c r="D5181" s="0" t="n">
        <v>54</v>
      </c>
      <c r="E5181" s="0" t="n">
        <v>55</v>
      </c>
      <c r="F5181" s="1" t="n">
        <f aca="false">COUNTIF($A5181:$E5181,A5181)</f>
        <v>3</v>
      </c>
      <c r="G5181" s="1" t="n">
        <f aca="false">COUNTIF($A5181:$E5181,B5181)</f>
        <v>3</v>
      </c>
      <c r="H5181" s="1" t="n">
        <f aca="false">COUNTIF($A5181:$E5181,C5181)</f>
        <v>3</v>
      </c>
      <c r="I5181" s="1" t="n">
        <f aca="false">COUNTIF($A5181:$E5181,D5181)</f>
        <v>1</v>
      </c>
      <c r="J5181" s="1" t="n">
        <f aca="false">COUNTIF($A5181:$E5181,E5181)</f>
        <v>1</v>
      </c>
      <c r="K5181" s="2" t="n">
        <f aca="false">MOD(A5181,2)</f>
        <v>1</v>
      </c>
      <c r="L5181" s="2" t="n">
        <f aca="false">MOD(B5181,2)</f>
        <v>1</v>
      </c>
      <c r="M5181" s="2" t="n">
        <f aca="false">MOD(C5181,2)</f>
        <v>1</v>
      </c>
      <c r="N5181" s="2" t="n">
        <f aca="false">MOD(D5181,2)</f>
        <v>0</v>
      </c>
      <c r="O5181" s="2" t="n">
        <f aca="false">MOD(E5181,2)</f>
        <v>1</v>
      </c>
      <c r="P5181" s="3" t="n">
        <f aca="false">SUMPRODUCT(A5181:E5181,K5181:O5181)</f>
        <v>160</v>
      </c>
      <c r="Q5181" s="2" t="n">
        <f aca="false">SUM(A5181:E5181)-P5181</f>
        <v>54</v>
      </c>
      <c r="R5181" s="0" t="n">
        <f aca="false">IF(AND(SUM(F5181:J5181)=5,SUM(K5181:O5181)&lt;3,Q5181&lt;P5181),1,0)</f>
        <v>0</v>
      </c>
      <c r="T5181" s="0" t="n">
        <f aca="false">IF(AND(SUM(F5181:J5181)=5,SUM(K5181:O5181)&gt;=3,Q5181&gt;P5181),1,0)</f>
        <v>0</v>
      </c>
    </row>
    <row r="5182" customFormat="false" ht="15" hidden="false" customHeight="false" outlineLevel="0" collapsed="false">
      <c r="A5182" s="0" t="n">
        <v>55</v>
      </c>
      <c r="B5182" s="0" t="n">
        <v>61</v>
      </c>
      <c r="C5182" s="0" t="n">
        <v>30</v>
      </c>
      <c r="D5182" s="0" t="n">
        <v>55</v>
      </c>
      <c r="E5182" s="0" t="n">
        <v>30</v>
      </c>
      <c r="F5182" s="1" t="n">
        <f aca="false">COUNTIF($A5182:$E5182,A5182)</f>
        <v>2</v>
      </c>
      <c r="G5182" s="1" t="n">
        <f aca="false">COUNTIF($A5182:$E5182,B5182)</f>
        <v>1</v>
      </c>
      <c r="H5182" s="1" t="n">
        <f aca="false">COUNTIF($A5182:$E5182,C5182)</f>
        <v>2</v>
      </c>
      <c r="I5182" s="1" t="n">
        <f aca="false">COUNTIF($A5182:$E5182,D5182)</f>
        <v>2</v>
      </c>
      <c r="J5182" s="1" t="n">
        <f aca="false">COUNTIF($A5182:$E5182,E5182)</f>
        <v>2</v>
      </c>
      <c r="K5182" s="2" t="n">
        <f aca="false">MOD(A5182,2)</f>
        <v>1</v>
      </c>
      <c r="L5182" s="2" t="n">
        <f aca="false">MOD(B5182,2)</f>
        <v>1</v>
      </c>
      <c r="M5182" s="2" t="n">
        <f aca="false">MOD(C5182,2)</f>
        <v>0</v>
      </c>
      <c r="N5182" s="2" t="n">
        <f aca="false">MOD(D5182,2)</f>
        <v>1</v>
      </c>
      <c r="O5182" s="2" t="n">
        <f aca="false">MOD(E5182,2)</f>
        <v>0</v>
      </c>
      <c r="P5182" s="3" t="n">
        <f aca="false">SUMPRODUCT(A5182:E5182,K5182:O5182)</f>
        <v>171</v>
      </c>
      <c r="Q5182" s="2" t="n">
        <f aca="false">SUM(A5182:E5182)-P5182</f>
        <v>60</v>
      </c>
      <c r="R5182" s="0" t="n">
        <f aca="false">IF(AND(SUM(F5182:J5182)=5,SUM(K5182:O5182)&lt;3,Q5182&lt;P5182),1,0)</f>
        <v>0</v>
      </c>
      <c r="T5182" s="0" t="n">
        <f aca="false">IF(AND(SUM(F5182:J5182)=5,SUM(K5182:O5182)&gt;=3,Q5182&gt;P5182),1,0)</f>
        <v>0</v>
      </c>
    </row>
    <row r="5183" customFormat="false" ht="15" hidden="false" customHeight="false" outlineLevel="0" collapsed="false">
      <c r="A5183" s="0" t="n">
        <v>32</v>
      </c>
      <c r="B5183" s="0" t="n">
        <v>57</v>
      </c>
      <c r="C5183" s="0" t="n">
        <v>87</v>
      </c>
      <c r="D5183" s="0" t="n">
        <v>32</v>
      </c>
      <c r="E5183" s="0" t="n">
        <v>57</v>
      </c>
      <c r="F5183" s="1" t="n">
        <f aca="false">COUNTIF($A5183:$E5183,A5183)</f>
        <v>2</v>
      </c>
      <c r="G5183" s="1" t="n">
        <f aca="false">COUNTIF($A5183:$E5183,B5183)</f>
        <v>2</v>
      </c>
      <c r="H5183" s="1" t="n">
        <f aca="false">COUNTIF($A5183:$E5183,C5183)</f>
        <v>1</v>
      </c>
      <c r="I5183" s="1" t="n">
        <f aca="false">COUNTIF($A5183:$E5183,D5183)</f>
        <v>2</v>
      </c>
      <c r="J5183" s="1" t="n">
        <f aca="false">COUNTIF($A5183:$E5183,E5183)</f>
        <v>2</v>
      </c>
      <c r="K5183" s="2" t="n">
        <f aca="false">MOD(A5183,2)</f>
        <v>0</v>
      </c>
      <c r="L5183" s="2" t="n">
        <f aca="false">MOD(B5183,2)</f>
        <v>1</v>
      </c>
      <c r="M5183" s="2" t="n">
        <f aca="false">MOD(C5183,2)</f>
        <v>1</v>
      </c>
      <c r="N5183" s="2" t="n">
        <f aca="false">MOD(D5183,2)</f>
        <v>0</v>
      </c>
      <c r="O5183" s="2" t="n">
        <f aca="false">MOD(E5183,2)</f>
        <v>1</v>
      </c>
      <c r="P5183" s="3" t="n">
        <f aca="false">SUMPRODUCT(A5183:E5183,K5183:O5183)</f>
        <v>201</v>
      </c>
      <c r="Q5183" s="2" t="n">
        <f aca="false">SUM(A5183:E5183)-P5183</f>
        <v>64</v>
      </c>
      <c r="R5183" s="0" t="n">
        <f aca="false">IF(AND(SUM(F5183:J5183)=5,SUM(K5183:O5183)&lt;3,Q5183&lt;P5183),1,0)</f>
        <v>0</v>
      </c>
      <c r="T5183" s="0" t="n">
        <f aca="false">IF(AND(SUM(F5183:J5183)=5,SUM(K5183:O5183)&gt;=3,Q5183&gt;P5183),1,0)</f>
        <v>0</v>
      </c>
    </row>
    <row r="5184" customFormat="false" ht="15" hidden="false" customHeight="false" outlineLevel="0" collapsed="false">
      <c r="A5184" s="0" t="n">
        <v>91</v>
      </c>
      <c r="B5184" s="0" t="n">
        <v>20</v>
      </c>
      <c r="C5184" s="0" t="n">
        <v>91</v>
      </c>
      <c r="D5184" s="0" t="n">
        <v>77</v>
      </c>
      <c r="E5184" s="0" t="n">
        <v>46</v>
      </c>
      <c r="F5184" s="1" t="n">
        <f aca="false">COUNTIF($A5184:$E5184,A5184)</f>
        <v>2</v>
      </c>
      <c r="G5184" s="1" t="n">
        <f aca="false">COUNTIF($A5184:$E5184,B5184)</f>
        <v>1</v>
      </c>
      <c r="H5184" s="1" t="n">
        <f aca="false">COUNTIF($A5184:$E5184,C5184)</f>
        <v>2</v>
      </c>
      <c r="I5184" s="1" t="n">
        <f aca="false">COUNTIF($A5184:$E5184,D5184)</f>
        <v>1</v>
      </c>
      <c r="J5184" s="1" t="n">
        <f aca="false">COUNTIF($A5184:$E5184,E5184)</f>
        <v>1</v>
      </c>
      <c r="K5184" s="2" t="n">
        <f aca="false">MOD(A5184,2)</f>
        <v>1</v>
      </c>
      <c r="L5184" s="2" t="n">
        <f aca="false">MOD(B5184,2)</f>
        <v>0</v>
      </c>
      <c r="M5184" s="2" t="n">
        <f aca="false">MOD(C5184,2)</f>
        <v>1</v>
      </c>
      <c r="N5184" s="2" t="n">
        <f aca="false">MOD(D5184,2)</f>
        <v>1</v>
      </c>
      <c r="O5184" s="2" t="n">
        <f aca="false">MOD(E5184,2)</f>
        <v>0</v>
      </c>
      <c r="P5184" s="3" t="n">
        <f aca="false">SUMPRODUCT(A5184:E5184,K5184:O5184)</f>
        <v>259</v>
      </c>
      <c r="Q5184" s="2" t="n">
        <f aca="false">SUM(A5184:E5184)-P5184</f>
        <v>66</v>
      </c>
      <c r="R5184" s="0" t="n">
        <f aca="false">IF(AND(SUM(F5184:J5184)=5,SUM(K5184:O5184)&lt;3,Q5184&lt;P5184),1,0)</f>
        <v>0</v>
      </c>
      <c r="T5184" s="0" t="n">
        <f aca="false">IF(AND(SUM(F5184:J5184)=5,SUM(K5184:O5184)&gt;=3,Q5184&gt;P5184),1,0)</f>
        <v>0</v>
      </c>
    </row>
    <row r="5185" customFormat="false" ht="15" hidden="false" customHeight="false" outlineLevel="0" collapsed="false">
      <c r="A5185" s="0" t="n">
        <v>89</v>
      </c>
      <c r="B5185" s="0" t="n">
        <v>75</v>
      </c>
      <c r="C5185" s="0" t="n">
        <v>72</v>
      </c>
      <c r="D5185" s="0" t="n">
        <v>84</v>
      </c>
      <c r="E5185" s="0" t="n">
        <v>94</v>
      </c>
      <c r="F5185" s="1" t="n">
        <f aca="false">COUNTIF($A5185:$E5185,A5185)</f>
        <v>1</v>
      </c>
      <c r="G5185" s="1" t="n">
        <f aca="false">COUNTIF($A5185:$E5185,B5185)</f>
        <v>1</v>
      </c>
      <c r="H5185" s="1" t="n">
        <f aca="false">COUNTIF($A5185:$E5185,C5185)</f>
        <v>1</v>
      </c>
      <c r="I5185" s="1" t="n">
        <f aca="false">COUNTIF($A5185:$E5185,D5185)</f>
        <v>1</v>
      </c>
      <c r="J5185" s="1" t="n">
        <f aca="false">COUNTIF($A5185:$E5185,E5185)</f>
        <v>1</v>
      </c>
      <c r="K5185" s="2" t="n">
        <f aca="false">MOD(A5185,2)</f>
        <v>1</v>
      </c>
      <c r="L5185" s="2" t="n">
        <f aca="false">MOD(B5185,2)</f>
        <v>1</v>
      </c>
      <c r="M5185" s="2" t="n">
        <f aca="false">MOD(C5185,2)</f>
        <v>0</v>
      </c>
      <c r="N5185" s="2" t="n">
        <f aca="false">MOD(D5185,2)</f>
        <v>0</v>
      </c>
      <c r="O5185" s="2" t="n">
        <f aca="false">MOD(E5185,2)</f>
        <v>0</v>
      </c>
      <c r="P5185" s="3" t="n">
        <f aca="false">SUMPRODUCT(A5185:E5185,K5185:O5185)</f>
        <v>164</v>
      </c>
      <c r="Q5185" s="2" t="n">
        <f aca="false">SUM(A5185:E5185)-P5185</f>
        <v>250</v>
      </c>
      <c r="R5185" s="0" t="n">
        <f aca="false">IF(AND(SUM(F5185:J5185)=5,SUM(K5185:O5185)&lt;3,Q5185&lt;P5185),1,0)</f>
        <v>0</v>
      </c>
      <c r="T5185" s="0" t="n">
        <f aca="false">IF(AND(SUM(F5185:J5185)=5,SUM(K5185:O5185)&gt;=3,Q5185&gt;P5185),1,0)</f>
        <v>0</v>
      </c>
    </row>
    <row r="5186" customFormat="false" ht="15" hidden="false" customHeight="false" outlineLevel="0" collapsed="false">
      <c r="A5186" s="0" t="n">
        <v>41</v>
      </c>
      <c r="B5186" s="0" t="n">
        <v>41</v>
      </c>
      <c r="C5186" s="0" t="n">
        <v>12</v>
      </c>
      <c r="D5186" s="0" t="n">
        <v>87</v>
      </c>
      <c r="E5186" s="0" t="n">
        <v>27</v>
      </c>
      <c r="F5186" s="1" t="n">
        <f aca="false">COUNTIF($A5186:$E5186,A5186)</f>
        <v>2</v>
      </c>
      <c r="G5186" s="1" t="n">
        <f aca="false">COUNTIF($A5186:$E5186,B5186)</f>
        <v>2</v>
      </c>
      <c r="H5186" s="1" t="n">
        <f aca="false">COUNTIF($A5186:$E5186,C5186)</f>
        <v>1</v>
      </c>
      <c r="I5186" s="1" t="n">
        <f aca="false">COUNTIF($A5186:$E5186,D5186)</f>
        <v>1</v>
      </c>
      <c r="J5186" s="1" t="n">
        <f aca="false">COUNTIF($A5186:$E5186,E5186)</f>
        <v>1</v>
      </c>
      <c r="K5186" s="2" t="n">
        <f aca="false">MOD(A5186,2)</f>
        <v>1</v>
      </c>
      <c r="L5186" s="2" t="n">
        <f aca="false">MOD(B5186,2)</f>
        <v>1</v>
      </c>
      <c r="M5186" s="2" t="n">
        <f aca="false">MOD(C5186,2)</f>
        <v>0</v>
      </c>
      <c r="N5186" s="2" t="n">
        <f aca="false">MOD(D5186,2)</f>
        <v>1</v>
      </c>
      <c r="O5186" s="2" t="n">
        <f aca="false">MOD(E5186,2)</f>
        <v>1</v>
      </c>
      <c r="P5186" s="3" t="n">
        <f aca="false">SUMPRODUCT(A5186:E5186,K5186:O5186)</f>
        <v>196</v>
      </c>
      <c r="Q5186" s="2" t="n">
        <f aca="false">SUM(A5186:E5186)-P5186</f>
        <v>12</v>
      </c>
      <c r="R5186" s="0" t="n">
        <f aca="false">IF(AND(SUM(F5186:J5186)=5,SUM(K5186:O5186)&lt;3,Q5186&lt;P5186),1,0)</f>
        <v>0</v>
      </c>
      <c r="T5186" s="0" t="n">
        <f aca="false">IF(AND(SUM(F5186:J5186)=5,SUM(K5186:O5186)&gt;=3,Q5186&gt;P5186),1,0)</f>
        <v>0</v>
      </c>
    </row>
    <row r="5187" customFormat="false" ht="15" hidden="false" customHeight="false" outlineLevel="0" collapsed="false">
      <c r="A5187" s="0" t="n">
        <v>70</v>
      </c>
      <c r="B5187" s="0" t="n">
        <v>70</v>
      </c>
      <c r="C5187" s="0" t="n">
        <v>86</v>
      </c>
      <c r="D5187" s="0" t="n">
        <v>22</v>
      </c>
      <c r="E5187" s="0" t="n">
        <v>52</v>
      </c>
      <c r="F5187" s="1" t="n">
        <f aca="false">COUNTIF($A5187:$E5187,A5187)</f>
        <v>2</v>
      </c>
      <c r="G5187" s="1" t="n">
        <f aca="false">COUNTIF($A5187:$E5187,B5187)</f>
        <v>2</v>
      </c>
      <c r="H5187" s="1" t="n">
        <f aca="false">COUNTIF($A5187:$E5187,C5187)</f>
        <v>1</v>
      </c>
      <c r="I5187" s="1" t="n">
        <f aca="false">COUNTIF($A5187:$E5187,D5187)</f>
        <v>1</v>
      </c>
      <c r="J5187" s="1" t="n">
        <f aca="false">COUNTIF($A5187:$E5187,E5187)</f>
        <v>1</v>
      </c>
      <c r="K5187" s="2" t="n">
        <f aca="false">MOD(A5187,2)</f>
        <v>0</v>
      </c>
      <c r="L5187" s="2" t="n">
        <f aca="false">MOD(B5187,2)</f>
        <v>0</v>
      </c>
      <c r="M5187" s="2" t="n">
        <f aca="false">MOD(C5187,2)</f>
        <v>0</v>
      </c>
      <c r="N5187" s="2" t="n">
        <f aca="false">MOD(D5187,2)</f>
        <v>0</v>
      </c>
      <c r="O5187" s="2" t="n">
        <f aca="false">MOD(E5187,2)</f>
        <v>0</v>
      </c>
      <c r="P5187" s="3" t="n">
        <f aca="false">SUMPRODUCT(A5187:E5187,K5187:O5187)</f>
        <v>0</v>
      </c>
      <c r="Q5187" s="2" t="n">
        <f aca="false">SUM(A5187:E5187)-P5187</f>
        <v>300</v>
      </c>
      <c r="R5187" s="0" t="n">
        <f aca="false">IF(AND(SUM(F5187:J5187)=5,SUM(K5187:O5187)&lt;3,Q5187&lt;P5187),1,0)</f>
        <v>0</v>
      </c>
      <c r="T5187" s="0" t="n">
        <f aca="false">IF(AND(SUM(F5187:J5187)=5,SUM(K5187:O5187)&gt;=3,Q5187&gt;P5187),1,0)</f>
        <v>0</v>
      </c>
    </row>
    <row r="5188" customFormat="false" ht="15" hidden="false" customHeight="false" outlineLevel="0" collapsed="false">
      <c r="A5188" s="0" t="n">
        <v>11</v>
      </c>
      <c r="B5188" s="0" t="n">
        <v>76</v>
      </c>
      <c r="C5188" s="0" t="n">
        <v>92</v>
      </c>
      <c r="D5188" s="0" t="n">
        <v>76</v>
      </c>
      <c r="E5188" s="0" t="n">
        <v>11</v>
      </c>
      <c r="F5188" s="1" t="n">
        <f aca="false">COUNTIF($A5188:$E5188,A5188)</f>
        <v>2</v>
      </c>
      <c r="G5188" s="1" t="n">
        <f aca="false">COUNTIF($A5188:$E5188,B5188)</f>
        <v>2</v>
      </c>
      <c r="H5188" s="1" t="n">
        <f aca="false">COUNTIF($A5188:$E5188,C5188)</f>
        <v>1</v>
      </c>
      <c r="I5188" s="1" t="n">
        <f aca="false">COUNTIF($A5188:$E5188,D5188)</f>
        <v>2</v>
      </c>
      <c r="J5188" s="1" t="n">
        <f aca="false">COUNTIF($A5188:$E5188,E5188)</f>
        <v>2</v>
      </c>
      <c r="K5188" s="2" t="n">
        <f aca="false">MOD(A5188,2)</f>
        <v>1</v>
      </c>
      <c r="L5188" s="2" t="n">
        <f aca="false">MOD(B5188,2)</f>
        <v>0</v>
      </c>
      <c r="M5188" s="2" t="n">
        <f aca="false">MOD(C5188,2)</f>
        <v>0</v>
      </c>
      <c r="N5188" s="2" t="n">
        <f aca="false">MOD(D5188,2)</f>
        <v>0</v>
      </c>
      <c r="O5188" s="2" t="n">
        <f aca="false">MOD(E5188,2)</f>
        <v>1</v>
      </c>
      <c r="P5188" s="3" t="n">
        <f aca="false">SUMPRODUCT(A5188:E5188,K5188:O5188)</f>
        <v>22</v>
      </c>
      <c r="Q5188" s="2" t="n">
        <f aca="false">SUM(A5188:E5188)-P5188</f>
        <v>244</v>
      </c>
      <c r="R5188" s="0" t="n">
        <f aca="false">IF(AND(SUM(F5188:J5188)=5,SUM(K5188:O5188)&lt;3,Q5188&lt;P5188),1,0)</f>
        <v>0</v>
      </c>
      <c r="T5188" s="0" t="n">
        <f aca="false">IF(AND(SUM(F5188:J5188)=5,SUM(K5188:O5188)&gt;=3,Q5188&gt;P5188),1,0)</f>
        <v>0</v>
      </c>
    </row>
    <row r="5189" customFormat="false" ht="15" hidden="false" customHeight="false" outlineLevel="0" collapsed="false">
      <c r="A5189" s="0" t="n">
        <v>34</v>
      </c>
      <c r="B5189" s="0" t="n">
        <v>44</v>
      </c>
      <c r="C5189" s="0" t="n">
        <v>34</v>
      </c>
      <c r="D5189" s="0" t="n">
        <v>57</v>
      </c>
      <c r="E5189" s="0" t="n">
        <v>34</v>
      </c>
      <c r="F5189" s="1" t="n">
        <f aca="false">COUNTIF($A5189:$E5189,A5189)</f>
        <v>3</v>
      </c>
      <c r="G5189" s="1" t="n">
        <f aca="false">COUNTIF($A5189:$E5189,B5189)</f>
        <v>1</v>
      </c>
      <c r="H5189" s="1" t="n">
        <f aca="false">COUNTIF($A5189:$E5189,C5189)</f>
        <v>3</v>
      </c>
      <c r="I5189" s="1" t="n">
        <f aca="false">COUNTIF($A5189:$E5189,D5189)</f>
        <v>1</v>
      </c>
      <c r="J5189" s="1" t="n">
        <f aca="false">COUNTIF($A5189:$E5189,E5189)</f>
        <v>3</v>
      </c>
      <c r="K5189" s="2" t="n">
        <f aca="false">MOD(A5189,2)</f>
        <v>0</v>
      </c>
      <c r="L5189" s="2" t="n">
        <f aca="false">MOD(B5189,2)</f>
        <v>0</v>
      </c>
      <c r="M5189" s="2" t="n">
        <f aca="false">MOD(C5189,2)</f>
        <v>0</v>
      </c>
      <c r="N5189" s="2" t="n">
        <f aca="false">MOD(D5189,2)</f>
        <v>1</v>
      </c>
      <c r="O5189" s="2" t="n">
        <f aca="false">MOD(E5189,2)</f>
        <v>0</v>
      </c>
      <c r="P5189" s="3" t="n">
        <f aca="false">SUMPRODUCT(A5189:E5189,K5189:O5189)</f>
        <v>57</v>
      </c>
      <c r="Q5189" s="2" t="n">
        <f aca="false">SUM(A5189:E5189)-P5189</f>
        <v>146</v>
      </c>
      <c r="R5189" s="0" t="n">
        <f aca="false">IF(AND(SUM(F5189:J5189)=5,SUM(K5189:O5189)&lt;3,Q5189&lt;P5189),1,0)</f>
        <v>0</v>
      </c>
      <c r="T5189" s="0" t="n">
        <f aca="false">IF(AND(SUM(F5189:J5189)=5,SUM(K5189:O5189)&gt;=3,Q5189&gt;P5189),1,0)</f>
        <v>0</v>
      </c>
    </row>
    <row r="5190" customFormat="false" ht="15" hidden="false" customHeight="false" outlineLevel="0" collapsed="false">
      <c r="A5190" s="0" t="n">
        <v>76</v>
      </c>
      <c r="B5190" s="0" t="n">
        <v>46</v>
      </c>
      <c r="C5190" s="0" t="n">
        <v>74</v>
      </c>
      <c r="D5190" s="0" t="n">
        <v>95</v>
      </c>
      <c r="E5190" s="0" t="n">
        <v>44</v>
      </c>
      <c r="F5190" s="1" t="n">
        <f aca="false">COUNTIF($A5190:$E5190,A5190)</f>
        <v>1</v>
      </c>
      <c r="G5190" s="1" t="n">
        <f aca="false">COUNTIF($A5190:$E5190,B5190)</f>
        <v>1</v>
      </c>
      <c r="H5190" s="1" t="n">
        <f aca="false">COUNTIF($A5190:$E5190,C5190)</f>
        <v>1</v>
      </c>
      <c r="I5190" s="1" t="n">
        <f aca="false">COUNTIF($A5190:$E5190,D5190)</f>
        <v>1</v>
      </c>
      <c r="J5190" s="1" t="n">
        <f aca="false">COUNTIF($A5190:$E5190,E5190)</f>
        <v>1</v>
      </c>
      <c r="K5190" s="2" t="n">
        <f aca="false">MOD(A5190,2)</f>
        <v>0</v>
      </c>
      <c r="L5190" s="2" t="n">
        <f aca="false">MOD(B5190,2)</f>
        <v>0</v>
      </c>
      <c r="M5190" s="2" t="n">
        <f aca="false">MOD(C5190,2)</f>
        <v>0</v>
      </c>
      <c r="N5190" s="2" t="n">
        <f aca="false">MOD(D5190,2)</f>
        <v>1</v>
      </c>
      <c r="O5190" s="2" t="n">
        <f aca="false">MOD(E5190,2)</f>
        <v>0</v>
      </c>
      <c r="P5190" s="3" t="n">
        <f aca="false">SUMPRODUCT(A5190:E5190,K5190:O5190)</f>
        <v>95</v>
      </c>
      <c r="Q5190" s="2" t="n">
        <f aca="false">SUM(A5190:E5190)-P5190</f>
        <v>240</v>
      </c>
      <c r="R5190" s="0" t="n">
        <f aca="false">IF(AND(SUM(F5190:J5190)=5,SUM(K5190:O5190)&lt;3,Q5190&lt;P5190),1,0)</f>
        <v>0</v>
      </c>
      <c r="T5190" s="0" t="n">
        <f aca="false">IF(AND(SUM(F5190:J5190)=5,SUM(K5190:O5190)&gt;=3,Q5190&gt;P5190),1,0)</f>
        <v>0</v>
      </c>
    </row>
    <row r="5191" customFormat="false" ht="15" hidden="false" customHeight="false" outlineLevel="0" collapsed="false">
      <c r="A5191" s="0" t="n">
        <v>14</v>
      </c>
      <c r="B5191" s="0" t="n">
        <v>89</v>
      </c>
      <c r="C5191" s="0" t="n">
        <v>33</v>
      </c>
      <c r="D5191" s="0" t="n">
        <v>89</v>
      </c>
      <c r="E5191" s="0" t="n">
        <v>38</v>
      </c>
      <c r="F5191" s="1" t="n">
        <f aca="false">COUNTIF($A5191:$E5191,A5191)</f>
        <v>1</v>
      </c>
      <c r="G5191" s="1" t="n">
        <f aca="false">COUNTIF($A5191:$E5191,B5191)</f>
        <v>2</v>
      </c>
      <c r="H5191" s="1" t="n">
        <f aca="false">COUNTIF($A5191:$E5191,C5191)</f>
        <v>1</v>
      </c>
      <c r="I5191" s="1" t="n">
        <f aca="false">COUNTIF($A5191:$E5191,D5191)</f>
        <v>2</v>
      </c>
      <c r="J5191" s="1" t="n">
        <f aca="false">COUNTIF($A5191:$E5191,E5191)</f>
        <v>1</v>
      </c>
      <c r="K5191" s="2" t="n">
        <f aca="false">MOD(A5191,2)</f>
        <v>0</v>
      </c>
      <c r="L5191" s="2" t="n">
        <f aca="false">MOD(B5191,2)</f>
        <v>1</v>
      </c>
      <c r="M5191" s="2" t="n">
        <f aca="false">MOD(C5191,2)</f>
        <v>1</v>
      </c>
      <c r="N5191" s="2" t="n">
        <f aca="false">MOD(D5191,2)</f>
        <v>1</v>
      </c>
      <c r="O5191" s="2" t="n">
        <f aca="false">MOD(E5191,2)</f>
        <v>0</v>
      </c>
      <c r="P5191" s="3" t="n">
        <f aca="false">SUMPRODUCT(A5191:E5191,K5191:O5191)</f>
        <v>211</v>
      </c>
      <c r="Q5191" s="2" t="n">
        <f aca="false">SUM(A5191:E5191)-P5191</f>
        <v>52</v>
      </c>
      <c r="R5191" s="0" t="n">
        <f aca="false">IF(AND(SUM(F5191:J5191)=5,SUM(K5191:O5191)&lt;3,Q5191&lt;P5191),1,0)</f>
        <v>0</v>
      </c>
      <c r="T5191" s="0" t="n">
        <f aca="false">IF(AND(SUM(F5191:J5191)=5,SUM(K5191:O5191)&gt;=3,Q5191&gt;P5191),1,0)</f>
        <v>0</v>
      </c>
    </row>
    <row r="5192" customFormat="false" ht="15" hidden="false" customHeight="false" outlineLevel="0" collapsed="false">
      <c r="A5192" s="0" t="n">
        <v>74</v>
      </c>
      <c r="B5192" s="0" t="n">
        <v>68</v>
      </c>
      <c r="C5192" s="0" t="n">
        <v>25</v>
      </c>
      <c r="D5192" s="0" t="n">
        <v>44</v>
      </c>
      <c r="E5192" s="0" t="n">
        <v>25</v>
      </c>
      <c r="F5192" s="1" t="n">
        <f aca="false">COUNTIF($A5192:$E5192,A5192)</f>
        <v>1</v>
      </c>
      <c r="G5192" s="1" t="n">
        <f aca="false">COUNTIF($A5192:$E5192,B5192)</f>
        <v>1</v>
      </c>
      <c r="H5192" s="1" t="n">
        <f aca="false">COUNTIF($A5192:$E5192,C5192)</f>
        <v>2</v>
      </c>
      <c r="I5192" s="1" t="n">
        <f aca="false">COUNTIF($A5192:$E5192,D5192)</f>
        <v>1</v>
      </c>
      <c r="J5192" s="1" t="n">
        <f aca="false">COUNTIF($A5192:$E5192,E5192)</f>
        <v>2</v>
      </c>
      <c r="K5192" s="2" t="n">
        <f aca="false">MOD(A5192,2)</f>
        <v>0</v>
      </c>
      <c r="L5192" s="2" t="n">
        <f aca="false">MOD(B5192,2)</f>
        <v>0</v>
      </c>
      <c r="M5192" s="2" t="n">
        <f aca="false">MOD(C5192,2)</f>
        <v>1</v>
      </c>
      <c r="N5192" s="2" t="n">
        <f aca="false">MOD(D5192,2)</f>
        <v>0</v>
      </c>
      <c r="O5192" s="2" t="n">
        <f aca="false">MOD(E5192,2)</f>
        <v>1</v>
      </c>
      <c r="P5192" s="3" t="n">
        <f aca="false">SUMPRODUCT(A5192:E5192,K5192:O5192)</f>
        <v>50</v>
      </c>
      <c r="Q5192" s="2" t="n">
        <f aca="false">SUM(A5192:E5192)-P5192</f>
        <v>186</v>
      </c>
      <c r="R5192" s="0" t="n">
        <f aca="false">IF(AND(SUM(F5192:J5192)=5,SUM(K5192:O5192)&lt;3,Q5192&lt;P5192),1,0)</f>
        <v>0</v>
      </c>
      <c r="T5192" s="0" t="n">
        <f aca="false">IF(AND(SUM(F5192:J5192)=5,SUM(K5192:O5192)&gt;=3,Q5192&gt;P5192),1,0)</f>
        <v>0</v>
      </c>
    </row>
    <row r="5193" customFormat="false" ht="15" hidden="false" customHeight="false" outlineLevel="0" collapsed="false">
      <c r="A5193" s="0" t="n">
        <v>16</v>
      </c>
      <c r="B5193" s="0" t="n">
        <v>49</v>
      </c>
      <c r="C5193" s="0" t="n">
        <v>13</v>
      </c>
      <c r="D5193" s="0" t="n">
        <v>47</v>
      </c>
      <c r="E5193" s="0" t="n">
        <v>47</v>
      </c>
      <c r="F5193" s="1" t="n">
        <f aca="false">COUNTIF($A5193:$E5193,A5193)</f>
        <v>1</v>
      </c>
      <c r="G5193" s="1" t="n">
        <f aca="false">COUNTIF($A5193:$E5193,B5193)</f>
        <v>1</v>
      </c>
      <c r="H5193" s="1" t="n">
        <f aca="false">COUNTIF($A5193:$E5193,C5193)</f>
        <v>1</v>
      </c>
      <c r="I5193" s="1" t="n">
        <f aca="false">COUNTIF($A5193:$E5193,D5193)</f>
        <v>2</v>
      </c>
      <c r="J5193" s="1" t="n">
        <f aca="false">COUNTIF($A5193:$E5193,E5193)</f>
        <v>2</v>
      </c>
      <c r="K5193" s="2" t="n">
        <f aca="false">MOD(A5193,2)</f>
        <v>0</v>
      </c>
      <c r="L5193" s="2" t="n">
        <f aca="false">MOD(B5193,2)</f>
        <v>1</v>
      </c>
      <c r="M5193" s="2" t="n">
        <f aca="false">MOD(C5193,2)</f>
        <v>1</v>
      </c>
      <c r="N5193" s="2" t="n">
        <f aca="false">MOD(D5193,2)</f>
        <v>1</v>
      </c>
      <c r="O5193" s="2" t="n">
        <f aca="false">MOD(E5193,2)</f>
        <v>1</v>
      </c>
      <c r="P5193" s="3" t="n">
        <f aca="false">SUMPRODUCT(A5193:E5193,K5193:O5193)</f>
        <v>156</v>
      </c>
      <c r="Q5193" s="2" t="n">
        <f aca="false">SUM(A5193:E5193)-P5193</f>
        <v>16</v>
      </c>
      <c r="R5193" s="0" t="n">
        <f aca="false">IF(AND(SUM(F5193:J5193)=5,SUM(K5193:O5193)&lt;3,Q5193&lt;P5193),1,0)</f>
        <v>0</v>
      </c>
      <c r="T5193" s="0" t="n">
        <f aca="false">IF(AND(SUM(F5193:J5193)=5,SUM(K5193:O5193)&gt;=3,Q5193&gt;P5193),1,0)</f>
        <v>0</v>
      </c>
    </row>
    <row r="5194" customFormat="false" ht="15" hidden="false" customHeight="false" outlineLevel="0" collapsed="false">
      <c r="A5194" s="0" t="n">
        <v>80</v>
      </c>
      <c r="B5194" s="0" t="n">
        <v>66</v>
      </c>
      <c r="C5194" s="0" t="n">
        <v>58</v>
      </c>
      <c r="D5194" s="0" t="n">
        <v>75</v>
      </c>
      <c r="E5194" s="0" t="n">
        <v>77</v>
      </c>
      <c r="F5194" s="1" t="n">
        <f aca="false">COUNTIF($A5194:$E5194,A5194)</f>
        <v>1</v>
      </c>
      <c r="G5194" s="1" t="n">
        <f aca="false">COUNTIF($A5194:$E5194,B5194)</f>
        <v>1</v>
      </c>
      <c r="H5194" s="1" t="n">
        <f aca="false">COUNTIF($A5194:$E5194,C5194)</f>
        <v>1</v>
      </c>
      <c r="I5194" s="1" t="n">
        <f aca="false">COUNTIF($A5194:$E5194,D5194)</f>
        <v>1</v>
      </c>
      <c r="J5194" s="1" t="n">
        <f aca="false">COUNTIF($A5194:$E5194,E5194)</f>
        <v>1</v>
      </c>
      <c r="K5194" s="2" t="n">
        <f aca="false">MOD(A5194,2)</f>
        <v>0</v>
      </c>
      <c r="L5194" s="2" t="n">
        <f aca="false">MOD(B5194,2)</f>
        <v>0</v>
      </c>
      <c r="M5194" s="2" t="n">
        <f aca="false">MOD(C5194,2)</f>
        <v>0</v>
      </c>
      <c r="N5194" s="2" t="n">
        <f aca="false">MOD(D5194,2)</f>
        <v>1</v>
      </c>
      <c r="O5194" s="2" t="n">
        <f aca="false">MOD(E5194,2)</f>
        <v>1</v>
      </c>
      <c r="P5194" s="3" t="n">
        <f aca="false">SUMPRODUCT(A5194:E5194,K5194:O5194)</f>
        <v>152</v>
      </c>
      <c r="Q5194" s="2" t="n">
        <f aca="false">SUM(A5194:E5194)-P5194</f>
        <v>204</v>
      </c>
      <c r="R5194" s="0" t="n">
        <f aca="false">IF(AND(SUM(F5194:J5194)=5,SUM(K5194:O5194)&lt;3,Q5194&lt;P5194),1,0)</f>
        <v>0</v>
      </c>
      <c r="T5194" s="0" t="n">
        <f aca="false">IF(AND(SUM(F5194:J5194)=5,SUM(K5194:O5194)&gt;=3,Q5194&gt;P5194),1,0)</f>
        <v>0</v>
      </c>
    </row>
    <row r="5195" customFormat="false" ht="15" hidden="false" customHeight="false" outlineLevel="0" collapsed="false">
      <c r="A5195" s="0" t="n">
        <v>47</v>
      </c>
      <c r="B5195" s="0" t="n">
        <v>19</v>
      </c>
      <c r="C5195" s="0" t="n">
        <v>15</v>
      </c>
      <c r="D5195" s="0" t="n">
        <v>47</v>
      </c>
      <c r="E5195" s="0" t="n">
        <v>19</v>
      </c>
      <c r="F5195" s="1" t="n">
        <f aca="false">COUNTIF($A5195:$E5195,A5195)</f>
        <v>2</v>
      </c>
      <c r="G5195" s="1" t="n">
        <f aca="false">COUNTIF($A5195:$E5195,B5195)</f>
        <v>2</v>
      </c>
      <c r="H5195" s="1" t="n">
        <f aca="false">COUNTIF($A5195:$E5195,C5195)</f>
        <v>1</v>
      </c>
      <c r="I5195" s="1" t="n">
        <f aca="false">COUNTIF($A5195:$E5195,D5195)</f>
        <v>2</v>
      </c>
      <c r="J5195" s="1" t="n">
        <f aca="false">COUNTIF($A5195:$E5195,E5195)</f>
        <v>2</v>
      </c>
      <c r="K5195" s="2" t="n">
        <f aca="false">MOD(A5195,2)</f>
        <v>1</v>
      </c>
      <c r="L5195" s="2" t="n">
        <f aca="false">MOD(B5195,2)</f>
        <v>1</v>
      </c>
      <c r="M5195" s="2" t="n">
        <f aca="false">MOD(C5195,2)</f>
        <v>1</v>
      </c>
      <c r="N5195" s="2" t="n">
        <f aca="false">MOD(D5195,2)</f>
        <v>1</v>
      </c>
      <c r="O5195" s="2" t="n">
        <f aca="false">MOD(E5195,2)</f>
        <v>1</v>
      </c>
      <c r="P5195" s="3" t="n">
        <f aca="false">SUMPRODUCT(A5195:E5195,K5195:O5195)</f>
        <v>147</v>
      </c>
      <c r="Q5195" s="2" t="n">
        <f aca="false">SUM(A5195:E5195)-P5195</f>
        <v>0</v>
      </c>
      <c r="R5195" s="0" t="n">
        <f aca="false">IF(AND(SUM(F5195:J5195)=5,SUM(K5195:O5195)&lt;3,Q5195&lt;P5195),1,0)</f>
        <v>0</v>
      </c>
      <c r="T5195" s="0" t="n">
        <f aca="false">IF(AND(SUM(F5195:J5195)=5,SUM(K5195:O5195)&gt;=3,Q5195&gt;P5195),1,0)</f>
        <v>0</v>
      </c>
    </row>
    <row r="5196" customFormat="false" ht="15" hidden="false" customHeight="false" outlineLevel="0" collapsed="false">
      <c r="A5196" s="0" t="n">
        <v>56</v>
      </c>
      <c r="B5196" s="0" t="n">
        <v>90</v>
      </c>
      <c r="C5196" s="0" t="n">
        <v>58</v>
      </c>
      <c r="D5196" s="0" t="n">
        <v>49</v>
      </c>
      <c r="E5196" s="0" t="n">
        <v>64</v>
      </c>
      <c r="F5196" s="1" t="n">
        <f aca="false">COUNTIF($A5196:$E5196,A5196)</f>
        <v>1</v>
      </c>
      <c r="G5196" s="1" t="n">
        <f aca="false">COUNTIF($A5196:$E5196,B5196)</f>
        <v>1</v>
      </c>
      <c r="H5196" s="1" t="n">
        <f aca="false">COUNTIF($A5196:$E5196,C5196)</f>
        <v>1</v>
      </c>
      <c r="I5196" s="1" t="n">
        <f aca="false">COUNTIF($A5196:$E5196,D5196)</f>
        <v>1</v>
      </c>
      <c r="J5196" s="1" t="n">
        <f aca="false">COUNTIF($A5196:$E5196,E5196)</f>
        <v>1</v>
      </c>
      <c r="K5196" s="2" t="n">
        <f aca="false">MOD(A5196,2)</f>
        <v>0</v>
      </c>
      <c r="L5196" s="2" t="n">
        <f aca="false">MOD(B5196,2)</f>
        <v>0</v>
      </c>
      <c r="M5196" s="2" t="n">
        <f aca="false">MOD(C5196,2)</f>
        <v>0</v>
      </c>
      <c r="N5196" s="2" t="n">
        <f aca="false">MOD(D5196,2)</f>
        <v>1</v>
      </c>
      <c r="O5196" s="2" t="n">
        <f aca="false">MOD(E5196,2)</f>
        <v>0</v>
      </c>
      <c r="P5196" s="3" t="n">
        <f aca="false">SUMPRODUCT(A5196:E5196,K5196:O5196)</f>
        <v>49</v>
      </c>
      <c r="Q5196" s="2" t="n">
        <f aca="false">SUM(A5196:E5196)-P5196</f>
        <v>268</v>
      </c>
      <c r="R5196" s="0" t="n">
        <f aca="false">IF(AND(SUM(F5196:J5196)=5,SUM(K5196:O5196)&lt;3,Q5196&lt;P5196),1,0)</f>
        <v>0</v>
      </c>
      <c r="T5196" s="0" t="n">
        <f aca="false">IF(AND(SUM(F5196:J5196)=5,SUM(K5196:O5196)&gt;=3,Q5196&gt;P5196),1,0)</f>
        <v>0</v>
      </c>
    </row>
    <row r="5197" customFormat="false" ht="15" hidden="false" customHeight="false" outlineLevel="0" collapsed="false">
      <c r="A5197" s="0" t="n">
        <v>43</v>
      </c>
      <c r="B5197" s="0" t="n">
        <v>35</v>
      </c>
      <c r="C5197" s="0" t="n">
        <v>43</v>
      </c>
      <c r="D5197" s="0" t="n">
        <v>25</v>
      </c>
      <c r="E5197" s="0" t="n">
        <v>35</v>
      </c>
      <c r="F5197" s="1" t="n">
        <f aca="false">COUNTIF($A5197:$E5197,A5197)</f>
        <v>2</v>
      </c>
      <c r="G5197" s="1" t="n">
        <f aca="false">COUNTIF($A5197:$E5197,B5197)</f>
        <v>2</v>
      </c>
      <c r="H5197" s="1" t="n">
        <f aca="false">COUNTIF($A5197:$E5197,C5197)</f>
        <v>2</v>
      </c>
      <c r="I5197" s="1" t="n">
        <f aca="false">COUNTIF($A5197:$E5197,D5197)</f>
        <v>1</v>
      </c>
      <c r="J5197" s="1" t="n">
        <f aca="false">COUNTIF($A5197:$E5197,E5197)</f>
        <v>2</v>
      </c>
      <c r="K5197" s="2" t="n">
        <f aca="false">MOD(A5197,2)</f>
        <v>1</v>
      </c>
      <c r="L5197" s="2" t="n">
        <f aca="false">MOD(B5197,2)</f>
        <v>1</v>
      </c>
      <c r="M5197" s="2" t="n">
        <f aca="false">MOD(C5197,2)</f>
        <v>1</v>
      </c>
      <c r="N5197" s="2" t="n">
        <f aca="false">MOD(D5197,2)</f>
        <v>1</v>
      </c>
      <c r="O5197" s="2" t="n">
        <f aca="false">MOD(E5197,2)</f>
        <v>1</v>
      </c>
      <c r="P5197" s="3" t="n">
        <f aca="false">SUMPRODUCT(A5197:E5197,K5197:O5197)</f>
        <v>181</v>
      </c>
      <c r="Q5197" s="2" t="n">
        <f aca="false">SUM(A5197:E5197)-P5197</f>
        <v>0</v>
      </c>
      <c r="R5197" s="0" t="n">
        <f aca="false">IF(AND(SUM(F5197:J5197)=5,SUM(K5197:O5197)&lt;3,Q5197&lt;P5197),1,0)</f>
        <v>0</v>
      </c>
      <c r="T5197" s="0" t="n">
        <f aca="false">IF(AND(SUM(F5197:J5197)=5,SUM(K5197:O5197)&gt;=3,Q5197&gt;P5197),1,0)</f>
        <v>0</v>
      </c>
    </row>
    <row r="5198" customFormat="false" ht="15" hidden="false" customHeight="false" outlineLevel="0" collapsed="false">
      <c r="A5198" s="0" t="n">
        <v>85</v>
      </c>
      <c r="B5198" s="0" t="n">
        <v>56</v>
      </c>
      <c r="C5198" s="0" t="n">
        <v>14</v>
      </c>
      <c r="D5198" s="0" t="n">
        <v>29</v>
      </c>
      <c r="E5198" s="0" t="n">
        <v>14</v>
      </c>
      <c r="F5198" s="1" t="n">
        <f aca="false">COUNTIF($A5198:$E5198,A5198)</f>
        <v>1</v>
      </c>
      <c r="G5198" s="1" t="n">
        <f aca="false">COUNTIF($A5198:$E5198,B5198)</f>
        <v>1</v>
      </c>
      <c r="H5198" s="1" t="n">
        <f aca="false">COUNTIF($A5198:$E5198,C5198)</f>
        <v>2</v>
      </c>
      <c r="I5198" s="1" t="n">
        <f aca="false">COUNTIF($A5198:$E5198,D5198)</f>
        <v>1</v>
      </c>
      <c r="J5198" s="1" t="n">
        <f aca="false">COUNTIF($A5198:$E5198,E5198)</f>
        <v>2</v>
      </c>
      <c r="K5198" s="2" t="n">
        <f aca="false">MOD(A5198,2)</f>
        <v>1</v>
      </c>
      <c r="L5198" s="2" t="n">
        <f aca="false">MOD(B5198,2)</f>
        <v>0</v>
      </c>
      <c r="M5198" s="2" t="n">
        <f aca="false">MOD(C5198,2)</f>
        <v>0</v>
      </c>
      <c r="N5198" s="2" t="n">
        <f aca="false">MOD(D5198,2)</f>
        <v>1</v>
      </c>
      <c r="O5198" s="2" t="n">
        <f aca="false">MOD(E5198,2)</f>
        <v>0</v>
      </c>
      <c r="P5198" s="3" t="n">
        <f aca="false">SUMPRODUCT(A5198:E5198,K5198:O5198)</f>
        <v>114</v>
      </c>
      <c r="Q5198" s="2" t="n">
        <f aca="false">SUM(A5198:E5198)-P5198</f>
        <v>84</v>
      </c>
      <c r="R5198" s="0" t="n">
        <f aca="false">IF(AND(SUM(F5198:J5198)=5,SUM(K5198:O5198)&lt;3,Q5198&lt;P5198),1,0)</f>
        <v>0</v>
      </c>
      <c r="T5198" s="0" t="n">
        <f aca="false">IF(AND(SUM(F5198:J5198)=5,SUM(K5198:O5198)&gt;=3,Q5198&gt;P5198),1,0)</f>
        <v>0</v>
      </c>
    </row>
    <row r="5199" customFormat="false" ht="15" hidden="false" customHeight="false" outlineLevel="0" collapsed="false">
      <c r="A5199" s="0" t="n">
        <v>54</v>
      </c>
      <c r="B5199" s="0" t="n">
        <v>19</v>
      </c>
      <c r="C5199" s="0" t="n">
        <v>53</v>
      </c>
      <c r="D5199" s="0" t="n">
        <v>19</v>
      </c>
      <c r="E5199" s="0" t="n">
        <v>36</v>
      </c>
      <c r="F5199" s="1" t="n">
        <f aca="false">COUNTIF($A5199:$E5199,A5199)</f>
        <v>1</v>
      </c>
      <c r="G5199" s="1" t="n">
        <f aca="false">COUNTIF($A5199:$E5199,B5199)</f>
        <v>2</v>
      </c>
      <c r="H5199" s="1" t="n">
        <f aca="false">COUNTIF($A5199:$E5199,C5199)</f>
        <v>1</v>
      </c>
      <c r="I5199" s="1" t="n">
        <f aca="false">COUNTIF($A5199:$E5199,D5199)</f>
        <v>2</v>
      </c>
      <c r="J5199" s="1" t="n">
        <f aca="false">COUNTIF($A5199:$E5199,E5199)</f>
        <v>1</v>
      </c>
      <c r="K5199" s="2" t="n">
        <f aca="false">MOD(A5199,2)</f>
        <v>0</v>
      </c>
      <c r="L5199" s="2" t="n">
        <f aca="false">MOD(B5199,2)</f>
        <v>1</v>
      </c>
      <c r="M5199" s="2" t="n">
        <f aca="false">MOD(C5199,2)</f>
        <v>1</v>
      </c>
      <c r="N5199" s="2" t="n">
        <f aca="false">MOD(D5199,2)</f>
        <v>1</v>
      </c>
      <c r="O5199" s="2" t="n">
        <f aca="false">MOD(E5199,2)</f>
        <v>0</v>
      </c>
      <c r="P5199" s="3" t="n">
        <f aca="false">SUMPRODUCT(A5199:E5199,K5199:O5199)</f>
        <v>91</v>
      </c>
      <c r="Q5199" s="2" t="n">
        <f aca="false">SUM(A5199:E5199)-P5199</f>
        <v>90</v>
      </c>
      <c r="R5199" s="0" t="n">
        <f aca="false">IF(AND(SUM(F5199:J5199)=5,SUM(K5199:O5199)&lt;3,Q5199&lt;P5199),1,0)</f>
        <v>0</v>
      </c>
      <c r="T5199" s="0" t="n">
        <f aca="false">IF(AND(SUM(F5199:J5199)=5,SUM(K5199:O5199)&gt;=3,Q5199&gt;P5199),1,0)</f>
        <v>0</v>
      </c>
    </row>
    <row r="5200" customFormat="false" ht="15" hidden="false" customHeight="false" outlineLevel="0" collapsed="false">
      <c r="A5200" s="0" t="n">
        <v>62</v>
      </c>
      <c r="B5200" s="0" t="n">
        <v>37</v>
      </c>
      <c r="C5200" s="0" t="n">
        <v>62</v>
      </c>
      <c r="D5200" s="0" t="n">
        <v>68</v>
      </c>
      <c r="E5200" s="0" t="n">
        <v>68</v>
      </c>
      <c r="F5200" s="1" t="n">
        <f aca="false">COUNTIF($A5200:$E5200,A5200)</f>
        <v>2</v>
      </c>
      <c r="G5200" s="1" t="n">
        <f aca="false">COUNTIF($A5200:$E5200,B5200)</f>
        <v>1</v>
      </c>
      <c r="H5200" s="1" t="n">
        <f aca="false">COUNTIF($A5200:$E5200,C5200)</f>
        <v>2</v>
      </c>
      <c r="I5200" s="1" t="n">
        <f aca="false">COUNTIF($A5200:$E5200,D5200)</f>
        <v>2</v>
      </c>
      <c r="J5200" s="1" t="n">
        <f aca="false">COUNTIF($A5200:$E5200,E5200)</f>
        <v>2</v>
      </c>
      <c r="K5200" s="2" t="n">
        <f aca="false">MOD(A5200,2)</f>
        <v>0</v>
      </c>
      <c r="L5200" s="2" t="n">
        <f aca="false">MOD(B5200,2)</f>
        <v>1</v>
      </c>
      <c r="M5200" s="2" t="n">
        <f aca="false">MOD(C5200,2)</f>
        <v>0</v>
      </c>
      <c r="N5200" s="2" t="n">
        <f aca="false">MOD(D5200,2)</f>
        <v>0</v>
      </c>
      <c r="O5200" s="2" t="n">
        <f aca="false">MOD(E5200,2)</f>
        <v>0</v>
      </c>
      <c r="P5200" s="3" t="n">
        <f aca="false">SUMPRODUCT(A5200:E5200,K5200:O5200)</f>
        <v>37</v>
      </c>
      <c r="Q5200" s="2" t="n">
        <f aca="false">SUM(A5200:E5200)-P5200</f>
        <v>260</v>
      </c>
      <c r="R5200" s="0" t="n">
        <f aca="false">IF(AND(SUM(F5200:J5200)=5,SUM(K5200:O5200)&lt;3,Q5200&lt;P5200),1,0)</f>
        <v>0</v>
      </c>
      <c r="T5200" s="0" t="n">
        <f aca="false">IF(AND(SUM(F5200:J5200)=5,SUM(K5200:O5200)&gt;=3,Q5200&gt;P5200),1,0)</f>
        <v>0</v>
      </c>
    </row>
    <row r="5201" customFormat="false" ht="15" hidden="false" customHeight="false" outlineLevel="0" collapsed="false">
      <c r="A5201" s="0" t="n">
        <v>47</v>
      </c>
      <c r="B5201" s="0" t="n">
        <v>94</v>
      </c>
      <c r="C5201" s="0" t="n">
        <v>20</v>
      </c>
      <c r="D5201" s="0" t="n">
        <v>36</v>
      </c>
      <c r="E5201" s="0" t="n">
        <v>20</v>
      </c>
      <c r="F5201" s="1" t="n">
        <f aca="false">COUNTIF($A5201:$E5201,A5201)</f>
        <v>1</v>
      </c>
      <c r="G5201" s="1" t="n">
        <f aca="false">COUNTIF($A5201:$E5201,B5201)</f>
        <v>1</v>
      </c>
      <c r="H5201" s="1" t="n">
        <f aca="false">COUNTIF($A5201:$E5201,C5201)</f>
        <v>2</v>
      </c>
      <c r="I5201" s="1" t="n">
        <f aca="false">COUNTIF($A5201:$E5201,D5201)</f>
        <v>1</v>
      </c>
      <c r="J5201" s="1" t="n">
        <f aca="false">COUNTIF($A5201:$E5201,E5201)</f>
        <v>2</v>
      </c>
      <c r="K5201" s="2" t="n">
        <f aca="false">MOD(A5201,2)</f>
        <v>1</v>
      </c>
      <c r="L5201" s="2" t="n">
        <f aca="false">MOD(B5201,2)</f>
        <v>0</v>
      </c>
      <c r="M5201" s="2" t="n">
        <f aca="false">MOD(C5201,2)</f>
        <v>0</v>
      </c>
      <c r="N5201" s="2" t="n">
        <f aca="false">MOD(D5201,2)</f>
        <v>0</v>
      </c>
      <c r="O5201" s="2" t="n">
        <f aca="false">MOD(E5201,2)</f>
        <v>0</v>
      </c>
      <c r="P5201" s="3" t="n">
        <f aca="false">SUMPRODUCT(A5201:E5201,K5201:O5201)</f>
        <v>47</v>
      </c>
      <c r="Q5201" s="2" t="n">
        <f aca="false">SUM(A5201:E5201)-P5201</f>
        <v>170</v>
      </c>
      <c r="R5201" s="0" t="n">
        <f aca="false">IF(AND(SUM(F5201:J5201)=5,SUM(K5201:O5201)&lt;3,Q5201&lt;P5201),1,0)</f>
        <v>0</v>
      </c>
      <c r="T5201" s="0" t="n">
        <f aca="false">IF(AND(SUM(F5201:J5201)=5,SUM(K5201:O5201)&gt;=3,Q5201&gt;P5201),1,0)</f>
        <v>0</v>
      </c>
    </row>
    <row r="5202" customFormat="false" ht="15" hidden="false" customHeight="false" outlineLevel="0" collapsed="false">
      <c r="A5202" s="0" t="n">
        <v>35</v>
      </c>
      <c r="B5202" s="0" t="n">
        <v>89</v>
      </c>
      <c r="C5202" s="0" t="n">
        <v>96</v>
      </c>
      <c r="D5202" s="0" t="n">
        <v>26</v>
      </c>
      <c r="E5202" s="0" t="n">
        <v>37</v>
      </c>
      <c r="F5202" s="1" t="n">
        <f aca="false">COUNTIF($A5202:$E5202,A5202)</f>
        <v>1</v>
      </c>
      <c r="G5202" s="1" t="n">
        <f aca="false">COUNTIF($A5202:$E5202,B5202)</f>
        <v>1</v>
      </c>
      <c r="H5202" s="1" t="n">
        <f aca="false">COUNTIF($A5202:$E5202,C5202)</f>
        <v>1</v>
      </c>
      <c r="I5202" s="1" t="n">
        <f aca="false">COUNTIF($A5202:$E5202,D5202)</f>
        <v>1</v>
      </c>
      <c r="J5202" s="1" t="n">
        <f aca="false">COUNTIF($A5202:$E5202,E5202)</f>
        <v>1</v>
      </c>
      <c r="K5202" s="2" t="n">
        <f aca="false">MOD(A5202,2)</f>
        <v>1</v>
      </c>
      <c r="L5202" s="2" t="n">
        <f aca="false">MOD(B5202,2)</f>
        <v>1</v>
      </c>
      <c r="M5202" s="2" t="n">
        <f aca="false">MOD(C5202,2)</f>
        <v>0</v>
      </c>
      <c r="N5202" s="2" t="n">
        <f aca="false">MOD(D5202,2)</f>
        <v>0</v>
      </c>
      <c r="O5202" s="2" t="n">
        <f aca="false">MOD(E5202,2)</f>
        <v>1</v>
      </c>
      <c r="P5202" s="3" t="n">
        <f aca="false">SUMPRODUCT(A5202:E5202,K5202:O5202)</f>
        <v>161</v>
      </c>
      <c r="Q5202" s="2" t="n">
        <f aca="false">SUM(A5202:E5202)-P5202</f>
        <v>122</v>
      </c>
      <c r="R5202" s="0" t="n">
        <f aca="false">IF(AND(SUM(F5202:J5202)=5,SUM(K5202:O5202)&lt;3,Q5202&lt;P5202),1,0)</f>
        <v>0</v>
      </c>
      <c r="T5202" s="0" t="n">
        <f aca="false">IF(AND(SUM(F5202:J5202)=5,SUM(K5202:O5202)&gt;=3,Q5202&gt;P5202),1,0)</f>
        <v>0</v>
      </c>
    </row>
    <row r="5203" customFormat="false" ht="15" hidden="false" customHeight="false" outlineLevel="0" collapsed="false">
      <c r="A5203" s="0" t="n">
        <v>24</v>
      </c>
      <c r="B5203" s="0" t="n">
        <v>79</v>
      </c>
      <c r="C5203" s="0" t="n">
        <v>17</v>
      </c>
      <c r="D5203" s="0" t="n">
        <v>46</v>
      </c>
      <c r="E5203" s="0" t="n">
        <v>17</v>
      </c>
      <c r="F5203" s="1" t="n">
        <f aca="false">COUNTIF($A5203:$E5203,A5203)</f>
        <v>1</v>
      </c>
      <c r="G5203" s="1" t="n">
        <f aca="false">COUNTIF($A5203:$E5203,B5203)</f>
        <v>1</v>
      </c>
      <c r="H5203" s="1" t="n">
        <f aca="false">COUNTIF($A5203:$E5203,C5203)</f>
        <v>2</v>
      </c>
      <c r="I5203" s="1" t="n">
        <f aca="false">COUNTIF($A5203:$E5203,D5203)</f>
        <v>1</v>
      </c>
      <c r="J5203" s="1" t="n">
        <f aca="false">COUNTIF($A5203:$E5203,E5203)</f>
        <v>2</v>
      </c>
      <c r="K5203" s="2" t="n">
        <f aca="false">MOD(A5203,2)</f>
        <v>0</v>
      </c>
      <c r="L5203" s="2" t="n">
        <f aca="false">MOD(B5203,2)</f>
        <v>1</v>
      </c>
      <c r="M5203" s="2" t="n">
        <f aca="false">MOD(C5203,2)</f>
        <v>1</v>
      </c>
      <c r="N5203" s="2" t="n">
        <f aca="false">MOD(D5203,2)</f>
        <v>0</v>
      </c>
      <c r="O5203" s="2" t="n">
        <f aca="false">MOD(E5203,2)</f>
        <v>1</v>
      </c>
      <c r="P5203" s="3" t="n">
        <f aca="false">SUMPRODUCT(A5203:E5203,K5203:O5203)</f>
        <v>113</v>
      </c>
      <c r="Q5203" s="2" t="n">
        <f aca="false">SUM(A5203:E5203)-P5203</f>
        <v>70</v>
      </c>
      <c r="R5203" s="0" t="n">
        <f aca="false">IF(AND(SUM(F5203:J5203)=5,SUM(K5203:O5203)&lt;3,Q5203&lt;P5203),1,0)</f>
        <v>0</v>
      </c>
      <c r="T5203" s="0" t="n">
        <f aca="false">IF(AND(SUM(F5203:J5203)=5,SUM(K5203:O5203)&gt;=3,Q5203&gt;P5203),1,0)</f>
        <v>0</v>
      </c>
    </row>
    <row r="5204" customFormat="false" ht="15" hidden="false" customHeight="false" outlineLevel="0" collapsed="false">
      <c r="A5204" s="0" t="n">
        <v>89</v>
      </c>
      <c r="B5204" s="0" t="n">
        <v>95</v>
      </c>
      <c r="C5204" s="0" t="n">
        <v>41</v>
      </c>
      <c r="D5204" s="0" t="n">
        <v>19</v>
      </c>
      <c r="E5204" s="0" t="n">
        <v>95</v>
      </c>
      <c r="F5204" s="1" t="n">
        <f aca="false">COUNTIF($A5204:$E5204,A5204)</f>
        <v>1</v>
      </c>
      <c r="G5204" s="1" t="n">
        <f aca="false">COUNTIF($A5204:$E5204,B5204)</f>
        <v>2</v>
      </c>
      <c r="H5204" s="1" t="n">
        <f aca="false">COUNTIF($A5204:$E5204,C5204)</f>
        <v>1</v>
      </c>
      <c r="I5204" s="1" t="n">
        <f aca="false">COUNTIF($A5204:$E5204,D5204)</f>
        <v>1</v>
      </c>
      <c r="J5204" s="1" t="n">
        <f aca="false">COUNTIF($A5204:$E5204,E5204)</f>
        <v>2</v>
      </c>
      <c r="K5204" s="2" t="n">
        <f aca="false">MOD(A5204,2)</f>
        <v>1</v>
      </c>
      <c r="L5204" s="2" t="n">
        <f aca="false">MOD(B5204,2)</f>
        <v>1</v>
      </c>
      <c r="M5204" s="2" t="n">
        <f aca="false">MOD(C5204,2)</f>
        <v>1</v>
      </c>
      <c r="N5204" s="2" t="n">
        <f aca="false">MOD(D5204,2)</f>
        <v>1</v>
      </c>
      <c r="O5204" s="2" t="n">
        <f aca="false">MOD(E5204,2)</f>
        <v>1</v>
      </c>
      <c r="P5204" s="3" t="n">
        <f aca="false">SUMPRODUCT(A5204:E5204,K5204:O5204)</f>
        <v>339</v>
      </c>
      <c r="Q5204" s="2" t="n">
        <f aca="false">SUM(A5204:E5204)-P5204</f>
        <v>0</v>
      </c>
      <c r="R5204" s="0" t="n">
        <f aca="false">IF(AND(SUM(F5204:J5204)=5,SUM(K5204:O5204)&lt;3,Q5204&lt;P5204),1,0)</f>
        <v>0</v>
      </c>
      <c r="T5204" s="0" t="n">
        <f aca="false">IF(AND(SUM(F5204:J5204)=5,SUM(K5204:O5204)&gt;=3,Q5204&gt;P5204),1,0)</f>
        <v>0</v>
      </c>
    </row>
    <row r="5205" customFormat="false" ht="15" hidden="false" customHeight="false" outlineLevel="0" collapsed="false">
      <c r="A5205" s="0" t="n">
        <v>76</v>
      </c>
      <c r="B5205" s="0" t="n">
        <v>78</v>
      </c>
      <c r="C5205" s="0" t="n">
        <v>38</v>
      </c>
      <c r="D5205" s="0" t="n">
        <v>76</v>
      </c>
      <c r="E5205" s="0" t="n">
        <v>76</v>
      </c>
      <c r="F5205" s="1" t="n">
        <f aca="false">COUNTIF($A5205:$E5205,A5205)</f>
        <v>3</v>
      </c>
      <c r="G5205" s="1" t="n">
        <f aca="false">COUNTIF($A5205:$E5205,B5205)</f>
        <v>1</v>
      </c>
      <c r="H5205" s="1" t="n">
        <f aca="false">COUNTIF($A5205:$E5205,C5205)</f>
        <v>1</v>
      </c>
      <c r="I5205" s="1" t="n">
        <f aca="false">COUNTIF($A5205:$E5205,D5205)</f>
        <v>3</v>
      </c>
      <c r="J5205" s="1" t="n">
        <f aca="false">COUNTIF($A5205:$E5205,E5205)</f>
        <v>3</v>
      </c>
      <c r="K5205" s="2" t="n">
        <f aca="false">MOD(A5205,2)</f>
        <v>0</v>
      </c>
      <c r="L5205" s="2" t="n">
        <f aca="false">MOD(B5205,2)</f>
        <v>0</v>
      </c>
      <c r="M5205" s="2" t="n">
        <f aca="false">MOD(C5205,2)</f>
        <v>0</v>
      </c>
      <c r="N5205" s="2" t="n">
        <f aca="false">MOD(D5205,2)</f>
        <v>0</v>
      </c>
      <c r="O5205" s="2" t="n">
        <f aca="false">MOD(E5205,2)</f>
        <v>0</v>
      </c>
      <c r="P5205" s="3" t="n">
        <f aca="false">SUMPRODUCT(A5205:E5205,K5205:O5205)</f>
        <v>0</v>
      </c>
      <c r="Q5205" s="2" t="n">
        <f aca="false">SUM(A5205:E5205)-P5205</f>
        <v>344</v>
      </c>
      <c r="R5205" s="0" t="n">
        <f aca="false">IF(AND(SUM(F5205:J5205)=5,SUM(K5205:O5205)&lt;3,Q5205&lt;P5205),1,0)</f>
        <v>0</v>
      </c>
      <c r="T5205" s="0" t="n">
        <f aca="false">IF(AND(SUM(F5205:J5205)=5,SUM(K5205:O5205)&gt;=3,Q5205&gt;P5205),1,0)</f>
        <v>0</v>
      </c>
    </row>
    <row r="5206" customFormat="false" ht="15" hidden="false" customHeight="false" outlineLevel="0" collapsed="false">
      <c r="A5206" s="0" t="n">
        <v>69</v>
      </c>
      <c r="B5206" s="0" t="n">
        <v>69</v>
      </c>
      <c r="C5206" s="0" t="n">
        <v>97</v>
      </c>
      <c r="D5206" s="0" t="n">
        <v>97</v>
      </c>
      <c r="E5206" s="0" t="n">
        <v>14</v>
      </c>
      <c r="F5206" s="1" t="n">
        <f aca="false">COUNTIF($A5206:$E5206,A5206)</f>
        <v>2</v>
      </c>
      <c r="G5206" s="1" t="n">
        <f aca="false">COUNTIF($A5206:$E5206,B5206)</f>
        <v>2</v>
      </c>
      <c r="H5206" s="1" t="n">
        <f aca="false">COUNTIF($A5206:$E5206,C5206)</f>
        <v>2</v>
      </c>
      <c r="I5206" s="1" t="n">
        <f aca="false">COUNTIF($A5206:$E5206,D5206)</f>
        <v>2</v>
      </c>
      <c r="J5206" s="1" t="n">
        <f aca="false">COUNTIF($A5206:$E5206,E5206)</f>
        <v>1</v>
      </c>
      <c r="K5206" s="2" t="n">
        <f aca="false">MOD(A5206,2)</f>
        <v>1</v>
      </c>
      <c r="L5206" s="2" t="n">
        <f aca="false">MOD(B5206,2)</f>
        <v>1</v>
      </c>
      <c r="M5206" s="2" t="n">
        <f aca="false">MOD(C5206,2)</f>
        <v>1</v>
      </c>
      <c r="N5206" s="2" t="n">
        <f aca="false">MOD(D5206,2)</f>
        <v>1</v>
      </c>
      <c r="O5206" s="2" t="n">
        <f aca="false">MOD(E5206,2)</f>
        <v>0</v>
      </c>
      <c r="P5206" s="3" t="n">
        <f aca="false">SUMPRODUCT(A5206:E5206,K5206:O5206)</f>
        <v>332</v>
      </c>
      <c r="Q5206" s="2" t="n">
        <f aca="false">SUM(A5206:E5206)-P5206</f>
        <v>14</v>
      </c>
      <c r="R5206" s="0" t="n">
        <f aca="false">IF(AND(SUM(F5206:J5206)=5,SUM(K5206:O5206)&lt;3,Q5206&lt;P5206),1,0)</f>
        <v>0</v>
      </c>
      <c r="T5206" s="0" t="n">
        <f aca="false">IF(AND(SUM(F5206:J5206)=5,SUM(K5206:O5206)&gt;=3,Q5206&gt;P5206),1,0)</f>
        <v>0</v>
      </c>
    </row>
    <row r="5207" customFormat="false" ht="15" hidden="false" customHeight="false" outlineLevel="0" collapsed="false">
      <c r="A5207" s="0" t="n">
        <v>67</v>
      </c>
      <c r="B5207" s="0" t="n">
        <v>59</v>
      </c>
      <c r="C5207" s="0" t="n">
        <v>59</v>
      </c>
      <c r="D5207" s="0" t="n">
        <v>67</v>
      </c>
      <c r="E5207" s="0" t="n">
        <v>35</v>
      </c>
      <c r="F5207" s="1" t="n">
        <f aca="false">COUNTIF($A5207:$E5207,A5207)</f>
        <v>2</v>
      </c>
      <c r="G5207" s="1" t="n">
        <f aca="false">COUNTIF($A5207:$E5207,B5207)</f>
        <v>2</v>
      </c>
      <c r="H5207" s="1" t="n">
        <f aca="false">COUNTIF($A5207:$E5207,C5207)</f>
        <v>2</v>
      </c>
      <c r="I5207" s="1" t="n">
        <f aca="false">COUNTIF($A5207:$E5207,D5207)</f>
        <v>2</v>
      </c>
      <c r="J5207" s="1" t="n">
        <f aca="false">COUNTIF($A5207:$E5207,E5207)</f>
        <v>1</v>
      </c>
      <c r="K5207" s="2" t="n">
        <f aca="false">MOD(A5207,2)</f>
        <v>1</v>
      </c>
      <c r="L5207" s="2" t="n">
        <f aca="false">MOD(B5207,2)</f>
        <v>1</v>
      </c>
      <c r="M5207" s="2" t="n">
        <f aca="false">MOD(C5207,2)</f>
        <v>1</v>
      </c>
      <c r="N5207" s="2" t="n">
        <f aca="false">MOD(D5207,2)</f>
        <v>1</v>
      </c>
      <c r="O5207" s="2" t="n">
        <f aca="false">MOD(E5207,2)</f>
        <v>1</v>
      </c>
      <c r="P5207" s="3" t="n">
        <f aca="false">SUMPRODUCT(A5207:E5207,K5207:O5207)</f>
        <v>287</v>
      </c>
      <c r="Q5207" s="2" t="n">
        <f aca="false">SUM(A5207:E5207)-P5207</f>
        <v>0</v>
      </c>
      <c r="R5207" s="0" t="n">
        <f aca="false">IF(AND(SUM(F5207:J5207)=5,SUM(K5207:O5207)&lt;3,Q5207&lt;P5207),1,0)</f>
        <v>0</v>
      </c>
      <c r="T5207" s="0" t="n">
        <f aca="false">IF(AND(SUM(F5207:J5207)=5,SUM(K5207:O5207)&gt;=3,Q5207&gt;P5207),1,0)</f>
        <v>0</v>
      </c>
    </row>
    <row r="5208" customFormat="false" ht="15" hidden="false" customHeight="false" outlineLevel="0" collapsed="false">
      <c r="A5208" s="0" t="n">
        <v>84</v>
      </c>
      <c r="B5208" s="0" t="n">
        <v>64</v>
      </c>
      <c r="C5208" s="0" t="n">
        <v>47</v>
      </c>
      <c r="D5208" s="0" t="n">
        <v>64</v>
      </c>
      <c r="E5208" s="0" t="n">
        <v>64</v>
      </c>
      <c r="F5208" s="1" t="n">
        <f aca="false">COUNTIF($A5208:$E5208,A5208)</f>
        <v>1</v>
      </c>
      <c r="G5208" s="1" t="n">
        <f aca="false">COUNTIF($A5208:$E5208,B5208)</f>
        <v>3</v>
      </c>
      <c r="H5208" s="1" t="n">
        <f aca="false">COUNTIF($A5208:$E5208,C5208)</f>
        <v>1</v>
      </c>
      <c r="I5208" s="1" t="n">
        <f aca="false">COUNTIF($A5208:$E5208,D5208)</f>
        <v>3</v>
      </c>
      <c r="J5208" s="1" t="n">
        <f aca="false">COUNTIF($A5208:$E5208,E5208)</f>
        <v>3</v>
      </c>
      <c r="K5208" s="2" t="n">
        <f aca="false">MOD(A5208,2)</f>
        <v>0</v>
      </c>
      <c r="L5208" s="2" t="n">
        <f aca="false">MOD(B5208,2)</f>
        <v>0</v>
      </c>
      <c r="M5208" s="2" t="n">
        <f aca="false">MOD(C5208,2)</f>
        <v>1</v>
      </c>
      <c r="N5208" s="2" t="n">
        <f aca="false">MOD(D5208,2)</f>
        <v>0</v>
      </c>
      <c r="O5208" s="2" t="n">
        <f aca="false">MOD(E5208,2)</f>
        <v>0</v>
      </c>
      <c r="P5208" s="3" t="n">
        <f aca="false">SUMPRODUCT(A5208:E5208,K5208:O5208)</f>
        <v>47</v>
      </c>
      <c r="Q5208" s="2" t="n">
        <f aca="false">SUM(A5208:E5208)-P5208</f>
        <v>276</v>
      </c>
      <c r="R5208" s="0" t="n">
        <f aca="false">IF(AND(SUM(F5208:J5208)=5,SUM(K5208:O5208)&lt;3,Q5208&lt;P5208),1,0)</f>
        <v>0</v>
      </c>
      <c r="T5208" s="0" t="n">
        <f aca="false">IF(AND(SUM(F5208:J5208)=5,SUM(K5208:O5208)&gt;=3,Q5208&gt;P5208),1,0)</f>
        <v>0</v>
      </c>
    </row>
    <row r="5209" customFormat="false" ht="15" hidden="false" customHeight="false" outlineLevel="0" collapsed="false">
      <c r="A5209" s="0" t="n">
        <v>40</v>
      </c>
      <c r="B5209" s="0" t="n">
        <v>88</v>
      </c>
      <c r="C5209" s="0" t="n">
        <v>52</v>
      </c>
      <c r="D5209" s="0" t="n">
        <v>26</v>
      </c>
      <c r="E5209" s="0" t="n">
        <v>40</v>
      </c>
      <c r="F5209" s="1" t="n">
        <f aca="false">COUNTIF($A5209:$E5209,A5209)</f>
        <v>2</v>
      </c>
      <c r="G5209" s="1" t="n">
        <f aca="false">COUNTIF($A5209:$E5209,B5209)</f>
        <v>1</v>
      </c>
      <c r="H5209" s="1" t="n">
        <f aca="false">COUNTIF($A5209:$E5209,C5209)</f>
        <v>1</v>
      </c>
      <c r="I5209" s="1" t="n">
        <f aca="false">COUNTIF($A5209:$E5209,D5209)</f>
        <v>1</v>
      </c>
      <c r="J5209" s="1" t="n">
        <f aca="false">COUNTIF($A5209:$E5209,E5209)</f>
        <v>2</v>
      </c>
      <c r="K5209" s="2" t="n">
        <f aca="false">MOD(A5209,2)</f>
        <v>0</v>
      </c>
      <c r="L5209" s="2" t="n">
        <f aca="false">MOD(B5209,2)</f>
        <v>0</v>
      </c>
      <c r="M5209" s="2" t="n">
        <f aca="false">MOD(C5209,2)</f>
        <v>0</v>
      </c>
      <c r="N5209" s="2" t="n">
        <f aca="false">MOD(D5209,2)</f>
        <v>0</v>
      </c>
      <c r="O5209" s="2" t="n">
        <f aca="false">MOD(E5209,2)</f>
        <v>0</v>
      </c>
      <c r="P5209" s="3" t="n">
        <f aca="false">SUMPRODUCT(A5209:E5209,K5209:O5209)</f>
        <v>0</v>
      </c>
      <c r="Q5209" s="2" t="n">
        <f aca="false">SUM(A5209:E5209)-P5209</f>
        <v>246</v>
      </c>
      <c r="R5209" s="0" t="n">
        <f aca="false">IF(AND(SUM(F5209:J5209)=5,SUM(K5209:O5209)&lt;3,Q5209&lt;P5209),1,0)</f>
        <v>0</v>
      </c>
      <c r="T5209" s="0" t="n">
        <f aca="false">IF(AND(SUM(F5209:J5209)=5,SUM(K5209:O5209)&gt;=3,Q5209&gt;P5209),1,0)</f>
        <v>0</v>
      </c>
    </row>
    <row r="5210" customFormat="false" ht="15" hidden="false" customHeight="false" outlineLevel="0" collapsed="false">
      <c r="A5210" s="0" t="n">
        <v>26</v>
      </c>
      <c r="B5210" s="0" t="n">
        <v>27</v>
      </c>
      <c r="C5210" s="0" t="n">
        <v>16</v>
      </c>
      <c r="D5210" s="0" t="n">
        <v>33</v>
      </c>
      <c r="E5210" s="0" t="n">
        <v>46</v>
      </c>
      <c r="F5210" s="1" t="n">
        <f aca="false">COUNTIF($A5210:$E5210,A5210)</f>
        <v>1</v>
      </c>
      <c r="G5210" s="1" t="n">
        <f aca="false">COUNTIF($A5210:$E5210,B5210)</f>
        <v>1</v>
      </c>
      <c r="H5210" s="1" t="n">
        <f aca="false">COUNTIF($A5210:$E5210,C5210)</f>
        <v>1</v>
      </c>
      <c r="I5210" s="1" t="n">
        <f aca="false">COUNTIF($A5210:$E5210,D5210)</f>
        <v>1</v>
      </c>
      <c r="J5210" s="1" t="n">
        <f aca="false">COUNTIF($A5210:$E5210,E5210)</f>
        <v>1</v>
      </c>
      <c r="K5210" s="2" t="n">
        <f aca="false">MOD(A5210,2)</f>
        <v>0</v>
      </c>
      <c r="L5210" s="2" t="n">
        <f aca="false">MOD(B5210,2)</f>
        <v>1</v>
      </c>
      <c r="M5210" s="2" t="n">
        <f aca="false">MOD(C5210,2)</f>
        <v>0</v>
      </c>
      <c r="N5210" s="2" t="n">
        <f aca="false">MOD(D5210,2)</f>
        <v>1</v>
      </c>
      <c r="O5210" s="2" t="n">
        <f aca="false">MOD(E5210,2)</f>
        <v>0</v>
      </c>
      <c r="P5210" s="3" t="n">
        <f aca="false">SUMPRODUCT(A5210:E5210,K5210:O5210)</f>
        <v>60</v>
      </c>
      <c r="Q5210" s="2" t="n">
        <f aca="false">SUM(A5210:E5210)-P5210</f>
        <v>88</v>
      </c>
      <c r="R5210" s="0" t="n">
        <f aca="false">IF(AND(SUM(F5210:J5210)=5,SUM(K5210:O5210)&lt;3,Q5210&lt;P5210),1,0)</f>
        <v>0</v>
      </c>
      <c r="T5210" s="0" t="n">
        <f aca="false">IF(AND(SUM(F5210:J5210)=5,SUM(K5210:O5210)&gt;=3,Q5210&gt;P5210),1,0)</f>
        <v>0</v>
      </c>
    </row>
    <row r="5211" customFormat="false" ht="15" hidden="false" customHeight="false" outlineLevel="0" collapsed="false">
      <c r="A5211" s="0" t="n">
        <v>79</v>
      </c>
      <c r="B5211" s="0" t="n">
        <v>16</v>
      </c>
      <c r="C5211" s="0" t="n">
        <v>57</v>
      </c>
      <c r="D5211" s="0" t="n">
        <v>19</v>
      </c>
      <c r="E5211" s="0" t="n">
        <v>27</v>
      </c>
      <c r="F5211" s="1" t="n">
        <f aca="false">COUNTIF($A5211:$E5211,A5211)</f>
        <v>1</v>
      </c>
      <c r="G5211" s="1" t="n">
        <f aca="false">COUNTIF($A5211:$E5211,B5211)</f>
        <v>1</v>
      </c>
      <c r="H5211" s="1" t="n">
        <f aca="false">COUNTIF($A5211:$E5211,C5211)</f>
        <v>1</v>
      </c>
      <c r="I5211" s="1" t="n">
        <f aca="false">COUNTIF($A5211:$E5211,D5211)</f>
        <v>1</v>
      </c>
      <c r="J5211" s="1" t="n">
        <f aca="false">COUNTIF($A5211:$E5211,E5211)</f>
        <v>1</v>
      </c>
      <c r="K5211" s="2" t="n">
        <f aca="false">MOD(A5211,2)</f>
        <v>1</v>
      </c>
      <c r="L5211" s="2" t="n">
        <f aca="false">MOD(B5211,2)</f>
        <v>0</v>
      </c>
      <c r="M5211" s="2" t="n">
        <f aca="false">MOD(C5211,2)</f>
        <v>1</v>
      </c>
      <c r="N5211" s="2" t="n">
        <f aca="false">MOD(D5211,2)</f>
        <v>1</v>
      </c>
      <c r="O5211" s="2" t="n">
        <f aca="false">MOD(E5211,2)</f>
        <v>1</v>
      </c>
      <c r="P5211" s="3" t="n">
        <f aca="false">SUMPRODUCT(A5211:E5211,K5211:O5211)</f>
        <v>182</v>
      </c>
      <c r="Q5211" s="2" t="n">
        <f aca="false">SUM(A5211:E5211)-P5211</f>
        <v>16</v>
      </c>
      <c r="R5211" s="0" t="n">
        <f aca="false">IF(AND(SUM(F5211:J5211)=5,SUM(K5211:O5211)&lt;3,Q5211&lt;P5211),1,0)</f>
        <v>0</v>
      </c>
      <c r="T5211" s="0" t="n">
        <f aca="false">IF(AND(SUM(F5211:J5211)=5,SUM(K5211:O5211)&gt;=3,Q5211&gt;P5211),1,0)</f>
        <v>0</v>
      </c>
    </row>
    <row r="5212" customFormat="false" ht="15" hidden="false" customHeight="false" outlineLevel="0" collapsed="false">
      <c r="A5212" s="0" t="n">
        <v>94</v>
      </c>
      <c r="B5212" s="0" t="n">
        <v>73</v>
      </c>
      <c r="C5212" s="0" t="n">
        <v>26</v>
      </c>
      <c r="D5212" s="0" t="n">
        <v>94</v>
      </c>
      <c r="E5212" s="0" t="n">
        <v>73</v>
      </c>
      <c r="F5212" s="1" t="n">
        <f aca="false">COUNTIF($A5212:$E5212,A5212)</f>
        <v>2</v>
      </c>
      <c r="G5212" s="1" t="n">
        <f aca="false">COUNTIF($A5212:$E5212,B5212)</f>
        <v>2</v>
      </c>
      <c r="H5212" s="1" t="n">
        <f aca="false">COUNTIF($A5212:$E5212,C5212)</f>
        <v>1</v>
      </c>
      <c r="I5212" s="1" t="n">
        <f aca="false">COUNTIF($A5212:$E5212,D5212)</f>
        <v>2</v>
      </c>
      <c r="J5212" s="1" t="n">
        <f aca="false">COUNTIF($A5212:$E5212,E5212)</f>
        <v>2</v>
      </c>
      <c r="K5212" s="2" t="n">
        <f aca="false">MOD(A5212,2)</f>
        <v>0</v>
      </c>
      <c r="L5212" s="2" t="n">
        <f aca="false">MOD(B5212,2)</f>
        <v>1</v>
      </c>
      <c r="M5212" s="2" t="n">
        <f aca="false">MOD(C5212,2)</f>
        <v>0</v>
      </c>
      <c r="N5212" s="2" t="n">
        <f aca="false">MOD(D5212,2)</f>
        <v>0</v>
      </c>
      <c r="O5212" s="2" t="n">
        <f aca="false">MOD(E5212,2)</f>
        <v>1</v>
      </c>
      <c r="P5212" s="3" t="n">
        <f aca="false">SUMPRODUCT(A5212:E5212,K5212:O5212)</f>
        <v>146</v>
      </c>
      <c r="Q5212" s="2" t="n">
        <f aca="false">SUM(A5212:E5212)-P5212</f>
        <v>214</v>
      </c>
      <c r="R5212" s="0" t="n">
        <f aca="false">IF(AND(SUM(F5212:J5212)=5,SUM(K5212:O5212)&lt;3,Q5212&lt;P5212),1,0)</f>
        <v>0</v>
      </c>
      <c r="T5212" s="0" t="n">
        <f aca="false">IF(AND(SUM(F5212:J5212)=5,SUM(K5212:O5212)&gt;=3,Q5212&gt;P5212),1,0)</f>
        <v>0</v>
      </c>
    </row>
    <row r="5213" customFormat="false" ht="15" hidden="false" customHeight="false" outlineLevel="0" collapsed="false">
      <c r="A5213" s="0" t="n">
        <v>15</v>
      </c>
      <c r="B5213" s="0" t="n">
        <v>15</v>
      </c>
      <c r="C5213" s="0" t="n">
        <v>15</v>
      </c>
      <c r="D5213" s="0" t="n">
        <v>16</v>
      </c>
      <c r="E5213" s="0" t="n">
        <v>14</v>
      </c>
      <c r="F5213" s="1" t="n">
        <f aca="false">COUNTIF($A5213:$E5213,A5213)</f>
        <v>3</v>
      </c>
      <c r="G5213" s="1" t="n">
        <f aca="false">COUNTIF($A5213:$E5213,B5213)</f>
        <v>3</v>
      </c>
      <c r="H5213" s="1" t="n">
        <f aca="false">COUNTIF($A5213:$E5213,C5213)</f>
        <v>3</v>
      </c>
      <c r="I5213" s="1" t="n">
        <f aca="false">COUNTIF($A5213:$E5213,D5213)</f>
        <v>1</v>
      </c>
      <c r="J5213" s="1" t="n">
        <f aca="false">COUNTIF($A5213:$E5213,E5213)</f>
        <v>1</v>
      </c>
      <c r="K5213" s="2" t="n">
        <f aca="false">MOD(A5213,2)</f>
        <v>1</v>
      </c>
      <c r="L5213" s="2" t="n">
        <f aca="false">MOD(B5213,2)</f>
        <v>1</v>
      </c>
      <c r="M5213" s="2" t="n">
        <f aca="false">MOD(C5213,2)</f>
        <v>1</v>
      </c>
      <c r="N5213" s="2" t="n">
        <f aca="false">MOD(D5213,2)</f>
        <v>0</v>
      </c>
      <c r="O5213" s="2" t="n">
        <f aca="false">MOD(E5213,2)</f>
        <v>0</v>
      </c>
      <c r="P5213" s="3" t="n">
        <f aca="false">SUMPRODUCT(A5213:E5213,K5213:O5213)</f>
        <v>45</v>
      </c>
      <c r="Q5213" s="2" t="n">
        <f aca="false">SUM(A5213:E5213)-P5213</f>
        <v>30</v>
      </c>
      <c r="R5213" s="0" t="n">
        <f aca="false">IF(AND(SUM(F5213:J5213)=5,SUM(K5213:O5213)&lt;3,Q5213&lt;P5213),1,0)</f>
        <v>0</v>
      </c>
      <c r="T5213" s="0" t="n">
        <f aca="false">IF(AND(SUM(F5213:J5213)=5,SUM(K5213:O5213)&gt;=3,Q5213&gt;P5213),1,0)</f>
        <v>0</v>
      </c>
    </row>
    <row r="5214" customFormat="false" ht="15" hidden="false" customHeight="false" outlineLevel="0" collapsed="false">
      <c r="A5214" s="0" t="n">
        <v>11</v>
      </c>
      <c r="B5214" s="0" t="n">
        <v>54</v>
      </c>
      <c r="C5214" s="0" t="n">
        <v>11</v>
      </c>
      <c r="D5214" s="0" t="n">
        <v>54</v>
      </c>
      <c r="E5214" s="0" t="n">
        <v>11</v>
      </c>
      <c r="F5214" s="1" t="n">
        <f aca="false">COUNTIF($A5214:$E5214,A5214)</f>
        <v>3</v>
      </c>
      <c r="G5214" s="1" t="n">
        <f aca="false">COUNTIF($A5214:$E5214,B5214)</f>
        <v>2</v>
      </c>
      <c r="H5214" s="1" t="n">
        <f aca="false">COUNTIF($A5214:$E5214,C5214)</f>
        <v>3</v>
      </c>
      <c r="I5214" s="1" t="n">
        <f aca="false">COUNTIF($A5214:$E5214,D5214)</f>
        <v>2</v>
      </c>
      <c r="J5214" s="1" t="n">
        <f aca="false">COUNTIF($A5214:$E5214,E5214)</f>
        <v>3</v>
      </c>
      <c r="K5214" s="2" t="n">
        <f aca="false">MOD(A5214,2)</f>
        <v>1</v>
      </c>
      <c r="L5214" s="2" t="n">
        <f aca="false">MOD(B5214,2)</f>
        <v>0</v>
      </c>
      <c r="M5214" s="2" t="n">
        <f aca="false">MOD(C5214,2)</f>
        <v>1</v>
      </c>
      <c r="N5214" s="2" t="n">
        <f aca="false">MOD(D5214,2)</f>
        <v>0</v>
      </c>
      <c r="O5214" s="2" t="n">
        <f aca="false">MOD(E5214,2)</f>
        <v>1</v>
      </c>
      <c r="P5214" s="3" t="n">
        <f aca="false">SUMPRODUCT(A5214:E5214,K5214:O5214)</f>
        <v>33</v>
      </c>
      <c r="Q5214" s="2" t="n">
        <f aca="false">SUM(A5214:E5214)-P5214</f>
        <v>108</v>
      </c>
      <c r="R5214" s="0" t="n">
        <f aca="false">IF(AND(SUM(F5214:J5214)=5,SUM(K5214:O5214)&lt;3,Q5214&lt;P5214),1,0)</f>
        <v>0</v>
      </c>
      <c r="T5214" s="0" t="n">
        <f aca="false">IF(AND(SUM(F5214:J5214)=5,SUM(K5214:O5214)&gt;=3,Q5214&gt;P5214),1,0)</f>
        <v>0</v>
      </c>
    </row>
    <row r="5215" customFormat="false" ht="15" hidden="false" customHeight="false" outlineLevel="0" collapsed="false">
      <c r="A5215" s="0" t="n">
        <v>51</v>
      </c>
      <c r="B5215" s="0" t="n">
        <v>63</v>
      </c>
      <c r="C5215" s="0" t="n">
        <v>19</v>
      </c>
      <c r="D5215" s="0" t="n">
        <v>51</v>
      </c>
      <c r="E5215" s="0" t="n">
        <v>19</v>
      </c>
      <c r="F5215" s="1" t="n">
        <f aca="false">COUNTIF($A5215:$E5215,A5215)</f>
        <v>2</v>
      </c>
      <c r="G5215" s="1" t="n">
        <f aca="false">COUNTIF($A5215:$E5215,B5215)</f>
        <v>1</v>
      </c>
      <c r="H5215" s="1" t="n">
        <f aca="false">COUNTIF($A5215:$E5215,C5215)</f>
        <v>2</v>
      </c>
      <c r="I5215" s="1" t="n">
        <f aca="false">COUNTIF($A5215:$E5215,D5215)</f>
        <v>2</v>
      </c>
      <c r="J5215" s="1" t="n">
        <f aca="false">COUNTIF($A5215:$E5215,E5215)</f>
        <v>2</v>
      </c>
      <c r="K5215" s="2" t="n">
        <f aca="false">MOD(A5215,2)</f>
        <v>1</v>
      </c>
      <c r="L5215" s="2" t="n">
        <f aca="false">MOD(B5215,2)</f>
        <v>1</v>
      </c>
      <c r="M5215" s="2" t="n">
        <f aca="false">MOD(C5215,2)</f>
        <v>1</v>
      </c>
      <c r="N5215" s="2" t="n">
        <f aca="false">MOD(D5215,2)</f>
        <v>1</v>
      </c>
      <c r="O5215" s="2" t="n">
        <f aca="false">MOD(E5215,2)</f>
        <v>1</v>
      </c>
      <c r="P5215" s="3" t="n">
        <f aca="false">SUMPRODUCT(A5215:E5215,K5215:O5215)</f>
        <v>203</v>
      </c>
      <c r="Q5215" s="2" t="n">
        <f aca="false">SUM(A5215:E5215)-P5215</f>
        <v>0</v>
      </c>
      <c r="R5215" s="0" t="n">
        <f aca="false">IF(AND(SUM(F5215:J5215)=5,SUM(K5215:O5215)&lt;3,Q5215&lt;P5215),1,0)</f>
        <v>0</v>
      </c>
      <c r="T5215" s="0" t="n">
        <f aca="false">IF(AND(SUM(F5215:J5215)=5,SUM(K5215:O5215)&gt;=3,Q5215&gt;P5215),1,0)</f>
        <v>0</v>
      </c>
    </row>
    <row r="5216" customFormat="false" ht="15" hidden="false" customHeight="false" outlineLevel="0" collapsed="false">
      <c r="A5216" s="0" t="n">
        <v>23</v>
      </c>
      <c r="B5216" s="0" t="n">
        <v>89</v>
      </c>
      <c r="C5216" s="0" t="n">
        <v>23</v>
      </c>
      <c r="D5216" s="0" t="n">
        <v>23</v>
      </c>
      <c r="E5216" s="0" t="n">
        <v>23</v>
      </c>
      <c r="F5216" s="1" t="n">
        <f aca="false">COUNTIF($A5216:$E5216,A5216)</f>
        <v>4</v>
      </c>
      <c r="G5216" s="1" t="n">
        <f aca="false">COUNTIF($A5216:$E5216,B5216)</f>
        <v>1</v>
      </c>
      <c r="H5216" s="1" t="n">
        <f aca="false">COUNTIF($A5216:$E5216,C5216)</f>
        <v>4</v>
      </c>
      <c r="I5216" s="1" t="n">
        <f aca="false">COUNTIF($A5216:$E5216,D5216)</f>
        <v>4</v>
      </c>
      <c r="J5216" s="1" t="n">
        <f aca="false">COUNTIF($A5216:$E5216,E5216)</f>
        <v>4</v>
      </c>
      <c r="K5216" s="2" t="n">
        <f aca="false">MOD(A5216,2)</f>
        <v>1</v>
      </c>
      <c r="L5216" s="2" t="n">
        <f aca="false">MOD(B5216,2)</f>
        <v>1</v>
      </c>
      <c r="M5216" s="2" t="n">
        <f aca="false">MOD(C5216,2)</f>
        <v>1</v>
      </c>
      <c r="N5216" s="2" t="n">
        <f aca="false">MOD(D5216,2)</f>
        <v>1</v>
      </c>
      <c r="O5216" s="2" t="n">
        <f aca="false">MOD(E5216,2)</f>
        <v>1</v>
      </c>
      <c r="P5216" s="3" t="n">
        <f aca="false">SUMPRODUCT(A5216:E5216,K5216:O5216)</f>
        <v>181</v>
      </c>
      <c r="Q5216" s="2" t="n">
        <f aca="false">SUM(A5216:E5216)-P5216</f>
        <v>0</v>
      </c>
      <c r="R5216" s="0" t="n">
        <f aca="false">IF(AND(SUM(F5216:J5216)=5,SUM(K5216:O5216)&lt;3,Q5216&lt;P5216),1,0)</f>
        <v>0</v>
      </c>
      <c r="T5216" s="0" t="n">
        <f aca="false">IF(AND(SUM(F5216:J5216)=5,SUM(K5216:O5216)&gt;=3,Q5216&gt;P5216),1,0)</f>
        <v>0</v>
      </c>
    </row>
    <row r="5217" customFormat="false" ht="15" hidden="false" customHeight="false" outlineLevel="0" collapsed="false">
      <c r="A5217" s="0" t="n">
        <v>22</v>
      </c>
      <c r="B5217" s="0" t="n">
        <v>12</v>
      </c>
      <c r="C5217" s="0" t="n">
        <v>22</v>
      </c>
      <c r="D5217" s="0" t="n">
        <v>94</v>
      </c>
      <c r="E5217" s="0" t="n">
        <v>22</v>
      </c>
      <c r="F5217" s="1" t="n">
        <f aca="false">COUNTIF($A5217:$E5217,A5217)</f>
        <v>3</v>
      </c>
      <c r="G5217" s="1" t="n">
        <f aca="false">COUNTIF($A5217:$E5217,B5217)</f>
        <v>1</v>
      </c>
      <c r="H5217" s="1" t="n">
        <f aca="false">COUNTIF($A5217:$E5217,C5217)</f>
        <v>3</v>
      </c>
      <c r="I5217" s="1" t="n">
        <f aca="false">COUNTIF($A5217:$E5217,D5217)</f>
        <v>1</v>
      </c>
      <c r="J5217" s="1" t="n">
        <f aca="false">COUNTIF($A5217:$E5217,E5217)</f>
        <v>3</v>
      </c>
      <c r="K5217" s="2" t="n">
        <f aca="false">MOD(A5217,2)</f>
        <v>0</v>
      </c>
      <c r="L5217" s="2" t="n">
        <f aca="false">MOD(B5217,2)</f>
        <v>0</v>
      </c>
      <c r="M5217" s="2" t="n">
        <f aca="false">MOD(C5217,2)</f>
        <v>0</v>
      </c>
      <c r="N5217" s="2" t="n">
        <f aca="false">MOD(D5217,2)</f>
        <v>0</v>
      </c>
      <c r="O5217" s="2" t="n">
        <f aca="false">MOD(E5217,2)</f>
        <v>0</v>
      </c>
      <c r="P5217" s="3" t="n">
        <f aca="false">SUMPRODUCT(A5217:E5217,K5217:O5217)</f>
        <v>0</v>
      </c>
      <c r="Q5217" s="2" t="n">
        <f aca="false">SUM(A5217:E5217)-P5217</f>
        <v>172</v>
      </c>
      <c r="R5217" s="0" t="n">
        <f aca="false">IF(AND(SUM(F5217:J5217)=5,SUM(K5217:O5217)&lt;3,Q5217&lt;P5217),1,0)</f>
        <v>0</v>
      </c>
      <c r="T5217" s="0" t="n">
        <f aca="false">IF(AND(SUM(F5217:J5217)=5,SUM(K5217:O5217)&gt;=3,Q5217&gt;P5217),1,0)</f>
        <v>0</v>
      </c>
    </row>
    <row r="5218" customFormat="false" ht="15" hidden="false" customHeight="false" outlineLevel="0" collapsed="false">
      <c r="A5218" s="0" t="n">
        <v>53</v>
      </c>
      <c r="B5218" s="0" t="n">
        <v>28</v>
      </c>
      <c r="C5218" s="0" t="n">
        <v>26</v>
      </c>
      <c r="D5218" s="0" t="n">
        <v>62</v>
      </c>
      <c r="E5218" s="0" t="n">
        <v>62</v>
      </c>
      <c r="F5218" s="1" t="n">
        <f aca="false">COUNTIF($A5218:$E5218,A5218)</f>
        <v>1</v>
      </c>
      <c r="G5218" s="1" t="n">
        <f aca="false">COUNTIF($A5218:$E5218,B5218)</f>
        <v>1</v>
      </c>
      <c r="H5218" s="1" t="n">
        <f aca="false">COUNTIF($A5218:$E5218,C5218)</f>
        <v>1</v>
      </c>
      <c r="I5218" s="1" t="n">
        <f aca="false">COUNTIF($A5218:$E5218,D5218)</f>
        <v>2</v>
      </c>
      <c r="J5218" s="1" t="n">
        <f aca="false">COUNTIF($A5218:$E5218,E5218)</f>
        <v>2</v>
      </c>
      <c r="K5218" s="2" t="n">
        <f aca="false">MOD(A5218,2)</f>
        <v>1</v>
      </c>
      <c r="L5218" s="2" t="n">
        <f aca="false">MOD(B5218,2)</f>
        <v>0</v>
      </c>
      <c r="M5218" s="2" t="n">
        <f aca="false">MOD(C5218,2)</f>
        <v>0</v>
      </c>
      <c r="N5218" s="2" t="n">
        <f aca="false">MOD(D5218,2)</f>
        <v>0</v>
      </c>
      <c r="O5218" s="2" t="n">
        <f aca="false">MOD(E5218,2)</f>
        <v>0</v>
      </c>
      <c r="P5218" s="3" t="n">
        <f aca="false">SUMPRODUCT(A5218:E5218,K5218:O5218)</f>
        <v>53</v>
      </c>
      <c r="Q5218" s="2" t="n">
        <f aca="false">SUM(A5218:E5218)-P5218</f>
        <v>178</v>
      </c>
      <c r="R5218" s="0" t="n">
        <f aca="false">IF(AND(SUM(F5218:J5218)=5,SUM(K5218:O5218)&lt;3,Q5218&lt;P5218),1,0)</f>
        <v>0</v>
      </c>
      <c r="T5218" s="0" t="n">
        <f aca="false">IF(AND(SUM(F5218:J5218)=5,SUM(K5218:O5218)&gt;=3,Q5218&gt;P5218),1,0)</f>
        <v>0</v>
      </c>
    </row>
    <row r="5219" customFormat="false" ht="15" hidden="false" customHeight="false" outlineLevel="0" collapsed="false">
      <c r="A5219" s="0" t="n">
        <v>88</v>
      </c>
      <c r="B5219" s="0" t="n">
        <v>90</v>
      </c>
      <c r="C5219" s="0" t="n">
        <v>42</v>
      </c>
      <c r="D5219" s="0" t="n">
        <v>80</v>
      </c>
      <c r="E5219" s="0" t="n">
        <v>27</v>
      </c>
      <c r="F5219" s="1" t="n">
        <f aca="false">COUNTIF($A5219:$E5219,A5219)</f>
        <v>1</v>
      </c>
      <c r="G5219" s="1" t="n">
        <f aca="false">COUNTIF($A5219:$E5219,B5219)</f>
        <v>1</v>
      </c>
      <c r="H5219" s="1" t="n">
        <f aca="false">COUNTIF($A5219:$E5219,C5219)</f>
        <v>1</v>
      </c>
      <c r="I5219" s="1" t="n">
        <f aca="false">COUNTIF($A5219:$E5219,D5219)</f>
        <v>1</v>
      </c>
      <c r="J5219" s="1" t="n">
        <f aca="false">COUNTIF($A5219:$E5219,E5219)</f>
        <v>1</v>
      </c>
      <c r="K5219" s="2" t="n">
        <f aca="false">MOD(A5219,2)</f>
        <v>0</v>
      </c>
      <c r="L5219" s="2" t="n">
        <f aca="false">MOD(B5219,2)</f>
        <v>0</v>
      </c>
      <c r="M5219" s="2" t="n">
        <f aca="false">MOD(C5219,2)</f>
        <v>0</v>
      </c>
      <c r="N5219" s="2" t="n">
        <f aca="false">MOD(D5219,2)</f>
        <v>0</v>
      </c>
      <c r="O5219" s="2" t="n">
        <f aca="false">MOD(E5219,2)</f>
        <v>1</v>
      </c>
      <c r="P5219" s="3" t="n">
        <f aca="false">SUMPRODUCT(A5219:E5219,K5219:O5219)</f>
        <v>27</v>
      </c>
      <c r="Q5219" s="2" t="n">
        <f aca="false">SUM(A5219:E5219)-P5219</f>
        <v>300</v>
      </c>
      <c r="R5219" s="0" t="n">
        <f aca="false">IF(AND(SUM(F5219:J5219)=5,SUM(K5219:O5219)&lt;3,Q5219&lt;P5219),1,0)</f>
        <v>0</v>
      </c>
      <c r="T5219" s="0" t="n">
        <f aca="false">IF(AND(SUM(F5219:J5219)=5,SUM(K5219:O5219)&gt;=3,Q5219&gt;P5219),1,0)</f>
        <v>0</v>
      </c>
    </row>
    <row r="5220" customFormat="false" ht="15" hidden="false" customHeight="false" outlineLevel="0" collapsed="false">
      <c r="A5220" s="0" t="n">
        <v>32</v>
      </c>
      <c r="B5220" s="0" t="n">
        <v>71</v>
      </c>
      <c r="C5220" s="0" t="n">
        <v>59</v>
      </c>
      <c r="D5220" s="0" t="n">
        <v>60</v>
      </c>
      <c r="E5220" s="0" t="n">
        <v>67</v>
      </c>
      <c r="F5220" s="1" t="n">
        <f aca="false">COUNTIF($A5220:$E5220,A5220)</f>
        <v>1</v>
      </c>
      <c r="G5220" s="1" t="n">
        <f aca="false">COUNTIF($A5220:$E5220,B5220)</f>
        <v>1</v>
      </c>
      <c r="H5220" s="1" t="n">
        <f aca="false">COUNTIF($A5220:$E5220,C5220)</f>
        <v>1</v>
      </c>
      <c r="I5220" s="1" t="n">
        <f aca="false">COUNTIF($A5220:$E5220,D5220)</f>
        <v>1</v>
      </c>
      <c r="J5220" s="1" t="n">
        <f aca="false">COUNTIF($A5220:$E5220,E5220)</f>
        <v>1</v>
      </c>
      <c r="K5220" s="2" t="n">
        <f aca="false">MOD(A5220,2)</f>
        <v>0</v>
      </c>
      <c r="L5220" s="2" t="n">
        <f aca="false">MOD(B5220,2)</f>
        <v>1</v>
      </c>
      <c r="M5220" s="2" t="n">
        <f aca="false">MOD(C5220,2)</f>
        <v>1</v>
      </c>
      <c r="N5220" s="2" t="n">
        <f aca="false">MOD(D5220,2)</f>
        <v>0</v>
      </c>
      <c r="O5220" s="2" t="n">
        <f aca="false">MOD(E5220,2)</f>
        <v>1</v>
      </c>
      <c r="P5220" s="3" t="n">
        <f aca="false">SUMPRODUCT(A5220:E5220,K5220:O5220)</f>
        <v>197</v>
      </c>
      <c r="Q5220" s="2" t="n">
        <f aca="false">SUM(A5220:E5220)-P5220</f>
        <v>92</v>
      </c>
      <c r="R5220" s="0" t="n">
        <f aca="false">IF(AND(SUM(F5220:J5220)=5,SUM(K5220:O5220)&lt;3,Q5220&lt;P5220),1,0)</f>
        <v>0</v>
      </c>
      <c r="T5220" s="0" t="n">
        <f aca="false">IF(AND(SUM(F5220:J5220)=5,SUM(K5220:O5220)&gt;=3,Q5220&gt;P5220),1,0)</f>
        <v>0</v>
      </c>
    </row>
    <row r="5221" customFormat="false" ht="15" hidden="false" customHeight="false" outlineLevel="0" collapsed="false">
      <c r="A5221" s="0" t="n">
        <v>35</v>
      </c>
      <c r="B5221" s="0" t="n">
        <v>33</v>
      </c>
      <c r="C5221" s="0" t="n">
        <v>71</v>
      </c>
      <c r="D5221" s="0" t="n">
        <v>77</v>
      </c>
      <c r="E5221" s="0" t="n">
        <v>75</v>
      </c>
      <c r="F5221" s="1" t="n">
        <f aca="false">COUNTIF($A5221:$E5221,A5221)</f>
        <v>1</v>
      </c>
      <c r="G5221" s="1" t="n">
        <f aca="false">COUNTIF($A5221:$E5221,B5221)</f>
        <v>1</v>
      </c>
      <c r="H5221" s="1" t="n">
        <f aca="false">COUNTIF($A5221:$E5221,C5221)</f>
        <v>1</v>
      </c>
      <c r="I5221" s="1" t="n">
        <f aca="false">COUNTIF($A5221:$E5221,D5221)</f>
        <v>1</v>
      </c>
      <c r="J5221" s="1" t="n">
        <f aca="false">COUNTIF($A5221:$E5221,E5221)</f>
        <v>1</v>
      </c>
      <c r="K5221" s="2" t="n">
        <f aca="false">MOD(A5221,2)</f>
        <v>1</v>
      </c>
      <c r="L5221" s="2" t="n">
        <f aca="false">MOD(B5221,2)</f>
        <v>1</v>
      </c>
      <c r="M5221" s="2" t="n">
        <f aca="false">MOD(C5221,2)</f>
        <v>1</v>
      </c>
      <c r="N5221" s="2" t="n">
        <f aca="false">MOD(D5221,2)</f>
        <v>1</v>
      </c>
      <c r="O5221" s="2" t="n">
        <f aca="false">MOD(E5221,2)</f>
        <v>1</v>
      </c>
      <c r="P5221" s="3" t="n">
        <f aca="false">SUMPRODUCT(A5221:E5221,K5221:O5221)</f>
        <v>291</v>
      </c>
      <c r="Q5221" s="2" t="n">
        <f aca="false">SUM(A5221:E5221)-P5221</f>
        <v>0</v>
      </c>
      <c r="R5221" s="0" t="n">
        <f aca="false">IF(AND(SUM(F5221:J5221)=5,SUM(K5221:O5221)&lt;3,Q5221&lt;P5221),1,0)</f>
        <v>0</v>
      </c>
      <c r="T5221" s="0" t="n">
        <f aca="false">IF(AND(SUM(F5221:J5221)=5,SUM(K5221:O5221)&gt;=3,Q5221&gt;P5221),1,0)</f>
        <v>0</v>
      </c>
    </row>
    <row r="5222" customFormat="false" ht="15" hidden="false" customHeight="false" outlineLevel="0" collapsed="false">
      <c r="A5222" s="0" t="n">
        <v>34</v>
      </c>
      <c r="B5222" s="0" t="n">
        <v>34</v>
      </c>
      <c r="C5222" s="0" t="n">
        <v>83</v>
      </c>
      <c r="D5222" s="0" t="n">
        <v>83</v>
      </c>
      <c r="E5222" s="0" t="n">
        <v>70</v>
      </c>
      <c r="F5222" s="1" t="n">
        <f aca="false">COUNTIF($A5222:$E5222,A5222)</f>
        <v>2</v>
      </c>
      <c r="G5222" s="1" t="n">
        <f aca="false">COUNTIF($A5222:$E5222,B5222)</f>
        <v>2</v>
      </c>
      <c r="H5222" s="1" t="n">
        <f aca="false">COUNTIF($A5222:$E5222,C5222)</f>
        <v>2</v>
      </c>
      <c r="I5222" s="1" t="n">
        <f aca="false">COUNTIF($A5222:$E5222,D5222)</f>
        <v>2</v>
      </c>
      <c r="J5222" s="1" t="n">
        <f aca="false">COUNTIF($A5222:$E5222,E5222)</f>
        <v>1</v>
      </c>
      <c r="K5222" s="2" t="n">
        <f aca="false">MOD(A5222,2)</f>
        <v>0</v>
      </c>
      <c r="L5222" s="2" t="n">
        <f aca="false">MOD(B5222,2)</f>
        <v>0</v>
      </c>
      <c r="M5222" s="2" t="n">
        <f aca="false">MOD(C5222,2)</f>
        <v>1</v>
      </c>
      <c r="N5222" s="2" t="n">
        <f aca="false">MOD(D5222,2)</f>
        <v>1</v>
      </c>
      <c r="O5222" s="2" t="n">
        <f aca="false">MOD(E5222,2)</f>
        <v>0</v>
      </c>
      <c r="P5222" s="3" t="n">
        <f aca="false">SUMPRODUCT(A5222:E5222,K5222:O5222)</f>
        <v>166</v>
      </c>
      <c r="Q5222" s="2" t="n">
        <f aca="false">SUM(A5222:E5222)-P5222</f>
        <v>138</v>
      </c>
      <c r="R5222" s="0" t="n">
        <f aca="false">IF(AND(SUM(F5222:J5222)=5,SUM(K5222:O5222)&lt;3,Q5222&lt;P5222),1,0)</f>
        <v>0</v>
      </c>
      <c r="T5222" s="0" t="n">
        <f aca="false">IF(AND(SUM(F5222:J5222)=5,SUM(K5222:O5222)&gt;=3,Q5222&gt;P5222),1,0)</f>
        <v>0</v>
      </c>
    </row>
    <row r="5223" customFormat="false" ht="15" hidden="false" customHeight="false" outlineLevel="0" collapsed="false">
      <c r="A5223" s="0" t="n">
        <v>13</v>
      </c>
      <c r="B5223" s="0" t="n">
        <v>30</v>
      </c>
      <c r="C5223" s="0" t="n">
        <v>62</v>
      </c>
      <c r="D5223" s="0" t="n">
        <v>41</v>
      </c>
      <c r="E5223" s="0" t="n">
        <v>30</v>
      </c>
      <c r="F5223" s="1" t="n">
        <f aca="false">COUNTIF($A5223:$E5223,A5223)</f>
        <v>1</v>
      </c>
      <c r="G5223" s="1" t="n">
        <f aca="false">COUNTIF($A5223:$E5223,B5223)</f>
        <v>2</v>
      </c>
      <c r="H5223" s="1" t="n">
        <f aca="false">COUNTIF($A5223:$E5223,C5223)</f>
        <v>1</v>
      </c>
      <c r="I5223" s="1" t="n">
        <f aca="false">COUNTIF($A5223:$E5223,D5223)</f>
        <v>1</v>
      </c>
      <c r="J5223" s="1" t="n">
        <f aca="false">COUNTIF($A5223:$E5223,E5223)</f>
        <v>2</v>
      </c>
      <c r="K5223" s="2" t="n">
        <f aca="false">MOD(A5223,2)</f>
        <v>1</v>
      </c>
      <c r="L5223" s="2" t="n">
        <f aca="false">MOD(B5223,2)</f>
        <v>0</v>
      </c>
      <c r="M5223" s="2" t="n">
        <f aca="false">MOD(C5223,2)</f>
        <v>0</v>
      </c>
      <c r="N5223" s="2" t="n">
        <f aca="false">MOD(D5223,2)</f>
        <v>1</v>
      </c>
      <c r="O5223" s="2" t="n">
        <f aca="false">MOD(E5223,2)</f>
        <v>0</v>
      </c>
      <c r="P5223" s="3" t="n">
        <f aca="false">SUMPRODUCT(A5223:E5223,K5223:O5223)</f>
        <v>54</v>
      </c>
      <c r="Q5223" s="2" t="n">
        <f aca="false">SUM(A5223:E5223)-P5223</f>
        <v>122</v>
      </c>
      <c r="R5223" s="0" t="n">
        <f aca="false">IF(AND(SUM(F5223:J5223)=5,SUM(K5223:O5223)&lt;3,Q5223&lt;P5223),1,0)</f>
        <v>0</v>
      </c>
      <c r="T5223" s="0" t="n">
        <f aca="false">IF(AND(SUM(F5223:J5223)=5,SUM(K5223:O5223)&gt;=3,Q5223&gt;P5223),1,0)</f>
        <v>0</v>
      </c>
    </row>
    <row r="5224" customFormat="false" ht="15" hidden="false" customHeight="false" outlineLevel="0" collapsed="false">
      <c r="A5224" s="0" t="n">
        <v>31</v>
      </c>
      <c r="B5224" s="0" t="n">
        <v>50</v>
      </c>
      <c r="C5224" s="0" t="n">
        <v>31</v>
      </c>
      <c r="D5224" s="0" t="n">
        <v>43</v>
      </c>
      <c r="E5224" s="0" t="n">
        <v>66</v>
      </c>
      <c r="F5224" s="1" t="n">
        <f aca="false">COUNTIF($A5224:$E5224,A5224)</f>
        <v>2</v>
      </c>
      <c r="G5224" s="1" t="n">
        <f aca="false">COUNTIF($A5224:$E5224,B5224)</f>
        <v>1</v>
      </c>
      <c r="H5224" s="1" t="n">
        <f aca="false">COUNTIF($A5224:$E5224,C5224)</f>
        <v>2</v>
      </c>
      <c r="I5224" s="1" t="n">
        <f aca="false">COUNTIF($A5224:$E5224,D5224)</f>
        <v>1</v>
      </c>
      <c r="J5224" s="1" t="n">
        <f aca="false">COUNTIF($A5224:$E5224,E5224)</f>
        <v>1</v>
      </c>
      <c r="K5224" s="2" t="n">
        <f aca="false">MOD(A5224,2)</f>
        <v>1</v>
      </c>
      <c r="L5224" s="2" t="n">
        <f aca="false">MOD(B5224,2)</f>
        <v>0</v>
      </c>
      <c r="M5224" s="2" t="n">
        <f aca="false">MOD(C5224,2)</f>
        <v>1</v>
      </c>
      <c r="N5224" s="2" t="n">
        <f aca="false">MOD(D5224,2)</f>
        <v>1</v>
      </c>
      <c r="O5224" s="2" t="n">
        <f aca="false">MOD(E5224,2)</f>
        <v>0</v>
      </c>
      <c r="P5224" s="3" t="n">
        <f aca="false">SUMPRODUCT(A5224:E5224,K5224:O5224)</f>
        <v>105</v>
      </c>
      <c r="Q5224" s="2" t="n">
        <f aca="false">SUM(A5224:E5224)-P5224</f>
        <v>116</v>
      </c>
      <c r="R5224" s="0" t="n">
        <f aca="false">IF(AND(SUM(F5224:J5224)=5,SUM(K5224:O5224)&lt;3,Q5224&lt;P5224),1,0)</f>
        <v>0</v>
      </c>
      <c r="T5224" s="0" t="n">
        <f aca="false">IF(AND(SUM(F5224:J5224)=5,SUM(K5224:O5224)&gt;=3,Q5224&gt;P5224),1,0)</f>
        <v>0</v>
      </c>
    </row>
    <row r="5225" customFormat="false" ht="15" hidden="false" customHeight="false" outlineLevel="0" collapsed="false">
      <c r="A5225" s="0" t="n">
        <v>59</v>
      </c>
      <c r="B5225" s="0" t="n">
        <v>16</v>
      </c>
      <c r="C5225" s="0" t="n">
        <v>59</v>
      </c>
      <c r="D5225" s="0" t="n">
        <v>62</v>
      </c>
      <c r="E5225" s="0" t="n">
        <v>16</v>
      </c>
      <c r="F5225" s="1" t="n">
        <f aca="false">COUNTIF($A5225:$E5225,A5225)</f>
        <v>2</v>
      </c>
      <c r="G5225" s="1" t="n">
        <f aca="false">COUNTIF($A5225:$E5225,B5225)</f>
        <v>2</v>
      </c>
      <c r="H5225" s="1" t="n">
        <f aca="false">COUNTIF($A5225:$E5225,C5225)</f>
        <v>2</v>
      </c>
      <c r="I5225" s="1" t="n">
        <f aca="false">COUNTIF($A5225:$E5225,D5225)</f>
        <v>1</v>
      </c>
      <c r="J5225" s="1" t="n">
        <f aca="false">COUNTIF($A5225:$E5225,E5225)</f>
        <v>2</v>
      </c>
      <c r="K5225" s="2" t="n">
        <f aca="false">MOD(A5225,2)</f>
        <v>1</v>
      </c>
      <c r="L5225" s="2" t="n">
        <f aca="false">MOD(B5225,2)</f>
        <v>0</v>
      </c>
      <c r="M5225" s="2" t="n">
        <f aca="false">MOD(C5225,2)</f>
        <v>1</v>
      </c>
      <c r="N5225" s="2" t="n">
        <f aca="false">MOD(D5225,2)</f>
        <v>0</v>
      </c>
      <c r="O5225" s="2" t="n">
        <f aca="false">MOD(E5225,2)</f>
        <v>0</v>
      </c>
      <c r="P5225" s="3" t="n">
        <f aca="false">SUMPRODUCT(A5225:E5225,K5225:O5225)</f>
        <v>118</v>
      </c>
      <c r="Q5225" s="2" t="n">
        <f aca="false">SUM(A5225:E5225)-P5225</f>
        <v>94</v>
      </c>
      <c r="R5225" s="0" t="n">
        <f aca="false">IF(AND(SUM(F5225:J5225)=5,SUM(K5225:O5225)&lt;3,Q5225&lt;P5225),1,0)</f>
        <v>0</v>
      </c>
      <c r="T5225" s="0" t="n">
        <f aca="false">IF(AND(SUM(F5225:J5225)=5,SUM(K5225:O5225)&gt;=3,Q5225&gt;P5225),1,0)</f>
        <v>0</v>
      </c>
    </row>
    <row r="5226" customFormat="false" ht="15" hidden="false" customHeight="false" outlineLevel="0" collapsed="false">
      <c r="A5226" s="0" t="n">
        <v>31</v>
      </c>
      <c r="B5226" s="0" t="n">
        <v>62</v>
      </c>
      <c r="C5226" s="0" t="n">
        <v>29</v>
      </c>
      <c r="D5226" s="0" t="n">
        <v>29</v>
      </c>
      <c r="E5226" s="0" t="n">
        <v>26</v>
      </c>
      <c r="F5226" s="1" t="n">
        <f aca="false">COUNTIF($A5226:$E5226,A5226)</f>
        <v>1</v>
      </c>
      <c r="G5226" s="1" t="n">
        <f aca="false">COUNTIF($A5226:$E5226,B5226)</f>
        <v>1</v>
      </c>
      <c r="H5226" s="1" t="n">
        <f aca="false">COUNTIF($A5226:$E5226,C5226)</f>
        <v>2</v>
      </c>
      <c r="I5226" s="1" t="n">
        <f aca="false">COUNTIF($A5226:$E5226,D5226)</f>
        <v>2</v>
      </c>
      <c r="J5226" s="1" t="n">
        <f aca="false">COUNTIF($A5226:$E5226,E5226)</f>
        <v>1</v>
      </c>
      <c r="K5226" s="2" t="n">
        <f aca="false">MOD(A5226,2)</f>
        <v>1</v>
      </c>
      <c r="L5226" s="2" t="n">
        <f aca="false">MOD(B5226,2)</f>
        <v>0</v>
      </c>
      <c r="M5226" s="2" t="n">
        <f aca="false">MOD(C5226,2)</f>
        <v>1</v>
      </c>
      <c r="N5226" s="2" t="n">
        <f aca="false">MOD(D5226,2)</f>
        <v>1</v>
      </c>
      <c r="O5226" s="2" t="n">
        <f aca="false">MOD(E5226,2)</f>
        <v>0</v>
      </c>
      <c r="P5226" s="3" t="n">
        <f aca="false">SUMPRODUCT(A5226:E5226,K5226:O5226)</f>
        <v>89</v>
      </c>
      <c r="Q5226" s="2" t="n">
        <f aca="false">SUM(A5226:E5226)-P5226</f>
        <v>88</v>
      </c>
      <c r="R5226" s="0" t="n">
        <f aca="false">IF(AND(SUM(F5226:J5226)=5,SUM(K5226:O5226)&lt;3,Q5226&lt;P5226),1,0)</f>
        <v>0</v>
      </c>
      <c r="T5226" s="0" t="n">
        <f aca="false">IF(AND(SUM(F5226:J5226)=5,SUM(K5226:O5226)&gt;=3,Q5226&gt;P5226),1,0)</f>
        <v>0</v>
      </c>
    </row>
    <row r="5227" customFormat="false" ht="15" hidden="false" customHeight="false" outlineLevel="0" collapsed="false">
      <c r="A5227" s="0" t="n">
        <v>61</v>
      </c>
      <c r="B5227" s="0" t="n">
        <v>96</v>
      </c>
      <c r="C5227" s="0" t="n">
        <v>25</v>
      </c>
      <c r="D5227" s="0" t="n">
        <v>86</v>
      </c>
      <c r="E5227" s="0" t="n">
        <v>96</v>
      </c>
      <c r="F5227" s="1" t="n">
        <f aca="false">COUNTIF($A5227:$E5227,A5227)</f>
        <v>1</v>
      </c>
      <c r="G5227" s="1" t="n">
        <f aca="false">COUNTIF($A5227:$E5227,B5227)</f>
        <v>2</v>
      </c>
      <c r="H5227" s="1" t="n">
        <f aca="false">COUNTIF($A5227:$E5227,C5227)</f>
        <v>1</v>
      </c>
      <c r="I5227" s="1" t="n">
        <f aca="false">COUNTIF($A5227:$E5227,D5227)</f>
        <v>1</v>
      </c>
      <c r="J5227" s="1" t="n">
        <f aca="false">COUNTIF($A5227:$E5227,E5227)</f>
        <v>2</v>
      </c>
      <c r="K5227" s="2" t="n">
        <f aca="false">MOD(A5227,2)</f>
        <v>1</v>
      </c>
      <c r="L5227" s="2" t="n">
        <f aca="false">MOD(B5227,2)</f>
        <v>0</v>
      </c>
      <c r="M5227" s="2" t="n">
        <f aca="false">MOD(C5227,2)</f>
        <v>1</v>
      </c>
      <c r="N5227" s="2" t="n">
        <f aca="false">MOD(D5227,2)</f>
        <v>0</v>
      </c>
      <c r="O5227" s="2" t="n">
        <f aca="false">MOD(E5227,2)</f>
        <v>0</v>
      </c>
      <c r="P5227" s="3" t="n">
        <f aca="false">SUMPRODUCT(A5227:E5227,K5227:O5227)</f>
        <v>86</v>
      </c>
      <c r="Q5227" s="2" t="n">
        <f aca="false">SUM(A5227:E5227)-P5227</f>
        <v>278</v>
      </c>
      <c r="R5227" s="0" t="n">
        <f aca="false">IF(AND(SUM(F5227:J5227)=5,SUM(K5227:O5227)&lt;3,Q5227&lt;P5227),1,0)</f>
        <v>0</v>
      </c>
      <c r="T5227" s="0" t="n">
        <f aca="false">IF(AND(SUM(F5227:J5227)=5,SUM(K5227:O5227)&gt;=3,Q5227&gt;P5227),1,0)</f>
        <v>0</v>
      </c>
    </row>
    <row r="5228" customFormat="false" ht="15" hidden="false" customHeight="false" outlineLevel="0" collapsed="false">
      <c r="A5228" s="0" t="n">
        <v>48</v>
      </c>
      <c r="B5228" s="0" t="n">
        <v>90</v>
      </c>
      <c r="C5228" s="0" t="n">
        <v>90</v>
      </c>
      <c r="D5228" s="0" t="n">
        <v>32</v>
      </c>
      <c r="E5228" s="0" t="n">
        <v>90</v>
      </c>
      <c r="F5228" s="1" t="n">
        <f aca="false">COUNTIF($A5228:$E5228,A5228)</f>
        <v>1</v>
      </c>
      <c r="G5228" s="1" t="n">
        <f aca="false">COUNTIF($A5228:$E5228,B5228)</f>
        <v>3</v>
      </c>
      <c r="H5228" s="1" t="n">
        <f aca="false">COUNTIF($A5228:$E5228,C5228)</f>
        <v>3</v>
      </c>
      <c r="I5228" s="1" t="n">
        <f aca="false">COUNTIF($A5228:$E5228,D5228)</f>
        <v>1</v>
      </c>
      <c r="J5228" s="1" t="n">
        <f aca="false">COUNTIF($A5228:$E5228,E5228)</f>
        <v>3</v>
      </c>
      <c r="K5228" s="2" t="n">
        <f aca="false">MOD(A5228,2)</f>
        <v>0</v>
      </c>
      <c r="L5228" s="2" t="n">
        <f aca="false">MOD(B5228,2)</f>
        <v>0</v>
      </c>
      <c r="M5228" s="2" t="n">
        <f aca="false">MOD(C5228,2)</f>
        <v>0</v>
      </c>
      <c r="N5228" s="2" t="n">
        <f aca="false">MOD(D5228,2)</f>
        <v>0</v>
      </c>
      <c r="O5228" s="2" t="n">
        <f aca="false">MOD(E5228,2)</f>
        <v>0</v>
      </c>
      <c r="P5228" s="3" t="n">
        <f aca="false">SUMPRODUCT(A5228:E5228,K5228:O5228)</f>
        <v>0</v>
      </c>
      <c r="Q5228" s="2" t="n">
        <f aca="false">SUM(A5228:E5228)-P5228</f>
        <v>350</v>
      </c>
      <c r="R5228" s="0" t="n">
        <f aca="false">IF(AND(SUM(F5228:J5228)=5,SUM(K5228:O5228)&lt;3,Q5228&lt;P5228),1,0)</f>
        <v>0</v>
      </c>
      <c r="T5228" s="0" t="n">
        <f aca="false">IF(AND(SUM(F5228:J5228)=5,SUM(K5228:O5228)&gt;=3,Q5228&gt;P5228),1,0)</f>
        <v>0</v>
      </c>
    </row>
    <row r="5229" customFormat="false" ht="15" hidden="false" customHeight="false" outlineLevel="0" collapsed="false">
      <c r="A5229" s="0" t="n">
        <v>45</v>
      </c>
      <c r="B5229" s="0" t="n">
        <v>19</v>
      </c>
      <c r="C5229" s="0" t="n">
        <v>25</v>
      </c>
      <c r="D5229" s="0" t="n">
        <v>54</v>
      </c>
      <c r="E5229" s="0" t="n">
        <v>29</v>
      </c>
      <c r="F5229" s="1" t="n">
        <f aca="false">COUNTIF($A5229:$E5229,A5229)</f>
        <v>1</v>
      </c>
      <c r="G5229" s="1" t="n">
        <f aca="false">COUNTIF($A5229:$E5229,B5229)</f>
        <v>1</v>
      </c>
      <c r="H5229" s="1" t="n">
        <f aca="false">COUNTIF($A5229:$E5229,C5229)</f>
        <v>1</v>
      </c>
      <c r="I5229" s="1" t="n">
        <f aca="false">COUNTIF($A5229:$E5229,D5229)</f>
        <v>1</v>
      </c>
      <c r="J5229" s="1" t="n">
        <f aca="false">COUNTIF($A5229:$E5229,E5229)</f>
        <v>1</v>
      </c>
      <c r="K5229" s="2" t="n">
        <f aca="false">MOD(A5229,2)</f>
        <v>1</v>
      </c>
      <c r="L5229" s="2" t="n">
        <f aca="false">MOD(B5229,2)</f>
        <v>1</v>
      </c>
      <c r="M5229" s="2" t="n">
        <f aca="false">MOD(C5229,2)</f>
        <v>1</v>
      </c>
      <c r="N5229" s="2" t="n">
        <f aca="false">MOD(D5229,2)</f>
        <v>0</v>
      </c>
      <c r="O5229" s="2" t="n">
        <f aca="false">MOD(E5229,2)</f>
        <v>1</v>
      </c>
      <c r="P5229" s="3" t="n">
        <f aca="false">SUMPRODUCT(A5229:E5229,K5229:O5229)</f>
        <v>118</v>
      </c>
      <c r="Q5229" s="2" t="n">
        <f aca="false">SUM(A5229:E5229)-P5229</f>
        <v>54</v>
      </c>
      <c r="R5229" s="0" t="n">
        <f aca="false">IF(AND(SUM(F5229:J5229)=5,SUM(K5229:O5229)&lt;3,Q5229&lt;P5229),1,0)</f>
        <v>0</v>
      </c>
      <c r="T5229" s="0" t="n">
        <f aca="false">IF(AND(SUM(F5229:J5229)=5,SUM(K5229:O5229)&gt;=3,Q5229&gt;P5229),1,0)</f>
        <v>0</v>
      </c>
    </row>
    <row r="5230" customFormat="false" ht="15" hidden="false" customHeight="false" outlineLevel="0" collapsed="false">
      <c r="A5230" s="0" t="n">
        <v>65</v>
      </c>
      <c r="B5230" s="0" t="n">
        <v>81</v>
      </c>
      <c r="C5230" s="0" t="n">
        <v>81</v>
      </c>
      <c r="D5230" s="0" t="n">
        <v>22</v>
      </c>
      <c r="E5230" s="0" t="n">
        <v>22</v>
      </c>
      <c r="F5230" s="1" t="n">
        <f aca="false">COUNTIF($A5230:$E5230,A5230)</f>
        <v>1</v>
      </c>
      <c r="G5230" s="1" t="n">
        <f aca="false">COUNTIF($A5230:$E5230,B5230)</f>
        <v>2</v>
      </c>
      <c r="H5230" s="1" t="n">
        <f aca="false">COUNTIF($A5230:$E5230,C5230)</f>
        <v>2</v>
      </c>
      <c r="I5230" s="1" t="n">
        <f aca="false">COUNTIF($A5230:$E5230,D5230)</f>
        <v>2</v>
      </c>
      <c r="J5230" s="1" t="n">
        <f aca="false">COUNTIF($A5230:$E5230,E5230)</f>
        <v>2</v>
      </c>
      <c r="K5230" s="2" t="n">
        <f aca="false">MOD(A5230,2)</f>
        <v>1</v>
      </c>
      <c r="L5230" s="2" t="n">
        <f aca="false">MOD(B5230,2)</f>
        <v>1</v>
      </c>
      <c r="M5230" s="2" t="n">
        <f aca="false">MOD(C5230,2)</f>
        <v>1</v>
      </c>
      <c r="N5230" s="2" t="n">
        <f aca="false">MOD(D5230,2)</f>
        <v>0</v>
      </c>
      <c r="O5230" s="2" t="n">
        <f aca="false">MOD(E5230,2)</f>
        <v>0</v>
      </c>
      <c r="P5230" s="3" t="n">
        <f aca="false">SUMPRODUCT(A5230:E5230,K5230:O5230)</f>
        <v>227</v>
      </c>
      <c r="Q5230" s="2" t="n">
        <f aca="false">SUM(A5230:E5230)-P5230</f>
        <v>44</v>
      </c>
      <c r="R5230" s="0" t="n">
        <f aca="false">IF(AND(SUM(F5230:J5230)=5,SUM(K5230:O5230)&lt;3,Q5230&lt;P5230),1,0)</f>
        <v>0</v>
      </c>
      <c r="T5230" s="0" t="n">
        <f aca="false">IF(AND(SUM(F5230:J5230)=5,SUM(K5230:O5230)&gt;=3,Q5230&gt;P5230),1,0)</f>
        <v>0</v>
      </c>
    </row>
    <row r="5231" customFormat="false" ht="15" hidden="false" customHeight="false" outlineLevel="0" collapsed="false">
      <c r="A5231" s="0" t="n">
        <v>71</v>
      </c>
      <c r="B5231" s="0" t="n">
        <v>35</v>
      </c>
      <c r="C5231" s="0" t="n">
        <v>35</v>
      </c>
      <c r="D5231" s="0" t="n">
        <v>29</v>
      </c>
      <c r="E5231" s="0" t="n">
        <v>88</v>
      </c>
      <c r="F5231" s="1" t="n">
        <f aca="false">COUNTIF($A5231:$E5231,A5231)</f>
        <v>1</v>
      </c>
      <c r="G5231" s="1" t="n">
        <f aca="false">COUNTIF($A5231:$E5231,B5231)</f>
        <v>2</v>
      </c>
      <c r="H5231" s="1" t="n">
        <f aca="false">COUNTIF($A5231:$E5231,C5231)</f>
        <v>2</v>
      </c>
      <c r="I5231" s="1" t="n">
        <f aca="false">COUNTIF($A5231:$E5231,D5231)</f>
        <v>1</v>
      </c>
      <c r="J5231" s="1" t="n">
        <f aca="false">COUNTIF($A5231:$E5231,E5231)</f>
        <v>1</v>
      </c>
      <c r="K5231" s="2" t="n">
        <f aca="false">MOD(A5231,2)</f>
        <v>1</v>
      </c>
      <c r="L5231" s="2" t="n">
        <f aca="false">MOD(B5231,2)</f>
        <v>1</v>
      </c>
      <c r="M5231" s="2" t="n">
        <f aca="false">MOD(C5231,2)</f>
        <v>1</v>
      </c>
      <c r="N5231" s="2" t="n">
        <f aca="false">MOD(D5231,2)</f>
        <v>1</v>
      </c>
      <c r="O5231" s="2" t="n">
        <f aca="false">MOD(E5231,2)</f>
        <v>0</v>
      </c>
      <c r="P5231" s="3" t="n">
        <f aca="false">SUMPRODUCT(A5231:E5231,K5231:O5231)</f>
        <v>170</v>
      </c>
      <c r="Q5231" s="2" t="n">
        <f aca="false">SUM(A5231:E5231)-P5231</f>
        <v>88</v>
      </c>
      <c r="R5231" s="0" t="n">
        <f aca="false">IF(AND(SUM(F5231:J5231)=5,SUM(K5231:O5231)&lt;3,Q5231&lt;P5231),1,0)</f>
        <v>0</v>
      </c>
      <c r="T5231" s="0" t="n">
        <f aca="false">IF(AND(SUM(F5231:J5231)=5,SUM(K5231:O5231)&gt;=3,Q5231&gt;P5231),1,0)</f>
        <v>0</v>
      </c>
    </row>
    <row r="5232" customFormat="false" ht="15" hidden="false" customHeight="false" outlineLevel="0" collapsed="false">
      <c r="A5232" s="0" t="n">
        <v>70</v>
      </c>
      <c r="B5232" s="0" t="n">
        <v>53</v>
      </c>
      <c r="C5232" s="0" t="n">
        <v>53</v>
      </c>
      <c r="D5232" s="0" t="n">
        <v>31</v>
      </c>
      <c r="E5232" s="0" t="n">
        <v>98</v>
      </c>
      <c r="F5232" s="1" t="n">
        <f aca="false">COUNTIF($A5232:$E5232,A5232)</f>
        <v>1</v>
      </c>
      <c r="G5232" s="1" t="n">
        <f aca="false">COUNTIF($A5232:$E5232,B5232)</f>
        <v>2</v>
      </c>
      <c r="H5232" s="1" t="n">
        <f aca="false">COUNTIF($A5232:$E5232,C5232)</f>
        <v>2</v>
      </c>
      <c r="I5232" s="1" t="n">
        <f aca="false">COUNTIF($A5232:$E5232,D5232)</f>
        <v>1</v>
      </c>
      <c r="J5232" s="1" t="n">
        <f aca="false">COUNTIF($A5232:$E5232,E5232)</f>
        <v>1</v>
      </c>
      <c r="K5232" s="2" t="n">
        <f aca="false">MOD(A5232,2)</f>
        <v>0</v>
      </c>
      <c r="L5232" s="2" t="n">
        <f aca="false">MOD(B5232,2)</f>
        <v>1</v>
      </c>
      <c r="M5232" s="2" t="n">
        <f aca="false">MOD(C5232,2)</f>
        <v>1</v>
      </c>
      <c r="N5232" s="2" t="n">
        <f aca="false">MOD(D5232,2)</f>
        <v>1</v>
      </c>
      <c r="O5232" s="2" t="n">
        <f aca="false">MOD(E5232,2)</f>
        <v>0</v>
      </c>
      <c r="P5232" s="3" t="n">
        <f aca="false">SUMPRODUCT(A5232:E5232,K5232:O5232)</f>
        <v>137</v>
      </c>
      <c r="Q5232" s="2" t="n">
        <f aca="false">SUM(A5232:E5232)-P5232</f>
        <v>168</v>
      </c>
      <c r="R5232" s="0" t="n">
        <f aca="false">IF(AND(SUM(F5232:J5232)=5,SUM(K5232:O5232)&lt;3,Q5232&lt;P5232),1,0)</f>
        <v>0</v>
      </c>
      <c r="T5232" s="0" t="n">
        <f aca="false">IF(AND(SUM(F5232:J5232)=5,SUM(K5232:O5232)&gt;=3,Q5232&gt;P5232),1,0)</f>
        <v>0</v>
      </c>
    </row>
    <row r="5233" customFormat="false" ht="15" hidden="false" customHeight="false" outlineLevel="0" collapsed="false">
      <c r="A5233" s="0" t="n">
        <v>91</v>
      </c>
      <c r="B5233" s="0" t="n">
        <v>37</v>
      </c>
      <c r="C5233" s="0" t="n">
        <v>49</v>
      </c>
      <c r="D5233" s="0" t="n">
        <v>37</v>
      </c>
      <c r="E5233" s="0" t="n">
        <v>74</v>
      </c>
      <c r="F5233" s="1" t="n">
        <f aca="false">COUNTIF($A5233:$E5233,A5233)</f>
        <v>1</v>
      </c>
      <c r="G5233" s="1" t="n">
        <f aca="false">COUNTIF($A5233:$E5233,B5233)</f>
        <v>2</v>
      </c>
      <c r="H5233" s="1" t="n">
        <f aca="false">COUNTIF($A5233:$E5233,C5233)</f>
        <v>1</v>
      </c>
      <c r="I5233" s="1" t="n">
        <f aca="false">COUNTIF($A5233:$E5233,D5233)</f>
        <v>2</v>
      </c>
      <c r="J5233" s="1" t="n">
        <f aca="false">COUNTIF($A5233:$E5233,E5233)</f>
        <v>1</v>
      </c>
      <c r="K5233" s="2" t="n">
        <f aca="false">MOD(A5233,2)</f>
        <v>1</v>
      </c>
      <c r="L5233" s="2" t="n">
        <f aca="false">MOD(B5233,2)</f>
        <v>1</v>
      </c>
      <c r="M5233" s="2" t="n">
        <f aca="false">MOD(C5233,2)</f>
        <v>1</v>
      </c>
      <c r="N5233" s="2" t="n">
        <f aca="false">MOD(D5233,2)</f>
        <v>1</v>
      </c>
      <c r="O5233" s="2" t="n">
        <f aca="false">MOD(E5233,2)</f>
        <v>0</v>
      </c>
      <c r="P5233" s="3" t="n">
        <f aca="false">SUMPRODUCT(A5233:E5233,K5233:O5233)</f>
        <v>214</v>
      </c>
      <c r="Q5233" s="2" t="n">
        <f aca="false">SUM(A5233:E5233)-P5233</f>
        <v>74</v>
      </c>
      <c r="R5233" s="0" t="n">
        <f aca="false">IF(AND(SUM(F5233:J5233)=5,SUM(K5233:O5233)&lt;3,Q5233&lt;P5233),1,0)</f>
        <v>0</v>
      </c>
      <c r="T5233" s="0" t="n">
        <f aca="false">IF(AND(SUM(F5233:J5233)=5,SUM(K5233:O5233)&gt;=3,Q5233&gt;P5233),1,0)</f>
        <v>0</v>
      </c>
    </row>
    <row r="5234" customFormat="false" ht="15" hidden="false" customHeight="false" outlineLevel="0" collapsed="false">
      <c r="A5234" s="0" t="n">
        <v>23</v>
      </c>
      <c r="B5234" s="0" t="n">
        <v>78</v>
      </c>
      <c r="C5234" s="0" t="n">
        <v>78</v>
      </c>
      <c r="D5234" s="0" t="n">
        <v>23</v>
      </c>
      <c r="E5234" s="0" t="n">
        <v>78</v>
      </c>
      <c r="F5234" s="1" t="n">
        <f aca="false">COUNTIF($A5234:$E5234,A5234)</f>
        <v>2</v>
      </c>
      <c r="G5234" s="1" t="n">
        <f aca="false">COUNTIF($A5234:$E5234,B5234)</f>
        <v>3</v>
      </c>
      <c r="H5234" s="1" t="n">
        <f aca="false">COUNTIF($A5234:$E5234,C5234)</f>
        <v>3</v>
      </c>
      <c r="I5234" s="1" t="n">
        <f aca="false">COUNTIF($A5234:$E5234,D5234)</f>
        <v>2</v>
      </c>
      <c r="J5234" s="1" t="n">
        <f aca="false">COUNTIF($A5234:$E5234,E5234)</f>
        <v>3</v>
      </c>
      <c r="K5234" s="2" t="n">
        <f aca="false">MOD(A5234,2)</f>
        <v>1</v>
      </c>
      <c r="L5234" s="2" t="n">
        <f aca="false">MOD(B5234,2)</f>
        <v>0</v>
      </c>
      <c r="M5234" s="2" t="n">
        <f aca="false">MOD(C5234,2)</f>
        <v>0</v>
      </c>
      <c r="N5234" s="2" t="n">
        <f aca="false">MOD(D5234,2)</f>
        <v>1</v>
      </c>
      <c r="O5234" s="2" t="n">
        <f aca="false">MOD(E5234,2)</f>
        <v>0</v>
      </c>
      <c r="P5234" s="3" t="n">
        <f aca="false">SUMPRODUCT(A5234:E5234,K5234:O5234)</f>
        <v>46</v>
      </c>
      <c r="Q5234" s="2" t="n">
        <f aca="false">SUM(A5234:E5234)-P5234</f>
        <v>234</v>
      </c>
      <c r="R5234" s="0" t="n">
        <f aca="false">IF(AND(SUM(F5234:J5234)=5,SUM(K5234:O5234)&lt;3,Q5234&lt;P5234),1,0)</f>
        <v>0</v>
      </c>
      <c r="T5234" s="0" t="n">
        <f aca="false">IF(AND(SUM(F5234:J5234)=5,SUM(K5234:O5234)&gt;=3,Q5234&gt;P5234),1,0)</f>
        <v>0</v>
      </c>
    </row>
    <row r="5235" customFormat="false" ht="15" hidden="false" customHeight="false" outlineLevel="0" collapsed="false">
      <c r="A5235" s="0" t="n">
        <v>57</v>
      </c>
      <c r="B5235" s="0" t="n">
        <v>65</v>
      </c>
      <c r="C5235" s="0" t="n">
        <v>92</v>
      </c>
      <c r="D5235" s="0" t="n">
        <v>75</v>
      </c>
      <c r="E5235" s="0" t="n">
        <v>75</v>
      </c>
      <c r="F5235" s="1" t="n">
        <f aca="false">COUNTIF($A5235:$E5235,A5235)</f>
        <v>1</v>
      </c>
      <c r="G5235" s="1" t="n">
        <f aca="false">COUNTIF($A5235:$E5235,B5235)</f>
        <v>1</v>
      </c>
      <c r="H5235" s="1" t="n">
        <f aca="false">COUNTIF($A5235:$E5235,C5235)</f>
        <v>1</v>
      </c>
      <c r="I5235" s="1" t="n">
        <f aca="false">COUNTIF($A5235:$E5235,D5235)</f>
        <v>2</v>
      </c>
      <c r="J5235" s="1" t="n">
        <f aca="false">COUNTIF($A5235:$E5235,E5235)</f>
        <v>2</v>
      </c>
      <c r="K5235" s="2" t="n">
        <f aca="false">MOD(A5235,2)</f>
        <v>1</v>
      </c>
      <c r="L5235" s="2" t="n">
        <f aca="false">MOD(B5235,2)</f>
        <v>1</v>
      </c>
      <c r="M5235" s="2" t="n">
        <f aca="false">MOD(C5235,2)</f>
        <v>0</v>
      </c>
      <c r="N5235" s="2" t="n">
        <f aca="false">MOD(D5235,2)</f>
        <v>1</v>
      </c>
      <c r="O5235" s="2" t="n">
        <f aca="false">MOD(E5235,2)</f>
        <v>1</v>
      </c>
      <c r="P5235" s="3" t="n">
        <f aca="false">SUMPRODUCT(A5235:E5235,K5235:O5235)</f>
        <v>272</v>
      </c>
      <c r="Q5235" s="2" t="n">
        <f aca="false">SUM(A5235:E5235)-P5235</f>
        <v>92</v>
      </c>
      <c r="R5235" s="0" t="n">
        <f aca="false">IF(AND(SUM(F5235:J5235)=5,SUM(K5235:O5235)&lt;3,Q5235&lt;P5235),1,0)</f>
        <v>0</v>
      </c>
      <c r="T5235" s="0" t="n">
        <f aca="false">IF(AND(SUM(F5235:J5235)=5,SUM(K5235:O5235)&gt;=3,Q5235&gt;P5235),1,0)</f>
        <v>0</v>
      </c>
    </row>
    <row r="5236" customFormat="false" ht="15" hidden="false" customHeight="false" outlineLevel="0" collapsed="false">
      <c r="A5236" s="0" t="n">
        <v>71</v>
      </c>
      <c r="B5236" s="0" t="n">
        <v>34</v>
      </c>
      <c r="C5236" s="0" t="n">
        <v>24</v>
      </c>
      <c r="D5236" s="0" t="n">
        <v>75</v>
      </c>
      <c r="E5236" s="0" t="n">
        <v>34</v>
      </c>
      <c r="F5236" s="1" t="n">
        <f aca="false">COUNTIF($A5236:$E5236,A5236)</f>
        <v>1</v>
      </c>
      <c r="G5236" s="1" t="n">
        <f aca="false">COUNTIF($A5236:$E5236,B5236)</f>
        <v>2</v>
      </c>
      <c r="H5236" s="1" t="n">
        <f aca="false">COUNTIF($A5236:$E5236,C5236)</f>
        <v>1</v>
      </c>
      <c r="I5236" s="1" t="n">
        <f aca="false">COUNTIF($A5236:$E5236,D5236)</f>
        <v>1</v>
      </c>
      <c r="J5236" s="1" t="n">
        <f aca="false">COUNTIF($A5236:$E5236,E5236)</f>
        <v>2</v>
      </c>
      <c r="K5236" s="2" t="n">
        <f aca="false">MOD(A5236,2)</f>
        <v>1</v>
      </c>
      <c r="L5236" s="2" t="n">
        <f aca="false">MOD(B5236,2)</f>
        <v>0</v>
      </c>
      <c r="M5236" s="2" t="n">
        <f aca="false">MOD(C5236,2)</f>
        <v>0</v>
      </c>
      <c r="N5236" s="2" t="n">
        <f aca="false">MOD(D5236,2)</f>
        <v>1</v>
      </c>
      <c r="O5236" s="2" t="n">
        <f aca="false">MOD(E5236,2)</f>
        <v>0</v>
      </c>
      <c r="P5236" s="3" t="n">
        <f aca="false">SUMPRODUCT(A5236:E5236,K5236:O5236)</f>
        <v>146</v>
      </c>
      <c r="Q5236" s="2" t="n">
        <f aca="false">SUM(A5236:E5236)-P5236</f>
        <v>92</v>
      </c>
      <c r="R5236" s="0" t="n">
        <f aca="false">IF(AND(SUM(F5236:J5236)=5,SUM(K5236:O5236)&lt;3,Q5236&lt;P5236),1,0)</f>
        <v>0</v>
      </c>
      <c r="T5236" s="0" t="n">
        <f aca="false">IF(AND(SUM(F5236:J5236)=5,SUM(K5236:O5236)&gt;=3,Q5236&gt;P5236),1,0)</f>
        <v>0</v>
      </c>
    </row>
    <row r="5237" customFormat="false" ht="15" hidden="false" customHeight="false" outlineLevel="0" collapsed="false">
      <c r="A5237" s="0" t="n">
        <v>70</v>
      </c>
      <c r="B5237" s="0" t="n">
        <v>46</v>
      </c>
      <c r="C5237" s="0" t="n">
        <v>65</v>
      </c>
      <c r="D5237" s="0" t="n">
        <v>37</v>
      </c>
      <c r="E5237" s="0" t="n">
        <v>96</v>
      </c>
      <c r="F5237" s="1" t="n">
        <f aca="false">COUNTIF($A5237:$E5237,A5237)</f>
        <v>1</v>
      </c>
      <c r="G5237" s="1" t="n">
        <f aca="false">COUNTIF($A5237:$E5237,B5237)</f>
        <v>1</v>
      </c>
      <c r="H5237" s="1" t="n">
        <f aca="false">COUNTIF($A5237:$E5237,C5237)</f>
        <v>1</v>
      </c>
      <c r="I5237" s="1" t="n">
        <f aca="false">COUNTIF($A5237:$E5237,D5237)</f>
        <v>1</v>
      </c>
      <c r="J5237" s="1" t="n">
        <f aca="false">COUNTIF($A5237:$E5237,E5237)</f>
        <v>1</v>
      </c>
      <c r="K5237" s="2" t="n">
        <f aca="false">MOD(A5237,2)</f>
        <v>0</v>
      </c>
      <c r="L5237" s="2" t="n">
        <f aca="false">MOD(B5237,2)</f>
        <v>0</v>
      </c>
      <c r="M5237" s="2" t="n">
        <f aca="false">MOD(C5237,2)</f>
        <v>1</v>
      </c>
      <c r="N5237" s="2" t="n">
        <f aca="false">MOD(D5237,2)</f>
        <v>1</v>
      </c>
      <c r="O5237" s="2" t="n">
        <f aca="false">MOD(E5237,2)</f>
        <v>0</v>
      </c>
      <c r="P5237" s="3" t="n">
        <f aca="false">SUMPRODUCT(A5237:E5237,K5237:O5237)</f>
        <v>102</v>
      </c>
      <c r="Q5237" s="2" t="n">
        <f aca="false">SUM(A5237:E5237)-P5237</f>
        <v>212</v>
      </c>
      <c r="R5237" s="0" t="n">
        <f aca="false">IF(AND(SUM(F5237:J5237)=5,SUM(K5237:O5237)&lt;3,Q5237&lt;P5237),1,0)</f>
        <v>0</v>
      </c>
      <c r="T5237" s="0" t="n">
        <f aca="false">IF(AND(SUM(F5237:J5237)=5,SUM(K5237:O5237)&gt;=3,Q5237&gt;P5237),1,0)</f>
        <v>0</v>
      </c>
    </row>
    <row r="5238" customFormat="false" ht="15" hidden="false" customHeight="false" outlineLevel="0" collapsed="false">
      <c r="A5238" s="0" t="n">
        <v>83</v>
      </c>
      <c r="B5238" s="0" t="n">
        <v>20</v>
      </c>
      <c r="C5238" s="0" t="n">
        <v>83</v>
      </c>
      <c r="D5238" s="0" t="n">
        <v>83</v>
      </c>
      <c r="E5238" s="0" t="n">
        <v>92</v>
      </c>
      <c r="F5238" s="1" t="n">
        <f aca="false">COUNTIF($A5238:$E5238,A5238)</f>
        <v>3</v>
      </c>
      <c r="G5238" s="1" t="n">
        <f aca="false">COUNTIF($A5238:$E5238,B5238)</f>
        <v>1</v>
      </c>
      <c r="H5238" s="1" t="n">
        <f aca="false">COUNTIF($A5238:$E5238,C5238)</f>
        <v>3</v>
      </c>
      <c r="I5238" s="1" t="n">
        <f aca="false">COUNTIF($A5238:$E5238,D5238)</f>
        <v>3</v>
      </c>
      <c r="J5238" s="1" t="n">
        <f aca="false">COUNTIF($A5238:$E5238,E5238)</f>
        <v>1</v>
      </c>
      <c r="K5238" s="2" t="n">
        <f aca="false">MOD(A5238,2)</f>
        <v>1</v>
      </c>
      <c r="L5238" s="2" t="n">
        <f aca="false">MOD(B5238,2)</f>
        <v>0</v>
      </c>
      <c r="M5238" s="2" t="n">
        <f aca="false">MOD(C5238,2)</f>
        <v>1</v>
      </c>
      <c r="N5238" s="2" t="n">
        <f aca="false">MOD(D5238,2)</f>
        <v>1</v>
      </c>
      <c r="O5238" s="2" t="n">
        <f aca="false">MOD(E5238,2)</f>
        <v>0</v>
      </c>
      <c r="P5238" s="3" t="n">
        <f aca="false">SUMPRODUCT(A5238:E5238,K5238:O5238)</f>
        <v>249</v>
      </c>
      <c r="Q5238" s="2" t="n">
        <f aca="false">SUM(A5238:E5238)-P5238</f>
        <v>112</v>
      </c>
      <c r="R5238" s="0" t="n">
        <f aca="false">IF(AND(SUM(F5238:J5238)=5,SUM(K5238:O5238)&lt;3,Q5238&lt;P5238),1,0)</f>
        <v>0</v>
      </c>
      <c r="T5238" s="0" t="n">
        <f aca="false">IF(AND(SUM(F5238:J5238)=5,SUM(K5238:O5238)&gt;=3,Q5238&gt;P5238),1,0)</f>
        <v>0</v>
      </c>
    </row>
    <row r="5239" customFormat="false" ht="15" hidden="false" customHeight="false" outlineLevel="0" collapsed="false">
      <c r="A5239" s="0" t="n">
        <v>16</v>
      </c>
      <c r="B5239" s="0" t="n">
        <v>42</v>
      </c>
      <c r="C5239" s="0" t="n">
        <v>68</v>
      </c>
      <c r="D5239" s="0" t="n">
        <v>16</v>
      </c>
      <c r="E5239" s="0" t="n">
        <v>48</v>
      </c>
      <c r="F5239" s="1" t="n">
        <f aca="false">COUNTIF($A5239:$E5239,A5239)</f>
        <v>2</v>
      </c>
      <c r="G5239" s="1" t="n">
        <f aca="false">COUNTIF($A5239:$E5239,B5239)</f>
        <v>1</v>
      </c>
      <c r="H5239" s="1" t="n">
        <f aca="false">COUNTIF($A5239:$E5239,C5239)</f>
        <v>1</v>
      </c>
      <c r="I5239" s="1" t="n">
        <f aca="false">COUNTIF($A5239:$E5239,D5239)</f>
        <v>2</v>
      </c>
      <c r="J5239" s="1" t="n">
        <f aca="false">COUNTIF($A5239:$E5239,E5239)</f>
        <v>1</v>
      </c>
      <c r="K5239" s="2" t="n">
        <f aca="false">MOD(A5239,2)</f>
        <v>0</v>
      </c>
      <c r="L5239" s="2" t="n">
        <f aca="false">MOD(B5239,2)</f>
        <v>0</v>
      </c>
      <c r="M5239" s="2" t="n">
        <f aca="false">MOD(C5239,2)</f>
        <v>0</v>
      </c>
      <c r="N5239" s="2" t="n">
        <f aca="false">MOD(D5239,2)</f>
        <v>0</v>
      </c>
      <c r="O5239" s="2" t="n">
        <f aca="false">MOD(E5239,2)</f>
        <v>0</v>
      </c>
      <c r="P5239" s="3" t="n">
        <f aca="false">SUMPRODUCT(A5239:E5239,K5239:O5239)</f>
        <v>0</v>
      </c>
      <c r="Q5239" s="2" t="n">
        <f aca="false">SUM(A5239:E5239)-P5239</f>
        <v>190</v>
      </c>
      <c r="R5239" s="0" t="n">
        <f aca="false">IF(AND(SUM(F5239:J5239)=5,SUM(K5239:O5239)&lt;3,Q5239&lt;P5239),1,0)</f>
        <v>0</v>
      </c>
      <c r="T5239" s="0" t="n">
        <f aca="false">IF(AND(SUM(F5239:J5239)=5,SUM(K5239:O5239)&gt;=3,Q5239&gt;P5239),1,0)</f>
        <v>0</v>
      </c>
    </row>
    <row r="5240" customFormat="false" ht="15" hidden="false" customHeight="false" outlineLevel="0" collapsed="false">
      <c r="A5240" s="0" t="n">
        <v>84</v>
      </c>
      <c r="B5240" s="0" t="n">
        <v>84</v>
      </c>
      <c r="C5240" s="0" t="n">
        <v>24</v>
      </c>
      <c r="D5240" s="0" t="n">
        <v>47</v>
      </c>
      <c r="E5240" s="0" t="n">
        <v>84</v>
      </c>
      <c r="F5240" s="1" t="n">
        <f aca="false">COUNTIF($A5240:$E5240,A5240)</f>
        <v>3</v>
      </c>
      <c r="G5240" s="1" t="n">
        <f aca="false">COUNTIF($A5240:$E5240,B5240)</f>
        <v>3</v>
      </c>
      <c r="H5240" s="1" t="n">
        <f aca="false">COUNTIF($A5240:$E5240,C5240)</f>
        <v>1</v>
      </c>
      <c r="I5240" s="1" t="n">
        <f aca="false">COUNTIF($A5240:$E5240,D5240)</f>
        <v>1</v>
      </c>
      <c r="J5240" s="1" t="n">
        <f aca="false">COUNTIF($A5240:$E5240,E5240)</f>
        <v>3</v>
      </c>
      <c r="K5240" s="2" t="n">
        <f aca="false">MOD(A5240,2)</f>
        <v>0</v>
      </c>
      <c r="L5240" s="2" t="n">
        <f aca="false">MOD(B5240,2)</f>
        <v>0</v>
      </c>
      <c r="M5240" s="2" t="n">
        <f aca="false">MOD(C5240,2)</f>
        <v>0</v>
      </c>
      <c r="N5240" s="2" t="n">
        <f aca="false">MOD(D5240,2)</f>
        <v>1</v>
      </c>
      <c r="O5240" s="2" t="n">
        <f aca="false">MOD(E5240,2)</f>
        <v>0</v>
      </c>
      <c r="P5240" s="3" t="n">
        <f aca="false">SUMPRODUCT(A5240:E5240,K5240:O5240)</f>
        <v>47</v>
      </c>
      <c r="Q5240" s="2" t="n">
        <f aca="false">SUM(A5240:E5240)-P5240</f>
        <v>276</v>
      </c>
      <c r="R5240" s="0" t="n">
        <f aca="false">IF(AND(SUM(F5240:J5240)=5,SUM(K5240:O5240)&lt;3,Q5240&lt;P5240),1,0)</f>
        <v>0</v>
      </c>
      <c r="T5240" s="0" t="n">
        <f aca="false">IF(AND(SUM(F5240:J5240)=5,SUM(K5240:O5240)&gt;=3,Q5240&gt;P5240),1,0)</f>
        <v>0</v>
      </c>
    </row>
    <row r="5241" customFormat="false" ht="15" hidden="false" customHeight="false" outlineLevel="0" collapsed="false">
      <c r="A5241" s="0" t="n">
        <v>24</v>
      </c>
      <c r="B5241" s="0" t="n">
        <v>21</v>
      </c>
      <c r="C5241" s="0" t="n">
        <v>21</v>
      </c>
      <c r="D5241" s="0" t="n">
        <v>84</v>
      </c>
      <c r="E5241" s="0" t="n">
        <v>21</v>
      </c>
      <c r="F5241" s="1" t="n">
        <f aca="false">COUNTIF($A5241:$E5241,A5241)</f>
        <v>1</v>
      </c>
      <c r="G5241" s="1" t="n">
        <f aca="false">COUNTIF($A5241:$E5241,B5241)</f>
        <v>3</v>
      </c>
      <c r="H5241" s="1" t="n">
        <f aca="false">COUNTIF($A5241:$E5241,C5241)</f>
        <v>3</v>
      </c>
      <c r="I5241" s="1" t="n">
        <f aca="false">COUNTIF($A5241:$E5241,D5241)</f>
        <v>1</v>
      </c>
      <c r="J5241" s="1" t="n">
        <f aca="false">COUNTIF($A5241:$E5241,E5241)</f>
        <v>3</v>
      </c>
      <c r="K5241" s="2" t="n">
        <f aca="false">MOD(A5241,2)</f>
        <v>0</v>
      </c>
      <c r="L5241" s="2" t="n">
        <f aca="false">MOD(B5241,2)</f>
        <v>1</v>
      </c>
      <c r="M5241" s="2" t="n">
        <f aca="false">MOD(C5241,2)</f>
        <v>1</v>
      </c>
      <c r="N5241" s="2" t="n">
        <f aca="false">MOD(D5241,2)</f>
        <v>0</v>
      </c>
      <c r="O5241" s="2" t="n">
        <f aca="false">MOD(E5241,2)</f>
        <v>1</v>
      </c>
      <c r="P5241" s="3" t="n">
        <f aca="false">SUMPRODUCT(A5241:E5241,K5241:O5241)</f>
        <v>63</v>
      </c>
      <c r="Q5241" s="2" t="n">
        <f aca="false">SUM(A5241:E5241)-P5241</f>
        <v>108</v>
      </c>
      <c r="R5241" s="0" t="n">
        <f aca="false">IF(AND(SUM(F5241:J5241)=5,SUM(K5241:O5241)&lt;3,Q5241&lt;P5241),1,0)</f>
        <v>0</v>
      </c>
      <c r="T5241" s="0" t="n">
        <f aca="false">IF(AND(SUM(F5241:J5241)=5,SUM(K5241:O5241)&gt;=3,Q5241&gt;P5241),1,0)</f>
        <v>0</v>
      </c>
    </row>
    <row r="5242" customFormat="false" ht="15" hidden="false" customHeight="false" outlineLevel="0" collapsed="false">
      <c r="A5242" s="0" t="n">
        <v>68</v>
      </c>
      <c r="B5242" s="0" t="n">
        <v>88</v>
      </c>
      <c r="C5242" s="0" t="n">
        <v>77</v>
      </c>
      <c r="D5242" s="0" t="n">
        <v>78</v>
      </c>
      <c r="E5242" s="0" t="n">
        <v>77</v>
      </c>
      <c r="F5242" s="1" t="n">
        <f aca="false">COUNTIF($A5242:$E5242,A5242)</f>
        <v>1</v>
      </c>
      <c r="G5242" s="1" t="n">
        <f aca="false">COUNTIF($A5242:$E5242,B5242)</f>
        <v>1</v>
      </c>
      <c r="H5242" s="1" t="n">
        <f aca="false">COUNTIF($A5242:$E5242,C5242)</f>
        <v>2</v>
      </c>
      <c r="I5242" s="1" t="n">
        <f aca="false">COUNTIF($A5242:$E5242,D5242)</f>
        <v>1</v>
      </c>
      <c r="J5242" s="1" t="n">
        <f aca="false">COUNTIF($A5242:$E5242,E5242)</f>
        <v>2</v>
      </c>
      <c r="K5242" s="2" t="n">
        <f aca="false">MOD(A5242,2)</f>
        <v>0</v>
      </c>
      <c r="L5242" s="2" t="n">
        <f aca="false">MOD(B5242,2)</f>
        <v>0</v>
      </c>
      <c r="M5242" s="2" t="n">
        <f aca="false">MOD(C5242,2)</f>
        <v>1</v>
      </c>
      <c r="N5242" s="2" t="n">
        <f aca="false">MOD(D5242,2)</f>
        <v>0</v>
      </c>
      <c r="O5242" s="2" t="n">
        <f aca="false">MOD(E5242,2)</f>
        <v>1</v>
      </c>
      <c r="P5242" s="3" t="n">
        <f aca="false">SUMPRODUCT(A5242:E5242,K5242:O5242)</f>
        <v>154</v>
      </c>
      <c r="Q5242" s="2" t="n">
        <f aca="false">SUM(A5242:E5242)-P5242</f>
        <v>234</v>
      </c>
      <c r="R5242" s="0" t="n">
        <f aca="false">IF(AND(SUM(F5242:J5242)=5,SUM(K5242:O5242)&lt;3,Q5242&lt;P5242),1,0)</f>
        <v>0</v>
      </c>
      <c r="T5242" s="0" t="n">
        <f aca="false">IF(AND(SUM(F5242:J5242)=5,SUM(K5242:O5242)&gt;=3,Q5242&gt;P5242),1,0)</f>
        <v>0</v>
      </c>
    </row>
    <row r="5243" customFormat="false" ht="15" hidden="false" customHeight="false" outlineLevel="0" collapsed="false">
      <c r="A5243" s="0" t="n">
        <v>15</v>
      </c>
      <c r="B5243" s="0" t="n">
        <v>82</v>
      </c>
      <c r="C5243" s="0" t="n">
        <v>15</v>
      </c>
      <c r="D5243" s="0" t="n">
        <v>82</v>
      </c>
      <c r="E5243" s="0" t="n">
        <v>27</v>
      </c>
      <c r="F5243" s="1" t="n">
        <f aca="false">COUNTIF($A5243:$E5243,A5243)</f>
        <v>2</v>
      </c>
      <c r="G5243" s="1" t="n">
        <f aca="false">COUNTIF($A5243:$E5243,B5243)</f>
        <v>2</v>
      </c>
      <c r="H5243" s="1" t="n">
        <f aca="false">COUNTIF($A5243:$E5243,C5243)</f>
        <v>2</v>
      </c>
      <c r="I5243" s="1" t="n">
        <f aca="false">COUNTIF($A5243:$E5243,D5243)</f>
        <v>2</v>
      </c>
      <c r="J5243" s="1" t="n">
        <f aca="false">COUNTIF($A5243:$E5243,E5243)</f>
        <v>1</v>
      </c>
      <c r="K5243" s="2" t="n">
        <f aca="false">MOD(A5243,2)</f>
        <v>1</v>
      </c>
      <c r="L5243" s="2" t="n">
        <f aca="false">MOD(B5243,2)</f>
        <v>0</v>
      </c>
      <c r="M5243" s="2" t="n">
        <f aca="false">MOD(C5243,2)</f>
        <v>1</v>
      </c>
      <c r="N5243" s="2" t="n">
        <f aca="false">MOD(D5243,2)</f>
        <v>0</v>
      </c>
      <c r="O5243" s="2" t="n">
        <f aca="false">MOD(E5243,2)</f>
        <v>1</v>
      </c>
      <c r="P5243" s="3" t="n">
        <f aca="false">SUMPRODUCT(A5243:E5243,K5243:O5243)</f>
        <v>57</v>
      </c>
      <c r="Q5243" s="2" t="n">
        <f aca="false">SUM(A5243:E5243)-P5243</f>
        <v>164</v>
      </c>
      <c r="R5243" s="0" t="n">
        <f aca="false">IF(AND(SUM(F5243:J5243)=5,SUM(K5243:O5243)&lt;3,Q5243&lt;P5243),1,0)</f>
        <v>0</v>
      </c>
      <c r="T5243" s="0" t="n">
        <f aca="false">IF(AND(SUM(F5243:J5243)=5,SUM(K5243:O5243)&gt;=3,Q5243&gt;P5243),1,0)</f>
        <v>0</v>
      </c>
    </row>
    <row r="5244" customFormat="false" ht="15" hidden="false" customHeight="false" outlineLevel="0" collapsed="false">
      <c r="A5244" s="0" t="n">
        <v>79</v>
      </c>
      <c r="B5244" s="0" t="n">
        <v>30</v>
      </c>
      <c r="C5244" s="0" t="n">
        <v>22</v>
      </c>
      <c r="D5244" s="0" t="n">
        <v>22</v>
      </c>
      <c r="E5244" s="0" t="n">
        <v>30</v>
      </c>
      <c r="F5244" s="1" t="n">
        <f aca="false">COUNTIF($A5244:$E5244,A5244)</f>
        <v>1</v>
      </c>
      <c r="G5244" s="1" t="n">
        <f aca="false">COUNTIF($A5244:$E5244,B5244)</f>
        <v>2</v>
      </c>
      <c r="H5244" s="1" t="n">
        <f aca="false">COUNTIF($A5244:$E5244,C5244)</f>
        <v>2</v>
      </c>
      <c r="I5244" s="1" t="n">
        <f aca="false">COUNTIF($A5244:$E5244,D5244)</f>
        <v>2</v>
      </c>
      <c r="J5244" s="1" t="n">
        <f aca="false">COUNTIF($A5244:$E5244,E5244)</f>
        <v>2</v>
      </c>
      <c r="K5244" s="2" t="n">
        <f aca="false">MOD(A5244,2)</f>
        <v>1</v>
      </c>
      <c r="L5244" s="2" t="n">
        <f aca="false">MOD(B5244,2)</f>
        <v>0</v>
      </c>
      <c r="M5244" s="2" t="n">
        <f aca="false">MOD(C5244,2)</f>
        <v>0</v>
      </c>
      <c r="N5244" s="2" t="n">
        <f aca="false">MOD(D5244,2)</f>
        <v>0</v>
      </c>
      <c r="O5244" s="2" t="n">
        <f aca="false">MOD(E5244,2)</f>
        <v>0</v>
      </c>
      <c r="P5244" s="3" t="n">
        <f aca="false">SUMPRODUCT(A5244:E5244,K5244:O5244)</f>
        <v>79</v>
      </c>
      <c r="Q5244" s="2" t="n">
        <f aca="false">SUM(A5244:E5244)-P5244</f>
        <v>104</v>
      </c>
      <c r="R5244" s="0" t="n">
        <f aca="false">IF(AND(SUM(F5244:J5244)=5,SUM(K5244:O5244)&lt;3,Q5244&lt;P5244),1,0)</f>
        <v>0</v>
      </c>
      <c r="T5244" s="0" t="n">
        <f aca="false">IF(AND(SUM(F5244:J5244)=5,SUM(K5244:O5244)&gt;=3,Q5244&gt;P5244),1,0)</f>
        <v>0</v>
      </c>
    </row>
    <row r="5245" customFormat="false" ht="15" hidden="false" customHeight="false" outlineLevel="0" collapsed="false">
      <c r="A5245" s="0" t="n">
        <v>54</v>
      </c>
      <c r="B5245" s="0" t="n">
        <v>79</v>
      </c>
      <c r="C5245" s="0" t="n">
        <v>89</v>
      </c>
      <c r="D5245" s="0" t="n">
        <v>89</v>
      </c>
      <c r="E5245" s="0" t="n">
        <v>79</v>
      </c>
      <c r="F5245" s="1" t="n">
        <f aca="false">COUNTIF($A5245:$E5245,A5245)</f>
        <v>1</v>
      </c>
      <c r="G5245" s="1" t="n">
        <f aca="false">COUNTIF($A5245:$E5245,B5245)</f>
        <v>2</v>
      </c>
      <c r="H5245" s="1" t="n">
        <f aca="false">COUNTIF($A5245:$E5245,C5245)</f>
        <v>2</v>
      </c>
      <c r="I5245" s="1" t="n">
        <f aca="false">COUNTIF($A5245:$E5245,D5245)</f>
        <v>2</v>
      </c>
      <c r="J5245" s="1" t="n">
        <f aca="false">COUNTIF($A5245:$E5245,E5245)</f>
        <v>2</v>
      </c>
      <c r="K5245" s="2" t="n">
        <f aca="false">MOD(A5245,2)</f>
        <v>0</v>
      </c>
      <c r="L5245" s="2" t="n">
        <f aca="false">MOD(B5245,2)</f>
        <v>1</v>
      </c>
      <c r="M5245" s="2" t="n">
        <f aca="false">MOD(C5245,2)</f>
        <v>1</v>
      </c>
      <c r="N5245" s="2" t="n">
        <f aca="false">MOD(D5245,2)</f>
        <v>1</v>
      </c>
      <c r="O5245" s="2" t="n">
        <f aca="false">MOD(E5245,2)</f>
        <v>1</v>
      </c>
      <c r="P5245" s="3" t="n">
        <f aca="false">SUMPRODUCT(A5245:E5245,K5245:O5245)</f>
        <v>336</v>
      </c>
      <c r="Q5245" s="2" t="n">
        <f aca="false">SUM(A5245:E5245)-P5245</f>
        <v>54</v>
      </c>
      <c r="R5245" s="0" t="n">
        <f aca="false">IF(AND(SUM(F5245:J5245)=5,SUM(K5245:O5245)&lt;3,Q5245&lt;P5245),1,0)</f>
        <v>0</v>
      </c>
      <c r="T5245" s="0" t="n">
        <f aca="false">IF(AND(SUM(F5245:J5245)=5,SUM(K5245:O5245)&gt;=3,Q5245&gt;P5245),1,0)</f>
        <v>0</v>
      </c>
    </row>
    <row r="5246" customFormat="false" ht="15" hidden="false" customHeight="false" outlineLevel="0" collapsed="false">
      <c r="A5246" s="0" t="n">
        <v>89</v>
      </c>
      <c r="B5246" s="0" t="n">
        <v>10</v>
      </c>
      <c r="C5246" s="0" t="n">
        <v>39</v>
      </c>
      <c r="D5246" s="0" t="n">
        <v>10</v>
      </c>
      <c r="E5246" s="0" t="n">
        <v>69</v>
      </c>
      <c r="F5246" s="1" t="n">
        <f aca="false">COUNTIF($A5246:$E5246,A5246)</f>
        <v>1</v>
      </c>
      <c r="G5246" s="1" t="n">
        <f aca="false">COUNTIF($A5246:$E5246,B5246)</f>
        <v>2</v>
      </c>
      <c r="H5246" s="1" t="n">
        <f aca="false">COUNTIF($A5246:$E5246,C5246)</f>
        <v>1</v>
      </c>
      <c r="I5246" s="1" t="n">
        <f aca="false">COUNTIF($A5246:$E5246,D5246)</f>
        <v>2</v>
      </c>
      <c r="J5246" s="1" t="n">
        <f aca="false">COUNTIF($A5246:$E5246,E5246)</f>
        <v>1</v>
      </c>
      <c r="K5246" s="2" t="n">
        <f aca="false">MOD(A5246,2)</f>
        <v>1</v>
      </c>
      <c r="L5246" s="2" t="n">
        <f aca="false">MOD(B5246,2)</f>
        <v>0</v>
      </c>
      <c r="M5246" s="2" t="n">
        <f aca="false">MOD(C5246,2)</f>
        <v>1</v>
      </c>
      <c r="N5246" s="2" t="n">
        <f aca="false">MOD(D5246,2)</f>
        <v>0</v>
      </c>
      <c r="O5246" s="2" t="n">
        <f aca="false">MOD(E5246,2)</f>
        <v>1</v>
      </c>
      <c r="P5246" s="3" t="n">
        <f aca="false">SUMPRODUCT(A5246:E5246,K5246:O5246)</f>
        <v>197</v>
      </c>
      <c r="Q5246" s="2" t="n">
        <f aca="false">SUM(A5246:E5246)-P5246</f>
        <v>20</v>
      </c>
      <c r="R5246" s="0" t="n">
        <f aca="false">IF(AND(SUM(F5246:J5246)=5,SUM(K5246:O5246)&lt;3,Q5246&lt;P5246),1,0)</f>
        <v>0</v>
      </c>
      <c r="T5246" s="0" t="n">
        <f aca="false">IF(AND(SUM(F5246:J5246)=5,SUM(K5246:O5246)&gt;=3,Q5246&gt;P5246),1,0)</f>
        <v>0</v>
      </c>
    </row>
    <row r="5247" customFormat="false" ht="15" hidden="false" customHeight="false" outlineLevel="0" collapsed="false">
      <c r="A5247" s="0" t="n">
        <v>96</v>
      </c>
      <c r="B5247" s="0" t="n">
        <v>89</v>
      </c>
      <c r="C5247" s="0" t="n">
        <v>14</v>
      </c>
      <c r="D5247" s="0" t="n">
        <v>14</v>
      </c>
      <c r="E5247" s="0" t="n">
        <v>96</v>
      </c>
      <c r="F5247" s="1" t="n">
        <f aca="false">COUNTIF($A5247:$E5247,A5247)</f>
        <v>2</v>
      </c>
      <c r="G5247" s="1" t="n">
        <f aca="false">COUNTIF($A5247:$E5247,B5247)</f>
        <v>1</v>
      </c>
      <c r="H5247" s="1" t="n">
        <f aca="false">COUNTIF($A5247:$E5247,C5247)</f>
        <v>2</v>
      </c>
      <c r="I5247" s="1" t="n">
        <f aca="false">COUNTIF($A5247:$E5247,D5247)</f>
        <v>2</v>
      </c>
      <c r="J5247" s="1" t="n">
        <f aca="false">COUNTIF($A5247:$E5247,E5247)</f>
        <v>2</v>
      </c>
      <c r="K5247" s="2" t="n">
        <f aca="false">MOD(A5247,2)</f>
        <v>0</v>
      </c>
      <c r="L5247" s="2" t="n">
        <f aca="false">MOD(B5247,2)</f>
        <v>1</v>
      </c>
      <c r="M5247" s="2" t="n">
        <f aca="false">MOD(C5247,2)</f>
        <v>0</v>
      </c>
      <c r="N5247" s="2" t="n">
        <f aca="false">MOD(D5247,2)</f>
        <v>0</v>
      </c>
      <c r="O5247" s="2" t="n">
        <f aca="false">MOD(E5247,2)</f>
        <v>0</v>
      </c>
      <c r="P5247" s="3" t="n">
        <f aca="false">SUMPRODUCT(A5247:E5247,K5247:O5247)</f>
        <v>89</v>
      </c>
      <c r="Q5247" s="2" t="n">
        <f aca="false">SUM(A5247:E5247)-P5247</f>
        <v>220</v>
      </c>
      <c r="R5247" s="0" t="n">
        <f aca="false">IF(AND(SUM(F5247:J5247)=5,SUM(K5247:O5247)&lt;3,Q5247&lt;P5247),1,0)</f>
        <v>0</v>
      </c>
      <c r="T5247" s="0" t="n">
        <f aca="false">IF(AND(SUM(F5247:J5247)=5,SUM(K5247:O5247)&gt;=3,Q5247&gt;P5247),1,0)</f>
        <v>0</v>
      </c>
    </row>
    <row r="5248" customFormat="false" ht="15" hidden="false" customHeight="false" outlineLevel="0" collapsed="false">
      <c r="A5248" s="0" t="n">
        <v>62</v>
      </c>
      <c r="B5248" s="0" t="n">
        <v>62</v>
      </c>
      <c r="C5248" s="0" t="n">
        <v>65</v>
      </c>
      <c r="D5248" s="0" t="n">
        <v>87</v>
      </c>
      <c r="E5248" s="0" t="n">
        <v>34</v>
      </c>
      <c r="F5248" s="1" t="n">
        <f aca="false">COUNTIF($A5248:$E5248,A5248)</f>
        <v>2</v>
      </c>
      <c r="G5248" s="1" t="n">
        <f aca="false">COUNTIF($A5248:$E5248,B5248)</f>
        <v>2</v>
      </c>
      <c r="H5248" s="1" t="n">
        <f aca="false">COUNTIF($A5248:$E5248,C5248)</f>
        <v>1</v>
      </c>
      <c r="I5248" s="1" t="n">
        <f aca="false">COUNTIF($A5248:$E5248,D5248)</f>
        <v>1</v>
      </c>
      <c r="J5248" s="1" t="n">
        <f aca="false">COUNTIF($A5248:$E5248,E5248)</f>
        <v>1</v>
      </c>
      <c r="K5248" s="2" t="n">
        <f aca="false">MOD(A5248,2)</f>
        <v>0</v>
      </c>
      <c r="L5248" s="2" t="n">
        <f aca="false">MOD(B5248,2)</f>
        <v>0</v>
      </c>
      <c r="M5248" s="2" t="n">
        <f aca="false">MOD(C5248,2)</f>
        <v>1</v>
      </c>
      <c r="N5248" s="2" t="n">
        <f aca="false">MOD(D5248,2)</f>
        <v>1</v>
      </c>
      <c r="O5248" s="2" t="n">
        <f aca="false">MOD(E5248,2)</f>
        <v>0</v>
      </c>
      <c r="P5248" s="3" t="n">
        <f aca="false">SUMPRODUCT(A5248:E5248,K5248:O5248)</f>
        <v>152</v>
      </c>
      <c r="Q5248" s="2" t="n">
        <f aca="false">SUM(A5248:E5248)-P5248</f>
        <v>158</v>
      </c>
      <c r="R5248" s="0" t="n">
        <f aca="false">IF(AND(SUM(F5248:J5248)=5,SUM(K5248:O5248)&lt;3,Q5248&lt;P5248),1,0)</f>
        <v>0</v>
      </c>
      <c r="T5248" s="0" t="n">
        <f aca="false">IF(AND(SUM(F5248:J5248)=5,SUM(K5248:O5248)&gt;=3,Q5248&gt;P5248),1,0)</f>
        <v>0</v>
      </c>
    </row>
    <row r="5249" customFormat="false" ht="15" hidden="false" customHeight="false" outlineLevel="0" collapsed="false">
      <c r="A5249" s="0" t="n">
        <v>66</v>
      </c>
      <c r="B5249" s="0" t="n">
        <v>41</v>
      </c>
      <c r="C5249" s="0" t="n">
        <v>32</v>
      </c>
      <c r="D5249" s="0" t="n">
        <v>79</v>
      </c>
      <c r="E5249" s="0" t="n">
        <v>33</v>
      </c>
      <c r="F5249" s="1" t="n">
        <f aca="false">COUNTIF($A5249:$E5249,A5249)</f>
        <v>1</v>
      </c>
      <c r="G5249" s="1" t="n">
        <f aca="false">COUNTIF($A5249:$E5249,B5249)</f>
        <v>1</v>
      </c>
      <c r="H5249" s="1" t="n">
        <f aca="false">COUNTIF($A5249:$E5249,C5249)</f>
        <v>1</v>
      </c>
      <c r="I5249" s="1" t="n">
        <f aca="false">COUNTIF($A5249:$E5249,D5249)</f>
        <v>1</v>
      </c>
      <c r="J5249" s="1" t="n">
        <f aca="false">COUNTIF($A5249:$E5249,E5249)</f>
        <v>1</v>
      </c>
      <c r="K5249" s="2" t="n">
        <f aca="false">MOD(A5249,2)</f>
        <v>0</v>
      </c>
      <c r="L5249" s="2" t="n">
        <f aca="false">MOD(B5249,2)</f>
        <v>1</v>
      </c>
      <c r="M5249" s="2" t="n">
        <f aca="false">MOD(C5249,2)</f>
        <v>0</v>
      </c>
      <c r="N5249" s="2" t="n">
        <f aca="false">MOD(D5249,2)</f>
        <v>1</v>
      </c>
      <c r="O5249" s="2" t="n">
        <f aca="false">MOD(E5249,2)</f>
        <v>1</v>
      </c>
      <c r="P5249" s="3" t="n">
        <f aca="false">SUMPRODUCT(A5249:E5249,K5249:O5249)</f>
        <v>153</v>
      </c>
      <c r="Q5249" s="2" t="n">
        <f aca="false">SUM(A5249:E5249)-P5249</f>
        <v>98</v>
      </c>
      <c r="R5249" s="0" t="n">
        <f aca="false">IF(AND(SUM(F5249:J5249)=5,SUM(K5249:O5249)&lt;3,Q5249&lt;P5249),1,0)</f>
        <v>0</v>
      </c>
      <c r="T5249" s="0" t="n">
        <f aca="false">IF(AND(SUM(F5249:J5249)=5,SUM(K5249:O5249)&gt;=3,Q5249&gt;P5249),1,0)</f>
        <v>0</v>
      </c>
    </row>
    <row r="5250" customFormat="false" ht="15" hidden="false" customHeight="false" outlineLevel="0" collapsed="false">
      <c r="A5250" s="0" t="n">
        <v>47</v>
      </c>
      <c r="B5250" s="0" t="n">
        <v>94</v>
      </c>
      <c r="C5250" s="0" t="n">
        <v>88</v>
      </c>
      <c r="D5250" s="0" t="n">
        <v>94</v>
      </c>
      <c r="E5250" s="0" t="n">
        <v>47</v>
      </c>
      <c r="F5250" s="1" t="n">
        <f aca="false">COUNTIF($A5250:$E5250,A5250)</f>
        <v>2</v>
      </c>
      <c r="G5250" s="1" t="n">
        <f aca="false">COUNTIF($A5250:$E5250,B5250)</f>
        <v>2</v>
      </c>
      <c r="H5250" s="1" t="n">
        <f aca="false">COUNTIF($A5250:$E5250,C5250)</f>
        <v>1</v>
      </c>
      <c r="I5250" s="1" t="n">
        <f aca="false">COUNTIF($A5250:$E5250,D5250)</f>
        <v>2</v>
      </c>
      <c r="J5250" s="1" t="n">
        <f aca="false">COUNTIF($A5250:$E5250,E5250)</f>
        <v>2</v>
      </c>
      <c r="K5250" s="2" t="n">
        <f aca="false">MOD(A5250,2)</f>
        <v>1</v>
      </c>
      <c r="L5250" s="2" t="n">
        <f aca="false">MOD(B5250,2)</f>
        <v>0</v>
      </c>
      <c r="M5250" s="2" t="n">
        <f aca="false">MOD(C5250,2)</f>
        <v>0</v>
      </c>
      <c r="N5250" s="2" t="n">
        <f aca="false">MOD(D5250,2)</f>
        <v>0</v>
      </c>
      <c r="O5250" s="2" t="n">
        <f aca="false">MOD(E5250,2)</f>
        <v>1</v>
      </c>
      <c r="P5250" s="3" t="n">
        <f aca="false">SUMPRODUCT(A5250:E5250,K5250:O5250)</f>
        <v>94</v>
      </c>
      <c r="Q5250" s="2" t="n">
        <f aca="false">SUM(A5250:E5250)-P5250</f>
        <v>276</v>
      </c>
      <c r="R5250" s="0" t="n">
        <f aca="false">IF(AND(SUM(F5250:J5250)=5,SUM(K5250:O5250)&lt;3,Q5250&lt;P5250),1,0)</f>
        <v>0</v>
      </c>
      <c r="T5250" s="0" t="n">
        <f aca="false">IF(AND(SUM(F5250:J5250)=5,SUM(K5250:O5250)&gt;=3,Q5250&gt;P5250),1,0)</f>
        <v>0</v>
      </c>
    </row>
    <row r="5251" customFormat="false" ht="15" hidden="false" customHeight="false" outlineLevel="0" collapsed="false">
      <c r="A5251" s="0" t="n">
        <v>82</v>
      </c>
      <c r="B5251" s="0" t="n">
        <v>67</v>
      </c>
      <c r="C5251" s="0" t="n">
        <v>82</v>
      </c>
      <c r="D5251" s="0" t="n">
        <v>57</v>
      </c>
      <c r="E5251" s="0" t="n">
        <v>82</v>
      </c>
      <c r="F5251" s="1" t="n">
        <f aca="false">COUNTIF($A5251:$E5251,A5251)</f>
        <v>3</v>
      </c>
      <c r="G5251" s="1" t="n">
        <f aca="false">COUNTIF($A5251:$E5251,B5251)</f>
        <v>1</v>
      </c>
      <c r="H5251" s="1" t="n">
        <f aca="false">COUNTIF($A5251:$E5251,C5251)</f>
        <v>3</v>
      </c>
      <c r="I5251" s="1" t="n">
        <f aca="false">COUNTIF($A5251:$E5251,D5251)</f>
        <v>1</v>
      </c>
      <c r="J5251" s="1" t="n">
        <f aca="false">COUNTIF($A5251:$E5251,E5251)</f>
        <v>3</v>
      </c>
      <c r="K5251" s="2" t="n">
        <f aca="false">MOD(A5251,2)</f>
        <v>0</v>
      </c>
      <c r="L5251" s="2" t="n">
        <f aca="false">MOD(B5251,2)</f>
        <v>1</v>
      </c>
      <c r="M5251" s="2" t="n">
        <f aca="false">MOD(C5251,2)</f>
        <v>0</v>
      </c>
      <c r="N5251" s="2" t="n">
        <f aca="false">MOD(D5251,2)</f>
        <v>1</v>
      </c>
      <c r="O5251" s="2" t="n">
        <f aca="false">MOD(E5251,2)</f>
        <v>0</v>
      </c>
      <c r="P5251" s="3" t="n">
        <f aca="false">SUMPRODUCT(A5251:E5251,K5251:O5251)</f>
        <v>124</v>
      </c>
      <c r="Q5251" s="2" t="n">
        <f aca="false">SUM(A5251:E5251)-P5251</f>
        <v>246</v>
      </c>
      <c r="R5251" s="0" t="n">
        <f aca="false">IF(AND(SUM(F5251:J5251)=5,SUM(K5251:O5251)&lt;3,Q5251&lt;P5251),1,0)</f>
        <v>0</v>
      </c>
      <c r="T5251" s="0" t="n">
        <f aca="false">IF(AND(SUM(F5251:J5251)=5,SUM(K5251:O5251)&gt;=3,Q5251&gt;P5251),1,0)</f>
        <v>0</v>
      </c>
    </row>
    <row r="5252" customFormat="false" ht="15" hidden="false" customHeight="false" outlineLevel="0" collapsed="false">
      <c r="A5252" s="0" t="n">
        <v>91</v>
      </c>
      <c r="B5252" s="0" t="n">
        <v>14</v>
      </c>
      <c r="C5252" s="0" t="n">
        <v>61</v>
      </c>
      <c r="D5252" s="0" t="n">
        <v>91</v>
      </c>
      <c r="E5252" s="0" t="n">
        <v>26</v>
      </c>
      <c r="F5252" s="1" t="n">
        <f aca="false">COUNTIF($A5252:$E5252,A5252)</f>
        <v>2</v>
      </c>
      <c r="G5252" s="1" t="n">
        <f aca="false">COUNTIF($A5252:$E5252,B5252)</f>
        <v>1</v>
      </c>
      <c r="H5252" s="1" t="n">
        <f aca="false">COUNTIF($A5252:$E5252,C5252)</f>
        <v>1</v>
      </c>
      <c r="I5252" s="1" t="n">
        <f aca="false">COUNTIF($A5252:$E5252,D5252)</f>
        <v>2</v>
      </c>
      <c r="J5252" s="1" t="n">
        <f aca="false">COUNTIF($A5252:$E5252,E5252)</f>
        <v>1</v>
      </c>
      <c r="K5252" s="2" t="n">
        <f aca="false">MOD(A5252,2)</f>
        <v>1</v>
      </c>
      <c r="L5252" s="2" t="n">
        <f aca="false">MOD(B5252,2)</f>
        <v>0</v>
      </c>
      <c r="M5252" s="2" t="n">
        <f aca="false">MOD(C5252,2)</f>
        <v>1</v>
      </c>
      <c r="N5252" s="2" t="n">
        <f aca="false">MOD(D5252,2)</f>
        <v>1</v>
      </c>
      <c r="O5252" s="2" t="n">
        <f aca="false">MOD(E5252,2)</f>
        <v>0</v>
      </c>
      <c r="P5252" s="3" t="n">
        <f aca="false">SUMPRODUCT(A5252:E5252,K5252:O5252)</f>
        <v>243</v>
      </c>
      <c r="Q5252" s="2" t="n">
        <f aca="false">SUM(A5252:E5252)-P5252</f>
        <v>40</v>
      </c>
      <c r="R5252" s="0" t="n">
        <f aca="false">IF(AND(SUM(F5252:J5252)=5,SUM(K5252:O5252)&lt;3,Q5252&lt;P5252),1,0)</f>
        <v>0</v>
      </c>
      <c r="T5252" s="0" t="n">
        <f aca="false">IF(AND(SUM(F5252:J5252)=5,SUM(K5252:O5252)&gt;=3,Q5252&gt;P5252),1,0)</f>
        <v>0</v>
      </c>
    </row>
    <row r="5253" customFormat="false" ht="15" hidden="false" customHeight="false" outlineLevel="0" collapsed="false">
      <c r="A5253" s="0" t="n">
        <v>15</v>
      </c>
      <c r="B5253" s="0" t="n">
        <v>49</v>
      </c>
      <c r="C5253" s="0" t="n">
        <v>10</v>
      </c>
      <c r="D5253" s="0" t="n">
        <v>49</v>
      </c>
      <c r="E5253" s="0" t="n">
        <v>15</v>
      </c>
      <c r="F5253" s="1" t="n">
        <f aca="false">COUNTIF($A5253:$E5253,A5253)</f>
        <v>2</v>
      </c>
      <c r="G5253" s="1" t="n">
        <f aca="false">COUNTIF($A5253:$E5253,B5253)</f>
        <v>2</v>
      </c>
      <c r="H5253" s="1" t="n">
        <f aca="false">COUNTIF($A5253:$E5253,C5253)</f>
        <v>1</v>
      </c>
      <c r="I5253" s="1" t="n">
        <f aca="false">COUNTIF($A5253:$E5253,D5253)</f>
        <v>2</v>
      </c>
      <c r="J5253" s="1" t="n">
        <f aca="false">COUNTIF($A5253:$E5253,E5253)</f>
        <v>2</v>
      </c>
      <c r="K5253" s="2" t="n">
        <f aca="false">MOD(A5253,2)</f>
        <v>1</v>
      </c>
      <c r="L5253" s="2" t="n">
        <f aca="false">MOD(B5253,2)</f>
        <v>1</v>
      </c>
      <c r="M5253" s="2" t="n">
        <f aca="false">MOD(C5253,2)</f>
        <v>0</v>
      </c>
      <c r="N5253" s="2" t="n">
        <f aca="false">MOD(D5253,2)</f>
        <v>1</v>
      </c>
      <c r="O5253" s="2" t="n">
        <f aca="false">MOD(E5253,2)</f>
        <v>1</v>
      </c>
      <c r="P5253" s="3" t="n">
        <f aca="false">SUMPRODUCT(A5253:E5253,K5253:O5253)</f>
        <v>128</v>
      </c>
      <c r="Q5253" s="2" t="n">
        <f aca="false">SUM(A5253:E5253)-P5253</f>
        <v>10</v>
      </c>
      <c r="R5253" s="0" t="n">
        <f aca="false">IF(AND(SUM(F5253:J5253)=5,SUM(K5253:O5253)&lt;3,Q5253&lt;P5253),1,0)</f>
        <v>0</v>
      </c>
      <c r="T5253" s="0" t="n">
        <f aca="false">IF(AND(SUM(F5253:J5253)=5,SUM(K5253:O5253)&gt;=3,Q5253&gt;P5253),1,0)</f>
        <v>0</v>
      </c>
    </row>
    <row r="5254" customFormat="false" ht="15" hidden="false" customHeight="false" outlineLevel="0" collapsed="false">
      <c r="A5254" s="0" t="n">
        <v>79</v>
      </c>
      <c r="B5254" s="0" t="n">
        <v>79</v>
      </c>
      <c r="C5254" s="0" t="n">
        <v>79</v>
      </c>
      <c r="D5254" s="0" t="n">
        <v>12</v>
      </c>
      <c r="E5254" s="0" t="n">
        <v>20</v>
      </c>
      <c r="F5254" s="1" t="n">
        <f aca="false">COUNTIF($A5254:$E5254,A5254)</f>
        <v>3</v>
      </c>
      <c r="G5254" s="1" t="n">
        <f aca="false">COUNTIF($A5254:$E5254,B5254)</f>
        <v>3</v>
      </c>
      <c r="H5254" s="1" t="n">
        <f aca="false">COUNTIF($A5254:$E5254,C5254)</f>
        <v>3</v>
      </c>
      <c r="I5254" s="1" t="n">
        <f aca="false">COUNTIF($A5254:$E5254,D5254)</f>
        <v>1</v>
      </c>
      <c r="J5254" s="1" t="n">
        <f aca="false">COUNTIF($A5254:$E5254,E5254)</f>
        <v>1</v>
      </c>
      <c r="K5254" s="2" t="n">
        <f aca="false">MOD(A5254,2)</f>
        <v>1</v>
      </c>
      <c r="L5254" s="2" t="n">
        <f aca="false">MOD(B5254,2)</f>
        <v>1</v>
      </c>
      <c r="M5254" s="2" t="n">
        <f aca="false">MOD(C5254,2)</f>
        <v>1</v>
      </c>
      <c r="N5254" s="2" t="n">
        <f aca="false">MOD(D5254,2)</f>
        <v>0</v>
      </c>
      <c r="O5254" s="2" t="n">
        <f aca="false">MOD(E5254,2)</f>
        <v>0</v>
      </c>
      <c r="P5254" s="3" t="n">
        <f aca="false">SUMPRODUCT(A5254:E5254,K5254:O5254)</f>
        <v>237</v>
      </c>
      <c r="Q5254" s="2" t="n">
        <f aca="false">SUM(A5254:E5254)-P5254</f>
        <v>32</v>
      </c>
      <c r="R5254" s="0" t="n">
        <f aca="false">IF(AND(SUM(F5254:J5254)=5,SUM(K5254:O5254)&lt;3,Q5254&lt;P5254),1,0)</f>
        <v>0</v>
      </c>
      <c r="T5254" s="0" t="n">
        <f aca="false">IF(AND(SUM(F5254:J5254)=5,SUM(K5254:O5254)&gt;=3,Q5254&gt;P5254),1,0)</f>
        <v>0</v>
      </c>
    </row>
    <row r="5255" customFormat="false" ht="15" hidden="false" customHeight="false" outlineLevel="0" collapsed="false">
      <c r="A5255" s="0" t="n">
        <v>91</v>
      </c>
      <c r="B5255" s="0" t="n">
        <v>91</v>
      </c>
      <c r="C5255" s="0" t="n">
        <v>75</v>
      </c>
      <c r="D5255" s="0" t="n">
        <v>75</v>
      </c>
      <c r="E5255" s="0" t="n">
        <v>91</v>
      </c>
      <c r="F5255" s="1" t="n">
        <f aca="false">COUNTIF($A5255:$E5255,A5255)</f>
        <v>3</v>
      </c>
      <c r="G5255" s="1" t="n">
        <f aca="false">COUNTIF($A5255:$E5255,B5255)</f>
        <v>3</v>
      </c>
      <c r="H5255" s="1" t="n">
        <f aca="false">COUNTIF($A5255:$E5255,C5255)</f>
        <v>2</v>
      </c>
      <c r="I5255" s="1" t="n">
        <f aca="false">COUNTIF($A5255:$E5255,D5255)</f>
        <v>2</v>
      </c>
      <c r="J5255" s="1" t="n">
        <f aca="false">COUNTIF($A5255:$E5255,E5255)</f>
        <v>3</v>
      </c>
      <c r="K5255" s="2" t="n">
        <f aca="false">MOD(A5255,2)</f>
        <v>1</v>
      </c>
      <c r="L5255" s="2" t="n">
        <f aca="false">MOD(B5255,2)</f>
        <v>1</v>
      </c>
      <c r="M5255" s="2" t="n">
        <f aca="false">MOD(C5255,2)</f>
        <v>1</v>
      </c>
      <c r="N5255" s="2" t="n">
        <f aca="false">MOD(D5255,2)</f>
        <v>1</v>
      </c>
      <c r="O5255" s="2" t="n">
        <f aca="false">MOD(E5255,2)</f>
        <v>1</v>
      </c>
      <c r="P5255" s="3" t="n">
        <f aca="false">SUMPRODUCT(A5255:E5255,K5255:O5255)</f>
        <v>423</v>
      </c>
      <c r="Q5255" s="2" t="n">
        <f aca="false">SUM(A5255:E5255)-P5255</f>
        <v>0</v>
      </c>
      <c r="R5255" s="0" t="n">
        <f aca="false">IF(AND(SUM(F5255:J5255)=5,SUM(K5255:O5255)&lt;3,Q5255&lt;P5255),1,0)</f>
        <v>0</v>
      </c>
      <c r="T5255" s="0" t="n">
        <f aca="false">IF(AND(SUM(F5255:J5255)=5,SUM(K5255:O5255)&gt;=3,Q5255&gt;P5255),1,0)</f>
        <v>0</v>
      </c>
    </row>
    <row r="5256" customFormat="false" ht="15" hidden="false" customHeight="false" outlineLevel="0" collapsed="false">
      <c r="A5256" s="0" t="n">
        <v>18</v>
      </c>
      <c r="B5256" s="0" t="n">
        <v>52</v>
      </c>
      <c r="C5256" s="0" t="n">
        <v>93</v>
      </c>
      <c r="D5256" s="0" t="n">
        <v>53</v>
      </c>
      <c r="E5256" s="0" t="n">
        <v>93</v>
      </c>
      <c r="F5256" s="1" t="n">
        <f aca="false">COUNTIF($A5256:$E5256,A5256)</f>
        <v>1</v>
      </c>
      <c r="G5256" s="1" t="n">
        <f aca="false">COUNTIF($A5256:$E5256,B5256)</f>
        <v>1</v>
      </c>
      <c r="H5256" s="1" t="n">
        <f aca="false">COUNTIF($A5256:$E5256,C5256)</f>
        <v>2</v>
      </c>
      <c r="I5256" s="1" t="n">
        <f aca="false">COUNTIF($A5256:$E5256,D5256)</f>
        <v>1</v>
      </c>
      <c r="J5256" s="1" t="n">
        <f aca="false">COUNTIF($A5256:$E5256,E5256)</f>
        <v>2</v>
      </c>
      <c r="K5256" s="2" t="n">
        <f aca="false">MOD(A5256,2)</f>
        <v>0</v>
      </c>
      <c r="L5256" s="2" t="n">
        <f aca="false">MOD(B5256,2)</f>
        <v>0</v>
      </c>
      <c r="M5256" s="2" t="n">
        <f aca="false">MOD(C5256,2)</f>
        <v>1</v>
      </c>
      <c r="N5256" s="2" t="n">
        <f aca="false">MOD(D5256,2)</f>
        <v>1</v>
      </c>
      <c r="O5256" s="2" t="n">
        <f aca="false">MOD(E5256,2)</f>
        <v>1</v>
      </c>
      <c r="P5256" s="3" t="n">
        <f aca="false">SUMPRODUCT(A5256:E5256,K5256:O5256)</f>
        <v>239</v>
      </c>
      <c r="Q5256" s="2" t="n">
        <f aca="false">SUM(A5256:E5256)-P5256</f>
        <v>70</v>
      </c>
      <c r="R5256" s="0" t="n">
        <f aca="false">IF(AND(SUM(F5256:J5256)=5,SUM(K5256:O5256)&lt;3,Q5256&lt;P5256),1,0)</f>
        <v>0</v>
      </c>
      <c r="T5256" s="0" t="n">
        <f aca="false">IF(AND(SUM(F5256:J5256)=5,SUM(K5256:O5256)&gt;=3,Q5256&gt;P5256),1,0)</f>
        <v>0</v>
      </c>
    </row>
    <row r="5257" customFormat="false" ht="15" hidden="false" customHeight="false" outlineLevel="0" collapsed="false">
      <c r="A5257" s="0" t="n">
        <v>30</v>
      </c>
      <c r="B5257" s="0" t="n">
        <v>47</v>
      </c>
      <c r="C5257" s="0" t="n">
        <v>30</v>
      </c>
      <c r="D5257" s="0" t="n">
        <v>60</v>
      </c>
      <c r="E5257" s="0" t="n">
        <v>60</v>
      </c>
      <c r="F5257" s="1" t="n">
        <f aca="false">COUNTIF($A5257:$E5257,A5257)</f>
        <v>2</v>
      </c>
      <c r="G5257" s="1" t="n">
        <f aca="false">COUNTIF($A5257:$E5257,B5257)</f>
        <v>1</v>
      </c>
      <c r="H5257" s="1" t="n">
        <f aca="false">COUNTIF($A5257:$E5257,C5257)</f>
        <v>2</v>
      </c>
      <c r="I5257" s="1" t="n">
        <f aca="false">COUNTIF($A5257:$E5257,D5257)</f>
        <v>2</v>
      </c>
      <c r="J5257" s="1" t="n">
        <f aca="false">COUNTIF($A5257:$E5257,E5257)</f>
        <v>2</v>
      </c>
      <c r="K5257" s="2" t="n">
        <f aca="false">MOD(A5257,2)</f>
        <v>0</v>
      </c>
      <c r="L5257" s="2" t="n">
        <f aca="false">MOD(B5257,2)</f>
        <v>1</v>
      </c>
      <c r="M5257" s="2" t="n">
        <f aca="false">MOD(C5257,2)</f>
        <v>0</v>
      </c>
      <c r="N5257" s="2" t="n">
        <f aca="false">MOD(D5257,2)</f>
        <v>0</v>
      </c>
      <c r="O5257" s="2" t="n">
        <f aca="false">MOD(E5257,2)</f>
        <v>0</v>
      </c>
      <c r="P5257" s="3" t="n">
        <f aca="false">SUMPRODUCT(A5257:E5257,K5257:O5257)</f>
        <v>47</v>
      </c>
      <c r="Q5257" s="2" t="n">
        <f aca="false">SUM(A5257:E5257)-P5257</f>
        <v>180</v>
      </c>
      <c r="R5257" s="0" t="n">
        <f aca="false">IF(AND(SUM(F5257:J5257)=5,SUM(K5257:O5257)&lt;3,Q5257&lt;P5257),1,0)</f>
        <v>0</v>
      </c>
      <c r="T5257" s="0" t="n">
        <f aca="false">IF(AND(SUM(F5257:J5257)=5,SUM(K5257:O5257)&gt;=3,Q5257&gt;P5257),1,0)</f>
        <v>0</v>
      </c>
    </row>
    <row r="5258" customFormat="false" ht="15" hidden="false" customHeight="false" outlineLevel="0" collapsed="false">
      <c r="A5258" s="0" t="n">
        <v>64</v>
      </c>
      <c r="B5258" s="0" t="n">
        <v>86</v>
      </c>
      <c r="C5258" s="0" t="n">
        <v>86</v>
      </c>
      <c r="D5258" s="0" t="n">
        <v>50</v>
      </c>
      <c r="E5258" s="0" t="n">
        <v>50</v>
      </c>
      <c r="F5258" s="1" t="n">
        <f aca="false">COUNTIF($A5258:$E5258,A5258)</f>
        <v>1</v>
      </c>
      <c r="G5258" s="1" t="n">
        <f aca="false">COUNTIF($A5258:$E5258,B5258)</f>
        <v>2</v>
      </c>
      <c r="H5258" s="1" t="n">
        <f aca="false">COUNTIF($A5258:$E5258,C5258)</f>
        <v>2</v>
      </c>
      <c r="I5258" s="1" t="n">
        <f aca="false">COUNTIF($A5258:$E5258,D5258)</f>
        <v>2</v>
      </c>
      <c r="J5258" s="1" t="n">
        <f aca="false">COUNTIF($A5258:$E5258,E5258)</f>
        <v>2</v>
      </c>
      <c r="K5258" s="2" t="n">
        <f aca="false">MOD(A5258,2)</f>
        <v>0</v>
      </c>
      <c r="L5258" s="2" t="n">
        <f aca="false">MOD(B5258,2)</f>
        <v>0</v>
      </c>
      <c r="M5258" s="2" t="n">
        <f aca="false">MOD(C5258,2)</f>
        <v>0</v>
      </c>
      <c r="N5258" s="2" t="n">
        <f aca="false">MOD(D5258,2)</f>
        <v>0</v>
      </c>
      <c r="O5258" s="2" t="n">
        <f aca="false">MOD(E5258,2)</f>
        <v>0</v>
      </c>
      <c r="P5258" s="3" t="n">
        <f aca="false">SUMPRODUCT(A5258:E5258,K5258:O5258)</f>
        <v>0</v>
      </c>
      <c r="Q5258" s="2" t="n">
        <f aca="false">SUM(A5258:E5258)-P5258</f>
        <v>336</v>
      </c>
      <c r="R5258" s="0" t="n">
        <f aca="false">IF(AND(SUM(F5258:J5258)=5,SUM(K5258:O5258)&lt;3,Q5258&lt;P5258),1,0)</f>
        <v>0</v>
      </c>
      <c r="T5258" s="0" t="n">
        <f aca="false">IF(AND(SUM(F5258:J5258)=5,SUM(K5258:O5258)&gt;=3,Q5258&gt;P5258),1,0)</f>
        <v>0</v>
      </c>
    </row>
    <row r="5259" customFormat="false" ht="15" hidden="false" customHeight="false" outlineLevel="0" collapsed="false">
      <c r="A5259" s="0" t="n">
        <v>58</v>
      </c>
      <c r="B5259" s="0" t="n">
        <v>65</v>
      </c>
      <c r="C5259" s="0" t="n">
        <v>42</v>
      </c>
      <c r="D5259" s="0" t="n">
        <v>58</v>
      </c>
      <c r="E5259" s="0" t="n">
        <v>11</v>
      </c>
      <c r="F5259" s="1" t="n">
        <f aca="false">COUNTIF($A5259:$E5259,A5259)</f>
        <v>2</v>
      </c>
      <c r="G5259" s="1" t="n">
        <f aca="false">COUNTIF($A5259:$E5259,B5259)</f>
        <v>1</v>
      </c>
      <c r="H5259" s="1" t="n">
        <f aca="false">COUNTIF($A5259:$E5259,C5259)</f>
        <v>1</v>
      </c>
      <c r="I5259" s="1" t="n">
        <f aca="false">COUNTIF($A5259:$E5259,D5259)</f>
        <v>2</v>
      </c>
      <c r="J5259" s="1" t="n">
        <f aca="false">COUNTIF($A5259:$E5259,E5259)</f>
        <v>1</v>
      </c>
      <c r="K5259" s="2" t="n">
        <f aca="false">MOD(A5259,2)</f>
        <v>0</v>
      </c>
      <c r="L5259" s="2" t="n">
        <f aca="false">MOD(B5259,2)</f>
        <v>1</v>
      </c>
      <c r="M5259" s="2" t="n">
        <f aca="false">MOD(C5259,2)</f>
        <v>0</v>
      </c>
      <c r="N5259" s="2" t="n">
        <f aca="false">MOD(D5259,2)</f>
        <v>0</v>
      </c>
      <c r="O5259" s="2" t="n">
        <f aca="false">MOD(E5259,2)</f>
        <v>1</v>
      </c>
      <c r="P5259" s="3" t="n">
        <f aca="false">SUMPRODUCT(A5259:E5259,K5259:O5259)</f>
        <v>76</v>
      </c>
      <c r="Q5259" s="2" t="n">
        <f aca="false">SUM(A5259:E5259)-P5259</f>
        <v>158</v>
      </c>
      <c r="R5259" s="0" t="n">
        <f aca="false">IF(AND(SUM(F5259:J5259)=5,SUM(K5259:O5259)&lt;3,Q5259&lt;P5259),1,0)</f>
        <v>0</v>
      </c>
      <c r="T5259" s="0" t="n">
        <f aca="false">IF(AND(SUM(F5259:J5259)=5,SUM(K5259:O5259)&gt;=3,Q5259&gt;P5259),1,0)</f>
        <v>0</v>
      </c>
    </row>
    <row r="5260" customFormat="false" ht="15" hidden="false" customHeight="false" outlineLevel="0" collapsed="false">
      <c r="A5260" s="0" t="n">
        <v>57</v>
      </c>
      <c r="B5260" s="0" t="n">
        <v>65</v>
      </c>
      <c r="C5260" s="0" t="n">
        <v>41</v>
      </c>
      <c r="D5260" s="0" t="n">
        <v>57</v>
      </c>
      <c r="E5260" s="0" t="n">
        <v>41</v>
      </c>
      <c r="F5260" s="1" t="n">
        <f aca="false">COUNTIF($A5260:$E5260,A5260)</f>
        <v>2</v>
      </c>
      <c r="G5260" s="1" t="n">
        <f aca="false">COUNTIF($A5260:$E5260,B5260)</f>
        <v>1</v>
      </c>
      <c r="H5260" s="1" t="n">
        <f aca="false">COUNTIF($A5260:$E5260,C5260)</f>
        <v>2</v>
      </c>
      <c r="I5260" s="1" t="n">
        <f aca="false">COUNTIF($A5260:$E5260,D5260)</f>
        <v>2</v>
      </c>
      <c r="J5260" s="1" t="n">
        <f aca="false">COUNTIF($A5260:$E5260,E5260)</f>
        <v>2</v>
      </c>
      <c r="K5260" s="2" t="n">
        <f aca="false">MOD(A5260,2)</f>
        <v>1</v>
      </c>
      <c r="L5260" s="2" t="n">
        <f aca="false">MOD(B5260,2)</f>
        <v>1</v>
      </c>
      <c r="M5260" s="2" t="n">
        <f aca="false">MOD(C5260,2)</f>
        <v>1</v>
      </c>
      <c r="N5260" s="2" t="n">
        <f aca="false">MOD(D5260,2)</f>
        <v>1</v>
      </c>
      <c r="O5260" s="2" t="n">
        <f aca="false">MOD(E5260,2)</f>
        <v>1</v>
      </c>
      <c r="P5260" s="3" t="n">
        <f aca="false">SUMPRODUCT(A5260:E5260,K5260:O5260)</f>
        <v>261</v>
      </c>
      <c r="Q5260" s="2" t="n">
        <f aca="false">SUM(A5260:E5260)-P5260</f>
        <v>0</v>
      </c>
      <c r="R5260" s="0" t="n">
        <f aca="false">IF(AND(SUM(F5260:J5260)=5,SUM(K5260:O5260)&lt;3,Q5260&lt;P5260),1,0)</f>
        <v>0</v>
      </c>
      <c r="T5260" s="0" t="n">
        <f aca="false">IF(AND(SUM(F5260:J5260)=5,SUM(K5260:O5260)&gt;=3,Q5260&gt;P5260),1,0)</f>
        <v>0</v>
      </c>
    </row>
    <row r="5261" customFormat="false" ht="15" hidden="false" customHeight="false" outlineLevel="0" collapsed="false">
      <c r="A5261" s="0" t="n">
        <v>97</v>
      </c>
      <c r="B5261" s="0" t="n">
        <v>36</v>
      </c>
      <c r="C5261" s="0" t="n">
        <v>50</v>
      </c>
      <c r="D5261" s="0" t="n">
        <v>50</v>
      </c>
      <c r="E5261" s="0" t="n">
        <v>97</v>
      </c>
      <c r="F5261" s="1" t="n">
        <f aca="false">COUNTIF($A5261:$E5261,A5261)</f>
        <v>2</v>
      </c>
      <c r="G5261" s="1" t="n">
        <f aca="false">COUNTIF($A5261:$E5261,B5261)</f>
        <v>1</v>
      </c>
      <c r="H5261" s="1" t="n">
        <f aca="false">COUNTIF($A5261:$E5261,C5261)</f>
        <v>2</v>
      </c>
      <c r="I5261" s="1" t="n">
        <f aca="false">COUNTIF($A5261:$E5261,D5261)</f>
        <v>2</v>
      </c>
      <c r="J5261" s="1" t="n">
        <f aca="false">COUNTIF($A5261:$E5261,E5261)</f>
        <v>2</v>
      </c>
      <c r="K5261" s="2" t="n">
        <f aca="false">MOD(A5261,2)</f>
        <v>1</v>
      </c>
      <c r="L5261" s="2" t="n">
        <f aca="false">MOD(B5261,2)</f>
        <v>0</v>
      </c>
      <c r="M5261" s="2" t="n">
        <f aca="false">MOD(C5261,2)</f>
        <v>0</v>
      </c>
      <c r="N5261" s="2" t="n">
        <f aca="false">MOD(D5261,2)</f>
        <v>0</v>
      </c>
      <c r="O5261" s="2" t="n">
        <f aca="false">MOD(E5261,2)</f>
        <v>1</v>
      </c>
      <c r="P5261" s="3" t="n">
        <f aca="false">SUMPRODUCT(A5261:E5261,K5261:O5261)</f>
        <v>194</v>
      </c>
      <c r="Q5261" s="2" t="n">
        <f aca="false">SUM(A5261:E5261)-P5261</f>
        <v>136</v>
      </c>
      <c r="R5261" s="0" t="n">
        <f aca="false">IF(AND(SUM(F5261:J5261)=5,SUM(K5261:O5261)&lt;3,Q5261&lt;P5261),1,0)</f>
        <v>0</v>
      </c>
      <c r="T5261" s="0" t="n">
        <f aca="false">IF(AND(SUM(F5261:J5261)=5,SUM(K5261:O5261)&gt;=3,Q5261&gt;P5261),1,0)</f>
        <v>0</v>
      </c>
    </row>
    <row r="5262" customFormat="false" ht="15" hidden="false" customHeight="false" outlineLevel="0" collapsed="false">
      <c r="A5262" s="0" t="n">
        <v>19</v>
      </c>
      <c r="B5262" s="0" t="n">
        <v>29</v>
      </c>
      <c r="C5262" s="0" t="n">
        <v>54</v>
      </c>
      <c r="D5262" s="0" t="n">
        <v>27</v>
      </c>
      <c r="E5262" s="0" t="n">
        <v>85</v>
      </c>
      <c r="F5262" s="1" t="n">
        <f aca="false">COUNTIF($A5262:$E5262,A5262)</f>
        <v>1</v>
      </c>
      <c r="G5262" s="1" t="n">
        <f aca="false">COUNTIF($A5262:$E5262,B5262)</f>
        <v>1</v>
      </c>
      <c r="H5262" s="1" t="n">
        <f aca="false">COUNTIF($A5262:$E5262,C5262)</f>
        <v>1</v>
      </c>
      <c r="I5262" s="1" t="n">
        <f aca="false">COUNTIF($A5262:$E5262,D5262)</f>
        <v>1</v>
      </c>
      <c r="J5262" s="1" t="n">
        <f aca="false">COUNTIF($A5262:$E5262,E5262)</f>
        <v>1</v>
      </c>
      <c r="K5262" s="2" t="n">
        <f aca="false">MOD(A5262,2)</f>
        <v>1</v>
      </c>
      <c r="L5262" s="2" t="n">
        <f aca="false">MOD(B5262,2)</f>
        <v>1</v>
      </c>
      <c r="M5262" s="2" t="n">
        <f aca="false">MOD(C5262,2)</f>
        <v>0</v>
      </c>
      <c r="N5262" s="2" t="n">
        <f aca="false">MOD(D5262,2)</f>
        <v>1</v>
      </c>
      <c r="O5262" s="2" t="n">
        <f aca="false">MOD(E5262,2)</f>
        <v>1</v>
      </c>
      <c r="P5262" s="3" t="n">
        <f aca="false">SUMPRODUCT(A5262:E5262,K5262:O5262)</f>
        <v>160</v>
      </c>
      <c r="Q5262" s="2" t="n">
        <f aca="false">SUM(A5262:E5262)-P5262</f>
        <v>54</v>
      </c>
      <c r="R5262" s="0" t="n">
        <f aca="false">IF(AND(SUM(F5262:J5262)=5,SUM(K5262:O5262)&lt;3,Q5262&lt;P5262),1,0)</f>
        <v>0</v>
      </c>
      <c r="T5262" s="0" t="n">
        <f aca="false">IF(AND(SUM(F5262:J5262)=5,SUM(K5262:O5262)&gt;=3,Q5262&gt;P5262),1,0)</f>
        <v>0</v>
      </c>
    </row>
    <row r="5263" customFormat="false" ht="15" hidden="false" customHeight="false" outlineLevel="0" collapsed="false">
      <c r="A5263" s="0" t="n">
        <v>63</v>
      </c>
      <c r="B5263" s="0" t="n">
        <v>63</v>
      </c>
      <c r="C5263" s="0" t="n">
        <v>79</v>
      </c>
      <c r="D5263" s="0" t="n">
        <v>39</v>
      </c>
      <c r="E5263" s="0" t="n">
        <v>39</v>
      </c>
      <c r="F5263" s="1" t="n">
        <f aca="false">COUNTIF($A5263:$E5263,A5263)</f>
        <v>2</v>
      </c>
      <c r="G5263" s="1" t="n">
        <f aca="false">COUNTIF($A5263:$E5263,B5263)</f>
        <v>2</v>
      </c>
      <c r="H5263" s="1" t="n">
        <f aca="false">COUNTIF($A5263:$E5263,C5263)</f>
        <v>1</v>
      </c>
      <c r="I5263" s="1" t="n">
        <f aca="false">COUNTIF($A5263:$E5263,D5263)</f>
        <v>2</v>
      </c>
      <c r="J5263" s="1" t="n">
        <f aca="false">COUNTIF($A5263:$E5263,E5263)</f>
        <v>2</v>
      </c>
      <c r="K5263" s="2" t="n">
        <f aca="false">MOD(A5263,2)</f>
        <v>1</v>
      </c>
      <c r="L5263" s="2" t="n">
        <f aca="false">MOD(B5263,2)</f>
        <v>1</v>
      </c>
      <c r="M5263" s="2" t="n">
        <f aca="false">MOD(C5263,2)</f>
        <v>1</v>
      </c>
      <c r="N5263" s="2" t="n">
        <f aca="false">MOD(D5263,2)</f>
        <v>1</v>
      </c>
      <c r="O5263" s="2" t="n">
        <f aca="false">MOD(E5263,2)</f>
        <v>1</v>
      </c>
      <c r="P5263" s="3" t="n">
        <f aca="false">SUMPRODUCT(A5263:E5263,K5263:O5263)</f>
        <v>283</v>
      </c>
      <c r="Q5263" s="2" t="n">
        <f aca="false">SUM(A5263:E5263)-P5263</f>
        <v>0</v>
      </c>
      <c r="R5263" s="0" t="n">
        <f aca="false">IF(AND(SUM(F5263:J5263)=5,SUM(K5263:O5263)&lt;3,Q5263&lt;P5263),1,0)</f>
        <v>0</v>
      </c>
      <c r="T5263" s="0" t="n">
        <f aca="false">IF(AND(SUM(F5263:J5263)=5,SUM(K5263:O5263)&gt;=3,Q5263&gt;P5263),1,0)</f>
        <v>0</v>
      </c>
    </row>
    <row r="5264" customFormat="false" ht="15" hidden="false" customHeight="false" outlineLevel="0" collapsed="false">
      <c r="A5264" s="0" t="n">
        <v>22</v>
      </c>
      <c r="B5264" s="0" t="n">
        <v>69</v>
      </c>
      <c r="C5264" s="0" t="n">
        <v>46</v>
      </c>
      <c r="D5264" s="0" t="n">
        <v>31</v>
      </c>
      <c r="E5264" s="0" t="n">
        <v>44</v>
      </c>
      <c r="F5264" s="1" t="n">
        <f aca="false">COUNTIF($A5264:$E5264,A5264)</f>
        <v>1</v>
      </c>
      <c r="G5264" s="1" t="n">
        <f aca="false">COUNTIF($A5264:$E5264,B5264)</f>
        <v>1</v>
      </c>
      <c r="H5264" s="1" t="n">
        <f aca="false">COUNTIF($A5264:$E5264,C5264)</f>
        <v>1</v>
      </c>
      <c r="I5264" s="1" t="n">
        <f aca="false">COUNTIF($A5264:$E5264,D5264)</f>
        <v>1</v>
      </c>
      <c r="J5264" s="1" t="n">
        <f aca="false">COUNTIF($A5264:$E5264,E5264)</f>
        <v>1</v>
      </c>
      <c r="K5264" s="2" t="n">
        <f aca="false">MOD(A5264,2)</f>
        <v>0</v>
      </c>
      <c r="L5264" s="2" t="n">
        <f aca="false">MOD(B5264,2)</f>
        <v>1</v>
      </c>
      <c r="M5264" s="2" t="n">
        <f aca="false">MOD(C5264,2)</f>
        <v>0</v>
      </c>
      <c r="N5264" s="2" t="n">
        <f aca="false">MOD(D5264,2)</f>
        <v>1</v>
      </c>
      <c r="O5264" s="2" t="n">
        <f aca="false">MOD(E5264,2)</f>
        <v>0</v>
      </c>
      <c r="P5264" s="3" t="n">
        <f aca="false">SUMPRODUCT(A5264:E5264,K5264:O5264)</f>
        <v>100</v>
      </c>
      <c r="Q5264" s="2" t="n">
        <f aca="false">SUM(A5264:E5264)-P5264</f>
        <v>112</v>
      </c>
      <c r="R5264" s="0" t="n">
        <f aca="false">IF(AND(SUM(F5264:J5264)=5,SUM(K5264:O5264)&lt;3,Q5264&lt;P5264),1,0)</f>
        <v>0</v>
      </c>
      <c r="T5264" s="0" t="n">
        <f aca="false">IF(AND(SUM(F5264:J5264)=5,SUM(K5264:O5264)&gt;=3,Q5264&gt;P5264),1,0)</f>
        <v>0</v>
      </c>
    </row>
    <row r="5265" customFormat="false" ht="15" hidden="false" customHeight="false" outlineLevel="0" collapsed="false">
      <c r="A5265" s="0" t="n">
        <v>86</v>
      </c>
      <c r="B5265" s="0" t="n">
        <v>88</v>
      </c>
      <c r="C5265" s="0" t="n">
        <v>70</v>
      </c>
      <c r="D5265" s="0" t="n">
        <v>88</v>
      </c>
      <c r="E5265" s="0" t="n">
        <v>88</v>
      </c>
      <c r="F5265" s="1" t="n">
        <f aca="false">COUNTIF($A5265:$E5265,A5265)</f>
        <v>1</v>
      </c>
      <c r="G5265" s="1" t="n">
        <f aca="false">COUNTIF($A5265:$E5265,B5265)</f>
        <v>3</v>
      </c>
      <c r="H5265" s="1" t="n">
        <f aca="false">COUNTIF($A5265:$E5265,C5265)</f>
        <v>1</v>
      </c>
      <c r="I5265" s="1" t="n">
        <f aca="false">COUNTIF($A5265:$E5265,D5265)</f>
        <v>3</v>
      </c>
      <c r="J5265" s="1" t="n">
        <f aca="false">COUNTIF($A5265:$E5265,E5265)</f>
        <v>3</v>
      </c>
      <c r="K5265" s="2" t="n">
        <f aca="false">MOD(A5265,2)</f>
        <v>0</v>
      </c>
      <c r="L5265" s="2" t="n">
        <f aca="false">MOD(B5265,2)</f>
        <v>0</v>
      </c>
      <c r="M5265" s="2" t="n">
        <f aca="false">MOD(C5265,2)</f>
        <v>0</v>
      </c>
      <c r="N5265" s="2" t="n">
        <f aca="false">MOD(D5265,2)</f>
        <v>0</v>
      </c>
      <c r="O5265" s="2" t="n">
        <f aca="false">MOD(E5265,2)</f>
        <v>0</v>
      </c>
      <c r="P5265" s="3" t="n">
        <f aca="false">SUMPRODUCT(A5265:E5265,K5265:O5265)</f>
        <v>0</v>
      </c>
      <c r="Q5265" s="2" t="n">
        <f aca="false">SUM(A5265:E5265)-P5265</f>
        <v>420</v>
      </c>
      <c r="R5265" s="0" t="n">
        <f aca="false">IF(AND(SUM(F5265:J5265)=5,SUM(K5265:O5265)&lt;3,Q5265&lt;P5265),1,0)</f>
        <v>0</v>
      </c>
      <c r="T5265" s="0" t="n">
        <f aca="false">IF(AND(SUM(F5265:J5265)=5,SUM(K5265:O5265)&gt;=3,Q5265&gt;P5265),1,0)</f>
        <v>0</v>
      </c>
    </row>
    <row r="5266" customFormat="false" ht="15" hidden="false" customHeight="false" outlineLevel="0" collapsed="false">
      <c r="A5266" s="0" t="n">
        <v>62</v>
      </c>
      <c r="B5266" s="0" t="n">
        <v>29</v>
      </c>
      <c r="C5266" s="0" t="n">
        <v>35</v>
      </c>
      <c r="D5266" s="0" t="n">
        <v>35</v>
      </c>
      <c r="E5266" s="0" t="n">
        <v>62</v>
      </c>
      <c r="F5266" s="1" t="n">
        <f aca="false">COUNTIF($A5266:$E5266,A5266)</f>
        <v>2</v>
      </c>
      <c r="G5266" s="1" t="n">
        <f aca="false">COUNTIF($A5266:$E5266,B5266)</f>
        <v>1</v>
      </c>
      <c r="H5266" s="1" t="n">
        <f aca="false">COUNTIF($A5266:$E5266,C5266)</f>
        <v>2</v>
      </c>
      <c r="I5266" s="1" t="n">
        <f aca="false">COUNTIF($A5266:$E5266,D5266)</f>
        <v>2</v>
      </c>
      <c r="J5266" s="1" t="n">
        <f aca="false">COUNTIF($A5266:$E5266,E5266)</f>
        <v>2</v>
      </c>
      <c r="K5266" s="2" t="n">
        <f aca="false">MOD(A5266,2)</f>
        <v>0</v>
      </c>
      <c r="L5266" s="2" t="n">
        <f aca="false">MOD(B5266,2)</f>
        <v>1</v>
      </c>
      <c r="M5266" s="2" t="n">
        <f aca="false">MOD(C5266,2)</f>
        <v>1</v>
      </c>
      <c r="N5266" s="2" t="n">
        <f aca="false">MOD(D5266,2)</f>
        <v>1</v>
      </c>
      <c r="O5266" s="2" t="n">
        <f aca="false">MOD(E5266,2)</f>
        <v>0</v>
      </c>
      <c r="P5266" s="3" t="n">
        <f aca="false">SUMPRODUCT(A5266:E5266,K5266:O5266)</f>
        <v>99</v>
      </c>
      <c r="Q5266" s="2" t="n">
        <f aca="false">SUM(A5266:E5266)-P5266</f>
        <v>124</v>
      </c>
      <c r="R5266" s="0" t="n">
        <f aca="false">IF(AND(SUM(F5266:J5266)=5,SUM(K5266:O5266)&lt;3,Q5266&lt;P5266),1,0)</f>
        <v>0</v>
      </c>
      <c r="T5266" s="0" t="n">
        <f aca="false">IF(AND(SUM(F5266:J5266)=5,SUM(K5266:O5266)&gt;=3,Q5266&gt;P5266),1,0)</f>
        <v>0</v>
      </c>
    </row>
    <row r="5267" customFormat="false" ht="15" hidden="false" customHeight="false" outlineLevel="0" collapsed="false">
      <c r="A5267" s="0" t="n">
        <v>85</v>
      </c>
      <c r="B5267" s="0" t="n">
        <v>75</v>
      </c>
      <c r="C5267" s="0" t="n">
        <v>32</v>
      </c>
      <c r="D5267" s="0" t="n">
        <v>75</v>
      </c>
      <c r="E5267" s="0" t="n">
        <v>32</v>
      </c>
      <c r="F5267" s="1" t="n">
        <f aca="false">COUNTIF($A5267:$E5267,A5267)</f>
        <v>1</v>
      </c>
      <c r="G5267" s="1" t="n">
        <f aca="false">COUNTIF($A5267:$E5267,B5267)</f>
        <v>2</v>
      </c>
      <c r="H5267" s="1" t="n">
        <f aca="false">COUNTIF($A5267:$E5267,C5267)</f>
        <v>2</v>
      </c>
      <c r="I5267" s="1" t="n">
        <f aca="false">COUNTIF($A5267:$E5267,D5267)</f>
        <v>2</v>
      </c>
      <c r="J5267" s="1" t="n">
        <f aca="false">COUNTIF($A5267:$E5267,E5267)</f>
        <v>2</v>
      </c>
      <c r="K5267" s="2" t="n">
        <f aca="false">MOD(A5267,2)</f>
        <v>1</v>
      </c>
      <c r="L5267" s="2" t="n">
        <f aca="false">MOD(B5267,2)</f>
        <v>1</v>
      </c>
      <c r="M5267" s="2" t="n">
        <f aca="false">MOD(C5267,2)</f>
        <v>0</v>
      </c>
      <c r="N5267" s="2" t="n">
        <f aca="false">MOD(D5267,2)</f>
        <v>1</v>
      </c>
      <c r="O5267" s="2" t="n">
        <f aca="false">MOD(E5267,2)</f>
        <v>0</v>
      </c>
      <c r="P5267" s="3" t="n">
        <f aca="false">SUMPRODUCT(A5267:E5267,K5267:O5267)</f>
        <v>235</v>
      </c>
      <c r="Q5267" s="2" t="n">
        <f aca="false">SUM(A5267:E5267)-P5267</f>
        <v>64</v>
      </c>
      <c r="R5267" s="0" t="n">
        <f aca="false">IF(AND(SUM(F5267:J5267)=5,SUM(K5267:O5267)&lt;3,Q5267&lt;P5267),1,0)</f>
        <v>0</v>
      </c>
      <c r="T5267" s="0" t="n">
        <f aca="false">IF(AND(SUM(F5267:J5267)=5,SUM(K5267:O5267)&gt;=3,Q5267&gt;P5267),1,0)</f>
        <v>0</v>
      </c>
    </row>
    <row r="5268" customFormat="false" ht="15" hidden="false" customHeight="false" outlineLevel="0" collapsed="false">
      <c r="A5268" s="0" t="n">
        <v>75</v>
      </c>
      <c r="B5268" s="0" t="n">
        <v>75</v>
      </c>
      <c r="C5268" s="0" t="n">
        <v>49</v>
      </c>
      <c r="D5268" s="0" t="n">
        <v>71</v>
      </c>
      <c r="E5268" s="0" t="n">
        <v>59</v>
      </c>
      <c r="F5268" s="1" t="n">
        <f aca="false">COUNTIF($A5268:$E5268,A5268)</f>
        <v>2</v>
      </c>
      <c r="G5268" s="1" t="n">
        <f aca="false">COUNTIF($A5268:$E5268,B5268)</f>
        <v>2</v>
      </c>
      <c r="H5268" s="1" t="n">
        <f aca="false">COUNTIF($A5268:$E5268,C5268)</f>
        <v>1</v>
      </c>
      <c r="I5268" s="1" t="n">
        <f aca="false">COUNTIF($A5268:$E5268,D5268)</f>
        <v>1</v>
      </c>
      <c r="J5268" s="1" t="n">
        <f aca="false">COUNTIF($A5268:$E5268,E5268)</f>
        <v>1</v>
      </c>
      <c r="K5268" s="2" t="n">
        <f aca="false">MOD(A5268,2)</f>
        <v>1</v>
      </c>
      <c r="L5268" s="2" t="n">
        <f aca="false">MOD(B5268,2)</f>
        <v>1</v>
      </c>
      <c r="M5268" s="2" t="n">
        <f aca="false">MOD(C5268,2)</f>
        <v>1</v>
      </c>
      <c r="N5268" s="2" t="n">
        <f aca="false">MOD(D5268,2)</f>
        <v>1</v>
      </c>
      <c r="O5268" s="2" t="n">
        <f aca="false">MOD(E5268,2)</f>
        <v>1</v>
      </c>
      <c r="P5268" s="3" t="n">
        <f aca="false">SUMPRODUCT(A5268:E5268,K5268:O5268)</f>
        <v>329</v>
      </c>
      <c r="Q5268" s="2" t="n">
        <f aca="false">SUM(A5268:E5268)-P5268</f>
        <v>0</v>
      </c>
      <c r="R5268" s="0" t="n">
        <f aca="false">IF(AND(SUM(F5268:J5268)=5,SUM(K5268:O5268)&lt;3,Q5268&lt;P5268),1,0)</f>
        <v>0</v>
      </c>
      <c r="T5268" s="0" t="n">
        <f aca="false">IF(AND(SUM(F5268:J5268)=5,SUM(K5268:O5268)&gt;=3,Q5268&gt;P5268),1,0)</f>
        <v>0</v>
      </c>
    </row>
    <row r="5269" customFormat="false" ht="15" hidden="false" customHeight="false" outlineLevel="0" collapsed="false">
      <c r="A5269" s="0" t="n">
        <v>30</v>
      </c>
      <c r="B5269" s="0" t="n">
        <v>30</v>
      </c>
      <c r="C5269" s="0" t="n">
        <v>33</v>
      </c>
      <c r="D5269" s="0" t="n">
        <v>68</v>
      </c>
      <c r="E5269" s="0" t="n">
        <v>36</v>
      </c>
      <c r="F5269" s="1" t="n">
        <f aca="false">COUNTIF($A5269:$E5269,A5269)</f>
        <v>2</v>
      </c>
      <c r="G5269" s="1" t="n">
        <f aca="false">COUNTIF($A5269:$E5269,B5269)</f>
        <v>2</v>
      </c>
      <c r="H5269" s="1" t="n">
        <f aca="false">COUNTIF($A5269:$E5269,C5269)</f>
        <v>1</v>
      </c>
      <c r="I5269" s="1" t="n">
        <f aca="false">COUNTIF($A5269:$E5269,D5269)</f>
        <v>1</v>
      </c>
      <c r="J5269" s="1" t="n">
        <f aca="false">COUNTIF($A5269:$E5269,E5269)</f>
        <v>1</v>
      </c>
      <c r="K5269" s="2" t="n">
        <f aca="false">MOD(A5269,2)</f>
        <v>0</v>
      </c>
      <c r="L5269" s="2" t="n">
        <f aca="false">MOD(B5269,2)</f>
        <v>0</v>
      </c>
      <c r="M5269" s="2" t="n">
        <f aca="false">MOD(C5269,2)</f>
        <v>1</v>
      </c>
      <c r="N5269" s="2" t="n">
        <f aca="false">MOD(D5269,2)</f>
        <v>0</v>
      </c>
      <c r="O5269" s="2" t="n">
        <f aca="false">MOD(E5269,2)</f>
        <v>0</v>
      </c>
      <c r="P5269" s="3" t="n">
        <f aca="false">SUMPRODUCT(A5269:E5269,K5269:O5269)</f>
        <v>33</v>
      </c>
      <c r="Q5269" s="2" t="n">
        <f aca="false">SUM(A5269:E5269)-P5269</f>
        <v>164</v>
      </c>
      <c r="R5269" s="0" t="n">
        <f aca="false">IF(AND(SUM(F5269:J5269)=5,SUM(K5269:O5269)&lt;3,Q5269&lt;P5269),1,0)</f>
        <v>0</v>
      </c>
      <c r="T5269" s="0" t="n">
        <f aca="false">IF(AND(SUM(F5269:J5269)=5,SUM(K5269:O5269)&gt;=3,Q5269&gt;P5269),1,0)</f>
        <v>0</v>
      </c>
    </row>
    <row r="5270" customFormat="false" ht="15" hidden="false" customHeight="false" outlineLevel="0" collapsed="false">
      <c r="A5270" s="0" t="n">
        <v>99</v>
      </c>
      <c r="B5270" s="0" t="n">
        <v>88</v>
      </c>
      <c r="C5270" s="0" t="n">
        <v>88</v>
      </c>
      <c r="D5270" s="0" t="n">
        <v>88</v>
      </c>
      <c r="E5270" s="0" t="n">
        <v>81</v>
      </c>
      <c r="F5270" s="1" t="n">
        <f aca="false">COUNTIF($A5270:$E5270,A5270)</f>
        <v>1</v>
      </c>
      <c r="G5270" s="1" t="n">
        <f aca="false">COUNTIF($A5270:$E5270,B5270)</f>
        <v>3</v>
      </c>
      <c r="H5270" s="1" t="n">
        <f aca="false">COUNTIF($A5270:$E5270,C5270)</f>
        <v>3</v>
      </c>
      <c r="I5270" s="1" t="n">
        <f aca="false">COUNTIF($A5270:$E5270,D5270)</f>
        <v>3</v>
      </c>
      <c r="J5270" s="1" t="n">
        <f aca="false">COUNTIF($A5270:$E5270,E5270)</f>
        <v>1</v>
      </c>
      <c r="K5270" s="2" t="n">
        <f aca="false">MOD(A5270,2)</f>
        <v>1</v>
      </c>
      <c r="L5270" s="2" t="n">
        <f aca="false">MOD(B5270,2)</f>
        <v>0</v>
      </c>
      <c r="M5270" s="2" t="n">
        <f aca="false">MOD(C5270,2)</f>
        <v>0</v>
      </c>
      <c r="N5270" s="2" t="n">
        <f aca="false">MOD(D5270,2)</f>
        <v>0</v>
      </c>
      <c r="O5270" s="2" t="n">
        <f aca="false">MOD(E5270,2)</f>
        <v>1</v>
      </c>
      <c r="P5270" s="3" t="n">
        <f aca="false">SUMPRODUCT(A5270:E5270,K5270:O5270)</f>
        <v>180</v>
      </c>
      <c r="Q5270" s="2" t="n">
        <f aca="false">SUM(A5270:E5270)-P5270</f>
        <v>264</v>
      </c>
      <c r="R5270" s="0" t="n">
        <f aca="false">IF(AND(SUM(F5270:J5270)=5,SUM(K5270:O5270)&lt;3,Q5270&lt;P5270),1,0)</f>
        <v>0</v>
      </c>
      <c r="T5270" s="0" t="n">
        <f aca="false">IF(AND(SUM(F5270:J5270)=5,SUM(K5270:O5270)&gt;=3,Q5270&gt;P5270),1,0)</f>
        <v>0</v>
      </c>
    </row>
    <row r="5271" customFormat="false" ht="15" hidden="false" customHeight="false" outlineLevel="0" collapsed="false">
      <c r="A5271" s="0" t="n">
        <v>59</v>
      </c>
      <c r="B5271" s="0" t="n">
        <v>59</v>
      </c>
      <c r="C5271" s="0" t="n">
        <v>59</v>
      </c>
      <c r="D5271" s="0" t="n">
        <v>55</v>
      </c>
      <c r="E5271" s="0" t="n">
        <v>55</v>
      </c>
      <c r="F5271" s="1" t="n">
        <f aca="false">COUNTIF($A5271:$E5271,A5271)</f>
        <v>3</v>
      </c>
      <c r="G5271" s="1" t="n">
        <f aca="false">COUNTIF($A5271:$E5271,B5271)</f>
        <v>3</v>
      </c>
      <c r="H5271" s="1" t="n">
        <f aca="false">COUNTIF($A5271:$E5271,C5271)</f>
        <v>3</v>
      </c>
      <c r="I5271" s="1" t="n">
        <f aca="false">COUNTIF($A5271:$E5271,D5271)</f>
        <v>2</v>
      </c>
      <c r="J5271" s="1" t="n">
        <f aca="false">COUNTIF($A5271:$E5271,E5271)</f>
        <v>2</v>
      </c>
      <c r="K5271" s="2" t="n">
        <f aca="false">MOD(A5271,2)</f>
        <v>1</v>
      </c>
      <c r="L5271" s="2" t="n">
        <f aca="false">MOD(B5271,2)</f>
        <v>1</v>
      </c>
      <c r="M5271" s="2" t="n">
        <f aca="false">MOD(C5271,2)</f>
        <v>1</v>
      </c>
      <c r="N5271" s="2" t="n">
        <f aca="false">MOD(D5271,2)</f>
        <v>1</v>
      </c>
      <c r="O5271" s="2" t="n">
        <f aca="false">MOD(E5271,2)</f>
        <v>1</v>
      </c>
      <c r="P5271" s="3" t="n">
        <f aca="false">SUMPRODUCT(A5271:E5271,K5271:O5271)</f>
        <v>287</v>
      </c>
      <c r="Q5271" s="2" t="n">
        <f aca="false">SUM(A5271:E5271)-P5271</f>
        <v>0</v>
      </c>
      <c r="R5271" s="0" t="n">
        <f aca="false">IF(AND(SUM(F5271:J5271)=5,SUM(K5271:O5271)&lt;3,Q5271&lt;P5271),1,0)</f>
        <v>0</v>
      </c>
      <c r="T5271" s="0" t="n">
        <f aca="false">IF(AND(SUM(F5271:J5271)=5,SUM(K5271:O5271)&gt;=3,Q5271&gt;P5271),1,0)</f>
        <v>0</v>
      </c>
    </row>
    <row r="5272" customFormat="false" ht="15" hidden="false" customHeight="false" outlineLevel="0" collapsed="false">
      <c r="A5272" s="0" t="n">
        <v>36</v>
      </c>
      <c r="B5272" s="0" t="n">
        <v>56</v>
      </c>
      <c r="C5272" s="0" t="n">
        <v>36</v>
      </c>
      <c r="D5272" s="0" t="n">
        <v>19</v>
      </c>
      <c r="E5272" s="0" t="n">
        <v>19</v>
      </c>
      <c r="F5272" s="1" t="n">
        <f aca="false">COUNTIF($A5272:$E5272,A5272)</f>
        <v>2</v>
      </c>
      <c r="G5272" s="1" t="n">
        <f aca="false">COUNTIF($A5272:$E5272,B5272)</f>
        <v>1</v>
      </c>
      <c r="H5272" s="1" t="n">
        <f aca="false">COUNTIF($A5272:$E5272,C5272)</f>
        <v>2</v>
      </c>
      <c r="I5272" s="1" t="n">
        <f aca="false">COUNTIF($A5272:$E5272,D5272)</f>
        <v>2</v>
      </c>
      <c r="J5272" s="1" t="n">
        <f aca="false">COUNTIF($A5272:$E5272,E5272)</f>
        <v>2</v>
      </c>
      <c r="K5272" s="2" t="n">
        <f aca="false">MOD(A5272,2)</f>
        <v>0</v>
      </c>
      <c r="L5272" s="2" t="n">
        <f aca="false">MOD(B5272,2)</f>
        <v>0</v>
      </c>
      <c r="M5272" s="2" t="n">
        <f aca="false">MOD(C5272,2)</f>
        <v>0</v>
      </c>
      <c r="N5272" s="2" t="n">
        <f aca="false">MOD(D5272,2)</f>
        <v>1</v>
      </c>
      <c r="O5272" s="2" t="n">
        <f aca="false">MOD(E5272,2)</f>
        <v>1</v>
      </c>
      <c r="P5272" s="3" t="n">
        <f aca="false">SUMPRODUCT(A5272:E5272,K5272:O5272)</f>
        <v>38</v>
      </c>
      <c r="Q5272" s="2" t="n">
        <f aca="false">SUM(A5272:E5272)-P5272</f>
        <v>128</v>
      </c>
      <c r="R5272" s="0" t="n">
        <f aca="false">IF(AND(SUM(F5272:J5272)=5,SUM(K5272:O5272)&lt;3,Q5272&lt;P5272),1,0)</f>
        <v>0</v>
      </c>
      <c r="T5272" s="0" t="n">
        <f aca="false">IF(AND(SUM(F5272:J5272)=5,SUM(K5272:O5272)&gt;=3,Q5272&gt;P5272),1,0)</f>
        <v>0</v>
      </c>
    </row>
    <row r="5273" customFormat="false" ht="15" hidden="false" customHeight="false" outlineLevel="0" collapsed="false">
      <c r="A5273" s="0" t="n">
        <v>57</v>
      </c>
      <c r="B5273" s="0" t="n">
        <v>67</v>
      </c>
      <c r="C5273" s="0" t="n">
        <v>36</v>
      </c>
      <c r="D5273" s="0" t="n">
        <v>64</v>
      </c>
      <c r="E5273" s="0" t="n">
        <v>36</v>
      </c>
      <c r="F5273" s="1" t="n">
        <f aca="false">COUNTIF($A5273:$E5273,A5273)</f>
        <v>1</v>
      </c>
      <c r="G5273" s="1" t="n">
        <f aca="false">COUNTIF($A5273:$E5273,B5273)</f>
        <v>1</v>
      </c>
      <c r="H5273" s="1" t="n">
        <f aca="false">COUNTIF($A5273:$E5273,C5273)</f>
        <v>2</v>
      </c>
      <c r="I5273" s="1" t="n">
        <f aca="false">COUNTIF($A5273:$E5273,D5273)</f>
        <v>1</v>
      </c>
      <c r="J5273" s="1" t="n">
        <f aca="false">COUNTIF($A5273:$E5273,E5273)</f>
        <v>2</v>
      </c>
      <c r="K5273" s="2" t="n">
        <f aca="false">MOD(A5273,2)</f>
        <v>1</v>
      </c>
      <c r="L5273" s="2" t="n">
        <f aca="false">MOD(B5273,2)</f>
        <v>1</v>
      </c>
      <c r="M5273" s="2" t="n">
        <f aca="false">MOD(C5273,2)</f>
        <v>0</v>
      </c>
      <c r="N5273" s="2" t="n">
        <f aca="false">MOD(D5273,2)</f>
        <v>0</v>
      </c>
      <c r="O5273" s="2" t="n">
        <f aca="false">MOD(E5273,2)</f>
        <v>0</v>
      </c>
      <c r="P5273" s="3" t="n">
        <f aca="false">SUMPRODUCT(A5273:E5273,K5273:O5273)</f>
        <v>124</v>
      </c>
      <c r="Q5273" s="2" t="n">
        <f aca="false">SUM(A5273:E5273)-P5273</f>
        <v>136</v>
      </c>
      <c r="R5273" s="0" t="n">
        <f aca="false">IF(AND(SUM(F5273:J5273)=5,SUM(K5273:O5273)&lt;3,Q5273&lt;P5273),1,0)</f>
        <v>0</v>
      </c>
      <c r="T5273" s="0" t="n">
        <f aca="false">IF(AND(SUM(F5273:J5273)=5,SUM(K5273:O5273)&gt;=3,Q5273&gt;P5273),1,0)</f>
        <v>0</v>
      </c>
    </row>
    <row r="5274" customFormat="false" ht="15" hidden="false" customHeight="false" outlineLevel="0" collapsed="false">
      <c r="A5274" s="0" t="n">
        <v>76</v>
      </c>
      <c r="B5274" s="0" t="n">
        <v>90</v>
      </c>
      <c r="C5274" s="0" t="n">
        <v>89</v>
      </c>
      <c r="D5274" s="0" t="n">
        <v>89</v>
      </c>
      <c r="E5274" s="0" t="n">
        <v>55</v>
      </c>
      <c r="F5274" s="1" t="n">
        <f aca="false">COUNTIF($A5274:$E5274,A5274)</f>
        <v>1</v>
      </c>
      <c r="G5274" s="1" t="n">
        <f aca="false">COUNTIF($A5274:$E5274,B5274)</f>
        <v>1</v>
      </c>
      <c r="H5274" s="1" t="n">
        <f aca="false">COUNTIF($A5274:$E5274,C5274)</f>
        <v>2</v>
      </c>
      <c r="I5274" s="1" t="n">
        <f aca="false">COUNTIF($A5274:$E5274,D5274)</f>
        <v>2</v>
      </c>
      <c r="J5274" s="1" t="n">
        <f aca="false">COUNTIF($A5274:$E5274,E5274)</f>
        <v>1</v>
      </c>
      <c r="K5274" s="2" t="n">
        <f aca="false">MOD(A5274,2)</f>
        <v>0</v>
      </c>
      <c r="L5274" s="2" t="n">
        <f aca="false">MOD(B5274,2)</f>
        <v>0</v>
      </c>
      <c r="M5274" s="2" t="n">
        <f aca="false">MOD(C5274,2)</f>
        <v>1</v>
      </c>
      <c r="N5274" s="2" t="n">
        <f aca="false">MOD(D5274,2)</f>
        <v>1</v>
      </c>
      <c r="O5274" s="2" t="n">
        <f aca="false">MOD(E5274,2)</f>
        <v>1</v>
      </c>
      <c r="P5274" s="3" t="n">
        <f aca="false">SUMPRODUCT(A5274:E5274,K5274:O5274)</f>
        <v>233</v>
      </c>
      <c r="Q5274" s="2" t="n">
        <f aca="false">SUM(A5274:E5274)-P5274</f>
        <v>166</v>
      </c>
      <c r="R5274" s="0" t="n">
        <f aca="false">IF(AND(SUM(F5274:J5274)=5,SUM(K5274:O5274)&lt;3,Q5274&lt;P5274),1,0)</f>
        <v>0</v>
      </c>
      <c r="T5274" s="0" t="n">
        <f aca="false">IF(AND(SUM(F5274:J5274)=5,SUM(K5274:O5274)&gt;=3,Q5274&gt;P5274),1,0)</f>
        <v>0</v>
      </c>
    </row>
    <row r="5275" customFormat="false" ht="15" hidden="false" customHeight="false" outlineLevel="0" collapsed="false">
      <c r="A5275" s="0" t="n">
        <v>61</v>
      </c>
      <c r="B5275" s="0" t="n">
        <v>81</v>
      </c>
      <c r="C5275" s="0" t="n">
        <v>10</v>
      </c>
      <c r="D5275" s="0" t="n">
        <v>80</v>
      </c>
      <c r="E5275" s="0" t="n">
        <v>78</v>
      </c>
      <c r="F5275" s="1" t="n">
        <f aca="false">COUNTIF($A5275:$E5275,A5275)</f>
        <v>1</v>
      </c>
      <c r="G5275" s="1" t="n">
        <f aca="false">COUNTIF($A5275:$E5275,B5275)</f>
        <v>1</v>
      </c>
      <c r="H5275" s="1" t="n">
        <f aca="false">COUNTIF($A5275:$E5275,C5275)</f>
        <v>1</v>
      </c>
      <c r="I5275" s="1" t="n">
        <f aca="false">COUNTIF($A5275:$E5275,D5275)</f>
        <v>1</v>
      </c>
      <c r="J5275" s="1" t="n">
        <f aca="false">COUNTIF($A5275:$E5275,E5275)</f>
        <v>1</v>
      </c>
      <c r="K5275" s="2" t="n">
        <f aca="false">MOD(A5275,2)</f>
        <v>1</v>
      </c>
      <c r="L5275" s="2" t="n">
        <f aca="false">MOD(B5275,2)</f>
        <v>1</v>
      </c>
      <c r="M5275" s="2" t="n">
        <f aca="false">MOD(C5275,2)</f>
        <v>0</v>
      </c>
      <c r="N5275" s="2" t="n">
        <f aca="false">MOD(D5275,2)</f>
        <v>0</v>
      </c>
      <c r="O5275" s="2" t="n">
        <f aca="false">MOD(E5275,2)</f>
        <v>0</v>
      </c>
      <c r="P5275" s="3" t="n">
        <f aca="false">SUMPRODUCT(A5275:E5275,K5275:O5275)</f>
        <v>142</v>
      </c>
      <c r="Q5275" s="2" t="n">
        <f aca="false">SUM(A5275:E5275)-P5275</f>
        <v>168</v>
      </c>
      <c r="R5275" s="0" t="n">
        <f aca="false">IF(AND(SUM(F5275:J5275)=5,SUM(K5275:O5275)&lt;3,Q5275&lt;P5275),1,0)</f>
        <v>0</v>
      </c>
      <c r="T5275" s="0" t="n">
        <f aca="false">IF(AND(SUM(F5275:J5275)=5,SUM(K5275:O5275)&gt;=3,Q5275&gt;P5275),1,0)</f>
        <v>0</v>
      </c>
    </row>
    <row r="5276" customFormat="false" ht="15" hidden="false" customHeight="false" outlineLevel="0" collapsed="false">
      <c r="A5276" s="0" t="n">
        <v>74</v>
      </c>
      <c r="B5276" s="0" t="n">
        <v>74</v>
      </c>
      <c r="C5276" s="0" t="n">
        <v>19</v>
      </c>
      <c r="D5276" s="0" t="n">
        <v>74</v>
      </c>
      <c r="E5276" s="0" t="n">
        <v>19</v>
      </c>
      <c r="F5276" s="1" t="n">
        <f aca="false">COUNTIF($A5276:$E5276,A5276)</f>
        <v>3</v>
      </c>
      <c r="G5276" s="1" t="n">
        <f aca="false">COUNTIF($A5276:$E5276,B5276)</f>
        <v>3</v>
      </c>
      <c r="H5276" s="1" t="n">
        <f aca="false">COUNTIF($A5276:$E5276,C5276)</f>
        <v>2</v>
      </c>
      <c r="I5276" s="1" t="n">
        <f aca="false">COUNTIF($A5276:$E5276,D5276)</f>
        <v>3</v>
      </c>
      <c r="J5276" s="1" t="n">
        <f aca="false">COUNTIF($A5276:$E5276,E5276)</f>
        <v>2</v>
      </c>
      <c r="K5276" s="2" t="n">
        <f aca="false">MOD(A5276,2)</f>
        <v>0</v>
      </c>
      <c r="L5276" s="2" t="n">
        <f aca="false">MOD(B5276,2)</f>
        <v>0</v>
      </c>
      <c r="M5276" s="2" t="n">
        <f aca="false">MOD(C5276,2)</f>
        <v>1</v>
      </c>
      <c r="N5276" s="2" t="n">
        <f aca="false">MOD(D5276,2)</f>
        <v>0</v>
      </c>
      <c r="O5276" s="2" t="n">
        <f aca="false">MOD(E5276,2)</f>
        <v>1</v>
      </c>
      <c r="P5276" s="3" t="n">
        <f aca="false">SUMPRODUCT(A5276:E5276,K5276:O5276)</f>
        <v>38</v>
      </c>
      <c r="Q5276" s="2" t="n">
        <f aca="false">SUM(A5276:E5276)-P5276</f>
        <v>222</v>
      </c>
      <c r="R5276" s="0" t="n">
        <f aca="false">IF(AND(SUM(F5276:J5276)=5,SUM(K5276:O5276)&lt;3,Q5276&lt;P5276),1,0)</f>
        <v>0</v>
      </c>
      <c r="T5276" s="0" t="n">
        <f aca="false">IF(AND(SUM(F5276:J5276)=5,SUM(K5276:O5276)&gt;=3,Q5276&gt;P5276),1,0)</f>
        <v>0</v>
      </c>
    </row>
    <row r="5277" customFormat="false" ht="15" hidden="false" customHeight="false" outlineLevel="0" collapsed="false">
      <c r="A5277" s="0" t="n">
        <v>52</v>
      </c>
      <c r="B5277" s="0" t="n">
        <v>52</v>
      </c>
      <c r="C5277" s="0" t="n">
        <v>57</v>
      </c>
      <c r="D5277" s="0" t="n">
        <v>94</v>
      </c>
      <c r="E5277" s="0" t="n">
        <v>52</v>
      </c>
      <c r="F5277" s="1" t="n">
        <f aca="false">COUNTIF($A5277:$E5277,A5277)</f>
        <v>3</v>
      </c>
      <c r="G5277" s="1" t="n">
        <f aca="false">COUNTIF($A5277:$E5277,B5277)</f>
        <v>3</v>
      </c>
      <c r="H5277" s="1" t="n">
        <f aca="false">COUNTIF($A5277:$E5277,C5277)</f>
        <v>1</v>
      </c>
      <c r="I5277" s="1" t="n">
        <f aca="false">COUNTIF($A5277:$E5277,D5277)</f>
        <v>1</v>
      </c>
      <c r="J5277" s="1" t="n">
        <f aca="false">COUNTIF($A5277:$E5277,E5277)</f>
        <v>3</v>
      </c>
      <c r="K5277" s="2" t="n">
        <f aca="false">MOD(A5277,2)</f>
        <v>0</v>
      </c>
      <c r="L5277" s="2" t="n">
        <f aca="false">MOD(B5277,2)</f>
        <v>0</v>
      </c>
      <c r="M5277" s="2" t="n">
        <f aca="false">MOD(C5277,2)</f>
        <v>1</v>
      </c>
      <c r="N5277" s="2" t="n">
        <f aca="false">MOD(D5277,2)</f>
        <v>0</v>
      </c>
      <c r="O5277" s="2" t="n">
        <f aca="false">MOD(E5277,2)</f>
        <v>0</v>
      </c>
      <c r="P5277" s="3" t="n">
        <f aca="false">SUMPRODUCT(A5277:E5277,K5277:O5277)</f>
        <v>57</v>
      </c>
      <c r="Q5277" s="2" t="n">
        <f aca="false">SUM(A5277:E5277)-P5277</f>
        <v>250</v>
      </c>
      <c r="R5277" s="0" t="n">
        <f aca="false">IF(AND(SUM(F5277:J5277)=5,SUM(K5277:O5277)&lt;3,Q5277&lt;P5277),1,0)</f>
        <v>0</v>
      </c>
      <c r="T5277" s="0" t="n">
        <f aca="false">IF(AND(SUM(F5277:J5277)=5,SUM(K5277:O5277)&gt;=3,Q5277&gt;P5277),1,0)</f>
        <v>0</v>
      </c>
    </row>
    <row r="5278" customFormat="false" ht="15" hidden="false" customHeight="false" outlineLevel="0" collapsed="false">
      <c r="A5278" s="0" t="n">
        <v>22</v>
      </c>
      <c r="B5278" s="0" t="n">
        <v>98</v>
      </c>
      <c r="C5278" s="0" t="n">
        <v>60</v>
      </c>
      <c r="D5278" s="0" t="n">
        <v>69</v>
      </c>
      <c r="E5278" s="0" t="n">
        <v>90</v>
      </c>
      <c r="F5278" s="1" t="n">
        <f aca="false">COUNTIF($A5278:$E5278,A5278)</f>
        <v>1</v>
      </c>
      <c r="G5278" s="1" t="n">
        <f aca="false">COUNTIF($A5278:$E5278,B5278)</f>
        <v>1</v>
      </c>
      <c r="H5278" s="1" t="n">
        <f aca="false">COUNTIF($A5278:$E5278,C5278)</f>
        <v>1</v>
      </c>
      <c r="I5278" s="1" t="n">
        <f aca="false">COUNTIF($A5278:$E5278,D5278)</f>
        <v>1</v>
      </c>
      <c r="J5278" s="1" t="n">
        <f aca="false">COUNTIF($A5278:$E5278,E5278)</f>
        <v>1</v>
      </c>
      <c r="K5278" s="2" t="n">
        <f aca="false">MOD(A5278,2)</f>
        <v>0</v>
      </c>
      <c r="L5278" s="2" t="n">
        <f aca="false">MOD(B5278,2)</f>
        <v>0</v>
      </c>
      <c r="M5278" s="2" t="n">
        <f aca="false">MOD(C5278,2)</f>
        <v>0</v>
      </c>
      <c r="N5278" s="2" t="n">
        <f aca="false">MOD(D5278,2)</f>
        <v>1</v>
      </c>
      <c r="O5278" s="2" t="n">
        <f aca="false">MOD(E5278,2)</f>
        <v>0</v>
      </c>
      <c r="P5278" s="3" t="n">
        <f aca="false">SUMPRODUCT(A5278:E5278,K5278:O5278)</f>
        <v>69</v>
      </c>
      <c r="Q5278" s="2" t="n">
        <f aca="false">SUM(A5278:E5278)-P5278</f>
        <v>270</v>
      </c>
      <c r="R5278" s="0" t="n">
        <f aca="false">IF(AND(SUM(F5278:J5278)=5,SUM(K5278:O5278)&lt;3,Q5278&lt;P5278),1,0)</f>
        <v>0</v>
      </c>
      <c r="T5278" s="0" t="n">
        <f aca="false">IF(AND(SUM(F5278:J5278)=5,SUM(K5278:O5278)&gt;=3,Q5278&gt;P5278),1,0)</f>
        <v>0</v>
      </c>
    </row>
    <row r="5279" customFormat="false" ht="15" hidden="false" customHeight="false" outlineLevel="0" collapsed="false">
      <c r="A5279" s="0" t="n">
        <v>96</v>
      </c>
      <c r="B5279" s="0" t="n">
        <v>84</v>
      </c>
      <c r="C5279" s="0" t="n">
        <v>21</v>
      </c>
      <c r="D5279" s="0" t="n">
        <v>88</v>
      </c>
      <c r="E5279" s="0" t="n">
        <v>88</v>
      </c>
      <c r="F5279" s="1" t="n">
        <f aca="false">COUNTIF($A5279:$E5279,A5279)</f>
        <v>1</v>
      </c>
      <c r="G5279" s="1" t="n">
        <f aca="false">COUNTIF($A5279:$E5279,B5279)</f>
        <v>1</v>
      </c>
      <c r="H5279" s="1" t="n">
        <f aca="false">COUNTIF($A5279:$E5279,C5279)</f>
        <v>1</v>
      </c>
      <c r="I5279" s="1" t="n">
        <f aca="false">COUNTIF($A5279:$E5279,D5279)</f>
        <v>2</v>
      </c>
      <c r="J5279" s="1" t="n">
        <f aca="false">COUNTIF($A5279:$E5279,E5279)</f>
        <v>2</v>
      </c>
      <c r="K5279" s="2" t="n">
        <f aca="false">MOD(A5279,2)</f>
        <v>0</v>
      </c>
      <c r="L5279" s="2" t="n">
        <f aca="false">MOD(B5279,2)</f>
        <v>0</v>
      </c>
      <c r="M5279" s="2" t="n">
        <f aca="false">MOD(C5279,2)</f>
        <v>1</v>
      </c>
      <c r="N5279" s="2" t="n">
        <f aca="false">MOD(D5279,2)</f>
        <v>0</v>
      </c>
      <c r="O5279" s="2" t="n">
        <f aca="false">MOD(E5279,2)</f>
        <v>0</v>
      </c>
      <c r="P5279" s="3" t="n">
        <f aca="false">SUMPRODUCT(A5279:E5279,K5279:O5279)</f>
        <v>21</v>
      </c>
      <c r="Q5279" s="2" t="n">
        <f aca="false">SUM(A5279:E5279)-P5279</f>
        <v>356</v>
      </c>
      <c r="R5279" s="0" t="n">
        <f aca="false">IF(AND(SUM(F5279:J5279)=5,SUM(K5279:O5279)&lt;3,Q5279&lt;P5279),1,0)</f>
        <v>0</v>
      </c>
      <c r="T5279" s="0" t="n">
        <f aca="false">IF(AND(SUM(F5279:J5279)=5,SUM(K5279:O5279)&gt;=3,Q5279&gt;P5279),1,0)</f>
        <v>0</v>
      </c>
    </row>
    <row r="5280" customFormat="false" ht="15" hidden="false" customHeight="false" outlineLevel="0" collapsed="false">
      <c r="A5280" s="0" t="n">
        <v>13</v>
      </c>
      <c r="B5280" s="0" t="n">
        <v>80</v>
      </c>
      <c r="C5280" s="0" t="n">
        <v>37</v>
      </c>
      <c r="D5280" s="0" t="n">
        <v>13</v>
      </c>
      <c r="E5280" s="0" t="n">
        <v>13</v>
      </c>
      <c r="F5280" s="1" t="n">
        <f aca="false">COUNTIF($A5280:$E5280,A5280)</f>
        <v>3</v>
      </c>
      <c r="G5280" s="1" t="n">
        <f aca="false">COUNTIF($A5280:$E5280,B5280)</f>
        <v>1</v>
      </c>
      <c r="H5280" s="1" t="n">
        <f aca="false">COUNTIF($A5280:$E5280,C5280)</f>
        <v>1</v>
      </c>
      <c r="I5280" s="1" t="n">
        <f aca="false">COUNTIF($A5280:$E5280,D5280)</f>
        <v>3</v>
      </c>
      <c r="J5280" s="1" t="n">
        <f aca="false">COUNTIF($A5280:$E5280,E5280)</f>
        <v>3</v>
      </c>
      <c r="K5280" s="2" t="n">
        <f aca="false">MOD(A5280,2)</f>
        <v>1</v>
      </c>
      <c r="L5280" s="2" t="n">
        <f aca="false">MOD(B5280,2)</f>
        <v>0</v>
      </c>
      <c r="M5280" s="2" t="n">
        <f aca="false">MOD(C5280,2)</f>
        <v>1</v>
      </c>
      <c r="N5280" s="2" t="n">
        <f aca="false">MOD(D5280,2)</f>
        <v>1</v>
      </c>
      <c r="O5280" s="2" t="n">
        <f aca="false">MOD(E5280,2)</f>
        <v>1</v>
      </c>
      <c r="P5280" s="3" t="n">
        <f aca="false">SUMPRODUCT(A5280:E5280,K5280:O5280)</f>
        <v>76</v>
      </c>
      <c r="Q5280" s="2" t="n">
        <f aca="false">SUM(A5280:E5280)-P5280</f>
        <v>80</v>
      </c>
      <c r="R5280" s="0" t="n">
        <f aca="false">IF(AND(SUM(F5280:J5280)=5,SUM(K5280:O5280)&lt;3,Q5280&lt;P5280),1,0)</f>
        <v>0</v>
      </c>
      <c r="T5280" s="0" t="n">
        <f aca="false">IF(AND(SUM(F5280:J5280)=5,SUM(K5280:O5280)&gt;=3,Q5280&gt;P5280),1,0)</f>
        <v>0</v>
      </c>
    </row>
    <row r="5281" customFormat="false" ht="15" hidden="false" customHeight="false" outlineLevel="0" collapsed="false">
      <c r="A5281" s="0" t="n">
        <v>91</v>
      </c>
      <c r="B5281" s="0" t="n">
        <v>46</v>
      </c>
      <c r="C5281" s="0" t="n">
        <v>46</v>
      </c>
      <c r="D5281" s="0" t="n">
        <v>81</v>
      </c>
      <c r="E5281" s="0" t="n">
        <v>59</v>
      </c>
      <c r="F5281" s="1" t="n">
        <f aca="false">COUNTIF($A5281:$E5281,A5281)</f>
        <v>1</v>
      </c>
      <c r="G5281" s="1" t="n">
        <f aca="false">COUNTIF($A5281:$E5281,B5281)</f>
        <v>2</v>
      </c>
      <c r="H5281" s="1" t="n">
        <f aca="false">COUNTIF($A5281:$E5281,C5281)</f>
        <v>2</v>
      </c>
      <c r="I5281" s="1" t="n">
        <f aca="false">COUNTIF($A5281:$E5281,D5281)</f>
        <v>1</v>
      </c>
      <c r="J5281" s="1" t="n">
        <f aca="false">COUNTIF($A5281:$E5281,E5281)</f>
        <v>1</v>
      </c>
      <c r="K5281" s="2" t="n">
        <f aca="false">MOD(A5281,2)</f>
        <v>1</v>
      </c>
      <c r="L5281" s="2" t="n">
        <f aca="false">MOD(B5281,2)</f>
        <v>0</v>
      </c>
      <c r="M5281" s="2" t="n">
        <f aca="false">MOD(C5281,2)</f>
        <v>0</v>
      </c>
      <c r="N5281" s="2" t="n">
        <f aca="false">MOD(D5281,2)</f>
        <v>1</v>
      </c>
      <c r="O5281" s="2" t="n">
        <f aca="false">MOD(E5281,2)</f>
        <v>1</v>
      </c>
      <c r="P5281" s="3" t="n">
        <f aca="false">SUMPRODUCT(A5281:E5281,K5281:O5281)</f>
        <v>231</v>
      </c>
      <c r="Q5281" s="2" t="n">
        <f aca="false">SUM(A5281:E5281)-P5281</f>
        <v>92</v>
      </c>
      <c r="R5281" s="0" t="n">
        <f aca="false">IF(AND(SUM(F5281:J5281)=5,SUM(K5281:O5281)&lt;3,Q5281&lt;P5281),1,0)</f>
        <v>0</v>
      </c>
      <c r="T5281" s="0" t="n">
        <f aca="false">IF(AND(SUM(F5281:J5281)=5,SUM(K5281:O5281)&gt;=3,Q5281&gt;P5281),1,0)</f>
        <v>0</v>
      </c>
    </row>
    <row r="5282" customFormat="false" ht="15" hidden="false" customHeight="false" outlineLevel="0" collapsed="false">
      <c r="A5282" s="0" t="n">
        <v>93</v>
      </c>
      <c r="B5282" s="0" t="n">
        <v>42</v>
      </c>
      <c r="C5282" s="0" t="n">
        <v>92</v>
      </c>
      <c r="D5282" s="0" t="n">
        <v>98</v>
      </c>
      <c r="E5282" s="0" t="n">
        <v>98</v>
      </c>
      <c r="F5282" s="1" t="n">
        <f aca="false">COUNTIF($A5282:$E5282,A5282)</f>
        <v>1</v>
      </c>
      <c r="G5282" s="1" t="n">
        <f aca="false">COUNTIF($A5282:$E5282,B5282)</f>
        <v>1</v>
      </c>
      <c r="H5282" s="1" t="n">
        <f aca="false">COUNTIF($A5282:$E5282,C5282)</f>
        <v>1</v>
      </c>
      <c r="I5282" s="1" t="n">
        <f aca="false">COUNTIF($A5282:$E5282,D5282)</f>
        <v>2</v>
      </c>
      <c r="J5282" s="1" t="n">
        <f aca="false">COUNTIF($A5282:$E5282,E5282)</f>
        <v>2</v>
      </c>
      <c r="K5282" s="2" t="n">
        <f aca="false">MOD(A5282,2)</f>
        <v>1</v>
      </c>
      <c r="L5282" s="2" t="n">
        <f aca="false">MOD(B5282,2)</f>
        <v>0</v>
      </c>
      <c r="M5282" s="2" t="n">
        <f aca="false">MOD(C5282,2)</f>
        <v>0</v>
      </c>
      <c r="N5282" s="2" t="n">
        <f aca="false">MOD(D5282,2)</f>
        <v>0</v>
      </c>
      <c r="O5282" s="2" t="n">
        <f aca="false">MOD(E5282,2)</f>
        <v>0</v>
      </c>
      <c r="P5282" s="3" t="n">
        <f aca="false">SUMPRODUCT(A5282:E5282,K5282:O5282)</f>
        <v>93</v>
      </c>
      <c r="Q5282" s="2" t="n">
        <f aca="false">SUM(A5282:E5282)-P5282</f>
        <v>330</v>
      </c>
      <c r="R5282" s="0" t="n">
        <f aca="false">IF(AND(SUM(F5282:J5282)=5,SUM(K5282:O5282)&lt;3,Q5282&lt;P5282),1,0)</f>
        <v>0</v>
      </c>
      <c r="T5282" s="0" t="n">
        <f aca="false">IF(AND(SUM(F5282:J5282)=5,SUM(K5282:O5282)&gt;=3,Q5282&gt;P5282),1,0)</f>
        <v>0</v>
      </c>
    </row>
    <row r="5283" customFormat="false" ht="15" hidden="false" customHeight="false" outlineLevel="0" collapsed="false">
      <c r="A5283" s="0" t="n">
        <v>41</v>
      </c>
      <c r="B5283" s="0" t="n">
        <v>22</v>
      </c>
      <c r="C5283" s="0" t="n">
        <v>60</v>
      </c>
      <c r="D5283" s="0" t="n">
        <v>77</v>
      </c>
      <c r="E5283" s="0" t="n">
        <v>21</v>
      </c>
      <c r="F5283" s="1" t="n">
        <f aca="false">COUNTIF($A5283:$E5283,A5283)</f>
        <v>1</v>
      </c>
      <c r="G5283" s="1" t="n">
        <f aca="false">COUNTIF($A5283:$E5283,B5283)</f>
        <v>1</v>
      </c>
      <c r="H5283" s="1" t="n">
        <f aca="false">COUNTIF($A5283:$E5283,C5283)</f>
        <v>1</v>
      </c>
      <c r="I5283" s="1" t="n">
        <f aca="false">COUNTIF($A5283:$E5283,D5283)</f>
        <v>1</v>
      </c>
      <c r="J5283" s="1" t="n">
        <f aca="false">COUNTIF($A5283:$E5283,E5283)</f>
        <v>1</v>
      </c>
      <c r="K5283" s="2" t="n">
        <f aca="false">MOD(A5283,2)</f>
        <v>1</v>
      </c>
      <c r="L5283" s="2" t="n">
        <f aca="false">MOD(B5283,2)</f>
        <v>0</v>
      </c>
      <c r="M5283" s="2" t="n">
        <f aca="false">MOD(C5283,2)</f>
        <v>0</v>
      </c>
      <c r="N5283" s="2" t="n">
        <f aca="false">MOD(D5283,2)</f>
        <v>1</v>
      </c>
      <c r="O5283" s="2" t="n">
        <f aca="false">MOD(E5283,2)</f>
        <v>1</v>
      </c>
      <c r="P5283" s="3" t="n">
        <f aca="false">SUMPRODUCT(A5283:E5283,K5283:O5283)</f>
        <v>139</v>
      </c>
      <c r="Q5283" s="2" t="n">
        <f aca="false">SUM(A5283:E5283)-P5283</f>
        <v>82</v>
      </c>
      <c r="R5283" s="0" t="n">
        <f aca="false">IF(AND(SUM(F5283:J5283)=5,SUM(K5283:O5283)&lt;3,Q5283&lt;P5283),1,0)</f>
        <v>0</v>
      </c>
      <c r="T5283" s="0" t="n">
        <f aca="false">IF(AND(SUM(F5283:J5283)=5,SUM(K5283:O5283)&gt;=3,Q5283&gt;P5283),1,0)</f>
        <v>0</v>
      </c>
    </row>
    <row r="5284" customFormat="false" ht="15" hidden="false" customHeight="false" outlineLevel="0" collapsed="false">
      <c r="A5284" s="0" t="n">
        <v>54</v>
      </c>
      <c r="B5284" s="0" t="n">
        <v>93</v>
      </c>
      <c r="C5284" s="0" t="n">
        <v>54</v>
      </c>
      <c r="D5284" s="0" t="n">
        <v>39</v>
      </c>
      <c r="E5284" s="0" t="n">
        <v>46</v>
      </c>
      <c r="F5284" s="1" t="n">
        <f aca="false">COUNTIF($A5284:$E5284,A5284)</f>
        <v>2</v>
      </c>
      <c r="G5284" s="1" t="n">
        <f aca="false">COUNTIF($A5284:$E5284,B5284)</f>
        <v>1</v>
      </c>
      <c r="H5284" s="1" t="n">
        <f aca="false">COUNTIF($A5284:$E5284,C5284)</f>
        <v>2</v>
      </c>
      <c r="I5284" s="1" t="n">
        <f aca="false">COUNTIF($A5284:$E5284,D5284)</f>
        <v>1</v>
      </c>
      <c r="J5284" s="1" t="n">
        <f aca="false">COUNTIF($A5284:$E5284,E5284)</f>
        <v>1</v>
      </c>
      <c r="K5284" s="2" t="n">
        <f aca="false">MOD(A5284,2)</f>
        <v>0</v>
      </c>
      <c r="L5284" s="2" t="n">
        <f aca="false">MOD(B5284,2)</f>
        <v>1</v>
      </c>
      <c r="M5284" s="2" t="n">
        <f aca="false">MOD(C5284,2)</f>
        <v>0</v>
      </c>
      <c r="N5284" s="2" t="n">
        <f aca="false">MOD(D5284,2)</f>
        <v>1</v>
      </c>
      <c r="O5284" s="2" t="n">
        <f aca="false">MOD(E5284,2)</f>
        <v>0</v>
      </c>
      <c r="P5284" s="3" t="n">
        <f aca="false">SUMPRODUCT(A5284:E5284,K5284:O5284)</f>
        <v>132</v>
      </c>
      <c r="Q5284" s="2" t="n">
        <f aca="false">SUM(A5284:E5284)-P5284</f>
        <v>154</v>
      </c>
      <c r="R5284" s="0" t="n">
        <f aca="false">IF(AND(SUM(F5284:J5284)=5,SUM(K5284:O5284)&lt;3,Q5284&lt;P5284),1,0)</f>
        <v>0</v>
      </c>
      <c r="T5284" s="0" t="n">
        <f aca="false">IF(AND(SUM(F5284:J5284)=5,SUM(K5284:O5284)&gt;=3,Q5284&gt;P5284),1,0)</f>
        <v>0</v>
      </c>
    </row>
    <row r="5285" customFormat="false" ht="15" hidden="false" customHeight="false" outlineLevel="0" collapsed="false">
      <c r="A5285" s="0" t="n">
        <v>60</v>
      </c>
      <c r="B5285" s="0" t="n">
        <v>26</v>
      </c>
      <c r="C5285" s="0" t="n">
        <v>54</v>
      </c>
      <c r="D5285" s="0" t="n">
        <v>60</v>
      </c>
      <c r="E5285" s="0" t="n">
        <v>54</v>
      </c>
      <c r="F5285" s="1" t="n">
        <f aca="false">COUNTIF($A5285:$E5285,A5285)</f>
        <v>2</v>
      </c>
      <c r="G5285" s="1" t="n">
        <f aca="false">COUNTIF($A5285:$E5285,B5285)</f>
        <v>1</v>
      </c>
      <c r="H5285" s="1" t="n">
        <f aca="false">COUNTIF($A5285:$E5285,C5285)</f>
        <v>2</v>
      </c>
      <c r="I5285" s="1" t="n">
        <f aca="false">COUNTIF($A5285:$E5285,D5285)</f>
        <v>2</v>
      </c>
      <c r="J5285" s="1" t="n">
        <f aca="false">COUNTIF($A5285:$E5285,E5285)</f>
        <v>2</v>
      </c>
      <c r="K5285" s="2" t="n">
        <f aca="false">MOD(A5285,2)</f>
        <v>0</v>
      </c>
      <c r="L5285" s="2" t="n">
        <f aca="false">MOD(B5285,2)</f>
        <v>0</v>
      </c>
      <c r="M5285" s="2" t="n">
        <f aca="false">MOD(C5285,2)</f>
        <v>0</v>
      </c>
      <c r="N5285" s="2" t="n">
        <f aca="false">MOD(D5285,2)</f>
        <v>0</v>
      </c>
      <c r="O5285" s="2" t="n">
        <f aca="false">MOD(E5285,2)</f>
        <v>0</v>
      </c>
      <c r="P5285" s="3" t="n">
        <f aca="false">SUMPRODUCT(A5285:E5285,K5285:O5285)</f>
        <v>0</v>
      </c>
      <c r="Q5285" s="2" t="n">
        <f aca="false">SUM(A5285:E5285)-P5285</f>
        <v>254</v>
      </c>
      <c r="R5285" s="0" t="n">
        <f aca="false">IF(AND(SUM(F5285:J5285)=5,SUM(K5285:O5285)&lt;3,Q5285&lt;P5285),1,0)</f>
        <v>0</v>
      </c>
      <c r="T5285" s="0" t="n">
        <f aca="false">IF(AND(SUM(F5285:J5285)=5,SUM(K5285:O5285)&gt;=3,Q5285&gt;P5285),1,0)</f>
        <v>0</v>
      </c>
    </row>
    <row r="5286" customFormat="false" ht="15" hidden="false" customHeight="false" outlineLevel="0" collapsed="false">
      <c r="A5286" s="0" t="n">
        <v>13</v>
      </c>
      <c r="B5286" s="0" t="n">
        <v>39</v>
      </c>
      <c r="C5286" s="0" t="n">
        <v>70</v>
      </c>
      <c r="D5286" s="0" t="n">
        <v>97</v>
      </c>
      <c r="E5286" s="0" t="n">
        <v>87</v>
      </c>
      <c r="F5286" s="1" t="n">
        <f aca="false">COUNTIF($A5286:$E5286,A5286)</f>
        <v>1</v>
      </c>
      <c r="G5286" s="1" t="n">
        <f aca="false">COUNTIF($A5286:$E5286,B5286)</f>
        <v>1</v>
      </c>
      <c r="H5286" s="1" t="n">
        <f aca="false">COUNTIF($A5286:$E5286,C5286)</f>
        <v>1</v>
      </c>
      <c r="I5286" s="1" t="n">
        <f aca="false">COUNTIF($A5286:$E5286,D5286)</f>
        <v>1</v>
      </c>
      <c r="J5286" s="1" t="n">
        <f aca="false">COUNTIF($A5286:$E5286,E5286)</f>
        <v>1</v>
      </c>
      <c r="K5286" s="2" t="n">
        <f aca="false">MOD(A5286,2)</f>
        <v>1</v>
      </c>
      <c r="L5286" s="2" t="n">
        <f aca="false">MOD(B5286,2)</f>
        <v>1</v>
      </c>
      <c r="M5286" s="2" t="n">
        <f aca="false">MOD(C5286,2)</f>
        <v>0</v>
      </c>
      <c r="N5286" s="2" t="n">
        <f aca="false">MOD(D5286,2)</f>
        <v>1</v>
      </c>
      <c r="O5286" s="2" t="n">
        <f aca="false">MOD(E5286,2)</f>
        <v>1</v>
      </c>
      <c r="P5286" s="3" t="n">
        <f aca="false">SUMPRODUCT(A5286:E5286,K5286:O5286)</f>
        <v>236</v>
      </c>
      <c r="Q5286" s="2" t="n">
        <f aca="false">SUM(A5286:E5286)-P5286</f>
        <v>70</v>
      </c>
      <c r="R5286" s="0" t="n">
        <f aca="false">IF(AND(SUM(F5286:J5286)=5,SUM(K5286:O5286)&lt;3,Q5286&lt;P5286),1,0)</f>
        <v>0</v>
      </c>
      <c r="T5286" s="0" t="n">
        <f aca="false">IF(AND(SUM(F5286:J5286)=5,SUM(K5286:O5286)&gt;=3,Q5286&gt;P5286),1,0)</f>
        <v>0</v>
      </c>
    </row>
    <row r="5287" customFormat="false" ht="15" hidden="false" customHeight="false" outlineLevel="0" collapsed="false">
      <c r="A5287" s="0" t="n">
        <v>30</v>
      </c>
      <c r="B5287" s="0" t="n">
        <v>40</v>
      </c>
      <c r="C5287" s="0" t="n">
        <v>30</v>
      </c>
      <c r="D5287" s="0" t="n">
        <v>40</v>
      </c>
      <c r="E5287" s="0" t="n">
        <v>40</v>
      </c>
      <c r="F5287" s="1" t="n">
        <f aca="false">COUNTIF($A5287:$E5287,A5287)</f>
        <v>2</v>
      </c>
      <c r="G5287" s="1" t="n">
        <f aca="false">COUNTIF($A5287:$E5287,B5287)</f>
        <v>3</v>
      </c>
      <c r="H5287" s="1" t="n">
        <f aca="false">COUNTIF($A5287:$E5287,C5287)</f>
        <v>2</v>
      </c>
      <c r="I5287" s="1" t="n">
        <f aca="false">COUNTIF($A5287:$E5287,D5287)</f>
        <v>3</v>
      </c>
      <c r="J5287" s="1" t="n">
        <f aca="false">COUNTIF($A5287:$E5287,E5287)</f>
        <v>3</v>
      </c>
      <c r="K5287" s="2" t="n">
        <f aca="false">MOD(A5287,2)</f>
        <v>0</v>
      </c>
      <c r="L5287" s="2" t="n">
        <f aca="false">MOD(B5287,2)</f>
        <v>0</v>
      </c>
      <c r="M5287" s="2" t="n">
        <f aca="false">MOD(C5287,2)</f>
        <v>0</v>
      </c>
      <c r="N5287" s="2" t="n">
        <f aca="false">MOD(D5287,2)</f>
        <v>0</v>
      </c>
      <c r="O5287" s="2" t="n">
        <f aca="false">MOD(E5287,2)</f>
        <v>0</v>
      </c>
      <c r="P5287" s="3" t="n">
        <f aca="false">SUMPRODUCT(A5287:E5287,K5287:O5287)</f>
        <v>0</v>
      </c>
      <c r="Q5287" s="2" t="n">
        <f aca="false">SUM(A5287:E5287)-P5287</f>
        <v>180</v>
      </c>
      <c r="R5287" s="0" t="n">
        <f aca="false">IF(AND(SUM(F5287:J5287)=5,SUM(K5287:O5287)&lt;3,Q5287&lt;P5287),1,0)</f>
        <v>0</v>
      </c>
      <c r="T5287" s="0" t="n">
        <f aca="false">IF(AND(SUM(F5287:J5287)=5,SUM(K5287:O5287)&gt;=3,Q5287&gt;P5287),1,0)</f>
        <v>0</v>
      </c>
    </row>
    <row r="5288" customFormat="false" ht="15" hidden="false" customHeight="false" outlineLevel="0" collapsed="false">
      <c r="A5288" s="0" t="n">
        <v>15</v>
      </c>
      <c r="B5288" s="0" t="n">
        <v>27</v>
      </c>
      <c r="C5288" s="0" t="n">
        <v>94</v>
      </c>
      <c r="D5288" s="0" t="n">
        <v>27</v>
      </c>
      <c r="E5288" s="0" t="n">
        <v>27</v>
      </c>
      <c r="F5288" s="1" t="n">
        <f aca="false">COUNTIF($A5288:$E5288,A5288)</f>
        <v>1</v>
      </c>
      <c r="G5288" s="1" t="n">
        <f aca="false">COUNTIF($A5288:$E5288,B5288)</f>
        <v>3</v>
      </c>
      <c r="H5288" s="1" t="n">
        <f aca="false">COUNTIF($A5288:$E5288,C5288)</f>
        <v>1</v>
      </c>
      <c r="I5288" s="1" t="n">
        <f aca="false">COUNTIF($A5288:$E5288,D5288)</f>
        <v>3</v>
      </c>
      <c r="J5288" s="1" t="n">
        <f aca="false">COUNTIF($A5288:$E5288,E5288)</f>
        <v>3</v>
      </c>
      <c r="K5288" s="2" t="n">
        <f aca="false">MOD(A5288,2)</f>
        <v>1</v>
      </c>
      <c r="L5288" s="2" t="n">
        <f aca="false">MOD(B5288,2)</f>
        <v>1</v>
      </c>
      <c r="M5288" s="2" t="n">
        <f aca="false">MOD(C5288,2)</f>
        <v>0</v>
      </c>
      <c r="N5288" s="2" t="n">
        <f aca="false">MOD(D5288,2)</f>
        <v>1</v>
      </c>
      <c r="O5288" s="2" t="n">
        <f aca="false">MOD(E5288,2)</f>
        <v>1</v>
      </c>
      <c r="P5288" s="3" t="n">
        <f aca="false">SUMPRODUCT(A5288:E5288,K5288:O5288)</f>
        <v>96</v>
      </c>
      <c r="Q5288" s="2" t="n">
        <f aca="false">SUM(A5288:E5288)-P5288</f>
        <v>94</v>
      </c>
      <c r="R5288" s="0" t="n">
        <f aca="false">IF(AND(SUM(F5288:J5288)=5,SUM(K5288:O5288)&lt;3,Q5288&lt;P5288),1,0)</f>
        <v>0</v>
      </c>
      <c r="T5288" s="0" t="n">
        <f aca="false">IF(AND(SUM(F5288:J5288)=5,SUM(K5288:O5288)&gt;=3,Q5288&gt;P5288),1,0)</f>
        <v>0</v>
      </c>
    </row>
    <row r="5289" customFormat="false" ht="15" hidden="false" customHeight="false" outlineLevel="0" collapsed="false">
      <c r="A5289" s="0" t="n">
        <v>84</v>
      </c>
      <c r="B5289" s="0" t="n">
        <v>98</v>
      </c>
      <c r="C5289" s="0" t="n">
        <v>46</v>
      </c>
      <c r="D5289" s="0" t="n">
        <v>36</v>
      </c>
      <c r="E5289" s="0" t="n">
        <v>84</v>
      </c>
      <c r="F5289" s="1" t="n">
        <f aca="false">COUNTIF($A5289:$E5289,A5289)</f>
        <v>2</v>
      </c>
      <c r="G5289" s="1" t="n">
        <f aca="false">COUNTIF($A5289:$E5289,B5289)</f>
        <v>1</v>
      </c>
      <c r="H5289" s="1" t="n">
        <f aca="false">COUNTIF($A5289:$E5289,C5289)</f>
        <v>1</v>
      </c>
      <c r="I5289" s="1" t="n">
        <f aca="false">COUNTIF($A5289:$E5289,D5289)</f>
        <v>1</v>
      </c>
      <c r="J5289" s="1" t="n">
        <f aca="false">COUNTIF($A5289:$E5289,E5289)</f>
        <v>2</v>
      </c>
      <c r="K5289" s="2" t="n">
        <f aca="false">MOD(A5289,2)</f>
        <v>0</v>
      </c>
      <c r="L5289" s="2" t="n">
        <f aca="false">MOD(B5289,2)</f>
        <v>0</v>
      </c>
      <c r="M5289" s="2" t="n">
        <f aca="false">MOD(C5289,2)</f>
        <v>0</v>
      </c>
      <c r="N5289" s="2" t="n">
        <f aca="false">MOD(D5289,2)</f>
        <v>0</v>
      </c>
      <c r="O5289" s="2" t="n">
        <f aca="false">MOD(E5289,2)</f>
        <v>0</v>
      </c>
      <c r="P5289" s="3" t="n">
        <f aca="false">SUMPRODUCT(A5289:E5289,K5289:O5289)</f>
        <v>0</v>
      </c>
      <c r="Q5289" s="2" t="n">
        <f aca="false">SUM(A5289:E5289)-P5289</f>
        <v>348</v>
      </c>
      <c r="R5289" s="0" t="n">
        <f aca="false">IF(AND(SUM(F5289:J5289)=5,SUM(K5289:O5289)&lt;3,Q5289&lt;P5289),1,0)</f>
        <v>0</v>
      </c>
      <c r="T5289" s="0" t="n">
        <f aca="false">IF(AND(SUM(F5289:J5289)=5,SUM(K5289:O5289)&gt;=3,Q5289&gt;P5289),1,0)</f>
        <v>0</v>
      </c>
    </row>
    <row r="5290" customFormat="false" ht="15" hidden="false" customHeight="false" outlineLevel="0" collapsed="false">
      <c r="A5290" s="0" t="n">
        <v>92</v>
      </c>
      <c r="B5290" s="0" t="n">
        <v>20</v>
      </c>
      <c r="C5290" s="0" t="n">
        <v>87</v>
      </c>
      <c r="D5290" s="0" t="n">
        <v>64</v>
      </c>
      <c r="E5290" s="0" t="n">
        <v>39</v>
      </c>
      <c r="F5290" s="1" t="n">
        <f aca="false">COUNTIF($A5290:$E5290,A5290)</f>
        <v>1</v>
      </c>
      <c r="G5290" s="1" t="n">
        <f aca="false">COUNTIF($A5290:$E5290,B5290)</f>
        <v>1</v>
      </c>
      <c r="H5290" s="1" t="n">
        <f aca="false">COUNTIF($A5290:$E5290,C5290)</f>
        <v>1</v>
      </c>
      <c r="I5290" s="1" t="n">
        <f aca="false">COUNTIF($A5290:$E5290,D5290)</f>
        <v>1</v>
      </c>
      <c r="J5290" s="1" t="n">
        <f aca="false">COUNTIF($A5290:$E5290,E5290)</f>
        <v>1</v>
      </c>
      <c r="K5290" s="2" t="n">
        <f aca="false">MOD(A5290,2)</f>
        <v>0</v>
      </c>
      <c r="L5290" s="2" t="n">
        <f aca="false">MOD(B5290,2)</f>
        <v>0</v>
      </c>
      <c r="M5290" s="2" t="n">
        <f aca="false">MOD(C5290,2)</f>
        <v>1</v>
      </c>
      <c r="N5290" s="2" t="n">
        <f aca="false">MOD(D5290,2)</f>
        <v>0</v>
      </c>
      <c r="O5290" s="2" t="n">
        <f aca="false">MOD(E5290,2)</f>
        <v>1</v>
      </c>
      <c r="P5290" s="3" t="n">
        <f aca="false">SUMPRODUCT(A5290:E5290,K5290:O5290)</f>
        <v>126</v>
      </c>
      <c r="Q5290" s="2" t="n">
        <f aca="false">SUM(A5290:E5290)-P5290</f>
        <v>176</v>
      </c>
      <c r="R5290" s="0" t="n">
        <f aca="false">IF(AND(SUM(F5290:J5290)=5,SUM(K5290:O5290)&lt;3,Q5290&lt;P5290),1,0)</f>
        <v>0</v>
      </c>
      <c r="T5290" s="0" t="n">
        <f aca="false">IF(AND(SUM(F5290:J5290)=5,SUM(K5290:O5290)&gt;=3,Q5290&gt;P5290),1,0)</f>
        <v>0</v>
      </c>
    </row>
    <row r="5291" customFormat="false" ht="15" hidden="false" customHeight="false" outlineLevel="0" collapsed="false">
      <c r="A5291" s="0" t="n">
        <v>33</v>
      </c>
      <c r="B5291" s="0" t="n">
        <v>33</v>
      </c>
      <c r="C5291" s="0" t="n">
        <v>24</v>
      </c>
      <c r="D5291" s="0" t="n">
        <v>24</v>
      </c>
      <c r="E5291" s="0" t="n">
        <v>33</v>
      </c>
      <c r="F5291" s="1" t="n">
        <f aca="false">COUNTIF($A5291:$E5291,A5291)</f>
        <v>3</v>
      </c>
      <c r="G5291" s="1" t="n">
        <f aca="false">COUNTIF($A5291:$E5291,B5291)</f>
        <v>3</v>
      </c>
      <c r="H5291" s="1" t="n">
        <f aca="false">COUNTIF($A5291:$E5291,C5291)</f>
        <v>2</v>
      </c>
      <c r="I5291" s="1" t="n">
        <f aca="false">COUNTIF($A5291:$E5291,D5291)</f>
        <v>2</v>
      </c>
      <c r="J5291" s="1" t="n">
        <f aca="false">COUNTIF($A5291:$E5291,E5291)</f>
        <v>3</v>
      </c>
      <c r="K5291" s="2" t="n">
        <f aca="false">MOD(A5291,2)</f>
        <v>1</v>
      </c>
      <c r="L5291" s="2" t="n">
        <f aca="false">MOD(B5291,2)</f>
        <v>1</v>
      </c>
      <c r="M5291" s="2" t="n">
        <f aca="false">MOD(C5291,2)</f>
        <v>0</v>
      </c>
      <c r="N5291" s="2" t="n">
        <f aca="false">MOD(D5291,2)</f>
        <v>0</v>
      </c>
      <c r="O5291" s="2" t="n">
        <f aca="false">MOD(E5291,2)</f>
        <v>1</v>
      </c>
      <c r="P5291" s="3" t="n">
        <f aca="false">SUMPRODUCT(A5291:E5291,K5291:O5291)</f>
        <v>99</v>
      </c>
      <c r="Q5291" s="2" t="n">
        <f aca="false">SUM(A5291:E5291)-P5291</f>
        <v>48</v>
      </c>
      <c r="R5291" s="0" t="n">
        <f aca="false">IF(AND(SUM(F5291:J5291)=5,SUM(K5291:O5291)&lt;3,Q5291&lt;P5291),1,0)</f>
        <v>0</v>
      </c>
      <c r="T5291" s="0" t="n">
        <f aca="false">IF(AND(SUM(F5291:J5291)=5,SUM(K5291:O5291)&gt;=3,Q5291&gt;P5291),1,0)</f>
        <v>0</v>
      </c>
    </row>
    <row r="5292" customFormat="false" ht="15" hidden="false" customHeight="false" outlineLevel="0" collapsed="false">
      <c r="A5292" s="0" t="n">
        <v>64</v>
      </c>
      <c r="B5292" s="0" t="n">
        <v>75</v>
      </c>
      <c r="C5292" s="0" t="n">
        <v>87</v>
      </c>
      <c r="D5292" s="0" t="n">
        <v>87</v>
      </c>
      <c r="E5292" s="0" t="n">
        <v>75</v>
      </c>
      <c r="F5292" s="1" t="n">
        <f aca="false">COUNTIF($A5292:$E5292,A5292)</f>
        <v>1</v>
      </c>
      <c r="G5292" s="1" t="n">
        <f aca="false">COUNTIF($A5292:$E5292,B5292)</f>
        <v>2</v>
      </c>
      <c r="H5292" s="1" t="n">
        <f aca="false">COUNTIF($A5292:$E5292,C5292)</f>
        <v>2</v>
      </c>
      <c r="I5292" s="1" t="n">
        <f aca="false">COUNTIF($A5292:$E5292,D5292)</f>
        <v>2</v>
      </c>
      <c r="J5292" s="1" t="n">
        <f aca="false">COUNTIF($A5292:$E5292,E5292)</f>
        <v>2</v>
      </c>
      <c r="K5292" s="2" t="n">
        <f aca="false">MOD(A5292,2)</f>
        <v>0</v>
      </c>
      <c r="L5292" s="2" t="n">
        <f aca="false">MOD(B5292,2)</f>
        <v>1</v>
      </c>
      <c r="M5292" s="2" t="n">
        <f aca="false">MOD(C5292,2)</f>
        <v>1</v>
      </c>
      <c r="N5292" s="2" t="n">
        <f aca="false">MOD(D5292,2)</f>
        <v>1</v>
      </c>
      <c r="O5292" s="2" t="n">
        <f aca="false">MOD(E5292,2)</f>
        <v>1</v>
      </c>
      <c r="P5292" s="3" t="n">
        <f aca="false">SUMPRODUCT(A5292:E5292,K5292:O5292)</f>
        <v>324</v>
      </c>
      <c r="Q5292" s="2" t="n">
        <f aca="false">SUM(A5292:E5292)-P5292</f>
        <v>64</v>
      </c>
      <c r="R5292" s="0" t="n">
        <f aca="false">IF(AND(SUM(F5292:J5292)=5,SUM(K5292:O5292)&lt;3,Q5292&lt;P5292),1,0)</f>
        <v>0</v>
      </c>
      <c r="T5292" s="0" t="n">
        <f aca="false">IF(AND(SUM(F5292:J5292)=5,SUM(K5292:O5292)&gt;=3,Q5292&gt;P5292),1,0)</f>
        <v>0</v>
      </c>
    </row>
    <row r="5293" customFormat="false" ht="15" hidden="false" customHeight="false" outlineLevel="0" collapsed="false">
      <c r="A5293" s="0" t="n">
        <v>84</v>
      </c>
      <c r="B5293" s="0" t="n">
        <v>58</v>
      </c>
      <c r="C5293" s="0" t="n">
        <v>58</v>
      </c>
      <c r="D5293" s="0" t="n">
        <v>84</v>
      </c>
      <c r="E5293" s="0" t="n">
        <v>34</v>
      </c>
      <c r="F5293" s="1" t="n">
        <f aca="false">COUNTIF($A5293:$E5293,A5293)</f>
        <v>2</v>
      </c>
      <c r="G5293" s="1" t="n">
        <f aca="false">COUNTIF($A5293:$E5293,B5293)</f>
        <v>2</v>
      </c>
      <c r="H5293" s="1" t="n">
        <f aca="false">COUNTIF($A5293:$E5293,C5293)</f>
        <v>2</v>
      </c>
      <c r="I5293" s="1" t="n">
        <f aca="false">COUNTIF($A5293:$E5293,D5293)</f>
        <v>2</v>
      </c>
      <c r="J5293" s="1" t="n">
        <f aca="false">COUNTIF($A5293:$E5293,E5293)</f>
        <v>1</v>
      </c>
      <c r="K5293" s="2" t="n">
        <f aca="false">MOD(A5293,2)</f>
        <v>0</v>
      </c>
      <c r="L5293" s="2" t="n">
        <f aca="false">MOD(B5293,2)</f>
        <v>0</v>
      </c>
      <c r="M5293" s="2" t="n">
        <f aca="false">MOD(C5293,2)</f>
        <v>0</v>
      </c>
      <c r="N5293" s="2" t="n">
        <f aca="false">MOD(D5293,2)</f>
        <v>0</v>
      </c>
      <c r="O5293" s="2" t="n">
        <f aca="false">MOD(E5293,2)</f>
        <v>0</v>
      </c>
      <c r="P5293" s="3" t="n">
        <f aca="false">SUMPRODUCT(A5293:E5293,K5293:O5293)</f>
        <v>0</v>
      </c>
      <c r="Q5293" s="2" t="n">
        <f aca="false">SUM(A5293:E5293)-P5293</f>
        <v>318</v>
      </c>
      <c r="R5293" s="0" t="n">
        <f aca="false">IF(AND(SUM(F5293:J5293)=5,SUM(K5293:O5293)&lt;3,Q5293&lt;P5293),1,0)</f>
        <v>0</v>
      </c>
      <c r="T5293" s="0" t="n">
        <f aca="false">IF(AND(SUM(F5293:J5293)=5,SUM(K5293:O5293)&gt;=3,Q5293&gt;P5293),1,0)</f>
        <v>0</v>
      </c>
    </row>
    <row r="5294" customFormat="false" ht="15" hidden="false" customHeight="false" outlineLevel="0" collapsed="false">
      <c r="A5294" s="0" t="n">
        <v>16</v>
      </c>
      <c r="B5294" s="0" t="n">
        <v>20</v>
      </c>
      <c r="C5294" s="0" t="n">
        <v>30</v>
      </c>
      <c r="D5294" s="0" t="n">
        <v>16</v>
      </c>
      <c r="E5294" s="0" t="n">
        <v>20</v>
      </c>
      <c r="F5294" s="1" t="n">
        <f aca="false">COUNTIF($A5294:$E5294,A5294)</f>
        <v>2</v>
      </c>
      <c r="G5294" s="1" t="n">
        <f aca="false">COUNTIF($A5294:$E5294,B5294)</f>
        <v>2</v>
      </c>
      <c r="H5294" s="1" t="n">
        <f aca="false">COUNTIF($A5294:$E5294,C5294)</f>
        <v>1</v>
      </c>
      <c r="I5294" s="1" t="n">
        <f aca="false">COUNTIF($A5294:$E5294,D5294)</f>
        <v>2</v>
      </c>
      <c r="J5294" s="1" t="n">
        <f aca="false">COUNTIF($A5294:$E5294,E5294)</f>
        <v>2</v>
      </c>
      <c r="K5294" s="2" t="n">
        <f aca="false">MOD(A5294,2)</f>
        <v>0</v>
      </c>
      <c r="L5294" s="2" t="n">
        <f aca="false">MOD(B5294,2)</f>
        <v>0</v>
      </c>
      <c r="M5294" s="2" t="n">
        <f aca="false">MOD(C5294,2)</f>
        <v>0</v>
      </c>
      <c r="N5294" s="2" t="n">
        <f aca="false">MOD(D5294,2)</f>
        <v>0</v>
      </c>
      <c r="O5294" s="2" t="n">
        <f aca="false">MOD(E5294,2)</f>
        <v>0</v>
      </c>
      <c r="P5294" s="3" t="n">
        <f aca="false">SUMPRODUCT(A5294:E5294,K5294:O5294)</f>
        <v>0</v>
      </c>
      <c r="Q5294" s="2" t="n">
        <f aca="false">SUM(A5294:E5294)-P5294</f>
        <v>102</v>
      </c>
      <c r="R5294" s="0" t="n">
        <f aca="false">IF(AND(SUM(F5294:J5294)=5,SUM(K5294:O5294)&lt;3,Q5294&lt;P5294),1,0)</f>
        <v>0</v>
      </c>
      <c r="T5294" s="0" t="n">
        <f aca="false">IF(AND(SUM(F5294:J5294)=5,SUM(K5294:O5294)&gt;=3,Q5294&gt;P5294),1,0)</f>
        <v>0</v>
      </c>
    </row>
    <row r="5295" customFormat="false" ht="15" hidden="false" customHeight="false" outlineLevel="0" collapsed="false">
      <c r="A5295" s="0" t="n">
        <v>87</v>
      </c>
      <c r="B5295" s="0" t="n">
        <v>87</v>
      </c>
      <c r="C5295" s="0" t="n">
        <v>60</v>
      </c>
      <c r="D5295" s="0" t="n">
        <v>56</v>
      </c>
      <c r="E5295" s="0" t="n">
        <v>22</v>
      </c>
      <c r="F5295" s="1" t="n">
        <f aca="false">COUNTIF($A5295:$E5295,A5295)</f>
        <v>2</v>
      </c>
      <c r="G5295" s="1" t="n">
        <f aca="false">COUNTIF($A5295:$E5295,B5295)</f>
        <v>2</v>
      </c>
      <c r="H5295" s="1" t="n">
        <f aca="false">COUNTIF($A5295:$E5295,C5295)</f>
        <v>1</v>
      </c>
      <c r="I5295" s="1" t="n">
        <f aca="false">COUNTIF($A5295:$E5295,D5295)</f>
        <v>1</v>
      </c>
      <c r="J5295" s="1" t="n">
        <f aca="false">COUNTIF($A5295:$E5295,E5295)</f>
        <v>1</v>
      </c>
      <c r="K5295" s="2" t="n">
        <f aca="false">MOD(A5295,2)</f>
        <v>1</v>
      </c>
      <c r="L5295" s="2" t="n">
        <f aca="false">MOD(B5295,2)</f>
        <v>1</v>
      </c>
      <c r="M5295" s="2" t="n">
        <f aca="false">MOD(C5295,2)</f>
        <v>0</v>
      </c>
      <c r="N5295" s="2" t="n">
        <f aca="false">MOD(D5295,2)</f>
        <v>0</v>
      </c>
      <c r="O5295" s="2" t="n">
        <f aca="false">MOD(E5295,2)</f>
        <v>0</v>
      </c>
      <c r="P5295" s="3" t="n">
        <f aca="false">SUMPRODUCT(A5295:E5295,K5295:O5295)</f>
        <v>174</v>
      </c>
      <c r="Q5295" s="2" t="n">
        <f aca="false">SUM(A5295:E5295)-P5295</f>
        <v>138</v>
      </c>
      <c r="R5295" s="0" t="n">
        <f aca="false">IF(AND(SUM(F5295:J5295)=5,SUM(K5295:O5295)&lt;3,Q5295&lt;P5295),1,0)</f>
        <v>0</v>
      </c>
      <c r="T5295" s="0" t="n">
        <f aca="false">IF(AND(SUM(F5295:J5295)=5,SUM(K5295:O5295)&gt;=3,Q5295&gt;P5295),1,0)</f>
        <v>0</v>
      </c>
    </row>
    <row r="5296" customFormat="false" ht="15" hidden="false" customHeight="false" outlineLevel="0" collapsed="false">
      <c r="A5296" s="0" t="n">
        <v>35</v>
      </c>
      <c r="B5296" s="0" t="n">
        <v>10</v>
      </c>
      <c r="C5296" s="0" t="n">
        <v>10</v>
      </c>
      <c r="D5296" s="0" t="n">
        <v>62</v>
      </c>
      <c r="E5296" s="0" t="n">
        <v>10</v>
      </c>
      <c r="F5296" s="1" t="n">
        <f aca="false">COUNTIF($A5296:$E5296,A5296)</f>
        <v>1</v>
      </c>
      <c r="G5296" s="1" t="n">
        <f aca="false">COUNTIF($A5296:$E5296,B5296)</f>
        <v>3</v>
      </c>
      <c r="H5296" s="1" t="n">
        <f aca="false">COUNTIF($A5296:$E5296,C5296)</f>
        <v>3</v>
      </c>
      <c r="I5296" s="1" t="n">
        <f aca="false">COUNTIF($A5296:$E5296,D5296)</f>
        <v>1</v>
      </c>
      <c r="J5296" s="1" t="n">
        <f aca="false">COUNTIF($A5296:$E5296,E5296)</f>
        <v>3</v>
      </c>
      <c r="K5296" s="2" t="n">
        <f aca="false">MOD(A5296,2)</f>
        <v>1</v>
      </c>
      <c r="L5296" s="2" t="n">
        <f aca="false">MOD(B5296,2)</f>
        <v>0</v>
      </c>
      <c r="M5296" s="2" t="n">
        <f aca="false">MOD(C5296,2)</f>
        <v>0</v>
      </c>
      <c r="N5296" s="2" t="n">
        <f aca="false">MOD(D5296,2)</f>
        <v>0</v>
      </c>
      <c r="O5296" s="2" t="n">
        <f aca="false">MOD(E5296,2)</f>
        <v>0</v>
      </c>
      <c r="P5296" s="3" t="n">
        <f aca="false">SUMPRODUCT(A5296:E5296,K5296:O5296)</f>
        <v>35</v>
      </c>
      <c r="Q5296" s="2" t="n">
        <f aca="false">SUM(A5296:E5296)-P5296</f>
        <v>92</v>
      </c>
      <c r="R5296" s="0" t="n">
        <f aca="false">IF(AND(SUM(F5296:J5296)=5,SUM(K5296:O5296)&lt;3,Q5296&lt;P5296),1,0)</f>
        <v>0</v>
      </c>
      <c r="T5296" s="0" t="n">
        <f aca="false">IF(AND(SUM(F5296:J5296)=5,SUM(K5296:O5296)&gt;=3,Q5296&gt;P5296),1,0)</f>
        <v>0</v>
      </c>
    </row>
    <row r="5297" customFormat="false" ht="15" hidden="false" customHeight="false" outlineLevel="0" collapsed="false">
      <c r="A5297" s="0" t="n">
        <v>56</v>
      </c>
      <c r="B5297" s="0" t="n">
        <v>56</v>
      </c>
      <c r="C5297" s="0" t="n">
        <v>12</v>
      </c>
      <c r="D5297" s="0" t="n">
        <v>67</v>
      </c>
      <c r="E5297" s="0" t="n">
        <v>56</v>
      </c>
      <c r="F5297" s="1" t="n">
        <f aca="false">COUNTIF($A5297:$E5297,A5297)</f>
        <v>3</v>
      </c>
      <c r="G5297" s="1" t="n">
        <f aca="false">COUNTIF($A5297:$E5297,B5297)</f>
        <v>3</v>
      </c>
      <c r="H5297" s="1" t="n">
        <f aca="false">COUNTIF($A5297:$E5297,C5297)</f>
        <v>1</v>
      </c>
      <c r="I5297" s="1" t="n">
        <f aca="false">COUNTIF($A5297:$E5297,D5297)</f>
        <v>1</v>
      </c>
      <c r="J5297" s="1" t="n">
        <f aca="false">COUNTIF($A5297:$E5297,E5297)</f>
        <v>3</v>
      </c>
      <c r="K5297" s="2" t="n">
        <f aca="false">MOD(A5297,2)</f>
        <v>0</v>
      </c>
      <c r="L5297" s="2" t="n">
        <f aca="false">MOD(B5297,2)</f>
        <v>0</v>
      </c>
      <c r="M5297" s="2" t="n">
        <f aca="false">MOD(C5297,2)</f>
        <v>0</v>
      </c>
      <c r="N5297" s="2" t="n">
        <f aca="false">MOD(D5297,2)</f>
        <v>1</v>
      </c>
      <c r="O5297" s="2" t="n">
        <f aca="false">MOD(E5297,2)</f>
        <v>0</v>
      </c>
      <c r="P5297" s="3" t="n">
        <f aca="false">SUMPRODUCT(A5297:E5297,K5297:O5297)</f>
        <v>67</v>
      </c>
      <c r="Q5297" s="2" t="n">
        <f aca="false">SUM(A5297:E5297)-P5297</f>
        <v>180</v>
      </c>
      <c r="R5297" s="0" t="n">
        <f aca="false">IF(AND(SUM(F5297:J5297)=5,SUM(K5297:O5297)&lt;3,Q5297&lt;P5297),1,0)</f>
        <v>0</v>
      </c>
      <c r="T5297" s="0" t="n">
        <f aca="false">IF(AND(SUM(F5297:J5297)=5,SUM(K5297:O5297)&gt;=3,Q5297&gt;P5297),1,0)</f>
        <v>0</v>
      </c>
    </row>
    <row r="5298" customFormat="false" ht="15" hidden="false" customHeight="false" outlineLevel="0" collapsed="false">
      <c r="A5298" s="0" t="n">
        <v>42</v>
      </c>
      <c r="B5298" s="0" t="n">
        <v>66</v>
      </c>
      <c r="C5298" s="0" t="n">
        <v>76</v>
      </c>
      <c r="D5298" s="0" t="n">
        <v>76</v>
      </c>
      <c r="E5298" s="0" t="n">
        <v>62</v>
      </c>
      <c r="F5298" s="1" t="n">
        <f aca="false">COUNTIF($A5298:$E5298,A5298)</f>
        <v>1</v>
      </c>
      <c r="G5298" s="1" t="n">
        <f aca="false">COUNTIF($A5298:$E5298,B5298)</f>
        <v>1</v>
      </c>
      <c r="H5298" s="1" t="n">
        <f aca="false">COUNTIF($A5298:$E5298,C5298)</f>
        <v>2</v>
      </c>
      <c r="I5298" s="1" t="n">
        <f aca="false">COUNTIF($A5298:$E5298,D5298)</f>
        <v>2</v>
      </c>
      <c r="J5298" s="1" t="n">
        <f aca="false">COUNTIF($A5298:$E5298,E5298)</f>
        <v>1</v>
      </c>
      <c r="K5298" s="2" t="n">
        <f aca="false">MOD(A5298,2)</f>
        <v>0</v>
      </c>
      <c r="L5298" s="2" t="n">
        <f aca="false">MOD(B5298,2)</f>
        <v>0</v>
      </c>
      <c r="M5298" s="2" t="n">
        <f aca="false">MOD(C5298,2)</f>
        <v>0</v>
      </c>
      <c r="N5298" s="2" t="n">
        <f aca="false">MOD(D5298,2)</f>
        <v>0</v>
      </c>
      <c r="O5298" s="2" t="n">
        <f aca="false">MOD(E5298,2)</f>
        <v>0</v>
      </c>
      <c r="P5298" s="3" t="n">
        <f aca="false">SUMPRODUCT(A5298:E5298,K5298:O5298)</f>
        <v>0</v>
      </c>
      <c r="Q5298" s="2" t="n">
        <f aca="false">SUM(A5298:E5298)-P5298</f>
        <v>322</v>
      </c>
      <c r="R5298" s="0" t="n">
        <f aca="false">IF(AND(SUM(F5298:J5298)=5,SUM(K5298:O5298)&lt;3,Q5298&lt;P5298),1,0)</f>
        <v>0</v>
      </c>
      <c r="T5298" s="0" t="n">
        <f aca="false">IF(AND(SUM(F5298:J5298)=5,SUM(K5298:O5298)&gt;=3,Q5298&gt;P5298),1,0)</f>
        <v>0</v>
      </c>
    </row>
    <row r="5299" customFormat="false" ht="15" hidden="false" customHeight="false" outlineLevel="0" collapsed="false">
      <c r="A5299" s="0" t="n">
        <v>14</v>
      </c>
      <c r="B5299" s="0" t="n">
        <v>39</v>
      </c>
      <c r="C5299" s="0" t="n">
        <v>50</v>
      </c>
      <c r="D5299" s="0" t="n">
        <v>65</v>
      </c>
      <c r="E5299" s="0" t="n">
        <v>11</v>
      </c>
      <c r="F5299" s="1" t="n">
        <f aca="false">COUNTIF($A5299:$E5299,A5299)</f>
        <v>1</v>
      </c>
      <c r="G5299" s="1" t="n">
        <f aca="false">COUNTIF($A5299:$E5299,B5299)</f>
        <v>1</v>
      </c>
      <c r="H5299" s="1" t="n">
        <f aca="false">COUNTIF($A5299:$E5299,C5299)</f>
        <v>1</v>
      </c>
      <c r="I5299" s="1" t="n">
        <f aca="false">COUNTIF($A5299:$E5299,D5299)</f>
        <v>1</v>
      </c>
      <c r="J5299" s="1" t="n">
        <f aca="false">COUNTIF($A5299:$E5299,E5299)</f>
        <v>1</v>
      </c>
      <c r="K5299" s="2" t="n">
        <f aca="false">MOD(A5299,2)</f>
        <v>0</v>
      </c>
      <c r="L5299" s="2" t="n">
        <f aca="false">MOD(B5299,2)</f>
        <v>1</v>
      </c>
      <c r="M5299" s="2" t="n">
        <f aca="false">MOD(C5299,2)</f>
        <v>0</v>
      </c>
      <c r="N5299" s="2" t="n">
        <f aca="false">MOD(D5299,2)</f>
        <v>1</v>
      </c>
      <c r="O5299" s="2" t="n">
        <f aca="false">MOD(E5299,2)</f>
        <v>1</v>
      </c>
      <c r="P5299" s="3" t="n">
        <f aca="false">SUMPRODUCT(A5299:E5299,K5299:O5299)</f>
        <v>115</v>
      </c>
      <c r="Q5299" s="2" t="n">
        <f aca="false">SUM(A5299:E5299)-P5299</f>
        <v>64</v>
      </c>
      <c r="R5299" s="0" t="n">
        <f aca="false">IF(AND(SUM(F5299:J5299)=5,SUM(K5299:O5299)&lt;3,Q5299&lt;P5299),1,0)</f>
        <v>0</v>
      </c>
      <c r="T5299" s="0" t="n">
        <f aca="false">IF(AND(SUM(F5299:J5299)=5,SUM(K5299:O5299)&gt;=3,Q5299&gt;P5299),1,0)</f>
        <v>0</v>
      </c>
    </row>
    <row r="5300" customFormat="false" ht="15" hidden="false" customHeight="false" outlineLevel="0" collapsed="false">
      <c r="A5300" s="0" t="n">
        <v>46</v>
      </c>
      <c r="B5300" s="0" t="n">
        <v>46</v>
      </c>
      <c r="C5300" s="0" t="n">
        <v>76</v>
      </c>
      <c r="D5300" s="0" t="n">
        <v>76</v>
      </c>
      <c r="E5300" s="0" t="n">
        <v>40</v>
      </c>
      <c r="F5300" s="1" t="n">
        <f aca="false">COUNTIF($A5300:$E5300,A5300)</f>
        <v>2</v>
      </c>
      <c r="G5300" s="1" t="n">
        <f aca="false">COUNTIF($A5300:$E5300,B5300)</f>
        <v>2</v>
      </c>
      <c r="H5300" s="1" t="n">
        <f aca="false">COUNTIF($A5300:$E5300,C5300)</f>
        <v>2</v>
      </c>
      <c r="I5300" s="1" t="n">
        <f aca="false">COUNTIF($A5300:$E5300,D5300)</f>
        <v>2</v>
      </c>
      <c r="J5300" s="1" t="n">
        <f aca="false">COUNTIF($A5300:$E5300,E5300)</f>
        <v>1</v>
      </c>
      <c r="K5300" s="2" t="n">
        <f aca="false">MOD(A5300,2)</f>
        <v>0</v>
      </c>
      <c r="L5300" s="2" t="n">
        <f aca="false">MOD(B5300,2)</f>
        <v>0</v>
      </c>
      <c r="M5300" s="2" t="n">
        <f aca="false">MOD(C5300,2)</f>
        <v>0</v>
      </c>
      <c r="N5300" s="2" t="n">
        <f aca="false">MOD(D5300,2)</f>
        <v>0</v>
      </c>
      <c r="O5300" s="2" t="n">
        <f aca="false">MOD(E5300,2)</f>
        <v>0</v>
      </c>
      <c r="P5300" s="3" t="n">
        <f aca="false">SUMPRODUCT(A5300:E5300,K5300:O5300)</f>
        <v>0</v>
      </c>
      <c r="Q5300" s="2" t="n">
        <f aca="false">SUM(A5300:E5300)-P5300</f>
        <v>284</v>
      </c>
      <c r="R5300" s="0" t="n">
        <f aca="false">IF(AND(SUM(F5300:J5300)=5,SUM(K5300:O5300)&lt;3,Q5300&lt;P5300),1,0)</f>
        <v>0</v>
      </c>
      <c r="T5300" s="0" t="n">
        <f aca="false">IF(AND(SUM(F5300:J5300)=5,SUM(K5300:O5300)&gt;=3,Q5300&gt;P5300),1,0)</f>
        <v>0</v>
      </c>
    </row>
    <row r="5301" customFormat="false" ht="15" hidden="false" customHeight="false" outlineLevel="0" collapsed="false">
      <c r="A5301" s="0" t="n">
        <v>97</v>
      </c>
      <c r="B5301" s="0" t="n">
        <v>92</v>
      </c>
      <c r="C5301" s="0" t="n">
        <v>97</v>
      </c>
      <c r="D5301" s="0" t="n">
        <v>92</v>
      </c>
      <c r="E5301" s="0" t="n">
        <v>69</v>
      </c>
      <c r="F5301" s="1" t="n">
        <f aca="false">COUNTIF($A5301:$E5301,A5301)</f>
        <v>2</v>
      </c>
      <c r="G5301" s="1" t="n">
        <f aca="false">COUNTIF($A5301:$E5301,B5301)</f>
        <v>2</v>
      </c>
      <c r="H5301" s="1" t="n">
        <f aca="false">COUNTIF($A5301:$E5301,C5301)</f>
        <v>2</v>
      </c>
      <c r="I5301" s="1" t="n">
        <f aca="false">COUNTIF($A5301:$E5301,D5301)</f>
        <v>2</v>
      </c>
      <c r="J5301" s="1" t="n">
        <f aca="false">COUNTIF($A5301:$E5301,E5301)</f>
        <v>1</v>
      </c>
      <c r="K5301" s="2" t="n">
        <f aca="false">MOD(A5301,2)</f>
        <v>1</v>
      </c>
      <c r="L5301" s="2" t="n">
        <f aca="false">MOD(B5301,2)</f>
        <v>0</v>
      </c>
      <c r="M5301" s="2" t="n">
        <f aca="false">MOD(C5301,2)</f>
        <v>1</v>
      </c>
      <c r="N5301" s="2" t="n">
        <f aca="false">MOD(D5301,2)</f>
        <v>0</v>
      </c>
      <c r="O5301" s="2" t="n">
        <f aca="false">MOD(E5301,2)</f>
        <v>1</v>
      </c>
      <c r="P5301" s="3" t="n">
        <f aca="false">SUMPRODUCT(A5301:E5301,K5301:O5301)</f>
        <v>263</v>
      </c>
      <c r="Q5301" s="2" t="n">
        <f aca="false">SUM(A5301:E5301)-P5301</f>
        <v>184</v>
      </c>
      <c r="R5301" s="0" t="n">
        <f aca="false">IF(AND(SUM(F5301:J5301)=5,SUM(K5301:O5301)&lt;3,Q5301&lt;P5301),1,0)</f>
        <v>0</v>
      </c>
      <c r="T5301" s="0" t="n">
        <f aca="false">IF(AND(SUM(F5301:J5301)=5,SUM(K5301:O5301)&gt;=3,Q5301&gt;P5301),1,0)</f>
        <v>0</v>
      </c>
    </row>
    <row r="5302" customFormat="false" ht="15" hidden="false" customHeight="false" outlineLevel="0" collapsed="false">
      <c r="A5302" s="0" t="n">
        <v>22</v>
      </c>
      <c r="B5302" s="0" t="n">
        <v>37</v>
      </c>
      <c r="C5302" s="0" t="n">
        <v>64</v>
      </c>
      <c r="D5302" s="0" t="n">
        <v>67</v>
      </c>
      <c r="E5302" s="0" t="n">
        <v>48</v>
      </c>
      <c r="F5302" s="1" t="n">
        <f aca="false">COUNTIF($A5302:$E5302,A5302)</f>
        <v>1</v>
      </c>
      <c r="G5302" s="1" t="n">
        <f aca="false">COUNTIF($A5302:$E5302,B5302)</f>
        <v>1</v>
      </c>
      <c r="H5302" s="1" t="n">
        <f aca="false">COUNTIF($A5302:$E5302,C5302)</f>
        <v>1</v>
      </c>
      <c r="I5302" s="1" t="n">
        <f aca="false">COUNTIF($A5302:$E5302,D5302)</f>
        <v>1</v>
      </c>
      <c r="J5302" s="1" t="n">
        <f aca="false">COUNTIF($A5302:$E5302,E5302)</f>
        <v>1</v>
      </c>
      <c r="K5302" s="2" t="n">
        <f aca="false">MOD(A5302,2)</f>
        <v>0</v>
      </c>
      <c r="L5302" s="2" t="n">
        <f aca="false">MOD(B5302,2)</f>
        <v>1</v>
      </c>
      <c r="M5302" s="2" t="n">
        <f aca="false">MOD(C5302,2)</f>
        <v>0</v>
      </c>
      <c r="N5302" s="2" t="n">
        <f aca="false">MOD(D5302,2)</f>
        <v>1</v>
      </c>
      <c r="O5302" s="2" t="n">
        <f aca="false">MOD(E5302,2)</f>
        <v>0</v>
      </c>
      <c r="P5302" s="3" t="n">
        <f aca="false">SUMPRODUCT(A5302:E5302,K5302:O5302)</f>
        <v>104</v>
      </c>
      <c r="Q5302" s="2" t="n">
        <f aca="false">SUM(A5302:E5302)-P5302</f>
        <v>134</v>
      </c>
      <c r="R5302" s="0" t="n">
        <f aca="false">IF(AND(SUM(F5302:J5302)=5,SUM(K5302:O5302)&lt;3,Q5302&lt;P5302),1,0)</f>
        <v>0</v>
      </c>
      <c r="T5302" s="0" t="n">
        <f aca="false">IF(AND(SUM(F5302:J5302)=5,SUM(K5302:O5302)&gt;=3,Q5302&gt;P5302),1,0)</f>
        <v>0</v>
      </c>
    </row>
    <row r="5303" customFormat="false" ht="15" hidden="false" customHeight="false" outlineLevel="0" collapsed="false">
      <c r="A5303" s="0" t="n">
        <v>73</v>
      </c>
      <c r="B5303" s="0" t="n">
        <v>88</v>
      </c>
      <c r="C5303" s="0" t="n">
        <v>37</v>
      </c>
      <c r="D5303" s="0" t="n">
        <v>37</v>
      </c>
      <c r="E5303" s="0" t="n">
        <v>88</v>
      </c>
      <c r="F5303" s="1" t="n">
        <f aca="false">COUNTIF($A5303:$E5303,A5303)</f>
        <v>1</v>
      </c>
      <c r="G5303" s="1" t="n">
        <f aca="false">COUNTIF($A5303:$E5303,B5303)</f>
        <v>2</v>
      </c>
      <c r="H5303" s="1" t="n">
        <f aca="false">COUNTIF($A5303:$E5303,C5303)</f>
        <v>2</v>
      </c>
      <c r="I5303" s="1" t="n">
        <f aca="false">COUNTIF($A5303:$E5303,D5303)</f>
        <v>2</v>
      </c>
      <c r="J5303" s="1" t="n">
        <f aca="false">COUNTIF($A5303:$E5303,E5303)</f>
        <v>2</v>
      </c>
      <c r="K5303" s="2" t="n">
        <f aca="false">MOD(A5303,2)</f>
        <v>1</v>
      </c>
      <c r="L5303" s="2" t="n">
        <f aca="false">MOD(B5303,2)</f>
        <v>0</v>
      </c>
      <c r="M5303" s="2" t="n">
        <f aca="false">MOD(C5303,2)</f>
        <v>1</v>
      </c>
      <c r="N5303" s="2" t="n">
        <f aca="false">MOD(D5303,2)</f>
        <v>1</v>
      </c>
      <c r="O5303" s="2" t="n">
        <f aca="false">MOD(E5303,2)</f>
        <v>0</v>
      </c>
      <c r="P5303" s="3" t="n">
        <f aca="false">SUMPRODUCT(A5303:E5303,K5303:O5303)</f>
        <v>147</v>
      </c>
      <c r="Q5303" s="2" t="n">
        <f aca="false">SUM(A5303:E5303)-P5303</f>
        <v>176</v>
      </c>
      <c r="R5303" s="0" t="n">
        <f aca="false">IF(AND(SUM(F5303:J5303)=5,SUM(K5303:O5303)&lt;3,Q5303&lt;P5303),1,0)</f>
        <v>0</v>
      </c>
      <c r="T5303" s="0" t="n">
        <f aca="false">IF(AND(SUM(F5303:J5303)=5,SUM(K5303:O5303)&gt;=3,Q5303&gt;P5303),1,0)</f>
        <v>0</v>
      </c>
    </row>
    <row r="5304" customFormat="false" ht="15" hidden="false" customHeight="false" outlineLevel="0" collapsed="false">
      <c r="A5304" s="0" t="n">
        <v>92</v>
      </c>
      <c r="B5304" s="0" t="n">
        <v>26</v>
      </c>
      <c r="C5304" s="0" t="n">
        <v>77</v>
      </c>
      <c r="D5304" s="0" t="n">
        <v>70</v>
      </c>
      <c r="E5304" s="0" t="n">
        <v>98</v>
      </c>
      <c r="F5304" s="1" t="n">
        <f aca="false">COUNTIF($A5304:$E5304,A5304)</f>
        <v>1</v>
      </c>
      <c r="G5304" s="1" t="n">
        <f aca="false">COUNTIF($A5304:$E5304,B5304)</f>
        <v>1</v>
      </c>
      <c r="H5304" s="1" t="n">
        <f aca="false">COUNTIF($A5304:$E5304,C5304)</f>
        <v>1</v>
      </c>
      <c r="I5304" s="1" t="n">
        <f aca="false">COUNTIF($A5304:$E5304,D5304)</f>
        <v>1</v>
      </c>
      <c r="J5304" s="1" t="n">
        <f aca="false">COUNTIF($A5304:$E5304,E5304)</f>
        <v>1</v>
      </c>
      <c r="K5304" s="2" t="n">
        <f aca="false">MOD(A5304,2)</f>
        <v>0</v>
      </c>
      <c r="L5304" s="2" t="n">
        <f aca="false">MOD(B5304,2)</f>
        <v>0</v>
      </c>
      <c r="M5304" s="2" t="n">
        <f aca="false">MOD(C5304,2)</f>
        <v>1</v>
      </c>
      <c r="N5304" s="2" t="n">
        <f aca="false">MOD(D5304,2)</f>
        <v>0</v>
      </c>
      <c r="O5304" s="2" t="n">
        <f aca="false">MOD(E5304,2)</f>
        <v>0</v>
      </c>
      <c r="P5304" s="3" t="n">
        <f aca="false">SUMPRODUCT(A5304:E5304,K5304:O5304)</f>
        <v>77</v>
      </c>
      <c r="Q5304" s="2" t="n">
        <f aca="false">SUM(A5304:E5304)-P5304</f>
        <v>286</v>
      </c>
      <c r="R5304" s="0" t="n">
        <f aca="false">IF(AND(SUM(F5304:J5304)=5,SUM(K5304:O5304)&lt;3,Q5304&lt;P5304),1,0)</f>
        <v>0</v>
      </c>
      <c r="T5304" s="0" t="n">
        <f aca="false">IF(AND(SUM(F5304:J5304)=5,SUM(K5304:O5304)&gt;=3,Q5304&gt;P5304),1,0)</f>
        <v>0</v>
      </c>
    </row>
    <row r="5305" customFormat="false" ht="15" hidden="false" customHeight="false" outlineLevel="0" collapsed="false">
      <c r="A5305" s="0" t="n">
        <v>29</v>
      </c>
      <c r="B5305" s="0" t="n">
        <v>29</v>
      </c>
      <c r="C5305" s="0" t="n">
        <v>29</v>
      </c>
      <c r="D5305" s="0" t="n">
        <v>42</v>
      </c>
      <c r="E5305" s="0" t="n">
        <v>37</v>
      </c>
      <c r="F5305" s="1" t="n">
        <f aca="false">COUNTIF($A5305:$E5305,A5305)</f>
        <v>3</v>
      </c>
      <c r="G5305" s="1" t="n">
        <f aca="false">COUNTIF($A5305:$E5305,B5305)</f>
        <v>3</v>
      </c>
      <c r="H5305" s="1" t="n">
        <f aca="false">COUNTIF($A5305:$E5305,C5305)</f>
        <v>3</v>
      </c>
      <c r="I5305" s="1" t="n">
        <f aca="false">COUNTIF($A5305:$E5305,D5305)</f>
        <v>1</v>
      </c>
      <c r="J5305" s="1" t="n">
        <f aca="false">COUNTIF($A5305:$E5305,E5305)</f>
        <v>1</v>
      </c>
      <c r="K5305" s="2" t="n">
        <f aca="false">MOD(A5305,2)</f>
        <v>1</v>
      </c>
      <c r="L5305" s="2" t="n">
        <f aca="false">MOD(B5305,2)</f>
        <v>1</v>
      </c>
      <c r="M5305" s="2" t="n">
        <f aca="false">MOD(C5305,2)</f>
        <v>1</v>
      </c>
      <c r="N5305" s="2" t="n">
        <f aca="false">MOD(D5305,2)</f>
        <v>0</v>
      </c>
      <c r="O5305" s="2" t="n">
        <f aca="false">MOD(E5305,2)</f>
        <v>1</v>
      </c>
      <c r="P5305" s="3" t="n">
        <f aca="false">SUMPRODUCT(A5305:E5305,K5305:O5305)</f>
        <v>124</v>
      </c>
      <c r="Q5305" s="2" t="n">
        <f aca="false">SUM(A5305:E5305)-P5305</f>
        <v>42</v>
      </c>
      <c r="R5305" s="0" t="n">
        <f aca="false">IF(AND(SUM(F5305:J5305)=5,SUM(K5305:O5305)&lt;3,Q5305&lt;P5305),1,0)</f>
        <v>0</v>
      </c>
      <c r="T5305" s="0" t="n">
        <f aca="false">IF(AND(SUM(F5305:J5305)=5,SUM(K5305:O5305)&gt;=3,Q5305&gt;P5305),1,0)</f>
        <v>0</v>
      </c>
    </row>
    <row r="5306" customFormat="false" ht="15" hidden="false" customHeight="false" outlineLevel="0" collapsed="false">
      <c r="A5306" s="0" t="n">
        <v>40</v>
      </c>
      <c r="B5306" s="0" t="n">
        <v>88</v>
      </c>
      <c r="C5306" s="0" t="n">
        <v>78</v>
      </c>
      <c r="D5306" s="0" t="n">
        <v>88</v>
      </c>
      <c r="E5306" s="0" t="n">
        <v>78</v>
      </c>
      <c r="F5306" s="1" t="n">
        <f aca="false">COUNTIF($A5306:$E5306,A5306)</f>
        <v>1</v>
      </c>
      <c r="G5306" s="1" t="n">
        <f aca="false">COUNTIF($A5306:$E5306,B5306)</f>
        <v>2</v>
      </c>
      <c r="H5306" s="1" t="n">
        <f aca="false">COUNTIF($A5306:$E5306,C5306)</f>
        <v>2</v>
      </c>
      <c r="I5306" s="1" t="n">
        <f aca="false">COUNTIF($A5306:$E5306,D5306)</f>
        <v>2</v>
      </c>
      <c r="J5306" s="1" t="n">
        <f aca="false">COUNTIF($A5306:$E5306,E5306)</f>
        <v>2</v>
      </c>
      <c r="K5306" s="2" t="n">
        <f aca="false">MOD(A5306,2)</f>
        <v>0</v>
      </c>
      <c r="L5306" s="2" t="n">
        <f aca="false">MOD(B5306,2)</f>
        <v>0</v>
      </c>
      <c r="M5306" s="2" t="n">
        <f aca="false">MOD(C5306,2)</f>
        <v>0</v>
      </c>
      <c r="N5306" s="2" t="n">
        <f aca="false">MOD(D5306,2)</f>
        <v>0</v>
      </c>
      <c r="O5306" s="2" t="n">
        <f aca="false">MOD(E5306,2)</f>
        <v>0</v>
      </c>
      <c r="P5306" s="3" t="n">
        <f aca="false">SUMPRODUCT(A5306:E5306,K5306:O5306)</f>
        <v>0</v>
      </c>
      <c r="Q5306" s="2" t="n">
        <f aca="false">SUM(A5306:E5306)-P5306</f>
        <v>372</v>
      </c>
      <c r="R5306" s="0" t="n">
        <f aca="false">IF(AND(SUM(F5306:J5306)=5,SUM(K5306:O5306)&lt;3,Q5306&lt;P5306),1,0)</f>
        <v>0</v>
      </c>
      <c r="T5306" s="0" t="n">
        <f aca="false">IF(AND(SUM(F5306:J5306)=5,SUM(K5306:O5306)&gt;=3,Q5306&gt;P5306),1,0)</f>
        <v>0</v>
      </c>
    </row>
    <row r="5307" customFormat="false" ht="15" hidden="false" customHeight="false" outlineLevel="0" collapsed="false">
      <c r="A5307" s="0" t="n">
        <v>78</v>
      </c>
      <c r="B5307" s="0" t="n">
        <v>83</v>
      </c>
      <c r="C5307" s="0" t="n">
        <v>11</v>
      </c>
      <c r="D5307" s="0" t="n">
        <v>56</v>
      </c>
      <c r="E5307" s="0" t="n">
        <v>28</v>
      </c>
      <c r="F5307" s="1" t="n">
        <f aca="false">COUNTIF($A5307:$E5307,A5307)</f>
        <v>1</v>
      </c>
      <c r="G5307" s="1" t="n">
        <f aca="false">COUNTIF($A5307:$E5307,B5307)</f>
        <v>1</v>
      </c>
      <c r="H5307" s="1" t="n">
        <f aca="false">COUNTIF($A5307:$E5307,C5307)</f>
        <v>1</v>
      </c>
      <c r="I5307" s="1" t="n">
        <f aca="false">COUNTIF($A5307:$E5307,D5307)</f>
        <v>1</v>
      </c>
      <c r="J5307" s="1" t="n">
        <f aca="false">COUNTIF($A5307:$E5307,E5307)</f>
        <v>1</v>
      </c>
      <c r="K5307" s="2" t="n">
        <f aca="false">MOD(A5307,2)</f>
        <v>0</v>
      </c>
      <c r="L5307" s="2" t="n">
        <f aca="false">MOD(B5307,2)</f>
        <v>1</v>
      </c>
      <c r="M5307" s="2" t="n">
        <f aca="false">MOD(C5307,2)</f>
        <v>1</v>
      </c>
      <c r="N5307" s="2" t="n">
        <f aca="false">MOD(D5307,2)</f>
        <v>0</v>
      </c>
      <c r="O5307" s="2" t="n">
        <f aca="false">MOD(E5307,2)</f>
        <v>0</v>
      </c>
      <c r="P5307" s="3" t="n">
        <f aca="false">SUMPRODUCT(A5307:E5307,K5307:O5307)</f>
        <v>94</v>
      </c>
      <c r="Q5307" s="2" t="n">
        <f aca="false">SUM(A5307:E5307)-P5307</f>
        <v>162</v>
      </c>
      <c r="R5307" s="0" t="n">
        <f aca="false">IF(AND(SUM(F5307:J5307)=5,SUM(K5307:O5307)&lt;3,Q5307&lt;P5307),1,0)</f>
        <v>0</v>
      </c>
      <c r="T5307" s="0" t="n">
        <f aca="false">IF(AND(SUM(F5307:J5307)=5,SUM(K5307:O5307)&gt;=3,Q5307&gt;P5307),1,0)</f>
        <v>0</v>
      </c>
    </row>
    <row r="5308" customFormat="false" ht="15" hidden="false" customHeight="false" outlineLevel="0" collapsed="false">
      <c r="A5308" s="0" t="n">
        <v>12</v>
      </c>
      <c r="B5308" s="0" t="n">
        <v>84</v>
      </c>
      <c r="C5308" s="0" t="n">
        <v>88</v>
      </c>
      <c r="D5308" s="0" t="n">
        <v>12</v>
      </c>
      <c r="E5308" s="0" t="n">
        <v>20</v>
      </c>
      <c r="F5308" s="1" t="n">
        <f aca="false">COUNTIF($A5308:$E5308,A5308)</f>
        <v>2</v>
      </c>
      <c r="G5308" s="1" t="n">
        <f aca="false">COUNTIF($A5308:$E5308,B5308)</f>
        <v>1</v>
      </c>
      <c r="H5308" s="1" t="n">
        <f aca="false">COUNTIF($A5308:$E5308,C5308)</f>
        <v>1</v>
      </c>
      <c r="I5308" s="1" t="n">
        <f aca="false">COUNTIF($A5308:$E5308,D5308)</f>
        <v>2</v>
      </c>
      <c r="J5308" s="1" t="n">
        <f aca="false">COUNTIF($A5308:$E5308,E5308)</f>
        <v>1</v>
      </c>
      <c r="K5308" s="2" t="n">
        <f aca="false">MOD(A5308,2)</f>
        <v>0</v>
      </c>
      <c r="L5308" s="2" t="n">
        <f aca="false">MOD(B5308,2)</f>
        <v>0</v>
      </c>
      <c r="M5308" s="2" t="n">
        <f aca="false">MOD(C5308,2)</f>
        <v>0</v>
      </c>
      <c r="N5308" s="2" t="n">
        <f aca="false">MOD(D5308,2)</f>
        <v>0</v>
      </c>
      <c r="O5308" s="2" t="n">
        <f aca="false">MOD(E5308,2)</f>
        <v>0</v>
      </c>
      <c r="P5308" s="3" t="n">
        <f aca="false">SUMPRODUCT(A5308:E5308,K5308:O5308)</f>
        <v>0</v>
      </c>
      <c r="Q5308" s="2" t="n">
        <f aca="false">SUM(A5308:E5308)-P5308</f>
        <v>216</v>
      </c>
      <c r="R5308" s="0" t="n">
        <f aca="false">IF(AND(SUM(F5308:J5308)=5,SUM(K5308:O5308)&lt;3,Q5308&lt;P5308),1,0)</f>
        <v>0</v>
      </c>
      <c r="T5308" s="0" t="n">
        <f aca="false">IF(AND(SUM(F5308:J5308)=5,SUM(K5308:O5308)&gt;=3,Q5308&gt;P5308),1,0)</f>
        <v>0</v>
      </c>
    </row>
    <row r="5309" customFormat="false" ht="15" hidden="false" customHeight="false" outlineLevel="0" collapsed="false">
      <c r="A5309" s="0" t="n">
        <v>85</v>
      </c>
      <c r="B5309" s="0" t="n">
        <v>85</v>
      </c>
      <c r="C5309" s="0" t="n">
        <v>41</v>
      </c>
      <c r="D5309" s="0" t="n">
        <v>41</v>
      </c>
      <c r="E5309" s="0" t="n">
        <v>86</v>
      </c>
      <c r="F5309" s="1" t="n">
        <f aca="false">COUNTIF($A5309:$E5309,A5309)</f>
        <v>2</v>
      </c>
      <c r="G5309" s="1" t="n">
        <f aca="false">COUNTIF($A5309:$E5309,B5309)</f>
        <v>2</v>
      </c>
      <c r="H5309" s="1" t="n">
        <f aca="false">COUNTIF($A5309:$E5309,C5309)</f>
        <v>2</v>
      </c>
      <c r="I5309" s="1" t="n">
        <f aca="false">COUNTIF($A5309:$E5309,D5309)</f>
        <v>2</v>
      </c>
      <c r="J5309" s="1" t="n">
        <f aca="false">COUNTIF($A5309:$E5309,E5309)</f>
        <v>1</v>
      </c>
      <c r="K5309" s="2" t="n">
        <f aca="false">MOD(A5309,2)</f>
        <v>1</v>
      </c>
      <c r="L5309" s="2" t="n">
        <f aca="false">MOD(B5309,2)</f>
        <v>1</v>
      </c>
      <c r="M5309" s="2" t="n">
        <f aca="false">MOD(C5309,2)</f>
        <v>1</v>
      </c>
      <c r="N5309" s="2" t="n">
        <f aca="false">MOD(D5309,2)</f>
        <v>1</v>
      </c>
      <c r="O5309" s="2" t="n">
        <f aca="false">MOD(E5309,2)</f>
        <v>0</v>
      </c>
      <c r="P5309" s="3" t="n">
        <f aca="false">SUMPRODUCT(A5309:E5309,K5309:O5309)</f>
        <v>252</v>
      </c>
      <c r="Q5309" s="2" t="n">
        <f aca="false">SUM(A5309:E5309)-P5309</f>
        <v>86</v>
      </c>
      <c r="R5309" s="0" t="n">
        <f aca="false">IF(AND(SUM(F5309:J5309)=5,SUM(K5309:O5309)&lt;3,Q5309&lt;P5309),1,0)</f>
        <v>0</v>
      </c>
      <c r="T5309" s="0" t="n">
        <f aca="false">IF(AND(SUM(F5309:J5309)=5,SUM(K5309:O5309)&gt;=3,Q5309&gt;P5309),1,0)</f>
        <v>0</v>
      </c>
    </row>
    <row r="5310" customFormat="false" ht="15" hidden="false" customHeight="false" outlineLevel="0" collapsed="false">
      <c r="A5310" s="0" t="n">
        <v>34</v>
      </c>
      <c r="B5310" s="0" t="n">
        <v>19</v>
      </c>
      <c r="C5310" s="0" t="n">
        <v>19</v>
      </c>
      <c r="D5310" s="0" t="n">
        <v>34</v>
      </c>
      <c r="E5310" s="0" t="n">
        <v>19</v>
      </c>
      <c r="F5310" s="1" t="n">
        <f aca="false">COUNTIF($A5310:$E5310,A5310)</f>
        <v>2</v>
      </c>
      <c r="G5310" s="1" t="n">
        <f aca="false">COUNTIF($A5310:$E5310,B5310)</f>
        <v>3</v>
      </c>
      <c r="H5310" s="1" t="n">
        <f aca="false">COUNTIF($A5310:$E5310,C5310)</f>
        <v>3</v>
      </c>
      <c r="I5310" s="1" t="n">
        <f aca="false">COUNTIF($A5310:$E5310,D5310)</f>
        <v>2</v>
      </c>
      <c r="J5310" s="1" t="n">
        <f aca="false">COUNTIF($A5310:$E5310,E5310)</f>
        <v>3</v>
      </c>
      <c r="K5310" s="2" t="n">
        <f aca="false">MOD(A5310,2)</f>
        <v>0</v>
      </c>
      <c r="L5310" s="2" t="n">
        <f aca="false">MOD(B5310,2)</f>
        <v>1</v>
      </c>
      <c r="M5310" s="2" t="n">
        <f aca="false">MOD(C5310,2)</f>
        <v>1</v>
      </c>
      <c r="N5310" s="2" t="n">
        <f aca="false">MOD(D5310,2)</f>
        <v>0</v>
      </c>
      <c r="O5310" s="2" t="n">
        <f aca="false">MOD(E5310,2)</f>
        <v>1</v>
      </c>
      <c r="P5310" s="3" t="n">
        <f aca="false">SUMPRODUCT(A5310:E5310,K5310:O5310)</f>
        <v>57</v>
      </c>
      <c r="Q5310" s="2" t="n">
        <f aca="false">SUM(A5310:E5310)-P5310</f>
        <v>68</v>
      </c>
      <c r="R5310" s="0" t="n">
        <f aca="false">IF(AND(SUM(F5310:J5310)=5,SUM(K5310:O5310)&lt;3,Q5310&lt;P5310),1,0)</f>
        <v>0</v>
      </c>
      <c r="T5310" s="0" t="n">
        <f aca="false">IF(AND(SUM(F5310:J5310)=5,SUM(K5310:O5310)&gt;=3,Q5310&gt;P5310),1,0)</f>
        <v>0</v>
      </c>
    </row>
    <row r="5311" customFormat="false" ht="15" hidden="false" customHeight="false" outlineLevel="0" collapsed="false">
      <c r="A5311" s="0" t="n">
        <v>62</v>
      </c>
      <c r="B5311" s="0" t="n">
        <v>65</v>
      </c>
      <c r="C5311" s="0" t="n">
        <v>39</v>
      </c>
      <c r="D5311" s="0" t="n">
        <v>65</v>
      </c>
      <c r="E5311" s="0" t="n">
        <v>39</v>
      </c>
      <c r="F5311" s="1" t="n">
        <f aca="false">COUNTIF($A5311:$E5311,A5311)</f>
        <v>1</v>
      </c>
      <c r="G5311" s="1" t="n">
        <f aca="false">COUNTIF($A5311:$E5311,B5311)</f>
        <v>2</v>
      </c>
      <c r="H5311" s="1" t="n">
        <f aca="false">COUNTIF($A5311:$E5311,C5311)</f>
        <v>2</v>
      </c>
      <c r="I5311" s="1" t="n">
        <f aca="false">COUNTIF($A5311:$E5311,D5311)</f>
        <v>2</v>
      </c>
      <c r="J5311" s="1" t="n">
        <f aca="false">COUNTIF($A5311:$E5311,E5311)</f>
        <v>2</v>
      </c>
      <c r="K5311" s="2" t="n">
        <f aca="false">MOD(A5311,2)</f>
        <v>0</v>
      </c>
      <c r="L5311" s="2" t="n">
        <f aca="false">MOD(B5311,2)</f>
        <v>1</v>
      </c>
      <c r="M5311" s="2" t="n">
        <f aca="false">MOD(C5311,2)</f>
        <v>1</v>
      </c>
      <c r="N5311" s="2" t="n">
        <f aca="false">MOD(D5311,2)</f>
        <v>1</v>
      </c>
      <c r="O5311" s="2" t="n">
        <f aca="false">MOD(E5311,2)</f>
        <v>1</v>
      </c>
      <c r="P5311" s="3" t="n">
        <f aca="false">SUMPRODUCT(A5311:E5311,K5311:O5311)</f>
        <v>208</v>
      </c>
      <c r="Q5311" s="2" t="n">
        <f aca="false">SUM(A5311:E5311)-P5311</f>
        <v>62</v>
      </c>
      <c r="R5311" s="0" t="n">
        <f aca="false">IF(AND(SUM(F5311:J5311)=5,SUM(K5311:O5311)&lt;3,Q5311&lt;P5311),1,0)</f>
        <v>0</v>
      </c>
      <c r="T5311" s="0" t="n">
        <f aca="false">IF(AND(SUM(F5311:J5311)=5,SUM(K5311:O5311)&gt;=3,Q5311&gt;P5311),1,0)</f>
        <v>0</v>
      </c>
    </row>
    <row r="5312" customFormat="false" ht="15" hidden="false" customHeight="false" outlineLevel="0" collapsed="false">
      <c r="A5312" s="0" t="n">
        <v>81</v>
      </c>
      <c r="B5312" s="0" t="n">
        <v>58</v>
      </c>
      <c r="C5312" s="0" t="n">
        <v>77</v>
      </c>
      <c r="D5312" s="0" t="n">
        <v>62</v>
      </c>
      <c r="E5312" s="0" t="n">
        <v>75</v>
      </c>
      <c r="F5312" s="1" t="n">
        <f aca="false">COUNTIF($A5312:$E5312,A5312)</f>
        <v>1</v>
      </c>
      <c r="G5312" s="1" t="n">
        <f aca="false">COUNTIF($A5312:$E5312,B5312)</f>
        <v>1</v>
      </c>
      <c r="H5312" s="1" t="n">
        <f aca="false">COUNTIF($A5312:$E5312,C5312)</f>
        <v>1</v>
      </c>
      <c r="I5312" s="1" t="n">
        <f aca="false">COUNTIF($A5312:$E5312,D5312)</f>
        <v>1</v>
      </c>
      <c r="J5312" s="1" t="n">
        <f aca="false">COUNTIF($A5312:$E5312,E5312)</f>
        <v>1</v>
      </c>
      <c r="K5312" s="2" t="n">
        <f aca="false">MOD(A5312,2)</f>
        <v>1</v>
      </c>
      <c r="L5312" s="2" t="n">
        <f aca="false">MOD(B5312,2)</f>
        <v>0</v>
      </c>
      <c r="M5312" s="2" t="n">
        <f aca="false">MOD(C5312,2)</f>
        <v>1</v>
      </c>
      <c r="N5312" s="2" t="n">
        <f aca="false">MOD(D5312,2)</f>
        <v>0</v>
      </c>
      <c r="O5312" s="2" t="n">
        <f aca="false">MOD(E5312,2)</f>
        <v>1</v>
      </c>
      <c r="P5312" s="3" t="n">
        <f aca="false">SUMPRODUCT(A5312:E5312,K5312:O5312)</f>
        <v>233</v>
      </c>
      <c r="Q5312" s="2" t="n">
        <f aca="false">SUM(A5312:E5312)-P5312</f>
        <v>120</v>
      </c>
      <c r="R5312" s="0" t="n">
        <f aca="false">IF(AND(SUM(F5312:J5312)=5,SUM(K5312:O5312)&lt;3,Q5312&lt;P5312),1,0)</f>
        <v>0</v>
      </c>
      <c r="T5312" s="0" t="n">
        <f aca="false">IF(AND(SUM(F5312:J5312)=5,SUM(K5312:O5312)&gt;=3,Q5312&gt;P5312),1,0)</f>
        <v>0</v>
      </c>
    </row>
    <row r="5313" customFormat="false" ht="15" hidden="false" customHeight="false" outlineLevel="0" collapsed="false">
      <c r="A5313" s="0" t="n">
        <v>78</v>
      </c>
      <c r="B5313" s="0" t="n">
        <v>66</v>
      </c>
      <c r="C5313" s="0" t="n">
        <v>89</v>
      </c>
      <c r="D5313" s="0" t="n">
        <v>91</v>
      </c>
      <c r="E5313" s="0" t="n">
        <v>70</v>
      </c>
      <c r="F5313" s="1" t="n">
        <f aca="false">COUNTIF($A5313:$E5313,A5313)</f>
        <v>1</v>
      </c>
      <c r="G5313" s="1" t="n">
        <f aca="false">COUNTIF($A5313:$E5313,B5313)</f>
        <v>1</v>
      </c>
      <c r="H5313" s="1" t="n">
        <f aca="false">COUNTIF($A5313:$E5313,C5313)</f>
        <v>1</v>
      </c>
      <c r="I5313" s="1" t="n">
        <f aca="false">COUNTIF($A5313:$E5313,D5313)</f>
        <v>1</v>
      </c>
      <c r="J5313" s="1" t="n">
        <f aca="false">COUNTIF($A5313:$E5313,E5313)</f>
        <v>1</v>
      </c>
      <c r="K5313" s="2" t="n">
        <f aca="false">MOD(A5313,2)</f>
        <v>0</v>
      </c>
      <c r="L5313" s="2" t="n">
        <f aca="false">MOD(B5313,2)</f>
        <v>0</v>
      </c>
      <c r="M5313" s="2" t="n">
        <f aca="false">MOD(C5313,2)</f>
        <v>1</v>
      </c>
      <c r="N5313" s="2" t="n">
        <f aca="false">MOD(D5313,2)</f>
        <v>1</v>
      </c>
      <c r="O5313" s="2" t="n">
        <f aca="false">MOD(E5313,2)</f>
        <v>0</v>
      </c>
      <c r="P5313" s="3" t="n">
        <f aca="false">SUMPRODUCT(A5313:E5313,K5313:O5313)</f>
        <v>180</v>
      </c>
      <c r="Q5313" s="2" t="n">
        <f aca="false">SUM(A5313:E5313)-P5313</f>
        <v>214</v>
      </c>
      <c r="R5313" s="0" t="n">
        <f aca="false">IF(AND(SUM(F5313:J5313)=5,SUM(K5313:O5313)&lt;3,Q5313&lt;P5313),1,0)</f>
        <v>0</v>
      </c>
      <c r="T5313" s="0" t="n">
        <f aca="false">IF(AND(SUM(F5313:J5313)=5,SUM(K5313:O5313)&gt;=3,Q5313&gt;P5313),1,0)</f>
        <v>0</v>
      </c>
    </row>
    <row r="5314" customFormat="false" ht="15" hidden="false" customHeight="false" outlineLevel="0" collapsed="false">
      <c r="A5314" s="0" t="n">
        <v>98</v>
      </c>
      <c r="B5314" s="0" t="n">
        <v>39</v>
      </c>
      <c r="C5314" s="0" t="n">
        <v>78</v>
      </c>
      <c r="D5314" s="0" t="n">
        <v>77</v>
      </c>
      <c r="E5314" s="0" t="n">
        <v>23</v>
      </c>
      <c r="F5314" s="1" t="n">
        <f aca="false">COUNTIF($A5314:$E5314,A5314)</f>
        <v>1</v>
      </c>
      <c r="G5314" s="1" t="n">
        <f aca="false">COUNTIF($A5314:$E5314,B5314)</f>
        <v>1</v>
      </c>
      <c r="H5314" s="1" t="n">
        <f aca="false">COUNTIF($A5314:$E5314,C5314)</f>
        <v>1</v>
      </c>
      <c r="I5314" s="1" t="n">
        <f aca="false">COUNTIF($A5314:$E5314,D5314)</f>
        <v>1</v>
      </c>
      <c r="J5314" s="1" t="n">
        <f aca="false">COUNTIF($A5314:$E5314,E5314)</f>
        <v>1</v>
      </c>
      <c r="K5314" s="2" t="n">
        <f aca="false">MOD(A5314,2)</f>
        <v>0</v>
      </c>
      <c r="L5314" s="2" t="n">
        <f aca="false">MOD(B5314,2)</f>
        <v>1</v>
      </c>
      <c r="M5314" s="2" t="n">
        <f aca="false">MOD(C5314,2)</f>
        <v>0</v>
      </c>
      <c r="N5314" s="2" t="n">
        <f aca="false">MOD(D5314,2)</f>
        <v>1</v>
      </c>
      <c r="O5314" s="2" t="n">
        <f aca="false">MOD(E5314,2)</f>
        <v>1</v>
      </c>
      <c r="P5314" s="3" t="n">
        <f aca="false">SUMPRODUCT(A5314:E5314,K5314:O5314)</f>
        <v>139</v>
      </c>
      <c r="Q5314" s="2" t="n">
        <f aca="false">SUM(A5314:E5314)-P5314</f>
        <v>176</v>
      </c>
      <c r="R5314" s="0" t="n">
        <f aca="false">IF(AND(SUM(F5314:J5314)=5,SUM(K5314:O5314)&lt;3,Q5314&lt;P5314),1,0)</f>
        <v>0</v>
      </c>
      <c r="T5314" s="0" t="n">
        <f aca="false">IF(AND(SUM(F5314:J5314)=5,SUM(K5314:O5314)&gt;=3,Q5314&gt;P5314),1,0)</f>
        <v>1</v>
      </c>
    </row>
    <row r="5315" customFormat="false" ht="15" hidden="false" customHeight="false" outlineLevel="0" collapsed="false">
      <c r="A5315" s="0" t="n">
        <v>55</v>
      </c>
      <c r="B5315" s="0" t="n">
        <v>48</v>
      </c>
      <c r="C5315" s="0" t="n">
        <v>39</v>
      </c>
      <c r="D5315" s="0" t="n">
        <v>46</v>
      </c>
      <c r="E5315" s="0" t="n">
        <v>39</v>
      </c>
      <c r="F5315" s="1" t="n">
        <f aca="false">COUNTIF($A5315:$E5315,A5315)</f>
        <v>1</v>
      </c>
      <c r="G5315" s="1" t="n">
        <f aca="false">COUNTIF($A5315:$E5315,B5315)</f>
        <v>1</v>
      </c>
      <c r="H5315" s="1" t="n">
        <f aca="false">COUNTIF($A5315:$E5315,C5315)</f>
        <v>2</v>
      </c>
      <c r="I5315" s="1" t="n">
        <f aca="false">COUNTIF($A5315:$E5315,D5315)</f>
        <v>1</v>
      </c>
      <c r="J5315" s="1" t="n">
        <f aca="false">COUNTIF($A5315:$E5315,E5315)</f>
        <v>2</v>
      </c>
      <c r="K5315" s="2" t="n">
        <f aca="false">MOD(A5315,2)</f>
        <v>1</v>
      </c>
      <c r="L5315" s="2" t="n">
        <f aca="false">MOD(B5315,2)</f>
        <v>0</v>
      </c>
      <c r="M5315" s="2" t="n">
        <f aca="false">MOD(C5315,2)</f>
        <v>1</v>
      </c>
      <c r="N5315" s="2" t="n">
        <f aca="false">MOD(D5315,2)</f>
        <v>0</v>
      </c>
      <c r="O5315" s="2" t="n">
        <f aca="false">MOD(E5315,2)</f>
        <v>1</v>
      </c>
      <c r="P5315" s="3" t="n">
        <f aca="false">SUMPRODUCT(A5315:E5315,K5315:O5315)</f>
        <v>133</v>
      </c>
      <c r="Q5315" s="2" t="n">
        <f aca="false">SUM(A5315:E5315)-P5315</f>
        <v>94</v>
      </c>
      <c r="R5315" s="0" t="n">
        <f aca="false">IF(AND(SUM(F5315:J5315)=5,SUM(K5315:O5315)&lt;3,Q5315&lt;P5315),1,0)</f>
        <v>0</v>
      </c>
      <c r="T5315" s="0" t="n">
        <f aca="false">IF(AND(SUM(F5315:J5315)=5,SUM(K5315:O5315)&gt;=3,Q5315&gt;P5315),1,0)</f>
        <v>0</v>
      </c>
    </row>
    <row r="5316" customFormat="false" ht="15" hidden="false" customHeight="false" outlineLevel="0" collapsed="false">
      <c r="A5316" s="0" t="n">
        <v>16</v>
      </c>
      <c r="B5316" s="0" t="n">
        <v>30</v>
      </c>
      <c r="C5316" s="0" t="n">
        <v>77</v>
      </c>
      <c r="D5316" s="0" t="n">
        <v>88</v>
      </c>
      <c r="E5316" s="0" t="n">
        <v>89</v>
      </c>
      <c r="F5316" s="1" t="n">
        <f aca="false">COUNTIF($A5316:$E5316,A5316)</f>
        <v>1</v>
      </c>
      <c r="G5316" s="1" t="n">
        <f aca="false">COUNTIF($A5316:$E5316,B5316)</f>
        <v>1</v>
      </c>
      <c r="H5316" s="1" t="n">
        <f aca="false">COUNTIF($A5316:$E5316,C5316)</f>
        <v>1</v>
      </c>
      <c r="I5316" s="1" t="n">
        <f aca="false">COUNTIF($A5316:$E5316,D5316)</f>
        <v>1</v>
      </c>
      <c r="J5316" s="1" t="n">
        <f aca="false">COUNTIF($A5316:$E5316,E5316)</f>
        <v>1</v>
      </c>
      <c r="K5316" s="2" t="n">
        <f aca="false">MOD(A5316,2)</f>
        <v>0</v>
      </c>
      <c r="L5316" s="2" t="n">
        <f aca="false">MOD(B5316,2)</f>
        <v>0</v>
      </c>
      <c r="M5316" s="2" t="n">
        <f aca="false">MOD(C5316,2)</f>
        <v>1</v>
      </c>
      <c r="N5316" s="2" t="n">
        <f aca="false">MOD(D5316,2)</f>
        <v>0</v>
      </c>
      <c r="O5316" s="2" t="n">
        <f aca="false">MOD(E5316,2)</f>
        <v>1</v>
      </c>
      <c r="P5316" s="3" t="n">
        <f aca="false">SUMPRODUCT(A5316:E5316,K5316:O5316)</f>
        <v>166</v>
      </c>
      <c r="Q5316" s="2" t="n">
        <f aca="false">SUM(A5316:E5316)-P5316</f>
        <v>134</v>
      </c>
      <c r="R5316" s="0" t="n">
        <f aca="false">IF(AND(SUM(F5316:J5316)=5,SUM(K5316:O5316)&lt;3,Q5316&lt;P5316),1,0)</f>
        <v>1</v>
      </c>
      <c r="T5316" s="0" t="n">
        <f aca="false">IF(AND(SUM(F5316:J5316)=5,SUM(K5316:O5316)&gt;=3,Q5316&gt;P5316),1,0)</f>
        <v>0</v>
      </c>
    </row>
    <row r="5317" customFormat="false" ht="15" hidden="false" customHeight="false" outlineLevel="0" collapsed="false">
      <c r="A5317" s="0" t="n">
        <v>24</v>
      </c>
      <c r="B5317" s="0" t="n">
        <v>15</v>
      </c>
      <c r="C5317" s="0" t="n">
        <v>35</v>
      </c>
      <c r="D5317" s="0" t="n">
        <v>10</v>
      </c>
      <c r="E5317" s="0" t="n">
        <v>15</v>
      </c>
      <c r="F5317" s="1" t="n">
        <f aca="false">COUNTIF($A5317:$E5317,A5317)</f>
        <v>1</v>
      </c>
      <c r="G5317" s="1" t="n">
        <f aca="false">COUNTIF($A5317:$E5317,B5317)</f>
        <v>2</v>
      </c>
      <c r="H5317" s="1" t="n">
        <f aca="false">COUNTIF($A5317:$E5317,C5317)</f>
        <v>1</v>
      </c>
      <c r="I5317" s="1" t="n">
        <f aca="false">COUNTIF($A5317:$E5317,D5317)</f>
        <v>1</v>
      </c>
      <c r="J5317" s="1" t="n">
        <f aca="false">COUNTIF($A5317:$E5317,E5317)</f>
        <v>2</v>
      </c>
      <c r="K5317" s="2" t="n">
        <f aca="false">MOD(A5317,2)</f>
        <v>0</v>
      </c>
      <c r="L5317" s="2" t="n">
        <f aca="false">MOD(B5317,2)</f>
        <v>1</v>
      </c>
      <c r="M5317" s="2" t="n">
        <f aca="false">MOD(C5317,2)</f>
        <v>1</v>
      </c>
      <c r="N5317" s="2" t="n">
        <f aca="false">MOD(D5317,2)</f>
        <v>0</v>
      </c>
      <c r="O5317" s="2" t="n">
        <f aca="false">MOD(E5317,2)</f>
        <v>1</v>
      </c>
      <c r="P5317" s="3" t="n">
        <f aca="false">SUMPRODUCT(A5317:E5317,K5317:O5317)</f>
        <v>65</v>
      </c>
      <c r="Q5317" s="2" t="n">
        <f aca="false">SUM(A5317:E5317)-P5317</f>
        <v>34</v>
      </c>
      <c r="R5317" s="0" t="n">
        <f aca="false">IF(AND(SUM(F5317:J5317)=5,SUM(K5317:O5317)&lt;3,Q5317&lt;P5317),1,0)</f>
        <v>0</v>
      </c>
      <c r="T5317" s="0" t="n">
        <f aca="false">IF(AND(SUM(F5317:J5317)=5,SUM(K5317:O5317)&gt;=3,Q5317&gt;P5317),1,0)</f>
        <v>0</v>
      </c>
    </row>
    <row r="5318" customFormat="false" ht="15" hidden="false" customHeight="false" outlineLevel="0" collapsed="false">
      <c r="A5318" s="0" t="n">
        <v>88</v>
      </c>
      <c r="B5318" s="0" t="n">
        <v>77</v>
      </c>
      <c r="C5318" s="0" t="n">
        <v>88</v>
      </c>
      <c r="D5318" s="0" t="n">
        <v>85</v>
      </c>
      <c r="E5318" s="0" t="n">
        <v>77</v>
      </c>
      <c r="F5318" s="1" t="n">
        <f aca="false">COUNTIF($A5318:$E5318,A5318)</f>
        <v>2</v>
      </c>
      <c r="G5318" s="1" t="n">
        <f aca="false">COUNTIF($A5318:$E5318,B5318)</f>
        <v>2</v>
      </c>
      <c r="H5318" s="1" t="n">
        <f aca="false">COUNTIF($A5318:$E5318,C5318)</f>
        <v>2</v>
      </c>
      <c r="I5318" s="1" t="n">
        <f aca="false">COUNTIF($A5318:$E5318,D5318)</f>
        <v>1</v>
      </c>
      <c r="J5318" s="1" t="n">
        <f aca="false">COUNTIF($A5318:$E5318,E5318)</f>
        <v>2</v>
      </c>
      <c r="K5318" s="2" t="n">
        <f aca="false">MOD(A5318,2)</f>
        <v>0</v>
      </c>
      <c r="L5318" s="2" t="n">
        <f aca="false">MOD(B5318,2)</f>
        <v>1</v>
      </c>
      <c r="M5318" s="2" t="n">
        <f aca="false">MOD(C5318,2)</f>
        <v>0</v>
      </c>
      <c r="N5318" s="2" t="n">
        <f aca="false">MOD(D5318,2)</f>
        <v>1</v>
      </c>
      <c r="O5318" s="2" t="n">
        <f aca="false">MOD(E5318,2)</f>
        <v>1</v>
      </c>
      <c r="P5318" s="3" t="n">
        <f aca="false">SUMPRODUCT(A5318:E5318,K5318:O5318)</f>
        <v>239</v>
      </c>
      <c r="Q5318" s="2" t="n">
        <f aca="false">SUM(A5318:E5318)-P5318</f>
        <v>176</v>
      </c>
      <c r="R5318" s="0" t="n">
        <f aca="false">IF(AND(SUM(F5318:J5318)=5,SUM(K5318:O5318)&lt;3,Q5318&lt;P5318),1,0)</f>
        <v>0</v>
      </c>
      <c r="T5318" s="0" t="n">
        <f aca="false">IF(AND(SUM(F5318:J5318)=5,SUM(K5318:O5318)&gt;=3,Q5318&gt;P5318),1,0)</f>
        <v>0</v>
      </c>
    </row>
    <row r="5319" customFormat="false" ht="15" hidden="false" customHeight="false" outlineLevel="0" collapsed="false">
      <c r="A5319" s="0" t="n">
        <v>26</v>
      </c>
      <c r="B5319" s="0" t="n">
        <v>93</v>
      </c>
      <c r="C5319" s="0" t="n">
        <v>45</v>
      </c>
      <c r="D5319" s="0" t="n">
        <v>45</v>
      </c>
      <c r="E5319" s="0" t="n">
        <v>93</v>
      </c>
      <c r="F5319" s="1" t="n">
        <f aca="false">COUNTIF($A5319:$E5319,A5319)</f>
        <v>1</v>
      </c>
      <c r="G5319" s="1" t="n">
        <f aca="false">COUNTIF($A5319:$E5319,B5319)</f>
        <v>2</v>
      </c>
      <c r="H5319" s="1" t="n">
        <f aca="false">COUNTIF($A5319:$E5319,C5319)</f>
        <v>2</v>
      </c>
      <c r="I5319" s="1" t="n">
        <f aca="false">COUNTIF($A5319:$E5319,D5319)</f>
        <v>2</v>
      </c>
      <c r="J5319" s="1" t="n">
        <f aca="false">COUNTIF($A5319:$E5319,E5319)</f>
        <v>2</v>
      </c>
      <c r="K5319" s="2" t="n">
        <f aca="false">MOD(A5319,2)</f>
        <v>0</v>
      </c>
      <c r="L5319" s="2" t="n">
        <f aca="false">MOD(B5319,2)</f>
        <v>1</v>
      </c>
      <c r="M5319" s="2" t="n">
        <f aca="false">MOD(C5319,2)</f>
        <v>1</v>
      </c>
      <c r="N5319" s="2" t="n">
        <f aca="false">MOD(D5319,2)</f>
        <v>1</v>
      </c>
      <c r="O5319" s="2" t="n">
        <f aca="false">MOD(E5319,2)</f>
        <v>1</v>
      </c>
      <c r="P5319" s="3" t="n">
        <f aca="false">SUMPRODUCT(A5319:E5319,K5319:O5319)</f>
        <v>276</v>
      </c>
      <c r="Q5319" s="2" t="n">
        <f aca="false">SUM(A5319:E5319)-P5319</f>
        <v>26</v>
      </c>
      <c r="R5319" s="0" t="n">
        <f aca="false">IF(AND(SUM(F5319:J5319)=5,SUM(K5319:O5319)&lt;3,Q5319&lt;P5319),1,0)</f>
        <v>0</v>
      </c>
      <c r="T5319" s="0" t="n">
        <f aca="false">IF(AND(SUM(F5319:J5319)=5,SUM(K5319:O5319)&gt;=3,Q5319&gt;P5319),1,0)</f>
        <v>0</v>
      </c>
    </row>
    <row r="5320" customFormat="false" ht="15" hidden="false" customHeight="false" outlineLevel="0" collapsed="false">
      <c r="A5320" s="0" t="n">
        <v>95</v>
      </c>
      <c r="B5320" s="0" t="n">
        <v>48</v>
      </c>
      <c r="C5320" s="0" t="n">
        <v>49</v>
      </c>
      <c r="D5320" s="0" t="n">
        <v>48</v>
      </c>
      <c r="E5320" s="0" t="n">
        <v>14</v>
      </c>
      <c r="F5320" s="1" t="n">
        <f aca="false">COUNTIF($A5320:$E5320,A5320)</f>
        <v>1</v>
      </c>
      <c r="G5320" s="1" t="n">
        <f aca="false">COUNTIF($A5320:$E5320,B5320)</f>
        <v>2</v>
      </c>
      <c r="H5320" s="1" t="n">
        <f aca="false">COUNTIF($A5320:$E5320,C5320)</f>
        <v>1</v>
      </c>
      <c r="I5320" s="1" t="n">
        <f aca="false">COUNTIF($A5320:$E5320,D5320)</f>
        <v>2</v>
      </c>
      <c r="J5320" s="1" t="n">
        <f aca="false">COUNTIF($A5320:$E5320,E5320)</f>
        <v>1</v>
      </c>
      <c r="K5320" s="2" t="n">
        <f aca="false">MOD(A5320,2)</f>
        <v>1</v>
      </c>
      <c r="L5320" s="2" t="n">
        <f aca="false">MOD(B5320,2)</f>
        <v>0</v>
      </c>
      <c r="M5320" s="2" t="n">
        <f aca="false">MOD(C5320,2)</f>
        <v>1</v>
      </c>
      <c r="N5320" s="2" t="n">
        <f aca="false">MOD(D5320,2)</f>
        <v>0</v>
      </c>
      <c r="O5320" s="2" t="n">
        <f aca="false">MOD(E5320,2)</f>
        <v>0</v>
      </c>
      <c r="P5320" s="3" t="n">
        <f aca="false">SUMPRODUCT(A5320:E5320,K5320:O5320)</f>
        <v>144</v>
      </c>
      <c r="Q5320" s="2" t="n">
        <f aca="false">SUM(A5320:E5320)-P5320</f>
        <v>110</v>
      </c>
      <c r="R5320" s="0" t="n">
        <f aca="false">IF(AND(SUM(F5320:J5320)=5,SUM(K5320:O5320)&lt;3,Q5320&lt;P5320),1,0)</f>
        <v>0</v>
      </c>
      <c r="T5320" s="0" t="n">
        <f aca="false">IF(AND(SUM(F5320:J5320)=5,SUM(K5320:O5320)&gt;=3,Q5320&gt;P5320),1,0)</f>
        <v>0</v>
      </c>
    </row>
    <row r="5321" customFormat="false" ht="15" hidden="false" customHeight="false" outlineLevel="0" collapsed="false">
      <c r="A5321" s="0" t="n">
        <v>51</v>
      </c>
      <c r="B5321" s="0" t="n">
        <v>15</v>
      </c>
      <c r="C5321" s="0" t="n">
        <v>13</v>
      </c>
      <c r="D5321" s="0" t="n">
        <v>28</v>
      </c>
      <c r="E5321" s="0" t="n">
        <v>37</v>
      </c>
      <c r="F5321" s="1" t="n">
        <f aca="false">COUNTIF($A5321:$E5321,A5321)</f>
        <v>1</v>
      </c>
      <c r="G5321" s="1" t="n">
        <f aca="false">COUNTIF($A5321:$E5321,B5321)</f>
        <v>1</v>
      </c>
      <c r="H5321" s="1" t="n">
        <f aca="false">COUNTIF($A5321:$E5321,C5321)</f>
        <v>1</v>
      </c>
      <c r="I5321" s="1" t="n">
        <f aca="false">COUNTIF($A5321:$E5321,D5321)</f>
        <v>1</v>
      </c>
      <c r="J5321" s="1" t="n">
        <f aca="false">COUNTIF($A5321:$E5321,E5321)</f>
        <v>1</v>
      </c>
      <c r="K5321" s="2" t="n">
        <f aca="false">MOD(A5321,2)</f>
        <v>1</v>
      </c>
      <c r="L5321" s="2" t="n">
        <f aca="false">MOD(B5321,2)</f>
        <v>1</v>
      </c>
      <c r="M5321" s="2" t="n">
        <f aca="false">MOD(C5321,2)</f>
        <v>1</v>
      </c>
      <c r="N5321" s="2" t="n">
        <f aca="false">MOD(D5321,2)</f>
        <v>0</v>
      </c>
      <c r="O5321" s="2" t="n">
        <f aca="false">MOD(E5321,2)</f>
        <v>1</v>
      </c>
      <c r="P5321" s="3" t="n">
        <f aca="false">SUMPRODUCT(A5321:E5321,K5321:O5321)</f>
        <v>116</v>
      </c>
      <c r="Q5321" s="2" t="n">
        <f aca="false">SUM(A5321:E5321)-P5321</f>
        <v>28</v>
      </c>
      <c r="R5321" s="0" t="n">
        <f aca="false">IF(AND(SUM(F5321:J5321)=5,SUM(K5321:O5321)&lt;3,Q5321&lt;P5321),1,0)</f>
        <v>0</v>
      </c>
      <c r="T5321" s="0" t="n">
        <f aca="false">IF(AND(SUM(F5321:J5321)=5,SUM(K5321:O5321)&gt;=3,Q5321&gt;P5321),1,0)</f>
        <v>0</v>
      </c>
    </row>
    <row r="5322" customFormat="false" ht="15" hidden="false" customHeight="false" outlineLevel="0" collapsed="false">
      <c r="A5322" s="0" t="n">
        <v>18</v>
      </c>
      <c r="B5322" s="0" t="n">
        <v>58</v>
      </c>
      <c r="C5322" s="0" t="n">
        <v>83</v>
      </c>
      <c r="D5322" s="0" t="n">
        <v>63</v>
      </c>
      <c r="E5322" s="0" t="n">
        <v>63</v>
      </c>
      <c r="F5322" s="1" t="n">
        <f aca="false">COUNTIF($A5322:$E5322,A5322)</f>
        <v>1</v>
      </c>
      <c r="G5322" s="1" t="n">
        <f aca="false">COUNTIF($A5322:$E5322,B5322)</f>
        <v>1</v>
      </c>
      <c r="H5322" s="1" t="n">
        <f aca="false">COUNTIF($A5322:$E5322,C5322)</f>
        <v>1</v>
      </c>
      <c r="I5322" s="1" t="n">
        <f aca="false">COUNTIF($A5322:$E5322,D5322)</f>
        <v>2</v>
      </c>
      <c r="J5322" s="1" t="n">
        <f aca="false">COUNTIF($A5322:$E5322,E5322)</f>
        <v>2</v>
      </c>
      <c r="K5322" s="2" t="n">
        <f aca="false">MOD(A5322,2)</f>
        <v>0</v>
      </c>
      <c r="L5322" s="2" t="n">
        <f aca="false">MOD(B5322,2)</f>
        <v>0</v>
      </c>
      <c r="M5322" s="2" t="n">
        <f aca="false">MOD(C5322,2)</f>
        <v>1</v>
      </c>
      <c r="N5322" s="2" t="n">
        <f aca="false">MOD(D5322,2)</f>
        <v>1</v>
      </c>
      <c r="O5322" s="2" t="n">
        <f aca="false">MOD(E5322,2)</f>
        <v>1</v>
      </c>
      <c r="P5322" s="3" t="n">
        <f aca="false">SUMPRODUCT(A5322:E5322,K5322:O5322)</f>
        <v>209</v>
      </c>
      <c r="Q5322" s="2" t="n">
        <f aca="false">SUM(A5322:E5322)-P5322</f>
        <v>76</v>
      </c>
      <c r="R5322" s="0" t="n">
        <f aca="false">IF(AND(SUM(F5322:J5322)=5,SUM(K5322:O5322)&lt;3,Q5322&lt;P5322),1,0)</f>
        <v>0</v>
      </c>
      <c r="T5322" s="0" t="n">
        <f aca="false">IF(AND(SUM(F5322:J5322)=5,SUM(K5322:O5322)&gt;=3,Q5322&gt;P5322),1,0)</f>
        <v>0</v>
      </c>
    </row>
    <row r="5323" customFormat="false" ht="15" hidden="false" customHeight="false" outlineLevel="0" collapsed="false">
      <c r="A5323" s="0" t="n">
        <v>78</v>
      </c>
      <c r="B5323" s="0" t="n">
        <v>41</v>
      </c>
      <c r="C5323" s="0" t="n">
        <v>19</v>
      </c>
      <c r="D5323" s="0" t="n">
        <v>41</v>
      </c>
      <c r="E5323" s="0" t="n">
        <v>19</v>
      </c>
      <c r="F5323" s="1" t="n">
        <f aca="false">COUNTIF($A5323:$E5323,A5323)</f>
        <v>1</v>
      </c>
      <c r="G5323" s="1" t="n">
        <f aca="false">COUNTIF($A5323:$E5323,B5323)</f>
        <v>2</v>
      </c>
      <c r="H5323" s="1" t="n">
        <f aca="false">COUNTIF($A5323:$E5323,C5323)</f>
        <v>2</v>
      </c>
      <c r="I5323" s="1" t="n">
        <f aca="false">COUNTIF($A5323:$E5323,D5323)</f>
        <v>2</v>
      </c>
      <c r="J5323" s="1" t="n">
        <f aca="false">COUNTIF($A5323:$E5323,E5323)</f>
        <v>2</v>
      </c>
      <c r="K5323" s="2" t="n">
        <f aca="false">MOD(A5323,2)</f>
        <v>0</v>
      </c>
      <c r="L5323" s="2" t="n">
        <f aca="false">MOD(B5323,2)</f>
        <v>1</v>
      </c>
      <c r="M5323" s="2" t="n">
        <f aca="false">MOD(C5323,2)</f>
        <v>1</v>
      </c>
      <c r="N5323" s="2" t="n">
        <f aca="false">MOD(D5323,2)</f>
        <v>1</v>
      </c>
      <c r="O5323" s="2" t="n">
        <f aca="false">MOD(E5323,2)</f>
        <v>1</v>
      </c>
      <c r="P5323" s="3" t="n">
        <f aca="false">SUMPRODUCT(A5323:E5323,K5323:O5323)</f>
        <v>120</v>
      </c>
      <c r="Q5323" s="2" t="n">
        <f aca="false">SUM(A5323:E5323)-P5323</f>
        <v>78</v>
      </c>
      <c r="R5323" s="0" t="n">
        <f aca="false">IF(AND(SUM(F5323:J5323)=5,SUM(K5323:O5323)&lt;3,Q5323&lt;P5323),1,0)</f>
        <v>0</v>
      </c>
      <c r="T5323" s="0" t="n">
        <f aca="false">IF(AND(SUM(F5323:J5323)=5,SUM(K5323:O5323)&gt;=3,Q5323&gt;P5323),1,0)</f>
        <v>0</v>
      </c>
    </row>
    <row r="5324" customFormat="false" ht="15" hidden="false" customHeight="false" outlineLevel="0" collapsed="false">
      <c r="A5324" s="0" t="n">
        <v>27</v>
      </c>
      <c r="B5324" s="0" t="n">
        <v>79</v>
      </c>
      <c r="C5324" s="0" t="n">
        <v>79</v>
      </c>
      <c r="D5324" s="0" t="n">
        <v>91</v>
      </c>
      <c r="E5324" s="0" t="n">
        <v>25</v>
      </c>
      <c r="F5324" s="1" t="n">
        <f aca="false">COUNTIF($A5324:$E5324,A5324)</f>
        <v>1</v>
      </c>
      <c r="G5324" s="1" t="n">
        <f aca="false">COUNTIF($A5324:$E5324,B5324)</f>
        <v>2</v>
      </c>
      <c r="H5324" s="1" t="n">
        <f aca="false">COUNTIF($A5324:$E5324,C5324)</f>
        <v>2</v>
      </c>
      <c r="I5324" s="1" t="n">
        <f aca="false">COUNTIF($A5324:$E5324,D5324)</f>
        <v>1</v>
      </c>
      <c r="J5324" s="1" t="n">
        <f aca="false">COUNTIF($A5324:$E5324,E5324)</f>
        <v>1</v>
      </c>
      <c r="K5324" s="2" t="n">
        <f aca="false">MOD(A5324,2)</f>
        <v>1</v>
      </c>
      <c r="L5324" s="2" t="n">
        <f aca="false">MOD(B5324,2)</f>
        <v>1</v>
      </c>
      <c r="M5324" s="2" t="n">
        <f aca="false">MOD(C5324,2)</f>
        <v>1</v>
      </c>
      <c r="N5324" s="2" t="n">
        <f aca="false">MOD(D5324,2)</f>
        <v>1</v>
      </c>
      <c r="O5324" s="2" t="n">
        <f aca="false">MOD(E5324,2)</f>
        <v>1</v>
      </c>
      <c r="P5324" s="3" t="n">
        <f aca="false">SUMPRODUCT(A5324:E5324,K5324:O5324)</f>
        <v>301</v>
      </c>
      <c r="Q5324" s="2" t="n">
        <f aca="false">SUM(A5324:E5324)-P5324</f>
        <v>0</v>
      </c>
      <c r="R5324" s="0" t="n">
        <f aca="false">IF(AND(SUM(F5324:J5324)=5,SUM(K5324:O5324)&lt;3,Q5324&lt;P5324),1,0)</f>
        <v>0</v>
      </c>
      <c r="T5324" s="0" t="n">
        <f aca="false">IF(AND(SUM(F5324:J5324)=5,SUM(K5324:O5324)&gt;=3,Q5324&gt;P5324),1,0)</f>
        <v>0</v>
      </c>
    </row>
    <row r="5325" customFormat="false" ht="15" hidden="false" customHeight="false" outlineLevel="0" collapsed="false">
      <c r="A5325" s="0" t="n">
        <v>69</v>
      </c>
      <c r="B5325" s="0" t="n">
        <v>83</v>
      </c>
      <c r="C5325" s="0" t="n">
        <v>39</v>
      </c>
      <c r="D5325" s="0" t="n">
        <v>27</v>
      </c>
      <c r="E5325" s="0" t="n">
        <v>83</v>
      </c>
      <c r="F5325" s="1" t="n">
        <f aca="false">COUNTIF($A5325:$E5325,A5325)</f>
        <v>1</v>
      </c>
      <c r="G5325" s="1" t="n">
        <f aca="false">COUNTIF($A5325:$E5325,B5325)</f>
        <v>2</v>
      </c>
      <c r="H5325" s="1" t="n">
        <f aca="false">COUNTIF($A5325:$E5325,C5325)</f>
        <v>1</v>
      </c>
      <c r="I5325" s="1" t="n">
        <f aca="false">COUNTIF($A5325:$E5325,D5325)</f>
        <v>1</v>
      </c>
      <c r="J5325" s="1" t="n">
        <f aca="false">COUNTIF($A5325:$E5325,E5325)</f>
        <v>2</v>
      </c>
      <c r="K5325" s="2" t="n">
        <f aca="false">MOD(A5325,2)</f>
        <v>1</v>
      </c>
      <c r="L5325" s="2" t="n">
        <f aca="false">MOD(B5325,2)</f>
        <v>1</v>
      </c>
      <c r="M5325" s="2" t="n">
        <f aca="false">MOD(C5325,2)</f>
        <v>1</v>
      </c>
      <c r="N5325" s="2" t="n">
        <f aca="false">MOD(D5325,2)</f>
        <v>1</v>
      </c>
      <c r="O5325" s="2" t="n">
        <f aca="false">MOD(E5325,2)</f>
        <v>1</v>
      </c>
      <c r="P5325" s="3" t="n">
        <f aca="false">SUMPRODUCT(A5325:E5325,K5325:O5325)</f>
        <v>301</v>
      </c>
      <c r="Q5325" s="2" t="n">
        <f aca="false">SUM(A5325:E5325)-P5325</f>
        <v>0</v>
      </c>
      <c r="R5325" s="0" t="n">
        <f aca="false">IF(AND(SUM(F5325:J5325)=5,SUM(K5325:O5325)&lt;3,Q5325&lt;P5325),1,0)</f>
        <v>0</v>
      </c>
      <c r="T5325" s="0" t="n">
        <f aca="false">IF(AND(SUM(F5325:J5325)=5,SUM(K5325:O5325)&gt;=3,Q5325&gt;P5325),1,0)</f>
        <v>0</v>
      </c>
    </row>
    <row r="5326" customFormat="false" ht="15" hidden="false" customHeight="false" outlineLevel="0" collapsed="false">
      <c r="A5326" s="0" t="n">
        <v>43</v>
      </c>
      <c r="B5326" s="0" t="n">
        <v>70</v>
      </c>
      <c r="C5326" s="0" t="n">
        <v>16</v>
      </c>
      <c r="D5326" s="0" t="n">
        <v>43</v>
      </c>
      <c r="E5326" s="0" t="n">
        <v>37</v>
      </c>
      <c r="F5326" s="1" t="n">
        <f aca="false">COUNTIF($A5326:$E5326,A5326)</f>
        <v>2</v>
      </c>
      <c r="G5326" s="1" t="n">
        <f aca="false">COUNTIF($A5326:$E5326,B5326)</f>
        <v>1</v>
      </c>
      <c r="H5326" s="1" t="n">
        <f aca="false">COUNTIF($A5326:$E5326,C5326)</f>
        <v>1</v>
      </c>
      <c r="I5326" s="1" t="n">
        <f aca="false">COUNTIF($A5326:$E5326,D5326)</f>
        <v>2</v>
      </c>
      <c r="J5326" s="1" t="n">
        <f aca="false">COUNTIF($A5326:$E5326,E5326)</f>
        <v>1</v>
      </c>
      <c r="K5326" s="2" t="n">
        <f aca="false">MOD(A5326,2)</f>
        <v>1</v>
      </c>
      <c r="L5326" s="2" t="n">
        <f aca="false">MOD(B5326,2)</f>
        <v>0</v>
      </c>
      <c r="M5326" s="2" t="n">
        <f aca="false">MOD(C5326,2)</f>
        <v>0</v>
      </c>
      <c r="N5326" s="2" t="n">
        <f aca="false">MOD(D5326,2)</f>
        <v>1</v>
      </c>
      <c r="O5326" s="2" t="n">
        <f aca="false">MOD(E5326,2)</f>
        <v>1</v>
      </c>
      <c r="P5326" s="3" t="n">
        <f aca="false">SUMPRODUCT(A5326:E5326,K5326:O5326)</f>
        <v>123</v>
      </c>
      <c r="Q5326" s="2" t="n">
        <f aca="false">SUM(A5326:E5326)-P5326</f>
        <v>86</v>
      </c>
      <c r="R5326" s="0" t="n">
        <f aca="false">IF(AND(SUM(F5326:J5326)=5,SUM(K5326:O5326)&lt;3,Q5326&lt;P5326),1,0)</f>
        <v>0</v>
      </c>
      <c r="T5326" s="0" t="n">
        <f aca="false">IF(AND(SUM(F5326:J5326)=5,SUM(K5326:O5326)&gt;=3,Q5326&gt;P5326),1,0)</f>
        <v>0</v>
      </c>
    </row>
    <row r="5327" customFormat="false" ht="15" hidden="false" customHeight="false" outlineLevel="0" collapsed="false">
      <c r="A5327" s="0" t="n">
        <v>28</v>
      </c>
      <c r="B5327" s="0" t="n">
        <v>72</v>
      </c>
      <c r="C5327" s="0" t="n">
        <v>72</v>
      </c>
      <c r="D5327" s="0" t="n">
        <v>28</v>
      </c>
      <c r="E5327" s="0" t="n">
        <v>76</v>
      </c>
      <c r="F5327" s="1" t="n">
        <f aca="false">COUNTIF($A5327:$E5327,A5327)</f>
        <v>2</v>
      </c>
      <c r="G5327" s="1" t="n">
        <f aca="false">COUNTIF($A5327:$E5327,B5327)</f>
        <v>2</v>
      </c>
      <c r="H5327" s="1" t="n">
        <f aca="false">COUNTIF($A5327:$E5327,C5327)</f>
        <v>2</v>
      </c>
      <c r="I5327" s="1" t="n">
        <f aca="false">COUNTIF($A5327:$E5327,D5327)</f>
        <v>2</v>
      </c>
      <c r="J5327" s="1" t="n">
        <f aca="false">COUNTIF($A5327:$E5327,E5327)</f>
        <v>1</v>
      </c>
      <c r="K5327" s="2" t="n">
        <f aca="false">MOD(A5327,2)</f>
        <v>0</v>
      </c>
      <c r="L5327" s="2" t="n">
        <f aca="false">MOD(B5327,2)</f>
        <v>0</v>
      </c>
      <c r="M5327" s="2" t="n">
        <f aca="false">MOD(C5327,2)</f>
        <v>0</v>
      </c>
      <c r="N5327" s="2" t="n">
        <f aca="false">MOD(D5327,2)</f>
        <v>0</v>
      </c>
      <c r="O5327" s="2" t="n">
        <f aca="false">MOD(E5327,2)</f>
        <v>0</v>
      </c>
      <c r="P5327" s="3" t="n">
        <f aca="false">SUMPRODUCT(A5327:E5327,K5327:O5327)</f>
        <v>0</v>
      </c>
      <c r="Q5327" s="2" t="n">
        <f aca="false">SUM(A5327:E5327)-P5327</f>
        <v>276</v>
      </c>
      <c r="R5327" s="0" t="n">
        <f aca="false">IF(AND(SUM(F5327:J5327)=5,SUM(K5327:O5327)&lt;3,Q5327&lt;P5327),1,0)</f>
        <v>0</v>
      </c>
      <c r="T5327" s="0" t="n">
        <f aca="false">IF(AND(SUM(F5327:J5327)=5,SUM(K5327:O5327)&gt;=3,Q5327&gt;P5327),1,0)</f>
        <v>0</v>
      </c>
    </row>
    <row r="5328" customFormat="false" ht="15" hidden="false" customHeight="false" outlineLevel="0" collapsed="false">
      <c r="A5328" s="0" t="n">
        <v>19</v>
      </c>
      <c r="B5328" s="0" t="n">
        <v>18</v>
      </c>
      <c r="C5328" s="0" t="n">
        <v>19</v>
      </c>
      <c r="D5328" s="0" t="n">
        <v>82</v>
      </c>
      <c r="E5328" s="0" t="n">
        <v>82</v>
      </c>
      <c r="F5328" s="1" t="n">
        <f aca="false">COUNTIF($A5328:$E5328,A5328)</f>
        <v>2</v>
      </c>
      <c r="G5328" s="1" t="n">
        <f aca="false">COUNTIF($A5328:$E5328,B5328)</f>
        <v>1</v>
      </c>
      <c r="H5328" s="1" t="n">
        <f aca="false">COUNTIF($A5328:$E5328,C5328)</f>
        <v>2</v>
      </c>
      <c r="I5328" s="1" t="n">
        <f aca="false">COUNTIF($A5328:$E5328,D5328)</f>
        <v>2</v>
      </c>
      <c r="J5328" s="1" t="n">
        <f aca="false">COUNTIF($A5328:$E5328,E5328)</f>
        <v>2</v>
      </c>
      <c r="K5328" s="2" t="n">
        <f aca="false">MOD(A5328,2)</f>
        <v>1</v>
      </c>
      <c r="L5328" s="2" t="n">
        <f aca="false">MOD(B5328,2)</f>
        <v>0</v>
      </c>
      <c r="M5328" s="2" t="n">
        <f aca="false">MOD(C5328,2)</f>
        <v>1</v>
      </c>
      <c r="N5328" s="2" t="n">
        <f aca="false">MOD(D5328,2)</f>
        <v>0</v>
      </c>
      <c r="O5328" s="2" t="n">
        <f aca="false">MOD(E5328,2)</f>
        <v>0</v>
      </c>
      <c r="P5328" s="3" t="n">
        <f aca="false">SUMPRODUCT(A5328:E5328,K5328:O5328)</f>
        <v>38</v>
      </c>
      <c r="Q5328" s="2" t="n">
        <f aca="false">SUM(A5328:E5328)-P5328</f>
        <v>182</v>
      </c>
      <c r="R5328" s="0" t="n">
        <f aca="false">IF(AND(SUM(F5328:J5328)=5,SUM(K5328:O5328)&lt;3,Q5328&lt;P5328),1,0)</f>
        <v>0</v>
      </c>
      <c r="T5328" s="0" t="n">
        <f aca="false">IF(AND(SUM(F5328:J5328)=5,SUM(K5328:O5328)&gt;=3,Q5328&gt;P5328),1,0)</f>
        <v>0</v>
      </c>
    </row>
    <row r="5329" customFormat="false" ht="15" hidden="false" customHeight="false" outlineLevel="0" collapsed="false">
      <c r="A5329" s="0" t="n">
        <v>37</v>
      </c>
      <c r="B5329" s="0" t="n">
        <v>62</v>
      </c>
      <c r="C5329" s="0" t="n">
        <v>71</v>
      </c>
      <c r="D5329" s="0" t="n">
        <v>28</v>
      </c>
      <c r="E5329" s="0" t="n">
        <v>97</v>
      </c>
      <c r="F5329" s="1" t="n">
        <f aca="false">COUNTIF($A5329:$E5329,A5329)</f>
        <v>1</v>
      </c>
      <c r="G5329" s="1" t="n">
        <f aca="false">COUNTIF($A5329:$E5329,B5329)</f>
        <v>1</v>
      </c>
      <c r="H5329" s="1" t="n">
        <f aca="false">COUNTIF($A5329:$E5329,C5329)</f>
        <v>1</v>
      </c>
      <c r="I5329" s="1" t="n">
        <f aca="false">COUNTIF($A5329:$E5329,D5329)</f>
        <v>1</v>
      </c>
      <c r="J5329" s="1" t="n">
        <f aca="false">COUNTIF($A5329:$E5329,E5329)</f>
        <v>1</v>
      </c>
      <c r="K5329" s="2" t="n">
        <f aca="false">MOD(A5329,2)</f>
        <v>1</v>
      </c>
      <c r="L5329" s="2" t="n">
        <f aca="false">MOD(B5329,2)</f>
        <v>0</v>
      </c>
      <c r="M5329" s="2" t="n">
        <f aca="false">MOD(C5329,2)</f>
        <v>1</v>
      </c>
      <c r="N5329" s="2" t="n">
        <f aca="false">MOD(D5329,2)</f>
        <v>0</v>
      </c>
      <c r="O5329" s="2" t="n">
        <f aca="false">MOD(E5329,2)</f>
        <v>1</v>
      </c>
      <c r="P5329" s="3" t="n">
        <f aca="false">SUMPRODUCT(A5329:E5329,K5329:O5329)</f>
        <v>205</v>
      </c>
      <c r="Q5329" s="2" t="n">
        <f aca="false">SUM(A5329:E5329)-P5329</f>
        <v>90</v>
      </c>
      <c r="R5329" s="0" t="n">
        <f aca="false">IF(AND(SUM(F5329:J5329)=5,SUM(K5329:O5329)&lt;3,Q5329&lt;P5329),1,0)</f>
        <v>0</v>
      </c>
      <c r="T5329" s="0" t="n">
        <f aca="false">IF(AND(SUM(F5329:J5329)=5,SUM(K5329:O5329)&gt;=3,Q5329&gt;P5329),1,0)</f>
        <v>0</v>
      </c>
    </row>
    <row r="5330" customFormat="false" ht="15" hidden="false" customHeight="false" outlineLevel="0" collapsed="false">
      <c r="A5330" s="0" t="n">
        <v>18</v>
      </c>
      <c r="B5330" s="0" t="n">
        <v>78</v>
      </c>
      <c r="C5330" s="0" t="n">
        <v>56</v>
      </c>
      <c r="D5330" s="0" t="n">
        <v>54</v>
      </c>
      <c r="E5330" s="0" t="n">
        <v>69</v>
      </c>
      <c r="F5330" s="1" t="n">
        <f aca="false">COUNTIF($A5330:$E5330,A5330)</f>
        <v>1</v>
      </c>
      <c r="G5330" s="1" t="n">
        <f aca="false">COUNTIF($A5330:$E5330,B5330)</f>
        <v>1</v>
      </c>
      <c r="H5330" s="1" t="n">
        <f aca="false">COUNTIF($A5330:$E5330,C5330)</f>
        <v>1</v>
      </c>
      <c r="I5330" s="1" t="n">
        <f aca="false">COUNTIF($A5330:$E5330,D5330)</f>
        <v>1</v>
      </c>
      <c r="J5330" s="1" t="n">
        <f aca="false">COUNTIF($A5330:$E5330,E5330)</f>
        <v>1</v>
      </c>
      <c r="K5330" s="2" t="n">
        <f aca="false">MOD(A5330,2)</f>
        <v>0</v>
      </c>
      <c r="L5330" s="2" t="n">
        <f aca="false">MOD(B5330,2)</f>
        <v>0</v>
      </c>
      <c r="M5330" s="2" t="n">
        <f aca="false">MOD(C5330,2)</f>
        <v>0</v>
      </c>
      <c r="N5330" s="2" t="n">
        <f aca="false">MOD(D5330,2)</f>
        <v>0</v>
      </c>
      <c r="O5330" s="2" t="n">
        <f aca="false">MOD(E5330,2)</f>
        <v>1</v>
      </c>
      <c r="P5330" s="3" t="n">
        <f aca="false">SUMPRODUCT(A5330:E5330,K5330:O5330)</f>
        <v>69</v>
      </c>
      <c r="Q5330" s="2" t="n">
        <f aca="false">SUM(A5330:E5330)-P5330</f>
        <v>206</v>
      </c>
      <c r="R5330" s="0" t="n">
        <f aca="false">IF(AND(SUM(F5330:J5330)=5,SUM(K5330:O5330)&lt;3,Q5330&lt;P5330),1,0)</f>
        <v>0</v>
      </c>
      <c r="T5330" s="0" t="n">
        <f aca="false">IF(AND(SUM(F5330:J5330)=5,SUM(K5330:O5330)&gt;=3,Q5330&gt;P5330),1,0)</f>
        <v>0</v>
      </c>
    </row>
    <row r="5331" customFormat="false" ht="15" hidden="false" customHeight="false" outlineLevel="0" collapsed="false">
      <c r="A5331" s="0" t="n">
        <v>89</v>
      </c>
      <c r="B5331" s="0" t="n">
        <v>17</v>
      </c>
      <c r="C5331" s="0" t="n">
        <v>13</v>
      </c>
      <c r="D5331" s="0" t="n">
        <v>13</v>
      </c>
      <c r="E5331" s="0" t="n">
        <v>17</v>
      </c>
      <c r="F5331" s="1" t="n">
        <f aca="false">COUNTIF($A5331:$E5331,A5331)</f>
        <v>1</v>
      </c>
      <c r="G5331" s="1" t="n">
        <f aca="false">COUNTIF($A5331:$E5331,B5331)</f>
        <v>2</v>
      </c>
      <c r="H5331" s="1" t="n">
        <f aca="false">COUNTIF($A5331:$E5331,C5331)</f>
        <v>2</v>
      </c>
      <c r="I5331" s="1" t="n">
        <f aca="false">COUNTIF($A5331:$E5331,D5331)</f>
        <v>2</v>
      </c>
      <c r="J5331" s="1" t="n">
        <f aca="false">COUNTIF($A5331:$E5331,E5331)</f>
        <v>2</v>
      </c>
      <c r="K5331" s="2" t="n">
        <f aca="false">MOD(A5331,2)</f>
        <v>1</v>
      </c>
      <c r="L5331" s="2" t="n">
        <f aca="false">MOD(B5331,2)</f>
        <v>1</v>
      </c>
      <c r="M5331" s="2" t="n">
        <f aca="false">MOD(C5331,2)</f>
        <v>1</v>
      </c>
      <c r="N5331" s="2" t="n">
        <f aca="false">MOD(D5331,2)</f>
        <v>1</v>
      </c>
      <c r="O5331" s="2" t="n">
        <f aca="false">MOD(E5331,2)</f>
        <v>1</v>
      </c>
      <c r="P5331" s="3" t="n">
        <f aca="false">SUMPRODUCT(A5331:E5331,K5331:O5331)</f>
        <v>149</v>
      </c>
      <c r="Q5331" s="2" t="n">
        <f aca="false">SUM(A5331:E5331)-P5331</f>
        <v>0</v>
      </c>
      <c r="R5331" s="0" t="n">
        <f aca="false">IF(AND(SUM(F5331:J5331)=5,SUM(K5331:O5331)&lt;3,Q5331&lt;P5331),1,0)</f>
        <v>0</v>
      </c>
      <c r="T5331" s="0" t="n">
        <f aca="false">IF(AND(SUM(F5331:J5331)=5,SUM(K5331:O5331)&gt;=3,Q5331&gt;P5331),1,0)</f>
        <v>0</v>
      </c>
    </row>
    <row r="5332" customFormat="false" ht="15" hidden="false" customHeight="false" outlineLevel="0" collapsed="false">
      <c r="A5332" s="0" t="n">
        <v>95</v>
      </c>
      <c r="B5332" s="0" t="n">
        <v>52</v>
      </c>
      <c r="C5332" s="0" t="n">
        <v>29</v>
      </c>
      <c r="D5332" s="0" t="n">
        <v>81</v>
      </c>
      <c r="E5332" s="0" t="n">
        <v>82</v>
      </c>
      <c r="F5332" s="1" t="n">
        <f aca="false">COUNTIF($A5332:$E5332,A5332)</f>
        <v>1</v>
      </c>
      <c r="G5332" s="1" t="n">
        <f aca="false">COUNTIF($A5332:$E5332,B5332)</f>
        <v>1</v>
      </c>
      <c r="H5332" s="1" t="n">
        <f aca="false">COUNTIF($A5332:$E5332,C5332)</f>
        <v>1</v>
      </c>
      <c r="I5332" s="1" t="n">
        <f aca="false">COUNTIF($A5332:$E5332,D5332)</f>
        <v>1</v>
      </c>
      <c r="J5332" s="1" t="n">
        <f aca="false">COUNTIF($A5332:$E5332,E5332)</f>
        <v>1</v>
      </c>
      <c r="K5332" s="2" t="n">
        <f aca="false">MOD(A5332,2)</f>
        <v>1</v>
      </c>
      <c r="L5332" s="2" t="n">
        <f aca="false">MOD(B5332,2)</f>
        <v>0</v>
      </c>
      <c r="M5332" s="2" t="n">
        <f aca="false">MOD(C5332,2)</f>
        <v>1</v>
      </c>
      <c r="N5332" s="2" t="n">
        <f aca="false">MOD(D5332,2)</f>
        <v>1</v>
      </c>
      <c r="O5332" s="2" t="n">
        <f aca="false">MOD(E5332,2)</f>
        <v>0</v>
      </c>
      <c r="P5332" s="3" t="n">
        <f aca="false">SUMPRODUCT(A5332:E5332,K5332:O5332)</f>
        <v>205</v>
      </c>
      <c r="Q5332" s="2" t="n">
        <f aca="false">SUM(A5332:E5332)-P5332</f>
        <v>134</v>
      </c>
      <c r="R5332" s="0" t="n">
        <f aca="false">IF(AND(SUM(F5332:J5332)=5,SUM(K5332:O5332)&lt;3,Q5332&lt;P5332),1,0)</f>
        <v>0</v>
      </c>
      <c r="T5332" s="0" t="n">
        <f aca="false">IF(AND(SUM(F5332:J5332)=5,SUM(K5332:O5332)&gt;=3,Q5332&gt;P5332),1,0)</f>
        <v>0</v>
      </c>
    </row>
    <row r="5333" customFormat="false" ht="15" hidden="false" customHeight="false" outlineLevel="0" collapsed="false">
      <c r="A5333" s="0" t="n">
        <v>76</v>
      </c>
      <c r="B5333" s="0" t="n">
        <v>91</v>
      </c>
      <c r="C5333" s="0" t="n">
        <v>91</v>
      </c>
      <c r="D5333" s="0" t="n">
        <v>76</v>
      </c>
      <c r="E5333" s="0" t="n">
        <v>38</v>
      </c>
      <c r="F5333" s="1" t="n">
        <f aca="false">COUNTIF($A5333:$E5333,A5333)</f>
        <v>2</v>
      </c>
      <c r="G5333" s="1" t="n">
        <f aca="false">COUNTIF($A5333:$E5333,B5333)</f>
        <v>2</v>
      </c>
      <c r="H5333" s="1" t="n">
        <f aca="false">COUNTIF($A5333:$E5333,C5333)</f>
        <v>2</v>
      </c>
      <c r="I5333" s="1" t="n">
        <f aca="false">COUNTIF($A5333:$E5333,D5333)</f>
        <v>2</v>
      </c>
      <c r="J5333" s="1" t="n">
        <f aca="false">COUNTIF($A5333:$E5333,E5333)</f>
        <v>1</v>
      </c>
      <c r="K5333" s="2" t="n">
        <f aca="false">MOD(A5333,2)</f>
        <v>0</v>
      </c>
      <c r="L5333" s="2" t="n">
        <f aca="false">MOD(B5333,2)</f>
        <v>1</v>
      </c>
      <c r="M5333" s="2" t="n">
        <f aca="false">MOD(C5333,2)</f>
        <v>1</v>
      </c>
      <c r="N5333" s="2" t="n">
        <f aca="false">MOD(D5333,2)</f>
        <v>0</v>
      </c>
      <c r="O5333" s="2" t="n">
        <f aca="false">MOD(E5333,2)</f>
        <v>0</v>
      </c>
      <c r="P5333" s="3" t="n">
        <f aca="false">SUMPRODUCT(A5333:E5333,K5333:O5333)</f>
        <v>182</v>
      </c>
      <c r="Q5333" s="2" t="n">
        <f aca="false">SUM(A5333:E5333)-P5333</f>
        <v>190</v>
      </c>
      <c r="R5333" s="0" t="n">
        <f aca="false">IF(AND(SUM(F5333:J5333)=5,SUM(K5333:O5333)&lt;3,Q5333&lt;P5333),1,0)</f>
        <v>0</v>
      </c>
      <c r="T5333" s="0" t="n">
        <f aca="false">IF(AND(SUM(F5333:J5333)=5,SUM(K5333:O5333)&gt;=3,Q5333&gt;P5333),1,0)</f>
        <v>0</v>
      </c>
    </row>
    <row r="5334" customFormat="false" ht="15" hidden="false" customHeight="false" outlineLevel="0" collapsed="false">
      <c r="A5334" s="0" t="n">
        <v>45</v>
      </c>
      <c r="B5334" s="0" t="n">
        <v>45</v>
      </c>
      <c r="C5334" s="0" t="n">
        <v>47</v>
      </c>
      <c r="D5334" s="0" t="n">
        <v>35</v>
      </c>
      <c r="E5334" s="0" t="n">
        <v>45</v>
      </c>
      <c r="F5334" s="1" t="n">
        <f aca="false">COUNTIF($A5334:$E5334,A5334)</f>
        <v>3</v>
      </c>
      <c r="G5334" s="1" t="n">
        <f aca="false">COUNTIF($A5334:$E5334,B5334)</f>
        <v>3</v>
      </c>
      <c r="H5334" s="1" t="n">
        <f aca="false">COUNTIF($A5334:$E5334,C5334)</f>
        <v>1</v>
      </c>
      <c r="I5334" s="1" t="n">
        <f aca="false">COUNTIF($A5334:$E5334,D5334)</f>
        <v>1</v>
      </c>
      <c r="J5334" s="1" t="n">
        <f aca="false">COUNTIF($A5334:$E5334,E5334)</f>
        <v>3</v>
      </c>
      <c r="K5334" s="2" t="n">
        <f aca="false">MOD(A5334,2)</f>
        <v>1</v>
      </c>
      <c r="L5334" s="2" t="n">
        <f aca="false">MOD(B5334,2)</f>
        <v>1</v>
      </c>
      <c r="M5334" s="2" t="n">
        <f aca="false">MOD(C5334,2)</f>
        <v>1</v>
      </c>
      <c r="N5334" s="2" t="n">
        <f aca="false">MOD(D5334,2)</f>
        <v>1</v>
      </c>
      <c r="O5334" s="2" t="n">
        <f aca="false">MOD(E5334,2)</f>
        <v>1</v>
      </c>
      <c r="P5334" s="3" t="n">
        <f aca="false">SUMPRODUCT(A5334:E5334,K5334:O5334)</f>
        <v>217</v>
      </c>
      <c r="Q5334" s="2" t="n">
        <f aca="false">SUM(A5334:E5334)-P5334</f>
        <v>0</v>
      </c>
      <c r="R5334" s="0" t="n">
        <f aca="false">IF(AND(SUM(F5334:J5334)=5,SUM(K5334:O5334)&lt;3,Q5334&lt;P5334),1,0)</f>
        <v>0</v>
      </c>
      <c r="T5334" s="0" t="n">
        <f aca="false">IF(AND(SUM(F5334:J5334)=5,SUM(K5334:O5334)&gt;=3,Q5334&gt;P5334),1,0)</f>
        <v>0</v>
      </c>
    </row>
    <row r="5335" customFormat="false" ht="15" hidden="false" customHeight="false" outlineLevel="0" collapsed="false">
      <c r="A5335" s="0" t="n">
        <v>17</v>
      </c>
      <c r="B5335" s="0" t="n">
        <v>44</v>
      </c>
      <c r="C5335" s="0" t="n">
        <v>37</v>
      </c>
      <c r="D5335" s="0" t="n">
        <v>54</v>
      </c>
      <c r="E5335" s="0" t="n">
        <v>17</v>
      </c>
      <c r="F5335" s="1" t="n">
        <f aca="false">COUNTIF($A5335:$E5335,A5335)</f>
        <v>2</v>
      </c>
      <c r="G5335" s="1" t="n">
        <f aca="false">COUNTIF($A5335:$E5335,B5335)</f>
        <v>1</v>
      </c>
      <c r="H5335" s="1" t="n">
        <f aca="false">COUNTIF($A5335:$E5335,C5335)</f>
        <v>1</v>
      </c>
      <c r="I5335" s="1" t="n">
        <f aca="false">COUNTIF($A5335:$E5335,D5335)</f>
        <v>1</v>
      </c>
      <c r="J5335" s="1" t="n">
        <f aca="false">COUNTIF($A5335:$E5335,E5335)</f>
        <v>2</v>
      </c>
      <c r="K5335" s="2" t="n">
        <f aca="false">MOD(A5335,2)</f>
        <v>1</v>
      </c>
      <c r="L5335" s="2" t="n">
        <f aca="false">MOD(B5335,2)</f>
        <v>0</v>
      </c>
      <c r="M5335" s="2" t="n">
        <f aca="false">MOD(C5335,2)</f>
        <v>1</v>
      </c>
      <c r="N5335" s="2" t="n">
        <f aca="false">MOD(D5335,2)</f>
        <v>0</v>
      </c>
      <c r="O5335" s="2" t="n">
        <f aca="false">MOD(E5335,2)</f>
        <v>1</v>
      </c>
      <c r="P5335" s="3" t="n">
        <f aca="false">SUMPRODUCT(A5335:E5335,K5335:O5335)</f>
        <v>71</v>
      </c>
      <c r="Q5335" s="2" t="n">
        <f aca="false">SUM(A5335:E5335)-P5335</f>
        <v>98</v>
      </c>
      <c r="R5335" s="0" t="n">
        <f aca="false">IF(AND(SUM(F5335:J5335)=5,SUM(K5335:O5335)&lt;3,Q5335&lt;P5335),1,0)</f>
        <v>0</v>
      </c>
      <c r="T5335" s="0" t="n">
        <f aca="false">IF(AND(SUM(F5335:J5335)=5,SUM(K5335:O5335)&gt;=3,Q5335&gt;P5335),1,0)</f>
        <v>0</v>
      </c>
    </row>
    <row r="5336" customFormat="false" ht="15" hidden="false" customHeight="false" outlineLevel="0" collapsed="false">
      <c r="A5336" s="0" t="n">
        <v>36</v>
      </c>
      <c r="B5336" s="0" t="n">
        <v>56</v>
      </c>
      <c r="C5336" s="0" t="n">
        <v>52</v>
      </c>
      <c r="D5336" s="0" t="n">
        <v>90</v>
      </c>
      <c r="E5336" s="0" t="n">
        <v>56</v>
      </c>
      <c r="F5336" s="1" t="n">
        <f aca="false">COUNTIF($A5336:$E5336,A5336)</f>
        <v>1</v>
      </c>
      <c r="G5336" s="1" t="n">
        <f aca="false">COUNTIF($A5336:$E5336,B5336)</f>
        <v>2</v>
      </c>
      <c r="H5336" s="1" t="n">
        <f aca="false">COUNTIF($A5336:$E5336,C5336)</f>
        <v>1</v>
      </c>
      <c r="I5336" s="1" t="n">
        <f aca="false">COUNTIF($A5336:$E5336,D5336)</f>
        <v>1</v>
      </c>
      <c r="J5336" s="1" t="n">
        <f aca="false">COUNTIF($A5336:$E5336,E5336)</f>
        <v>2</v>
      </c>
      <c r="K5336" s="2" t="n">
        <f aca="false">MOD(A5336,2)</f>
        <v>0</v>
      </c>
      <c r="L5336" s="2" t="n">
        <f aca="false">MOD(B5336,2)</f>
        <v>0</v>
      </c>
      <c r="M5336" s="2" t="n">
        <f aca="false">MOD(C5336,2)</f>
        <v>0</v>
      </c>
      <c r="N5336" s="2" t="n">
        <f aca="false">MOD(D5336,2)</f>
        <v>0</v>
      </c>
      <c r="O5336" s="2" t="n">
        <f aca="false">MOD(E5336,2)</f>
        <v>0</v>
      </c>
      <c r="P5336" s="3" t="n">
        <f aca="false">SUMPRODUCT(A5336:E5336,K5336:O5336)</f>
        <v>0</v>
      </c>
      <c r="Q5336" s="2" t="n">
        <f aca="false">SUM(A5336:E5336)-P5336</f>
        <v>290</v>
      </c>
      <c r="R5336" s="0" t="n">
        <f aca="false">IF(AND(SUM(F5336:J5336)=5,SUM(K5336:O5336)&lt;3,Q5336&lt;P5336),1,0)</f>
        <v>0</v>
      </c>
      <c r="T5336" s="0" t="n">
        <f aca="false">IF(AND(SUM(F5336:J5336)=5,SUM(K5336:O5336)&gt;=3,Q5336&gt;P5336),1,0)</f>
        <v>0</v>
      </c>
    </row>
    <row r="5337" customFormat="false" ht="15" hidden="false" customHeight="false" outlineLevel="0" collapsed="false">
      <c r="A5337" s="0" t="n">
        <v>78</v>
      </c>
      <c r="B5337" s="0" t="n">
        <v>16</v>
      </c>
      <c r="C5337" s="0" t="n">
        <v>76</v>
      </c>
      <c r="D5337" s="0" t="n">
        <v>16</v>
      </c>
      <c r="E5337" s="0" t="n">
        <v>76</v>
      </c>
      <c r="F5337" s="1" t="n">
        <f aca="false">COUNTIF($A5337:$E5337,A5337)</f>
        <v>1</v>
      </c>
      <c r="G5337" s="1" t="n">
        <f aca="false">COUNTIF($A5337:$E5337,B5337)</f>
        <v>2</v>
      </c>
      <c r="H5337" s="1" t="n">
        <f aca="false">COUNTIF($A5337:$E5337,C5337)</f>
        <v>2</v>
      </c>
      <c r="I5337" s="1" t="n">
        <f aca="false">COUNTIF($A5337:$E5337,D5337)</f>
        <v>2</v>
      </c>
      <c r="J5337" s="1" t="n">
        <f aca="false">COUNTIF($A5337:$E5337,E5337)</f>
        <v>2</v>
      </c>
      <c r="K5337" s="2" t="n">
        <f aca="false">MOD(A5337,2)</f>
        <v>0</v>
      </c>
      <c r="L5337" s="2" t="n">
        <f aca="false">MOD(B5337,2)</f>
        <v>0</v>
      </c>
      <c r="M5337" s="2" t="n">
        <f aca="false">MOD(C5337,2)</f>
        <v>0</v>
      </c>
      <c r="N5337" s="2" t="n">
        <f aca="false">MOD(D5337,2)</f>
        <v>0</v>
      </c>
      <c r="O5337" s="2" t="n">
        <f aca="false">MOD(E5337,2)</f>
        <v>0</v>
      </c>
      <c r="P5337" s="3" t="n">
        <f aca="false">SUMPRODUCT(A5337:E5337,K5337:O5337)</f>
        <v>0</v>
      </c>
      <c r="Q5337" s="2" t="n">
        <f aca="false">SUM(A5337:E5337)-P5337</f>
        <v>262</v>
      </c>
      <c r="R5337" s="0" t="n">
        <f aca="false">IF(AND(SUM(F5337:J5337)=5,SUM(K5337:O5337)&lt;3,Q5337&lt;P5337),1,0)</f>
        <v>0</v>
      </c>
      <c r="T5337" s="0" t="n">
        <f aca="false">IF(AND(SUM(F5337:J5337)=5,SUM(K5337:O5337)&gt;=3,Q5337&gt;P5337),1,0)</f>
        <v>0</v>
      </c>
    </row>
    <row r="5338" customFormat="false" ht="15" hidden="false" customHeight="false" outlineLevel="0" collapsed="false">
      <c r="A5338" s="0" t="n">
        <v>82</v>
      </c>
      <c r="B5338" s="0" t="n">
        <v>71</v>
      </c>
      <c r="C5338" s="0" t="n">
        <v>25</v>
      </c>
      <c r="D5338" s="0" t="n">
        <v>82</v>
      </c>
      <c r="E5338" s="0" t="n">
        <v>81</v>
      </c>
      <c r="F5338" s="1" t="n">
        <f aca="false">COUNTIF($A5338:$E5338,A5338)</f>
        <v>2</v>
      </c>
      <c r="G5338" s="1" t="n">
        <f aca="false">COUNTIF($A5338:$E5338,B5338)</f>
        <v>1</v>
      </c>
      <c r="H5338" s="1" t="n">
        <f aca="false">COUNTIF($A5338:$E5338,C5338)</f>
        <v>1</v>
      </c>
      <c r="I5338" s="1" t="n">
        <f aca="false">COUNTIF($A5338:$E5338,D5338)</f>
        <v>2</v>
      </c>
      <c r="J5338" s="1" t="n">
        <f aca="false">COUNTIF($A5338:$E5338,E5338)</f>
        <v>1</v>
      </c>
      <c r="K5338" s="2" t="n">
        <f aca="false">MOD(A5338,2)</f>
        <v>0</v>
      </c>
      <c r="L5338" s="2" t="n">
        <f aca="false">MOD(B5338,2)</f>
        <v>1</v>
      </c>
      <c r="M5338" s="2" t="n">
        <f aca="false">MOD(C5338,2)</f>
        <v>1</v>
      </c>
      <c r="N5338" s="2" t="n">
        <f aca="false">MOD(D5338,2)</f>
        <v>0</v>
      </c>
      <c r="O5338" s="2" t="n">
        <f aca="false">MOD(E5338,2)</f>
        <v>1</v>
      </c>
      <c r="P5338" s="3" t="n">
        <f aca="false">SUMPRODUCT(A5338:E5338,K5338:O5338)</f>
        <v>177</v>
      </c>
      <c r="Q5338" s="2" t="n">
        <f aca="false">SUM(A5338:E5338)-P5338</f>
        <v>164</v>
      </c>
      <c r="R5338" s="0" t="n">
        <f aca="false">IF(AND(SUM(F5338:J5338)=5,SUM(K5338:O5338)&lt;3,Q5338&lt;P5338),1,0)</f>
        <v>0</v>
      </c>
      <c r="T5338" s="0" t="n">
        <f aca="false">IF(AND(SUM(F5338:J5338)=5,SUM(K5338:O5338)&gt;=3,Q5338&gt;P5338),1,0)</f>
        <v>0</v>
      </c>
    </row>
    <row r="5339" customFormat="false" ht="15" hidden="false" customHeight="false" outlineLevel="0" collapsed="false">
      <c r="A5339" s="0" t="n">
        <v>20</v>
      </c>
      <c r="B5339" s="0" t="n">
        <v>27</v>
      </c>
      <c r="C5339" s="0" t="n">
        <v>27</v>
      </c>
      <c r="D5339" s="0" t="n">
        <v>20</v>
      </c>
      <c r="E5339" s="0" t="n">
        <v>20</v>
      </c>
      <c r="F5339" s="1" t="n">
        <f aca="false">COUNTIF($A5339:$E5339,A5339)</f>
        <v>3</v>
      </c>
      <c r="G5339" s="1" t="n">
        <f aca="false">COUNTIF($A5339:$E5339,B5339)</f>
        <v>2</v>
      </c>
      <c r="H5339" s="1" t="n">
        <f aca="false">COUNTIF($A5339:$E5339,C5339)</f>
        <v>2</v>
      </c>
      <c r="I5339" s="1" t="n">
        <f aca="false">COUNTIF($A5339:$E5339,D5339)</f>
        <v>3</v>
      </c>
      <c r="J5339" s="1" t="n">
        <f aca="false">COUNTIF($A5339:$E5339,E5339)</f>
        <v>3</v>
      </c>
      <c r="K5339" s="2" t="n">
        <f aca="false">MOD(A5339,2)</f>
        <v>0</v>
      </c>
      <c r="L5339" s="2" t="n">
        <f aca="false">MOD(B5339,2)</f>
        <v>1</v>
      </c>
      <c r="M5339" s="2" t="n">
        <f aca="false">MOD(C5339,2)</f>
        <v>1</v>
      </c>
      <c r="N5339" s="2" t="n">
        <f aca="false">MOD(D5339,2)</f>
        <v>0</v>
      </c>
      <c r="O5339" s="2" t="n">
        <f aca="false">MOD(E5339,2)</f>
        <v>0</v>
      </c>
      <c r="P5339" s="3" t="n">
        <f aca="false">SUMPRODUCT(A5339:E5339,K5339:O5339)</f>
        <v>54</v>
      </c>
      <c r="Q5339" s="2" t="n">
        <f aca="false">SUM(A5339:E5339)-P5339</f>
        <v>60</v>
      </c>
      <c r="R5339" s="0" t="n">
        <f aca="false">IF(AND(SUM(F5339:J5339)=5,SUM(K5339:O5339)&lt;3,Q5339&lt;P5339),1,0)</f>
        <v>0</v>
      </c>
      <c r="T5339" s="0" t="n">
        <f aca="false">IF(AND(SUM(F5339:J5339)=5,SUM(K5339:O5339)&gt;=3,Q5339&gt;P5339),1,0)</f>
        <v>0</v>
      </c>
    </row>
    <row r="5340" customFormat="false" ht="15" hidden="false" customHeight="false" outlineLevel="0" collapsed="false">
      <c r="A5340" s="0" t="n">
        <v>49</v>
      </c>
      <c r="B5340" s="0" t="n">
        <v>26</v>
      </c>
      <c r="C5340" s="0" t="n">
        <v>13</v>
      </c>
      <c r="D5340" s="0" t="n">
        <v>26</v>
      </c>
      <c r="E5340" s="0" t="n">
        <v>49</v>
      </c>
      <c r="F5340" s="1" t="n">
        <f aca="false">COUNTIF($A5340:$E5340,A5340)</f>
        <v>2</v>
      </c>
      <c r="G5340" s="1" t="n">
        <f aca="false">COUNTIF($A5340:$E5340,B5340)</f>
        <v>2</v>
      </c>
      <c r="H5340" s="1" t="n">
        <f aca="false">COUNTIF($A5340:$E5340,C5340)</f>
        <v>1</v>
      </c>
      <c r="I5340" s="1" t="n">
        <f aca="false">COUNTIF($A5340:$E5340,D5340)</f>
        <v>2</v>
      </c>
      <c r="J5340" s="1" t="n">
        <f aca="false">COUNTIF($A5340:$E5340,E5340)</f>
        <v>2</v>
      </c>
      <c r="K5340" s="2" t="n">
        <f aca="false">MOD(A5340,2)</f>
        <v>1</v>
      </c>
      <c r="L5340" s="2" t="n">
        <f aca="false">MOD(B5340,2)</f>
        <v>0</v>
      </c>
      <c r="M5340" s="2" t="n">
        <f aca="false">MOD(C5340,2)</f>
        <v>1</v>
      </c>
      <c r="N5340" s="2" t="n">
        <f aca="false">MOD(D5340,2)</f>
        <v>0</v>
      </c>
      <c r="O5340" s="2" t="n">
        <f aca="false">MOD(E5340,2)</f>
        <v>1</v>
      </c>
      <c r="P5340" s="3" t="n">
        <f aca="false">SUMPRODUCT(A5340:E5340,K5340:O5340)</f>
        <v>111</v>
      </c>
      <c r="Q5340" s="2" t="n">
        <f aca="false">SUM(A5340:E5340)-P5340</f>
        <v>52</v>
      </c>
      <c r="R5340" s="0" t="n">
        <f aca="false">IF(AND(SUM(F5340:J5340)=5,SUM(K5340:O5340)&lt;3,Q5340&lt;P5340),1,0)</f>
        <v>0</v>
      </c>
      <c r="T5340" s="0" t="n">
        <f aca="false">IF(AND(SUM(F5340:J5340)=5,SUM(K5340:O5340)&gt;=3,Q5340&gt;P5340),1,0)</f>
        <v>0</v>
      </c>
    </row>
    <row r="5341" customFormat="false" ht="15" hidden="false" customHeight="false" outlineLevel="0" collapsed="false">
      <c r="A5341" s="0" t="n">
        <v>58</v>
      </c>
      <c r="B5341" s="0" t="n">
        <v>58</v>
      </c>
      <c r="C5341" s="0" t="n">
        <v>10</v>
      </c>
      <c r="D5341" s="0" t="n">
        <v>86</v>
      </c>
      <c r="E5341" s="0" t="n">
        <v>86</v>
      </c>
      <c r="F5341" s="1" t="n">
        <f aca="false">COUNTIF($A5341:$E5341,A5341)</f>
        <v>2</v>
      </c>
      <c r="G5341" s="1" t="n">
        <f aca="false">COUNTIF($A5341:$E5341,B5341)</f>
        <v>2</v>
      </c>
      <c r="H5341" s="1" t="n">
        <f aca="false">COUNTIF($A5341:$E5341,C5341)</f>
        <v>1</v>
      </c>
      <c r="I5341" s="1" t="n">
        <f aca="false">COUNTIF($A5341:$E5341,D5341)</f>
        <v>2</v>
      </c>
      <c r="J5341" s="1" t="n">
        <f aca="false">COUNTIF($A5341:$E5341,E5341)</f>
        <v>2</v>
      </c>
      <c r="K5341" s="2" t="n">
        <f aca="false">MOD(A5341,2)</f>
        <v>0</v>
      </c>
      <c r="L5341" s="2" t="n">
        <f aca="false">MOD(B5341,2)</f>
        <v>0</v>
      </c>
      <c r="M5341" s="2" t="n">
        <f aca="false">MOD(C5341,2)</f>
        <v>0</v>
      </c>
      <c r="N5341" s="2" t="n">
        <f aca="false">MOD(D5341,2)</f>
        <v>0</v>
      </c>
      <c r="O5341" s="2" t="n">
        <f aca="false">MOD(E5341,2)</f>
        <v>0</v>
      </c>
      <c r="P5341" s="3" t="n">
        <f aca="false">SUMPRODUCT(A5341:E5341,K5341:O5341)</f>
        <v>0</v>
      </c>
      <c r="Q5341" s="2" t="n">
        <f aca="false">SUM(A5341:E5341)-P5341</f>
        <v>298</v>
      </c>
      <c r="R5341" s="0" t="n">
        <f aca="false">IF(AND(SUM(F5341:J5341)=5,SUM(K5341:O5341)&lt;3,Q5341&lt;P5341),1,0)</f>
        <v>0</v>
      </c>
      <c r="T5341" s="0" t="n">
        <f aca="false">IF(AND(SUM(F5341:J5341)=5,SUM(K5341:O5341)&gt;=3,Q5341&gt;P5341),1,0)</f>
        <v>0</v>
      </c>
    </row>
    <row r="5342" customFormat="false" ht="15" hidden="false" customHeight="false" outlineLevel="0" collapsed="false">
      <c r="A5342" s="0" t="n">
        <v>53</v>
      </c>
      <c r="B5342" s="0" t="n">
        <v>40</v>
      </c>
      <c r="C5342" s="0" t="n">
        <v>84</v>
      </c>
      <c r="D5342" s="0" t="n">
        <v>52</v>
      </c>
      <c r="E5342" s="0" t="n">
        <v>52</v>
      </c>
      <c r="F5342" s="1" t="n">
        <f aca="false">COUNTIF($A5342:$E5342,A5342)</f>
        <v>1</v>
      </c>
      <c r="G5342" s="1" t="n">
        <f aca="false">COUNTIF($A5342:$E5342,B5342)</f>
        <v>1</v>
      </c>
      <c r="H5342" s="1" t="n">
        <f aca="false">COUNTIF($A5342:$E5342,C5342)</f>
        <v>1</v>
      </c>
      <c r="I5342" s="1" t="n">
        <f aca="false">COUNTIF($A5342:$E5342,D5342)</f>
        <v>2</v>
      </c>
      <c r="J5342" s="1" t="n">
        <f aca="false">COUNTIF($A5342:$E5342,E5342)</f>
        <v>2</v>
      </c>
      <c r="K5342" s="2" t="n">
        <f aca="false">MOD(A5342,2)</f>
        <v>1</v>
      </c>
      <c r="L5342" s="2" t="n">
        <f aca="false">MOD(B5342,2)</f>
        <v>0</v>
      </c>
      <c r="M5342" s="2" t="n">
        <f aca="false">MOD(C5342,2)</f>
        <v>0</v>
      </c>
      <c r="N5342" s="2" t="n">
        <f aca="false">MOD(D5342,2)</f>
        <v>0</v>
      </c>
      <c r="O5342" s="2" t="n">
        <f aca="false">MOD(E5342,2)</f>
        <v>0</v>
      </c>
      <c r="P5342" s="3" t="n">
        <f aca="false">SUMPRODUCT(A5342:E5342,K5342:O5342)</f>
        <v>53</v>
      </c>
      <c r="Q5342" s="2" t="n">
        <f aca="false">SUM(A5342:E5342)-P5342</f>
        <v>228</v>
      </c>
      <c r="R5342" s="0" t="n">
        <f aca="false">IF(AND(SUM(F5342:J5342)=5,SUM(K5342:O5342)&lt;3,Q5342&lt;P5342),1,0)</f>
        <v>0</v>
      </c>
      <c r="T5342" s="0" t="n">
        <f aca="false">IF(AND(SUM(F5342:J5342)=5,SUM(K5342:O5342)&gt;=3,Q5342&gt;P5342),1,0)</f>
        <v>0</v>
      </c>
    </row>
    <row r="5343" customFormat="false" ht="15" hidden="false" customHeight="false" outlineLevel="0" collapsed="false">
      <c r="A5343" s="0" t="n">
        <v>26</v>
      </c>
      <c r="B5343" s="0" t="n">
        <v>56</v>
      </c>
      <c r="C5343" s="0" t="n">
        <v>56</v>
      </c>
      <c r="D5343" s="0" t="n">
        <v>79</v>
      </c>
      <c r="E5343" s="0" t="n">
        <v>26</v>
      </c>
      <c r="F5343" s="1" t="n">
        <f aca="false">COUNTIF($A5343:$E5343,A5343)</f>
        <v>2</v>
      </c>
      <c r="G5343" s="1" t="n">
        <f aca="false">COUNTIF($A5343:$E5343,B5343)</f>
        <v>2</v>
      </c>
      <c r="H5343" s="1" t="n">
        <f aca="false">COUNTIF($A5343:$E5343,C5343)</f>
        <v>2</v>
      </c>
      <c r="I5343" s="1" t="n">
        <f aca="false">COUNTIF($A5343:$E5343,D5343)</f>
        <v>1</v>
      </c>
      <c r="J5343" s="1" t="n">
        <f aca="false">COUNTIF($A5343:$E5343,E5343)</f>
        <v>2</v>
      </c>
      <c r="K5343" s="2" t="n">
        <f aca="false">MOD(A5343,2)</f>
        <v>0</v>
      </c>
      <c r="L5343" s="2" t="n">
        <f aca="false">MOD(B5343,2)</f>
        <v>0</v>
      </c>
      <c r="M5343" s="2" t="n">
        <f aca="false">MOD(C5343,2)</f>
        <v>0</v>
      </c>
      <c r="N5343" s="2" t="n">
        <f aca="false">MOD(D5343,2)</f>
        <v>1</v>
      </c>
      <c r="O5343" s="2" t="n">
        <f aca="false">MOD(E5343,2)</f>
        <v>0</v>
      </c>
      <c r="P5343" s="3" t="n">
        <f aca="false">SUMPRODUCT(A5343:E5343,K5343:O5343)</f>
        <v>79</v>
      </c>
      <c r="Q5343" s="2" t="n">
        <f aca="false">SUM(A5343:E5343)-P5343</f>
        <v>164</v>
      </c>
      <c r="R5343" s="0" t="n">
        <f aca="false">IF(AND(SUM(F5343:J5343)=5,SUM(K5343:O5343)&lt;3,Q5343&lt;P5343),1,0)</f>
        <v>0</v>
      </c>
      <c r="T5343" s="0" t="n">
        <f aca="false">IF(AND(SUM(F5343:J5343)=5,SUM(K5343:O5343)&gt;=3,Q5343&gt;P5343),1,0)</f>
        <v>0</v>
      </c>
    </row>
    <row r="5344" customFormat="false" ht="15" hidden="false" customHeight="false" outlineLevel="0" collapsed="false">
      <c r="A5344" s="0" t="n">
        <v>74</v>
      </c>
      <c r="B5344" s="0" t="n">
        <v>36</v>
      </c>
      <c r="C5344" s="0" t="n">
        <v>90</v>
      </c>
      <c r="D5344" s="0" t="n">
        <v>65</v>
      </c>
      <c r="E5344" s="0" t="n">
        <v>36</v>
      </c>
      <c r="F5344" s="1" t="n">
        <f aca="false">COUNTIF($A5344:$E5344,A5344)</f>
        <v>1</v>
      </c>
      <c r="G5344" s="1" t="n">
        <f aca="false">COUNTIF($A5344:$E5344,B5344)</f>
        <v>2</v>
      </c>
      <c r="H5344" s="1" t="n">
        <f aca="false">COUNTIF($A5344:$E5344,C5344)</f>
        <v>1</v>
      </c>
      <c r="I5344" s="1" t="n">
        <f aca="false">COUNTIF($A5344:$E5344,D5344)</f>
        <v>1</v>
      </c>
      <c r="J5344" s="1" t="n">
        <f aca="false">COUNTIF($A5344:$E5344,E5344)</f>
        <v>2</v>
      </c>
      <c r="K5344" s="2" t="n">
        <f aca="false">MOD(A5344,2)</f>
        <v>0</v>
      </c>
      <c r="L5344" s="2" t="n">
        <f aca="false">MOD(B5344,2)</f>
        <v>0</v>
      </c>
      <c r="M5344" s="2" t="n">
        <f aca="false">MOD(C5344,2)</f>
        <v>0</v>
      </c>
      <c r="N5344" s="2" t="n">
        <f aca="false">MOD(D5344,2)</f>
        <v>1</v>
      </c>
      <c r="O5344" s="2" t="n">
        <f aca="false">MOD(E5344,2)</f>
        <v>0</v>
      </c>
      <c r="P5344" s="3" t="n">
        <f aca="false">SUMPRODUCT(A5344:E5344,K5344:O5344)</f>
        <v>65</v>
      </c>
      <c r="Q5344" s="2" t="n">
        <f aca="false">SUM(A5344:E5344)-P5344</f>
        <v>236</v>
      </c>
      <c r="R5344" s="0" t="n">
        <f aca="false">IF(AND(SUM(F5344:J5344)=5,SUM(K5344:O5344)&lt;3,Q5344&lt;P5344),1,0)</f>
        <v>0</v>
      </c>
      <c r="T5344" s="0" t="n">
        <f aca="false">IF(AND(SUM(F5344:J5344)=5,SUM(K5344:O5344)&gt;=3,Q5344&gt;P5344),1,0)</f>
        <v>0</v>
      </c>
    </row>
    <row r="5345" customFormat="false" ht="15" hidden="false" customHeight="false" outlineLevel="0" collapsed="false">
      <c r="A5345" s="0" t="n">
        <v>57</v>
      </c>
      <c r="B5345" s="0" t="n">
        <v>67</v>
      </c>
      <c r="C5345" s="0" t="n">
        <v>62</v>
      </c>
      <c r="D5345" s="0" t="n">
        <v>49</v>
      </c>
      <c r="E5345" s="0" t="n">
        <v>67</v>
      </c>
      <c r="F5345" s="1" t="n">
        <f aca="false">COUNTIF($A5345:$E5345,A5345)</f>
        <v>1</v>
      </c>
      <c r="G5345" s="1" t="n">
        <f aca="false">COUNTIF($A5345:$E5345,B5345)</f>
        <v>2</v>
      </c>
      <c r="H5345" s="1" t="n">
        <f aca="false">COUNTIF($A5345:$E5345,C5345)</f>
        <v>1</v>
      </c>
      <c r="I5345" s="1" t="n">
        <f aca="false">COUNTIF($A5345:$E5345,D5345)</f>
        <v>1</v>
      </c>
      <c r="J5345" s="1" t="n">
        <f aca="false">COUNTIF($A5345:$E5345,E5345)</f>
        <v>2</v>
      </c>
      <c r="K5345" s="2" t="n">
        <f aca="false">MOD(A5345,2)</f>
        <v>1</v>
      </c>
      <c r="L5345" s="2" t="n">
        <f aca="false">MOD(B5345,2)</f>
        <v>1</v>
      </c>
      <c r="M5345" s="2" t="n">
        <f aca="false">MOD(C5345,2)</f>
        <v>0</v>
      </c>
      <c r="N5345" s="2" t="n">
        <f aca="false">MOD(D5345,2)</f>
        <v>1</v>
      </c>
      <c r="O5345" s="2" t="n">
        <f aca="false">MOD(E5345,2)</f>
        <v>1</v>
      </c>
      <c r="P5345" s="3" t="n">
        <f aca="false">SUMPRODUCT(A5345:E5345,K5345:O5345)</f>
        <v>240</v>
      </c>
      <c r="Q5345" s="2" t="n">
        <f aca="false">SUM(A5345:E5345)-P5345</f>
        <v>62</v>
      </c>
      <c r="R5345" s="0" t="n">
        <f aca="false">IF(AND(SUM(F5345:J5345)=5,SUM(K5345:O5345)&lt;3,Q5345&lt;P5345),1,0)</f>
        <v>0</v>
      </c>
      <c r="T5345" s="0" t="n">
        <f aca="false">IF(AND(SUM(F5345:J5345)=5,SUM(K5345:O5345)&gt;=3,Q5345&gt;P5345),1,0)</f>
        <v>0</v>
      </c>
    </row>
    <row r="5346" customFormat="false" ht="15" hidden="false" customHeight="false" outlineLevel="0" collapsed="false">
      <c r="A5346" s="0" t="n">
        <v>74</v>
      </c>
      <c r="B5346" s="0" t="n">
        <v>74</v>
      </c>
      <c r="C5346" s="0" t="n">
        <v>23</v>
      </c>
      <c r="D5346" s="0" t="n">
        <v>18</v>
      </c>
      <c r="E5346" s="0" t="n">
        <v>10</v>
      </c>
      <c r="F5346" s="1" t="n">
        <f aca="false">COUNTIF($A5346:$E5346,A5346)</f>
        <v>2</v>
      </c>
      <c r="G5346" s="1" t="n">
        <f aca="false">COUNTIF($A5346:$E5346,B5346)</f>
        <v>2</v>
      </c>
      <c r="H5346" s="1" t="n">
        <f aca="false">COUNTIF($A5346:$E5346,C5346)</f>
        <v>1</v>
      </c>
      <c r="I5346" s="1" t="n">
        <f aca="false">COUNTIF($A5346:$E5346,D5346)</f>
        <v>1</v>
      </c>
      <c r="J5346" s="1" t="n">
        <f aca="false">COUNTIF($A5346:$E5346,E5346)</f>
        <v>1</v>
      </c>
      <c r="K5346" s="2" t="n">
        <f aca="false">MOD(A5346,2)</f>
        <v>0</v>
      </c>
      <c r="L5346" s="2" t="n">
        <f aca="false">MOD(B5346,2)</f>
        <v>0</v>
      </c>
      <c r="M5346" s="2" t="n">
        <f aca="false">MOD(C5346,2)</f>
        <v>1</v>
      </c>
      <c r="N5346" s="2" t="n">
        <f aca="false">MOD(D5346,2)</f>
        <v>0</v>
      </c>
      <c r="O5346" s="2" t="n">
        <f aca="false">MOD(E5346,2)</f>
        <v>0</v>
      </c>
      <c r="P5346" s="3" t="n">
        <f aca="false">SUMPRODUCT(A5346:E5346,K5346:O5346)</f>
        <v>23</v>
      </c>
      <c r="Q5346" s="2" t="n">
        <f aca="false">SUM(A5346:E5346)-P5346</f>
        <v>176</v>
      </c>
      <c r="R5346" s="0" t="n">
        <f aca="false">IF(AND(SUM(F5346:J5346)=5,SUM(K5346:O5346)&lt;3,Q5346&lt;P5346),1,0)</f>
        <v>0</v>
      </c>
      <c r="T5346" s="0" t="n">
        <f aca="false">IF(AND(SUM(F5346:J5346)=5,SUM(K5346:O5346)&gt;=3,Q5346&gt;P5346),1,0)</f>
        <v>0</v>
      </c>
    </row>
    <row r="5347" customFormat="false" ht="15" hidden="false" customHeight="false" outlineLevel="0" collapsed="false">
      <c r="A5347" s="0" t="n">
        <v>81</v>
      </c>
      <c r="B5347" s="0" t="n">
        <v>75</v>
      </c>
      <c r="C5347" s="0" t="n">
        <v>73</v>
      </c>
      <c r="D5347" s="0" t="n">
        <v>16</v>
      </c>
      <c r="E5347" s="0" t="n">
        <v>98</v>
      </c>
      <c r="F5347" s="1" t="n">
        <f aca="false">COUNTIF($A5347:$E5347,A5347)</f>
        <v>1</v>
      </c>
      <c r="G5347" s="1" t="n">
        <f aca="false">COUNTIF($A5347:$E5347,B5347)</f>
        <v>1</v>
      </c>
      <c r="H5347" s="1" t="n">
        <f aca="false">COUNTIF($A5347:$E5347,C5347)</f>
        <v>1</v>
      </c>
      <c r="I5347" s="1" t="n">
        <f aca="false">COUNTIF($A5347:$E5347,D5347)</f>
        <v>1</v>
      </c>
      <c r="J5347" s="1" t="n">
        <f aca="false">COUNTIF($A5347:$E5347,E5347)</f>
        <v>1</v>
      </c>
      <c r="K5347" s="2" t="n">
        <f aca="false">MOD(A5347,2)</f>
        <v>1</v>
      </c>
      <c r="L5347" s="2" t="n">
        <f aca="false">MOD(B5347,2)</f>
        <v>1</v>
      </c>
      <c r="M5347" s="2" t="n">
        <f aca="false">MOD(C5347,2)</f>
        <v>1</v>
      </c>
      <c r="N5347" s="2" t="n">
        <f aca="false">MOD(D5347,2)</f>
        <v>0</v>
      </c>
      <c r="O5347" s="2" t="n">
        <f aca="false">MOD(E5347,2)</f>
        <v>0</v>
      </c>
      <c r="P5347" s="3" t="n">
        <f aca="false">SUMPRODUCT(A5347:E5347,K5347:O5347)</f>
        <v>229</v>
      </c>
      <c r="Q5347" s="2" t="n">
        <f aca="false">SUM(A5347:E5347)-P5347</f>
        <v>114</v>
      </c>
      <c r="R5347" s="0" t="n">
        <f aca="false">IF(AND(SUM(F5347:J5347)=5,SUM(K5347:O5347)&lt;3,Q5347&lt;P5347),1,0)</f>
        <v>0</v>
      </c>
      <c r="T5347" s="0" t="n">
        <f aca="false">IF(AND(SUM(F5347:J5347)=5,SUM(K5347:O5347)&gt;=3,Q5347&gt;P5347),1,0)</f>
        <v>0</v>
      </c>
    </row>
    <row r="5348" customFormat="false" ht="15" hidden="false" customHeight="false" outlineLevel="0" collapsed="false">
      <c r="A5348" s="0" t="n">
        <v>50</v>
      </c>
      <c r="B5348" s="0" t="n">
        <v>79</v>
      </c>
      <c r="C5348" s="0" t="n">
        <v>52</v>
      </c>
      <c r="D5348" s="0" t="n">
        <v>72</v>
      </c>
      <c r="E5348" s="0" t="n">
        <v>64</v>
      </c>
      <c r="F5348" s="1" t="n">
        <f aca="false">COUNTIF($A5348:$E5348,A5348)</f>
        <v>1</v>
      </c>
      <c r="G5348" s="1" t="n">
        <f aca="false">COUNTIF($A5348:$E5348,B5348)</f>
        <v>1</v>
      </c>
      <c r="H5348" s="1" t="n">
        <f aca="false">COUNTIF($A5348:$E5348,C5348)</f>
        <v>1</v>
      </c>
      <c r="I5348" s="1" t="n">
        <f aca="false">COUNTIF($A5348:$E5348,D5348)</f>
        <v>1</v>
      </c>
      <c r="J5348" s="1" t="n">
        <f aca="false">COUNTIF($A5348:$E5348,E5348)</f>
        <v>1</v>
      </c>
      <c r="K5348" s="2" t="n">
        <f aca="false">MOD(A5348,2)</f>
        <v>0</v>
      </c>
      <c r="L5348" s="2" t="n">
        <f aca="false">MOD(B5348,2)</f>
        <v>1</v>
      </c>
      <c r="M5348" s="2" t="n">
        <f aca="false">MOD(C5348,2)</f>
        <v>0</v>
      </c>
      <c r="N5348" s="2" t="n">
        <f aca="false">MOD(D5348,2)</f>
        <v>0</v>
      </c>
      <c r="O5348" s="2" t="n">
        <f aca="false">MOD(E5348,2)</f>
        <v>0</v>
      </c>
      <c r="P5348" s="3" t="n">
        <f aca="false">SUMPRODUCT(A5348:E5348,K5348:O5348)</f>
        <v>79</v>
      </c>
      <c r="Q5348" s="2" t="n">
        <f aca="false">SUM(A5348:E5348)-P5348</f>
        <v>238</v>
      </c>
      <c r="R5348" s="0" t="n">
        <f aca="false">IF(AND(SUM(F5348:J5348)=5,SUM(K5348:O5348)&lt;3,Q5348&lt;P5348),1,0)</f>
        <v>0</v>
      </c>
      <c r="T5348" s="0" t="n">
        <f aca="false">IF(AND(SUM(F5348:J5348)=5,SUM(K5348:O5348)&gt;=3,Q5348&gt;P5348),1,0)</f>
        <v>0</v>
      </c>
    </row>
    <row r="5349" customFormat="false" ht="15" hidden="false" customHeight="false" outlineLevel="0" collapsed="false">
      <c r="A5349" s="0" t="n">
        <v>26</v>
      </c>
      <c r="B5349" s="0" t="n">
        <v>21</v>
      </c>
      <c r="C5349" s="0" t="n">
        <v>26</v>
      </c>
      <c r="D5349" s="0" t="n">
        <v>91</v>
      </c>
      <c r="E5349" s="0" t="n">
        <v>47</v>
      </c>
      <c r="F5349" s="1" t="n">
        <f aca="false">COUNTIF($A5349:$E5349,A5349)</f>
        <v>2</v>
      </c>
      <c r="G5349" s="1" t="n">
        <f aca="false">COUNTIF($A5349:$E5349,B5349)</f>
        <v>1</v>
      </c>
      <c r="H5349" s="1" t="n">
        <f aca="false">COUNTIF($A5349:$E5349,C5349)</f>
        <v>2</v>
      </c>
      <c r="I5349" s="1" t="n">
        <f aca="false">COUNTIF($A5349:$E5349,D5349)</f>
        <v>1</v>
      </c>
      <c r="J5349" s="1" t="n">
        <f aca="false">COUNTIF($A5349:$E5349,E5349)</f>
        <v>1</v>
      </c>
      <c r="K5349" s="2" t="n">
        <f aca="false">MOD(A5349,2)</f>
        <v>0</v>
      </c>
      <c r="L5349" s="2" t="n">
        <f aca="false">MOD(B5349,2)</f>
        <v>1</v>
      </c>
      <c r="M5349" s="2" t="n">
        <f aca="false">MOD(C5349,2)</f>
        <v>0</v>
      </c>
      <c r="N5349" s="2" t="n">
        <f aca="false">MOD(D5349,2)</f>
        <v>1</v>
      </c>
      <c r="O5349" s="2" t="n">
        <f aca="false">MOD(E5349,2)</f>
        <v>1</v>
      </c>
      <c r="P5349" s="3" t="n">
        <f aca="false">SUMPRODUCT(A5349:E5349,K5349:O5349)</f>
        <v>159</v>
      </c>
      <c r="Q5349" s="2" t="n">
        <f aca="false">SUM(A5349:E5349)-P5349</f>
        <v>52</v>
      </c>
      <c r="R5349" s="0" t="n">
        <f aca="false">IF(AND(SUM(F5349:J5349)=5,SUM(K5349:O5349)&lt;3,Q5349&lt;P5349),1,0)</f>
        <v>0</v>
      </c>
      <c r="T5349" s="0" t="n">
        <f aca="false">IF(AND(SUM(F5349:J5349)=5,SUM(K5349:O5349)&gt;=3,Q5349&gt;P5349),1,0)</f>
        <v>0</v>
      </c>
    </row>
    <row r="5350" customFormat="false" ht="15" hidden="false" customHeight="false" outlineLevel="0" collapsed="false">
      <c r="A5350" s="0" t="n">
        <v>40</v>
      </c>
      <c r="B5350" s="0" t="n">
        <v>66</v>
      </c>
      <c r="C5350" s="0" t="n">
        <v>48</v>
      </c>
      <c r="D5350" s="0" t="n">
        <v>17</v>
      </c>
      <c r="E5350" s="0" t="n">
        <v>96</v>
      </c>
      <c r="F5350" s="1" t="n">
        <f aca="false">COUNTIF($A5350:$E5350,A5350)</f>
        <v>1</v>
      </c>
      <c r="G5350" s="1" t="n">
        <f aca="false">COUNTIF($A5350:$E5350,B5350)</f>
        <v>1</v>
      </c>
      <c r="H5350" s="1" t="n">
        <f aca="false">COUNTIF($A5350:$E5350,C5350)</f>
        <v>1</v>
      </c>
      <c r="I5350" s="1" t="n">
        <f aca="false">COUNTIF($A5350:$E5350,D5350)</f>
        <v>1</v>
      </c>
      <c r="J5350" s="1" t="n">
        <f aca="false">COUNTIF($A5350:$E5350,E5350)</f>
        <v>1</v>
      </c>
      <c r="K5350" s="2" t="n">
        <f aca="false">MOD(A5350,2)</f>
        <v>0</v>
      </c>
      <c r="L5350" s="2" t="n">
        <f aca="false">MOD(B5350,2)</f>
        <v>0</v>
      </c>
      <c r="M5350" s="2" t="n">
        <f aca="false">MOD(C5350,2)</f>
        <v>0</v>
      </c>
      <c r="N5350" s="2" t="n">
        <f aca="false">MOD(D5350,2)</f>
        <v>1</v>
      </c>
      <c r="O5350" s="2" t="n">
        <f aca="false">MOD(E5350,2)</f>
        <v>0</v>
      </c>
      <c r="P5350" s="3" t="n">
        <f aca="false">SUMPRODUCT(A5350:E5350,K5350:O5350)</f>
        <v>17</v>
      </c>
      <c r="Q5350" s="2" t="n">
        <f aca="false">SUM(A5350:E5350)-P5350</f>
        <v>250</v>
      </c>
      <c r="R5350" s="0" t="n">
        <f aca="false">IF(AND(SUM(F5350:J5350)=5,SUM(K5350:O5350)&lt;3,Q5350&lt;P5350),1,0)</f>
        <v>0</v>
      </c>
      <c r="T5350" s="0" t="n">
        <f aca="false">IF(AND(SUM(F5350:J5350)=5,SUM(K5350:O5350)&gt;=3,Q5350&gt;P5350),1,0)</f>
        <v>0</v>
      </c>
    </row>
    <row r="5351" customFormat="false" ht="15" hidden="false" customHeight="false" outlineLevel="0" collapsed="false">
      <c r="A5351" s="0" t="n">
        <v>12</v>
      </c>
      <c r="B5351" s="0" t="n">
        <v>75</v>
      </c>
      <c r="C5351" s="0" t="n">
        <v>70</v>
      </c>
      <c r="D5351" s="0" t="n">
        <v>82</v>
      </c>
      <c r="E5351" s="0" t="n">
        <v>40</v>
      </c>
      <c r="F5351" s="1" t="n">
        <f aca="false">COUNTIF($A5351:$E5351,A5351)</f>
        <v>1</v>
      </c>
      <c r="G5351" s="1" t="n">
        <f aca="false">COUNTIF($A5351:$E5351,B5351)</f>
        <v>1</v>
      </c>
      <c r="H5351" s="1" t="n">
        <f aca="false">COUNTIF($A5351:$E5351,C5351)</f>
        <v>1</v>
      </c>
      <c r="I5351" s="1" t="n">
        <f aca="false">COUNTIF($A5351:$E5351,D5351)</f>
        <v>1</v>
      </c>
      <c r="J5351" s="1" t="n">
        <f aca="false">COUNTIF($A5351:$E5351,E5351)</f>
        <v>1</v>
      </c>
      <c r="K5351" s="2" t="n">
        <f aca="false">MOD(A5351,2)</f>
        <v>0</v>
      </c>
      <c r="L5351" s="2" t="n">
        <f aca="false">MOD(B5351,2)</f>
        <v>1</v>
      </c>
      <c r="M5351" s="2" t="n">
        <f aca="false">MOD(C5351,2)</f>
        <v>0</v>
      </c>
      <c r="N5351" s="2" t="n">
        <f aca="false">MOD(D5351,2)</f>
        <v>0</v>
      </c>
      <c r="O5351" s="2" t="n">
        <f aca="false">MOD(E5351,2)</f>
        <v>0</v>
      </c>
      <c r="P5351" s="3" t="n">
        <f aca="false">SUMPRODUCT(A5351:E5351,K5351:O5351)</f>
        <v>75</v>
      </c>
      <c r="Q5351" s="2" t="n">
        <f aca="false">SUM(A5351:E5351)-P5351</f>
        <v>204</v>
      </c>
      <c r="R5351" s="0" t="n">
        <f aca="false">IF(AND(SUM(F5351:J5351)=5,SUM(K5351:O5351)&lt;3,Q5351&lt;P5351),1,0)</f>
        <v>0</v>
      </c>
      <c r="T5351" s="0" t="n">
        <f aca="false">IF(AND(SUM(F5351:J5351)=5,SUM(K5351:O5351)&gt;=3,Q5351&gt;P5351),1,0)</f>
        <v>0</v>
      </c>
    </row>
    <row r="5352" customFormat="false" ht="15" hidden="false" customHeight="false" outlineLevel="0" collapsed="false">
      <c r="A5352" s="0" t="n">
        <v>31</v>
      </c>
      <c r="B5352" s="0" t="n">
        <v>29</v>
      </c>
      <c r="C5352" s="0" t="n">
        <v>66</v>
      </c>
      <c r="D5352" s="0" t="n">
        <v>29</v>
      </c>
      <c r="E5352" s="0" t="n">
        <v>31</v>
      </c>
      <c r="F5352" s="1" t="n">
        <f aca="false">COUNTIF($A5352:$E5352,A5352)</f>
        <v>2</v>
      </c>
      <c r="G5352" s="1" t="n">
        <f aca="false">COUNTIF($A5352:$E5352,B5352)</f>
        <v>2</v>
      </c>
      <c r="H5352" s="1" t="n">
        <f aca="false">COUNTIF($A5352:$E5352,C5352)</f>
        <v>1</v>
      </c>
      <c r="I5352" s="1" t="n">
        <f aca="false">COUNTIF($A5352:$E5352,D5352)</f>
        <v>2</v>
      </c>
      <c r="J5352" s="1" t="n">
        <f aca="false">COUNTIF($A5352:$E5352,E5352)</f>
        <v>2</v>
      </c>
      <c r="K5352" s="2" t="n">
        <f aca="false">MOD(A5352,2)</f>
        <v>1</v>
      </c>
      <c r="L5352" s="2" t="n">
        <f aca="false">MOD(B5352,2)</f>
        <v>1</v>
      </c>
      <c r="M5352" s="2" t="n">
        <f aca="false">MOD(C5352,2)</f>
        <v>0</v>
      </c>
      <c r="N5352" s="2" t="n">
        <f aca="false">MOD(D5352,2)</f>
        <v>1</v>
      </c>
      <c r="O5352" s="2" t="n">
        <f aca="false">MOD(E5352,2)</f>
        <v>1</v>
      </c>
      <c r="P5352" s="3" t="n">
        <f aca="false">SUMPRODUCT(A5352:E5352,K5352:O5352)</f>
        <v>120</v>
      </c>
      <c r="Q5352" s="2" t="n">
        <f aca="false">SUM(A5352:E5352)-P5352</f>
        <v>66</v>
      </c>
      <c r="R5352" s="0" t="n">
        <f aca="false">IF(AND(SUM(F5352:J5352)=5,SUM(K5352:O5352)&lt;3,Q5352&lt;P5352),1,0)</f>
        <v>0</v>
      </c>
      <c r="T5352" s="0" t="n">
        <f aca="false">IF(AND(SUM(F5352:J5352)=5,SUM(K5352:O5352)&gt;=3,Q5352&gt;P5352),1,0)</f>
        <v>0</v>
      </c>
    </row>
    <row r="5353" customFormat="false" ht="15" hidden="false" customHeight="false" outlineLevel="0" collapsed="false">
      <c r="A5353" s="0" t="n">
        <v>18</v>
      </c>
      <c r="B5353" s="0" t="n">
        <v>27</v>
      </c>
      <c r="C5353" s="0" t="n">
        <v>47</v>
      </c>
      <c r="D5353" s="0" t="n">
        <v>18</v>
      </c>
      <c r="E5353" s="0" t="n">
        <v>72</v>
      </c>
      <c r="F5353" s="1" t="n">
        <f aca="false">COUNTIF($A5353:$E5353,A5353)</f>
        <v>2</v>
      </c>
      <c r="G5353" s="1" t="n">
        <f aca="false">COUNTIF($A5353:$E5353,B5353)</f>
        <v>1</v>
      </c>
      <c r="H5353" s="1" t="n">
        <f aca="false">COUNTIF($A5353:$E5353,C5353)</f>
        <v>1</v>
      </c>
      <c r="I5353" s="1" t="n">
        <f aca="false">COUNTIF($A5353:$E5353,D5353)</f>
        <v>2</v>
      </c>
      <c r="J5353" s="1" t="n">
        <f aca="false">COUNTIF($A5353:$E5353,E5353)</f>
        <v>1</v>
      </c>
      <c r="K5353" s="2" t="n">
        <f aca="false">MOD(A5353,2)</f>
        <v>0</v>
      </c>
      <c r="L5353" s="2" t="n">
        <f aca="false">MOD(B5353,2)</f>
        <v>1</v>
      </c>
      <c r="M5353" s="2" t="n">
        <f aca="false">MOD(C5353,2)</f>
        <v>1</v>
      </c>
      <c r="N5353" s="2" t="n">
        <f aca="false">MOD(D5353,2)</f>
        <v>0</v>
      </c>
      <c r="O5353" s="2" t="n">
        <f aca="false">MOD(E5353,2)</f>
        <v>0</v>
      </c>
      <c r="P5353" s="3" t="n">
        <f aca="false">SUMPRODUCT(A5353:E5353,K5353:O5353)</f>
        <v>74</v>
      </c>
      <c r="Q5353" s="2" t="n">
        <f aca="false">SUM(A5353:E5353)-P5353</f>
        <v>108</v>
      </c>
      <c r="R5353" s="0" t="n">
        <f aca="false">IF(AND(SUM(F5353:J5353)=5,SUM(K5353:O5353)&lt;3,Q5353&lt;P5353),1,0)</f>
        <v>0</v>
      </c>
      <c r="T5353" s="0" t="n">
        <f aca="false">IF(AND(SUM(F5353:J5353)=5,SUM(K5353:O5353)&gt;=3,Q5353&gt;P5353),1,0)</f>
        <v>0</v>
      </c>
    </row>
    <row r="5354" customFormat="false" ht="15" hidden="false" customHeight="false" outlineLevel="0" collapsed="false">
      <c r="A5354" s="0" t="n">
        <v>93</v>
      </c>
      <c r="B5354" s="0" t="n">
        <v>16</v>
      </c>
      <c r="C5354" s="0" t="n">
        <v>41</v>
      </c>
      <c r="D5354" s="0" t="n">
        <v>72</v>
      </c>
      <c r="E5354" s="0" t="n">
        <v>72</v>
      </c>
      <c r="F5354" s="1" t="n">
        <f aca="false">COUNTIF($A5354:$E5354,A5354)</f>
        <v>1</v>
      </c>
      <c r="G5354" s="1" t="n">
        <f aca="false">COUNTIF($A5354:$E5354,B5354)</f>
        <v>1</v>
      </c>
      <c r="H5354" s="1" t="n">
        <f aca="false">COUNTIF($A5354:$E5354,C5354)</f>
        <v>1</v>
      </c>
      <c r="I5354" s="1" t="n">
        <f aca="false">COUNTIF($A5354:$E5354,D5354)</f>
        <v>2</v>
      </c>
      <c r="J5354" s="1" t="n">
        <f aca="false">COUNTIF($A5354:$E5354,E5354)</f>
        <v>2</v>
      </c>
      <c r="K5354" s="2" t="n">
        <f aca="false">MOD(A5354,2)</f>
        <v>1</v>
      </c>
      <c r="L5354" s="2" t="n">
        <f aca="false">MOD(B5354,2)</f>
        <v>0</v>
      </c>
      <c r="M5354" s="2" t="n">
        <f aca="false">MOD(C5354,2)</f>
        <v>1</v>
      </c>
      <c r="N5354" s="2" t="n">
        <f aca="false">MOD(D5354,2)</f>
        <v>0</v>
      </c>
      <c r="O5354" s="2" t="n">
        <f aca="false">MOD(E5354,2)</f>
        <v>0</v>
      </c>
      <c r="P5354" s="3" t="n">
        <f aca="false">SUMPRODUCT(A5354:E5354,K5354:O5354)</f>
        <v>134</v>
      </c>
      <c r="Q5354" s="2" t="n">
        <f aca="false">SUM(A5354:E5354)-P5354</f>
        <v>160</v>
      </c>
      <c r="R5354" s="0" t="n">
        <f aca="false">IF(AND(SUM(F5354:J5354)=5,SUM(K5354:O5354)&lt;3,Q5354&lt;P5354),1,0)</f>
        <v>0</v>
      </c>
      <c r="T5354" s="0" t="n">
        <f aca="false">IF(AND(SUM(F5354:J5354)=5,SUM(K5354:O5354)&gt;=3,Q5354&gt;P5354),1,0)</f>
        <v>0</v>
      </c>
    </row>
    <row r="5355" customFormat="false" ht="15" hidden="false" customHeight="false" outlineLevel="0" collapsed="false">
      <c r="A5355" s="0" t="n">
        <v>66</v>
      </c>
      <c r="B5355" s="0" t="n">
        <v>69</v>
      </c>
      <c r="C5355" s="0" t="n">
        <v>99</v>
      </c>
      <c r="D5355" s="0" t="n">
        <v>66</v>
      </c>
      <c r="E5355" s="0" t="n">
        <v>62</v>
      </c>
      <c r="F5355" s="1" t="n">
        <f aca="false">COUNTIF($A5355:$E5355,A5355)</f>
        <v>2</v>
      </c>
      <c r="G5355" s="1" t="n">
        <f aca="false">COUNTIF($A5355:$E5355,B5355)</f>
        <v>1</v>
      </c>
      <c r="H5355" s="1" t="n">
        <f aca="false">COUNTIF($A5355:$E5355,C5355)</f>
        <v>1</v>
      </c>
      <c r="I5355" s="1" t="n">
        <f aca="false">COUNTIF($A5355:$E5355,D5355)</f>
        <v>2</v>
      </c>
      <c r="J5355" s="1" t="n">
        <f aca="false">COUNTIF($A5355:$E5355,E5355)</f>
        <v>1</v>
      </c>
      <c r="K5355" s="2" t="n">
        <f aca="false">MOD(A5355,2)</f>
        <v>0</v>
      </c>
      <c r="L5355" s="2" t="n">
        <f aca="false">MOD(B5355,2)</f>
        <v>1</v>
      </c>
      <c r="M5355" s="2" t="n">
        <f aca="false">MOD(C5355,2)</f>
        <v>1</v>
      </c>
      <c r="N5355" s="2" t="n">
        <f aca="false">MOD(D5355,2)</f>
        <v>0</v>
      </c>
      <c r="O5355" s="2" t="n">
        <f aca="false">MOD(E5355,2)</f>
        <v>0</v>
      </c>
      <c r="P5355" s="3" t="n">
        <f aca="false">SUMPRODUCT(A5355:E5355,K5355:O5355)</f>
        <v>168</v>
      </c>
      <c r="Q5355" s="2" t="n">
        <f aca="false">SUM(A5355:E5355)-P5355</f>
        <v>194</v>
      </c>
      <c r="R5355" s="0" t="n">
        <f aca="false">IF(AND(SUM(F5355:J5355)=5,SUM(K5355:O5355)&lt;3,Q5355&lt;P5355),1,0)</f>
        <v>0</v>
      </c>
      <c r="T5355" s="0" t="n">
        <f aca="false">IF(AND(SUM(F5355:J5355)=5,SUM(K5355:O5355)&gt;=3,Q5355&gt;P5355),1,0)</f>
        <v>0</v>
      </c>
    </row>
    <row r="5356" customFormat="false" ht="15" hidden="false" customHeight="false" outlineLevel="0" collapsed="false">
      <c r="A5356" s="0" t="n">
        <v>12</v>
      </c>
      <c r="B5356" s="0" t="n">
        <v>82</v>
      </c>
      <c r="C5356" s="0" t="n">
        <v>82</v>
      </c>
      <c r="D5356" s="0" t="n">
        <v>12</v>
      </c>
      <c r="E5356" s="0" t="n">
        <v>18</v>
      </c>
      <c r="F5356" s="1" t="n">
        <f aca="false">COUNTIF($A5356:$E5356,A5356)</f>
        <v>2</v>
      </c>
      <c r="G5356" s="1" t="n">
        <f aca="false">COUNTIF($A5356:$E5356,B5356)</f>
        <v>2</v>
      </c>
      <c r="H5356" s="1" t="n">
        <f aca="false">COUNTIF($A5356:$E5356,C5356)</f>
        <v>2</v>
      </c>
      <c r="I5356" s="1" t="n">
        <f aca="false">COUNTIF($A5356:$E5356,D5356)</f>
        <v>2</v>
      </c>
      <c r="J5356" s="1" t="n">
        <f aca="false">COUNTIF($A5356:$E5356,E5356)</f>
        <v>1</v>
      </c>
      <c r="K5356" s="2" t="n">
        <f aca="false">MOD(A5356,2)</f>
        <v>0</v>
      </c>
      <c r="L5356" s="2" t="n">
        <f aca="false">MOD(B5356,2)</f>
        <v>0</v>
      </c>
      <c r="M5356" s="2" t="n">
        <f aca="false">MOD(C5356,2)</f>
        <v>0</v>
      </c>
      <c r="N5356" s="2" t="n">
        <f aca="false">MOD(D5356,2)</f>
        <v>0</v>
      </c>
      <c r="O5356" s="2" t="n">
        <f aca="false">MOD(E5356,2)</f>
        <v>0</v>
      </c>
      <c r="P5356" s="3" t="n">
        <f aca="false">SUMPRODUCT(A5356:E5356,K5356:O5356)</f>
        <v>0</v>
      </c>
      <c r="Q5356" s="2" t="n">
        <f aca="false">SUM(A5356:E5356)-P5356</f>
        <v>206</v>
      </c>
      <c r="R5356" s="0" t="n">
        <f aca="false">IF(AND(SUM(F5356:J5356)=5,SUM(K5356:O5356)&lt;3,Q5356&lt;P5356),1,0)</f>
        <v>0</v>
      </c>
      <c r="T5356" s="0" t="n">
        <f aca="false">IF(AND(SUM(F5356:J5356)=5,SUM(K5356:O5356)&gt;=3,Q5356&gt;P5356),1,0)</f>
        <v>0</v>
      </c>
    </row>
    <row r="5357" customFormat="false" ht="15" hidden="false" customHeight="false" outlineLevel="0" collapsed="false">
      <c r="A5357" s="0" t="n">
        <v>60</v>
      </c>
      <c r="B5357" s="0" t="n">
        <v>36</v>
      </c>
      <c r="C5357" s="0" t="n">
        <v>64</v>
      </c>
      <c r="D5357" s="0" t="n">
        <v>58</v>
      </c>
      <c r="E5357" s="0" t="n">
        <v>36</v>
      </c>
      <c r="F5357" s="1" t="n">
        <f aca="false">COUNTIF($A5357:$E5357,A5357)</f>
        <v>1</v>
      </c>
      <c r="G5357" s="1" t="n">
        <f aca="false">COUNTIF($A5357:$E5357,B5357)</f>
        <v>2</v>
      </c>
      <c r="H5357" s="1" t="n">
        <f aca="false">COUNTIF($A5357:$E5357,C5357)</f>
        <v>1</v>
      </c>
      <c r="I5357" s="1" t="n">
        <f aca="false">COUNTIF($A5357:$E5357,D5357)</f>
        <v>1</v>
      </c>
      <c r="J5357" s="1" t="n">
        <f aca="false">COUNTIF($A5357:$E5357,E5357)</f>
        <v>2</v>
      </c>
      <c r="K5357" s="2" t="n">
        <f aca="false">MOD(A5357,2)</f>
        <v>0</v>
      </c>
      <c r="L5357" s="2" t="n">
        <f aca="false">MOD(B5357,2)</f>
        <v>0</v>
      </c>
      <c r="M5357" s="2" t="n">
        <f aca="false">MOD(C5357,2)</f>
        <v>0</v>
      </c>
      <c r="N5357" s="2" t="n">
        <f aca="false">MOD(D5357,2)</f>
        <v>0</v>
      </c>
      <c r="O5357" s="2" t="n">
        <f aca="false">MOD(E5357,2)</f>
        <v>0</v>
      </c>
      <c r="P5357" s="3" t="n">
        <f aca="false">SUMPRODUCT(A5357:E5357,K5357:O5357)</f>
        <v>0</v>
      </c>
      <c r="Q5357" s="2" t="n">
        <f aca="false">SUM(A5357:E5357)-P5357</f>
        <v>254</v>
      </c>
      <c r="R5357" s="0" t="n">
        <f aca="false">IF(AND(SUM(F5357:J5357)=5,SUM(K5357:O5357)&lt;3,Q5357&lt;P5357),1,0)</f>
        <v>0</v>
      </c>
      <c r="T5357" s="0" t="n">
        <f aca="false">IF(AND(SUM(F5357:J5357)=5,SUM(K5357:O5357)&gt;=3,Q5357&gt;P5357),1,0)</f>
        <v>0</v>
      </c>
    </row>
    <row r="5358" customFormat="false" ht="15" hidden="false" customHeight="false" outlineLevel="0" collapsed="false">
      <c r="A5358" s="0" t="n">
        <v>95</v>
      </c>
      <c r="B5358" s="0" t="n">
        <v>76</v>
      </c>
      <c r="C5358" s="0" t="n">
        <v>96</v>
      </c>
      <c r="D5358" s="0" t="n">
        <v>76</v>
      </c>
      <c r="E5358" s="0" t="n">
        <v>95</v>
      </c>
      <c r="F5358" s="1" t="n">
        <f aca="false">COUNTIF($A5358:$E5358,A5358)</f>
        <v>2</v>
      </c>
      <c r="G5358" s="1" t="n">
        <f aca="false">COUNTIF($A5358:$E5358,B5358)</f>
        <v>2</v>
      </c>
      <c r="H5358" s="1" t="n">
        <f aca="false">COUNTIF($A5358:$E5358,C5358)</f>
        <v>1</v>
      </c>
      <c r="I5358" s="1" t="n">
        <f aca="false">COUNTIF($A5358:$E5358,D5358)</f>
        <v>2</v>
      </c>
      <c r="J5358" s="1" t="n">
        <f aca="false">COUNTIF($A5358:$E5358,E5358)</f>
        <v>2</v>
      </c>
      <c r="K5358" s="2" t="n">
        <f aca="false">MOD(A5358,2)</f>
        <v>1</v>
      </c>
      <c r="L5358" s="2" t="n">
        <f aca="false">MOD(B5358,2)</f>
        <v>0</v>
      </c>
      <c r="M5358" s="2" t="n">
        <f aca="false">MOD(C5358,2)</f>
        <v>0</v>
      </c>
      <c r="N5358" s="2" t="n">
        <f aca="false">MOD(D5358,2)</f>
        <v>0</v>
      </c>
      <c r="O5358" s="2" t="n">
        <f aca="false">MOD(E5358,2)</f>
        <v>1</v>
      </c>
      <c r="P5358" s="3" t="n">
        <f aca="false">SUMPRODUCT(A5358:E5358,K5358:O5358)</f>
        <v>190</v>
      </c>
      <c r="Q5358" s="2" t="n">
        <f aca="false">SUM(A5358:E5358)-P5358</f>
        <v>248</v>
      </c>
      <c r="R5358" s="0" t="n">
        <f aca="false">IF(AND(SUM(F5358:J5358)=5,SUM(K5358:O5358)&lt;3,Q5358&lt;P5358),1,0)</f>
        <v>0</v>
      </c>
      <c r="T5358" s="0" t="n">
        <f aca="false">IF(AND(SUM(F5358:J5358)=5,SUM(K5358:O5358)&gt;=3,Q5358&gt;P5358),1,0)</f>
        <v>0</v>
      </c>
    </row>
    <row r="5359" customFormat="false" ht="15" hidden="false" customHeight="false" outlineLevel="0" collapsed="false">
      <c r="A5359" s="0" t="n">
        <v>84</v>
      </c>
      <c r="B5359" s="0" t="n">
        <v>42</v>
      </c>
      <c r="C5359" s="0" t="n">
        <v>79</v>
      </c>
      <c r="D5359" s="0" t="n">
        <v>22</v>
      </c>
      <c r="E5359" s="0" t="n">
        <v>42</v>
      </c>
      <c r="F5359" s="1" t="n">
        <f aca="false">COUNTIF($A5359:$E5359,A5359)</f>
        <v>1</v>
      </c>
      <c r="G5359" s="1" t="n">
        <f aca="false">COUNTIF($A5359:$E5359,B5359)</f>
        <v>2</v>
      </c>
      <c r="H5359" s="1" t="n">
        <f aca="false">COUNTIF($A5359:$E5359,C5359)</f>
        <v>1</v>
      </c>
      <c r="I5359" s="1" t="n">
        <f aca="false">COUNTIF($A5359:$E5359,D5359)</f>
        <v>1</v>
      </c>
      <c r="J5359" s="1" t="n">
        <f aca="false">COUNTIF($A5359:$E5359,E5359)</f>
        <v>2</v>
      </c>
      <c r="K5359" s="2" t="n">
        <f aca="false">MOD(A5359,2)</f>
        <v>0</v>
      </c>
      <c r="L5359" s="2" t="n">
        <f aca="false">MOD(B5359,2)</f>
        <v>0</v>
      </c>
      <c r="M5359" s="2" t="n">
        <f aca="false">MOD(C5359,2)</f>
        <v>1</v>
      </c>
      <c r="N5359" s="2" t="n">
        <f aca="false">MOD(D5359,2)</f>
        <v>0</v>
      </c>
      <c r="O5359" s="2" t="n">
        <f aca="false">MOD(E5359,2)</f>
        <v>0</v>
      </c>
      <c r="P5359" s="3" t="n">
        <f aca="false">SUMPRODUCT(A5359:E5359,K5359:O5359)</f>
        <v>79</v>
      </c>
      <c r="Q5359" s="2" t="n">
        <f aca="false">SUM(A5359:E5359)-P5359</f>
        <v>190</v>
      </c>
      <c r="R5359" s="0" t="n">
        <f aca="false">IF(AND(SUM(F5359:J5359)=5,SUM(K5359:O5359)&lt;3,Q5359&lt;P5359),1,0)</f>
        <v>0</v>
      </c>
      <c r="T5359" s="0" t="n">
        <f aca="false">IF(AND(SUM(F5359:J5359)=5,SUM(K5359:O5359)&gt;=3,Q5359&gt;P5359),1,0)</f>
        <v>0</v>
      </c>
    </row>
    <row r="5360" customFormat="false" ht="15" hidden="false" customHeight="false" outlineLevel="0" collapsed="false">
      <c r="A5360" s="0" t="n">
        <v>79</v>
      </c>
      <c r="B5360" s="0" t="n">
        <v>88</v>
      </c>
      <c r="C5360" s="0" t="n">
        <v>71</v>
      </c>
      <c r="D5360" s="0" t="n">
        <v>53</v>
      </c>
      <c r="E5360" s="0" t="n">
        <v>10</v>
      </c>
      <c r="F5360" s="1" t="n">
        <f aca="false">COUNTIF($A5360:$E5360,A5360)</f>
        <v>1</v>
      </c>
      <c r="G5360" s="1" t="n">
        <f aca="false">COUNTIF($A5360:$E5360,B5360)</f>
        <v>1</v>
      </c>
      <c r="H5360" s="1" t="n">
        <f aca="false">COUNTIF($A5360:$E5360,C5360)</f>
        <v>1</v>
      </c>
      <c r="I5360" s="1" t="n">
        <f aca="false">COUNTIF($A5360:$E5360,D5360)</f>
        <v>1</v>
      </c>
      <c r="J5360" s="1" t="n">
        <f aca="false">COUNTIF($A5360:$E5360,E5360)</f>
        <v>1</v>
      </c>
      <c r="K5360" s="2" t="n">
        <f aca="false">MOD(A5360,2)</f>
        <v>1</v>
      </c>
      <c r="L5360" s="2" t="n">
        <f aca="false">MOD(B5360,2)</f>
        <v>0</v>
      </c>
      <c r="M5360" s="2" t="n">
        <f aca="false">MOD(C5360,2)</f>
        <v>1</v>
      </c>
      <c r="N5360" s="2" t="n">
        <f aca="false">MOD(D5360,2)</f>
        <v>1</v>
      </c>
      <c r="O5360" s="2" t="n">
        <f aca="false">MOD(E5360,2)</f>
        <v>0</v>
      </c>
      <c r="P5360" s="3" t="n">
        <f aca="false">SUMPRODUCT(A5360:E5360,K5360:O5360)</f>
        <v>203</v>
      </c>
      <c r="Q5360" s="2" t="n">
        <f aca="false">SUM(A5360:E5360)-P5360</f>
        <v>98</v>
      </c>
      <c r="R5360" s="0" t="n">
        <f aca="false">IF(AND(SUM(F5360:J5360)=5,SUM(K5360:O5360)&lt;3,Q5360&lt;P5360),1,0)</f>
        <v>0</v>
      </c>
      <c r="T5360" s="0" t="n">
        <f aca="false">IF(AND(SUM(F5360:J5360)=5,SUM(K5360:O5360)&gt;=3,Q5360&gt;P5360),1,0)</f>
        <v>0</v>
      </c>
    </row>
    <row r="5361" customFormat="false" ht="15" hidden="false" customHeight="false" outlineLevel="0" collapsed="false">
      <c r="A5361" s="0" t="n">
        <v>87</v>
      </c>
      <c r="B5361" s="0" t="n">
        <v>91</v>
      </c>
      <c r="C5361" s="0" t="n">
        <v>46</v>
      </c>
      <c r="D5361" s="0" t="n">
        <v>50</v>
      </c>
      <c r="E5361" s="0" t="n">
        <v>36</v>
      </c>
      <c r="F5361" s="1" t="n">
        <f aca="false">COUNTIF($A5361:$E5361,A5361)</f>
        <v>1</v>
      </c>
      <c r="G5361" s="1" t="n">
        <f aca="false">COUNTIF($A5361:$E5361,B5361)</f>
        <v>1</v>
      </c>
      <c r="H5361" s="1" t="n">
        <f aca="false">COUNTIF($A5361:$E5361,C5361)</f>
        <v>1</v>
      </c>
      <c r="I5361" s="1" t="n">
        <f aca="false">COUNTIF($A5361:$E5361,D5361)</f>
        <v>1</v>
      </c>
      <c r="J5361" s="1" t="n">
        <f aca="false">COUNTIF($A5361:$E5361,E5361)</f>
        <v>1</v>
      </c>
      <c r="K5361" s="2" t="n">
        <f aca="false">MOD(A5361,2)</f>
        <v>1</v>
      </c>
      <c r="L5361" s="2" t="n">
        <f aca="false">MOD(B5361,2)</f>
        <v>1</v>
      </c>
      <c r="M5361" s="2" t="n">
        <f aca="false">MOD(C5361,2)</f>
        <v>0</v>
      </c>
      <c r="N5361" s="2" t="n">
        <f aca="false">MOD(D5361,2)</f>
        <v>0</v>
      </c>
      <c r="O5361" s="2" t="n">
        <f aca="false">MOD(E5361,2)</f>
        <v>0</v>
      </c>
      <c r="P5361" s="3" t="n">
        <f aca="false">SUMPRODUCT(A5361:E5361,K5361:O5361)</f>
        <v>178</v>
      </c>
      <c r="Q5361" s="2" t="n">
        <f aca="false">SUM(A5361:E5361)-P5361</f>
        <v>132</v>
      </c>
      <c r="R5361" s="0" t="n">
        <f aca="false">IF(AND(SUM(F5361:J5361)=5,SUM(K5361:O5361)&lt;3,Q5361&lt;P5361),1,0)</f>
        <v>1</v>
      </c>
      <c r="T5361" s="0" t="n">
        <f aca="false">IF(AND(SUM(F5361:J5361)=5,SUM(K5361:O5361)&gt;=3,Q5361&gt;P5361),1,0)</f>
        <v>0</v>
      </c>
    </row>
    <row r="5362" customFormat="false" ht="15" hidden="false" customHeight="false" outlineLevel="0" collapsed="false">
      <c r="A5362" s="0" t="n">
        <v>86</v>
      </c>
      <c r="B5362" s="0" t="n">
        <v>73</v>
      </c>
      <c r="C5362" s="0" t="n">
        <v>46</v>
      </c>
      <c r="D5362" s="0" t="n">
        <v>78</v>
      </c>
      <c r="E5362" s="0" t="n">
        <v>46</v>
      </c>
      <c r="F5362" s="1" t="n">
        <f aca="false">COUNTIF($A5362:$E5362,A5362)</f>
        <v>1</v>
      </c>
      <c r="G5362" s="1" t="n">
        <f aca="false">COUNTIF($A5362:$E5362,B5362)</f>
        <v>1</v>
      </c>
      <c r="H5362" s="1" t="n">
        <f aca="false">COUNTIF($A5362:$E5362,C5362)</f>
        <v>2</v>
      </c>
      <c r="I5362" s="1" t="n">
        <f aca="false">COUNTIF($A5362:$E5362,D5362)</f>
        <v>1</v>
      </c>
      <c r="J5362" s="1" t="n">
        <f aca="false">COUNTIF($A5362:$E5362,E5362)</f>
        <v>2</v>
      </c>
      <c r="K5362" s="2" t="n">
        <f aca="false">MOD(A5362,2)</f>
        <v>0</v>
      </c>
      <c r="L5362" s="2" t="n">
        <f aca="false">MOD(B5362,2)</f>
        <v>1</v>
      </c>
      <c r="M5362" s="2" t="n">
        <f aca="false">MOD(C5362,2)</f>
        <v>0</v>
      </c>
      <c r="N5362" s="2" t="n">
        <f aca="false">MOD(D5362,2)</f>
        <v>0</v>
      </c>
      <c r="O5362" s="2" t="n">
        <f aca="false">MOD(E5362,2)</f>
        <v>0</v>
      </c>
      <c r="P5362" s="3" t="n">
        <f aca="false">SUMPRODUCT(A5362:E5362,K5362:O5362)</f>
        <v>73</v>
      </c>
      <c r="Q5362" s="2" t="n">
        <f aca="false">SUM(A5362:E5362)-P5362</f>
        <v>256</v>
      </c>
      <c r="R5362" s="0" t="n">
        <f aca="false">IF(AND(SUM(F5362:J5362)=5,SUM(K5362:O5362)&lt;3,Q5362&lt;P5362),1,0)</f>
        <v>0</v>
      </c>
      <c r="T5362" s="0" t="n">
        <f aca="false">IF(AND(SUM(F5362:J5362)=5,SUM(K5362:O5362)&gt;=3,Q5362&gt;P5362),1,0)</f>
        <v>0</v>
      </c>
    </row>
    <row r="5363" customFormat="false" ht="15" hidden="false" customHeight="false" outlineLevel="0" collapsed="false">
      <c r="A5363" s="0" t="n">
        <v>49</v>
      </c>
      <c r="B5363" s="0" t="n">
        <v>53</v>
      </c>
      <c r="C5363" s="0" t="n">
        <v>53</v>
      </c>
      <c r="D5363" s="0" t="n">
        <v>49</v>
      </c>
      <c r="E5363" s="0" t="n">
        <v>19</v>
      </c>
      <c r="F5363" s="1" t="n">
        <f aca="false">COUNTIF($A5363:$E5363,A5363)</f>
        <v>2</v>
      </c>
      <c r="G5363" s="1" t="n">
        <f aca="false">COUNTIF($A5363:$E5363,B5363)</f>
        <v>2</v>
      </c>
      <c r="H5363" s="1" t="n">
        <f aca="false">COUNTIF($A5363:$E5363,C5363)</f>
        <v>2</v>
      </c>
      <c r="I5363" s="1" t="n">
        <f aca="false">COUNTIF($A5363:$E5363,D5363)</f>
        <v>2</v>
      </c>
      <c r="J5363" s="1" t="n">
        <f aca="false">COUNTIF($A5363:$E5363,E5363)</f>
        <v>1</v>
      </c>
      <c r="K5363" s="2" t="n">
        <f aca="false">MOD(A5363,2)</f>
        <v>1</v>
      </c>
      <c r="L5363" s="2" t="n">
        <f aca="false">MOD(B5363,2)</f>
        <v>1</v>
      </c>
      <c r="M5363" s="2" t="n">
        <f aca="false">MOD(C5363,2)</f>
        <v>1</v>
      </c>
      <c r="N5363" s="2" t="n">
        <f aca="false">MOD(D5363,2)</f>
        <v>1</v>
      </c>
      <c r="O5363" s="2" t="n">
        <f aca="false">MOD(E5363,2)</f>
        <v>1</v>
      </c>
      <c r="P5363" s="3" t="n">
        <f aca="false">SUMPRODUCT(A5363:E5363,K5363:O5363)</f>
        <v>223</v>
      </c>
      <c r="Q5363" s="2" t="n">
        <f aca="false">SUM(A5363:E5363)-P5363</f>
        <v>0</v>
      </c>
      <c r="R5363" s="0" t="n">
        <f aca="false">IF(AND(SUM(F5363:J5363)=5,SUM(K5363:O5363)&lt;3,Q5363&lt;P5363),1,0)</f>
        <v>0</v>
      </c>
      <c r="T5363" s="0" t="n">
        <f aca="false">IF(AND(SUM(F5363:J5363)=5,SUM(K5363:O5363)&gt;=3,Q5363&gt;P5363),1,0)</f>
        <v>0</v>
      </c>
    </row>
    <row r="5364" customFormat="false" ht="15" hidden="false" customHeight="false" outlineLevel="0" collapsed="false">
      <c r="A5364" s="0" t="n">
        <v>25</v>
      </c>
      <c r="B5364" s="0" t="n">
        <v>61</v>
      </c>
      <c r="C5364" s="0" t="n">
        <v>25</v>
      </c>
      <c r="D5364" s="0" t="n">
        <v>24</v>
      </c>
      <c r="E5364" s="0" t="n">
        <v>50</v>
      </c>
      <c r="F5364" s="1" t="n">
        <f aca="false">COUNTIF($A5364:$E5364,A5364)</f>
        <v>2</v>
      </c>
      <c r="G5364" s="1" t="n">
        <f aca="false">COUNTIF($A5364:$E5364,B5364)</f>
        <v>1</v>
      </c>
      <c r="H5364" s="1" t="n">
        <f aca="false">COUNTIF($A5364:$E5364,C5364)</f>
        <v>2</v>
      </c>
      <c r="I5364" s="1" t="n">
        <f aca="false">COUNTIF($A5364:$E5364,D5364)</f>
        <v>1</v>
      </c>
      <c r="J5364" s="1" t="n">
        <f aca="false">COUNTIF($A5364:$E5364,E5364)</f>
        <v>1</v>
      </c>
      <c r="K5364" s="2" t="n">
        <f aca="false">MOD(A5364,2)</f>
        <v>1</v>
      </c>
      <c r="L5364" s="2" t="n">
        <f aca="false">MOD(B5364,2)</f>
        <v>1</v>
      </c>
      <c r="M5364" s="2" t="n">
        <f aca="false">MOD(C5364,2)</f>
        <v>1</v>
      </c>
      <c r="N5364" s="2" t="n">
        <f aca="false">MOD(D5364,2)</f>
        <v>0</v>
      </c>
      <c r="O5364" s="2" t="n">
        <f aca="false">MOD(E5364,2)</f>
        <v>0</v>
      </c>
      <c r="P5364" s="3" t="n">
        <f aca="false">SUMPRODUCT(A5364:E5364,K5364:O5364)</f>
        <v>111</v>
      </c>
      <c r="Q5364" s="2" t="n">
        <f aca="false">SUM(A5364:E5364)-P5364</f>
        <v>74</v>
      </c>
      <c r="R5364" s="0" t="n">
        <f aca="false">IF(AND(SUM(F5364:J5364)=5,SUM(K5364:O5364)&lt;3,Q5364&lt;P5364),1,0)</f>
        <v>0</v>
      </c>
      <c r="T5364" s="0" t="n">
        <f aca="false">IF(AND(SUM(F5364:J5364)=5,SUM(K5364:O5364)&gt;=3,Q5364&gt;P5364),1,0)</f>
        <v>0</v>
      </c>
    </row>
    <row r="5365" customFormat="false" ht="15" hidden="false" customHeight="false" outlineLevel="0" collapsed="false">
      <c r="A5365" s="0" t="n">
        <v>92</v>
      </c>
      <c r="B5365" s="0" t="n">
        <v>18</v>
      </c>
      <c r="C5365" s="0" t="n">
        <v>92</v>
      </c>
      <c r="D5365" s="0" t="n">
        <v>79</v>
      </c>
      <c r="E5365" s="0" t="n">
        <v>61</v>
      </c>
      <c r="F5365" s="1" t="n">
        <f aca="false">COUNTIF($A5365:$E5365,A5365)</f>
        <v>2</v>
      </c>
      <c r="G5365" s="1" t="n">
        <f aca="false">COUNTIF($A5365:$E5365,B5365)</f>
        <v>1</v>
      </c>
      <c r="H5365" s="1" t="n">
        <f aca="false">COUNTIF($A5365:$E5365,C5365)</f>
        <v>2</v>
      </c>
      <c r="I5365" s="1" t="n">
        <f aca="false">COUNTIF($A5365:$E5365,D5365)</f>
        <v>1</v>
      </c>
      <c r="J5365" s="1" t="n">
        <f aca="false">COUNTIF($A5365:$E5365,E5365)</f>
        <v>1</v>
      </c>
      <c r="K5365" s="2" t="n">
        <f aca="false">MOD(A5365,2)</f>
        <v>0</v>
      </c>
      <c r="L5365" s="2" t="n">
        <f aca="false">MOD(B5365,2)</f>
        <v>0</v>
      </c>
      <c r="M5365" s="2" t="n">
        <f aca="false">MOD(C5365,2)</f>
        <v>0</v>
      </c>
      <c r="N5365" s="2" t="n">
        <f aca="false">MOD(D5365,2)</f>
        <v>1</v>
      </c>
      <c r="O5365" s="2" t="n">
        <f aca="false">MOD(E5365,2)</f>
        <v>1</v>
      </c>
      <c r="P5365" s="3" t="n">
        <f aca="false">SUMPRODUCT(A5365:E5365,K5365:O5365)</f>
        <v>140</v>
      </c>
      <c r="Q5365" s="2" t="n">
        <f aca="false">SUM(A5365:E5365)-P5365</f>
        <v>202</v>
      </c>
      <c r="R5365" s="0" t="n">
        <f aca="false">IF(AND(SUM(F5365:J5365)=5,SUM(K5365:O5365)&lt;3,Q5365&lt;P5365),1,0)</f>
        <v>0</v>
      </c>
      <c r="T5365" s="0" t="n">
        <f aca="false">IF(AND(SUM(F5365:J5365)=5,SUM(K5365:O5365)&gt;=3,Q5365&gt;P5365),1,0)</f>
        <v>0</v>
      </c>
    </row>
    <row r="5366" customFormat="false" ht="15" hidden="false" customHeight="false" outlineLevel="0" collapsed="false">
      <c r="A5366" s="0" t="n">
        <v>65</v>
      </c>
      <c r="B5366" s="0" t="n">
        <v>35</v>
      </c>
      <c r="C5366" s="0" t="n">
        <v>48</v>
      </c>
      <c r="D5366" s="0" t="n">
        <v>35</v>
      </c>
      <c r="E5366" s="0" t="n">
        <v>38</v>
      </c>
      <c r="F5366" s="1" t="n">
        <f aca="false">COUNTIF($A5366:$E5366,A5366)</f>
        <v>1</v>
      </c>
      <c r="G5366" s="1" t="n">
        <f aca="false">COUNTIF($A5366:$E5366,B5366)</f>
        <v>2</v>
      </c>
      <c r="H5366" s="1" t="n">
        <f aca="false">COUNTIF($A5366:$E5366,C5366)</f>
        <v>1</v>
      </c>
      <c r="I5366" s="1" t="n">
        <f aca="false">COUNTIF($A5366:$E5366,D5366)</f>
        <v>2</v>
      </c>
      <c r="J5366" s="1" t="n">
        <f aca="false">COUNTIF($A5366:$E5366,E5366)</f>
        <v>1</v>
      </c>
      <c r="K5366" s="2" t="n">
        <f aca="false">MOD(A5366,2)</f>
        <v>1</v>
      </c>
      <c r="L5366" s="2" t="n">
        <f aca="false">MOD(B5366,2)</f>
        <v>1</v>
      </c>
      <c r="M5366" s="2" t="n">
        <f aca="false">MOD(C5366,2)</f>
        <v>0</v>
      </c>
      <c r="N5366" s="2" t="n">
        <f aca="false">MOD(D5366,2)</f>
        <v>1</v>
      </c>
      <c r="O5366" s="2" t="n">
        <f aca="false">MOD(E5366,2)</f>
        <v>0</v>
      </c>
      <c r="P5366" s="3" t="n">
        <f aca="false">SUMPRODUCT(A5366:E5366,K5366:O5366)</f>
        <v>135</v>
      </c>
      <c r="Q5366" s="2" t="n">
        <f aca="false">SUM(A5366:E5366)-P5366</f>
        <v>86</v>
      </c>
      <c r="R5366" s="0" t="n">
        <f aca="false">IF(AND(SUM(F5366:J5366)=5,SUM(K5366:O5366)&lt;3,Q5366&lt;P5366),1,0)</f>
        <v>0</v>
      </c>
      <c r="T5366" s="0" t="n">
        <f aca="false">IF(AND(SUM(F5366:J5366)=5,SUM(K5366:O5366)&gt;=3,Q5366&gt;P5366),1,0)</f>
        <v>0</v>
      </c>
    </row>
    <row r="5367" customFormat="false" ht="15" hidden="false" customHeight="false" outlineLevel="0" collapsed="false">
      <c r="A5367" s="0" t="n">
        <v>34</v>
      </c>
      <c r="B5367" s="0" t="n">
        <v>34</v>
      </c>
      <c r="C5367" s="0" t="n">
        <v>33</v>
      </c>
      <c r="D5367" s="0" t="n">
        <v>35</v>
      </c>
      <c r="E5367" s="0" t="n">
        <v>35</v>
      </c>
      <c r="F5367" s="1" t="n">
        <f aca="false">COUNTIF($A5367:$E5367,A5367)</f>
        <v>2</v>
      </c>
      <c r="G5367" s="1" t="n">
        <f aca="false">COUNTIF($A5367:$E5367,B5367)</f>
        <v>2</v>
      </c>
      <c r="H5367" s="1" t="n">
        <f aca="false">COUNTIF($A5367:$E5367,C5367)</f>
        <v>1</v>
      </c>
      <c r="I5367" s="1" t="n">
        <f aca="false">COUNTIF($A5367:$E5367,D5367)</f>
        <v>2</v>
      </c>
      <c r="J5367" s="1" t="n">
        <f aca="false">COUNTIF($A5367:$E5367,E5367)</f>
        <v>2</v>
      </c>
      <c r="K5367" s="2" t="n">
        <f aca="false">MOD(A5367,2)</f>
        <v>0</v>
      </c>
      <c r="L5367" s="2" t="n">
        <f aca="false">MOD(B5367,2)</f>
        <v>0</v>
      </c>
      <c r="M5367" s="2" t="n">
        <f aca="false">MOD(C5367,2)</f>
        <v>1</v>
      </c>
      <c r="N5367" s="2" t="n">
        <f aca="false">MOD(D5367,2)</f>
        <v>1</v>
      </c>
      <c r="O5367" s="2" t="n">
        <f aca="false">MOD(E5367,2)</f>
        <v>1</v>
      </c>
      <c r="P5367" s="3" t="n">
        <f aca="false">SUMPRODUCT(A5367:E5367,K5367:O5367)</f>
        <v>103</v>
      </c>
      <c r="Q5367" s="2" t="n">
        <f aca="false">SUM(A5367:E5367)-P5367</f>
        <v>68</v>
      </c>
      <c r="R5367" s="0" t="n">
        <f aca="false">IF(AND(SUM(F5367:J5367)=5,SUM(K5367:O5367)&lt;3,Q5367&lt;P5367),1,0)</f>
        <v>0</v>
      </c>
      <c r="T5367" s="0" t="n">
        <f aca="false">IF(AND(SUM(F5367:J5367)=5,SUM(K5367:O5367)&gt;=3,Q5367&gt;P5367),1,0)</f>
        <v>0</v>
      </c>
    </row>
    <row r="5368" customFormat="false" ht="15" hidden="false" customHeight="false" outlineLevel="0" collapsed="false">
      <c r="A5368" s="0" t="n">
        <v>20</v>
      </c>
      <c r="B5368" s="0" t="n">
        <v>34</v>
      </c>
      <c r="C5368" s="0" t="n">
        <v>88</v>
      </c>
      <c r="D5368" s="0" t="n">
        <v>88</v>
      </c>
      <c r="E5368" s="0" t="n">
        <v>34</v>
      </c>
      <c r="F5368" s="1" t="n">
        <f aca="false">COUNTIF($A5368:$E5368,A5368)</f>
        <v>1</v>
      </c>
      <c r="G5368" s="1" t="n">
        <f aca="false">COUNTIF($A5368:$E5368,B5368)</f>
        <v>2</v>
      </c>
      <c r="H5368" s="1" t="n">
        <f aca="false">COUNTIF($A5368:$E5368,C5368)</f>
        <v>2</v>
      </c>
      <c r="I5368" s="1" t="n">
        <f aca="false">COUNTIF($A5368:$E5368,D5368)</f>
        <v>2</v>
      </c>
      <c r="J5368" s="1" t="n">
        <f aca="false">COUNTIF($A5368:$E5368,E5368)</f>
        <v>2</v>
      </c>
      <c r="K5368" s="2" t="n">
        <f aca="false">MOD(A5368,2)</f>
        <v>0</v>
      </c>
      <c r="L5368" s="2" t="n">
        <f aca="false">MOD(B5368,2)</f>
        <v>0</v>
      </c>
      <c r="M5368" s="2" t="n">
        <f aca="false">MOD(C5368,2)</f>
        <v>0</v>
      </c>
      <c r="N5368" s="2" t="n">
        <f aca="false">MOD(D5368,2)</f>
        <v>0</v>
      </c>
      <c r="O5368" s="2" t="n">
        <f aca="false">MOD(E5368,2)</f>
        <v>0</v>
      </c>
      <c r="P5368" s="3" t="n">
        <f aca="false">SUMPRODUCT(A5368:E5368,K5368:O5368)</f>
        <v>0</v>
      </c>
      <c r="Q5368" s="2" t="n">
        <f aca="false">SUM(A5368:E5368)-P5368</f>
        <v>264</v>
      </c>
      <c r="R5368" s="0" t="n">
        <f aca="false">IF(AND(SUM(F5368:J5368)=5,SUM(K5368:O5368)&lt;3,Q5368&lt;P5368),1,0)</f>
        <v>0</v>
      </c>
      <c r="T5368" s="0" t="n">
        <f aca="false">IF(AND(SUM(F5368:J5368)=5,SUM(K5368:O5368)&gt;=3,Q5368&gt;P5368),1,0)</f>
        <v>0</v>
      </c>
    </row>
    <row r="5369" customFormat="false" ht="15" hidden="false" customHeight="false" outlineLevel="0" collapsed="false">
      <c r="A5369" s="0" t="n">
        <v>20</v>
      </c>
      <c r="B5369" s="0" t="n">
        <v>90</v>
      </c>
      <c r="C5369" s="0" t="n">
        <v>79</v>
      </c>
      <c r="D5369" s="0" t="n">
        <v>72</v>
      </c>
      <c r="E5369" s="0" t="n">
        <v>20</v>
      </c>
      <c r="F5369" s="1" t="n">
        <f aca="false">COUNTIF($A5369:$E5369,A5369)</f>
        <v>2</v>
      </c>
      <c r="G5369" s="1" t="n">
        <f aca="false">COUNTIF($A5369:$E5369,B5369)</f>
        <v>1</v>
      </c>
      <c r="H5369" s="1" t="n">
        <f aca="false">COUNTIF($A5369:$E5369,C5369)</f>
        <v>1</v>
      </c>
      <c r="I5369" s="1" t="n">
        <f aca="false">COUNTIF($A5369:$E5369,D5369)</f>
        <v>1</v>
      </c>
      <c r="J5369" s="1" t="n">
        <f aca="false">COUNTIF($A5369:$E5369,E5369)</f>
        <v>2</v>
      </c>
      <c r="K5369" s="2" t="n">
        <f aca="false">MOD(A5369,2)</f>
        <v>0</v>
      </c>
      <c r="L5369" s="2" t="n">
        <f aca="false">MOD(B5369,2)</f>
        <v>0</v>
      </c>
      <c r="M5369" s="2" t="n">
        <f aca="false">MOD(C5369,2)</f>
        <v>1</v>
      </c>
      <c r="N5369" s="2" t="n">
        <f aca="false">MOD(D5369,2)</f>
        <v>0</v>
      </c>
      <c r="O5369" s="2" t="n">
        <f aca="false">MOD(E5369,2)</f>
        <v>0</v>
      </c>
      <c r="P5369" s="3" t="n">
        <f aca="false">SUMPRODUCT(A5369:E5369,K5369:O5369)</f>
        <v>79</v>
      </c>
      <c r="Q5369" s="2" t="n">
        <f aca="false">SUM(A5369:E5369)-P5369</f>
        <v>202</v>
      </c>
      <c r="R5369" s="0" t="n">
        <f aca="false">IF(AND(SUM(F5369:J5369)=5,SUM(K5369:O5369)&lt;3,Q5369&lt;P5369),1,0)</f>
        <v>0</v>
      </c>
      <c r="T5369" s="0" t="n">
        <f aca="false">IF(AND(SUM(F5369:J5369)=5,SUM(K5369:O5369)&gt;=3,Q5369&gt;P5369),1,0)</f>
        <v>0</v>
      </c>
    </row>
    <row r="5370" customFormat="false" ht="15" hidden="false" customHeight="false" outlineLevel="0" collapsed="false">
      <c r="A5370" s="0" t="n">
        <v>65</v>
      </c>
      <c r="B5370" s="0" t="n">
        <v>13</v>
      </c>
      <c r="C5370" s="0" t="n">
        <v>13</v>
      </c>
      <c r="D5370" s="0" t="n">
        <v>35</v>
      </c>
      <c r="E5370" s="0" t="n">
        <v>65</v>
      </c>
      <c r="F5370" s="1" t="n">
        <f aca="false">COUNTIF($A5370:$E5370,A5370)</f>
        <v>2</v>
      </c>
      <c r="G5370" s="1" t="n">
        <f aca="false">COUNTIF($A5370:$E5370,B5370)</f>
        <v>2</v>
      </c>
      <c r="H5370" s="1" t="n">
        <f aca="false">COUNTIF($A5370:$E5370,C5370)</f>
        <v>2</v>
      </c>
      <c r="I5370" s="1" t="n">
        <f aca="false">COUNTIF($A5370:$E5370,D5370)</f>
        <v>1</v>
      </c>
      <c r="J5370" s="1" t="n">
        <f aca="false">COUNTIF($A5370:$E5370,E5370)</f>
        <v>2</v>
      </c>
      <c r="K5370" s="2" t="n">
        <f aca="false">MOD(A5370,2)</f>
        <v>1</v>
      </c>
      <c r="L5370" s="2" t="n">
        <f aca="false">MOD(B5370,2)</f>
        <v>1</v>
      </c>
      <c r="M5370" s="2" t="n">
        <f aca="false">MOD(C5370,2)</f>
        <v>1</v>
      </c>
      <c r="N5370" s="2" t="n">
        <f aca="false">MOD(D5370,2)</f>
        <v>1</v>
      </c>
      <c r="O5370" s="2" t="n">
        <f aca="false">MOD(E5370,2)</f>
        <v>1</v>
      </c>
      <c r="P5370" s="3" t="n">
        <f aca="false">SUMPRODUCT(A5370:E5370,K5370:O5370)</f>
        <v>191</v>
      </c>
      <c r="Q5370" s="2" t="n">
        <f aca="false">SUM(A5370:E5370)-P5370</f>
        <v>0</v>
      </c>
      <c r="R5370" s="0" t="n">
        <f aca="false">IF(AND(SUM(F5370:J5370)=5,SUM(K5370:O5370)&lt;3,Q5370&lt;P5370),1,0)</f>
        <v>0</v>
      </c>
      <c r="T5370" s="0" t="n">
        <f aca="false">IF(AND(SUM(F5370:J5370)=5,SUM(K5370:O5370)&gt;=3,Q5370&gt;P5370),1,0)</f>
        <v>0</v>
      </c>
    </row>
    <row r="5371" customFormat="false" ht="15" hidden="false" customHeight="false" outlineLevel="0" collapsed="false">
      <c r="A5371" s="0" t="n">
        <v>44</v>
      </c>
      <c r="B5371" s="0" t="n">
        <v>11</v>
      </c>
      <c r="C5371" s="0" t="n">
        <v>11</v>
      </c>
      <c r="D5371" s="0" t="n">
        <v>31</v>
      </c>
      <c r="E5371" s="0" t="n">
        <v>31</v>
      </c>
      <c r="F5371" s="1" t="n">
        <f aca="false">COUNTIF($A5371:$E5371,A5371)</f>
        <v>1</v>
      </c>
      <c r="G5371" s="1" t="n">
        <f aca="false">COUNTIF($A5371:$E5371,B5371)</f>
        <v>2</v>
      </c>
      <c r="H5371" s="1" t="n">
        <f aca="false">COUNTIF($A5371:$E5371,C5371)</f>
        <v>2</v>
      </c>
      <c r="I5371" s="1" t="n">
        <f aca="false">COUNTIF($A5371:$E5371,D5371)</f>
        <v>2</v>
      </c>
      <c r="J5371" s="1" t="n">
        <f aca="false">COUNTIF($A5371:$E5371,E5371)</f>
        <v>2</v>
      </c>
      <c r="K5371" s="2" t="n">
        <f aca="false">MOD(A5371,2)</f>
        <v>0</v>
      </c>
      <c r="L5371" s="2" t="n">
        <f aca="false">MOD(B5371,2)</f>
        <v>1</v>
      </c>
      <c r="M5371" s="2" t="n">
        <f aca="false">MOD(C5371,2)</f>
        <v>1</v>
      </c>
      <c r="N5371" s="2" t="n">
        <f aca="false">MOD(D5371,2)</f>
        <v>1</v>
      </c>
      <c r="O5371" s="2" t="n">
        <f aca="false">MOD(E5371,2)</f>
        <v>1</v>
      </c>
      <c r="P5371" s="3" t="n">
        <f aca="false">SUMPRODUCT(A5371:E5371,K5371:O5371)</f>
        <v>84</v>
      </c>
      <c r="Q5371" s="2" t="n">
        <f aca="false">SUM(A5371:E5371)-P5371</f>
        <v>44</v>
      </c>
      <c r="R5371" s="0" t="n">
        <f aca="false">IF(AND(SUM(F5371:J5371)=5,SUM(K5371:O5371)&lt;3,Q5371&lt;P5371),1,0)</f>
        <v>0</v>
      </c>
      <c r="T5371" s="0" t="n">
        <f aca="false">IF(AND(SUM(F5371:J5371)=5,SUM(K5371:O5371)&gt;=3,Q5371&gt;P5371),1,0)</f>
        <v>0</v>
      </c>
    </row>
    <row r="5372" customFormat="false" ht="15" hidden="false" customHeight="false" outlineLevel="0" collapsed="false">
      <c r="A5372" s="0" t="n">
        <v>89</v>
      </c>
      <c r="B5372" s="0" t="n">
        <v>62</v>
      </c>
      <c r="C5372" s="0" t="n">
        <v>89</v>
      </c>
      <c r="D5372" s="0" t="n">
        <v>62</v>
      </c>
      <c r="E5372" s="0" t="n">
        <v>84</v>
      </c>
      <c r="F5372" s="1" t="n">
        <f aca="false">COUNTIF($A5372:$E5372,A5372)</f>
        <v>2</v>
      </c>
      <c r="G5372" s="1" t="n">
        <f aca="false">COUNTIF($A5372:$E5372,B5372)</f>
        <v>2</v>
      </c>
      <c r="H5372" s="1" t="n">
        <f aca="false">COUNTIF($A5372:$E5372,C5372)</f>
        <v>2</v>
      </c>
      <c r="I5372" s="1" t="n">
        <f aca="false">COUNTIF($A5372:$E5372,D5372)</f>
        <v>2</v>
      </c>
      <c r="J5372" s="1" t="n">
        <f aca="false">COUNTIF($A5372:$E5372,E5372)</f>
        <v>1</v>
      </c>
      <c r="K5372" s="2" t="n">
        <f aca="false">MOD(A5372,2)</f>
        <v>1</v>
      </c>
      <c r="L5372" s="2" t="n">
        <f aca="false">MOD(B5372,2)</f>
        <v>0</v>
      </c>
      <c r="M5372" s="2" t="n">
        <f aca="false">MOD(C5372,2)</f>
        <v>1</v>
      </c>
      <c r="N5372" s="2" t="n">
        <f aca="false">MOD(D5372,2)</f>
        <v>0</v>
      </c>
      <c r="O5372" s="2" t="n">
        <f aca="false">MOD(E5372,2)</f>
        <v>0</v>
      </c>
      <c r="P5372" s="3" t="n">
        <f aca="false">SUMPRODUCT(A5372:E5372,K5372:O5372)</f>
        <v>178</v>
      </c>
      <c r="Q5372" s="2" t="n">
        <f aca="false">SUM(A5372:E5372)-P5372</f>
        <v>208</v>
      </c>
      <c r="R5372" s="0" t="n">
        <f aca="false">IF(AND(SUM(F5372:J5372)=5,SUM(K5372:O5372)&lt;3,Q5372&lt;P5372),1,0)</f>
        <v>0</v>
      </c>
      <c r="T5372" s="0" t="n">
        <f aca="false">IF(AND(SUM(F5372:J5372)=5,SUM(K5372:O5372)&gt;=3,Q5372&gt;P5372),1,0)</f>
        <v>0</v>
      </c>
    </row>
    <row r="5373" customFormat="false" ht="15" hidden="false" customHeight="false" outlineLevel="0" collapsed="false">
      <c r="A5373" s="0" t="n">
        <v>74</v>
      </c>
      <c r="B5373" s="0" t="n">
        <v>48</v>
      </c>
      <c r="C5373" s="0" t="n">
        <v>31</v>
      </c>
      <c r="D5373" s="0" t="n">
        <v>45</v>
      </c>
      <c r="E5373" s="0" t="n">
        <v>21</v>
      </c>
      <c r="F5373" s="1" t="n">
        <f aca="false">COUNTIF($A5373:$E5373,A5373)</f>
        <v>1</v>
      </c>
      <c r="G5373" s="1" t="n">
        <f aca="false">COUNTIF($A5373:$E5373,B5373)</f>
        <v>1</v>
      </c>
      <c r="H5373" s="1" t="n">
        <f aca="false">COUNTIF($A5373:$E5373,C5373)</f>
        <v>1</v>
      </c>
      <c r="I5373" s="1" t="n">
        <f aca="false">COUNTIF($A5373:$E5373,D5373)</f>
        <v>1</v>
      </c>
      <c r="J5373" s="1" t="n">
        <f aca="false">COUNTIF($A5373:$E5373,E5373)</f>
        <v>1</v>
      </c>
      <c r="K5373" s="2" t="n">
        <f aca="false">MOD(A5373,2)</f>
        <v>0</v>
      </c>
      <c r="L5373" s="2" t="n">
        <f aca="false">MOD(B5373,2)</f>
        <v>0</v>
      </c>
      <c r="M5373" s="2" t="n">
        <f aca="false">MOD(C5373,2)</f>
        <v>1</v>
      </c>
      <c r="N5373" s="2" t="n">
        <f aca="false">MOD(D5373,2)</f>
        <v>1</v>
      </c>
      <c r="O5373" s="2" t="n">
        <f aca="false">MOD(E5373,2)</f>
        <v>1</v>
      </c>
      <c r="P5373" s="3" t="n">
        <f aca="false">SUMPRODUCT(A5373:E5373,K5373:O5373)</f>
        <v>97</v>
      </c>
      <c r="Q5373" s="2" t="n">
        <f aca="false">SUM(A5373:E5373)-P5373</f>
        <v>122</v>
      </c>
      <c r="R5373" s="0" t="n">
        <f aca="false">IF(AND(SUM(F5373:J5373)=5,SUM(K5373:O5373)&lt;3,Q5373&lt;P5373),1,0)</f>
        <v>0</v>
      </c>
      <c r="T5373" s="0" t="n">
        <f aca="false">IF(AND(SUM(F5373:J5373)=5,SUM(K5373:O5373)&gt;=3,Q5373&gt;P5373),1,0)</f>
        <v>1</v>
      </c>
    </row>
    <row r="5374" customFormat="false" ht="15" hidden="false" customHeight="false" outlineLevel="0" collapsed="false">
      <c r="A5374" s="0" t="n">
        <v>32</v>
      </c>
      <c r="B5374" s="0" t="n">
        <v>38</v>
      </c>
      <c r="C5374" s="0" t="n">
        <v>38</v>
      </c>
      <c r="D5374" s="0" t="n">
        <v>73</v>
      </c>
      <c r="E5374" s="0" t="n">
        <v>73</v>
      </c>
      <c r="F5374" s="1" t="n">
        <f aca="false">COUNTIF($A5374:$E5374,A5374)</f>
        <v>1</v>
      </c>
      <c r="G5374" s="1" t="n">
        <f aca="false">COUNTIF($A5374:$E5374,B5374)</f>
        <v>2</v>
      </c>
      <c r="H5374" s="1" t="n">
        <f aca="false">COUNTIF($A5374:$E5374,C5374)</f>
        <v>2</v>
      </c>
      <c r="I5374" s="1" t="n">
        <f aca="false">COUNTIF($A5374:$E5374,D5374)</f>
        <v>2</v>
      </c>
      <c r="J5374" s="1" t="n">
        <f aca="false">COUNTIF($A5374:$E5374,E5374)</f>
        <v>2</v>
      </c>
      <c r="K5374" s="2" t="n">
        <f aca="false">MOD(A5374,2)</f>
        <v>0</v>
      </c>
      <c r="L5374" s="2" t="n">
        <f aca="false">MOD(B5374,2)</f>
        <v>0</v>
      </c>
      <c r="M5374" s="2" t="n">
        <f aca="false">MOD(C5374,2)</f>
        <v>0</v>
      </c>
      <c r="N5374" s="2" t="n">
        <f aca="false">MOD(D5374,2)</f>
        <v>1</v>
      </c>
      <c r="O5374" s="2" t="n">
        <f aca="false">MOD(E5374,2)</f>
        <v>1</v>
      </c>
      <c r="P5374" s="3" t="n">
        <f aca="false">SUMPRODUCT(A5374:E5374,K5374:O5374)</f>
        <v>146</v>
      </c>
      <c r="Q5374" s="2" t="n">
        <f aca="false">SUM(A5374:E5374)-P5374</f>
        <v>108</v>
      </c>
      <c r="R5374" s="0" t="n">
        <f aca="false">IF(AND(SUM(F5374:J5374)=5,SUM(K5374:O5374)&lt;3,Q5374&lt;P5374),1,0)</f>
        <v>0</v>
      </c>
      <c r="T5374" s="0" t="n">
        <f aca="false">IF(AND(SUM(F5374:J5374)=5,SUM(K5374:O5374)&gt;=3,Q5374&gt;P5374),1,0)</f>
        <v>0</v>
      </c>
    </row>
    <row r="5375" customFormat="false" ht="15" hidden="false" customHeight="false" outlineLevel="0" collapsed="false">
      <c r="A5375" s="0" t="n">
        <v>46</v>
      </c>
      <c r="B5375" s="0" t="n">
        <v>57</v>
      </c>
      <c r="C5375" s="0" t="n">
        <v>13</v>
      </c>
      <c r="D5375" s="0" t="n">
        <v>13</v>
      </c>
      <c r="E5375" s="0" t="n">
        <v>57</v>
      </c>
      <c r="F5375" s="1" t="n">
        <f aca="false">COUNTIF($A5375:$E5375,A5375)</f>
        <v>1</v>
      </c>
      <c r="G5375" s="1" t="n">
        <f aca="false">COUNTIF($A5375:$E5375,B5375)</f>
        <v>2</v>
      </c>
      <c r="H5375" s="1" t="n">
        <f aca="false">COUNTIF($A5375:$E5375,C5375)</f>
        <v>2</v>
      </c>
      <c r="I5375" s="1" t="n">
        <f aca="false">COUNTIF($A5375:$E5375,D5375)</f>
        <v>2</v>
      </c>
      <c r="J5375" s="1" t="n">
        <f aca="false">COUNTIF($A5375:$E5375,E5375)</f>
        <v>2</v>
      </c>
      <c r="K5375" s="2" t="n">
        <f aca="false">MOD(A5375,2)</f>
        <v>0</v>
      </c>
      <c r="L5375" s="2" t="n">
        <f aca="false">MOD(B5375,2)</f>
        <v>1</v>
      </c>
      <c r="M5375" s="2" t="n">
        <f aca="false">MOD(C5375,2)</f>
        <v>1</v>
      </c>
      <c r="N5375" s="2" t="n">
        <f aca="false">MOD(D5375,2)</f>
        <v>1</v>
      </c>
      <c r="O5375" s="2" t="n">
        <f aca="false">MOD(E5375,2)</f>
        <v>1</v>
      </c>
      <c r="P5375" s="3" t="n">
        <f aca="false">SUMPRODUCT(A5375:E5375,K5375:O5375)</f>
        <v>140</v>
      </c>
      <c r="Q5375" s="2" t="n">
        <f aca="false">SUM(A5375:E5375)-P5375</f>
        <v>46</v>
      </c>
      <c r="R5375" s="0" t="n">
        <f aca="false">IF(AND(SUM(F5375:J5375)=5,SUM(K5375:O5375)&lt;3,Q5375&lt;P5375),1,0)</f>
        <v>0</v>
      </c>
      <c r="T5375" s="0" t="n">
        <f aca="false">IF(AND(SUM(F5375:J5375)=5,SUM(K5375:O5375)&gt;=3,Q5375&gt;P5375),1,0)</f>
        <v>0</v>
      </c>
    </row>
    <row r="5376" customFormat="false" ht="15" hidden="false" customHeight="false" outlineLevel="0" collapsed="false">
      <c r="A5376" s="0" t="n">
        <v>27</v>
      </c>
      <c r="B5376" s="0" t="n">
        <v>39</v>
      </c>
      <c r="C5376" s="0" t="n">
        <v>74</v>
      </c>
      <c r="D5376" s="0" t="n">
        <v>53</v>
      </c>
      <c r="E5376" s="0" t="n">
        <v>37</v>
      </c>
      <c r="F5376" s="1" t="n">
        <f aca="false">COUNTIF($A5376:$E5376,A5376)</f>
        <v>1</v>
      </c>
      <c r="G5376" s="1" t="n">
        <f aca="false">COUNTIF($A5376:$E5376,B5376)</f>
        <v>1</v>
      </c>
      <c r="H5376" s="1" t="n">
        <f aca="false">COUNTIF($A5376:$E5376,C5376)</f>
        <v>1</v>
      </c>
      <c r="I5376" s="1" t="n">
        <f aca="false">COUNTIF($A5376:$E5376,D5376)</f>
        <v>1</v>
      </c>
      <c r="J5376" s="1" t="n">
        <f aca="false">COUNTIF($A5376:$E5376,E5376)</f>
        <v>1</v>
      </c>
      <c r="K5376" s="2" t="n">
        <f aca="false">MOD(A5376,2)</f>
        <v>1</v>
      </c>
      <c r="L5376" s="2" t="n">
        <f aca="false">MOD(B5376,2)</f>
        <v>1</v>
      </c>
      <c r="M5376" s="2" t="n">
        <f aca="false">MOD(C5376,2)</f>
        <v>0</v>
      </c>
      <c r="N5376" s="2" t="n">
        <f aca="false">MOD(D5376,2)</f>
        <v>1</v>
      </c>
      <c r="O5376" s="2" t="n">
        <f aca="false">MOD(E5376,2)</f>
        <v>1</v>
      </c>
      <c r="P5376" s="3" t="n">
        <f aca="false">SUMPRODUCT(A5376:E5376,K5376:O5376)</f>
        <v>156</v>
      </c>
      <c r="Q5376" s="2" t="n">
        <f aca="false">SUM(A5376:E5376)-P5376</f>
        <v>74</v>
      </c>
      <c r="R5376" s="0" t="n">
        <f aca="false">IF(AND(SUM(F5376:J5376)=5,SUM(K5376:O5376)&lt;3,Q5376&lt;P5376),1,0)</f>
        <v>0</v>
      </c>
      <c r="T5376" s="0" t="n">
        <f aca="false">IF(AND(SUM(F5376:J5376)=5,SUM(K5376:O5376)&gt;=3,Q5376&gt;P5376),1,0)</f>
        <v>0</v>
      </c>
    </row>
    <row r="5377" customFormat="false" ht="15" hidden="false" customHeight="false" outlineLevel="0" collapsed="false">
      <c r="A5377" s="0" t="n">
        <v>60</v>
      </c>
      <c r="B5377" s="0" t="n">
        <v>25</v>
      </c>
      <c r="C5377" s="0" t="n">
        <v>15</v>
      </c>
      <c r="D5377" s="0" t="n">
        <v>18</v>
      </c>
      <c r="E5377" s="0" t="n">
        <v>39</v>
      </c>
      <c r="F5377" s="1" t="n">
        <f aca="false">COUNTIF($A5377:$E5377,A5377)</f>
        <v>1</v>
      </c>
      <c r="G5377" s="1" t="n">
        <f aca="false">COUNTIF($A5377:$E5377,B5377)</f>
        <v>1</v>
      </c>
      <c r="H5377" s="1" t="n">
        <f aca="false">COUNTIF($A5377:$E5377,C5377)</f>
        <v>1</v>
      </c>
      <c r="I5377" s="1" t="n">
        <f aca="false">COUNTIF($A5377:$E5377,D5377)</f>
        <v>1</v>
      </c>
      <c r="J5377" s="1" t="n">
        <f aca="false">COUNTIF($A5377:$E5377,E5377)</f>
        <v>1</v>
      </c>
      <c r="K5377" s="2" t="n">
        <f aca="false">MOD(A5377,2)</f>
        <v>0</v>
      </c>
      <c r="L5377" s="2" t="n">
        <f aca="false">MOD(B5377,2)</f>
        <v>1</v>
      </c>
      <c r="M5377" s="2" t="n">
        <f aca="false">MOD(C5377,2)</f>
        <v>1</v>
      </c>
      <c r="N5377" s="2" t="n">
        <f aca="false">MOD(D5377,2)</f>
        <v>0</v>
      </c>
      <c r="O5377" s="2" t="n">
        <f aca="false">MOD(E5377,2)</f>
        <v>1</v>
      </c>
      <c r="P5377" s="3" t="n">
        <f aca="false">SUMPRODUCT(A5377:E5377,K5377:O5377)</f>
        <v>79</v>
      </c>
      <c r="Q5377" s="2" t="n">
        <f aca="false">SUM(A5377:E5377)-P5377</f>
        <v>78</v>
      </c>
      <c r="R5377" s="0" t="n">
        <f aca="false">IF(AND(SUM(F5377:J5377)=5,SUM(K5377:O5377)&lt;3,Q5377&lt;P5377),1,0)</f>
        <v>0</v>
      </c>
      <c r="T5377" s="0" t="n">
        <f aca="false">IF(AND(SUM(F5377:J5377)=5,SUM(K5377:O5377)&gt;=3,Q5377&gt;P5377),1,0)</f>
        <v>0</v>
      </c>
    </row>
    <row r="5378" customFormat="false" ht="15" hidden="false" customHeight="false" outlineLevel="0" collapsed="false">
      <c r="A5378" s="0" t="n">
        <v>47</v>
      </c>
      <c r="B5378" s="0" t="n">
        <v>47</v>
      </c>
      <c r="C5378" s="0" t="n">
        <v>54</v>
      </c>
      <c r="D5378" s="0" t="n">
        <v>82</v>
      </c>
      <c r="E5378" s="0" t="n">
        <v>54</v>
      </c>
      <c r="F5378" s="1" t="n">
        <f aca="false">COUNTIF($A5378:$E5378,A5378)</f>
        <v>2</v>
      </c>
      <c r="G5378" s="1" t="n">
        <f aca="false">COUNTIF($A5378:$E5378,B5378)</f>
        <v>2</v>
      </c>
      <c r="H5378" s="1" t="n">
        <f aca="false">COUNTIF($A5378:$E5378,C5378)</f>
        <v>2</v>
      </c>
      <c r="I5378" s="1" t="n">
        <f aca="false">COUNTIF($A5378:$E5378,D5378)</f>
        <v>1</v>
      </c>
      <c r="J5378" s="1" t="n">
        <f aca="false">COUNTIF($A5378:$E5378,E5378)</f>
        <v>2</v>
      </c>
      <c r="K5378" s="2" t="n">
        <f aca="false">MOD(A5378,2)</f>
        <v>1</v>
      </c>
      <c r="L5378" s="2" t="n">
        <f aca="false">MOD(B5378,2)</f>
        <v>1</v>
      </c>
      <c r="M5378" s="2" t="n">
        <f aca="false">MOD(C5378,2)</f>
        <v>0</v>
      </c>
      <c r="N5378" s="2" t="n">
        <f aca="false">MOD(D5378,2)</f>
        <v>0</v>
      </c>
      <c r="O5378" s="2" t="n">
        <f aca="false">MOD(E5378,2)</f>
        <v>0</v>
      </c>
      <c r="P5378" s="3" t="n">
        <f aca="false">SUMPRODUCT(A5378:E5378,K5378:O5378)</f>
        <v>94</v>
      </c>
      <c r="Q5378" s="2" t="n">
        <f aca="false">SUM(A5378:E5378)-P5378</f>
        <v>190</v>
      </c>
      <c r="R5378" s="0" t="n">
        <f aca="false">IF(AND(SUM(F5378:J5378)=5,SUM(K5378:O5378)&lt;3,Q5378&lt;P5378),1,0)</f>
        <v>0</v>
      </c>
      <c r="T5378" s="0" t="n">
        <f aca="false">IF(AND(SUM(F5378:J5378)=5,SUM(K5378:O5378)&gt;=3,Q5378&gt;P5378),1,0)</f>
        <v>0</v>
      </c>
    </row>
    <row r="5379" customFormat="false" ht="15" hidden="false" customHeight="false" outlineLevel="0" collapsed="false">
      <c r="A5379" s="0" t="n">
        <v>15</v>
      </c>
      <c r="B5379" s="0" t="n">
        <v>64</v>
      </c>
      <c r="C5379" s="0" t="n">
        <v>15</v>
      </c>
      <c r="D5379" s="0" t="n">
        <v>64</v>
      </c>
      <c r="E5379" s="0" t="n">
        <v>70</v>
      </c>
      <c r="F5379" s="1" t="n">
        <f aca="false">COUNTIF($A5379:$E5379,A5379)</f>
        <v>2</v>
      </c>
      <c r="G5379" s="1" t="n">
        <f aca="false">COUNTIF($A5379:$E5379,B5379)</f>
        <v>2</v>
      </c>
      <c r="H5379" s="1" t="n">
        <f aca="false">COUNTIF($A5379:$E5379,C5379)</f>
        <v>2</v>
      </c>
      <c r="I5379" s="1" t="n">
        <f aca="false">COUNTIF($A5379:$E5379,D5379)</f>
        <v>2</v>
      </c>
      <c r="J5379" s="1" t="n">
        <f aca="false">COUNTIF($A5379:$E5379,E5379)</f>
        <v>1</v>
      </c>
      <c r="K5379" s="2" t="n">
        <f aca="false">MOD(A5379,2)</f>
        <v>1</v>
      </c>
      <c r="L5379" s="2" t="n">
        <f aca="false">MOD(B5379,2)</f>
        <v>0</v>
      </c>
      <c r="M5379" s="2" t="n">
        <f aca="false">MOD(C5379,2)</f>
        <v>1</v>
      </c>
      <c r="N5379" s="2" t="n">
        <f aca="false">MOD(D5379,2)</f>
        <v>0</v>
      </c>
      <c r="O5379" s="2" t="n">
        <f aca="false">MOD(E5379,2)</f>
        <v>0</v>
      </c>
      <c r="P5379" s="3" t="n">
        <f aca="false">SUMPRODUCT(A5379:E5379,K5379:O5379)</f>
        <v>30</v>
      </c>
      <c r="Q5379" s="2" t="n">
        <f aca="false">SUM(A5379:E5379)-P5379</f>
        <v>198</v>
      </c>
      <c r="R5379" s="0" t="n">
        <f aca="false">IF(AND(SUM(F5379:J5379)=5,SUM(K5379:O5379)&lt;3,Q5379&lt;P5379),1,0)</f>
        <v>0</v>
      </c>
      <c r="T5379" s="0" t="n">
        <f aca="false">IF(AND(SUM(F5379:J5379)=5,SUM(K5379:O5379)&gt;=3,Q5379&gt;P5379),1,0)</f>
        <v>0</v>
      </c>
    </row>
    <row r="5380" customFormat="false" ht="15" hidden="false" customHeight="false" outlineLevel="0" collapsed="false">
      <c r="A5380" s="0" t="n">
        <v>91</v>
      </c>
      <c r="B5380" s="0" t="n">
        <v>91</v>
      </c>
      <c r="C5380" s="0" t="n">
        <v>90</v>
      </c>
      <c r="D5380" s="0" t="n">
        <v>91</v>
      </c>
      <c r="E5380" s="0" t="n">
        <v>30</v>
      </c>
      <c r="F5380" s="1" t="n">
        <f aca="false">COUNTIF($A5380:$E5380,A5380)</f>
        <v>3</v>
      </c>
      <c r="G5380" s="1" t="n">
        <f aca="false">COUNTIF($A5380:$E5380,B5380)</f>
        <v>3</v>
      </c>
      <c r="H5380" s="1" t="n">
        <f aca="false">COUNTIF($A5380:$E5380,C5380)</f>
        <v>1</v>
      </c>
      <c r="I5380" s="1" t="n">
        <f aca="false">COUNTIF($A5380:$E5380,D5380)</f>
        <v>3</v>
      </c>
      <c r="J5380" s="1" t="n">
        <f aca="false">COUNTIF($A5380:$E5380,E5380)</f>
        <v>1</v>
      </c>
      <c r="K5380" s="2" t="n">
        <f aca="false">MOD(A5380,2)</f>
        <v>1</v>
      </c>
      <c r="L5380" s="2" t="n">
        <f aca="false">MOD(B5380,2)</f>
        <v>1</v>
      </c>
      <c r="M5380" s="2" t="n">
        <f aca="false">MOD(C5380,2)</f>
        <v>0</v>
      </c>
      <c r="N5380" s="2" t="n">
        <f aca="false">MOD(D5380,2)</f>
        <v>1</v>
      </c>
      <c r="O5380" s="2" t="n">
        <f aca="false">MOD(E5380,2)</f>
        <v>0</v>
      </c>
      <c r="P5380" s="3" t="n">
        <f aca="false">SUMPRODUCT(A5380:E5380,K5380:O5380)</f>
        <v>273</v>
      </c>
      <c r="Q5380" s="2" t="n">
        <f aca="false">SUM(A5380:E5380)-P5380</f>
        <v>120</v>
      </c>
      <c r="R5380" s="0" t="n">
        <f aca="false">IF(AND(SUM(F5380:J5380)=5,SUM(K5380:O5380)&lt;3,Q5380&lt;P5380),1,0)</f>
        <v>0</v>
      </c>
      <c r="T5380" s="0" t="n">
        <f aca="false">IF(AND(SUM(F5380:J5380)=5,SUM(K5380:O5380)&gt;=3,Q5380&gt;P5380),1,0)</f>
        <v>0</v>
      </c>
    </row>
    <row r="5381" customFormat="false" ht="15" hidden="false" customHeight="false" outlineLevel="0" collapsed="false">
      <c r="A5381" s="0" t="n">
        <v>43</v>
      </c>
      <c r="B5381" s="0" t="n">
        <v>89</v>
      </c>
      <c r="C5381" s="0" t="n">
        <v>56</v>
      </c>
      <c r="D5381" s="0" t="n">
        <v>55</v>
      </c>
      <c r="E5381" s="0" t="n">
        <v>55</v>
      </c>
      <c r="F5381" s="1" t="n">
        <f aca="false">COUNTIF($A5381:$E5381,A5381)</f>
        <v>1</v>
      </c>
      <c r="G5381" s="1" t="n">
        <f aca="false">COUNTIF($A5381:$E5381,B5381)</f>
        <v>1</v>
      </c>
      <c r="H5381" s="1" t="n">
        <f aca="false">COUNTIF($A5381:$E5381,C5381)</f>
        <v>1</v>
      </c>
      <c r="I5381" s="1" t="n">
        <f aca="false">COUNTIF($A5381:$E5381,D5381)</f>
        <v>2</v>
      </c>
      <c r="J5381" s="1" t="n">
        <f aca="false">COUNTIF($A5381:$E5381,E5381)</f>
        <v>2</v>
      </c>
      <c r="K5381" s="2" t="n">
        <f aca="false">MOD(A5381,2)</f>
        <v>1</v>
      </c>
      <c r="L5381" s="2" t="n">
        <f aca="false">MOD(B5381,2)</f>
        <v>1</v>
      </c>
      <c r="M5381" s="2" t="n">
        <f aca="false">MOD(C5381,2)</f>
        <v>0</v>
      </c>
      <c r="N5381" s="2" t="n">
        <f aca="false">MOD(D5381,2)</f>
        <v>1</v>
      </c>
      <c r="O5381" s="2" t="n">
        <f aca="false">MOD(E5381,2)</f>
        <v>1</v>
      </c>
      <c r="P5381" s="3" t="n">
        <f aca="false">SUMPRODUCT(A5381:E5381,K5381:O5381)</f>
        <v>242</v>
      </c>
      <c r="Q5381" s="2" t="n">
        <f aca="false">SUM(A5381:E5381)-P5381</f>
        <v>56</v>
      </c>
      <c r="R5381" s="0" t="n">
        <f aca="false">IF(AND(SUM(F5381:J5381)=5,SUM(K5381:O5381)&lt;3,Q5381&lt;P5381),1,0)</f>
        <v>0</v>
      </c>
      <c r="T5381" s="0" t="n">
        <f aca="false">IF(AND(SUM(F5381:J5381)=5,SUM(K5381:O5381)&gt;=3,Q5381&gt;P5381),1,0)</f>
        <v>0</v>
      </c>
    </row>
    <row r="5382" customFormat="false" ht="15" hidden="false" customHeight="false" outlineLevel="0" collapsed="false">
      <c r="A5382" s="0" t="n">
        <v>38</v>
      </c>
      <c r="B5382" s="0" t="n">
        <v>77</v>
      </c>
      <c r="C5382" s="0" t="n">
        <v>22</v>
      </c>
      <c r="D5382" s="0" t="n">
        <v>76</v>
      </c>
      <c r="E5382" s="0" t="n">
        <v>67</v>
      </c>
      <c r="F5382" s="1" t="n">
        <f aca="false">COUNTIF($A5382:$E5382,A5382)</f>
        <v>1</v>
      </c>
      <c r="G5382" s="1" t="n">
        <f aca="false">COUNTIF($A5382:$E5382,B5382)</f>
        <v>1</v>
      </c>
      <c r="H5382" s="1" t="n">
        <f aca="false">COUNTIF($A5382:$E5382,C5382)</f>
        <v>1</v>
      </c>
      <c r="I5382" s="1" t="n">
        <f aca="false">COUNTIF($A5382:$E5382,D5382)</f>
        <v>1</v>
      </c>
      <c r="J5382" s="1" t="n">
        <f aca="false">COUNTIF($A5382:$E5382,E5382)</f>
        <v>1</v>
      </c>
      <c r="K5382" s="2" t="n">
        <f aca="false">MOD(A5382,2)</f>
        <v>0</v>
      </c>
      <c r="L5382" s="2" t="n">
        <f aca="false">MOD(B5382,2)</f>
        <v>1</v>
      </c>
      <c r="M5382" s="2" t="n">
        <f aca="false">MOD(C5382,2)</f>
        <v>0</v>
      </c>
      <c r="N5382" s="2" t="n">
        <f aca="false">MOD(D5382,2)</f>
        <v>0</v>
      </c>
      <c r="O5382" s="2" t="n">
        <f aca="false">MOD(E5382,2)</f>
        <v>1</v>
      </c>
      <c r="P5382" s="3" t="n">
        <f aca="false">SUMPRODUCT(A5382:E5382,K5382:O5382)</f>
        <v>144</v>
      </c>
      <c r="Q5382" s="2" t="n">
        <f aca="false">SUM(A5382:E5382)-P5382</f>
        <v>136</v>
      </c>
      <c r="R5382" s="0" t="n">
        <f aca="false">IF(AND(SUM(F5382:J5382)=5,SUM(K5382:O5382)&lt;3,Q5382&lt;P5382),1,0)</f>
        <v>1</v>
      </c>
      <c r="T5382" s="0" t="n">
        <f aca="false">IF(AND(SUM(F5382:J5382)=5,SUM(K5382:O5382)&gt;=3,Q5382&gt;P5382),1,0)</f>
        <v>0</v>
      </c>
    </row>
    <row r="5383" customFormat="false" ht="15" hidden="false" customHeight="false" outlineLevel="0" collapsed="false">
      <c r="A5383" s="0" t="n">
        <v>79</v>
      </c>
      <c r="B5383" s="0" t="n">
        <v>79</v>
      </c>
      <c r="C5383" s="0" t="n">
        <v>69</v>
      </c>
      <c r="D5383" s="0" t="n">
        <v>69</v>
      </c>
      <c r="E5383" s="0" t="n">
        <v>36</v>
      </c>
      <c r="F5383" s="1" t="n">
        <f aca="false">COUNTIF($A5383:$E5383,A5383)</f>
        <v>2</v>
      </c>
      <c r="G5383" s="1" t="n">
        <f aca="false">COUNTIF($A5383:$E5383,B5383)</f>
        <v>2</v>
      </c>
      <c r="H5383" s="1" t="n">
        <f aca="false">COUNTIF($A5383:$E5383,C5383)</f>
        <v>2</v>
      </c>
      <c r="I5383" s="1" t="n">
        <f aca="false">COUNTIF($A5383:$E5383,D5383)</f>
        <v>2</v>
      </c>
      <c r="J5383" s="1" t="n">
        <f aca="false">COUNTIF($A5383:$E5383,E5383)</f>
        <v>1</v>
      </c>
      <c r="K5383" s="2" t="n">
        <f aca="false">MOD(A5383,2)</f>
        <v>1</v>
      </c>
      <c r="L5383" s="2" t="n">
        <f aca="false">MOD(B5383,2)</f>
        <v>1</v>
      </c>
      <c r="M5383" s="2" t="n">
        <f aca="false">MOD(C5383,2)</f>
        <v>1</v>
      </c>
      <c r="N5383" s="2" t="n">
        <f aca="false">MOD(D5383,2)</f>
        <v>1</v>
      </c>
      <c r="O5383" s="2" t="n">
        <f aca="false">MOD(E5383,2)</f>
        <v>0</v>
      </c>
      <c r="P5383" s="3" t="n">
        <f aca="false">SUMPRODUCT(A5383:E5383,K5383:O5383)</f>
        <v>296</v>
      </c>
      <c r="Q5383" s="2" t="n">
        <f aca="false">SUM(A5383:E5383)-P5383</f>
        <v>36</v>
      </c>
      <c r="R5383" s="0" t="n">
        <f aca="false">IF(AND(SUM(F5383:J5383)=5,SUM(K5383:O5383)&lt;3,Q5383&lt;P5383),1,0)</f>
        <v>0</v>
      </c>
      <c r="T5383" s="0" t="n">
        <f aca="false">IF(AND(SUM(F5383:J5383)=5,SUM(K5383:O5383)&gt;=3,Q5383&gt;P5383),1,0)</f>
        <v>0</v>
      </c>
    </row>
    <row r="5384" customFormat="false" ht="15" hidden="false" customHeight="false" outlineLevel="0" collapsed="false">
      <c r="A5384" s="0" t="n">
        <v>55</v>
      </c>
      <c r="B5384" s="0" t="n">
        <v>63</v>
      </c>
      <c r="C5384" s="0" t="n">
        <v>25</v>
      </c>
      <c r="D5384" s="0" t="n">
        <v>25</v>
      </c>
      <c r="E5384" s="0" t="n">
        <v>53</v>
      </c>
      <c r="F5384" s="1" t="n">
        <f aca="false">COUNTIF($A5384:$E5384,A5384)</f>
        <v>1</v>
      </c>
      <c r="G5384" s="1" t="n">
        <f aca="false">COUNTIF($A5384:$E5384,B5384)</f>
        <v>1</v>
      </c>
      <c r="H5384" s="1" t="n">
        <f aca="false">COUNTIF($A5384:$E5384,C5384)</f>
        <v>2</v>
      </c>
      <c r="I5384" s="1" t="n">
        <f aca="false">COUNTIF($A5384:$E5384,D5384)</f>
        <v>2</v>
      </c>
      <c r="J5384" s="1" t="n">
        <f aca="false">COUNTIF($A5384:$E5384,E5384)</f>
        <v>1</v>
      </c>
      <c r="K5384" s="2" t="n">
        <f aca="false">MOD(A5384,2)</f>
        <v>1</v>
      </c>
      <c r="L5384" s="2" t="n">
        <f aca="false">MOD(B5384,2)</f>
        <v>1</v>
      </c>
      <c r="M5384" s="2" t="n">
        <f aca="false">MOD(C5384,2)</f>
        <v>1</v>
      </c>
      <c r="N5384" s="2" t="n">
        <f aca="false">MOD(D5384,2)</f>
        <v>1</v>
      </c>
      <c r="O5384" s="2" t="n">
        <f aca="false">MOD(E5384,2)</f>
        <v>1</v>
      </c>
      <c r="P5384" s="3" t="n">
        <f aca="false">SUMPRODUCT(A5384:E5384,K5384:O5384)</f>
        <v>221</v>
      </c>
      <c r="Q5384" s="2" t="n">
        <f aca="false">SUM(A5384:E5384)-P5384</f>
        <v>0</v>
      </c>
      <c r="R5384" s="0" t="n">
        <f aca="false">IF(AND(SUM(F5384:J5384)=5,SUM(K5384:O5384)&lt;3,Q5384&lt;P5384),1,0)</f>
        <v>0</v>
      </c>
      <c r="T5384" s="0" t="n">
        <f aca="false">IF(AND(SUM(F5384:J5384)=5,SUM(K5384:O5384)&gt;=3,Q5384&gt;P5384),1,0)</f>
        <v>0</v>
      </c>
    </row>
    <row r="5385" customFormat="false" ht="15" hidden="false" customHeight="false" outlineLevel="0" collapsed="false">
      <c r="A5385" s="0" t="n">
        <v>46</v>
      </c>
      <c r="B5385" s="0" t="n">
        <v>19</v>
      </c>
      <c r="C5385" s="0" t="n">
        <v>51</v>
      </c>
      <c r="D5385" s="0" t="n">
        <v>31</v>
      </c>
      <c r="E5385" s="0" t="n">
        <v>46</v>
      </c>
      <c r="F5385" s="1" t="n">
        <f aca="false">COUNTIF($A5385:$E5385,A5385)</f>
        <v>2</v>
      </c>
      <c r="G5385" s="1" t="n">
        <f aca="false">COUNTIF($A5385:$E5385,B5385)</f>
        <v>1</v>
      </c>
      <c r="H5385" s="1" t="n">
        <f aca="false">COUNTIF($A5385:$E5385,C5385)</f>
        <v>1</v>
      </c>
      <c r="I5385" s="1" t="n">
        <f aca="false">COUNTIF($A5385:$E5385,D5385)</f>
        <v>1</v>
      </c>
      <c r="J5385" s="1" t="n">
        <f aca="false">COUNTIF($A5385:$E5385,E5385)</f>
        <v>2</v>
      </c>
      <c r="K5385" s="2" t="n">
        <f aca="false">MOD(A5385,2)</f>
        <v>0</v>
      </c>
      <c r="L5385" s="2" t="n">
        <f aca="false">MOD(B5385,2)</f>
        <v>1</v>
      </c>
      <c r="M5385" s="2" t="n">
        <f aca="false">MOD(C5385,2)</f>
        <v>1</v>
      </c>
      <c r="N5385" s="2" t="n">
        <f aca="false">MOD(D5385,2)</f>
        <v>1</v>
      </c>
      <c r="O5385" s="2" t="n">
        <f aca="false">MOD(E5385,2)</f>
        <v>0</v>
      </c>
      <c r="P5385" s="3" t="n">
        <f aca="false">SUMPRODUCT(A5385:E5385,K5385:O5385)</f>
        <v>101</v>
      </c>
      <c r="Q5385" s="2" t="n">
        <f aca="false">SUM(A5385:E5385)-P5385</f>
        <v>92</v>
      </c>
      <c r="R5385" s="0" t="n">
        <f aca="false">IF(AND(SUM(F5385:J5385)=5,SUM(K5385:O5385)&lt;3,Q5385&lt;P5385),1,0)</f>
        <v>0</v>
      </c>
      <c r="T5385" s="0" t="n">
        <f aca="false">IF(AND(SUM(F5385:J5385)=5,SUM(K5385:O5385)&gt;=3,Q5385&gt;P5385),1,0)</f>
        <v>0</v>
      </c>
    </row>
    <row r="5386" customFormat="false" ht="15" hidden="false" customHeight="false" outlineLevel="0" collapsed="false">
      <c r="A5386" s="0" t="n">
        <v>82</v>
      </c>
      <c r="B5386" s="0" t="n">
        <v>45</v>
      </c>
      <c r="C5386" s="0" t="n">
        <v>82</v>
      </c>
      <c r="D5386" s="0" t="n">
        <v>52</v>
      </c>
      <c r="E5386" s="0" t="n">
        <v>52</v>
      </c>
      <c r="F5386" s="1" t="n">
        <f aca="false">COUNTIF($A5386:$E5386,A5386)</f>
        <v>2</v>
      </c>
      <c r="G5386" s="1" t="n">
        <f aca="false">COUNTIF($A5386:$E5386,B5386)</f>
        <v>1</v>
      </c>
      <c r="H5386" s="1" t="n">
        <f aca="false">COUNTIF($A5386:$E5386,C5386)</f>
        <v>2</v>
      </c>
      <c r="I5386" s="1" t="n">
        <f aca="false">COUNTIF($A5386:$E5386,D5386)</f>
        <v>2</v>
      </c>
      <c r="J5386" s="1" t="n">
        <f aca="false">COUNTIF($A5386:$E5386,E5386)</f>
        <v>2</v>
      </c>
      <c r="K5386" s="2" t="n">
        <f aca="false">MOD(A5386,2)</f>
        <v>0</v>
      </c>
      <c r="L5386" s="2" t="n">
        <f aca="false">MOD(B5386,2)</f>
        <v>1</v>
      </c>
      <c r="M5386" s="2" t="n">
        <f aca="false">MOD(C5386,2)</f>
        <v>0</v>
      </c>
      <c r="N5386" s="2" t="n">
        <f aca="false">MOD(D5386,2)</f>
        <v>0</v>
      </c>
      <c r="O5386" s="2" t="n">
        <f aca="false">MOD(E5386,2)</f>
        <v>0</v>
      </c>
      <c r="P5386" s="3" t="n">
        <f aca="false">SUMPRODUCT(A5386:E5386,K5386:O5386)</f>
        <v>45</v>
      </c>
      <c r="Q5386" s="2" t="n">
        <f aca="false">SUM(A5386:E5386)-P5386</f>
        <v>268</v>
      </c>
      <c r="R5386" s="0" t="n">
        <f aca="false">IF(AND(SUM(F5386:J5386)=5,SUM(K5386:O5386)&lt;3,Q5386&lt;P5386),1,0)</f>
        <v>0</v>
      </c>
      <c r="T5386" s="0" t="n">
        <f aca="false">IF(AND(SUM(F5386:J5386)=5,SUM(K5386:O5386)&gt;=3,Q5386&gt;P5386),1,0)</f>
        <v>0</v>
      </c>
    </row>
    <row r="5387" customFormat="false" ht="15" hidden="false" customHeight="false" outlineLevel="0" collapsed="false">
      <c r="A5387" s="0" t="n">
        <v>16</v>
      </c>
      <c r="B5387" s="0" t="n">
        <v>16</v>
      </c>
      <c r="C5387" s="0" t="n">
        <v>46</v>
      </c>
      <c r="D5387" s="0" t="n">
        <v>46</v>
      </c>
      <c r="E5387" s="0" t="n">
        <v>67</v>
      </c>
      <c r="F5387" s="1" t="n">
        <f aca="false">COUNTIF($A5387:$E5387,A5387)</f>
        <v>2</v>
      </c>
      <c r="G5387" s="1" t="n">
        <f aca="false">COUNTIF($A5387:$E5387,B5387)</f>
        <v>2</v>
      </c>
      <c r="H5387" s="1" t="n">
        <f aca="false">COUNTIF($A5387:$E5387,C5387)</f>
        <v>2</v>
      </c>
      <c r="I5387" s="1" t="n">
        <f aca="false">COUNTIF($A5387:$E5387,D5387)</f>
        <v>2</v>
      </c>
      <c r="J5387" s="1" t="n">
        <f aca="false">COUNTIF($A5387:$E5387,E5387)</f>
        <v>1</v>
      </c>
      <c r="K5387" s="2" t="n">
        <f aca="false">MOD(A5387,2)</f>
        <v>0</v>
      </c>
      <c r="L5387" s="2" t="n">
        <f aca="false">MOD(B5387,2)</f>
        <v>0</v>
      </c>
      <c r="M5387" s="2" t="n">
        <f aca="false">MOD(C5387,2)</f>
        <v>0</v>
      </c>
      <c r="N5387" s="2" t="n">
        <f aca="false">MOD(D5387,2)</f>
        <v>0</v>
      </c>
      <c r="O5387" s="2" t="n">
        <f aca="false">MOD(E5387,2)</f>
        <v>1</v>
      </c>
      <c r="P5387" s="3" t="n">
        <f aca="false">SUMPRODUCT(A5387:E5387,K5387:O5387)</f>
        <v>67</v>
      </c>
      <c r="Q5387" s="2" t="n">
        <f aca="false">SUM(A5387:E5387)-P5387</f>
        <v>124</v>
      </c>
      <c r="R5387" s="0" t="n">
        <f aca="false">IF(AND(SUM(F5387:J5387)=5,SUM(K5387:O5387)&lt;3,Q5387&lt;P5387),1,0)</f>
        <v>0</v>
      </c>
      <c r="T5387" s="0" t="n">
        <f aca="false">IF(AND(SUM(F5387:J5387)=5,SUM(K5387:O5387)&gt;=3,Q5387&gt;P5387),1,0)</f>
        <v>0</v>
      </c>
    </row>
    <row r="5388" customFormat="false" ht="15" hidden="false" customHeight="false" outlineLevel="0" collapsed="false">
      <c r="A5388" s="0" t="n">
        <v>78</v>
      </c>
      <c r="B5388" s="0" t="n">
        <v>28</v>
      </c>
      <c r="C5388" s="0" t="n">
        <v>56</v>
      </c>
      <c r="D5388" s="0" t="n">
        <v>42</v>
      </c>
      <c r="E5388" s="0" t="n">
        <v>78</v>
      </c>
      <c r="F5388" s="1" t="n">
        <f aca="false">COUNTIF($A5388:$E5388,A5388)</f>
        <v>2</v>
      </c>
      <c r="G5388" s="1" t="n">
        <f aca="false">COUNTIF($A5388:$E5388,B5388)</f>
        <v>1</v>
      </c>
      <c r="H5388" s="1" t="n">
        <f aca="false">COUNTIF($A5388:$E5388,C5388)</f>
        <v>1</v>
      </c>
      <c r="I5388" s="1" t="n">
        <f aca="false">COUNTIF($A5388:$E5388,D5388)</f>
        <v>1</v>
      </c>
      <c r="J5388" s="1" t="n">
        <f aca="false">COUNTIF($A5388:$E5388,E5388)</f>
        <v>2</v>
      </c>
      <c r="K5388" s="2" t="n">
        <f aca="false">MOD(A5388,2)</f>
        <v>0</v>
      </c>
      <c r="L5388" s="2" t="n">
        <f aca="false">MOD(B5388,2)</f>
        <v>0</v>
      </c>
      <c r="M5388" s="2" t="n">
        <f aca="false">MOD(C5388,2)</f>
        <v>0</v>
      </c>
      <c r="N5388" s="2" t="n">
        <f aca="false">MOD(D5388,2)</f>
        <v>0</v>
      </c>
      <c r="O5388" s="2" t="n">
        <f aca="false">MOD(E5388,2)</f>
        <v>0</v>
      </c>
      <c r="P5388" s="3" t="n">
        <f aca="false">SUMPRODUCT(A5388:E5388,K5388:O5388)</f>
        <v>0</v>
      </c>
      <c r="Q5388" s="2" t="n">
        <f aca="false">SUM(A5388:E5388)-P5388</f>
        <v>282</v>
      </c>
      <c r="R5388" s="0" t="n">
        <f aca="false">IF(AND(SUM(F5388:J5388)=5,SUM(K5388:O5388)&lt;3,Q5388&lt;P5388),1,0)</f>
        <v>0</v>
      </c>
      <c r="T5388" s="0" t="n">
        <f aca="false">IF(AND(SUM(F5388:J5388)=5,SUM(K5388:O5388)&gt;=3,Q5388&gt;P5388),1,0)</f>
        <v>0</v>
      </c>
    </row>
    <row r="5389" customFormat="false" ht="15" hidden="false" customHeight="false" outlineLevel="0" collapsed="false">
      <c r="A5389" s="0" t="n">
        <v>33</v>
      </c>
      <c r="B5389" s="0" t="n">
        <v>85</v>
      </c>
      <c r="C5389" s="0" t="n">
        <v>33</v>
      </c>
      <c r="D5389" s="0" t="n">
        <v>88</v>
      </c>
      <c r="E5389" s="0" t="n">
        <v>27</v>
      </c>
      <c r="F5389" s="1" t="n">
        <f aca="false">COUNTIF($A5389:$E5389,A5389)</f>
        <v>2</v>
      </c>
      <c r="G5389" s="1" t="n">
        <f aca="false">COUNTIF($A5389:$E5389,B5389)</f>
        <v>1</v>
      </c>
      <c r="H5389" s="1" t="n">
        <f aca="false">COUNTIF($A5389:$E5389,C5389)</f>
        <v>2</v>
      </c>
      <c r="I5389" s="1" t="n">
        <f aca="false">COUNTIF($A5389:$E5389,D5389)</f>
        <v>1</v>
      </c>
      <c r="J5389" s="1" t="n">
        <f aca="false">COUNTIF($A5389:$E5389,E5389)</f>
        <v>1</v>
      </c>
      <c r="K5389" s="2" t="n">
        <f aca="false">MOD(A5389,2)</f>
        <v>1</v>
      </c>
      <c r="L5389" s="2" t="n">
        <f aca="false">MOD(B5389,2)</f>
        <v>1</v>
      </c>
      <c r="M5389" s="2" t="n">
        <f aca="false">MOD(C5389,2)</f>
        <v>1</v>
      </c>
      <c r="N5389" s="2" t="n">
        <f aca="false">MOD(D5389,2)</f>
        <v>0</v>
      </c>
      <c r="O5389" s="2" t="n">
        <f aca="false">MOD(E5389,2)</f>
        <v>1</v>
      </c>
      <c r="P5389" s="3" t="n">
        <f aca="false">SUMPRODUCT(A5389:E5389,K5389:O5389)</f>
        <v>178</v>
      </c>
      <c r="Q5389" s="2" t="n">
        <f aca="false">SUM(A5389:E5389)-P5389</f>
        <v>88</v>
      </c>
      <c r="R5389" s="0" t="n">
        <f aca="false">IF(AND(SUM(F5389:J5389)=5,SUM(K5389:O5389)&lt;3,Q5389&lt;P5389),1,0)</f>
        <v>0</v>
      </c>
      <c r="T5389" s="0" t="n">
        <f aca="false">IF(AND(SUM(F5389:J5389)=5,SUM(K5389:O5389)&gt;=3,Q5389&gt;P5389),1,0)</f>
        <v>0</v>
      </c>
    </row>
    <row r="5390" customFormat="false" ht="15" hidden="false" customHeight="false" outlineLevel="0" collapsed="false">
      <c r="A5390" s="0" t="n">
        <v>54</v>
      </c>
      <c r="B5390" s="0" t="n">
        <v>54</v>
      </c>
      <c r="C5390" s="0" t="n">
        <v>14</v>
      </c>
      <c r="D5390" s="0" t="n">
        <v>62</v>
      </c>
      <c r="E5390" s="0" t="n">
        <v>62</v>
      </c>
      <c r="F5390" s="1" t="n">
        <f aca="false">COUNTIF($A5390:$E5390,A5390)</f>
        <v>2</v>
      </c>
      <c r="G5390" s="1" t="n">
        <f aca="false">COUNTIF($A5390:$E5390,B5390)</f>
        <v>2</v>
      </c>
      <c r="H5390" s="1" t="n">
        <f aca="false">COUNTIF($A5390:$E5390,C5390)</f>
        <v>1</v>
      </c>
      <c r="I5390" s="1" t="n">
        <f aca="false">COUNTIF($A5390:$E5390,D5390)</f>
        <v>2</v>
      </c>
      <c r="J5390" s="1" t="n">
        <f aca="false">COUNTIF($A5390:$E5390,E5390)</f>
        <v>2</v>
      </c>
      <c r="K5390" s="2" t="n">
        <f aca="false">MOD(A5390,2)</f>
        <v>0</v>
      </c>
      <c r="L5390" s="2" t="n">
        <f aca="false">MOD(B5390,2)</f>
        <v>0</v>
      </c>
      <c r="M5390" s="2" t="n">
        <f aca="false">MOD(C5390,2)</f>
        <v>0</v>
      </c>
      <c r="N5390" s="2" t="n">
        <f aca="false">MOD(D5390,2)</f>
        <v>0</v>
      </c>
      <c r="O5390" s="2" t="n">
        <f aca="false">MOD(E5390,2)</f>
        <v>0</v>
      </c>
      <c r="P5390" s="3" t="n">
        <f aca="false">SUMPRODUCT(A5390:E5390,K5390:O5390)</f>
        <v>0</v>
      </c>
      <c r="Q5390" s="2" t="n">
        <f aca="false">SUM(A5390:E5390)-P5390</f>
        <v>246</v>
      </c>
      <c r="R5390" s="0" t="n">
        <f aca="false">IF(AND(SUM(F5390:J5390)=5,SUM(K5390:O5390)&lt;3,Q5390&lt;P5390),1,0)</f>
        <v>0</v>
      </c>
      <c r="T5390" s="0" t="n">
        <f aca="false">IF(AND(SUM(F5390:J5390)=5,SUM(K5390:O5390)&gt;=3,Q5390&gt;P5390),1,0)</f>
        <v>0</v>
      </c>
    </row>
    <row r="5391" customFormat="false" ht="15" hidden="false" customHeight="false" outlineLevel="0" collapsed="false">
      <c r="A5391" s="0" t="n">
        <v>55</v>
      </c>
      <c r="B5391" s="0" t="n">
        <v>62</v>
      </c>
      <c r="C5391" s="0" t="n">
        <v>47</v>
      </c>
      <c r="D5391" s="0" t="n">
        <v>56</v>
      </c>
      <c r="E5391" s="0" t="n">
        <v>65</v>
      </c>
      <c r="F5391" s="1" t="n">
        <f aca="false">COUNTIF($A5391:$E5391,A5391)</f>
        <v>1</v>
      </c>
      <c r="G5391" s="1" t="n">
        <f aca="false">COUNTIF($A5391:$E5391,B5391)</f>
        <v>1</v>
      </c>
      <c r="H5391" s="1" t="n">
        <f aca="false">COUNTIF($A5391:$E5391,C5391)</f>
        <v>1</v>
      </c>
      <c r="I5391" s="1" t="n">
        <f aca="false">COUNTIF($A5391:$E5391,D5391)</f>
        <v>1</v>
      </c>
      <c r="J5391" s="1" t="n">
        <f aca="false">COUNTIF($A5391:$E5391,E5391)</f>
        <v>1</v>
      </c>
      <c r="K5391" s="2" t="n">
        <f aca="false">MOD(A5391,2)</f>
        <v>1</v>
      </c>
      <c r="L5391" s="2" t="n">
        <f aca="false">MOD(B5391,2)</f>
        <v>0</v>
      </c>
      <c r="M5391" s="2" t="n">
        <f aca="false">MOD(C5391,2)</f>
        <v>1</v>
      </c>
      <c r="N5391" s="2" t="n">
        <f aca="false">MOD(D5391,2)</f>
        <v>0</v>
      </c>
      <c r="O5391" s="2" t="n">
        <f aca="false">MOD(E5391,2)</f>
        <v>1</v>
      </c>
      <c r="P5391" s="3" t="n">
        <f aca="false">SUMPRODUCT(A5391:E5391,K5391:O5391)</f>
        <v>167</v>
      </c>
      <c r="Q5391" s="2" t="n">
        <f aca="false">SUM(A5391:E5391)-P5391</f>
        <v>118</v>
      </c>
      <c r="R5391" s="0" t="n">
        <f aca="false">IF(AND(SUM(F5391:J5391)=5,SUM(K5391:O5391)&lt;3,Q5391&lt;P5391),1,0)</f>
        <v>0</v>
      </c>
      <c r="T5391" s="0" t="n">
        <f aca="false">IF(AND(SUM(F5391:J5391)=5,SUM(K5391:O5391)&gt;=3,Q5391&gt;P5391),1,0)</f>
        <v>0</v>
      </c>
    </row>
    <row r="5392" customFormat="false" ht="15" hidden="false" customHeight="false" outlineLevel="0" collapsed="false">
      <c r="A5392" s="0" t="n">
        <v>55</v>
      </c>
      <c r="B5392" s="0" t="n">
        <v>43</v>
      </c>
      <c r="C5392" s="0" t="n">
        <v>43</v>
      </c>
      <c r="D5392" s="0" t="n">
        <v>55</v>
      </c>
      <c r="E5392" s="0" t="n">
        <v>64</v>
      </c>
      <c r="F5392" s="1" t="n">
        <f aca="false">COUNTIF($A5392:$E5392,A5392)</f>
        <v>2</v>
      </c>
      <c r="G5392" s="1" t="n">
        <f aca="false">COUNTIF($A5392:$E5392,B5392)</f>
        <v>2</v>
      </c>
      <c r="H5392" s="1" t="n">
        <f aca="false">COUNTIF($A5392:$E5392,C5392)</f>
        <v>2</v>
      </c>
      <c r="I5392" s="1" t="n">
        <f aca="false">COUNTIF($A5392:$E5392,D5392)</f>
        <v>2</v>
      </c>
      <c r="J5392" s="1" t="n">
        <f aca="false">COUNTIF($A5392:$E5392,E5392)</f>
        <v>1</v>
      </c>
      <c r="K5392" s="2" t="n">
        <f aca="false">MOD(A5392,2)</f>
        <v>1</v>
      </c>
      <c r="L5392" s="2" t="n">
        <f aca="false">MOD(B5392,2)</f>
        <v>1</v>
      </c>
      <c r="M5392" s="2" t="n">
        <f aca="false">MOD(C5392,2)</f>
        <v>1</v>
      </c>
      <c r="N5392" s="2" t="n">
        <f aca="false">MOD(D5392,2)</f>
        <v>1</v>
      </c>
      <c r="O5392" s="2" t="n">
        <f aca="false">MOD(E5392,2)</f>
        <v>0</v>
      </c>
      <c r="P5392" s="3" t="n">
        <f aca="false">SUMPRODUCT(A5392:E5392,K5392:O5392)</f>
        <v>196</v>
      </c>
      <c r="Q5392" s="2" t="n">
        <f aca="false">SUM(A5392:E5392)-P5392</f>
        <v>64</v>
      </c>
      <c r="R5392" s="0" t="n">
        <f aca="false">IF(AND(SUM(F5392:J5392)=5,SUM(K5392:O5392)&lt;3,Q5392&lt;P5392),1,0)</f>
        <v>0</v>
      </c>
      <c r="T5392" s="0" t="n">
        <f aca="false">IF(AND(SUM(F5392:J5392)=5,SUM(K5392:O5392)&gt;=3,Q5392&gt;P5392),1,0)</f>
        <v>0</v>
      </c>
    </row>
    <row r="5393" customFormat="false" ht="15" hidden="false" customHeight="false" outlineLevel="0" collapsed="false">
      <c r="A5393" s="0" t="n">
        <v>37</v>
      </c>
      <c r="B5393" s="0" t="n">
        <v>73</v>
      </c>
      <c r="C5393" s="0" t="n">
        <v>24</v>
      </c>
      <c r="D5393" s="0" t="n">
        <v>37</v>
      </c>
      <c r="E5393" s="0" t="n">
        <v>28</v>
      </c>
      <c r="F5393" s="1" t="n">
        <f aca="false">COUNTIF($A5393:$E5393,A5393)</f>
        <v>2</v>
      </c>
      <c r="G5393" s="1" t="n">
        <f aca="false">COUNTIF($A5393:$E5393,B5393)</f>
        <v>1</v>
      </c>
      <c r="H5393" s="1" t="n">
        <f aca="false">COUNTIF($A5393:$E5393,C5393)</f>
        <v>1</v>
      </c>
      <c r="I5393" s="1" t="n">
        <f aca="false">COUNTIF($A5393:$E5393,D5393)</f>
        <v>2</v>
      </c>
      <c r="J5393" s="1" t="n">
        <f aca="false">COUNTIF($A5393:$E5393,E5393)</f>
        <v>1</v>
      </c>
      <c r="K5393" s="2" t="n">
        <f aca="false">MOD(A5393,2)</f>
        <v>1</v>
      </c>
      <c r="L5393" s="2" t="n">
        <f aca="false">MOD(B5393,2)</f>
        <v>1</v>
      </c>
      <c r="M5393" s="2" t="n">
        <f aca="false">MOD(C5393,2)</f>
        <v>0</v>
      </c>
      <c r="N5393" s="2" t="n">
        <f aca="false">MOD(D5393,2)</f>
        <v>1</v>
      </c>
      <c r="O5393" s="2" t="n">
        <f aca="false">MOD(E5393,2)</f>
        <v>0</v>
      </c>
      <c r="P5393" s="3" t="n">
        <f aca="false">SUMPRODUCT(A5393:E5393,K5393:O5393)</f>
        <v>147</v>
      </c>
      <c r="Q5393" s="2" t="n">
        <f aca="false">SUM(A5393:E5393)-P5393</f>
        <v>52</v>
      </c>
      <c r="R5393" s="0" t="n">
        <f aca="false">IF(AND(SUM(F5393:J5393)=5,SUM(K5393:O5393)&lt;3,Q5393&lt;P5393),1,0)</f>
        <v>0</v>
      </c>
      <c r="T5393" s="0" t="n">
        <f aca="false">IF(AND(SUM(F5393:J5393)=5,SUM(K5393:O5393)&gt;=3,Q5393&gt;P5393),1,0)</f>
        <v>0</v>
      </c>
    </row>
    <row r="5394" customFormat="false" ht="15" hidden="false" customHeight="false" outlineLevel="0" collapsed="false">
      <c r="A5394" s="0" t="n">
        <v>61</v>
      </c>
      <c r="B5394" s="0" t="n">
        <v>61</v>
      </c>
      <c r="C5394" s="0" t="n">
        <v>35</v>
      </c>
      <c r="D5394" s="0" t="n">
        <v>35</v>
      </c>
      <c r="E5394" s="0" t="n">
        <v>48</v>
      </c>
      <c r="F5394" s="1" t="n">
        <f aca="false">COUNTIF($A5394:$E5394,A5394)</f>
        <v>2</v>
      </c>
      <c r="G5394" s="1" t="n">
        <f aca="false">COUNTIF($A5394:$E5394,B5394)</f>
        <v>2</v>
      </c>
      <c r="H5394" s="1" t="n">
        <f aca="false">COUNTIF($A5394:$E5394,C5394)</f>
        <v>2</v>
      </c>
      <c r="I5394" s="1" t="n">
        <f aca="false">COUNTIF($A5394:$E5394,D5394)</f>
        <v>2</v>
      </c>
      <c r="J5394" s="1" t="n">
        <f aca="false">COUNTIF($A5394:$E5394,E5394)</f>
        <v>1</v>
      </c>
      <c r="K5394" s="2" t="n">
        <f aca="false">MOD(A5394,2)</f>
        <v>1</v>
      </c>
      <c r="L5394" s="2" t="n">
        <f aca="false">MOD(B5394,2)</f>
        <v>1</v>
      </c>
      <c r="M5394" s="2" t="n">
        <f aca="false">MOD(C5394,2)</f>
        <v>1</v>
      </c>
      <c r="N5394" s="2" t="n">
        <f aca="false">MOD(D5394,2)</f>
        <v>1</v>
      </c>
      <c r="O5394" s="2" t="n">
        <f aca="false">MOD(E5394,2)</f>
        <v>0</v>
      </c>
      <c r="P5394" s="3" t="n">
        <f aca="false">SUMPRODUCT(A5394:E5394,K5394:O5394)</f>
        <v>192</v>
      </c>
      <c r="Q5394" s="2" t="n">
        <f aca="false">SUM(A5394:E5394)-P5394</f>
        <v>48</v>
      </c>
      <c r="R5394" s="0" t="n">
        <f aca="false">IF(AND(SUM(F5394:J5394)=5,SUM(K5394:O5394)&lt;3,Q5394&lt;P5394),1,0)</f>
        <v>0</v>
      </c>
      <c r="T5394" s="0" t="n">
        <f aca="false">IF(AND(SUM(F5394:J5394)=5,SUM(K5394:O5394)&gt;=3,Q5394&gt;P5394),1,0)</f>
        <v>0</v>
      </c>
    </row>
    <row r="5395" customFormat="false" ht="15" hidden="false" customHeight="false" outlineLevel="0" collapsed="false">
      <c r="A5395" s="0" t="n">
        <v>27</v>
      </c>
      <c r="B5395" s="0" t="n">
        <v>64</v>
      </c>
      <c r="C5395" s="0" t="n">
        <v>91</v>
      </c>
      <c r="D5395" s="0" t="n">
        <v>91</v>
      </c>
      <c r="E5395" s="0" t="n">
        <v>91</v>
      </c>
      <c r="F5395" s="1" t="n">
        <f aca="false">COUNTIF($A5395:$E5395,A5395)</f>
        <v>1</v>
      </c>
      <c r="G5395" s="1" t="n">
        <f aca="false">COUNTIF($A5395:$E5395,B5395)</f>
        <v>1</v>
      </c>
      <c r="H5395" s="1" t="n">
        <f aca="false">COUNTIF($A5395:$E5395,C5395)</f>
        <v>3</v>
      </c>
      <c r="I5395" s="1" t="n">
        <f aca="false">COUNTIF($A5395:$E5395,D5395)</f>
        <v>3</v>
      </c>
      <c r="J5395" s="1" t="n">
        <f aca="false">COUNTIF($A5395:$E5395,E5395)</f>
        <v>3</v>
      </c>
      <c r="K5395" s="2" t="n">
        <f aca="false">MOD(A5395,2)</f>
        <v>1</v>
      </c>
      <c r="L5395" s="2" t="n">
        <f aca="false">MOD(B5395,2)</f>
        <v>0</v>
      </c>
      <c r="M5395" s="2" t="n">
        <f aca="false">MOD(C5395,2)</f>
        <v>1</v>
      </c>
      <c r="N5395" s="2" t="n">
        <f aca="false">MOD(D5395,2)</f>
        <v>1</v>
      </c>
      <c r="O5395" s="2" t="n">
        <f aca="false">MOD(E5395,2)</f>
        <v>1</v>
      </c>
      <c r="P5395" s="3" t="n">
        <f aca="false">SUMPRODUCT(A5395:E5395,K5395:O5395)</f>
        <v>300</v>
      </c>
      <c r="Q5395" s="2" t="n">
        <f aca="false">SUM(A5395:E5395)-P5395</f>
        <v>64</v>
      </c>
      <c r="R5395" s="0" t="n">
        <f aca="false">IF(AND(SUM(F5395:J5395)=5,SUM(K5395:O5395)&lt;3,Q5395&lt;P5395),1,0)</f>
        <v>0</v>
      </c>
      <c r="T5395" s="0" t="n">
        <f aca="false">IF(AND(SUM(F5395:J5395)=5,SUM(K5395:O5395)&gt;=3,Q5395&gt;P5395),1,0)</f>
        <v>0</v>
      </c>
    </row>
    <row r="5396" customFormat="false" ht="15" hidden="false" customHeight="false" outlineLevel="0" collapsed="false">
      <c r="A5396" s="0" t="n">
        <v>19</v>
      </c>
      <c r="B5396" s="0" t="n">
        <v>12</v>
      </c>
      <c r="C5396" s="0" t="n">
        <v>36</v>
      </c>
      <c r="D5396" s="0" t="n">
        <v>19</v>
      </c>
      <c r="E5396" s="0" t="n">
        <v>43</v>
      </c>
      <c r="F5396" s="1" t="n">
        <f aca="false">COUNTIF($A5396:$E5396,A5396)</f>
        <v>2</v>
      </c>
      <c r="G5396" s="1" t="n">
        <f aca="false">COUNTIF($A5396:$E5396,B5396)</f>
        <v>1</v>
      </c>
      <c r="H5396" s="1" t="n">
        <f aca="false">COUNTIF($A5396:$E5396,C5396)</f>
        <v>1</v>
      </c>
      <c r="I5396" s="1" t="n">
        <f aca="false">COUNTIF($A5396:$E5396,D5396)</f>
        <v>2</v>
      </c>
      <c r="J5396" s="1" t="n">
        <f aca="false">COUNTIF($A5396:$E5396,E5396)</f>
        <v>1</v>
      </c>
      <c r="K5396" s="2" t="n">
        <f aca="false">MOD(A5396,2)</f>
        <v>1</v>
      </c>
      <c r="L5396" s="2" t="n">
        <f aca="false">MOD(B5396,2)</f>
        <v>0</v>
      </c>
      <c r="M5396" s="2" t="n">
        <f aca="false">MOD(C5396,2)</f>
        <v>0</v>
      </c>
      <c r="N5396" s="2" t="n">
        <f aca="false">MOD(D5396,2)</f>
        <v>1</v>
      </c>
      <c r="O5396" s="2" t="n">
        <f aca="false">MOD(E5396,2)</f>
        <v>1</v>
      </c>
      <c r="P5396" s="3" t="n">
        <f aca="false">SUMPRODUCT(A5396:E5396,K5396:O5396)</f>
        <v>81</v>
      </c>
      <c r="Q5396" s="2" t="n">
        <f aca="false">SUM(A5396:E5396)-P5396</f>
        <v>48</v>
      </c>
      <c r="R5396" s="0" t="n">
        <f aca="false">IF(AND(SUM(F5396:J5396)=5,SUM(K5396:O5396)&lt;3,Q5396&lt;P5396),1,0)</f>
        <v>0</v>
      </c>
      <c r="T5396" s="0" t="n">
        <f aca="false">IF(AND(SUM(F5396:J5396)=5,SUM(K5396:O5396)&gt;=3,Q5396&gt;P5396),1,0)</f>
        <v>0</v>
      </c>
    </row>
    <row r="5397" customFormat="false" ht="15" hidden="false" customHeight="false" outlineLevel="0" collapsed="false">
      <c r="A5397" s="0" t="n">
        <v>12</v>
      </c>
      <c r="B5397" s="0" t="n">
        <v>37</v>
      </c>
      <c r="C5397" s="0" t="n">
        <v>12</v>
      </c>
      <c r="D5397" s="0" t="n">
        <v>85</v>
      </c>
      <c r="E5397" s="0" t="n">
        <v>12</v>
      </c>
      <c r="F5397" s="1" t="n">
        <f aca="false">COUNTIF($A5397:$E5397,A5397)</f>
        <v>3</v>
      </c>
      <c r="G5397" s="1" t="n">
        <f aca="false">COUNTIF($A5397:$E5397,B5397)</f>
        <v>1</v>
      </c>
      <c r="H5397" s="1" t="n">
        <f aca="false">COUNTIF($A5397:$E5397,C5397)</f>
        <v>3</v>
      </c>
      <c r="I5397" s="1" t="n">
        <f aca="false">COUNTIF($A5397:$E5397,D5397)</f>
        <v>1</v>
      </c>
      <c r="J5397" s="1" t="n">
        <f aca="false">COUNTIF($A5397:$E5397,E5397)</f>
        <v>3</v>
      </c>
      <c r="K5397" s="2" t="n">
        <f aca="false">MOD(A5397,2)</f>
        <v>0</v>
      </c>
      <c r="L5397" s="2" t="n">
        <f aca="false">MOD(B5397,2)</f>
        <v>1</v>
      </c>
      <c r="M5397" s="2" t="n">
        <f aca="false">MOD(C5397,2)</f>
        <v>0</v>
      </c>
      <c r="N5397" s="2" t="n">
        <f aca="false">MOD(D5397,2)</f>
        <v>1</v>
      </c>
      <c r="O5397" s="2" t="n">
        <f aca="false">MOD(E5397,2)</f>
        <v>0</v>
      </c>
      <c r="P5397" s="3" t="n">
        <f aca="false">SUMPRODUCT(A5397:E5397,K5397:O5397)</f>
        <v>122</v>
      </c>
      <c r="Q5397" s="2" t="n">
        <f aca="false">SUM(A5397:E5397)-P5397</f>
        <v>36</v>
      </c>
      <c r="R5397" s="0" t="n">
        <f aca="false">IF(AND(SUM(F5397:J5397)=5,SUM(K5397:O5397)&lt;3,Q5397&lt;P5397),1,0)</f>
        <v>0</v>
      </c>
      <c r="T5397" s="0" t="n">
        <f aca="false">IF(AND(SUM(F5397:J5397)=5,SUM(K5397:O5397)&gt;=3,Q5397&gt;P5397),1,0)</f>
        <v>0</v>
      </c>
    </row>
    <row r="5398" customFormat="false" ht="15" hidden="false" customHeight="false" outlineLevel="0" collapsed="false">
      <c r="A5398" s="0" t="n">
        <v>34</v>
      </c>
      <c r="B5398" s="0" t="n">
        <v>65</v>
      </c>
      <c r="C5398" s="0" t="n">
        <v>61</v>
      </c>
      <c r="D5398" s="0" t="n">
        <v>65</v>
      </c>
      <c r="E5398" s="0" t="n">
        <v>60</v>
      </c>
      <c r="F5398" s="1" t="n">
        <f aca="false">COUNTIF($A5398:$E5398,A5398)</f>
        <v>1</v>
      </c>
      <c r="G5398" s="1" t="n">
        <f aca="false">COUNTIF($A5398:$E5398,B5398)</f>
        <v>2</v>
      </c>
      <c r="H5398" s="1" t="n">
        <f aca="false">COUNTIF($A5398:$E5398,C5398)</f>
        <v>1</v>
      </c>
      <c r="I5398" s="1" t="n">
        <f aca="false">COUNTIF($A5398:$E5398,D5398)</f>
        <v>2</v>
      </c>
      <c r="J5398" s="1" t="n">
        <f aca="false">COUNTIF($A5398:$E5398,E5398)</f>
        <v>1</v>
      </c>
      <c r="K5398" s="2" t="n">
        <f aca="false">MOD(A5398,2)</f>
        <v>0</v>
      </c>
      <c r="L5398" s="2" t="n">
        <f aca="false">MOD(B5398,2)</f>
        <v>1</v>
      </c>
      <c r="M5398" s="2" t="n">
        <f aca="false">MOD(C5398,2)</f>
        <v>1</v>
      </c>
      <c r="N5398" s="2" t="n">
        <f aca="false">MOD(D5398,2)</f>
        <v>1</v>
      </c>
      <c r="O5398" s="2" t="n">
        <f aca="false">MOD(E5398,2)</f>
        <v>0</v>
      </c>
      <c r="P5398" s="3" t="n">
        <f aca="false">SUMPRODUCT(A5398:E5398,K5398:O5398)</f>
        <v>191</v>
      </c>
      <c r="Q5398" s="2" t="n">
        <f aca="false">SUM(A5398:E5398)-P5398</f>
        <v>94</v>
      </c>
      <c r="R5398" s="0" t="n">
        <f aca="false">IF(AND(SUM(F5398:J5398)=5,SUM(K5398:O5398)&lt;3,Q5398&lt;P5398),1,0)</f>
        <v>0</v>
      </c>
      <c r="T5398" s="0" t="n">
        <f aca="false">IF(AND(SUM(F5398:J5398)=5,SUM(K5398:O5398)&gt;=3,Q5398&gt;P5398),1,0)</f>
        <v>0</v>
      </c>
    </row>
    <row r="5399" customFormat="false" ht="15" hidden="false" customHeight="false" outlineLevel="0" collapsed="false">
      <c r="A5399" s="0" t="n">
        <v>30</v>
      </c>
      <c r="B5399" s="0" t="n">
        <v>22</v>
      </c>
      <c r="C5399" s="0" t="n">
        <v>30</v>
      </c>
      <c r="D5399" s="0" t="n">
        <v>22</v>
      </c>
      <c r="E5399" s="0" t="n">
        <v>30</v>
      </c>
      <c r="F5399" s="1" t="n">
        <f aca="false">COUNTIF($A5399:$E5399,A5399)</f>
        <v>3</v>
      </c>
      <c r="G5399" s="1" t="n">
        <f aca="false">COUNTIF($A5399:$E5399,B5399)</f>
        <v>2</v>
      </c>
      <c r="H5399" s="1" t="n">
        <f aca="false">COUNTIF($A5399:$E5399,C5399)</f>
        <v>3</v>
      </c>
      <c r="I5399" s="1" t="n">
        <f aca="false">COUNTIF($A5399:$E5399,D5399)</f>
        <v>2</v>
      </c>
      <c r="J5399" s="1" t="n">
        <f aca="false">COUNTIF($A5399:$E5399,E5399)</f>
        <v>3</v>
      </c>
      <c r="K5399" s="2" t="n">
        <f aca="false">MOD(A5399,2)</f>
        <v>0</v>
      </c>
      <c r="L5399" s="2" t="n">
        <f aca="false">MOD(B5399,2)</f>
        <v>0</v>
      </c>
      <c r="M5399" s="2" t="n">
        <f aca="false">MOD(C5399,2)</f>
        <v>0</v>
      </c>
      <c r="N5399" s="2" t="n">
        <f aca="false">MOD(D5399,2)</f>
        <v>0</v>
      </c>
      <c r="O5399" s="2" t="n">
        <f aca="false">MOD(E5399,2)</f>
        <v>0</v>
      </c>
      <c r="P5399" s="3" t="n">
        <f aca="false">SUMPRODUCT(A5399:E5399,K5399:O5399)</f>
        <v>0</v>
      </c>
      <c r="Q5399" s="2" t="n">
        <f aca="false">SUM(A5399:E5399)-P5399</f>
        <v>134</v>
      </c>
      <c r="R5399" s="0" t="n">
        <f aca="false">IF(AND(SUM(F5399:J5399)=5,SUM(K5399:O5399)&lt;3,Q5399&lt;P5399),1,0)</f>
        <v>0</v>
      </c>
      <c r="T5399" s="0" t="n">
        <f aca="false">IF(AND(SUM(F5399:J5399)=5,SUM(K5399:O5399)&gt;=3,Q5399&gt;P5399),1,0)</f>
        <v>0</v>
      </c>
    </row>
    <row r="5400" customFormat="false" ht="15" hidden="false" customHeight="false" outlineLevel="0" collapsed="false">
      <c r="A5400" s="0" t="n">
        <v>18</v>
      </c>
      <c r="B5400" s="0" t="n">
        <v>18</v>
      </c>
      <c r="C5400" s="0" t="n">
        <v>34</v>
      </c>
      <c r="D5400" s="0" t="n">
        <v>46</v>
      </c>
      <c r="E5400" s="0" t="n">
        <v>34</v>
      </c>
      <c r="F5400" s="1" t="n">
        <f aca="false">COUNTIF($A5400:$E5400,A5400)</f>
        <v>2</v>
      </c>
      <c r="G5400" s="1" t="n">
        <f aca="false">COUNTIF($A5400:$E5400,B5400)</f>
        <v>2</v>
      </c>
      <c r="H5400" s="1" t="n">
        <f aca="false">COUNTIF($A5400:$E5400,C5400)</f>
        <v>2</v>
      </c>
      <c r="I5400" s="1" t="n">
        <f aca="false">COUNTIF($A5400:$E5400,D5400)</f>
        <v>1</v>
      </c>
      <c r="J5400" s="1" t="n">
        <f aca="false">COUNTIF($A5400:$E5400,E5400)</f>
        <v>2</v>
      </c>
      <c r="K5400" s="2" t="n">
        <f aca="false">MOD(A5400,2)</f>
        <v>0</v>
      </c>
      <c r="L5400" s="2" t="n">
        <f aca="false">MOD(B5400,2)</f>
        <v>0</v>
      </c>
      <c r="M5400" s="2" t="n">
        <f aca="false">MOD(C5400,2)</f>
        <v>0</v>
      </c>
      <c r="N5400" s="2" t="n">
        <f aca="false">MOD(D5400,2)</f>
        <v>0</v>
      </c>
      <c r="O5400" s="2" t="n">
        <f aca="false">MOD(E5400,2)</f>
        <v>0</v>
      </c>
      <c r="P5400" s="3" t="n">
        <f aca="false">SUMPRODUCT(A5400:E5400,K5400:O5400)</f>
        <v>0</v>
      </c>
      <c r="Q5400" s="2" t="n">
        <f aca="false">SUM(A5400:E5400)-P5400</f>
        <v>150</v>
      </c>
      <c r="R5400" s="0" t="n">
        <f aca="false">IF(AND(SUM(F5400:J5400)=5,SUM(K5400:O5400)&lt;3,Q5400&lt;P5400),1,0)</f>
        <v>0</v>
      </c>
      <c r="T5400" s="0" t="n">
        <f aca="false">IF(AND(SUM(F5400:J5400)=5,SUM(K5400:O5400)&gt;=3,Q5400&gt;P5400),1,0)</f>
        <v>0</v>
      </c>
    </row>
    <row r="5401" customFormat="false" ht="15" hidden="false" customHeight="false" outlineLevel="0" collapsed="false">
      <c r="A5401" s="0" t="n">
        <v>98</v>
      </c>
      <c r="B5401" s="0" t="n">
        <v>78</v>
      </c>
      <c r="C5401" s="0" t="n">
        <v>78</v>
      </c>
      <c r="D5401" s="0" t="n">
        <v>78</v>
      </c>
      <c r="E5401" s="0" t="n">
        <v>89</v>
      </c>
      <c r="F5401" s="1" t="n">
        <f aca="false">COUNTIF($A5401:$E5401,A5401)</f>
        <v>1</v>
      </c>
      <c r="G5401" s="1" t="n">
        <f aca="false">COUNTIF($A5401:$E5401,B5401)</f>
        <v>3</v>
      </c>
      <c r="H5401" s="1" t="n">
        <f aca="false">COUNTIF($A5401:$E5401,C5401)</f>
        <v>3</v>
      </c>
      <c r="I5401" s="1" t="n">
        <f aca="false">COUNTIF($A5401:$E5401,D5401)</f>
        <v>3</v>
      </c>
      <c r="J5401" s="1" t="n">
        <f aca="false">COUNTIF($A5401:$E5401,E5401)</f>
        <v>1</v>
      </c>
      <c r="K5401" s="2" t="n">
        <f aca="false">MOD(A5401,2)</f>
        <v>0</v>
      </c>
      <c r="L5401" s="2" t="n">
        <f aca="false">MOD(B5401,2)</f>
        <v>0</v>
      </c>
      <c r="M5401" s="2" t="n">
        <f aca="false">MOD(C5401,2)</f>
        <v>0</v>
      </c>
      <c r="N5401" s="2" t="n">
        <f aca="false">MOD(D5401,2)</f>
        <v>0</v>
      </c>
      <c r="O5401" s="2" t="n">
        <f aca="false">MOD(E5401,2)</f>
        <v>1</v>
      </c>
      <c r="P5401" s="3" t="n">
        <f aca="false">SUMPRODUCT(A5401:E5401,K5401:O5401)</f>
        <v>89</v>
      </c>
      <c r="Q5401" s="2" t="n">
        <f aca="false">SUM(A5401:E5401)-P5401</f>
        <v>332</v>
      </c>
      <c r="R5401" s="0" t="n">
        <f aca="false">IF(AND(SUM(F5401:J5401)=5,SUM(K5401:O5401)&lt;3,Q5401&lt;P5401),1,0)</f>
        <v>0</v>
      </c>
      <c r="T5401" s="0" t="n">
        <f aca="false">IF(AND(SUM(F5401:J5401)=5,SUM(K5401:O5401)&gt;=3,Q5401&gt;P5401),1,0)</f>
        <v>0</v>
      </c>
    </row>
    <row r="5402" customFormat="false" ht="15" hidden="false" customHeight="false" outlineLevel="0" collapsed="false">
      <c r="A5402" s="0" t="n">
        <v>92</v>
      </c>
      <c r="B5402" s="0" t="n">
        <v>92</v>
      </c>
      <c r="C5402" s="0" t="n">
        <v>14</v>
      </c>
      <c r="D5402" s="0" t="n">
        <v>95</v>
      </c>
      <c r="E5402" s="0" t="n">
        <v>95</v>
      </c>
      <c r="F5402" s="1" t="n">
        <f aca="false">COUNTIF($A5402:$E5402,A5402)</f>
        <v>2</v>
      </c>
      <c r="G5402" s="1" t="n">
        <f aca="false">COUNTIF($A5402:$E5402,B5402)</f>
        <v>2</v>
      </c>
      <c r="H5402" s="1" t="n">
        <f aca="false">COUNTIF($A5402:$E5402,C5402)</f>
        <v>1</v>
      </c>
      <c r="I5402" s="1" t="n">
        <f aca="false">COUNTIF($A5402:$E5402,D5402)</f>
        <v>2</v>
      </c>
      <c r="J5402" s="1" t="n">
        <f aca="false">COUNTIF($A5402:$E5402,E5402)</f>
        <v>2</v>
      </c>
      <c r="K5402" s="2" t="n">
        <f aca="false">MOD(A5402,2)</f>
        <v>0</v>
      </c>
      <c r="L5402" s="2" t="n">
        <f aca="false">MOD(B5402,2)</f>
        <v>0</v>
      </c>
      <c r="M5402" s="2" t="n">
        <f aca="false">MOD(C5402,2)</f>
        <v>0</v>
      </c>
      <c r="N5402" s="2" t="n">
        <f aca="false">MOD(D5402,2)</f>
        <v>1</v>
      </c>
      <c r="O5402" s="2" t="n">
        <f aca="false">MOD(E5402,2)</f>
        <v>1</v>
      </c>
      <c r="P5402" s="3" t="n">
        <f aca="false">SUMPRODUCT(A5402:E5402,K5402:O5402)</f>
        <v>190</v>
      </c>
      <c r="Q5402" s="2" t="n">
        <f aca="false">SUM(A5402:E5402)-P5402</f>
        <v>198</v>
      </c>
      <c r="R5402" s="0" t="n">
        <f aca="false">IF(AND(SUM(F5402:J5402)=5,SUM(K5402:O5402)&lt;3,Q5402&lt;P5402),1,0)</f>
        <v>0</v>
      </c>
      <c r="T5402" s="0" t="n">
        <f aca="false">IF(AND(SUM(F5402:J5402)=5,SUM(K5402:O5402)&gt;=3,Q5402&gt;P5402),1,0)</f>
        <v>0</v>
      </c>
    </row>
    <row r="5403" customFormat="false" ht="15" hidden="false" customHeight="false" outlineLevel="0" collapsed="false">
      <c r="A5403" s="0" t="n">
        <v>73</v>
      </c>
      <c r="B5403" s="0" t="n">
        <v>15</v>
      </c>
      <c r="C5403" s="0" t="n">
        <v>65</v>
      </c>
      <c r="D5403" s="0" t="n">
        <v>54</v>
      </c>
      <c r="E5403" s="0" t="n">
        <v>57</v>
      </c>
      <c r="F5403" s="1" t="n">
        <f aca="false">COUNTIF($A5403:$E5403,A5403)</f>
        <v>1</v>
      </c>
      <c r="G5403" s="1" t="n">
        <f aca="false">COUNTIF($A5403:$E5403,B5403)</f>
        <v>1</v>
      </c>
      <c r="H5403" s="1" t="n">
        <f aca="false">COUNTIF($A5403:$E5403,C5403)</f>
        <v>1</v>
      </c>
      <c r="I5403" s="1" t="n">
        <f aca="false">COUNTIF($A5403:$E5403,D5403)</f>
        <v>1</v>
      </c>
      <c r="J5403" s="1" t="n">
        <f aca="false">COUNTIF($A5403:$E5403,E5403)</f>
        <v>1</v>
      </c>
      <c r="K5403" s="2" t="n">
        <f aca="false">MOD(A5403,2)</f>
        <v>1</v>
      </c>
      <c r="L5403" s="2" t="n">
        <f aca="false">MOD(B5403,2)</f>
        <v>1</v>
      </c>
      <c r="M5403" s="2" t="n">
        <f aca="false">MOD(C5403,2)</f>
        <v>1</v>
      </c>
      <c r="N5403" s="2" t="n">
        <f aca="false">MOD(D5403,2)</f>
        <v>0</v>
      </c>
      <c r="O5403" s="2" t="n">
        <f aca="false">MOD(E5403,2)</f>
        <v>1</v>
      </c>
      <c r="P5403" s="3" t="n">
        <f aca="false">SUMPRODUCT(A5403:E5403,K5403:O5403)</f>
        <v>210</v>
      </c>
      <c r="Q5403" s="2" t="n">
        <f aca="false">SUM(A5403:E5403)-P5403</f>
        <v>54</v>
      </c>
      <c r="R5403" s="0" t="n">
        <f aca="false">IF(AND(SUM(F5403:J5403)=5,SUM(K5403:O5403)&lt;3,Q5403&lt;P5403),1,0)</f>
        <v>0</v>
      </c>
      <c r="T5403" s="0" t="n">
        <f aca="false">IF(AND(SUM(F5403:J5403)=5,SUM(K5403:O5403)&gt;=3,Q5403&gt;P5403),1,0)</f>
        <v>0</v>
      </c>
    </row>
    <row r="5404" customFormat="false" ht="15" hidden="false" customHeight="false" outlineLevel="0" collapsed="false">
      <c r="A5404" s="0" t="n">
        <v>60</v>
      </c>
      <c r="B5404" s="0" t="n">
        <v>70</v>
      </c>
      <c r="C5404" s="0" t="n">
        <v>58</v>
      </c>
      <c r="D5404" s="0" t="n">
        <v>27</v>
      </c>
      <c r="E5404" s="0" t="n">
        <v>76</v>
      </c>
      <c r="F5404" s="1" t="n">
        <f aca="false">COUNTIF($A5404:$E5404,A5404)</f>
        <v>1</v>
      </c>
      <c r="G5404" s="1" t="n">
        <f aca="false">COUNTIF($A5404:$E5404,B5404)</f>
        <v>1</v>
      </c>
      <c r="H5404" s="1" t="n">
        <f aca="false">COUNTIF($A5404:$E5404,C5404)</f>
        <v>1</v>
      </c>
      <c r="I5404" s="1" t="n">
        <f aca="false">COUNTIF($A5404:$E5404,D5404)</f>
        <v>1</v>
      </c>
      <c r="J5404" s="1" t="n">
        <f aca="false">COUNTIF($A5404:$E5404,E5404)</f>
        <v>1</v>
      </c>
      <c r="K5404" s="2" t="n">
        <f aca="false">MOD(A5404,2)</f>
        <v>0</v>
      </c>
      <c r="L5404" s="2" t="n">
        <f aca="false">MOD(B5404,2)</f>
        <v>0</v>
      </c>
      <c r="M5404" s="2" t="n">
        <f aca="false">MOD(C5404,2)</f>
        <v>0</v>
      </c>
      <c r="N5404" s="2" t="n">
        <f aca="false">MOD(D5404,2)</f>
        <v>1</v>
      </c>
      <c r="O5404" s="2" t="n">
        <f aca="false">MOD(E5404,2)</f>
        <v>0</v>
      </c>
      <c r="P5404" s="3" t="n">
        <f aca="false">SUMPRODUCT(A5404:E5404,K5404:O5404)</f>
        <v>27</v>
      </c>
      <c r="Q5404" s="2" t="n">
        <f aca="false">SUM(A5404:E5404)-P5404</f>
        <v>264</v>
      </c>
      <c r="R5404" s="0" t="n">
        <f aca="false">IF(AND(SUM(F5404:J5404)=5,SUM(K5404:O5404)&lt;3,Q5404&lt;P5404),1,0)</f>
        <v>0</v>
      </c>
      <c r="T5404" s="0" t="n">
        <f aca="false">IF(AND(SUM(F5404:J5404)=5,SUM(K5404:O5404)&gt;=3,Q5404&gt;P5404),1,0)</f>
        <v>0</v>
      </c>
    </row>
    <row r="5405" customFormat="false" ht="15" hidden="false" customHeight="false" outlineLevel="0" collapsed="false">
      <c r="A5405" s="0" t="n">
        <v>30</v>
      </c>
      <c r="B5405" s="0" t="n">
        <v>30</v>
      </c>
      <c r="C5405" s="0" t="n">
        <v>66</v>
      </c>
      <c r="D5405" s="0" t="n">
        <v>66</v>
      </c>
      <c r="E5405" s="0" t="n">
        <v>96</v>
      </c>
      <c r="F5405" s="1" t="n">
        <f aca="false">COUNTIF($A5405:$E5405,A5405)</f>
        <v>2</v>
      </c>
      <c r="G5405" s="1" t="n">
        <f aca="false">COUNTIF($A5405:$E5405,B5405)</f>
        <v>2</v>
      </c>
      <c r="H5405" s="1" t="n">
        <f aca="false">COUNTIF($A5405:$E5405,C5405)</f>
        <v>2</v>
      </c>
      <c r="I5405" s="1" t="n">
        <f aca="false">COUNTIF($A5405:$E5405,D5405)</f>
        <v>2</v>
      </c>
      <c r="J5405" s="1" t="n">
        <f aca="false">COUNTIF($A5405:$E5405,E5405)</f>
        <v>1</v>
      </c>
      <c r="K5405" s="2" t="n">
        <f aca="false">MOD(A5405,2)</f>
        <v>0</v>
      </c>
      <c r="L5405" s="2" t="n">
        <f aca="false">MOD(B5405,2)</f>
        <v>0</v>
      </c>
      <c r="M5405" s="2" t="n">
        <f aca="false">MOD(C5405,2)</f>
        <v>0</v>
      </c>
      <c r="N5405" s="2" t="n">
        <f aca="false">MOD(D5405,2)</f>
        <v>0</v>
      </c>
      <c r="O5405" s="2" t="n">
        <f aca="false">MOD(E5405,2)</f>
        <v>0</v>
      </c>
      <c r="P5405" s="3" t="n">
        <f aca="false">SUMPRODUCT(A5405:E5405,K5405:O5405)</f>
        <v>0</v>
      </c>
      <c r="Q5405" s="2" t="n">
        <f aca="false">SUM(A5405:E5405)-P5405</f>
        <v>288</v>
      </c>
      <c r="R5405" s="0" t="n">
        <f aca="false">IF(AND(SUM(F5405:J5405)=5,SUM(K5405:O5405)&lt;3,Q5405&lt;P5405),1,0)</f>
        <v>0</v>
      </c>
      <c r="T5405" s="0" t="n">
        <f aca="false">IF(AND(SUM(F5405:J5405)=5,SUM(K5405:O5405)&gt;=3,Q5405&gt;P5405),1,0)</f>
        <v>0</v>
      </c>
    </row>
    <row r="5406" customFormat="false" ht="15" hidden="false" customHeight="false" outlineLevel="0" collapsed="false">
      <c r="A5406" s="0" t="n">
        <v>16</v>
      </c>
      <c r="B5406" s="0" t="n">
        <v>69</v>
      </c>
      <c r="C5406" s="0" t="n">
        <v>37</v>
      </c>
      <c r="D5406" s="0" t="n">
        <v>69</v>
      </c>
      <c r="E5406" s="0" t="n">
        <v>16</v>
      </c>
      <c r="F5406" s="1" t="n">
        <f aca="false">COUNTIF($A5406:$E5406,A5406)</f>
        <v>2</v>
      </c>
      <c r="G5406" s="1" t="n">
        <f aca="false">COUNTIF($A5406:$E5406,B5406)</f>
        <v>2</v>
      </c>
      <c r="H5406" s="1" t="n">
        <f aca="false">COUNTIF($A5406:$E5406,C5406)</f>
        <v>1</v>
      </c>
      <c r="I5406" s="1" t="n">
        <f aca="false">COUNTIF($A5406:$E5406,D5406)</f>
        <v>2</v>
      </c>
      <c r="J5406" s="1" t="n">
        <f aca="false">COUNTIF($A5406:$E5406,E5406)</f>
        <v>2</v>
      </c>
      <c r="K5406" s="2" t="n">
        <f aca="false">MOD(A5406,2)</f>
        <v>0</v>
      </c>
      <c r="L5406" s="2" t="n">
        <f aca="false">MOD(B5406,2)</f>
        <v>1</v>
      </c>
      <c r="M5406" s="2" t="n">
        <f aca="false">MOD(C5406,2)</f>
        <v>1</v>
      </c>
      <c r="N5406" s="2" t="n">
        <f aca="false">MOD(D5406,2)</f>
        <v>1</v>
      </c>
      <c r="O5406" s="2" t="n">
        <f aca="false">MOD(E5406,2)</f>
        <v>0</v>
      </c>
      <c r="P5406" s="3" t="n">
        <f aca="false">SUMPRODUCT(A5406:E5406,K5406:O5406)</f>
        <v>175</v>
      </c>
      <c r="Q5406" s="2" t="n">
        <f aca="false">SUM(A5406:E5406)-P5406</f>
        <v>32</v>
      </c>
      <c r="R5406" s="0" t="n">
        <f aca="false">IF(AND(SUM(F5406:J5406)=5,SUM(K5406:O5406)&lt;3,Q5406&lt;P5406),1,0)</f>
        <v>0</v>
      </c>
      <c r="T5406" s="0" t="n">
        <f aca="false">IF(AND(SUM(F5406:J5406)=5,SUM(K5406:O5406)&gt;=3,Q5406&gt;P5406),1,0)</f>
        <v>0</v>
      </c>
    </row>
    <row r="5407" customFormat="false" ht="15" hidden="false" customHeight="false" outlineLevel="0" collapsed="false">
      <c r="A5407" s="0" t="n">
        <v>78</v>
      </c>
      <c r="B5407" s="0" t="n">
        <v>42</v>
      </c>
      <c r="C5407" s="0" t="n">
        <v>37</v>
      </c>
      <c r="D5407" s="0" t="n">
        <v>80</v>
      </c>
      <c r="E5407" s="0" t="n">
        <v>36</v>
      </c>
      <c r="F5407" s="1" t="n">
        <f aca="false">COUNTIF($A5407:$E5407,A5407)</f>
        <v>1</v>
      </c>
      <c r="G5407" s="1" t="n">
        <f aca="false">COUNTIF($A5407:$E5407,B5407)</f>
        <v>1</v>
      </c>
      <c r="H5407" s="1" t="n">
        <f aca="false">COUNTIF($A5407:$E5407,C5407)</f>
        <v>1</v>
      </c>
      <c r="I5407" s="1" t="n">
        <f aca="false">COUNTIF($A5407:$E5407,D5407)</f>
        <v>1</v>
      </c>
      <c r="J5407" s="1" t="n">
        <f aca="false">COUNTIF($A5407:$E5407,E5407)</f>
        <v>1</v>
      </c>
      <c r="K5407" s="2" t="n">
        <f aca="false">MOD(A5407,2)</f>
        <v>0</v>
      </c>
      <c r="L5407" s="2" t="n">
        <f aca="false">MOD(B5407,2)</f>
        <v>0</v>
      </c>
      <c r="M5407" s="2" t="n">
        <f aca="false">MOD(C5407,2)</f>
        <v>1</v>
      </c>
      <c r="N5407" s="2" t="n">
        <f aca="false">MOD(D5407,2)</f>
        <v>0</v>
      </c>
      <c r="O5407" s="2" t="n">
        <f aca="false">MOD(E5407,2)</f>
        <v>0</v>
      </c>
      <c r="P5407" s="3" t="n">
        <f aca="false">SUMPRODUCT(A5407:E5407,K5407:O5407)</f>
        <v>37</v>
      </c>
      <c r="Q5407" s="2" t="n">
        <f aca="false">SUM(A5407:E5407)-P5407</f>
        <v>236</v>
      </c>
      <c r="R5407" s="0" t="n">
        <f aca="false">IF(AND(SUM(F5407:J5407)=5,SUM(K5407:O5407)&lt;3,Q5407&lt;P5407),1,0)</f>
        <v>0</v>
      </c>
      <c r="T5407" s="0" t="n">
        <f aca="false">IF(AND(SUM(F5407:J5407)=5,SUM(K5407:O5407)&gt;=3,Q5407&gt;P5407),1,0)</f>
        <v>0</v>
      </c>
    </row>
    <row r="5408" customFormat="false" ht="15" hidden="false" customHeight="false" outlineLevel="0" collapsed="false">
      <c r="A5408" s="0" t="n">
        <v>41</v>
      </c>
      <c r="B5408" s="0" t="n">
        <v>64</v>
      </c>
      <c r="C5408" s="0" t="n">
        <v>17</v>
      </c>
      <c r="D5408" s="0" t="n">
        <v>31</v>
      </c>
      <c r="E5408" s="0" t="n">
        <v>49</v>
      </c>
      <c r="F5408" s="1" t="n">
        <f aca="false">COUNTIF($A5408:$E5408,A5408)</f>
        <v>1</v>
      </c>
      <c r="G5408" s="1" t="n">
        <f aca="false">COUNTIF($A5408:$E5408,B5408)</f>
        <v>1</v>
      </c>
      <c r="H5408" s="1" t="n">
        <f aca="false">COUNTIF($A5408:$E5408,C5408)</f>
        <v>1</v>
      </c>
      <c r="I5408" s="1" t="n">
        <f aca="false">COUNTIF($A5408:$E5408,D5408)</f>
        <v>1</v>
      </c>
      <c r="J5408" s="1" t="n">
        <f aca="false">COUNTIF($A5408:$E5408,E5408)</f>
        <v>1</v>
      </c>
      <c r="K5408" s="2" t="n">
        <f aca="false">MOD(A5408,2)</f>
        <v>1</v>
      </c>
      <c r="L5408" s="2" t="n">
        <f aca="false">MOD(B5408,2)</f>
        <v>0</v>
      </c>
      <c r="M5408" s="2" t="n">
        <f aca="false">MOD(C5408,2)</f>
        <v>1</v>
      </c>
      <c r="N5408" s="2" t="n">
        <f aca="false">MOD(D5408,2)</f>
        <v>1</v>
      </c>
      <c r="O5408" s="2" t="n">
        <f aca="false">MOD(E5408,2)</f>
        <v>1</v>
      </c>
      <c r="P5408" s="3" t="n">
        <f aca="false">SUMPRODUCT(A5408:E5408,K5408:O5408)</f>
        <v>138</v>
      </c>
      <c r="Q5408" s="2" t="n">
        <f aca="false">SUM(A5408:E5408)-P5408</f>
        <v>64</v>
      </c>
      <c r="R5408" s="0" t="n">
        <f aca="false">IF(AND(SUM(F5408:J5408)=5,SUM(K5408:O5408)&lt;3,Q5408&lt;P5408),1,0)</f>
        <v>0</v>
      </c>
      <c r="T5408" s="0" t="n">
        <f aca="false">IF(AND(SUM(F5408:J5408)=5,SUM(K5408:O5408)&gt;=3,Q5408&gt;P5408),1,0)</f>
        <v>0</v>
      </c>
    </row>
    <row r="5409" customFormat="false" ht="15" hidden="false" customHeight="false" outlineLevel="0" collapsed="false">
      <c r="A5409" s="0" t="n">
        <v>83</v>
      </c>
      <c r="B5409" s="0" t="n">
        <v>29</v>
      </c>
      <c r="C5409" s="0" t="n">
        <v>97</v>
      </c>
      <c r="D5409" s="0" t="n">
        <v>97</v>
      </c>
      <c r="E5409" s="0" t="n">
        <v>71</v>
      </c>
      <c r="F5409" s="1" t="n">
        <f aca="false">COUNTIF($A5409:$E5409,A5409)</f>
        <v>1</v>
      </c>
      <c r="G5409" s="1" t="n">
        <f aca="false">COUNTIF($A5409:$E5409,B5409)</f>
        <v>1</v>
      </c>
      <c r="H5409" s="1" t="n">
        <f aca="false">COUNTIF($A5409:$E5409,C5409)</f>
        <v>2</v>
      </c>
      <c r="I5409" s="1" t="n">
        <f aca="false">COUNTIF($A5409:$E5409,D5409)</f>
        <v>2</v>
      </c>
      <c r="J5409" s="1" t="n">
        <f aca="false">COUNTIF($A5409:$E5409,E5409)</f>
        <v>1</v>
      </c>
      <c r="K5409" s="2" t="n">
        <f aca="false">MOD(A5409,2)</f>
        <v>1</v>
      </c>
      <c r="L5409" s="2" t="n">
        <f aca="false">MOD(B5409,2)</f>
        <v>1</v>
      </c>
      <c r="M5409" s="2" t="n">
        <f aca="false">MOD(C5409,2)</f>
        <v>1</v>
      </c>
      <c r="N5409" s="2" t="n">
        <f aca="false">MOD(D5409,2)</f>
        <v>1</v>
      </c>
      <c r="O5409" s="2" t="n">
        <f aca="false">MOD(E5409,2)</f>
        <v>1</v>
      </c>
      <c r="P5409" s="3" t="n">
        <f aca="false">SUMPRODUCT(A5409:E5409,K5409:O5409)</f>
        <v>377</v>
      </c>
      <c r="Q5409" s="2" t="n">
        <f aca="false">SUM(A5409:E5409)-P5409</f>
        <v>0</v>
      </c>
      <c r="R5409" s="0" t="n">
        <f aca="false">IF(AND(SUM(F5409:J5409)=5,SUM(K5409:O5409)&lt;3,Q5409&lt;P5409),1,0)</f>
        <v>0</v>
      </c>
      <c r="T5409" s="0" t="n">
        <f aca="false">IF(AND(SUM(F5409:J5409)=5,SUM(K5409:O5409)&gt;=3,Q5409&gt;P5409),1,0)</f>
        <v>0</v>
      </c>
    </row>
    <row r="5410" customFormat="false" ht="15" hidden="false" customHeight="false" outlineLevel="0" collapsed="false">
      <c r="A5410" s="0" t="n">
        <v>60</v>
      </c>
      <c r="B5410" s="0" t="n">
        <v>39</v>
      </c>
      <c r="C5410" s="0" t="n">
        <v>67</v>
      </c>
      <c r="D5410" s="0" t="n">
        <v>60</v>
      </c>
      <c r="E5410" s="0" t="n">
        <v>19</v>
      </c>
      <c r="F5410" s="1" t="n">
        <f aca="false">COUNTIF($A5410:$E5410,A5410)</f>
        <v>2</v>
      </c>
      <c r="G5410" s="1" t="n">
        <f aca="false">COUNTIF($A5410:$E5410,B5410)</f>
        <v>1</v>
      </c>
      <c r="H5410" s="1" t="n">
        <f aca="false">COUNTIF($A5410:$E5410,C5410)</f>
        <v>1</v>
      </c>
      <c r="I5410" s="1" t="n">
        <f aca="false">COUNTIF($A5410:$E5410,D5410)</f>
        <v>2</v>
      </c>
      <c r="J5410" s="1" t="n">
        <f aca="false">COUNTIF($A5410:$E5410,E5410)</f>
        <v>1</v>
      </c>
      <c r="K5410" s="2" t="n">
        <f aca="false">MOD(A5410,2)</f>
        <v>0</v>
      </c>
      <c r="L5410" s="2" t="n">
        <f aca="false">MOD(B5410,2)</f>
        <v>1</v>
      </c>
      <c r="M5410" s="2" t="n">
        <f aca="false">MOD(C5410,2)</f>
        <v>1</v>
      </c>
      <c r="N5410" s="2" t="n">
        <f aca="false">MOD(D5410,2)</f>
        <v>0</v>
      </c>
      <c r="O5410" s="2" t="n">
        <f aca="false">MOD(E5410,2)</f>
        <v>1</v>
      </c>
      <c r="P5410" s="3" t="n">
        <f aca="false">SUMPRODUCT(A5410:E5410,K5410:O5410)</f>
        <v>125</v>
      </c>
      <c r="Q5410" s="2" t="n">
        <f aca="false">SUM(A5410:E5410)-P5410</f>
        <v>120</v>
      </c>
      <c r="R5410" s="0" t="n">
        <f aca="false">IF(AND(SUM(F5410:J5410)=5,SUM(K5410:O5410)&lt;3,Q5410&lt;P5410),1,0)</f>
        <v>0</v>
      </c>
      <c r="T5410" s="0" t="n">
        <f aca="false">IF(AND(SUM(F5410:J5410)=5,SUM(K5410:O5410)&gt;=3,Q5410&gt;P5410),1,0)</f>
        <v>0</v>
      </c>
    </row>
    <row r="5411" customFormat="false" ht="15" hidden="false" customHeight="false" outlineLevel="0" collapsed="false">
      <c r="A5411" s="0" t="n">
        <v>55</v>
      </c>
      <c r="B5411" s="0" t="n">
        <v>35</v>
      </c>
      <c r="C5411" s="0" t="n">
        <v>64</v>
      </c>
      <c r="D5411" s="0" t="n">
        <v>35</v>
      </c>
      <c r="E5411" s="0" t="n">
        <v>92</v>
      </c>
      <c r="F5411" s="1" t="n">
        <f aca="false">COUNTIF($A5411:$E5411,A5411)</f>
        <v>1</v>
      </c>
      <c r="G5411" s="1" t="n">
        <f aca="false">COUNTIF($A5411:$E5411,B5411)</f>
        <v>2</v>
      </c>
      <c r="H5411" s="1" t="n">
        <f aca="false">COUNTIF($A5411:$E5411,C5411)</f>
        <v>1</v>
      </c>
      <c r="I5411" s="1" t="n">
        <f aca="false">COUNTIF($A5411:$E5411,D5411)</f>
        <v>2</v>
      </c>
      <c r="J5411" s="1" t="n">
        <f aca="false">COUNTIF($A5411:$E5411,E5411)</f>
        <v>1</v>
      </c>
      <c r="K5411" s="2" t="n">
        <f aca="false">MOD(A5411,2)</f>
        <v>1</v>
      </c>
      <c r="L5411" s="2" t="n">
        <f aca="false">MOD(B5411,2)</f>
        <v>1</v>
      </c>
      <c r="M5411" s="2" t="n">
        <f aca="false">MOD(C5411,2)</f>
        <v>0</v>
      </c>
      <c r="N5411" s="2" t="n">
        <f aca="false">MOD(D5411,2)</f>
        <v>1</v>
      </c>
      <c r="O5411" s="2" t="n">
        <f aca="false">MOD(E5411,2)</f>
        <v>0</v>
      </c>
      <c r="P5411" s="3" t="n">
        <f aca="false">SUMPRODUCT(A5411:E5411,K5411:O5411)</f>
        <v>125</v>
      </c>
      <c r="Q5411" s="2" t="n">
        <f aca="false">SUM(A5411:E5411)-P5411</f>
        <v>156</v>
      </c>
      <c r="R5411" s="0" t="n">
        <f aca="false">IF(AND(SUM(F5411:J5411)=5,SUM(K5411:O5411)&lt;3,Q5411&lt;P5411),1,0)</f>
        <v>0</v>
      </c>
      <c r="T5411" s="0" t="n">
        <f aca="false">IF(AND(SUM(F5411:J5411)=5,SUM(K5411:O5411)&gt;=3,Q5411&gt;P5411),1,0)</f>
        <v>0</v>
      </c>
    </row>
    <row r="5412" customFormat="false" ht="15" hidden="false" customHeight="false" outlineLevel="0" collapsed="false">
      <c r="A5412" s="0" t="n">
        <v>81</v>
      </c>
      <c r="B5412" s="0" t="n">
        <v>11</v>
      </c>
      <c r="C5412" s="0" t="n">
        <v>15</v>
      </c>
      <c r="D5412" s="0" t="n">
        <v>81</v>
      </c>
      <c r="E5412" s="0" t="n">
        <v>28</v>
      </c>
      <c r="F5412" s="1" t="n">
        <f aca="false">COUNTIF($A5412:$E5412,A5412)</f>
        <v>2</v>
      </c>
      <c r="G5412" s="1" t="n">
        <f aca="false">COUNTIF($A5412:$E5412,B5412)</f>
        <v>1</v>
      </c>
      <c r="H5412" s="1" t="n">
        <f aca="false">COUNTIF($A5412:$E5412,C5412)</f>
        <v>1</v>
      </c>
      <c r="I5412" s="1" t="n">
        <f aca="false">COUNTIF($A5412:$E5412,D5412)</f>
        <v>2</v>
      </c>
      <c r="J5412" s="1" t="n">
        <f aca="false">COUNTIF($A5412:$E5412,E5412)</f>
        <v>1</v>
      </c>
      <c r="K5412" s="2" t="n">
        <f aca="false">MOD(A5412,2)</f>
        <v>1</v>
      </c>
      <c r="L5412" s="2" t="n">
        <f aca="false">MOD(B5412,2)</f>
        <v>1</v>
      </c>
      <c r="M5412" s="2" t="n">
        <f aca="false">MOD(C5412,2)</f>
        <v>1</v>
      </c>
      <c r="N5412" s="2" t="n">
        <f aca="false">MOD(D5412,2)</f>
        <v>1</v>
      </c>
      <c r="O5412" s="2" t="n">
        <f aca="false">MOD(E5412,2)</f>
        <v>0</v>
      </c>
      <c r="P5412" s="3" t="n">
        <f aca="false">SUMPRODUCT(A5412:E5412,K5412:O5412)</f>
        <v>188</v>
      </c>
      <c r="Q5412" s="2" t="n">
        <f aca="false">SUM(A5412:E5412)-P5412</f>
        <v>28</v>
      </c>
      <c r="R5412" s="0" t="n">
        <f aca="false">IF(AND(SUM(F5412:J5412)=5,SUM(K5412:O5412)&lt;3,Q5412&lt;P5412),1,0)</f>
        <v>0</v>
      </c>
      <c r="T5412" s="0" t="n">
        <f aca="false">IF(AND(SUM(F5412:J5412)=5,SUM(K5412:O5412)&gt;=3,Q5412&gt;P5412),1,0)</f>
        <v>0</v>
      </c>
    </row>
    <row r="5413" customFormat="false" ht="15" hidden="false" customHeight="false" outlineLevel="0" collapsed="false">
      <c r="A5413" s="0" t="n">
        <v>85</v>
      </c>
      <c r="B5413" s="0" t="n">
        <v>35</v>
      </c>
      <c r="C5413" s="0" t="n">
        <v>71</v>
      </c>
      <c r="D5413" s="0" t="n">
        <v>98</v>
      </c>
      <c r="E5413" s="0" t="n">
        <v>14</v>
      </c>
      <c r="F5413" s="1" t="n">
        <f aca="false">COUNTIF($A5413:$E5413,A5413)</f>
        <v>1</v>
      </c>
      <c r="G5413" s="1" t="n">
        <f aca="false">COUNTIF($A5413:$E5413,B5413)</f>
        <v>1</v>
      </c>
      <c r="H5413" s="1" t="n">
        <f aca="false">COUNTIF($A5413:$E5413,C5413)</f>
        <v>1</v>
      </c>
      <c r="I5413" s="1" t="n">
        <f aca="false">COUNTIF($A5413:$E5413,D5413)</f>
        <v>1</v>
      </c>
      <c r="J5413" s="1" t="n">
        <f aca="false">COUNTIF($A5413:$E5413,E5413)</f>
        <v>1</v>
      </c>
      <c r="K5413" s="2" t="n">
        <f aca="false">MOD(A5413,2)</f>
        <v>1</v>
      </c>
      <c r="L5413" s="2" t="n">
        <f aca="false">MOD(B5413,2)</f>
        <v>1</v>
      </c>
      <c r="M5413" s="2" t="n">
        <f aca="false">MOD(C5413,2)</f>
        <v>1</v>
      </c>
      <c r="N5413" s="2" t="n">
        <f aca="false">MOD(D5413,2)</f>
        <v>0</v>
      </c>
      <c r="O5413" s="2" t="n">
        <f aca="false">MOD(E5413,2)</f>
        <v>0</v>
      </c>
      <c r="P5413" s="3" t="n">
        <f aca="false">SUMPRODUCT(A5413:E5413,K5413:O5413)</f>
        <v>191</v>
      </c>
      <c r="Q5413" s="2" t="n">
        <f aca="false">SUM(A5413:E5413)-P5413</f>
        <v>112</v>
      </c>
      <c r="R5413" s="0" t="n">
        <f aca="false">IF(AND(SUM(F5413:J5413)=5,SUM(K5413:O5413)&lt;3,Q5413&lt;P5413),1,0)</f>
        <v>0</v>
      </c>
      <c r="T5413" s="0" t="n">
        <f aca="false">IF(AND(SUM(F5413:J5413)=5,SUM(K5413:O5413)&gt;=3,Q5413&gt;P5413),1,0)</f>
        <v>0</v>
      </c>
    </row>
    <row r="5414" customFormat="false" ht="15" hidden="false" customHeight="false" outlineLevel="0" collapsed="false">
      <c r="A5414" s="0" t="n">
        <v>95</v>
      </c>
      <c r="B5414" s="0" t="n">
        <v>45</v>
      </c>
      <c r="C5414" s="0" t="n">
        <v>19</v>
      </c>
      <c r="D5414" s="0" t="n">
        <v>95</v>
      </c>
      <c r="E5414" s="0" t="n">
        <v>70</v>
      </c>
      <c r="F5414" s="1" t="n">
        <f aca="false">COUNTIF($A5414:$E5414,A5414)</f>
        <v>2</v>
      </c>
      <c r="G5414" s="1" t="n">
        <f aca="false">COUNTIF($A5414:$E5414,B5414)</f>
        <v>1</v>
      </c>
      <c r="H5414" s="1" t="n">
        <f aca="false">COUNTIF($A5414:$E5414,C5414)</f>
        <v>1</v>
      </c>
      <c r="I5414" s="1" t="n">
        <f aca="false">COUNTIF($A5414:$E5414,D5414)</f>
        <v>2</v>
      </c>
      <c r="J5414" s="1" t="n">
        <f aca="false">COUNTIF($A5414:$E5414,E5414)</f>
        <v>1</v>
      </c>
      <c r="K5414" s="2" t="n">
        <f aca="false">MOD(A5414,2)</f>
        <v>1</v>
      </c>
      <c r="L5414" s="2" t="n">
        <f aca="false">MOD(B5414,2)</f>
        <v>1</v>
      </c>
      <c r="M5414" s="2" t="n">
        <f aca="false">MOD(C5414,2)</f>
        <v>1</v>
      </c>
      <c r="N5414" s="2" t="n">
        <f aca="false">MOD(D5414,2)</f>
        <v>1</v>
      </c>
      <c r="O5414" s="2" t="n">
        <f aca="false">MOD(E5414,2)</f>
        <v>0</v>
      </c>
      <c r="P5414" s="3" t="n">
        <f aca="false">SUMPRODUCT(A5414:E5414,K5414:O5414)</f>
        <v>254</v>
      </c>
      <c r="Q5414" s="2" t="n">
        <f aca="false">SUM(A5414:E5414)-P5414</f>
        <v>70</v>
      </c>
      <c r="R5414" s="0" t="n">
        <f aca="false">IF(AND(SUM(F5414:J5414)=5,SUM(K5414:O5414)&lt;3,Q5414&lt;P5414),1,0)</f>
        <v>0</v>
      </c>
      <c r="T5414" s="0" t="n">
        <f aca="false">IF(AND(SUM(F5414:J5414)=5,SUM(K5414:O5414)&gt;=3,Q5414&gt;P5414),1,0)</f>
        <v>0</v>
      </c>
    </row>
    <row r="5415" customFormat="false" ht="15" hidden="false" customHeight="false" outlineLevel="0" collapsed="false">
      <c r="A5415" s="0" t="n">
        <v>65</v>
      </c>
      <c r="B5415" s="0" t="n">
        <v>65</v>
      </c>
      <c r="C5415" s="0" t="n">
        <v>91</v>
      </c>
      <c r="D5415" s="0" t="n">
        <v>82</v>
      </c>
      <c r="E5415" s="0" t="n">
        <v>94</v>
      </c>
      <c r="F5415" s="1" t="n">
        <f aca="false">COUNTIF($A5415:$E5415,A5415)</f>
        <v>2</v>
      </c>
      <c r="G5415" s="1" t="n">
        <f aca="false">COUNTIF($A5415:$E5415,B5415)</f>
        <v>2</v>
      </c>
      <c r="H5415" s="1" t="n">
        <f aca="false">COUNTIF($A5415:$E5415,C5415)</f>
        <v>1</v>
      </c>
      <c r="I5415" s="1" t="n">
        <f aca="false">COUNTIF($A5415:$E5415,D5415)</f>
        <v>1</v>
      </c>
      <c r="J5415" s="1" t="n">
        <f aca="false">COUNTIF($A5415:$E5415,E5415)</f>
        <v>1</v>
      </c>
      <c r="K5415" s="2" t="n">
        <f aca="false">MOD(A5415,2)</f>
        <v>1</v>
      </c>
      <c r="L5415" s="2" t="n">
        <f aca="false">MOD(B5415,2)</f>
        <v>1</v>
      </c>
      <c r="M5415" s="2" t="n">
        <f aca="false">MOD(C5415,2)</f>
        <v>1</v>
      </c>
      <c r="N5415" s="2" t="n">
        <f aca="false">MOD(D5415,2)</f>
        <v>0</v>
      </c>
      <c r="O5415" s="2" t="n">
        <f aca="false">MOD(E5415,2)</f>
        <v>0</v>
      </c>
      <c r="P5415" s="3" t="n">
        <f aca="false">SUMPRODUCT(A5415:E5415,K5415:O5415)</f>
        <v>221</v>
      </c>
      <c r="Q5415" s="2" t="n">
        <f aca="false">SUM(A5415:E5415)-P5415</f>
        <v>176</v>
      </c>
      <c r="R5415" s="0" t="n">
        <f aca="false">IF(AND(SUM(F5415:J5415)=5,SUM(K5415:O5415)&lt;3,Q5415&lt;P5415),1,0)</f>
        <v>0</v>
      </c>
      <c r="T5415" s="0" t="n">
        <f aca="false">IF(AND(SUM(F5415:J5415)=5,SUM(K5415:O5415)&gt;=3,Q5415&gt;P5415),1,0)</f>
        <v>0</v>
      </c>
    </row>
    <row r="5416" customFormat="false" ht="15" hidden="false" customHeight="false" outlineLevel="0" collapsed="false">
      <c r="A5416" s="0" t="n">
        <v>26</v>
      </c>
      <c r="B5416" s="0" t="n">
        <v>46</v>
      </c>
      <c r="C5416" s="0" t="n">
        <v>34</v>
      </c>
      <c r="D5416" s="0" t="n">
        <v>22</v>
      </c>
      <c r="E5416" s="0" t="n">
        <v>45</v>
      </c>
      <c r="F5416" s="1" t="n">
        <f aca="false">COUNTIF($A5416:$E5416,A5416)</f>
        <v>1</v>
      </c>
      <c r="G5416" s="1" t="n">
        <f aca="false">COUNTIF($A5416:$E5416,B5416)</f>
        <v>1</v>
      </c>
      <c r="H5416" s="1" t="n">
        <f aca="false">COUNTIF($A5416:$E5416,C5416)</f>
        <v>1</v>
      </c>
      <c r="I5416" s="1" t="n">
        <f aca="false">COUNTIF($A5416:$E5416,D5416)</f>
        <v>1</v>
      </c>
      <c r="J5416" s="1" t="n">
        <f aca="false">COUNTIF($A5416:$E5416,E5416)</f>
        <v>1</v>
      </c>
      <c r="K5416" s="2" t="n">
        <f aca="false">MOD(A5416,2)</f>
        <v>0</v>
      </c>
      <c r="L5416" s="2" t="n">
        <f aca="false">MOD(B5416,2)</f>
        <v>0</v>
      </c>
      <c r="M5416" s="2" t="n">
        <f aca="false">MOD(C5416,2)</f>
        <v>0</v>
      </c>
      <c r="N5416" s="2" t="n">
        <f aca="false">MOD(D5416,2)</f>
        <v>0</v>
      </c>
      <c r="O5416" s="2" t="n">
        <f aca="false">MOD(E5416,2)</f>
        <v>1</v>
      </c>
      <c r="P5416" s="3" t="n">
        <f aca="false">SUMPRODUCT(A5416:E5416,K5416:O5416)</f>
        <v>45</v>
      </c>
      <c r="Q5416" s="2" t="n">
        <f aca="false">SUM(A5416:E5416)-P5416</f>
        <v>128</v>
      </c>
      <c r="R5416" s="0" t="n">
        <f aca="false">IF(AND(SUM(F5416:J5416)=5,SUM(K5416:O5416)&lt;3,Q5416&lt;P5416),1,0)</f>
        <v>0</v>
      </c>
      <c r="T5416" s="0" t="n">
        <f aca="false">IF(AND(SUM(F5416:J5416)=5,SUM(K5416:O5416)&gt;=3,Q5416&gt;P5416),1,0)</f>
        <v>0</v>
      </c>
    </row>
    <row r="5417" customFormat="false" ht="15" hidden="false" customHeight="false" outlineLevel="0" collapsed="false">
      <c r="A5417" s="0" t="n">
        <v>86</v>
      </c>
      <c r="B5417" s="0" t="n">
        <v>42</v>
      </c>
      <c r="C5417" s="0" t="n">
        <v>16</v>
      </c>
      <c r="D5417" s="0" t="n">
        <v>86</v>
      </c>
      <c r="E5417" s="0" t="n">
        <v>16</v>
      </c>
      <c r="F5417" s="1" t="n">
        <f aca="false">COUNTIF($A5417:$E5417,A5417)</f>
        <v>2</v>
      </c>
      <c r="G5417" s="1" t="n">
        <f aca="false">COUNTIF($A5417:$E5417,B5417)</f>
        <v>1</v>
      </c>
      <c r="H5417" s="1" t="n">
        <f aca="false">COUNTIF($A5417:$E5417,C5417)</f>
        <v>2</v>
      </c>
      <c r="I5417" s="1" t="n">
        <f aca="false">COUNTIF($A5417:$E5417,D5417)</f>
        <v>2</v>
      </c>
      <c r="J5417" s="1" t="n">
        <f aca="false">COUNTIF($A5417:$E5417,E5417)</f>
        <v>2</v>
      </c>
      <c r="K5417" s="2" t="n">
        <f aca="false">MOD(A5417,2)</f>
        <v>0</v>
      </c>
      <c r="L5417" s="2" t="n">
        <f aca="false">MOD(B5417,2)</f>
        <v>0</v>
      </c>
      <c r="M5417" s="2" t="n">
        <f aca="false">MOD(C5417,2)</f>
        <v>0</v>
      </c>
      <c r="N5417" s="2" t="n">
        <f aca="false">MOD(D5417,2)</f>
        <v>0</v>
      </c>
      <c r="O5417" s="2" t="n">
        <f aca="false">MOD(E5417,2)</f>
        <v>0</v>
      </c>
      <c r="P5417" s="3" t="n">
        <f aca="false">SUMPRODUCT(A5417:E5417,K5417:O5417)</f>
        <v>0</v>
      </c>
      <c r="Q5417" s="2" t="n">
        <f aca="false">SUM(A5417:E5417)-P5417</f>
        <v>246</v>
      </c>
      <c r="R5417" s="0" t="n">
        <f aca="false">IF(AND(SUM(F5417:J5417)=5,SUM(K5417:O5417)&lt;3,Q5417&lt;P5417),1,0)</f>
        <v>0</v>
      </c>
      <c r="T5417" s="0" t="n">
        <f aca="false">IF(AND(SUM(F5417:J5417)=5,SUM(K5417:O5417)&gt;=3,Q5417&gt;P5417),1,0)</f>
        <v>0</v>
      </c>
    </row>
    <row r="5418" customFormat="false" ht="15" hidden="false" customHeight="false" outlineLevel="0" collapsed="false">
      <c r="A5418" s="0" t="n">
        <v>90</v>
      </c>
      <c r="B5418" s="0" t="n">
        <v>53</v>
      </c>
      <c r="C5418" s="0" t="n">
        <v>97</v>
      </c>
      <c r="D5418" s="0" t="n">
        <v>46</v>
      </c>
      <c r="E5418" s="0" t="n">
        <v>41</v>
      </c>
      <c r="F5418" s="1" t="n">
        <f aca="false">COUNTIF($A5418:$E5418,A5418)</f>
        <v>1</v>
      </c>
      <c r="G5418" s="1" t="n">
        <f aca="false">COUNTIF($A5418:$E5418,B5418)</f>
        <v>1</v>
      </c>
      <c r="H5418" s="1" t="n">
        <f aca="false">COUNTIF($A5418:$E5418,C5418)</f>
        <v>1</v>
      </c>
      <c r="I5418" s="1" t="n">
        <f aca="false">COUNTIF($A5418:$E5418,D5418)</f>
        <v>1</v>
      </c>
      <c r="J5418" s="1" t="n">
        <f aca="false">COUNTIF($A5418:$E5418,E5418)</f>
        <v>1</v>
      </c>
      <c r="K5418" s="2" t="n">
        <f aca="false">MOD(A5418,2)</f>
        <v>0</v>
      </c>
      <c r="L5418" s="2" t="n">
        <f aca="false">MOD(B5418,2)</f>
        <v>1</v>
      </c>
      <c r="M5418" s="2" t="n">
        <f aca="false">MOD(C5418,2)</f>
        <v>1</v>
      </c>
      <c r="N5418" s="2" t="n">
        <f aca="false">MOD(D5418,2)</f>
        <v>0</v>
      </c>
      <c r="O5418" s="2" t="n">
        <f aca="false">MOD(E5418,2)</f>
        <v>1</v>
      </c>
      <c r="P5418" s="3" t="n">
        <f aca="false">SUMPRODUCT(A5418:E5418,K5418:O5418)</f>
        <v>191</v>
      </c>
      <c r="Q5418" s="2" t="n">
        <f aca="false">SUM(A5418:E5418)-P5418</f>
        <v>136</v>
      </c>
      <c r="R5418" s="0" t="n">
        <f aca="false">IF(AND(SUM(F5418:J5418)=5,SUM(K5418:O5418)&lt;3,Q5418&lt;P5418),1,0)</f>
        <v>0</v>
      </c>
      <c r="T5418" s="0" t="n">
        <f aca="false">IF(AND(SUM(F5418:J5418)=5,SUM(K5418:O5418)&gt;=3,Q5418&gt;P5418),1,0)</f>
        <v>0</v>
      </c>
    </row>
    <row r="5419" customFormat="false" ht="15" hidden="false" customHeight="false" outlineLevel="0" collapsed="false">
      <c r="A5419" s="0" t="n">
        <v>41</v>
      </c>
      <c r="B5419" s="0" t="n">
        <v>91</v>
      </c>
      <c r="C5419" s="0" t="n">
        <v>41</v>
      </c>
      <c r="D5419" s="0" t="n">
        <v>95</v>
      </c>
      <c r="E5419" s="0" t="n">
        <v>41</v>
      </c>
      <c r="F5419" s="1" t="n">
        <f aca="false">COUNTIF($A5419:$E5419,A5419)</f>
        <v>3</v>
      </c>
      <c r="G5419" s="1" t="n">
        <f aca="false">COUNTIF($A5419:$E5419,B5419)</f>
        <v>1</v>
      </c>
      <c r="H5419" s="1" t="n">
        <f aca="false">COUNTIF($A5419:$E5419,C5419)</f>
        <v>3</v>
      </c>
      <c r="I5419" s="1" t="n">
        <f aca="false">COUNTIF($A5419:$E5419,D5419)</f>
        <v>1</v>
      </c>
      <c r="J5419" s="1" t="n">
        <f aca="false">COUNTIF($A5419:$E5419,E5419)</f>
        <v>3</v>
      </c>
      <c r="K5419" s="2" t="n">
        <f aca="false">MOD(A5419,2)</f>
        <v>1</v>
      </c>
      <c r="L5419" s="2" t="n">
        <f aca="false">MOD(B5419,2)</f>
        <v>1</v>
      </c>
      <c r="M5419" s="2" t="n">
        <f aca="false">MOD(C5419,2)</f>
        <v>1</v>
      </c>
      <c r="N5419" s="2" t="n">
        <f aca="false">MOD(D5419,2)</f>
        <v>1</v>
      </c>
      <c r="O5419" s="2" t="n">
        <f aca="false">MOD(E5419,2)</f>
        <v>1</v>
      </c>
      <c r="P5419" s="3" t="n">
        <f aca="false">SUMPRODUCT(A5419:E5419,K5419:O5419)</f>
        <v>309</v>
      </c>
      <c r="Q5419" s="2" t="n">
        <f aca="false">SUM(A5419:E5419)-P5419</f>
        <v>0</v>
      </c>
      <c r="R5419" s="0" t="n">
        <f aca="false">IF(AND(SUM(F5419:J5419)=5,SUM(K5419:O5419)&lt;3,Q5419&lt;P5419),1,0)</f>
        <v>0</v>
      </c>
      <c r="T5419" s="0" t="n">
        <f aca="false">IF(AND(SUM(F5419:J5419)=5,SUM(K5419:O5419)&gt;=3,Q5419&gt;P5419),1,0)</f>
        <v>0</v>
      </c>
    </row>
    <row r="5420" customFormat="false" ht="15" hidden="false" customHeight="false" outlineLevel="0" collapsed="false">
      <c r="A5420" s="0" t="n">
        <v>61</v>
      </c>
      <c r="B5420" s="0" t="n">
        <v>76</v>
      </c>
      <c r="C5420" s="0" t="n">
        <v>61</v>
      </c>
      <c r="D5420" s="0" t="n">
        <v>76</v>
      </c>
      <c r="E5420" s="0" t="n">
        <v>86</v>
      </c>
      <c r="F5420" s="1" t="n">
        <f aca="false">COUNTIF($A5420:$E5420,A5420)</f>
        <v>2</v>
      </c>
      <c r="G5420" s="1" t="n">
        <f aca="false">COUNTIF($A5420:$E5420,B5420)</f>
        <v>2</v>
      </c>
      <c r="H5420" s="1" t="n">
        <f aca="false">COUNTIF($A5420:$E5420,C5420)</f>
        <v>2</v>
      </c>
      <c r="I5420" s="1" t="n">
        <f aca="false">COUNTIF($A5420:$E5420,D5420)</f>
        <v>2</v>
      </c>
      <c r="J5420" s="1" t="n">
        <f aca="false">COUNTIF($A5420:$E5420,E5420)</f>
        <v>1</v>
      </c>
      <c r="K5420" s="2" t="n">
        <f aca="false">MOD(A5420,2)</f>
        <v>1</v>
      </c>
      <c r="L5420" s="2" t="n">
        <f aca="false">MOD(B5420,2)</f>
        <v>0</v>
      </c>
      <c r="M5420" s="2" t="n">
        <f aca="false">MOD(C5420,2)</f>
        <v>1</v>
      </c>
      <c r="N5420" s="2" t="n">
        <f aca="false">MOD(D5420,2)</f>
        <v>0</v>
      </c>
      <c r="O5420" s="2" t="n">
        <f aca="false">MOD(E5420,2)</f>
        <v>0</v>
      </c>
      <c r="P5420" s="3" t="n">
        <f aca="false">SUMPRODUCT(A5420:E5420,K5420:O5420)</f>
        <v>122</v>
      </c>
      <c r="Q5420" s="2" t="n">
        <f aca="false">SUM(A5420:E5420)-P5420</f>
        <v>238</v>
      </c>
      <c r="R5420" s="0" t="n">
        <f aca="false">IF(AND(SUM(F5420:J5420)=5,SUM(K5420:O5420)&lt;3,Q5420&lt;P5420),1,0)</f>
        <v>0</v>
      </c>
      <c r="T5420" s="0" t="n">
        <f aca="false">IF(AND(SUM(F5420:J5420)=5,SUM(K5420:O5420)&gt;=3,Q5420&gt;P5420),1,0)</f>
        <v>0</v>
      </c>
    </row>
    <row r="5421" customFormat="false" ht="15" hidden="false" customHeight="false" outlineLevel="0" collapsed="false">
      <c r="A5421" s="0" t="n">
        <v>86</v>
      </c>
      <c r="B5421" s="0" t="n">
        <v>59</v>
      </c>
      <c r="C5421" s="0" t="n">
        <v>71</v>
      </c>
      <c r="D5421" s="0" t="n">
        <v>59</v>
      </c>
      <c r="E5421" s="0" t="n">
        <v>71</v>
      </c>
      <c r="F5421" s="1" t="n">
        <f aca="false">COUNTIF($A5421:$E5421,A5421)</f>
        <v>1</v>
      </c>
      <c r="G5421" s="1" t="n">
        <f aca="false">COUNTIF($A5421:$E5421,B5421)</f>
        <v>2</v>
      </c>
      <c r="H5421" s="1" t="n">
        <f aca="false">COUNTIF($A5421:$E5421,C5421)</f>
        <v>2</v>
      </c>
      <c r="I5421" s="1" t="n">
        <f aca="false">COUNTIF($A5421:$E5421,D5421)</f>
        <v>2</v>
      </c>
      <c r="J5421" s="1" t="n">
        <f aca="false">COUNTIF($A5421:$E5421,E5421)</f>
        <v>2</v>
      </c>
      <c r="K5421" s="2" t="n">
        <f aca="false">MOD(A5421,2)</f>
        <v>0</v>
      </c>
      <c r="L5421" s="2" t="n">
        <f aca="false">MOD(B5421,2)</f>
        <v>1</v>
      </c>
      <c r="M5421" s="2" t="n">
        <f aca="false">MOD(C5421,2)</f>
        <v>1</v>
      </c>
      <c r="N5421" s="2" t="n">
        <f aca="false">MOD(D5421,2)</f>
        <v>1</v>
      </c>
      <c r="O5421" s="2" t="n">
        <f aca="false">MOD(E5421,2)</f>
        <v>1</v>
      </c>
      <c r="P5421" s="3" t="n">
        <f aca="false">SUMPRODUCT(A5421:E5421,K5421:O5421)</f>
        <v>260</v>
      </c>
      <c r="Q5421" s="2" t="n">
        <f aca="false">SUM(A5421:E5421)-P5421</f>
        <v>86</v>
      </c>
      <c r="R5421" s="0" t="n">
        <f aca="false">IF(AND(SUM(F5421:J5421)=5,SUM(K5421:O5421)&lt;3,Q5421&lt;P5421),1,0)</f>
        <v>0</v>
      </c>
      <c r="T5421" s="0" t="n">
        <f aca="false">IF(AND(SUM(F5421:J5421)=5,SUM(K5421:O5421)&gt;=3,Q5421&gt;P5421),1,0)</f>
        <v>0</v>
      </c>
    </row>
    <row r="5422" customFormat="false" ht="15" hidden="false" customHeight="false" outlineLevel="0" collapsed="false">
      <c r="A5422" s="0" t="n">
        <v>68</v>
      </c>
      <c r="B5422" s="0" t="n">
        <v>72</v>
      </c>
      <c r="C5422" s="0" t="n">
        <v>72</v>
      </c>
      <c r="D5422" s="0" t="n">
        <v>68</v>
      </c>
      <c r="E5422" s="0" t="n">
        <v>61</v>
      </c>
      <c r="F5422" s="1" t="n">
        <f aca="false">COUNTIF($A5422:$E5422,A5422)</f>
        <v>2</v>
      </c>
      <c r="G5422" s="1" t="n">
        <f aca="false">COUNTIF($A5422:$E5422,B5422)</f>
        <v>2</v>
      </c>
      <c r="H5422" s="1" t="n">
        <f aca="false">COUNTIF($A5422:$E5422,C5422)</f>
        <v>2</v>
      </c>
      <c r="I5422" s="1" t="n">
        <f aca="false">COUNTIF($A5422:$E5422,D5422)</f>
        <v>2</v>
      </c>
      <c r="J5422" s="1" t="n">
        <f aca="false">COUNTIF($A5422:$E5422,E5422)</f>
        <v>1</v>
      </c>
      <c r="K5422" s="2" t="n">
        <f aca="false">MOD(A5422,2)</f>
        <v>0</v>
      </c>
      <c r="L5422" s="2" t="n">
        <f aca="false">MOD(B5422,2)</f>
        <v>0</v>
      </c>
      <c r="M5422" s="2" t="n">
        <f aca="false">MOD(C5422,2)</f>
        <v>0</v>
      </c>
      <c r="N5422" s="2" t="n">
        <f aca="false">MOD(D5422,2)</f>
        <v>0</v>
      </c>
      <c r="O5422" s="2" t="n">
        <f aca="false">MOD(E5422,2)</f>
        <v>1</v>
      </c>
      <c r="P5422" s="3" t="n">
        <f aca="false">SUMPRODUCT(A5422:E5422,K5422:O5422)</f>
        <v>61</v>
      </c>
      <c r="Q5422" s="2" t="n">
        <f aca="false">SUM(A5422:E5422)-P5422</f>
        <v>280</v>
      </c>
      <c r="R5422" s="0" t="n">
        <f aca="false">IF(AND(SUM(F5422:J5422)=5,SUM(K5422:O5422)&lt;3,Q5422&lt;P5422),1,0)</f>
        <v>0</v>
      </c>
      <c r="T5422" s="0" t="n">
        <f aca="false">IF(AND(SUM(F5422:J5422)=5,SUM(K5422:O5422)&gt;=3,Q5422&gt;P5422),1,0)</f>
        <v>0</v>
      </c>
    </row>
    <row r="5423" customFormat="false" ht="15" hidden="false" customHeight="false" outlineLevel="0" collapsed="false">
      <c r="A5423" s="0" t="n">
        <v>41</v>
      </c>
      <c r="B5423" s="0" t="n">
        <v>41</v>
      </c>
      <c r="C5423" s="0" t="n">
        <v>44</v>
      </c>
      <c r="D5423" s="0" t="n">
        <v>32</v>
      </c>
      <c r="E5423" s="0" t="n">
        <v>83</v>
      </c>
      <c r="F5423" s="1" t="n">
        <f aca="false">COUNTIF($A5423:$E5423,A5423)</f>
        <v>2</v>
      </c>
      <c r="G5423" s="1" t="n">
        <f aca="false">COUNTIF($A5423:$E5423,B5423)</f>
        <v>2</v>
      </c>
      <c r="H5423" s="1" t="n">
        <f aca="false">COUNTIF($A5423:$E5423,C5423)</f>
        <v>1</v>
      </c>
      <c r="I5423" s="1" t="n">
        <f aca="false">COUNTIF($A5423:$E5423,D5423)</f>
        <v>1</v>
      </c>
      <c r="J5423" s="1" t="n">
        <f aca="false">COUNTIF($A5423:$E5423,E5423)</f>
        <v>1</v>
      </c>
      <c r="K5423" s="2" t="n">
        <f aca="false">MOD(A5423,2)</f>
        <v>1</v>
      </c>
      <c r="L5423" s="2" t="n">
        <f aca="false">MOD(B5423,2)</f>
        <v>1</v>
      </c>
      <c r="M5423" s="2" t="n">
        <f aca="false">MOD(C5423,2)</f>
        <v>0</v>
      </c>
      <c r="N5423" s="2" t="n">
        <f aca="false">MOD(D5423,2)</f>
        <v>0</v>
      </c>
      <c r="O5423" s="2" t="n">
        <f aca="false">MOD(E5423,2)</f>
        <v>1</v>
      </c>
      <c r="P5423" s="3" t="n">
        <f aca="false">SUMPRODUCT(A5423:E5423,K5423:O5423)</f>
        <v>165</v>
      </c>
      <c r="Q5423" s="2" t="n">
        <f aca="false">SUM(A5423:E5423)-P5423</f>
        <v>76</v>
      </c>
      <c r="R5423" s="0" t="n">
        <f aca="false">IF(AND(SUM(F5423:J5423)=5,SUM(K5423:O5423)&lt;3,Q5423&lt;P5423),1,0)</f>
        <v>0</v>
      </c>
      <c r="T5423" s="0" t="n">
        <f aca="false">IF(AND(SUM(F5423:J5423)=5,SUM(K5423:O5423)&gt;=3,Q5423&gt;P5423),1,0)</f>
        <v>0</v>
      </c>
    </row>
    <row r="5424" customFormat="false" ht="15" hidden="false" customHeight="false" outlineLevel="0" collapsed="false">
      <c r="A5424" s="0" t="n">
        <v>57</v>
      </c>
      <c r="B5424" s="0" t="n">
        <v>56</v>
      </c>
      <c r="C5424" s="0" t="n">
        <v>57</v>
      </c>
      <c r="D5424" s="0" t="n">
        <v>95</v>
      </c>
      <c r="E5424" s="0" t="n">
        <v>56</v>
      </c>
      <c r="F5424" s="1" t="n">
        <f aca="false">COUNTIF($A5424:$E5424,A5424)</f>
        <v>2</v>
      </c>
      <c r="G5424" s="1" t="n">
        <f aca="false">COUNTIF($A5424:$E5424,B5424)</f>
        <v>2</v>
      </c>
      <c r="H5424" s="1" t="n">
        <f aca="false">COUNTIF($A5424:$E5424,C5424)</f>
        <v>2</v>
      </c>
      <c r="I5424" s="1" t="n">
        <f aca="false">COUNTIF($A5424:$E5424,D5424)</f>
        <v>1</v>
      </c>
      <c r="J5424" s="1" t="n">
        <f aca="false">COUNTIF($A5424:$E5424,E5424)</f>
        <v>2</v>
      </c>
      <c r="K5424" s="2" t="n">
        <f aca="false">MOD(A5424,2)</f>
        <v>1</v>
      </c>
      <c r="L5424" s="2" t="n">
        <f aca="false">MOD(B5424,2)</f>
        <v>0</v>
      </c>
      <c r="M5424" s="2" t="n">
        <f aca="false">MOD(C5424,2)</f>
        <v>1</v>
      </c>
      <c r="N5424" s="2" t="n">
        <f aca="false">MOD(D5424,2)</f>
        <v>1</v>
      </c>
      <c r="O5424" s="2" t="n">
        <f aca="false">MOD(E5424,2)</f>
        <v>0</v>
      </c>
      <c r="P5424" s="3" t="n">
        <f aca="false">SUMPRODUCT(A5424:E5424,K5424:O5424)</f>
        <v>209</v>
      </c>
      <c r="Q5424" s="2" t="n">
        <f aca="false">SUM(A5424:E5424)-P5424</f>
        <v>112</v>
      </c>
      <c r="R5424" s="0" t="n">
        <f aca="false">IF(AND(SUM(F5424:J5424)=5,SUM(K5424:O5424)&lt;3,Q5424&lt;P5424),1,0)</f>
        <v>0</v>
      </c>
      <c r="T5424" s="0" t="n">
        <f aca="false">IF(AND(SUM(F5424:J5424)=5,SUM(K5424:O5424)&gt;=3,Q5424&gt;P5424),1,0)</f>
        <v>0</v>
      </c>
    </row>
    <row r="5425" customFormat="false" ht="15" hidden="false" customHeight="false" outlineLevel="0" collapsed="false">
      <c r="A5425" s="0" t="n">
        <v>24</v>
      </c>
      <c r="B5425" s="0" t="n">
        <v>95</v>
      </c>
      <c r="C5425" s="0" t="n">
        <v>24</v>
      </c>
      <c r="D5425" s="0" t="n">
        <v>68</v>
      </c>
      <c r="E5425" s="0" t="n">
        <v>68</v>
      </c>
      <c r="F5425" s="1" t="n">
        <f aca="false">COUNTIF($A5425:$E5425,A5425)</f>
        <v>2</v>
      </c>
      <c r="G5425" s="1" t="n">
        <f aca="false">COUNTIF($A5425:$E5425,B5425)</f>
        <v>1</v>
      </c>
      <c r="H5425" s="1" t="n">
        <f aca="false">COUNTIF($A5425:$E5425,C5425)</f>
        <v>2</v>
      </c>
      <c r="I5425" s="1" t="n">
        <f aca="false">COUNTIF($A5425:$E5425,D5425)</f>
        <v>2</v>
      </c>
      <c r="J5425" s="1" t="n">
        <f aca="false">COUNTIF($A5425:$E5425,E5425)</f>
        <v>2</v>
      </c>
      <c r="K5425" s="2" t="n">
        <f aca="false">MOD(A5425,2)</f>
        <v>0</v>
      </c>
      <c r="L5425" s="2" t="n">
        <f aca="false">MOD(B5425,2)</f>
        <v>1</v>
      </c>
      <c r="M5425" s="2" t="n">
        <f aca="false">MOD(C5425,2)</f>
        <v>0</v>
      </c>
      <c r="N5425" s="2" t="n">
        <f aca="false">MOD(D5425,2)</f>
        <v>0</v>
      </c>
      <c r="O5425" s="2" t="n">
        <f aca="false">MOD(E5425,2)</f>
        <v>0</v>
      </c>
      <c r="P5425" s="3" t="n">
        <f aca="false">SUMPRODUCT(A5425:E5425,K5425:O5425)</f>
        <v>95</v>
      </c>
      <c r="Q5425" s="2" t="n">
        <f aca="false">SUM(A5425:E5425)-P5425</f>
        <v>184</v>
      </c>
      <c r="R5425" s="0" t="n">
        <f aca="false">IF(AND(SUM(F5425:J5425)=5,SUM(K5425:O5425)&lt;3,Q5425&lt;P5425),1,0)</f>
        <v>0</v>
      </c>
      <c r="T5425" s="0" t="n">
        <f aca="false">IF(AND(SUM(F5425:J5425)=5,SUM(K5425:O5425)&gt;=3,Q5425&gt;P5425),1,0)</f>
        <v>0</v>
      </c>
    </row>
    <row r="5426" customFormat="false" ht="15" hidden="false" customHeight="false" outlineLevel="0" collapsed="false">
      <c r="A5426" s="0" t="n">
        <v>38</v>
      </c>
      <c r="B5426" s="0" t="n">
        <v>42</v>
      </c>
      <c r="C5426" s="0" t="n">
        <v>19</v>
      </c>
      <c r="D5426" s="0" t="n">
        <v>42</v>
      </c>
      <c r="E5426" s="0" t="n">
        <v>19</v>
      </c>
      <c r="F5426" s="1" t="n">
        <f aca="false">COUNTIF($A5426:$E5426,A5426)</f>
        <v>1</v>
      </c>
      <c r="G5426" s="1" t="n">
        <f aca="false">COUNTIF($A5426:$E5426,B5426)</f>
        <v>2</v>
      </c>
      <c r="H5426" s="1" t="n">
        <f aca="false">COUNTIF($A5426:$E5426,C5426)</f>
        <v>2</v>
      </c>
      <c r="I5426" s="1" t="n">
        <f aca="false">COUNTIF($A5426:$E5426,D5426)</f>
        <v>2</v>
      </c>
      <c r="J5426" s="1" t="n">
        <f aca="false">COUNTIF($A5426:$E5426,E5426)</f>
        <v>2</v>
      </c>
      <c r="K5426" s="2" t="n">
        <f aca="false">MOD(A5426,2)</f>
        <v>0</v>
      </c>
      <c r="L5426" s="2" t="n">
        <f aca="false">MOD(B5426,2)</f>
        <v>0</v>
      </c>
      <c r="M5426" s="2" t="n">
        <f aca="false">MOD(C5426,2)</f>
        <v>1</v>
      </c>
      <c r="N5426" s="2" t="n">
        <f aca="false">MOD(D5426,2)</f>
        <v>0</v>
      </c>
      <c r="O5426" s="2" t="n">
        <f aca="false">MOD(E5426,2)</f>
        <v>1</v>
      </c>
      <c r="P5426" s="3" t="n">
        <f aca="false">SUMPRODUCT(A5426:E5426,K5426:O5426)</f>
        <v>38</v>
      </c>
      <c r="Q5426" s="2" t="n">
        <f aca="false">SUM(A5426:E5426)-P5426</f>
        <v>122</v>
      </c>
      <c r="R5426" s="0" t="n">
        <f aca="false">IF(AND(SUM(F5426:J5426)=5,SUM(K5426:O5426)&lt;3,Q5426&lt;P5426),1,0)</f>
        <v>0</v>
      </c>
      <c r="T5426" s="0" t="n">
        <f aca="false">IF(AND(SUM(F5426:J5426)=5,SUM(K5426:O5426)&gt;=3,Q5426&gt;P5426),1,0)</f>
        <v>0</v>
      </c>
    </row>
    <row r="5427" customFormat="false" ht="15" hidden="false" customHeight="false" outlineLevel="0" collapsed="false">
      <c r="A5427" s="0" t="n">
        <v>86</v>
      </c>
      <c r="B5427" s="0" t="n">
        <v>54</v>
      </c>
      <c r="C5427" s="0" t="n">
        <v>58</v>
      </c>
      <c r="D5427" s="0" t="n">
        <v>58</v>
      </c>
      <c r="E5427" s="0" t="n">
        <v>58</v>
      </c>
      <c r="F5427" s="1" t="n">
        <f aca="false">COUNTIF($A5427:$E5427,A5427)</f>
        <v>1</v>
      </c>
      <c r="G5427" s="1" t="n">
        <f aca="false">COUNTIF($A5427:$E5427,B5427)</f>
        <v>1</v>
      </c>
      <c r="H5427" s="1" t="n">
        <f aca="false">COUNTIF($A5427:$E5427,C5427)</f>
        <v>3</v>
      </c>
      <c r="I5427" s="1" t="n">
        <f aca="false">COUNTIF($A5427:$E5427,D5427)</f>
        <v>3</v>
      </c>
      <c r="J5427" s="1" t="n">
        <f aca="false">COUNTIF($A5427:$E5427,E5427)</f>
        <v>3</v>
      </c>
      <c r="K5427" s="2" t="n">
        <f aca="false">MOD(A5427,2)</f>
        <v>0</v>
      </c>
      <c r="L5427" s="2" t="n">
        <f aca="false">MOD(B5427,2)</f>
        <v>0</v>
      </c>
      <c r="M5427" s="2" t="n">
        <f aca="false">MOD(C5427,2)</f>
        <v>0</v>
      </c>
      <c r="N5427" s="2" t="n">
        <f aca="false">MOD(D5427,2)</f>
        <v>0</v>
      </c>
      <c r="O5427" s="2" t="n">
        <f aca="false">MOD(E5427,2)</f>
        <v>0</v>
      </c>
      <c r="P5427" s="3" t="n">
        <f aca="false">SUMPRODUCT(A5427:E5427,K5427:O5427)</f>
        <v>0</v>
      </c>
      <c r="Q5427" s="2" t="n">
        <f aca="false">SUM(A5427:E5427)-P5427</f>
        <v>314</v>
      </c>
      <c r="R5427" s="0" t="n">
        <f aca="false">IF(AND(SUM(F5427:J5427)=5,SUM(K5427:O5427)&lt;3,Q5427&lt;P5427),1,0)</f>
        <v>0</v>
      </c>
      <c r="T5427" s="0" t="n">
        <f aca="false">IF(AND(SUM(F5427:J5427)=5,SUM(K5427:O5427)&gt;=3,Q5427&gt;P5427),1,0)</f>
        <v>0</v>
      </c>
    </row>
    <row r="5428" customFormat="false" ht="15" hidden="false" customHeight="false" outlineLevel="0" collapsed="false">
      <c r="A5428" s="0" t="n">
        <v>75</v>
      </c>
      <c r="B5428" s="0" t="n">
        <v>73</v>
      </c>
      <c r="C5428" s="0" t="n">
        <v>45</v>
      </c>
      <c r="D5428" s="0" t="n">
        <v>88</v>
      </c>
      <c r="E5428" s="0" t="n">
        <v>75</v>
      </c>
      <c r="F5428" s="1" t="n">
        <f aca="false">COUNTIF($A5428:$E5428,A5428)</f>
        <v>2</v>
      </c>
      <c r="G5428" s="1" t="n">
        <f aca="false">COUNTIF($A5428:$E5428,B5428)</f>
        <v>1</v>
      </c>
      <c r="H5428" s="1" t="n">
        <f aca="false">COUNTIF($A5428:$E5428,C5428)</f>
        <v>1</v>
      </c>
      <c r="I5428" s="1" t="n">
        <f aca="false">COUNTIF($A5428:$E5428,D5428)</f>
        <v>1</v>
      </c>
      <c r="J5428" s="1" t="n">
        <f aca="false">COUNTIF($A5428:$E5428,E5428)</f>
        <v>2</v>
      </c>
      <c r="K5428" s="2" t="n">
        <f aca="false">MOD(A5428,2)</f>
        <v>1</v>
      </c>
      <c r="L5428" s="2" t="n">
        <f aca="false">MOD(B5428,2)</f>
        <v>1</v>
      </c>
      <c r="M5428" s="2" t="n">
        <f aca="false">MOD(C5428,2)</f>
        <v>1</v>
      </c>
      <c r="N5428" s="2" t="n">
        <f aca="false">MOD(D5428,2)</f>
        <v>0</v>
      </c>
      <c r="O5428" s="2" t="n">
        <f aca="false">MOD(E5428,2)</f>
        <v>1</v>
      </c>
      <c r="P5428" s="3" t="n">
        <f aca="false">SUMPRODUCT(A5428:E5428,K5428:O5428)</f>
        <v>268</v>
      </c>
      <c r="Q5428" s="2" t="n">
        <f aca="false">SUM(A5428:E5428)-P5428</f>
        <v>88</v>
      </c>
      <c r="R5428" s="0" t="n">
        <f aca="false">IF(AND(SUM(F5428:J5428)=5,SUM(K5428:O5428)&lt;3,Q5428&lt;P5428),1,0)</f>
        <v>0</v>
      </c>
      <c r="T5428" s="0" t="n">
        <f aca="false">IF(AND(SUM(F5428:J5428)=5,SUM(K5428:O5428)&gt;=3,Q5428&gt;P5428),1,0)</f>
        <v>0</v>
      </c>
    </row>
    <row r="5429" customFormat="false" ht="15" hidden="false" customHeight="false" outlineLevel="0" collapsed="false">
      <c r="A5429" s="0" t="n">
        <v>23</v>
      </c>
      <c r="B5429" s="0" t="n">
        <v>95</v>
      </c>
      <c r="C5429" s="0" t="n">
        <v>30</v>
      </c>
      <c r="D5429" s="0" t="n">
        <v>95</v>
      </c>
      <c r="E5429" s="0" t="n">
        <v>93</v>
      </c>
      <c r="F5429" s="1" t="n">
        <f aca="false">COUNTIF($A5429:$E5429,A5429)</f>
        <v>1</v>
      </c>
      <c r="G5429" s="1" t="n">
        <f aca="false">COUNTIF($A5429:$E5429,B5429)</f>
        <v>2</v>
      </c>
      <c r="H5429" s="1" t="n">
        <f aca="false">COUNTIF($A5429:$E5429,C5429)</f>
        <v>1</v>
      </c>
      <c r="I5429" s="1" t="n">
        <f aca="false">COUNTIF($A5429:$E5429,D5429)</f>
        <v>2</v>
      </c>
      <c r="J5429" s="1" t="n">
        <f aca="false">COUNTIF($A5429:$E5429,E5429)</f>
        <v>1</v>
      </c>
      <c r="K5429" s="2" t="n">
        <f aca="false">MOD(A5429,2)</f>
        <v>1</v>
      </c>
      <c r="L5429" s="2" t="n">
        <f aca="false">MOD(B5429,2)</f>
        <v>1</v>
      </c>
      <c r="M5429" s="2" t="n">
        <f aca="false">MOD(C5429,2)</f>
        <v>0</v>
      </c>
      <c r="N5429" s="2" t="n">
        <f aca="false">MOD(D5429,2)</f>
        <v>1</v>
      </c>
      <c r="O5429" s="2" t="n">
        <f aca="false">MOD(E5429,2)</f>
        <v>1</v>
      </c>
      <c r="P5429" s="3" t="n">
        <f aca="false">SUMPRODUCT(A5429:E5429,K5429:O5429)</f>
        <v>306</v>
      </c>
      <c r="Q5429" s="2" t="n">
        <f aca="false">SUM(A5429:E5429)-P5429</f>
        <v>30</v>
      </c>
      <c r="R5429" s="0" t="n">
        <f aca="false">IF(AND(SUM(F5429:J5429)=5,SUM(K5429:O5429)&lt;3,Q5429&lt;P5429),1,0)</f>
        <v>0</v>
      </c>
      <c r="T5429" s="0" t="n">
        <f aca="false">IF(AND(SUM(F5429:J5429)=5,SUM(K5429:O5429)&gt;=3,Q5429&gt;P5429),1,0)</f>
        <v>0</v>
      </c>
    </row>
    <row r="5430" customFormat="false" ht="15" hidden="false" customHeight="false" outlineLevel="0" collapsed="false">
      <c r="A5430" s="0" t="n">
        <v>39</v>
      </c>
      <c r="B5430" s="0" t="n">
        <v>76</v>
      </c>
      <c r="C5430" s="0" t="n">
        <v>58</v>
      </c>
      <c r="D5430" s="0" t="n">
        <v>38</v>
      </c>
      <c r="E5430" s="0" t="n">
        <v>61</v>
      </c>
      <c r="F5430" s="1" t="n">
        <f aca="false">COUNTIF($A5430:$E5430,A5430)</f>
        <v>1</v>
      </c>
      <c r="G5430" s="1" t="n">
        <f aca="false">COUNTIF($A5430:$E5430,B5430)</f>
        <v>1</v>
      </c>
      <c r="H5430" s="1" t="n">
        <f aca="false">COUNTIF($A5430:$E5430,C5430)</f>
        <v>1</v>
      </c>
      <c r="I5430" s="1" t="n">
        <f aca="false">COUNTIF($A5430:$E5430,D5430)</f>
        <v>1</v>
      </c>
      <c r="J5430" s="1" t="n">
        <f aca="false">COUNTIF($A5430:$E5430,E5430)</f>
        <v>1</v>
      </c>
      <c r="K5430" s="2" t="n">
        <f aca="false">MOD(A5430,2)</f>
        <v>1</v>
      </c>
      <c r="L5430" s="2" t="n">
        <f aca="false">MOD(B5430,2)</f>
        <v>0</v>
      </c>
      <c r="M5430" s="2" t="n">
        <f aca="false">MOD(C5430,2)</f>
        <v>0</v>
      </c>
      <c r="N5430" s="2" t="n">
        <f aca="false">MOD(D5430,2)</f>
        <v>0</v>
      </c>
      <c r="O5430" s="2" t="n">
        <f aca="false">MOD(E5430,2)</f>
        <v>1</v>
      </c>
      <c r="P5430" s="3" t="n">
        <f aca="false">SUMPRODUCT(A5430:E5430,K5430:O5430)</f>
        <v>100</v>
      </c>
      <c r="Q5430" s="2" t="n">
        <f aca="false">SUM(A5430:E5430)-P5430</f>
        <v>172</v>
      </c>
      <c r="R5430" s="0" t="n">
        <f aca="false">IF(AND(SUM(F5430:J5430)=5,SUM(K5430:O5430)&lt;3,Q5430&lt;P5430),1,0)</f>
        <v>0</v>
      </c>
      <c r="T5430" s="0" t="n">
        <f aca="false">IF(AND(SUM(F5430:J5430)=5,SUM(K5430:O5430)&gt;=3,Q5430&gt;P5430),1,0)</f>
        <v>0</v>
      </c>
    </row>
    <row r="5431" customFormat="false" ht="15" hidden="false" customHeight="false" outlineLevel="0" collapsed="false">
      <c r="A5431" s="0" t="n">
        <v>92</v>
      </c>
      <c r="B5431" s="0" t="n">
        <v>14</v>
      </c>
      <c r="C5431" s="0" t="n">
        <v>79</v>
      </c>
      <c r="D5431" s="0" t="n">
        <v>79</v>
      </c>
      <c r="E5431" s="0" t="n">
        <v>14</v>
      </c>
      <c r="F5431" s="1" t="n">
        <f aca="false">COUNTIF($A5431:$E5431,A5431)</f>
        <v>1</v>
      </c>
      <c r="G5431" s="1" t="n">
        <f aca="false">COUNTIF($A5431:$E5431,B5431)</f>
        <v>2</v>
      </c>
      <c r="H5431" s="1" t="n">
        <f aca="false">COUNTIF($A5431:$E5431,C5431)</f>
        <v>2</v>
      </c>
      <c r="I5431" s="1" t="n">
        <f aca="false">COUNTIF($A5431:$E5431,D5431)</f>
        <v>2</v>
      </c>
      <c r="J5431" s="1" t="n">
        <f aca="false">COUNTIF($A5431:$E5431,E5431)</f>
        <v>2</v>
      </c>
      <c r="K5431" s="2" t="n">
        <f aca="false">MOD(A5431,2)</f>
        <v>0</v>
      </c>
      <c r="L5431" s="2" t="n">
        <f aca="false">MOD(B5431,2)</f>
        <v>0</v>
      </c>
      <c r="M5431" s="2" t="n">
        <f aca="false">MOD(C5431,2)</f>
        <v>1</v>
      </c>
      <c r="N5431" s="2" t="n">
        <f aca="false">MOD(D5431,2)</f>
        <v>1</v>
      </c>
      <c r="O5431" s="2" t="n">
        <f aca="false">MOD(E5431,2)</f>
        <v>0</v>
      </c>
      <c r="P5431" s="3" t="n">
        <f aca="false">SUMPRODUCT(A5431:E5431,K5431:O5431)</f>
        <v>158</v>
      </c>
      <c r="Q5431" s="2" t="n">
        <f aca="false">SUM(A5431:E5431)-P5431</f>
        <v>120</v>
      </c>
      <c r="R5431" s="0" t="n">
        <f aca="false">IF(AND(SUM(F5431:J5431)=5,SUM(K5431:O5431)&lt;3,Q5431&lt;P5431),1,0)</f>
        <v>0</v>
      </c>
      <c r="T5431" s="0" t="n">
        <f aca="false">IF(AND(SUM(F5431:J5431)=5,SUM(K5431:O5431)&gt;=3,Q5431&gt;P5431),1,0)</f>
        <v>0</v>
      </c>
    </row>
    <row r="5432" customFormat="false" ht="15" hidden="false" customHeight="false" outlineLevel="0" collapsed="false">
      <c r="A5432" s="0" t="n">
        <v>95</v>
      </c>
      <c r="B5432" s="0" t="n">
        <v>78</v>
      </c>
      <c r="C5432" s="0" t="n">
        <v>73</v>
      </c>
      <c r="D5432" s="0" t="n">
        <v>26</v>
      </c>
      <c r="E5432" s="0" t="n">
        <v>63</v>
      </c>
      <c r="F5432" s="1" t="n">
        <f aca="false">COUNTIF($A5432:$E5432,A5432)</f>
        <v>1</v>
      </c>
      <c r="G5432" s="1" t="n">
        <f aca="false">COUNTIF($A5432:$E5432,B5432)</f>
        <v>1</v>
      </c>
      <c r="H5432" s="1" t="n">
        <f aca="false">COUNTIF($A5432:$E5432,C5432)</f>
        <v>1</v>
      </c>
      <c r="I5432" s="1" t="n">
        <f aca="false">COUNTIF($A5432:$E5432,D5432)</f>
        <v>1</v>
      </c>
      <c r="J5432" s="1" t="n">
        <f aca="false">COUNTIF($A5432:$E5432,E5432)</f>
        <v>1</v>
      </c>
      <c r="K5432" s="2" t="n">
        <f aca="false">MOD(A5432,2)</f>
        <v>1</v>
      </c>
      <c r="L5432" s="2" t="n">
        <f aca="false">MOD(B5432,2)</f>
        <v>0</v>
      </c>
      <c r="M5432" s="2" t="n">
        <f aca="false">MOD(C5432,2)</f>
        <v>1</v>
      </c>
      <c r="N5432" s="2" t="n">
        <f aca="false">MOD(D5432,2)</f>
        <v>0</v>
      </c>
      <c r="O5432" s="2" t="n">
        <f aca="false">MOD(E5432,2)</f>
        <v>1</v>
      </c>
      <c r="P5432" s="3" t="n">
        <f aca="false">SUMPRODUCT(A5432:E5432,K5432:O5432)</f>
        <v>231</v>
      </c>
      <c r="Q5432" s="2" t="n">
        <f aca="false">SUM(A5432:E5432)-P5432</f>
        <v>104</v>
      </c>
      <c r="R5432" s="0" t="n">
        <f aca="false">IF(AND(SUM(F5432:J5432)=5,SUM(K5432:O5432)&lt;3,Q5432&lt;P5432),1,0)</f>
        <v>0</v>
      </c>
      <c r="T5432" s="0" t="n">
        <f aca="false">IF(AND(SUM(F5432:J5432)=5,SUM(K5432:O5432)&gt;=3,Q5432&gt;P5432),1,0)</f>
        <v>0</v>
      </c>
    </row>
    <row r="5433" customFormat="false" ht="15" hidden="false" customHeight="false" outlineLevel="0" collapsed="false">
      <c r="A5433" s="0" t="n">
        <v>48</v>
      </c>
      <c r="B5433" s="0" t="n">
        <v>32</v>
      </c>
      <c r="C5433" s="0" t="n">
        <v>67</v>
      </c>
      <c r="D5433" s="0" t="n">
        <v>40</v>
      </c>
      <c r="E5433" s="0" t="n">
        <v>32</v>
      </c>
      <c r="F5433" s="1" t="n">
        <f aca="false">COUNTIF($A5433:$E5433,A5433)</f>
        <v>1</v>
      </c>
      <c r="G5433" s="1" t="n">
        <f aca="false">COUNTIF($A5433:$E5433,B5433)</f>
        <v>2</v>
      </c>
      <c r="H5433" s="1" t="n">
        <f aca="false">COUNTIF($A5433:$E5433,C5433)</f>
        <v>1</v>
      </c>
      <c r="I5433" s="1" t="n">
        <f aca="false">COUNTIF($A5433:$E5433,D5433)</f>
        <v>1</v>
      </c>
      <c r="J5433" s="1" t="n">
        <f aca="false">COUNTIF($A5433:$E5433,E5433)</f>
        <v>2</v>
      </c>
      <c r="K5433" s="2" t="n">
        <f aca="false">MOD(A5433,2)</f>
        <v>0</v>
      </c>
      <c r="L5433" s="2" t="n">
        <f aca="false">MOD(B5433,2)</f>
        <v>0</v>
      </c>
      <c r="M5433" s="2" t="n">
        <f aca="false">MOD(C5433,2)</f>
        <v>1</v>
      </c>
      <c r="N5433" s="2" t="n">
        <f aca="false">MOD(D5433,2)</f>
        <v>0</v>
      </c>
      <c r="O5433" s="2" t="n">
        <f aca="false">MOD(E5433,2)</f>
        <v>0</v>
      </c>
      <c r="P5433" s="3" t="n">
        <f aca="false">SUMPRODUCT(A5433:E5433,K5433:O5433)</f>
        <v>67</v>
      </c>
      <c r="Q5433" s="2" t="n">
        <f aca="false">SUM(A5433:E5433)-P5433</f>
        <v>152</v>
      </c>
      <c r="R5433" s="0" t="n">
        <f aca="false">IF(AND(SUM(F5433:J5433)=5,SUM(K5433:O5433)&lt;3,Q5433&lt;P5433),1,0)</f>
        <v>0</v>
      </c>
      <c r="T5433" s="0" t="n">
        <f aca="false">IF(AND(SUM(F5433:J5433)=5,SUM(K5433:O5433)&gt;=3,Q5433&gt;P5433),1,0)</f>
        <v>0</v>
      </c>
    </row>
    <row r="5434" customFormat="false" ht="15" hidden="false" customHeight="false" outlineLevel="0" collapsed="false">
      <c r="A5434" s="0" t="n">
        <v>65</v>
      </c>
      <c r="B5434" s="0" t="n">
        <v>11</v>
      </c>
      <c r="C5434" s="0" t="n">
        <v>76</v>
      </c>
      <c r="D5434" s="0" t="n">
        <v>92</v>
      </c>
      <c r="E5434" s="0" t="n">
        <v>76</v>
      </c>
      <c r="F5434" s="1" t="n">
        <f aca="false">COUNTIF($A5434:$E5434,A5434)</f>
        <v>1</v>
      </c>
      <c r="G5434" s="1" t="n">
        <f aca="false">COUNTIF($A5434:$E5434,B5434)</f>
        <v>1</v>
      </c>
      <c r="H5434" s="1" t="n">
        <f aca="false">COUNTIF($A5434:$E5434,C5434)</f>
        <v>2</v>
      </c>
      <c r="I5434" s="1" t="n">
        <f aca="false">COUNTIF($A5434:$E5434,D5434)</f>
        <v>1</v>
      </c>
      <c r="J5434" s="1" t="n">
        <f aca="false">COUNTIF($A5434:$E5434,E5434)</f>
        <v>2</v>
      </c>
      <c r="K5434" s="2" t="n">
        <f aca="false">MOD(A5434,2)</f>
        <v>1</v>
      </c>
      <c r="L5434" s="2" t="n">
        <f aca="false">MOD(B5434,2)</f>
        <v>1</v>
      </c>
      <c r="M5434" s="2" t="n">
        <f aca="false">MOD(C5434,2)</f>
        <v>0</v>
      </c>
      <c r="N5434" s="2" t="n">
        <f aca="false">MOD(D5434,2)</f>
        <v>0</v>
      </c>
      <c r="O5434" s="2" t="n">
        <f aca="false">MOD(E5434,2)</f>
        <v>0</v>
      </c>
      <c r="P5434" s="3" t="n">
        <f aca="false">SUMPRODUCT(A5434:E5434,K5434:O5434)</f>
        <v>76</v>
      </c>
      <c r="Q5434" s="2" t="n">
        <f aca="false">SUM(A5434:E5434)-P5434</f>
        <v>244</v>
      </c>
      <c r="R5434" s="0" t="n">
        <f aca="false">IF(AND(SUM(F5434:J5434)=5,SUM(K5434:O5434)&lt;3,Q5434&lt;P5434),1,0)</f>
        <v>0</v>
      </c>
      <c r="T5434" s="0" t="n">
        <f aca="false">IF(AND(SUM(F5434:J5434)=5,SUM(K5434:O5434)&gt;=3,Q5434&gt;P5434),1,0)</f>
        <v>0</v>
      </c>
    </row>
    <row r="5435" customFormat="false" ht="15" hidden="false" customHeight="false" outlineLevel="0" collapsed="false">
      <c r="A5435" s="0" t="n">
        <v>55</v>
      </c>
      <c r="B5435" s="0" t="n">
        <v>84</v>
      </c>
      <c r="C5435" s="0" t="n">
        <v>91</v>
      </c>
      <c r="D5435" s="0" t="n">
        <v>34</v>
      </c>
      <c r="E5435" s="0" t="n">
        <v>84</v>
      </c>
      <c r="F5435" s="1" t="n">
        <f aca="false">COUNTIF($A5435:$E5435,A5435)</f>
        <v>1</v>
      </c>
      <c r="G5435" s="1" t="n">
        <f aca="false">COUNTIF($A5435:$E5435,B5435)</f>
        <v>2</v>
      </c>
      <c r="H5435" s="1" t="n">
        <f aca="false">COUNTIF($A5435:$E5435,C5435)</f>
        <v>1</v>
      </c>
      <c r="I5435" s="1" t="n">
        <f aca="false">COUNTIF($A5435:$E5435,D5435)</f>
        <v>1</v>
      </c>
      <c r="J5435" s="1" t="n">
        <f aca="false">COUNTIF($A5435:$E5435,E5435)</f>
        <v>2</v>
      </c>
      <c r="K5435" s="2" t="n">
        <f aca="false">MOD(A5435,2)</f>
        <v>1</v>
      </c>
      <c r="L5435" s="2" t="n">
        <f aca="false">MOD(B5435,2)</f>
        <v>0</v>
      </c>
      <c r="M5435" s="2" t="n">
        <f aca="false">MOD(C5435,2)</f>
        <v>1</v>
      </c>
      <c r="N5435" s="2" t="n">
        <f aca="false">MOD(D5435,2)</f>
        <v>0</v>
      </c>
      <c r="O5435" s="2" t="n">
        <f aca="false">MOD(E5435,2)</f>
        <v>0</v>
      </c>
      <c r="P5435" s="3" t="n">
        <f aca="false">SUMPRODUCT(A5435:E5435,K5435:O5435)</f>
        <v>146</v>
      </c>
      <c r="Q5435" s="2" t="n">
        <f aca="false">SUM(A5435:E5435)-P5435</f>
        <v>202</v>
      </c>
      <c r="R5435" s="0" t="n">
        <f aca="false">IF(AND(SUM(F5435:J5435)=5,SUM(K5435:O5435)&lt;3,Q5435&lt;P5435),1,0)</f>
        <v>0</v>
      </c>
      <c r="T5435" s="0" t="n">
        <f aca="false">IF(AND(SUM(F5435:J5435)=5,SUM(K5435:O5435)&gt;=3,Q5435&gt;P5435),1,0)</f>
        <v>0</v>
      </c>
    </row>
    <row r="5436" customFormat="false" ht="15" hidden="false" customHeight="false" outlineLevel="0" collapsed="false">
      <c r="A5436" s="0" t="n">
        <v>60</v>
      </c>
      <c r="B5436" s="0" t="n">
        <v>44</v>
      </c>
      <c r="C5436" s="0" t="n">
        <v>60</v>
      </c>
      <c r="D5436" s="0" t="n">
        <v>74</v>
      </c>
      <c r="E5436" s="0" t="n">
        <v>74</v>
      </c>
      <c r="F5436" s="1" t="n">
        <f aca="false">COUNTIF($A5436:$E5436,A5436)</f>
        <v>2</v>
      </c>
      <c r="G5436" s="1" t="n">
        <f aca="false">COUNTIF($A5436:$E5436,B5436)</f>
        <v>1</v>
      </c>
      <c r="H5436" s="1" t="n">
        <f aca="false">COUNTIF($A5436:$E5436,C5436)</f>
        <v>2</v>
      </c>
      <c r="I5436" s="1" t="n">
        <f aca="false">COUNTIF($A5436:$E5436,D5436)</f>
        <v>2</v>
      </c>
      <c r="J5436" s="1" t="n">
        <f aca="false">COUNTIF($A5436:$E5436,E5436)</f>
        <v>2</v>
      </c>
      <c r="K5436" s="2" t="n">
        <f aca="false">MOD(A5436,2)</f>
        <v>0</v>
      </c>
      <c r="L5436" s="2" t="n">
        <f aca="false">MOD(B5436,2)</f>
        <v>0</v>
      </c>
      <c r="M5436" s="2" t="n">
        <f aca="false">MOD(C5436,2)</f>
        <v>0</v>
      </c>
      <c r="N5436" s="2" t="n">
        <f aca="false">MOD(D5436,2)</f>
        <v>0</v>
      </c>
      <c r="O5436" s="2" t="n">
        <f aca="false">MOD(E5436,2)</f>
        <v>0</v>
      </c>
      <c r="P5436" s="3" t="n">
        <f aca="false">SUMPRODUCT(A5436:E5436,K5436:O5436)</f>
        <v>0</v>
      </c>
      <c r="Q5436" s="2" t="n">
        <f aca="false">SUM(A5436:E5436)-P5436</f>
        <v>312</v>
      </c>
      <c r="R5436" s="0" t="n">
        <f aca="false">IF(AND(SUM(F5436:J5436)=5,SUM(K5436:O5436)&lt;3,Q5436&lt;P5436),1,0)</f>
        <v>0</v>
      </c>
      <c r="T5436" s="0" t="n">
        <f aca="false">IF(AND(SUM(F5436:J5436)=5,SUM(K5436:O5436)&gt;=3,Q5436&gt;P5436),1,0)</f>
        <v>0</v>
      </c>
    </row>
    <row r="5437" customFormat="false" ht="15" hidden="false" customHeight="false" outlineLevel="0" collapsed="false">
      <c r="A5437" s="0" t="n">
        <v>35</v>
      </c>
      <c r="B5437" s="0" t="n">
        <v>38</v>
      </c>
      <c r="C5437" s="0" t="n">
        <v>67</v>
      </c>
      <c r="D5437" s="0" t="n">
        <v>75</v>
      </c>
      <c r="E5437" s="0" t="n">
        <v>75</v>
      </c>
      <c r="F5437" s="1" t="n">
        <f aca="false">COUNTIF($A5437:$E5437,A5437)</f>
        <v>1</v>
      </c>
      <c r="G5437" s="1" t="n">
        <f aca="false">COUNTIF($A5437:$E5437,B5437)</f>
        <v>1</v>
      </c>
      <c r="H5437" s="1" t="n">
        <f aca="false">COUNTIF($A5437:$E5437,C5437)</f>
        <v>1</v>
      </c>
      <c r="I5437" s="1" t="n">
        <f aca="false">COUNTIF($A5437:$E5437,D5437)</f>
        <v>2</v>
      </c>
      <c r="J5437" s="1" t="n">
        <f aca="false">COUNTIF($A5437:$E5437,E5437)</f>
        <v>2</v>
      </c>
      <c r="K5437" s="2" t="n">
        <f aca="false">MOD(A5437,2)</f>
        <v>1</v>
      </c>
      <c r="L5437" s="2" t="n">
        <f aca="false">MOD(B5437,2)</f>
        <v>0</v>
      </c>
      <c r="M5437" s="2" t="n">
        <f aca="false">MOD(C5437,2)</f>
        <v>1</v>
      </c>
      <c r="N5437" s="2" t="n">
        <f aca="false">MOD(D5437,2)</f>
        <v>1</v>
      </c>
      <c r="O5437" s="2" t="n">
        <f aca="false">MOD(E5437,2)</f>
        <v>1</v>
      </c>
      <c r="P5437" s="3" t="n">
        <f aca="false">SUMPRODUCT(A5437:E5437,K5437:O5437)</f>
        <v>252</v>
      </c>
      <c r="Q5437" s="2" t="n">
        <f aca="false">SUM(A5437:E5437)-P5437</f>
        <v>38</v>
      </c>
      <c r="R5437" s="0" t="n">
        <f aca="false">IF(AND(SUM(F5437:J5437)=5,SUM(K5437:O5437)&lt;3,Q5437&lt;P5437),1,0)</f>
        <v>0</v>
      </c>
      <c r="T5437" s="0" t="n">
        <f aca="false">IF(AND(SUM(F5437:J5437)=5,SUM(K5437:O5437)&gt;=3,Q5437&gt;P5437),1,0)</f>
        <v>0</v>
      </c>
    </row>
    <row r="5438" customFormat="false" ht="15" hidden="false" customHeight="false" outlineLevel="0" collapsed="false">
      <c r="A5438" s="0" t="n">
        <v>80</v>
      </c>
      <c r="B5438" s="0" t="n">
        <v>77</v>
      </c>
      <c r="C5438" s="0" t="n">
        <v>37</v>
      </c>
      <c r="D5438" s="0" t="n">
        <v>77</v>
      </c>
      <c r="E5438" s="0" t="n">
        <v>77</v>
      </c>
      <c r="F5438" s="1" t="n">
        <f aca="false">COUNTIF($A5438:$E5438,A5438)</f>
        <v>1</v>
      </c>
      <c r="G5438" s="1" t="n">
        <f aca="false">COUNTIF($A5438:$E5438,B5438)</f>
        <v>3</v>
      </c>
      <c r="H5438" s="1" t="n">
        <f aca="false">COUNTIF($A5438:$E5438,C5438)</f>
        <v>1</v>
      </c>
      <c r="I5438" s="1" t="n">
        <f aca="false">COUNTIF($A5438:$E5438,D5438)</f>
        <v>3</v>
      </c>
      <c r="J5438" s="1" t="n">
        <f aca="false">COUNTIF($A5438:$E5438,E5438)</f>
        <v>3</v>
      </c>
      <c r="K5438" s="2" t="n">
        <f aca="false">MOD(A5438,2)</f>
        <v>0</v>
      </c>
      <c r="L5438" s="2" t="n">
        <f aca="false">MOD(B5438,2)</f>
        <v>1</v>
      </c>
      <c r="M5438" s="2" t="n">
        <f aca="false">MOD(C5438,2)</f>
        <v>1</v>
      </c>
      <c r="N5438" s="2" t="n">
        <f aca="false">MOD(D5438,2)</f>
        <v>1</v>
      </c>
      <c r="O5438" s="2" t="n">
        <f aca="false">MOD(E5438,2)</f>
        <v>1</v>
      </c>
      <c r="P5438" s="3" t="n">
        <f aca="false">SUMPRODUCT(A5438:E5438,K5438:O5438)</f>
        <v>268</v>
      </c>
      <c r="Q5438" s="2" t="n">
        <f aca="false">SUM(A5438:E5438)-P5438</f>
        <v>80</v>
      </c>
      <c r="R5438" s="0" t="n">
        <f aca="false">IF(AND(SUM(F5438:J5438)=5,SUM(K5438:O5438)&lt;3,Q5438&lt;P5438),1,0)</f>
        <v>0</v>
      </c>
      <c r="T5438" s="0" t="n">
        <f aca="false">IF(AND(SUM(F5438:J5438)=5,SUM(K5438:O5438)&gt;=3,Q5438&gt;P5438),1,0)</f>
        <v>0</v>
      </c>
    </row>
    <row r="5439" customFormat="false" ht="15" hidden="false" customHeight="false" outlineLevel="0" collapsed="false">
      <c r="A5439" s="0" t="n">
        <v>16</v>
      </c>
      <c r="B5439" s="0" t="n">
        <v>52</v>
      </c>
      <c r="C5439" s="0" t="n">
        <v>12</v>
      </c>
      <c r="D5439" s="0" t="n">
        <v>51</v>
      </c>
      <c r="E5439" s="0" t="n">
        <v>51</v>
      </c>
      <c r="F5439" s="1" t="n">
        <f aca="false">COUNTIF($A5439:$E5439,A5439)</f>
        <v>1</v>
      </c>
      <c r="G5439" s="1" t="n">
        <f aca="false">COUNTIF($A5439:$E5439,B5439)</f>
        <v>1</v>
      </c>
      <c r="H5439" s="1" t="n">
        <f aca="false">COUNTIF($A5439:$E5439,C5439)</f>
        <v>1</v>
      </c>
      <c r="I5439" s="1" t="n">
        <f aca="false">COUNTIF($A5439:$E5439,D5439)</f>
        <v>2</v>
      </c>
      <c r="J5439" s="1" t="n">
        <f aca="false">COUNTIF($A5439:$E5439,E5439)</f>
        <v>2</v>
      </c>
      <c r="K5439" s="2" t="n">
        <f aca="false">MOD(A5439,2)</f>
        <v>0</v>
      </c>
      <c r="L5439" s="2" t="n">
        <f aca="false">MOD(B5439,2)</f>
        <v>0</v>
      </c>
      <c r="M5439" s="2" t="n">
        <f aca="false">MOD(C5439,2)</f>
        <v>0</v>
      </c>
      <c r="N5439" s="2" t="n">
        <f aca="false">MOD(D5439,2)</f>
        <v>1</v>
      </c>
      <c r="O5439" s="2" t="n">
        <f aca="false">MOD(E5439,2)</f>
        <v>1</v>
      </c>
      <c r="P5439" s="3" t="n">
        <f aca="false">SUMPRODUCT(A5439:E5439,K5439:O5439)</f>
        <v>102</v>
      </c>
      <c r="Q5439" s="2" t="n">
        <f aca="false">SUM(A5439:E5439)-P5439</f>
        <v>80</v>
      </c>
      <c r="R5439" s="0" t="n">
        <f aca="false">IF(AND(SUM(F5439:J5439)=5,SUM(K5439:O5439)&lt;3,Q5439&lt;P5439),1,0)</f>
        <v>0</v>
      </c>
      <c r="T5439" s="0" t="n">
        <f aca="false">IF(AND(SUM(F5439:J5439)=5,SUM(K5439:O5439)&gt;=3,Q5439&gt;P5439),1,0)</f>
        <v>0</v>
      </c>
    </row>
    <row r="5440" customFormat="false" ht="15" hidden="false" customHeight="false" outlineLevel="0" collapsed="false">
      <c r="A5440" s="0" t="n">
        <v>36</v>
      </c>
      <c r="B5440" s="0" t="n">
        <v>36</v>
      </c>
      <c r="C5440" s="0" t="n">
        <v>74</v>
      </c>
      <c r="D5440" s="0" t="n">
        <v>44</v>
      </c>
      <c r="E5440" s="0" t="n">
        <v>36</v>
      </c>
      <c r="F5440" s="1" t="n">
        <f aca="false">COUNTIF($A5440:$E5440,A5440)</f>
        <v>3</v>
      </c>
      <c r="G5440" s="1" t="n">
        <f aca="false">COUNTIF($A5440:$E5440,B5440)</f>
        <v>3</v>
      </c>
      <c r="H5440" s="1" t="n">
        <f aca="false">COUNTIF($A5440:$E5440,C5440)</f>
        <v>1</v>
      </c>
      <c r="I5440" s="1" t="n">
        <f aca="false">COUNTIF($A5440:$E5440,D5440)</f>
        <v>1</v>
      </c>
      <c r="J5440" s="1" t="n">
        <f aca="false">COUNTIF($A5440:$E5440,E5440)</f>
        <v>3</v>
      </c>
      <c r="K5440" s="2" t="n">
        <f aca="false">MOD(A5440,2)</f>
        <v>0</v>
      </c>
      <c r="L5440" s="2" t="n">
        <f aca="false">MOD(B5440,2)</f>
        <v>0</v>
      </c>
      <c r="M5440" s="2" t="n">
        <f aca="false">MOD(C5440,2)</f>
        <v>0</v>
      </c>
      <c r="N5440" s="2" t="n">
        <f aca="false">MOD(D5440,2)</f>
        <v>0</v>
      </c>
      <c r="O5440" s="2" t="n">
        <f aca="false">MOD(E5440,2)</f>
        <v>0</v>
      </c>
      <c r="P5440" s="3" t="n">
        <f aca="false">SUMPRODUCT(A5440:E5440,K5440:O5440)</f>
        <v>0</v>
      </c>
      <c r="Q5440" s="2" t="n">
        <f aca="false">SUM(A5440:E5440)-P5440</f>
        <v>226</v>
      </c>
      <c r="R5440" s="0" t="n">
        <f aca="false">IF(AND(SUM(F5440:J5440)=5,SUM(K5440:O5440)&lt;3,Q5440&lt;P5440),1,0)</f>
        <v>0</v>
      </c>
      <c r="T5440" s="0" t="n">
        <f aca="false">IF(AND(SUM(F5440:J5440)=5,SUM(K5440:O5440)&gt;=3,Q5440&gt;P5440),1,0)</f>
        <v>0</v>
      </c>
    </row>
    <row r="5441" customFormat="false" ht="15" hidden="false" customHeight="false" outlineLevel="0" collapsed="false">
      <c r="A5441" s="0" t="n">
        <v>72</v>
      </c>
      <c r="B5441" s="0" t="n">
        <v>81</v>
      </c>
      <c r="C5441" s="0" t="n">
        <v>56</v>
      </c>
      <c r="D5441" s="0" t="n">
        <v>27</v>
      </c>
      <c r="E5441" s="0" t="n">
        <v>18</v>
      </c>
      <c r="F5441" s="1" t="n">
        <f aca="false">COUNTIF($A5441:$E5441,A5441)</f>
        <v>1</v>
      </c>
      <c r="G5441" s="1" t="n">
        <f aca="false">COUNTIF($A5441:$E5441,B5441)</f>
        <v>1</v>
      </c>
      <c r="H5441" s="1" t="n">
        <f aca="false">COUNTIF($A5441:$E5441,C5441)</f>
        <v>1</v>
      </c>
      <c r="I5441" s="1" t="n">
        <f aca="false">COUNTIF($A5441:$E5441,D5441)</f>
        <v>1</v>
      </c>
      <c r="J5441" s="1" t="n">
        <f aca="false">COUNTIF($A5441:$E5441,E5441)</f>
        <v>1</v>
      </c>
      <c r="K5441" s="2" t="n">
        <f aca="false">MOD(A5441,2)</f>
        <v>0</v>
      </c>
      <c r="L5441" s="2" t="n">
        <f aca="false">MOD(B5441,2)</f>
        <v>1</v>
      </c>
      <c r="M5441" s="2" t="n">
        <f aca="false">MOD(C5441,2)</f>
        <v>0</v>
      </c>
      <c r="N5441" s="2" t="n">
        <f aca="false">MOD(D5441,2)</f>
        <v>1</v>
      </c>
      <c r="O5441" s="2" t="n">
        <f aca="false">MOD(E5441,2)</f>
        <v>0</v>
      </c>
      <c r="P5441" s="3" t="n">
        <f aca="false">SUMPRODUCT(A5441:E5441,K5441:O5441)</f>
        <v>108</v>
      </c>
      <c r="Q5441" s="2" t="n">
        <f aca="false">SUM(A5441:E5441)-P5441</f>
        <v>146</v>
      </c>
      <c r="R5441" s="0" t="n">
        <f aca="false">IF(AND(SUM(F5441:J5441)=5,SUM(K5441:O5441)&lt;3,Q5441&lt;P5441),1,0)</f>
        <v>0</v>
      </c>
      <c r="T5441" s="0" t="n">
        <f aca="false">IF(AND(SUM(F5441:J5441)=5,SUM(K5441:O5441)&gt;=3,Q5441&gt;P5441),1,0)</f>
        <v>0</v>
      </c>
    </row>
    <row r="5442" customFormat="false" ht="15" hidden="false" customHeight="false" outlineLevel="0" collapsed="false">
      <c r="A5442" s="0" t="n">
        <v>66</v>
      </c>
      <c r="B5442" s="0" t="n">
        <v>36</v>
      </c>
      <c r="C5442" s="0" t="n">
        <v>36</v>
      </c>
      <c r="D5442" s="0" t="n">
        <v>15</v>
      </c>
      <c r="E5442" s="0" t="n">
        <v>66</v>
      </c>
      <c r="F5442" s="1" t="n">
        <f aca="false">COUNTIF($A5442:$E5442,A5442)</f>
        <v>2</v>
      </c>
      <c r="G5442" s="1" t="n">
        <f aca="false">COUNTIF($A5442:$E5442,B5442)</f>
        <v>2</v>
      </c>
      <c r="H5442" s="1" t="n">
        <f aca="false">COUNTIF($A5442:$E5442,C5442)</f>
        <v>2</v>
      </c>
      <c r="I5442" s="1" t="n">
        <f aca="false">COUNTIF($A5442:$E5442,D5442)</f>
        <v>1</v>
      </c>
      <c r="J5442" s="1" t="n">
        <f aca="false">COUNTIF($A5442:$E5442,E5442)</f>
        <v>2</v>
      </c>
      <c r="K5442" s="2" t="n">
        <f aca="false">MOD(A5442,2)</f>
        <v>0</v>
      </c>
      <c r="L5442" s="2" t="n">
        <f aca="false">MOD(B5442,2)</f>
        <v>0</v>
      </c>
      <c r="M5442" s="2" t="n">
        <f aca="false">MOD(C5442,2)</f>
        <v>0</v>
      </c>
      <c r="N5442" s="2" t="n">
        <f aca="false">MOD(D5442,2)</f>
        <v>1</v>
      </c>
      <c r="O5442" s="2" t="n">
        <f aca="false">MOD(E5442,2)</f>
        <v>0</v>
      </c>
      <c r="P5442" s="3" t="n">
        <f aca="false">SUMPRODUCT(A5442:E5442,K5442:O5442)</f>
        <v>15</v>
      </c>
      <c r="Q5442" s="2" t="n">
        <f aca="false">SUM(A5442:E5442)-P5442</f>
        <v>204</v>
      </c>
      <c r="R5442" s="0" t="n">
        <f aca="false">IF(AND(SUM(F5442:J5442)=5,SUM(K5442:O5442)&lt;3,Q5442&lt;P5442),1,0)</f>
        <v>0</v>
      </c>
      <c r="T5442" s="0" t="n">
        <f aca="false">IF(AND(SUM(F5442:J5442)=5,SUM(K5442:O5442)&gt;=3,Q5442&gt;P5442),1,0)</f>
        <v>0</v>
      </c>
    </row>
    <row r="5443" customFormat="false" ht="15" hidden="false" customHeight="false" outlineLevel="0" collapsed="false">
      <c r="A5443" s="0" t="n">
        <v>51</v>
      </c>
      <c r="B5443" s="0" t="n">
        <v>33</v>
      </c>
      <c r="C5443" s="0" t="n">
        <v>55</v>
      </c>
      <c r="D5443" s="0" t="n">
        <v>77</v>
      </c>
      <c r="E5443" s="0" t="n">
        <v>77</v>
      </c>
      <c r="F5443" s="1" t="n">
        <f aca="false">COUNTIF($A5443:$E5443,A5443)</f>
        <v>1</v>
      </c>
      <c r="G5443" s="1" t="n">
        <f aca="false">COUNTIF($A5443:$E5443,B5443)</f>
        <v>1</v>
      </c>
      <c r="H5443" s="1" t="n">
        <f aca="false">COUNTIF($A5443:$E5443,C5443)</f>
        <v>1</v>
      </c>
      <c r="I5443" s="1" t="n">
        <f aca="false">COUNTIF($A5443:$E5443,D5443)</f>
        <v>2</v>
      </c>
      <c r="J5443" s="1" t="n">
        <f aca="false">COUNTIF($A5443:$E5443,E5443)</f>
        <v>2</v>
      </c>
      <c r="K5443" s="2" t="n">
        <f aca="false">MOD(A5443,2)</f>
        <v>1</v>
      </c>
      <c r="L5443" s="2" t="n">
        <f aca="false">MOD(B5443,2)</f>
        <v>1</v>
      </c>
      <c r="M5443" s="2" t="n">
        <f aca="false">MOD(C5443,2)</f>
        <v>1</v>
      </c>
      <c r="N5443" s="2" t="n">
        <f aca="false">MOD(D5443,2)</f>
        <v>1</v>
      </c>
      <c r="O5443" s="2" t="n">
        <f aca="false">MOD(E5443,2)</f>
        <v>1</v>
      </c>
      <c r="P5443" s="3" t="n">
        <f aca="false">SUMPRODUCT(A5443:E5443,K5443:O5443)</f>
        <v>293</v>
      </c>
      <c r="Q5443" s="2" t="n">
        <f aca="false">SUM(A5443:E5443)-P5443</f>
        <v>0</v>
      </c>
      <c r="R5443" s="0" t="n">
        <f aca="false">IF(AND(SUM(F5443:J5443)=5,SUM(K5443:O5443)&lt;3,Q5443&lt;P5443),1,0)</f>
        <v>0</v>
      </c>
      <c r="T5443" s="0" t="n">
        <f aca="false">IF(AND(SUM(F5443:J5443)=5,SUM(K5443:O5443)&gt;=3,Q5443&gt;P5443),1,0)</f>
        <v>0</v>
      </c>
    </row>
    <row r="5444" customFormat="false" ht="15" hidden="false" customHeight="false" outlineLevel="0" collapsed="false">
      <c r="A5444" s="0" t="n">
        <v>54</v>
      </c>
      <c r="B5444" s="0" t="n">
        <v>82</v>
      </c>
      <c r="C5444" s="0" t="n">
        <v>54</v>
      </c>
      <c r="D5444" s="0" t="n">
        <v>69</v>
      </c>
      <c r="E5444" s="0" t="n">
        <v>46</v>
      </c>
      <c r="F5444" s="1" t="n">
        <f aca="false">COUNTIF($A5444:$E5444,A5444)</f>
        <v>2</v>
      </c>
      <c r="G5444" s="1" t="n">
        <f aca="false">COUNTIF($A5444:$E5444,B5444)</f>
        <v>1</v>
      </c>
      <c r="H5444" s="1" t="n">
        <f aca="false">COUNTIF($A5444:$E5444,C5444)</f>
        <v>2</v>
      </c>
      <c r="I5444" s="1" t="n">
        <f aca="false">COUNTIF($A5444:$E5444,D5444)</f>
        <v>1</v>
      </c>
      <c r="J5444" s="1" t="n">
        <f aca="false">COUNTIF($A5444:$E5444,E5444)</f>
        <v>1</v>
      </c>
      <c r="K5444" s="2" t="n">
        <f aca="false">MOD(A5444,2)</f>
        <v>0</v>
      </c>
      <c r="L5444" s="2" t="n">
        <f aca="false">MOD(B5444,2)</f>
        <v>0</v>
      </c>
      <c r="M5444" s="2" t="n">
        <f aca="false">MOD(C5444,2)</f>
        <v>0</v>
      </c>
      <c r="N5444" s="2" t="n">
        <f aca="false">MOD(D5444,2)</f>
        <v>1</v>
      </c>
      <c r="O5444" s="2" t="n">
        <f aca="false">MOD(E5444,2)</f>
        <v>0</v>
      </c>
      <c r="P5444" s="3" t="n">
        <f aca="false">SUMPRODUCT(A5444:E5444,K5444:O5444)</f>
        <v>69</v>
      </c>
      <c r="Q5444" s="2" t="n">
        <f aca="false">SUM(A5444:E5444)-P5444</f>
        <v>236</v>
      </c>
      <c r="R5444" s="0" t="n">
        <f aca="false">IF(AND(SUM(F5444:J5444)=5,SUM(K5444:O5444)&lt;3,Q5444&lt;P5444),1,0)</f>
        <v>0</v>
      </c>
      <c r="T5444" s="0" t="n">
        <f aca="false">IF(AND(SUM(F5444:J5444)=5,SUM(K5444:O5444)&gt;=3,Q5444&gt;P5444),1,0)</f>
        <v>0</v>
      </c>
    </row>
    <row r="5445" customFormat="false" ht="15" hidden="false" customHeight="false" outlineLevel="0" collapsed="false">
      <c r="A5445" s="0" t="n">
        <v>12</v>
      </c>
      <c r="B5445" s="0" t="n">
        <v>51</v>
      </c>
      <c r="C5445" s="0" t="n">
        <v>94</v>
      </c>
      <c r="D5445" s="0" t="n">
        <v>40</v>
      </c>
      <c r="E5445" s="0" t="n">
        <v>67</v>
      </c>
      <c r="F5445" s="1" t="n">
        <f aca="false">COUNTIF($A5445:$E5445,A5445)</f>
        <v>1</v>
      </c>
      <c r="G5445" s="1" t="n">
        <f aca="false">COUNTIF($A5445:$E5445,B5445)</f>
        <v>1</v>
      </c>
      <c r="H5445" s="1" t="n">
        <f aca="false">COUNTIF($A5445:$E5445,C5445)</f>
        <v>1</v>
      </c>
      <c r="I5445" s="1" t="n">
        <f aca="false">COUNTIF($A5445:$E5445,D5445)</f>
        <v>1</v>
      </c>
      <c r="J5445" s="1" t="n">
        <f aca="false">COUNTIF($A5445:$E5445,E5445)</f>
        <v>1</v>
      </c>
      <c r="K5445" s="2" t="n">
        <f aca="false">MOD(A5445,2)</f>
        <v>0</v>
      </c>
      <c r="L5445" s="2" t="n">
        <f aca="false">MOD(B5445,2)</f>
        <v>1</v>
      </c>
      <c r="M5445" s="2" t="n">
        <f aca="false">MOD(C5445,2)</f>
        <v>0</v>
      </c>
      <c r="N5445" s="2" t="n">
        <f aca="false">MOD(D5445,2)</f>
        <v>0</v>
      </c>
      <c r="O5445" s="2" t="n">
        <f aca="false">MOD(E5445,2)</f>
        <v>1</v>
      </c>
      <c r="P5445" s="3" t="n">
        <f aca="false">SUMPRODUCT(A5445:E5445,K5445:O5445)</f>
        <v>118</v>
      </c>
      <c r="Q5445" s="2" t="n">
        <f aca="false">SUM(A5445:E5445)-P5445</f>
        <v>146</v>
      </c>
      <c r="R5445" s="0" t="n">
        <f aca="false">IF(AND(SUM(F5445:J5445)=5,SUM(K5445:O5445)&lt;3,Q5445&lt;P5445),1,0)</f>
        <v>0</v>
      </c>
      <c r="T5445" s="0" t="n">
        <f aca="false">IF(AND(SUM(F5445:J5445)=5,SUM(K5445:O5445)&gt;=3,Q5445&gt;P5445),1,0)</f>
        <v>0</v>
      </c>
    </row>
    <row r="5446" customFormat="false" ht="15" hidden="false" customHeight="false" outlineLevel="0" collapsed="false">
      <c r="A5446" s="0" t="n">
        <v>76</v>
      </c>
      <c r="B5446" s="0" t="n">
        <v>92</v>
      </c>
      <c r="C5446" s="0" t="n">
        <v>19</v>
      </c>
      <c r="D5446" s="0" t="n">
        <v>19</v>
      </c>
      <c r="E5446" s="0" t="n">
        <v>27</v>
      </c>
      <c r="F5446" s="1" t="n">
        <f aca="false">COUNTIF($A5446:$E5446,A5446)</f>
        <v>1</v>
      </c>
      <c r="G5446" s="1" t="n">
        <f aca="false">COUNTIF($A5446:$E5446,B5446)</f>
        <v>1</v>
      </c>
      <c r="H5446" s="1" t="n">
        <f aca="false">COUNTIF($A5446:$E5446,C5446)</f>
        <v>2</v>
      </c>
      <c r="I5446" s="1" t="n">
        <f aca="false">COUNTIF($A5446:$E5446,D5446)</f>
        <v>2</v>
      </c>
      <c r="J5446" s="1" t="n">
        <f aca="false">COUNTIF($A5446:$E5446,E5446)</f>
        <v>1</v>
      </c>
      <c r="K5446" s="2" t="n">
        <f aca="false">MOD(A5446,2)</f>
        <v>0</v>
      </c>
      <c r="L5446" s="2" t="n">
        <f aca="false">MOD(B5446,2)</f>
        <v>0</v>
      </c>
      <c r="M5446" s="2" t="n">
        <f aca="false">MOD(C5446,2)</f>
        <v>1</v>
      </c>
      <c r="N5446" s="2" t="n">
        <f aca="false">MOD(D5446,2)</f>
        <v>1</v>
      </c>
      <c r="O5446" s="2" t="n">
        <f aca="false">MOD(E5446,2)</f>
        <v>1</v>
      </c>
      <c r="P5446" s="3" t="n">
        <f aca="false">SUMPRODUCT(A5446:E5446,K5446:O5446)</f>
        <v>65</v>
      </c>
      <c r="Q5446" s="2" t="n">
        <f aca="false">SUM(A5446:E5446)-P5446</f>
        <v>168</v>
      </c>
      <c r="R5446" s="0" t="n">
        <f aca="false">IF(AND(SUM(F5446:J5446)=5,SUM(K5446:O5446)&lt;3,Q5446&lt;P5446),1,0)</f>
        <v>0</v>
      </c>
      <c r="T5446" s="0" t="n">
        <f aca="false">IF(AND(SUM(F5446:J5446)=5,SUM(K5446:O5446)&gt;=3,Q5446&gt;P5446),1,0)</f>
        <v>0</v>
      </c>
    </row>
    <row r="5447" customFormat="false" ht="15" hidden="false" customHeight="false" outlineLevel="0" collapsed="false">
      <c r="A5447" s="0" t="n">
        <v>92</v>
      </c>
      <c r="B5447" s="0" t="n">
        <v>97</v>
      </c>
      <c r="C5447" s="0" t="n">
        <v>92</v>
      </c>
      <c r="D5447" s="0" t="n">
        <v>92</v>
      </c>
      <c r="E5447" s="0" t="n">
        <v>14</v>
      </c>
      <c r="F5447" s="1" t="n">
        <f aca="false">COUNTIF($A5447:$E5447,A5447)</f>
        <v>3</v>
      </c>
      <c r="G5447" s="1" t="n">
        <f aca="false">COUNTIF($A5447:$E5447,B5447)</f>
        <v>1</v>
      </c>
      <c r="H5447" s="1" t="n">
        <f aca="false">COUNTIF($A5447:$E5447,C5447)</f>
        <v>3</v>
      </c>
      <c r="I5447" s="1" t="n">
        <f aca="false">COUNTIF($A5447:$E5447,D5447)</f>
        <v>3</v>
      </c>
      <c r="J5447" s="1" t="n">
        <f aca="false">COUNTIF($A5447:$E5447,E5447)</f>
        <v>1</v>
      </c>
      <c r="K5447" s="2" t="n">
        <f aca="false">MOD(A5447,2)</f>
        <v>0</v>
      </c>
      <c r="L5447" s="2" t="n">
        <f aca="false">MOD(B5447,2)</f>
        <v>1</v>
      </c>
      <c r="M5447" s="2" t="n">
        <f aca="false">MOD(C5447,2)</f>
        <v>0</v>
      </c>
      <c r="N5447" s="2" t="n">
        <f aca="false">MOD(D5447,2)</f>
        <v>0</v>
      </c>
      <c r="O5447" s="2" t="n">
        <f aca="false">MOD(E5447,2)</f>
        <v>0</v>
      </c>
      <c r="P5447" s="3" t="n">
        <f aca="false">SUMPRODUCT(A5447:E5447,K5447:O5447)</f>
        <v>97</v>
      </c>
      <c r="Q5447" s="2" t="n">
        <f aca="false">SUM(A5447:E5447)-P5447</f>
        <v>290</v>
      </c>
      <c r="R5447" s="0" t="n">
        <f aca="false">IF(AND(SUM(F5447:J5447)=5,SUM(K5447:O5447)&lt;3,Q5447&lt;P5447),1,0)</f>
        <v>0</v>
      </c>
      <c r="T5447" s="0" t="n">
        <f aca="false">IF(AND(SUM(F5447:J5447)=5,SUM(K5447:O5447)&gt;=3,Q5447&gt;P5447),1,0)</f>
        <v>0</v>
      </c>
    </row>
    <row r="5448" customFormat="false" ht="15" hidden="false" customHeight="false" outlineLevel="0" collapsed="false">
      <c r="A5448" s="0" t="n">
        <v>97</v>
      </c>
      <c r="B5448" s="0" t="n">
        <v>97</v>
      </c>
      <c r="C5448" s="0" t="n">
        <v>38</v>
      </c>
      <c r="D5448" s="0" t="n">
        <v>70</v>
      </c>
      <c r="E5448" s="0" t="n">
        <v>38</v>
      </c>
      <c r="F5448" s="1" t="n">
        <f aca="false">COUNTIF($A5448:$E5448,A5448)</f>
        <v>2</v>
      </c>
      <c r="G5448" s="1" t="n">
        <f aca="false">COUNTIF($A5448:$E5448,B5448)</f>
        <v>2</v>
      </c>
      <c r="H5448" s="1" t="n">
        <f aca="false">COUNTIF($A5448:$E5448,C5448)</f>
        <v>2</v>
      </c>
      <c r="I5448" s="1" t="n">
        <f aca="false">COUNTIF($A5448:$E5448,D5448)</f>
        <v>1</v>
      </c>
      <c r="J5448" s="1" t="n">
        <f aca="false">COUNTIF($A5448:$E5448,E5448)</f>
        <v>2</v>
      </c>
      <c r="K5448" s="2" t="n">
        <f aca="false">MOD(A5448,2)</f>
        <v>1</v>
      </c>
      <c r="L5448" s="2" t="n">
        <f aca="false">MOD(B5448,2)</f>
        <v>1</v>
      </c>
      <c r="M5448" s="2" t="n">
        <f aca="false">MOD(C5448,2)</f>
        <v>0</v>
      </c>
      <c r="N5448" s="2" t="n">
        <f aca="false">MOD(D5448,2)</f>
        <v>0</v>
      </c>
      <c r="O5448" s="2" t="n">
        <f aca="false">MOD(E5448,2)</f>
        <v>0</v>
      </c>
      <c r="P5448" s="3" t="n">
        <f aca="false">SUMPRODUCT(A5448:E5448,K5448:O5448)</f>
        <v>194</v>
      </c>
      <c r="Q5448" s="2" t="n">
        <f aca="false">SUM(A5448:E5448)-P5448</f>
        <v>146</v>
      </c>
      <c r="R5448" s="0" t="n">
        <f aca="false">IF(AND(SUM(F5448:J5448)=5,SUM(K5448:O5448)&lt;3,Q5448&lt;P5448),1,0)</f>
        <v>0</v>
      </c>
      <c r="T5448" s="0" t="n">
        <f aca="false">IF(AND(SUM(F5448:J5448)=5,SUM(K5448:O5448)&gt;=3,Q5448&gt;P5448),1,0)</f>
        <v>0</v>
      </c>
    </row>
    <row r="5449" customFormat="false" ht="15" hidden="false" customHeight="false" outlineLevel="0" collapsed="false">
      <c r="A5449" s="0" t="n">
        <v>13</v>
      </c>
      <c r="B5449" s="0" t="n">
        <v>67</v>
      </c>
      <c r="C5449" s="0" t="n">
        <v>67</v>
      </c>
      <c r="D5449" s="0" t="n">
        <v>13</v>
      </c>
      <c r="E5449" s="0" t="n">
        <v>81</v>
      </c>
      <c r="F5449" s="1" t="n">
        <f aca="false">COUNTIF($A5449:$E5449,A5449)</f>
        <v>2</v>
      </c>
      <c r="G5449" s="1" t="n">
        <f aca="false">COUNTIF($A5449:$E5449,B5449)</f>
        <v>2</v>
      </c>
      <c r="H5449" s="1" t="n">
        <f aca="false">COUNTIF($A5449:$E5449,C5449)</f>
        <v>2</v>
      </c>
      <c r="I5449" s="1" t="n">
        <f aca="false">COUNTIF($A5449:$E5449,D5449)</f>
        <v>2</v>
      </c>
      <c r="J5449" s="1" t="n">
        <f aca="false">COUNTIF($A5449:$E5449,E5449)</f>
        <v>1</v>
      </c>
      <c r="K5449" s="2" t="n">
        <f aca="false">MOD(A5449,2)</f>
        <v>1</v>
      </c>
      <c r="L5449" s="2" t="n">
        <f aca="false">MOD(B5449,2)</f>
        <v>1</v>
      </c>
      <c r="M5449" s="2" t="n">
        <f aca="false">MOD(C5449,2)</f>
        <v>1</v>
      </c>
      <c r="N5449" s="2" t="n">
        <f aca="false">MOD(D5449,2)</f>
        <v>1</v>
      </c>
      <c r="O5449" s="2" t="n">
        <f aca="false">MOD(E5449,2)</f>
        <v>1</v>
      </c>
      <c r="P5449" s="3" t="n">
        <f aca="false">SUMPRODUCT(A5449:E5449,K5449:O5449)</f>
        <v>241</v>
      </c>
      <c r="Q5449" s="2" t="n">
        <f aca="false">SUM(A5449:E5449)-P5449</f>
        <v>0</v>
      </c>
      <c r="R5449" s="0" t="n">
        <f aca="false">IF(AND(SUM(F5449:J5449)=5,SUM(K5449:O5449)&lt;3,Q5449&lt;P5449),1,0)</f>
        <v>0</v>
      </c>
      <c r="T5449" s="0" t="n">
        <f aca="false">IF(AND(SUM(F5449:J5449)=5,SUM(K5449:O5449)&gt;=3,Q5449&gt;P5449),1,0)</f>
        <v>0</v>
      </c>
    </row>
    <row r="5450" customFormat="false" ht="15" hidden="false" customHeight="false" outlineLevel="0" collapsed="false">
      <c r="A5450" s="0" t="n">
        <v>11</v>
      </c>
      <c r="B5450" s="0" t="n">
        <v>43</v>
      </c>
      <c r="C5450" s="0" t="n">
        <v>11</v>
      </c>
      <c r="D5450" s="0" t="n">
        <v>63</v>
      </c>
      <c r="E5450" s="0" t="n">
        <v>41</v>
      </c>
      <c r="F5450" s="1" t="n">
        <f aca="false">COUNTIF($A5450:$E5450,A5450)</f>
        <v>2</v>
      </c>
      <c r="G5450" s="1" t="n">
        <f aca="false">COUNTIF($A5450:$E5450,B5450)</f>
        <v>1</v>
      </c>
      <c r="H5450" s="1" t="n">
        <f aca="false">COUNTIF($A5450:$E5450,C5450)</f>
        <v>2</v>
      </c>
      <c r="I5450" s="1" t="n">
        <f aca="false">COUNTIF($A5450:$E5450,D5450)</f>
        <v>1</v>
      </c>
      <c r="J5450" s="1" t="n">
        <f aca="false">COUNTIF($A5450:$E5450,E5450)</f>
        <v>1</v>
      </c>
      <c r="K5450" s="2" t="n">
        <f aca="false">MOD(A5450,2)</f>
        <v>1</v>
      </c>
      <c r="L5450" s="2" t="n">
        <f aca="false">MOD(B5450,2)</f>
        <v>1</v>
      </c>
      <c r="M5450" s="2" t="n">
        <f aca="false">MOD(C5450,2)</f>
        <v>1</v>
      </c>
      <c r="N5450" s="2" t="n">
        <f aca="false">MOD(D5450,2)</f>
        <v>1</v>
      </c>
      <c r="O5450" s="2" t="n">
        <f aca="false">MOD(E5450,2)</f>
        <v>1</v>
      </c>
      <c r="P5450" s="3" t="n">
        <f aca="false">SUMPRODUCT(A5450:E5450,K5450:O5450)</f>
        <v>169</v>
      </c>
      <c r="Q5450" s="2" t="n">
        <f aca="false">SUM(A5450:E5450)-P5450</f>
        <v>0</v>
      </c>
      <c r="R5450" s="0" t="n">
        <f aca="false">IF(AND(SUM(F5450:J5450)=5,SUM(K5450:O5450)&lt;3,Q5450&lt;P5450),1,0)</f>
        <v>0</v>
      </c>
      <c r="T5450" s="0" t="n">
        <f aca="false">IF(AND(SUM(F5450:J5450)=5,SUM(K5450:O5450)&gt;=3,Q5450&gt;P5450),1,0)</f>
        <v>0</v>
      </c>
    </row>
    <row r="5451" customFormat="false" ht="15" hidden="false" customHeight="false" outlineLevel="0" collapsed="false">
      <c r="A5451" s="0" t="n">
        <v>15</v>
      </c>
      <c r="B5451" s="0" t="n">
        <v>47</v>
      </c>
      <c r="C5451" s="0" t="n">
        <v>82</v>
      </c>
      <c r="D5451" s="0" t="n">
        <v>55</v>
      </c>
      <c r="E5451" s="0" t="n">
        <v>46</v>
      </c>
      <c r="F5451" s="1" t="n">
        <f aca="false">COUNTIF($A5451:$E5451,A5451)</f>
        <v>1</v>
      </c>
      <c r="G5451" s="1" t="n">
        <f aca="false">COUNTIF($A5451:$E5451,B5451)</f>
        <v>1</v>
      </c>
      <c r="H5451" s="1" t="n">
        <f aca="false">COUNTIF($A5451:$E5451,C5451)</f>
        <v>1</v>
      </c>
      <c r="I5451" s="1" t="n">
        <f aca="false">COUNTIF($A5451:$E5451,D5451)</f>
        <v>1</v>
      </c>
      <c r="J5451" s="1" t="n">
        <f aca="false">COUNTIF($A5451:$E5451,E5451)</f>
        <v>1</v>
      </c>
      <c r="K5451" s="2" t="n">
        <f aca="false">MOD(A5451,2)</f>
        <v>1</v>
      </c>
      <c r="L5451" s="2" t="n">
        <f aca="false">MOD(B5451,2)</f>
        <v>1</v>
      </c>
      <c r="M5451" s="2" t="n">
        <f aca="false">MOD(C5451,2)</f>
        <v>0</v>
      </c>
      <c r="N5451" s="2" t="n">
        <f aca="false">MOD(D5451,2)</f>
        <v>1</v>
      </c>
      <c r="O5451" s="2" t="n">
        <f aca="false">MOD(E5451,2)</f>
        <v>0</v>
      </c>
      <c r="P5451" s="3" t="n">
        <f aca="false">SUMPRODUCT(A5451:E5451,K5451:O5451)</f>
        <v>117</v>
      </c>
      <c r="Q5451" s="2" t="n">
        <f aca="false">SUM(A5451:E5451)-P5451</f>
        <v>128</v>
      </c>
      <c r="R5451" s="0" t="n">
        <f aca="false">IF(AND(SUM(F5451:J5451)=5,SUM(K5451:O5451)&lt;3,Q5451&lt;P5451),1,0)</f>
        <v>0</v>
      </c>
      <c r="T5451" s="0" t="n">
        <f aca="false">IF(AND(SUM(F5451:J5451)=5,SUM(K5451:O5451)&gt;=3,Q5451&gt;P5451),1,0)</f>
        <v>1</v>
      </c>
    </row>
    <row r="5452" customFormat="false" ht="15" hidden="false" customHeight="false" outlineLevel="0" collapsed="false">
      <c r="A5452" s="0" t="n">
        <v>62</v>
      </c>
      <c r="B5452" s="0" t="n">
        <v>77</v>
      </c>
      <c r="C5452" s="0" t="n">
        <v>51</v>
      </c>
      <c r="D5452" s="0" t="n">
        <v>51</v>
      </c>
      <c r="E5452" s="0" t="n">
        <v>77</v>
      </c>
      <c r="F5452" s="1" t="n">
        <f aca="false">COUNTIF($A5452:$E5452,A5452)</f>
        <v>1</v>
      </c>
      <c r="G5452" s="1" t="n">
        <f aca="false">COUNTIF($A5452:$E5452,B5452)</f>
        <v>2</v>
      </c>
      <c r="H5452" s="1" t="n">
        <f aca="false">COUNTIF($A5452:$E5452,C5452)</f>
        <v>2</v>
      </c>
      <c r="I5452" s="1" t="n">
        <f aca="false">COUNTIF($A5452:$E5452,D5452)</f>
        <v>2</v>
      </c>
      <c r="J5452" s="1" t="n">
        <f aca="false">COUNTIF($A5452:$E5452,E5452)</f>
        <v>2</v>
      </c>
      <c r="K5452" s="2" t="n">
        <f aca="false">MOD(A5452,2)</f>
        <v>0</v>
      </c>
      <c r="L5452" s="2" t="n">
        <f aca="false">MOD(B5452,2)</f>
        <v>1</v>
      </c>
      <c r="M5452" s="2" t="n">
        <f aca="false">MOD(C5452,2)</f>
        <v>1</v>
      </c>
      <c r="N5452" s="2" t="n">
        <f aca="false">MOD(D5452,2)</f>
        <v>1</v>
      </c>
      <c r="O5452" s="2" t="n">
        <f aca="false">MOD(E5452,2)</f>
        <v>1</v>
      </c>
      <c r="P5452" s="3" t="n">
        <f aca="false">SUMPRODUCT(A5452:E5452,K5452:O5452)</f>
        <v>256</v>
      </c>
      <c r="Q5452" s="2" t="n">
        <f aca="false">SUM(A5452:E5452)-P5452</f>
        <v>62</v>
      </c>
      <c r="R5452" s="0" t="n">
        <f aca="false">IF(AND(SUM(F5452:J5452)=5,SUM(K5452:O5452)&lt;3,Q5452&lt;P5452),1,0)</f>
        <v>0</v>
      </c>
      <c r="T5452" s="0" t="n">
        <f aca="false">IF(AND(SUM(F5452:J5452)=5,SUM(K5452:O5452)&gt;=3,Q5452&gt;P5452),1,0)</f>
        <v>0</v>
      </c>
    </row>
    <row r="5453" customFormat="false" ht="15" hidden="false" customHeight="false" outlineLevel="0" collapsed="false">
      <c r="A5453" s="0" t="n">
        <v>62</v>
      </c>
      <c r="B5453" s="0" t="n">
        <v>16</v>
      </c>
      <c r="C5453" s="0" t="n">
        <v>62</v>
      </c>
      <c r="D5453" s="0" t="n">
        <v>62</v>
      </c>
      <c r="E5453" s="0" t="n">
        <v>46</v>
      </c>
      <c r="F5453" s="1" t="n">
        <f aca="false">COUNTIF($A5453:$E5453,A5453)</f>
        <v>3</v>
      </c>
      <c r="G5453" s="1" t="n">
        <f aca="false">COUNTIF($A5453:$E5453,B5453)</f>
        <v>1</v>
      </c>
      <c r="H5453" s="1" t="n">
        <f aca="false">COUNTIF($A5453:$E5453,C5453)</f>
        <v>3</v>
      </c>
      <c r="I5453" s="1" t="n">
        <f aca="false">COUNTIF($A5453:$E5453,D5453)</f>
        <v>3</v>
      </c>
      <c r="J5453" s="1" t="n">
        <f aca="false">COUNTIF($A5453:$E5453,E5453)</f>
        <v>1</v>
      </c>
      <c r="K5453" s="2" t="n">
        <f aca="false">MOD(A5453,2)</f>
        <v>0</v>
      </c>
      <c r="L5453" s="2" t="n">
        <f aca="false">MOD(B5453,2)</f>
        <v>0</v>
      </c>
      <c r="M5453" s="2" t="n">
        <f aca="false">MOD(C5453,2)</f>
        <v>0</v>
      </c>
      <c r="N5453" s="2" t="n">
        <f aca="false">MOD(D5453,2)</f>
        <v>0</v>
      </c>
      <c r="O5453" s="2" t="n">
        <f aca="false">MOD(E5453,2)</f>
        <v>0</v>
      </c>
      <c r="P5453" s="3" t="n">
        <f aca="false">SUMPRODUCT(A5453:E5453,K5453:O5453)</f>
        <v>0</v>
      </c>
      <c r="Q5453" s="2" t="n">
        <f aca="false">SUM(A5453:E5453)-P5453</f>
        <v>248</v>
      </c>
      <c r="R5453" s="0" t="n">
        <f aca="false">IF(AND(SUM(F5453:J5453)=5,SUM(K5453:O5453)&lt;3,Q5453&lt;P5453),1,0)</f>
        <v>0</v>
      </c>
      <c r="T5453" s="0" t="n">
        <f aca="false">IF(AND(SUM(F5453:J5453)=5,SUM(K5453:O5453)&gt;=3,Q5453&gt;P5453),1,0)</f>
        <v>0</v>
      </c>
    </row>
    <row r="5454" customFormat="false" ht="15" hidden="false" customHeight="false" outlineLevel="0" collapsed="false">
      <c r="A5454" s="0" t="n">
        <v>33</v>
      </c>
      <c r="B5454" s="0" t="n">
        <v>77</v>
      </c>
      <c r="C5454" s="0" t="n">
        <v>79</v>
      </c>
      <c r="D5454" s="0" t="n">
        <v>89</v>
      </c>
      <c r="E5454" s="0" t="n">
        <v>77</v>
      </c>
      <c r="F5454" s="1" t="n">
        <f aca="false">COUNTIF($A5454:$E5454,A5454)</f>
        <v>1</v>
      </c>
      <c r="G5454" s="1" t="n">
        <f aca="false">COUNTIF($A5454:$E5454,B5454)</f>
        <v>2</v>
      </c>
      <c r="H5454" s="1" t="n">
        <f aca="false">COUNTIF($A5454:$E5454,C5454)</f>
        <v>1</v>
      </c>
      <c r="I5454" s="1" t="n">
        <f aca="false">COUNTIF($A5454:$E5454,D5454)</f>
        <v>1</v>
      </c>
      <c r="J5454" s="1" t="n">
        <f aca="false">COUNTIF($A5454:$E5454,E5454)</f>
        <v>2</v>
      </c>
      <c r="K5454" s="2" t="n">
        <f aca="false">MOD(A5454,2)</f>
        <v>1</v>
      </c>
      <c r="L5454" s="2" t="n">
        <f aca="false">MOD(B5454,2)</f>
        <v>1</v>
      </c>
      <c r="M5454" s="2" t="n">
        <f aca="false">MOD(C5454,2)</f>
        <v>1</v>
      </c>
      <c r="N5454" s="2" t="n">
        <f aca="false">MOD(D5454,2)</f>
        <v>1</v>
      </c>
      <c r="O5454" s="2" t="n">
        <f aca="false">MOD(E5454,2)</f>
        <v>1</v>
      </c>
      <c r="P5454" s="3" t="n">
        <f aca="false">SUMPRODUCT(A5454:E5454,K5454:O5454)</f>
        <v>355</v>
      </c>
      <c r="Q5454" s="2" t="n">
        <f aca="false">SUM(A5454:E5454)-P5454</f>
        <v>0</v>
      </c>
      <c r="R5454" s="0" t="n">
        <f aca="false">IF(AND(SUM(F5454:J5454)=5,SUM(K5454:O5454)&lt;3,Q5454&lt;P5454),1,0)</f>
        <v>0</v>
      </c>
      <c r="T5454" s="0" t="n">
        <f aca="false">IF(AND(SUM(F5454:J5454)=5,SUM(K5454:O5454)&gt;=3,Q5454&gt;P5454),1,0)</f>
        <v>0</v>
      </c>
    </row>
    <row r="5455" customFormat="false" ht="15" hidden="false" customHeight="false" outlineLevel="0" collapsed="false">
      <c r="A5455" s="0" t="n">
        <v>25</v>
      </c>
      <c r="B5455" s="0" t="n">
        <v>25</v>
      </c>
      <c r="C5455" s="0" t="n">
        <v>73</v>
      </c>
      <c r="D5455" s="0" t="n">
        <v>43</v>
      </c>
      <c r="E5455" s="0" t="n">
        <v>73</v>
      </c>
      <c r="F5455" s="1" t="n">
        <f aca="false">COUNTIF($A5455:$E5455,A5455)</f>
        <v>2</v>
      </c>
      <c r="G5455" s="1" t="n">
        <f aca="false">COUNTIF($A5455:$E5455,B5455)</f>
        <v>2</v>
      </c>
      <c r="H5455" s="1" t="n">
        <f aca="false">COUNTIF($A5455:$E5455,C5455)</f>
        <v>2</v>
      </c>
      <c r="I5455" s="1" t="n">
        <f aca="false">COUNTIF($A5455:$E5455,D5455)</f>
        <v>1</v>
      </c>
      <c r="J5455" s="1" t="n">
        <f aca="false">COUNTIF($A5455:$E5455,E5455)</f>
        <v>2</v>
      </c>
      <c r="K5455" s="2" t="n">
        <f aca="false">MOD(A5455,2)</f>
        <v>1</v>
      </c>
      <c r="L5455" s="2" t="n">
        <f aca="false">MOD(B5455,2)</f>
        <v>1</v>
      </c>
      <c r="M5455" s="2" t="n">
        <f aca="false">MOD(C5455,2)</f>
        <v>1</v>
      </c>
      <c r="N5455" s="2" t="n">
        <f aca="false">MOD(D5455,2)</f>
        <v>1</v>
      </c>
      <c r="O5455" s="2" t="n">
        <f aca="false">MOD(E5455,2)</f>
        <v>1</v>
      </c>
      <c r="P5455" s="3" t="n">
        <f aca="false">SUMPRODUCT(A5455:E5455,K5455:O5455)</f>
        <v>239</v>
      </c>
      <c r="Q5455" s="2" t="n">
        <f aca="false">SUM(A5455:E5455)-P5455</f>
        <v>0</v>
      </c>
      <c r="R5455" s="0" t="n">
        <f aca="false">IF(AND(SUM(F5455:J5455)=5,SUM(K5455:O5455)&lt;3,Q5455&lt;P5455),1,0)</f>
        <v>0</v>
      </c>
      <c r="T5455" s="0" t="n">
        <f aca="false">IF(AND(SUM(F5455:J5455)=5,SUM(K5455:O5455)&gt;=3,Q5455&gt;P5455),1,0)</f>
        <v>0</v>
      </c>
    </row>
    <row r="5456" customFormat="false" ht="15" hidden="false" customHeight="false" outlineLevel="0" collapsed="false">
      <c r="A5456" s="0" t="n">
        <v>38</v>
      </c>
      <c r="B5456" s="0" t="n">
        <v>41</v>
      </c>
      <c r="C5456" s="0" t="n">
        <v>98</v>
      </c>
      <c r="D5456" s="0" t="n">
        <v>10</v>
      </c>
      <c r="E5456" s="0" t="n">
        <v>10</v>
      </c>
      <c r="F5456" s="1" t="n">
        <f aca="false">COUNTIF($A5456:$E5456,A5456)</f>
        <v>1</v>
      </c>
      <c r="G5456" s="1" t="n">
        <f aca="false">COUNTIF($A5456:$E5456,B5456)</f>
        <v>1</v>
      </c>
      <c r="H5456" s="1" t="n">
        <f aca="false">COUNTIF($A5456:$E5456,C5456)</f>
        <v>1</v>
      </c>
      <c r="I5456" s="1" t="n">
        <f aca="false">COUNTIF($A5456:$E5456,D5456)</f>
        <v>2</v>
      </c>
      <c r="J5456" s="1" t="n">
        <f aca="false">COUNTIF($A5456:$E5456,E5456)</f>
        <v>2</v>
      </c>
      <c r="K5456" s="2" t="n">
        <f aca="false">MOD(A5456,2)</f>
        <v>0</v>
      </c>
      <c r="L5456" s="2" t="n">
        <f aca="false">MOD(B5456,2)</f>
        <v>1</v>
      </c>
      <c r="M5456" s="2" t="n">
        <f aca="false">MOD(C5456,2)</f>
        <v>0</v>
      </c>
      <c r="N5456" s="2" t="n">
        <f aca="false">MOD(D5456,2)</f>
        <v>0</v>
      </c>
      <c r="O5456" s="2" t="n">
        <f aca="false">MOD(E5456,2)</f>
        <v>0</v>
      </c>
      <c r="P5456" s="3" t="n">
        <f aca="false">SUMPRODUCT(A5456:E5456,K5456:O5456)</f>
        <v>41</v>
      </c>
      <c r="Q5456" s="2" t="n">
        <f aca="false">SUM(A5456:E5456)-P5456</f>
        <v>156</v>
      </c>
      <c r="R5456" s="0" t="n">
        <f aca="false">IF(AND(SUM(F5456:J5456)=5,SUM(K5456:O5456)&lt;3,Q5456&lt;P5456),1,0)</f>
        <v>0</v>
      </c>
      <c r="T5456" s="0" t="n">
        <f aca="false">IF(AND(SUM(F5456:J5456)=5,SUM(K5456:O5456)&gt;=3,Q5456&gt;P5456),1,0)</f>
        <v>0</v>
      </c>
    </row>
    <row r="5457" customFormat="false" ht="15" hidden="false" customHeight="false" outlineLevel="0" collapsed="false">
      <c r="A5457" s="0" t="n">
        <v>89</v>
      </c>
      <c r="B5457" s="0" t="n">
        <v>89</v>
      </c>
      <c r="C5457" s="0" t="n">
        <v>79</v>
      </c>
      <c r="D5457" s="0" t="n">
        <v>69</v>
      </c>
      <c r="E5457" s="0" t="n">
        <v>79</v>
      </c>
      <c r="F5457" s="1" t="n">
        <f aca="false">COUNTIF($A5457:$E5457,A5457)</f>
        <v>2</v>
      </c>
      <c r="G5457" s="1" t="n">
        <f aca="false">COUNTIF($A5457:$E5457,B5457)</f>
        <v>2</v>
      </c>
      <c r="H5457" s="1" t="n">
        <f aca="false">COUNTIF($A5457:$E5457,C5457)</f>
        <v>2</v>
      </c>
      <c r="I5457" s="1" t="n">
        <f aca="false">COUNTIF($A5457:$E5457,D5457)</f>
        <v>1</v>
      </c>
      <c r="J5457" s="1" t="n">
        <f aca="false">COUNTIF($A5457:$E5457,E5457)</f>
        <v>2</v>
      </c>
      <c r="K5457" s="2" t="n">
        <f aca="false">MOD(A5457,2)</f>
        <v>1</v>
      </c>
      <c r="L5457" s="2" t="n">
        <f aca="false">MOD(B5457,2)</f>
        <v>1</v>
      </c>
      <c r="M5457" s="2" t="n">
        <f aca="false">MOD(C5457,2)</f>
        <v>1</v>
      </c>
      <c r="N5457" s="2" t="n">
        <f aca="false">MOD(D5457,2)</f>
        <v>1</v>
      </c>
      <c r="O5457" s="2" t="n">
        <f aca="false">MOD(E5457,2)</f>
        <v>1</v>
      </c>
      <c r="P5457" s="3" t="n">
        <f aca="false">SUMPRODUCT(A5457:E5457,K5457:O5457)</f>
        <v>405</v>
      </c>
      <c r="Q5457" s="2" t="n">
        <f aca="false">SUM(A5457:E5457)-P5457</f>
        <v>0</v>
      </c>
      <c r="R5457" s="0" t="n">
        <f aca="false">IF(AND(SUM(F5457:J5457)=5,SUM(K5457:O5457)&lt;3,Q5457&lt;P5457),1,0)</f>
        <v>0</v>
      </c>
      <c r="T5457" s="0" t="n">
        <f aca="false">IF(AND(SUM(F5457:J5457)=5,SUM(K5457:O5457)&gt;=3,Q5457&gt;P5457),1,0)</f>
        <v>0</v>
      </c>
    </row>
    <row r="5458" customFormat="false" ht="15" hidden="false" customHeight="false" outlineLevel="0" collapsed="false">
      <c r="A5458" s="0" t="n">
        <v>20</v>
      </c>
      <c r="B5458" s="0" t="n">
        <v>92</v>
      </c>
      <c r="C5458" s="0" t="n">
        <v>20</v>
      </c>
      <c r="D5458" s="0" t="n">
        <v>40</v>
      </c>
      <c r="E5458" s="0" t="n">
        <v>40</v>
      </c>
      <c r="F5458" s="1" t="n">
        <f aca="false">COUNTIF($A5458:$E5458,A5458)</f>
        <v>2</v>
      </c>
      <c r="G5458" s="1" t="n">
        <f aca="false">COUNTIF($A5458:$E5458,B5458)</f>
        <v>1</v>
      </c>
      <c r="H5458" s="1" t="n">
        <f aca="false">COUNTIF($A5458:$E5458,C5458)</f>
        <v>2</v>
      </c>
      <c r="I5458" s="1" t="n">
        <f aca="false">COUNTIF($A5458:$E5458,D5458)</f>
        <v>2</v>
      </c>
      <c r="J5458" s="1" t="n">
        <f aca="false">COUNTIF($A5458:$E5458,E5458)</f>
        <v>2</v>
      </c>
      <c r="K5458" s="2" t="n">
        <f aca="false">MOD(A5458,2)</f>
        <v>0</v>
      </c>
      <c r="L5458" s="2" t="n">
        <f aca="false">MOD(B5458,2)</f>
        <v>0</v>
      </c>
      <c r="M5458" s="2" t="n">
        <f aca="false">MOD(C5458,2)</f>
        <v>0</v>
      </c>
      <c r="N5458" s="2" t="n">
        <f aca="false">MOD(D5458,2)</f>
        <v>0</v>
      </c>
      <c r="O5458" s="2" t="n">
        <f aca="false">MOD(E5458,2)</f>
        <v>0</v>
      </c>
      <c r="P5458" s="3" t="n">
        <f aca="false">SUMPRODUCT(A5458:E5458,K5458:O5458)</f>
        <v>0</v>
      </c>
      <c r="Q5458" s="2" t="n">
        <f aca="false">SUM(A5458:E5458)-P5458</f>
        <v>212</v>
      </c>
      <c r="R5458" s="0" t="n">
        <f aca="false">IF(AND(SUM(F5458:J5458)=5,SUM(K5458:O5458)&lt;3,Q5458&lt;P5458),1,0)</f>
        <v>0</v>
      </c>
      <c r="T5458" s="0" t="n">
        <f aca="false">IF(AND(SUM(F5458:J5458)=5,SUM(K5458:O5458)&gt;=3,Q5458&gt;P5458),1,0)</f>
        <v>0</v>
      </c>
    </row>
    <row r="5459" customFormat="false" ht="15" hidden="false" customHeight="false" outlineLevel="0" collapsed="false">
      <c r="A5459" s="0" t="n">
        <v>26</v>
      </c>
      <c r="B5459" s="0" t="n">
        <v>48</v>
      </c>
      <c r="C5459" s="0" t="n">
        <v>26</v>
      </c>
      <c r="D5459" s="0" t="n">
        <v>26</v>
      </c>
      <c r="E5459" s="0" t="n">
        <v>58</v>
      </c>
      <c r="F5459" s="1" t="n">
        <f aca="false">COUNTIF($A5459:$E5459,A5459)</f>
        <v>3</v>
      </c>
      <c r="G5459" s="1" t="n">
        <f aca="false">COUNTIF($A5459:$E5459,B5459)</f>
        <v>1</v>
      </c>
      <c r="H5459" s="1" t="n">
        <f aca="false">COUNTIF($A5459:$E5459,C5459)</f>
        <v>3</v>
      </c>
      <c r="I5459" s="1" t="n">
        <f aca="false">COUNTIF($A5459:$E5459,D5459)</f>
        <v>3</v>
      </c>
      <c r="J5459" s="1" t="n">
        <f aca="false">COUNTIF($A5459:$E5459,E5459)</f>
        <v>1</v>
      </c>
      <c r="K5459" s="2" t="n">
        <f aca="false">MOD(A5459,2)</f>
        <v>0</v>
      </c>
      <c r="L5459" s="2" t="n">
        <f aca="false">MOD(B5459,2)</f>
        <v>0</v>
      </c>
      <c r="M5459" s="2" t="n">
        <f aca="false">MOD(C5459,2)</f>
        <v>0</v>
      </c>
      <c r="N5459" s="2" t="n">
        <f aca="false">MOD(D5459,2)</f>
        <v>0</v>
      </c>
      <c r="O5459" s="2" t="n">
        <f aca="false">MOD(E5459,2)</f>
        <v>0</v>
      </c>
      <c r="P5459" s="3" t="n">
        <f aca="false">SUMPRODUCT(A5459:E5459,K5459:O5459)</f>
        <v>0</v>
      </c>
      <c r="Q5459" s="2" t="n">
        <f aca="false">SUM(A5459:E5459)-P5459</f>
        <v>184</v>
      </c>
      <c r="R5459" s="0" t="n">
        <f aca="false">IF(AND(SUM(F5459:J5459)=5,SUM(K5459:O5459)&lt;3,Q5459&lt;P5459),1,0)</f>
        <v>0</v>
      </c>
      <c r="T5459" s="0" t="n">
        <f aca="false">IF(AND(SUM(F5459:J5459)=5,SUM(K5459:O5459)&gt;=3,Q5459&gt;P5459),1,0)</f>
        <v>0</v>
      </c>
    </row>
    <row r="5460" customFormat="false" ht="15" hidden="false" customHeight="false" outlineLevel="0" collapsed="false">
      <c r="A5460" s="0" t="n">
        <v>72</v>
      </c>
      <c r="B5460" s="0" t="n">
        <v>33</v>
      </c>
      <c r="C5460" s="0" t="n">
        <v>23</v>
      </c>
      <c r="D5460" s="0" t="n">
        <v>49</v>
      </c>
      <c r="E5460" s="0" t="n">
        <v>56</v>
      </c>
      <c r="F5460" s="1" t="n">
        <f aca="false">COUNTIF($A5460:$E5460,A5460)</f>
        <v>1</v>
      </c>
      <c r="G5460" s="1" t="n">
        <f aca="false">COUNTIF($A5460:$E5460,B5460)</f>
        <v>1</v>
      </c>
      <c r="H5460" s="1" t="n">
        <f aca="false">COUNTIF($A5460:$E5460,C5460)</f>
        <v>1</v>
      </c>
      <c r="I5460" s="1" t="n">
        <f aca="false">COUNTIF($A5460:$E5460,D5460)</f>
        <v>1</v>
      </c>
      <c r="J5460" s="1" t="n">
        <f aca="false">COUNTIF($A5460:$E5460,E5460)</f>
        <v>1</v>
      </c>
      <c r="K5460" s="2" t="n">
        <f aca="false">MOD(A5460,2)</f>
        <v>0</v>
      </c>
      <c r="L5460" s="2" t="n">
        <f aca="false">MOD(B5460,2)</f>
        <v>1</v>
      </c>
      <c r="M5460" s="2" t="n">
        <f aca="false">MOD(C5460,2)</f>
        <v>1</v>
      </c>
      <c r="N5460" s="2" t="n">
        <f aca="false">MOD(D5460,2)</f>
        <v>1</v>
      </c>
      <c r="O5460" s="2" t="n">
        <f aca="false">MOD(E5460,2)</f>
        <v>0</v>
      </c>
      <c r="P5460" s="3" t="n">
        <f aca="false">SUMPRODUCT(A5460:E5460,K5460:O5460)</f>
        <v>105</v>
      </c>
      <c r="Q5460" s="2" t="n">
        <f aca="false">SUM(A5460:E5460)-P5460</f>
        <v>128</v>
      </c>
      <c r="R5460" s="0" t="n">
        <f aca="false">IF(AND(SUM(F5460:J5460)=5,SUM(K5460:O5460)&lt;3,Q5460&lt;P5460),1,0)</f>
        <v>0</v>
      </c>
      <c r="T5460" s="0" t="n">
        <f aca="false">IF(AND(SUM(F5460:J5460)=5,SUM(K5460:O5460)&gt;=3,Q5460&gt;P5460),1,0)</f>
        <v>1</v>
      </c>
    </row>
    <row r="5461" customFormat="false" ht="15" hidden="false" customHeight="false" outlineLevel="0" collapsed="false">
      <c r="A5461" s="0" t="n">
        <v>95</v>
      </c>
      <c r="B5461" s="0" t="n">
        <v>12</v>
      </c>
      <c r="C5461" s="0" t="n">
        <v>57</v>
      </c>
      <c r="D5461" s="0" t="n">
        <v>95</v>
      </c>
      <c r="E5461" s="0" t="n">
        <v>12</v>
      </c>
      <c r="F5461" s="1" t="n">
        <f aca="false">COUNTIF($A5461:$E5461,A5461)</f>
        <v>2</v>
      </c>
      <c r="G5461" s="1" t="n">
        <f aca="false">COUNTIF($A5461:$E5461,B5461)</f>
        <v>2</v>
      </c>
      <c r="H5461" s="1" t="n">
        <f aca="false">COUNTIF($A5461:$E5461,C5461)</f>
        <v>1</v>
      </c>
      <c r="I5461" s="1" t="n">
        <f aca="false">COUNTIF($A5461:$E5461,D5461)</f>
        <v>2</v>
      </c>
      <c r="J5461" s="1" t="n">
        <f aca="false">COUNTIF($A5461:$E5461,E5461)</f>
        <v>2</v>
      </c>
      <c r="K5461" s="2" t="n">
        <f aca="false">MOD(A5461,2)</f>
        <v>1</v>
      </c>
      <c r="L5461" s="2" t="n">
        <f aca="false">MOD(B5461,2)</f>
        <v>0</v>
      </c>
      <c r="M5461" s="2" t="n">
        <f aca="false">MOD(C5461,2)</f>
        <v>1</v>
      </c>
      <c r="N5461" s="2" t="n">
        <f aca="false">MOD(D5461,2)</f>
        <v>1</v>
      </c>
      <c r="O5461" s="2" t="n">
        <f aca="false">MOD(E5461,2)</f>
        <v>0</v>
      </c>
      <c r="P5461" s="3" t="n">
        <f aca="false">SUMPRODUCT(A5461:E5461,K5461:O5461)</f>
        <v>247</v>
      </c>
      <c r="Q5461" s="2" t="n">
        <f aca="false">SUM(A5461:E5461)-P5461</f>
        <v>24</v>
      </c>
      <c r="R5461" s="0" t="n">
        <f aca="false">IF(AND(SUM(F5461:J5461)=5,SUM(K5461:O5461)&lt;3,Q5461&lt;P5461),1,0)</f>
        <v>0</v>
      </c>
      <c r="T5461" s="0" t="n">
        <f aca="false">IF(AND(SUM(F5461:J5461)=5,SUM(K5461:O5461)&gt;=3,Q5461&gt;P5461),1,0)</f>
        <v>0</v>
      </c>
    </row>
    <row r="5462" customFormat="false" ht="15" hidden="false" customHeight="false" outlineLevel="0" collapsed="false">
      <c r="A5462" s="0" t="n">
        <v>42</v>
      </c>
      <c r="B5462" s="0" t="n">
        <v>89</v>
      </c>
      <c r="C5462" s="0" t="n">
        <v>23</v>
      </c>
      <c r="D5462" s="0" t="n">
        <v>18</v>
      </c>
      <c r="E5462" s="0" t="n">
        <v>95</v>
      </c>
      <c r="F5462" s="1" t="n">
        <f aca="false">COUNTIF($A5462:$E5462,A5462)</f>
        <v>1</v>
      </c>
      <c r="G5462" s="1" t="n">
        <f aca="false">COUNTIF($A5462:$E5462,B5462)</f>
        <v>1</v>
      </c>
      <c r="H5462" s="1" t="n">
        <f aca="false">COUNTIF($A5462:$E5462,C5462)</f>
        <v>1</v>
      </c>
      <c r="I5462" s="1" t="n">
        <f aca="false">COUNTIF($A5462:$E5462,D5462)</f>
        <v>1</v>
      </c>
      <c r="J5462" s="1" t="n">
        <f aca="false">COUNTIF($A5462:$E5462,E5462)</f>
        <v>1</v>
      </c>
      <c r="K5462" s="2" t="n">
        <f aca="false">MOD(A5462,2)</f>
        <v>0</v>
      </c>
      <c r="L5462" s="2" t="n">
        <f aca="false">MOD(B5462,2)</f>
        <v>1</v>
      </c>
      <c r="M5462" s="2" t="n">
        <f aca="false">MOD(C5462,2)</f>
        <v>1</v>
      </c>
      <c r="N5462" s="2" t="n">
        <f aca="false">MOD(D5462,2)</f>
        <v>0</v>
      </c>
      <c r="O5462" s="2" t="n">
        <f aca="false">MOD(E5462,2)</f>
        <v>1</v>
      </c>
      <c r="P5462" s="3" t="n">
        <f aca="false">SUMPRODUCT(A5462:E5462,K5462:O5462)</f>
        <v>207</v>
      </c>
      <c r="Q5462" s="2" t="n">
        <f aca="false">SUM(A5462:E5462)-P5462</f>
        <v>60</v>
      </c>
      <c r="R5462" s="0" t="n">
        <f aca="false">IF(AND(SUM(F5462:J5462)=5,SUM(K5462:O5462)&lt;3,Q5462&lt;P5462),1,0)</f>
        <v>0</v>
      </c>
      <c r="T5462" s="0" t="n">
        <f aca="false">IF(AND(SUM(F5462:J5462)=5,SUM(K5462:O5462)&gt;=3,Q5462&gt;P5462),1,0)</f>
        <v>0</v>
      </c>
    </row>
    <row r="5463" customFormat="false" ht="15" hidden="false" customHeight="false" outlineLevel="0" collapsed="false">
      <c r="A5463" s="0" t="n">
        <v>64</v>
      </c>
      <c r="B5463" s="0" t="n">
        <v>29</v>
      </c>
      <c r="C5463" s="0" t="n">
        <v>49</v>
      </c>
      <c r="D5463" s="0" t="n">
        <v>22</v>
      </c>
      <c r="E5463" s="0" t="n">
        <v>24</v>
      </c>
      <c r="F5463" s="1" t="n">
        <f aca="false">COUNTIF($A5463:$E5463,A5463)</f>
        <v>1</v>
      </c>
      <c r="G5463" s="1" t="n">
        <f aca="false">COUNTIF($A5463:$E5463,B5463)</f>
        <v>1</v>
      </c>
      <c r="H5463" s="1" t="n">
        <f aca="false">COUNTIF($A5463:$E5463,C5463)</f>
        <v>1</v>
      </c>
      <c r="I5463" s="1" t="n">
        <f aca="false">COUNTIF($A5463:$E5463,D5463)</f>
        <v>1</v>
      </c>
      <c r="J5463" s="1" t="n">
        <f aca="false">COUNTIF($A5463:$E5463,E5463)</f>
        <v>1</v>
      </c>
      <c r="K5463" s="2" t="n">
        <f aca="false">MOD(A5463,2)</f>
        <v>0</v>
      </c>
      <c r="L5463" s="2" t="n">
        <f aca="false">MOD(B5463,2)</f>
        <v>1</v>
      </c>
      <c r="M5463" s="2" t="n">
        <f aca="false">MOD(C5463,2)</f>
        <v>1</v>
      </c>
      <c r="N5463" s="2" t="n">
        <f aca="false">MOD(D5463,2)</f>
        <v>0</v>
      </c>
      <c r="O5463" s="2" t="n">
        <f aca="false">MOD(E5463,2)</f>
        <v>0</v>
      </c>
      <c r="P5463" s="3" t="n">
        <f aca="false">SUMPRODUCT(A5463:E5463,K5463:O5463)</f>
        <v>78</v>
      </c>
      <c r="Q5463" s="2" t="n">
        <f aca="false">SUM(A5463:E5463)-P5463</f>
        <v>110</v>
      </c>
      <c r="R5463" s="0" t="n">
        <f aca="false">IF(AND(SUM(F5463:J5463)=5,SUM(K5463:O5463)&lt;3,Q5463&lt;P5463),1,0)</f>
        <v>0</v>
      </c>
      <c r="T5463" s="0" t="n">
        <f aca="false">IF(AND(SUM(F5463:J5463)=5,SUM(K5463:O5463)&gt;=3,Q5463&gt;P5463),1,0)</f>
        <v>0</v>
      </c>
    </row>
    <row r="5464" customFormat="false" ht="15" hidden="false" customHeight="false" outlineLevel="0" collapsed="false">
      <c r="A5464" s="0" t="n">
        <v>55</v>
      </c>
      <c r="B5464" s="0" t="n">
        <v>35</v>
      </c>
      <c r="C5464" s="0" t="n">
        <v>56</v>
      </c>
      <c r="D5464" s="0" t="n">
        <v>46</v>
      </c>
      <c r="E5464" s="0" t="n">
        <v>35</v>
      </c>
      <c r="F5464" s="1" t="n">
        <f aca="false">COUNTIF($A5464:$E5464,A5464)</f>
        <v>1</v>
      </c>
      <c r="G5464" s="1" t="n">
        <f aca="false">COUNTIF($A5464:$E5464,B5464)</f>
        <v>2</v>
      </c>
      <c r="H5464" s="1" t="n">
        <f aca="false">COUNTIF($A5464:$E5464,C5464)</f>
        <v>1</v>
      </c>
      <c r="I5464" s="1" t="n">
        <f aca="false">COUNTIF($A5464:$E5464,D5464)</f>
        <v>1</v>
      </c>
      <c r="J5464" s="1" t="n">
        <f aca="false">COUNTIF($A5464:$E5464,E5464)</f>
        <v>2</v>
      </c>
      <c r="K5464" s="2" t="n">
        <f aca="false">MOD(A5464,2)</f>
        <v>1</v>
      </c>
      <c r="L5464" s="2" t="n">
        <f aca="false">MOD(B5464,2)</f>
        <v>1</v>
      </c>
      <c r="M5464" s="2" t="n">
        <f aca="false">MOD(C5464,2)</f>
        <v>0</v>
      </c>
      <c r="N5464" s="2" t="n">
        <f aca="false">MOD(D5464,2)</f>
        <v>0</v>
      </c>
      <c r="O5464" s="2" t="n">
        <f aca="false">MOD(E5464,2)</f>
        <v>1</v>
      </c>
      <c r="P5464" s="3" t="n">
        <f aca="false">SUMPRODUCT(A5464:E5464,K5464:O5464)</f>
        <v>125</v>
      </c>
      <c r="Q5464" s="2" t="n">
        <f aca="false">SUM(A5464:E5464)-P5464</f>
        <v>102</v>
      </c>
      <c r="R5464" s="0" t="n">
        <f aca="false">IF(AND(SUM(F5464:J5464)=5,SUM(K5464:O5464)&lt;3,Q5464&lt;P5464),1,0)</f>
        <v>0</v>
      </c>
      <c r="T5464" s="0" t="n">
        <f aca="false">IF(AND(SUM(F5464:J5464)=5,SUM(K5464:O5464)&gt;=3,Q5464&gt;P5464),1,0)</f>
        <v>0</v>
      </c>
    </row>
    <row r="5465" customFormat="false" ht="15" hidden="false" customHeight="false" outlineLevel="0" collapsed="false">
      <c r="A5465" s="0" t="n">
        <v>85</v>
      </c>
      <c r="B5465" s="0" t="n">
        <v>58</v>
      </c>
      <c r="C5465" s="0" t="n">
        <v>73</v>
      </c>
      <c r="D5465" s="0" t="n">
        <v>13</v>
      </c>
      <c r="E5465" s="0" t="n">
        <v>49</v>
      </c>
      <c r="F5465" s="1" t="n">
        <f aca="false">COUNTIF($A5465:$E5465,A5465)</f>
        <v>1</v>
      </c>
      <c r="G5465" s="1" t="n">
        <f aca="false">COUNTIF($A5465:$E5465,B5465)</f>
        <v>1</v>
      </c>
      <c r="H5465" s="1" t="n">
        <f aca="false">COUNTIF($A5465:$E5465,C5465)</f>
        <v>1</v>
      </c>
      <c r="I5465" s="1" t="n">
        <f aca="false">COUNTIF($A5465:$E5465,D5465)</f>
        <v>1</v>
      </c>
      <c r="J5465" s="1" t="n">
        <f aca="false">COUNTIF($A5465:$E5465,E5465)</f>
        <v>1</v>
      </c>
      <c r="K5465" s="2" t="n">
        <f aca="false">MOD(A5465,2)</f>
        <v>1</v>
      </c>
      <c r="L5465" s="2" t="n">
        <f aca="false">MOD(B5465,2)</f>
        <v>0</v>
      </c>
      <c r="M5465" s="2" t="n">
        <f aca="false">MOD(C5465,2)</f>
        <v>1</v>
      </c>
      <c r="N5465" s="2" t="n">
        <f aca="false">MOD(D5465,2)</f>
        <v>1</v>
      </c>
      <c r="O5465" s="2" t="n">
        <f aca="false">MOD(E5465,2)</f>
        <v>1</v>
      </c>
      <c r="P5465" s="3" t="n">
        <f aca="false">SUMPRODUCT(A5465:E5465,K5465:O5465)</f>
        <v>220</v>
      </c>
      <c r="Q5465" s="2" t="n">
        <f aca="false">SUM(A5465:E5465)-P5465</f>
        <v>58</v>
      </c>
      <c r="R5465" s="0" t="n">
        <f aca="false">IF(AND(SUM(F5465:J5465)=5,SUM(K5465:O5465)&lt;3,Q5465&lt;P5465),1,0)</f>
        <v>0</v>
      </c>
      <c r="T5465" s="0" t="n">
        <f aca="false">IF(AND(SUM(F5465:J5465)=5,SUM(K5465:O5465)&gt;=3,Q5465&gt;P5465),1,0)</f>
        <v>0</v>
      </c>
    </row>
    <row r="5466" customFormat="false" ht="15" hidden="false" customHeight="false" outlineLevel="0" collapsed="false">
      <c r="A5466" s="0" t="n">
        <v>41</v>
      </c>
      <c r="B5466" s="0" t="n">
        <v>22</v>
      </c>
      <c r="C5466" s="0" t="n">
        <v>41</v>
      </c>
      <c r="D5466" s="0" t="n">
        <v>15</v>
      </c>
      <c r="E5466" s="0" t="n">
        <v>10</v>
      </c>
      <c r="F5466" s="1" t="n">
        <f aca="false">COUNTIF($A5466:$E5466,A5466)</f>
        <v>2</v>
      </c>
      <c r="G5466" s="1" t="n">
        <f aca="false">COUNTIF($A5466:$E5466,B5466)</f>
        <v>1</v>
      </c>
      <c r="H5466" s="1" t="n">
        <f aca="false">COUNTIF($A5466:$E5466,C5466)</f>
        <v>2</v>
      </c>
      <c r="I5466" s="1" t="n">
        <f aca="false">COUNTIF($A5466:$E5466,D5466)</f>
        <v>1</v>
      </c>
      <c r="J5466" s="1" t="n">
        <f aca="false">COUNTIF($A5466:$E5466,E5466)</f>
        <v>1</v>
      </c>
      <c r="K5466" s="2" t="n">
        <f aca="false">MOD(A5466,2)</f>
        <v>1</v>
      </c>
      <c r="L5466" s="2" t="n">
        <f aca="false">MOD(B5466,2)</f>
        <v>0</v>
      </c>
      <c r="M5466" s="2" t="n">
        <f aca="false">MOD(C5466,2)</f>
        <v>1</v>
      </c>
      <c r="N5466" s="2" t="n">
        <f aca="false">MOD(D5466,2)</f>
        <v>1</v>
      </c>
      <c r="O5466" s="2" t="n">
        <f aca="false">MOD(E5466,2)</f>
        <v>0</v>
      </c>
      <c r="P5466" s="3" t="n">
        <f aca="false">SUMPRODUCT(A5466:E5466,K5466:O5466)</f>
        <v>97</v>
      </c>
      <c r="Q5466" s="2" t="n">
        <f aca="false">SUM(A5466:E5466)-P5466</f>
        <v>32</v>
      </c>
      <c r="R5466" s="0" t="n">
        <f aca="false">IF(AND(SUM(F5466:J5466)=5,SUM(K5466:O5466)&lt;3,Q5466&lt;P5466),1,0)</f>
        <v>0</v>
      </c>
      <c r="T5466" s="0" t="n">
        <f aca="false">IF(AND(SUM(F5466:J5466)=5,SUM(K5466:O5466)&gt;=3,Q5466&gt;P5466),1,0)</f>
        <v>0</v>
      </c>
    </row>
    <row r="5467" customFormat="false" ht="15" hidden="false" customHeight="false" outlineLevel="0" collapsed="false">
      <c r="A5467" s="0" t="n">
        <v>83</v>
      </c>
      <c r="B5467" s="0" t="n">
        <v>19</v>
      </c>
      <c r="C5467" s="0" t="n">
        <v>12</v>
      </c>
      <c r="D5467" s="0" t="n">
        <v>58</v>
      </c>
      <c r="E5467" s="0" t="n">
        <v>12</v>
      </c>
      <c r="F5467" s="1" t="n">
        <f aca="false">COUNTIF($A5467:$E5467,A5467)</f>
        <v>1</v>
      </c>
      <c r="G5467" s="1" t="n">
        <f aca="false">COUNTIF($A5467:$E5467,B5467)</f>
        <v>1</v>
      </c>
      <c r="H5467" s="1" t="n">
        <f aca="false">COUNTIF($A5467:$E5467,C5467)</f>
        <v>2</v>
      </c>
      <c r="I5467" s="1" t="n">
        <f aca="false">COUNTIF($A5467:$E5467,D5467)</f>
        <v>1</v>
      </c>
      <c r="J5467" s="1" t="n">
        <f aca="false">COUNTIF($A5467:$E5467,E5467)</f>
        <v>2</v>
      </c>
      <c r="K5467" s="2" t="n">
        <f aca="false">MOD(A5467,2)</f>
        <v>1</v>
      </c>
      <c r="L5467" s="2" t="n">
        <f aca="false">MOD(B5467,2)</f>
        <v>1</v>
      </c>
      <c r="M5467" s="2" t="n">
        <f aca="false">MOD(C5467,2)</f>
        <v>0</v>
      </c>
      <c r="N5467" s="2" t="n">
        <f aca="false">MOD(D5467,2)</f>
        <v>0</v>
      </c>
      <c r="O5467" s="2" t="n">
        <f aca="false">MOD(E5467,2)</f>
        <v>0</v>
      </c>
      <c r="P5467" s="3" t="n">
        <f aca="false">SUMPRODUCT(A5467:E5467,K5467:O5467)</f>
        <v>102</v>
      </c>
      <c r="Q5467" s="2" t="n">
        <f aca="false">SUM(A5467:E5467)-P5467</f>
        <v>82</v>
      </c>
      <c r="R5467" s="0" t="n">
        <f aca="false">IF(AND(SUM(F5467:J5467)=5,SUM(K5467:O5467)&lt;3,Q5467&lt;P5467),1,0)</f>
        <v>0</v>
      </c>
      <c r="T5467" s="0" t="n">
        <f aca="false">IF(AND(SUM(F5467:J5467)=5,SUM(K5467:O5467)&gt;=3,Q5467&gt;P5467),1,0)</f>
        <v>0</v>
      </c>
    </row>
    <row r="5468" customFormat="false" ht="15" hidden="false" customHeight="false" outlineLevel="0" collapsed="false">
      <c r="A5468" s="0" t="n">
        <v>12</v>
      </c>
      <c r="B5468" s="0" t="n">
        <v>46</v>
      </c>
      <c r="C5468" s="0" t="n">
        <v>46</v>
      </c>
      <c r="D5468" s="0" t="n">
        <v>46</v>
      </c>
      <c r="E5468" s="0" t="n">
        <v>12</v>
      </c>
      <c r="F5468" s="1" t="n">
        <f aca="false">COUNTIF($A5468:$E5468,A5468)</f>
        <v>2</v>
      </c>
      <c r="G5468" s="1" t="n">
        <f aca="false">COUNTIF($A5468:$E5468,B5468)</f>
        <v>3</v>
      </c>
      <c r="H5468" s="1" t="n">
        <f aca="false">COUNTIF($A5468:$E5468,C5468)</f>
        <v>3</v>
      </c>
      <c r="I5468" s="1" t="n">
        <f aca="false">COUNTIF($A5468:$E5468,D5468)</f>
        <v>3</v>
      </c>
      <c r="J5468" s="1" t="n">
        <f aca="false">COUNTIF($A5468:$E5468,E5468)</f>
        <v>2</v>
      </c>
      <c r="K5468" s="2" t="n">
        <f aca="false">MOD(A5468,2)</f>
        <v>0</v>
      </c>
      <c r="L5468" s="2" t="n">
        <f aca="false">MOD(B5468,2)</f>
        <v>0</v>
      </c>
      <c r="M5468" s="2" t="n">
        <f aca="false">MOD(C5468,2)</f>
        <v>0</v>
      </c>
      <c r="N5468" s="2" t="n">
        <f aca="false">MOD(D5468,2)</f>
        <v>0</v>
      </c>
      <c r="O5468" s="2" t="n">
        <f aca="false">MOD(E5468,2)</f>
        <v>0</v>
      </c>
      <c r="P5468" s="3" t="n">
        <f aca="false">SUMPRODUCT(A5468:E5468,K5468:O5468)</f>
        <v>0</v>
      </c>
      <c r="Q5468" s="2" t="n">
        <f aca="false">SUM(A5468:E5468)-P5468</f>
        <v>162</v>
      </c>
      <c r="R5468" s="0" t="n">
        <f aca="false">IF(AND(SUM(F5468:J5468)=5,SUM(K5468:O5468)&lt;3,Q5468&lt;P5468),1,0)</f>
        <v>0</v>
      </c>
      <c r="T5468" s="0" t="n">
        <f aca="false">IF(AND(SUM(F5468:J5468)=5,SUM(K5468:O5468)&gt;=3,Q5468&gt;P5468),1,0)</f>
        <v>0</v>
      </c>
    </row>
    <row r="5469" customFormat="false" ht="15" hidden="false" customHeight="false" outlineLevel="0" collapsed="false">
      <c r="A5469" s="0" t="n">
        <v>30</v>
      </c>
      <c r="B5469" s="0" t="n">
        <v>66</v>
      </c>
      <c r="C5469" s="0" t="n">
        <v>30</v>
      </c>
      <c r="D5469" s="0" t="n">
        <v>66</v>
      </c>
      <c r="E5469" s="0" t="n">
        <v>90</v>
      </c>
      <c r="F5469" s="1" t="n">
        <f aca="false">COUNTIF($A5469:$E5469,A5469)</f>
        <v>2</v>
      </c>
      <c r="G5469" s="1" t="n">
        <f aca="false">COUNTIF($A5469:$E5469,B5469)</f>
        <v>2</v>
      </c>
      <c r="H5469" s="1" t="n">
        <f aca="false">COUNTIF($A5469:$E5469,C5469)</f>
        <v>2</v>
      </c>
      <c r="I5469" s="1" t="n">
        <f aca="false">COUNTIF($A5469:$E5469,D5469)</f>
        <v>2</v>
      </c>
      <c r="J5469" s="1" t="n">
        <f aca="false">COUNTIF($A5469:$E5469,E5469)</f>
        <v>1</v>
      </c>
      <c r="K5469" s="2" t="n">
        <f aca="false">MOD(A5469,2)</f>
        <v>0</v>
      </c>
      <c r="L5469" s="2" t="n">
        <f aca="false">MOD(B5469,2)</f>
        <v>0</v>
      </c>
      <c r="M5469" s="2" t="n">
        <f aca="false">MOD(C5469,2)</f>
        <v>0</v>
      </c>
      <c r="N5469" s="2" t="n">
        <f aca="false">MOD(D5469,2)</f>
        <v>0</v>
      </c>
      <c r="O5469" s="2" t="n">
        <f aca="false">MOD(E5469,2)</f>
        <v>0</v>
      </c>
      <c r="P5469" s="3" t="n">
        <f aca="false">SUMPRODUCT(A5469:E5469,K5469:O5469)</f>
        <v>0</v>
      </c>
      <c r="Q5469" s="2" t="n">
        <f aca="false">SUM(A5469:E5469)-P5469</f>
        <v>282</v>
      </c>
      <c r="R5469" s="0" t="n">
        <f aca="false">IF(AND(SUM(F5469:J5469)=5,SUM(K5469:O5469)&lt;3,Q5469&lt;P5469),1,0)</f>
        <v>0</v>
      </c>
      <c r="T5469" s="0" t="n">
        <f aca="false">IF(AND(SUM(F5469:J5469)=5,SUM(K5469:O5469)&gt;=3,Q5469&gt;P5469),1,0)</f>
        <v>0</v>
      </c>
    </row>
    <row r="5470" customFormat="false" ht="15" hidden="false" customHeight="false" outlineLevel="0" collapsed="false">
      <c r="A5470" s="0" t="n">
        <v>67</v>
      </c>
      <c r="B5470" s="0" t="n">
        <v>43</v>
      </c>
      <c r="C5470" s="0" t="n">
        <v>20</v>
      </c>
      <c r="D5470" s="0" t="n">
        <v>99</v>
      </c>
      <c r="E5470" s="0" t="n">
        <v>43</v>
      </c>
      <c r="F5470" s="1" t="n">
        <f aca="false">COUNTIF($A5470:$E5470,A5470)</f>
        <v>1</v>
      </c>
      <c r="G5470" s="1" t="n">
        <f aca="false">COUNTIF($A5470:$E5470,B5470)</f>
        <v>2</v>
      </c>
      <c r="H5470" s="1" t="n">
        <f aca="false">COUNTIF($A5470:$E5470,C5470)</f>
        <v>1</v>
      </c>
      <c r="I5470" s="1" t="n">
        <f aca="false">COUNTIF($A5470:$E5470,D5470)</f>
        <v>1</v>
      </c>
      <c r="J5470" s="1" t="n">
        <f aca="false">COUNTIF($A5470:$E5470,E5470)</f>
        <v>2</v>
      </c>
      <c r="K5470" s="2" t="n">
        <f aca="false">MOD(A5470,2)</f>
        <v>1</v>
      </c>
      <c r="L5470" s="2" t="n">
        <f aca="false">MOD(B5470,2)</f>
        <v>1</v>
      </c>
      <c r="M5470" s="2" t="n">
        <f aca="false">MOD(C5470,2)</f>
        <v>0</v>
      </c>
      <c r="N5470" s="2" t="n">
        <f aca="false">MOD(D5470,2)</f>
        <v>1</v>
      </c>
      <c r="O5470" s="2" t="n">
        <f aca="false">MOD(E5470,2)</f>
        <v>1</v>
      </c>
      <c r="P5470" s="3" t="n">
        <f aca="false">SUMPRODUCT(A5470:E5470,K5470:O5470)</f>
        <v>252</v>
      </c>
      <c r="Q5470" s="2" t="n">
        <f aca="false">SUM(A5470:E5470)-P5470</f>
        <v>20</v>
      </c>
      <c r="R5470" s="0" t="n">
        <f aca="false">IF(AND(SUM(F5470:J5470)=5,SUM(K5470:O5470)&lt;3,Q5470&lt;P5470),1,0)</f>
        <v>0</v>
      </c>
      <c r="T5470" s="0" t="n">
        <f aca="false">IF(AND(SUM(F5470:J5470)=5,SUM(K5470:O5470)&gt;=3,Q5470&gt;P5470),1,0)</f>
        <v>0</v>
      </c>
    </row>
    <row r="5471" customFormat="false" ht="15" hidden="false" customHeight="false" outlineLevel="0" collapsed="false">
      <c r="A5471" s="0" t="n">
        <v>14</v>
      </c>
      <c r="B5471" s="0" t="n">
        <v>93</v>
      </c>
      <c r="C5471" s="0" t="n">
        <v>27</v>
      </c>
      <c r="D5471" s="0" t="n">
        <v>53</v>
      </c>
      <c r="E5471" s="0" t="n">
        <v>53</v>
      </c>
      <c r="F5471" s="1" t="n">
        <f aca="false">COUNTIF($A5471:$E5471,A5471)</f>
        <v>1</v>
      </c>
      <c r="G5471" s="1" t="n">
        <f aca="false">COUNTIF($A5471:$E5471,B5471)</f>
        <v>1</v>
      </c>
      <c r="H5471" s="1" t="n">
        <f aca="false">COUNTIF($A5471:$E5471,C5471)</f>
        <v>1</v>
      </c>
      <c r="I5471" s="1" t="n">
        <f aca="false">COUNTIF($A5471:$E5471,D5471)</f>
        <v>2</v>
      </c>
      <c r="J5471" s="1" t="n">
        <f aca="false">COUNTIF($A5471:$E5471,E5471)</f>
        <v>2</v>
      </c>
      <c r="K5471" s="2" t="n">
        <f aca="false">MOD(A5471,2)</f>
        <v>0</v>
      </c>
      <c r="L5471" s="2" t="n">
        <f aca="false">MOD(B5471,2)</f>
        <v>1</v>
      </c>
      <c r="M5471" s="2" t="n">
        <f aca="false">MOD(C5471,2)</f>
        <v>1</v>
      </c>
      <c r="N5471" s="2" t="n">
        <f aca="false">MOD(D5471,2)</f>
        <v>1</v>
      </c>
      <c r="O5471" s="2" t="n">
        <f aca="false">MOD(E5471,2)</f>
        <v>1</v>
      </c>
      <c r="P5471" s="3" t="n">
        <f aca="false">SUMPRODUCT(A5471:E5471,K5471:O5471)</f>
        <v>226</v>
      </c>
      <c r="Q5471" s="2" t="n">
        <f aca="false">SUM(A5471:E5471)-P5471</f>
        <v>14</v>
      </c>
      <c r="R5471" s="0" t="n">
        <f aca="false">IF(AND(SUM(F5471:J5471)=5,SUM(K5471:O5471)&lt;3,Q5471&lt;P5471),1,0)</f>
        <v>0</v>
      </c>
      <c r="T5471" s="0" t="n">
        <f aca="false">IF(AND(SUM(F5471:J5471)=5,SUM(K5471:O5471)&gt;=3,Q5471&gt;P5471),1,0)</f>
        <v>0</v>
      </c>
    </row>
    <row r="5472" customFormat="false" ht="15" hidden="false" customHeight="false" outlineLevel="0" collapsed="false">
      <c r="A5472" s="0" t="n">
        <v>54</v>
      </c>
      <c r="B5472" s="0" t="n">
        <v>73</v>
      </c>
      <c r="C5472" s="0" t="n">
        <v>81</v>
      </c>
      <c r="D5472" s="0" t="n">
        <v>37</v>
      </c>
      <c r="E5472" s="0" t="n">
        <v>72</v>
      </c>
      <c r="F5472" s="1" t="n">
        <f aca="false">COUNTIF($A5472:$E5472,A5472)</f>
        <v>1</v>
      </c>
      <c r="G5472" s="1" t="n">
        <f aca="false">COUNTIF($A5472:$E5472,B5472)</f>
        <v>1</v>
      </c>
      <c r="H5472" s="1" t="n">
        <f aca="false">COUNTIF($A5472:$E5472,C5472)</f>
        <v>1</v>
      </c>
      <c r="I5472" s="1" t="n">
        <f aca="false">COUNTIF($A5472:$E5472,D5472)</f>
        <v>1</v>
      </c>
      <c r="J5472" s="1" t="n">
        <f aca="false">COUNTIF($A5472:$E5472,E5472)</f>
        <v>1</v>
      </c>
      <c r="K5472" s="2" t="n">
        <f aca="false">MOD(A5472,2)</f>
        <v>0</v>
      </c>
      <c r="L5472" s="2" t="n">
        <f aca="false">MOD(B5472,2)</f>
        <v>1</v>
      </c>
      <c r="M5472" s="2" t="n">
        <f aca="false">MOD(C5472,2)</f>
        <v>1</v>
      </c>
      <c r="N5472" s="2" t="n">
        <f aca="false">MOD(D5472,2)</f>
        <v>1</v>
      </c>
      <c r="O5472" s="2" t="n">
        <f aca="false">MOD(E5472,2)</f>
        <v>0</v>
      </c>
      <c r="P5472" s="3" t="n">
        <f aca="false">SUMPRODUCT(A5472:E5472,K5472:O5472)</f>
        <v>191</v>
      </c>
      <c r="Q5472" s="2" t="n">
        <f aca="false">SUM(A5472:E5472)-P5472</f>
        <v>126</v>
      </c>
      <c r="R5472" s="0" t="n">
        <f aca="false">IF(AND(SUM(F5472:J5472)=5,SUM(K5472:O5472)&lt;3,Q5472&lt;P5472),1,0)</f>
        <v>0</v>
      </c>
      <c r="T5472" s="0" t="n">
        <f aca="false">IF(AND(SUM(F5472:J5472)=5,SUM(K5472:O5472)&gt;=3,Q5472&gt;P5472),1,0)</f>
        <v>0</v>
      </c>
    </row>
    <row r="5473" customFormat="false" ht="15" hidden="false" customHeight="false" outlineLevel="0" collapsed="false">
      <c r="A5473" s="0" t="n">
        <v>24</v>
      </c>
      <c r="B5473" s="0" t="n">
        <v>25</v>
      </c>
      <c r="C5473" s="0" t="n">
        <v>54</v>
      </c>
      <c r="D5473" s="0" t="n">
        <v>82</v>
      </c>
      <c r="E5473" s="0" t="n">
        <v>54</v>
      </c>
      <c r="F5473" s="1" t="n">
        <f aca="false">COUNTIF($A5473:$E5473,A5473)</f>
        <v>1</v>
      </c>
      <c r="G5473" s="1" t="n">
        <f aca="false">COUNTIF($A5473:$E5473,B5473)</f>
        <v>1</v>
      </c>
      <c r="H5473" s="1" t="n">
        <f aca="false">COUNTIF($A5473:$E5473,C5473)</f>
        <v>2</v>
      </c>
      <c r="I5473" s="1" t="n">
        <f aca="false">COUNTIF($A5473:$E5473,D5473)</f>
        <v>1</v>
      </c>
      <c r="J5473" s="1" t="n">
        <f aca="false">COUNTIF($A5473:$E5473,E5473)</f>
        <v>2</v>
      </c>
      <c r="K5473" s="2" t="n">
        <f aca="false">MOD(A5473,2)</f>
        <v>0</v>
      </c>
      <c r="L5473" s="2" t="n">
        <f aca="false">MOD(B5473,2)</f>
        <v>1</v>
      </c>
      <c r="M5473" s="2" t="n">
        <f aca="false">MOD(C5473,2)</f>
        <v>0</v>
      </c>
      <c r="N5473" s="2" t="n">
        <f aca="false">MOD(D5473,2)</f>
        <v>0</v>
      </c>
      <c r="O5473" s="2" t="n">
        <f aca="false">MOD(E5473,2)</f>
        <v>0</v>
      </c>
      <c r="P5473" s="3" t="n">
        <f aca="false">SUMPRODUCT(A5473:E5473,K5473:O5473)</f>
        <v>25</v>
      </c>
      <c r="Q5473" s="2" t="n">
        <f aca="false">SUM(A5473:E5473)-P5473</f>
        <v>214</v>
      </c>
      <c r="R5473" s="0" t="n">
        <f aca="false">IF(AND(SUM(F5473:J5473)=5,SUM(K5473:O5473)&lt;3,Q5473&lt;P5473),1,0)</f>
        <v>0</v>
      </c>
      <c r="T5473" s="0" t="n">
        <f aca="false">IF(AND(SUM(F5473:J5473)=5,SUM(K5473:O5473)&gt;=3,Q5473&gt;P5473),1,0)</f>
        <v>0</v>
      </c>
    </row>
    <row r="5474" customFormat="false" ht="15" hidden="false" customHeight="false" outlineLevel="0" collapsed="false">
      <c r="A5474" s="0" t="n">
        <v>34</v>
      </c>
      <c r="B5474" s="0" t="n">
        <v>43</v>
      </c>
      <c r="C5474" s="0" t="n">
        <v>43</v>
      </c>
      <c r="D5474" s="0" t="n">
        <v>28</v>
      </c>
      <c r="E5474" s="0" t="n">
        <v>43</v>
      </c>
      <c r="F5474" s="1" t="n">
        <f aca="false">COUNTIF($A5474:$E5474,A5474)</f>
        <v>1</v>
      </c>
      <c r="G5474" s="1" t="n">
        <f aca="false">COUNTIF($A5474:$E5474,B5474)</f>
        <v>3</v>
      </c>
      <c r="H5474" s="1" t="n">
        <f aca="false">COUNTIF($A5474:$E5474,C5474)</f>
        <v>3</v>
      </c>
      <c r="I5474" s="1" t="n">
        <f aca="false">COUNTIF($A5474:$E5474,D5474)</f>
        <v>1</v>
      </c>
      <c r="J5474" s="1" t="n">
        <f aca="false">COUNTIF($A5474:$E5474,E5474)</f>
        <v>3</v>
      </c>
      <c r="K5474" s="2" t="n">
        <f aca="false">MOD(A5474,2)</f>
        <v>0</v>
      </c>
      <c r="L5474" s="2" t="n">
        <f aca="false">MOD(B5474,2)</f>
        <v>1</v>
      </c>
      <c r="M5474" s="2" t="n">
        <f aca="false">MOD(C5474,2)</f>
        <v>1</v>
      </c>
      <c r="N5474" s="2" t="n">
        <f aca="false">MOD(D5474,2)</f>
        <v>0</v>
      </c>
      <c r="O5474" s="2" t="n">
        <f aca="false">MOD(E5474,2)</f>
        <v>1</v>
      </c>
      <c r="P5474" s="3" t="n">
        <f aca="false">SUMPRODUCT(A5474:E5474,K5474:O5474)</f>
        <v>129</v>
      </c>
      <c r="Q5474" s="2" t="n">
        <f aca="false">SUM(A5474:E5474)-P5474</f>
        <v>62</v>
      </c>
      <c r="R5474" s="0" t="n">
        <f aca="false">IF(AND(SUM(F5474:J5474)=5,SUM(K5474:O5474)&lt;3,Q5474&lt;P5474),1,0)</f>
        <v>0</v>
      </c>
      <c r="T5474" s="0" t="n">
        <f aca="false">IF(AND(SUM(F5474:J5474)=5,SUM(K5474:O5474)&gt;=3,Q5474&gt;P5474),1,0)</f>
        <v>0</v>
      </c>
    </row>
    <row r="5475" customFormat="false" ht="15" hidden="false" customHeight="false" outlineLevel="0" collapsed="false">
      <c r="A5475" s="0" t="n">
        <v>37</v>
      </c>
      <c r="B5475" s="0" t="n">
        <v>93</v>
      </c>
      <c r="C5475" s="0" t="n">
        <v>60</v>
      </c>
      <c r="D5475" s="0" t="n">
        <v>60</v>
      </c>
      <c r="E5475" s="0" t="n">
        <v>93</v>
      </c>
      <c r="F5475" s="1" t="n">
        <f aca="false">COUNTIF($A5475:$E5475,A5475)</f>
        <v>1</v>
      </c>
      <c r="G5475" s="1" t="n">
        <f aca="false">COUNTIF($A5475:$E5475,B5475)</f>
        <v>2</v>
      </c>
      <c r="H5475" s="1" t="n">
        <f aca="false">COUNTIF($A5475:$E5475,C5475)</f>
        <v>2</v>
      </c>
      <c r="I5475" s="1" t="n">
        <f aca="false">COUNTIF($A5475:$E5475,D5475)</f>
        <v>2</v>
      </c>
      <c r="J5475" s="1" t="n">
        <f aca="false">COUNTIF($A5475:$E5475,E5475)</f>
        <v>2</v>
      </c>
      <c r="K5475" s="2" t="n">
        <f aca="false">MOD(A5475,2)</f>
        <v>1</v>
      </c>
      <c r="L5475" s="2" t="n">
        <f aca="false">MOD(B5475,2)</f>
        <v>1</v>
      </c>
      <c r="M5475" s="2" t="n">
        <f aca="false">MOD(C5475,2)</f>
        <v>0</v>
      </c>
      <c r="N5475" s="2" t="n">
        <f aca="false">MOD(D5475,2)</f>
        <v>0</v>
      </c>
      <c r="O5475" s="2" t="n">
        <f aca="false">MOD(E5475,2)</f>
        <v>1</v>
      </c>
      <c r="P5475" s="3" t="n">
        <f aca="false">SUMPRODUCT(A5475:E5475,K5475:O5475)</f>
        <v>223</v>
      </c>
      <c r="Q5475" s="2" t="n">
        <f aca="false">SUM(A5475:E5475)-P5475</f>
        <v>120</v>
      </c>
      <c r="R5475" s="0" t="n">
        <f aca="false">IF(AND(SUM(F5475:J5475)=5,SUM(K5475:O5475)&lt;3,Q5475&lt;P5475),1,0)</f>
        <v>0</v>
      </c>
      <c r="T5475" s="0" t="n">
        <f aca="false">IF(AND(SUM(F5475:J5475)=5,SUM(K5475:O5475)&gt;=3,Q5475&gt;P5475),1,0)</f>
        <v>0</v>
      </c>
    </row>
    <row r="5476" customFormat="false" ht="15" hidden="false" customHeight="false" outlineLevel="0" collapsed="false">
      <c r="A5476" s="0" t="n">
        <v>73</v>
      </c>
      <c r="B5476" s="0" t="n">
        <v>59</v>
      </c>
      <c r="C5476" s="0" t="n">
        <v>16</v>
      </c>
      <c r="D5476" s="0" t="n">
        <v>38</v>
      </c>
      <c r="E5476" s="0" t="n">
        <v>15</v>
      </c>
      <c r="F5476" s="1" t="n">
        <f aca="false">COUNTIF($A5476:$E5476,A5476)</f>
        <v>1</v>
      </c>
      <c r="G5476" s="1" t="n">
        <f aca="false">COUNTIF($A5476:$E5476,B5476)</f>
        <v>1</v>
      </c>
      <c r="H5476" s="1" t="n">
        <f aca="false">COUNTIF($A5476:$E5476,C5476)</f>
        <v>1</v>
      </c>
      <c r="I5476" s="1" t="n">
        <f aca="false">COUNTIF($A5476:$E5476,D5476)</f>
        <v>1</v>
      </c>
      <c r="J5476" s="1" t="n">
        <f aca="false">COUNTIF($A5476:$E5476,E5476)</f>
        <v>1</v>
      </c>
      <c r="K5476" s="2" t="n">
        <f aca="false">MOD(A5476,2)</f>
        <v>1</v>
      </c>
      <c r="L5476" s="2" t="n">
        <f aca="false">MOD(B5476,2)</f>
        <v>1</v>
      </c>
      <c r="M5476" s="2" t="n">
        <f aca="false">MOD(C5476,2)</f>
        <v>0</v>
      </c>
      <c r="N5476" s="2" t="n">
        <f aca="false">MOD(D5476,2)</f>
        <v>0</v>
      </c>
      <c r="O5476" s="2" t="n">
        <f aca="false">MOD(E5476,2)</f>
        <v>1</v>
      </c>
      <c r="P5476" s="3" t="n">
        <f aca="false">SUMPRODUCT(A5476:E5476,K5476:O5476)</f>
        <v>147</v>
      </c>
      <c r="Q5476" s="2" t="n">
        <f aca="false">SUM(A5476:E5476)-P5476</f>
        <v>54</v>
      </c>
      <c r="R5476" s="0" t="n">
        <f aca="false">IF(AND(SUM(F5476:J5476)=5,SUM(K5476:O5476)&lt;3,Q5476&lt;P5476),1,0)</f>
        <v>0</v>
      </c>
      <c r="T5476" s="0" t="n">
        <f aca="false">IF(AND(SUM(F5476:J5476)=5,SUM(K5476:O5476)&gt;=3,Q5476&gt;P5476),1,0)</f>
        <v>0</v>
      </c>
    </row>
    <row r="5477" customFormat="false" ht="15" hidden="false" customHeight="false" outlineLevel="0" collapsed="false">
      <c r="A5477" s="0" t="n">
        <v>58</v>
      </c>
      <c r="B5477" s="0" t="n">
        <v>46</v>
      </c>
      <c r="C5477" s="0" t="n">
        <v>46</v>
      </c>
      <c r="D5477" s="0" t="n">
        <v>58</v>
      </c>
      <c r="E5477" s="0" t="n">
        <v>62</v>
      </c>
      <c r="F5477" s="1" t="n">
        <f aca="false">COUNTIF($A5477:$E5477,A5477)</f>
        <v>2</v>
      </c>
      <c r="G5477" s="1" t="n">
        <f aca="false">COUNTIF($A5477:$E5477,B5477)</f>
        <v>2</v>
      </c>
      <c r="H5477" s="1" t="n">
        <f aca="false">COUNTIF($A5477:$E5477,C5477)</f>
        <v>2</v>
      </c>
      <c r="I5477" s="1" t="n">
        <f aca="false">COUNTIF($A5477:$E5477,D5477)</f>
        <v>2</v>
      </c>
      <c r="J5477" s="1" t="n">
        <f aca="false">COUNTIF($A5477:$E5477,E5477)</f>
        <v>1</v>
      </c>
      <c r="K5477" s="2" t="n">
        <f aca="false">MOD(A5477,2)</f>
        <v>0</v>
      </c>
      <c r="L5477" s="2" t="n">
        <f aca="false">MOD(B5477,2)</f>
        <v>0</v>
      </c>
      <c r="M5477" s="2" t="n">
        <f aca="false">MOD(C5477,2)</f>
        <v>0</v>
      </c>
      <c r="N5477" s="2" t="n">
        <f aca="false">MOD(D5477,2)</f>
        <v>0</v>
      </c>
      <c r="O5477" s="2" t="n">
        <f aca="false">MOD(E5477,2)</f>
        <v>0</v>
      </c>
      <c r="P5477" s="3" t="n">
        <f aca="false">SUMPRODUCT(A5477:E5477,K5477:O5477)</f>
        <v>0</v>
      </c>
      <c r="Q5477" s="2" t="n">
        <f aca="false">SUM(A5477:E5477)-P5477</f>
        <v>270</v>
      </c>
      <c r="R5477" s="0" t="n">
        <f aca="false">IF(AND(SUM(F5477:J5477)=5,SUM(K5477:O5477)&lt;3,Q5477&lt;P5477),1,0)</f>
        <v>0</v>
      </c>
      <c r="T5477" s="0" t="n">
        <f aca="false">IF(AND(SUM(F5477:J5477)=5,SUM(K5477:O5477)&gt;=3,Q5477&gt;P5477),1,0)</f>
        <v>0</v>
      </c>
    </row>
    <row r="5478" customFormat="false" ht="15" hidden="false" customHeight="false" outlineLevel="0" collapsed="false">
      <c r="A5478" s="0" t="n">
        <v>12</v>
      </c>
      <c r="B5478" s="0" t="n">
        <v>46</v>
      </c>
      <c r="C5478" s="0" t="n">
        <v>46</v>
      </c>
      <c r="D5478" s="0" t="n">
        <v>72</v>
      </c>
      <c r="E5478" s="0" t="n">
        <v>54</v>
      </c>
      <c r="F5478" s="1" t="n">
        <f aca="false">COUNTIF($A5478:$E5478,A5478)</f>
        <v>1</v>
      </c>
      <c r="G5478" s="1" t="n">
        <f aca="false">COUNTIF($A5478:$E5478,B5478)</f>
        <v>2</v>
      </c>
      <c r="H5478" s="1" t="n">
        <f aca="false">COUNTIF($A5478:$E5478,C5478)</f>
        <v>2</v>
      </c>
      <c r="I5478" s="1" t="n">
        <f aca="false">COUNTIF($A5478:$E5478,D5478)</f>
        <v>1</v>
      </c>
      <c r="J5478" s="1" t="n">
        <f aca="false">COUNTIF($A5478:$E5478,E5478)</f>
        <v>1</v>
      </c>
      <c r="K5478" s="2" t="n">
        <f aca="false">MOD(A5478,2)</f>
        <v>0</v>
      </c>
      <c r="L5478" s="2" t="n">
        <f aca="false">MOD(B5478,2)</f>
        <v>0</v>
      </c>
      <c r="M5478" s="2" t="n">
        <f aca="false">MOD(C5478,2)</f>
        <v>0</v>
      </c>
      <c r="N5478" s="2" t="n">
        <f aca="false">MOD(D5478,2)</f>
        <v>0</v>
      </c>
      <c r="O5478" s="2" t="n">
        <f aca="false">MOD(E5478,2)</f>
        <v>0</v>
      </c>
      <c r="P5478" s="3" t="n">
        <f aca="false">SUMPRODUCT(A5478:E5478,K5478:O5478)</f>
        <v>0</v>
      </c>
      <c r="Q5478" s="2" t="n">
        <f aca="false">SUM(A5478:E5478)-P5478</f>
        <v>230</v>
      </c>
      <c r="R5478" s="0" t="n">
        <f aca="false">IF(AND(SUM(F5478:J5478)=5,SUM(K5478:O5478)&lt;3,Q5478&lt;P5478),1,0)</f>
        <v>0</v>
      </c>
      <c r="T5478" s="0" t="n">
        <f aca="false">IF(AND(SUM(F5478:J5478)=5,SUM(K5478:O5478)&gt;=3,Q5478&gt;P5478),1,0)</f>
        <v>0</v>
      </c>
    </row>
    <row r="5479" customFormat="false" ht="15" hidden="false" customHeight="false" outlineLevel="0" collapsed="false">
      <c r="A5479" s="0" t="n">
        <v>35</v>
      </c>
      <c r="B5479" s="0" t="n">
        <v>53</v>
      </c>
      <c r="C5479" s="0" t="n">
        <v>25</v>
      </c>
      <c r="D5479" s="0" t="n">
        <v>48</v>
      </c>
      <c r="E5479" s="0" t="n">
        <v>23</v>
      </c>
      <c r="F5479" s="1" t="n">
        <f aca="false">COUNTIF($A5479:$E5479,A5479)</f>
        <v>1</v>
      </c>
      <c r="G5479" s="1" t="n">
        <f aca="false">COUNTIF($A5479:$E5479,B5479)</f>
        <v>1</v>
      </c>
      <c r="H5479" s="1" t="n">
        <f aca="false">COUNTIF($A5479:$E5479,C5479)</f>
        <v>1</v>
      </c>
      <c r="I5479" s="1" t="n">
        <f aca="false">COUNTIF($A5479:$E5479,D5479)</f>
        <v>1</v>
      </c>
      <c r="J5479" s="1" t="n">
        <f aca="false">COUNTIF($A5479:$E5479,E5479)</f>
        <v>1</v>
      </c>
      <c r="K5479" s="2" t="n">
        <f aca="false">MOD(A5479,2)</f>
        <v>1</v>
      </c>
      <c r="L5479" s="2" t="n">
        <f aca="false">MOD(B5479,2)</f>
        <v>1</v>
      </c>
      <c r="M5479" s="2" t="n">
        <f aca="false">MOD(C5479,2)</f>
        <v>1</v>
      </c>
      <c r="N5479" s="2" t="n">
        <f aca="false">MOD(D5479,2)</f>
        <v>0</v>
      </c>
      <c r="O5479" s="2" t="n">
        <f aca="false">MOD(E5479,2)</f>
        <v>1</v>
      </c>
      <c r="P5479" s="3" t="n">
        <f aca="false">SUMPRODUCT(A5479:E5479,K5479:O5479)</f>
        <v>136</v>
      </c>
      <c r="Q5479" s="2" t="n">
        <f aca="false">SUM(A5479:E5479)-P5479</f>
        <v>48</v>
      </c>
      <c r="R5479" s="0" t="n">
        <f aca="false">IF(AND(SUM(F5479:J5479)=5,SUM(K5479:O5479)&lt;3,Q5479&lt;P5479),1,0)</f>
        <v>0</v>
      </c>
      <c r="T5479" s="0" t="n">
        <f aca="false">IF(AND(SUM(F5479:J5479)=5,SUM(K5479:O5479)&gt;=3,Q5479&gt;P5479),1,0)</f>
        <v>0</v>
      </c>
    </row>
    <row r="5480" customFormat="false" ht="15" hidden="false" customHeight="false" outlineLevel="0" collapsed="false">
      <c r="A5480" s="0" t="n">
        <v>42</v>
      </c>
      <c r="B5480" s="0" t="n">
        <v>97</v>
      </c>
      <c r="C5480" s="0" t="n">
        <v>64</v>
      </c>
      <c r="D5480" s="0" t="n">
        <v>60</v>
      </c>
      <c r="E5480" s="0" t="n">
        <v>80</v>
      </c>
      <c r="F5480" s="1" t="n">
        <f aca="false">COUNTIF($A5480:$E5480,A5480)</f>
        <v>1</v>
      </c>
      <c r="G5480" s="1" t="n">
        <f aca="false">COUNTIF($A5480:$E5480,B5480)</f>
        <v>1</v>
      </c>
      <c r="H5480" s="1" t="n">
        <f aca="false">COUNTIF($A5480:$E5480,C5480)</f>
        <v>1</v>
      </c>
      <c r="I5480" s="1" t="n">
        <f aca="false">COUNTIF($A5480:$E5480,D5480)</f>
        <v>1</v>
      </c>
      <c r="J5480" s="1" t="n">
        <f aca="false">COUNTIF($A5480:$E5480,E5480)</f>
        <v>1</v>
      </c>
      <c r="K5480" s="2" t="n">
        <f aca="false">MOD(A5480,2)</f>
        <v>0</v>
      </c>
      <c r="L5480" s="2" t="n">
        <f aca="false">MOD(B5480,2)</f>
        <v>1</v>
      </c>
      <c r="M5480" s="2" t="n">
        <f aca="false">MOD(C5480,2)</f>
        <v>0</v>
      </c>
      <c r="N5480" s="2" t="n">
        <f aca="false">MOD(D5480,2)</f>
        <v>0</v>
      </c>
      <c r="O5480" s="2" t="n">
        <f aca="false">MOD(E5480,2)</f>
        <v>0</v>
      </c>
      <c r="P5480" s="3" t="n">
        <f aca="false">SUMPRODUCT(A5480:E5480,K5480:O5480)</f>
        <v>97</v>
      </c>
      <c r="Q5480" s="2" t="n">
        <f aca="false">SUM(A5480:E5480)-P5480</f>
        <v>246</v>
      </c>
      <c r="R5480" s="0" t="n">
        <f aca="false">IF(AND(SUM(F5480:J5480)=5,SUM(K5480:O5480)&lt;3,Q5480&lt;P5480),1,0)</f>
        <v>0</v>
      </c>
      <c r="T5480" s="0" t="n">
        <f aca="false">IF(AND(SUM(F5480:J5480)=5,SUM(K5480:O5480)&gt;=3,Q5480&gt;P5480),1,0)</f>
        <v>0</v>
      </c>
    </row>
    <row r="5481" customFormat="false" ht="15" hidden="false" customHeight="false" outlineLevel="0" collapsed="false">
      <c r="A5481" s="0" t="n">
        <v>34</v>
      </c>
      <c r="B5481" s="0" t="n">
        <v>54</v>
      </c>
      <c r="C5481" s="0" t="n">
        <v>23</v>
      </c>
      <c r="D5481" s="0" t="n">
        <v>89</v>
      </c>
      <c r="E5481" s="0" t="n">
        <v>16</v>
      </c>
      <c r="F5481" s="1" t="n">
        <f aca="false">COUNTIF($A5481:$E5481,A5481)</f>
        <v>1</v>
      </c>
      <c r="G5481" s="1" t="n">
        <f aca="false">COUNTIF($A5481:$E5481,B5481)</f>
        <v>1</v>
      </c>
      <c r="H5481" s="1" t="n">
        <f aca="false">COUNTIF($A5481:$E5481,C5481)</f>
        <v>1</v>
      </c>
      <c r="I5481" s="1" t="n">
        <f aca="false">COUNTIF($A5481:$E5481,D5481)</f>
        <v>1</v>
      </c>
      <c r="J5481" s="1" t="n">
        <f aca="false">COUNTIF($A5481:$E5481,E5481)</f>
        <v>1</v>
      </c>
      <c r="K5481" s="2" t="n">
        <f aca="false">MOD(A5481,2)</f>
        <v>0</v>
      </c>
      <c r="L5481" s="2" t="n">
        <f aca="false">MOD(B5481,2)</f>
        <v>0</v>
      </c>
      <c r="M5481" s="2" t="n">
        <f aca="false">MOD(C5481,2)</f>
        <v>1</v>
      </c>
      <c r="N5481" s="2" t="n">
        <f aca="false">MOD(D5481,2)</f>
        <v>1</v>
      </c>
      <c r="O5481" s="2" t="n">
        <f aca="false">MOD(E5481,2)</f>
        <v>0</v>
      </c>
      <c r="P5481" s="3" t="n">
        <f aca="false">SUMPRODUCT(A5481:E5481,K5481:O5481)</f>
        <v>112</v>
      </c>
      <c r="Q5481" s="2" t="n">
        <f aca="false">SUM(A5481:E5481)-P5481</f>
        <v>104</v>
      </c>
      <c r="R5481" s="0" t="n">
        <f aca="false">IF(AND(SUM(F5481:J5481)=5,SUM(K5481:O5481)&lt;3,Q5481&lt;P5481),1,0)</f>
        <v>1</v>
      </c>
      <c r="T5481" s="0" t="n">
        <f aca="false">IF(AND(SUM(F5481:J5481)=5,SUM(K5481:O5481)&gt;=3,Q5481&gt;P5481),1,0)</f>
        <v>0</v>
      </c>
    </row>
    <row r="5482" customFormat="false" ht="15" hidden="false" customHeight="false" outlineLevel="0" collapsed="false">
      <c r="A5482" s="0" t="n">
        <v>65</v>
      </c>
      <c r="B5482" s="0" t="n">
        <v>31</v>
      </c>
      <c r="C5482" s="0" t="n">
        <v>52</v>
      </c>
      <c r="D5482" s="0" t="n">
        <v>55</v>
      </c>
      <c r="E5482" s="0" t="n">
        <v>55</v>
      </c>
      <c r="F5482" s="1" t="n">
        <f aca="false">COUNTIF($A5482:$E5482,A5482)</f>
        <v>1</v>
      </c>
      <c r="G5482" s="1" t="n">
        <f aca="false">COUNTIF($A5482:$E5482,B5482)</f>
        <v>1</v>
      </c>
      <c r="H5482" s="1" t="n">
        <f aca="false">COUNTIF($A5482:$E5482,C5482)</f>
        <v>1</v>
      </c>
      <c r="I5482" s="1" t="n">
        <f aca="false">COUNTIF($A5482:$E5482,D5482)</f>
        <v>2</v>
      </c>
      <c r="J5482" s="1" t="n">
        <f aca="false">COUNTIF($A5482:$E5482,E5482)</f>
        <v>2</v>
      </c>
      <c r="K5482" s="2" t="n">
        <f aca="false">MOD(A5482,2)</f>
        <v>1</v>
      </c>
      <c r="L5482" s="2" t="n">
        <f aca="false">MOD(B5482,2)</f>
        <v>1</v>
      </c>
      <c r="M5482" s="2" t="n">
        <f aca="false">MOD(C5482,2)</f>
        <v>0</v>
      </c>
      <c r="N5482" s="2" t="n">
        <f aca="false">MOD(D5482,2)</f>
        <v>1</v>
      </c>
      <c r="O5482" s="2" t="n">
        <f aca="false">MOD(E5482,2)</f>
        <v>1</v>
      </c>
      <c r="P5482" s="3" t="n">
        <f aca="false">SUMPRODUCT(A5482:E5482,K5482:O5482)</f>
        <v>206</v>
      </c>
      <c r="Q5482" s="2" t="n">
        <f aca="false">SUM(A5482:E5482)-P5482</f>
        <v>52</v>
      </c>
      <c r="R5482" s="0" t="n">
        <f aca="false">IF(AND(SUM(F5482:J5482)=5,SUM(K5482:O5482)&lt;3,Q5482&lt;P5482),1,0)</f>
        <v>0</v>
      </c>
      <c r="T5482" s="0" t="n">
        <f aca="false">IF(AND(SUM(F5482:J5482)=5,SUM(K5482:O5482)&gt;=3,Q5482&gt;P5482),1,0)</f>
        <v>0</v>
      </c>
    </row>
    <row r="5483" customFormat="false" ht="15" hidden="false" customHeight="false" outlineLevel="0" collapsed="false">
      <c r="A5483" s="0" t="n">
        <v>12</v>
      </c>
      <c r="B5483" s="0" t="n">
        <v>53</v>
      </c>
      <c r="C5483" s="0" t="n">
        <v>37</v>
      </c>
      <c r="D5483" s="0" t="n">
        <v>12</v>
      </c>
      <c r="E5483" s="0" t="n">
        <v>13</v>
      </c>
      <c r="F5483" s="1" t="n">
        <f aca="false">COUNTIF($A5483:$E5483,A5483)</f>
        <v>2</v>
      </c>
      <c r="G5483" s="1" t="n">
        <f aca="false">COUNTIF($A5483:$E5483,B5483)</f>
        <v>1</v>
      </c>
      <c r="H5483" s="1" t="n">
        <f aca="false">COUNTIF($A5483:$E5483,C5483)</f>
        <v>1</v>
      </c>
      <c r="I5483" s="1" t="n">
        <f aca="false">COUNTIF($A5483:$E5483,D5483)</f>
        <v>2</v>
      </c>
      <c r="J5483" s="1" t="n">
        <f aca="false">COUNTIF($A5483:$E5483,E5483)</f>
        <v>1</v>
      </c>
      <c r="K5483" s="2" t="n">
        <f aca="false">MOD(A5483,2)</f>
        <v>0</v>
      </c>
      <c r="L5483" s="2" t="n">
        <f aca="false">MOD(B5483,2)</f>
        <v>1</v>
      </c>
      <c r="M5483" s="2" t="n">
        <f aca="false">MOD(C5483,2)</f>
        <v>1</v>
      </c>
      <c r="N5483" s="2" t="n">
        <f aca="false">MOD(D5483,2)</f>
        <v>0</v>
      </c>
      <c r="O5483" s="2" t="n">
        <f aca="false">MOD(E5483,2)</f>
        <v>1</v>
      </c>
      <c r="P5483" s="3" t="n">
        <f aca="false">SUMPRODUCT(A5483:E5483,K5483:O5483)</f>
        <v>103</v>
      </c>
      <c r="Q5483" s="2" t="n">
        <f aca="false">SUM(A5483:E5483)-P5483</f>
        <v>24</v>
      </c>
      <c r="R5483" s="0" t="n">
        <f aca="false">IF(AND(SUM(F5483:J5483)=5,SUM(K5483:O5483)&lt;3,Q5483&lt;P5483),1,0)</f>
        <v>0</v>
      </c>
      <c r="T5483" s="0" t="n">
        <f aca="false">IF(AND(SUM(F5483:J5483)=5,SUM(K5483:O5483)&gt;=3,Q5483&gt;P5483),1,0)</f>
        <v>0</v>
      </c>
    </row>
    <row r="5484" customFormat="false" ht="15" hidden="false" customHeight="false" outlineLevel="0" collapsed="false">
      <c r="A5484" s="0" t="n">
        <v>30</v>
      </c>
      <c r="B5484" s="0" t="n">
        <v>34</v>
      </c>
      <c r="C5484" s="0" t="n">
        <v>87</v>
      </c>
      <c r="D5484" s="0" t="n">
        <v>35</v>
      </c>
      <c r="E5484" s="0" t="n">
        <v>79</v>
      </c>
      <c r="F5484" s="1" t="n">
        <f aca="false">COUNTIF($A5484:$E5484,A5484)</f>
        <v>1</v>
      </c>
      <c r="G5484" s="1" t="n">
        <f aca="false">COUNTIF($A5484:$E5484,B5484)</f>
        <v>1</v>
      </c>
      <c r="H5484" s="1" t="n">
        <f aca="false">COUNTIF($A5484:$E5484,C5484)</f>
        <v>1</v>
      </c>
      <c r="I5484" s="1" t="n">
        <f aca="false">COUNTIF($A5484:$E5484,D5484)</f>
        <v>1</v>
      </c>
      <c r="J5484" s="1" t="n">
        <f aca="false">COUNTIF($A5484:$E5484,E5484)</f>
        <v>1</v>
      </c>
      <c r="K5484" s="2" t="n">
        <f aca="false">MOD(A5484,2)</f>
        <v>0</v>
      </c>
      <c r="L5484" s="2" t="n">
        <f aca="false">MOD(B5484,2)</f>
        <v>0</v>
      </c>
      <c r="M5484" s="2" t="n">
        <f aca="false">MOD(C5484,2)</f>
        <v>1</v>
      </c>
      <c r="N5484" s="2" t="n">
        <f aca="false">MOD(D5484,2)</f>
        <v>1</v>
      </c>
      <c r="O5484" s="2" t="n">
        <f aca="false">MOD(E5484,2)</f>
        <v>1</v>
      </c>
      <c r="P5484" s="3" t="n">
        <f aca="false">SUMPRODUCT(A5484:E5484,K5484:O5484)</f>
        <v>201</v>
      </c>
      <c r="Q5484" s="2" t="n">
        <f aca="false">SUM(A5484:E5484)-P5484</f>
        <v>64</v>
      </c>
      <c r="R5484" s="0" t="n">
        <f aca="false">IF(AND(SUM(F5484:J5484)=5,SUM(K5484:O5484)&lt;3,Q5484&lt;P5484),1,0)</f>
        <v>0</v>
      </c>
      <c r="T5484" s="0" t="n">
        <f aca="false">IF(AND(SUM(F5484:J5484)=5,SUM(K5484:O5484)&gt;=3,Q5484&gt;P5484),1,0)</f>
        <v>0</v>
      </c>
    </row>
    <row r="5485" customFormat="false" ht="15" hidden="false" customHeight="false" outlineLevel="0" collapsed="false">
      <c r="A5485" s="0" t="n">
        <v>39</v>
      </c>
      <c r="B5485" s="0" t="n">
        <v>19</v>
      </c>
      <c r="C5485" s="0" t="n">
        <v>19</v>
      </c>
      <c r="D5485" s="0" t="n">
        <v>73</v>
      </c>
      <c r="E5485" s="0" t="n">
        <v>20</v>
      </c>
      <c r="F5485" s="1" t="n">
        <f aca="false">COUNTIF($A5485:$E5485,A5485)</f>
        <v>1</v>
      </c>
      <c r="G5485" s="1" t="n">
        <f aca="false">COUNTIF($A5485:$E5485,B5485)</f>
        <v>2</v>
      </c>
      <c r="H5485" s="1" t="n">
        <f aca="false">COUNTIF($A5485:$E5485,C5485)</f>
        <v>2</v>
      </c>
      <c r="I5485" s="1" t="n">
        <f aca="false">COUNTIF($A5485:$E5485,D5485)</f>
        <v>1</v>
      </c>
      <c r="J5485" s="1" t="n">
        <f aca="false">COUNTIF($A5485:$E5485,E5485)</f>
        <v>1</v>
      </c>
      <c r="K5485" s="2" t="n">
        <f aca="false">MOD(A5485,2)</f>
        <v>1</v>
      </c>
      <c r="L5485" s="2" t="n">
        <f aca="false">MOD(B5485,2)</f>
        <v>1</v>
      </c>
      <c r="M5485" s="2" t="n">
        <f aca="false">MOD(C5485,2)</f>
        <v>1</v>
      </c>
      <c r="N5485" s="2" t="n">
        <f aca="false">MOD(D5485,2)</f>
        <v>1</v>
      </c>
      <c r="O5485" s="2" t="n">
        <f aca="false">MOD(E5485,2)</f>
        <v>0</v>
      </c>
      <c r="P5485" s="3" t="n">
        <f aca="false">SUMPRODUCT(A5485:E5485,K5485:O5485)</f>
        <v>150</v>
      </c>
      <c r="Q5485" s="2" t="n">
        <f aca="false">SUM(A5485:E5485)-P5485</f>
        <v>20</v>
      </c>
      <c r="R5485" s="0" t="n">
        <f aca="false">IF(AND(SUM(F5485:J5485)=5,SUM(K5485:O5485)&lt;3,Q5485&lt;P5485),1,0)</f>
        <v>0</v>
      </c>
      <c r="T5485" s="0" t="n">
        <f aca="false">IF(AND(SUM(F5485:J5485)=5,SUM(K5485:O5485)&gt;=3,Q5485&gt;P5485),1,0)</f>
        <v>0</v>
      </c>
    </row>
    <row r="5486" customFormat="false" ht="15" hidden="false" customHeight="false" outlineLevel="0" collapsed="false">
      <c r="A5486" s="0" t="n">
        <v>32</v>
      </c>
      <c r="B5486" s="0" t="n">
        <v>48</v>
      </c>
      <c r="C5486" s="0" t="n">
        <v>48</v>
      </c>
      <c r="D5486" s="0" t="n">
        <v>20</v>
      </c>
      <c r="E5486" s="0" t="n">
        <v>20</v>
      </c>
      <c r="F5486" s="1" t="n">
        <f aca="false">COUNTIF($A5486:$E5486,A5486)</f>
        <v>1</v>
      </c>
      <c r="G5486" s="1" t="n">
        <f aca="false">COUNTIF($A5486:$E5486,B5486)</f>
        <v>2</v>
      </c>
      <c r="H5486" s="1" t="n">
        <f aca="false">COUNTIF($A5486:$E5486,C5486)</f>
        <v>2</v>
      </c>
      <c r="I5486" s="1" t="n">
        <f aca="false">COUNTIF($A5486:$E5486,D5486)</f>
        <v>2</v>
      </c>
      <c r="J5486" s="1" t="n">
        <f aca="false">COUNTIF($A5486:$E5486,E5486)</f>
        <v>2</v>
      </c>
      <c r="K5486" s="2" t="n">
        <f aca="false">MOD(A5486,2)</f>
        <v>0</v>
      </c>
      <c r="L5486" s="2" t="n">
        <f aca="false">MOD(B5486,2)</f>
        <v>0</v>
      </c>
      <c r="M5486" s="2" t="n">
        <f aca="false">MOD(C5486,2)</f>
        <v>0</v>
      </c>
      <c r="N5486" s="2" t="n">
        <f aca="false">MOD(D5486,2)</f>
        <v>0</v>
      </c>
      <c r="O5486" s="2" t="n">
        <f aca="false">MOD(E5486,2)</f>
        <v>0</v>
      </c>
      <c r="P5486" s="3" t="n">
        <f aca="false">SUMPRODUCT(A5486:E5486,K5486:O5486)</f>
        <v>0</v>
      </c>
      <c r="Q5486" s="2" t="n">
        <f aca="false">SUM(A5486:E5486)-P5486</f>
        <v>168</v>
      </c>
      <c r="R5486" s="0" t="n">
        <f aca="false">IF(AND(SUM(F5486:J5486)=5,SUM(K5486:O5486)&lt;3,Q5486&lt;P5486),1,0)</f>
        <v>0</v>
      </c>
      <c r="T5486" s="0" t="n">
        <f aca="false">IF(AND(SUM(F5486:J5486)=5,SUM(K5486:O5486)&gt;=3,Q5486&gt;P5486),1,0)</f>
        <v>0</v>
      </c>
    </row>
    <row r="5487" customFormat="false" ht="15" hidden="false" customHeight="false" outlineLevel="0" collapsed="false">
      <c r="A5487" s="0" t="n">
        <v>84</v>
      </c>
      <c r="B5487" s="0" t="n">
        <v>70</v>
      </c>
      <c r="C5487" s="0" t="n">
        <v>75</v>
      </c>
      <c r="D5487" s="0" t="n">
        <v>79</v>
      </c>
      <c r="E5487" s="0" t="n">
        <v>24</v>
      </c>
      <c r="F5487" s="1" t="n">
        <f aca="false">COUNTIF($A5487:$E5487,A5487)</f>
        <v>1</v>
      </c>
      <c r="G5487" s="1" t="n">
        <f aca="false">COUNTIF($A5487:$E5487,B5487)</f>
        <v>1</v>
      </c>
      <c r="H5487" s="1" t="n">
        <f aca="false">COUNTIF($A5487:$E5487,C5487)</f>
        <v>1</v>
      </c>
      <c r="I5487" s="1" t="n">
        <f aca="false">COUNTIF($A5487:$E5487,D5487)</f>
        <v>1</v>
      </c>
      <c r="J5487" s="1" t="n">
        <f aca="false">COUNTIF($A5487:$E5487,E5487)</f>
        <v>1</v>
      </c>
      <c r="K5487" s="2" t="n">
        <f aca="false">MOD(A5487,2)</f>
        <v>0</v>
      </c>
      <c r="L5487" s="2" t="n">
        <f aca="false">MOD(B5487,2)</f>
        <v>0</v>
      </c>
      <c r="M5487" s="2" t="n">
        <f aca="false">MOD(C5487,2)</f>
        <v>1</v>
      </c>
      <c r="N5487" s="2" t="n">
        <f aca="false">MOD(D5487,2)</f>
        <v>1</v>
      </c>
      <c r="O5487" s="2" t="n">
        <f aca="false">MOD(E5487,2)</f>
        <v>0</v>
      </c>
      <c r="P5487" s="3" t="n">
        <f aca="false">SUMPRODUCT(A5487:E5487,K5487:O5487)</f>
        <v>154</v>
      </c>
      <c r="Q5487" s="2" t="n">
        <f aca="false">SUM(A5487:E5487)-P5487</f>
        <v>178</v>
      </c>
      <c r="R5487" s="0" t="n">
        <f aca="false">IF(AND(SUM(F5487:J5487)=5,SUM(K5487:O5487)&lt;3,Q5487&lt;P5487),1,0)</f>
        <v>0</v>
      </c>
      <c r="T5487" s="0" t="n">
        <f aca="false">IF(AND(SUM(F5487:J5487)=5,SUM(K5487:O5487)&gt;=3,Q5487&gt;P5487),1,0)</f>
        <v>0</v>
      </c>
    </row>
    <row r="5488" customFormat="false" ht="15" hidden="false" customHeight="false" outlineLevel="0" collapsed="false">
      <c r="A5488" s="0" t="n">
        <v>77</v>
      </c>
      <c r="B5488" s="0" t="n">
        <v>28</v>
      </c>
      <c r="C5488" s="0" t="n">
        <v>28</v>
      </c>
      <c r="D5488" s="0" t="n">
        <v>28</v>
      </c>
      <c r="E5488" s="0" t="n">
        <v>25</v>
      </c>
      <c r="F5488" s="1" t="n">
        <f aca="false">COUNTIF($A5488:$E5488,A5488)</f>
        <v>1</v>
      </c>
      <c r="G5488" s="1" t="n">
        <f aca="false">COUNTIF($A5488:$E5488,B5488)</f>
        <v>3</v>
      </c>
      <c r="H5488" s="1" t="n">
        <f aca="false">COUNTIF($A5488:$E5488,C5488)</f>
        <v>3</v>
      </c>
      <c r="I5488" s="1" t="n">
        <f aca="false">COUNTIF($A5488:$E5488,D5488)</f>
        <v>3</v>
      </c>
      <c r="J5488" s="1" t="n">
        <f aca="false">COUNTIF($A5488:$E5488,E5488)</f>
        <v>1</v>
      </c>
      <c r="K5488" s="2" t="n">
        <f aca="false">MOD(A5488,2)</f>
        <v>1</v>
      </c>
      <c r="L5488" s="2" t="n">
        <f aca="false">MOD(B5488,2)</f>
        <v>0</v>
      </c>
      <c r="M5488" s="2" t="n">
        <f aca="false">MOD(C5488,2)</f>
        <v>0</v>
      </c>
      <c r="N5488" s="2" t="n">
        <f aca="false">MOD(D5488,2)</f>
        <v>0</v>
      </c>
      <c r="O5488" s="2" t="n">
        <f aca="false">MOD(E5488,2)</f>
        <v>1</v>
      </c>
      <c r="P5488" s="3" t="n">
        <f aca="false">SUMPRODUCT(A5488:E5488,K5488:O5488)</f>
        <v>102</v>
      </c>
      <c r="Q5488" s="2" t="n">
        <f aca="false">SUM(A5488:E5488)-P5488</f>
        <v>84</v>
      </c>
      <c r="R5488" s="0" t="n">
        <f aca="false">IF(AND(SUM(F5488:J5488)=5,SUM(K5488:O5488)&lt;3,Q5488&lt;P5488),1,0)</f>
        <v>0</v>
      </c>
      <c r="T5488" s="0" t="n">
        <f aca="false">IF(AND(SUM(F5488:J5488)=5,SUM(K5488:O5488)&gt;=3,Q5488&gt;P5488),1,0)</f>
        <v>0</v>
      </c>
    </row>
    <row r="5489" customFormat="false" ht="15" hidden="false" customHeight="false" outlineLevel="0" collapsed="false">
      <c r="A5489" s="0" t="n">
        <v>11</v>
      </c>
      <c r="B5489" s="0" t="n">
        <v>76</v>
      </c>
      <c r="C5489" s="0" t="n">
        <v>72</v>
      </c>
      <c r="D5489" s="0" t="n">
        <v>17</v>
      </c>
      <c r="E5489" s="0" t="n">
        <v>13</v>
      </c>
      <c r="F5489" s="1" t="n">
        <f aca="false">COUNTIF($A5489:$E5489,A5489)</f>
        <v>1</v>
      </c>
      <c r="G5489" s="1" t="n">
        <f aca="false">COUNTIF($A5489:$E5489,B5489)</f>
        <v>1</v>
      </c>
      <c r="H5489" s="1" t="n">
        <f aca="false">COUNTIF($A5489:$E5489,C5489)</f>
        <v>1</v>
      </c>
      <c r="I5489" s="1" t="n">
        <f aca="false">COUNTIF($A5489:$E5489,D5489)</f>
        <v>1</v>
      </c>
      <c r="J5489" s="1" t="n">
        <f aca="false">COUNTIF($A5489:$E5489,E5489)</f>
        <v>1</v>
      </c>
      <c r="K5489" s="2" t="n">
        <f aca="false">MOD(A5489,2)</f>
        <v>1</v>
      </c>
      <c r="L5489" s="2" t="n">
        <f aca="false">MOD(B5489,2)</f>
        <v>0</v>
      </c>
      <c r="M5489" s="2" t="n">
        <f aca="false">MOD(C5489,2)</f>
        <v>0</v>
      </c>
      <c r="N5489" s="2" t="n">
        <f aca="false">MOD(D5489,2)</f>
        <v>1</v>
      </c>
      <c r="O5489" s="2" t="n">
        <f aca="false">MOD(E5489,2)</f>
        <v>1</v>
      </c>
      <c r="P5489" s="3" t="n">
        <f aca="false">SUMPRODUCT(A5489:E5489,K5489:O5489)</f>
        <v>41</v>
      </c>
      <c r="Q5489" s="2" t="n">
        <f aca="false">SUM(A5489:E5489)-P5489</f>
        <v>148</v>
      </c>
      <c r="R5489" s="0" t="n">
        <f aca="false">IF(AND(SUM(F5489:J5489)=5,SUM(K5489:O5489)&lt;3,Q5489&lt;P5489),1,0)</f>
        <v>0</v>
      </c>
      <c r="T5489" s="0" t="n">
        <f aca="false">IF(AND(SUM(F5489:J5489)=5,SUM(K5489:O5489)&gt;=3,Q5489&gt;P5489),1,0)</f>
        <v>1</v>
      </c>
    </row>
    <row r="5490" customFormat="false" ht="15" hidden="false" customHeight="false" outlineLevel="0" collapsed="false">
      <c r="A5490" s="0" t="n">
        <v>42</v>
      </c>
      <c r="B5490" s="0" t="n">
        <v>57</v>
      </c>
      <c r="C5490" s="0" t="n">
        <v>97</v>
      </c>
      <c r="D5490" s="0" t="n">
        <v>57</v>
      </c>
      <c r="E5490" s="0" t="n">
        <v>97</v>
      </c>
      <c r="F5490" s="1" t="n">
        <f aca="false">COUNTIF($A5490:$E5490,A5490)</f>
        <v>1</v>
      </c>
      <c r="G5490" s="1" t="n">
        <f aca="false">COUNTIF($A5490:$E5490,B5490)</f>
        <v>2</v>
      </c>
      <c r="H5490" s="1" t="n">
        <f aca="false">COUNTIF($A5490:$E5490,C5490)</f>
        <v>2</v>
      </c>
      <c r="I5490" s="1" t="n">
        <f aca="false">COUNTIF($A5490:$E5490,D5490)</f>
        <v>2</v>
      </c>
      <c r="J5490" s="1" t="n">
        <f aca="false">COUNTIF($A5490:$E5490,E5490)</f>
        <v>2</v>
      </c>
      <c r="K5490" s="2" t="n">
        <f aca="false">MOD(A5490,2)</f>
        <v>0</v>
      </c>
      <c r="L5490" s="2" t="n">
        <f aca="false">MOD(B5490,2)</f>
        <v>1</v>
      </c>
      <c r="M5490" s="2" t="n">
        <f aca="false">MOD(C5490,2)</f>
        <v>1</v>
      </c>
      <c r="N5490" s="2" t="n">
        <f aca="false">MOD(D5490,2)</f>
        <v>1</v>
      </c>
      <c r="O5490" s="2" t="n">
        <f aca="false">MOD(E5490,2)</f>
        <v>1</v>
      </c>
      <c r="P5490" s="3" t="n">
        <f aca="false">SUMPRODUCT(A5490:E5490,K5490:O5490)</f>
        <v>308</v>
      </c>
      <c r="Q5490" s="2" t="n">
        <f aca="false">SUM(A5490:E5490)-P5490</f>
        <v>42</v>
      </c>
      <c r="R5490" s="0" t="n">
        <f aca="false">IF(AND(SUM(F5490:J5490)=5,SUM(K5490:O5490)&lt;3,Q5490&lt;P5490),1,0)</f>
        <v>0</v>
      </c>
      <c r="T5490" s="0" t="n">
        <f aca="false">IF(AND(SUM(F5490:J5490)=5,SUM(K5490:O5490)&gt;=3,Q5490&gt;P5490),1,0)</f>
        <v>0</v>
      </c>
    </row>
    <row r="5491" customFormat="false" ht="15" hidden="false" customHeight="false" outlineLevel="0" collapsed="false">
      <c r="A5491" s="0" t="n">
        <v>81</v>
      </c>
      <c r="B5491" s="0" t="n">
        <v>15</v>
      </c>
      <c r="C5491" s="0" t="n">
        <v>75</v>
      </c>
      <c r="D5491" s="0" t="n">
        <v>15</v>
      </c>
      <c r="E5491" s="0" t="n">
        <v>75</v>
      </c>
      <c r="F5491" s="1" t="n">
        <f aca="false">COUNTIF($A5491:$E5491,A5491)</f>
        <v>1</v>
      </c>
      <c r="G5491" s="1" t="n">
        <f aca="false">COUNTIF($A5491:$E5491,B5491)</f>
        <v>2</v>
      </c>
      <c r="H5491" s="1" t="n">
        <f aca="false">COUNTIF($A5491:$E5491,C5491)</f>
        <v>2</v>
      </c>
      <c r="I5491" s="1" t="n">
        <f aca="false">COUNTIF($A5491:$E5491,D5491)</f>
        <v>2</v>
      </c>
      <c r="J5491" s="1" t="n">
        <f aca="false">COUNTIF($A5491:$E5491,E5491)</f>
        <v>2</v>
      </c>
      <c r="K5491" s="2" t="n">
        <f aca="false">MOD(A5491,2)</f>
        <v>1</v>
      </c>
      <c r="L5491" s="2" t="n">
        <f aca="false">MOD(B5491,2)</f>
        <v>1</v>
      </c>
      <c r="M5491" s="2" t="n">
        <f aca="false">MOD(C5491,2)</f>
        <v>1</v>
      </c>
      <c r="N5491" s="2" t="n">
        <f aca="false">MOD(D5491,2)</f>
        <v>1</v>
      </c>
      <c r="O5491" s="2" t="n">
        <f aca="false">MOD(E5491,2)</f>
        <v>1</v>
      </c>
      <c r="P5491" s="3" t="n">
        <f aca="false">SUMPRODUCT(A5491:E5491,K5491:O5491)</f>
        <v>261</v>
      </c>
      <c r="Q5491" s="2" t="n">
        <f aca="false">SUM(A5491:E5491)-P5491</f>
        <v>0</v>
      </c>
      <c r="R5491" s="0" t="n">
        <f aca="false">IF(AND(SUM(F5491:J5491)=5,SUM(K5491:O5491)&lt;3,Q5491&lt;P5491),1,0)</f>
        <v>0</v>
      </c>
      <c r="T5491" s="0" t="n">
        <f aca="false">IF(AND(SUM(F5491:J5491)=5,SUM(K5491:O5491)&gt;=3,Q5491&gt;P5491),1,0)</f>
        <v>0</v>
      </c>
    </row>
    <row r="5492" customFormat="false" ht="15" hidden="false" customHeight="false" outlineLevel="0" collapsed="false">
      <c r="A5492" s="0" t="n">
        <v>42</v>
      </c>
      <c r="B5492" s="0" t="n">
        <v>42</v>
      </c>
      <c r="C5492" s="0" t="n">
        <v>10</v>
      </c>
      <c r="D5492" s="0" t="n">
        <v>58</v>
      </c>
      <c r="E5492" s="0" t="n">
        <v>42</v>
      </c>
      <c r="F5492" s="1" t="n">
        <f aca="false">COUNTIF($A5492:$E5492,A5492)</f>
        <v>3</v>
      </c>
      <c r="G5492" s="1" t="n">
        <f aca="false">COUNTIF($A5492:$E5492,B5492)</f>
        <v>3</v>
      </c>
      <c r="H5492" s="1" t="n">
        <f aca="false">COUNTIF($A5492:$E5492,C5492)</f>
        <v>1</v>
      </c>
      <c r="I5492" s="1" t="n">
        <f aca="false">COUNTIF($A5492:$E5492,D5492)</f>
        <v>1</v>
      </c>
      <c r="J5492" s="1" t="n">
        <f aca="false">COUNTIF($A5492:$E5492,E5492)</f>
        <v>3</v>
      </c>
      <c r="K5492" s="2" t="n">
        <f aca="false">MOD(A5492,2)</f>
        <v>0</v>
      </c>
      <c r="L5492" s="2" t="n">
        <f aca="false">MOD(B5492,2)</f>
        <v>0</v>
      </c>
      <c r="M5492" s="2" t="n">
        <f aca="false">MOD(C5492,2)</f>
        <v>0</v>
      </c>
      <c r="N5492" s="2" t="n">
        <f aca="false">MOD(D5492,2)</f>
        <v>0</v>
      </c>
      <c r="O5492" s="2" t="n">
        <f aca="false">MOD(E5492,2)</f>
        <v>0</v>
      </c>
      <c r="P5492" s="3" t="n">
        <f aca="false">SUMPRODUCT(A5492:E5492,K5492:O5492)</f>
        <v>0</v>
      </c>
      <c r="Q5492" s="2" t="n">
        <f aca="false">SUM(A5492:E5492)-P5492</f>
        <v>194</v>
      </c>
      <c r="R5492" s="0" t="n">
        <f aca="false">IF(AND(SUM(F5492:J5492)=5,SUM(K5492:O5492)&lt;3,Q5492&lt;P5492),1,0)</f>
        <v>0</v>
      </c>
      <c r="T5492" s="0" t="n">
        <f aca="false">IF(AND(SUM(F5492:J5492)=5,SUM(K5492:O5492)&gt;=3,Q5492&gt;P5492),1,0)</f>
        <v>0</v>
      </c>
    </row>
    <row r="5493" customFormat="false" ht="15" hidden="false" customHeight="false" outlineLevel="0" collapsed="false">
      <c r="A5493" s="0" t="n">
        <v>14</v>
      </c>
      <c r="B5493" s="0" t="n">
        <v>14</v>
      </c>
      <c r="C5493" s="0" t="n">
        <v>38</v>
      </c>
      <c r="D5493" s="0" t="n">
        <v>14</v>
      </c>
      <c r="E5493" s="0" t="n">
        <v>17</v>
      </c>
      <c r="F5493" s="1" t="n">
        <f aca="false">COUNTIF($A5493:$E5493,A5493)</f>
        <v>3</v>
      </c>
      <c r="G5493" s="1" t="n">
        <f aca="false">COUNTIF($A5493:$E5493,B5493)</f>
        <v>3</v>
      </c>
      <c r="H5493" s="1" t="n">
        <f aca="false">COUNTIF($A5493:$E5493,C5493)</f>
        <v>1</v>
      </c>
      <c r="I5493" s="1" t="n">
        <f aca="false">COUNTIF($A5493:$E5493,D5493)</f>
        <v>3</v>
      </c>
      <c r="J5493" s="1" t="n">
        <f aca="false">COUNTIF($A5493:$E5493,E5493)</f>
        <v>1</v>
      </c>
      <c r="K5493" s="2" t="n">
        <f aca="false">MOD(A5493,2)</f>
        <v>0</v>
      </c>
      <c r="L5493" s="2" t="n">
        <f aca="false">MOD(B5493,2)</f>
        <v>0</v>
      </c>
      <c r="M5493" s="2" t="n">
        <f aca="false">MOD(C5493,2)</f>
        <v>0</v>
      </c>
      <c r="N5493" s="2" t="n">
        <f aca="false">MOD(D5493,2)</f>
        <v>0</v>
      </c>
      <c r="O5493" s="2" t="n">
        <f aca="false">MOD(E5493,2)</f>
        <v>1</v>
      </c>
      <c r="P5493" s="3" t="n">
        <f aca="false">SUMPRODUCT(A5493:E5493,K5493:O5493)</f>
        <v>17</v>
      </c>
      <c r="Q5493" s="2" t="n">
        <f aca="false">SUM(A5493:E5493)-P5493</f>
        <v>80</v>
      </c>
      <c r="R5493" s="0" t="n">
        <f aca="false">IF(AND(SUM(F5493:J5493)=5,SUM(K5493:O5493)&lt;3,Q5493&lt;P5493),1,0)</f>
        <v>0</v>
      </c>
      <c r="T5493" s="0" t="n">
        <f aca="false">IF(AND(SUM(F5493:J5493)=5,SUM(K5493:O5493)&gt;=3,Q5493&gt;P5493),1,0)</f>
        <v>0</v>
      </c>
    </row>
    <row r="5494" customFormat="false" ht="15" hidden="false" customHeight="false" outlineLevel="0" collapsed="false">
      <c r="A5494" s="0" t="n">
        <v>13</v>
      </c>
      <c r="B5494" s="0" t="n">
        <v>66</v>
      </c>
      <c r="C5494" s="0" t="n">
        <v>66</v>
      </c>
      <c r="D5494" s="0" t="n">
        <v>13</v>
      </c>
      <c r="E5494" s="0" t="n">
        <v>89</v>
      </c>
      <c r="F5494" s="1" t="n">
        <f aca="false">COUNTIF($A5494:$E5494,A5494)</f>
        <v>2</v>
      </c>
      <c r="G5494" s="1" t="n">
        <f aca="false">COUNTIF($A5494:$E5494,B5494)</f>
        <v>2</v>
      </c>
      <c r="H5494" s="1" t="n">
        <f aca="false">COUNTIF($A5494:$E5494,C5494)</f>
        <v>2</v>
      </c>
      <c r="I5494" s="1" t="n">
        <f aca="false">COUNTIF($A5494:$E5494,D5494)</f>
        <v>2</v>
      </c>
      <c r="J5494" s="1" t="n">
        <f aca="false">COUNTIF($A5494:$E5494,E5494)</f>
        <v>1</v>
      </c>
      <c r="K5494" s="2" t="n">
        <f aca="false">MOD(A5494,2)</f>
        <v>1</v>
      </c>
      <c r="L5494" s="2" t="n">
        <f aca="false">MOD(B5494,2)</f>
        <v>0</v>
      </c>
      <c r="M5494" s="2" t="n">
        <f aca="false">MOD(C5494,2)</f>
        <v>0</v>
      </c>
      <c r="N5494" s="2" t="n">
        <f aca="false">MOD(D5494,2)</f>
        <v>1</v>
      </c>
      <c r="O5494" s="2" t="n">
        <f aca="false">MOD(E5494,2)</f>
        <v>1</v>
      </c>
      <c r="P5494" s="3" t="n">
        <f aca="false">SUMPRODUCT(A5494:E5494,K5494:O5494)</f>
        <v>115</v>
      </c>
      <c r="Q5494" s="2" t="n">
        <f aca="false">SUM(A5494:E5494)-P5494</f>
        <v>132</v>
      </c>
      <c r="R5494" s="0" t="n">
        <f aca="false">IF(AND(SUM(F5494:J5494)=5,SUM(K5494:O5494)&lt;3,Q5494&lt;P5494),1,0)</f>
        <v>0</v>
      </c>
      <c r="T5494" s="0" t="n">
        <f aca="false">IF(AND(SUM(F5494:J5494)=5,SUM(K5494:O5494)&gt;=3,Q5494&gt;P5494),1,0)</f>
        <v>0</v>
      </c>
    </row>
    <row r="5495" customFormat="false" ht="15" hidden="false" customHeight="false" outlineLevel="0" collapsed="false">
      <c r="A5495" s="0" t="n">
        <v>95</v>
      </c>
      <c r="B5495" s="0" t="n">
        <v>25</v>
      </c>
      <c r="C5495" s="0" t="n">
        <v>82</v>
      </c>
      <c r="D5495" s="0" t="n">
        <v>92</v>
      </c>
      <c r="E5495" s="0" t="n">
        <v>82</v>
      </c>
      <c r="F5495" s="1" t="n">
        <f aca="false">COUNTIF($A5495:$E5495,A5495)</f>
        <v>1</v>
      </c>
      <c r="G5495" s="1" t="n">
        <f aca="false">COUNTIF($A5495:$E5495,B5495)</f>
        <v>1</v>
      </c>
      <c r="H5495" s="1" t="n">
        <f aca="false">COUNTIF($A5495:$E5495,C5495)</f>
        <v>2</v>
      </c>
      <c r="I5495" s="1" t="n">
        <f aca="false">COUNTIF($A5495:$E5495,D5495)</f>
        <v>1</v>
      </c>
      <c r="J5495" s="1" t="n">
        <f aca="false">COUNTIF($A5495:$E5495,E5495)</f>
        <v>2</v>
      </c>
      <c r="K5495" s="2" t="n">
        <f aca="false">MOD(A5495,2)</f>
        <v>1</v>
      </c>
      <c r="L5495" s="2" t="n">
        <f aca="false">MOD(B5495,2)</f>
        <v>1</v>
      </c>
      <c r="M5495" s="2" t="n">
        <f aca="false">MOD(C5495,2)</f>
        <v>0</v>
      </c>
      <c r="N5495" s="2" t="n">
        <f aca="false">MOD(D5495,2)</f>
        <v>0</v>
      </c>
      <c r="O5495" s="2" t="n">
        <f aca="false">MOD(E5495,2)</f>
        <v>0</v>
      </c>
      <c r="P5495" s="3" t="n">
        <f aca="false">SUMPRODUCT(A5495:E5495,K5495:O5495)</f>
        <v>120</v>
      </c>
      <c r="Q5495" s="2" t="n">
        <f aca="false">SUM(A5495:E5495)-P5495</f>
        <v>256</v>
      </c>
      <c r="R5495" s="0" t="n">
        <f aca="false">IF(AND(SUM(F5495:J5495)=5,SUM(K5495:O5495)&lt;3,Q5495&lt;P5495),1,0)</f>
        <v>0</v>
      </c>
      <c r="T5495" s="0" t="n">
        <f aca="false">IF(AND(SUM(F5495:J5495)=5,SUM(K5495:O5495)&gt;=3,Q5495&gt;P5495),1,0)</f>
        <v>0</v>
      </c>
    </row>
    <row r="5496" customFormat="false" ht="15" hidden="false" customHeight="false" outlineLevel="0" collapsed="false">
      <c r="A5496" s="0" t="n">
        <v>20</v>
      </c>
      <c r="B5496" s="0" t="n">
        <v>93</v>
      </c>
      <c r="C5496" s="0" t="n">
        <v>93</v>
      </c>
      <c r="D5496" s="0" t="n">
        <v>96</v>
      </c>
      <c r="E5496" s="0" t="n">
        <v>96</v>
      </c>
      <c r="F5496" s="1" t="n">
        <f aca="false">COUNTIF($A5496:$E5496,A5496)</f>
        <v>1</v>
      </c>
      <c r="G5496" s="1" t="n">
        <f aca="false">COUNTIF($A5496:$E5496,B5496)</f>
        <v>2</v>
      </c>
      <c r="H5496" s="1" t="n">
        <f aca="false">COUNTIF($A5496:$E5496,C5496)</f>
        <v>2</v>
      </c>
      <c r="I5496" s="1" t="n">
        <f aca="false">COUNTIF($A5496:$E5496,D5496)</f>
        <v>2</v>
      </c>
      <c r="J5496" s="1" t="n">
        <f aca="false">COUNTIF($A5496:$E5496,E5496)</f>
        <v>2</v>
      </c>
      <c r="K5496" s="2" t="n">
        <f aca="false">MOD(A5496,2)</f>
        <v>0</v>
      </c>
      <c r="L5496" s="2" t="n">
        <f aca="false">MOD(B5496,2)</f>
        <v>1</v>
      </c>
      <c r="M5496" s="2" t="n">
        <f aca="false">MOD(C5496,2)</f>
        <v>1</v>
      </c>
      <c r="N5496" s="2" t="n">
        <f aca="false">MOD(D5496,2)</f>
        <v>0</v>
      </c>
      <c r="O5496" s="2" t="n">
        <f aca="false">MOD(E5496,2)</f>
        <v>0</v>
      </c>
      <c r="P5496" s="3" t="n">
        <f aca="false">SUMPRODUCT(A5496:E5496,K5496:O5496)</f>
        <v>186</v>
      </c>
      <c r="Q5496" s="2" t="n">
        <f aca="false">SUM(A5496:E5496)-P5496</f>
        <v>212</v>
      </c>
      <c r="R5496" s="0" t="n">
        <f aca="false">IF(AND(SUM(F5496:J5496)=5,SUM(K5496:O5496)&lt;3,Q5496&lt;P5496),1,0)</f>
        <v>0</v>
      </c>
      <c r="T5496" s="0" t="n">
        <f aca="false">IF(AND(SUM(F5496:J5496)=5,SUM(K5496:O5496)&gt;=3,Q5496&gt;P5496),1,0)</f>
        <v>0</v>
      </c>
    </row>
    <row r="5497" customFormat="false" ht="15" hidden="false" customHeight="false" outlineLevel="0" collapsed="false">
      <c r="A5497" s="0" t="n">
        <v>12</v>
      </c>
      <c r="B5497" s="0" t="n">
        <v>37</v>
      </c>
      <c r="C5497" s="0" t="n">
        <v>34</v>
      </c>
      <c r="D5497" s="0" t="n">
        <v>34</v>
      </c>
      <c r="E5497" s="0" t="n">
        <v>39</v>
      </c>
      <c r="F5497" s="1" t="n">
        <f aca="false">COUNTIF($A5497:$E5497,A5497)</f>
        <v>1</v>
      </c>
      <c r="G5497" s="1" t="n">
        <f aca="false">COUNTIF($A5497:$E5497,B5497)</f>
        <v>1</v>
      </c>
      <c r="H5497" s="1" t="n">
        <f aca="false">COUNTIF($A5497:$E5497,C5497)</f>
        <v>2</v>
      </c>
      <c r="I5497" s="1" t="n">
        <f aca="false">COUNTIF($A5497:$E5497,D5497)</f>
        <v>2</v>
      </c>
      <c r="J5497" s="1" t="n">
        <f aca="false">COUNTIF($A5497:$E5497,E5497)</f>
        <v>1</v>
      </c>
      <c r="K5497" s="2" t="n">
        <f aca="false">MOD(A5497,2)</f>
        <v>0</v>
      </c>
      <c r="L5497" s="2" t="n">
        <f aca="false">MOD(B5497,2)</f>
        <v>1</v>
      </c>
      <c r="M5497" s="2" t="n">
        <f aca="false">MOD(C5497,2)</f>
        <v>0</v>
      </c>
      <c r="N5497" s="2" t="n">
        <f aca="false">MOD(D5497,2)</f>
        <v>0</v>
      </c>
      <c r="O5497" s="2" t="n">
        <f aca="false">MOD(E5497,2)</f>
        <v>1</v>
      </c>
      <c r="P5497" s="3" t="n">
        <f aca="false">SUMPRODUCT(A5497:E5497,K5497:O5497)</f>
        <v>76</v>
      </c>
      <c r="Q5497" s="2" t="n">
        <f aca="false">SUM(A5497:E5497)-P5497</f>
        <v>80</v>
      </c>
      <c r="R5497" s="0" t="n">
        <f aca="false">IF(AND(SUM(F5497:J5497)=5,SUM(K5497:O5497)&lt;3,Q5497&lt;P5497),1,0)</f>
        <v>0</v>
      </c>
      <c r="T5497" s="0" t="n">
        <f aca="false">IF(AND(SUM(F5497:J5497)=5,SUM(K5497:O5497)&gt;=3,Q5497&gt;P5497),1,0)</f>
        <v>0</v>
      </c>
    </row>
    <row r="5498" customFormat="false" ht="15" hidden="false" customHeight="false" outlineLevel="0" collapsed="false">
      <c r="A5498" s="0" t="n">
        <v>60</v>
      </c>
      <c r="B5498" s="0" t="n">
        <v>32</v>
      </c>
      <c r="C5498" s="0" t="n">
        <v>15</v>
      </c>
      <c r="D5498" s="0" t="n">
        <v>60</v>
      </c>
      <c r="E5498" s="0" t="n">
        <v>66</v>
      </c>
      <c r="F5498" s="1" t="n">
        <f aca="false">COUNTIF($A5498:$E5498,A5498)</f>
        <v>2</v>
      </c>
      <c r="G5498" s="1" t="n">
        <f aca="false">COUNTIF($A5498:$E5498,B5498)</f>
        <v>1</v>
      </c>
      <c r="H5498" s="1" t="n">
        <f aca="false">COUNTIF($A5498:$E5498,C5498)</f>
        <v>1</v>
      </c>
      <c r="I5498" s="1" t="n">
        <f aca="false">COUNTIF($A5498:$E5498,D5498)</f>
        <v>2</v>
      </c>
      <c r="J5498" s="1" t="n">
        <f aca="false">COUNTIF($A5498:$E5498,E5498)</f>
        <v>1</v>
      </c>
      <c r="K5498" s="2" t="n">
        <f aca="false">MOD(A5498,2)</f>
        <v>0</v>
      </c>
      <c r="L5498" s="2" t="n">
        <f aca="false">MOD(B5498,2)</f>
        <v>0</v>
      </c>
      <c r="M5498" s="2" t="n">
        <f aca="false">MOD(C5498,2)</f>
        <v>1</v>
      </c>
      <c r="N5498" s="2" t="n">
        <f aca="false">MOD(D5498,2)</f>
        <v>0</v>
      </c>
      <c r="O5498" s="2" t="n">
        <f aca="false">MOD(E5498,2)</f>
        <v>0</v>
      </c>
      <c r="P5498" s="3" t="n">
        <f aca="false">SUMPRODUCT(A5498:E5498,K5498:O5498)</f>
        <v>15</v>
      </c>
      <c r="Q5498" s="2" t="n">
        <f aca="false">SUM(A5498:E5498)-P5498</f>
        <v>218</v>
      </c>
      <c r="R5498" s="0" t="n">
        <f aca="false">IF(AND(SUM(F5498:J5498)=5,SUM(K5498:O5498)&lt;3,Q5498&lt;P5498),1,0)</f>
        <v>0</v>
      </c>
      <c r="T5498" s="0" t="n">
        <f aca="false">IF(AND(SUM(F5498:J5498)=5,SUM(K5498:O5498)&gt;=3,Q5498&gt;P5498),1,0)</f>
        <v>0</v>
      </c>
    </row>
    <row r="5499" customFormat="false" ht="15" hidden="false" customHeight="false" outlineLevel="0" collapsed="false">
      <c r="A5499" s="0" t="n">
        <v>43</v>
      </c>
      <c r="B5499" s="0" t="n">
        <v>15</v>
      </c>
      <c r="C5499" s="0" t="n">
        <v>25</v>
      </c>
      <c r="D5499" s="0" t="n">
        <v>95</v>
      </c>
      <c r="E5499" s="0" t="n">
        <v>43</v>
      </c>
      <c r="F5499" s="1" t="n">
        <f aca="false">COUNTIF($A5499:$E5499,A5499)</f>
        <v>2</v>
      </c>
      <c r="G5499" s="1" t="n">
        <f aca="false">COUNTIF($A5499:$E5499,B5499)</f>
        <v>1</v>
      </c>
      <c r="H5499" s="1" t="n">
        <f aca="false">COUNTIF($A5499:$E5499,C5499)</f>
        <v>1</v>
      </c>
      <c r="I5499" s="1" t="n">
        <f aca="false">COUNTIF($A5499:$E5499,D5499)</f>
        <v>1</v>
      </c>
      <c r="J5499" s="1" t="n">
        <f aca="false">COUNTIF($A5499:$E5499,E5499)</f>
        <v>2</v>
      </c>
      <c r="K5499" s="2" t="n">
        <f aca="false">MOD(A5499,2)</f>
        <v>1</v>
      </c>
      <c r="L5499" s="2" t="n">
        <f aca="false">MOD(B5499,2)</f>
        <v>1</v>
      </c>
      <c r="M5499" s="2" t="n">
        <f aca="false">MOD(C5499,2)</f>
        <v>1</v>
      </c>
      <c r="N5499" s="2" t="n">
        <f aca="false">MOD(D5499,2)</f>
        <v>1</v>
      </c>
      <c r="O5499" s="2" t="n">
        <f aca="false">MOD(E5499,2)</f>
        <v>1</v>
      </c>
      <c r="P5499" s="3" t="n">
        <f aca="false">SUMPRODUCT(A5499:E5499,K5499:O5499)</f>
        <v>221</v>
      </c>
      <c r="Q5499" s="2" t="n">
        <f aca="false">SUM(A5499:E5499)-P5499</f>
        <v>0</v>
      </c>
      <c r="R5499" s="0" t="n">
        <f aca="false">IF(AND(SUM(F5499:J5499)=5,SUM(K5499:O5499)&lt;3,Q5499&lt;P5499),1,0)</f>
        <v>0</v>
      </c>
      <c r="T5499" s="0" t="n">
        <f aca="false">IF(AND(SUM(F5499:J5499)=5,SUM(K5499:O5499)&gt;=3,Q5499&gt;P5499),1,0)</f>
        <v>0</v>
      </c>
    </row>
    <row r="5500" customFormat="false" ht="15" hidden="false" customHeight="false" outlineLevel="0" collapsed="false">
      <c r="A5500" s="0" t="n">
        <v>18</v>
      </c>
      <c r="B5500" s="0" t="n">
        <v>53</v>
      </c>
      <c r="C5500" s="0" t="n">
        <v>42</v>
      </c>
      <c r="D5500" s="0" t="n">
        <v>53</v>
      </c>
      <c r="E5500" s="0" t="n">
        <v>18</v>
      </c>
      <c r="F5500" s="1" t="n">
        <f aca="false">COUNTIF($A5500:$E5500,A5500)</f>
        <v>2</v>
      </c>
      <c r="G5500" s="1" t="n">
        <f aca="false">COUNTIF($A5500:$E5500,B5500)</f>
        <v>2</v>
      </c>
      <c r="H5500" s="1" t="n">
        <f aca="false">COUNTIF($A5500:$E5500,C5500)</f>
        <v>1</v>
      </c>
      <c r="I5500" s="1" t="n">
        <f aca="false">COUNTIF($A5500:$E5500,D5500)</f>
        <v>2</v>
      </c>
      <c r="J5500" s="1" t="n">
        <f aca="false">COUNTIF($A5500:$E5500,E5500)</f>
        <v>2</v>
      </c>
      <c r="K5500" s="2" t="n">
        <f aca="false">MOD(A5500,2)</f>
        <v>0</v>
      </c>
      <c r="L5500" s="2" t="n">
        <f aca="false">MOD(B5500,2)</f>
        <v>1</v>
      </c>
      <c r="M5500" s="2" t="n">
        <f aca="false">MOD(C5500,2)</f>
        <v>0</v>
      </c>
      <c r="N5500" s="2" t="n">
        <f aca="false">MOD(D5500,2)</f>
        <v>1</v>
      </c>
      <c r="O5500" s="2" t="n">
        <f aca="false">MOD(E5500,2)</f>
        <v>0</v>
      </c>
      <c r="P5500" s="3" t="n">
        <f aca="false">SUMPRODUCT(A5500:E5500,K5500:O5500)</f>
        <v>106</v>
      </c>
      <c r="Q5500" s="2" t="n">
        <f aca="false">SUM(A5500:E5500)-P5500</f>
        <v>78</v>
      </c>
      <c r="R5500" s="0" t="n">
        <f aca="false">IF(AND(SUM(F5500:J5500)=5,SUM(K5500:O5500)&lt;3,Q5500&lt;P5500),1,0)</f>
        <v>0</v>
      </c>
      <c r="T5500" s="0" t="n">
        <f aca="false">IF(AND(SUM(F5500:J5500)=5,SUM(K5500:O5500)&gt;=3,Q5500&gt;P5500),1,0)</f>
        <v>0</v>
      </c>
    </row>
    <row r="5501" customFormat="false" ht="15" hidden="false" customHeight="false" outlineLevel="0" collapsed="false">
      <c r="A5501" s="0" t="n">
        <v>37</v>
      </c>
      <c r="B5501" s="0" t="n">
        <v>37</v>
      </c>
      <c r="C5501" s="0" t="n">
        <v>56</v>
      </c>
      <c r="D5501" s="0" t="n">
        <v>27</v>
      </c>
      <c r="E5501" s="0" t="n">
        <v>68</v>
      </c>
      <c r="F5501" s="1" t="n">
        <f aca="false">COUNTIF($A5501:$E5501,A5501)</f>
        <v>2</v>
      </c>
      <c r="G5501" s="1" t="n">
        <f aca="false">COUNTIF($A5501:$E5501,B5501)</f>
        <v>2</v>
      </c>
      <c r="H5501" s="1" t="n">
        <f aca="false">COUNTIF($A5501:$E5501,C5501)</f>
        <v>1</v>
      </c>
      <c r="I5501" s="1" t="n">
        <f aca="false">COUNTIF($A5501:$E5501,D5501)</f>
        <v>1</v>
      </c>
      <c r="J5501" s="1" t="n">
        <f aca="false">COUNTIF($A5501:$E5501,E5501)</f>
        <v>1</v>
      </c>
      <c r="K5501" s="2" t="n">
        <f aca="false">MOD(A5501,2)</f>
        <v>1</v>
      </c>
      <c r="L5501" s="2" t="n">
        <f aca="false">MOD(B5501,2)</f>
        <v>1</v>
      </c>
      <c r="M5501" s="2" t="n">
        <f aca="false">MOD(C5501,2)</f>
        <v>0</v>
      </c>
      <c r="N5501" s="2" t="n">
        <f aca="false">MOD(D5501,2)</f>
        <v>1</v>
      </c>
      <c r="O5501" s="2" t="n">
        <f aca="false">MOD(E5501,2)</f>
        <v>0</v>
      </c>
      <c r="P5501" s="3" t="n">
        <f aca="false">SUMPRODUCT(A5501:E5501,K5501:O5501)</f>
        <v>101</v>
      </c>
      <c r="Q5501" s="2" t="n">
        <f aca="false">SUM(A5501:E5501)-P5501</f>
        <v>124</v>
      </c>
      <c r="R5501" s="0" t="n">
        <f aca="false">IF(AND(SUM(F5501:J5501)=5,SUM(K5501:O5501)&lt;3,Q5501&lt;P5501),1,0)</f>
        <v>0</v>
      </c>
      <c r="T5501" s="0" t="n">
        <f aca="false">IF(AND(SUM(F5501:J5501)=5,SUM(K5501:O5501)&gt;=3,Q5501&gt;P5501),1,0)</f>
        <v>0</v>
      </c>
    </row>
    <row r="5502" customFormat="false" ht="15" hidden="false" customHeight="false" outlineLevel="0" collapsed="false">
      <c r="A5502" s="0" t="n">
        <v>82</v>
      </c>
      <c r="B5502" s="0" t="n">
        <v>13</v>
      </c>
      <c r="C5502" s="0" t="n">
        <v>82</v>
      </c>
      <c r="D5502" s="0" t="n">
        <v>65</v>
      </c>
      <c r="E5502" s="0" t="n">
        <v>13</v>
      </c>
      <c r="F5502" s="1" t="n">
        <f aca="false">COUNTIF($A5502:$E5502,A5502)</f>
        <v>2</v>
      </c>
      <c r="G5502" s="1" t="n">
        <f aca="false">COUNTIF($A5502:$E5502,B5502)</f>
        <v>2</v>
      </c>
      <c r="H5502" s="1" t="n">
        <f aca="false">COUNTIF($A5502:$E5502,C5502)</f>
        <v>2</v>
      </c>
      <c r="I5502" s="1" t="n">
        <f aca="false">COUNTIF($A5502:$E5502,D5502)</f>
        <v>1</v>
      </c>
      <c r="J5502" s="1" t="n">
        <f aca="false">COUNTIF($A5502:$E5502,E5502)</f>
        <v>2</v>
      </c>
      <c r="K5502" s="2" t="n">
        <f aca="false">MOD(A5502,2)</f>
        <v>0</v>
      </c>
      <c r="L5502" s="2" t="n">
        <f aca="false">MOD(B5502,2)</f>
        <v>1</v>
      </c>
      <c r="M5502" s="2" t="n">
        <f aca="false">MOD(C5502,2)</f>
        <v>0</v>
      </c>
      <c r="N5502" s="2" t="n">
        <f aca="false">MOD(D5502,2)</f>
        <v>1</v>
      </c>
      <c r="O5502" s="2" t="n">
        <f aca="false">MOD(E5502,2)</f>
        <v>1</v>
      </c>
      <c r="P5502" s="3" t="n">
        <f aca="false">SUMPRODUCT(A5502:E5502,K5502:O5502)</f>
        <v>91</v>
      </c>
      <c r="Q5502" s="2" t="n">
        <f aca="false">SUM(A5502:E5502)-P5502</f>
        <v>164</v>
      </c>
      <c r="R5502" s="0" t="n">
        <f aca="false">IF(AND(SUM(F5502:J5502)=5,SUM(K5502:O5502)&lt;3,Q5502&lt;P5502),1,0)</f>
        <v>0</v>
      </c>
      <c r="T5502" s="0" t="n">
        <f aca="false">IF(AND(SUM(F5502:J5502)=5,SUM(K5502:O5502)&gt;=3,Q5502&gt;P5502),1,0)</f>
        <v>0</v>
      </c>
    </row>
    <row r="5503" customFormat="false" ht="15" hidden="false" customHeight="false" outlineLevel="0" collapsed="false">
      <c r="A5503" s="0" t="n">
        <v>75</v>
      </c>
      <c r="B5503" s="0" t="n">
        <v>22</v>
      </c>
      <c r="C5503" s="0" t="n">
        <v>22</v>
      </c>
      <c r="D5503" s="0" t="n">
        <v>75</v>
      </c>
      <c r="E5503" s="0" t="n">
        <v>86</v>
      </c>
      <c r="F5503" s="1" t="n">
        <f aca="false">COUNTIF($A5503:$E5503,A5503)</f>
        <v>2</v>
      </c>
      <c r="G5503" s="1" t="n">
        <f aca="false">COUNTIF($A5503:$E5503,B5503)</f>
        <v>2</v>
      </c>
      <c r="H5503" s="1" t="n">
        <f aca="false">COUNTIF($A5503:$E5503,C5503)</f>
        <v>2</v>
      </c>
      <c r="I5503" s="1" t="n">
        <f aca="false">COUNTIF($A5503:$E5503,D5503)</f>
        <v>2</v>
      </c>
      <c r="J5503" s="1" t="n">
        <f aca="false">COUNTIF($A5503:$E5503,E5503)</f>
        <v>1</v>
      </c>
      <c r="K5503" s="2" t="n">
        <f aca="false">MOD(A5503,2)</f>
        <v>1</v>
      </c>
      <c r="L5503" s="2" t="n">
        <f aca="false">MOD(B5503,2)</f>
        <v>0</v>
      </c>
      <c r="M5503" s="2" t="n">
        <f aca="false">MOD(C5503,2)</f>
        <v>0</v>
      </c>
      <c r="N5503" s="2" t="n">
        <f aca="false">MOD(D5503,2)</f>
        <v>1</v>
      </c>
      <c r="O5503" s="2" t="n">
        <f aca="false">MOD(E5503,2)</f>
        <v>0</v>
      </c>
      <c r="P5503" s="3" t="n">
        <f aca="false">SUMPRODUCT(A5503:E5503,K5503:O5503)</f>
        <v>150</v>
      </c>
      <c r="Q5503" s="2" t="n">
        <f aca="false">SUM(A5503:E5503)-P5503</f>
        <v>130</v>
      </c>
      <c r="R5503" s="0" t="n">
        <f aca="false">IF(AND(SUM(F5503:J5503)=5,SUM(K5503:O5503)&lt;3,Q5503&lt;P5503),1,0)</f>
        <v>0</v>
      </c>
      <c r="T5503" s="0" t="n">
        <f aca="false">IF(AND(SUM(F5503:J5503)=5,SUM(K5503:O5503)&gt;=3,Q5503&gt;P5503),1,0)</f>
        <v>0</v>
      </c>
    </row>
    <row r="5504" customFormat="false" ht="15" hidden="false" customHeight="false" outlineLevel="0" collapsed="false">
      <c r="A5504" s="0" t="n">
        <v>40</v>
      </c>
      <c r="B5504" s="0" t="n">
        <v>40</v>
      </c>
      <c r="C5504" s="0" t="n">
        <v>79</v>
      </c>
      <c r="D5504" s="0" t="n">
        <v>81</v>
      </c>
      <c r="E5504" s="0" t="n">
        <v>40</v>
      </c>
      <c r="F5504" s="1" t="n">
        <f aca="false">COUNTIF($A5504:$E5504,A5504)</f>
        <v>3</v>
      </c>
      <c r="G5504" s="1" t="n">
        <f aca="false">COUNTIF($A5504:$E5504,B5504)</f>
        <v>3</v>
      </c>
      <c r="H5504" s="1" t="n">
        <f aca="false">COUNTIF($A5504:$E5504,C5504)</f>
        <v>1</v>
      </c>
      <c r="I5504" s="1" t="n">
        <f aca="false">COUNTIF($A5504:$E5504,D5504)</f>
        <v>1</v>
      </c>
      <c r="J5504" s="1" t="n">
        <f aca="false">COUNTIF($A5504:$E5504,E5504)</f>
        <v>3</v>
      </c>
      <c r="K5504" s="2" t="n">
        <f aca="false">MOD(A5504,2)</f>
        <v>0</v>
      </c>
      <c r="L5504" s="2" t="n">
        <f aca="false">MOD(B5504,2)</f>
        <v>0</v>
      </c>
      <c r="M5504" s="2" t="n">
        <f aca="false">MOD(C5504,2)</f>
        <v>1</v>
      </c>
      <c r="N5504" s="2" t="n">
        <f aca="false">MOD(D5504,2)</f>
        <v>1</v>
      </c>
      <c r="O5504" s="2" t="n">
        <f aca="false">MOD(E5504,2)</f>
        <v>0</v>
      </c>
      <c r="P5504" s="3" t="n">
        <f aca="false">SUMPRODUCT(A5504:E5504,K5504:O5504)</f>
        <v>160</v>
      </c>
      <c r="Q5504" s="2" t="n">
        <f aca="false">SUM(A5504:E5504)-P5504</f>
        <v>120</v>
      </c>
      <c r="R5504" s="0" t="n">
        <f aca="false">IF(AND(SUM(F5504:J5504)=5,SUM(K5504:O5504)&lt;3,Q5504&lt;P5504),1,0)</f>
        <v>0</v>
      </c>
      <c r="T5504" s="0" t="n">
        <f aca="false">IF(AND(SUM(F5504:J5504)=5,SUM(K5504:O5504)&gt;=3,Q5504&gt;P5504),1,0)</f>
        <v>0</v>
      </c>
    </row>
    <row r="5505" customFormat="false" ht="15" hidden="false" customHeight="false" outlineLevel="0" collapsed="false">
      <c r="A5505" s="0" t="n">
        <v>89</v>
      </c>
      <c r="B5505" s="0" t="n">
        <v>89</v>
      </c>
      <c r="C5505" s="0" t="n">
        <v>10</v>
      </c>
      <c r="D5505" s="0" t="n">
        <v>38</v>
      </c>
      <c r="E5505" s="0" t="n">
        <v>10</v>
      </c>
      <c r="F5505" s="1" t="n">
        <f aca="false">COUNTIF($A5505:$E5505,A5505)</f>
        <v>2</v>
      </c>
      <c r="G5505" s="1" t="n">
        <f aca="false">COUNTIF($A5505:$E5505,B5505)</f>
        <v>2</v>
      </c>
      <c r="H5505" s="1" t="n">
        <f aca="false">COUNTIF($A5505:$E5505,C5505)</f>
        <v>2</v>
      </c>
      <c r="I5505" s="1" t="n">
        <f aca="false">COUNTIF($A5505:$E5505,D5505)</f>
        <v>1</v>
      </c>
      <c r="J5505" s="1" t="n">
        <f aca="false">COUNTIF($A5505:$E5505,E5505)</f>
        <v>2</v>
      </c>
      <c r="K5505" s="2" t="n">
        <f aca="false">MOD(A5505,2)</f>
        <v>1</v>
      </c>
      <c r="L5505" s="2" t="n">
        <f aca="false">MOD(B5505,2)</f>
        <v>1</v>
      </c>
      <c r="M5505" s="2" t="n">
        <f aca="false">MOD(C5505,2)</f>
        <v>0</v>
      </c>
      <c r="N5505" s="2" t="n">
        <f aca="false">MOD(D5505,2)</f>
        <v>0</v>
      </c>
      <c r="O5505" s="2" t="n">
        <f aca="false">MOD(E5505,2)</f>
        <v>0</v>
      </c>
      <c r="P5505" s="3" t="n">
        <f aca="false">SUMPRODUCT(A5505:E5505,K5505:O5505)</f>
        <v>178</v>
      </c>
      <c r="Q5505" s="2" t="n">
        <f aca="false">SUM(A5505:E5505)-P5505</f>
        <v>58</v>
      </c>
      <c r="R5505" s="0" t="n">
        <f aca="false">IF(AND(SUM(F5505:J5505)=5,SUM(K5505:O5505)&lt;3,Q5505&lt;P5505),1,0)</f>
        <v>0</v>
      </c>
      <c r="T5505" s="0" t="n">
        <f aca="false">IF(AND(SUM(F5505:J5505)=5,SUM(K5505:O5505)&gt;=3,Q5505&gt;P5505),1,0)</f>
        <v>0</v>
      </c>
    </row>
    <row r="5506" customFormat="false" ht="15" hidden="false" customHeight="false" outlineLevel="0" collapsed="false">
      <c r="A5506" s="0" t="n">
        <v>79</v>
      </c>
      <c r="B5506" s="0" t="n">
        <v>87</v>
      </c>
      <c r="C5506" s="0" t="n">
        <v>87</v>
      </c>
      <c r="D5506" s="0" t="n">
        <v>79</v>
      </c>
      <c r="E5506" s="0" t="n">
        <v>71</v>
      </c>
      <c r="F5506" s="1" t="n">
        <f aca="false">COUNTIF($A5506:$E5506,A5506)</f>
        <v>2</v>
      </c>
      <c r="G5506" s="1" t="n">
        <f aca="false">COUNTIF($A5506:$E5506,B5506)</f>
        <v>2</v>
      </c>
      <c r="H5506" s="1" t="n">
        <f aca="false">COUNTIF($A5506:$E5506,C5506)</f>
        <v>2</v>
      </c>
      <c r="I5506" s="1" t="n">
        <f aca="false">COUNTIF($A5506:$E5506,D5506)</f>
        <v>2</v>
      </c>
      <c r="J5506" s="1" t="n">
        <f aca="false">COUNTIF($A5506:$E5506,E5506)</f>
        <v>1</v>
      </c>
      <c r="K5506" s="2" t="n">
        <f aca="false">MOD(A5506,2)</f>
        <v>1</v>
      </c>
      <c r="L5506" s="2" t="n">
        <f aca="false">MOD(B5506,2)</f>
        <v>1</v>
      </c>
      <c r="M5506" s="2" t="n">
        <f aca="false">MOD(C5506,2)</f>
        <v>1</v>
      </c>
      <c r="N5506" s="2" t="n">
        <f aca="false">MOD(D5506,2)</f>
        <v>1</v>
      </c>
      <c r="O5506" s="2" t="n">
        <f aca="false">MOD(E5506,2)</f>
        <v>1</v>
      </c>
      <c r="P5506" s="3" t="n">
        <f aca="false">SUMPRODUCT(A5506:E5506,K5506:O5506)</f>
        <v>403</v>
      </c>
      <c r="Q5506" s="2" t="n">
        <f aca="false">SUM(A5506:E5506)-P5506</f>
        <v>0</v>
      </c>
      <c r="R5506" s="0" t="n">
        <f aca="false">IF(AND(SUM(F5506:J5506)=5,SUM(K5506:O5506)&lt;3,Q5506&lt;P5506),1,0)</f>
        <v>0</v>
      </c>
      <c r="T5506" s="0" t="n">
        <f aca="false">IF(AND(SUM(F5506:J5506)=5,SUM(K5506:O5506)&gt;=3,Q5506&gt;P5506),1,0)</f>
        <v>0</v>
      </c>
    </row>
    <row r="5507" customFormat="false" ht="15" hidden="false" customHeight="false" outlineLevel="0" collapsed="false">
      <c r="A5507" s="0" t="n">
        <v>88</v>
      </c>
      <c r="B5507" s="0" t="n">
        <v>34</v>
      </c>
      <c r="C5507" s="0" t="n">
        <v>29</v>
      </c>
      <c r="D5507" s="0" t="n">
        <v>29</v>
      </c>
      <c r="E5507" s="0" t="n">
        <v>88</v>
      </c>
      <c r="F5507" s="1" t="n">
        <f aca="false">COUNTIF($A5507:$E5507,A5507)</f>
        <v>2</v>
      </c>
      <c r="G5507" s="1" t="n">
        <f aca="false">COUNTIF($A5507:$E5507,B5507)</f>
        <v>1</v>
      </c>
      <c r="H5507" s="1" t="n">
        <f aca="false">COUNTIF($A5507:$E5507,C5507)</f>
        <v>2</v>
      </c>
      <c r="I5507" s="1" t="n">
        <f aca="false">COUNTIF($A5507:$E5507,D5507)</f>
        <v>2</v>
      </c>
      <c r="J5507" s="1" t="n">
        <f aca="false">COUNTIF($A5507:$E5507,E5507)</f>
        <v>2</v>
      </c>
      <c r="K5507" s="2" t="n">
        <f aca="false">MOD(A5507,2)</f>
        <v>0</v>
      </c>
      <c r="L5507" s="2" t="n">
        <f aca="false">MOD(B5507,2)</f>
        <v>0</v>
      </c>
      <c r="M5507" s="2" t="n">
        <f aca="false">MOD(C5507,2)</f>
        <v>1</v>
      </c>
      <c r="N5507" s="2" t="n">
        <f aca="false">MOD(D5507,2)</f>
        <v>1</v>
      </c>
      <c r="O5507" s="2" t="n">
        <f aca="false">MOD(E5507,2)</f>
        <v>0</v>
      </c>
      <c r="P5507" s="3" t="n">
        <f aca="false">SUMPRODUCT(A5507:E5507,K5507:O5507)</f>
        <v>58</v>
      </c>
      <c r="Q5507" s="2" t="n">
        <f aca="false">SUM(A5507:E5507)-P5507</f>
        <v>210</v>
      </c>
      <c r="R5507" s="0" t="n">
        <f aca="false">IF(AND(SUM(F5507:J5507)=5,SUM(K5507:O5507)&lt;3,Q5507&lt;P5507),1,0)</f>
        <v>0</v>
      </c>
      <c r="T5507" s="0" t="n">
        <f aca="false">IF(AND(SUM(F5507:J5507)=5,SUM(K5507:O5507)&gt;=3,Q5507&gt;P5507),1,0)</f>
        <v>0</v>
      </c>
    </row>
    <row r="5508" customFormat="false" ht="15" hidden="false" customHeight="false" outlineLevel="0" collapsed="false">
      <c r="A5508" s="0" t="n">
        <v>11</v>
      </c>
      <c r="B5508" s="0" t="n">
        <v>67</v>
      </c>
      <c r="C5508" s="0" t="n">
        <v>11</v>
      </c>
      <c r="D5508" s="0" t="n">
        <v>48</v>
      </c>
      <c r="E5508" s="0" t="n">
        <v>11</v>
      </c>
      <c r="F5508" s="1" t="n">
        <f aca="false">COUNTIF($A5508:$E5508,A5508)</f>
        <v>3</v>
      </c>
      <c r="G5508" s="1" t="n">
        <f aca="false">COUNTIF($A5508:$E5508,B5508)</f>
        <v>1</v>
      </c>
      <c r="H5508" s="1" t="n">
        <f aca="false">COUNTIF($A5508:$E5508,C5508)</f>
        <v>3</v>
      </c>
      <c r="I5508" s="1" t="n">
        <f aca="false">COUNTIF($A5508:$E5508,D5508)</f>
        <v>1</v>
      </c>
      <c r="J5508" s="1" t="n">
        <f aca="false">COUNTIF($A5508:$E5508,E5508)</f>
        <v>3</v>
      </c>
      <c r="K5508" s="2" t="n">
        <f aca="false">MOD(A5508,2)</f>
        <v>1</v>
      </c>
      <c r="L5508" s="2" t="n">
        <f aca="false">MOD(B5508,2)</f>
        <v>1</v>
      </c>
      <c r="M5508" s="2" t="n">
        <f aca="false">MOD(C5508,2)</f>
        <v>1</v>
      </c>
      <c r="N5508" s="2" t="n">
        <f aca="false">MOD(D5508,2)</f>
        <v>0</v>
      </c>
      <c r="O5508" s="2" t="n">
        <f aca="false">MOD(E5508,2)</f>
        <v>1</v>
      </c>
      <c r="P5508" s="3" t="n">
        <f aca="false">SUMPRODUCT(A5508:E5508,K5508:O5508)</f>
        <v>100</v>
      </c>
      <c r="Q5508" s="2" t="n">
        <f aca="false">SUM(A5508:E5508)-P5508</f>
        <v>48</v>
      </c>
      <c r="R5508" s="0" t="n">
        <f aca="false">IF(AND(SUM(F5508:J5508)=5,SUM(K5508:O5508)&lt;3,Q5508&lt;P5508),1,0)</f>
        <v>0</v>
      </c>
      <c r="T5508" s="0" t="n">
        <f aca="false">IF(AND(SUM(F5508:J5508)=5,SUM(K5508:O5508)&gt;=3,Q5508&gt;P5508),1,0)</f>
        <v>0</v>
      </c>
    </row>
    <row r="5509" customFormat="false" ht="15" hidden="false" customHeight="false" outlineLevel="0" collapsed="false">
      <c r="A5509" s="0" t="n">
        <v>16</v>
      </c>
      <c r="B5509" s="0" t="n">
        <v>96</v>
      </c>
      <c r="C5509" s="0" t="n">
        <v>96</v>
      </c>
      <c r="D5509" s="0" t="n">
        <v>62</v>
      </c>
      <c r="E5509" s="0" t="n">
        <v>16</v>
      </c>
      <c r="F5509" s="1" t="n">
        <f aca="false">COUNTIF($A5509:$E5509,A5509)</f>
        <v>2</v>
      </c>
      <c r="G5509" s="1" t="n">
        <f aca="false">COUNTIF($A5509:$E5509,B5509)</f>
        <v>2</v>
      </c>
      <c r="H5509" s="1" t="n">
        <f aca="false">COUNTIF($A5509:$E5509,C5509)</f>
        <v>2</v>
      </c>
      <c r="I5509" s="1" t="n">
        <f aca="false">COUNTIF($A5509:$E5509,D5509)</f>
        <v>1</v>
      </c>
      <c r="J5509" s="1" t="n">
        <f aca="false">COUNTIF($A5509:$E5509,E5509)</f>
        <v>2</v>
      </c>
      <c r="K5509" s="2" t="n">
        <f aca="false">MOD(A5509,2)</f>
        <v>0</v>
      </c>
      <c r="L5509" s="2" t="n">
        <f aca="false">MOD(B5509,2)</f>
        <v>0</v>
      </c>
      <c r="M5509" s="2" t="n">
        <f aca="false">MOD(C5509,2)</f>
        <v>0</v>
      </c>
      <c r="N5509" s="2" t="n">
        <f aca="false">MOD(D5509,2)</f>
        <v>0</v>
      </c>
      <c r="O5509" s="2" t="n">
        <f aca="false">MOD(E5509,2)</f>
        <v>0</v>
      </c>
      <c r="P5509" s="3" t="n">
        <f aca="false">SUMPRODUCT(A5509:E5509,K5509:O5509)</f>
        <v>0</v>
      </c>
      <c r="Q5509" s="2" t="n">
        <f aca="false">SUM(A5509:E5509)-P5509</f>
        <v>286</v>
      </c>
      <c r="R5509" s="0" t="n">
        <f aca="false">IF(AND(SUM(F5509:J5509)=5,SUM(K5509:O5509)&lt;3,Q5509&lt;P5509),1,0)</f>
        <v>0</v>
      </c>
      <c r="T5509" s="0" t="n">
        <f aca="false">IF(AND(SUM(F5509:J5509)=5,SUM(K5509:O5509)&gt;=3,Q5509&gt;P5509),1,0)</f>
        <v>0</v>
      </c>
    </row>
    <row r="5510" customFormat="false" ht="15" hidden="false" customHeight="false" outlineLevel="0" collapsed="false">
      <c r="A5510" s="0" t="n">
        <v>10</v>
      </c>
      <c r="B5510" s="0" t="n">
        <v>25</v>
      </c>
      <c r="C5510" s="0" t="n">
        <v>77</v>
      </c>
      <c r="D5510" s="0" t="n">
        <v>10</v>
      </c>
      <c r="E5510" s="0" t="n">
        <v>65</v>
      </c>
      <c r="F5510" s="1" t="n">
        <f aca="false">COUNTIF($A5510:$E5510,A5510)</f>
        <v>2</v>
      </c>
      <c r="G5510" s="1" t="n">
        <f aca="false">COUNTIF($A5510:$E5510,B5510)</f>
        <v>1</v>
      </c>
      <c r="H5510" s="1" t="n">
        <f aca="false">COUNTIF($A5510:$E5510,C5510)</f>
        <v>1</v>
      </c>
      <c r="I5510" s="1" t="n">
        <f aca="false">COUNTIF($A5510:$E5510,D5510)</f>
        <v>2</v>
      </c>
      <c r="J5510" s="1" t="n">
        <f aca="false">COUNTIF($A5510:$E5510,E5510)</f>
        <v>1</v>
      </c>
      <c r="K5510" s="2" t="n">
        <f aca="false">MOD(A5510,2)</f>
        <v>0</v>
      </c>
      <c r="L5510" s="2" t="n">
        <f aca="false">MOD(B5510,2)</f>
        <v>1</v>
      </c>
      <c r="M5510" s="2" t="n">
        <f aca="false">MOD(C5510,2)</f>
        <v>1</v>
      </c>
      <c r="N5510" s="2" t="n">
        <f aca="false">MOD(D5510,2)</f>
        <v>0</v>
      </c>
      <c r="O5510" s="2" t="n">
        <f aca="false">MOD(E5510,2)</f>
        <v>1</v>
      </c>
      <c r="P5510" s="3" t="n">
        <f aca="false">SUMPRODUCT(A5510:E5510,K5510:O5510)</f>
        <v>167</v>
      </c>
      <c r="Q5510" s="2" t="n">
        <f aca="false">SUM(A5510:E5510)-P5510</f>
        <v>20</v>
      </c>
      <c r="R5510" s="0" t="n">
        <f aca="false">IF(AND(SUM(F5510:J5510)=5,SUM(K5510:O5510)&lt;3,Q5510&lt;P5510),1,0)</f>
        <v>0</v>
      </c>
      <c r="T5510" s="0" t="n">
        <f aca="false">IF(AND(SUM(F5510:J5510)=5,SUM(K5510:O5510)&gt;=3,Q5510&gt;P5510),1,0)</f>
        <v>0</v>
      </c>
    </row>
    <row r="5511" customFormat="false" ht="15" hidden="false" customHeight="false" outlineLevel="0" collapsed="false">
      <c r="A5511" s="0" t="n">
        <v>57</v>
      </c>
      <c r="B5511" s="0" t="n">
        <v>53</v>
      </c>
      <c r="C5511" s="0" t="n">
        <v>53</v>
      </c>
      <c r="D5511" s="0" t="n">
        <v>40</v>
      </c>
      <c r="E5511" s="0" t="n">
        <v>57</v>
      </c>
      <c r="F5511" s="1" t="n">
        <f aca="false">COUNTIF($A5511:$E5511,A5511)</f>
        <v>2</v>
      </c>
      <c r="G5511" s="1" t="n">
        <f aca="false">COUNTIF($A5511:$E5511,B5511)</f>
        <v>2</v>
      </c>
      <c r="H5511" s="1" t="n">
        <f aca="false">COUNTIF($A5511:$E5511,C5511)</f>
        <v>2</v>
      </c>
      <c r="I5511" s="1" t="n">
        <f aca="false">COUNTIF($A5511:$E5511,D5511)</f>
        <v>1</v>
      </c>
      <c r="J5511" s="1" t="n">
        <f aca="false">COUNTIF($A5511:$E5511,E5511)</f>
        <v>2</v>
      </c>
      <c r="K5511" s="2" t="n">
        <f aca="false">MOD(A5511,2)</f>
        <v>1</v>
      </c>
      <c r="L5511" s="2" t="n">
        <f aca="false">MOD(B5511,2)</f>
        <v>1</v>
      </c>
      <c r="M5511" s="2" t="n">
        <f aca="false">MOD(C5511,2)</f>
        <v>1</v>
      </c>
      <c r="N5511" s="2" t="n">
        <f aca="false">MOD(D5511,2)</f>
        <v>0</v>
      </c>
      <c r="O5511" s="2" t="n">
        <f aca="false">MOD(E5511,2)</f>
        <v>1</v>
      </c>
      <c r="P5511" s="3" t="n">
        <f aca="false">SUMPRODUCT(A5511:E5511,K5511:O5511)</f>
        <v>220</v>
      </c>
      <c r="Q5511" s="2" t="n">
        <f aca="false">SUM(A5511:E5511)-P5511</f>
        <v>40</v>
      </c>
      <c r="R5511" s="0" t="n">
        <f aca="false">IF(AND(SUM(F5511:J5511)=5,SUM(K5511:O5511)&lt;3,Q5511&lt;P5511),1,0)</f>
        <v>0</v>
      </c>
      <c r="T5511" s="0" t="n">
        <f aca="false">IF(AND(SUM(F5511:J5511)=5,SUM(K5511:O5511)&gt;=3,Q5511&gt;P5511),1,0)</f>
        <v>0</v>
      </c>
    </row>
    <row r="5512" customFormat="false" ht="15" hidden="false" customHeight="false" outlineLevel="0" collapsed="false">
      <c r="A5512" s="0" t="n">
        <v>19</v>
      </c>
      <c r="B5512" s="0" t="n">
        <v>15</v>
      </c>
      <c r="C5512" s="0" t="n">
        <v>98</v>
      </c>
      <c r="D5512" s="0" t="n">
        <v>19</v>
      </c>
      <c r="E5512" s="0" t="n">
        <v>15</v>
      </c>
      <c r="F5512" s="1" t="n">
        <f aca="false">COUNTIF($A5512:$E5512,A5512)</f>
        <v>2</v>
      </c>
      <c r="G5512" s="1" t="n">
        <f aca="false">COUNTIF($A5512:$E5512,B5512)</f>
        <v>2</v>
      </c>
      <c r="H5512" s="1" t="n">
        <f aca="false">COUNTIF($A5512:$E5512,C5512)</f>
        <v>1</v>
      </c>
      <c r="I5512" s="1" t="n">
        <f aca="false">COUNTIF($A5512:$E5512,D5512)</f>
        <v>2</v>
      </c>
      <c r="J5512" s="1" t="n">
        <f aca="false">COUNTIF($A5512:$E5512,E5512)</f>
        <v>2</v>
      </c>
      <c r="K5512" s="2" t="n">
        <f aca="false">MOD(A5512,2)</f>
        <v>1</v>
      </c>
      <c r="L5512" s="2" t="n">
        <f aca="false">MOD(B5512,2)</f>
        <v>1</v>
      </c>
      <c r="M5512" s="2" t="n">
        <f aca="false">MOD(C5512,2)</f>
        <v>0</v>
      </c>
      <c r="N5512" s="2" t="n">
        <f aca="false">MOD(D5512,2)</f>
        <v>1</v>
      </c>
      <c r="O5512" s="2" t="n">
        <f aca="false">MOD(E5512,2)</f>
        <v>1</v>
      </c>
      <c r="P5512" s="3" t="n">
        <f aca="false">SUMPRODUCT(A5512:E5512,K5512:O5512)</f>
        <v>68</v>
      </c>
      <c r="Q5512" s="2" t="n">
        <f aca="false">SUM(A5512:E5512)-P5512</f>
        <v>98</v>
      </c>
      <c r="R5512" s="0" t="n">
        <f aca="false">IF(AND(SUM(F5512:J5512)=5,SUM(K5512:O5512)&lt;3,Q5512&lt;P5512),1,0)</f>
        <v>0</v>
      </c>
      <c r="T5512" s="0" t="n">
        <f aca="false">IF(AND(SUM(F5512:J5512)=5,SUM(K5512:O5512)&gt;=3,Q5512&gt;P5512),1,0)</f>
        <v>0</v>
      </c>
    </row>
    <row r="5513" customFormat="false" ht="15" hidden="false" customHeight="false" outlineLevel="0" collapsed="false">
      <c r="A5513" s="0" t="n">
        <v>60</v>
      </c>
      <c r="B5513" s="0" t="n">
        <v>75</v>
      </c>
      <c r="C5513" s="0" t="n">
        <v>72</v>
      </c>
      <c r="D5513" s="0" t="n">
        <v>66</v>
      </c>
      <c r="E5513" s="0" t="n">
        <v>60</v>
      </c>
      <c r="F5513" s="1" t="n">
        <f aca="false">COUNTIF($A5513:$E5513,A5513)</f>
        <v>2</v>
      </c>
      <c r="G5513" s="1" t="n">
        <f aca="false">COUNTIF($A5513:$E5513,B5513)</f>
        <v>1</v>
      </c>
      <c r="H5513" s="1" t="n">
        <f aca="false">COUNTIF($A5513:$E5513,C5513)</f>
        <v>1</v>
      </c>
      <c r="I5513" s="1" t="n">
        <f aca="false">COUNTIF($A5513:$E5513,D5513)</f>
        <v>1</v>
      </c>
      <c r="J5513" s="1" t="n">
        <f aca="false">COUNTIF($A5513:$E5513,E5513)</f>
        <v>2</v>
      </c>
      <c r="K5513" s="2" t="n">
        <f aca="false">MOD(A5513,2)</f>
        <v>0</v>
      </c>
      <c r="L5513" s="2" t="n">
        <f aca="false">MOD(B5513,2)</f>
        <v>1</v>
      </c>
      <c r="M5513" s="2" t="n">
        <f aca="false">MOD(C5513,2)</f>
        <v>0</v>
      </c>
      <c r="N5513" s="2" t="n">
        <f aca="false">MOD(D5513,2)</f>
        <v>0</v>
      </c>
      <c r="O5513" s="2" t="n">
        <f aca="false">MOD(E5513,2)</f>
        <v>0</v>
      </c>
      <c r="P5513" s="3" t="n">
        <f aca="false">SUMPRODUCT(A5513:E5513,K5513:O5513)</f>
        <v>75</v>
      </c>
      <c r="Q5513" s="2" t="n">
        <f aca="false">SUM(A5513:E5513)-P5513</f>
        <v>258</v>
      </c>
      <c r="R5513" s="0" t="n">
        <f aca="false">IF(AND(SUM(F5513:J5513)=5,SUM(K5513:O5513)&lt;3,Q5513&lt;P5513),1,0)</f>
        <v>0</v>
      </c>
      <c r="T5513" s="0" t="n">
        <f aca="false">IF(AND(SUM(F5513:J5513)=5,SUM(K5513:O5513)&gt;=3,Q5513&gt;P5513),1,0)</f>
        <v>0</v>
      </c>
    </row>
    <row r="5514" customFormat="false" ht="15" hidden="false" customHeight="false" outlineLevel="0" collapsed="false">
      <c r="A5514" s="0" t="n">
        <v>37</v>
      </c>
      <c r="B5514" s="0" t="n">
        <v>23</v>
      </c>
      <c r="C5514" s="0" t="n">
        <v>58</v>
      </c>
      <c r="D5514" s="0" t="n">
        <v>58</v>
      </c>
      <c r="E5514" s="0" t="n">
        <v>23</v>
      </c>
      <c r="F5514" s="1" t="n">
        <f aca="false">COUNTIF($A5514:$E5514,A5514)</f>
        <v>1</v>
      </c>
      <c r="G5514" s="1" t="n">
        <f aca="false">COUNTIF($A5514:$E5514,B5514)</f>
        <v>2</v>
      </c>
      <c r="H5514" s="1" t="n">
        <f aca="false">COUNTIF($A5514:$E5514,C5514)</f>
        <v>2</v>
      </c>
      <c r="I5514" s="1" t="n">
        <f aca="false">COUNTIF($A5514:$E5514,D5514)</f>
        <v>2</v>
      </c>
      <c r="J5514" s="1" t="n">
        <f aca="false">COUNTIF($A5514:$E5514,E5514)</f>
        <v>2</v>
      </c>
      <c r="K5514" s="2" t="n">
        <f aca="false">MOD(A5514,2)</f>
        <v>1</v>
      </c>
      <c r="L5514" s="2" t="n">
        <f aca="false">MOD(B5514,2)</f>
        <v>1</v>
      </c>
      <c r="M5514" s="2" t="n">
        <f aca="false">MOD(C5514,2)</f>
        <v>0</v>
      </c>
      <c r="N5514" s="2" t="n">
        <f aca="false">MOD(D5514,2)</f>
        <v>0</v>
      </c>
      <c r="O5514" s="2" t="n">
        <f aca="false">MOD(E5514,2)</f>
        <v>1</v>
      </c>
      <c r="P5514" s="3" t="n">
        <f aca="false">SUMPRODUCT(A5514:E5514,K5514:O5514)</f>
        <v>83</v>
      </c>
      <c r="Q5514" s="2" t="n">
        <f aca="false">SUM(A5514:E5514)-P5514</f>
        <v>116</v>
      </c>
      <c r="R5514" s="0" t="n">
        <f aca="false">IF(AND(SUM(F5514:J5514)=5,SUM(K5514:O5514)&lt;3,Q5514&lt;P5514),1,0)</f>
        <v>0</v>
      </c>
      <c r="T5514" s="0" t="n">
        <f aca="false">IF(AND(SUM(F5514:J5514)=5,SUM(K5514:O5514)&gt;=3,Q5514&gt;P5514),1,0)</f>
        <v>0</v>
      </c>
    </row>
    <row r="5515" customFormat="false" ht="15" hidden="false" customHeight="false" outlineLevel="0" collapsed="false">
      <c r="A5515" s="0" t="n">
        <v>93</v>
      </c>
      <c r="B5515" s="0" t="n">
        <v>41</v>
      </c>
      <c r="C5515" s="0" t="n">
        <v>68</v>
      </c>
      <c r="D5515" s="0" t="n">
        <v>44</v>
      </c>
      <c r="E5515" s="0" t="n">
        <v>24</v>
      </c>
      <c r="F5515" s="1" t="n">
        <f aca="false">COUNTIF($A5515:$E5515,A5515)</f>
        <v>1</v>
      </c>
      <c r="G5515" s="1" t="n">
        <f aca="false">COUNTIF($A5515:$E5515,B5515)</f>
        <v>1</v>
      </c>
      <c r="H5515" s="1" t="n">
        <f aca="false">COUNTIF($A5515:$E5515,C5515)</f>
        <v>1</v>
      </c>
      <c r="I5515" s="1" t="n">
        <f aca="false">COUNTIF($A5515:$E5515,D5515)</f>
        <v>1</v>
      </c>
      <c r="J5515" s="1" t="n">
        <f aca="false">COUNTIF($A5515:$E5515,E5515)</f>
        <v>1</v>
      </c>
      <c r="K5515" s="2" t="n">
        <f aca="false">MOD(A5515,2)</f>
        <v>1</v>
      </c>
      <c r="L5515" s="2" t="n">
        <f aca="false">MOD(B5515,2)</f>
        <v>1</v>
      </c>
      <c r="M5515" s="2" t="n">
        <f aca="false">MOD(C5515,2)</f>
        <v>0</v>
      </c>
      <c r="N5515" s="2" t="n">
        <f aca="false">MOD(D5515,2)</f>
        <v>0</v>
      </c>
      <c r="O5515" s="2" t="n">
        <f aca="false">MOD(E5515,2)</f>
        <v>0</v>
      </c>
      <c r="P5515" s="3" t="n">
        <f aca="false">SUMPRODUCT(A5515:E5515,K5515:O5515)</f>
        <v>134</v>
      </c>
      <c r="Q5515" s="2" t="n">
        <f aca="false">SUM(A5515:E5515)-P5515</f>
        <v>136</v>
      </c>
      <c r="R5515" s="0" t="n">
        <f aca="false">IF(AND(SUM(F5515:J5515)=5,SUM(K5515:O5515)&lt;3,Q5515&lt;P5515),1,0)</f>
        <v>0</v>
      </c>
      <c r="T5515" s="0" t="n">
        <f aca="false">IF(AND(SUM(F5515:J5515)=5,SUM(K5515:O5515)&gt;=3,Q5515&gt;P5515),1,0)</f>
        <v>0</v>
      </c>
    </row>
    <row r="5516" customFormat="false" ht="15" hidden="false" customHeight="false" outlineLevel="0" collapsed="false">
      <c r="A5516" s="0" t="n">
        <v>83</v>
      </c>
      <c r="B5516" s="0" t="n">
        <v>36</v>
      </c>
      <c r="C5516" s="0" t="n">
        <v>85</v>
      </c>
      <c r="D5516" s="0" t="n">
        <v>45</v>
      </c>
      <c r="E5516" s="0" t="n">
        <v>45</v>
      </c>
      <c r="F5516" s="1" t="n">
        <f aca="false">COUNTIF($A5516:$E5516,A5516)</f>
        <v>1</v>
      </c>
      <c r="G5516" s="1" t="n">
        <f aca="false">COUNTIF($A5516:$E5516,B5516)</f>
        <v>1</v>
      </c>
      <c r="H5516" s="1" t="n">
        <f aca="false">COUNTIF($A5516:$E5516,C5516)</f>
        <v>1</v>
      </c>
      <c r="I5516" s="1" t="n">
        <f aca="false">COUNTIF($A5516:$E5516,D5516)</f>
        <v>2</v>
      </c>
      <c r="J5516" s="1" t="n">
        <f aca="false">COUNTIF($A5516:$E5516,E5516)</f>
        <v>2</v>
      </c>
      <c r="K5516" s="2" t="n">
        <f aca="false">MOD(A5516,2)</f>
        <v>1</v>
      </c>
      <c r="L5516" s="2" t="n">
        <f aca="false">MOD(B5516,2)</f>
        <v>0</v>
      </c>
      <c r="M5516" s="2" t="n">
        <f aca="false">MOD(C5516,2)</f>
        <v>1</v>
      </c>
      <c r="N5516" s="2" t="n">
        <f aca="false">MOD(D5516,2)</f>
        <v>1</v>
      </c>
      <c r="O5516" s="2" t="n">
        <f aca="false">MOD(E5516,2)</f>
        <v>1</v>
      </c>
      <c r="P5516" s="3" t="n">
        <f aca="false">SUMPRODUCT(A5516:E5516,K5516:O5516)</f>
        <v>258</v>
      </c>
      <c r="Q5516" s="2" t="n">
        <f aca="false">SUM(A5516:E5516)-P5516</f>
        <v>36</v>
      </c>
      <c r="R5516" s="0" t="n">
        <f aca="false">IF(AND(SUM(F5516:J5516)=5,SUM(K5516:O5516)&lt;3,Q5516&lt;P5516),1,0)</f>
        <v>0</v>
      </c>
      <c r="T5516" s="0" t="n">
        <f aca="false">IF(AND(SUM(F5516:J5516)=5,SUM(K5516:O5516)&gt;=3,Q5516&gt;P5516),1,0)</f>
        <v>0</v>
      </c>
    </row>
    <row r="5517" customFormat="false" ht="15" hidden="false" customHeight="false" outlineLevel="0" collapsed="false">
      <c r="A5517" s="0" t="n">
        <v>86</v>
      </c>
      <c r="B5517" s="0" t="n">
        <v>16</v>
      </c>
      <c r="C5517" s="0" t="n">
        <v>74</v>
      </c>
      <c r="D5517" s="0" t="n">
        <v>70</v>
      </c>
      <c r="E5517" s="0" t="n">
        <v>48</v>
      </c>
      <c r="F5517" s="1" t="n">
        <f aca="false">COUNTIF($A5517:$E5517,A5517)</f>
        <v>1</v>
      </c>
      <c r="G5517" s="1" t="n">
        <f aca="false">COUNTIF($A5517:$E5517,B5517)</f>
        <v>1</v>
      </c>
      <c r="H5517" s="1" t="n">
        <f aca="false">COUNTIF($A5517:$E5517,C5517)</f>
        <v>1</v>
      </c>
      <c r="I5517" s="1" t="n">
        <f aca="false">COUNTIF($A5517:$E5517,D5517)</f>
        <v>1</v>
      </c>
      <c r="J5517" s="1" t="n">
        <f aca="false">COUNTIF($A5517:$E5517,E5517)</f>
        <v>1</v>
      </c>
      <c r="K5517" s="2" t="n">
        <f aca="false">MOD(A5517,2)</f>
        <v>0</v>
      </c>
      <c r="L5517" s="2" t="n">
        <f aca="false">MOD(B5517,2)</f>
        <v>0</v>
      </c>
      <c r="M5517" s="2" t="n">
        <f aca="false">MOD(C5517,2)</f>
        <v>0</v>
      </c>
      <c r="N5517" s="2" t="n">
        <f aca="false">MOD(D5517,2)</f>
        <v>0</v>
      </c>
      <c r="O5517" s="2" t="n">
        <f aca="false">MOD(E5517,2)</f>
        <v>0</v>
      </c>
      <c r="P5517" s="3" t="n">
        <f aca="false">SUMPRODUCT(A5517:E5517,K5517:O5517)</f>
        <v>0</v>
      </c>
      <c r="Q5517" s="2" t="n">
        <f aca="false">SUM(A5517:E5517)-P5517</f>
        <v>294</v>
      </c>
      <c r="R5517" s="0" t="n">
        <f aca="false">IF(AND(SUM(F5517:J5517)=5,SUM(K5517:O5517)&lt;3,Q5517&lt;P5517),1,0)</f>
        <v>0</v>
      </c>
      <c r="T5517" s="0" t="n">
        <f aca="false">IF(AND(SUM(F5517:J5517)=5,SUM(K5517:O5517)&gt;=3,Q5517&gt;P5517),1,0)</f>
        <v>0</v>
      </c>
    </row>
    <row r="5518" customFormat="false" ht="15" hidden="false" customHeight="false" outlineLevel="0" collapsed="false">
      <c r="A5518" s="0" t="n">
        <v>88</v>
      </c>
      <c r="B5518" s="0" t="n">
        <v>19</v>
      </c>
      <c r="C5518" s="0" t="n">
        <v>88</v>
      </c>
      <c r="D5518" s="0" t="n">
        <v>99</v>
      </c>
      <c r="E5518" s="0" t="n">
        <v>19</v>
      </c>
      <c r="F5518" s="1" t="n">
        <f aca="false">COUNTIF($A5518:$E5518,A5518)</f>
        <v>2</v>
      </c>
      <c r="G5518" s="1" t="n">
        <f aca="false">COUNTIF($A5518:$E5518,B5518)</f>
        <v>2</v>
      </c>
      <c r="H5518" s="1" t="n">
        <f aca="false">COUNTIF($A5518:$E5518,C5518)</f>
        <v>2</v>
      </c>
      <c r="I5518" s="1" t="n">
        <f aca="false">COUNTIF($A5518:$E5518,D5518)</f>
        <v>1</v>
      </c>
      <c r="J5518" s="1" t="n">
        <f aca="false">COUNTIF($A5518:$E5518,E5518)</f>
        <v>2</v>
      </c>
      <c r="K5518" s="2" t="n">
        <f aca="false">MOD(A5518,2)</f>
        <v>0</v>
      </c>
      <c r="L5518" s="2" t="n">
        <f aca="false">MOD(B5518,2)</f>
        <v>1</v>
      </c>
      <c r="M5518" s="2" t="n">
        <f aca="false">MOD(C5518,2)</f>
        <v>0</v>
      </c>
      <c r="N5518" s="2" t="n">
        <f aca="false">MOD(D5518,2)</f>
        <v>1</v>
      </c>
      <c r="O5518" s="2" t="n">
        <f aca="false">MOD(E5518,2)</f>
        <v>1</v>
      </c>
      <c r="P5518" s="3" t="n">
        <f aca="false">SUMPRODUCT(A5518:E5518,K5518:O5518)</f>
        <v>137</v>
      </c>
      <c r="Q5518" s="2" t="n">
        <f aca="false">SUM(A5518:E5518)-P5518</f>
        <v>176</v>
      </c>
      <c r="R5518" s="0" t="n">
        <f aca="false">IF(AND(SUM(F5518:J5518)=5,SUM(K5518:O5518)&lt;3,Q5518&lt;P5518),1,0)</f>
        <v>0</v>
      </c>
      <c r="T5518" s="0" t="n">
        <f aca="false">IF(AND(SUM(F5518:J5518)=5,SUM(K5518:O5518)&gt;=3,Q5518&gt;P5518),1,0)</f>
        <v>0</v>
      </c>
    </row>
    <row r="5519" customFormat="false" ht="15" hidden="false" customHeight="false" outlineLevel="0" collapsed="false">
      <c r="A5519" s="0" t="n">
        <v>11</v>
      </c>
      <c r="B5519" s="0" t="n">
        <v>73</v>
      </c>
      <c r="C5519" s="0" t="n">
        <v>20</v>
      </c>
      <c r="D5519" s="0" t="n">
        <v>35</v>
      </c>
      <c r="E5519" s="0" t="n">
        <v>35</v>
      </c>
      <c r="F5519" s="1" t="n">
        <f aca="false">COUNTIF($A5519:$E5519,A5519)</f>
        <v>1</v>
      </c>
      <c r="G5519" s="1" t="n">
        <f aca="false">COUNTIF($A5519:$E5519,B5519)</f>
        <v>1</v>
      </c>
      <c r="H5519" s="1" t="n">
        <f aca="false">COUNTIF($A5519:$E5519,C5519)</f>
        <v>1</v>
      </c>
      <c r="I5519" s="1" t="n">
        <f aca="false">COUNTIF($A5519:$E5519,D5519)</f>
        <v>2</v>
      </c>
      <c r="J5519" s="1" t="n">
        <f aca="false">COUNTIF($A5519:$E5519,E5519)</f>
        <v>2</v>
      </c>
      <c r="K5519" s="2" t="n">
        <f aca="false">MOD(A5519,2)</f>
        <v>1</v>
      </c>
      <c r="L5519" s="2" t="n">
        <f aca="false">MOD(B5519,2)</f>
        <v>1</v>
      </c>
      <c r="M5519" s="2" t="n">
        <f aca="false">MOD(C5519,2)</f>
        <v>0</v>
      </c>
      <c r="N5519" s="2" t="n">
        <f aca="false">MOD(D5519,2)</f>
        <v>1</v>
      </c>
      <c r="O5519" s="2" t="n">
        <f aca="false">MOD(E5519,2)</f>
        <v>1</v>
      </c>
      <c r="P5519" s="3" t="n">
        <f aca="false">SUMPRODUCT(A5519:E5519,K5519:O5519)</f>
        <v>154</v>
      </c>
      <c r="Q5519" s="2" t="n">
        <f aca="false">SUM(A5519:E5519)-P5519</f>
        <v>20</v>
      </c>
      <c r="R5519" s="0" t="n">
        <f aca="false">IF(AND(SUM(F5519:J5519)=5,SUM(K5519:O5519)&lt;3,Q5519&lt;P5519),1,0)</f>
        <v>0</v>
      </c>
      <c r="T5519" s="0" t="n">
        <f aca="false">IF(AND(SUM(F5519:J5519)=5,SUM(K5519:O5519)&gt;=3,Q5519&gt;P5519),1,0)</f>
        <v>0</v>
      </c>
    </row>
    <row r="5520" customFormat="false" ht="15" hidden="false" customHeight="false" outlineLevel="0" collapsed="false">
      <c r="A5520" s="0" t="n">
        <v>21</v>
      </c>
      <c r="B5520" s="0" t="n">
        <v>87</v>
      </c>
      <c r="C5520" s="0" t="n">
        <v>21</v>
      </c>
      <c r="D5520" s="0" t="n">
        <v>69</v>
      </c>
      <c r="E5520" s="0" t="n">
        <v>21</v>
      </c>
      <c r="F5520" s="1" t="n">
        <f aca="false">COUNTIF($A5520:$E5520,A5520)</f>
        <v>3</v>
      </c>
      <c r="G5520" s="1" t="n">
        <f aca="false">COUNTIF($A5520:$E5520,B5520)</f>
        <v>1</v>
      </c>
      <c r="H5520" s="1" t="n">
        <f aca="false">COUNTIF($A5520:$E5520,C5520)</f>
        <v>3</v>
      </c>
      <c r="I5520" s="1" t="n">
        <f aca="false">COUNTIF($A5520:$E5520,D5520)</f>
        <v>1</v>
      </c>
      <c r="J5520" s="1" t="n">
        <f aca="false">COUNTIF($A5520:$E5520,E5520)</f>
        <v>3</v>
      </c>
      <c r="K5520" s="2" t="n">
        <f aca="false">MOD(A5520,2)</f>
        <v>1</v>
      </c>
      <c r="L5520" s="2" t="n">
        <f aca="false">MOD(B5520,2)</f>
        <v>1</v>
      </c>
      <c r="M5520" s="2" t="n">
        <f aca="false">MOD(C5520,2)</f>
        <v>1</v>
      </c>
      <c r="N5520" s="2" t="n">
        <f aca="false">MOD(D5520,2)</f>
        <v>1</v>
      </c>
      <c r="O5520" s="2" t="n">
        <f aca="false">MOD(E5520,2)</f>
        <v>1</v>
      </c>
      <c r="P5520" s="3" t="n">
        <f aca="false">SUMPRODUCT(A5520:E5520,K5520:O5520)</f>
        <v>219</v>
      </c>
      <c r="Q5520" s="2" t="n">
        <f aca="false">SUM(A5520:E5520)-P5520</f>
        <v>0</v>
      </c>
      <c r="R5520" s="0" t="n">
        <f aca="false">IF(AND(SUM(F5520:J5520)=5,SUM(K5520:O5520)&lt;3,Q5520&lt;P5520),1,0)</f>
        <v>0</v>
      </c>
      <c r="T5520" s="0" t="n">
        <f aca="false">IF(AND(SUM(F5520:J5520)=5,SUM(K5520:O5520)&gt;=3,Q5520&gt;P5520),1,0)</f>
        <v>0</v>
      </c>
    </row>
    <row r="5521" customFormat="false" ht="15" hidden="false" customHeight="false" outlineLevel="0" collapsed="false">
      <c r="A5521" s="0" t="n">
        <v>72</v>
      </c>
      <c r="B5521" s="0" t="n">
        <v>37</v>
      </c>
      <c r="C5521" s="0" t="n">
        <v>15</v>
      </c>
      <c r="D5521" s="0" t="n">
        <v>15</v>
      </c>
      <c r="E5521" s="0" t="n">
        <v>31</v>
      </c>
      <c r="F5521" s="1" t="n">
        <f aca="false">COUNTIF($A5521:$E5521,A5521)</f>
        <v>1</v>
      </c>
      <c r="G5521" s="1" t="n">
        <f aca="false">COUNTIF($A5521:$E5521,B5521)</f>
        <v>1</v>
      </c>
      <c r="H5521" s="1" t="n">
        <f aca="false">COUNTIF($A5521:$E5521,C5521)</f>
        <v>2</v>
      </c>
      <c r="I5521" s="1" t="n">
        <f aca="false">COUNTIF($A5521:$E5521,D5521)</f>
        <v>2</v>
      </c>
      <c r="J5521" s="1" t="n">
        <f aca="false">COUNTIF($A5521:$E5521,E5521)</f>
        <v>1</v>
      </c>
      <c r="K5521" s="2" t="n">
        <f aca="false">MOD(A5521,2)</f>
        <v>0</v>
      </c>
      <c r="L5521" s="2" t="n">
        <f aca="false">MOD(B5521,2)</f>
        <v>1</v>
      </c>
      <c r="M5521" s="2" t="n">
        <f aca="false">MOD(C5521,2)</f>
        <v>1</v>
      </c>
      <c r="N5521" s="2" t="n">
        <f aca="false">MOD(D5521,2)</f>
        <v>1</v>
      </c>
      <c r="O5521" s="2" t="n">
        <f aca="false">MOD(E5521,2)</f>
        <v>1</v>
      </c>
      <c r="P5521" s="3" t="n">
        <f aca="false">SUMPRODUCT(A5521:E5521,K5521:O5521)</f>
        <v>98</v>
      </c>
      <c r="Q5521" s="2" t="n">
        <f aca="false">SUM(A5521:E5521)-P5521</f>
        <v>72</v>
      </c>
      <c r="R5521" s="0" t="n">
        <f aca="false">IF(AND(SUM(F5521:J5521)=5,SUM(K5521:O5521)&lt;3,Q5521&lt;P5521),1,0)</f>
        <v>0</v>
      </c>
      <c r="T5521" s="0" t="n">
        <f aca="false">IF(AND(SUM(F5521:J5521)=5,SUM(K5521:O5521)&gt;=3,Q5521&gt;P5521),1,0)</f>
        <v>0</v>
      </c>
    </row>
    <row r="5522" customFormat="false" ht="15" hidden="false" customHeight="false" outlineLevel="0" collapsed="false">
      <c r="A5522" s="0" t="n">
        <v>91</v>
      </c>
      <c r="B5522" s="0" t="n">
        <v>79</v>
      </c>
      <c r="C5522" s="0" t="n">
        <v>56</v>
      </c>
      <c r="D5522" s="0" t="n">
        <v>83</v>
      </c>
      <c r="E5522" s="0" t="n">
        <v>74</v>
      </c>
      <c r="F5522" s="1" t="n">
        <f aca="false">COUNTIF($A5522:$E5522,A5522)</f>
        <v>1</v>
      </c>
      <c r="G5522" s="1" t="n">
        <f aca="false">COUNTIF($A5522:$E5522,B5522)</f>
        <v>1</v>
      </c>
      <c r="H5522" s="1" t="n">
        <f aca="false">COUNTIF($A5522:$E5522,C5522)</f>
        <v>1</v>
      </c>
      <c r="I5522" s="1" t="n">
        <f aca="false">COUNTIF($A5522:$E5522,D5522)</f>
        <v>1</v>
      </c>
      <c r="J5522" s="1" t="n">
        <f aca="false">COUNTIF($A5522:$E5522,E5522)</f>
        <v>1</v>
      </c>
      <c r="K5522" s="2" t="n">
        <f aca="false">MOD(A5522,2)</f>
        <v>1</v>
      </c>
      <c r="L5522" s="2" t="n">
        <f aca="false">MOD(B5522,2)</f>
        <v>1</v>
      </c>
      <c r="M5522" s="2" t="n">
        <f aca="false">MOD(C5522,2)</f>
        <v>0</v>
      </c>
      <c r="N5522" s="2" t="n">
        <f aca="false">MOD(D5522,2)</f>
        <v>1</v>
      </c>
      <c r="O5522" s="2" t="n">
        <f aca="false">MOD(E5522,2)</f>
        <v>0</v>
      </c>
      <c r="P5522" s="3" t="n">
        <f aca="false">SUMPRODUCT(A5522:E5522,K5522:O5522)</f>
        <v>253</v>
      </c>
      <c r="Q5522" s="2" t="n">
        <f aca="false">SUM(A5522:E5522)-P5522</f>
        <v>130</v>
      </c>
      <c r="R5522" s="0" t="n">
        <f aca="false">IF(AND(SUM(F5522:J5522)=5,SUM(K5522:O5522)&lt;3,Q5522&lt;P5522),1,0)</f>
        <v>0</v>
      </c>
      <c r="T5522" s="0" t="n">
        <f aca="false">IF(AND(SUM(F5522:J5522)=5,SUM(K5522:O5522)&gt;=3,Q5522&gt;P5522),1,0)</f>
        <v>0</v>
      </c>
    </row>
    <row r="5523" customFormat="false" ht="15" hidden="false" customHeight="false" outlineLevel="0" collapsed="false">
      <c r="A5523" s="0" t="n">
        <v>40</v>
      </c>
      <c r="B5523" s="0" t="n">
        <v>69</v>
      </c>
      <c r="C5523" s="0" t="n">
        <v>26</v>
      </c>
      <c r="D5523" s="0" t="n">
        <v>69</v>
      </c>
      <c r="E5523" s="0" t="n">
        <v>47</v>
      </c>
      <c r="F5523" s="1" t="n">
        <f aca="false">COUNTIF($A5523:$E5523,A5523)</f>
        <v>1</v>
      </c>
      <c r="G5523" s="1" t="n">
        <f aca="false">COUNTIF($A5523:$E5523,B5523)</f>
        <v>2</v>
      </c>
      <c r="H5523" s="1" t="n">
        <f aca="false">COUNTIF($A5523:$E5523,C5523)</f>
        <v>1</v>
      </c>
      <c r="I5523" s="1" t="n">
        <f aca="false">COUNTIF($A5523:$E5523,D5523)</f>
        <v>2</v>
      </c>
      <c r="J5523" s="1" t="n">
        <f aca="false">COUNTIF($A5523:$E5523,E5523)</f>
        <v>1</v>
      </c>
      <c r="K5523" s="2" t="n">
        <f aca="false">MOD(A5523,2)</f>
        <v>0</v>
      </c>
      <c r="L5523" s="2" t="n">
        <f aca="false">MOD(B5523,2)</f>
        <v>1</v>
      </c>
      <c r="M5523" s="2" t="n">
        <f aca="false">MOD(C5523,2)</f>
        <v>0</v>
      </c>
      <c r="N5523" s="2" t="n">
        <f aca="false">MOD(D5523,2)</f>
        <v>1</v>
      </c>
      <c r="O5523" s="2" t="n">
        <f aca="false">MOD(E5523,2)</f>
        <v>1</v>
      </c>
      <c r="P5523" s="3" t="n">
        <f aca="false">SUMPRODUCT(A5523:E5523,K5523:O5523)</f>
        <v>185</v>
      </c>
      <c r="Q5523" s="2" t="n">
        <f aca="false">SUM(A5523:E5523)-P5523</f>
        <v>66</v>
      </c>
      <c r="R5523" s="0" t="n">
        <f aca="false">IF(AND(SUM(F5523:J5523)=5,SUM(K5523:O5523)&lt;3,Q5523&lt;P5523),1,0)</f>
        <v>0</v>
      </c>
      <c r="T5523" s="0" t="n">
        <f aca="false">IF(AND(SUM(F5523:J5523)=5,SUM(K5523:O5523)&gt;=3,Q5523&gt;P5523),1,0)</f>
        <v>0</v>
      </c>
    </row>
    <row r="5524" customFormat="false" ht="15" hidden="false" customHeight="false" outlineLevel="0" collapsed="false">
      <c r="A5524" s="0" t="n">
        <v>36</v>
      </c>
      <c r="B5524" s="0" t="n">
        <v>35</v>
      </c>
      <c r="C5524" s="0" t="n">
        <v>27</v>
      </c>
      <c r="D5524" s="0" t="n">
        <v>75</v>
      </c>
      <c r="E5524" s="0" t="n">
        <v>55</v>
      </c>
      <c r="F5524" s="1" t="n">
        <f aca="false">COUNTIF($A5524:$E5524,A5524)</f>
        <v>1</v>
      </c>
      <c r="G5524" s="1" t="n">
        <f aca="false">COUNTIF($A5524:$E5524,B5524)</f>
        <v>1</v>
      </c>
      <c r="H5524" s="1" t="n">
        <f aca="false">COUNTIF($A5524:$E5524,C5524)</f>
        <v>1</v>
      </c>
      <c r="I5524" s="1" t="n">
        <f aca="false">COUNTIF($A5524:$E5524,D5524)</f>
        <v>1</v>
      </c>
      <c r="J5524" s="1" t="n">
        <f aca="false">COUNTIF($A5524:$E5524,E5524)</f>
        <v>1</v>
      </c>
      <c r="K5524" s="2" t="n">
        <f aca="false">MOD(A5524,2)</f>
        <v>0</v>
      </c>
      <c r="L5524" s="2" t="n">
        <f aca="false">MOD(B5524,2)</f>
        <v>1</v>
      </c>
      <c r="M5524" s="2" t="n">
        <f aca="false">MOD(C5524,2)</f>
        <v>1</v>
      </c>
      <c r="N5524" s="2" t="n">
        <f aca="false">MOD(D5524,2)</f>
        <v>1</v>
      </c>
      <c r="O5524" s="2" t="n">
        <f aca="false">MOD(E5524,2)</f>
        <v>1</v>
      </c>
      <c r="P5524" s="3" t="n">
        <f aca="false">SUMPRODUCT(A5524:E5524,K5524:O5524)</f>
        <v>192</v>
      </c>
      <c r="Q5524" s="2" t="n">
        <f aca="false">SUM(A5524:E5524)-P5524</f>
        <v>36</v>
      </c>
      <c r="R5524" s="0" t="n">
        <f aca="false">IF(AND(SUM(F5524:J5524)=5,SUM(K5524:O5524)&lt;3,Q5524&lt;P5524),1,0)</f>
        <v>0</v>
      </c>
      <c r="T5524" s="0" t="n">
        <f aca="false">IF(AND(SUM(F5524:J5524)=5,SUM(K5524:O5524)&gt;=3,Q5524&gt;P5524),1,0)</f>
        <v>0</v>
      </c>
    </row>
    <row r="5525" customFormat="false" ht="15" hidden="false" customHeight="false" outlineLevel="0" collapsed="false">
      <c r="A5525" s="0" t="n">
        <v>82</v>
      </c>
      <c r="B5525" s="0" t="n">
        <v>43</v>
      </c>
      <c r="C5525" s="0" t="n">
        <v>28</v>
      </c>
      <c r="D5525" s="0" t="n">
        <v>82</v>
      </c>
      <c r="E5525" s="0" t="n">
        <v>90</v>
      </c>
      <c r="F5525" s="1" t="n">
        <f aca="false">COUNTIF($A5525:$E5525,A5525)</f>
        <v>2</v>
      </c>
      <c r="G5525" s="1" t="n">
        <f aca="false">COUNTIF($A5525:$E5525,B5525)</f>
        <v>1</v>
      </c>
      <c r="H5525" s="1" t="n">
        <f aca="false">COUNTIF($A5525:$E5525,C5525)</f>
        <v>1</v>
      </c>
      <c r="I5525" s="1" t="n">
        <f aca="false">COUNTIF($A5525:$E5525,D5525)</f>
        <v>2</v>
      </c>
      <c r="J5525" s="1" t="n">
        <f aca="false">COUNTIF($A5525:$E5525,E5525)</f>
        <v>1</v>
      </c>
      <c r="K5525" s="2" t="n">
        <f aca="false">MOD(A5525,2)</f>
        <v>0</v>
      </c>
      <c r="L5525" s="2" t="n">
        <f aca="false">MOD(B5525,2)</f>
        <v>1</v>
      </c>
      <c r="M5525" s="2" t="n">
        <f aca="false">MOD(C5525,2)</f>
        <v>0</v>
      </c>
      <c r="N5525" s="2" t="n">
        <f aca="false">MOD(D5525,2)</f>
        <v>0</v>
      </c>
      <c r="O5525" s="2" t="n">
        <f aca="false">MOD(E5525,2)</f>
        <v>0</v>
      </c>
      <c r="P5525" s="3" t="n">
        <f aca="false">SUMPRODUCT(A5525:E5525,K5525:O5525)</f>
        <v>43</v>
      </c>
      <c r="Q5525" s="2" t="n">
        <f aca="false">SUM(A5525:E5525)-P5525</f>
        <v>282</v>
      </c>
      <c r="R5525" s="0" t="n">
        <f aca="false">IF(AND(SUM(F5525:J5525)=5,SUM(K5525:O5525)&lt;3,Q5525&lt;P5525),1,0)</f>
        <v>0</v>
      </c>
      <c r="T5525" s="0" t="n">
        <f aca="false">IF(AND(SUM(F5525:J5525)=5,SUM(K5525:O5525)&gt;=3,Q5525&gt;P5525),1,0)</f>
        <v>0</v>
      </c>
    </row>
    <row r="5526" customFormat="false" ht="15" hidden="false" customHeight="false" outlineLevel="0" collapsed="false">
      <c r="A5526" s="0" t="n">
        <v>81</v>
      </c>
      <c r="B5526" s="0" t="n">
        <v>82</v>
      </c>
      <c r="C5526" s="0" t="n">
        <v>72</v>
      </c>
      <c r="D5526" s="0" t="n">
        <v>60</v>
      </c>
      <c r="E5526" s="0" t="n">
        <v>36</v>
      </c>
      <c r="F5526" s="1" t="n">
        <f aca="false">COUNTIF($A5526:$E5526,A5526)</f>
        <v>1</v>
      </c>
      <c r="G5526" s="1" t="n">
        <f aca="false">COUNTIF($A5526:$E5526,B5526)</f>
        <v>1</v>
      </c>
      <c r="H5526" s="1" t="n">
        <f aca="false">COUNTIF($A5526:$E5526,C5526)</f>
        <v>1</v>
      </c>
      <c r="I5526" s="1" t="n">
        <f aca="false">COUNTIF($A5526:$E5526,D5526)</f>
        <v>1</v>
      </c>
      <c r="J5526" s="1" t="n">
        <f aca="false">COUNTIF($A5526:$E5526,E5526)</f>
        <v>1</v>
      </c>
      <c r="K5526" s="2" t="n">
        <f aca="false">MOD(A5526,2)</f>
        <v>1</v>
      </c>
      <c r="L5526" s="2" t="n">
        <f aca="false">MOD(B5526,2)</f>
        <v>0</v>
      </c>
      <c r="M5526" s="2" t="n">
        <f aca="false">MOD(C5526,2)</f>
        <v>0</v>
      </c>
      <c r="N5526" s="2" t="n">
        <f aca="false">MOD(D5526,2)</f>
        <v>0</v>
      </c>
      <c r="O5526" s="2" t="n">
        <f aca="false">MOD(E5526,2)</f>
        <v>0</v>
      </c>
      <c r="P5526" s="3" t="n">
        <f aca="false">SUMPRODUCT(A5526:E5526,K5526:O5526)</f>
        <v>81</v>
      </c>
      <c r="Q5526" s="2" t="n">
        <f aca="false">SUM(A5526:E5526)-P5526</f>
        <v>250</v>
      </c>
      <c r="R5526" s="0" t="n">
        <f aca="false">IF(AND(SUM(F5526:J5526)=5,SUM(K5526:O5526)&lt;3,Q5526&lt;P5526),1,0)</f>
        <v>0</v>
      </c>
      <c r="T5526" s="0" t="n">
        <f aca="false">IF(AND(SUM(F5526:J5526)=5,SUM(K5526:O5526)&gt;=3,Q5526&gt;P5526),1,0)</f>
        <v>0</v>
      </c>
    </row>
    <row r="5527" customFormat="false" ht="15" hidden="false" customHeight="false" outlineLevel="0" collapsed="false">
      <c r="A5527" s="0" t="n">
        <v>30</v>
      </c>
      <c r="B5527" s="0" t="n">
        <v>91</v>
      </c>
      <c r="C5527" s="0" t="n">
        <v>70</v>
      </c>
      <c r="D5527" s="0" t="n">
        <v>71</v>
      </c>
      <c r="E5527" s="0" t="n">
        <v>30</v>
      </c>
      <c r="F5527" s="1" t="n">
        <f aca="false">COUNTIF($A5527:$E5527,A5527)</f>
        <v>2</v>
      </c>
      <c r="G5527" s="1" t="n">
        <f aca="false">COUNTIF($A5527:$E5527,B5527)</f>
        <v>1</v>
      </c>
      <c r="H5527" s="1" t="n">
        <f aca="false">COUNTIF($A5527:$E5527,C5527)</f>
        <v>1</v>
      </c>
      <c r="I5527" s="1" t="n">
        <f aca="false">COUNTIF($A5527:$E5527,D5527)</f>
        <v>1</v>
      </c>
      <c r="J5527" s="1" t="n">
        <f aca="false">COUNTIF($A5527:$E5527,E5527)</f>
        <v>2</v>
      </c>
      <c r="K5527" s="2" t="n">
        <f aca="false">MOD(A5527,2)</f>
        <v>0</v>
      </c>
      <c r="L5527" s="2" t="n">
        <f aca="false">MOD(B5527,2)</f>
        <v>1</v>
      </c>
      <c r="M5527" s="2" t="n">
        <f aca="false">MOD(C5527,2)</f>
        <v>0</v>
      </c>
      <c r="N5527" s="2" t="n">
        <f aca="false">MOD(D5527,2)</f>
        <v>1</v>
      </c>
      <c r="O5527" s="2" t="n">
        <f aca="false">MOD(E5527,2)</f>
        <v>0</v>
      </c>
      <c r="P5527" s="3" t="n">
        <f aca="false">SUMPRODUCT(A5527:E5527,K5527:O5527)</f>
        <v>162</v>
      </c>
      <c r="Q5527" s="2" t="n">
        <f aca="false">SUM(A5527:E5527)-P5527</f>
        <v>130</v>
      </c>
      <c r="R5527" s="0" t="n">
        <f aca="false">IF(AND(SUM(F5527:J5527)=5,SUM(K5527:O5527)&lt;3,Q5527&lt;P5527),1,0)</f>
        <v>0</v>
      </c>
      <c r="T5527" s="0" t="n">
        <f aca="false">IF(AND(SUM(F5527:J5527)=5,SUM(K5527:O5527)&gt;=3,Q5527&gt;P5527),1,0)</f>
        <v>0</v>
      </c>
    </row>
    <row r="5528" customFormat="false" ht="15" hidden="false" customHeight="false" outlineLevel="0" collapsed="false">
      <c r="A5528" s="0" t="n">
        <v>34</v>
      </c>
      <c r="B5528" s="0" t="n">
        <v>17</v>
      </c>
      <c r="C5528" s="0" t="n">
        <v>17</v>
      </c>
      <c r="D5528" s="0" t="n">
        <v>44</v>
      </c>
      <c r="E5528" s="0" t="n">
        <v>34</v>
      </c>
      <c r="F5528" s="1" t="n">
        <f aca="false">COUNTIF($A5528:$E5528,A5528)</f>
        <v>2</v>
      </c>
      <c r="G5528" s="1" t="n">
        <f aca="false">COUNTIF($A5528:$E5528,B5528)</f>
        <v>2</v>
      </c>
      <c r="H5528" s="1" t="n">
        <f aca="false">COUNTIF($A5528:$E5528,C5528)</f>
        <v>2</v>
      </c>
      <c r="I5528" s="1" t="n">
        <f aca="false">COUNTIF($A5528:$E5528,D5528)</f>
        <v>1</v>
      </c>
      <c r="J5528" s="1" t="n">
        <f aca="false">COUNTIF($A5528:$E5528,E5528)</f>
        <v>2</v>
      </c>
      <c r="K5528" s="2" t="n">
        <f aca="false">MOD(A5528,2)</f>
        <v>0</v>
      </c>
      <c r="L5528" s="2" t="n">
        <f aca="false">MOD(B5528,2)</f>
        <v>1</v>
      </c>
      <c r="M5528" s="2" t="n">
        <f aca="false">MOD(C5528,2)</f>
        <v>1</v>
      </c>
      <c r="N5528" s="2" t="n">
        <f aca="false">MOD(D5528,2)</f>
        <v>0</v>
      </c>
      <c r="O5528" s="2" t="n">
        <f aca="false">MOD(E5528,2)</f>
        <v>0</v>
      </c>
      <c r="P5528" s="3" t="n">
        <f aca="false">SUMPRODUCT(A5528:E5528,K5528:O5528)</f>
        <v>34</v>
      </c>
      <c r="Q5528" s="2" t="n">
        <f aca="false">SUM(A5528:E5528)-P5528</f>
        <v>112</v>
      </c>
      <c r="R5528" s="0" t="n">
        <f aca="false">IF(AND(SUM(F5528:J5528)=5,SUM(K5528:O5528)&lt;3,Q5528&lt;P5528),1,0)</f>
        <v>0</v>
      </c>
      <c r="T5528" s="0" t="n">
        <f aca="false">IF(AND(SUM(F5528:J5528)=5,SUM(K5528:O5528)&gt;=3,Q5528&gt;P5528),1,0)</f>
        <v>0</v>
      </c>
    </row>
    <row r="5529" customFormat="false" ht="15" hidden="false" customHeight="false" outlineLevel="0" collapsed="false">
      <c r="A5529" s="0" t="n">
        <v>94</v>
      </c>
      <c r="B5529" s="0" t="n">
        <v>66</v>
      </c>
      <c r="C5529" s="0" t="n">
        <v>54</v>
      </c>
      <c r="D5529" s="0" t="n">
        <v>33</v>
      </c>
      <c r="E5529" s="0" t="n">
        <v>94</v>
      </c>
      <c r="F5529" s="1" t="n">
        <f aca="false">COUNTIF($A5529:$E5529,A5529)</f>
        <v>2</v>
      </c>
      <c r="G5529" s="1" t="n">
        <f aca="false">COUNTIF($A5529:$E5529,B5529)</f>
        <v>1</v>
      </c>
      <c r="H5529" s="1" t="n">
        <f aca="false">COUNTIF($A5529:$E5529,C5529)</f>
        <v>1</v>
      </c>
      <c r="I5529" s="1" t="n">
        <f aca="false">COUNTIF($A5529:$E5529,D5529)</f>
        <v>1</v>
      </c>
      <c r="J5529" s="1" t="n">
        <f aca="false">COUNTIF($A5529:$E5529,E5529)</f>
        <v>2</v>
      </c>
      <c r="K5529" s="2" t="n">
        <f aca="false">MOD(A5529,2)</f>
        <v>0</v>
      </c>
      <c r="L5529" s="2" t="n">
        <f aca="false">MOD(B5529,2)</f>
        <v>0</v>
      </c>
      <c r="M5529" s="2" t="n">
        <f aca="false">MOD(C5529,2)</f>
        <v>0</v>
      </c>
      <c r="N5529" s="2" t="n">
        <f aca="false">MOD(D5529,2)</f>
        <v>1</v>
      </c>
      <c r="O5529" s="2" t="n">
        <f aca="false">MOD(E5529,2)</f>
        <v>0</v>
      </c>
      <c r="P5529" s="3" t="n">
        <f aca="false">SUMPRODUCT(A5529:E5529,K5529:O5529)</f>
        <v>33</v>
      </c>
      <c r="Q5529" s="2" t="n">
        <f aca="false">SUM(A5529:E5529)-P5529</f>
        <v>308</v>
      </c>
      <c r="R5529" s="0" t="n">
        <f aca="false">IF(AND(SUM(F5529:J5529)=5,SUM(K5529:O5529)&lt;3,Q5529&lt;P5529),1,0)</f>
        <v>0</v>
      </c>
      <c r="T5529" s="0" t="n">
        <f aca="false">IF(AND(SUM(F5529:J5529)=5,SUM(K5529:O5529)&gt;=3,Q5529&gt;P5529),1,0)</f>
        <v>0</v>
      </c>
    </row>
    <row r="5530" customFormat="false" ht="15" hidden="false" customHeight="false" outlineLevel="0" collapsed="false">
      <c r="A5530" s="0" t="n">
        <v>59</v>
      </c>
      <c r="B5530" s="0" t="n">
        <v>14</v>
      </c>
      <c r="C5530" s="0" t="n">
        <v>43</v>
      </c>
      <c r="D5530" s="0" t="n">
        <v>43</v>
      </c>
      <c r="E5530" s="0" t="n">
        <v>59</v>
      </c>
      <c r="F5530" s="1" t="n">
        <f aca="false">COUNTIF($A5530:$E5530,A5530)</f>
        <v>2</v>
      </c>
      <c r="G5530" s="1" t="n">
        <f aca="false">COUNTIF($A5530:$E5530,B5530)</f>
        <v>1</v>
      </c>
      <c r="H5530" s="1" t="n">
        <f aca="false">COUNTIF($A5530:$E5530,C5530)</f>
        <v>2</v>
      </c>
      <c r="I5530" s="1" t="n">
        <f aca="false">COUNTIF($A5530:$E5530,D5530)</f>
        <v>2</v>
      </c>
      <c r="J5530" s="1" t="n">
        <f aca="false">COUNTIF($A5530:$E5530,E5530)</f>
        <v>2</v>
      </c>
      <c r="K5530" s="2" t="n">
        <f aca="false">MOD(A5530,2)</f>
        <v>1</v>
      </c>
      <c r="L5530" s="2" t="n">
        <f aca="false">MOD(B5530,2)</f>
        <v>0</v>
      </c>
      <c r="M5530" s="2" t="n">
        <f aca="false">MOD(C5530,2)</f>
        <v>1</v>
      </c>
      <c r="N5530" s="2" t="n">
        <f aca="false">MOD(D5530,2)</f>
        <v>1</v>
      </c>
      <c r="O5530" s="2" t="n">
        <f aca="false">MOD(E5530,2)</f>
        <v>1</v>
      </c>
      <c r="P5530" s="3" t="n">
        <f aca="false">SUMPRODUCT(A5530:E5530,K5530:O5530)</f>
        <v>204</v>
      </c>
      <c r="Q5530" s="2" t="n">
        <f aca="false">SUM(A5530:E5530)-P5530</f>
        <v>14</v>
      </c>
      <c r="R5530" s="0" t="n">
        <f aca="false">IF(AND(SUM(F5530:J5530)=5,SUM(K5530:O5530)&lt;3,Q5530&lt;P5530),1,0)</f>
        <v>0</v>
      </c>
      <c r="T5530" s="0" t="n">
        <f aca="false">IF(AND(SUM(F5530:J5530)=5,SUM(K5530:O5530)&gt;=3,Q5530&gt;P5530),1,0)</f>
        <v>0</v>
      </c>
    </row>
    <row r="5531" customFormat="false" ht="15" hidden="false" customHeight="false" outlineLevel="0" collapsed="false">
      <c r="A5531" s="0" t="n">
        <v>53</v>
      </c>
      <c r="B5531" s="0" t="n">
        <v>53</v>
      </c>
      <c r="C5531" s="0" t="n">
        <v>16</v>
      </c>
      <c r="D5531" s="0" t="n">
        <v>67</v>
      </c>
      <c r="E5531" s="0" t="n">
        <v>59</v>
      </c>
      <c r="F5531" s="1" t="n">
        <f aca="false">COUNTIF($A5531:$E5531,A5531)</f>
        <v>2</v>
      </c>
      <c r="G5531" s="1" t="n">
        <f aca="false">COUNTIF($A5531:$E5531,B5531)</f>
        <v>2</v>
      </c>
      <c r="H5531" s="1" t="n">
        <f aca="false">COUNTIF($A5531:$E5531,C5531)</f>
        <v>1</v>
      </c>
      <c r="I5531" s="1" t="n">
        <f aca="false">COUNTIF($A5531:$E5531,D5531)</f>
        <v>1</v>
      </c>
      <c r="J5531" s="1" t="n">
        <f aca="false">COUNTIF($A5531:$E5531,E5531)</f>
        <v>1</v>
      </c>
      <c r="K5531" s="2" t="n">
        <f aca="false">MOD(A5531,2)</f>
        <v>1</v>
      </c>
      <c r="L5531" s="2" t="n">
        <f aca="false">MOD(B5531,2)</f>
        <v>1</v>
      </c>
      <c r="M5531" s="2" t="n">
        <f aca="false">MOD(C5531,2)</f>
        <v>0</v>
      </c>
      <c r="N5531" s="2" t="n">
        <f aca="false">MOD(D5531,2)</f>
        <v>1</v>
      </c>
      <c r="O5531" s="2" t="n">
        <f aca="false">MOD(E5531,2)</f>
        <v>1</v>
      </c>
      <c r="P5531" s="3" t="n">
        <f aca="false">SUMPRODUCT(A5531:E5531,K5531:O5531)</f>
        <v>232</v>
      </c>
      <c r="Q5531" s="2" t="n">
        <f aca="false">SUM(A5531:E5531)-P5531</f>
        <v>16</v>
      </c>
      <c r="R5531" s="0" t="n">
        <f aca="false">IF(AND(SUM(F5531:J5531)=5,SUM(K5531:O5531)&lt;3,Q5531&lt;P5531),1,0)</f>
        <v>0</v>
      </c>
      <c r="T5531" s="0" t="n">
        <f aca="false">IF(AND(SUM(F5531:J5531)=5,SUM(K5531:O5531)&gt;=3,Q5531&gt;P5531),1,0)</f>
        <v>0</v>
      </c>
    </row>
    <row r="5532" customFormat="false" ht="15" hidden="false" customHeight="false" outlineLevel="0" collapsed="false">
      <c r="A5532" s="0" t="n">
        <v>36</v>
      </c>
      <c r="B5532" s="0" t="n">
        <v>95</v>
      </c>
      <c r="C5532" s="0" t="n">
        <v>98</v>
      </c>
      <c r="D5532" s="0" t="n">
        <v>34</v>
      </c>
      <c r="E5532" s="0" t="n">
        <v>32</v>
      </c>
      <c r="F5532" s="1" t="n">
        <f aca="false">COUNTIF($A5532:$E5532,A5532)</f>
        <v>1</v>
      </c>
      <c r="G5532" s="1" t="n">
        <f aca="false">COUNTIF($A5532:$E5532,B5532)</f>
        <v>1</v>
      </c>
      <c r="H5532" s="1" t="n">
        <f aca="false">COUNTIF($A5532:$E5532,C5532)</f>
        <v>1</v>
      </c>
      <c r="I5532" s="1" t="n">
        <f aca="false">COUNTIF($A5532:$E5532,D5532)</f>
        <v>1</v>
      </c>
      <c r="J5532" s="1" t="n">
        <f aca="false">COUNTIF($A5532:$E5532,E5532)</f>
        <v>1</v>
      </c>
      <c r="K5532" s="2" t="n">
        <f aca="false">MOD(A5532,2)</f>
        <v>0</v>
      </c>
      <c r="L5532" s="2" t="n">
        <f aca="false">MOD(B5532,2)</f>
        <v>1</v>
      </c>
      <c r="M5532" s="2" t="n">
        <f aca="false">MOD(C5532,2)</f>
        <v>0</v>
      </c>
      <c r="N5532" s="2" t="n">
        <f aca="false">MOD(D5532,2)</f>
        <v>0</v>
      </c>
      <c r="O5532" s="2" t="n">
        <f aca="false">MOD(E5532,2)</f>
        <v>0</v>
      </c>
      <c r="P5532" s="3" t="n">
        <f aca="false">SUMPRODUCT(A5532:E5532,K5532:O5532)</f>
        <v>95</v>
      </c>
      <c r="Q5532" s="2" t="n">
        <f aca="false">SUM(A5532:E5532)-P5532</f>
        <v>200</v>
      </c>
      <c r="R5532" s="0" t="n">
        <f aca="false">IF(AND(SUM(F5532:J5532)=5,SUM(K5532:O5532)&lt;3,Q5532&lt;P5532),1,0)</f>
        <v>0</v>
      </c>
      <c r="T5532" s="0" t="n">
        <f aca="false">IF(AND(SUM(F5532:J5532)=5,SUM(K5532:O5532)&gt;=3,Q5532&gt;P5532),1,0)</f>
        <v>0</v>
      </c>
    </row>
    <row r="5533" customFormat="false" ht="15" hidden="false" customHeight="false" outlineLevel="0" collapsed="false">
      <c r="A5533" s="0" t="n">
        <v>24</v>
      </c>
      <c r="B5533" s="0" t="n">
        <v>59</v>
      </c>
      <c r="C5533" s="0" t="n">
        <v>40</v>
      </c>
      <c r="D5533" s="0" t="n">
        <v>80</v>
      </c>
      <c r="E5533" s="0" t="n">
        <v>43</v>
      </c>
      <c r="F5533" s="1" t="n">
        <f aca="false">COUNTIF($A5533:$E5533,A5533)</f>
        <v>1</v>
      </c>
      <c r="G5533" s="1" t="n">
        <f aca="false">COUNTIF($A5533:$E5533,B5533)</f>
        <v>1</v>
      </c>
      <c r="H5533" s="1" t="n">
        <f aca="false">COUNTIF($A5533:$E5533,C5533)</f>
        <v>1</v>
      </c>
      <c r="I5533" s="1" t="n">
        <f aca="false">COUNTIF($A5533:$E5533,D5533)</f>
        <v>1</v>
      </c>
      <c r="J5533" s="1" t="n">
        <f aca="false">COUNTIF($A5533:$E5533,E5533)</f>
        <v>1</v>
      </c>
      <c r="K5533" s="2" t="n">
        <f aca="false">MOD(A5533,2)</f>
        <v>0</v>
      </c>
      <c r="L5533" s="2" t="n">
        <f aca="false">MOD(B5533,2)</f>
        <v>1</v>
      </c>
      <c r="M5533" s="2" t="n">
        <f aca="false">MOD(C5533,2)</f>
        <v>0</v>
      </c>
      <c r="N5533" s="2" t="n">
        <f aca="false">MOD(D5533,2)</f>
        <v>0</v>
      </c>
      <c r="O5533" s="2" t="n">
        <f aca="false">MOD(E5533,2)</f>
        <v>1</v>
      </c>
      <c r="P5533" s="3" t="n">
        <f aca="false">SUMPRODUCT(A5533:E5533,K5533:O5533)</f>
        <v>102</v>
      </c>
      <c r="Q5533" s="2" t="n">
        <f aca="false">SUM(A5533:E5533)-P5533</f>
        <v>144</v>
      </c>
      <c r="R5533" s="0" t="n">
        <f aca="false">IF(AND(SUM(F5533:J5533)=5,SUM(K5533:O5533)&lt;3,Q5533&lt;P5533),1,0)</f>
        <v>0</v>
      </c>
      <c r="T5533" s="0" t="n">
        <f aca="false">IF(AND(SUM(F5533:J5533)=5,SUM(K5533:O5533)&gt;=3,Q5533&gt;P5533),1,0)</f>
        <v>0</v>
      </c>
    </row>
    <row r="5534" customFormat="false" ht="15" hidden="false" customHeight="false" outlineLevel="0" collapsed="false">
      <c r="A5534" s="0" t="n">
        <v>85</v>
      </c>
      <c r="B5534" s="0" t="n">
        <v>25</v>
      </c>
      <c r="C5534" s="0" t="n">
        <v>94</v>
      </c>
      <c r="D5534" s="0" t="n">
        <v>94</v>
      </c>
      <c r="E5534" s="0" t="n">
        <v>94</v>
      </c>
      <c r="F5534" s="1" t="n">
        <f aca="false">COUNTIF($A5534:$E5534,A5534)</f>
        <v>1</v>
      </c>
      <c r="G5534" s="1" t="n">
        <f aca="false">COUNTIF($A5534:$E5534,B5534)</f>
        <v>1</v>
      </c>
      <c r="H5534" s="1" t="n">
        <f aca="false">COUNTIF($A5534:$E5534,C5534)</f>
        <v>3</v>
      </c>
      <c r="I5534" s="1" t="n">
        <f aca="false">COUNTIF($A5534:$E5534,D5534)</f>
        <v>3</v>
      </c>
      <c r="J5534" s="1" t="n">
        <f aca="false">COUNTIF($A5534:$E5534,E5534)</f>
        <v>3</v>
      </c>
      <c r="K5534" s="2" t="n">
        <f aca="false">MOD(A5534,2)</f>
        <v>1</v>
      </c>
      <c r="L5534" s="2" t="n">
        <f aca="false">MOD(B5534,2)</f>
        <v>1</v>
      </c>
      <c r="M5534" s="2" t="n">
        <f aca="false">MOD(C5534,2)</f>
        <v>0</v>
      </c>
      <c r="N5534" s="2" t="n">
        <f aca="false">MOD(D5534,2)</f>
        <v>0</v>
      </c>
      <c r="O5534" s="2" t="n">
        <f aca="false">MOD(E5534,2)</f>
        <v>0</v>
      </c>
      <c r="P5534" s="3" t="n">
        <f aca="false">SUMPRODUCT(A5534:E5534,K5534:O5534)</f>
        <v>110</v>
      </c>
      <c r="Q5534" s="2" t="n">
        <f aca="false">SUM(A5534:E5534)-P5534</f>
        <v>282</v>
      </c>
      <c r="R5534" s="0" t="n">
        <f aca="false">IF(AND(SUM(F5534:J5534)=5,SUM(K5534:O5534)&lt;3,Q5534&lt;P5534),1,0)</f>
        <v>0</v>
      </c>
      <c r="T5534" s="0" t="n">
        <f aca="false">IF(AND(SUM(F5534:J5534)=5,SUM(K5534:O5534)&gt;=3,Q5534&gt;P5534),1,0)</f>
        <v>0</v>
      </c>
    </row>
    <row r="5535" customFormat="false" ht="15" hidden="false" customHeight="false" outlineLevel="0" collapsed="false">
      <c r="A5535" s="0" t="n">
        <v>76</v>
      </c>
      <c r="B5535" s="0" t="n">
        <v>79</v>
      </c>
      <c r="C5535" s="0" t="n">
        <v>50</v>
      </c>
      <c r="D5535" s="0" t="n">
        <v>50</v>
      </c>
      <c r="E5535" s="0" t="n">
        <v>76</v>
      </c>
      <c r="F5535" s="1" t="n">
        <f aca="false">COUNTIF($A5535:$E5535,A5535)</f>
        <v>2</v>
      </c>
      <c r="G5535" s="1" t="n">
        <f aca="false">COUNTIF($A5535:$E5535,B5535)</f>
        <v>1</v>
      </c>
      <c r="H5535" s="1" t="n">
        <f aca="false">COUNTIF($A5535:$E5535,C5535)</f>
        <v>2</v>
      </c>
      <c r="I5535" s="1" t="n">
        <f aca="false">COUNTIF($A5535:$E5535,D5535)</f>
        <v>2</v>
      </c>
      <c r="J5535" s="1" t="n">
        <f aca="false">COUNTIF($A5535:$E5535,E5535)</f>
        <v>2</v>
      </c>
      <c r="K5535" s="2" t="n">
        <f aca="false">MOD(A5535,2)</f>
        <v>0</v>
      </c>
      <c r="L5535" s="2" t="n">
        <f aca="false">MOD(B5535,2)</f>
        <v>1</v>
      </c>
      <c r="M5535" s="2" t="n">
        <f aca="false">MOD(C5535,2)</f>
        <v>0</v>
      </c>
      <c r="N5535" s="2" t="n">
        <f aca="false">MOD(D5535,2)</f>
        <v>0</v>
      </c>
      <c r="O5535" s="2" t="n">
        <f aca="false">MOD(E5535,2)</f>
        <v>0</v>
      </c>
      <c r="P5535" s="3" t="n">
        <f aca="false">SUMPRODUCT(A5535:E5535,K5535:O5535)</f>
        <v>79</v>
      </c>
      <c r="Q5535" s="2" t="n">
        <f aca="false">SUM(A5535:E5535)-P5535</f>
        <v>252</v>
      </c>
      <c r="R5535" s="0" t="n">
        <f aca="false">IF(AND(SUM(F5535:J5535)=5,SUM(K5535:O5535)&lt;3,Q5535&lt;P5535),1,0)</f>
        <v>0</v>
      </c>
      <c r="T5535" s="0" t="n">
        <f aca="false">IF(AND(SUM(F5535:J5535)=5,SUM(K5535:O5535)&gt;=3,Q5535&gt;P5535),1,0)</f>
        <v>0</v>
      </c>
    </row>
    <row r="5536" customFormat="false" ht="15" hidden="false" customHeight="false" outlineLevel="0" collapsed="false">
      <c r="A5536" s="0" t="n">
        <v>20</v>
      </c>
      <c r="B5536" s="0" t="n">
        <v>51</v>
      </c>
      <c r="C5536" s="0" t="n">
        <v>51</v>
      </c>
      <c r="D5536" s="0" t="n">
        <v>62</v>
      </c>
      <c r="E5536" s="0" t="n">
        <v>20</v>
      </c>
      <c r="F5536" s="1" t="n">
        <f aca="false">COUNTIF($A5536:$E5536,A5536)</f>
        <v>2</v>
      </c>
      <c r="G5536" s="1" t="n">
        <f aca="false">COUNTIF($A5536:$E5536,B5536)</f>
        <v>2</v>
      </c>
      <c r="H5536" s="1" t="n">
        <f aca="false">COUNTIF($A5536:$E5536,C5536)</f>
        <v>2</v>
      </c>
      <c r="I5536" s="1" t="n">
        <f aca="false">COUNTIF($A5536:$E5536,D5536)</f>
        <v>1</v>
      </c>
      <c r="J5536" s="1" t="n">
        <f aca="false">COUNTIF($A5536:$E5536,E5536)</f>
        <v>2</v>
      </c>
      <c r="K5536" s="2" t="n">
        <f aca="false">MOD(A5536,2)</f>
        <v>0</v>
      </c>
      <c r="L5536" s="2" t="n">
        <f aca="false">MOD(B5536,2)</f>
        <v>1</v>
      </c>
      <c r="M5536" s="2" t="n">
        <f aca="false">MOD(C5536,2)</f>
        <v>1</v>
      </c>
      <c r="N5536" s="2" t="n">
        <f aca="false">MOD(D5536,2)</f>
        <v>0</v>
      </c>
      <c r="O5536" s="2" t="n">
        <f aca="false">MOD(E5536,2)</f>
        <v>0</v>
      </c>
      <c r="P5536" s="3" t="n">
        <f aca="false">SUMPRODUCT(A5536:E5536,K5536:O5536)</f>
        <v>102</v>
      </c>
      <c r="Q5536" s="2" t="n">
        <f aca="false">SUM(A5536:E5536)-P5536</f>
        <v>102</v>
      </c>
      <c r="R5536" s="0" t="n">
        <f aca="false">IF(AND(SUM(F5536:J5536)=5,SUM(K5536:O5536)&lt;3,Q5536&lt;P5536),1,0)</f>
        <v>0</v>
      </c>
      <c r="T5536" s="0" t="n">
        <f aca="false">IF(AND(SUM(F5536:J5536)=5,SUM(K5536:O5536)&gt;=3,Q5536&gt;P5536),1,0)</f>
        <v>0</v>
      </c>
    </row>
    <row r="5537" customFormat="false" ht="15" hidden="false" customHeight="false" outlineLevel="0" collapsed="false">
      <c r="A5537" s="0" t="n">
        <v>52</v>
      </c>
      <c r="B5537" s="0" t="n">
        <v>26</v>
      </c>
      <c r="C5537" s="0" t="n">
        <v>35</v>
      </c>
      <c r="D5537" s="0" t="n">
        <v>26</v>
      </c>
      <c r="E5537" s="0" t="n">
        <v>52</v>
      </c>
      <c r="F5537" s="1" t="n">
        <f aca="false">COUNTIF($A5537:$E5537,A5537)</f>
        <v>2</v>
      </c>
      <c r="G5537" s="1" t="n">
        <f aca="false">COUNTIF($A5537:$E5537,B5537)</f>
        <v>2</v>
      </c>
      <c r="H5537" s="1" t="n">
        <f aca="false">COUNTIF($A5537:$E5537,C5537)</f>
        <v>1</v>
      </c>
      <c r="I5537" s="1" t="n">
        <f aca="false">COUNTIF($A5537:$E5537,D5537)</f>
        <v>2</v>
      </c>
      <c r="J5537" s="1" t="n">
        <f aca="false">COUNTIF($A5537:$E5537,E5537)</f>
        <v>2</v>
      </c>
      <c r="K5537" s="2" t="n">
        <f aca="false">MOD(A5537,2)</f>
        <v>0</v>
      </c>
      <c r="L5537" s="2" t="n">
        <f aca="false">MOD(B5537,2)</f>
        <v>0</v>
      </c>
      <c r="M5537" s="2" t="n">
        <f aca="false">MOD(C5537,2)</f>
        <v>1</v>
      </c>
      <c r="N5537" s="2" t="n">
        <f aca="false">MOD(D5537,2)</f>
        <v>0</v>
      </c>
      <c r="O5537" s="2" t="n">
        <f aca="false">MOD(E5537,2)</f>
        <v>0</v>
      </c>
      <c r="P5537" s="3" t="n">
        <f aca="false">SUMPRODUCT(A5537:E5537,K5537:O5537)</f>
        <v>35</v>
      </c>
      <c r="Q5537" s="2" t="n">
        <f aca="false">SUM(A5537:E5537)-P5537</f>
        <v>156</v>
      </c>
      <c r="R5537" s="0" t="n">
        <f aca="false">IF(AND(SUM(F5537:J5537)=5,SUM(K5537:O5537)&lt;3,Q5537&lt;P5537),1,0)</f>
        <v>0</v>
      </c>
      <c r="T5537" s="0" t="n">
        <f aca="false">IF(AND(SUM(F5537:J5537)=5,SUM(K5537:O5537)&gt;=3,Q5537&gt;P5537),1,0)</f>
        <v>0</v>
      </c>
    </row>
    <row r="5538" customFormat="false" ht="15" hidden="false" customHeight="false" outlineLevel="0" collapsed="false">
      <c r="A5538" s="0" t="n">
        <v>38</v>
      </c>
      <c r="B5538" s="0" t="n">
        <v>64</v>
      </c>
      <c r="C5538" s="0" t="n">
        <v>41</v>
      </c>
      <c r="D5538" s="0" t="n">
        <v>38</v>
      </c>
      <c r="E5538" s="0" t="n">
        <v>69</v>
      </c>
      <c r="F5538" s="1" t="n">
        <f aca="false">COUNTIF($A5538:$E5538,A5538)</f>
        <v>2</v>
      </c>
      <c r="G5538" s="1" t="n">
        <f aca="false">COUNTIF($A5538:$E5538,B5538)</f>
        <v>1</v>
      </c>
      <c r="H5538" s="1" t="n">
        <f aca="false">COUNTIF($A5538:$E5538,C5538)</f>
        <v>1</v>
      </c>
      <c r="I5538" s="1" t="n">
        <f aca="false">COUNTIF($A5538:$E5538,D5538)</f>
        <v>2</v>
      </c>
      <c r="J5538" s="1" t="n">
        <f aca="false">COUNTIF($A5538:$E5538,E5538)</f>
        <v>1</v>
      </c>
      <c r="K5538" s="2" t="n">
        <f aca="false">MOD(A5538,2)</f>
        <v>0</v>
      </c>
      <c r="L5538" s="2" t="n">
        <f aca="false">MOD(B5538,2)</f>
        <v>0</v>
      </c>
      <c r="M5538" s="2" t="n">
        <f aca="false">MOD(C5538,2)</f>
        <v>1</v>
      </c>
      <c r="N5538" s="2" t="n">
        <f aca="false">MOD(D5538,2)</f>
        <v>0</v>
      </c>
      <c r="O5538" s="2" t="n">
        <f aca="false">MOD(E5538,2)</f>
        <v>1</v>
      </c>
      <c r="P5538" s="3" t="n">
        <f aca="false">SUMPRODUCT(A5538:E5538,K5538:O5538)</f>
        <v>110</v>
      </c>
      <c r="Q5538" s="2" t="n">
        <f aca="false">SUM(A5538:E5538)-P5538</f>
        <v>140</v>
      </c>
      <c r="R5538" s="0" t="n">
        <f aca="false">IF(AND(SUM(F5538:J5538)=5,SUM(K5538:O5538)&lt;3,Q5538&lt;P5538),1,0)</f>
        <v>0</v>
      </c>
      <c r="T5538" s="0" t="n">
        <f aca="false">IF(AND(SUM(F5538:J5538)=5,SUM(K5538:O5538)&gt;=3,Q5538&gt;P5538),1,0)</f>
        <v>0</v>
      </c>
    </row>
    <row r="5539" customFormat="false" ht="15" hidden="false" customHeight="false" outlineLevel="0" collapsed="false">
      <c r="A5539" s="0" t="n">
        <v>63</v>
      </c>
      <c r="B5539" s="0" t="n">
        <v>41</v>
      </c>
      <c r="C5539" s="0" t="n">
        <v>41</v>
      </c>
      <c r="D5539" s="0" t="n">
        <v>39</v>
      </c>
      <c r="E5539" s="0" t="n">
        <v>63</v>
      </c>
      <c r="F5539" s="1" t="n">
        <f aca="false">COUNTIF($A5539:$E5539,A5539)</f>
        <v>2</v>
      </c>
      <c r="G5539" s="1" t="n">
        <f aca="false">COUNTIF($A5539:$E5539,B5539)</f>
        <v>2</v>
      </c>
      <c r="H5539" s="1" t="n">
        <f aca="false">COUNTIF($A5539:$E5539,C5539)</f>
        <v>2</v>
      </c>
      <c r="I5539" s="1" t="n">
        <f aca="false">COUNTIF($A5539:$E5539,D5539)</f>
        <v>1</v>
      </c>
      <c r="J5539" s="1" t="n">
        <f aca="false">COUNTIF($A5539:$E5539,E5539)</f>
        <v>2</v>
      </c>
      <c r="K5539" s="2" t="n">
        <f aca="false">MOD(A5539,2)</f>
        <v>1</v>
      </c>
      <c r="L5539" s="2" t="n">
        <f aca="false">MOD(B5539,2)</f>
        <v>1</v>
      </c>
      <c r="M5539" s="2" t="n">
        <f aca="false">MOD(C5539,2)</f>
        <v>1</v>
      </c>
      <c r="N5539" s="2" t="n">
        <f aca="false">MOD(D5539,2)</f>
        <v>1</v>
      </c>
      <c r="O5539" s="2" t="n">
        <f aca="false">MOD(E5539,2)</f>
        <v>1</v>
      </c>
      <c r="P5539" s="3" t="n">
        <f aca="false">SUMPRODUCT(A5539:E5539,K5539:O5539)</f>
        <v>247</v>
      </c>
      <c r="Q5539" s="2" t="n">
        <f aca="false">SUM(A5539:E5539)-P5539</f>
        <v>0</v>
      </c>
      <c r="R5539" s="0" t="n">
        <f aca="false">IF(AND(SUM(F5539:J5539)=5,SUM(K5539:O5539)&lt;3,Q5539&lt;P5539),1,0)</f>
        <v>0</v>
      </c>
      <c r="T5539" s="0" t="n">
        <f aca="false">IF(AND(SUM(F5539:J5539)=5,SUM(K5539:O5539)&gt;=3,Q5539&gt;P5539),1,0)</f>
        <v>0</v>
      </c>
    </row>
    <row r="5540" customFormat="false" ht="15" hidden="false" customHeight="false" outlineLevel="0" collapsed="false">
      <c r="A5540" s="0" t="n">
        <v>43</v>
      </c>
      <c r="B5540" s="0" t="n">
        <v>79</v>
      </c>
      <c r="C5540" s="0" t="n">
        <v>29</v>
      </c>
      <c r="D5540" s="0" t="n">
        <v>43</v>
      </c>
      <c r="E5540" s="0" t="n">
        <v>53</v>
      </c>
      <c r="F5540" s="1" t="n">
        <f aca="false">COUNTIF($A5540:$E5540,A5540)</f>
        <v>2</v>
      </c>
      <c r="G5540" s="1" t="n">
        <f aca="false">COUNTIF($A5540:$E5540,B5540)</f>
        <v>1</v>
      </c>
      <c r="H5540" s="1" t="n">
        <f aca="false">COUNTIF($A5540:$E5540,C5540)</f>
        <v>1</v>
      </c>
      <c r="I5540" s="1" t="n">
        <f aca="false">COUNTIF($A5540:$E5540,D5540)</f>
        <v>2</v>
      </c>
      <c r="J5540" s="1" t="n">
        <f aca="false">COUNTIF($A5540:$E5540,E5540)</f>
        <v>1</v>
      </c>
      <c r="K5540" s="2" t="n">
        <f aca="false">MOD(A5540,2)</f>
        <v>1</v>
      </c>
      <c r="L5540" s="2" t="n">
        <f aca="false">MOD(B5540,2)</f>
        <v>1</v>
      </c>
      <c r="M5540" s="2" t="n">
        <f aca="false">MOD(C5540,2)</f>
        <v>1</v>
      </c>
      <c r="N5540" s="2" t="n">
        <f aca="false">MOD(D5540,2)</f>
        <v>1</v>
      </c>
      <c r="O5540" s="2" t="n">
        <f aca="false">MOD(E5540,2)</f>
        <v>1</v>
      </c>
      <c r="P5540" s="3" t="n">
        <f aca="false">SUMPRODUCT(A5540:E5540,K5540:O5540)</f>
        <v>247</v>
      </c>
      <c r="Q5540" s="2" t="n">
        <f aca="false">SUM(A5540:E5540)-P5540</f>
        <v>0</v>
      </c>
      <c r="R5540" s="0" t="n">
        <f aca="false">IF(AND(SUM(F5540:J5540)=5,SUM(K5540:O5540)&lt;3,Q5540&lt;P5540),1,0)</f>
        <v>0</v>
      </c>
      <c r="T5540" s="0" t="n">
        <f aca="false">IF(AND(SUM(F5540:J5540)=5,SUM(K5540:O5540)&gt;=3,Q5540&gt;P5540),1,0)</f>
        <v>0</v>
      </c>
    </row>
    <row r="5541" customFormat="false" ht="15" hidden="false" customHeight="false" outlineLevel="0" collapsed="false">
      <c r="A5541" s="0" t="n">
        <v>28</v>
      </c>
      <c r="B5541" s="0" t="n">
        <v>23</v>
      </c>
      <c r="C5541" s="0" t="n">
        <v>77</v>
      </c>
      <c r="D5541" s="0" t="n">
        <v>24</v>
      </c>
      <c r="E5541" s="0" t="n">
        <v>65</v>
      </c>
      <c r="F5541" s="1" t="n">
        <f aca="false">COUNTIF($A5541:$E5541,A5541)</f>
        <v>1</v>
      </c>
      <c r="G5541" s="1" t="n">
        <f aca="false">COUNTIF($A5541:$E5541,B5541)</f>
        <v>1</v>
      </c>
      <c r="H5541" s="1" t="n">
        <f aca="false">COUNTIF($A5541:$E5541,C5541)</f>
        <v>1</v>
      </c>
      <c r="I5541" s="1" t="n">
        <f aca="false">COUNTIF($A5541:$E5541,D5541)</f>
        <v>1</v>
      </c>
      <c r="J5541" s="1" t="n">
        <f aca="false">COUNTIF($A5541:$E5541,E5541)</f>
        <v>1</v>
      </c>
      <c r="K5541" s="2" t="n">
        <f aca="false">MOD(A5541,2)</f>
        <v>0</v>
      </c>
      <c r="L5541" s="2" t="n">
        <f aca="false">MOD(B5541,2)</f>
        <v>1</v>
      </c>
      <c r="M5541" s="2" t="n">
        <f aca="false">MOD(C5541,2)</f>
        <v>1</v>
      </c>
      <c r="N5541" s="2" t="n">
        <f aca="false">MOD(D5541,2)</f>
        <v>0</v>
      </c>
      <c r="O5541" s="2" t="n">
        <f aca="false">MOD(E5541,2)</f>
        <v>1</v>
      </c>
      <c r="P5541" s="3" t="n">
        <f aca="false">SUMPRODUCT(A5541:E5541,K5541:O5541)</f>
        <v>165</v>
      </c>
      <c r="Q5541" s="2" t="n">
        <f aca="false">SUM(A5541:E5541)-P5541</f>
        <v>52</v>
      </c>
      <c r="R5541" s="0" t="n">
        <f aca="false">IF(AND(SUM(F5541:J5541)=5,SUM(K5541:O5541)&lt;3,Q5541&lt;P5541),1,0)</f>
        <v>0</v>
      </c>
      <c r="T5541" s="0" t="n">
        <f aca="false">IF(AND(SUM(F5541:J5541)=5,SUM(K5541:O5541)&gt;=3,Q5541&gt;P5541),1,0)</f>
        <v>0</v>
      </c>
    </row>
    <row r="5542" customFormat="false" ht="15" hidden="false" customHeight="false" outlineLevel="0" collapsed="false">
      <c r="A5542" s="0" t="n">
        <v>85</v>
      </c>
      <c r="B5542" s="0" t="n">
        <v>85</v>
      </c>
      <c r="C5542" s="0" t="n">
        <v>85</v>
      </c>
      <c r="D5542" s="0" t="n">
        <v>18</v>
      </c>
      <c r="E5542" s="0" t="n">
        <v>18</v>
      </c>
      <c r="F5542" s="1" t="n">
        <f aca="false">COUNTIF($A5542:$E5542,A5542)</f>
        <v>3</v>
      </c>
      <c r="G5542" s="1" t="n">
        <f aca="false">COUNTIF($A5542:$E5542,B5542)</f>
        <v>3</v>
      </c>
      <c r="H5542" s="1" t="n">
        <f aca="false">COUNTIF($A5542:$E5542,C5542)</f>
        <v>3</v>
      </c>
      <c r="I5542" s="1" t="n">
        <f aca="false">COUNTIF($A5542:$E5542,D5542)</f>
        <v>2</v>
      </c>
      <c r="J5542" s="1" t="n">
        <f aca="false">COUNTIF($A5542:$E5542,E5542)</f>
        <v>2</v>
      </c>
      <c r="K5542" s="2" t="n">
        <f aca="false">MOD(A5542,2)</f>
        <v>1</v>
      </c>
      <c r="L5542" s="2" t="n">
        <f aca="false">MOD(B5542,2)</f>
        <v>1</v>
      </c>
      <c r="M5542" s="2" t="n">
        <f aca="false">MOD(C5542,2)</f>
        <v>1</v>
      </c>
      <c r="N5542" s="2" t="n">
        <f aca="false">MOD(D5542,2)</f>
        <v>0</v>
      </c>
      <c r="O5542" s="2" t="n">
        <f aca="false">MOD(E5542,2)</f>
        <v>0</v>
      </c>
      <c r="P5542" s="3" t="n">
        <f aca="false">SUMPRODUCT(A5542:E5542,K5542:O5542)</f>
        <v>255</v>
      </c>
      <c r="Q5542" s="2" t="n">
        <f aca="false">SUM(A5542:E5542)-P5542</f>
        <v>36</v>
      </c>
      <c r="R5542" s="0" t="n">
        <f aca="false">IF(AND(SUM(F5542:J5542)=5,SUM(K5542:O5542)&lt;3,Q5542&lt;P5542),1,0)</f>
        <v>0</v>
      </c>
      <c r="T5542" s="0" t="n">
        <f aca="false">IF(AND(SUM(F5542:J5542)=5,SUM(K5542:O5542)&gt;=3,Q5542&gt;P5542),1,0)</f>
        <v>0</v>
      </c>
    </row>
    <row r="5543" customFormat="false" ht="15" hidden="false" customHeight="false" outlineLevel="0" collapsed="false">
      <c r="A5543" s="0" t="n">
        <v>88</v>
      </c>
      <c r="B5543" s="0" t="n">
        <v>88</v>
      </c>
      <c r="C5543" s="0" t="n">
        <v>21</v>
      </c>
      <c r="D5543" s="0" t="n">
        <v>78</v>
      </c>
      <c r="E5543" s="0" t="n">
        <v>21</v>
      </c>
      <c r="F5543" s="1" t="n">
        <f aca="false">COUNTIF($A5543:$E5543,A5543)</f>
        <v>2</v>
      </c>
      <c r="G5543" s="1" t="n">
        <f aca="false">COUNTIF($A5543:$E5543,B5543)</f>
        <v>2</v>
      </c>
      <c r="H5543" s="1" t="n">
        <f aca="false">COUNTIF($A5543:$E5543,C5543)</f>
        <v>2</v>
      </c>
      <c r="I5543" s="1" t="n">
        <f aca="false">COUNTIF($A5543:$E5543,D5543)</f>
        <v>1</v>
      </c>
      <c r="J5543" s="1" t="n">
        <f aca="false">COUNTIF($A5543:$E5543,E5543)</f>
        <v>2</v>
      </c>
      <c r="K5543" s="2" t="n">
        <f aca="false">MOD(A5543,2)</f>
        <v>0</v>
      </c>
      <c r="L5543" s="2" t="n">
        <f aca="false">MOD(B5543,2)</f>
        <v>0</v>
      </c>
      <c r="M5543" s="2" t="n">
        <f aca="false">MOD(C5543,2)</f>
        <v>1</v>
      </c>
      <c r="N5543" s="2" t="n">
        <f aca="false">MOD(D5543,2)</f>
        <v>0</v>
      </c>
      <c r="O5543" s="2" t="n">
        <f aca="false">MOD(E5543,2)</f>
        <v>1</v>
      </c>
      <c r="P5543" s="3" t="n">
        <f aca="false">SUMPRODUCT(A5543:E5543,K5543:O5543)</f>
        <v>42</v>
      </c>
      <c r="Q5543" s="2" t="n">
        <f aca="false">SUM(A5543:E5543)-P5543</f>
        <v>254</v>
      </c>
      <c r="R5543" s="0" t="n">
        <f aca="false">IF(AND(SUM(F5543:J5543)=5,SUM(K5543:O5543)&lt;3,Q5543&lt;P5543),1,0)</f>
        <v>0</v>
      </c>
      <c r="T5543" s="0" t="n">
        <f aca="false">IF(AND(SUM(F5543:J5543)=5,SUM(K5543:O5543)&gt;=3,Q5543&gt;P5543),1,0)</f>
        <v>0</v>
      </c>
    </row>
    <row r="5544" customFormat="false" ht="15" hidden="false" customHeight="false" outlineLevel="0" collapsed="false">
      <c r="A5544" s="0" t="n">
        <v>26</v>
      </c>
      <c r="B5544" s="0" t="n">
        <v>62</v>
      </c>
      <c r="C5544" s="0" t="n">
        <v>53</v>
      </c>
      <c r="D5544" s="0" t="n">
        <v>78</v>
      </c>
      <c r="E5544" s="0" t="n">
        <v>92</v>
      </c>
      <c r="F5544" s="1" t="n">
        <f aca="false">COUNTIF($A5544:$E5544,A5544)</f>
        <v>1</v>
      </c>
      <c r="G5544" s="1" t="n">
        <f aca="false">COUNTIF($A5544:$E5544,B5544)</f>
        <v>1</v>
      </c>
      <c r="H5544" s="1" t="n">
        <f aca="false">COUNTIF($A5544:$E5544,C5544)</f>
        <v>1</v>
      </c>
      <c r="I5544" s="1" t="n">
        <f aca="false">COUNTIF($A5544:$E5544,D5544)</f>
        <v>1</v>
      </c>
      <c r="J5544" s="1" t="n">
        <f aca="false">COUNTIF($A5544:$E5544,E5544)</f>
        <v>1</v>
      </c>
      <c r="K5544" s="2" t="n">
        <f aca="false">MOD(A5544,2)</f>
        <v>0</v>
      </c>
      <c r="L5544" s="2" t="n">
        <f aca="false">MOD(B5544,2)</f>
        <v>0</v>
      </c>
      <c r="M5544" s="2" t="n">
        <f aca="false">MOD(C5544,2)</f>
        <v>1</v>
      </c>
      <c r="N5544" s="2" t="n">
        <f aca="false">MOD(D5544,2)</f>
        <v>0</v>
      </c>
      <c r="O5544" s="2" t="n">
        <f aca="false">MOD(E5544,2)</f>
        <v>0</v>
      </c>
      <c r="P5544" s="3" t="n">
        <f aca="false">SUMPRODUCT(A5544:E5544,K5544:O5544)</f>
        <v>53</v>
      </c>
      <c r="Q5544" s="2" t="n">
        <f aca="false">SUM(A5544:E5544)-P5544</f>
        <v>258</v>
      </c>
      <c r="R5544" s="0" t="n">
        <f aca="false">IF(AND(SUM(F5544:J5544)=5,SUM(K5544:O5544)&lt;3,Q5544&lt;P5544),1,0)</f>
        <v>0</v>
      </c>
      <c r="T5544" s="0" t="n">
        <f aca="false">IF(AND(SUM(F5544:J5544)=5,SUM(K5544:O5544)&gt;=3,Q5544&gt;P5544),1,0)</f>
        <v>0</v>
      </c>
    </row>
    <row r="5545" customFormat="false" ht="15" hidden="false" customHeight="false" outlineLevel="0" collapsed="false">
      <c r="A5545" s="0" t="n">
        <v>97</v>
      </c>
      <c r="B5545" s="0" t="n">
        <v>82</v>
      </c>
      <c r="C5545" s="0" t="n">
        <v>23</v>
      </c>
      <c r="D5545" s="0" t="n">
        <v>23</v>
      </c>
      <c r="E5545" s="0" t="n">
        <v>97</v>
      </c>
      <c r="F5545" s="1" t="n">
        <f aca="false">COUNTIF($A5545:$E5545,A5545)</f>
        <v>2</v>
      </c>
      <c r="G5545" s="1" t="n">
        <f aca="false">COUNTIF($A5545:$E5545,B5545)</f>
        <v>1</v>
      </c>
      <c r="H5545" s="1" t="n">
        <f aca="false">COUNTIF($A5545:$E5545,C5545)</f>
        <v>2</v>
      </c>
      <c r="I5545" s="1" t="n">
        <f aca="false">COUNTIF($A5545:$E5545,D5545)</f>
        <v>2</v>
      </c>
      <c r="J5545" s="1" t="n">
        <f aca="false">COUNTIF($A5545:$E5545,E5545)</f>
        <v>2</v>
      </c>
      <c r="K5545" s="2" t="n">
        <f aca="false">MOD(A5545,2)</f>
        <v>1</v>
      </c>
      <c r="L5545" s="2" t="n">
        <f aca="false">MOD(B5545,2)</f>
        <v>0</v>
      </c>
      <c r="M5545" s="2" t="n">
        <f aca="false">MOD(C5545,2)</f>
        <v>1</v>
      </c>
      <c r="N5545" s="2" t="n">
        <f aca="false">MOD(D5545,2)</f>
        <v>1</v>
      </c>
      <c r="O5545" s="2" t="n">
        <f aca="false">MOD(E5545,2)</f>
        <v>1</v>
      </c>
      <c r="P5545" s="3" t="n">
        <f aca="false">SUMPRODUCT(A5545:E5545,K5545:O5545)</f>
        <v>240</v>
      </c>
      <c r="Q5545" s="2" t="n">
        <f aca="false">SUM(A5545:E5545)-P5545</f>
        <v>82</v>
      </c>
      <c r="R5545" s="0" t="n">
        <f aca="false">IF(AND(SUM(F5545:J5545)=5,SUM(K5545:O5545)&lt;3,Q5545&lt;P5545),1,0)</f>
        <v>0</v>
      </c>
      <c r="T5545" s="0" t="n">
        <f aca="false">IF(AND(SUM(F5545:J5545)=5,SUM(K5545:O5545)&gt;=3,Q5545&gt;P5545),1,0)</f>
        <v>0</v>
      </c>
    </row>
    <row r="5546" customFormat="false" ht="15" hidden="false" customHeight="false" outlineLevel="0" collapsed="false">
      <c r="A5546" s="0" t="n">
        <v>19</v>
      </c>
      <c r="B5546" s="0" t="n">
        <v>67</v>
      </c>
      <c r="C5546" s="0" t="n">
        <v>27</v>
      </c>
      <c r="D5546" s="0" t="n">
        <v>71</v>
      </c>
      <c r="E5546" s="0" t="n">
        <v>92</v>
      </c>
      <c r="F5546" s="1" t="n">
        <f aca="false">COUNTIF($A5546:$E5546,A5546)</f>
        <v>1</v>
      </c>
      <c r="G5546" s="1" t="n">
        <f aca="false">COUNTIF($A5546:$E5546,B5546)</f>
        <v>1</v>
      </c>
      <c r="H5546" s="1" t="n">
        <f aca="false">COUNTIF($A5546:$E5546,C5546)</f>
        <v>1</v>
      </c>
      <c r="I5546" s="1" t="n">
        <f aca="false">COUNTIF($A5546:$E5546,D5546)</f>
        <v>1</v>
      </c>
      <c r="J5546" s="1" t="n">
        <f aca="false">COUNTIF($A5546:$E5546,E5546)</f>
        <v>1</v>
      </c>
      <c r="K5546" s="2" t="n">
        <f aca="false">MOD(A5546,2)</f>
        <v>1</v>
      </c>
      <c r="L5546" s="2" t="n">
        <f aca="false">MOD(B5546,2)</f>
        <v>1</v>
      </c>
      <c r="M5546" s="2" t="n">
        <f aca="false">MOD(C5546,2)</f>
        <v>1</v>
      </c>
      <c r="N5546" s="2" t="n">
        <f aca="false">MOD(D5546,2)</f>
        <v>1</v>
      </c>
      <c r="O5546" s="2" t="n">
        <f aca="false">MOD(E5546,2)</f>
        <v>0</v>
      </c>
      <c r="P5546" s="3" t="n">
        <f aca="false">SUMPRODUCT(A5546:E5546,K5546:O5546)</f>
        <v>184</v>
      </c>
      <c r="Q5546" s="2" t="n">
        <f aca="false">SUM(A5546:E5546)-P5546</f>
        <v>92</v>
      </c>
      <c r="R5546" s="0" t="n">
        <f aca="false">IF(AND(SUM(F5546:J5546)=5,SUM(K5546:O5546)&lt;3,Q5546&lt;P5546),1,0)</f>
        <v>0</v>
      </c>
      <c r="T5546" s="0" t="n">
        <f aca="false">IF(AND(SUM(F5546:J5546)=5,SUM(K5546:O5546)&gt;=3,Q5546&gt;P5546),1,0)</f>
        <v>0</v>
      </c>
    </row>
    <row r="5547" customFormat="false" ht="15" hidden="false" customHeight="false" outlineLevel="0" collapsed="false">
      <c r="A5547" s="0" t="n">
        <v>84</v>
      </c>
      <c r="B5547" s="0" t="n">
        <v>50</v>
      </c>
      <c r="C5547" s="0" t="n">
        <v>27</v>
      </c>
      <c r="D5547" s="0" t="n">
        <v>19</v>
      </c>
      <c r="E5547" s="0" t="n">
        <v>19</v>
      </c>
      <c r="F5547" s="1" t="n">
        <f aca="false">COUNTIF($A5547:$E5547,A5547)</f>
        <v>1</v>
      </c>
      <c r="G5547" s="1" t="n">
        <f aca="false">COUNTIF($A5547:$E5547,B5547)</f>
        <v>1</v>
      </c>
      <c r="H5547" s="1" t="n">
        <f aca="false">COUNTIF($A5547:$E5547,C5547)</f>
        <v>1</v>
      </c>
      <c r="I5547" s="1" t="n">
        <f aca="false">COUNTIF($A5547:$E5547,D5547)</f>
        <v>2</v>
      </c>
      <c r="J5547" s="1" t="n">
        <f aca="false">COUNTIF($A5547:$E5547,E5547)</f>
        <v>2</v>
      </c>
      <c r="K5547" s="2" t="n">
        <f aca="false">MOD(A5547,2)</f>
        <v>0</v>
      </c>
      <c r="L5547" s="2" t="n">
        <f aca="false">MOD(B5547,2)</f>
        <v>0</v>
      </c>
      <c r="M5547" s="2" t="n">
        <f aca="false">MOD(C5547,2)</f>
        <v>1</v>
      </c>
      <c r="N5547" s="2" t="n">
        <f aca="false">MOD(D5547,2)</f>
        <v>1</v>
      </c>
      <c r="O5547" s="2" t="n">
        <f aca="false">MOD(E5547,2)</f>
        <v>1</v>
      </c>
      <c r="P5547" s="3" t="n">
        <f aca="false">SUMPRODUCT(A5547:E5547,K5547:O5547)</f>
        <v>65</v>
      </c>
      <c r="Q5547" s="2" t="n">
        <f aca="false">SUM(A5547:E5547)-P5547</f>
        <v>134</v>
      </c>
      <c r="R5547" s="0" t="n">
        <f aca="false">IF(AND(SUM(F5547:J5547)=5,SUM(K5547:O5547)&lt;3,Q5547&lt;P5547),1,0)</f>
        <v>0</v>
      </c>
      <c r="T5547" s="0" t="n">
        <f aca="false">IF(AND(SUM(F5547:J5547)=5,SUM(K5547:O5547)&gt;=3,Q5547&gt;P5547),1,0)</f>
        <v>0</v>
      </c>
    </row>
    <row r="5548" customFormat="false" ht="15" hidden="false" customHeight="false" outlineLevel="0" collapsed="false">
      <c r="A5548" s="0" t="n">
        <v>42</v>
      </c>
      <c r="B5548" s="0" t="n">
        <v>90</v>
      </c>
      <c r="C5548" s="0" t="n">
        <v>51</v>
      </c>
      <c r="D5548" s="0" t="n">
        <v>83</v>
      </c>
      <c r="E5548" s="0" t="n">
        <v>39</v>
      </c>
      <c r="F5548" s="1" t="n">
        <f aca="false">COUNTIF($A5548:$E5548,A5548)</f>
        <v>1</v>
      </c>
      <c r="G5548" s="1" t="n">
        <f aca="false">COUNTIF($A5548:$E5548,B5548)</f>
        <v>1</v>
      </c>
      <c r="H5548" s="1" t="n">
        <f aca="false">COUNTIF($A5548:$E5548,C5548)</f>
        <v>1</v>
      </c>
      <c r="I5548" s="1" t="n">
        <f aca="false">COUNTIF($A5548:$E5548,D5548)</f>
        <v>1</v>
      </c>
      <c r="J5548" s="1" t="n">
        <f aca="false">COUNTIF($A5548:$E5548,E5548)</f>
        <v>1</v>
      </c>
      <c r="K5548" s="2" t="n">
        <f aca="false">MOD(A5548,2)</f>
        <v>0</v>
      </c>
      <c r="L5548" s="2" t="n">
        <f aca="false">MOD(B5548,2)</f>
        <v>0</v>
      </c>
      <c r="M5548" s="2" t="n">
        <f aca="false">MOD(C5548,2)</f>
        <v>1</v>
      </c>
      <c r="N5548" s="2" t="n">
        <f aca="false">MOD(D5548,2)</f>
        <v>1</v>
      </c>
      <c r="O5548" s="2" t="n">
        <f aca="false">MOD(E5548,2)</f>
        <v>1</v>
      </c>
      <c r="P5548" s="3" t="n">
        <f aca="false">SUMPRODUCT(A5548:E5548,K5548:O5548)</f>
        <v>173</v>
      </c>
      <c r="Q5548" s="2" t="n">
        <f aca="false">SUM(A5548:E5548)-P5548</f>
        <v>132</v>
      </c>
      <c r="R5548" s="0" t="n">
        <f aca="false">IF(AND(SUM(F5548:J5548)=5,SUM(K5548:O5548)&lt;3,Q5548&lt;P5548),1,0)</f>
        <v>0</v>
      </c>
      <c r="T5548" s="0" t="n">
        <f aca="false">IF(AND(SUM(F5548:J5548)=5,SUM(K5548:O5548)&gt;=3,Q5548&gt;P5548),1,0)</f>
        <v>0</v>
      </c>
    </row>
    <row r="5549" customFormat="false" ht="15" hidden="false" customHeight="false" outlineLevel="0" collapsed="false">
      <c r="A5549" s="0" t="n">
        <v>78</v>
      </c>
      <c r="B5549" s="0" t="n">
        <v>70</v>
      </c>
      <c r="C5549" s="0" t="n">
        <v>84</v>
      </c>
      <c r="D5549" s="0" t="n">
        <v>84</v>
      </c>
      <c r="E5549" s="0" t="n">
        <v>28</v>
      </c>
      <c r="F5549" s="1" t="n">
        <f aca="false">COUNTIF($A5549:$E5549,A5549)</f>
        <v>1</v>
      </c>
      <c r="G5549" s="1" t="n">
        <f aca="false">COUNTIF($A5549:$E5549,B5549)</f>
        <v>1</v>
      </c>
      <c r="H5549" s="1" t="n">
        <f aca="false">COUNTIF($A5549:$E5549,C5549)</f>
        <v>2</v>
      </c>
      <c r="I5549" s="1" t="n">
        <f aca="false">COUNTIF($A5549:$E5549,D5549)</f>
        <v>2</v>
      </c>
      <c r="J5549" s="1" t="n">
        <f aca="false">COUNTIF($A5549:$E5549,E5549)</f>
        <v>1</v>
      </c>
      <c r="K5549" s="2" t="n">
        <f aca="false">MOD(A5549,2)</f>
        <v>0</v>
      </c>
      <c r="L5549" s="2" t="n">
        <f aca="false">MOD(B5549,2)</f>
        <v>0</v>
      </c>
      <c r="M5549" s="2" t="n">
        <f aca="false">MOD(C5549,2)</f>
        <v>0</v>
      </c>
      <c r="N5549" s="2" t="n">
        <f aca="false">MOD(D5549,2)</f>
        <v>0</v>
      </c>
      <c r="O5549" s="2" t="n">
        <f aca="false">MOD(E5549,2)</f>
        <v>0</v>
      </c>
      <c r="P5549" s="3" t="n">
        <f aca="false">SUMPRODUCT(A5549:E5549,K5549:O5549)</f>
        <v>0</v>
      </c>
      <c r="Q5549" s="2" t="n">
        <f aca="false">SUM(A5549:E5549)-P5549</f>
        <v>344</v>
      </c>
      <c r="R5549" s="0" t="n">
        <f aca="false">IF(AND(SUM(F5549:J5549)=5,SUM(K5549:O5549)&lt;3,Q5549&lt;P5549),1,0)</f>
        <v>0</v>
      </c>
      <c r="T5549" s="0" t="n">
        <f aca="false">IF(AND(SUM(F5549:J5549)=5,SUM(K5549:O5549)&gt;=3,Q5549&gt;P5549),1,0)</f>
        <v>0</v>
      </c>
    </row>
    <row r="5550" customFormat="false" ht="15" hidden="false" customHeight="false" outlineLevel="0" collapsed="false">
      <c r="A5550" s="0" t="n">
        <v>16</v>
      </c>
      <c r="B5550" s="0" t="n">
        <v>70</v>
      </c>
      <c r="C5550" s="0" t="n">
        <v>29</v>
      </c>
      <c r="D5550" s="0" t="n">
        <v>29</v>
      </c>
      <c r="E5550" s="0" t="n">
        <v>45</v>
      </c>
      <c r="F5550" s="1" t="n">
        <f aca="false">COUNTIF($A5550:$E5550,A5550)</f>
        <v>1</v>
      </c>
      <c r="G5550" s="1" t="n">
        <f aca="false">COUNTIF($A5550:$E5550,B5550)</f>
        <v>1</v>
      </c>
      <c r="H5550" s="1" t="n">
        <f aca="false">COUNTIF($A5550:$E5550,C5550)</f>
        <v>2</v>
      </c>
      <c r="I5550" s="1" t="n">
        <f aca="false">COUNTIF($A5550:$E5550,D5550)</f>
        <v>2</v>
      </c>
      <c r="J5550" s="1" t="n">
        <f aca="false">COUNTIF($A5550:$E5550,E5550)</f>
        <v>1</v>
      </c>
      <c r="K5550" s="2" t="n">
        <f aca="false">MOD(A5550,2)</f>
        <v>0</v>
      </c>
      <c r="L5550" s="2" t="n">
        <f aca="false">MOD(B5550,2)</f>
        <v>0</v>
      </c>
      <c r="M5550" s="2" t="n">
        <f aca="false">MOD(C5550,2)</f>
        <v>1</v>
      </c>
      <c r="N5550" s="2" t="n">
        <f aca="false">MOD(D5550,2)</f>
        <v>1</v>
      </c>
      <c r="O5550" s="2" t="n">
        <f aca="false">MOD(E5550,2)</f>
        <v>1</v>
      </c>
      <c r="P5550" s="3" t="n">
        <f aca="false">SUMPRODUCT(A5550:E5550,K5550:O5550)</f>
        <v>103</v>
      </c>
      <c r="Q5550" s="2" t="n">
        <f aca="false">SUM(A5550:E5550)-P5550</f>
        <v>86</v>
      </c>
      <c r="R5550" s="0" t="n">
        <f aca="false">IF(AND(SUM(F5550:J5550)=5,SUM(K5550:O5550)&lt;3,Q5550&lt;P5550),1,0)</f>
        <v>0</v>
      </c>
      <c r="T5550" s="0" t="n">
        <f aca="false">IF(AND(SUM(F5550:J5550)=5,SUM(K5550:O5550)&gt;=3,Q5550&gt;P5550),1,0)</f>
        <v>0</v>
      </c>
    </row>
    <row r="5551" customFormat="false" ht="15" hidden="false" customHeight="false" outlineLevel="0" collapsed="false">
      <c r="A5551" s="0" t="n">
        <v>58</v>
      </c>
      <c r="B5551" s="0" t="n">
        <v>41</v>
      </c>
      <c r="C5551" s="0" t="n">
        <v>58</v>
      </c>
      <c r="D5551" s="0" t="n">
        <v>89</v>
      </c>
      <c r="E5551" s="0" t="n">
        <v>58</v>
      </c>
      <c r="F5551" s="1" t="n">
        <f aca="false">COUNTIF($A5551:$E5551,A5551)</f>
        <v>3</v>
      </c>
      <c r="G5551" s="1" t="n">
        <f aca="false">COUNTIF($A5551:$E5551,B5551)</f>
        <v>1</v>
      </c>
      <c r="H5551" s="1" t="n">
        <f aca="false">COUNTIF($A5551:$E5551,C5551)</f>
        <v>3</v>
      </c>
      <c r="I5551" s="1" t="n">
        <f aca="false">COUNTIF($A5551:$E5551,D5551)</f>
        <v>1</v>
      </c>
      <c r="J5551" s="1" t="n">
        <f aca="false">COUNTIF($A5551:$E5551,E5551)</f>
        <v>3</v>
      </c>
      <c r="K5551" s="2" t="n">
        <f aca="false">MOD(A5551,2)</f>
        <v>0</v>
      </c>
      <c r="L5551" s="2" t="n">
        <f aca="false">MOD(B5551,2)</f>
        <v>1</v>
      </c>
      <c r="M5551" s="2" t="n">
        <f aca="false">MOD(C5551,2)</f>
        <v>0</v>
      </c>
      <c r="N5551" s="2" t="n">
        <f aca="false">MOD(D5551,2)</f>
        <v>1</v>
      </c>
      <c r="O5551" s="2" t="n">
        <f aca="false">MOD(E5551,2)</f>
        <v>0</v>
      </c>
      <c r="P5551" s="3" t="n">
        <f aca="false">SUMPRODUCT(A5551:E5551,K5551:O5551)</f>
        <v>130</v>
      </c>
      <c r="Q5551" s="2" t="n">
        <f aca="false">SUM(A5551:E5551)-P5551</f>
        <v>174</v>
      </c>
      <c r="R5551" s="0" t="n">
        <f aca="false">IF(AND(SUM(F5551:J5551)=5,SUM(K5551:O5551)&lt;3,Q5551&lt;P5551),1,0)</f>
        <v>0</v>
      </c>
      <c r="T5551" s="0" t="n">
        <f aca="false">IF(AND(SUM(F5551:J5551)=5,SUM(K5551:O5551)&gt;=3,Q5551&gt;P5551),1,0)</f>
        <v>0</v>
      </c>
    </row>
    <row r="5552" customFormat="false" ht="15" hidden="false" customHeight="false" outlineLevel="0" collapsed="false">
      <c r="A5552" s="0" t="n">
        <v>75</v>
      </c>
      <c r="B5552" s="0" t="n">
        <v>75</v>
      </c>
      <c r="C5552" s="0" t="n">
        <v>85</v>
      </c>
      <c r="D5552" s="0" t="n">
        <v>85</v>
      </c>
      <c r="E5552" s="0" t="n">
        <v>25</v>
      </c>
      <c r="F5552" s="1" t="n">
        <f aca="false">COUNTIF($A5552:$E5552,A5552)</f>
        <v>2</v>
      </c>
      <c r="G5552" s="1" t="n">
        <f aca="false">COUNTIF($A5552:$E5552,B5552)</f>
        <v>2</v>
      </c>
      <c r="H5552" s="1" t="n">
        <f aca="false">COUNTIF($A5552:$E5552,C5552)</f>
        <v>2</v>
      </c>
      <c r="I5552" s="1" t="n">
        <f aca="false">COUNTIF($A5552:$E5552,D5552)</f>
        <v>2</v>
      </c>
      <c r="J5552" s="1" t="n">
        <f aca="false">COUNTIF($A5552:$E5552,E5552)</f>
        <v>1</v>
      </c>
      <c r="K5552" s="2" t="n">
        <f aca="false">MOD(A5552,2)</f>
        <v>1</v>
      </c>
      <c r="L5552" s="2" t="n">
        <f aca="false">MOD(B5552,2)</f>
        <v>1</v>
      </c>
      <c r="M5552" s="2" t="n">
        <f aca="false">MOD(C5552,2)</f>
        <v>1</v>
      </c>
      <c r="N5552" s="2" t="n">
        <f aca="false">MOD(D5552,2)</f>
        <v>1</v>
      </c>
      <c r="O5552" s="2" t="n">
        <f aca="false">MOD(E5552,2)</f>
        <v>1</v>
      </c>
      <c r="P5552" s="3" t="n">
        <f aca="false">SUMPRODUCT(A5552:E5552,K5552:O5552)</f>
        <v>345</v>
      </c>
      <c r="Q5552" s="2" t="n">
        <f aca="false">SUM(A5552:E5552)-P5552</f>
        <v>0</v>
      </c>
      <c r="R5552" s="0" t="n">
        <f aca="false">IF(AND(SUM(F5552:J5552)=5,SUM(K5552:O5552)&lt;3,Q5552&lt;P5552),1,0)</f>
        <v>0</v>
      </c>
      <c r="T5552" s="0" t="n">
        <f aca="false">IF(AND(SUM(F5552:J5552)=5,SUM(K5552:O5552)&gt;=3,Q5552&gt;P5552),1,0)</f>
        <v>0</v>
      </c>
    </row>
    <row r="5553" customFormat="false" ht="15" hidden="false" customHeight="false" outlineLevel="0" collapsed="false">
      <c r="A5553" s="0" t="n">
        <v>11</v>
      </c>
      <c r="B5553" s="0" t="n">
        <v>90</v>
      </c>
      <c r="C5553" s="0" t="n">
        <v>98</v>
      </c>
      <c r="D5553" s="0" t="n">
        <v>11</v>
      </c>
      <c r="E5553" s="0" t="n">
        <v>35</v>
      </c>
      <c r="F5553" s="1" t="n">
        <f aca="false">COUNTIF($A5553:$E5553,A5553)</f>
        <v>2</v>
      </c>
      <c r="G5553" s="1" t="n">
        <f aca="false">COUNTIF($A5553:$E5553,B5553)</f>
        <v>1</v>
      </c>
      <c r="H5553" s="1" t="n">
        <f aca="false">COUNTIF($A5553:$E5553,C5553)</f>
        <v>1</v>
      </c>
      <c r="I5553" s="1" t="n">
        <f aca="false">COUNTIF($A5553:$E5553,D5553)</f>
        <v>2</v>
      </c>
      <c r="J5553" s="1" t="n">
        <f aca="false">COUNTIF($A5553:$E5553,E5553)</f>
        <v>1</v>
      </c>
      <c r="K5553" s="2" t="n">
        <f aca="false">MOD(A5553,2)</f>
        <v>1</v>
      </c>
      <c r="L5553" s="2" t="n">
        <f aca="false">MOD(B5553,2)</f>
        <v>0</v>
      </c>
      <c r="M5553" s="2" t="n">
        <f aca="false">MOD(C5553,2)</f>
        <v>0</v>
      </c>
      <c r="N5553" s="2" t="n">
        <f aca="false">MOD(D5553,2)</f>
        <v>1</v>
      </c>
      <c r="O5553" s="2" t="n">
        <f aca="false">MOD(E5553,2)</f>
        <v>1</v>
      </c>
      <c r="P5553" s="3" t="n">
        <f aca="false">SUMPRODUCT(A5553:E5553,K5553:O5553)</f>
        <v>57</v>
      </c>
      <c r="Q5553" s="2" t="n">
        <f aca="false">SUM(A5553:E5553)-P5553</f>
        <v>188</v>
      </c>
      <c r="R5553" s="0" t="n">
        <f aca="false">IF(AND(SUM(F5553:J5553)=5,SUM(K5553:O5553)&lt;3,Q5553&lt;P5553),1,0)</f>
        <v>0</v>
      </c>
      <c r="T5553" s="0" t="n">
        <f aca="false">IF(AND(SUM(F5553:J5553)=5,SUM(K5553:O5553)&gt;=3,Q5553&gt;P5553),1,0)</f>
        <v>0</v>
      </c>
    </row>
    <row r="5554" customFormat="false" ht="15" hidden="false" customHeight="false" outlineLevel="0" collapsed="false">
      <c r="A5554" s="0" t="n">
        <v>47</v>
      </c>
      <c r="B5554" s="0" t="n">
        <v>74</v>
      </c>
      <c r="C5554" s="0" t="n">
        <v>74</v>
      </c>
      <c r="D5554" s="0" t="n">
        <v>64</v>
      </c>
      <c r="E5554" s="0" t="n">
        <v>34</v>
      </c>
      <c r="F5554" s="1" t="n">
        <f aca="false">COUNTIF($A5554:$E5554,A5554)</f>
        <v>1</v>
      </c>
      <c r="G5554" s="1" t="n">
        <f aca="false">COUNTIF($A5554:$E5554,B5554)</f>
        <v>2</v>
      </c>
      <c r="H5554" s="1" t="n">
        <f aca="false">COUNTIF($A5554:$E5554,C5554)</f>
        <v>2</v>
      </c>
      <c r="I5554" s="1" t="n">
        <f aca="false">COUNTIF($A5554:$E5554,D5554)</f>
        <v>1</v>
      </c>
      <c r="J5554" s="1" t="n">
        <f aca="false">COUNTIF($A5554:$E5554,E5554)</f>
        <v>1</v>
      </c>
      <c r="K5554" s="2" t="n">
        <f aca="false">MOD(A5554,2)</f>
        <v>1</v>
      </c>
      <c r="L5554" s="2" t="n">
        <f aca="false">MOD(B5554,2)</f>
        <v>0</v>
      </c>
      <c r="M5554" s="2" t="n">
        <f aca="false">MOD(C5554,2)</f>
        <v>0</v>
      </c>
      <c r="N5554" s="2" t="n">
        <f aca="false">MOD(D5554,2)</f>
        <v>0</v>
      </c>
      <c r="O5554" s="2" t="n">
        <f aca="false">MOD(E5554,2)</f>
        <v>0</v>
      </c>
      <c r="P5554" s="3" t="n">
        <f aca="false">SUMPRODUCT(A5554:E5554,K5554:O5554)</f>
        <v>47</v>
      </c>
      <c r="Q5554" s="2" t="n">
        <f aca="false">SUM(A5554:E5554)-P5554</f>
        <v>246</v>
      </c>
      <c r="R5554" s="0" t="n">
        <f aca="false">IF(AND(SUM(F5554:J5554)=5,SUM(K5554:O5554)&lt;3,Q5554&lt;P5554),1,0)</f>
        <v>0</v>
      </c>
      <c r="T5554" s="0" t="n">
        <f aca="false">IF(AND(SUM(F5554:J5554)=5,SUM(K5554:O5554)&gt;=3,Q5554&gt;P5554),1,0)</f>
        <v>0</v>
      </c>
    </row>
    <row r="5555" customFormat="false" ht="15" hidden="false" customHeight="false" outlineLevel="0" collapsed="false">
      <c r="A5555" s="0" t="n">
        <v>26</v>
      </c>
      <c r="B5555" s="0" t="n">
        <v>77</v>
      </c>
      <c r="C5555" s="0" t="n">
        <v>69</v>
      </c>
      <c r="D5555" s="0" t="n">
        <v>69</v>
      </c>
      <c r="E5555" s="0" t="n">
        <v>26</v>
      </c>
      <c r="F5555" s="1" t="n">
        <f aca="false">COUNTIF($A5555:$E5555,A5555)</f>
        <v>2</v>
      </c>
      <c r="G5555" s="1" t="n">
        <f aca="false">COUNTIF($A5555:$E5555,B5555)</f>
        <v>1</v>
      </c>
      <c r="H5555" s="1" t="n">
        <f aca="false">COUNTIF($A5555:$E5555,C5555)</f>
        <v>2</v>
      </c>
      <c r="I5555" s="1" t="n">
        <f aca="false">COUNTIF($A5555:$E5555,D5555)</f>
        <v>2</v>
      </c>
      <c r="J5555" s="1" t="n">
        <f aca="false">COUNTIF($A5555:$E5555,E5555)</f>
        <v>2</v>
      </c>
      <c r="K5555" s="2" t="n">
        <f aca="false">MOD(A5555,2)</f>
        <v>0</v>
      </c>
      <c r="L5555" s="2" t="n">
        <f aca="false">MOD(B5555,2)</f>
        <v>1</v>
      </c>
      <c r="M5555" s="2" t="n">
        <f aca="false">MOD(C5555,2)</f>
        <v>1</v>
      </c>
      <c r="N5555" s="2" t="n">
        <f aca="false">MOD(D5555,2)</f>
        <v>1</v>
      </c>
      <c r="O5555" s="2" t="n">
        <f aca="false">MOD(E5555,2)</f>
        <v>0</v>
      </c>
      <c r="P5555" s="3" t="n">
        <f aca="false">SUMPRODUCT(A5555:E5555,K5555:O5555)</f>
        <v>215</v>
      </c>
      <c r="Q5555" s="2" t="n">
        <f aca="false">SUM(A5555:E5555)-P5555</f>
        <v>52</v>
      </c>
      <c r="R5555" s="0" t="n">
        <f aca="false">IF(AND(SUM(F5555:J5555)=5,SUM(K5555:O5555)&lt;3,Q5555&lt;P5555),1,0)</f>
        <v>0</v>
      </c>
      <c r="T5555" s="0" t="n">
        <f aca="false">IF(AND(SUM(F5555:J5555)=5,SUM(K5555:O5555)&gt;=3,Q5555&gt;P5555),1,0)</f>
        <v>0</v>
      </c>
    </row>
    <row r="5556" customFormat="false" ht="15" hidden="false" customHeight="false" outlineLevel="0" collapsed="false">
      <c r="A5556" s="0" t="n">
        <v>67</v>
      </c>
      <c r="B5556" s="0" t="n">
        <v>40</v>
      </c>
      <c r="C5556" s="0" t="n">
        <v>27</v>
      </c>
      <c r="D5556" s="0" t="n">
        <v>68</v>
      </c>
      <c r="E5556" s="0" t="n">
        <v>90</v>
      </c>
      <c r="F5556" s="1" t="n">
        <f aca="false">COUNTIF($A5556:$E5556,A5556)</f>
        <v>1</v>
      </c>
      <c r="G5556" s="1" t="n">
        <f aca="false">COUNTIF($A5556:$E5556,B5556)</f>
        <v>1</v>
      </c>
      <c r="H5556" s="1" t="n">
        <f aca="false">COUNTIF($A5556:$E5556,C5556)</f>
        <v>1</v>
      </c>
      <c r="I5556" s="1" t="n">
        <f aca="false">COUNTIF($A5556:$E5556,D5556)</f>
        <v>1</v>
      </c>
      <c r="J5556" s="1" t="n">
        <f aca="false">COUNTIF($A5556:$E5556,E5556)</f>
        <v>1</v>
      </c>
      <c r="K5556" s="2" t="n">
        <f aca="false">MOD(A5556,2)</f>
        <v>1</v>
      </c>
      <c r="L5556" s="2" t="n">
        <f aca="false">MOD(B5556,2)</f>
        <v>0</v>
      </c>
      <c r="M5556" s="2" t="n">
        <f aca="false">MOD(C5556,2)</f>
        <v>1</v>
      </c>
      <c r="N5556" s="2" t="n">
        <f aca="false">MOD(D5556,2)</f>
        <v>0</v>
      </c>
      <c r="O5556" s="2" t="n">
        <f aca="false">MOD(E5556,2)</f>
        <v>0</v>
      </c>
      <c r="P5556" s="3" t="n">
        <f aca="false">SUMPRODUCT(A5556:E5556,K5556:O5556)</f>
        <v>94</v>
      </c>
      <c r="Q5556" s="2" t="n">
        <f aca="false">SUM(A5556:E5556)-P5556</f>
        <v>198</v>
      </c>
      <c r="R5556" s="0" t="n">
        <f aca="false">IF(AND(SUM(F5556:J5556)=5,SUM(K5556:O5556)&lt;3,Q5556&lt;P5556),1,0)</f>
        <v>0</v>
      </c>
      <c r="T5556" s="0" t="n">
        <f aca="false">IF(AND(SUM(F5556:J5556)=5,SUM(K5556:O5556)&gt;=3,Q5556&gt;P5556),1,0)</f>
        <v>0</v>
      </c>
    </row>
    <row r="5557" customFormat="false" ht="15" hidden="false" customHeight="false" outlineLevel="0" collapsed="false">
      <c r="A5557" s="0" t="n">
        <v>50</v>
      </c>
      <c r="B5557" s="0" t="n">
        <v>20</v>
      </c>
      <c r="C5557" s="0" t="n">
        <v>45</v>
      </c>
      <c r="D5557" s="0" t="n">
        <v>45</v>
      </c>
      <c r="E5557" s="0" t="n">
        <v>45</v>
      </c>
      <c r="F5557" s="1" t="n">
        <f aca="false">COUNTIF($A5557:$E5557,A5557)</f>
        <v>1</v>
      </c>
      <c r="G5557" s="1" t="n">
        <f aca="false">COUNTIF($A5557:$E5557,B5557)</f>
        <v>1</v>
      </c>
      <c r="H5557" s="1" t="n">
        <f aca="false">COUNTIF($A5557:$E5557,C5557)</f>
        <v>3</v>
      </c>
      <c r="I5557" s="1" t="n">
        <f aca="false">COUNTIF($A5557:$E5557,D5557)</f>
        <v>3</v>
      </c>
      <c r="J5557" s="1" t="n">
        <f aca="false">COUNTIF($A5557:$E5557,E5557)</f>
        <v>3</v>
      </c>
      <c r="K5557" s="2" t="n">
        <f aca="false">MOD(A5557,2)</f>
        <v>0</v>
      </c>
      <c r="L5557" s="2" t="n">
        <f aca="false">MOD(B5557,2)</f>
        <v>0</v>
      </c>
      <c r="M5557" s="2" t="n">
        <f aca="false">MOD(C5557,2)</f>
        <v>1</v>
      </c>
      <c r="N5557" s="2" t="n">
        <f aca="false">MOD(D5557,2)</f>
        <v>1</v>
      </c>
      <c r="O5557" s="2" t="n">
        <f aca="false">MOD(E5557,2)</f>
        <v>1</v>
      </c>
      <c r="P5557" s="3" t="n">
        <f aca="false">SUMPRODUCT(A5557:E5557,K5557:O5557)</f>
        <v>135</v>
      </c>
      <c r="Q5557" s="2" t="n">
        <f aca="false">SUM(A5557:E5557)-P5557</f>
        <v>70</v>
      </c>
      <c r="R5557" s="0" t="n">
        <f aca="false">IF(AND(SUM(F5557:J5557)=5,SUM(K5557:O5557)&lt;3,Q5557&lt;P5557),1,0)</f>
        <v>0</v>
      </c>
      <c r="T5557" s="0" t="n">
        <f aca="false">IF(AND(SUM(F5557:J5557)=5,SUM(K5557:O5557)&gt;=3,Q5557&gt;P5557),1,0)</f>
        <v>0</v>
      </c>
    </row>
    <row r="5558" customFormat="false" ht="15" hidden="false" customHeight="false" outlineLevel="0" collapsed="false">
      <c r="A5558" s="0" t="n">
        <v>76</v>
      </c>
      <c r="B5558" s="0" t="n">
        <v>76</v>
      </c>
      <c r="C5558" s="0" t="n">
        <v>98</v>
      </c>
      <c r="D5558" s="0" t="n">
        <v>63</v>
      </c>
      <c r="E5558" s="0" t="n">
        <v>64</v>
      </c>
      <c r="F5558" s="1" t="n">
        <f aca="false">COUNTIF($A5558:$E5558,A5558)</f>
        <v>2</v>
      </c>
      <c r="G5558" s="1" t="n">
        <f aca="false">COUNTIF($A5558:$E5558,B5558)</f>
        <v>2</v>
      </c>
      <c r="H5558" s="1" t="n">
        <f aca="false">COUNTIF($A5558:$E5558,C5558)</f>
        <v>1</v>
      </c>
      <c r="I5558" s="1" t="n">
        <f aca="false">COUNTIF($A5558:$E5558,D5558)</f>
        <v>1</v>
      </c>
      <c r="J5558" s="1" t="n">
        <f aca="false">COUNTIF($A5558:$E5558,E5558)</f>
        <v>1</v>
      </c>
      <c r="K5558" s="2" t="n">
        <f aca="false">MOD(A5558,2)</f>
        <v>0</v>
      </c>
      <c r="L5558" s="2" t="n">
        <f aca="false">MOD(B5558,2)</f>
        <v>0</v>
      </c>
      <c r="M5558" s="2" t="n">
        <f aca="false">MOD(C5558,2)</f>
        <v>0</v>
      </c>
      <c r="N5558" s="2" t="n">
        <f aca="false">MOD(D5558,2)</f>
        <v>1</v>
      </c>
      <c r="O5558" s="2" t="n">
        <f aca="false">MOD(E5558,2)</f>
        <v>0</v>
      </c>
      <c r="P5558" s="3" t="n">
        <f aca="false">SUMPRODUCT(A5558:E5558,K5558:O5558)</f>
        <v>63</v>
      </c>
      <c r="Q5558" s="2" t="n">
        <f aca="false">SUM(A5558:E5558)-P5558</f>
        <v>314</v>
      </c>
      <c r="R5558" s="0" t="n">
        <f aca="false">IF(AND(SUM(F5558:J5558)=5,SUM(K5558:O5558)&lt;3,Q5558&lt;P5558),1,0)</f>
        <v>0</v>
      </c>
      <c r="T5558" s="0" t="n">
        <f aca="false">IF(AND(SUM(F5558:J5558)=5,SUM(K5558:O5558)&gt;=3,Q5558&gt;P5558),1,0)</f>
        <v>0</v>
      </c>
    </row>
    <row r="5559" customFormat="false" ht="15" hidden="false" customHeight="false" outlineLevel="0" collapsed="false">
      <c r="A5559" s="0" t="n">
        <v>90</v>
      </c>
      <c r="B5559" s="0" t="n">
        <v>26</v>
      </c>
      <c r="C5559" s="0" t="n">
        <v>61</v>
      </c>
      <c r="D5559" s="0" t="n">
        <v>64</v>
      </c>
      <c r="E5559" s="0" t="n">
        <v>90</v>
      </c>
      <c r="F5559" s="1" t="n">
        <f aca="false">COUNTIF($A5559:$E5559,A5559)</f>
        <v>2</v>
      </c>
      <c r="G5559" s="1" t="n">
        <f aca="false">COUNTIF($A5559:$E5559,B5559)</f>
        <v>1</v>
      </c>
      <c r="H5559" s="1" t="n">
        <f aca="false">COUNTIF($A5559:$E5559,C5559)</f>
        <v>1</v>
      </c>
      <c r="I5559" s="1" t="n">
        <f aca="false">COUNTIF($A5559:$E5559,D5559)</f>
        <v>1</v>
      </c>
      <c r="J5559" s="1" t="n">
        <f aca="false">COUNTIF($A5559:$E5559,E5559)</f>
        <v>2</v>
      </c>
      <c r="K5559" s="2" t="n">
        <f aca="false">MOD(A5559,2)</f>
        <v>0</v>
      </c>
      <c r="L5559" s="2" t="n">
        <f aca="false">MOD(B5559,2)</f>
        <v>0</v>
      </c>
      <c r="M5559" s="2" t="n">
        <f aca="false">MOD(C5559,2)</f>
        <v>1</v>
      </c>
      <c r="N5559" s="2" t="n">
        <f aca="false">MOD(D5559,2)</f>
        <v>0</v>
      </c>
      <c r="O5559" s="2" t="n">
        <f aca="false">MOD(E5559,2)</f>
        <v>0</v>
      </c>
      <c r="P5559" s="3" t="n">
        <f aca="false">SUMPRODUCT(A5559:E5559,K5559:O5559)</f>
        <v>61</v>
      </c>
      <c r="Q5559" s="2" t="n">
        <f aca="false">SUM(A5559:E5559)-P5559</f>
        <v>270</v>
      </c>
      <c r="R5559" s="0" t="n">
        <f aca="false">IF(AND(SUM(F5559:J5559)=5,SUM(K5559:O5559)&lt;3,Q5559&lt;P5559),1,0)</f>
        <v>0</v>
      </c>
      <c r="T5559" s="0" t="n">
        <f aca="false">IF(AND(SUM(F5559:J5559)=5,SUM(K5559:O5559)&gt;=3,Q5559&gt;P5559),1,0)</f>
        <v>0</v>
      </c>
    </row>
    <row r="5560" customFormat="false" ht="15" hidden="false" customHeight="false" outlineLevel="0" collapsed="false">
      <c r="A5560" s="0" t="n">
        <v>89</v>
      </c>
      <c r="B5560" s="0" t="n">
        <v>89</v>
      </c>
      <c r="C5560" s="0" t="n">
        <v>83</v>
      </c>
      <c r="D5560" s="0" t="n">
        <v>79</v>
      </c>
      <c r="E5560" s="0" t="n">
        <v>89</v>
      </c>
      <c r="F5560" s="1" t="n">
        <f aca="false">COUNTIF($A5560:$E5560,A5560)</f>
        <v>3</v>
      </c>
      <c r="G5560" s="1" t="n">
        <f aca="false">COUNTIF($A5560:$E5560,B5560)</f>
        <v>3</v>
      </c>
      <c r="H5560" s="1" t="n">
        <f aca="false">COUNTIF($A5560:$E5560,C5560)</f>
        <v>1</v>
      </c>
      <c r="I5560" s="1" t="n">
        <f aca="false">COUNTIF($A5560:$E5560,D5560)</f>
        <v>1</v>
      </c>
      <c r="J5560" s="1" t="n">
        <f aca="false">COUNTIF($A5560:$E5560,E5560)</f>
        <v>3</v>
      </c>
      <c r="K5560" s="2" t="n">
        <f aca="false">MOD(A5560,2)</f>
        <v>1</v>
      </c>
      <c r="L5560" s="2" t="n">
        <f aca="false">MOD(B5560,2)</f>
        <v>1</v>
      </c>
      <c r="M5560" s="2" t="n">
        <f aca="false">MOD(C5560,2)</f>
        <v>1</v>
      </c>
      <c r="N5560" s="2" t="n">
        <f aca="false">MOD(D5560,2)</f>
        <v>1</v>
      </c>
      <c r="O5560" s="2" t="n">
        <f aca="false">MOD(E5560,2)</f>
        <v>1</v>
      </c>
      <c r="P5560" s="3" t="n">
        <f aca="false">SUMPRODUCT(A5560:E5560,K5560:O5560)</f>
        <v>429</v>
      </c>
      <c r="Q5560" s="2" t="n">
        <f aca="false">SUM(A5560:E5560)-P5560</f>
        <v>0</v>
      </c>
      <c r="R5560" s="0" t="n">
        <f aca="false">IF(AND(SUM(F5560:J5560)=5,SUM(K5560:O5560)&lt;3,Q5560&lt;P5560),1,0)</f>
        <v>0</v>
      </c>
      <c r="T5560" s="0" t="n">
        <f aca="false">IF(AND(SUM(F5560:J5560)=5,SUM(K5560:O5560)&gt;=3,Q5560&gt;P5560),1,0)</f>
        <v>0</v>
      </c>
    </row>
    <row r="5561" customFormat="false" ht="15" hidden="false" customHeight="false" outlineLevel="0" collapsed="false">
      <c r="A5561" s="0" t="n">
        <v>83</v>
      </c>
      <c r="B5561" s="0" t="n">
        <v>42</v>
      </c>
      <c r="C5561" s="0" t="n">
        <v>91</v>
      </c>
      <c r="D5561" s="0" t="n">
        <v>42</v>
      </c>
      <c r="E5561" s="0" t="n">
        <v>20</v>
      </c>
      <c r="F5561" s="1" t="n">
        <f aca="false">COUNTIF($A5561:$E5561,A5561)</f>
        <v>1</v>
      </c>
      <c r="G5561" s="1" t="n">
        <f aca="false">COUNTIF($A5561:$E5561,B5561)</f>
        <v>2</v>
      </c>
      <c r="H5561" s="1" t="n">
        <f aca="false">COUNTIF($A5561:$E5561,C5561)</f>
        <v>1</v>
      </c>
      <c r="I5561" s="1" t="n">
        <f aca="false">COUNTIF($A5561:$E5561,D5561)</f>
        <v>2</v>
      </c>
      <c r="J5561" s="1" t="n">
        <f aca="false">COUNTIF($A5561:$E5561,E5561)</f>
        <v>1</v>
      </c>
      <c r="K5561" s="2" t="n">
        <f aca="false">MOD(A5561,2)</f>
        <v>1</v>
      </c>
      <c r="L5561" s="2" t="n">
        <f aca="false">MOD(B5561,2)</f>
        <v>0</v>
      </c>
      <c r="M5561" s="2" t="n">
        <f aca="false">MOD(C5561,2)</f>
        <v>1</v>
      </c>
      <c r="N5561" s="2" t="n">
        <f aca="false">MOD(D5561,2)</f>
        <v>0</v>
      </c>
      <c r="O5561" s="2" t="n">
        <f aca="false">MOD(E5561,2)</f>
        <v>0</v>
      </c>
      <c r="P5561" s="3" t="n">
        <f aca="false">SUMPRODUCT(A5561:E5561,K5561:O5561)</f>
        <v>174</v>
      </c>
      <c r="Q5561" s="2" t="n">
        <f aca="false">SUM(A5561:E5561)-P5561</f>
        <v>104</v>
      </c>
      <c r="R5561" s="0" t="n">
        <f aca="false">IF(AND(SUM(F5561:J5561)=5,SUM(K5561:O5561)&lt;3,Q5561&lt;P5561),1,0)</f>
        <v>0</v>
      </c>
      <c r="T5561" s="0" t="n">
        <f aca="false">IF(AND(SUM(F5561:J5561)=5,SUM(K5561:O5561)&gt;=3,Q5561&gt;P5561),1,0)</f>
        <v>0</v>
      </c>
    </row>
    <row r="5562" customFormat="false" ht="15" hidden="false" customHeight="false" outlineLevel="0" collapsed="false">
      <c r="A5562" s="0" t="n">
        <v>52</v>
      </c>
      <c r="B5562" s="0" t="n">
        <v>88</v>
      </c>
      <c r="C5562" s="0" t="n">
        <v>51</v>
      </c>
      <c r="D5562" s="0" t="n">
        <v>41</v>
      </c>
      <c r="E5562" s="0" t="n">
        <v>52</v>
      </c>
      <c r="F5562" s="1" t="n">
        <f aca="false">COUNTIF($A5562:$E5562,A5562)</f>
        <v>2</v>
      </c>
      <c r="G5562" s="1" t="n">
        <f aca="false">COUNTIF($A5562:$E5562,B5562)</f>
        <v>1</v>
      </c>
      <c r="H5562" s="1" t="n">
        <f aca="false">COUNTIF($A5562:$E5562,C5562)</f>
        <v>1</v>
      </c>
      <c r="I5562" s="1" t="n">
        <f aca="false">COUNTIF($A5562:$E5562,D5562)</f>
        <v>1</v>
      </c>
      <c r="J5562" s="1" t="n">
        <f aca="false">COUNTIF($A5562:$E5562,E5562)</f>
        <v>2</v>
      </c>
      <c r="K5562" s="2" t="n">
        <f aca="false">MOD(A5562,2)</f>
        <v>0</v>
      </c>
      <c r="L5562" s="2" t="n">
        <f aca="false">MOD(B5562,2)</f>
        <v>0</v>
      </c>
      <c r="M5562" s="2" t="n">
        <f aca="false">MOD(C5562,2)</f>
        <v>1</v>
      </c>
      <c r="N5562" s="2" t="n">
        <f aca="false">MOD(D5562,2)</f>
        <v>1</v>
      </c>
      <c r="O5562" s="2" t="n">
        <f aca="false">MOD(E5562,2)</f>
        <v>0</v>
      </c>
      <c r="P5562" s="3" t="n">
        <f aca="false">SUMPRODUCT(A5562:E5562,K5562:O5562)</f>
        <v>92</v>
      </c>
      <c r="Q5562" s="2" t="n">
        <f aca="false">SUM(A5562:E5562)-P5562</f>
        <v>192</v>
      </c>
      <c r="R5562" s="0" t="n">
        <f aca="false">IF(AND(SUM(F5562:J5562)=5,SUM(K5562:O5562)&lt;3,Q5562&lt;P5562),1,0)</f>
        <v>0</v>
      </c>
      <c r="T5562" s="0" t="n">
        <f aca="false">IF(AND(SUM(F5562:J5562)=5,SUM(K5562:O5562)&gt;=3,Q5562&gt;P5562),1,0)</f>
        <v>0</v>
      </c>
    </row>
    <row r="5563" customFormat="false" ht="15" hidden="false" customHeight="false" outlineLevel="0" collapsed="false">
      <c r="A5563" s="0" t="n">
        <v>53</v>
      </c>
      <c r="B5563" s="0" t="n">
        <v>59</v>
      </c>
      <c r="C5563" s="0" t="n">
        <v>70</v>
      </c>
      <c r="D5563" s="0" t="n">
        <v>53</v>
      </c>
      <c r="E5563" s="0" t="n">
        <v>70</v>
      </c>
      <c r="F5563" s="1" t="n">
        <f aca="false">COUNTIF($A5563:$E5563,A5563)</f>
        <v>2</v>
      </c>
      <c r="G5563" s="1" t="n">
        <f aca="false">COUNTIF($A5563:$E5563,B5563)</f>
        <v>1</v>
      </c>
      <c r="H5563" s="1" t="n">
        <f aca="false">COUNTIF($A5563:$E5563,C5563)</f>
        <v>2</v>
      </c>
      <c r="I5563" s="1" t="n">
        <f aca="false">COUNTIF($A5563:$E5563,D5563)</f>
        <v>2</v>
      </c>
      <c r="J5563" s="1" t="n">
        <f aca="false">COUNTIF($A5563:$E5563,E5563)</f>
        <v>2</v>
      </c>
      <c r="K5563" s="2" t="n">
        <f aca="false">MOD(A5563,2)</f>
        <v>1</v>
      </c>
      <c r="L5563" s="2" t="n">
        <f aca="false">MOD(B5563,2)</f>
        <v>1</v>
      </c>
      <c r="M5563" s="2" t="n">
        <f aca="false">MOD(C5563,2)</f>
        <v>0</v>
      </c>
      <c r="N5563" s="2" t="n">
        <f aca="false">MOD(D5563,2)</f>
        <v>1</v>
      </c>
      <c r="O5563" s="2" t="n">
        <f aca="false">MOD(E5563,2)</f>
        <v>0</v>
      </c>
      <c r="P5563" s="3" t="n">
        <f aca="false">SUMPRODUCT(A5563:E5563,K5563:O5563)</f>
        <v>165</v>
      </c>
      <c r="Q5563" s="2" t="n">
        <f aca="false">SUM(A5563:E5563)-P5563</f>
        <v>140</v>
      </c>
      <c r="R5563" s="0" t="n">
        <f aca="false">IF(AND(SUM(F5563:J5563)=5,SUM(K5563:O5563)&lt;3,Q5563&lt;P5563),1,0)</f>
        <v>0</v>
      </c>
      <c r="T5563" s="0" t="n">
        <f aca="false">IF(AND(SUM(F5563:J5563)=5,SUM(K5563:O5563)&gt;=3,Q5563&gt;P5563),1,0)</f>
        <v>0</v>
      </c>
    </row>
    <row r="5564" customFormat="false" ht="15" hidden="false" customHeight="false" outlineLevel="0" collapsed="false">
      <c r="A5564" s="0" t="n">
        <v>60</v>
      </c>
      <c r="B5564" s="0" t="n">
        <v>85</v>
      </c>
      <c r="C5564" s="0" t="n">
        <v>14</v>
      </c>
      <c r="D5564" s="0" t="n">
        <v>97</v>
      </c>
      <c r="E5564" s="0" t="n">
        <v>68</v>
      </c>
      <c r="F5564" s="1" t="n">
        <f aca="false">COUNTIF($A5564:$E5564,A5564)</f>
        <v>1</v>
      </c>
      <c r="G5564" s="1" t="n">
        <f aca="false">COUNTIF($A5564:$E5564,B5564)</f>
        <v>1</v>
      </c>
      <c r="H5564" s="1" t="n">
        <f aca="false">COUNTIF($A5564:$E5564,C5564)</f>
        <v>1</v>
      </c>
      <c r="I5564" s="1" t="n">
        <f aca="false">COUNTIF($A5564:$E5564,D5564)</f>
        <v>1</v>
      </c>
      <c r="J5564" s="1" t="n">
        <f aca="false">COUNTIF($A5564:$E5564,E5564)</f>
        <v>1</v>
      </c>
      <c r="K5564" s="2" t="n">
        <f aca="false">MOD(A5564,2)</f>
        <v>0</v>
      </c>
      <c r="L5564" s="2" t="n">
        <f aca="false">MOD(B5564,2)</f>
        <v>1</v>
      </c>
      <c r="M5564" s="2" t="n">
        <f aca="false">MOD(C5564,2)</f>
        <v>0</v>
      </c>
      <c r="N5564" s="2" t="n">
        <f aca="false">MOD(D5564,2)</f>
        <v>1</v>
      </c>
      <c r="O5564" s="2" t="n">
        <f aca="false">MOD(E5564,2)</f>
        <v>0</v>
      </c>
      <c r="P5564" s="3" t="n">
        <f aca="false">SUMPRODUCT(A5564:E5564,K5564:O5564)</f>
        <v>182</v>
      </c>
      <c r="Q5564" s="2" t="n">
        <f aca="false">SUM(A5564:E5564)-P5564</f>
        <v>142</v>
      </c>
      <c r="R5564" s="0" t="n">
        <f aca="false">IF(AND(SUM(F5564:J5564)=5,SUM(K5564:O5564)&lt;3,Q5564&lt;P5564),1,0)</f>
        <v>1</v>
      </c>
      <c r="T5564" s="0" t="n">
        <f aca="false">IF(AND(SUM(F5564:J5564)=5,SUM(K5564:O5564)&gt;=3,Q5564&gt;P5564),1,0)</f>
        <v>0</v>
      </c>
    </row>
    <row r="5565" customFormat="false" ht="15" hidden="false" customHeight="false" outlineLevel="0" collapsed="false">
      <c r="A5565" s="0" t="n">
        <v>36</v>
      </c>
      <c r="B5565" s="0" t="n">
        <v>63</v>
      </c>
      <c r="C5565" s="0" t="n">
        <v>95</v>
      </c>
      <c r="D5565" s="0" t="n">
        <v>96</v>
      </c>
      <c r="E5565" s="0" t="n">
        <v>20</v>
      </c>
      <c r="F5565" s="1" t="n">
        <f aca="false">COUNTIF($A5565:$E5565,A5565)</f>
        <v>1</v>
      </c>
      <c r="G5565" s="1" t="n">
        <f aca="false">COUNTIF($A5565:$E5565,B5565)</f>
        <v>1</v>
      </c>
      <c r="H5565" s="1" t="n">
        <f aca="false">COUNTIF($A5565:$E5565,C5565)</f>
        <v>1</v>
      </c>
      <c r="I5565" s="1" t="n">
        <f aca="false">COUNTIF($A5565:$E5565,D5565)</f>
        <v>1</v>
      </c>
      <c r="J5565" s="1" t="n">
        <f aca="false">COUNTIF($A5565:$E5565,E5565)</f>
        <v>1</v>
      </c>
      <c r="K5565" s="2" t="n">
        <f aca="false">MOD(A5565,2)</f>
        <v>0</v>
      </c>
      <c r="L5565" s="2" t="n">
        <f aca="false">MOD(B5565,2)</f>
        <v>1</v>
      </c>
      <c r="M5565" s="2" t="n">
        <f aca="false">MOD(C5565,2)</f>
        <v>1</v>
      </c>
      <c r="N5565" s="2" t="n">
        <f aca="false">MOD(D5565,2)</f>
        <v>0</v>
      </c>
      <c r="O5565" s="2" t="n">
        <f aca="false">MOD(E5565,2)</f>
        <v>0</v>
      </c>
      <c r="P5565" s="3" t="n">
        <f aca="false">SUMPRODUCT(A5565:E5565,K5565:O5565)</f>
        <v>158</v>
      </c>
      <c r="Q5565" s="2" t="n">
        <f aca="false">SUM(A5565:E5565)-P5565</f>
        <v>152</v>
      </c>
      <c r="R5565" s="0" t="n">
        <f aca="false">IF(AND(SUM(F5565:J5565)=5,SUM(K5565:O5565)&lt;3,Q5565&lt;P5565),1,0)</f>
        <v>1</v>
      </c>
      <c r="T5565" s="0" t="n">
        <f aca="false">IF(AND(SUM(F5565:J5565)=5,SUM(K5565:O5565)&gt;=3,Q5565&gt;P5565),1,0)</f>
        <v>0</v>
      </c>
    </row>
    <row r="5566" customFormat="false" ht="15" hidden="false" customHeight="false" outlineLevel="0" collapsed="false">
      <c r="A5566" s="0" t="n">
        <v>13</v>
      </c>
      <c r="B5566" s="0" t="n">
        <v>64</v>
      </c>
      <c r="C5566" s="0" t="n">
        <v>99</v>
      </c>
      <c r="D5566" s="0" t="n">
        <v>13</v>
      </c>
      <c r="E5566" s="0" t="n">
        <v>99</v>
      </c>
      <c r="F5566" s="1" t="n">
        <f aca="false">COUNTIF($A5566:$E5566,A5566)</f>
        <v>2</v>
      </c>
      <c r="G5566" s="1" t="n">
        <f aca="false">COUNTIF($A5566:$E5566,B5566)</f>
        <v>1</v>
      </c>
      <c r="H5566" s="1" t="n">
        <f aca="false">COUNTIF($A5566:$E5566,C5566)</f>
        <v>2</v>
      </c>
      <c r="I5566" s="1" t="n">
        <f aca="false">COUNTIF($A5566:$E5566,D5566)</f>
        <v>2</v>
      </c>
      <c r="J5566" s="1" t="n">
        <f aca="false">COUNTIF($A5566:$E5566,E5566)</f>
        <v>2</v>
      </c>
      <c r="K5566" s="2" t="n">
        <f aca="false">MOD(A5566,2)</f>
        <v>1</v>
      </c>
      <c r="L5566" s="2" t="n">
        <f aca="false">MOD(B5566,2)</f>
        <v>0</v>
      </c>
      <c r="M5566" s="2" t="n">
        <f aca="false">MOD(C5566,2)</f>
        <v>1</v>
      </c>
      <c r="N5566" s="2" t="n">
        <f aca="false">MOD(D5566,2)</f>
        <v>1</v>
      </c>
      <c r="O5566" s="2" t="n">
        <f aca="false">MOD(E5566,2)</f>
        <v>1</v>
      </c>
      <c r="P5566" s="3" t="n">
        <f aca="false">SUMPRODUCT(A5566:E5566,K5566:O5566)</f>
        <v>224</v>
      </c>
      <c r="Q5566" s="2" t="n">
        <f aca="false">SUM(A5566:E5566)-P5566</f>
        <v>64</v>
      </c>
      <c r="R5566" s="0" t="n">
        <f aca="false">IF(AND(SUM(F5566:J5566)=5,SUM(K5566:O5566)&lt;3,Q5566&lt;P5566),1,0)</f>
        <v>0</v>
      </c>
      <c r="T5566" s="0" t="n">
        <f aca="false">IF(AND(SUM(F5566:J5566)=5,SUM(K5566:O5566)&gt;=3,Q5566&gt;P5566),1,0)</f>
        <v>0</v>
      </c>
    </row>
    <row r="5567" customFormat="false" ht="15" hidden="false" customHeight="false" outlineLevel="0" collapsed="false">
      <c r="A5567" s="0" t="n">
        <v>34</v>
      </c>
      <c r="B5567" s="0" t="n">
        <v>43</v>
      </c>
      <c r="C5567" s="0" t="n">
        <v>29</v>
      </c>
      <c r="D5567" s="0" t="n">
        <v>29</v>
      </c>
      <c r="E5567" s="0" t="n">
        <v>34</v>
      </c>
      <c r="F5567" s="1" t="n">
        <f aca="false">COUNTIF($A5567:$E5567,A5567)</f>
        <v>2</v>
      </c>
      <c r="G5567" s="1" t="n">
        <f aca="false">COUNTIF($A5567:$E5567,B5567)</f>
        <v>1</v>
      </c>
      <c r="H5567" s="1" t="n">
        <f aca="false">COUNTIF($A5567:$E5567,C5567)</f>
        <v>2</v>
      </c>
      <c r="I5567" s="1" t="n">
        <f aca="false">COUNTIF($A5567:$E5567,D5567)</f>
        <v>2</v>
      </c>
      <c r="J5567" s="1" t="n">
        <f aca="false">COUNTIF($A5567:$E5567,E5567)</f>
        <v>2</v>
      </c>
      <c r="K5567" s="2" t="n">
        <f aca="false">MOD(A5567,2)</f>
        <v>0</v>
      </c>
      <c r="L5567" s="2" t="n">
        <f aca="false">MOD(B5567,2)</f>
        <v>1</v>
      </c>
      <c r="M5567" s="2" t="n">
        <f aca="false">MOD(C5567,2)</f>
        <v>1</v>
      </c>
      <c r="N5567" s="2" t="n">
        <f aca="false">MOD(D5567,2)</f>
        <v>1</v>
      </c>
      <c r="O5567" s="2" t="n">
        <f aca="false">MOD(E5567,2)</f>
        <v>0</v>
      </c>
      <c r="P5567" s="3" t="n">
        <f aca="false">SUMPRODUCT(A5567:E5567,K5567:O5567)</f>
        <v>101</v>
      </c>
      <c r="Q5567" s="2" t="n">
        <f aca="false">SUM(A5567:E5567)-P5567</f>
        <v>68</v>
      </c>
      <c r="R5567" s="0" t="n">
        <f aca="false">IF(AND(SUM(F5567:J5567)=5,SUM(K5567:O5567)&lt;3,Q5567&lt;P5567),1,0)</f>
        <v>0</v>
      </c>
      <c r="T5567" s="0" t="n">
        <f aca="false">IF(AND(SUM(F5567:J5567)=5,SUM(K5567:O5567)&gt;=3,Q5567&gt;P5567),1,0)</f>
        <v>0</v>
      </c>
    </row>
    <row r="5568" customFormat="false" ht="15" hidden="false" customHeight="false" outlineLevel="0" collapsed="false">
      <c r="A5568" s="0" t="n">
        <v>64</v>
      </c>
      <c r="B5568" s="0" t="n">
        <v>69</v>
      </c>
      <c r="C5568" s="0" t="n">
        <v>98</v>
      </c>
      <c r="D5568" s="0" t="n">
        <v>45</v>
      </c>
      <c r="E5568" s="0" t="n">
        <v>24</v>
      </c>
      <c r="F5568" s="1" t="n">
        <f aca="false">COUNTIF($A5568:$E5568,A5568)</f>
        <v>1</v>
      </c>
      <c r="G5568" s="1" t="n">
        <f aca="false">COUNTIF($A5568:$E5568,B5568)</f>
        <v>1</v>
      </c>
      <c r="H5568" s="1" t="n">
        <f aca="false">COUNTIF($A5568:$E5568,C5568)</f>
        <v>1</v>
      </c>
      <c r="I5568" s="1" t="n">
        <f aca="false">COUNTIF($A5568:$E5568,D5568)</f>
        <v>1</v>
      </c>
      <c r="J5568" s="1" t="n">
        <f aca="false">COUNTIF($A5568:$E5568,E5568)</f>
        <v>1</v>
      </c>
      <c r="K5568" s="2" t="n">
        <f aca="false">MOD(A5568,2)</f>
        <v>0</v>
      </c>
      <c r="L5568" s="2" t="n">
        <f aca="false">MOD(B5568,2)</f>
        <v>1</v>
      </c>
      <c r="M5568" s="2" t="n">
        <f aca="false">MOD(C5568,2)</f>
        <v>0</v>
      </c>
      <c r="N5568" s="2" t="n">
        <f aca="false">MOD(D5568,2)</f>
        <v>1</v>
      </c>
      <c r="O5568" s="2" t="n">
        <f aca="false">MOD(E5568,2)</f>
        <v>0</v>
      </c>
      <c r="P5568" s="3" t="n">
        <f aca="false">SUMPRODUCT(A5568:E5568,K5568:O5568)</f>
        <v>114</v>
      </c>
      <c r="Q5568" s="2" t="n">
        <f aca="false">SUM(A5568:E5568)-P5568</f>
        <v>186</v>
      </c>
      <c r="R5568" s="0" t="n">
        <f aca="false">IF(AND(SUM(F5568:J5568)=5,SUM(K5568:O5568)&lt;3,Q5568&lt;P5568),1,0)</f>
        <v>0</v>
      </c>
      <c r="T5568" s="0" t="n">
        <f aca="false">IF(AND(SUM(F5568:J5568)=5,SUM(K5568:O5568)&gt;=3,Q5568&gt;P5568),1,0)</f>
        <v>0</v>
      </c>
    </row>
    <row r="5569" customFormat="false" ht="15" hidden="false" customHeight="false" outlineLevel="0" collapsed="false">
      <c r="A5569" s="0" t="n">
        <v>82</v>
      </c>
      <c r="B5569" s="0" t="n">
        <v>49</v>
      </c>
      <c r="C5569" s="0" t="n">
        <v>53</v>
      </c>
      <c r="D5569" s="0" t="n">
        <v>53</v>
      </c>
      <c r="E5569" s="0" t="n">
        <v>53</v>
      </c>
      <c r="F5569" s="1" t="n">
        <f aca="false">COUNTIF($A5569:$E5569,A5569)</f>
        <v>1</v>
      </c>
      <c r="G5569" s="1" t="n">
        <f aca="false">COUNTIF($A5569:$E5569,B5569)</f>
        <v>1</v>
      </c>
      <c r="H5569" s="1" t="n">
        <f aca="false">COUNTIF($A5569:$E5569,C5569)</f>
        <v>3</v>
      </c>
      <c r="I5569" s="1" t="n">
        <f aca="false">COUNTIF($A5569:$E5569,D5569)</f>
        <v>3</v>
      </c>
      <c r="J5569" s="1" t="n">
        <f aca="false">COUNTIF($A5569:$E5569,E5569)</f>
        <v>3</v>
      </c>
      <c r="K5569" s="2" t="n">
        <f aca="false">MOD(A5569,2)</f>
        <v>0</v>
      </c>
      <c r="L5569" s="2" t="n">
        <f aca="false">MOD(B5569,2)</f>
        <v>1</v>
      </c>
      <c r="M5569" s="2" t="n">
        <f aca="false">MOD(C5569,2)</f>
        <v>1</v>
      </c>
      <c r="N5569" s="2" t="n">
        <f aca="false">MOD(D5569,2)</f>
        <v>1</v>
      </c>
      <c r="O5569" s="2" t="n">
        <f aca="false">MOD(E5569,2)</f>
        <v>1</v>
      </c>
      <c r="P5569" s="3" t="n">
        <f aca="false">SUMPRODUCT(A5569:E5569,K5569:O5569)</f>
        <v>208</v>
      </c>
      <c r="Q5569" s="2" t="n">
        <f aca="false">SUM(A5569:E5569)-P5569</f>
        <v>82</v>
      </c>
      <c r="R5569" s="0" t="n">
        <f aca="false">IF(AND(SUM(F5569:J5569)=5,SUM(K5569:O5569)&lt;3,Q5569&lt;P5569),1,0)</f>
        <v>0</v>
      </c>
      <c r="T5569" s="0" t="n">
        <f aca="false">IF(AND(SUM(F5569:J5569)=5,SUM(K5569:O5569)&gt;=3,Q5569&gt;P5569),1,0)</f>
        <v>0</v>
      </c>
    </row>
    <row r="5570" customFormat="false" ht="15" hidden="false" customHeight="false" outlineLevel="0" collapsed="false">
      <c r="A5570" s="0" t="n">
        <v>60</v>
      </c>
      <c r="B5570" s="0" t="n">
        <v>22</v>
      </c>
      <c r="C5570" s="0" t="n">
        <v>60</v>
      </c>
      <c r="D5570" s="0" t="n">
        <v>60</v>
      </c>
      <c r="E5570" s="0" t="n">
        <v>86</v>
      </c>
      <c r="F5570" s="1" t="n">
        <f aca="false">COUNTIF($A5570:$E5570,A5570)</f>
        <v>3</v>
      </c>
      <c r="G5570" s="1" t="n">
        <f aca="false">COUNTIF($A5570:$E5570,B5570)</f>
        <v>1</v>
      </c>
      <c r="H5570" s="1" t="n">
        <f aca="false">COUNTIF($A5570:$E5570,C5570)</f>
        <v>3</v>
      </c>
      <c r="I5570" s="1" t="n">
        <f aca="false">COUNTIF($A5570:$E5570,D5570)</f>
        <v>3</v>
      </c>
      <c r="J5570" s="1" t="n">
        <f aca="false">COUNTIF($A5570:$E5570,E5570)</f>
        <v>1</v>
      </c>
      <c r="K5570" s="2" t="n">
        <f aca="false">MOD(A5570,2)</f>
        <v>0</v>
      </c>
      <c r="L5570" s="2" t="n">
        <f aca="false">MOD(B5570,2)</f>
        <v>0</v>
      </c>
      <c r="M5570" s="2" t="n">
        <f aca="false">MOD(C5570,2)</f>
        <v>0</v>
      </c>
      <c r="N5570" s="2" t="n">
        <f aca="false">MOD(D5570,2)</f>
        <v>0</v>
      </c>
      <c r="O5570" s="2" t="n">
        <f aca="false">MOD(E5570,2)</f>
        <v>0</v>
      </c>
      <c r="P5570" s="3" t="n">
        <f aca="false">SUMPRODUCT(A5570:E5570,K5570:O5570)</f>
        <v>0</v>
      </c>
      <c r="Q5570" s="2" t="n">
        <f aca="false">SUM(A5570:E5570)-P5570</f>
        <v>288</v>
      </c>
      <c r="R5570" s="0" t="n">
        <f aca="false">IF(AND(SUM(F5570:J5570)=5,SUM(K5570:O5570)&lt;3,Q5570&lt;P5570),1,0)</f>
        <v>0</v>
      </c>
      <c r="T5570" s="0" t="n">
        <f aca="false">IF(AND(SUM(F5570:J5570)=5,SUM(K5570:O5570)&gt;=3,Q5570&gt;P5570),1,0)</f>
        <v>0</v>
      </c>
    </row>
    <row r="5571" customFormat="false" ht="15" hidden="false" customHeight="false" outlineLevel="0" collapsed="false">
      <c r="A5571" s="0" t="n">
        <v>84</v>
      </c>
      <c r="B5571" s="0" t="n">
        <v>77</v>
      </c>
      <c r="C5571" s="0" t="n">
        <v>77</v>
      </c>
      <c r="D5571" s="0" t="n">
        <v>82</v>
      </c>
      <c r="E5571" s="0" t="n">
        <v>73</v>
      </c>
      <c r="F5571" s="1" t="n">
        <f aca="false">COUNTIF($A5571:$E5571,A5571)</f>
        <v>1</v>
      </c>
      <c r="G5571" s="1" t="n">
        <f aca="false">COUNTIF($A5571:$E5571,B5571)</f>
        <v>2</v>
      </c>
      <c r="H5571" s="1" t="n">
        <f aca="false">COUNTIF($A5571:$E5571,C5571)</f>
        <v>2</v>
      </c>
      <c r="I5571" s="1" t="n">
        <f aca="false">COUNTIF($A5571:$E5571,D5571)</f>
        <v>1</v>
      </c>
      <c r="J5571" s="1" t="n">
        <f aca="false">COUNTIF($A5571:$E5571,E5571)</f>
        <v>1</v>
      </c>
      <c r="K5571" s="2" t="n">
        <f aca="false">MOD(A5571,2)</f>
        <v>0</v>
      </c>
      <c r="L5571" s="2" t="n">
        <f aca="false">MOD(B5571,2)</f>
        <v>1</v>
      </c>
      <c r="M5571" s="2" t="n">
        <f aca="false">MOD(C5571,2)</f>
        <v>1</v>
      </c>
      <c r="N5571" s="2" t="n">
        <f aca="false">MOD(D5571,2)</f>
        <v>0</v>
      </c>
      <c r="O5571" s="2" t="n">
        <f aca="false">MOD(E5571,2)</f>
        <v>1</v>
      </c>
      <c r="P5571" s="3" t="n">
        <f aca="false">SUMPRODUCT(A5571:E5571,K5571:O5571)</f>
        <v>227</v>
      </c>
      <c r="Q5571" s="2" t="n">
        <f aca="false">SUM(A5571:E5571)-P5571</f>
        <v>166</v>
      </c>
      <c r="R5571" s="0" t="n">
        <f aca="false">IF(AND(SUM(F5571:J5571)=5,SUM(K5571:O5571)&lt;3,Q5571&lt;P5571),1,0)</f>
        <v>0</v>
      </c>
      <c r="T5571" s="0" t="n">
        <f aca="false">IF(AND(SUM(F5571:J5571)=5,SUM(K5571:O5571)&gt;=3,Q5571&gt;P5571),1,0)</f>
        <v>0</v>
      </c>
    </row>
    <row r="5572" customFormat="false" ht="15" hidden="false" customHeight="false" outlineLevel="0" collapsed="false">
      <c r="A5572" s="0" t="n">
        <v>78</v>
      </c>
      <c r="B5572" s="0" t="n">
        <v>47</v>
      </c>
      <c r="C5572" s="0" t="n">
        <v>47</v>
      </c>
      <c r="D5572" s="0" t="n">
        <v>42</v>
      </c>
      <c r="E5572" s="0" t="n">
        <v>42</v>
      </c>
      <c r="F5572" s="1" t="n">
        <f aca="false">COUNTIF($A5572:$E5572,A5572)</f>
        <v>1</v>
      </c>
      <c r="G5572" s="1" t="n">
        <f aca="false">COUNTIF($A5572:$E5572,B5572)</f>
        <v>2</v>
      </c>
      <c r="H5572" s="1" t="n">
        <f aca="false">COUNTIF($A5572:$E5572,C5572)</f>
        <v>2</v>
      </c>
      <c r="I5572" s="1" t="n">
        <f aca="false">COUNTIF($A5572:$E5572,D5572)</f>
        <v>2</v>
      </c>
      <c r="J5572" s="1" t="n">
        <f aca="false">COUNTIF($A5572:$E5572,E5572)</f>
        <v>2</v>
      </c>
      <c r="K5572" s="2" t="n">
        <f aca="false">MOD(A5572,2)</f>
        <v>0</v>
      </c>
      <c r="L5572" s="2" t="n">
        <f aca="false">MOD(B5572,2)</f>
        <v>1</v>
      </c>
      <c r="M5572" s="2" t="n">
        <f aca="false">MOD(C5572,2)</f>
        <v>1</v>
      </c>
      <c r="N5572" s="2" t="n">
        <f aca="false">MOD(D5572,2)</f>
        <v>0</v>
      </c>
      <c r="O5572" s="2" t="n">
        <f aca="false">MOD(E5572,2)</f>
        <v>0</v>
      </c>
      <c r="P5572" s="3" t="n">
        <f aca="false">SUMPRODUCT(A5572:E5572,K5572:O5572)</f>
        <v>94</v>
      </c>
      <c r="Q5572" s="2" t="n">
        <f aca="false">SUM(A5572:E5572)-P5572</f>
        <v>162</v>
      </c>
      <c r="R5572" s="0" t="n">
        <f aca="false">IF(AND(SUM(F5572:J5572)=5,SUM(K5572:O5572)&lt;3,Q5572&lt;P5572),1,0)</f>
        <v>0</v>
      </c>
      <c r="T5572" s="0" t="n">
        <f aca="false">IF(AND(SUM(F5572:J5572)=5,SUM(K5572:O5572)&gt;=3,Q5572&gt;P5572),1,0)</f>
        <v>0</v>
      </c>
    </row>
    <row r="5573" customFormat="false" ht="15" hidden="false" customHeight="false" outlineLevel="0" collapsed="false">
      <c r="A5573" s="0" t="n">
        <v>50</v>
      </c>
      <c r="B5573" s="0" t="n">
        <v>55</v>
      </c>
      <c r="C5573" s="0" t="n">
        <v>92</v>
      </c>
      <c r="D5573" s="0" t="n">
        <v>95</v>
      </c>
      <c r="E5573" s="0" t="n">
        <v>55</v>
      </c>
      <c r="F5573" s="1" t="n">
        <f aca="false">COUNTIF($A5573:$E5573,A5573)</f>
        <v>1</v>
      </c>
      <c r="G5573" s="1" t="n">
        <f aca="false">COUNTIF($A5573:$E5573,B5573)</f>
        <v>2</v>
      </c>
      <c r="H5573" s="1" t="n">
        <f aca="false">COUNTIF($A5573:$E5573,C5573)</f>
        <v>1</v>
      </c>
      <c r="I5573" s="1" t="n">
        <f aca="false">COUNTIF($A5573:$E5573,D5573)</f>
        <v>1</v>
      </c>
      <c r="J5573" s="1" t="n">
        <f aca="false">COUNTIF($A5573:$E5573,E5573)</f>
        <v>2</v>
      </c>
      <c r="K5573" s="2" t="n">
        <f aca="false">MOD(A5573,2)</f>
        <v>0</v>
      </c>
      <c r="L5573" s="2" t="n">
        <f aca="false">MOD(B5573,2)</f>
        <v>1</v>
      </c>
      <c r="M5573" s="2" t="n">
        <f aca="false">MOD(C5573,2)</f>
        <v>0</v>
      </c>
      <c r="N5573" s="2" t="n">
        <f aca="false">MOD(D5573,2)</f>
        <v>1</v>
      </c>
      <c r="O5573" s="2" t="n">
        <f aca="false">MOD(E5573,2)</f>
        <v>1</v>
      </c>
      <c r="P5573" s="3" t="n">
        <f aca="false">SUMPRODUCT(A5573:E5573,K5573:O5573)</f>
        <v>205</v>
      </c>
      <c r="Q5573" s="2" t="n">
        <f aca="false">SUM(A5573:E5573)-P5573</f>
        <v>142</v>
      </c>
      <c r="R5573" s="0" t="n">
        <f aca="false">IF(AND(SUM(F5573:J5573)=5,SUM(K5573:O5573)&lt;3,Q5573&lt;P5573),1,0)</f>
        <v>0</v>
      </c>
      <c r="T5573" s="0" t="n">
        <f aca="false">IF(AND(SUM(F5573:J5573)=5,SUM(K5573:O5573)&gt;=3,Q5573&gt;P5573),1,0)</f>
        <v>0</v>
      </c>
    </row>
    <row r="5574" customFormat="false" ht="15" hidden="false" customHeight="false" outlineLevel="0" collapsed="false">
      <c r="A5574" s="0" t="n">
        <v>98</v>
      </c>
      <c r="B5574" s="0" t="n">
        <v>67</v>
      </c>
      <c r="C5574" s="0" t="n">
        <v>22</v>
      </c>
      <c r="D5574" s="0" t="n">
        <v>84</v>
      </c>
      <c r="E5574" s="0" t="n">
        <v>29</v>
      </c>
      <c r="F5574" s="1" t="n">
        <f aca="false">COUNTIF($A5574:$E5574,A5574)</f>
        <v>1</v>
      </c>
      <c r="G5574" s="1" t="n">
        <f aca="false">COUNTIF($A5574:$E5574,B5574)</f>
        <v>1</v>
      </c>
      <c r="H5574" s="1" t="n">
        <f aca="false">COUNTIF($A5574:$E5574,C5574)</f>
        <v>1</v>
      </c>
      <c r="I5574" s="1" t="n">
        <f aca="false">COUNTIF($A5574:$E5574,D5574)</f>
        <v>1</v>
      </c>
      <c r="J5574" s="1" t="n">
        <f aca="false">COUNTIF($A5574:$E5574,E5574)</f>
        <v>1</v>
      </c>
      <c r="K5574" s="2" t="n">
        <f aca="false">MOD(A5574,2)</f>
        <v>0</v>
      </c>
      <c r="L5574" s="2" t="n">
        <f aca="false">MOD(B5574,2)</f>
        <v>1</v>
      </c>
      <c r="M5574" s="2" t="n">
        <f aca="false">MOD(C5574,2)</f>
        <v>0</v>
      </c>
      <c r="N5574" s="2" t="n">
        <f aca="false">MOD(D5574,2)</f>
        <v>0</v>
      </c>
      <c r="O5574" s="2" t="n">
        <f aca="false">MOD(E5574,2)</f>
        <v>1</v>
      </c>
      <c r="P5574" s="3" t="n">
        <f aca="false">SUMPRODUCT(A5574:E5574,K5574:O5574)</f>
        <v>96</v>
      </c>
      <c r="Q5574" s="2" t="n">
        <f aca="false">SUM(A5574:E5574)-P5574</f>
        <v>204</v>
      </c>
      <c r="R5574" s="0" t="n">
        <f aca="false">IF(AND(SUM(F5574:J5574)=5,SUM(K5574:O5574)&lt;3,Q5574&lt;P5574),1,0)</f>
        <v>0</v>
      </c>
      <c r="T5574" s="0" t="n">
        <f aca="false">IF(AND(SUM(F5574:J5574)=5,SUM(K5574:O5574)&gt;=3,Q5574&gt;P5574),1,0)</f>
        <v>0</v>
      </c>
    </row>
    <row r="5575" customFormat="false" ht="15" hidden="false" customHeight="false" outlineLevel="0" collapsed="false">
      <c r="A5575" s="0" t="n">
        <v>64</v>
      </c>
      <c r="B5575" s="0" t="n">
        <v>43</v>
      </c>
      <c r="C5575" s="0" t="n">
        <v>64</v>
      </c>
      <c r="D5575" s="0" t="n">
        <v>12</v>
      </c>
      <c r="E5575" s="0" t="n">
        <v>12</v>
      </c>
      <c r="F5575" s="1" t="n">
        <f aca="false">COUNTIF($A5575:$E5575,A5575)</f>
        <v>2</v>
      </c>
      <c r="G5575" s="1" t="n">
        <f aca="false">COUNTIF($A5575:$E5575,B5575)</f>
        <v>1</v>
      </c>
      <c r="H5575" s="1" t="n">
        <f aca="false">COUNTIF($A5575:$E5575,C5575)</f>
        <v>2</v>
      </c>
      <c r="I5575" s="1" t="n">
        <f aca="false">COUNTIF($A5575:$E5575,D5575)</f>
        <v>2</v>
      </c>
      <c r="J5575" s="1" t="n">
        <f aca="false">COUNTIF($A5575:$E5575,E5575)</f>
        <v>2</v>
      </c>
      <c r="K5575" s="2" t="n">
        <f aca="false">MOD(A5575,2)</f>
        <v>0</v>
      </c>
      <c r="L5575" s="2" t="n">
        <f aca="false">MOD(B5575,2)</f>
        <v>1</v>
      </c>
      <c r="M5575" s="2" t="n">
        <f aca="false">MOD(C5575,2)</f>
        <v>0</v>
      </c>
      <c r="N5575" s="2" t="n">
        <f aca="false">MOD(D5575,2)</f>
        <v>0</v>
      </c>
      <c r="O5575" s="2" t="n">
        <f aca="false">MOD(E5575,2)</f>
        <v>0</v>
      </c>
      <c r="P5575" s="3" t="n">
        <f aca="false">SUMPRODUCT(A5575:E5575,K5575:O5575)</f>
        <v>43</v>
      </c>
      <c r="Q5575" s="2" t="n">
        <f aca="false">SUM(A5575:E5575)-P5575</f>
        <v>152</v>
      </c>
      <c r="R5575" s="0" t="n">
        <f aca="false">IF(AND(SUM(F5575:J5575)=5,SUM(K5575:O5575)&lt;3,Q5575&lt;P5575),1,0)</f>
        <v>0</v>
      </c>
      <c r="T5575" s="0" t="n">
        <f aca="false">IF(AND(SUM(F5575:J5575)=5,SUM(K5575:O5575)&gt;=3,Q5575&gt;P5575),1,0)</f>
        <v>0</v>
      </c>
    </row>
    <row r="5576" customFormat="false" ht="15" hidden="false" customHeight="false" outlineLevel="0" collapsed="false">
      <c r="A5576" s="0" t="n">
        <v>49</v>
      </c>
      <c r="B5576" s="0" t="n">
        <v>24</v>
      </c>
      <c r="C5576" s="0" t="n">
        <v>24</v>
      </c>
      <c r="D5576" s="0" t="n">
        <v>78</v>
      </c>
      <c r="E5576" s="0" t="n">
        <v>46</v>
      </c>
      <c r="F5576" s="1" t="n">
        <f aca="false">COUNTIF($A5576:$E5576,A5576)</f>
        <v>1</v>
      </c>
      <c r="G5576" s="1" t="n">
        <f aca="false">COUNTIF($A5576:$E5576,B5576)</f>
        <v>2</v>
      </c>
      <c r="H5576" s="1" t="n">
        <f aca="false">COUNTIF($A5576:$E5576,C5576)</f>
        <v>2</v>
      </c>
      <c r="I5576" s="1" t="n">
        <f aca="false">COUNTIF($A5576:$E5576,D5576)</f>
        <v>1</v>
      </c>
      <c r="J5576" s="1" t="n">
        <f aca="false">COUNTIF($A5576:$E5576,E5576)</f>
        <v>1</v>
      </c>
      <c r="K5576" s="2" t="n">
        <f aca="false">MOD(A5576,2)</f>
        <v>1</v>
      </c>
      <c r="L5576" s="2" t="n">
        <f aca="false">MOD(B5576,2)</f>
        <v>0</v>
      </c>
      <c r="M5576" s="2" t="n">
        <f aca="false">MOD(C5576,2)</f>
        <v>0</v>
      </c>
      <c r="N5576" s="2" t="n">
        <f aca="false">MOD(D5576,2)</f>
        <v>0</v>
      </c>
      <c r="O5576" s="2" t="n">
        <f aca="false">MOD(E5576,2)</f>
        <v>0</v>
      </c>
      <c r="P5576" s="3" t="n">
        <f aca="false">SUMPRODUCT(A5576:E5576,K5576:O5576)</f>
        <v>49</v>
      </c>
      <c r="Q5576" s="2" t="n">
        <f aca="false">SUM(A5576:E5576)-P5576</f>
        <v>172</v>
      </c>
      <c r="R5576" s="0" t="n">
        <f aca="false">IF(AND(SUM(F5576:J5576)=5,SUM(K5576:O5576)&lt;3,Q5576&lt;P5576),1,0)</f>
        <v>0</v>
      </c>
      <c r="T5576" s="0" t="n">
        <f aca="false">IF(AND(SUM(F5576:J5576)=5,SUM(K5576:O5576)&gt;=3,Q5576&gt;P5576),1,0)</f>
        <v>0</v>
      </c>
    </row>
    <row r="5577" customFormat="false" ht="15" hidden="false" customHeight="false" outlineLevel="0" collapsed="false">
      <c r="A5577" s="0" t="n">
        <v>72</v>
      </c>
      <c r="B5577" s="0" t="n">
        <v>72</v>
      </c>
      <c r="C5577" s="0" t="n">
        <v>99</v>
      </c>
      <c r="D5577" s="0" t="n">
        <v>39</v>
      </c>
      <c r="E5577" s="0" t="n">
        <v>39</v>
      </c>
      <c r="F5577" s="1" t="n">
        <f aca="false">COUNTIF($A5577:$E5577,A5577)</f>
        <v>2</v>
      </c>
      <c r="G5577" s="1" t="n">
        <f aca="false">COUNTIF($A5577:$E5577,B5577)</f>
        <v>2</v>
      </c>
      <c r="H5577" s="1" t="n">
        <f aca="false">COUNTIF($A5577:$E5577,C5577)</f>
        <v>1</v>
      </c>
      <c r="I5577" s="1" t="n">
        <f aca="false">COUNTIF($A5577:$E5577,D5577)</f>
        <v>2</v>
      </c>
      <c r="J5577" s="1" t="n">
        <f aca="false">COUNTIF($A5577:$E5577,E5577)</f>
        <v>2</v>
      </c>
      <c r="K5577" s="2" t="n">
        <f aca="false">MOD(A5577,2)</f>
        <v>0</v>
      </c>
      <c r="L5577" s="2" t="n">
        <f aca="false">MOD(B5577,2)</f>
        <v>0</v>
      </c>
      <c r="M5577" s="2" t="n">
        <f aca="false">MOD(C5577,2)</f>
        <v>1</v>
      </c>
      <c r="N5577" s="2" t="n">
        <f aca="false">MOD(D5577,2)</f>
        <v>1</v>
      </c>
      <c r="O5577" s="2" t="n">
        <f aca="false">MOD(E5577,2)</f>
        <v>1</v>
      </c>
      <c r="P5577" s="3" t="n">
        <f aca="false">SUMPRODUCT(A5577:E5577,K5577:O5577)</f>
        <v>177</v>
      </c>
      <c r="Q5577" s="2" t="n">
        <f aca="false">SUM(A5577:E5577)-P5577</f>
        <v>144</v>
      </c>
      <c r="R5577" s="0" t="n">
        <f aca="false">IF(AND(SUM(F5577:J5577)=5,SUM(K5577:O5577)&lt;3,Q5577&lt;P5577),1,0)</f>
        <v>0</v>
      </c>
      <c r="T5577" s="0" t="n">
        <f aca="false">IF(AND(SUM(F5577:J5577)=5,SUM(K5577:O5577)&gt;=3,Q5577&gt;P5577),1,0)</f>
        <v>0</v>
      </c>
    </row>
    <row r="5578" customFormat="false" ht="15" hidden="false" customHeight="false" outlineLevel="0" collapsed="false">
      <c r="A5578" s="0" t="n">
        <v>54</v>
      </c>
      <c r="B5578" s="0" t="n">
        <v>54</v>
      </c>
      <c r="C5578" s="0" t="n">
        <v>49</v>
      </c>
      <c r="D5578" s="0" t="n">
        <v>35</v>
      </c>
      <c r="E5578" s="0" t="n">
        <v>49</v>
      </c>
      <c r="F5578" s="1" t="n">
        <f aca="false">COUNTIF($A5578:$E5578,A5578)</f>
        <v>2</v>
      </c>
      <c r="G5578" s="1" t="n">
        <f aca="false">COUNTIF($A5578:$E5578,B5578)</f>
        <v>2</v>
      </c>
      <c r="H5578" s="1" t="n">
        <f aca="false">COUNTIF($A5578:$E5578,C5578)</f>
        <v>2</v>
      </c>
      <c r="I5578" s="1" t="n">
        <f aca="false">COUNTIF($A5578:$E5578,D5578)</f>
        <v>1</v>
      </c>
      <c r="J5578" s="1" t="n">
        <f aca="false">COUNTIF($A5578:$E5578,E5578)</f>
        <v>2</v>
      </c>
      <c r="K5578" s="2" t="n">
        <f aca="false">MOD(A5578,2)</f>
        <v>0</v>
      </c>
      <c r="L5578" s="2" t="n">
        <f aca="false">MOD(B5578,2)</f>
        <v>0</v>
      </c>
      <c r="M5578" s="2" t="n">
        <f aca="false">MOD(C5578,2)</f>
        <v>1</v>
      </c>
      <c r="N5578" s="2" t="n">
        <f aca="false">MOD(D5578,2)</f>
        <v>1</v>
      </c>
      <c r="O5578" s="2" t="n">
        <f aca="false">MOD(E5578,2)</f>
        <v>1</v>
      </c>
      <c r="P5578" s="3" t="n">
        <f aca="false">SUMPRODUCT(A5578:E5578,K5578:O5578)</f>
        <v>133</v>
      </c>
      <c r="Q5578" s="2" t="n">
        <f aca="false">SUM(A5578:E5578)-P5578</f>
        <v>108</v>
      </c>
      <c r="R5578" s="0" t="n">
        <f aca="false">IF(AND(SUM(F5578:J5578)=5,SUM(K5578:O5578)&lt;3,Q5578&lt;P5578),1,0)</f>
        <v>0</v>
      </c>
      <c r="T5578" s="0" t="n">
        <f aca="false">IF(AND(SUM(F5578:J5578)=5,SUM(K5578:O5578)&gt;=3,Q5578&gt;P5578),1,0)</f>
        <v>0</v>
      </c>
    </row>
    <row r="5579" customFormat="false" ht="15" hidden="false" customHeight="false" outlineLevel="0" collapsed="false">
      <c r="A5579" s="0" t="n">
        <v>72</v>
      </c>
      <c r="B5579" s="0" t="n">
        <v>96</v>
      </c>
      <c r="C5579" s="0" t="n">
        <v>56</v>
      </c>
      <c r="D5579" s="0" t="n">
        <v>56</v>
      </c>
      <c r="E5579" s="0" t="n">
        <v>69</v>
      </c>
      <c r="F5579" s="1" t="n">
        <f aca="false">COUNTIF($A5579:$E5579,A5579)</f>
        <v>1</v>
      </c>
      <c r="G5579" s="1" t="n">
        <f aca="false">COUNTIF($A5579:$E5579,B5579)</f>
        <v>1</v>
      </c>
      <c r="H5579" s="1" t="n">
        <f aca="false">COUNTIF($A5579:$E5579,C5579)</f>
        <v>2</v>
      </c>
      <c r="I5579" s="1" t="n">
        <f aca="false">COUNTIF($A5579:$E5579,D5579)</f>
        <v>2</v>
      </c>
      <c r="J5579" s="1" t="n">
        <f aca="false">COUNTIF($A5579:$E5579,E5579)</f>
        <v>1</v>
      </c>
      <c r="K5579" s="2" t="n">
        <f aca="false">MOD(A5579,2)</f>
        <v>0</v>
      </c>
      <c r="L5579" s="2" t="n">
        <f aca="false">MOD(B5579,2)</f>
        <v>0</v>
      </c>
      <c r="M5579" s="2" t="n">
        <f aca="false">MOD(C5579,2)</f>
        <v>0</v>
      </c>
      <c r="N5579" s="2" t="n">
        <f aca="false">MOD(D5579,2)</f>
        <v>0</v>
      </c>
      <c r="O5579" s="2" t="n">
        <f aca="false">MOD(E5579,2)</f>
        <v>1</v>
      </c>
      <c r="P5579" s="3" t="n">
        <f aca="false">SUMPRODUCT(A5579:E5579,K5579:O5579)</f>
        <v>69</v>
      </c>
      <c r="Q5579" s="2" t="n">
        <f aca="false">SUM(A5579:E5579)-P5579</f>
        <v>280</v>
      </c>
      <c r="R5579" s="0" t="n">
        <f aca="false">IF(AND(SUM(F5579:J5579)=5,SUM(K5579:O5579)&lt;3,Q5579&lt;P5579),1,0)</f>
        <v>0</v>
      </c>
      <c r="T5579" s="0" t="n">
        <f aca="false">IF(AND(SUM(F5579:J5579)=5,SUM(K5579:O5579)&gt;=3,Q5579&gt;P5579),1,0)</f>
        <v>0</v>
      </c>
    </row>
    <row r="5580" customFormat="false" ht="15" hidden="false" customHeight="false" outlineLevel="0" collapsed="false">
      <c r="A5580" s="0" t="n">
        <v>21</v>
      </c>
      <c r="B5580" s="0" t="n">
        <v>62</v>
      </c>
      <c r="C5580" s="0" t="n">
        <v>54</v>
      </c>
      <c r="D5580" s="0" t="n">
        <v>21</v>
      </c>
      <c r="E5580" s="0" t="n">
        <v>21</v>
      </c>
      <c r="F5580" s="1" t="n">
        <f aca="false">COUNTIF($A5580:$E5580,A5580)</f>
        <v>3</v>
      </c>
      <c r="G5580" s="1" t="n">
        <f aca="false">COUNTIF($A5580:$E5580,B5580)</f>
        <v>1</v>
      </c>
      <c r="H5580" s="1" t="n">
        <f aca="false">COUNTIF($A5580:$E5580,C5580)</f>
        <v>1</v>
      </c>
      <c r="I5580" s="1" t="n">
        <f aca="false">COUNTIF($A5580:$E5580,D5580)</f>
        <v>3</v>
      </c>
      <c r="J5580" s="1" t="n">
        <f aca="false">COUNTIF($A5580:$E5580,E5580)</f>
        <v>3</v>
      </c>
      <c r="K5580" s="2" t="n">
        <f aca="false">MOD(A5580,2)</f>
        <v>1</v>
      </c>
      <c r="L5580" s="2" t="n">
        <f aca="false">MOD(B5580,2)</f>
        <v>0</v>
      </c>
      <c r="M5580" s="2" t="n">
        <f aca="false">MOD(C5580,2)</f>
        <v>0</v>
      </c>
      <c r="N5580" s="2" t="n">
        <f aca="false">MOD(D5580,2)</f>
        <v>1</v>
      </c>
      <c r="O5580" s="2" t="n">
        <f aca="false">MOD(E5580,2)</f>
        <v>1</v>
      </c>
      <c r="P5580" s="3" t="n">
        <f aca="false">SUMPRODUCT(A5580:E5580,K5580:O5580)</f>
        <v>63</v>
      </c>
      <c r="Q5580" s="2" t="n">
        <f aca="false">SUM(A5580:E5580)-P5580</f>
        <v>116</v>
      </c>
      <c r="R5580" s="0" t="n">
        <f aca="false">IF(AND(SUM(F5580:J5580)=5,SUM(K5580:O5580)&lt;3,Q5580&lt;P5580),1,0)</f>
        <v>0</v>
      </c>
      <c r="T5580" s="0" t="n">
        <f aca="false">IF(AND(SUM(F5580:J5580)=5,SUM(K5580:O5580)&gt;=3,Q5580&gt;P5580),1,0)</f>
        <v>0</v>
      </c>
    </row>
    <row r="5581" customFormat="false" ht="15" hidden="false" customHeight="false" outlineLevel="0" collapsed="false">
      <c r="A5581" s="0" t="n">
        <v>79</v>
      </c>
      <c r="B5581" s="0" t="n">
        <v>84</v>
      </c>
      <c r="C5581" s="0" t="n">
        <v>35</v>
      </c>
      <c r="D5581" s="0" t="n">
        <v>79</v>
      </c>
      <c r="E5581" s="0" t="n">
        <v>74</v>
      </c>
      <c r="F5581" s="1" t="n">
        <f aca="false">COUNTIF($A5581:$E5581,A5581)</f>
        <v>2</v>
      </c>
      <c r="G5581" s="1" t="n">
        <f aca="false">COUNTIF($A5581:$E5581,B5581)</f>
        <v>1</v>
      </c>
      <c r="H5581" s="1" t="n">
        <f aca="false">COUNTIF($A5581:$E5581,C5581)</f>
        <v>1</v>
      </c>
      <c r="I5581" s="1" t="n">
        <f aca="false">COUNTIF($A5581:$E5581,D5581)</f>
        <v>2</v>
      </c>
      <c r="J5581" s="1" t="n">
        <f aca="false">COUNTIF($A5581:$E5581,E5581)</f>
        <v>1</v>
      </c>
      <c r="K5581" s="2" t="n">
        <f aca="false">MOD(A5581,2)</f>
        <v>1</v>
      </c>
      <c r="L5581" s="2" t="n">
        <f aca="false">MOD(B5581,2)</f>
        <v>0</v>
      </c>
      <c r="M5581" s="2" t="n">
        <f aca="false">MOD(C5581,2)</f>
        <v>1</v>
      </c>
      <c r="N5581" s="2" t="n">
        <f aca="false">MOD(D5581,2)</f>
        <v>1</v>
      </c>
      <c r="O5581" s="2" t="n">
        <f aca="false">MOD(E5581,2)</f>
        <v>0</v>
      </c>
      <c r="P5581" s="3" t="n">
        <f aca="false">SUMPRODUCT(A5581:E5581,K5581:O5581)</f>
        <v>193</v>
      </c>
      <c r="Q5581" s="2" t="n">
        <f aca="false">SUM(A5581:E5581)-P5581</f>
        <v>158</v>
      </c>
      <c r="R5581" s="0" t="n">
        <f aca="false">IF(AND(SUM(F5581:J5581)=5,SUM(K5581:O5581)&lt;3,Q5581&lt;P5581),1,0)</f>
        <v>0</v>
      </c>
      <c r="T5581" s="0" t="n">
        <f aca="false">IF(AND(SUM(F5581:J5581)=5,SUM(K5581:O5581)&gt;=3,Q5581&gt;P5581),1,0)</f>
        <v>0</v>
      </c>
    </row>
    <row r="5582" customFormat="false" ht="15" hidden="false" customHeight="false" outlineLevel="0" collapsed="false">
      <c r="A5582" s="0" t="n">
        <v>95</v>
      </c>
      <c r="B5582" s="0" t="n">
        <v>42</v>
      </c>
      <c r="C5582" s="0" t="n">
        <v>42</v>
      </c>
      <c r="D5582" s="0" t="n">
        <v>95</v>
      </c>
      <c r="E5582" s="0" t="n">
        <v>97</v>
      </c>
      <c r="F5582" s="1" t="n">
        <f aca="false">COUNTIF($A5582:$E5582,A5582)</f>
        <v>2</v>
      </c>
      <c r="G5582" s="1" t="n">
        <f aca="false">COUNTIF($A5582:$E5582,B5582)</f>
        <v>2</v>
      </c>
      <c r="H5582" s="1" t="n">
        <f aca="false">COUNTIF($A5582:$E5582,C5582)</f>
        <v>2</v>
      </c>
      <c r="I5582" s="1" t="n">
        <f aca="false">COUNTIF($A5582:$E5582,D5582)</f>
        <v>2</v>
      </c>
      <c r="J5582" s="1" t="n">
        <f aca="false">COUNTIF($A5582:$E5582,E5582)</f>
        <v>1</v>
      </c>
      <c r="K5582" s="2" t="n">
        <f aca="false">MOD(A5582,2)</f>
        <v>1</v>
      </c>
      <c r="L5582" s="2" t="n">
        <f aca="false">MOD(B5582,2)</f>
        <v>0</v>
      </c>
      <c r="M5582" s="2" t="n">
        <f aca="false">MOD(C5582,2)</f>
        <v>0</v>
      </c>
      <c r="N5582" s="2" t="n">
        <f aca="false">MOD(D5582,2)</f>
        <v>1</v>
      </c>
      <c r="O5582" s="2" t="n">
        <f aca="false">MOD(E5582,2)</f>
        <v>1</v>
      </c>
      <c r="P5582" s="3" t="n">
        <f aca="false">SUMPRODUCT(A5582:E5582,K5582:O5582)</f>
        <v>287</v>
      </c>
      <c r="Q5582" s="2" t="n">
        <f aca="false">SUM(A5582:E5582)-P5582</f>
        <v>84</v>
      </c>
      <c r="R5582" s="0" t="n">
        <f aca="false">IF(AND(SUM(F5582:J5582)=5,SUM(K5582:O5582)&lt;3,Q5582&lt;P5582),1,0)</f>
        <v>0</v>
      </c>
      <c r="T5582" s="0" t="n">
        <f aca="false">IF(AND(SUM(F5582:J5582)=5,SUM(K5582:O5582)&gt;=3,Q5582&gt;P5582),1,0)</f>
        <v>0</v>
      </c>
    </row>
    <row r="5583" customFormat="false" ht="15" hidden="false" customHeight="false" outlineLevel="0" collapsed="false">
      <c r="A5583" s="0" t="n">
        <v>49</v>
      </c>
      <c r="B5583" s="0" t="n">
        <v>49</v>
      </c>
      <c r="C5583" s="0" t="n">
        <v>51</v>
      </c>
      <c r="D5583" s="0" t="n">
        <v>55</v>
      </c>
      <c r="E5583" s="0" t="n">
        <v>73</v>
      </c>
      <c r="F5583" s="1" t="n">
        <f aca="false">COUNTIF($A5583:$E5583,A5583)</f>
        <v>2</v>
      </c>
      <c r="G5583" s="1" t="n">
        <f aca="false">COUNTIF($A5583:$E5583,B5583)</f>
        <v>2</v>
      </c>
      <c r="H5583" s="1" t="n">
        <f aca="false">COUNTIF($A5583:$E5583,C5583)</f>
        <v>1</v>
      </c>
      <c r="I5583" s="1" t="n">
        <f aca="false">COUNTIF($A5583:$E5583,D5583)</f>
        <v>1</v>
      </c>
      <c r="J5583" s="1" t="n">
        <f aca="false">COUNTIF($A5583:$E5583,E5583)</f>
        <v>1</v>
      </c>
      <c r="K5583" s="2" t="n">
        <f aca="false">MOD(A5583,2)</f>
        <v>1</v>
      </c>
      <c r="L5583" s="2" t="n">
        <f aca="false">MOD(B5583,2)</f>
        <v>1</v>
      </c>
      <c r="M5583" s="2" t="n">
        <f aca="false">MOD(C5583,2)</f>
        <v>1</v>
      </c>
      <c r="N5583" s="2" t="n">
        <f aca="false">MOD(D5583,2)</f>
        <v>1</v>
      </c>
      <c r="O5583" s="2" t="n">
        <f aca="false">MOD(E5583,2)</f>
        <v>1</v>
      </c>
      <c r="P5583" s="3" t="n">
        <f aca="false">SUMPRODUCT(A5583:E5583,K5583:O5583)</f>
        <v>277</v>
      </c>
      <c r="Q5583" s="2" t="n">
        <f aca="false">SUM(A5583:E5583)-P5583</f>
        <v>0</v>
      </c>
      <c r="R5583" s="0" t="n">
        <f aca="false">IF(AND(SUM(F5583:J5583)=5,SUM(K5583:O5583)&lt;3,Q5583&lt;P5583),1,0)</f>
        <v>0</v>
      </c>
      <c r="T5583" s="0" t="n">
        <f aca="false">IF(AND(SUM(F5583:J5583)=5,SUM(K5583:O5583)&gt;=3,Q5583&gt;P5583),1,0)</f>
        <v>0</v>
      </c>
    </row>
    <row r="5584" customFormat="false" ht="15" hidden="false" customHeight="false" outlineLevel="0" collapsed="false">
      <c r="A5584" s="0" t="n">
        <v>89</v>
      </c>
      <c r="B5584" s="0" t="n">
        <v>11</v>
      </c>
      <c r="C5584" s="0" t="n">
        <v>34</v>
      </c>
      <c r="D5584" s="0" t="n">
        <v>73</v>
      </c>
      <c r="E5584" s="0" t="n">
        <v>49</v>
      </c>
      <c r="F5584" s="1" t="n">
        <f aca="false">COUNTIF($A5584:$E5584,A5584)</f>
        <v>1</v>
      </c>
      <c r="G5584" s="1" t="n">
        <f aca="false">COUNTIF($A5584:$E5584,B5584)</f>
        <v>1</v>
      </c>
      <c r="H5584" s="1" t="n">
        <f aca="false">COUNTIF($A5584:$E5584,C5584)</f>
        <v>1</v>
      </c>
      <c r="I5584" s="1" t="n">
        <f aca="false">COUNTIF($A5584:$E5584,D5584)</f>
        <v>1</v>
      </c>
      <c r="J5584" s="1" t="n">
        <f aca="false">COUNTIF($A5584:$E5584,E5584)</f>
        <v>1</v>
      </c>
      <c r="K5584" s="2" t="n">
        <f aca="false">MOD(A5584,2)</f>
        <v>1</v>
      </c>
      <c r="L5584" s="2" t="n">
        <f aca="false">MOD(B5584,2)</f>
        <v>1</v>
      </c>
      <c r="M5584" s="2" t="n">
        <f aca="false">MOD(C5584,2)</f>
        <v>0</v>
      </c>
      <c r="N5584" s="2" t="n">
        <f aca="false">MOD(D5584,2)</f>
        <v>1</v>
      </c>
      <c r="O5584" s="2" t="n">
        <f aca="false">MOD(E5584,2)</f>
        <v>1</v>
      </c>
      <c r="P5584" s="3" t="n">
        <f aca="false">SUMPRODUCT(A5584:E5584,K5584:O5584)</f>
        <v>222</v>
      </c>
      <c r="Q5584" s="2" t="n">
        <f aca="false">SUM(A5584:E5584)-P5584</f>
        <v>34</v>
      </c>
      <c r="R5584" s="0" t="n">
        <f aca="false">IF(AND(SUM(F5584:J5584)=5,SUM(K5584:O5584)&lt;3,Q5584&lt;P5584),1,0)</f>
        <v>0</v>
      </c>
      <c r="T5584" s="0" t="n">
        <f aca="false">IF(AND(SUM(F5584:J5584)=5,SUM(K5584:O5584)&gt;=3,Q5584&gt;P5584),1,0)</f>
        <v>0</v>
      </c>
    </row>
    <row r="5585" customFormat="false" ht="15" hidden="false" customHeight="false" outlineLevel="0" collapsed="false">
      <c r="A5585" s="0" t="n">
        <v>34</v>
      </c>
      <c r="B5585" s="0" t="n">
        <v>14</v>
      </c>
      <c r="C5585" s="0" t="n">
        <v>17</v>
      </c>
      <c r="D5585" s="0" t="n">
        <v>34</v>
      </c>
      <c r="E5585" s="0" t="n">
        <v>17</v>
      </c>
      <c r="F5585" s="1" t="n">
        <f aca="false">COUNTIF($A5585:$E5585,A5585)</f>
        <v>2</v>
      </c>
      <c r="G5585" s="1" t="n">
        <f aca="false">COUNTIF($A5585:$E5585,B5585)</f>
        <v>1</v>
      </c>
      <c r="H5585" s="1" t="n">
        <f aca="false">COUNTIF($A5585:$E5585,C5585)</f>
        <v>2</v>
      </c>
      <c r="I5585" s="1" t="n">
        <f aca="false">COUNTIF($A5585:$E5585,D5585)</f>
        <v>2</v>
      </c>
      <c r="J5585" s="1" t="n">
        <f aca="false">COUNTIF($A5585:$E5585,E5585)</f>
        <v>2</v>
      </c>
      <c r="K5585" s="2" t="n">
        <f aca="false">MOD(A5585,2)</f>
        <v>0</v>
      </c>
      <c r="L5585" s="2" t="n">
        <f aca="false">MOD(B5585,2)</f>
        <v>0</v>
      </c>
      <c r="M5585" s="2" t="n">
        <f aca="false">MOD(C5585,2)</f>
        <v>1</v>
      </c>
      <c r="N5585" s="2" t="n">
        <f aca="false">MOD(D5585,2)</f>
        <v>0</v>
      </c>
      <c r="O5585" s="2" t="n">
        <f aca="false">MOD(E5585,2)</f>
        <v>1</v>
      </c>
      <c r="P5585" s="3" t="n">
        <f aca="false">SUMPRODUCT(A5585:E5585,K5585:O5585)</f>
        <v>34</v>
      </c>
      <c r="Q5585" s="2" t="n">
        <f aca="false">SUM(A5585:E5585)-P5585</f>
        <v>82</v>
      </c>
      <c r="R5585" s="0" t="n">
        <f aca="false">IF(AND(SUM(F5585:J5585)=5,SUM(K5585:O5585)&lt;3,Q5585&lt;P5585),1,0)</f>
        <v>0</v>
      </c>
      <c r="T5585" s="0" t="n">
        <f aca="false">IF(AND(SUM(F5585:J5585)=5,SUM(K5585:O5585)&gt;=3,Q5585&gt;P5585),1,0)</f>
        <v>0</v>
      </c>
    </row>
    <row r="5586" customFormat="false" ht="15" hidden="false" customHeight="false" outlineLevel="0" collapsed="false">
      <c r="A5586" s="0" t="n">
        <v>61</v>
      </c>
      <c r="B5586" s="0" t="n">
        <v>86</v>
      </c>
      <c r="C5586" s="0" t="n">
        <v>82</v>
      </c>
      <c r="D5586" s="0" t="n">
        <v>26</v>
      </c>
      <c r="E5586" s="0" t="n">
        <v>66</v>
      </c>
      <c r="F5586" s="1" t="n">
        <f aca="false">COUNTIF($A5586:$E5586,A5586)</f>
        <v>1</v>
      </c>
      <c r="G5586" s="1" t="n">
        <f aca="false">COUNTIF($A5586:$E5586,B5586)</f>
        <v>1</v>
      </c>
      <c r="H5586" s="1" t="n">
        <f aca="false">COUNTIF($A5586:$E5586,C5586)</f>
        <v>1</v>
      </c>
      <c r="I5586" s="1" t="n">
        <f aca="false">COUNTIF($A5586:$E5586,D5586)</f>
        <v>1</v>
      </c>
      <c r="J5586" s="1" t="n">
        <f aca="false">COUNTIF($A5586:$E5586,E5586)</f>
        <v>1</v>
      </c>
      <c r="K5586" s="2" t="n">
        <f aca="false">MOD(A5586,2)</f>
        <v>1</v>
      </c>
      <c r="L5586" s="2" t="n">
        <f aca="false">MOD(B5586,2)</f>
        <v>0</v>
      </c>
      <c r="M5586" s="2" t="n">
        <f aca="false">MOD(C5586,2)</f>
        <v>0</v>
      </c>
      <c r="N5586" s="2" t="n">
        <f aca="false">MOD(D5586,2)</f>
        <v>0</v>
      </c>
      <c r="O5586" s="2" t="n">
        <f aca="false">MOD(E5586,2)</f>
        <v>0</v>
      </c>
      <c r="P5586" s="3" t="n">
        <f aca="false">SUMPRODUCT(A5586:E5586,K5586:O5586)</f>
        <v>61</v>
      </c>
      <c r="Q5586" s="2" t="n">
        <f aca="false">SUM(A5586:E5586)-P5586</f>
        <v>260</v>
      </c>
      <c r="R5586" s="0" t="n">
        <f aca="false">IF(AND(SUM(F5586:J5586)=5,SUM(K5586:O5586)&lt;3,Q5586&lt;P5586),1,0)</f>
        <v>0</v>
      </c>
      <c r="T5586" s="0" t="n">
        <f aca="false">IF(AND(SUM(F5586:J5586)=5,SUM(K5586:O5586)&gt;=3,Q5586&gt;P5586),1,0)</f>
        <v>0</v>
      </c>
    </row>
    <row r="5587" customFormat="false" ht="15" hidden="false" customHeight="false" outlineLevel="0" collapsed="false">
      <c r="A5587" s="0" t="n">
        <v>80</v>
      </c>
      <c r="B5587" s="0" t="n">
        <v>80</v>
      </c>
      <c r="C5587" s="0" t="n">
        <v>31</v>
      </c>
      <c r="D5587" s="0" t="n">
        <v>32</v>
      </c>
      <c r="E5587" s="0" t="n">
        <v>75</v>
      </c>
      <c r="F5587" s="1" t="n">
        <f aca="false">COUNTIF($A5587:$E5587,A5587)</f>
        <v>2</v>
      </c>
      <c r="G5587" s="1" t="n">
        <f aca="false">COUNTIF($A5587:$E5587,B5587)</f>
        <v>2</v>
      </c>
      <c r="H5587" s="1" t="n">
        <f aca="false">COUNTIF($A5587:$E5587,C5587)</f>
        <v>1</v>
      </c>
      <c r="I5587" s="1" t="n">
        <f aca="false">COUNTIF($A5587:$E5587,D5587)</f>
        <v>1</v>
      </c>
      <c r="J5587" s="1" t="n">
        <f aca="false">COUNTIF($A5587:$E5587,E5587)</f>
        <v>1</v>
      </c>
      <c r="K5587" s="2" t="n">
        <f aca="false">MOD(A5587,2)</f>
        <v>0</v>
      </c>
      <c r="L5587" s="2" t="n">
        <f aca="false">MOD(B5587,2)</f>
        <v>0</v>
      </c>
      <c r="M5587" s="2" t="n">
        <f aca="false">MOD(C5587,2)</f>
        <v>1</v>
      </c>
      <c r="N5587" s="2" t="n">
        <f aca="false">MOD(D5587,2)</f>
        <v>0</v>
      </c>
      <c r="O5587" s="2" t="n">
        <f aca="false">MOD(E5587,2)</f>
        <v>1</v>
      </c>
      <c r="P5587" s="3" t="n">
        <f aca="false">SUMPRODUCT(A5587:E5587,K5587:O5587)</f>
        <v>106</v>
      </c>
      <c r="Q5587" s="2" t="n">
        <f aca="false">SUM(A5587:E5587)-P5587</f>
        <v>192</v>
      </c>
      <c r="R5587" s="0" t="n">
        <f aca="false">IF(AND(SUM(F5587:J5587)=5,SUM(K5587:O5587)&lt;3,Q5587&lt;P5587),1,0)</f>
        <v>0</v>
      </c>
      <c r="T5587" s="0" t="n">
        <f aca="false">IF(AND(SUM(F5587:J5587)=5,SUM(K5587:O5587)&gt;=3,Q5587&gt;P5587),1,0)</f>
        <v>0</v>
      </c>
    </row>
    <row r="5588" customFormat="false" ht="15" hidden="false" customHeight="false" outlineLevel="0" collapsed="false">
      <c r="A5588" s="0" t="n">
        <v>42</v>
      </c>
      <c r="B5588" s="0" t="n">
        <v>38</v>
      </c>
      <c r="C5588" s="0" t="n">
        <v>52</v>
      </c>
      <c r="D5588" s="0" t="n">
        <v>38</v>
      </c>
      <c r="E5588" s="0" t="n">
        <v>52</v>
      </c>
      <c r="F5588" s="1" t="n">
        <f aca="false">COUNTIF($A5588:$E5588,A5588)</f>
        <v>1</v>
      </c>
      <c r="G5588" s="1" t="n">
        <f aca="false">COUNTIF($A5588:$E5588,B5588)</f>
        <v>2</v>
      </c>
      <c r="H5588" s="1" t="n">
        <f aca="false">COUNTIF($A5588:$E5588,C5588)</f>
        <v>2</v>
      </c>
      <c r="I5588" s="1" t="n">
        <f aca="false">COUNTIF($A5588:$E5588,D5588)</f>
        <v>2</v>
      </c>
      <c r="J5588" s="1" t="n">
        <f aca="false">COUNTIF($A5588:$E5588,E5588)</f>
        <v>2</v>
      </c>
      <c r="K5588" s="2" t="n">
        <f aca="false">MOD(A5588,2)</f>
        <v>0</v>
      </c>
      <c r="L5588" s="2" t="n">
        <f aca="false">MOD(B5588,2)</f>
        <v>0</v>
      </c>
      <c r="M5588" s="2" t="n">
        <f aca="false">MOD(C5588,2)</f>
        <v>0</v>
      </c>
      <c r="N5588" s="2" t="n">
        <f aca="false">MOD(D5588,2)</f>
        <v>0</v>
      </c>
      <c r="O5588" s="2" t="n">
        <f aca="false">MOD(E5588,2)</f>
        <v>0</v>
      </c>
      <c r="P5588" s="3" t="n">
        <f aca="false">SUMPRODUCT(A5588:E5588,K5588:O5588)</f>
        <v>0</v>
      </c>
      <c r="Q5588" s="2" t="n">
        <f aca="false">SUM(A5588:E5588)-P5588</f>
        <v>222</v>
      </c>
      <c r="R5588" s="0" t="n">
        <f aca="false">IF(AND(SUM(F5588:J5588)=5,SUM(K5588:O5588)&lt;3,Q5588&lt;P5588),1,0)</f>
        <v>0</v>
      </c>
      <c r="T5588" s="0" t="n">
        <f aca="false">IF(AND(SUM(F5588:J5588)=5,SUM(K5588:O5588)&gt;=3,Q5588&gt;P5588),1,0)</f>
        <v>0</v>
      </c>
    </row>
    <row r="5589" customFormat="false" ht="15" hidden="false" customHeight="false" outlineLevel="0" collapsed="false">
      <c r="A5589" s="0" t="n">
        <v>17</v>
      </c>
      <c r="B5589" s="0" t="n">
        <v>60</v>
      </c>
      <c r="C5589" s="0" t="n">
        <v>57</v>
      </c>
      <c r="D5589" s="0" t="n">
        <v>60</v>
      </c>
      <c r="E5589" s="0" t="n">
        <v>60</v>
      </c>
      <c r="F5589" s="1" t="n">
        <f aca="false">COUNTIF($A5589:$E5589,A5589)</f>
        <v>1</v>
      </c>
      <c r="G5589" s="1" t="n">
        <f aca="false">COUNTIF($A5589:$E5589,B5589)</f>
        <v>3</v>
      </c>
      <c r="H5589" s="1" t="n">
        <f aca="false">COUNTIF($A5589:$E5589,C5589)</f>
        <v>1</v>
      </c>
      <c r="I5589" s="1" t="n">
        <f aca="false">COUNTIF($A5589:$E5589,D5589)</f>
        <v>3</v>
      </c>
      <c r="J5589" s="1" t="n">
        <f aca="false">COUNTIF($A5589:$E5589,E5589)</f>
        <v>3</v>
      </c>
      <c r="K5589" s="2" t="n">
        <f aca="false">MOD(A5589,2)</f>
        <v>1</v>
      </c>
      <c r="L5589" s="2" t="n">
        <f aca="false">MOD(B5589,2)</f>
        <v>0</v>
      </c>
      <c r="M5589" s="2" t="n">
        <f aca="false">MOD(C5589,2)</f>
        <v>1</v>
      </c>
      <c r="N5589" s="2" t="n">
        <f aca="false">MOD(D5589,2)</f>
        <v>0</v>
      </c>
      <c r="O5589" s="2" t="n">
        <f aca="false">MOD(E5589,2)</f>
        <v>0</v>
      </c>
      <c r="P5589" s="3" t="n">
        <f aca="false">SUMPRODUCT(A5589:E5589,K5589:O5589)</f>
        <v>74</v>
      </c>
      <c r="Q5589" s="2" t="n">
        <f aca="false">SUM(A5589:E5589)-P5589</f>
        <v>180</v>
      </c>
      <c r="R5589" s="0" t="n">
        <f aca="false">IF(AND(SUM(F5589:J5589)=5,SUM(K5589:O5589)&lt;3,Q5589&lt;P5589),1,0)</f>
        <v>0</v>
      </c>
      <c r="T5589" s="0" t="n">
        <f aca="false">IF(AND(SUM(F5589:J5589)=5,SUM(K5589:O5589)&gt;=3,Q5589&gt;P5589),1,0)</f>
        <v>0</v>
      </c>
    </row>
    <row r="5590" customFormat="false" ht="15" hidden="false" customHeight="false" outlineLevel="0" collapsed="false">
      <c r="A5590" s="0" t="n">
        <v>48</v>
      </c>
      <c r="B5590" s="0" t="n">
        <v>84</v>
      </c>
      <c r="C5590" s="0" t="n">
        <v>84</v>
      </c>
      <c r="D5590" s="0" t="n">
        <v>92</v>
      </c>
      <c r="E5590" s="0" t="n">
        <v>94</v>
      </c>
      <c r="F5590" s="1" t="n">
        <f aca="false">COUNTIF($A5590:$E5590,A5590)</f>
        <v>1</v>
      </c>
      <c r="G5590" s="1" t="n">
        <f aca="false">COUNTIF($A5590:$E5590,B5590)</f>
        <v>2</v>
      </c>
      <c r="H5590" s="1" t="n">
        <f aca="false">COUNTIF($A5590:$E5590,C5590)</f>
        <v>2</v>
      </c>
      <c r="I5590" s="1" t="n">
        <f aca="false">COUNTIF($A5590:$E5590,D5590)</f>
        <v>1</v>
      </c>
      <c r="J5590" s="1" t="n">
        <f aca="false">COUNTIF($A5590:$E5590,E5590)</f>
        <v>1</v>
      </c>
      <c r="K5590" s="2" t="n">
        <f aca="false">MOD(A5590,2)</f>
        <v>0</v>
      </c>
      <c r="L5590" s="2" t="n">
        <f aca="false">MOD(B5590,2)</f>
        <v>0</v>
      </c>
      <c r="M5590" s="2" t="n">
        <f aca="false">MOD(C5590,2)</f>
        <v>0</v>
      </c>
      <c r="N5590" s="2" t="n">
        <f aca="false">MOD(D5590,2)</f>
        <v>0</v>
      </c>
      <c r="O5590" s="2" t="n">
        <f aca="false">MOD(E5590,2)</f>
        <v>0</v>
      </c>
      <c r="P5590" s="3" t="n">
        <f aca="false">SUMPRODUCT(A5590:E5590,K5590:O5590)</f>
        <v>0</v>
      </c>
      <c r="Q5590" s="2" t="n">
        <f aca="false">SUM(A5590:E5590)-P5590</f>
        <v>402</v>
      </c>
      <c r="R5590" s="0" t="n">
        <f aca="false">IF(AND(SUM(F5590:J5590)=5,SUM(K5590:O5590)&lt;3,Q5590&lt;P5590),1,0)</f>
        <v>0</v>
      </c>
      <c r="T5590" s="0" t="n">
        <f aca="false">IF(AND(SUM(F5590:J5590)=5,SUM(K5590:O5590)&gt;=3,Q5590&gt;P5590),1,0)</f>
        <v>0</v>
      </c>
    </row>
    <row r="5591" customFormat="false" ht="15" hidden="false" customHeight="false" outlineLevel="0" collapsed="false">
      <c r="A5591" s="0" t="n">
        <v>93</v>
      </c>
      <c r="B5591" s="0" t="n">
        <v>43</v>
      </c>
      <c r="C5591" s="0" t="n">
        <v>93</v>
      </c>
      <c r="D5591" s="0" t="n">
        <v>70</v>
      </c>
      <c r="E5591" s="0" t="n">
        <v>93</v>
      </c>
      <c r="F5591" s="1" t="n">
        <f aca="false">COUNTIF($A5591:$E5591,A5591)</f>
        <v>3</v>
      </c>
      <c r="G5591" s="1" t="n">
        <f aca="false">COUNTIF($A5591:$E5591,B5591)</f>
        <v>1</v>
      </c>
      <c r="H5591" s="1" t="n">
        <f aca="false">COUNTIF($A5591:$E5591,C5591)</f>
        <v>3</v>
      </c>
      <c r="I5591" s="1" t="n">
        <f aca="false">COUNTIF($A5591:$E5591,D5591)</f>
        <v>1</v>
      </c>
      <c r="J5591" s="1" t="n">
        <f aca="false">COUNTIF($A5591:$E5591,E5591)</f>
        <v>3</v>
      </c>
      <c r="K5591" s="2" t="n">
        <f aca="false">MOD(A5591,2)</f>
        <v>1</v>
      </c>
      <c r="L5591" s="2" t="n">
        <f aca="false">MOD(B5591,2)</f>
        <v>1</v>
      </c>
      <c r="M5591" s="2" t="n">
        <f aca="false">MOD(C5591,2)</f>
        <v>1</v>
      </c>
      <c r="N5591" s="2" t="n">
        <f aca="false">MOD(D5591,2)</f>
        <v>0</v>
      </c>
      <c r="O5591" s="2" t="n">
        <f aca="false">MOD(E5591,2)</f>
        <v>1</v>
      </c>
      <c r="P5591" s="3" t="n">
        <f aca="false">SUMPRODUCT(A5591:E5591,K5591:O5591)</f>
        <v>322</v>
      </c>
      <c r="Q5591" s="2" t="n">
        <f aca="false">SUM(A5591:E5591)-P5591</f>
        <v>70</v>
      </c>
      <c r="R5591" s="0" t="n">
        <f aca="false">IF(AND(SUM(F5591:J5591)=5,SUM(K5591:O5591)&lt;3,Q5591&lt;P5591),1,0)</f>
        <v>0</v>
      </c>
      <c r="T5591" s="0" t="n">
        <f aca="false">IF(AND(SUM(F5591:J5591)=5,SUM(K5591:O5591)&gt;=3,Q5591&gt;P5591),1,0)</f>
        <v>0</v>
      </c>
    </row>
    <row r="5592" customFormat="false" ht="15" hidden="false" customHeight="false" outlineLevel="0" collapsed="false">
      <c r="A5592" s="0" t="n">
        <v>21</v>
      </c>
      <c r="B5592" s="0" t="n">
        <v>21</v>
      </c>
      <c r="C5592" s="0" t="n">
        <v>25</v>
      </c>
      <c r="D5592" s="0" t="n">
        <v>21</v>
      </c>
      <c r="E5592" s="0" t="n">
        <v>71</v>
      </c>
      <c r="F5592" s="1" t="n">
        <f aca="false">COUNTIF($A5592:$E5592,A5592)</f>
        <v>3</v>
      </c>
      <c r="G5592" s="1" t="n">
        <f aca="false">COUNTIF($A5592:$E5592,B5592)</f>
        <v>3</v>
      </c>
      <c r="H5592" s="1" t="n">
        <f aca="false">COUNTIF($A5592:$E5592,C5592)</f>
        <v>1</v>
      </c>
      <c r="I5592" s="1" t="n">
        <f aca="false">COUNTIF($A5592:$E5592,D5592)</f>
        <v>3</v>
      </c>
      <c r="J5592" s="1" t="n">
        <f aca="false">COUNTIF($A5592:$E5592,E5592)</f>
        <v>1</v>
      </c>
      <c r="K5592" s="2" t="n">
        <f aca="false">MOD(A5592,2)</f>
        <v>1</v>
      </c>
      <c r="L5592" s="2" t="n">
        <f aca="false">MOD(B5592,2)</f>
        <v>1</v>
      </c>
      <c r="M5592" s="2" t="n">
        <f aca="false">MOD(C5592,2)</f>
        <v>1</v>
      </c>
      <c r="N5592" s="2" t="n">
        <f aca="false">MOD(D5592,2)</f>
        <v>1</v>
      </c>
      <c r="O5592" s="2" t="n">
        <f aca="false">MOD(E5592,2)</f>
        <v>1</v>
      </c>
      <c r="P5592" s="3" t="n">
        <f aca="false">SUMPRODUCT(A5592:E5592,K5592:O5592)</f>
        <v>159</v>
      </c>
      <c r="Q5592" s="2" t="n">
        <f aca="false">SUM(A5592:E5592)-P5592</f>
        <v>0</v>
      </c>
      <c r="R5592" s="0" t="n">
        <f aca="false">IF(AND(SUM(F5592:J5592)=5,SUM(K5592:O5592)&lt;3,Q5592&lt;P5592),1,0)</f>
        <v>0</v>
      </c>
      <c r="T5592" s="0" t="n">
        <f aca="false">IF(AND(SUM(F5592:J5592)=5,SUM(K5592:O5592)&gt;=3,Q5592&gt;P5592),1,0)</f>
        <v>0</v>
      </c>
    </row>
    <row r="5593" customFormat="false" ht="15" hidden="false" customHeight="false" outlineLevel="0" collapsed="false">
      <c r="A5593" s="0" t="n">
        <v>98</v>
      </c>
      <c r="B5593" s="0" t="n">
        <v>87</v>
      </c>
      <c r="C5593" s="0" t="n">
        <v>18</v>
      </c>
      <c r="D5593" s="0" t="n">
        <v>87</v>
      </c>
      <c r="E5593" s="0" t="n">
        <v>86</v>
      </c>
      <c r="F5593" s="1" t="n">
        <f aca="false">COUNTIF($A5593:$E5593,A5593)</f>
        <v>1</v>
      </c>
      <c r="G5593" s="1" t="n">
        <f aca="false">COUNTIF($A5593:$E5593,B5593)</f>
        <v>2</v>
      </c>
      <c r="H5593" s="1" t="n">
        <f aca="false">COUNTIF($A5593:$E5593,C5593)</f>
        <v>1</v>
      </c>
      <c r="I5593" s="1" t="n">
        <f aca="false">COUNTIF($A5593:$E5593,D5593)</f>
        <v>2</v>
      </c>
      <c r="J5593" s="1" t="n">
        <f aca="false">COUNTIF($A5593:$E5593,E5593)</f>
        <v>1</v>
      </c>
      <c r="K5593" s="2" t="n">
        <f aca="false">MOD(A5593,2)</f>
        <v>0</v>
      </c>
      <c r="L5593" s="2" t="n">
        <f aca="false">MOD(B5593,2)</f>
        <v>1</v>
      </c>
      <c r="M5593" s="2" t="n">
        <f aca="false">MOD(C5593,2)</f>
        <v>0</v>
      </c>
      <c r="N5593" s="2" t="n">
        <f aca="false">MOD(D5593,2)</f>
        <v>1</v>
      </c>
      <c r="O5593" s="2" t="n">
        <f aca="false">MOD(E5593,2)</f>
        <v>0</v>
      </c>
      <c r="P5593" s="3" t="n">
        <f aca="false">SUMPRODUCT(A5593:E5593,K5593:O5593)</f>
        <v>174</v>
      </c>
      <c r="Q5593" s="2" t="n">
        <f aca="false">SUM(A5593:E5593)-P5593</f>
        <v>202</v>
      </c>
      <c r="R5593" s="0" t="n">
        <f aca="false">IF(AND(SUM(F5593:J5593)=5,SUM(K5593:O5593)&lt;3,Q5593&lt;P5593),1,0)</f>
        <v>0</v>
      </c>
      <c r="T5593" s="0" t="n">
        <f aca="false">IF(AND(SUM(F5593:J5593)=5,SUM(K5593:O5593)&gt;=3,Q5593&gt;P5593),1,0)</f>
        <v>0</v>
      </c>
    </row>
    <row r="5594" customFormat="false" ht="15" hidden="false" customHeight="false" outlineLevel="0" collapsed="false">
      <c r="A5594" s="0" t="n">
        <v>66</v>
      </c>
      <c r="B5594" s="0" t="n">
        <v>39</v>
      </c>
      <c r="C5594" s="0" t="n">
        <v>28</v>
      </c>
      <c r="D5594" s="0" t="n">
        <v>39</v>
      </c>
      <c r="E5594" s="0" t="n">
        <v>56</v>
      </c>
      <c r="F5594" s="1" t="n">
        <f aca="false">COUNTIF($A5594:$E5594,A5594)</f>
        <v>1</v>
      </c>
      <c r="G5594" s="1" t="n">
        <f aca="false">COUNTIF($A5594:$E5594,B5594)</f>
        <v>2</v>
      </c>
      <c r="H5594" s="1" t="n">
        <f aca="false">COUNTIF($A5594:$E5594,C5594)</f>
        <v>1</v>
      </c>
      <c r="I5594" s="1" t="n">
        <f aca="false">COUNTIF($A5594:$E5594,D5594)</f>
        <v>2</v>
      </c>
      <c r="J5594" s="1" t="n">
        <f aca="false">COUNTIF($A5594:$E5594,E5594)</f>
        <v>1</v>
      </c>
      <c r="K5594" s="2" t="n">
        <f aca="false">MOD(A5594,2)</f>
        <v>0</v>
      </c>
      <c r="L5594" s="2" t="n">
        <f aca="false">MOD(B5594,2)</f>
        <v>1</v>
      </c>
      <c r="M5594" s="2" t="n">
        <f aca="false">MOD(C5594,2)</f>
        <v>0</v>
      </c>
      <c r="N5594" s="2" t="n">
        <f aca="false">MOD(D5594,2)</f>
        <v>1</v>
      </c>
      <c r="O5594" s="2" t="n">
        <f aca="false">MOD(E5594,2)</f>
        <v>0</v>
      </c>
      <c r="P5594" s="3" t="n">
        <f aca="false">SUMPRODUCT(A5594:E5594,K5594:O5594)</f>
        <v>78</v>
      </c>
      <c r="Q5594" s="2" t="n">
        <f aca="false">SUM(A5594:E5594)-P5594</f>
        <v>150</v>
      </c>
      <c r="R5594" s="0" t="n">
        <f aca="false">IF(AND(SUM(F5594:J5594)=5,SUM(K5594:O5594)&lt;3,Q5594&lt;P5594),1,0)</f>
        <v>0</v>
      </c>
      <c r="T5594" s="0" t="n">
        <f aca="false">IF(AND(SUM(F5594:J5594)=5,SUM(K5594:O5594)&gt;=3,Q5594&gt;P5594),1,0)</f>
        <v>0</v>
      </c>
    </row>
    <row r="5595" customFormat="false" ht="15" hidden="false" customHeight="false" outlineLevel="0" collapsed="false">
      <c r="A5595" s="0" t="n">
        <v>88</v>
      </c>
      <c r="B5595" s="0" t="n">
        <v>88</v>
      </c>
      <c r="C5595" s="0" t="n">
        <v>53</v>
      </c>
      <c r="D5595" s="0" t="n">
        <v>49</v>
      </c>
      <c r="E5595" s="0" t="n">
        <v>49</v>
      </c>
      <c r="F5595" s="1" t="n">
        <f aca="false">COUNTIF($A5595:$E5595,A5595)</f>
        <v>2</v>
      </c>
      <c r="G5595" s="1" t="n">
        <f aca="false">COUNTIF($A5595:$E5595,B5595)</f>
        <v>2</v>
      </c>
      <c r="H5595" s="1" t="n">
        <f aca="false">COUNTIF($A5595:$E5595,C5595)</f>
        <v>1</v>
      </c>
      <c r="I5595" s="1" t="n">
        <f aca="false">COUNTIF($A5595:$E5595,D5595)</f>
        <v>2</v>
      </c>
      <c r="J5595" s="1" t="n">
        <f aca="false">COUNTIF($A5595:$E5595,E5595)</f>
        <v>2</v>
      </c>
      <c r="K5595" s="2" t="n">
        <f aca="false">MOD(A5595,2)</f>
        <v>0</v>
      </c>
      <c r="L5595" s="2" t="n">
        <f aca="false">MOD(B5595,2)</f>
        <v>0</v>
      </c>
      <c r="M5595" s="2" t="n">
        <f aca="false">MOD(C5595,2)</f>
        <v>1</v>
      </c>
      <c r="N5595" s="2" t="n">
        <f aca="false">MOD(D5595,2)</f>
        <v>1</v>
      </c>
      <c r="O5595" s="2" t="n">
        <f aca="false">MOD(E5595,2)</f>
        <v>1</v>
      </c>
      <c r="P5595" s="3" t="n">
        <f aca="false">SUMPRODUCT(A5595:E5595,K5595:O5595)</f>
        <v>151</v>
      </c>
      <c r="Q5595" s="2" t="n">
        <f aca="false">SUM(A5595:E5595)-P5595</f>
        <v>176</v>
      </c>
      <c r="R5595" s="0" t="n">
        <f aca="false">IF(AND(SUM(F5595:J5595)=5,SUM(K5595:O5595)&lt;3,Q5595&lt;P5595),1,0)</f>
        <v>0</v>
      </c>
      <c r="T5595" s="0" t="n">
        <f aca="false">IF(AND(SUM(F5595:J5595)=5,SUM(K5595:O5595)&gt;=3,Q5595&gt;P5595),1,0)</f>
        <v>0</v>
      </c>
    </row>
    <row r="5596" customFormat="false" ht="15" hidden="false" customHeight="false" outlineLevel="0" collapsed="false">
      <c r="A5596" s="0" t="n">
        <v>70</v>
      </c>
      <c r="B5596" s="0" t="n">
        <v>32</v>
      </c>
      <c r="C5596" s="0" t="n">
        <v>24</v>
      </c>
      <c r="D5596" s="0" t="n">
        <v>55</v>
      </c>
      <c r="E5596" s="0" t="n">
        <v>41</v>
      </c>
      <c r="F5596" s="1" t="n">
        <f aca="false">COUNTIF($A5596:$E5596,A5596)</f>
        <v>1</v>
      </c>
      <c r="G5596" s="1" t="n">
        <f aca="false">COUNTIF($A5596:$E5596,B5596)</f>
        <v>1</v>
      </c>
      <c r="H5596" s="1" t="n">
        <f aca="false">COUNTIF($A5596:$E5596,C5596)</f>
        <v>1</v>
      </c>
      <c r="I5596" s="1" t="n">
        <f aca="false">COUNTIF($A5596:$E5596,D5596)</f>
        <v>1</v>
      </c>
      <c r="J5596" s="1" t="n">
        <f aca="false">COUNTIF($A5596:$E5596,E5596)</f>
        <v>1</v>
      </c>
      <c r="K5596" s="2" t="n">
        <f aca="false">MOD(A5596,2)</f>
        <v>0</v>
      </c>
      <c r="L5596" s="2" t="n">
        <f aca="false">MOD(B5596,2)</f>
        <v>0</v>
      </c>
      <c r="M5596" s="2" t="n">
        <f aca="false">MOD(C5596,2)</f>
        <v>0</v>
      </c>
      <c r="N5596" s="2" t="n">
        <f aca="false">MOD(D5596,2)</f>
        <v>1</v>
      </c>
      <c r="O5596" s="2" t="n">
        <f aca="false">MOD(E5596,2)</f>
        <v>1</v>
      </c>
      <c r="P5596" s="3" t="n">
        <f aca="false">SUMPRODUCT(A5596:E5596,K5596:O5596)</f>
        <v>96</v>
      </c>
      <c r="Q5596" s="2" t="n">
        <f aca="false">SUM(A5596:E5596)-P5596</f>
        <v>126</v>
      </c>
      <c r="R5596" s="0" t="n">
        <f aca="false">IF(AND(SUM(F5596:J5596)=5,SUM(K5596:O5596)&lt;3,Q5596&lt;P5596),1,0)</f>
        <v>0</v>
      </c>
      <c r="T5596" s="0" t="n">
        <f aca="false">IF(AND(SUM(F5596:J5596)=5,SUM(K5596:O5596)&gt;=3,Q5596&gt;P5596),1,0)</f>
        <v>0</v>
      </c>
    </row>
    <row r="5597" customFormat="false" ht="15" hidden="false" customHeight="false" outlineLevel="0" collapsed="false">
      <c r="A5597" s="0" t="n">
        <v>11</v>
      </c>
      <c r="B5597" s="0" t="n">
        <v>62</v>
      </c>
      <c r="C5597" s="0" t="n">
        <v>87</v>
      </c>
      <c r="D5597" s="0" t="n">
        <v>52</v>
      </c>
      <c r="E5597" s="0" t="n">
        <v>16</v>
      </c>
      <c r="F5597" s="1" t="n">
        <f aca="false">COUNTIF($A5597:$E5597,A5597)</f>
        <v>1</v>
      </c>
      <c r="G5597" s="1" t="n">
        <f aca="false">COUNTIF($A5597:$E5597,B5597)</f>
        <v>1</v>
      </c>
      <c r="H5597" s="1" t="n">
        <f aca="false">COUNTIF($A5597:$E5597,C5597)</f>
        <v>1</v>
      </c>
      <c r="I5597" s="1" t="n">
        <f aca="false">COUNTIF($A5597:$E5597,D5597)</f>
        <v>1</v>
      </c>
      <c r="J5597" s="1" t="n">
        <f aca="false">COUNTIF($A5597:$E5597,E5597)</f>
        <v>1</v>
      </c>
      <c r="K5597" s="2" t="n">
        <f aca="false">MOD(A5597,2)</f>
        <v>1</v>
      </c>
      <c r="L5597" s="2" t="n">
        <f aca="false">MOD(B5597,2)</f>
        <v>0</v>
      </c>
      <c r="M5597" s="2" t="n">
        <f aca="false">MOD(C5597,2)</f>
        <v>1</v>
      </c>
      <c r="N5597" s="2" t="n">
        <f aca="false">MOD(D5597,2)</f>
        <v>0</v>
      </c>
      <c r="O5597" s="2" t="n">
        <f aca="false">MOD(E5597,2)</f>
        <v>0</v>
      </c>
      <c r="P5597" s="3" t="n">
        <f aca="false">SUMPRODUCT(A5597:E5597,K5597:O5597)</f>
        <v>98</v>
      </c>
      <c r="Q5597" s="2" t="n">
        <f aca="false">SUM(A5597:E5597)-P5597</f>
        <v>130</v>
      </c>
      <c r="R5597" s="0" t="n">
        <f aca="false">IF(AND(SUM(F5597:J5597)=5,SUM(K5597:O5597)&lt;3,Q5597&lt;P5597),1,0)</f>
        <v>0</v>
      </c>
      <c r="T5597" s="0" t="n">
        <f aca="false">IF(AND(SUM(F5597:J5597)=5,SUM(K5597:O5597)&gt;=3,Q5597&gt;P5597),1,0)</f>
        <v>0</v>
      </c>
    </row>
    <row r="5598" customFormat="false" ht="15" hidden="false" customHeight="false" outlineLevel="0" collapsed="false">
      <c r="A5598" s="0" t="n">
        <v>60</v>
      </c>
      <c r="B5598" s="0" t="n">
        <v>38</v>
      </c>
      <c r="C5598" s="0" t="n">
        <v>60</v>
      </c>
      <c r="D5598" s="0" t="n">
        <v>20</v>
      </c>
      <c r="E5598" s="0" t="n">
        <v>38</v>
      </c>
      <c r="F5598" s="1" t="n">
        <f aca="false">COUNTIF($A5598:$E5598,A5598)</f>
        <v>2</v>
      </c>
      <c r="G5598" s="1" t="n">
        <f aca="false">COUNTIF($A5598:$E5598,B5598)</f>
        <v>2</v>
      </c>
      <c r="H5598" s="1" t="n">
        <f aca="false">COUNTIF($A5598:$E5598,C5598)</f>
        <v>2</v>
      </c>
      <c r="I5598" s="1" t="n">
        <f aca="false">COUNTIF($A5598:$E5598,D5598)</f>
        <v>1</v>
      </c>
      <c r="J5598" s="1" t="n">
        <f aca="false">COUNTIF($A5598:$E5598,E5598)</f>
        <v>2</v>
      </c>
      <c r="K5598" s="2" t="n">
        <f aca="false">MOD(A5598,2)</f>
        <v>0</v>
      </c>
      <c r="L5598" s="2" t="n">
        <f aca="false">MOD(B5598,2)</f>
        <v>0</v>
      </c>
      <c r="M5598" s="2" t="n">
        <f aca="false">MOD(C5598,2)</f>
        <v>0</v>
      </c>
      <c r="N5598" s="2" t="n">
        <f aca="false">MOD(D5598,2)</f>
        <v>0</v>
      </c>
      <c r="O5598" s="2" t="n">
        <f aca="false">MOD(E5598,2)</f>
        <v>0</v>
      </c>
      <c r="P5598" s="3" t="n">
        <f aca="false">SUMPRODUCT(A5598:E5598,K5598:O5598)</f>
        <v>0</v>
      </c>
      <c r="Q5598" s="2" t="n">
        <f aca="false">SUM(A5598:E5598)-P5598</f>
        <v>216</v>
      </c>
      <c r="R5598" s="0" t="n">
        <f aca="false">IF(AND(SUM(F5598:J5598)=5,SUM(K5598:O5598)&lt;3,Q5598&lt;P5598),1,0)</f>
        <v>0</v>
      </c>
      <c r="T5598" s="0" t="n">
        <f aca="false">IF(AND(SUM(F5598:J5598)=5,SUM(K5598:O5598)&gt;=3,Q5598&gt;P5598),1,0)</f>
        <v>0</v>
      </c>
    </row>
    <row r="5599" customFormat="false" ht="15" hidden="false" customHeight="false" outlineLevel="0" collapsed="false">
      <c r="A5599" s="0" t="n">
        <v>75</v>
      </c>
      <c r="B5599" s="0" t="n">
        <v>11</v>
      </c>
      <c r="C5599" s="0" t="n">
        <v>11</v>
      </c>
      <c r="D5599" s="0" t="n">
        <v>94</v>
      </c>
      <c r="E5599" s="0" t="n">
        <v>53</v>
      </c>
      <c r="F5599" s="1" t="n">
        <f aca="false">COUNTIF($A5599:$E5599,A5599)</f>
        <v>1</v>
      </c>
      <c r="G5599" s="1" t="n">
        <f aca="false">COUNTIF($A5599:$E5599,B5599)</f>
        <v>2</v>
      </c>
      <c r="H5599" s="1" t="n">
        <f aca="false">COUNTIF($A5599:$E5599,C5599)</f>
        <v>2</v>
      </c>
      <c r="I5599" s="1" t="n">
        <f aca="false">COUNTIF($A5599:$E5599,D5599)</f>
        <v>1</v>
      </c>
      <c r="J5599" s="1" t="n">
        <f aca="false">COUNTIF($A5599:$E5599,E5599)</f>
        <v>1</v>
      </c>
      <c r="K5599" s="2" t="n">
        <f aca="false">MOD(A5599,2)</f>
        <v>1</v>
      </c>
      <c r="L5599" s="2" t="n">
        <f aca="false">MOD(B5599,2)</f>
        <v>1</v>
      </c>
      <c r="M5599" s="2" t="n">
        <f aca="false">MOD(C5599,2)</f>
        <v>1</v>
      </c>
      <c r="N5599" s="2" t="n">
        <f aca="false">MOD(D5599,2)</f>
        <v>0</v>
      </c>
      <c r="O5599" s="2" t="n">
        <f aca="false">MOD(E5599,2)</f>
        <v>1</v>
      </c>
      <c r="P5599" s="3" t="n">
        <f aca="false">SUMPRODUCT(A5599:E5599,K5599:O5599)</f>
        <v>150</v>
      </c>
      <c r="Q5599" s="2" t="n">
        <f aca="false">SUM(A5599:E5599)-P5599</f>
        <v>94</v>
      </c>
      <c r="R5599" s="0" t="n">
        <f aca="false">IF(AND(SUM(F5599:J5599)=5,SUM(K5599:O5599)&lt;3,Q5599&lt;P5599),1,0)</f>
        <v>0</v>
      </c>
      <c r="T5599" s="0" t="n">
        <f aca="false">IF(AND(SUM(F5599:J5599)=5,SUM(K5599:O5599)&gt;=3,Q5599&gt;P5599),1,0)</f>
        <v>0</v>
      </c>
    </row>
    <row r="5600" customFormat="false" ht="15" hidden="false" customHeight="false" outlineLevel="0" collapsed="false">
      <c r="A5600" s="0" t="n">
        <v>20</v>
      </c>
      <c r="B5600" s="0" t="n">
        <v>92</v>
      </c>
      <c r="C5600" s="0" t="n">
        <v>94</v>
      </c>
      <c r="D5600" s="0" t="n">
        <v>87</v>
      </c>
      <c r="E5600" s="0" t="n">
        <v>12</v>
      </c>
      <c r="F5600" s="1" t="n">
        <f aca="false">COUNTIF($A5600:$E5600,A5600)</f>
        <v>1</v>
      </c>
      <c r="G5600" s="1" t="n">
        <f aca="false">COUNTIF($A5600:$E5600,B5600)</f>
        <v>1</v>
      </c>
      <c r="H5600" s="1" t="n">
        <f aca="false">COUNTIF($A5600:$E5600,C5600)</f>
        <v>1</v>
      </c>
      <c r="I5600" s="1" t="n">
        <f aca="false">COUNTIF($A5600:$E5600,D5600)</f>
        <v>1</v>
      </c>
      <c r="J5600" s="1" t="n">
        <f aca="false">COUNTIF($A5600:$E5600,E5600)</f>
        <v>1</v>
      </c>
      <c r="K5600" s="2" t="n">
        <f aca="false">MOD(A5600,2)</f>
        <v>0</v>
      </c>
      <c r="L5600" s="2" t="n">
        <f aca="false">MOD(B5600,2)</f>
        <v>0</v>
      </c>
      <c r="M5600" s="2" t="n">
        <f aca="false">MOD(C5600,2)</f>
        <v>0</v>
      </c>
      <c r="N5600" s="2" t="n">
        <f aca="false">MOD(D5600,2)</f>
        <v>1</v>
      </c>
      <c r="O5600" s="2" t="n">
        <f aca="false">MOD(E5600,2)</f>
        <v>0</v>
      </c>
      <c r="P5600" s="3" t="n">
        <f aca="false">SUMPRODUCT(A5600:E5600,K5600:O5600)</f>
        <v>87</v>
      </c>
      <c r="Q5600" s="2" t="n">
        <f aca="false">SUM(A5600:E5600)-P5600</f>
        <v>218</v>
      </c>
      <c r="R5600" s="0" t="n">
        <f aca="false">IF(AND(SUM(F5600:J5600)=5,SUM(K5600:O5600)&lt;3,Q5600&lt;P5600),1,0)</f>
        <v>0</v>
      </c>
      <c r="T5600" s="0" t="n">
        <f aca="false">IF(AND(SUM(F5600:J5600)=5,SUM(K5600:O5600)&gt;=3,Q5600&gt;P5600),1,0)</f>
        <v>0</v>
      </c>
    </row>
    <row r="5601" customFormat="false" ht="15" hidden="false" customHeight="false" outlineLevel="0" collapsed="false">
      <c r="A5601" s="0" t="n">
        <v>97</v>
      </c>
      <c r="B5601" s="0" t="n">
        <v>97</v>
      </c>
      <c r="C5601" s="0" t="n">
        <v>58</v>
      </c>
      <c r="D5601" s="0" t="n">
        <v>31</v>
      </c>
      <c r="E5601" s="0" t="n">
        <v>82</v>
      </c>
      <c r="F5601" s="1" t="n">
        <f aca="false">COUNTIF($A5601:$E5601,A5601)</f>
        <v>2</v>
      </c>
      <c r="G5601" s="1" t="n">
        <f aca="false">COUNTIF($A5601:$E5601,B5601)</f>
        <v>2</v>
      </c>
      <c r="H5601" s="1" t="n">
        <f aca="false">COUNTIF($A5601:$E5601,C5601)</f>
        <v>1</v>
      </c>
      <c r="I5601" s="1" t="n">
        <f aca="false">COUNTIF($A5601:$E5601,D5601)</f>
        <v>1</v>
      </c>
      <c r="J5601" s="1" t="n">
        <f aca="false">COUNTIF($A5601:$E5601,E5601)</f>
        <v>1</v>
      </c>
      <c r="K5601" s="2" t="n">
        <f aca="false">MOD(A5601,2)</f>
        <v>1</v>
      </c>
      <c r="L5601" s="2" t="n">
        <f aca="false">MOD(B5601,2)</f>
        <v>1</v>
      </c>
      <c r="M5601" s="2" t="n">
        <f aca="false">MOD(C5601,2)</f>
        <v>0</v>
      </c>
      <c r="N5601" s="2" t="n">
        <f aca="false">MOD(D5601,2)</f>
        <v>1</v>
      </c>
      <c r="O5601" s="2" t="n">
        <f aca="false">MOD(E5601,2)</f>
        <v>0</v>
      </c>
      <c r="P5601" s="3" t="n">
        <f aca="false">SUMPRODUCT(A5601:E5601,K5601:O5601)</f>
        <v>225</v>
      </c>
      <c r="Q5601" s="2" t="n">
        <f aca="false">SUM(A5601:E5601)-P5601</f>
        <v>140</v>
      </c>
      <c r="R5601" s="0" t="n">
        <f aca="false">IF(AND(SUM(F5601:J5601)=5,SUM(K5601:O5601)&lt;3,Q5601&lt;P5601),1,0)</f>
        <v>0</v>
      </c>
      <c r="T5601" s="0" t="n">
        <f aca="false">IF(AND(SUM(F5601:J5601)=5,SUM(K5601:O5601)&gt;=3,Q5601&gt;P5601),1,0)</f>
        <v>0</v>
      </c>
    </row>
    <row r="5602" customFormat="false" ht="15" hidden="false" customHeight="false" outlineLevel="0" collapsed="false">
      <c r="A5602" s="0" t="n">
        <v>94</v>
      </c>
      <c r="B5602" s="0" t="n">
        <v>64</v>
      </c>
      <c r="C5602" s="0" t="n">
        <v>95</v>
      </c>
      <c r="D5602" s="0" t="n">
        <v>64</v>
      </c>
      <c r="E5602" s="0" t="n">
        <v>55</v>
      </c>
      <c r="F5602" s="1" t="n">
        <f aca="false">COUNTIF($A5602:$E5602,A5602)</f>
        <v>1</v>
      </c>
      <c r="G5602" s="1" t="n">
        <f aca="false">COUNTIF($A5602:$E5602,B5602)</f>
        <v>2</v>
      </c>
      <c r="H5602" s="1" t="n">
        <f aca="false">COUNTIF($A5602:$E5602,C5602)</f>
        <v>1</v>
      </c>
      <c r="I5602" s="1" t="n">
        <f aca="false">COUNTIF($A5602:$E5602,D5602)</f>
        <v>2</v>
      </c>
      <c r="J5602" s="1" t="n">
        <f aca="false">COUNTIF($A5602:$E5602,E5602)</f>
        <v>1</v>
      </c>
      <c r="K5602" s="2" t="n">
        <f aca="false">MOD(A5602,2)</f>
        <v>0</v>
      </c>
      <c r="L5602" s="2" t="n">
        <f aca="false">MOD(B5602,2)</f>
        <v>0</v>
      </c>
      <c r="M5602" s="2" t="n">
        <f aca="false">MOD(C5602,2)</f>
        <v>1</v>
      </c>
      <c r="N5602" s="2" t="n">
        <f aca="false">MOD(D5602,2)</f>
        <v>0</v>
      </c>
      <c r="O5602" s="2" t="n">
        <f aca="false">MOD(E5602,2)</f>
        <v>1</v>
      </c>
      <c r="P5602" s="3" t="n">
        <f aca="false">SUMPRODUCT(A5602:E5602,K5602:O5602)</f>
        <v>150</v>
      </c>
      <c r="Q5602" s="2" t="n">
        <f aca="false">SUM(A5602:E5602)-P5602</f>
        <v>222</v>
      </c>
      <c r="R5602" s="0" t="n">
        <f aca="false">IF(AND(SUM(F5602:J5602)=5,SUM(K5602:O5602)&lt;3,Q5602&lt;P5602),1,0)</f>
        <v>0</v>
      </c>
      <c r="T5602" s="0" t="n">
        <f aca="false">IF(AND(SUM(F5602:J5602)=5,SUM(K5602:O5602)&gt;=3,Q5602&gt;P5602),1,0)</f>
        <v>0</v>
      </c>
    </row>
    <row r="5603" customFormat="false" ht="15" hidden="false" customHeight="false" outlineLevel="0" collapsed="false">
      <c r="A5603" s="0" t="n">
        <v>81</v>
      </c>
      <c r="B5603" s="0" t="n">
        <v>51</v>
      </c>
      <c r="C5603" s="0" t="n">
        <v>51</v>
      </c>
      <c r="D5603" s="0" t="n">
        <v>51</v>
      </c>
      <c r="E5603" s="0" t="n">
        <v>50</v>
      </c>
      <c r="F5603" s="1" t="n">
        <f aca="false">COUNTIF($A5603:$E5603,A5603)</f>
        <v>1</v>
      </c>
      <c r="G5603" s="1" t="n">
        <f aca="false">COUNTIF($A5603:$E5603,B5603)</f>
        <v>3</v>
      </c>
      <c r="H5603" s="1" t="n">
        <f aca="false">COUNTIF($A5603:$E5603,C5603)</f>
        <v>3</v>
      </c>
      <c r="I5603" s="1" t="n">
        <f aca="false">COUNTIF($A5603:$E5603,D5603)</f>
        <v>3</v>
      </c>
      <c r="J5603" s="1" t="n">
        <f aca="false">COUNTIF($A5603:$E5603,E5603)</f>
        <v>1</v>
      </c>
      <c r="K5603" s="2" t="n">
        <f aca="false">MOD(A5603,2)</f>
        <v>1</v>
      </c>
      <c r="L5603" s="2" t="n">
        <f aca="false">MOD(B5603,2)</f>
        <v>1</v>
      </c>
      <c r="M5603" s="2" t="n">
        <f aca="false">MOD(C5603,2)</f>
        <v>1</v>
      </c>
      <c r="N5603" s="2" t="n">
        <f aca="false">MOD(D5603,2)</f>
        <v>1</v>
      </c>
      <c r="O5603" s="2" t="n">
        <f aca="false">MOD(E5603,2)</f>
        <v>0</v>
      </c>
      <c r="P5603" s="3" t="n">
        <f aca="false">SUMPRODUCT(A5603:E5603,K5603:O5603)</f>
        <v>234</v>
      </c>
      <c r="Q5603" s="2" t="n">
        <f aca="false">SUM(A5603:E5603)-P5603</f>
        <v>50</v>
      </c>
      <c r="R5603" s="0" t="n">
        <f aca="false">IF(AND(SUM(F5603:J5603)=5,SUM(K5603:O5603)&lt;3,Q5603&lt;P5603),1,0)</f>
        <v>0</v>
      </c>
      <c r="T5603" s="0" t="n">
        <f aca="false">IF(AND(SUM(F5603:J5603)=5,SUM(K5603:O5603)&gt;=3,Q5603&gt;P5603),1,0)</f>
        <v>0</v>
      </c>
    </row>
    <row r="5604" customFormat="false" ht="15" hidden="false" customHeight="false" outlineLevel="0" collapsed="false">
      <c r="A5604" s="0" t="n">
        <v>76</v>
      </c>
      <c r="B5604" s="0" t="n">
        <v>22</v>
      </c>
      <c r="C5604" s="0" t="n">
        <v>49</v>
      </c>
      <c r="D5604" s="0" t="n">
        <v>42</v>
      </c>
      <c r="E5604" s="0" t="n">
        <v>22</v>
      </c>
      <c r="F5604" s="1" t="n">
        <f aca="false">COUNTIF($A5604:$E5604,A5604)</f>
        <v>1</v>
      </c>
      <c r="G5604" s="1" t="n">
        <f aca="false">COUNTIF($A5604:$E5604,B5604)</f>
        <v>2</v>
      </c>
      <c r="H5604" s="1" t="n">
        <f aca="false">COUNTIF($A5604:$E5604,C5604)</f>
        <v>1</v>
      </c>
      <c r="I5604" s="1" t="n">
        <f aca="false">COUNTIF($A5604:$E5604,D5604)</f>
        <v>1</v>
      </c>
      <c r="J5604" s="1" t="n">
        <f aca="false">COUNTIF($A5604:$E5604,E5604)</f>
        <v>2</v>
      </c>
      <c r="K5604" s="2" t="n">
        <f aca="false">MOD(A5604,2)</f>
        <v>0</v>
      </c>
      <c r="L5604" s="2" t="n">
        <f aca="false">MOD(B5604,2)</f>
        <v>0</v>
      </c>
      <c r="M5604" s="2" t="n">
        <f aca="false">MOD(C5604,2)</f>
        <v>1</v>
      </c>
      <c r="N5604" s="2" t="n">
        <f aca="false">MOD(D5604,2)</f>
        <v>0</v>
      </c>
      <c r="O5604" s="2" t="n">
        <f aca="false">MOD(E5604,2)</f>
        <v>0</v>
      </c>
      <c r="P5604" s="3" t="n">
        <f aca="false">SUMPRODUCT(A5604:E5604,K5604:O5604)</f>
        <v>49</v>
      </c>
      <c r="Q5604" s="2" t="n">
        <f aca="false">SUM(A5604:E5604)-P5604</f>
        <v>162</v>
      </c>
      <c r="R5604" s="0" t="n">
        <f aca="false">IF(AND(SUM(F5604:J5604)=5,SUM(K5604:O5604)&lt;3,Q5604&lt;P5604),1,0)</f>
        <v>0</v>
      </c>
      <c r="T5604" s="0" t="n">
        <f aca="false">IF(AND(SUM(F5604:J5604)=5,SUM(K5604:O5604)&gt;=3,Q5604&gt;P5604),1,0)</f>
        <v>0</v>
      </c>
    </row>
    <row r="5605" customFormat="false" ht="15" hidden="false" customHeight="false" outlineLevel="0" collapsed="false">
      <c r="A5605" s="0" t="n">
        <v>33</v>
      </c>
      <c r="B5605" s="0" t="n">
        <v>23</v>
      </c>
      <c r="C5605" s="0" t="n">
        <v>65</v>
      </c>
      <c r="D5605" s="0" t="n">
        <v>52</v>
      </c>
      <c r="E5605" s="0" t="n">
        <v>27</v>
      </c>
      <c r="F5605" s="1" t="n">
        <f aca="false">COUNTIF($A5605:$E5605,A5605)</f>
        <v>1</v>
      </c>
      <c r="G5605" s="1" t="n">
        <f aca="false">COUNTIF($A5605:$E5605,B5605)</f>
        <v>1</v>
      </c>
      <c r="H5605" s="1" t="n">
        <f aca="false">COUNTIF($A5605:$E5605,C5605)</f>
        <v>1</v>
      </c>
      <c r="I5605" s="1" t="n">
        <f aca="false">COUNTIF($A5605:$E5605,D5605)</f>
        <v>1</v>
      </c>
      <c r="J5605" s="1" t="n">
        <f aca="false">COUNTIF($A5605:$E5605,E5605)</f>
        <v>1</v>
      </c>
      <c r="K5605" s="2" t="n">
        <f aca="false">MOD(A5605,2)</f>
        <v>1</v>
      </c>
      <c r="L5605" s="2" t="n">
        <f aca="false">MOD(B5605,2)</f>
        <v>1</v>
      </c>
      <c r="M5605" s="2" t="n">
        <f aca="false">MOD(C5605,2)</f>
        <v>1</v>
      </c>
      <c r="N5605" s="2" t="n">
        <f aca="false">MOD(D5605,2)</f>
        <v>0</v>
      </c>
      <c r="O5605" s="2" t="n">
        <f aca="false">MOD(E5605,2)</f>
        <v>1</v>
      </c>
      <c r="P5605" s="3" t="n">
        <f aca="false">SUMPRODUCT(A5605:E5605,K5605:O5605)</f>
        <v>148</v>
      </c>
      <c r="Q5605" s="2" t="n">
        <f aca="false">SUM(A5605:E5605)-P5605</f>
        <v>52</v>
      </c>
      <c r="R5605" s="0" t="n">
        <f aca="false">IF(AND(SUM(F5605:J5605)=5,SUM(K5605:O5605)&lt;3,Q5605&lt;P5605),1,0)</f>
        <v>0</v>
      </c>
      <c r="T5605" s="0" t="n">
        <f aca="false">IF(AND(SUM(F5605:J5605)=5,SUM(K5605:O5605)&gt;=3,Q5605&gt;P5605),1,0)</f>
        <v>0</v>
      </c>
    </row>
    <row r="5606" customFormat="false" ht="15" hidden="false" customHeight="false" outlineLevel="0" collapsed="false">
      <c r="A5606" s="0" t="n">
        <v>92</v>
      </c>
      <c r="B5606" s="0" t="n">
        <v>72</v>
      </c>
      <c r="C5606" s="0" t="n">
        <v>72</v>
      </c>
      <c r="D5606" s="0" t="n">
        <v>29</v>
      </c>
      <c r="E5606" s="0" t="n">
        <v>92</v>
      </c>
      <c r="F5606" s="1" t="n">
        <f aca="false">COUNTIF($A5606:$E5606,A5606)</f>
        <v>2</v>
      </c>
      <c r="G5606" s="1" t="n">
        <f aca="false">COUNTIF($A5606:$E5606,B5606)</f>
        <v>2</v>
      </c>
      <c r="H5606" s="1" t="n">
        <f aca="false">COUNTIF($A5606:$E5606,C5606)</f>
        <v>2</v>
      </c>
      <c r="I5606" s="1" t="n">
        <f aca="false">COUNTIF($A5606:$E5606,D5606)</f>
        <v>1</v>
      </c>
      <c r="J5606" s="1" t="n">
        <f aca="false">COUNTIF($A5606:$E5606,E5606)</f>
        <v>2</v>
      </c>
      <c r="K5606" s="2" t="n">
        <f aca="false">MOD(A5606,2)</f>
        <v>0</v>
      </c>
      <c r="L5606" s="2" t="n">
        <f aca="false">MOD(B5606,2)</f>
        <v>0</v>
      </c>
      <c r="M5606" s="2" t="n">
        <f aca="false">MOD(C5606,2)</f>
        <v>0</v>
      </c>
      <c r="N5606" s="2" t="n">
        <f aca="false">MOD(D5606,2)</f>
        <v>1</v>
      </c>
      <c r="O5606" s="2" t="n">
        <f aca="false">MOD(E5606,2)</f>
        <v>0</v>
      </c>
      <c r="P5606" s="3" t="n">
        <f aca="false">SUMPRODUCT(A5606:E5606,K5606:O5606)</f>
        <v>29</v>
      </c>
      <c r="Q5606" s="2" t="n">
        <f aca="false">SUM(A5606:E5606)-P5606</f>
        <v>328</v>
      </c>
      <c r="R5606" s="0" t="n">
        <f aca="false">IF(AND(SUM(F5606:J5606)=5,SUM(K5606:O5606)&lt;3,Q5606&lt;P5606),1,0)</f>
        <v>0</v>
      </c>
      <c r="T5606" s="0" t="n">
        <f aca="false">IF(AND(SUM(F5606:J5606)=5,SUM(K5606:O5606)&gt;=3,Q5606&gt;P5606),1,0)</f>
        <v>0</v>
      </c>
    </row>
    <row r="5607" customFormat="false" ht="15" hidden="false" customHeight="false" outlineLevel="0" collapsed="false">
      <c r="A5607" s="0" t="n">
        <v>42</v>
      </c>
      <c r="B5607" s="0" t="n">
        <v>91</v>
      </c>
      <c r="C5607" s="0" t="n">
        <v>91</v>
      </c>
      <c r="D5607" s="0" t="n">
        <v>91</v>
      </c>
      <c r="E5607" s="0" t="n">
        <v>25</v>
      </c>
      <c r="F5607" s="1" t="n">
        <f aca="false">COUNTIF($A5607:$E5607,A5607)</f>
        <v>1</v>
      </c>
      <c r="G5607" s="1" t="n">
        <f aca="false">COUNTIF($A5607:$E5607,B5607)</f>
        <v>3</v>
      </c>
      <c r="H5607" s="1" t="n">
        <f aca="false">COUNTIF($A5607:$E5607,C5607)</f>
        <v>3</v>
      </c>
      <c r="I5607" s="1" t="n">
        <f aca="false">COUNTIF($A5607:$E5607,D5607)</f>
        <v>3</v>
      </c>
      <c r="J5607" s="1" t="n">
        <f aca="false">COUNTIF($A5607:$E5607,E5607)</f>
        <v>1</v>
      </c>
      <c r="K5607" s="2" t="n">
        <f aca="false">MOD(A5607,2)</f>
        <v>0</v>
      </c>
      <c r="L5607" s="2" t="n">
        <f aca="false">MOD(B5607,2)</f>
        <v>1</v>
      </c>
      <c r="M5607" s="2" t="n">
        <f aca="false">MOD(C5607,2)</f>
        <v>1</v>
      </c>
      <c r="N5607" s="2" t="n">
        <f aca="false">MOD(D5607,2)</f>
        <v>1</v>
      </c>
      <c r="O5607" s="2" t="n">
        <f aca="false">MOD(E5607,2)</f>
        <v>1</v>
      </c>
      <c r="P5607" s="3" t="n">
        <f aca="false">SUMPRODUCT(A5607:E5607,K5607:O5607)</f>
        <v>298</v>
      </c>
      <c r="Q5607" s="2" t="n">
        <f aca="false">SUM(A5607:E5607)-P5607</f>
        <v>42</v>
      </c>
      <c r="R5607" s="0" t="n">
        <f aca="false">IF(AND(SUM(F5607:J5607)=5,SUM(K5607:O5607)&lt;3,Q5607&lt;P5607),1,0)</f>
        <v>0</v>
      </c>
      <c r="T5607" s="0" t="n">
        <f aca="false">IF(AND(SUM(F5607:J5607)=5,SUM(K5607:O5607)&gt;=3,Q5607&gt;P5607),1,0)</f>
        <v>0</v>
      </c>
    </row>
    <row r="5608" customFormat="false" ht="15" hidden="false" customHeight="false" outlineLevel="0" collapsed="false">
      <c r="A5608" s="0" t="n">
        <v>91</v>
      </c>
      <c r="B5608" s="0" t="n">
        <v>25</v>
      </c>
      <c r="C5608" s="0" t="n">
        <v>86</v>
      </c>
      <c r="D5608" s="0" t="n">
        <v>18</v>
      </c>
      <c r="E5608" s="0" t="n">
        <v>48</v>
      </c>
      <c r="F5608" s="1" t="n">
        <f aca="false">COUNTIF($A5608:$E5608,A5608)</f>
        <v>1</v>
      </c>
      <c r="G5608" s="1" t="n">
        <f aca="false">COUNTIF($A5608:$E5608,B5608)</f>
        <v>1</v>
      </c>
      <c r="H5608" s="1" t="n">
        <f aca="false">COUNTIF($A5608:$E5608,C5608)</f>
        <v>1</v>
      </c>
      <c r="I5608" s="1" t="n">
        <f aca="false">COUNTIF($A5608:$E5608,D5608)</f>
        <v>1</v>
      </c>
      <c r="J5608" s="1" t="n">
        <f aca="false">COUNTIF($A5608:$E5608,E5608)</f>
        <v>1</v>
      </c>
      <c r="K5608" s="2" t="n">
        <f aca="false">MOD(A5608,2)</f>
        <v>1</v>
      </c>
      <c r="L5608" s="2" t="n">
        <f aca="false">MOD(B5608,2)</f>
        <v>1</v>
      </c>
      <c r="M5608" s="2" t="n">
        <f aca="false">MOD(C5608,2)</f>
        <v>0</v>
      </c>
      <c r="N5608" s="2" t="n">
        <f aca="false">MOD(D5608,2)</f>
        <v>0</v>
      </c>
      <c r="O5608" s="2" t="n">
        <f aca="false">MOD(E5608,2)</f>
        <v>0</v>
      </c>
      <c r="P5608" s="3" t="n">
        <f aca="false">SUMPRODUCT(A5608:E5608,K5608:O5608)</f>
        <v>116</v>
      </c>
      <c r="Q5608" s="2" t="n">
        <f aca="false">SUM(A5608:E5608)-P5608</f>
        <v>152</v>
      </c>
      <c r="R5608" s="0" t="n">
        <f aca="false">IF(AND(SUM(F5608:J5608)=5,SUM(K5608:O5608)&lt;3,Q5608&lt;P5608),1,0)</f>
        <v>0</v>
      </c>
      <c r="T5608" s="0" t="n">
        <f aca="false">IF(AND(SUM(F5608:J5608)=5,SUM(K5608:O5608)&gt;=3,Q5608&gt;P5608),1,0)</f>
        <v>0</v>
      </c>
    </row>
    <row r="5609" customFormat="false" ht="15" hidden="false" customHeight="false" outlineLevel="0" collapsed="false">
      <c r="A5609" s="0" t="n">
        <v>21</v>
      </c>
      <c r="B5609" s="0" t="n">
        <v>61</v>
      </c>
      <c r="C5609" s="0" t="n">
        <v>21</v>
      </c>
      <c r="D5609" s="0" t="n">
        <v>56</v>
      </c>
      <c r="E5609" s="0" t="n">
        <v>21</v>
      </c>
      <c r="F5609" s="1" t="n">
        <f aca="false">COUNTIF($A5609:$E5609,A5609)</f>
        <v>3</v>
      </c>
      <c r="G5609" s="1" t="n">
        <f aca="false">COUNTIF($A5609:$E5609,B5609)</f>
        <v>1</v>
      </c>
      <c r="H5609" s="1" t="n">
        <f aca="false">COUNTIF($A5609:$E5609,C5609)</f>
        <v>3</v>
      </c>
      <c r="I5609" s="1" t="n">
        <f aca="false">COUNTIF($A5609:$E5609,D5609)</f>
        <v>1</v>
      </c>
      <c r="J5609" s="1" t="n">
        <f aca="false">COUNTIF($A5609:$E5609,E5609)</f>
        <v>3</v>
      </c>
      <c r="K5609" s="2" t="n">
        <f aca="false">MOD(A5609,2)</f>
        <v>1</v>
      </c>
      <c r="L5609" s="2" t="n">
        <f aca="false">MOD(B5609,2)</f>
        <v>1</v>
      </c>
      <c r="M5609" s="2" t="n">
        <f aca="false">MOD(C5609,2)</f>
        <v>1</v>
      </c>
      <c r="N5609" s="2" t="n">
        <f aca="false">MOD(D5609,2)</f>
        <v>0</v>
      </c>
      <c r="O5609" s="2" t="n">
        <f aca="false">MOD(E5609,2)</f>
        <v>1</v>
      </c>
      <c r="P5609" s="3" t="n">
        <f aca="false">SUMPRODUCT(A5609:E5609,K5609:O5609)</f>
        <v>124</v>
      </c>
      <c r="Q5609" s="2" t="n">
        <f aca="false">SUM(A5609:E5609)-P5609</f>
        <v>56</v>
      </c>
      <c r="R5609" s="0" t="n">
        <f aca="false">IF(AND(SUM(F5609:J5609)=5,SUM(K5609:O5609)&lt;3,Q5609&lt;P5609),1,0)</f>
        <v>0</v>
      </c>
      <c r="T5609" s="0" t="n">
        <f aca="false">IF(AND(SUM(F5609:J5609)=5,SUM(K5609:O5609)&gt;=3,Q5609&gt;P5609),1,0)</f>
        <v>0</v>
      </c>
    </row>
    <row r="5610" customFormat="false" ht="15" hidden="false" customHeight="false" outlineLevel="0" collapsed="false">
      <c r="A5610" s="0" t="n">
        <v>83</v>
      </c>
      <c r="B5610" s="0" t="n">
        <v>76</v>
      </c>
      <c r="C5610" s="0" t="n">
        <v>49</v>
      </c>
      <c r="D5610" s="0" t="n">
        <v>73</v>
      </c>
      <c r="E5610" s="0" t="n">
        <v>53</v>
      </c>
      <c r="F5610" s="1" t="n">
        <f aca="false">COUNTIF($A5610:$E5610,A5610)</f>
        <v>1</v>
      </c>
      <c r="G5610" s="1" t="n">
        <f aca="false">COUNTIF($A5610:$E5610,B5610)</f>
        <v>1</v>
      </c>
      <c r="H5610" s="1" t="n">
        <f aca="false">COUNTIF($A5610:$E5610,C5610)</f>
        <v>1</v>
      </c>
      <c r="I5610" s="1" t="n">
        <f aca="false">COUNTIF($A5610:$E5610,D5610)</f>
        <v>1</v>
      </c>
      <c r="J5610" s="1" t="n">
        <f aca="false">COUNTIF($A5610:$E5610,E5610)</f>
        <v>1</v>
      </c>
      <c r="K5610" s="2" t="n">
        <f aca="false">MOD(A5610,2)</f>
        <v>1</v>
      </c>
      <c r="L5610" s="2" t="n">
        <f aca="false">MOD(B5610,2)</f>
        <v>0</v>
      </c>
      <c r="M5610" s="2" t="n">
        <f aca="false">MOD(C5610,2)</f>
        <v>1</v>
      </c>
      <c r="N5610" s="2" t="n">
        <f aca="false">MOD(D5610,2)</f>
        <v>1</v>
      </c>
      <c r="O5610" s="2" t="n">
        <f aca="false">MOD(E5610,2)</f>
        <v>1</v>
      </c>
      <c r="P5610" s="3" t="n">
        <f aca="false">SUMPRODUCT(A5610:E5610,K5610:O5610)</f>
        <v>258</v>
      </c>
      <c r="Q5610" s="2" t="n">
        <f aca="false">SUM(A5610:E5610)-P5610</f>
        <v>76</v>
      </c>
      <c r="R5610" s="0" t="n">
        <f aca="false">IF(AND(SUM(F5610:J5610)=5,SUM(K5610:O5610)&lt;3,Q5610&lt;P5610),1,0)</f>
        <v>0</v>
      </c>
      <c r="T5610" s="0" t="n">
        <f aca="false">IF(AND(SUM(F5610:J5610)=5,SUM(K5610:O5610)&gt;=3,Q5610&gt;P5610),1,0)</f>
        <v>0</v>
      </c>
    </row>
    <row r="5611" customFormat="false" ht="15" hidden="false" customHeight="false" outlineLevel="0" collapsed="false">
      <c r="A5611" s="0" t="n">
        <v>63</v>
      </c>
      <c r="B5611" s="0" t="n">
        <v>61</v>
      </c>
      <c r="C5611" s="0" t="n">
        <v>68</v>
      </c>
      <c r="D5611" s="0" t="n">
        <v>63</v>
      </c>
      <c r="E5611" s="0" t="n">
        <v>63</v>
      </c>
      <c r="F5611" s="1" t="n">
        <f aca="false">COUNTIF($A5611:$E5611,A5611)</f>
        <v>3</v>
      </c>
      <c r="G5611" s="1" t="n">
        <f aca="false">COUNTIF($A5611:$E5611,B5611)</f>
        <v>1</v>
      </c>
      <c r="H5611" s="1" t="n">
        <f aca="false">COUNTIF($A5611:$E5611,C5611)</f>
        <v>1</v>
      </c>
      <c r="I5611" s="1" t="n">
        <f aca="false">COUNTIF($A5611:$E5611,D5611)</f>
        <v>3</v>
      </c>
      <c r="J5611" s="1" t="n">
        <f aca="false">COUNTIF($A5611:$E5611,E5611)</f>
        <v>3</v>
      </c>
      <c r="K5611" s="2" t="n">
        <f aca="false">MOD(A5611,2)</f>
        <v>1</v>
      </c>
      <c r="L5611" s="2" t="n">
        <f aca="false">MOD(B5611,2)</f>
        <v>1</v>
      </c>
      <c r="M5611" s="2" t="n">
        <f aca="false">MOD(C5611,2)</f>
        <v>0</v>
      </c>
      <c r="N5611" s="2" t="n">
        <f aca="false">MOD(D5611,2)</f>
        <v>1</v>
      </c>
      <c r="O5611" s="2" t="n">
        <f aca="false">MOD(E5611,2)</f>
        <v>1</v>
      </c>
      <c r="P5611" s="3" t="n">
        <f aca="false">SUMPRODUCT(A5611:E5611,K5611:O5611)</f>
        <v>250</v>
      </c>
      <c r="Q5611" s="2" t="n">
        <f aca="false">SUM(A5611:E5611)-P5611</f>
        <v>68</v>
      </c>
      <c r="R5611" s="0" t="n">
        <f aca="false">IF(AND(SUM(F5611:J5611)=5,SUM(K5611:O5611)&lt;3,Q5611&lt;P5611),1,0)</f>
        <v>0</v>
      </c>
      <c r="T5611" s="0" t="n">
        <f aca="false">IF(AND(SUM(F5611:J5611)=5,SUM(K5611:O5611)&gt;=3,Q5611&gt;P5611),1,0)</f>
        <v>0</v>
      </c>
    </row>
    <row r="5612" customFormat="false" ht="15" hidden="false" customHeight="false" outlineLevel="0" collapsed="false">
      <c r="A5612" s="0" t="n">
        <v>28</v>
      </c>
      <c r="B5612" s="0" t="n">
        <v>21</v>
      </c>
      <c r="C5612" s="0" t="n">
        <v>28</v>
      </c>
      <c r="D5612" s="0" t="n">
        <v>97</v>
      </c>
      <c r="E5612" s="0" t="n">
        <v>21</v>
      </c>
      <c r="F5612" s="1" t="n">
        <f aca="false">COUNTIF($A5612:$E5612,A5612)</f>
        <v>2</v>
      </c>
      <c r="G5612" s="1" t="n">
        <f aca="false">COUNTIF($A5612:$E5612,B5612)</f>
        <v>2</v>
      </c>
      <c r="H5612" s="1" t="n">
        <f aca="false">COUNTIF($A5612:$E5612,C5612)</f>
        <v>2</v>
      </c>
      <c r="I5612" s="1" t="n">
        <f aca="false">COUNTIF($A5612:$E5612,D5612)</f>
        <v>1</v>
      </c>
      <c r="J5612" s="1" t="n">
        <f aca="false">COUNTIF($A5612:$E5612,E5612)</f>
        <v>2</v>
      </c>
      <c r="K5612" s="2" t="n">
        <f aca="false">MOD(A5612,2)</f>
        <v>0</v>
      </c>
      <c r="L5612" s="2" t="n">
        <f aca="false">MOD(B5612,2)</f>
        <v>1</v>
      </c>
      <c r="M5612" s="2" t="n">
        <f aca="false">MOD(C5612,2)</f>
        <v>0</v>
      </c>
      <c r="N5612" s="2" t="n">
        <f aca="false">MOD(D5612,2)</f>
        <v>1</v>
      </c>
      <c r="O5612" s="2" t="n">
        <f aca="false">MOD(E5612,2)</f>
        <v>1</v>
      </c>
      <c r="P5612" s="3" t="n">
        <f aca="false">SUMPRODUCT(A5612:E5612,K5612:O5612)</f>
        <v>139</v>
      </c>
      <c r="Q5612" s="2" t="n">
        <f aca="false">SUM(A5612:E5612)-P5612</f>
        <v>56</v>
      </c>
      <c r="R5612" s="0" t="n">
        <f aca="false">IF(AND(SUM(F5612:J5612)=5,SUM(K5612:O5612)&lt;3,Q5612&lt;P5612),1,0)</f>
        <v>0</v>
      </c>
      <c r="T5612" s="0" t="n">
        <f aca="false">IF(AND(SUM(F5612:J5612)=5,SUM(K5612:O5612)&gt;=3,Q5612&gt;P5612),1,0)</f>
        <v>0</v>
      </c>
    </row>
    <row r="5613" customFormat="false" ht="15" hidden="false" customHeight="false" outlineLevel="0" collapsed="false">
      <c r="A5613" s="0" t="n">
        <v>69</v>
      </c>
      <c r="B5613" s="0" t="n">
        <v>96</v>
      </c>
      <c r="C5613" s="0" t="n">
        <v>48</v>
      </c>
      <c r="D5613" s="0" t="n">
        <v>46</v>
      </c>
      <c r="E5613" s="0" t="n">
        <v>61</v>
      </c>
      <c r="F5613" s="1" t="n">
        <f aca="false">COUNTIF($A5613:$E5613,A5613)</f>
        <v>1</v>
      </c>
      <c r="G5613" s="1" t="n">
        <f aca="false">COUNTIF($A5613:$E5613,B5613)</f>
        <v>1</v>
      </c>
      <c r="H5613" s="1" t="n">
        <f aca="false">COUNTIF($A5613:$E5613,C5613)</f>
        <v>1</v>
      </c>
      <c r="I5613" s="1" t="n">
        <f aca="false">COUNTIF($A5613:$E5613,D5613)</f>
        <v>1</v>
      </c>
      <c r="J5613" s="1" t="n">
        <f aca="false">COUNTIF($A5613:$E5613,E5613)</f>
        <v>1</v>
      </c>
      <c r="K5613" s="2" t="n">
        <f aca="false">MOD(A5613,2)</f>
        <v>1</v>
      </c>
      <c r="L5613" s="2" t="n">
        <f aca="false">MOD(B5613,2)</f>
        <v>0</v>
      </c>
      <c r="M5613" s="2" t="n">
        <f aca="false">MOD(C5613,2)</f>
        <v>0</v>
      </c>
      <c r="N5613" s="2" t="n">
        <f aca="false">MOD(D5613,2)</f>
        <v>0</v>
      </c>
      <c r="O5613" s="2" t="n">
        <f aca="false">MOD(E5613,2)</f>
        <v>1</v>
      </c>
      <c r="P5613" s="3" t="n">
        <f aca="false">SUMPRODUCT(A5613:E5613,K5613:O5613)</f>
        <v>130</v>
      </c>
      <c r="Q5613" s="2" t="n">
        <f aca="false">SUM(A5613:E5613)-P5613</f>
        <v>190</v>
      </c>
      <c r="R5613" s="0" t="n">
        <f aca="false">IF(AND(SUM(F5613:J5613)=5,SUM(K5613:O5613)&lt;3,Q5613&lt;P5613),1,0)</f>
        <v>0</v>
      </c>
      <c r="T5613" s="0" t="n">
        <f aca="false">IF(AND(SUM(F5613:J5613)=5,SUM(K5613:O5613)&gt;=3,Q5613&gt;P5613),1,0)</f>
        <v>0</v>
      </c>
    </row>
    <row r="5614" customFormat="false" ht="15" hidden="false" customHeight="false" outlineLevel="0" collapsed="false">
      <c r="A5614" s="0" t="n">
        <v>36</v>
      </c>
      <c r="B5614" s="0" t="n">
        <v>54</v>
      </c>
      <c r="C5614" s="0" t="n">
        <v>96</v>
      </c>
      <c r="D5614" s="0" t="n">
        <v>72</v>
      </c>
      <c r="E5614" s="0" t="n">
        <v>54</v>
      </c>
      <c r="F5614" s="1" t="n">
        <f aca="false">COUNTIF($A5614:$E5614,A5614)</f>
        <v>1</v>
      </c>
      <c r="G5614" s="1" t="n">
        <f aca="false">COUNTIF($A5614:$E5614,B5614)</f>
        <v>2</v>
      </c>
      <c r="H5614" s="1" t="n">
        <f aca="false">COUNTIF($A5614:$E5614,C5614)</f>
        <v>1</v>
      </c>
      <c r="I5614" s="1" t="n">
        <f aca="false">COUNTIF($A5614:$E5614,D5614)</f>
        <v>1</v>
      </c>
      <c r="J5614" s="1" t="n">
        <f aca="false">COUNTIF($A5614:$E5614,E5614)</f>
        <v>2</v>
      </c>
      <c r="K5614" s="2" t="n">
        <f aca="false">MOD(A5614,2)</f>
        <v>0</v>
      </c>
      <c r="L5614" s="2" t="n">
        <f aca="false">MOD(B5614,2)</f>
        <v>0</v>
      </c>
      <c r="M5614" s="2" t="n">
        <f aca="false">MOD(C5614,2)</f>
        <v>0</v>
      </c>
      <c r="N5614" s="2" t="n">
        <f aca="false">MOD(D5614,2)</f>
        <v>0</v>
      </c>
      <c r="O5614" s="2" t="n">
        <f aca="false">MOD(E5614,2)</f>
        <v>0</v>
      </c>
      <c r="P5614" s="3" t="n">
        <f aca="false">SUMPRODUCT(A5614:E5614,K5614:O5614)</f>
        <v>0</v>
      </c>
      <c r="Q5614" s="2" t="n">
        <f aca="false">SUM(A5614:E5614)-P5614</f>
        <v>312</v>
      </c>
      <c r="R5614" s="0" t="n">
        <f aca="false">IF(AND(SUM(F5614:J5614)=5,SUM(K5614:O5614)&lt;3,Q5614&lt;P5614),1,0)</f>
        <v>0</v>
      </c>
      <c r="T5614" s="0" t="n">
        <f aca="false">IF(AND(SUM(F5614:J5614)=5,SUM(K5614:O5614)&gt;=3,Q5614&gt;P5614),1,0)</f>
        <v>0</v>
      </c>
    </row>
    <row r="5615" customFormat="false" ht="15" hidden="false" customHeight="false" outlineLevel="0" collapsed="false">
      <c r="A5615" s="0" t="n">
        <v>80</v>
      </c>
      <c r="B5615" s="0" t="n">
        <v>43</v>
      </c>
      <c r="C5615" s="0" t="n">
        <v>63</v>
      </c>
      <c r="D5615" s="0" t="n">
        <v>93</v>
      </c>
      <c r="E5615" s="0" t="n">
        <v>63</v>
      </c>
      <c r="F5615" s="1" t="n">
        <f aca="false">COUNTIF($A5615:$E5615,A5615)</f>
        <v>1</v>
      </c>
      <c r="G5615" s="1" t="n">
        <f aca="false">COUNTIF($A5615:$E5615,B5615)</f>
        <v>1</v>
      </c>
      <c r="H5615" s="1" t="n">
        <f aca="false">COUNTIF($A5615:$E5615,C5615)</f>
        <v>2</v>
      </c>
      <c r="I5615" s="1" t="n">
        <f aca="false">COUNTIF($A5615:$E5615,D5615)</f>
        <v>1</v>
      </c>
      <c r="J5615" s="1" t="n">
        <f aca="false">COUNTIF($A5615:$E5615,E5615)</f>
        <v>2</v>
      </c>
      <c r="K5615" s="2" t="n">
        <f aca="false">MOD(A5615,2)</f>
        <v>0</v>
      </c>
      <c r="L5615" s="2" t="n">
        <f aca="false">MOD(B5615,2)</f>
        <v>1</v>
      </c>
      <c r="M5615" s="2" t="n">
        <f aca="false">MOD(C5615,2)</f>
        <v>1</v>
      </c>
      <c r="N5615" s="2" t="n">
        <f aca="false">MOD(D5615,2)</f>
        <v>1</v>
      </c>
      <c r="O5615" s="2" t="n">
        <f aca="false">MOD(E5615,2)</f>
        <v>1</v>
      </c>
      <c r="P5615" s="3" t="n">
        <f aca="false">SUMPRODUCT(A5615:E5615,K5615:O5615)</f>
        <v>262</v>
      </c>
      <c r="Q5615" s="2" t="n">
        <f aca="false">SUM(A5615:E5615)-P5615</f>
        <v>80</v>
      </c>
      <c r="R5615" s="0" t="n">
        <f aca="false">IF(AND(SUM(F5615:J5615)=5,SUM(K5615:O5615)&lt;3,Q5615&lt;P5615),1,0)</f>
        <v>0</v>
      </c>
      <c r="T5615" s="0" t="n">
        <f aca="false">IF(AND(SUM(F5615:J5615)=5,SUM(K5615:O5615)&gt;=3,Q5615&gt;P5615),1,0)</f>
        <v>0</v>
      </c>
    </row>
    <row r="5616" customFormat="false" ht="15" hidden="false" customHeight="false" outlineLevel="0" collapsed="false">
      <c r="A5616" s="0" t="n">
        <v>43</v>
      </c>
      <c r="B5616" s="0" t="n">
        <v>43</v>
      </c>
      <c r="C5616" s="0" t="n">
        <v>76</v>
      </c>
      <c r="D5616" s="0" t="n">
        <v>32</v>
      </c>
      <c r="E5616" s="0" t="n">
        <v>18</v>
      </c>
      <c r="F5616" s="1" t="n">
        <f aca="false">COUNTIF($A5616:$E5616,A5616)</f>
        <v>2</v>
      </c>
      <c r="G5616" s="1" t="n">
        <f aca="false">COUNTIF($A5616:$E5616,B5616)</f>
        <v>2</v>
      </c>
      <c r="H5616" s="1" t="n">
        <f aca="false">COUNTIF($A5616:$E5616,C5616)</f>
        <v>1</v>
      </c>
      <c r="I5616" s="1" t="n">
        <f aca="false">COUNTIF($A5616:$E5616,D5616)</f>
        <v>1</v>
      </c>
      <c r="J5616" s="1" t="n">
        <f aca="false">COUNTIF($A5616:$E5616,E5616)</f>
        <v>1</v>
      </c>
      <c r="K5616" s="2" t="n">
        <f aca="false">MOD(A5616,2)</f>
        <v>1</v>
      </c>
      <c r="L5616" s="2" t="n">
        <f aca="false">MOD(B5616,2)</f>
        <v>1</v>
      </c>
      <c r="M5616" s="2" t="n">
        <f aca="false">MOD(C5616,2)</f>
        <v>0</v>
      </c>
      <c r="N5616" s="2" t="n">
        <f aca="false">MOD(D5616,2)</f>
        <v>0</v>
      </c>
      <c r="O5616" s="2" t="n">
        <f aca="false">MOD(E5616,2)</f>
        <v>0</v>
      </c>
      <c r="P5616" s="3" t="n">
        <f aca="false">SUMPRODUCT(A5616:E5616,K5616:O5616)</f>
        <v>86</v>
      </c>
      <c r="Q5616" s="2" t="n">
        <f aca="false">SUM(A5616:E5616)-P5616</f>
        <v>126</v>
      </c>
      <c r="R5616" s="0" t="n">
        <f aca="false">IF(AND(SUM(F5616:J5616)=5,SUM(K5616:O5616)&lt;3,Q5616&lt;P5616),1,0)</f>
        <v>0</v>
      </c>
      <c r="T5616" s="0" t="n">
        <f aca="false">IF(AND(SUM(F5616:J5616)=5,SUM(K5616:O5616)&gt;=3,Q5616&gt;P5616),1,0)</f>
        <v>0</v>
      </c>
    </row>
    <row r="5617" customFormat="false" ht="15" hidden="false" customHeight="false" outlineLevel="0" collapsed="false">
      <c r="A5617" s="0" t="n">
        <v>12</v>
      </c>
      <c r="B5617" s="0" t="n">
        <v>44</v>
      </c>
      <c r="C5617" s="0" t="n">
        <v>13</v>
      </c>
      <c r="D5617" s="0" t="n">
        <v>42</v>
      </c>
      <c r="E5617" s="0" t="n">
        <v>41</v>
      </c>
      <c r="F5617" s="1" t="n">
        <f aca="false">COUNTIF($A5617:$E5617,A5617)</f>
        <v>1</v>
      </c>
      <c r="G5617" s="1" t="n">
        <f aca="false">COUNTIF($A5617:$E5617,B5617)</f>
        <v>1</v>
      </c>
      <c r="H5617" s="1" t="n">
        <f aca="false">COUNTIF($A5617:$E5617,C5617)</f>
        <v>1</v>
      </c>
      <c r="I5617" s="1" t="n">
        <f aca="false">COUNTIF($A5617:$E5617,D5617)</f>
        <v>1</v>
      </c>
      <c r="J5617" s="1" t="n">
        <f aca="false">COUNTIF($A5617:$E5617,E5617)</f>
        <v>1</v>
      </c>
      <c r="K5617" s="2" t="n">
        <f aca="false">MOD(A5617,2)</f>
        <v>0</v>
      </c>
      <c r="L5617" s="2" t="n">
        <f aca="false">MOD(B5617,2)</f>
        <v>0</v>
      </c>
      <c r="M5617" s="2" t="n">
        <f aca="false">MOD(C5617,2)</f>
        <v>1</v>
      </c>
      <c r="N5617" s="2" t="n">
        <f aca="false">MOD(D5617,2)</f>
        <v>0</v>
      </c>
      <c r="O5617" s="2" t="n">
        <f aca="false">MOD(E5617,2)</f>
        <v>1</v>
      </c>
      <c r="P5617" s="3" t="n">
        <f aca="false">SUMPRODUCT(A5617:E5617,K5617:O5617)</f>
        <v>54</v>
      </c>
      <c r="Q5617" s="2" t="n">
        <f aca="false">SUM(A5617:E5617)-P5617</f>
        <v>98</v>
      </c>
      <c r="R5617" s="0" t="n">
        <f aca="false">IF(AND(SUM(F5617:J5617)=5,SUM(K5617:O5617)&lt;3,Q5617&lt;P5617),1,0)</f>
        <v>0</v>
      </c>
      <c r="T5617" s="0" t="n">
        <f aca="false">IF(AND(SUM(F5617:J5617)=5,SUM(K5617:O5617)&gt;=3,Q5617&gt;P5617),1,0)</f>
        <v>0</v>
      </c>
    </row>
    <row r="5618" customFormat="false" ht="15" hidden="false" customHeight="false" outlineLevel="0" collapsed="false">
      <c r="A5618" s="0" t="n">
        <v>40</v>
      </c>
      <c r="B5618" s="0" t="n">
        <v>41</v>
      </c>
      <c r="C5618" s="0" t="n">
        <v>74</v>
      </c>
      <c r="D5618" s="0" t="n">
        <v>46</v>
      </c>
      <c r="E5618" s="0" t="n">
        <v>16</v>
      </c>
      <c r="F5618" s="1" t="n">
        <f aca="false">COUNTIF($A5618:$E5618,A5618)</f>
        <v>1</v>
      </c>
      <c r="G5618" s="1" t="n">
        <f aca="false">COUNTIF($A5618:$E5618,B5618)</f>
        <v>1</v>
      </c>
      <c r="H5618" s="1" t="n">
        <f aca="false">COUNTIF($A5618:$E5618,C5618)</f>
        <v>1</v>
      </c>
      <c r="I5618" s="1" t="n">
        <f aca="false">COUNTIF($A5618:$E5618,D5618)</f>
        <v>1</v>
      </c>
      <c r="J5618" s="1" t="n">
        <f aca="false">COUNTIF($A5618:$E5618,E5618)</f>
        <v>1</v>
      </c>
      <c r="K5618" s="2" t="n">
        <f aca="false">MOD(A5618,2)</f>
        <v>0</v>
      </c>
      <c r="L5618" s="2" t="n">
        <f aca="false">MOD(B5618,2)</f>
        <v>1</v>
      </c>
      <c r="M5618" s="2" t="n">
        <f aca="false">MOD(C5618,2)</f>
        <v>0</v>
      </c>
      <c r="N5618" s="2" t="n">
        <f aca="false">MOD(D5618,2)</f>
        <v>0</v>
      </c>
      <c r="O5618" s="2" t="n">
        <f aca="false">MOD(E5618,2)</f>
        <v>0</v>
      </c>
      <c r="P5618" s="3" t="n">
        <f aca="false">SUMPRODUCT(A5618:E5618,K5618:O5618)</f>
        <v>41</v>
      </c>
      <c r="Q5618" s="2" t="n">
        <f aca="false">SUM(A5618:E5618)-P5618</f>
        <v>176</v>
      </c>
      <c r="R5618" s="0" t="n">
        <f aca="false">IF(AND(SUM(F5618:J5618)=5,SUM(K5618:O5618)&lt;3,Q5618&lt;P5618),1,0)</f>
        <v>0</v>
      </c>
      <c r="T5618" s="0" t="n">
        <f aca="false">IF(AND(SUM(F5618:J5618)=5,SUM(K5618:O5618)&gt;=3,Q5618&gt;P5618),1,0)</f>
        <v>0</v>
      </c>
    </row>
    <row r="5619" customFormat="false" ht="15" hidden="false" customHeight="false" outlineLevel="0" collapsed="false">
      <c r="A5619" s="0" t="n">
        <v>35</v>
      </c>
      <c r="B5619" s="0" t="n">
        <v>96</v>
      </c>
      <c r="C5619" s="0" t="n">
        <v>22</v>
      </c>
      <c r="D5619" s="0" t="n">
        <v>35</v>
      </c>
      <c r="E5619" s="0" t="n">
        <v>96</v>
      </c>
      <c r="F5619" s="1" t="n">
        <f aca="false">COUNTIF($A5619:$E5619,A5619)</f>
        <v>2</v>
      </c>
      <c r="G5619" s="1" t="n">
        <f aca="false">COUNTIF($A5619:$E5619,B5619)</f>
        <v>2</v>
      </c>
      <c r="H5619" s="1" t="n">
        <f aca="false">COUNTIF($A5619:$E5619,C5619)</f>
        <v>1</v>
      </c>
      <c r="I5619" s="1" t="n">
        <f aca="false">COUNTIF($A5619:$E5619,D5619)</f>
        <v>2</v>
      </c>
      <c r="J5619" s="1" t="n">
        <f aca="false">COUNTIF($A5619:$E5619,E5619)</f>
        <v>2</v>
      </c>
      <c r="K5619" s="2" t="n">
        <f aca="false">MOD(A5619,2)</f>
        <v>1</v>
      </c>
      <c r="L5619" s="2" t="n">
        <f aca="false">MOD(B5619,2)</f>
        <v>0</v>
      </c>
      <c r="M5619" s="2" t="n">
        <f aca="false">MOD(C5619,2)</f>
        <v>0</v>
      </c>
      <c r="N5619" s="2" t="n">
        <f aca="false">MOD(D5619,2)</f>
        <v>1</v>
      </c>
      <c r="O5619" s="2" t="n">
        <f aca="false">MOD(E5619,2)</f>
        <v>0</v>
      </c>
      <c r="P5619" s="3" t="n">
        <f aca="false">SUMPRODUCT(A5619:E5619,K5619:O5619)</f>
        <v>70</v>
      </c>
      <c r="Q5619" s="2" t="n">
        <f aca="false">SUM(A5619:E5619)-P5619</f>
        <v>214</v>
      </c>
      <c r="R5619" s="0" t="n">
        <f aca="false">IF(AND(SUM(F5619:J5619)=5,SUM(K5619:O5619)&lt;3,Q5619&lt;P5619),1,0)</f>
        <v>0</v>
      </c>
      <c r="T5619" s="0" t="n">
        <f aca="false">IF(AND(SUM(F5619:J5619)=5,SUM(K5619:O5619)&gt;=3,Q5619&gt;P5619),1,0)</f>
        <v>0</v>
      </c>
    </row>
    <row r="5620" customFormat="false" ht="15" hidden="false" customHeight="false" outlineLevel="0" collapsed="false">
      <c r="A5620" s="0" t="n">
        <v>78</v>
      </c>
      <c r="B5620" s="0" t="n">
        <v>78</v>
      </c>
      <c r="C5620" s="0" t="n">
        <v>58</v>
      </c>
      <c r="D5620" s="0" t="n">
        <v>58</v>
      </c>
      <c r="E5620" s="0" t="n">
        <v>89</v>
      </c>
      <c r="F5620" s="1" t="n">
        <f aca="false">COUNTIF($A5620:$E5620,A5620)</f>
        <v>2</v>
      </c>
      <c r="G5620" s="1" t="n">
        <f aca="false">COUNTIF($A5620:$E5620,B5620)</f>
        <v>2</v>
      </c>
      <c r="H5620" s="1" t="n">
        <f aca="false">COUNTIF($A5620:$E5620,C5620)</f>
        <v>2</v>
      </c>
      <c r="I5620" s="1" t="n">
        <f aca="false">COUNTIF($A5620:$E5620,D5620)</f>
        <v>2</v>
      </c>
      <c r="J5620" s="1" t="n">
        <f aca="false">COUNTIF($A5620:$E5620,E5620)</f>
        <v>1</v>
      </c>
      <c r="K5620" s="2" t="n">
        <f aca="false">MOD(A5620,2)</f>
        <v>0</v>
      </c>
      <c r="L5620" s="2" t="n">
        <f aca="false">MOD(B5620,2)</f>
        <v>0</v>
      </c>
      <c r="M5620" s="2" t="n">
        <f aca="false">MOD(C5620,2)</f>
        <v>0</v>
      </c>
      <c r="N5620" s="2" t="n">
        <f aca="false">MOD(D5620,2)</f>
        <v>0</v>
      </c>
      <c r="O5620" s="2" t="n">
        <f aca="false">MOD(E5620,2)</f>
        <v>1</v>
      </c>
      <c r="P5620" s="3" t="n">
        <f aca="false">SUMPRODUCT(A5620:E5620,K5620:O5620)</f>
        <v>89</v>
      </c>
      <c r="Q5620" s="2" t="n">
        <f aca="false">SUM(A5620:E5620)-P5620</f>
        <v>272</v>
      </c>
      <c r="R5620" s="0" t="n">
        <f aca="false">IF(AND(SUM(F5620:J5620)=5,SUM(K5620:O5620)&lt;3,Q5620&lt;P5620),1,0)</f>
        <v>0</v>
      </c>
      <c r="T5620" s="0" t="n">
        <f aca="false">IF(AND(SUM(F5620:J5620)=5,SUM(K5620:O5620)&gt;=3,Q5620&gt;P5620),1,0)</f>
        <v>0</v>
      </c>
    </row>
    <row r="5621" customFormat="false" ht="15" hidden="false" customHeight="false" outlineLevel="0" collapsed="false">
      <c r="A5621" s="0" t="n">
        <v>18</v>
      </c>
      <c r="B5621" s="0" t="n">
        <v>90</v>
      </c>
      <c r="C5621" s="0" t="n">
        <v>90</v>
      </c>
      <c r="D5621" s="0" t="n">
        <v>88</v>
      </c>
      <c r="E5621" s="0" t="n">
        <v>88</v>
      </c>
      <c r="F5621" s="1" t="n">
        <f aca="false">COUNTIF($A5621:$E5621,A5621)</f>
        <v>1</v>
      </c>
      <c r="G5621" s="1" t="n">
        <f aca="false">COUNTIF($A5621:$E5621,B5621)</f>
        <v>2</v>
      </c>
      <c r="H5621" s="1" t="n">
        <f aca="false">COUNTIF($A5621:$E5621,C5621)</f>
        <v>2</v>
      </c>
      <c r="I5621" s="1" t="n">
        <f aca="false">COUNTIF($A5621:$E5621,D5621)</f>
        <v>2</v>
      </c>
      <c r="J5621" s="1" t="n">
        <f aca="false">COUNTIF($A5621:$E5621,E5621)</f>
        <v>2</v>
      </c>
      <c r="K5621" s="2" t="n">
        <f aca="false">MOD(A5621,2)</f>
        <v>0</v>
      </c>
      <c r="L5621" s="2" t="n">
        <f aca="false">MOD(B5621,2)</f>
        <v>0</v>
      </c>
      <c r="M5621" s="2" t="n">
        <f aca="false">MOD(C5621,2)</f>
        <v>0</v>
      </c>
      <c r="N5621" s="2" t="n">
        <f aca="false">MOD(D5621,2)</f>
        <v>0</v>
      </c>
      <c r="O5621" s="2" t="n">
        <f aca="false">MOD(E5621,2)</f>
        <v>0</v>
      </c>
      <c r="P5621" s="3" t="n">
        <f aca="false">SUMPRODUCT(A5621:E5621,K5621:O5621)</f>
        <v>0</v>
      </c>
      <c r="Q5621" s="2" t="n">
        <f aca="false">SUM(A5621:E5621)-P5621</f>
        <v>374</v>
      </c>
      <c r="R5621" s="0" t="n">
        <f aca="false">IF(AND(SUM(F5621:J5621)=5,SUM(K5621:O5621)&lt;3,Q5621&lt;P5621),1,0)</f>
        <v>0</v>
      </c>
      <c r="T5621" s="0" t="n">
        <f aca="false">IF(AND(SUM(F5621:J5621)=5,SUM(K5621:O5621)&gt;=3,Q5621&gt;P5621),1,0)</f>
        <v>0</v>
      </c>
    </row>
    <row r="5622" customFormat="false" ht="15" hidden="false" customHeight="false" outlineLevel="0" collapsed="false">
      <c r="A5622" s="0" t="n">
        <v>13</v>
      </c>
      <c r="B5622" s="0" t="n">
        <v>37</v>
      </c>
      <c r="C5622" s="0" t="n">
        <v>53</v>
      </c>
      <c r="D5622" s="0" t="n">
        <v>37</v>
      </c>
      <c r="E5622" s="0" t="n">
        <v>60</v>
      </c>
      <c r="F5622" s="1" t="n">
        <f aca="false">COUNTIF($A5622:$E5622,A5622)</f>
        <v>1</v>
      </c>
      <c r="G5622" s="1" t="n">
        <f aca="false">COUNTIF($A5622:$E5622,B5622)</f>
        <v>2</v>
      </c>
      <c r="H5622" s="1" t="n">
        <f aca="false">COUNTIF($A5622:$E5622,C5622)</f>
        <v>1</v>
      </c>
      <c r="I5622" s="1" t="n">
        <f aca="false">COUNTIF($A5622:$E5622,D5622)</f>
        <v>2</v>
      </c>
      <c r="J5622" s="1" t="n">
        <f aca="false">COUNTIF($A5622:$E5622,E5622)</f>
        <v>1</v>
      </c>
      <c r="K5622" s="2" t="n">
        <f aca="false">MOD(A5622,2)</f>
        <v>1</v>
      </c>
      <c r="L5622" s="2" t="n">
        <f aca="false">MOD(B5622,2)</f>
        <v>1</v>
      </c>
      <c r="M5622" s="2" t="n">
        <f aca="false">MOD(C5622,2)</f>
        <v>1</v>
      </c>
      <c r="N5622" s="2" t="n">
        <f aca="false">MOD(D5622,2)</f>
        <v>1</v>
      </c>
      <c r="O5622" s="2" t="n">
        <f aca="false">MOD(E5622,2)</f>
        <v>0</v>
      </c>
      <c r="P5622" s="3" t="n">
        <f aca="false">SUMPRODUCT(A5622:E5622,K5622:O5622)</f>
        <v>140</v>
      </c>
      <c r="Q5622" s="2" t="n">
        <f aca="false">SUM(A5622:E5622)-P5622</f>
        <v>60</v>
      </c>
      <c r="R5622" s="0" t="n">
        <f aca="false">IF(AND(SUM(F5622:J5622)=5,SUM(K5622:O5622)&lt;3,Q5622&lt;P5622),1,0)</f>
        <v>0</v>
      </c>
      <c r="T5622" s="0" t="n">
        <f aca="false">IF(AND(SUM(F5622:J5622)=5,SUM(K5622:O5622)&gt;=3,Q5622&gt;P5622),1,0)</f>
        <v>0</v>
      </c>
    </row>
    <row r="5623" customFormat="false" ht="15" hidden="false" customHeight="false" outlineLevel="0" collapsed="false">
      <c r="A5623" s="0" t="n">
        <v>98</v>
      </c>
      <c r="B5623" s="0" t="n">
        <v>37</v>
      </c>
      <c r="C5623" s="0" t="n">
        <v>37</v>
      </c>
      <c r="D5623" s="0" t="n">
        <v>98</v>
      </c>
      <c r="E5623" s="0" t="n">
        <v>86</v>
      </c>
      <c r="F5623" s="1" t="n">
        <f aca="false">COUNTIF($A5623:$E5623,A5623)</f>
        <v>2</v>
      </c>
      <c r="G5623" s="1" t="n">
        <f aca="false">COUNTIF($A5623:$E5623,B5623)</f>
        <v>2</v>
      </c>
      <c r="H5623" s="1" t="n">
        <f aca="false">COUNTIF($A5623:$E5623,C5623)</f>
        <v>2</v>
      </c>
      <c r="I5623" s="1" t="n">
        <f aca="false">COUNTIF($A5623:$E5623,D5623)</f>
        <v>2</v>
      </c>
      <c r="J5623" s="1" t="n">
        <f aca="false">COUNTIF($A5623:$E5623,E5623)</f>
        <v>1</v>
      </c>
      <c r="K5623" s="2" t="n">
        <f aca="false">MOD(A5623,2)</f>
        <v>0</v>
      </c>
      <c r="L5623" s="2" t="n">
        <f aca="false">MOD(B5623,2)</f>
        <v>1</v>
      </c>
      <c r="M5623" s="2" t="n">
        <f aca="false">MOD(C5623,2)</f>
        <v>1</v>
      </c>
      <c r="N5623" s="2" t="n">
        <f aca="false">MOD(D5623,2)</f>
        <v>0</v>
      </c>
      <c r="O5623" s="2" t="n">
        <f aca="false">MOD(E5623,2)</f>
        <v>0</v>
      </c>
      <c r="P5623" s="3" t="n">
        <f aca="false">SUMPRODUCT(A5623:E5623,K5623:O5623)</f>
        <v>74</v>
      </c>
      <c r="Q5623" s="2" t="n">
        <f aca="false">SUM(A5623:E5623)-P5623</f>
        <v>282</v>
      </c>
      <c r="R5623" s="0" t="n">
        <f aca="false">IF(AND(SUM(F5623:J5623)=5,SUM(K5623:O5623)&lt;3,Q5623&lt;P5623),1,0)</f>
        <v>0</v>
      </c>
      <c r="T5623" s="0" t="n">
        <f aca="false">IF(AND(SUM(F5623:J5623)=5,SUM(K5623:O5623)&gt;=3,Q5623&gt;P5623),1,0)</f>
        <v>0</v>
      </c>
    </row>
    <row r="5624" customFormat="false" ht="15" hidden="false" customHeight="false" outlineLevel="0" collapsed="false">
      <c r="A5624" s="0" t="n">
        <v>32</v>
      </c>
      <c r="B5624" s="0" t="n">
        <v>74</v>
      </c>
      <c r="C5624" s="0" t="n">
        <v>50</v>
      </c>
      <c r="D5624" s="0" t="n">
        <v>54</v>
      </c>
      <c r="E5624" s="0" t="n">
        <v>17</v>
      </c>
      <c r="F5624" s="1" t="n">
        <f aca="false">COUNTIF($A5624:$E5624,A5624)</f>
        <v>1</v>
      </c>
      <c r="G5624" s="1" t="n">
        <f aca="false">COUNTIF($A5624:$E5624,B5624)</f>
        <v>1</v>
      </c>
      <c r="H5624" s="1" t="n">
        <f aca="false">COUNTIF($A5624:$E5624,C5624)</f>
        <v>1</v>
      </c>
      <c r="I5624" s="1" t="n">
        <f aca="false">COUNTIF($A5624:$E5624,D5624)</f>
        <v>1</v>
      </c>
      <c r="J5624" s="1" t="n">
        <f aca="false">COUNTIF($A5624:$E5624,E5624)</f>
        <v>1</v>
      </c>
      <c r="K5624" s="2" t="n">
        <f aca="false">MOD(A5624,2)</f>
        <v>0</v>
      </c>
      <c r="L5624" s="2" t="n">
        <f aca="false">MOD(B5624,2)</f>
        <v>0</v>
      </c>
      <c r="M5624" s="2" t="n">
        <f aca="false">MOD(C5624,2)</f>
        <v>0</v>
      </c>
      <c r="N5624" s="2" t="n">
        <f aca="false">MOD(D5624,2)</f>
        <v>0</v>
      </c>
      <c r="O5624" s="2" t="n">
        <f aca="false">MOD(E5624,2)</f>
        <v>1</v>
      </c>
      <c r="P5624" s="3" t="n">
        <f aca="false">SUMPRODUCT(A5624:E5624,K5624:O5624)</f>
        <v>17</v>
      </c>
      <c r="Q5624" s="2" t="n">
        <f aca="false">SUM(A5624:E5624)-P5624</f>
        <v>210</v>
      </c>
      <c r="R5624" s="0" t="n">
        <f aca="false">IF(AND(SUM(F5624:J5624)=5,SUM(K5624:O5624)&lt;3,Q5624&lt;P5624),1,0)</f>
        <v>0</v>
      </c>
      <c r="T5624" s="0" t="n">
        <f aca="false">IF(AND(SUM(F5624:J5624)=5,SUM(K5624:O5624)&gt;=3,Q5624&gt;P5624),1,0)</f>
        <v>0</v>
      </c>
    </row>
    <row r="5625" customFormat="false" ht="15" hidden="false" customHeight="false" outlineLevel="0" collapsed="false">
      <c r="A5625" s="0" t="n">
        <v>90</v>
      </c>
      <c r="B5625" s="0" t="n">
        <v>57</v>
      </c>
      <c r="C5625" s="0" t="n">
        <v>75</v>
      </c>
      <c r="D5625" s="0" t="n">
        <v>90</v>
      </c>
      <c r="E5625" s="0" t="n">
        <v>90</v>
      </c>
      <c r="F5625" s="1" t="n">
        <f aca="false">COUNTIF($A5625:$E5625,A5625)</f>
        <v>3</v>
      </c>
      <c r="G5625" s="1" t="n">
        <f aca="false">COUNTIF($A5625:$E5625,B5625)</f>
        <v>1</v>
      </c>
      <c r="H5625" s="1" t="n">
        <f aca="false">COUNTIF($A5625:$E5625,C5625)</f>
        <v>1</v>
      </c>
      <c r="I5625" s="1" t="n">
        <f aca="false">COUNTIF($A5625:$E5625,D5625)</f>
        <v>3</v>
      </c>
      <c r="J5625" s="1" t="n">
        <f aca="false">COUNTIF($A5625:$E5625,E5625)</f>
        <v>3</v>
      </c>
      <c r="K5625" s="2" t="n">
        <f aca="false">MOD(A5625,2)</f>
        <v>0</v>
      </c>
      <c r="L5625" s="2" t="n">
        <f aca="false">MOD(B5625,2)</f>
        <v>1</v>
      </c>
      <c r="M5625" s="2" t="n">
        <f aca="false">MOD(C5625,2)</f>
        <v>1</v>
      </c>
      <c r="N5625" s="2" t="n">
        <f aca="false">MOD(D5625,2)</f>
        <v>0</v>
      </c>
      <c r="O5625" s="2" t="n">
        <f aca="false">MOD(E5625,2)</f>
        <v>0</v>
      </c>
      <c r="P5625" s="3" t="n">
        <f aca="false">SUMPRODUCT(A5625:E5625,K5625:O5625)</f>
        <v>132</v>
      </c>
      <c r="Q5625" s="2" t="n">
        <f aca="false">SUM(A5625:E5625)-P5625</f>
        <v>270</v>
      </c>
      <c r="R5625" s="0" t="n">
        <f aca="false">IF(AND(SUM(F5625:J5625)=5,SUM(K5625:O5625)&lt;3,Q5625&lt;P5625),1,0)</f>
        <v>0</v>
      </c>
      <c r="T5625" s="0" t="n">
        <f aca="false">IF(AND(SUM(F5625:J5625)=5,SUM(K5625:O5625)&gt;=3,Q5625&gt;P5625),1,0)</f>
        <v>0</v>
      </c>
    </row>
    <row r="5626" customFormat="false" ht="15" hidden="false" customHeight="false" outlineLevel="0" collapsed="false">
      <c r="A5626" s="0" t="n">
        <v>45</v>
      </c>
      <c r="B5626" s="0" t="n">
        <v>78</v>
      </c>
      <c r="C5626" s="0" t="n">
        <v>79</v>
      </c>
      <c r="D5626" s="0" t="n">
        <v>60</v>
      </c>
      <c r="E5626" s="0" t="n">
        <v>60</v>
      </c>
      <c r="F5626" s="1" t="n">
        <f aca="false">COUNTIF($A5626:$E5626,A5626)</f>
        <v>1</v>
      </c>
      <c r="G5626" s="1" t="n">
        <f aca="false">COUNTIF($A5626:$E5626,B5626)</f>
        <v>1</v>
      </c>
      <c r="H5626" s="1" t="n">
        <f aca="false">COUNTIF($A5626:$E5626,C5626)</f>
        <v>1</v>
      </c>
      <c r="I5626" s="1" t="n">
        <f aca="false">COUNTIF($A5626:$E5626,D5626)</f>
        <v>2</v>
      </c>
      <c r="J5626" s="1" t="n">
        <f aca="false">COUNTIF($A5626:$E5626,E5626)</f>
        <v>2</v>
      </c>
      <c r="K5626" s="2" t="n">
        <f aca="false">MOD(A5626,2)</f>
        <v>1</v>
      </c>
      <c r="L5626" s="2" t="n">
        <f aca="false">MOD(B5626,2)</f>
        <v>0</v>
      </c>
      <c r="M5626" s="2" t="n">
        <f aca="false">MOD(C5626,2)</f>
        <v>1</v>
      </c>
      <c r="N5626" s="2" t="n">
        <f aca="false">MOD(D5626,2)</f>
        <v>0</v>
      </c>
      <c r="O5626" s="2" t="n">
        <f aca="false">MOD(E5626,2)</f>
        <v>0</v>
      </c>
      <c r="P5626" s="3" t="n">
        <f aca="false">SUMPRODUCT(A5626:E5626,K5626:O5626)</f>
        <v>124</v>
      </c>
      <c r="Q5626" s="2" t="n">
        <f aca="false">SUM(A5626:E5626)-P5626</f>
        <v>198</v>
      </c>
      <c r="R5626" s="0" t="n">
        <f aca="false">IF(AND(SUM(F5626:J5626)=5,SUM(K5626:O5626)&lt;3,Q5626&lt;P5626),1,0)</f>
        <v>0</v>
      </c>
      <c r="T5626" s="0" t="n">
        <f aca="false">IF(AND(SUM(F5626:J5626)=5,SUM(K5626:O5626)&gt;=3,Q5626&gt;P5626),1,0)</f>
        <v>0</v>
      </c>
    </row>
    <row r="5627" customFormat="false" ht="15" hidden="false" customHeight="false" outlineLevel="0" collapsed="false">
      <c r="A5627" s="0" t="n">
        <v>53</v>
      </c>
      <c r="B5627" s="0" t="n">
        <v>75</v>
      </c>
      <c r="C5627" s="0" t="n">
        <v>98</v>
      </c>
      <c r="D5627" s="0" t="n">
        <v>65</v>
      </c>
      <c r="E5627" s="0" t="n">
        <v>65</v>
      </c>
      <c r="F5627" s="1" t="n">
        <f aca="false">COUNTIF($A5627:$E5627,A5627)</f>
        <v>1</v>
      </c>
      <c r="G5627" s="1" t="n">
        <f aca="false">COUNTIF($A5627:$E5627,B5627)</f>
        <v>1</v>
      </c>
      <c r="H5627" s="1" t="n">
        <f aca="false">COUNTIF($A5627:$E5627,C5627)</f>
        <v>1</v>
      </c>
      <c r="I5627" s="1" t="n">
        <f aca="false">COUNTIF($A5627:$E5627,D5627)</f>
        <v>2</v>
      </c>
      <c r="J5627" s="1" t="n">
        <f aca="false">COUNTIF($A5627:$E5627,E5627)</f>
        <v>2</v>
      </c>
      <c r="K5627" s="2" t="n">
        <f aca="false">MOD(A5627,2)</f>
        <v>1</v>
      </c>
      <c r="L5627" s="2" t="n">
        <f aca="false">MOD(B5627,2)</f>
        <v>1</v>
      </c>
      <c r="M5627" s="2" t="n">
        <f aca="false">MOD(C5627,2)</f>
        <v>0</v>
      </c>
      <c r="N5627" s="2" t="n">
        <f aca="false">MOD(D5627,2)</f>
        <v>1</v>
      </c>
      <c r="O5627" s="2" t="n">
        <f aca="false">MOD(E5627,2)</f>
        <v>1</v>
      </c>
      <c r="P5627" s="3" t="n">
        <f aca="false">SUMPRODUCT(A5627:E5627,K5627:O5627)</f>
        <v>258</v>
      </c>
      <c r="Q5627" s="2" t="n">
        <f aca="false">SUM(A5627:E5627)-P5627</f>
        <v>98</v>
      </c>
      <c r="R5627" s="0" t="n">
        <f aca="false">IF(AND(SUM(F5627:J5627)=5,SUM(K5627:O5627)&lt;3,Q5627&lt;P5627),1,0)</f>
        <v>0</v>
      </c>
      <c r="T5627" s="0" t="n">
        <f aca="false">IF(AND(SUM(F5627:J5627)=5,SUM(K5627:O5627)&gt;=3,Q5627&gt;P5627),1,0)</f>
        <v>0</v>
      </c>
    </row>
    <row r="5628" customFormat="false" ht="15" hidden="false" customHeight="false" outlineLevel="0" collapsed="false">
      <c r="A5628" s="0" t="n">
        <v>57</v>
      </c>
      <c r="B5628" s="0" t="n">
        <v>42</v>
      </c>
      <c r="C5628" s="0" t="n">
        <v>42</v>
      </c>
      <c r="D5628" s="0" t="n">
        <v>51</v>
      </c>
      <c r="E5628" s="0" t="n">
        <v>57</v>
      </c>
      <c r="F5628" s="1" t="n">
        <f aca="false">COUNTIF($A5628:$E5628,A5628)</f>
        <v>2</v>
      </c>
      <c r="G5628" s="1" t="n">
        <f aca="false">COUNTIF($A5628:$E5628,B5628)</f>
        <v>2</v>
      </c>
      <c r="H5628" s="1" t="n">
        <f aca="false">COUNTIF($A5628:$E5628,C5628)</f>
        <v>2</v>
      </c>
      <c r="I5628" s="1" t="n">
        <f aca="false">COUNTIF($A5628:$E5628,D5628)</f>
        <v>1</v>
      </c>
      <c r="J5628" s="1" t="n">
        <f aca="false">COUNTIF($A5628:$E5628,E5628)</f>
        <v>2</v>
      </c>
      <c r="K5628" s="2" t="n">
        <f aca="false">MOD(A5628,2)</f>
        <v>1</v>
      </c>
      <c r="L5628" s="2" t="n">
        <f aca="false">MOD(B5628,2)</f>
        <v>0</v>
      </c>
      <c r="M5628" s="2" t="n">
        <f aca="false">MOD(C5628,2)</f>
        <v>0</v>
      </c>
      <c r="N5628" s="2" t="n">
        <f aca="false">MOD(D5628,2)</f>
        <v>1</v>
      </c>
      <c r="O5628" s="2" t="n">
        <f aca="false">MOD(E5628,2)</f>
        <v>1</v>
      </c>
      <c r="P5628" s="3" t="n">
        <f aca="false">SUMPRODUCT(A5628:E5628,K5628:O5628)</f>
        <v>165</v>
      </c>
      <c r="Q5628" s="2" t="n">
        <f aca="false">SUM(A5628:E5628)-P5628</f>
        <v>84</v>
      </c>
      <c r="R5628" s="0" t="n">
        <f aca="false">IF(AND(SUM(F5628:J5628)=5,SUM(K5628:O5628)&lt;3,Q5628&lt;P5628),1,0)</f>
        <v>0</v>
      </c>
      <c r="T5628" s="0" t="n">
        <f aca="false">IF(AND(SUM(F5628:J5628)=5,SUM(K5628:O5628)&gt;=3,Q5628&gt;P5628),1,0)</f>
        <v>0</v>
      </c>
    </row>
    <row r="5629" customFormat="false" ht="15" hidden="false" customHeight="false" outlineLevel="0" collapsed="false">
      <c r="A5629" s="0" t="n">
        <v>21</v>
      </c>
      <c r="B5629" s="0" t="n">
        <v>21</v>
      </c>
      <c r="C5629" s="0" t="n">
        <v>67</v>
      </c>
      <c r="D5629" s="0" t="n">
        <v>86</v>
      </c>
      <c r="E5629" s="0" t="n">
        <v>67</v>
      </c>
      <c r="F5629" s="1" t="n">
        <f aca="false">COUNTIF($A5629:$E5629,A5629)</f>
        <v>2</v>
      </c>
      <c r="G5629" s="1" t="n">
        <f aca="false">COUNTIF($A5629:$E5629,B5629)</f>
        <v>2</v>
      </c>
      <c r="H5629" s="1" t="n">
        <f aca="false">COUNTIF($A5629:$E5629,C5629)</f>
        <v>2</v>
      </c>
      <c r="I5629" s="1" t="n">
        <f aca="false">COUNTIF($A5629:$E5629,D5629)</f>
        <v>1</v>
      </c>
      <c r="J5629" s="1" t="n">
        <f aca="false">COUNTIF($A5629:$E5629,E5629)</f>
        <v>2</v>
      </c>
      <c r="K5629" s="2" t="n">
        <f aca="false">MOD(A5629,2)</f>
        <v>1</v>
      </c>
      <c r="L5629" s="2" t="n">
        <f aca="false">MOD(B5629,2)</f>
        <v>1</v>
      </c>
      <c r="M5629" s="2" t="n">
        <f aca="false">MOD(C5629,2)</f>
        <v>1</v>
      </c>
      <c r="N5629" s="2" t="n">
        <f aca="false">MOD(D5629,2)</f>
        <v>0</v>
      </c>
      <c r="O5629" s="2" t="n">
        <f aca="false">MOD(E5629,2)</f>
        <v>1</v>
      </c>
      <c r="P5629" s="3" t="n">
        <f aca="false">SUMPRODUCT(A5629:E5629,K5629:O5629)</f>
        <v>176</v>
      </c>
      <c r="Q5629" s="2" t="n">
        <f aca="false">SUM(A5629:E5629)-P5629</f>
        <v>86</v>
      </c>
      <c r="R5629" s="0" t="n">
        <f aca="false">IF(AND(SUM(F5629:J5629)=5,SUM(K5629:O5629)&lt;3,Q5629&lt;P5629),1,0)</f>
        <v>0</v>
      </c>
      <c r="T5629" s="0" t="n">
        <f aca="false">IF(AND(SUM(F5629:J5629)=5,SUM(K5629:O5629)&gt;=3,Q5629&gt;P5629),1,0)</f>
        <v>0</v>
      </c>
    </row>
    <row r="5630" customFormat="false" ht="15" hidden="false" customHeight="false" outlineLevel="0" collapsed="false">
      <c r="A5630" s="0" t="n">
        <v>97</v>
      </c>
      <c r="B5630" s="0" t="n">
        <v>74</v>
      </c>
      <c r="C5630" s="0" t="n">
        <v>60</v>
      </c>
      <c r="D5630" s="0" t="n">
        <v>60</v>
      </c>
      <c r="E5630" s="0" t="n">
        <v>97</v>
      </c>
      <c r="F5630" s="1" t="n">
        <f aca="false">COUNTIF($A5630:$E5630,A5630)</f>
        <v>2</v>
      </c>
      <c r="G5630" s="1" t="n">
        <f aca="false">COUNTIF($A5630:$E5630,B5630)</f>
        <v>1</v>
      </c>
      <c r="H5630" s="1" t="n">
        <f aca="false">COUNTIF($A5630:$E5630,C5630)</f>
        <v>2</v>
      </c>
      <c r="I5630" s="1" t="n">
        <f aca="false">COUNTIF($A5630:$E5630,D5630)</f>
        <v>2</v>
      </c>
      <c r="J5630" s="1" t="n">
        <f aca="false">COUNTIF($A5630:$E5630,E5630)</f>
        <v>2</v>
      </c>
      <c r="K5630" s="2" t="n">
        <f aca="false">MOD(A5630,2)</f>
        <v>1</v>
      </c>
      <c r="L5630" s="2" t="n">
        <f aca="false">MOD(B5630,2)</f>
        <v>0</v>
      </c>
      <c r="M5630" s="2" t="n">
        <f aca="false">MOD(C5630,2)</f>
        <v>0</v>
      </c>
      <c r="N5630" s="2" t="n">
        <f aca="false">MOD(D5630,2)</f>
        <v>0</v>
      </c>
      <c r="O5630" s="2" t="n">
        <f aca="false">MOD(E5630,2)</f>
        <v>1</v>
      </c>
      <c r="P5630" s="3" t="n">
        <f aca="false">SUMPRODUCT(A5630:E5630,K5630:O5630)</f>
        <v>194</v>
      </c>
      <c r="Q5630" s="2" t="n">
        <f aca="false">SUM(A5630:E5630)-P5630</f>
        <v>194</v>
      </c>
      <c r="R5630" s="0" t="n">
        <f aca="false">IF(AND(SUM(F5630:J5630)=5,SUM(K5630:O5630)&lt;3,Q5630&lt;P5630),1,0)</f>
        <v>0</v>
      </c>
      <c r="T5630" s="0" t="n">
        <f aca="false">IF(AND(SUM(F5630:J5630)=5,SUM(K5630:O5630)&gt;=3,Q5630&gt;P5630),1,0)</f>
        <v>0</v>
      </c>
    </row>
    <row r="5631" customFormat="false" ht="15" hidden="false" customHeight="false" outlineLevel="0" collapsed="false">
      <c r="A5631" s="0" t="n">
        <v>23</v>
      </c>
      <c r="B5631" s="0" t="n">
        <v>78</v>
      </c>
      <c r="C5631" s="0" t="n">
        <v>55</v>
      </c>
      <c r="D5631" s="0" t="n">
        <v>23</v>
      </c>
      <c r="E5631" s="0" t="n">
        <v>23</v>
      </c>
      <c r="F5631" s="1" t="n">
        <f aca="false">COUNTIF($A5631:$E5631,A5631)</f>
        <v>3</v>
      </c>
      <c r="G5631" s="1" t="n">
        <f aca="false">COUNTIF($A5631:$E5631,B5631)</f>
        <v>1</v>
      </c>
      <c r="H5631" s="1" t="n">
        <f aca="false">COUNTIF($A5631:$E5631,C5631)</f>
        <v>1</v>
      </c>
      <c r="I5631" s="1" t="n">
        <f aca="false">COUNTIF($A5631:$E5631,D5631)</f>
        <v>3</v>
      </c>
      <c r="J5631" s="1" t="n">
        <f aca="false">COUNTIF($A5631:$E5631,E5631)</f>
        <v>3</v>
      </c>
      <c r="K5631" s="2" t="n">
        <f aca="false">MOD(A5631,2)</f>
        <v>1</v>
      </c>
      <c r="L5631" s="2" t="n">
        <f aca="false">MOD(B5631,2)</f>
        <v>0</v>
      </c>
      <c r="M5631" s="2" t="n">
        <f aca="false">MOD(C5631,2)</f>
        <v>1</v>
      </c>
      <c r="N5631" s="2" t="n">
        <f aca="false">MOD(D5631,2)</f>
        <v>1</v>
      </c>
      <c r="O5631" s="2" t="n">
        <f aca="false">MOD(E5631,2)</f>
        <v>1</v>
      </c>
      <c r="P5631" s="3" t="n">
        <f aca="false">SUMPRODUCT(A5631:E5631,K5631:O5631)</f>
        <v>124</v>
      </c>
      <c r="Q5631" s="2" t="n">
        <f aca="false">SUM(A5631:E5631)-P5631</f>
        <v>78</v>
      </c>
      <c r="R5631" s="0" t="n">
        <f aca="false">IF(AND(SUM(F5631:J5631)=5,SUM(K5631:O5631)&lt;3,Q5631&lt;P5631),1,0)</f>
        <v>0</v>
      </c>
      <c r="T5631" s="0" t="n">
        <f aca="false">IF(AND(SUM(F5631:J5631)=5,SUM(K5631:O5631)&gt;=3,Q5631&gt;P5631),1,0)</f>
        <v>0</v>
      </c>
    </row>
    <row r="5632" customFormat="false" ht="15" hidden="false" customHeight="false" outlineLevel="0" collapsed="false">
      <c r="A5632" s="0" t="n">
        <v>73</v>
      </c>
      <c r="B5632" s="0" t="n">
        <v>56</v>
      </c>
      <c r="C5632" s="0" t="n">
        <v>56</v>
      </c>
      <c r="D5632" s="0" t="n">
        <v>19</v>
      </c>
      <c r="E5632" s="0" t="n">
        <v>19</v>
      </c>
      <c r="F5632" s="1" t="n">
        <f aca="false">COUNTIF($A5632:$E5632,A5632)</f>
        <v>1</v>
      </c>
      <c r="G5632" s="1" t="n">
        <f aca="false">COUNTIF($A5632:$E5632,B5632)</f>
        <v>2</v>
      </c>
      <c r="H5632" s="1" t="n">
        <f aca="false">COUNTIF($A5632:$E5632,C5632)</f>
        <v>2</v>
      </c>
      <c r="I5632" s="1" t="n">
        <f aca="false">COUNTIF($A5632:$E5632,D5632)</f>
        <v>2</v>
      </c>
      <c r="J5632" s="1" t="n">
        <f aca="false">COUNTIF($A5632:$E5632,E5632)</f>
        <v>2</v>
      </c>
      <c r="K5632" s="2" t="n">
        <f aca="false">MOD(A5632,2)</f>
        <v>1</v>
      </c>
      <c r="L5632" s="2" t="n">
        <f aca="false">MOD(B5632,2)</f>
        <v>0</v>
      </c>
      <c r="M5632" s="2" t="n">
        <f aca="false">MOD(C5632,2)</f>
        <v>0</v>
      </c>
      <c r="N5632" s="2" t="n">
        <f aca="false">MOD(D5632,2)</f>
        <v>1</v>
      </c>
      <c r="O5632" s="2" t="n">
        <f aca="false">MOD(E5632,2)</f>
        <v>1</v>
      </c>
      <c r="P5632" s="3" t="n">
        <f aca="false">SUMPRODUCT(A5632:E5632,K5632:O5632)</f>
        <v>111</v>
      </c>
      <c r="Q5632" s="2" t="n">
        <f aca="false">SUM(A5632:E5632)-P5632</f>
        <v>112</v>
      </c>
      <c r="R5632" s="0" t="n">
        <f aca="false">IF(AND(SUM(F5632:J5632)=5,SUM(K5632:O5632)&lt;3,Q5632&lt;P5632),1,0)</f>
        <v>0</v>
      </c>
      <c r="T5632" s="0" t="n">
        <f aca="false">IF(AND(SUM(F5632:J5632)=5,SUM(K5632:O5632)&gt;=3,Q5632&gt;P5632),1,0)</f>
        <v>0</v>
      </c>
    </row>
    <row r="5633" customFormat="false" ht="15" hidden="false" customHeight="false" outlineLevel="0" collapsed="false">
      <c r="A5633" s="0" t="n">
        <v>42</v>
      </c>
      <c r="B5633" s="0" t="n">
        <v>99</v>
      </c>
      <c r="C5633" s="0" t="n">
        <v>99</v>
      </c>
      <c r="D5633" s="0" t="n">
        <v>42</v>
      </c>
      <c r="E5633" s="0" t="n">
        <v>31</v>
      </c>
      <c r="F5633" s="1" t="n">
        <f aca="false">COUNTIF($A5633:$E5633,A5633)</f>
        <v>2</v>
      </c>
      <c r="G5633" s="1" t="n">
        <f aca="false">COUNTIF($A5633:$E5633,B5633)</f>
        <v>2</v>
      </c>
      <c r="H5633" s="1" t="n">
        <f aca="false">COUNTIF($A5633:$E5633,C5633)</f>
        <v>2</v>
      </c>
      <c r="I5633" s="1" t="n">
        <f aca="false">COUNTIF($A5633:$E5633,D5633)</f>
        <v>2</v>
      </c>
      <c r="J5633" s="1" t="n">
        <f aca="false">COUNTIF($A5633:$E5633,E5633)</f>
        <v>1</v>
      </c>
      <c r="K5633" s="2" t="n">
        <f aca="false">MOD(A5633,2)</f>
        <v>0</v>
      </c>
      <c r="L5633" s="2" t="n">
        <f aca="false">MOD(B5633,2)</f>
        <v>1</v>
      </c>
      <c r="M5633" s="2" t="n">
        <f aca="false">MOD(C5633,2)</f>
        <v>1</v>
      </c>
      <c r="N5633" s="2" t="n">
        <f aca="false">MOD(D5633,2)</f>
        <v>0</v>
      </c>
      <c r="O5633" s="2" t="n">
        <f aca="false">MOD(E5633,2)</f>
        <v>1</v>
      </c>
      <c r="P5633" s="3" t="n">
        <f aca="false">SUMPRODUCT(A5633:E5633,K5633:O5633)</f>
        <v>229</v>
      </c>
      <c r="Q5633" s="2" t="n">
        <f aca="false">SUM(A5633:E5633)-P5633</f>
        <v>84</v>
      </c>
      <c r="R5633" s="0" t="n">
        <f aca="false">IF(AND(SUM(F5633:J5633)=5,SUM(K5633:O5633)&lt;3,Q5633&lt;P5633),1,0)</f>
        <v>0</v>
      </c>
      <c r="T5633" s="0" t="n">
        <f aca="false">IF(AND(SUM(F5633:J5633)=5,SUM(K5633:O5633)&gt;=3,Q5633&gt;P5633),1,0)</f>
        <v>0</v>
      </c>
    </row>
    <row r="5634" customFormat="false" ht="15" hidden="false" customHeight="false" outlineLevel="0" collapsed="false">
      <c r="A5634" s="0" t="n">
        <v>19</v>
      </c>
      <c r="B5634" s="0" t="n">
        <v>19</v>
      </c>
      <c r="C5634" s="0" t="n">
        <v>19</v>
      </c>
      <c r="D5634" s="0" t="n">
        <v>33</v>
      </c>
      <c r="E5634" s="0" t="n">
        <v>95</v>
      </c>
      <c r="F5634" s="1" t="n">
        <f aca="false">COUNTIF($A5634:$E5634,A5634)</f>
        <v>3</v>
      </c>
      <c r="G5634" s="1" t="n">
        <f aca="false">COUNTIF($A5634:$E5634,B5634)</f>
        <v>3</v>
      </c>
      <c r="H5634" s="1" t="n">
        <f aca="false">COUNTIF($A5634:$E5634,C5634)</f>
        <v>3</v>
      </c>
      <c r="I5634" s="1" t="n">
        <f aca="false">COUNTIF($A5634:$E5634,D5634)</f>
        <v>1</v>
      </c>
      <c r="J5634" s="1" t="n">
        <f aca="false">COUNTIF($A5634:$E5634,E5634)</f>
        <v>1</v>
      </c>
      <c r="K5634" s="2" t="n">
        <f aca="false">MOD(A5634,2)</f>
        <v>1</v>
      </c>
      <c r="L5634" s="2" t="n">
        <f aca="false">MOD(B5634,2)</f>
        <v>1</v>
      </c>
      <c r="M5634" s="2" t="n">
        <f aca="false">MOD(C5634,2)</f>
        <v>1</v>
      </c>
      <c r="N5634" s="2" t="n">
        <f aca="false">MOD(D5634,2)</f>
        <v>1</v>
      </c>
      <c r="O5634" s="2" t="n">
        <f aca="false">MOD(E5634,2)</f>
        <v>1</v>
      </c>
      <c r="P5634" s="3" t="n">
        <f aca="false">SUMPRODUCT(A5634:E5634,K5634:O5634)</f>
        <v>185</v>
      </c>
      <c r="Q5634" s="2" t="n">
        <f aca="false">SUM(A5634:E5634)-P5634</f>
        <v>0</v>
      </c>
      <c r="R5634" s="0" t="n">
        <f aca="false">IF(AND(SUM(F5634:J5634)=5,SUM(K5634:O5634)&lt;3,Q5634&lt;P5634),1,0)</f>
        <v>0</v>
      </c>
      <c r="T5634" s="0" t="n">
        <f aca="false">IF(AND(SUM(F5634:J5634)=5,SUM(K5634:O5634)&gt;=3,Q5634&gt;P5634),1,0)</f>
        <v>0</v>
      </c>
    </row>
    <row r="5635" customFormat="false" ht="15" hidden="false" customHeight="false" outlineLevel="0" collapsed="false">
      <c r="A5635" s="0" t="n">
        <v>96</v>
      </c>
      <c r="B5635" s="0" t="n">
        <v>63</v>
      </c>
      <c r="C5635" s="0" t="n">
        <v>25</v>
      </c>
      <c r="D5635" s="0" t="n">
        <v>96</v>
      </c>
      <c r="E5635" s="0" t="n">
        <v>25</v>
      </c>
      <c r="F5635" s="1" t="n">
        <f aca="false">COUNTIF($A5635:$E5635,A5635)</f>
        <v>2</v>
      </c>
      <c r="G5635" s="1" t="n">
        <f aca="false">COUNTIF($A5635:$E5635,B5635)</f>
        <v>1</v>
      </c>
      <c r="H5635" s="1" t="n">
        <f aca="false">COUNTIF($A5635:$E5635,C5635)</f>
        <v>2</v>
      </c>
      <c r="I5635" s="1" t="n">
        <f aca="false">COUNTIF($A5635:$E5635,D5635)</f>
        <v>2</v>
      </c>
      <c r="J5635" s="1" t="n">
        <f aca="false">COUNTIF($A5635:$E5635,E5635)</f>
        <v>2</v>
      </c>
      <c r="K5635" s="2" t="n">
        <f aca="false">MOD(A5635,2)</f>
        <v>0</v>
      </c>
      <c r="L5635" s="2" t="n">
        <f aca="false">MOD(B5635,2)</f>
        <v>1</v>
      </c>
      <c r="M5635" s="2" t="n">
        <f aca="false">MOD(C5635,2)</f>
        <v>1</v>
      </c>
      <c r="N5635" s="2" t="n">
        <f aca="false">MOD(D5635,2)</f>
        <v>0</v>
      </c>
      <c r="O5635" s="2" t="n">
        <f aca="false">MOD(E5635,2)</f>
        <v>1</v>
      </c>
      <c r="P5635" s="3" t="n">
        <f aca="false">SUMPRODUCT(A5635:E5635,K5635:O5635)</f>
        <v>113</v>
      </c>
      <c r="Q5635" s="2" t="n">
        <f aca="false">SUM(A5635:E5635)-P5635</f>
        <v>192</v>
      </c>
      <c r="R5635" s="0" t="n">
        <f aca="false">IF(AND(SUM(F5635:J5635)=5,SUM(K5635:O5635)&lt;3,Q5635&lt;P5635),1,0)</f>
        <v>0</v>
      </c>
      <c r="T5635" s="0" t="n">
        <f aca="false">IF(AND(SUM(F5635:J5635)=5,SUM(K5635:O5635)&gt;=3,Q5635&gt;P5635),1,0)</f>
        <v>0</v>
      </c>
    </row>
    <row r="5636" customFormat="false" ht="15" hidden="false" customHeight="false" outlineLevel="0" collapsed="false">
      <c r="A5636" s="0" t="n">
        <v>33</v>
      </c>
      <c r="B5636" s="0" t="n">
        <v>33</v>
      </c>
      <c r="C5636" s="0" t="n">
        <v>63</v>
      </c>
      <c r="D5636" s="0" t="n">
        <v>71</v>
      </c>
      <c r="E5636" s="0" t="n">
        <v>33</v>
      </c>
      <c r="F5636" s="1" t="n">
        <f aca="false">COUNTIF($A5636:$E5636,A5636)</f>
        <v>3</v>
      </c>
      <c r="G5636" s="1" t="n">
        <f aca="false">COUNTIF($A5636:$E5636,B5636)</f>
        <v>3</v>
      </c>
      <c r="H5636" s="1" t="n">
        <f aca="false">COUNTIF($A5636:$E5636,C5636)</f>
        <v>1</v>
      </c>
      <c r="I5636" s="1" t="n">
        <f aca="false">COUNTIF($A5636:$E5636,D5636)</f>
        <v>1</v>
      </c>
      <c r="J5636" s="1" t="n">
        <f aca="false">COUNTIF($A5636:$E5636,E5636)</f>
        <v>3</v>
      </c>
      <c r="K5636" s="2" t="n">
        <f aca="false">MOD(A5636,2)</f>
        <v>1</v>
      </c>
      <c r="L5636" s="2" t="n">
        <f aca="false">MOD(B5636,2)</f>
        <v>1</v>
      </c>
      <c r="M5636" s="2" t="n">
        <f aca="false">MOD(C5636,2)</f>
        <v>1</v>
      </c>
      <c r="N5636" s="2" t="n">
        <f aca="false">MOD(D5636,2)</f>
        <v>1</v>
      </c>
      <c r="O5636" s="2" t="n">
        <f aca="false">MOD(E5636,2)</f>
        <v>1</v>
      </c>
      <c r="P5636" s="3" t="n">
        <f aca="false">SUMPRODUCT(A5636:E5636,K5636:O5636)</f>
        <v>233</v>
      </c>
      <c r="Q5636" s="2" t="n">
        <f aca="false">SUM(A5636:E5636)-P5636</f>
        <v>0</v>
      </c>
      <c r="R5636" s="0" t="n">
        <f aca="false">IF(AND(SUM(F5636:J5636)=5,SUM(K5636:O5636)&lt;3,Q5636&lt;P5636),1,0)</f>
        <v>0</v>
      </c>
      <c r="T5636" s="0" t="n">
        <f aca="false">IF(AND(SUM(F5636:J5636)=5,SUM(K5636:O5636)&gt;=3,Q5636&gt;P5636),1,0)</f>
        <v>0</v>
      </c>
    </row>
    <row r="5637" customFormat="false" ht="15" hidden="false" customHeight="false" outlineLevel="0" collapsed="false">
      <c r="A5637" s="0" t="n">
        <v>59</v>
      </c>
      <c r="B5637" s="0" t="n">
        <v>42</v>
      </c>
      <c r="C5637" s="0" t="n">
        <v>59</v>
      </c>
      <c r="D5637" s="0" t="n">
        <v>10</v>
      </c>
      <c r="E5637" s="0" t="n">
        <v>83</v>
      </c>
      <c r="F5637" s="1" t="n">
        <f aca="false">COUNTIF($A5637:$E5637,A5637)</f>
        <v>2</v>
      </c>
      <c r="G5637" s="1" t="n">
        <f aca="false">COUNTIF($A5637:$E5637,B5637)</f>
        <v>1</v>
      </c>
      <c r="H5637" s="1" t="n">
        <f aca="false">COUNTIF($A5637:$E5637,C5637)</f>
        <v>2</v>
      </c>
      <c r="I5637" s="1" t="n">
        <f aca="false">COUNTIF($A5637:$E5637,D5637)</f>
        <v>1</v>
      </c>
      <c r="J5637" s="1" t="n">
        <f aca="false">COUNTIF($A5637:$E5637,E5637)</f>
        <v>1</v>
      </c>
      <c r="K5637" s="2" t="n">
        <f aca="false">MOD(A5637,2)</f>
        <v>1</v>
      </c>
      <c r="L5637" s="2" t="n">
        <f aca="false">MOD(B5637,2)</f>
        <v>0</v>
      </c>
      <c r="M5637" s="2" t="n">
        <f aca="false">MOD(C5637,2)</f>
        <v>1</v>
      </c>
      <c r="N5637" s="2" t="n">
        <f aca="false">MOD(D5637,2)</f>
        <v>0</v>
      </c>
      <c r="O5637" s="2" t="n">
        <f aca="false">MOD(E5637,2)</f>
        <v>1</v>
      </c>
      <c r="P5637" s="3" t="n">
        <f aca="false">SUMPRODUCT(A5637:E5637,K5637:O5637)</f>
        <v>201</v>
      </c>
      <c r="Q5637" s="2" t="n">
        <f aca="false">SUM(A5637:E5637)-P5637</f>
        <v>52</v>
      </c>
      <c r="R5637" s="0" t="n">
        <f aca="false">IF(AND(SUM(F5637:J5637)=5,SUM(K5637:O5637)&lt;3,Q5637&lt;P5637),1,0)</f>
        <v>0</v>
      </c>
      <c r="T5637" s="0" t="n">
        <f aca="false">IF(AND(SUM(F5637:J5637)=5,SUM(K5637:O5637)&gt;=3,Q5637&gt;P5637),1,0)</f>
        <v>0</v>
      </c>
    </row>
    <row r="5638" customFormat="false" ht="15" hidden="false" customHeight="false" outlineLevel="0" collapsed="false">
      <c r="A5638" s="0" t="n">
        <v>39</v>
      </c>
      <c r="B5638" s="0" t="n">
        <v>11</v>
      </c>
      <c r="C5638" s="0" t="n">
        <v>22</v>
      </c>
      <c r="D5638" s="0" t="n">
        <v>22</v>
      </c>
      <c r="E5638" s="0" t="n">
        <v>64</v>
      </c>
      <c r="F5638" s="1" t="n">
        <f aca="false">COUNTIF($A5638:$E5638,A5638)</f>
        <v>1</v>
      </c>
      <c r="G5638" s="1" t="n">
        <f aca="false">COUNTIF($A5638:$E5638,B5638)</f>
        <v>1</v>
      </c>
      <c r="H5638" s="1" t="n">
        <f aca="false">COUNTIF($A5638:$E5638,C5638)</f>
        <v>2</v>
      </c>
      <c r="I5638" s="1" t="n">
        <f aca="false">COUNTIF($A5638:$E5638,D5638)</f>
        <v>2</v>
      </c>
      <c r="J5638" s="1" t="n">
        <f aca="false">COUNTIF($A5638:$E5638,E5638)</f>
        <v>1</v>
      </c>
      <c r="K5638" s="2" t="n">
        <f aca="false">MOD(A5638,2)</f>
        <v>1</v>
      </c>
      <c r="L5638" s="2" t="n">
        <f aca="false">MOD(B5638,2)</f>
        <v>1</v>
      </c>
      <c r="M5638" s="2" t="n">
        <f aca="false">MOD(C5638,2)</f>
        <v>0</v>
      </c>
      <c r="N5638" s="2" t="n">
        <f aca="false">MOD(D5638,2)</f>
        <v>0</v>
      </c>
      <c r="O5638" s="2" t="n">
        <f aca="false">MOD(E5638,2)</f>
        <v>0</v>
      </c>
      <c r="P5638" s="3" t="n">
        <f aca="false">SUMPRODUCT(A5638:E5638,K5638:O5638)</f>
        <v>50</v>
      </c>
      <c r="Q5638" s="2" t="n">
        <f aca="false">SUM(A5638:E5638)-P5638</f>
        <v>108</v>
      </c>
      <c r="R5638" s="0" t="n">
        <f aca="false">IF(AND(SUM(F5638:J5638)=5,SUM(K5638:O5638)&lt;3,Q5638&lt;P5638),1,0)</f>
        <v>0</v>
      </c>
      <c r="T5638" s="0" t="n">
        <f aca="false">IF(AND(SUM(F5638:J5638)=5,SUM(K5638:O5638)&gt;=3,Q5638&gt;P5638),1,0)</f>
        <v>0</v>
      </c>
    </row>
    <row r="5639" customFormat="false" ht="15" hidden="false" customHeight="false" outlineLevel="0" collapsed="false">
      <c r="A5639" s="0" t="n">
        <v>82</v>
      </c>
      <c r="B5639" s="0" t="n">
        <v>39</v>
      </c>
      <c r="C5639" s="0" t="n">
        <v>77</v>
      </c>
      <c r="D5639" s="0" t="n">
        <v>91</v>
      </c>
      <c r="E5639" s="0" t="n">
        <v>48</v>
      </c>
      <c r="F5639" s="1" t="n">
        <f aca="false">COUNTIF($A5639:$E5639,A5639)</f>
        <v>1</v>
      </c>
      <c r="G5639" s="1" t="n">
        <f aca="false">COUNTIF($A5639:$E5639,B5639)</f>
        <v>1</v>
      </c>
      <c r="H5639" s="1" t="n">
        <f aca="false">COUNTIF($A5639:$E5639,C5639)</f>
        <v>1</v>
      </c>
      <c r="I5639" s="1" t="n">
        <f aca="false">COUNTIF($A5639:$E5639,D5639)</f>
        <v>1</v>
      </c>
      <c r="J5639" s="1" t="n">
        <f aca="false">COUNTIF($A5639:$E5639,E5639)</f>
        <v>1</v>
      </c>
      <c r="K5639" s="2" t="n">
        <f aca="false">MOD(A5639,2)</f>
        <v>0</v>
      </c>
      <c r="L5639" s="2" t="n">
        <f aca="false">MOD(B5639,2)</f>
        <v>1</v>
      </c>
      <c r="M5639" s="2" t="n">
        <f aca="false">MOD(C5639,2)</f>
        <v>1</v>
      </c>
      <c r="N5639" s="2" t="n">
        <f aca="false">MOD(D5639,2)</f>
        <v>1</v>
      </c>
      <c r="O5639" s="2" t="n">
        <f aca="false">MOD(E5639,2)</f>
        <v>0</v>
      </c>
      <c r="P5639" s="3" t="n">
        <f aca="false">SUMPRODUCT(A5639:E5639,K5639:O5639)</f>
        <v>207</v>
      </c>
      <c r="Q5639" s="2" t="n">
        <f aca="false">SUM(A5639:E5639)-P5639</f>
        <v>130</v>
      </c>
      <c r="R5639" s="0" t="n">
        <f aca="false">IF(AND(SUM(F5639:J5639)=5,SUM(K5639:O5639)&lt;3,Q5639&lt;P5639),1,0)</f>
        <v>0</v>
      </c>
      <c r="T5639" s="0" t="n">
        <f aca="false">IF(AND(SUM(F5639:J5639)=5,SUM(K5639:O5639)&gt;=3,Q5639&gt;P5639),1,0)</f>
        <v>0</v>
      </c>
    </row>
    <row r="5640" customFormat="false" ht="15" hidden="false" customHeight="false" outlineLevel="0" collapsed="false">
      <c r="A5640" s="0" t="n">
        <v>54</v>
      </c>
      <c r="B5640" s="0" t="n">
        <v>94</v>
      </c>
      <c r="C5640" s="0" t="n">
        <v>83</v>
      </c>
      <c r="D5640" s="0" t="n">
        <v>94</v>
      </c>
      <c r="E5640" s="0" t="n">
        <v>54</v>
      </c>
      <c r="F5640" s="1" t="n">
        <f aca="false">COUNTIF($A5640:$E5640,A5640)</f>
        <v>2</v>
      </c>
      <c r="G5640" s="1" t="n">
        <f aca="false">COUNTIF($A5640:$E5640,B5640)</f>
        <v>2</v>
      </c>
      <c r="H5640" s="1" t="n">
        <f aca="false">COUNTIF($A5640:$E5640,C5640)</f>
        <v>1</v>
      </c>
      <c r="I5640" s="1" t="n">
        <f aca="false">COUNTIF($A5640:$E5640,D5640)</f>
        <v>2</v>
      </c>
      <c r="J5640" s="1" t="n">
        <f aca="false">COUNTIF($A5640:$E5640,E5640)</f>
        <v>2</v>
      </c>
      <c r="K5640" s="2" t="n">
        <f aca="false">MOD(A5640,2)</f>
        <v>0</v>
      </c>
      <c r="L5640" s="2" t="n">
        <f aca="false">MOD(B5640,2)</f>
        <v>0</v>
      </c>
      <c r="M5640" s="2" t="n">
        <f aca="false">MOD(C5640,2)</f>
        <v>1</v>
      </c>
      <c r="N5640" s="2" t="n">
        <f aca="false">MOD(D5640,2)</f>
        <v>0</v>
      </c>
      <c r="O5640" s="2" t="n">
        <f aca="false">MOD(E5640,2)</f>
        <v>0</v>
      </c>
      <c r="P5640" s="3" t="n">
        <f aca="false">SUMPRODUCT(A5640:E5640,K5640:O5640)</f>
        <v>83</v>
      </c>
      <c r="Q5640" s="2" t="n">
        <f aca="false">SUM(A5640:E5640)-P5640</f>
        <v>296</v>
      </c>
      <c r="R5640" s="0" t="n">
        <f aca="false">IF(AND(SUM(F5640:J5640)=5,SUM(K5640:O5640)&lt;3,Q5640&lt;P5640),1,0)</f>
        <v>0</v>
      </c>
      <c r="T5640" s="0" t="n">
        <f aca="false">IF(AND(SUM(F5640:J5640)=5,SUM(K5640:O5640)&gt;=3,Q5640&gt;P5640),1,0)</f>
        <v>0</v>
      </c>
    </row>
    <row r="5641" customFormat="false" ht="15" hidden="false" customHeight="false" outlineLevel="0" collapsed="false">
      <c r="A5641" s="0" t="n">
        <v>57</v>
      </c>
      <c r="B5641" s="0" t="n">
        <v>18</v>
      </c>
      <c r="C5641" s="0" t="n">
        <v>57</v>
      </c>
      <c r="D5641" s="0" t="n">
        <v>57</v>
      </c>
      <c r="E5641" s="0" t="n">
        <v>70</v>
      </c>
      <c r="F5641" s="1" t="n">
        <f aca="false">COUNTIF($A5641:$E5641,A5641)</f>
        <v>3</v>
      </c>
      <c r="G5641" s="1" t="n">
        <f aca="false">COUNTIF($A5641:$E5641,B5641)</f>
        <v>1</v>
      </c>
      <c r="H5641" s="1" t="n">
        <f aca="false">COUNTIF($A5641:$E5641,C5641)</f>
        <v>3</v>
      </c>
      <c r="I5641" s="1" t="n">
        <f aca="false">COUNTIF($A5641:$E5641,D5641)</f>
        <v>3</v>
      </c>
      <c r="J5641" s="1" t="n">
        <f aca="false">COUNTIF($A5641:$E5641,E5641)</f>
        <v>1</v>
      </c>
      <c r="K5641" s="2" t="n">
        <f aca="false">MOD(A5641,2)</f>
        <v>1</v>
      </c>
      <c r="L5641" s="2" t="n">
        <f aca="false">MOD(B5641,2)</f>
        <v>0</v>
      </c>
      <c r="M5641" s="2" t="n">
        <f aca="false">MOD(C5641,2)</f>
        <v>1</v>
      </c>
      <c r="N5641" s="2" t="n">
        <f aca="false">MOD(D5641,2)</f>
        <v>1</v>
      </c>
      <c r="O5641" s="2" t="n">
        <f aca="false">MOD(E5641,2)</f>
        <v>0</v>
      </c>
      <c r="P5641" s="3" t="n">
        <f aca="false">SUMPRODUCT(A5641:E5641,K5641:O5641)</f>
        <v>171</v>
      </c>
      <c r="Q5641" s="2" t="n">
        <f aca="false">SUM(A5641:E5641)-P5641</f>
        <v>88</v>
      </c>
      <c r="R5641" s="0" t="n">
        <f aca="false">IF(AND(SUM(F5641:J5641)=5,SUM(K5641:O5641)&lt;3,Q5641&lt;P5641),1,0)</f>
        <v>0</v>
      </c>
      <c r="T5641" s="0" t="n">
        <f aca="false">IF(AND(SUM(F5641:J5641)=5,SUM(K5641:O5641)&gt;=3,Q5641&gt;P5641),1,0)</f>
        <v>0</v>
      </c>
    </row>
    <row r="5642" customFormat="false" ht="15" hidden="false" customHeight="false" outlineLevel="0" collapsed="false">
      <c r="A5642" s="0" t="n">
        <v>60</v>
      </c>
      <c r="B5642" s="0" t="n">
        <v>60</v>
      </c>
      <c r="C5642" s="0" t="n">
        <v>60</v>
      </c>
      <c r="D5642" s="0" t="n">
        <v>59</v>
      </c>
      <c r="E5642" s="0" t="n">
        <v>83</v>
      </c>
      <c r="F5642" s="1" t="n">
        <f aca="false">COUNTIF($A5642:$E5642,A5642)</f>
        <v>3</v>
      </c>
      <c r="G5642" s="1" t="n">
        <f aca="false">COUNTIF($A5642:$E5642,B5642)</f>
        <v>3</v>
      </c>
      <c r="H5642" s="1" t="n">
        <f aca="false">COUNTIF($A5642:$E5642,C5642)</f>
        <v>3</v>
      </c>
      <c r="I5642" s="1" t="n">
        <f aca="false">COUNTIF($A5642:$E5642,D5642)</f>
        <v>1</v>
      </c>
      <c r="J5642" s="1" t="n">
        <f aca="false">COUNTIF($A5642:$E5642,E5642)</f>
        <v>1</v>
      </c>
      <c r="K5642" s="2" t="n">
        <f aca="false">MOD(A5642,2)</f>
        <v>0</v>
      </c>
      <c r="L5642" s="2" t="n">
        <f aca="false">MOD(B5642,2)</f>
        <v>0</v>
      </c>
      <c r="M5642" s="2" t="n">
        <f aca="false">MOD(C5642,2)</f>
        <v>0</v>
      </c>
      <c r="N5642" s="2" t="n">
        <f aca="false">MOD(D5642,2)</f>
        <v>1</v>
      </c>
      <c r="O5642" s="2" t="n">
        <f aca="false">MOD(E5642,2)</f>
        <v>1</v>
      </c>
      <c r="P5642" s="3" t="n">
        <f aca="false">SUMPRODUCT(A5642:E5642,K5642:O5642)</f>
        <v>142</v>
      </c>
      <c r="Q5642" s="2" t="n">
        <f aca="false">SUM(A5642:E5642)-P5642</f>
        <v>180</v>
      </c>
      <c r="R5642" s="0" t="n">
        <f aca="false">IF(AND(SUM(F5642:J5642)=5,SUM(K5642:O5642)&lt;3,Q5642&lt;P5642),1,0)</f>
        <v>0</v>
      </c>
      <c r="T5642" s="0" t="n">
        <f aca="false">IF(AND(SUM(F5642:J5642)=5,SUM(K5642:O5642)&gt;=3,Q5642&gt;P5642),1,0)</f>
        <v>0</v>
      </c>
    </row>
    <row r="5643" customFormat="false" ht="15" hidden="false" customHeight="false" outlineLevel="0" collapsed="false">
      <c r="A5643" s="0" t="n">
        <v>32</v>
      </c>
      <c r="B5643" s="0" t="n">
        <v>59</v>
      </c>
      <c r="C5643" s="0" t="n">
        <v>36</v>
      </c>
      <c r="D5643" s="0" t="n">
        <v>89</v>
      </c>
      <c r="E5643" s="0" t="n">
        <v>32</v>
      </c>
      <c r="F5643" s="1" t="n">
        <f aca="false">COUNTIF($A5643:$E5643,A5643)</f>
        <v>2</v>
      </c>
      <c r="G5643" s="1" t="n">
        <f aca="false">COUNTIF($A5643:$E5643,B5643)</f>
        <v>1</v>
      </c>
      <c r="H5643" s="1" t="n">
        <f aca="false">COUNTIF($A5643:$E5643,C5643)</f>
        <v>1</v>
      </c>
      <c r="I5643" s="1" t="n">
        <f aca="false">COUNTIF($A5643:$E5643,D5643)</f>
        <v>1</v>
      </c>
      <c r="J5643" s="1" t="n">
        <f aca="false">COUNTIF($A5643:$E5643,E5643)</f>
        <v>2</v>
      </c>
      <c r="K5643" s="2" t="n">
        <f aca="false">MOD(A5643,2)</f>
        <v>0</v>
      </c>
      <c r="L5643" s="2" t="n">
        <f aca="false">MOD(B5643,2)</f>
        <v>1</v>
      </c>
      <c r="M5643" s="2" t="n">
        <f aca="false">MOD(C5643,2)</f>
        <v>0</v>
      </c>
      <c r="N5643" s="2" t="n">
        <f aca="false">MOD(D5643,2)</f>
        <v>1</v>
      </c>
      <c r="O5643" s="2" t="n">
        <f aca="false">MOD(E5643,2)</f>
        <v>0</v>
      </c>
      <c r="P5643" s="3" t="n">
        <f aca="false">SUMPRODUCT(A5643:E5643,K5643:O5643)</f>
        <v>148</v>
      </c>
      <c r="Q5643" s="2" t="n">
        <f aca="false">SUM(A5643:E5643)-P5643</f>
        <v>100</v>
      </c>
      <c r="R5643" s="0" t="n">
        <f aca="false">IF(AND(SUM(F5643:J5643)=5,SUM(K5643:O5643)&lt;3,Q5643&lt;P5643),1,0)</f>
        <v>0</v>
      </c>
      <c r="T5643" s="0" t="n">
        <f aca="false">IF(AND(SUM(F5643:J5643)=5,SUM(K5643:O5643)&gt;=3,Q5643&gt;P5643),1,0)</f>
        <v>0</v>
      </c>
    </row>
    <row r="5644" customFormat="false" ht="15" hidden="false" customHeight="false" outlineLevel="0" collapsed="false">
      <c r="A5644" s="0" t="n">
        <v>52</v>
      </c>
      <c r="B5644" s="0" t="n">
        <v>52</v>
      </c>
      <c r="C5644" s="0" t="n">
        <v>96</v>
      </c>
      <c r="D5644" s="0" t="n">
        <v>93</v>
      </c>
      <c r="E5644" s="0" t="n">
        <v>86</v>
      </c>
      <c r="F5644" s="1" t="n">
        <f aca="false">COUNTIF($A5644:$E5644,A5644)</f>
        <v>2</v>
      </c>
      <c r="G5644" s="1" t="n">
        <f aca="false">COUNTIF($A5644:$E5644,B5644)</f>
        <v>2</v>
      </c>
      <c r="H5644" s="1" t="n">
        <f aca="false">COUNTIF($A5644:$E5644,C5644)</f>
        <v>1</v>
      </c>
      <c r="I5644" s="1" t="n">
        <f aca="false">COUNTIF($A5644:$E5644,D5644)</f>
        <v>1</v>
      </c>
      <c r="J5644" s="1" t="n">
        <f aca="false">COUNTIF($A5644:$E5644,E5644)</f>
        <v>1</v>
      </c>
      <c r="K5644" s="2" t="n">
        <f aca="false">MOD(A5644,2)</f>
        <v>0</v>
      </c>
      <c r="L5644" s="2" t="n">
        <f aca="false">MOD(B5644,2)</f>
        <v>0</v>
      </c>
      <c r="M5644" s="2" t="n">
        <f aca="false">MOD(C5644,2)</f>
        <v>0</v>
      </c>
      <c r="N5644" s="2" t="n">
        <f aca="false">MOD(D5644,2)</f>
        <v>1</v>
      </c>
      <c r="O5644" s="2" t="n">
        <f aca="false">MOD(E5644,2)</f>
        <v>0</v>
      </c>
      <c r="P5644" s="3" t="n">
        <f aca="false">SUMPRODUCT(A5644:E5644,K5644:O5644)</f>
        <v>93</v>
      </c>
      <c r="Q5644" s="2" t="n">
        <f aca="false">SUM(A5644:E5644)-P5644</f>
        <v>286</v>
      </c>
      <c r="R5644" s="0" t="n">
        <f aca="false">IF(AND(SUM(F5644:J5644)=5,SUM(K5644:O5644)&lt;3,Q5644&lt;P5644),1,0)</f>
        <v>0</v>
      </c>
      <c r="T5644" s="0" t="n">
        <f aca="false">IF(AND(SUM(F5644:J5644)=5,SUM(K5644:O5644)&gt;=3,Q5644&gt;P5644),1,0)</f>
        <v>0</v>
      </c>
    </row>
    <row r="5645" customFormat="false" ht="15" hidden="false" customHeight="false" outlineLevel="0" collapsed="false">
      <c r="A5645" s="0" t="n">
        <v>65</v>
      </c>
      <c r="B5645" s="0" t="n">
        <v>65</v>
      </c>
      <c r="C5645" s="0" t="n">
        <v>32</v>
      </c>
      <c r="D5645" s="0" t="n">
        <v>65</v>
      </c>
      <c r="E5645" s="0" t="n">
        <v>32</v>
      </c>
      <c r="F5645" s="1" t="n">
        <f aca="false">COUNTIF($A5645:$E5645,A5645)</f>
        <v>3</v>
      </c>
      <c r="G5645" s="1" t="n">
        <f aca="false">COUNTIF($A5645:$E5645,B5645)</f>
        <v>3</v>
      </c>
      <c r="H5645" s="1" t="n">
        <f aca="false">COUNTIF($A5645:$E5645,C5645)</f>
        <v>2</v>
      </c>
      <c r="I5645" s="1" t="n">
        <f aca="false">COUNTIF($A5645:$E5645,D5645)</f>
        <v>3</v>
      </c>
      <c r="J5645" s="1" t="n">
        <f aca="false">COUNTIF($A5645:$E5645,E5645)</f>
        <v>2</v>
      </c>
      <c r="K5645" s="2" t="n">
        <f aca="false">MOD(A5645,2)</f>
        <v>1</v>
      </c>
      <c r="L5645" s="2" t="n">
        <f aca="false">MOD(B5645,2)</f>
        <v>1</v>
      </c>
      <c r="M5645" s="2" t="n">
        <f aca="false">MOD(C5645,2)</f>
        <v>0</v>
      </c>
      <c r="N5645" s="2" t="n">
        <f aca="false">MOD(D5645,2)</f>
        <v>1</v>
      </c>
      <c r="O5645" s="2" t="n">
        <f aca="false">MOD(E5645,2)</f>
        <v>0</v>
      </c>
      <c r="P5645" s="3" t="n">
        <f aca="false">SUMPRODUCT(A5645:E5645,K5645:O5645)</f>
        <v>195</v>
      </c>
      <c r="Q5645" s="2" t="n">
        <f aca="false">SUM(A5645:E5645)-P5645</f>
        <v>64</v>
      </c>
      <c r="R5645" s="0" t="n">
        <f aca="false">IF(AND(SUM(F5645:J5645)=5,SUM(K5645:O5645)&lt;3,Q5645&lt;P5645),1,0)</f>
        <v>0</v>
      </c>
      <c r="T5645" s="0" t="n">
        <f aca="false">IF(AND(SUM(F5645:J5645)=5,SUM(K5645:O5645)&gt;=3,Q5645&gt;P5645),1,0)</f>
        <v>0</v>
      </c>
    </row>
    <row r="5646" customFormat="false" ht="15" hidden="false" customHeight="false" outlineLevel="0" collapsed="false">
      <c r="A5646" s="0" t="n">
        <v>27</v>
      </c>
      <c r="B5646" s="0" t="n">
        <v>27</v>
      </c>
      <c r="C5646" s="0" t="n">
        <v>85</v>
      </c>
      <c r="D5646" s="0" t="n">
        <v>15</v>
      </c>
      <c r="E5646" s="0" t="n">
        <v>15</v>
      </c>
      <c r="F5646" s="1" t="n">
        <f aca="false">COUNTIF($A5646:$E5646,A5646)</f>
        <v>2</v>
      </c>
      <c r="G5646" s="1" t="n">
        <f aca="false">COUNTIF($A5646:$E5646,B5646)</f>
        <v>2</v>
      </c>
      <c r="H5646" s="1" t="n">
        <f aca="false">COUNTIF($A5646:$E5646,C5646)</f>
        <v>1</v>
      </c>
      <c r="I5646" s="1" t="n">
        <f aca="false">COUNTIF($A5646:$E5646,D5646)</f>
        <v>2</v>
      </c>
      <c r="J5646" s="1" t="n">
        <f aca="false">COUNTIF($A5646:$E5646,E5646)</f>
        <v>2</v>
      </c>
      <c r="K5646" s="2" t="n">
        <f aca="false">MOD(A5646,2)</f>
        <v>1</v>
      </c>
      <c r="L5646" s="2" t="n">
        <f aca="false">MOD(B5646,2)</f>
        <v>1</v>
      </c>
      <c r="M5646" s="2" t="n">
        <f aca="false">MOD(C5646,2)</f>
        <v>1</v>
      </c>
      <c r="N5646" s="2" t="n">
        <f aca="false">MOD(D5646,2)</f>
        <v>1</v>
      </c>
      <c r="O5646" s="2" t="n">
        <f aca="false">MOD(E5646,2)</f>
        <v>1</v>
      </c>
      <c r="P5646" s="3" t="n">
        <f aca="false">SUMPRODUCT(A5646:E5646,K5646:O5646)</f>
        <v>169</v>
      </c>
      <c r="Q5646" s="2" t="n">
        <f aca="false">SUM(A5646:E5646)-P5646</f>
        <v>0</v>
      </c>
      <c r="R5646" s="0" t="n">
        <f aca="false">IF(AND(SUM(F5646:J5646)=5,SUM(K5646:O5646)&lt;3,Q5646&lt;P5646),1,0)</f>
        <v>0</v>
      </c>
      <c r="T5646" s="0" t="n">
        <f aca="false">IF(AND(SUM(F5646:J5646)=5,SUM(K5646:O5646)&gt;=3,Q5646&gt;P5646),1,0)</f>
        <v>0</v>
      </c>
    </row>
    <row r="5647" customFormat="false" ht="15" hidden="false" customHeight="false" outlineLevel="0" collapsed="false">
      <c r="A5647" s="0" t="n">
        <v>44</v>
      </c>
      <c r="B5647" s="0" t="n">
        <v>51</v>
      </c>
      <c r="C5647" s="0" t="n">
        <v>51</v>
      </c>
      <c r="D5647" s="0" t="n">
        <v>51</v>
      </c>
      <c r="E5647" s="0" t="n">
        <v>10</v>
      </c>
      <c r="F5647" s="1" t="n">
        <f aca="false">COUNTIF($A5647:$E5647,A5647)</f>
        <v>1</v>
      </c>
      <c r="G5647" s="1" t="n">
        <f aca="false">COUNTIF($A5647:$E5647,B5647)</f>
        <v>3</v>
      </c>
      <c r="H5647" s="1" t="n">
        <f aca="false">COUNTIF($A5647:$E5647,C5647)</f>
        <v>3</v>
      </c>
      <c r="I5647" s="1" t="n">
        <f aca="false">COUNTIF($A5647:$E5647,D5647)</f>
        <v>3</v>
      </c>
      <c r="J5647" s="1" t="n">
        <f aca="false">COUNTIF($A5647:$E5647,E5647)</f>
        <v>1</v>
      </c>
      <c r="K5647" s="2" t="n">
        <f aca="false">MOD(A5647,2)</f>
        <v>0</v>
      </c>
      <c r="L5647" s="2" t="n">
        <f aca="false">MOD(B5647,2)</f>
        <v>1</v>
      </c>
      <c r="M5647" s="2" t="n">
        <f aca="false">MOD(C5647,2)</f>
        <v>1</v>
      </c>
      <c r="N5647" s="2" t="n">
        <f aca="false">MOD(D5647,2)</f>
        <v>1</v>
      </c>
      <c r="O5647" s="2" t="n">
        <f aca="false">MOD(E5647,2)</f>
        <v>0</v>
      </c>
      <c r="P5647" s="3" t="n">
        <f aca="false">SUMPRODUCT(A5647:E5647,K5647:O5647)</f>
        <v>153</v>
      </c>
      <c r="Q5647" s="2" t="n">
        <f aca="false">SUM(A5647:E5647)-P5647</f>
        <v>54</v>
      </c>
      <c r="R5647" s="0" t="n">
        <f aca="false">IF(AND(SUM(F5647:J5647)=5,SUM(K5647:O5647)&lt;3,Q5647&lt;P5647),1,0)</f>
        <v>0</v>
      </c>
      <c r="T5647" s="0" t="n">
        <f aca="false">IF(AND(SUM(F5647:J5647)=5,SUM(K5647:O5647)&gt;=3,Q5647&gt;P5647),1,0)</f>
        <v>0</v>
      </c>
    </row>
    <row r="5648" customFormat="false" ht="15" hidden="false" customHeight="false" outlineLevel="0" collapsed="false">
      <c r="A5648" s="0" t="n">
        <v>99</v>
      </c>
      <c r="B5648" s="0" t="n">
        <v>55</v>
      </c>
      <c r="C5648" s="0" t="n">
        <v>64</v>
      </c>
      <c r="D5648" s="0" t="n">
        <v>71</v>
      </c>
      <c r="E5648" s="0" t="n">
        <v>78</v>
      </c>
      <c r="F5648" s="1" t="n">
        <f aca="false">COUNTIF($A5648:$E5648,A5648)</f>
        <v>1</v>
      </c>
      <c r="G5648" s="1" t="n">
        <f aca="false">COUNTIF($A5648:$E5648,B5648)</f>
        <v>1</v>
      </c>
      <c r="H5648" s="1" t="n">
        <f aca="false">COUNTIF($A5648:$E5648,C5648)</f>
        <v>1</v>
      </c>
      <c r="I5648" s="1" t="n">
        <f aca="false">COUNTIF($A5648:$E5648,D5648)</f>
        <v>1</v>
      </c>
      <c r="J5648" s="1" t="n">
        <f aca="false">COUNTIF($A5648:$E5648,E5648)</f>
        <v>1</v>
      </c>
      <c r="K5648" s="2" t="n">
        <f aca="false">MOD(A5648,2)</f>
        <v>1</v>
      </c>
      <c r="L5648" s="2" t="n">
        <f aca="false">MOD(B5648,2)</f>
        <v>1</v>
      </c>
      <c r="M5648" s="2" t="n">
        <f aca="false">MOD(C5648,2)</f>
        <v>0</v>
      </c>
      <c r="N5648" s="2" t="n">
        <f aca="false">MOD(D5648,2)</f>
        <v>1</v>
      </c>
      <c r="O5648" s="2" t="n">
        <f aca="false">MOD(E5648,2)</f>
        <v>0</v>
      </c>
      <c r="P5648" s="3" t="n">
        <f aca="false">SUMPRODUCT(A5648:E5648,K5648:O5648)</f>
        <v>225</v>
      </c>
      <c r="Q5648" s="2" t="n">
        <f aca="false">SUM(A5648:E5648)-P5648</f>
        <v>142</v>
      </c>
      <c r="R5648" s="0" t="n">
        <f aca="false">IF(AND(SUM(F5648:J5648)=5,SUM(K5648:O5648)&lt;3,Q5648&lt;P5648),1,0)</f>
        <v>0</v>
      </c>
      <c r="T5648" s="0" t="n">
        <f aca="false">IF(AND(SUM(F5648:J5648)=5,SUM(K5648:O5648)&gt;=3,Q5648&gt;P5648),1,0)</f>
        <v>0</v>
      </c>
    </row>
    <row r="5649" customFormat="false" ht="15" hidden="false" customHeight="false" outlineLevel="0" collapsed="false">
      <c r="A5649" s="0" t="n">
        <v>75</v>
      </c>
      <c r="B5649" s="0" t="n">
        <v>74</v>
      </c>
      <c r="C5649" s="0" t="n">
        <v>79</v>
      </c>
      <c r="D5649" s="0" t="n">
        <v>79</v>
      </c>
      <c r="E5649" s="0" t="n">
        <v>25</v>
      </c>
      <c r="F5649" s="1" t="n">
        <f aca="false">COUNTIF($A5649:$E5649,A5649)</f>
        <v>1</v>
      </c>
      <c r="G5649" s="1" t="n">
        <f aca="false">COUNTIF($A5649:$E5649,B5649)</f>
        <v>1</v>
      </c>
      <c r="H5649" s="1" t="n">
        <f aca="false">COUNTIF($A5649:$E5649,C5649)</f>
        <v>2</v>
      </c>
      <c r="I5649" s="1" t="n">
        <f aca="false">COUNTIF($A5649:$E5649,D5649)</f>
        <v>2</v>
      </c>
      <c r="J5649" s="1" t="n">
        <f aca="false">COUNTIF($A5649:$E5649,E5649)</f>
        <v>1</v>
      </c>
      <c r="K5649" s="2" t="n">
        <f aca="false">MOD(A5649,2)</f>
        <v>1</v>
      </c>
      <c r="L5649" s="2" t="n">
        <f aca="false">MOD(B5649,2)</f>
        <v>0</v>
      </c>
      <c r="M5649" s="2" t="n">
        <f aca="false">MOD(C5649,2)</f>
        <v>1</v>
      </c>
      <c r="N5649" s="2" t="n">
        <f aca="false">MOD(D5649,2)</f>
        <v>1</v>
      </c>
      <c r="O5649" s="2" t="n">
        <f aca="false">MOD(E5649,2)</f>
        <v>1</v>
      </c>
      <c r="P5649" s="3" t="n">
        <f aca="false">SUMPRODUCT(A5649:E5649,K5649:O5649)</f>
        <v>258</v>
      </c>
      <c r="Q5649" s="2" t="n">
        <f aca="false">SUM(A5649:E5649)-P5649</f>
        <v>74</v>
      </c>
      <c r="R5649" s="0" t="n">
        <f aca="false">IF(AND(SUM(F5649:J5649)=5,SUM(K5649:O5649)&lt;3,Q5649&lt;P5649),1,0)</f>
        <v>0</v>
      </c>
      <c r="T5649" s="0" t="n">
        <f aca="false">IF(AND(SUM(F5649:J5649)=5,SUM(K5649:O5649)&gt;=3,Q5649&gt;P5649),1,0)</f>
        <v>0</v>
      </c>
    </row>
    <row r="5650" customFormat="false" ht="15" hidden="false" customHeight="false" outlineLevel="0" collapsed="false">
      <c r="A5650" s="0" t="n">
        <v>76</v>
      </c>
      <c r="B5650" s="0" t="n">
        <v>75</v>
      </c>
      <c r="C5650" s="0" t="n">
        <v>75</v>
      </c>
      <c r="D5650" s="0" t="n">
        <v>59</v>
      </c>
      <c r="E5650" s="0" t="n">
        <v>76</v>
      </c>
      <c r="F5650" s="1" t="n">
        <f aca="false">COUNTIF($A5650:$E5650,A5650)</f>
        <v>2</v>
      </c>
      <c r="G5650" s="1" t="n">
        <f aca="false">COUNTIF($A5650:$E5650,B5650)</f>
        <v>2</v>
      </c>
      <c r="H5650" s="1" t="n">
        <f aca="false">COUNTIF($A5650:$E5650,C5650)</f>
        <v>2</v>
      </c>
      <c r="I5650" s="1" t="n">
        <f aca="false">COUNTIF($A5650:$E5650,D5650)</f>
        <v>1</v>
      </c>
      <c r="J5650" s="1" t="n">
        <f aca="false">COUNTIF($A5650:$E5650,E5650)</f>
        <v>2</v>
      </c>
      <c r="K5650" s="2" t="n">
        <f aca="false">MOD(A5650,2)</f>
        <v>0</v>
      </c>
      <c r="L5650" s="2" t="n">
        <f aca="false">MOD(B5650,2)</f>
        <v>1</v>
      </c>
      <c r="M5650" s="2" t="n">
        <f aca="false">MOD(C5650,2)</f>
        <v>1</v>
      </c>
      <c r="N5650" s="2" t="n">
        <f aca="false">MOD(D5650,2)</f>
        <v>1</v>
      </c>
      <c r="O5650" s="2" t="n">
        <f aca="false">MOD(E5650,2)</f>
        <v>0</v>
      </c>
      <c r="P5650" s="3" t="n">
        <f aca="false">SUMPRODUCT(A5650:E5650,K5650:O5650)</f>
        <v>209</v>
      </c>
      <c r="Q5650" s="2" t="n">
        <f aca="false">SUM(A5650:E5650)-P5650</f>
        <v>152</v>
      </c>
      <c r="R5650" s="0" t="n">
        <f aca="false">IF(AND(SUM(F5650:J5650)=5,SUM(K5650:O5650)&lt;3,Q5650&lt;P5650),1,0)</f>
        <v>0</v>
      </c>
      <c r="T5650" s="0" t="n">
        <f aca="false">IF(AND(SUM(F5650:J5650)=5,SUM(K5650:O5650)&gt;=3,Q5650&gt;P5650),1,0)</f>
        <v>0</v>
      </c>
    </row>
    <row r="5651" customFormat="false" ht="15" hidden="false" customHeight="false" outlineLevel="0" collapsed="false">
      <c r="A5651" s="0" t="n">
        <v>18</v>
      </c>
      <c r="B5651" s="0" t="n">
        <v>89</v>
      </c>
      <c r="C5651" s="0" t="n">
        <v>18</v>
      </c>
      <c r="D5651" s="0" t="n">
        <v>89</v>
      </c>
      <c r="E5651" s="0" t="n">
        <v>18</v>
      </c>
      <c r="F5651" s="1" t="n">
        <f aca="false">COUNTIF($A5651:$E5651,A5651)</f>
        <v>3</v>
      </c>
      <c r="G5651" s="1" t="n">
        <f aca="false">COUNTIF($A5651:$E5651,B5651)</f>
        <v>2</v>
      </c>
      <c r="H5651" s="1" t="n">
        <f aca="false">COUNTIF($A5651:$E5651,C5651)</f>
        <v>3</v>
      </c>
      <c r="I5651" s="1" t="n">
        <f aca="false">COUNTIF($A5651:$E5651,D5651)</f>
        <v>2</v>
      </c>
      <c r="J5651" s="1" t="n">
        <f aca="false">COUNTIF($A5651:$E5651,E5651)</f>
        <v>3</v>
      </c>
      <c r="K5651" s="2" t="n">
        <f aca="false">MOD(A5651,2)</f>
        <v>0</v>
      </c>
      <c r="L5651" s="2" t="n">
        <f aca="false">MOD(B5651,2)</f>
        <v>1</v>
      </c>
      <c r="M5651" s="2" t="n">
        <f aca="false">MOD(C5651,2)</f>
        <v>0</v>
      </c>
      <c r="N5651" s="2" t="n">
        <f aca="false">MOD(D5651,2)</f>
        <v>1</v>
      </c>
      <c r="O5651" s="2" t="n">
        <f aca="false">MOD(E5651,2)</f>
        <v>0</v>
      </c>
      <c r="P5651" s="3" t="n">
        <f aca="false">SUMPRODUCT(A5651:E5651,K5651:O5651)</f>
        <v>178</v>
      </c>
      <c r="Q5651" s="2" t="n">
        <f aca="false">SUM(A5651:E5651)-P5651</f>
        <v>54</v>
      </c>
      <c r="R5651" s="0" t="n">
        <f aca="false">IF(AND(SUM(F5651:J5651)=5,SUM(K5651:O5651)&lt;3,Q5651&lt;P5651),1,0)</f>
        <v>0</v>
      </c>
      <c r="T5651" s="0" t="n">
        <f aca="false">IF(AND(SUM(F5651:J5651)=5,SUM(K5651:O5651)&gt;=3,Q5651&gt;P5651),1,0)</f>
        <v>0</v>
      </c>
    </row>
    <row r="5652" customFormat="false" ht="15" hidden="false" customHeight="false" outlineLevel="0" collapsed="false">
      <c r="A5652" s="0" t="n">
        <v>80</v>
      </c>
      <c r="B5652" s="0" t="n">
        <v>62</v>
      </c>
      <c r="C5652" s="0" t="n">
        <v>71</v>
      </c>
      <c r="D5652" s="0" t="n">
        <v>62</v>
      </c>
      <c r="E5652" s="0" t="n">
        <v>18</v>
      </c>
      <c r="F5652" s="1" t="n">
        <f aca="false">COUNTIF($A5652:$E5652,A5652)</f>
        <v>1</v>
      </c>
      <c r="G5652" s="1" t="n">
        <f aca="false">COUNTIF($A5652:$E5652,B5652)</f>
        <v>2</v>
      </c>
      <c r="H5652" s="1" t="n">
        <f aca="false">COUNTIF($A5652:$E5652,C5652)</f>
        <v>1</v>
      </c>
      <c r="I5652" s="1" t="n">
        <f aca="false">COUNTIF($A5652:$E5652,D5652)</f>
        <v>2</v>
      </c>
      <c r="J5652" s="1" t="n">
        <f aca="false">COUNTIF($A5652:$E5652,E5652)</f>
        <v>1</v>
      </c>
      <c r="K5652" s="2" t="n">
        <f aca="false">MOD(A5652,2)</f>
        <v>0</v>
      </c>
      <c r="L5652" s="2" t="n">
        <f aca="false">MOD(B5652,2)</f>
        <v>0</v>
      </c>
      <c r="M5652" s="2" t="n">
        <f aca="false">MOD(C5652,2)</f>
        <v>1</v>
      </c>
      <c r="N5652" s="2" t="n">
        <f aca="false">MOD(D5652,2)</f>
        <v>0</v>
      </c>
      <c r="O5652" s="2" t="n">
        <f aca="false">MOD(E5652,2)</f>
        <v>0</v>
      </c>
      <c r="P5652" s="3" t="n">
        <f aca="false">SUMPRODUCT(A5652:E5652,K5652:O5652)</f>
        <v>71</v>
      </c>
      <c r="Q5652" s="2" t="n">
        <f aca="false">SUM(A5652:E5652)-P5652</f>
        <v>222</v>
      </c>
      <c r="R5652" s="0" t="n">
        <f aca="false">IF(AND(SUM(F5652:J5652)=5,SUM(K5652:O5652)&lt;3,Q5652&lt;P5652),1,0)</f>
        <v>0</v>
      </c>
      <c r="T5652" s="0" t="n">
        <f aca="false">IF(AND(SUM(F5652:J5652)=5,SUM(K5652:O5652)&gt;=3,Q5652&gt;P5652),1,0)</f>
        <v>0</v>
      </c>
    </row>
    <row r="5653" customFormat="false" ht="15" hidden="false" customHeight="false" outlineLevel="0" collapsed="false">
      <c r="A5653" s="0" t="n">
        <v>53</v>
      </c>
      <c r="B5653" s="0" t="n">
        <v>37</v>
      </c>
      <c r="C5653" s="0" t="n">
        <v>91</v>
      </c>
      <c r="D5653" s="0" t="n">
        <v>37</v>
      </c>
      <c r="E5653" s="0" t="n">
        <v>97</v>
      </c>
      <c r="F5653" s="1" t="n">
        <f aca="false">COUNTIF($A5653:$E5653,A5653)</f>
        <v>1</v>
      </c>
      <c r="G5653" s="1" t="n">
        <f aca="false">COUNTIF($A5653:$E5653,B5653)</f>
        <v>2</v>
      </c>
      <c r="H5653" s="1" t="n">
        <f aca="false">COUNTIF($A5653:$E5653,C5653)</f>
        <v>1</v>
      </c>
      <c r="I5653" s="1" t="n">
        <f aca="false">COUNTIF($A5653:$E5653,D5653)</f>
        <v>2</v>
      </c>
      <c r="J5653" s="1" t="n">
        <f aca="false">COUNTIF($A5653:$E5653,E5653)</f>
        <v>1</v>
      </c>
      <c r="K5653" s="2" t="n">
        <f aca="false">MOD(A5653,2)</f>
        <v>1</v>
      </c>
      <c r="L5653" s="2" t="n">
        <f aca="false">MOD(B5653,2)</f>
        <v>1</v>
      </c>
      <c r="M5653" s="2" t="n">
        <f aca="false">MOD(C5653,2)</f>
        <v>1</v>
      </c>
      <c r="N5653" s="2" t="n">
        <f aca="false">MOD(D5653,2)</f>
        <v>1</v>
      </c>
      <c r="O5653" s="2" t="n">
        <f aca="false">MOD(E5653,2)</f>
        <v>1</v>
      </c>
      <c r="P5653" s="3" t="n">
        <f aca="false">SUMPRODUCT(A5653:E5653,K5653:O5653)</f>
        <v>315</v>
      </c>
      <c r="Q5653" s="2" t="n">
        <f aca="false">SUM(A5653:E5653)-P5653</f>
        <v>0</v>
      </c>
      <c r="R5653" s="0" t="n">
        <f aca="false">IF(AND(SUM(F5653:J5653)=5,SUM(K5653:O5653)&lt;3,Q5653&lt;P5653),1,0)</f>
        <v>0</v>
      </c>
      <c r="T5653" s="0" t="n">
        <f aca="false">IF(AND(SUM(F5653:J5653)=5,SUM(K5653:O5653)&gt;=3,Q5653&gt;P5653),1,0)</f>
        <v>0</v>
      </c>
    </row>
    <row r="5654" customFormat="false" ht="15" hidden="false" customHeight="false" outlineLevel="0" collapsed="false">
      <c r="A5654" s="0" t="n">
        <v>34</v>
      </c>
      <c r="B5654" s="0" t="n">
        <v>34</v>
      </c>
      <c r="C5654" s="0" t="n">
        <v>75</v>
      </c>
      <c r="D5654" s="0" t="n">
        <v>75</v>
      </c>
      <c r="E5654" s="0" t="n">
        <v>12</v>
      </c>
      <c r="F5654" s="1" t="n">
        <f aca="false">COUNTIF($A5654:$E5654,A5654)</f>
        <v>2</v>
      </c>
      <c r="G5654" s="1" t="n">
        <f aca="false">COUNTIF($A5654:$E5654,B5654)</f>
        <v>2</v>
      </c>
      <c r="H5654" s="1" t="n">
        <f aca="false">COUNTIF($A5654:$E5654,C5654)</f>
        <v>2</v>
      </c>
      <c r="I5654" s="1" t="n">
        <f aca="false">COUNTIF($A5654:$E5654,D5654)</f>
        <v>2</v>
      </c>
      <c r="J5654" s="1" t="n">
        <f aca="false">COUNTIF($A5654:$E5654,E5654)</f>
        <v>1</v>
      </c>
      <c r="K5654" s="2" t="n">
        <f aca="false">MOD(A5654,2)</f>
        <v>0</v>
      </c>
      <c r="L5654" s="2" t="n">
        <f aca="false">MOD(B5654,2)</f>
        <v>0</v>
      </c>
      <c r="M5654" s="2" t="n">
        <f aca="false">MOD(C5654,2)</f>
        <v>1</v>
      </c>
      <c r="N5654" s="2" t="n">
        <f aca="false">MOD(D5654,2)</f>
        <v>1</v>
      </c>
      <c r="O5654" s="2" t="n">
        <f aca="false">MOD(E5654,2)</f>
        <v>0</v>
      </c>
      <c r="P5654" s="3" t="n">
        <f aca="false">SUMPRODUCT(A5654:E5654,K5654:O5654)</f>
        <v>150</v>
      </c>
      <c r="Q5654" s="2" t="n">
        <f aca="false">SUM(A5654:E5654)-P5654</f>
        <v>80</v>
      </c>
      <c r="R5654" s="0" t="n">
        <f aca="false">IF(AND(SUM(F5654:J5654)=5,SUM(K5654:O5654)&lt;3,Q5654&lt;P5654),1,0)</f>
        <v>0</v>
      </c>
      <c r="T5654" s="0" t="n">
        <f aca="false">IF(AND(SUM(F5654:J5654)=5,SUM(K5654:O5654)&gt;=3,Q5654&gt;P5654),1,0)</f>
        <v>0</v>
      </c>
    </row>
    <row r="5655" customFormat="false" ht="15" hidden="false" customHeight="false" outlineLevel="0" collapsed="false">
      <c r="A5655" s="0" t="n">
        <v>25</v>
      </c>
      <c r="B5655" s="0" t="n">
        <v>48</v>
      </c>
      <c r="C5655" s="0" t="n">
        <v>18</v>
      </c>
      <c r="D5655" s="0" t="n">
        <v>48</v>
      </c>
      <c r="E5655" s="0" t="n">
        <v>21</v>
      </c>
      <c r="F5655" s="1" t="n">
        <f aca="false">COUNTIF($A5655:$E5655,A5655)</f>
        <v>1</v>
      </c>
      <c r="G5655" s="1" t="n">
        <f aca="false">COUNTIF($A5655:$E5655,B5655)</f>
        <v>2</v>
      </c>
      <c r="H5655" s="1" t="n">
        <f aca="false">COUNTIF($A5655:$E5655,C5655)</f>
        <v>1</v>
      </c>
      <c r="I5655" s="1" t="n">
        <f aca="false">COUNTIF($A5655:$E5655,D5655)</f>
        <v>2</v>
      </c>
      <c r="J5655" s="1" t="n">
        <f aca="false">COUNTIF($A5655:$E5655,E5655)</f>
        <v>1</v>
      </c>
      <c r="K5655" s="2" t="n">
        <f aca="false">MOD(A5655,2)</f>
        <v>1</v>
      </c>
      <c r="L5655" s="2" t="n">
        <f aca="false">MOD(B5655,2)</f>
        <v>0</v>
      </c>
      <c r="M5655" s="2" t="n">
        <f aca="false">MOD(C5655,2)</f>
        <v>0</v>
      </c>
      <c r="N5655" s="2" t="n">
        <f aca="false">MOD(D5655,2)</f>
        <v>0</v>
      </c>
      <c r="O5655" s="2" t="n">
        <f aca="false">MOD(E5655,2)</f>
        <v>1</v>
      </c>
      <c r="P5655" s="3" t="n">
        <f aca="false">SUMPRODUCT(A5655:E5655,K5655:O5655)</f>
        <v>46</v>
      </c>
      <c r="Q5655" s="2" t="n">
        <f aca="false">SUM(A5655:E5655)-P5655</f>
        <v>114</v>
      </c>
      <c r="R5655" s="0" t="n">
        <f aca="false">IF(AND(SUM(F5655:J5655)=5,SUM(K5655:O5655)&lt;3,Q5655&lt;P5655),1,0)</f>
        <v>0</v>
      </c>
      <c r="T5655" s="0" t="n">
        <f aca="false">IF(AND(SUM(F5655:J5655)=5,SUM(K5655:O5655)&gt;=3,Q5655&gt;P5655),1,0)</f>
        <v>0</v>
      </c>
    </row>
    <row r="5656" customFormat="false" ht="15" hidden="false" customHeight="false" outlineLevel="0" collapsed="false">
      <c r="A5656" s="0" t="n">
        <v>27</v>
      </c>
      <c r="B5656" s="0" t="n">
        <v>27</v>
      </c>
      <c r="C5656" s="0" t="n">
        <v>83</v>
      </c>
      <c r="D5656" s="0" t="n">
        <v>83</v>
      </c>
      <c r="E5656" s="0" t="n">
        <v>23</v>
      </c>
      <c r="F5656" s="1" t="n">
        <f aca="false">COUNTIF($A5656:$E5656,A5656)</f>
        <v>2</v>
      </c>
      <c r="G5656" s="1" t="n">
        <f aca="false">COUNTIF($A5656:$E5656,B5656)</f>
        <v>2</v>
      </c>
      <c r="H5656" s="1" t="n">
        <f aca="false">COUNTIF($A5656:$E5656,C5656)</f>
        <v>2</v>
      </c>
      <c r="I5656" s="1" t="n">
        <f aca="false">COUNTIF($A5656:$E5656,D5656)</f>
        <v>2</v>
      </c>
      <c r="J5656" s="1" t="n">
        <f aca="false">COUNTIF($A5656:$E5656,E5656)</f>
        <v>1</v>
      </c>
      <c r="K5656" s="2" t="n">
        <f aca="false">MOD(A5656,2)</f>
        <v>1</v>
      </c>
      <c r="L5656" s="2" t="n">
        <f aca="false">MOD(B5656,2)</f>
        <v>1</v>
      </c>
      <c r="M5656" s="2" t="n">
        <f aca="false">MOD(C5656,2)</f>
        <v>1</v>
      </c>
      <c r="N5656" s="2" t="n">
        <f aca="false">MOD(D5656,2)</f>
        <v>1</v>
      </c>
      <c r="O5656" s="2" t="n">
        <f aca="false">MOD(E5656,2)</f>
        <v>1</v>
      </c>
      <c r="P5656" s="3" t="n">
        <f aca="false">SUMPRODUCT(A5656:E5656,K5656:O5656)</f>
        <v>243</v>
      </c>
      <c r="Q5656" s="2" t="n">
        <f aca="false">SUM(A5656:E5656)-P5656</f>
        <v>0</v>
      </c>
      <c r="R5656" s="0" t="n">
        <f aca="false">IF(AND(SUM(F5656:J5656)=5,SUM(K5656:O5656)&lt;3,Q5656&lt;P5656),1,0)</f>
        <v>0</v>
      </c>
      <c r="T5656" s="0" t="n">
        <f aca="false">IF(AND(SUM(F5656:J5656)=5,SUM(K5656:O5656)&gt;=3,Q5656&gt;P5656),1,0)</f>
        <v>0</v>
      </c>
    </row>
    <row r="5657" customFormat="false" ht="15" hidden="false" customHeight="false" outlineLevel="0" collapsed="false">
      <c r="A5657" s="0" t="n">
        <v>81</v>
      </c>
      <c r="B5657" s="0" t="n">
        <v>35</v>
      </c>
      <c r="C5657" s="0" t="n">
        <v>47</v>
      </c>
      <c r="D5657" s="0" t="n">
        <v>35</v>
      </c>
      <c r="E5657" s="0" t="n">
        <v>47</v>
      </c>
      <c r="F5657" s="1" t="n">
        <f aca="false">COUNTIF($A5657:$E5657,A5657)</f>
        <v>1</v>
      </c>
      <c r="G5657" s="1" t="n">
        <f aca="false">COUNTIF($A5657:$E5657,B5657)</f>
        <v>2</v>
      </c>
      <c r="H5657" s="1" t="n">
        <f aca="false">COUNTIF($A5657:$E5657,C5657)</f>
        <v>2</v>
      </c>
      <c r="I5657" s="1" t="n">
        <f aca="false">COUNTIF($A5657:$E5657,D5657)</f>
        <v>2</v>
      </c>
      <c r="J5657" s="1" t="n">
        <f aca="false">COUNTIF($A5657:$E5657,E5657)</f>
        <v>2</v>
      </c>
      <c r="K5657" s="2" t="n">
        <f aca="false">MOD(A5657,2)</f>
        <v>1</v>
      </c>
      <c r="L5657" s="2" t="n">
        <f aca="false">MOD(B5657,2)</f>
        <v>1</v>
      </c>
      <c r="M5657" s="2" t="n">
        <f aca="false">MOD(C5657,2)</f>
        <v>1</v>
      </c>
      <c r="N5657" s="2" t="n">
        <f aca="false">MOD(D5657,2)</f>
        <v>1</v>
      </c>
      <c r="O5657" s="2" t="n">
        <f aca="false">MOD(E5657,2)</f>
        <v>1</v>
      </c>
      <c r="P5657" s="3" t="n">
        <f aca="false">SUMPRODUCT(A5657:E5657,K5657:O5657)</f>
        <v>245</v>
      </c>
      <c r="Q5657" s="2" t="n">
        <f aca="false">SUM(A5657:E5657)-P5657</f>
        <v>0</v>
      </c>
      <c r="R5657" s="0" t="n">
        <f aca="false">IF(AND(SUM(F5657:J5657)=5,SUM(K5657:O5657)&lt;3,Q5657&lt;P5657),1,0)</f>
        <v>0</v>
      </c>
      <c r="T5657" s="0" t="n">
        <f aca="false">IF(AND(SUM(F5657:J5657)=5,SUM(K5657:O5657)&gt;=3,Q5657&gt;P5657),1,0)</f>
        <v>0</v>
      </c>
    </row>
    <row r="5658" customFormat="false" ht="15" hidden="false" customHeight="false" outlineLevel="0" collapsed="false">
      <c r="A5658" s="0" t="n">
        <v>39</v>
      </c>
      <c r="B5658" s="0" t="n">
        <v>47</v>
      </c>
      <c r="C5658" s="0" t="n">
        <v>81</v>
      </c>
      <c r="D5658" s="0" t="n">
        <v>65</v>
      </c>
      <c r="E5658" s="0" t="n">
        <v>11</v>
      </c>
      <c r="F5658" s="1" t="n">
        <f aca="false">COUNTIF($A5658:$E5658,A5658)</f>
        <v>1</v>
      </c>
      <c r="G5658" s="1" t="n">
        <f aca="false">COUNTIF($A5658:$E5658,B5658)</f>
        <v>1</v>
      </c>
      <c r="H5658" s="1" t="n">
        <f aca="false">COUNTIF($A5658:$E5658,C5658)</f>
        <v>1</v>
      </c>
      <c r="I5658" s="1" t="n">
        <f aca="false">COUNTIF($A5658:$E5658,D5658)</f>
        <v>1</v>
      </c>
      <c r="J5658" s="1" t="n">
        <f aca="false">COUNTIF($A5658:$E5658,E5658)</f>
        <v>1</v>
      </c>
      <c r="K5658" s="2" t="n">
        <f aca="false">MOD(A5658,2)</f>
        <v>1</v>
      </c>
      <c r="L5658" s="2" t="n">
        <f aca="false">MOD(B5658,2)</f>
        <v>1</v>
      </c>
      <c r="M5658" s="2" t="n">
        <f aca="false">MOD(C5658,2)</f>
        <v>1</v>
      </c>
      <c r="N5658" s="2" t="n">
        <f aca="false">MOD(D5658,2)</f>
        <v>1</v>
      </c>
      <c r="O5658" s="2" t="n">
        <f aca="false">MOD(E5658,2)</f>
        <v>1</v>
      </c>
      <c r="P5658" s="3" t="n">
        <f aca="false">SUMPRODUCT(A5658:E5658,K5658:O5658)</f>
        <v>243</v>
      </c>
      <c r="Q5658" s="2" t="n">
        <f aca="false">SUM(A5658:E5658)-P5658</f>
        <v>0</v>
      </c>
      <c r="R5658" s="0" t="n">
        <f aca="false">IF(AND(SUM(F5658:J5658)=5,SUM(K5658:O5658)&lt;3,Q5658&lt;P5658),1,0)</f>
        <v>0</v>
      </c>
      <c r="T5658" s="0" t="n">
        <f aca="false">IF(AND(SUM(F5658:J5658)=5,SUM(K5658:O5658)&gt;=3,Q5658&gt;P5658),1,0)</f>
        <v>0</v>
      </c>
    </row>
    <row r="5659" customFormat="false" ht="15" hidden="false" customHeight="false" outlineLevel="0" collapsed="false">
      <c r="A5659" s="0" t="n">
        <v>69</v>
      </c>
      <c r="B5659" s="0" t="n">
        <v>46</v>
      </c>
      <c r="C5659" s="0" t="n">
        <v>19</v>
      </c>
      <c r="D5659" s="0" t="n">
        <v>18</v>
      </c>
      <c r="E5659" s="0" t="n">
        <v>57</v>
      </c>
      <c r="F5659" s="1" t="n">
        <f aca="false">COUNTIF($A5659:$E5659,A5659)</f>
        <v>1</v>
      </c>
      <c r="G5659" s="1" t="n">
        <f aca="false">COUNTIF($A5659:$E5659,B5659)</f>
        <v>1</v>
      </c>
      <c r="H5659" s="1" t="n">
        <f aca="false">COUNTIF($A5659:$E5659,C5659)</f>
        <v>1</v>
      </c>
      <c r="I5659" s="1" t="n">
        <f aca="false">COUNTIF($A5659:$E5659,D5659)</f>
        <v>1</v>
      </c>
      <c r="J5659" s="1" t="n">
        <f aca="false">COUNTIF($A5659:$E5659,E5659)</f>
        <v>1</v>
      </c>
      <c r="K5659" s="2" t="n">
        <f aca="false">MOD(A5659,2)</f>
        <v>1</v>
      </c>
      <c r="L5659" s="2" t="n">
        <f aca="false">MOD(B5659,2)</f>
        <v>0</v>
      </c>
      <c r="M5659" s="2" t="n">
        <f aca="false">MOD(C5659,2)</f>
        <v>1</v>
      </c>
      <c r="N5659" s="2" t="n">
        <f aca="false">MOD(D5659,2)</f>
        <v>0</v>
      </c>
      <c r="O5659" s="2" t="n">
        <f aca="false">MOD(E5659,2)</f>
        <v>1</v>
      </c>
      <c r="P5659" s="3" t="n">
        <f aca="false">SUMPRODUCT(A5659:E5659,K5659:O5659)</f>
        <v>145</v>
      </c>
      <c r="Q5659" s="2" t="n">
        <f aca="false">SUM(A5659:E5659)-P5659</f>
        <v>64</v>
      </c>
      <c r="R5659" s="0" t="n">
        <f aca="false">IF(AND(SUM(F5659:J5659)=5,SUM(K5659:O5659)&lt;3,Q5659&lt;P5659),1,0)</f>
        <v>0</v>
      </c>
      <c r="T5659" s="0" t="n">
        <f aca="false">IF(AND(SUM(F5659:J5659)=5,SUM(K5659:O5659)&gt;=3,Q5659&gt;P5659),1,0)</f>
        <v>0</v>
      </c>
    </row>
    <row r="5660" customFormat="false" ht="15" hidden="false" customHeight="false" outlineLevel="0" collapsed="false">
      <c r="A5660" s="0" t="n">
        <v>64</v>
      </c>
      <c r="B5660" s="0" t="n">
        <v>87</v>
      </c>
      <c r="C5660" s="0" t="n">
        <v>64</v>
      </c>
      <c r="D5660" s="0" t="n">
        <v>64</v>
      </c>
      <c r="E5660" s="0" t="n">
        <v>39</v>
      </c>
      <c r="F5660" s="1" t="n">
        <f aca="false">COUNTIF($A5660:$E5660,A5660)</f>
        <v>3</v>
      </c>
      <c r="G5660" s="1" t="n">
        <f aca="false">COUNTIF($A5660:$E5660,B5660)</f>
        <v>1</v>
      </c>
      <c r="H5660" s="1" t="n">
        <f aca="false">COUNTIF($A5660:$E5660,C5660)</f>
        <v>3</v>
      </c>
      <c r="I5660" s="1" t="n">
        <f aca="false">COUNTIF($A5660:$E5660,D5660)</f>
        <v>3</v>
      </c>
      <c r="J5660" s="1" t="n">
        <f aca="false">COUNTIF($A5660:$E5660,E5660)</f>
        <v>1</v>
      </c>
      <c r="K5660" s="2" t="n">
        <f aca="false">MOD(A5660,2)</f>
        <v>0</v>
      </c>
      <c r="L5660" s="2" t="n">
        <f aca="false">MOD(B5660,2)</f>
        <v>1</v>
      </c>
      <c r="M5660" s="2" t="n">
        <f aca="false">MOD(C5660,2)</f>
        <v>0</v>
      </c>
      <c r="N5660" s="2" t="n">
        <f aca="false">MOD(D5660,2)</f>
        <v>0</v>
      </c>
      <c r="O5660" s="2" t="n">
        <f aca="false">MOD(E5660,2)</f>
        <v>1</v>
      </c>
      <c r="P5660" s="3" t="n">
        <f aca="false">SUMPRODUCT(A5660:E5660,K5660:O5660)</f>
        <v>126</v>
      </c>
      <c r="Q5660" s="2" t="n">
        <f aca="false">SUM(A5660:E5660)-P5660</f>
        <v>192</v>
      </c>
      <c r="R5660" s="0" t="n">
        <f aca="false">IF(AND(SUM(F5660:J5660)=5,SUM(K5660:O5660)&lt;3,Q5660&lt;P5660),1,0)</f>
        <v>0</v>
      </c>
      <c r="T5660" s="0" t="n">
        <f aca="false">IF(AND(SUM(F5660:J5660)=5,SUM(K5660:O5660)&gt;=3,Q5660&gt;P5660),1,0)</f>
        <v>0</v>
      </c>
    </row>
    <row r="5661" customFormat="false" ht="15" hidden="false" customHeight="false" outlineLevel="0" collapsed="false">
      <c r="A5661" s="0" t="n">
        <v>26</v>
      </c>
      <c r="B5661" s="0" t="n">
        <v>44</v>
      </c>
      <c r="C5661" s="0" t="n">
        <v>44</v>
      </c>
      <c r="D5661" s="0" t="n">
        <v>65</v>
      </c>
      <c r="E5661" s="0" t="n">
        <v>44</v>
      </c>
      <c r="F5661" s="1" t="n">
        <f aca="false">COUNTIF($A5661:$E5661,A5661)</f>
        <v>1</v>
      </c>
      <c r="G5661" s="1" t="n">
        <f aca="false">COUNTIF($A5661:$E5661,B5661)</f>
        <v>3</v>
      </c>
      <c r="H5661" s="1" t="n">
        <f aca="false">COUNTIF($A5661:$E5661,C5661)</f>
        <v>3</v>
      </c>
      <c r="I5661" s="1" t="n">
        <f aca="false">COUNTIF($A5661:$E5661,D5661)</f>
        <v>1</v>
      </c>
      <c r="J5661" s="1" t="n">
        <f aca="false">COUNTIF($A5661:$E5661,E5661)</f>
        <v>3</v>
      </c>
      <c r="K5661" s="2" t="n">
        <f aca="false">MOD(A5661,2)</f>
        <v>0</v>
      </c>
      <c r="L5661" s="2" t="n">
        <f aca="false">MOD(B5661,2)</f>
        <v>0</v>
      </c>
      <c r="M5661" s="2" t="n">
        <f aca="false">MOD(C5661,2)</f>
        <v>0</v>
      </c>
      <c r="N5661" s="2" t="n">
        <f aca="false">MOD(D5661,2)</f>
        <v>1</v>
      </c>
      <c r="O5661" s="2" t="n">
        <f aca="false">MOD(E5661,2)</f>
        <v>0</v>
      </c>
      <c r="P5661" s="3" t="n">
        <f aca="false">SUMPRODUCT(A5661:E5661,K5661:O5661)</f>
        <v>65</v>
      </c>
      <c r="Q5661" s="2" t="n">
        <f aca="false">SUM(A5661:E5661)-P5661</f>
        <v>158</v>
      </c>
      <c r="R5661" s="0" t="n">
        <f aca="false">IF(AND(SUM(F5661:J5661)=5,SUM(K5661:O5661)&lt;3,Q5661&lt;P5661),1,0)</f>
        <v>0</v>
      </c>
      <c r="T5661" s="0" t="n">
        <f aca="false">IF(AND(SUM(F5661:J5661)=5,SUM(K5661:O5661)&gt;=3,Q5661&gt;P5661),1,0)</f>
        <v>0</v>
      </c>
    </row>
    <row r="5662" customFormat="false" ht="15" hidden="false" customHeight="false" outlineLevel="0" collapsed="false">
      <c r="A5662" s="0" t="n">
        <v>28</v>
      </c>
      <c r="B5662" s="0" t="n">
        <v>28</v>
      </c>
      <c r="C5662" s="0" t="n">
        <v>28</v>
      </c>
      <c r="D5662" s="0" t="n">
        <v>78</v>
      </c>
      <c r="E5662" s="0" t="n">
        <v>39</v>
      </c>
      <c r="F5662" s="1" t="n">
        <f aca="false">COUNTIF($A5662:$E5662,A5662)</f>
        <v>3</v>
      </c>
      <c r="G5662" s="1" t="n">
        <f aca="false">COUNTIF($A5662:$E5662,B5662)</f>
        <v>3</v>
      </c>
      <c r="H5662" s="1" t="n">
        <f aca="false">COUNTIF($A5662:$E5662,C5662)</f>
        <v>3</v>
      </c>
      <c r="I5662" s="1" t="n">
        <f aca="false">COUNTIF($A5662:$E5662,D5662)</f>
        <v>1</v>
      </c>
      <c r="J5662" s="1" t="n">
        <f aca="false">COUNTIF($A5662:$E5662,E5662)</f>
        <v>1</v>
      </c>
      <c r="K5662" s="2" t="n">
        <f aca="false">MOD(A5662,2)</f>
        <v>0</v>
      </c>
      <c r="L5662" s="2" t="n">
        <f aca="false">MOD(B5662,2)</f>
        <v>0</v>
      </c>
      <c r="M5662" s="2" t="n">
        <f aca="false">MOD(C5662,2)</f>
        <v>0</v>
      </c>
      <c r="N5662" s="2" t="n">
        <f aca="false">MOD(D5662,2)</f>
        <v>0</v>
      </c>
      <c r="O5662" s="2" t="n">
        <f aca="false">MOD(E5662,2)</f>
        <v>1</v>
      </c>
      <c r="P5662" s="3" t="n">
        <f aca="false">SUMPRODUCT(A5662:E5662,K5662:O5662)</f>
        <v>39</v>
      </c>
      <c r="Q5662" s="2" t="n">
        <f aca="false">SUM(A5662:E5662)-P5662</f>
        <v>162</v>
      </c>
      <c r="R5662" s="0" t="n">
        <f aca="false">IF(AND(SUM(F5662:J5662)=5,SUM(K5662:O5662)&lt;3,Q5662&lt;P5662),1,0)</f>
        <v>0</v>
      </c>
      <c r="T5662" s="0" t="n">
        <f aca="false">IF(AND(SUM(F5662:J5662)=5,SUM(K5662:O5662)&gt;=3,Q5662&gt;P5662),1,0)</f>
        <v>0</v>
      </c>
    </row>
    <row r="5663" customFormat="false" ht="15" hidden="false" customHeight="false" outlineLevel="0" collapsed="false">
      <c r="A5663" s="0" t="n">
        <v>14</v>
      </c>
      <c r="B5663" s="0" t="n">
        <v>63</v>
      </c>
      <c r="C5663" s="0" t="n">
        <v>70</v>
      </c>
      <c r="D5663" s="0" t="n">
        <v>64</v>
      </c>
      <c r="E5663" s="0" t="n">
        <v>63</v>
      </c>
      <c r="F5663" s="1" t="n">
        <f aca="false">COUNTIF($A5663:$E5663,A5663)</f>
        <v>1</v>
      </c>
      <c r="G5663" s="1" t="n">
        <f aca="false">COUNTIF($A5663:$E5663,B5663)</f>
        <v>2</v>
      </c>
      <c r="H5663" s="1" t="n">
        <f aca="false">COUNTIF($A5663:$E5663,C5663)</f>
        <v>1</v>
      </c>
      <c r="I5663" s="1" t="n">
        <f aca="false">COUNTIF($A5663:$E5663,D5663)</f>
        <v>1</v>
      </c>
      <c r="J5663" s="1" t="n">
        <f aca="false">COUNTIF($A5663:$E5663,E5663)</f>
        <v>2</v>
      </c>
      <c r="K5663" s="2" t="n">
        <f aca="false">MOD(A5663,2)</f>
        <v>0</v>
      </c>
      <c r="L5663" s="2" t="n">
        <f aca="false">MOD(B5663,2)</f>
        <v>1</v>
      </c>
      <c r="M5663" s="2" t="n">
        <f aca="false">MOD(C5663,2)</f>
        <v>0</v>
      </c>
      <c r="N5663" s="2" t="n">
        <f aca="false">MOD(D5663,2)</f>
        <v>0</v>
      </c>
      <c r="O5663" s="2" t="n">
        <f aca="false">MOD(E5663,2)</f>
        <v>1</v>
      </c>
      <c r="P5663" s="3" t="n">
        <f aca="false">SUMPRODUCT(A5663:E5663,K5663:O5663)</f>
        <v>126</v>
      </c>
      <c r="Q5663" s="2" t="n">
        <f aca="false">SUM(A5663:E5663)-P5663</f>
        <v>148</v>
      </c>
      <c r="R5663" s="0" t="n">
        <f aca="false">IF(AND(SUM(F5663:J5663)=5,SUM(K5663:O5663)&lt;3,Q5663&lt;P5663),1,0)</f>
        <v>0</v>
      </c>
      <c r="T5663" s="0" t="n">
        <f aca="false">IF(AND(SUM(F5663:J5663)=5,SUM(K5663:O5663)&gt;=3,Q5663&gt;P5663),1,0)</f>
        <v>0</v>
      </c>
    </row>
    <row r="5664" customFormat="false" ht="15" hidden="false" customHeight="false" outlineLevel="0" collapsed="false">
      <c r="A5664" s="0" t="n">
        <v>22</v>
      </c>
      <c r="B5664" s="0" t="n">
        <v>63</v>
      </c>
      <c r="C5664" s="0" t="n">
        <v>63</v>
      </c>
      <c r="D5664" s="0" t="n">
        <v>92</v>
      </c>
      <c r="E5664" s="0" t="n">
        <v>67</v>
      </c>
      <c r="F5664" s="1" t="n">
        <f aca="false">COUNTIF($A5664:$E5664,A5664)</f>
        <v>1</v>
      </c>
      <c r="G5664" s="1" t="n">
        <f aca="false">COUNTIF($A5664:$E5664,B5664)</f>
        <v>2</v>
      </c>
      <c r="H5664" s="1" t="n">
        <f aca="false">COUNTIF($A5664:$E5664,C5664)</f>
        <v>2</v>
      </c>
      <c r="I5664" s="1" t="n">
        <f aca="false">COUNTIF($A5664:$E5664,D5664)</f>
        <v>1</v>
      </c>
      <c r="J5664" s="1" t="n">
        <f aca="false">COUNTIF($A5664:$E5664,E5664)</f>
        <v>1</v>
      </c>
      <c r="K5664" s="2" t="n">
        <f aca="false">MOD(A5664,2)</f>
        <v>0</v>
      </c>
      <c r="L5664" s="2" t="n">
        <f aca="false">MOD(B5664,2)</f>
        <v>1</v>
      </c>
      <c r="M5664" s="2" t="n">
        <f aca="false">MOD(C5664,2)</f>
        <v>1</v>
      </c>
      <c r="N5664" s="2" t="n">
        <f aca="false">MOD(D5664,2)</f>
        <v>0</v>
      </c>
      <c r="O5664" s="2" t="n">
        <f aca="false">MOD(E5664,2)</f>
        <v>1</v>
      </c>
      <c r="P5664" s="3" t="n">
        <f aca="false">SUMPRODUCT(A5664:E5664,K5664:O5664)</f>
        <v>193</v>
      </c>
      <c r="Q5664" s="2" t="n">
        <f aca="false">SUM(A5664:E5664)-P5664</f>
        <v>114</v>
      </c>
      <c r="R5664" s="0" t="n">
        <f aca="false">IF(AND(SUM(F5664:J5664)=5,SUM(K5664:O5664)&lt;3,Q5664&lt;P5664),1,0)</f>
        <v>0</v>
      </c>
      <c r="T5664" s="0" t="n">
        <f aca="false">IF(AND(SUM(F5664:J5664)=5,SUM(K5664:O5664)&gt;=3,Q5664&gt;P5664),1,0)</f>
        <v>0</v>
      </c>
    </row>
    <row r="5665" customFormat="false" ht="15" hidden="false" customHeight="false" outlineLevel="0" collapsed="false">
      <c r="A5665" s="0" t="n">
        <v>67</v>
      </c>
      <c r="B5665" s="0" t="n">
        <v>50</v>
      </c>
      <c r="C5665" s="0" t="n">
        <v>52</v>
      </c>
      <c r="D5665" s="0" t="n">
        <v>96</v>
      </c>
      <c r="E5665" s="0" t="n">
        <v>67</v>
      </c>
      <c r="F5665" s="1" t="n">
        <f aca="false">COUNTIF($A5665:$E5665,A5665)</f>
        <v>2</v>
      </c>
      <c r="G5665" s="1" t="n">
        <f aca="false">COUNTIF($A5665:$E5665,B5665)</f>
        <v>1</v>
      </c>
      <c r="H5665" s="1" t="n">
        <f aca="false">COUNTIF($A5665:$E5665,C5665)</f>
        <v>1</v>
      </c>
      <c r="I5665" s="1" t="n">
        <f aca="false">COUNTIF($A5665:$E5665,D5665)</f>
        <v>1</v>
      </c>
      <c r="J5665" s="1" t="n">
        <f aca="false">COUNTIF($A5665:$E5665,E5665)</f>
        <v>2</v>
      </c>
      <c r="K5665" s="2" t="n">
        <f aca="false">MOD(A5665,2)</f>
        <v>1</v>
      </c>
      <c r="L5665" s="2" t="n">
        <f aca="false">MOD(B5665,2)</f>
        <v>0</v>
      </c>
      <c r="M5665" s="2" t="n">
        <f aca="false">MOD(C5665,2)</f>
        <v>0</v>
      </c>
      <c r="N5665" s="2" t="n">
        <f aca="false">MOD(D5665,2)</f>
        <v>0</v>
      </c>
      <c r="O5665" s="2" t="n">
        <f aca="false">MOD(E5665,2)</f>
        <v>1</v>
      </c>
      <c r="P5665" s="3" t="n">
        <f aca="false">SUMPRODUCT(A5665:E5665,K5665:O5665)</f>
        <v>134</v>
      </c>
      <c r="Q5665" s="2" t="n">
        <f aca="false">SUM(A5665:E5665)-P5665</f>
        <v>198</v>
      </c>
      <c r="R5665" s="0" t="n">
        <f aca="false">IF(AND(SUM(F5665:J5665)=5,SUM(K5665:O5665)&lt;3,Q5665&lt;P5665),1,0)</f>
        <v>0</v>
      </c>
      <c r="T5665" s="0" t="n">
        <f aca="false">IF(AND(SUM(F5665:J5665)=5,SUM(K5665:O5665)&gt;=3,Q5665&gt;P5665),1,0)</f>
        <v>0</v>
      </c>
    </row>
    <row r="5666" customFormat="false" ht="15" hidden="false" customHeight="false" outlineLevel="0" collapsed="false">
      <c r="A5666" s="0" t="n">
        <v>47</v>
      </c>
      <c r="B5666" s="0" t="n">
        <v>71</v>
      </c>
      <c r="C5666" s="0" t="n">
        <v>47</v>
      </c>
      <c r="D5666" s="0" t="n">
        <v>71</v>
      </c>
      <c r="E5666" s="0" t="n">
        <v>47</v>
      </c>
      <c r="F5666" s="1" t="n">
        <f aca="false">COUNTIF($A5666:$E5666,A5666)</f>
        <v>3</v>
      </c>
      <c r="G5666" s="1" t="n">
        <f aca="false">COUNTIF($A5666:$E5666,B5666)</f>
        <v>2</v>
      </c>
      <c r="H5666" s="1" t="n">
        <f aca="false">COUNTIF($A5666:$E5666,C5666)</f>
        <v>3</v>
      </c>
      <c r="I5666" s="1" t="n">
        <f aca="false">COUNTIF($A5666:$E5666,D5666)</f>
        <v>2</v>
      </c>
      <c r="J5666" s="1" t="n">
        <f aca="false">COUNTIF($A5666:$E5666,E5666)</f>
        <v>3</v>
      </c>
      <c r="K5666" s="2" t="n">
        <f aca="false">MOD(A5666,2)</f>
        <v>1</v>
      </c>
      <c r="L5666" s="2" t="n">
        <f aca="false">MOD(B5666,2)</f>
        <v>1</v>
      </c>
      <c r="M5666" s="2" t="n">
        <f aca="false">MOD(C5666,2)</f>
        <v>1</v>
      </c>
      <c r="N5666" s="2" t="n">
        <f aca="false">MOD(D5666,2)</f>
        <v>1</v>
      </c>
      <c r="O5666" s="2" t="n">
        <f aca="false">MOD(E5666,2)</f>
        <v>1</v>
      </c>
      <c r="P5666" s="3" t="n">
        <f aca="false">SUMPRODUCT(A5666:E5666,K5666:O5666)</f>
        <v>283</v>
      </c>
      <c r="Q5666" s="2" t="n">
        <f aca="false">SUM(A5666:E5666)-P5666</f>
        <v>0</v>
      </c>
      <c r="R5666" s="0" t="n">
        <f aca="false">IF(AND(SUM(F5666:J5666)=5,SUM(K5666:O5666)&lt;3,Q5666&lt;P5666),1,0)</f>
        <v>0</v>
      </c>
      <c r="T5666" s="0" t="n">
        <f aca="false">IF(AND(SUM(F5666:J5666)=5,SUM(K5666:O5666)&gt;=3,Q5666&gt;P5666),1,0)</f>
        <v>0</v>
      </c>
    </row>
    <row r="5667" customFormat="false" ht="15" hidden="false" customHeight="false" outlineLevel="0" collapsed="false">
      <c r="A5667" s="0" t="n">
        <v>62</v>
      </c>
      <c r="B5667" s="0" t="n">
        <v>59</v>
      </c>
      <c r="C5667" s="0" t="n">
        <v>12</v>
      </c>
      <c r="D5667" s="0" t="n">
        <v>28</v>
      </c>
      <c r="E5667" s="0" t="n">
        <v>12</v>
      </c>
      <c r="F5667" s="1" t="n">
        <f aca="false">COUNTIF($A5667:$E5667,A5667)</f>
        <v>1</v>
      </c>
      <c r="G5667" s="1" t="n">
        <f aca="false">COUNTIF($A5667:$E5667,B5667)</f>
        <v>1</v>
      </c>
      <c r="H5667" s="1" t="n">
        <f aca="false">COUNTIF($A5667:$E5667,C5667)</f>
        <v>2</v>
      </c>
      <c r="I5667" s="1" t="n">
        <f aca="false">COUNTIF($A5667:$E5667,D5667)</f>
        <v>1</v>
      </c>
      <c r="J5667" s="1" t="n">
        <f aca="false">COUNTIF($A5667:$E5667,E5667)</f>
        <v>2</v>
      </c>
      <c r="K5667" s="2" t="n">
        <f aca="false">MOD(A5667,2)</f>
        <v>0</v>
      </c>
      <c r="L5667" s="2" t="n">
        <f aca="false">MOD(B5667,2)</f>
        <v>1</v>
      </c>
      <c r="M5667" s="2" t="n">
        <f aca="false">MOD(C5667,2)</f>
        <v>0</v>
      </c>
      <c r="N5667" s="2" t="n">
        <f aca="false">MOD(D5667,2)</f>
        <v>0</v>
      </c>
      <c r="O5667" s="2" t="n">
        <f aca="false">MOD(E5667,2)</f>
        <v>0</v>
      </c>
      <c r="P5667" s="3" t="n">
        <f aca="false">SUMPRODUCT(A5667:E5667,K5667:O5667)</f>
        <v>59</v>
      </c>
      <c r="Q5667" s="2" t="n">
        <f aca="false">SUM(A5667:E5667)-P5667</f>
        <v>114</v>
      </c>
      <c r="R5667" s="0" t="n">
        <f aca="false">IF(AND(SUM(F5667:J5667)=5,SUM(K5667:O5667)&lt;3,Q5667&lt;P5667),1,0)</f>
        <v>0</v>
      </c>
      <c r="T5667" s="0" t="n">
        <f aca="false">IF(AND(SUM(F5667:J5667)=5,SUM(K5667:O5667)&gt;=3,Q5667&gt;P5667),1,0)</f>
        <v>0</v>
      </c>
    </row>
    <row r="5668" customFormat="false" ht="15" hidden="false" customHeight="false" outlineLevel="0" collapsed="false">
      <c r="A5668" s="0" t="n">
        <v>46</v>
      </c>
      <c r="B5668" s="0" t="n">
        <v>28</v>
      </c>
      <c r="C5668" s="0" t="n">
        <v>66</v>
      </c>
      <c r="D5668" s="0" t="n">
        <v>90</v>
      </c>
      <c r="E5668" s="0" t="n">
        <v>46</v>
      </c>
      <c r="F5668" s="1" t="n">
        <f aca="false">COUNTIF($A5668:$E5668,A5668)</f>
        <v>2</v>
      </c>
      <c r="G5668" s="1" t="n">
        <f aca="false">COUNTIF($A5668:$E5668,B5668)</f>
        <v>1</v>
      </c>
      <c r="H5668" s="1" t="n">
        <f aca="false">COUNTIF($A5668:$E5668,C5668)</f>
        <v>1</v>
      </c>
      <c r="I5668" s="1" t="n">
        <f aca="false">COUNTIF($A5668:$E5668,D5668)</f>
        <v>1</v>
      </c>
      <c r="J5668" s="1" t="n">
        <f aca="false">COUNTIF($A5668:$E5668,E5668)</f>
        <v>2</v>
      </c>
      <c r="K5668" s="2" t="n">
        <f aca="false">MOD(A5668,2)</f>
        <v>0</v>
      </c>
      <c r="L5668" s="2" t="n">
        <f aca="false">MOD(B5668,2)</f>
        <v>0</v>
      </c>
      <c r="M5668" s="2" t="n">
        <f aca="false">MOD(C5668,2)</f>
        <v>0</v>
      </c>
      <c r="N5668" s="2" t="n">
        <f aca="false">MOD(D5668,2)</f>
        <v>0</v>
      </c>
      <c r="O5668" s="2" t="n">
        <f aca="false">MOD(E5668,2)</f>
        <v>0</v>
      </c>
      <c r="P5668" s="3" t="n">
        <f aca="false">SUMPRODUCT(A5668:E5668,K5668:O5668)</f>
        <v>0</v>
      </c>
      <c r="Q5668" s="2" t="n">
        <f aca="false">SUM(A5668:E5668)-P5668</f>
        <v>276</v>
      </c>
      <c r="R5668" s="0" t="n">
        <f aca="false">IF(AND(SUM(F5668:J5668)=5,SUM(K5668:O5668)&lt;3,Q5668&lt;P5668),1,0)</f>
        <v>0</v>
      </c>
      <c r="T5668" s="0" t="n">
        <f aca="false">IF(AND(SUM(F5668:J5668)=5,SUM(K5668:O5668)&gt;=3,Q5668&gt;P5668),1,0)</f>
        <v>0</v>
      </c>
    </row>
    <row r="5669" customFormat="false" ht="15" hidden="false" customHeight="false" outlineLevel="0" collapsed="false">
      <c r="A5669" s="0" t="n">
        <v>12</v>
      </c>
      <c r="B5669" s="0" t="n">
        <v>12</v>
      </c>
      <c r="C5669" s="0" t="n">
        <v>36</v>
      </c>
      <c r="D5669" s="0" t="n">
        <v>74</v>
      </c>
      <c r="E5669" s="0" t="n">
        <v>74</v>
      </c>
      <c r="F5669" s="1" t="n">
        <f aca="false">COUNTIF($A5669:$E5669,A5669)</f>
        <v>2</v>
      </c>
      <c r="G5669" s="1" t="n">
        <f aca="false">COUNTIF($A5669:$E5669,B5669)</f>
        <v>2</v>
      </c>
      <c r="H5669" s="1" t="n">
        <f aca="false">COUNTIF($A5669:$E5669,C5669)</f>
        <v>1</v>
      </c>
      <c r="I5669" s="1" t="n">
        <f aca="false">COUNTIF($A5669:$E5669,D5669)</f>
        <v>2</v>
      </c>
      <c r="J5669" s="1" t="n">
        <f aca="false">COUNTIF($A5669:$E5669,E5669)</f>
        <v>2</v>
      </c>
      <c r="K5669" s="2" t="n">
        <f aca="false">MOD(A5669,2)</f>
        <v>0</v>
      </c>
      <c r="L5669" s="2" t="n">
        <f aca="false">MOD(B5669,2)</f>
        <v>0</v>
      </c>
      <c r="M5669" s="2" t="n">
        <f aca="false">MOD(C5669,2)</f>
        <v>0</v>
      </c>
      <c r="N5669" s="2" t="n">
        <f aca="false">MOD(D5669,2)</f>
        <v>0</v>
      </c>
      <c r="O5669" s="2" t="n">
        <f aca="false">MOD(E5669,2)</f>
        <v>0</v>
      </c>
      <c r="P5669" s="3" t="n">
        <f aca="false">SUMPRODUCT(A5669:E5669,K5669:O5669)</f>
        <v>0</v>
      </c>
      <c r="Q5669" s="2" t="n">
        <f aca="false">SUM(A5669:E5669)-P5669</f>
        <v>208</v>
      </c>
      <c r="R5669" s="0" t="n">
        <f aca="false">IF(AND(SUM(F5669:J5669)=5,SUM(K5669:O5669)&lt;3,Q5669&lt;P5669),1,0)</f>
        <v>0</v>
      </c>
      <c r="T5669" s="0" t="n">
        <f aca="false">IF(AND(SUM(F5669:J5669)=5,SUM(K5669:O5669)&gt;=3,Q5669&gt;P5669),1,0)</f>
        <v>0</v>
      </c>
    </row>
    <row r="5670" customFormat="false" ht="15" hidden="false" customHeight="false" outlineLevel="0" collapsed="false">
      <c r="A5670" s="0" t="n">
        <v>18</v>
      </c>
      <c r="B5670" s="0" t="n">
        <v>34</v>
      </c>
      <c r="C5670" s="0" t="n">
        <v>34</v>
      </c>
      <c r="D5670" s="0" t="n">
        <v>34</v>
      </c>
      <c r="E5670" s="0" t="n">
        <v>37</v>
      </c>
      <c r="F5670" s="1" t="n">
        <f aca="false">COUNTIF($A5670:$E5670,A5670)</f>
        <v>1</v>
      </c>
      <c r="G5670" s="1" t="n">
        <f aca="false">COUNTIF($A5670:$E5670,B5670)</f>
        <v>3</v>
      </c>
      <c r="H5670" s="1" t="n">
        <f aca="false">COUNTIF($A5670:$E5670,C5670)</f>
        <v>3</v>
      </c>
      <c r="I5670" s="1" t="n">
        <f aca="false">COUNTIF($A5670:$E5670,D5670)</f>
        <v>3</v>
      </c>
      <c r="J5670" s="1" t="n">
        <f aca="false">COUNTIF($A5670:$E5670,E5670)</f>
        <v>1</v>
      </c>
      <c r="K5670" s="2" t="n">
        <f aca="false">MOD(A5670,2)</f>
        <v>0</v>
      </c>
      <c r="L5670" s="2" t="n">
        <f aca="false">MOD(B5670,2)</f>
        <v>0</v>
      </c>
      <c r="M5670" s="2" t="n">
        <f aca="false">MOD(C5670,2)</f>
        <v>0</v>
      </c>
      <c r="N5670" s="2" t="n">
        <f aca="false">MOD(D5670,2)</f>
        <v>0</v>
      </c>
      <c r="O5670" s="2" t="n">
        <f aca="false">MOD(E5670,2)</f>
        <v>1</v>
      </c>
      <c r="P5670" s="3" t="n">
        <f aca="false">SUMPRODUCT(A5670:E5670,K5670:O5670)</f>
        <v>37</v>
      </c>
      <c r="Q5670" s="2" t="n">
        <f aca="false">SUM(A5670:E5670)-P5670</f>
        <v>120</v>
      </c>
      <c r="R5670" s="0" t="n">
        <f aca="false">IF(AND(SUM(F5670:J5670)=5,SUM(K5670:O5670)&lt;3,Q5670&lt;P5670),1,0)</f>
        <v>0</v>
      </c>
      <c r="T5670" s="0" t="n">
        <f aca="false">IF(AND(SUM(F5670:J5670)=5,SUM(K5670:O5670)&gt;=3,Q5670&gt;P5670),1,0)</f>
        <v>0</v>
      </c>
    </row>
    <row r="5671" customFormat="false" ht="15" hidden="false" customHeight="false" outlineLevel="0" collapsed="false">
      <c r="A5671" s="0" t="n">
        <v>36</v>
      </c>
      <c r="B5671" s="0" t="n">
        <v>74</v>
      </c>
      <c r="C5671" s="0" t="n">
        <v>12</v>
      </c>
      <c r="D5671" s="0" t="n">
        <v>88</v>
      </c>
      <c r="E5671" s="0" t="n">
        <v>46</v>
      </c>
      <c r="F5671" s="1" t="n">
        <f aca="false">COUNTIF($A5671:$E5671,A5671)</f>
        <v>1</v>
      </c>
      <c r="G5671" s="1" t="n">
        <f aca="false">COUNTIF($A5671:$E5671,B5671)</f>
        <v>1</v>
      </c>
      <c r="H5671" s="1" t="n">
        <f aca="false">COUNTIF($A5671:$E5671,C5671)</f>
        <v>1</v>
      </c>
      <c r="I5671" s="1" t="n">
        <f aca="false">COUNTIF($A5671:$E5671,D5671)</f>
        <v>1</v>
      </c>
      <c r="J5671" s="1" t="n">
        <f aca="false">COUNTIF($A5671:$E5671,E5671)</f>
        <v>1</v>
      </c>
      <c r="K5671" s="2" t="n">
        <f aca="false">MOD(A5671,2)</f>
        <v>0</v>
      </c>
      <c r="L5671" s="2" t="n">
        <f aca="false">MOD(B5671,2)</f>
        <v>0</v>
      </c>
      <c r="M5671" s="2" t="n">
        <f aca="false">MOD(C5671,2)</f>
        <v>0</v>
      </c>
      <c r="N5671" s="2" t="n">
        <f aca="false">MOD(D5671,2)</f>
        <v>0</v>
      </c>
      <c r="O5671" s="2" t="n">
        <f aca="false">MOD(E5671,2)</f>
        <v>0</v>
      </c>
      <c r="P5671" s="3" t="n">
        <f aca="false">SUMPRODUCT(A5671:E5671,K5671:O5671)</f>
        <v>0</v>
      </c>
      <c r="Q5671" s="2" t="n">
        <f aca="false">SUM(A5671:E5671)-P5671</f>
        <v>256</v>
      </c>
      <c r="R5671" s="0" t="n">
        <f aca="false">IF(AND(SUM(F5671:J5671)=5,SUM(K5671:O5671)&lt;3,Q5671&lt;P5671),1,0)</f>
        <v>0</v>
      </c>
      <c r="T5671" s="0" t="n">
        <f aca="false">IF(AND(SUM(F5671:J5671)=5,SUM(K5671:O5671)&gt;=3,Q5671&gt;P5671),1,0)</f>
        <v>0</v>
      </c>
    </row>
    <row r="5672" customFormat="false" ht="15" hidden="false" customHeight="false" outlineLevel="0" collapsed="false">
      <c r="A5672" s="0" t="n">
        <v>54</v>
      </c>
      <c r="B5672" s="0" t="n">
        <v>45</v>
      </c>
      <c r="C5672" s="0" t="n">
        <v>70</v>
      </c>
      <c r="D5672" s="0" t="n">
        <v>54</v>
      </c>
      <c r="E5672" s="0" t="n">
        <v>31</v>
      </c>
      <c r="F5672" s="1" t="n">
        <f aca="false">COUNTIF($A5672:$E5672,A5672)</f>
        <v>2</v>
      </c>
      <c r="G5672" s="1" t="n">
        <f aca="false">COUNTIF($A5672:$E5672,B5672)</f>
        <v>1</v>
      </c>
      <c r="H5672" s="1" t="n">
        <f aca="false">COUNTIF($A5672:$E5672,C5672)</f>
        <v>1</v>
      </c>
      <c r="I5672" s="1" t="n">
        <f aca="false">COUNTIF($A5672:$E5672,D5672)</f>
        <v>2</v>
      </c>
      <c r="J5672" s="1" t="n">
        <f aca="false">COUNTIF($A5672:$E5672,E5672)</f>
        <v>1</v>
      </c>
      <c r="K5672" s="2" t="n">
        <f aca="false">MOD(A5672,2)</f>
        <v>0</v>
      </c>
      <c r="L5672" s="2" t="n">
        <f aca="false">MOD(B5672,2)</f>
        <v>1</v>
      </c>
      <c r="M5672" s="2" t="n">
        <f aca="false">MOD(C5672,2)</f>
        <v>0</v>
      </c>
      <c r="N5672" s="2" t="n">
        <f aca="false">MOD(D5672,2)</f>
        <v>0</v>
      </c>
      <c r="O5672" s="2" t="n">
        <f aca="false">MOD(E5672,2)</f>
        <v>1</v>
      </c>
      <c r="P5672" s="3" t="n">
        <f aca="false">SUMPRODUCT(A5672:E5672,K5672:O5672)</f>
        <v>76</v>
      </c>
      <c r="Q5672" s="2" t="n">
        <f aca="false">SUM(A5672:E5672)-P5672</f>
        <v>178</v>
      </c>
      <c r="R5672" s="0" t="n">
        <f aca="false">IF(AND(SUM(F5672:J5672)=5,SUM(K5672:O5672)&lt;3,Q5672&lt;P5672),1,0)</f>
        <v>0</v>
      </c>
      <c r="T5672" s="0" t="n">
        <f aca="false">IF(AND(SUM(F5672:J5672)=5,SUM(K5672:O5672)&gt;=3,Q5672&gt;P5672),1,0)</f>
        <v>0</v>
      </c>
    </row>
    <row r="5673" customFormat="false" ht="15" hidden="false" customHeight="false" outlineLevel="0" collapsed="false">
      <c r="A5673" s="0" t="n">
        <v>51</v>
      </c>
      <c r="B5673" s="0" t="n">
        <v>97</v>
      </c>
      <c r="C5673" s="0" t="n">
        <v>17</v>
      </c>
      <c r="D5673" s="0" t="n">
        <v>84</v>
      </c>
      <c r="E5673" s="0" t="n">
        <v>82</v>
      </c>
      <c r="F5673" s="1" t="n">
        <f aca="false">COUNTIF($A5673:$E5673,A5673)</f>
        <v>1</v>
      </c>
      <c r="G5673" s="1" t="n">
        <f aca="false">COUNTIF($A5673:$E5673,B5673)</f>
        <v>1</v>
      </c>
      <c r="H5673" s="1" t="n">
        <f aca="false">COUNTIF($A5673:$E5673,C5673)</f>
        <v>1</v>
      </c>
      <c r="I5673" s="1" t="n">
        <f aca="false">COUNTIF($A5673:$E5673,D5673)</f>
        <v>1</v>
      </c>
      <c r="J5673" s="1" t="n">
        <f aca="false">COUNTIF($A5673:$E5673,E5673)</f>
        <v>1</v>
      </c>
      <c r="K5673" s="2" t="n">
        <f aca="false">MOD(A5673,2)</f>
        <v>1</v>
      </c>
      <c r="L5673" s="2" t="n">
        <f aca="false">MOD(B5673,2)</f>
        <v>1</v>
      </c>
      <c r="M5673" s="2" t="n">
        <f aca="false">MOD(C5673,2)</f>
        <v>1</v>
      </c>
      <c r="N5673" s="2" t="n">
        <f aca="false">MOD(D5673,2)</f>
        <v>0</v>
      </c>
      <c r="O5673" s="2" t="n">
        <f aca="false">MOD(E5673,2)</f>
        <v>0</v>
      </c>
      <c r="P5673" s="3" t="n">
        <f aca="false">SUMPRODUCT(A5673:E5673,K5673:O5673)</f>
        <v>165</v>
      </c>
      <c r="Q5673" s="2" t="n">
        <f aca="false">SUM(A5673:E5673)-P5673</f>
        <v>166</v>
      </c>
      <c r="R5673" s="0" t="n">
        <f aca="false">IF(AND(SUM(F5673:J5673)=5,SUM(K5673:O5673)&lt;3,Q5673&lt;P5673),1,0)</f>
        <v>0</v>
      </c>
      <c r="T5673" s="0" t="n">
        <f aca="false">IF(AND(SUM(F5673:J5673)=5,SUM(K5673:O5673)&gt;=3,Q5673&gt;P5673),1,0)</f>
        <v>1</v>
      </c>
    </row>
    <row r="5674" customFormat="false" ht="15" hidden="false" customHeight="false" outlineLevel="0" collapsed="false">
      <c r="A5674" s="0" t="n">
        <v>99</v>
      </c>
      <c r="B5674" s="0" t="n">
        <v>28</v>
      </c>
      <c r="C5674" s="0" t="n">
        <v>56</v>
      </c>
      <c r="D5674" s="0" t="n">
        <v>56</v>
      </c>
      <c r="E5674" s="0" t="n">
        <v>79</v>
      </c>
      <c r="F5674" s="1" t="n">
        <f aca="false">COUNTIF($A5674:$E5674,A5674)</f>
        <v>1</v>
      </c>
      <c r="G5674" s="1" t="n">
        <f aca="false">COUNTIF($A5674:$E5674,B5674)</f>
        <v>1</v>
      </c>
      <c r="H5674" s="1" t="n">
        <f aca="false">COUNTIF($A5674:$E5674,C5674)</f>
        <v>2</v>
      </c>
      <c r="I5674" s="1" t="n">
        <f aca="false">COUNTIF($A5674:$E5674,D5674)</f>
        <v>2</v>
      </c>
      <c r="J5674" s="1" t="n">
        <f aca="false">COUNTIF($A5674:$E5674,E5674)</f>
        <v>1</v>
      </c>
      <c r="K5674" s="2" t="n">
        <f aca="false">MOD(A5674,2)</f>
        <v>1</v>
      </c>
      <c r="L5674" s="2" t="n">
        <f aca="false">MOD(B5674,2)</f>
        <v>0</v>
      </c>
      <c r="M5674" s="2" t="n">
        <f aca="false">MOD(C5674,2)</f>
        <v>0</v>
      </c>
      <c r="N5674" s="2" t="n">
        <f aca="false">MOD(D5674,2)</f>
        <v>0</v>
      </c>
      <c r="O5674" s="2" t="n">
        <f aca="false">MOD(E5674,2)</f>
        <v>1</v>
      </c>
      <c r="P5674" s="3" t="n">
        <f aca="false">SUMPRODUCT(A5674:E5674,K5674:O5674)</f>
        <v>178</v>
      </c>
      <c r="Q5674" s="2" t="n">
        <f aca="false">SUM(A5674:E5674)-P5674</f>
        <v>140</v>
      </c>
      <c r="R5674" s="0" t="n">
        <f aca="false">IF(AND(SUM(F5674:J5674)=5,SUM(K5674:O5674)&lt;3,Q5674&lt;P5674),1,0)</f>
        <v>0</v>
      </c>
      <c r="T5674" s="0" t="n">
        <f aca="false">IF(AND(SUM(F5674:J5674)=5,SUM(K5674:O5674)&gt;=3,Q5674&gt;P5674),1,0)</f>
        <v>0</v>
      </c>
    </row>
    <row r="5675" customFormat="false" ht="15" hidden="false" customHeight="false" outlineLevel="0" collapsed="false">
      <c r="A5675" s="0" t="n">
        <v>75</v>
      </c>
      <c r="B5675" s="0" t="n">
        <v>40</v>
      </c>
      <c r="C5675" s="0" t="n">
        <v>82</v>
      </c>
      <c r="D5675" s="0" t="n">
        <v>84</v>
      </c>
      <c r="E5675" s="0" t="n">
        <v>75</v>
      </c>
      <c r="F5675" s="1" t="n">
        <f aca="false">COUNTIF($A5675:$E5675,A5675)</f>
        <v>2</v>
      </c>
      <c r="G5675" s="1" t="n">
        <f aca="false">COUNTIF($A5675:$E5675,B5675)</f>
        <v>1</v>
      </c>
      <c r="H5675" s="1" t="n">
        <f aca="false">COUNTIF($A5675:$E5675,C5675)</f>
        <v>1</v>
      </c>
      <c r="I5675" s="1" t="n">
        <f aca="false">COUNTIF($A5675:$E5675,D5675)</f>
        <v>1</v>
      </c>
      <c r="J5675" s="1" t="n">
        <f aca="false">COUNTIF($A5675:$E5675,E5675)</f>
        <v>2</v>
      </c>
      <c r="K5675" s="2" t="n">
        <f aca="false">MOD(A5675,2)</f>
        <v>1</v>
      </c>
      <c r="L5675" s="2" t="n">
        <f aca="false">MOD(B5675,2)</f>
        <v>0</v>
      </c>
      <c r="M5675" s="2" t="n">
        <f aca="false">MOD(C5675,2)</f>
        <v>0</v>
      </c>
      <c r="N5675" s="2" t="n">
        <f aca="false">MOD(D5675,2)</f>
        <v>0</v>
      </c>
      <c r="O5675" s="2" t="n">
        <f aca="false">MOD(E5675,2)</f>
        <v>1</v>
      </c>
      <c r="P5675" s="3" t="n">
        <f aca="false">SUMPRODUCT(A5675:E5675,K5675:O5675)</f>
        <v>150</v>
      </c>
      <c r="Q5675" s="2" t="n">
        <f aca="false">SUM(A5675:E5675)-P5675</f>
        <v>206</v>
      </c>
      <c r="R5675" s="0" t="n">
        <f aca="false">IF(AND(SUM(F5675:J5675)=5,SUM(K5675:O5675)&lt;3,Q5675&lt;P5675),1,0)</f>
        <v>0</v>
      </c>
      <c r="T5675" s="0" t="n">
        <f aca="false">IF(AND(SUM(F5675:J5675)=5,SUM(K5675:O5675)&gt;=3,Q5675&gt;P5675),1,0)</f>
        <v>0</v>
      </c>
    </row>
    <row r="5676" customFormat="false" ht="15" hidden="false" customHeight="false" outlineLevel="0" collapsed="false">
      <c r="A5676" s="0" t="n">
        <v>85</v>
      </c>
      <c r="B5676" s="0" t="n">
        <v>93</v>
      </c>
      <c r="C5676" s="0" t="n">
        <v>19</v>
      </c>
      <c r="D5676" s="0" t="n">
        <v>19</v>
      </c>
      <c r="E5676" s="0" t="n">
        <v>85</v>
      </c>
      <c r="F5676" s="1" t="n">
        <f aca="false">COUNTIF($A5676:$E5676,A5676)</f>
        <v>2</v>
      </c>
      <c r="G5676" s="1" t="n">
        <f aca="false">COUNTIF($A5676:$E5676,B5676)</f>
        <v>1</v>
      </c>
      <c r="H5676" s="1" t="n">
        <f aca="false">COUNTIF($A5676:$E5676,C5676)</f>
        <v>2</v>
      </c>
      <c r="I5676" s="1" t="n">
        <f aca="false">COUNTIF($A5676:$E5676,D5676)</f>
        <v>2</v>
      </c>
      <c r="J5676" s="1" t="n">
        <f aca="false">COUNTIF($A5676:$E5676,E5676)</f>
        <v>2</v>
      </c>
      <c r="K5676" s="2" t="n">
        <f aca="false">MOD(A5676,2)</f>
        <v>1</v>
      </c>
      <c r="L5676" s="2" t="n">
        <f aca="false">MOD(B5676,2)</f>
        <v>1</v>
      </c>
      <c r="M5676" s="2" t="n">
        <f aca="false">MOD(C5676,2)</f>
        <v>1</v>
      </c>
      <c r="N5676" s="2" t="n">
        <f aca="false">MOD(D5676,2)</f>
        <v>1</v>
      </c>
      <c r="O5676" s="2" t="n">
        <f aca="false">MOD(E5676,2)</f>
        <v>1</v>
      </c>
      <c r="P5676" s="3" t="n">
        <f aca="false">SUMPRODUCT(A5676:E5676,K5676:O5676)</f>
        <v>301</v>
      </c>
      <c r="Q5676" s="2" t="n">
        <f aca="false">SUM(A5676:E5676)-P5676</f>
        <v>0</v>
      </c>
      <c r="R5676" s="0" t="n">
        <f aca="false">IF(AND(SUM(F5676:J5676)=5,SUM(K5676:O5676)&lt;3,Q5676&lt;P5676),1,0)</f>
        <v>0</v>
      </c>
      <c r="T5676" s="0" t="n">
        <f aca="false">IF(AND(SUM(F5676:J5676)=5,SUM(K5676:O5676)&gt;=3,Q5676&gt;P5676),1,0)</f>
        <v>0</v>
      </c>
    </row>
    <row r="5677" customFormat="false" ht="15" hidden="false" customHeight="false" outlineLevel="0" collapsed="false">
      <c r="A5677" s="0" t="n">
        <v>11</v>
      </c>
      <c r="B5677" s="0" t="n">
        <v>89</v>
      </c>
      <c r="C5677" s="0" t="n">
        <v>89</v>
      </c>
      <c r="D5677" s="0" t="n">
        <v>53</v>
      </c>
      <c r="E5677" s="0" t="n">
        <v>11</v>
      </c>
      <c r="F5677" s="1" t="n">
        <f aca="false">COUNTIF($A5677:$E5677,A5677)</f>
        <v>2</v>
      </c>
      <c r="G5677" s="1" t="n">
        <f aca="false">COUNTIF($A5677:$E5677,B5677)</f>
        <v>2</v>
      </c>
      <c r="H5677" s="1" t="n">
        <f aca="false">COUNTIF($A5677:$E5677,C5677)</f>
        <v>2</v>
      </c>
      <c r="I5677" s="1" t="n">
        <f aca="false">COUNTIF($A5677:$E5677,D5677)</f>
        <v>1</v>
      </c>
      <c r="J5677" s="1" t="n">
        <f aca="false">COUNTIF($A5677:$E5677,E5677)</f>
        <v>2</v>
      </c>
      <c r="K5677" s="2" t="n">
        <f aca="false">MOD(A5677,2)</f>
        <v>1</v>
      </c>
      <c r="L5677" s="2" t="n">
        <f aca="false">MOD(B5677,2)</f>
        <v>1</v>
      </c>
      <c r="M5677" s="2" t="n">
        <f aca="false">MOD(C5677,2)</f>
        <v>1</v>
      </c>
      <c r="N5677" s="2" t="n">
        <f aca="false">MOD(D5677,2)</f>
        <v>1</v>
      </c>
      <c r="O5677" s="2" t="n">
        <f aca="false">MOD(E5677,2)</f>
        <v>1</v>
      </c>
      <c r="P5677" s="3" t="n">
        <f aca="false">SUMPRODUCT(A5677:E5677,K5677:O5677)</f>
        <v>253</v>
      </c>
      <c r="Q5677" s="2" t="n">
        <f aca="false">SUM(A5677:E5677)-P5677</f>
        <v>0</v>
      </c>
      <c r="R5677" s="0" t="n">
        <f aca="false">IF(AND(SUM(F5677:J5677)=5,SUM(K5677:O5677)&lt;3,Q5677&lt;P5677),1,0)</f>
        <v>0</v>
      </c>
      <c r="T5677" s="0" t="n">
        <f aca="false">IF(AND(SUM(F5677:J5677)=5,SUM(K5677:O5677)&gt;=3,Q5677&gt;P5677),1,0)</f>
        <v>0</v>
      </c>
    </row>
    <row r="5678" customFormat="false" ht="15" hidden="false" customHeight="false" outlineLevel="0" collapsed="false">
      <c r="A5678" s="0" t="n">
        <v>75</v>
      </c>
      <c r="B5678" s="0" t="n">
        <v>92</v>
      </c>
      <c r="C5678" s="0" t="n">
        <v>30</v>
      </c>
      <c r="D5678" s="0" t="n">
        <v>20</v>
      </c>
      <c r="E5678" s="0" t="n">
        <v>98</v>
      </c>
      <c r="F5678" s="1" t="n">
        <f aca="false">COUNTIF($A5678:$E5678,A5678)</f>
        <v>1</v>
      </c>
      <c r="G5678" s="1" t="n">
        <f aca="false">COUNTIF($A5678:$E5678,B5678)</f>
        <v>1</v>
      </c>
      <c r="H5678" s="1" t="n">
        <f aca="false">COUNTIF($A5678:$E5678,C5678)</f>
        <v>1</v>
      </c>
      <c r="I5678" s="1" t="n">
        <f aca="false">COUNTIF($A5678:$E5678,D5678)</f>
        <v>1</v>
      </c>
      <c r="J5678" s="1" t="n">
        <f aca="false">COUNTIF($A5678:$E5678,E5678)</f>
        <v>1</v>
      </c>
      <c r="K5678" s="2" t="n">
        <f aca="false">MOD(A5678,2)</f>
        <v>1</v>
      </c>
      <c r="L5678" s="2" t="n">
        <f aca="false">MOD(B5678,2)</f>
        <v>0</v>
      </c>
      <c r="M5678" s="2" t="n">
        <f aca="false">MOD(C5678,2)</f>
        <v>0</v>
      </c>
      <c r="N5678" s="2" t="n">
        <f aca="false">MOD(D5678,2)</f>
        <v>0</v>
      </c>
      <c r="O5678" s="2" t="n">
        <f aca="false">MOD(E5678,2)</f>
        <v>0</v>
      </c>
      <c r="P5678" s="3" t="n">
        <f aca="false">SUMPRODUCT(A5678:E5678,K5678:O5678)</f>
        <v>75</v>
      </c>
      <c r="Q5678" s="2" t="n">
        <f aca="false">SUM(A5678:E5678)-P5678</f>
        <v>240</v>
      </c>
      <c r="R5678" s="0" t="n">
        <f aca="false">IF(AND(SUM(F5678:J5678)=5,SUM(K5678:O5678)&lt;3,Q5678&lt;P5678),1,0)</f>
        <v>0</v>
      </c>
      <c r="T5678" s="0" t="n">
        <f aca="false">IF(AND(SUM(F5678:J5678)=5,SUM(K5678:O5678)&gt;=3,Q5678&gt;P5678),1,0)</f>
        <v>0</v>
      </c>
    </row>
    <row r="5679" customFormat="false" ht="15" hidden="false" customHeight="false" outlineLevel="0" collapsed="false">
      <c r="A5679" s="0" t="n">
        <v>36</v>
      </c>
      <c r="B5679" s="0" t="n">
        <v>65</v>
      </c>
      <c r="C5679" s="0" t="n">
        <v>50</v>
      </c>
      <c r="D5679" s="0" t="n">
        <v>50</v>
      </c>
      <c r="E5679" s="0" t="n">
        <v>65</v>
      </c>
      <c r="F5679" s="1" t="n">
        <f aca="false">COUNTIF($A5679:$E5679,A5679)</f>
        <v>1</v>
      </c>
      <c r="G5679" s="1" t="n">
        <f aca="false">COUNTIF($A5679:$E5679,B5679)</f>
        <v>2</v>
      </c>
      <c r="H5679" s="1" t="n">
        <f aca="false">COUNTIF($A5679:$E5679,C5679)</f>
        <v>2</v>
      </c>
      <c r="I5679" s="1" t="n">
        <f aca="false">COUNTIF($A5679:$E5679,D5679)</f>
        <v>2</v>
      </c>
      <c r="J5679" s="1" t="n">
        <f aca="false">COUNTIF($A5679:$E5679,E5679)</f>
        <v>2</v>
      </c>
      <c r="K5679" s="2" t="n">
        <f aca="false">MOD(A5679,2)</f>
        <v>0</v>
      </c>
      <c r="L5679" s="2" t="n">
        <f aca="false">MOD(B5679,2)</f>
        <v>1</v>
      </c>
      <c r="M5679" s="2" t="n">
        <f aca="false">MOD(C5679,2)</f>
        <v>0</v>
      </c>
      <c r="N5679" s="2" t="n">
        <f aca="false">MOD(D5679,2)</f>
        <v>0</v>
      </c>
      <c r="O5679" s="2" t="n">
        <f aca="false">MOD(E5679,2)</f>
        <v>1</v>
      </c>
      <c r="P5679" s="3" t="n">
        <f aca="false">SUMPRODUCT(A5679:E5679,K5679:O5679)</f>
        <v>130</v>
      </c>
      <c r="Q5679" s="2" t="n">
        <f aca="false">SUM(A5679:E5679)-P5679</f>
        <v>136</v>
      </c>
      <c r="R5679" s="0" t="n">
        <f aca="false">IF(AND(SUM(F5679:J5679)=5,SUM(K5679:O5679)&lt;3,Q5679&lt;P5679),1,0)</f>
        <v>0</v>
      </c>
      <c r="T5679" s="0" t="n">
        <f aca="false">IF(AND(SUM(F5679:J5679)=5,SUM(K5679:O5679)&gt;=3,Q5679&gt;P5679),1,0)</f>
        <v>0</v>
      </c>
    </row>
    <row r="5680" customFormat="false" ht="15" hidden="false" customHeight="false" outlineLevel="0" collapsed="false">
      <c r="A5680" s="0" t="n">
        <v>83</v>
      </c>
      <c r="B5680" s="0" t="n">
        <v>17</v>
      </c>
      <c r="C5680" s="0" t="n">
        <v>33</v>
      </c>
      <c r="D5680" s="0" t="n">
        <v>89</v>
      </c>
      <c r="E5680" s="0" t="n">
        <v>30</v>
      </c>
      <c r="F5680" s="1" t="n">
        <f aca="false">COUNTIF($A5680:$E5680,A5680)</f>
        <v>1</v>
      </c>
      <c r="G5680" s="1" t="n">
        <f aca="false">COUNTIF($A5680:$E5680,B5680)</f>
        <v>1</v>
      </c>
      <c r="H5680" s="1" t="n">
        <f aca="false">COUNTIF($A5680:$E5680,C5680)</f>
        <v>1</v>
      </c>
      <c r="I5680" s="1" t="n">
        <f aca="false">COUNTIF($A5680:$E5680,D5680)</f>
        <v>1</v>
      </c>
      <c r="J5680" s="1" t="n">
        <f aca="false">COUNTIF($A5680:$E5680,E5680)</f>
        <v>1</v>
      </c>
      <c r="K5680" s="2" t="n">
        <f aca="false">MOD(A5680,2)</f>
        <v>1</v>
      </c>
      <c r="L5680" s="2" t="n">
        <f aca="false">MOD(B5680,2)</f>
        <v>1</v>
      </c>
      <c r="M5680" s="2" t="n">
        <f aca="false">MOD(C5680,2)</f>
        <v>1</v>
      </c>
      <c r="N5680" s="2" t="n">
        <f aca="false">MOD(D5680,2)</f>
        <v>1</v>
      </c>
      <c r="O5680" s="2" t="n">
        <f aca="false">MOD(E5680,2)</f>
        <v>0</v>
      </c>
      <c r="P5680" s="3" t="n">
        <f aca="false">SUMPRODUCT(A5680:E5680,K5680:O5680)</f>
        <v>222</v>
      </c>
      <c r="Q5680" s="2" t="n">
        <f aca="false">SUM(A5680:E5680)-P5680</f>
        <v>30</v>
      </c>
      <c r="R5680" s="0" t="n">
        <f aca="false">IF(AND(SUM(F5680:J5680)=5,SUM(K5680:O5680)&lt;3,Q5680&lt;P5680),1,0)</f>
        <v>0</v>
      </c>
      <c r="T5680" s="0" t="n">
        <f aca="false">IF(AND(SUM(F5680:J5680)=5,SUM(K5680:O5680)&gt;=3,Q5680&gt;P5680),1,0)</f>
        <v>0</v>
      </c>
    </row>
    <row r="5681" customFormat="false" ht="15" hidden="false" customHeight="false" outlineLevel="0" collapsed="false">
      <c r="A5681" s="0" t="n">
        <v>38</v>
      </c>
      <c r="B5681" s="0" t="n">
        <v>62</v>
      </c>
      <c r="C5681" s="0" t="n">
        <v>38</v>
      </c>
      <c r="D5681" s="0" t="n">
        <v>69</v>
      </c>
      <c r="E5681" s="0" t="n">
        <v>69</v>
      </c>
      <c r="F5681" s="1" t="n">
        <f aca="false">COUNTIF($A5681:$E5681,A5681)</f>
        <v>2</v>
      </c>
      <c r="G5681" s="1" t="n">
        <f aca="false">COUNTIF($A5681:$E5681,B5681)</f>
        <v>1</v>
      </c>
      <c r="H5681" s="1" t="n">
        <f aca="false">COUNTIF($A5681:$E5681,C5681)</f>
        <v>2</v>
      </c>
      <c r="I5681" s="1" t="n">
        <f aca="false">COUNTIF($A5681:$E5681,D5681)</f>
        <v>2</v>
      </c>
      <c r="J5681" s="1" t="n">
        <f aca="false">COUNTIF($A5681:$E5681,E5681)</f>
        <v>2</v>
      </c>
      <c r="K5681" s="2" t="n">
        <f aca="false">MOD(A5681,2)</f>
        <v>0</v>
      </c>
      <c r="L5681" s="2" t="n">
        <f aca="false">MOD(B5681,2)</f>
        <v>0</v>
      </c>
      <c r="M5681" s="2" t="n">
        <f aca="false">MOD(C5681,2)</f>
        <v>0</v>
      </c>
      <c r="N5681" s="2" t="n">
        <f aca="false">MOD(D5681,2)</f>
        <v>1</v>
      </c>
      <c r="O5681" s="2" t="n">
        <f aca="false">MOD(E5681,2)</f>
        <v>1</v>
      </c>
      <c r="P5681" s="3" t="n">
        <f aca="false">SUMPRODUCT(A5681:E5681,K5681:O5681)</f>
        <v>138</v>
      </c>
      <c r="Q5681" s="2" t="n">
        <f aca="false">SUM(A5681:E5681)-P5681</f>
        <v>138</v>
      </c>
      <c r="R5681" s="0" t="n">
        <f aca="false">IF(AND(SUM(F5681:J5681)=5,SUM(K5681:O5681)&lt;3,Q5681&lt;P5681),1,0)</f>
        <v>0</v>
      </c>
      <c r="T5681" s="0" t="n">
        <f aca="false">IF(AND(SUM(F5681:J5681)=5,SUM(K5681:O5681)&gt;=3,Q5681&gt;P5681),1,0)</f>
        <v>0</v>
      </c>
    </row>
    <row r="5682" customFormat="false" ht="15" hidden="false" customHeight="false" outlineLevel="0" collapsed="false">
      <c r="A5682" s="0" t="n">
        <v>20</v>
      </c>
      <c r="B5682" s="0" t="n">
        <v>31</v>
      </c>
      <c r="C5682" s="0" t="n">
        <v>97</v>
      </c>
      <c r="D5682" s="0" t="n">
        <v>97</v>
      </c>
      <c r="E5682" s="0" t="n">
        <v>65</v>
      </c>
      <c r="F5682" s="1" t="n">
        <f aca="false">COUNTIF($A5682:$E5682,A5682)</f>
        <v>1</v>
      </c>
      <c r="G5682" s="1" t="n">
        <f aca="false">COUNTIF($A5682:$E5682,B5682)</f>
        <v>1</v>
      </c>
      <c r="H5682" s="1" t="n">
        <f aca="false">COUNTIF($A5682:$E5682,C5682)</f>
        <v>2</v>
      </c>
      <c r="I5682" s="1" t="n">
        <f aca="false">COUNTIF($A5682:$E5682,D5682)</f>
        <v>2</v>
      </c>
      <c r="J5682" s="1" t="n">
        <f aca="false">COUNTIF($A5682:$E5682,E5682)</f>
        <v>1</v>
      </c>
      <c r="K5682" s="2" t="n">
        <f aca="false">MOD(A5682,2)</f>
        <v>0</v>
      </c>
      <c r="L5682" s="2" t="n">
        <f aca="false">MOD(B5682,2)</f>
        <v>1</v>
      </c>
      <c r="M5682" s="2" t="n">
        <f aca="false">MOD(C5682,2)</f>
        <v>1</v>
      </c>
      <c r="N5682" s="2" t="n">
        <f aca="false">MOD(D5682,2)</f>
        <v>1</v>
      </c>
      <c r="O5682" s="2" t="n">
        <f aca="false">MOD(E5682,2)</f>
        <v>1</v>
      </c>
      <c r="P5682" s="3" t="n">
        <f aca="false">SUMPRODUCT(A5682:E5682,K5682:O5682)</f>
        <v>290</v>
      </c>
      <c r="Q5682" s="2" t="n">
        <f aca="false">SUM(A5682:E5682)-P5682</f>
        <v>20</v>
      </c>
      <c r="R5682" s="0" t="n">
        <f aca="false">IF(AND(SUM(F5682:J5682)=5,SUM(K5682:O5682)&lt;3,Q5682&lt;P5682),1,0)</f>
        <v>0</v>
      </c>
      <c r="T5682" s="0" t="n">
        <f aca="false">IF(AND(SUM(F5682:J5682)=5,SUM(K5682:O5682)&gt;=3,Q5682&gt;P5682),1,0)</f>
        <v>0</v>
      </c>
    </row>
    <row r="5683" customFormat="false" ht="15" hidden="false" customHeight="false" outlineLevel="0" collapsed="false">
      <c r="A5683" s="0" t="n">
        <v>32</v>
      </c>
      <c r="B5683" s="0" t="n">
        <v>95</v>
      </c>
      <c r="C5683" s="0" t="n">
        <v>34</v>
      </c>
      <c r="D5683" s="0" t="n">
        <v>67</v>
      </c>
      <c r="E5683" s="0" t="n">
        <v>67</v>
      </c>
      <c r="F5683" s="1" t="n">
        <f aca="false">COUNTIF($A5683:$E5683,A5683)</f>
        <v>1</v>
      </c>
      <c r="G5683" s="1" t="n">
        <f aca="false">COUNTIF($A5683:$E5683,B5683)</f>
        <v>1</v>
      </c>
      <c r="H5683" s="1" t="n">
        <f aca="false">COUNTIF($A5683:$E5683,C5683)</f>
        <v>1</v>
      </c>
      <c r="I5683" s="1" t="n">
        <f aca="false">COUNTIF($A5683:$E5683,D5683)</f>
        <v>2</v>
      </c>
      <c r="J5683" s="1" t="n">
        <f aca="false">COUNTIF($A5683:$E5683,E5683)</f>
        <v>2</v>
      </c>
      <c r="K5683" s="2" t="n">
        <f aca="false">MOD(A5683,2)</f>
        <v>0</v>
      </c>
      <c r="L5683" s="2" t="n">
        <f aca="false">MOD(B5683,2)</f>
        <v>1</v>
      </c>
      <c r="M5683" s="2" t="n">
        <f aca="false">MOD(C5683,2)</f>
        <v>0</v>
      </c>
      <c r="N5683" s="2" t="n">
        <f aca="false">MOD(D5683,2)</f>
        <v>1</v>
      </c>
      <c r="O5683" s="2" t="n">
        <f aca="false">MOD(E5683,2)</f>
        <v>1</v>
      </c>
      <c r="P5683" s="3" t="n">
        <f aca="false">SUMPRODUCT(A5683:E5683,K5683:O5683)</f>
        <v>229</v>
      </c>
      <c r="Q5683" s="2" t="n">
        <f aca="false">SUM(A5683:E5683)-P5683</f>
        <v>66</v>
      </c>
      <c r="R5683" s="0" t="n">
        <f aca="false">IF(AND(SUM(F5683:J5683)=5,SUM(K5683:O5683)&lt;3,Q5683&lt;P5683),1,0)</f>
        <v>0</v>
      </c>
      <c r="T5683" s="0" t="n">
        <f aca="false">IF(AND(SUM(F5683:J5683)=5,SUM(K5683:O5683)&gt;=3,Q5683&gt;P5683),1,0)</f>
        <v>0</v>
      </c>
    </row>
    <row r="5684" customFormat="false" ht="15" hidden="false" customHeight="false" outlineLevel="0" collapsed="false">
      <c r="A5684" s="0" t="n">
        <v>89</v>
      </c>
      <c r="B5684" s="0" t="n">
        <v>35</v>
      </c>
      <c r="C5684" s="0" t="n">
        <v>72</v>
      </c>
      <c r="D5684" s="0" t="n">
        <v>91</v>
      </c>
      <c r="E5684" s="0" t="n">
        <v>46</v>
      </c>
      <c r="F5684" s="1" t="n">
        <f aca="false">COUNTIF($A5684:$E5684,A5684)</f>
        <v>1</v>
      </c>
      <c r="G5684" s="1" t="n">
        <f aca="false">COUNTIF($A5684:$E5684,B5684)</f>
        <v>1</v>
      </c>
      <c r="H5684" s="1" t="n">
        <f aca="false">COUNTIF($A5684:$E5684,C5684)</f>
        <v>1</v>
      </c>
      <c r="I5684" s="1" t="n">
        <f aca="false">COUNTIF($A5684:$E5684,D5684)</f>
        <v>1</v>
      </c>
      <c r="J5684" s="1" t="n">
        <f aca="false">COUNTIF($A5684:$E5684,E5684)</f>
        <v>1</v>
      </c>
      <c r="K5684" s="2" t="n">
        <f aca="false">MOD(A5684,2)</f>
        <v>1</v>
      </c>
      <c r="L5684" s="2" t="n">
        <f aca="false">MOD(B5684,2)</f>
        <v>1</v>
      </c>
      <c r="M5684" s="2" t="n">
        <f aca="false">MOD(C5684,2)</f>
        <v>0</v>
      </c>
      <c r="N5684" s="2" t="n">
        <f aca="false">MOD(D5684,2)</f>
        <v>1</v>
      </c>
      <c r="O5684" s="2" t="n">
        <f aca="false">MOD(E5684,2)</f>
        <v>0</v>
      </c>
      <c r="P5684" s="3" t="n">
        <f aca="false">SUMPRODUCT(A5684:E5684,K5684:O5684)</f>
        <v>215</v>
      </c>
      <c r="Q5684" s="2" t="n">
        <f aca="false">SUM(A5684:E5684)-P5684</f>
        <v>118</v>
      </c>
      <c r="R5684" s="0" t="n">
        <f aca="false">IF(AND(SUM(F5684:J5684)=5,SUM(K5684:O5684)&lt;3,Q5684&lt;P5684),1,0)</f>
        <v>0</v>
      </c>
      <c r="T5684" s="0" t="n">
        <f aca="false">IF(AND(SUM(F5684:J5684)=5,SUM(K5684:O5684)&gt;=3,Q5684&gt;P5684),1,0)</f>
        <v>0</v>
      </c>
    </row>
    <row r="5685" customFormat="false" ht="15" hidden="false" customHeight="false" outlineLevel="0" collapsed="false">
      <c r="A5685" s="0" t="n">
        <v>55</v>
      </c>
      <c r="B5685" s="0" t="n">
        <v>37</v>
      </c>
      <c r="C5685" s="0" t="n">
        <v>37</v>
      </c>
      <c r="D5685" s="0" t="n">
        <v>15</v>
      </c>
      <c r="E5685" s="0" t="n">
        <v>37</v>
      </c>
      <c r="F5685" s="1" t="n">
        <f aca="false">COUNTIF($A5685:$E5685,A5685)</f>
        <v>1</v>
      </c>
      <c r="G5685" s="1" t="n">
        <f aca="false">COUNTIF($A5685:$E5685,B5685)</f>
        <v>3</v>
      </c>
      <c r="H5685" s="1" t="n">
        <f aca="false">COUNTIF($A5685:$E5685,C5685)</f>
        <v>3</v>
      </c>
      <c r="I5685" s="1" t="n">
        <f aca="false">COUNTIF($A5685:$E5685,D5685)</f>
        <v>1</v>
      </c>
      <c r="J5685" s="1" t="n">
        <f aca="false">COUNTIF($A5685:$E5685,E5685)</f>
        <v>3</v>
      </c>
      <c r="K5685" s="2" t="n">
        <f aca="false">MOD(A5685,2)</f>
        <v>1</v>
      </c>
      <c r="L5685" s="2" t="n">
        <f aca="false">MOD(B5685,2)</f>
        <v>1</v>
      </c>
      <c r="M5685" s="2" t="n">
        <f aca="false">MOD(C5685,2)</f>
        <v>1</v>
      </c>
      <c r="N5685" s="2" t="n">
        <f aca="false">MOD(D5685,2)</f>
        <v>1</v>
      </c>
      <c r="O5685" s="2" t="n">
        <f aca="false">MOD(E5685,2)</f>
        <v>1</v>
      </c>
      <c r="P5685" s="3" t="n">
        <f aca="false">SUMPRODUCT(A5685:E5685,K5685:O5685)</f>
        <v>181</v>
      </c>
      <c r="Q5685" s="2" t="n">
        <f aca="false">SUM(A5685:E5685)-P5685</f>
        <v>0</v>
      </c>
      <c r="R5685" s="0" t="n">
        <f aca="false">IF(AND(SUM(F5685:J5685)=5,SUM(K5685:O5685)&lt;3,Q5685&lt;P5685),1,0)</f>
        <v>0</v>
      </c>
      <c r="T5685" s="0" t="n">
        <f aca="false">IF(AND(SUM(F5685:J5685)=5,SUM(K5685:O5685)&gt;=3,Q5685&gt;P5685),1,0)</f>
        <v>0</v>
      </c>
    </row>
    <row r="5686" customFormat="false" ht="15" hidden="false" customHeight="false" outlineLevel="0" collapsed="false">
      <c r="A5686" s="0" t="n">
        <v>18</v>
      </c>
      <c r="B5686" s="0" t="n">
        <v>46</v>
      </c>
      <c r="C5686" s="0" t="n">
        <v>18</v>
      </c>
      <c r="D5686" s="0" t="n">
        <v>46</v>
      </c>
      <c r="E5686" s="0" t="n">
        <v>18</v>
      </c>
      <c r="F5686" s="1" t="n">
        <f aca="false">COUNTIF($A5686:$E5686,A5686)</f>
        <v>3</v>
      </c>
      <c r="G5686" s="1" t="n">
        <f aca="false">COUNTIF($A5686:$E5686,B5686)</f>
        <v>2</v>
      </c>
      <c r="H5686" s="1" t="n">
        <f aca="false">COUNTIF($A5686:$E5686,C5686)</f>
        <v>3</v>
      </c>
      <c r="I5686" s="1" t="n">
        <f aca="false">COUNTIF($A5686:$E5686,D5686)</f>
        <v>2</v>
      </c>
      <c r="J5686" s="1" t="n">
        <f aca="false">COUNTIF($A5686:$E5686,E5686)</f>
        <v>3</v>
      </c>
      <c r="K5686" s="2" t="n">
        <f aca="false">MOD(A5686,2)</f>
        <v>0</v>
      </c>
      <c r="L5686" s="2" t="n">
        <f aca="false">MOD(B5686,2)</f>
        <v>0</v>
      </c>
      <c r="M5686" s="2" t="n">
        <f aca="false">MOD(C5686,2)</f>
        <v>0</v>
      </c>
      <c r="N5686" s="2" t="n">
        <f aca="false">MOD(D5686,2)</f>
        <v>0</v>
      </c>
      <c r="O5686" s="2" t="n">
        <f aca="false">MOD(E5686,2)</f>
        <v>0</v>
      </c>
      <c r="P5686" s="3" t="n">
        <f aca="false">SUMPRODUCT(A5686:E5686,K5686:O5686)</f>
        <v>0</v>
      </c>
      <c r="Q5686" s="2" t="n">
        <f aca="false">SUM(A5686:E5686)-P5686</f>
        <v>146</v>
      </c>
      <c r="R5686" s="0" t="n">
        <f aca="false">IF(AND(SUM(F5686:J5686)=5,SUM(K5686:O5686)&lt;3,Q5686&lt;P5686),1,0)</f>
        <v>0</v>
      </c>
      <c r="T5686" s="0" t="n">
        <f aca="false">IF(AND(SUM(F5686:J5686)=5,SUM(K5686:O5686)&gt;=3,Q5686&gt;P5686),1,0)</f>
        <v>0</v>
      </c>
    </row>
    <row r="5687" customFormat="false" ht="15" hidden="false" customHeight="false" outlineLevel="0" collapsed="false">
      <c r="A5687" s="0" t="n">
        <v>46</v>
      </c>
      <c r="B5687" s="0" t="n">
        <v>61</v>
      </c>
      <c r="C5687" s="0" t="n">
        <v>63</v>
      </c>
      <c r="D5687" s="0" t="n">
        <v>71</v>
      </c>
      <c r="E5687" s="0" t="n">
        <v>52</v>
      </c>
      <c r="F5687" s="1" t="n">
        <f aca="false">COUNTIF($A5687:$E5687,A5687)</f>
        <v>1</v>
      </c>
      <c r="G5687" s="1" t="n">
        <f aca="false">COUNTIF($A5687:$E5687,B5687)</f>
        <v>1</v>
      </c>
      <c r="H5687" s="1" t="n">
        <f aca="false">COUNTIF($A5687:$E5687,C5687)</f>
        <v>1</v>
      </c>
      <c r="I5687" s="1" t="n">
        <f aca="false">COUNTIF($A5687:$E5687,D5687)</f>
        <v>1</v>
      </c>
      <c r="J5687" s="1" t="n">
        <f aca="false">COUNTIF($A5687:$E5687,E5687)</f>
        <v>1</v>
      </c>
      <c r="K5687" s="2" t="n">
        <f aca="false">MOD(A5687,2)</f>
        <v>0</v>
      </c>
      <c r="L5687" s="2" t="n">
        <f aca="false">MOD(B5687,2)</f>
        <v>1</v>
      </c>
      <c r="M5687" s="2" t="n">
        <f aca="false">MOD(C5687,2)</f>
        <v>1</v>
      </c>
      <c r="N5687" s="2" t="n">
        <f aca="false">MOD(D5687,2)</f>
        <v>1</v>
      </c>
      <c r="O5687" s="2" t="n">
        <f aca="false">MOD(E5687,2)</f>
        <v>0</v>
      </c>
      <c r="P5687" s="3" t="n">
        <f aca="false">SUMPRODUCT(A5687:E5687,K5687:O5687)</f>
        <v>195</v>
      </c>
      <c r="Q5687" s="2" t="n">
        <f aca="false">SUM(A5687:E5687)-P5687</f>
        <v>98</v>
      </c>
      <c r="R5687" s="0" t="n">
        <f aca="false">IF(AND(SUM(F5687:J5687)=5,SUM(K5687:O5687)&lt;3,Q5687&lt;P5687),1,0)</f>
        <v>0</v>
      </c>
      <c r="T5687" s="0" t="n">
        <f aca="false">IF(AND(SUM(F5687:J5687)=5,SUM(K5687:O5687)&gt;=3,Q5687&gt;P5687),1,0)</f>
        <v>0</v>
      </c>
    </row>
    <row r="5688" customFormat="false" ht="15" hidden="false" customHeight="false" outlineLevel="0" collapsed="false">
      <c r="A5688" s="0" t="n">
        <v>30</v>
      </c>
      <c r="B5688" s="0" t="n">
        <v>74</v>
      </c>
      <c r="C5688" s="0" t="n">
        <v>34</v>
      </c>
      <c r="D5688" s="0" t="n">
        <v>57</v>
      </c>
      <c r="E5688" s="0" t="n">
        <v>34</v>
      </c>
      <c r="F5688" s="1" t="n">
        <f aca="false">COUNTIF($A5688:$E5688,A5688)</f>
        <v>1</v>
      </c>
      <c r="G5688" s="1" t="n">
        <f aca="false">COUNTIF($A5688:$E5688,B5688)</f>
        <v>1</v>
      </c>
      <c r="H5688" s="1" t="n">
        <f aca="false">COUNTIF($A5688:$E5688,C5688)</f>
        <v>2</v>
      </c>
      <c r="I5688" s="1" t="n">
        <f aca="false">COUNTIF($A5688:$E5688,D5688)</f>
        <v>1</v>
      </c>
      <c r="J5688" s="1" t="n">
        <f aca="false">COUNTIF($A5688:$E5688,E5688)</f>
        <v>2</v>
      </c>
      <c r="K5688" s="2" t="n">
        <f aca="false">MOD(A5688,2)</f>
        <v>0</v>
      </c>
      <c r="L5688" s="2" t="n">
        <f aca="false">MOD(B5688,2)</f>
        <v>0</v>
      </c>
      <c r="M5688" s="2" t="n">
        <f aca="false">MOD(C5688,2)</f>
        <v>0</v>
      </c>
      <c r="N5688" s="2" t="n">
        <f aca="false">MOD(D5688,2)</f>
        <v>1</v>
      </c>
      <c r="O5688" s="2" t="n">
        <f aca="false">MOD(E5688,2)</f>
        <v>0</v>
      </c>
      <c r="P5688" s="3" t="n">
        <f aca="false">SUMPRODUCT(A5688:E5688,K5688:O5688)</f>
        <v>57</v>
      </c>
      <c r="Q5688" s="2" t="n">
        <f aca="false">SUM(A5688:E5688)-P5688</f>
        <v>172</v>
      </c>
      <c r="R5688" s="0" t="n">
        <f aca="false">IF(AND(SUM(F5688:J5688)=5,SUM(K5688:O5688)&lt;3,Q5688&lt;P5688),1,0)</f>
        <v>0</v>
      </c>
      <c r="T5688" s="0" t="n">
        <f aca="false">IF(AND(SUM(F5688:J5688)=5,SUM(K5688:O5688)&gt;=3,Q5688&gt;P5688),1,0)</f>
        <v>0</v>
      </c>
    </row>
    <row r="5689" customFormat="false" ht="15" hidden="false" customHeight="false" outlineLevel="0" collapsed="false">
      <c r="A5689" s="0" t="n">
        <v>96</v>
      </c>
      <c r="B5689" s="0" t="n">
        <v>44</v>
      </c>
      <c r="C5689" s="0" t="n">
        <v>61</v>
      </c>
      <c r="D5689" s="0" t="n">
        <v>39</v>
      </c>
      <c r="E5689" s="0" t="n">
        <v>96</v>
      </c>
      <c r="F5689" s="1" t="n">
        <f aca="false">COUNTIF($A5689:$E5689,A5689)</f>
        <v>2</v>
      </c>
      <c r="G5689" s="1" t="n">
        <f aca="false">COUNTIF($A5689:$E5689,B5689)</f>
        <v>1</v>
      </c>
      <c r="H5689" s="1" t="n">
        <f aca="false">COUNTIF($A5689:$E5689,C5689)</f>
        <v>1</v>
      </c>
      <c r="I5689" s="1" t="n">
        <f aca="false">COUNTIF($A5689:$E5689,D5689)</f>
        <v>1</v>
      </c>
      <c r="J5689" s="1" t="n">
        <f aca="false">COUNTIF($A5689:$E5689,E5689)</f>
        <v>2</v>
      </c>
      <c r="K5689" s="2" t="n">
        <f aca="false">MOD(A5689,2)</f>
        <v>0</v>
      </c>
      <c r="L5689" s="2" t="n">
        <f aca="false">MOD(B5689,2)</f>
        <v>0</v>
      </c>
      <c r="M5689" s="2" t="n">
        <f aca="false">MOD(C5689,2)</f>
        <v>1</v>
      </c>
      <c r="N5689" s="2" t="n">
        <f aca="false">MOD(D5689,2)</f>
        <v>1</v>
      </c>
      <c r="O5689" s="2" t="n">
        <f aca="false">MOD(E5689,2)</f>
        <v>0</v>
      </c>
      <c r="P5689" s="3" t="n">
        <f aca="false">SUMPRODUCT(A5689:E5689,K5689:O5689)</f>
        <v>100</v>
      </c>
      <c r="Q5689" s="2" t="n">
        <f aca="false">SUM(A5689:E5689)-P5689</f>
        <v>236</v>
      </c>
      <c r="R5689" s="0" t="n">
        <f aca="false">IF(AND(SUM(F5689:J5689)=5,SUM(K5689:O5689)&lt;3,Q5689&lt;P5689),1,0)</f>
        <v>0</v>
      </c>
      <c r="T5689" s="0" t="n">
        <f aca="false">IF(AND(SUM(F5689:J5689)=5,SUM(K5689:O5689)&gt;=3,Q5689&gt;P5689),1,0)</f>
        <v>0</v>
      </c>
    </row>
    <row r="5690" customFormat="false" ht="15" hidden="false" customHeight="false" outlineLevel="0" collapsed="false">
      <c r="A5690" s="0" t="n">
        <v>15</v>
      </c>
      <c r="B5690" s="0" t="n">
        <v>59</v>
      </c>
      <c r="C5690" s="0" t="n">
        <v>78</v>
      </c>
      <c r="D5690" s="0" t="n">
        <v>15</v>
      </c>
      <c r="E5690" s="0" t="n">
        <v>20</v>
      </c>
      <c r="F5690" s="1" t="n">
        <f aca="false">COUNTIF($A5690:$E5690,A5690)</f>
        <v>2</v>
      </c>
      <c r="G5690" s="1" t="n">
        <f aca="false">COUNTIF($A5690:$E5690,B5690)</f>
        <v>1</v>
      </c>
      <c r="H5690" s="1" t="n">
        <f aca="false">COUNTIF($A5690:$E5690,C5690)</f>
        <v>1</v>
      </c>
      <c r="I5690" s="1" t="n">
        <f aca="false">COUNTIF($A5690:$E5690,D5690)</f>
        <v>2</v>
      </c>
      <c r="J5690" s="1" t="n">
        <f aca="false">COUNTIF($A5690:$E5690,E5690)</f>
        <v>1</v>
      </c>
      <c r="K5690" s="2" t="n">
        <f aca="false">MOD(A5690,2)</f>
        <v>1</v>
      </c>
      <c r="L5690" s="2" t="n">
        <f aca="false">MOD(B5690,2)</f>
        <v>1</v>
      </c>
      <c r="M5690" s="2" t="n">
        <f aca="false">MOD(C5690,2)</f>
        <v>0</v>
      </c>
      <c r="N5690" s="2" t="n">
        <f aca="false">MOD(D5690,2)</f>
        <v>1</v>
      </c>
      <c r="O5690" s="2" t="n">
        <f aca="false">MOD(E5690,2)</f>
        <v>0</v>
      </c>
      <c r="P5690" s="3" t="n">
        <f aca="false">SUMPRODUCT(A5690:E5690,K5690:O5690)</f>
        <v>89</v>
      </c>
      <c r="Q5690" s="2" t="n">
        <f aca="false">SUM(A5690:E5690)-P5690</f>
        <v>98</v>
      </c>
      <c r="R5690" s="0" t="n">
        <f aca="false">IF(AND(SUM(F5690:J5690)=5,SUM(K5690:O5690)&lt;3,Q5690&lt;P5690),1,0)</f>
        <v>0</v>
      </c>
      <c r="T5690" s="0" t="n">
        <f aca="false">IF(AND(SUM(F5690:J5690)=5,SUM(K5690:O5690)&gt;=3,Q5690&gt;P5690),1,0)</f>
        <v>0</v>
      </c>
    </row>
    <row r="5691" customFormat="false" ht="15" hidden="false" customHeight="false" outlineLevel="0" collapsed="false">
      <c r="A5691" s="0" t="n">
        <v>88</v>
      </c>
      <c r="B5691" s="0" t="n">
        <v>88</v>
      </c>
      <c r="C5691" s="0" t="n">
        <v>79</v>
      </c>
      <c r="D5691" s="0" t="n">
        <v>37</v>
      </c>
      <c r="E5691" s="0" t="n">
        <v>88</v>
      </c>
      <c r="F5691" s="1" t="n">
        <f aca="false">COUNTIF($A5691:$E5691,A5691)</f>
        <v>3</v>
      </c>
      <c r="G5691" s="1" t="n">
        <f aca="false">COUNTIF($A5691:$E5691,B5691)</f>
        <v>3</v>
      </c>
      <c r="H5691" s="1" t="n">
        <f aca="false">COUNTIF($A5691:$E5691,C5691)</f>
        <v>1</v>
      </c>
      <c r="I5691" s="1" t="n">
        <f aca="false">COUNTIF($A5691:$E5691,D5691)</f>
        <v>1</v>
      </c>
      <c r="J5691" s="1" t="n">
        <f aca="false">COUNTIF($A5691:$E5691,E5691)</f>
        <v>3</v>
      </c>
      <c r="K5691" s="2" t="n">
        <f aca="false">MOD(A5691,2)</f>
        <v>0</v>
      </c>
      <c r="L5691" s="2" t="n">
        <f aca="false">MOD(B5691,2)</f>
        <v>0</v>
      </c>
      <c r="M5691" s="2" t="n">
        <f aca="false">MOD(C5691,2)</f>
        <v>1</v>
      </c>
      <c r="N5691" s="2" t="n">
        <f aca="false">MOD(D5691,2)</f>
        <v>1</v>
      </c>
      <c r="O5691" s="2" t="n">
        <f aca="false">MOD(E5691,2)</f>
        <v>0</v>
      </c>
      <c r="P5691" s="3" t="n">
        <f aca="false">SUMPRODUCT(A5691:E5691,K5691:O5691)</f>
        <v>116</v>
      </c>
      <c r="Q5691" s="2" t="n">
        <f aca="false">SUM(A5691:E5691)-P5691</f>
        <v>264</v>
      </c>
      <c r="R5691" s="0" t="n">
        <f aca="false">IF(AND(SUM(F5691:J5691)=5,SUM(K5691:O5691)&lt;3,Q5691&lt;P5691),1,0)</f>
        <v>0</v>
      </c>
      <c r="T5691" s="0" t="n">
        <f aca="false">IF(AND(SUM(F5691:J5691)=5,SUM(K5691:O5691)&gt;=3,Q5691&gt;P5691),1,0)</f>
        <v>0</v>
      </c>
    </row>
    <row r="5692" customFormat="false" ht="15" hidden="false" customHeight="false" outlineLevel="0" collapsed="false">
      <c r="A5692" s="0" t="n">
        <v>22</v>
      </c>
      <c r="B5692" s="0" t="n">
        <v>22</v>
      </c>
      <c r="C5692" s="0" t="n">
        <v>15</v>
      </c>
      <c r="D5692" s="0" t="n">
        <v>28</v>
      </c>
      <c r="E5692" s="0" t="n">
        <v>35</v>
      </c>
      <c r="F5692" s="1" t="n">
        <f aca="false">COUNTIF($A5692:$E5692,A5692)</f>
        <v>2</v>
      </c>
      <c r="G5692" s="1" t="n">
        <f aca="false">COUNTIF($A5692:$E5692,B5692)</f>
        <v>2</v>
      </c>
      <c r="H5692" s="1" t="n">
        <f aca="false">COUNTIF($A5692:$E5692,C5692)</f>
        <v>1</v>
      </c>
      <c r="I5692" s="1" t="n">
        <f aca="false">COUNTIF($A5692:$E5692,D5692)</f>
        <v>1</v>
      </c>
      <c r="J5692" s="1" t="n">
        <f aca="false">COUNTIF($A5692:$E5692,E5692)</f>
        <v>1</v>
      </c>
      <c r="K5692" s="2" t="n">
        <f aca="false">MOD(A5692,2)</f>
        <v>0</v>
      </c>
      <c r="L5692" s="2" t="n">
        <f aca="false">MOD(B5692,2)</f>
        <v>0</v>
      </c>
      <c r="M5692" s="2" t="n">
        <f aca="false">MOD(C5692,2)</f>
        <v>1</v>
      </c>
      <c r="N5692" s="2" t="n">
        <f aca="false">MOD(D5692,2)</f>
        <v>0</v>
      </c>
      <c r="O5692" s="2" t="n">
        <f aca="false">MOD(E5692,2)</f>
        <v>1</v>
      </c>
      <c r="P5692" s="3" t="n">
        <f aca="false">SUMPRODUCT(A5692:E5692,K5692:O5692)</f>
        <v>50</v>
      </c>
      <c r="Q5692" s="2" t="n">
        <f aca="false">SUM(A5692:E5692)-P5692</f>
        <v>72</v>
      </c>
      <c r="R5692" s="0" t="n">
        <f aca="false">IF(AND(SUM(F5692:J5692)=5,SUM(K5692:O5692)&lt;3,Q5692&lt;P5692),1,0)</f>
        <v>0</v>
      </c>
      <c r="T5692" s="0" t="n">
        <f aca="false">IF(AND(SUM(F5692:J5692)=5,SUM(K5692:O5692)&gt;=3,Q5692&gt;P5692),1,0)</f>
        <v>0</v>
      </c>
    </row>
    <row r="5693" customFormat="false" ht="15" hidden="false" customHeight="false" outlineLevel="0" collapsed="false">
      <c r="A5693" s="0" t="n">
        <v>71</v>
      </c>
      <c r="B5693" s="0" t="n">
        <v>41</v>
      </c>
      <c r="C5693" s="0" t="n">
        <v>71</v>
      </c>
      <c r="D5693" s="0" t="n">
        <v>71</v>
      </c>
      <c r="E5693" s="0" t="n">
        <v>41</v>
      </c>
      <c r="F5693" s="1" t="n">
        <f aca="false">COUNTIF($A5693:$E5693,A5693)</f>
        <v>3</v>
      </c>
      <c r="G5693" s="1" t="n">
        <f aca="false">COUNTIF($A5693:$E5693,B5693)</f>
        <v>2</v>
      </c>
      <c r="H5693" s="1" t="n">
        <f aca="false">COUNTIF($A5693:$E5693,C5693)</f>
        <v>3</v>
      </c>
      <c r="I5693" s="1" t="n">
        <f aca="false">COUNTIF($A5693:$E5693,D5693)</f>
        <v>3</v>
      </c>
      <c r="J5693" s="1" t="n">
        <f aca="false">COUNTIF($A5693:$E5693,E5693)</f>
        <v>2</v>
      </c>
      <c r="K5693" s="2" t="n">
        <f aca="false">MOD(A5693,2)</f>
        <v>1</v>
      </c>
      <c r="L5693" s="2" t="n">
        <f aca="false">MOD(B5693,2)</f>
        <v>1</v>
      </c>
      <c r="M5693" s="2" t="n">
        <f aca="false">MOD(C5693,2)</f>
        <v>1</v>
      </c>
      <c r="N5693" s="2" t="n">
        <f aca="false">MOD(D5693,2)</f>
        <v>1</v>
      </c>
      <c r="O5693" s="2" t="n">
        <f aca="false">MOD(E5693,2)</f>
        <v>1</v>
      </c>
      <c r="P5693" s="3" t="n">
        <f aca="false">SUMPRODUCT(A5693:E5693,K5693:O5693)</f>
        <v>295</v>
      </c>
      <c r="Q5693" s="2" t="n">
        <f aca="false">SUM(A5693:E5693)-P5693</f>
        <v>0</v>
      </c>
      <c r="R5693" s="0" t="n">
        <f aca="false">IF(AND(SUM(F5693:J5693)=5,SUM(K5693:O5693)&lt;3,Q5693&lt;P5693),1,0)</f>
        <v>0</v>
      </c>
      <c r="T5693" s="0" t="n">
        <f aca="false">IF(AND(SUM(F5693:J5693)=5,SUM(K5693:O5693)&gt;=3,Q5693&gt;P5693),1,0)</f>
        <v>0</v>
      </c>
    </row>
    <row r="5694" customFormat="false" ht="15" hidden="false" customHeight="false" outlineLevel="0" collapsed="false">
      <c r="A5694" s="0" t="n">
        <v>65</v>
      </c>
      <c r="B5694" s="0" t="n">
        <v>40</v>
      </c>
      <c r="C5694" s="0" t="n">
        <v>50</v>
      </c>
      <c r="D5694" s="0" t="n">
        <v>50</v>
      </c>
      <c r="E5694" s="0" t="n">
        <v>65</v>
      </c>
      <c r="F5694" s="1" t="n">
        <f aca="false">COUNTIF($A5694:$E5694,A5694)</f>
        <v>2</v>
      </c>
      <c r="G5694" s="1" t="n">
        <f aca="false">COUNTIF($A5694:$E5694,B5694)</f>
        <v>1</v>
      </c>
      <c r="H5694" s="1" t="n">
        <f aca="false">COUNTIF($A5694:$E5694,C5694)</f>
        <v>2</v>
      </c>
      <c r="I5694" s="1" t="n">
        <f aca="false">COUNTIF($A5694:$E5694,D5694)</f>
        <v>2</v>
      </c>
      <c r="J5694" s="1" t="n">
        <f aca="false">COUNTIF($A5694:$E5694,E5694)</f>
        <v>2</v>
      </c>
      <c r="K5694" s="2" t="n">
        <f aca="false">MOD(A5694,2)</f>
        <v>1</v>
      </c>
      <c r="L5694" s="2" t="n">
        <f aca="false">MOD(B5694,2)</f>
        <v>0</v>
      </c>
      <c r="M5694" s="2" t="n">
        <f aca="false">MOD(C5694,2)</f>
        <v>0</v>
      </c>
      <c r="N5694" s="2" t="n">
        <f aca="false">MOD(D5694,2)</f>
        <v>0</v>
      </c>
      <c r="O5694" s="2" t="n">
        <f aca="false">MOD(E5694,2)</f>
        <v>1</v>
      </c>
      <c r="P5694" s="3" t="n">
        <f aca="false">SUMPRODUCT(A5694:E5694,K5694:O5694)</f>
        <v>130</v>
      </c>
      <c r="Q5694" s="2" t="n">
        <f aca="false">SUM(A5694:E5694)-P5694</f>
        <v>140</v>
      </c>
      <c r="R5694" s="0" t="n">
        <f aca="false">IF(AND(SUM(F5694:J5694)=5,SUM(K5694:O5694)&lt;3,Q5694&lt;P5694),1,0)</f>
        <v>0</v>
      </c>
      <c r="T5694" s="0" t="n">
        <f aca="false">IF(AND(SUM(F5694:J5694)=5,SUM(K5694:O5694)&gt;=3,Q5694&gt;P5694),1,0)</f>
        <v>0</v>
      </c>
    </row>
    <row r="5695" customFormat="false" ht="15" hidden="false" customHeight="false" outlineLevel="0" collapsed="false">
      <c r="A5695" s="0" t="n">
        <v>88</v>
      </c>
      <c r="B5695" s="0" t="n">
        <v>81</v>
      </c>
      <c r="C5695" s="0" t="n">
        <v>51</v>
      </c>
      <c r="D5695" s="0" t="n">
        <v>14</v>
      </c>
      <c r="E5695" s="0" t="n">
        <v>51</v>
      </c>
      <c r="F5695" s="1" t="n">
        <f aca="false">COUNTIF($A5695:$E5695,A5695)</f>
        <v>1</v>
      </c>
      <c r="G5695" s="1" t="n">
        <f aca="false">COUNTIF($A5695:$E5695,B5695)</f>
        <v>1</v>
      </c>
      <c r="H5695" s="1" t="n">
        <f aca="false">COUNTIF($A5695:$E5695,C5695)</f>
        <v>2</v>
      </c>
      <c r="I5695" s="1" t="n">
        <f aca="false">COUNTIF($A5695:$E5695,D5695)</f>
        <v>1</v>
      </c>
      <c r="J5695" s="1" t="n">
        <f aca="false">COUNTIF($A5695:$E5695,E5695)</f>
        <v>2</v>
      </c>
      <c r="K5695" s="2" t="n">
        <f aca="false">MOD(A5695,2)</f>
        <v>0</v>
      </c>
      <c r="L5695" s="2" t="n">
        <f aca="false">MOD(B5695,2)</f>
        <v>1</v>
      </c>
      <c r="M5695" s="2" t="n">
        <f aca="false">MOD(C5695,2)</f>
        <v>1</v>
      </c>
      <c r="N5695" s="2" t="n">
        <f aca="false">MOD(D5695,2)</f>
        <v>0</v>
      </c>
      <c r="O5695" s="2" t="n">
        <f aca="false">MOD(E5695,2)</f>
        <v>1</v>
      </c>
      <c r="P5695" s="3" t="n">
        <f aca="false">SUMPRODUCT(A5695:E5695,K5695:O5695)</f>
        <v>183</v>
      </c>
      <c r="Q5695" s="2" t="n">
        <f aca="false">SUM(A5695:E5695)-P5695</f>
        <v>102</v>
      </c>
      <c r="R5695" s="0" t="n">
        <f aca="false">IF(AND(SUM(F5695:J5695)=5,SUM(K5695:O5695)&lt;3,Q5695&lt;P5695),1,0)</f>
        <v>0</v>
      </c>
      <c r="T5695" s="0" t="n">
        <f aca="false">IF(AND(SUM(F5695:J5695)=5,SUM(K5695:O5695)&gt;=3,Q5695&gt;P5695),1,0)</f>
        <v>0</v>
      </c>
    </row>
    <row r="5696" customFormat="false" ht="15" hidden="false" customHeight="false" outlineLevel="0" collapsed="false">
      <c r="A5696" s="0" t="n">
        <v>56</v>
      </c>
      <c r="B5696" s="0" t="n">
        <v>56</v>
      </c>
      <c r="C5696" s="0" t="n">
        <v>88</v>
      </c>
      <c r="D5696" s="0" t="n">
        <v>88</v>
      </c>
      <c r="E5696" s="0" t="n">
        <v>38</v>
      </c>
      <c r="F5696" s="1" t="n">
        <f aca="false">COUNTIF($A5696:$E5696,A5696)</f>
        <v>2</v>
      </c>
      <c r="G5696" s="1" t="n">
        <f aca="false">COUNTIF($A5696:$E5696,B5696)</f>
        <v>2</v>
      </c>
      <c r="H5696" s="1" t="n">
        <f aca="false">COUNTIF($A5696:$E5696,C5696)</f>
        <v>2</v>
      </c>
      <c r="I5696" s="1" t="n">
        <f aca="false">COUNTIF($A5696:$E5696,D5696)</f>
        <v>2</v>
      </c>
      <c r="J5696" s="1" t="n">
        <f aca="false">COUNTIF($A5696:$E5696,E5696)</f>
        <v>1</v>
      </c>
      <c r="K5696" s="2" t="n">
        <f aca="false">MOD(A5696,2)</f>
        <v>0</v>
      </c>
      <c r="L5696" s="2" t="n">
        <f aca="false">MOD(B5696,2)</f>
        <v>0</v>
      </c>
      <c r="M5696" s="2" t="n">
        <f aca="false">MOD(C5696,2)</f>
        <v>0</v>
      </c>
      <c r="N5696" s="2" t="n">
        <f aca="false">MOD(D5696,2)</f>
        <v>0</v>
      </c>
      <c r="O5696" s="2" t="n">
        <f aca="false">MOD(E5696,2)</f>
        <v>0</v>
      </c>
      <c r="P5696" s="3" t="n">
        <f aca="false">SUMPRODUCT(A5696:E5696,K5696:O5696)</f>
        <v>0</v>
      </c>
      <c r="Q5696" s="2" t="n">
        <f aca="false">SUM(A5696:E5696)-P5696</f>
        <v>326</v>
      </c>
      <c r="R5696" s="0" t="n">
        <f aca="false">IF(AND(SUM(F5696:J5696)=5,SUM(K5696:O5696)&lt;3,Q5696&lt;P5696),1,0)</f>
        <v>0</v>
      </c>
      <c r="T5696" s="0" t="n">
        <f aca="false">IF(AND(SUM(F5696:J5696)=5,SUM(K5696:O5696)&gt;=3,Q5696&gt;P5696),1,0)</f>
        <v>0</v>
      </c>
    </row>
    <row r="5697" customFormat="false" ht="15" hidden="false" customHeight="false" outlineLevel="0" collapsed="false">
      <c r="A5697" s="0" t="n">
        <v>13</v>
      </c>
      <c r="B5697" s="0" t="n">
        <v>57</v>
      </c>
      <c r="C5697" s="0" t="n">
        <v>61</v>
      </c>
      <c r="D5697" s="0" t="n">
        <v>32</v>
      </c>
      <c r="E5697" s="0" t="n">
        <v>68</v>
      </c>
      <c r="F5697" s="1" t="n">
        <f aca="false">COUNTIF($A5697:$E5697,A5697)</f>
        <v>1</v>
      </c>
      <c r="G5697" s="1" t="n">
        <f aca="false">COUNTIF($A5697:$E5697,B5697)</f>
        <v>1</v>
      </c>
      <c r="H5697" s="1" t="n">
        <f aca="false">COUNTIF($A5697:$E5697,C5697)</f>
        <v>1</v>
      </c>
      <c r="I5697" s="1" t="n">
        <f aca="false">COUNTIF($A5697:$E5697,D5697)</f>
        <v>1</v>
      </c>
      <c r="J5697" s="1" t="n">
        <f aca="false">COUNTIF($A5697:$E5697,E5697)</f>
        <v>1</v>
      </c>
      <c r="K5697" s="2" t="n">
        <f aca="false">MOD(A5697,2)</f>
        <v>1</v>
      </c>
      <c r="L5697" s="2" t="n">
        <f aca="false">MOD(B5697,2)</f>
        <v>1</v>
      </c>
      <c r="M5697" s="2" t="n">
        <f aca="false">MOD(C5697,2)</f>
        <v>1</v>
      </c>
      <c r="N5697" s="2" t="n">
        <f aca="false">MOD(D5697,2)</f>
        <v>0</v>
      </c>
      <c r="O5697" s="2" t="n">
        <f aca="false">MOD(E5697,2)</f>
        <v>0</v>
      </c>
      <c r="P5697" s="3" t="n">
        <f aca="false">SUMPRODUCT(A5697:E5697,K5697:O5697)</f>
        <v>131</v>
      </c>
      <c r="Q5697" s="2" t="n">
        <f aca="false">SUM(A5697:E5697)-P5697</f>
        <v>100</v>
      </c>
      <c r="R5697" s="0" t="n">
        <f aca="false">IF(AND(SUM(F5697:J5697)=5,SUM(K5697:O5697)&lt;3,Q5697&lt;P5697),1,0)</f>
        <v>0</v>
      </c>
      <c r="T5697" s="0" t="n">
        <f aca="false">IF(AND(SUM(F5697:J5697)=5,SUM(K5697:O5697)&gt;=3,Q5697&gt;P5697),1,0)</f>
        <v>0</v>
      </c>
    </row>
    <row r="5698" customFormat="false" ht="15" hidden="false" customHeight="false" outlineLevel="0" collapsed="false">
      <c r="A5698" s="0" t="n">
        <v>52</v>
      </c>
      <c r="B5698" s="0" t="n">
        <v>62</v>
      </c>
      <c r="C5698" s="0" t="n">
        <v>30</v>
      </c>
      <c r="D5698" s="0" t="n">
        <v>37</v>
      </c>
      <c r="E5698" s="0" t="n">
        <v>87</v>
      </c>
      <c r="F5698" s="1" t="n">
        <f aca="false">COUNTIF($A5698:$E5698,A5698)</f>
        <v>1</v>
      </c>
      <c r="G5698" s="1" t="n">
        <f aca="false">COUNTIF($A5698:$E5698,B5698)</f>
        <v>1</v>
      </c>
      <c r="H5698" s="1" t="n">
        <f aca="false">COUNTIF($A5698:$E5698,C5698)</f>
        <v>1</v>
      </c>
      <c r="I5698" s="1" t="n">
        <f aca="false">COUNTIF($A5698:$E5698,D5698)</f>
        <v>1</v>
      </c>
      <c r="J5698" s="1" t="n">
        <f aca="false">COUNTIF($A5698:$E5698,E5698)</f>
        <v>1</v>
      </c>
      <c r="K5698" s="2" t="n">
        <f aca="false">MOD(A5698,2)</f>
        <v>0</v>
      </c>
      <c r="L5698" s="2" t="n">
        <f aca="false">MOD(B5698,2)</f>
        <v>0</v>
      </c>
      <c r="M5698" s="2" t="n">
        <f aca="false">MOD(C5698,2)</f>
        <v>0</v>
      </c>
      <c r="N5698" s="2" t="n">
        <f aca="false">MOD(D5698,2)</f>
        <v>1</v>
      </c>
      <c r="O5698" s="2" t="n">
        <f aca="false">MOD(E5698,2)</f>
        <v>1</v>
      </c>
      <c r="P5698" s="3" t="n">
        <f aca="false">SUMPRODUCT(A5698:E5698,K5698:O5698)</f>
        <v>124</v>
      </c>
      <c r="Q5698" s="2" t="n">
        <f aca="false">SUM(A5698:E5698)-P5698</f>
        <v>144</v>
      </c>
      <c r="R5698" s="0" t="n">
        <f aca="false">IF(AND(SUM(F5698:J5698)=5,SUM(K5698:O5698)&lt;3,Q5698&lt;P5698),1,0)</f>
        <v>0</v>
      </c>
      <c r="T5698" s="0" t="n">
        <f aca="false">IF(AND(SUM(F5698:J5698)=5,SUM(K5698:O5698)&gt;=3,Q5698&gt;P5698),1,0)</f>
        <v>0</v>
      </c>
    </row>
    <row r="5699" customFormat="false" ht="15" hidden="false" customHeight="false" outlineLevel="0" collapsed="false">
      <c r="A5699" s="0" t="n">
        <v>30</v>
      </c>
      <c r="B5699" s="0" t="n">
        <v>63</v>
      </c>
      <c r="C5699" s="0" t="n">
        <v>30</v>
      </c>
      <c r="D5699" s="0" t="n">
        <v>99</v>
      </c>
      <c r="E5699" s="0" t="n">
        <v>74</v>
      </c>
      <c r="F5699" s="1" t="n">
        <f aca="false">COUNTIF($A5699:$E5699,A5699)</f>
        <v>2</v>
      </c>
      <c r="G5699" s="1" t="n">
        <f aca="false">COUNTIF($A5699:$E5699,B5699)</f>
        <v>1</v>
      </c>
      <c r="H5699" s="1" t="n">
        <f aca="false">COUNTIF($A5699:$E5699,C5699)</f>
        <v>2</v>
      </c>
      <c r="I5699" s="1" t="n">
        <f aca="false">COUNTIF($A5699:$E5699,D5699)</f>
        <v>1</v>
      </c>
      <c r="J5699" s="1" t="n">
        <f aca="false">COUNTIF($A5699:$E5699,E5699)</f>
        <v>1</v>
      </c>
      <c r="K5699" s="2" t="n">
        <f aca="false">MOD(A5699,2)</f>
        <v>0</v>
      </c>
      <c r="L5699" s="2" t="n">
        <f aca="false">MOD(B5699,2)</f>
        <v>1</v>
      </c>
      <c r="M5699" s="2" t="n">
        <f aca="false">MOD(C5699,2)</f>
        <v>0</v>
      </c>
      <c r="N5699" s="2" t="n">
        <f aca="false">MOD(D5699,2)</f>
        <v>1</v>
      </c>
      <c r="O5699" s="2" t="n">
        <f aca="false">MOD(E5699,2)</f>
        <v>0</v>
      </c>
      <c r="P5699" s="3" t="n">
        <f aca="false">SUMPRODUCT(A5699:E5699,K5699:O5699)</f>
        <v>162</v>
      </c>
      <c r="Q5699" s="2" t="n">
        <f aca="false">SUM(A5699:E5699)-P5699</f>
        <v>134</v>
      </c>
      <c r="R5699" s="0" t="n">
        <f aca="false">IF(AND(SUM(F5699:J5699)=5,SUM(K5699:O5699)&lt;3,Q5699&lt;P5699),1,0)</f>
        <v>0</v>
      </c>
      <c r="T5699" s="0" t="n">
        <f aca="false">IF(AND(SUM(F5699:J5699)=5,SUM(K5699:O5699)&gt;=3,Q5699&gt;P5699),1,0)</f>
        <v>0</v>
      </c>
    </row>
    <row r="5700" customFormat="false" ht="15" hidden="false" customHeight="false" outlineLevel="0" collapsed="false">
      <c r="A5700" s="0" t="n">
        <v>55</v>
      </c>
      <c r="B5700" s="0" t="n">
        <v>55</v>
      </c>
      <c r="C5700" s="0" t="n">
        <v>50</v>
      </c>
      <c r="D5700" s="0" t="n">
        <v>17</v>
      </c>
      <c r="E5700" s="0" t="n">
        <v>27</v>
      </c>
      <c r="F5700" s="1" t="n">
        <f aca="false">COUNTIF($A5700:$E5700,A5700)</f>
        <v>2</v>
      </c>
      <c r="G5700" s="1" t="n">
        <f aca="false">COUNTIF($A5700:$E5700,B5700)</f>
        <v>2</v>
      </c>
      <c r="H5700" s="1" t="n">
        <f aca="false">COUNTIF($A5700:$E5700,C5700)</f>
        <v>1</v>
      </c>
      <c r="I5700" s="1" t="n">
        <f aca="false">COUNTIF($A5700:$E5700,D5700)</f>
        <v>1</v>
      </c>
      <c r="J5700" s="1" t="n">
        <f aca="false">COUNTIF($A5700:$E5700,E5700)</f>
        <v>1</v>
      </c>
      <c r="K5700" s="2" t="n">
        <f aca="false">MOD(A5700,2)</f>
        <v>1</v>
      </c>
      <c r="L5700" s="2" t="n">
        <f aca="false">MOD(B5700,2)</f>
        <v>1</v>
      </c>
      <c r="M5700" s="2" t="n">
        <f aca="false">MOD(C5700,2)</f>
        <v>0</v>
      </c>
      <c r="N5700" s="2" t="n">
        <f aca="false">MOD(D5700,2)</f>
        <v>1</v>
      </c>
      <c r="O5700" s="2" t="n">
        <f aca="false">MOD(E5700,2)</f>
        <v>1</v>
      </c>
      <c r="P5700" s="3" t="n">
        <f aca="false">SUMPRODUCT(A5700:E5700,K5700:O5700)</f>
        <v>154</v>
      </c>
      <c r="Q5700" s="2" t="n">
        <f aca="false">SUM(A5700:E5700)-P5700</f>
        <v>50</v>
      </c>
      <c r="R5700" s="0" t="n">
        <f aca="false">IF(AND(SUM(F5700:J5700)=5,SUM(K5700:O5700)&lt;3,Q5700&lt;P5700),1,0)</f>
        <v>0</v>
      </c>
      <c r="T5700" s="0" t="n">
        <f aca="false">IF(AND(SUM(F5700:J5700)=5,SUM(K5700:O5700)&gt;=3,Q5700&gt;P5700),1,0)</f>
        <v>0</v>
      </c>
    </row>
    <row r="5701" customFormat="false" ht="15" hidden="false" customHeight="false" outlineLevel="0" collapsed="false">
      <c r="A5701" s="0" t="n">
        <v>25</v>
      </c>
      <c r="B5701" s="0" t="n">
        <v>25</v>
      </c>
      <c r="C5701" s="0" t="n">
        <v>10</v>
      </c>
      <c r="D5701" s="0" t="n">
        <v>74</v>
      </c>
      <c r="E5701" s="0" t="n">
        <v>74</v>
      </c>
      <c r="F5701" s="1" t="n">
        <f aca="false">COUNTIF($A5701:$E5701,A5701)</f>
        <v>2</v>
      </c>
      <c r="G5701" s="1" t="n">
        <f aca="false">COUNTIF($A5701:$E5701,B5701)</f>
        <v>2</v>
      </c>
      <c r="H5701" s="1" t="n">
        <f aca="false">COUNTIF($A5701:$E5701,C5701)</f>
        <v>1</v>
      </c>
      <c r="I5701" s="1" t="n">
        <f aca="false">COUNTIF($A5701:$E5701,D5701)</f>
        <v>2</v>
      </c>
      <c r="J5701" s="1" t="n">
        <f aca="false">COUNTIF($A5701:$E5701,E5701)</f>
        <v>2</v>
      </c>
      <c r="K5701" s="2" t="n">
        <f aca="false">MOD(A5701,2)</f>
        <v>1</v>
      </c>
      <c r="L5701" s="2" t="n">
        <f aca="false">MOD(B5701,2)</f>
        <v>1</v>
      </c>
      <c r="M5701" s="2" t="n">
        <f aca="false">MOD(C5701,2)</f>
        <v>0</v>
      </c>
      <c r="N5701" s="2" t="n">
        <f aca="false">MOD(D5701,2)</f>
        <v>0</v>
      </c>
      <c r="O5701" s="2" t="n">
        <f aca="false">MOD(E5701,2)</f>
        <v>0</v>
      </c>
      <c r="P5701" s="3" t="n">
        <f aca="false">SUMPRODUCT(A5701:E5701,K5701:O5701)</f>
        <v>50</v>
      </c>
      <c r="Q5701" s="2" t="n">
        <f aca="false">SUM(A5701:E5701)-P5701</f>
        <v>158</v>
      </c>
      <c r="R5701" s="0" t="n">
        <f aca="false">IF(AND(SUM(F5701:J5701)=5,SUM(K5701:O5701)&lt;3,Q5701&lt;P5701),1,0)</f>
        <v>0</v>
      </c>
      <c r="T5701" s="0" t="n">
        <f aca="false">IF(AND(SUM(F5701:J5701)=5,SUM(K5701:O5701)&gt;=3,Q5701&gt;P5701),1,0)</f>
        <v>0</v>
      </c>
    </row>
    <row r="5702" customFormat="false" ht="15" hidden="false" customHeight="false" outlineLevel="0" collapsed="false">
      <c r="A5702" s="0" t="n">
        <v>90</v>
      </c>
      <c r="B5702" s="0" t="n">
        <v>62</v>
      </c>
      <c r="C5702" s="0" t="n">
        <v>90</v>
      </c>
      <c r="D5702" s="0" t="n">
        <v>96</v>
      </c>
      <c r="E5702" s="0" t="n">
        <v>50</v>
      </c>
      <c r="F5702" s="1" t="n">
        <f aca="false">COUNTIF($A5702:$E5702,A5702)</f>
        <v>2</v>
      </c>
      <c r="G5702" s="1" t="n">
        <f aca="false">COUNTIF($A5702:$E5702,B5702)</f>
        <v>1</v>
      </c>
      <c r="H5702" s="1" t="n">
        <f aca="false">COUNTIF($A5702:$E5702,C5702)</f>
        <v>2</v>
      </c>
      <c r="I5702" s="1" t="n">
        <f aca="false">COUNTIF($A5702:$E5702,D5702)</f>
        <v>1</v>
      </c>
      <c r="J5702" s="1" t="n">
        <f aca="false">COUNTIF($A5702:$E5702,E5702)</f>
        <v>1</v>
      </c>
      <c r="K5702" s="2" t="n">
        <f aca="false">MOD(A5702,2)</f>
        <v>0</v>
      </c>
      <c r="L5702" s="2" t="n">
        <f aca="false">MOD(B5702,2)</f>
        <v>0</v>
      </c>
      <c r="M5702" s="2" t="n">
        <f aca="false">MOD(C5702,2)</f>
        <v>0</v>
      </c>
      <c r="N5702" s="2" t="n">
        <f aca="false">MOD(D5702,2)</f>
        <v>0</v>
      </c>
      <c r="O5702" s="2" t="n">
        <f aca="false">MOD(E5702,2)</f>
        <v>0</v>
      </c>
      <c r="P5702" s="3" t="n">
        <f aca="false">SUMPRODUCT(A5702:E5702,K5702:O5702)</f>
        <v>0</v>
      </c>
      <c r="Q5702" s="2" t="n">
        <f aca="false">SUM(A5702:E5702)-P5702</f>
        <v>388</v>
      </c>
      <c r="R5702" s="0" t="n">
        <f aca="false">IF(AND(SUM(F5702:J5702)=5,SUM(K5702:O5702)&lt;3,Q5702&lt;P5702),1,0)</f>
        <v>0</v>
      </c>
      <c r="T5702" s="0" t="n">
        <f aca="false">IF(AND(SUM(F5702:J5702)=5,SUM(K5702:O5702)&gt;=3,Q5702&gt;P5702),1,0)</f>
        <v>0</v>
      </c>
    </row>
    <row r="5703" customFormat="false" ht="15" hidden="false" customHeight="false" outlineLevel="0" collapsed="false">
      <c r="A5703" s="0" t="n">
        <v>30</v>
      </c>
      <c r="B5703" s="0" t="n">
        <v>11</v>
      </c>
      <c r="C5703" s="0" t="n">
        <v>95</v>
      </c>
      <c r="D5703" s="0" t="n">
        <v>22</v>
      </c>
      <c r="E5703" s="0" t="n">
        <v>17</v>
      </c>
      <c r="F5703" s="1" t="n">
        <f aca="false">COUNTIF($A5703:$E5703,A5703)</f>
        <v>1</v>
      </c>
      <c r="G5703" s="1" t="n">
        <f aca="false">COUNTIF($A5703:$E5703,B5703)</f>
        <v>1</v>
      </c>
      <c r="H5703" s="1" t="n">
        <f aca="false">COUNTIF($A5703:$E5703,C5703)</f>
        <v>1</v>
      </c>
      <c r="I5703" s="1" t="n">
        <f aca="false">COUNTIF($A5703:$E5703,D5703)</f>
        <v>1</v>
      </c>
      <c r="J5703" s="1" t="n">
        <f aca="false">COUNTIF($A5703:$E5703,E5703)</f>
        <v>1</v>
      </c>
      <c r="K5703" s="2" t="n">
        <f aca="false">MOD(A5703,2)</f>
        <v>0</v>
      </c>
      <c r="L5703" s="2" t="n">
        <f aca="false">MOD(B5703,2)</f>
        <v>1</v>
      </c>
      <c r="M5703" s="2" t="n">
        <f aca="false">MOD(C5703,2)</f>
        <v>1</v>
      </c>
      <c r="N5703" s="2" t="n">
        <f aca="false">MOD(D5703,2)</f>
        <v>0</v>
      </c>
      <c r="O5703" s="2" t="n">
        <f aca="false">MOD(E5703,2)</f>
        <v>1</v>
      </c>
      <c r="P5703" s="3" t="n">
        <f aca="false">SUMPRODUCT(A5703:E5703,K5703:O5703)</f>
        <v>123</v>
      </c>
      <c r="Q5703" s="2" t="n">
        <f aca="false">SUM(A5703:E5703)-P5703</f>
        <v>52</v>
      </c>
      <c r="R5703" s="0" t="n">
        <f aca="false">IF(AND(SUM(F5703:J5703)=5,SUM(K5703:O5703)&lt;3,Q5703&lt;P5703),1,0)</f>
        <v>0</v>
      </c>
      <c r="T5703" s="0" t="n">
        <f aca="false">IF(AND(SUM(F5703:J5703)=5,SUM(K5703:O5703)&gt;=3,Q5703&gt;P5703),1,0)</f>
        <v>0</v>
      </c>
    </row>
    <row r="5704" customFormat="false" ht="15" hidden="false" customHeight="false" outlineLevel="0" collapsed="false">
      <c r="A5704" s="0" t="n">
        <v>15</v>
      </c>
      <c r="B5704" s="0" t="n">
        <v>86</v>
      </c>
      <c r="C5704" s="0" t="n">
        <v>86</v>
      </c>
      <c r="D5704" s="0" t="n">
        <v>64</v>
      </c>
      <c r="E5704" s="0" t="n">
        <v>86</v>
      </c>
      <c r="F5704" s="1" t="n">
        <f aca="false">COUNTIF($A5704:$E5704,A5704)</f>
        <v>1</v>
      </c>
      <c r="G5704" s="1" t="n">
        <f aca="false">COUNTIF($A5704:$E5704,B5704)</f>
        <v>3</v>
      </c>
      <c r="H5704" s="1" t="n">
        <f aca="false">COUNTIF($A5704:$E5704,C5704)</f>
        <v>3</v>
      </c>
      <c r="I5704" s="1" t="n">
        <f aca="false">COUNTIF($A5704:$E5704,D5704)</f>
        <v>1</v>
      </c>
      <c r="J5704" s="1" t="n">
        <f aca="false">COUNTIF($A5704:$E5704,E5704)</f>
        <v>3</v>
      </c>
      <c r="K5704" s="2" t="n">
        <f aca="false">MOD(A5704,2)</f>
        <v>1</v>
      </c>
      <c r="L5704" s="2" t="n">
        <f aca="false">MOD(B5704,2)</f>
        <v>0</v>
      </c>
      <c r="M5704" s="2" t="n">
        <f aca="false">MOD(C5704,2)</f>
        <v>0</v>
      </c>
      <c r="N5704" s="2" t="n">
        <f aca="false">MOD(D5704,2)</f>
        <v>0</v>
      </c>
      <c r="O5704" s="2" t="n">
        <f aca="false">MOD(E5704,2)</f>
        <v>0</v>
      </c>
      <c r="P5704" s="3" t="n">
        <f aca="false">SUMPRODUCT(A5704:E5704,K5704:O5704)</f>
        <v>15</v>
      </c>
      <c r="Q5704" s="2" t="n">
        <f aca="false">SUM(A5704:E5704)-P5704</f>
        <v>322</v>
      </c>
      <c r="R5704" s="0" t="n">
        <f aca="false">IF(AND(SUM(F5704:J5704)=5,SUM(K5704:O5704)&lt;3,Q5704&lt;P5704),1,0)</f>
        <v>0</v>
      </c>
      <c r="T5704" s="0" t="n">
        <f aca="false">IF(AND(SUM(F5704:J5704)=5,SUM(K5704:O5704)&gt;=3,Q5704&gt;P5704),1,0)</f>
        <v>0</v>
      </c>
    </row>
    <row r="5705" customFormat="false" ht="15" hidden="false" customHeight="false" outlineLevel="0" collapsed="false">
      <c r="A5705" s="0" t="n">
        <v>10</v>
      </c>
      <c r="B5705" s="0" t="n">
        <v>47</v>
      </c>
      <c r="C5705" s="0" t="n">
        <v>84</v>
      </c>
      <c r="D5705" s="0" t="n">
        <v>61</v>
      </c>
      <c r="E5705" s="0" t="n">
        <v>34</v>
      </c>
      <c r="F5705" s="1" t="n">
        <f aca="false">COUNTIF($A5705:$E5705,A5705)</f>
        <v>1</v>
      </c>
      <c r="G5705" s="1" t="n">
        <f aca="false">COUNTIF($A5705:$E5705,B5705)</f>
        <v>1</v>
      </c>
      <c r="H5705" s="1" t="n">
        <f aca="false">COUNTIF($A5705:$E5705,C5705)</f>
        <v>1</v>
      </c>
      <c r="I5705" s="1" t="n">
        <f aca="false">COUNTIF($A5705:$E5705,D5705)</f>
        <v>1</v>
      </c>
      <c r="J5705" s="1" t="n">
        <f aca="false">COUNTIF($A5705:$E5705,E5705)</f>
        <v>1</v>
      </c>
      <c r="K5705" s="2" t="n">
        <f aca="false">MOD(A5705,2)</f>
        <v>0</v>
      </c>
      <c r="L5705" s="2" t="n">
        <f aca="false">MOD(B5705,2)</f>
        <v>1</v>
      </c>
      <c r="M5705" s="2" t="n">
        <f aca="false">MOD(C5705,2)</f>
        <v>0</v>
      </c>
      <c r="N5705" s="2" t="n">
        <f aca="false">MOD(D5705,2)</f>
        <v>1</v>
      </c>
      <c r="O5705" s="2" t="n">
        <f aca="false">MOD(E5705,2)</f>
        <v>0</v>
      </c>
      <c r="P5705" s="3" t="n">
        <f aca="false">SUMPRODUCT(A5705:E5705,K5705:O5705)</f>
        <v>108</v>
      </c>
      <c r="Q5705" s="2" t="n">
        <f aca="false">SUM(A5705:E5705)-P5705</f>
        <v>128</v>
      </c>
      <c r="R5705" s="0" t="n">
        <f aca="false">IF(AND(SUM(F5705:J5705)=5,SUM(K5705:O5705)&lt;3,Q5705&lt;P5705),1,0)</f>
        <v>0</v>
      </c>
      <c r="T5705" s="0" t="n">
        <f aca="false">IF(AND(SUM(F5705:J5705)=5,SUM(K5705:O5705)&gt;=3,Q5705&gt;P5705),1,0)</f>
        <v>0</v>
      </c>
    </row>
    <row r="5706" customFormat="false" ht="15" hidden="false" customHeight="false" outlineLevel="0" collapsed="false">
      <c r="A5706" s="0" t="n">
        <v>49</v>
      </c>
      <c r="B5706" s="0" t="n">
        <v>44</v>
      </c>
      <c r="C5706" s="0" t="n">
        <v>18</v>
      </c>
      <c r="D5706" s="0" t="n">
        <v>49</v>
      </c>
      <c r="E5706" s="0" t="n">
        <v>53</v>
      </c>
      <c r="F5706" s="1" t="n">
        <f aca="false">COUNTIF($A5706:$E5706,A5706)</f>
        <v>2</v>
      </c>
      <c r="G5706" s="1" t="n">
        <f aca="false">COUNTIF($A5706:$E5706,B5706)</f>
        <v>1</v>
      </c>
      <c r="H5706" s="1" t="n">
        <f aca="false">COUNTIF($A5706:$E5706,C5706)</f>
        <v>1</v>
      </c>
      <c r="I5706" s="1" t="n">
        <f aca="false">COUNTIF($A5706:$E5706,D5706)</f>
        <v>2</v>
      </c>
      <c r="J5706" s="1" t="n">
        <f aca="false">COUNTIF($A5706:$E5706,E5706)</f>
        <v>1</v>
      </c>
      <c r="K5706" s="2" t="n">
        <f aca="false">MOD(A5706,2)</f>
        <v>1</v>
      </c>
      <c r="L5706" s="2" t="n">
        <f aca="false">MOD(B5706,2)</f>
        <v>0</v>
      </c>
      <c r="M5706" s="2" t="n">
        <f aca="false">MOD(C5706,2)</f>
        <v>0</v>
      </c>
      <c r="N5706" s="2" t="n">
        <f aca="false">MOD(D5706,2)</f>
        <v>1</v>
      </c>
      <c r="O5706" s="2" t="n">
        <f aca="false">MOD(E5706,2)</f>
        <v>1</v>
      </c>
      <c r="P5706" s="3" t="n">
        <f aca="false">SUMPRODUCT(A5706:E5706,K5706:O5706)</f>
        <v>151</v>
      </c>
      <c r="Q5706" s="2" t="n">
        <f aca="false">SUM(A5706:E5706)-P5706</f>
        <v>62</v>
      </c>
      <c r="R5706" s="0" t="n">
        <f aca="false">IF(AND(SUM(F5706:J5706)=5,SUM(K5706:O5706)&lt;3,Q5706&lt;P5706),1,0)</f>
        <v>0</v>
      </c>
      <c r="T5706" s="0" t="n">
        <f aca="false">IF(AND(SUM(F5706:J5706)=5,SUM(K5706:O5706)&gt;=3,Q5706&gt;P5706),1,0)</f>
        <v>0</v>
      </c>
    </row>
    <row r="5707" customFormat="false" ht="15" hidden="false" customHeight="false" outlineLevel="0" collapsed="false">
      <c r="A5707" s="0" t="n">
        <v>39</v>
      </c>
      <c r="B5707" s="0" t="n">
        <v>63</v>
      </c>
      <c r="C5707" s="0" t="n">
        <v>63</v>
      </c>
      <c r="D5707" s="0" t="n">
        <v>60</v>
      </c>
      <c r="E5707" s="0" t="n">
        <v>60</v>
      </c>
      <c r="F5707" s="1" t="n">
        <f aca="false">COUNTIF($A5707:$E5707,A5707)</f>
        <v>1</v>
      </c>
      <c r="G5707" s="1" t="n">
        <f aca="false">COUNTIF($A5707:$E5707,B5707)</f>
        <v>2</v>
      </c>
      <c r="H5707" s="1" t="n">
        <f aca="false">COUNTIF($A5707:$E5707,C5707)</f>
        <v>2</v>
      </c>
      <c r="I5707" s="1" t="n">
        <f aca="false">COUNTIF($A5707:$E5707,D5707)</f>
        <v>2</v>
      </c>
      <c r="J5707" s="1" t="n">
        <f aca="false">COUNTIF($A5707:$E5707,E5707)</f>
        <v>2</v>
      </c>
      <c r="K5707" s="2" t="n">
        <f aca="false">MOD(A5707,2)</f>
        <v>1</v>
      </c>
      <c r="L5707" s="2" t="n">
        <f aca="false">MOD(B5707,2)</f>
        <v>1</v>
      </c>
      <c r="M5707" s="2" t="n">
        <f aca="false">MOD(C5707,2)</f>
        <v>1</v>
      </c>
      <c r="N5707" s="2" t="n">
        <f aca="false">MOD(D5707,2)</f>
        <v>0</v>
      </c>
      <c r="O5707" s="2" t="n">
        <f aca="false">MOD(E5707,2)</f>
        <v>0</v>
      </c>
      <c r="P5707" s="3" t="n">
        <f aca="false">SUMPRODUCT(A5707:E5707,K5707:O5707)</f>
        <v>165</v>
      </c>
      <c r="Q5707" s="2" t="n">
        <f aca="false">SUM(A5707:E5707)-P5707</f>
        <v>120</v>
      </c>
      <c r="R5707" s="0" t="n">
        <f aca="false">IF(AND(SUM(F5707:J5707)=5,SUM(K5707:O5707)&lt;3,Q5707&lt;P5707),1,0)</f>
        <v>0</v>
      </c>
      <c r="T5707" s="0" t="n">
        <f aca="false">IF(AND(SUM(F5707:J5707)=5,SUM(K5707:O5707)&gt;=3,Q5707&gt;P5707),1,0)</f>
        <v>0</v>
      </c>
    </row>
    <row r="5708" customFormat="false" ht="15" hidden="false" customHeight="false" outlineLevel="0" collapsed="false">
      <c r="A5708" s="0" t="n">
        <v>69</v>
      </c>
      <c r="B5708" s="0" t="n">
        <v>56</v>
      </c>
      <c r="C5708" s="0" t="n">
        <v>69</v>
      </c>
      <c r="D5708" s="0" t="n">
        <v>56</v>
      </c>
      <c r="E5708" s="0" t="n">
        <v>90</v>
      </c>
      <c r="F5708" s="1" t="n">
        <f aca="false">COUNTIF($A5708:$E5708,A5708)</f>
        <v>2</v>
      </c>
      <c r="G5708" s="1" t="n">
        <f aca="false">COUNTIF($A5708:$E5708,B5708)</f>
        <v>2</v>
      </c>
      <c r="H5708" s="1" t="n">
        <f aca="false">COUNTIF($A5708:$E5708,C5708)</f>
        <v>2</v>
      </c>
      <c r="I5708" s="1" t="n">
        <f aca="false">COUNTIF($A5708:$E5708,D5708)</f>
        <v>2</v>
      </c>
      <c r="J5708" s="1" t="n">
        <f aca="false">COUNTIF($A5708:$E5708,E5708)</f>
        <v>1</v>
      </c>
      <c r="K5708" s="2" t="n">
        <f aca="false">MOD(A5708,2)</f>
        <v>1</v>
      </c>
      <c r="L5708" s="2" t="n">
        <f aca="false">MOD(B5708,2)</f>
        <v>0</v>
      </c>
      <c r="M5708" s="2" t="n">
        <f aca="false">MOD(C5708,2)</f>
        <v>1</v>
      </c>
      <c r="N5708" s="2" t="n">
        <f aca="false">MOD(D5708,2)</f>
        <v>0</v>
      </c>
      <c r="O5708" s="2" t="n">
        <f aca="false">MOD(E5708,2)</f>
        <v>0</v>
      </c>
      <c r="P5708" s="3" t="n">
        <f aca="false">SUMPRODUCT(A5708:E5708,K5708:O5708)</f>
        <v>138</v>
      </c>
      <c r="Q5708" s="2" t="n">
        <f aca="false">SUM(A5708:E5708)-P5708</f>
        <v>202</v>
      </c>
      <c r="R5708" s="0" t="n">
        <f aca="false">IF(AND(SUM(F5708:J5708)=5,SUM(K5708:O5708)&lt;3,Q5708&lt;P5708),1,0)</f>
        <v>0</v>
      </c>
      <c r="T5708" s="0" t="n">
        <f aca="false">IF(AND(SUM(F5708:J5708)=5,SUM(K5708:O5708)&gt;=3,Q5708&gt;P5708),1,0)</f>
        <v>0</v>
      </c>
    </row>
    <row r="5709" customFormat="false" ht="15" hidden="false" customHeight="false" outlineLevel="0" collapsed="false">
      <c r="A5709" s="0" t="n">
        <v>53</v>
      </c>
      <c r="B5709" s="0" t="n">
        <v>68</v>
      </c>
      <c r="C5709" s="0" t="n">
        <v>94</v>
      </c>
      <c r="D5709" s="0" t="n">
        <v>94</v>
      </c>
      <c r="E5709" s="0" t="n">
        <v>68</v>
      </c>
      <c r="F5709" s="1" t="n">
        <f aca="false">COUNTIF($A5709:$E5709,A5709)</f>
        <v>1</v>
      </c>
      <c r="G5709" s="1" t="n">
        <f aca="false">COUNTIF($A5709:$E5709,B5709)</f>
        <v>2</v>
      </c>
      <c r="H5709" s="1" t="n">
        <f aca="false">COUNTIF($A5709:$E5709,C5709)</f>
        <v>2</v>
      </c>
      <c r="I5709" s="1" t="n">
        <f aca="false">COUNTIF($A5709:$E5709,D5709)</f>
        <v>2</v>
      </c>
      <c r="J5709" s="1" t="n">
        <f aca="false">COUNTIF($A5709:$E5709,E5709)</f>
        <v>2</v>
      </c>
      <c r="K5709" s="2" t="n">
        <f aca="false">MOD(A5709,2)</f>
        <v>1</v>
      </c>
      <c r="L5709" s="2" t="n">
        <f aca="false">MOD(B5709,2)</f>
        <v>0</v>
      </c>
      <c r="M5709" s="2" t="n">
        <f aca="false">MOD(C5709,2)</f>
        <v>0</v>
      </c>
      <c r="N5709" s="2" t="n">
        <f aca="false">MOD(D5709,2)</f>
        <v>0</v>
      </c>
      <c r="O5709" s="2" t="n">
        <f aca="false">MOD(E5709,2)</f>
        <v>0</v>
      </c>
      <c r="P5709" s="3" t="n">
        <f aca="false">SUMPRODUCT(A5709:E5709,K5709:O5709)</f>
        <v>53</v>
      </c>
      <c r="Q5709" s="2" t="n">
        <f aca="false">SUM(A5709:E5709)-P5709</f>
        <v>324</v>
      </c>
      <c r="R5709" s="0" t="n">
        <f aca="false">IF(AND(SUM(F5709:J5709)=5,SUM(K5709:O5709)&lt;3,Q5709&lt;P5709),1,0)</f>
        <v>0</v>
      </c>
      <c r="T5709" s="0" t="n">
        <f aca="false">IF(AND(SUM(F5709:J5709)=5,SUM(K5709:O5709)&gt;=3,Q5709&gt;P5709),1,0)</f>
        <v>0</v>
      </c>
    </row>
    <row r="5710" customFormat="false" ht="15" hidden="false" customHeight="false" outlineLevel="0" collapsed="false">
      <c r="A5710" s="0" t="n">
        <v>19</v>
      </c>
      <c r="B5710" s="0" t="n">
        <v>42</v>
      </c>
      <c r="C5710" s="0" t="n">
        <v>42</v>
      </c>
      <c r="D5710" s="0" t="n">
        <v>19</v>
      </c>
      <c r="E5710" s="0" t="n">
        <v>24</v>
      </c>
      <c r="F5710" s="1" t="n">
        <f aca="false">COUNTIF($A5710:$E5710,A5710)</f>
        <v>2</v>
      </c>
      <c r="G5710" s="1" t="n">
        <f aca="false">COUNTIF($A5710:$E5710,B5710)</f>
        <v>2</v>
      </c>
      <c r="H5710" s="1" t="n">
        <f aca="false">COUNTIF($A5710:$E5710,C5710)</f>
        <v>2</v>
      </c>
      <c r="I5710" s="1" t="n">
        <f aca="false">COUNTIF($A5710:$E5710,D5710)</f>
        <v>2</v>
      </c>
      <c r="J5710" s="1" t="n">
        <f aca="false">COUNTIF($A5710:$E5710,E5710)</f>
        <v>1</v>
      </c>
      <c r="K5710" s="2" t="n">
        <f aca="false">MOD(A5710,2)</f>
        <v>1</v>
      </c>
      <c r="L5710" s="2" t="n">
        <f aca="false">MOD(B5710,2)</f>
        <v>0</v>
      </c>
      <c r="M5710" s="2" t="n">
        <f aca="false">MOD(C5710,2)</f>
        <v>0</v>
      </c>
      <c r="N5710" s="2" t="n">
        <f aca="false">MOD(D5710,2)</f>
        <v>1</v>
      </c>
      <c r="O5710" s="2" t="n">
        <f aca="false">MOD(E5710,2)</f>
        <v>0</v>
      </c>
      <c r="P5710" s="3" t="n">
        <f aca="false">SUMPRODUCT(A5710:E5710,K5710:O5710)</f>
        <v>38</v>
      </c>
      <c r="Q5710" s="2" t="n">
        <f aca="false">SUM(A5710:E5710)-P5710</f>
        <v>108</v>
      </c>
      <c r="R5710" s="0" t="n">
        <f aca="false">IF(AND(SUM(F5710:J5710)=5,SUM(K5710:O5710)&lt;3,Q5710&lt;P5710),1,0)</f>
        <v>0</v>
      </c>
      <c r="T5710" s="0" t="n">
        <f aca="false">IF(AND(SUM(F5710:J5710)=5,SUM(K5710:O5710)&gt;=3,Q5710&gt;P5710),1,0)</f>
        <v>0</v>
      </c>
    </row>
    <row r="5711" customFormat="false" ht="15" hidden="false" customHeight="false" outlineLevel="0" collapsed="false">
      <c r="A5711" s="0" t="n">
        <v>70</v>
      </c>
      <c r="B5711" s="0" t="n">
        <v>36</v>
      </c>
      <c r="C5711" s="0" t="n">
        <v>79</v>
      </c>
      <c r="D5711" s="0" t="n">
        <v>36</v>
      </c>
      <c r="E5711" s="0" t="n">
        <v>70</v>
      </c>
      <c r="F5711" s="1" t="n">
        <f aca="false">COUNTIF($A5711:$E5711,A5711)</f>
        <v>2</v>
      </c>
      <c r="G5711" s="1" t="n">
        <f aca="false">COUNTIF($A5711:$E5711,B5711)</f>
        <v>2</v>
      </c>
      <c r="H5711" s="1" t="n">
        <f aca="false">COUNTIF($A5711:$E5711,C5711)</f>
        <v>1</v>
      </c>
      <c r="I5711" s="1" t="n">
        <f aca="false">COUNTIF($A5711:$E5711,D5711)</f>
        <v>2</v>
      </c>
      <c r="J5711" s="1" t="n">
        <f aca="false">COUNTIF($A5711:$E5711,E5711)</f>
        <v>2</v>
      </c>
      <c r="K5711" s="2" t="n">
        <f aca="false">MOD(A5711,2)</f>
        <v>0</v>
      </c>
      <c r="L5711" s="2" t="n">
        <f aca="false">MOD(B5711,2)</f>
        <v>0</v>
      </c>
      <c r="M5711" s="2" t="n">
        <f aca="false">MOD(C5711,2)</f>
        <v>1</v>
      </c>
      <c r="N5711" s="2" t="n">
        <f aca="false">MOD(D5711,2)</f>
        <v>0</v>
      </c>
      <c r="O5711" s="2" t="n">
        <f aca="false">MOD(E5711,2)</f>
        <v>0</v>
      </c>
      <c r="P5711" s="3" t="n">
        <f aca="false">SUMPRODUCT(A5711:E5711,K5711:O5711)</f>
        <v>79</v>
      </c>
      <c r="Q5711" s="2" t="n">
        <f aca="false">SUM(A5711:E5711)-P5711</f>
        <v>212</v>
      </c>
      <c r="R5711" s="0" t="n">
        <f aca="false">IF(AND(SUM(F5711:J5711)=5,SUM(K5711:O5711)&lt;3,Q5711&lt;P5711),1,0)</f>
        <v>0</v>
      </c>
      <c r="T5711" s="0" t="n">
        <f aca="false">IF(AND(SUM(F5711:J5711)=5,SUM(K5711:O5711)&gt;=3,Q5711&gt;P5711),1,0)</f>
        <v>0</v>
      </c>
    </row>
    <row r="5712" customFormat="false" ht="15" hidden="false" customHeight="false" outlineLevel="0" collapsed="false">
      <c r="A5712" s="0" t="n">
        <v>37</v>
      </c>
      <c r="B5712" s="0" t="n">
        <v>37</v>
      </c>
      <c r="C5712" s="0" t="n">
        <v>34</v>
      </c>
      <c r="D5712" s="0" t="n">
        <v>34</v>
      </c>
      <c r="E5712" s="0" t="n">
        <v>88</v>
      </c>
      <c r="F5712" s="1" t="n">
        <f aca="false">COUNTIF($A5712:$E5712,A5712)</f>
        <v>2</v>
      </c>
      <c r="G5712" s="1" t="n">
        <f aca="false">COUNTIF($A5712:$E5712,B5712)</f>
        <v>2</v>
      </c>
      <c r="H5712" s="1" t="n">
        <f aca="false">COUNTIF($A5712:$E5712,C5712)</f>
        <v>2</v>
      </c>
      <c r="I5712" s="1" t="n">
        <f aca="false">COUNTIF($A5712:$E5712,D5712)</f>
        <v>2</v>
      </c>
      <c r="J5712" s="1" t="n">
        <f aca="false">COUNTIF($A5712:$E5712,E5712)</f>
        <v>1</v>
      </c>
      <c r="K5712" s="2" t="n">
        <f aca="false">MOD(A5712,2)</f>
        <v>1</v>
      </c>
      <c r="L5712" s="2" t="n">
        <f aca="false">MOD(B5712,2)</f>
        <v>1</v>
      </c>
      <c r="M5712" s="2" t="n">
        <f aca="false">MOD(C5712,2)</f>
        <v>0</v>
      </c>
      <c r="N5712" s="2" t="n">
        <f aca="false">MOD(D5712,2)</f>
        <v>0</v>
      </c>
      <c r="O5712" s="2" t="n">
        <f aca="false">MOD(E5712,2)</f>
        <v>0</v>
      </c>
      <c r="P5712" s="3" t="n">
        <f aca="false">SUMPRODUCT(A5712:E5712,K5712:O5712)</f>
        <v>74</v>
      </c>
      <c r="Q5712" s="2" t="n">
        <f aca="false">SUM(A5712:E5712)-P5712</f>
        <v>156</v>
      </c>
      <c r="R5712" s="0" t="n">
        <f aca="false">IF(AND(SUM(F5712:J5712)=5,SUM(K5712:O5712)&lt;3,Q5712&lt;P5712),1,0)</f>
        <v>0</v>
      </c>
      <c r="T5712" s="0" t="n">
        <f aca="false">IF(AND(SUM(F5712:J5712)=5,SUM(K5712:O5712)&gt;=3,Q5712&gt;P5712),1,0)</f>
        <v>0</v>
      </c>
    </row>
    <row r="5713" customFormat="false" ht="15" hidden="false" customHeight="false" outlineLevel="0" collapsed="false">
      <c r="A5713" s="0" t="n">
        <v>95</v>
      </c>
      <c r="B5713" s="0" t="n">
        <v>71</v>
      </c>
      <c r="C5713" s="0" t="n">
        <v>19</v>
      </c>
      <c r="D5713" s="0" t="n">
        <v>27</v>
      </c>
      <c r="E5713" s="0" t="n">
        <v>19</v>
      </c>
      <c r="F5713" s="1" t="n">
        <f aca="false">COUNTIF($A5713:$E5713,A5713)</f>
        <v>1</v>
      </c>
      <c r="G5713" s="1" t="n">
        <f aca="false">COUNTIF($A5713:$E5713,B5713)</f>
        <v>1</v>
      </c>
      <c r="H5713" s="1" t="n">
        <f aca="false">COUNTIF($A5713:$E5713,C5713)</f>
        <v>2</v>
      </c>
      <c r="I5713" s="1" t="n">
        <f aca="false">COUNTIF($A5713:$E5713,D5713)</f>
        <v>1</v>
      </c>
      <c r="J5713" s="1" t="n">
        <f aca="false">COUNTIF($A5713:$E5713,E5713)</f>
        <v>2</v>
      </c>
      <c r="K5713" s="2" t="n">
        <f aca="false">MOD(A5713,2)</f>
        <v>1</v>
      </c>
      <c r="L5713" s="2" t="n">
        <f aca="false">MOD(B5713,2)</f>
        <v>1</v>
      </c>
      <c r="M5713" s="2" t="n">
        <f aca="false">MOD(C5713,2)</f>
        <v>1</v>
      </c>
      <c r="N5713" s="2" t="n">
        <f aca="false">MOD(D5713,2)</f>
        <v>1</v>
      </c>
      <c r="O5713" s="2" t="n">
        <f aca="false">MOD(E5713,2)</f>
        <v>1</v>
      </c>
      <c r="P5713" s="3" t="n">
        <f aca="false">SUMPRODUCT(A5713:E5713,K5713:O5713)</f>
        <v>231</v>
      </c>
      <c r="Q5713" s="2" t="n">
        <f aca="false">SUM(A5713:E5713)-P5713</f>
        <v>0</v>
      </c>
      <c r="R5713" s="0" t="n">
        <f aca="false">IF(AND(SUM(F5713:J5713)=5,SUM(K5713:O5713)&lt;3,Q5713&lt;P5713),1,0)</f>
        <v>0</v>
      </c>
      <c r="T5713" s="0" t="n">
        <f aca="false">IF(AND(SUM(F5713:J5713)=5,SUM(K5713:O5713)&gt;=3,Q5713&gt;P5713),1,0)</f>
        <v>0</v>
      </c>
    </row>
    <row r="5714" customFormat="false" ht="15" hidden="false" customHeight="false" outlineLevel="0" collapsed="false">
      <c r="A5714" s="0" t="n">
        <v>25</v>
      </c>
      <c r="B5714" s="0" t="n">
        <v>32</v>
      </c>
      <c r="C5714" s="0" t="n">
        <v>86</v>
      </c>
      <c r="D5714" s="0" t="n">
        <v>25</v>
      </c>
      <c r="E5714" s="0" t="n">
        <v>32</v>
      </c>
      <c r="F5714" s="1" t="n">
        <f aca="false">COUNTIF($A5714:$E5714,A5714)</f>
        <v>2</v>
      </c>
      <c r="G5714" s="1" t="n">
        <f aca="false">COUNTIF($A5714:$E5714,B5714)</f>
        <v>2</v>
      </c>
      <c r="H5714" s="1" t="n">
        <f aca="false">COUNTIF($A5714:$E5714,C5714)</f>
        <v>1</v>
      </c>
      <c r="I5714" s="1" t="n">
        <f aca="false">COUNTIF($A5714:$E5714,D5714)</f>
        <v>2</v>
      </c>
      <c r="J5714" s="1" t="n">
        <f aca="false">COUNTIF($A5714:$E5714,E5714)</f>
        <v>2</v>
      </c>
      <c r="K5714" s="2" t="n">
        <f aca="false">MOD(A5714,2)</f>
        <v>1</v>
      </c>
      <c r="L5714" s="2" t="n">
        <f aca="false">MOD(B5714,2)</f>
        <v>0</v>
      </c>
      <c r="M5714" s="2" t="n">
        <f aca="false">MOD(C5714,2)</f>
        <v>0</v>
      </c>
      <c r="N5714" s="2" t="n">
        <f aca="false">MOD(D5714,2)</f>
        <v>1</v>
      </c>
      <c r="O5714" s="2" t="n">
        <f aca="false">MOD(E5714,2)</f>
        <v>0</v>
      </c>
      <c r="P5714" s="3" t="n">
        <f aca="false">SUMPRODUCT(A5714:E5714,K5714:O5714)</f>
        <v>50</v>
      </c>
      <c r="Q5714" s="2" t="n">
        <f aca="false">SUM(A5714:E5714)-P5714</f>
        <v>150</v>
      </c>
      <c r="R5714" s="0" t="n">
        <f aca="false">IF(AND(SUM(F5714:J5714)=5,SUM(K5714:O5714)&lt;3,Q5714&lt;P5714),1,0)</f>
        <v>0</v>
      </c>
      <c r="T5714" s="0" t="n">
        <f aca="false">IF(AND(SUM(F5714:J5714)=5,SUM(K5714:O5714)&gt;=3,Q5714&gt;P5714),1,0)</f>
        <v>0</v>
      </c>
    </row>
    <row r="5715" customFormat="false" ht="15" hidden="false" customHeight="false" outlineLevel="0" collapsed="false">
      <c r="A5715" s="0" t="n">
        <v>16</v>
      </c>
      <c r="B5715" s="0" t="n">
        <v>80</v>
      </c>
      <c r="C5715" s="0" t="n">
        <v>34</v>
      </c>
      <c r="D5715" s="0" t="n">
        <v>90</v>
      </c>
      <c r="E5715" s="0" t="n">
        <v>90</v>
      </c>
      <c r="F5715" s="1" t="n">
        <f aca="false">COUNTIF($A5715:$E5715,A5715)</f>
        <v>1</v>
      </c>
      <c r="G5715" s="1" t="n">
        <f aca="false">COUNTIF($A5715:$E5715,B5715)</f>
        <v>1</v>
      </c>
      <c r="H5715" s="1" t="n">
        <f aca="false">COUNTIF($A5715:$E5715,C5715)</f>
        <v>1</v>
      </c>
      <c r="I5715" s="1" t="n">
        <f aca="false">COUNTIF($A5715:$E5715,D5715)</f>
        <v>2</v>
      </c>
      <c r="J5715" s="1" t="n">
        <f aca="false">COUNTIF($A5715:$E5715,E5715)</f>
        <v>2</v>
      </c>
      <c r="K5715" s="2" t="n">
        <f aca="false">MOD(A5715,2)</f>
        <v>0</v>
      </c>
      <c r="L5715" s="2" t="n">
        <f aca="false">MOD(B5715,2)</f>
        <v>0</v>
      </c>
      <c r="M5715" s="2" t="n">
        <f aca="false">MOD(C5715,2)</f>
        <v>0</v>
      </c>
      <c r="N5715" s="2" t="n">
        <f aca="false">MOD(D5715,2)</f>
        <v>0</v>
      </c>
      <c r="O5715" s="2" t="n">
        <f aca="false">MOD(E5715,2)</f>
        <v>0</v>
      </c>
      <c r="P5715" s="3" t="n">
        <f aca="false">SUMPRODUCT(A5715:E5715,K5715:O5715)</f>
        <v>0</v>
      </c>
      <c r="Q5715" s="2" t="n">
        <f aca="false">SUM(A5715:E5715)-P5715</f>
        <v>310</v>
      </c>
      <c r="R5715" s="0" t="n">
        <f aca="false">IF(AND(SUM(F5715:J5715)=5,SUM(K5715:O5715)&lt;3,Q5715&lt;P5715),1,0)</f>
        <v>0</v>
      </c>
      <c r="T5715" s="0" t="n">
        <f aca="false">IF(AND(SUM(F5715:J5715)=5,SUM(K5715:O5715)&gt;=3,Q5715&gt;P5715),1,0)</f>
        <v>0</v>
      </c>
    </row>
    <row r="5716" customFormat="false" ht="15" hidden="false" customHeight="false" outlineLevel="0" collapsed="false">
      <c r="A5716" s="0" t="n">
        <v>58</v>
      </c>
      <c r="B5716" s="0" t="n">
        <v>96</v>
      </c>
      <c r="C5716" s="0" t="n">
        <v>30</v>
      </c>
      <c r="D5716" s="0" t="n">
        <v>21</v>
      </c>
      <c r="E5716" s="0" t="n">
        <v>10</v>
      </c>
      <c r="F5716" s="1" t="n">
        <f aca="false">COUNTIF($A5716:$E5716,A5716)</f>
        <v>1</v>
      </c>
      <c r="G5716" s="1" t="n">
        <f aca="false">COUNTIF($A5716:$E5716,B5716)</f>
        <v>1</v>
      </c>
      <c r="H5716" s="1" t="n">
        <f aca="false">COUNTIF($A5716:$E5716,C5716)</f>
        <v>1</v>
      </c>
      <c r="I5716" s="1" t="n">
        <f aca="false">COUNTIF($A5716:$E5716,D5716)</f>
        <v>1</v>
      </c>
      <c r="J5716" s="1" t="n">
        <f aca="false">COUNTIF($A5716:$E5716,E5716)</f>
        <v>1</v>
      </c>
      <c r="K5716" s="2" t="n">
        <f aca="false">MOD(A5716,2)</f>
        <v>0</v>
      </c>
      <c r="L5716" s="2" t="n">
        <f aca="false">MOD(B5716,2)</f>
        <v>0</v>
      </c>
      <c r="M5716" s="2" t="n">
        <f aca="false">MOD(C5716,2)</f>
        <v>0</v>
      </c>
      <c r="N5716" s="2" t="n">
        <f aca="false">MOD(D5716,2)</f>
        <v>1</v>
      </c>
      <c r="O5716" s="2" t="n">
        <f aca="false">MOD(E5716,2)</f>
        <v>0</v>
      </c>
      <c r="P5716" s="3" t="n">
        <f aca="false">SUMPRODUCT(A5716:E5716,K5716:O5716)</f>
        <v>21</v>
      </c>
      <c r="Q5716" s="2" t="n">
        <f aca="false">SUM(A5716:E5716)-P5716</f>
        <v>194</v>
      </c>
      <c r="R5716" s="0" t="n">
        <f aca="false">IF(AND(SUM(F5716:J5716)=5,SUM(K5716:O5716)&lt;3,Q5716&lt;P5716),1,0)</f>
        <v>0</v>
      </c>
      <c r="T5716" s="0" t="n">
        <f aca="false">IF(AND(SUM(F5716:J5716)=5,SUM(K5716:O5716)&gt;=3,Q5716&gt;P5716),1,0)</f>
        <v>0</v>
      </c>
    </row>
    <row r="5717" customFormat="false" ht="15" hidden="false" customHeight="false" outlineLevel="0" collapsed="false">
      <c r="A5717" s="0" t="n">
        <v>20</v>
      </c>
      <c r="B5717" s="0" t="n">
        <v>73</v>
      </c>
      <c r="C5717" s="0" t="n">
        <v>90</v>
      </c>
      <c r="D5717" s="0" t="n">
        <v>85</v>
      </c>
      <c r="E5717" s="0" t="n">
        <v>66</v>
      </c>
      <c r="F5717" s="1" t="n">
        <f aca="false">COUNTIF($A5717:$E5717,A5717)</f>
        <v>1</v>
      </c>
      <c r="G5717" s="1" t="n">
        <f aca="false">COUNTIF($A5717:$E5717,B5717)</f>
        <v>1</v>
      </c>
      <c r="H5717" s="1" t="n">
        <f aca="false">COUNTIF($A5717:$E5717,C5717)</f>
        <v>1</v>
      </c>
      <c r="I5717" s="1" t="n">
        <f aca="false">COUNTIF($A5717:$E5717,D5717)</f>
        <v>1</v>
      </c>
      <c r="J5717" s="1" t="n">
        <f aca="false">COUNTIF($A5717:$E5717,E5717)</f>
        <v>1</v>
      </c>
      <c r="K5717" s="2" t="n">
        <f aca="false">MOD(A5717,2)</f>
        <v>0</v>
      </c>
      <c r="L5717" s="2" t="n">
        <f aca="false">MOD(B5717,2)</f>
        <v>1</v>
      </c>
      <c r="M5717" s="2" t="n">
        <f aca="false">MOD(C5717,2)</f>
        <v>0</v>
      </c>
      <c r="N5717" s="2" t="n">
        <f aca="false">MOD(D5717,2)</f>
        <v>1</v>
      </c>
      <c r="O5717" s="2" t="n">
        <f aca="false">MOD(E5717,2)</f>
        <v>0</v>
      </c>
      <c r="P5717" s="3" t="n">
        <f aca="false">SUMPRODUCT(A5717:E5717,K5717:O5717)</f>
        <v>158</v>
      </c>
      <c r="Q5717" s="2" t="n">
        <f aca="false">SUM(A5717:E5717)-P5717</f>
        <v>176</v>
      </c>
      <c r="R5717" s="0" t="n">
        <f aca="false">IF(AND(SUM(F5717:J5717)=5,SUM(K5717:O5717)&lt;3,Q5717&lt;P5717),1,0)</f>
        <v>0</v>
      </c>
      <c r="T5717" s="0" t="n">
        <f aca="false">IF(AND(SUM(F5717:J5717)=5,SUM(K5717:O5717)&gt;=3,Q5717&gt;P5717),1,0)</f>
        <v>0</v>
      </c>
    </row>
    <row r="5718" customFormat="false" ht="15" hidden="false" customHeight="false" outlineLevel="0" collapsed="false">
      <c r="A5718" s="0" t="n">
        <v>45</v>
      </c>
      <c r="B5718" s="0" t="n">
        <v>97</v>
      </c>
      <c r="C5718" s="0" t="n">
        <v>81</v>
      </c>
      <c r="D5718" s="0" t="n">
        <v>45</v>
      </c>
      <c r="E5718" s="0" t="n">
        <v>45</v>
      </c>
      <c r="F5718" s="1" t="n">
        <f aca="false">COUNTIF($A5718:$E5718,A5718)</f>
        <v>3</v>
      </c>
      <c r="G5718" s="1" t="n">
        <f aca="false">COUNTIF($A5718:$E5718,B5718)</f>
        <v>1</v>
      </c>
      <c r="H5718" s="1" t="n">
        <f aca="false">COUNTIF($A5718:$E5718,C5718)</f>
        <v>1</v>
      </c>
      <c r="I5718" s="1" t="n">
        <f aca="false">COUNTIF($A5718:$E5718,D5718)</f>
        <v>3</v>
      </c>
      <c r="J5718" s="1" t="n">
        <f aca="false">COUNTIF($A5718:$E5718,E5718)</f>
        <v>3</v>
      </c>
      <c r="K5718" s="2" t="n">
        <f aca="false">MOD(A5718,2)</f>
        <v>1</v>
      </c>
      <c r="L5718" s="2" t="n">
        <f aca="false">MOD(B5718,2)</f>
        <v>1</v>
      </c>
      <c r="M5718" s="2" t="n">
        <f aca="false">MOD(C5718,2)</f>
        <v>1</v>
      </c>
      <c r="N5718" s="2" t="n">
        <f aca="false">MOD(D5718,2)</f>
        <v>1</v>
      </c>
      <c r="O5718" s="2" t="n">
        <f aca="false">MOD(E5718,2)</f>
        <v>1</v>
      </c>
      <c r="P5718" s="3" t="n">
        <f aca="false">SUMPRODUCT(A5718:E5718,K5718:O5718)</f>
        <v>313</v>
      </c>
      <c r="Q5718" s="2" t="n">
        <f aca="false">SUM(A5718:E5718)-P5718</f>
        <v>0</v>
      </c>
      <c r="R5718" s="0" t="n">
        <f aca="false">IF(AND(SUM(F5718:J5718)=5,SUM(K5718:O5718)&lt;3,Q5718&lt;P5718),1,0)</f>
        <v>0</v>
      </c>
      <c r="T5718" s="0" t="n">
        <f aca="false">IF(AND(SUM(F5718:J5718)=5,SUM(K5718:O5718)&gt;=3,Q5718&gt;P5718),1,0)</f>
        <v>0</v>
      </c>
    </row>
    <row r="5719" customFormat="false" ht="15" hidden="false" customHeight="false" outlineLevel="0" collapsed="false">
      <c r="A5719" s="0" t="n">
        <v>62</v>
      </c>
      <c r="B5719" s="0" t="n">
        <v>42</v>
      </c>
      <c r="C5719" s="0" t="n">
        <v>98</v>
      </c>
      <c r="D5719" s="0" t="n">
        <v>30</v>
      </c>
      <c r="E5719" s="0" t="n">
        <v>47</v>
      </c>
      <c r="F5719" s="1" t="n">
        <f aca="false">COUNTIF($A5719:$E5719,A5719)</f>
        <v>1</v>
      </c>
      <c r="G5719" s="1" t="n">
        <f aca="false">COUNTIF($A5719:$E5719,B5719)</f>
        <v>1</v>
      </c>
      <c r="H5719" s="1" t="n">
        <f aca="false">COUNTIF($A5719:$E5719,C5719)</f>
        <v>1</v>
      </c>
      <c r="I5719" s="1" t="n">
        <f aca="false">COUNTIF($A5719:$E5719,D5719)</f>
        <v>1</v>
      </c>
      <c r="J5719" s="1" t="n">
        <f aca="false">COUNTIF($A5719:$E5719,E5719)</f>
        <v>1</v>
      </c>
      <c r="K5719" s="2" t="n">
        <f aca="false">MOD(A5719,2)</f>
        <v>0</v>
      </c>
      <c r="L5719" s="2" t="n">
        <f aca="false">MOD(B5719,2)</f>
        <v>0</v>
      </c>
      <c r="M5719" s="2" t="n">
        <f aca="false">MOD(C5719,2)</f>
        <v>0</v>
      </c>
      <c r="N5719" s="2" t="n">
        <f aca="false">MOD(D5719,2)</f>
        <v>0</v>
      </c>
      <c r="O5719" s="2" t="n">
        <f aca="false">MOD(E5719,2)</f>
        <v>1</v>
      </c>
      <c r="P5719" s="3" t="n">
        <f aca="false">SUMPRODUCT(A5719:E5719,K5719:O5719)</f>
        <v>47</v>
      </c>
      <c r="Q5719" s="2" t="n">
        <f aca="false">SUM(A5719:E5719)-P5719</f>
        <v>232</v>
      </c>
      <c r="R5719" s="0" t="n">
        <f aca="false">IF(AND(SUM(F5719:J5719)=5,SUM(K5719:O5719)&lt;3,Q5719&lt;P5719),1,0)</f>
        <v>0</v>
      </c>
      <c r="T5719" s="0" t="n">
        <f aca="false">IF(AND(SUM(F5719:J5719)=5,SUM(K5719:O5719)&gt;=3,Q5719&gt;P5719),1,0)</f>
        <v>0</v>
      </c>
    </row>
    <row r="5720" customFormat="false" ht="15" hidden="false" customHeight="false" outlineLevel="0" collapsed="false">
      <c r="A5720" s="0" t="n">
        <v>14</v>
      </c>
      <c r="B5720" s="0" t="n">
        <v>14</v>
      </c>
      <c r="C5720" s="0" t="n">
        <v>87</v>
      </c>
      <c r="D5720" s="0" t="n">
        <v>53</v>
      </c>
      <c r="E5720" s="0" t="n">
        <v>14</v>
      </c>
      <c r="F5720" s="1" t="n">
        <f aca="false">COUNTIF($A5720:$E5720,A5720)</f>
        <v>3</v>
      </c>
      <c r="G5720" s="1" t="n">
        <f aca="false">COUNTIF($A5720:$E5720,B5720)</f>
        <v>3</v>
      </c>
      <c r="H5720" s="1" t="n">
        <f aca="false">COUNTIF($A5720:$E5720,C5720)</f>
        <v>1</v>
      </c>
      <c r="I5720" s="1" t="n">
        <f aca="false">COUNTIF($A5720:$E5720,D5720)</f>
        <v>1</v>
      </c>
      <c r="J5720" s="1" t="n">
        <f aca="false">COUNTIF($A5720:$E5720,E5720)</f>
        <v>3</v>
      </c>
      <c r="K5720" s="2" t="n">
        <f aca="false">MOD(A5720,2)</f>
        <v>0</v>
      </c>
      <c r="L5720" s="2" t="n">
        <f aca="false">MOD(B5720,2)</f>
        <v>0</v>
      </c>
      <c r="M5720" s="2" t="n">
        <f aca="false">MOD(C5720,2)</f>
        <v>1</v>
      </c>
      <c r="N5720" s="2" t="n">
        <f aca="false">MOD(D5720,2)</f>
        <v>1</v>
      </c>
      <c r="O5720" s="2" t="n">
        <f aca="false">MOD(E5720,2)</f>
        <v>0</v>
      </c>
      <c r="P5720" s="3" t="n">
        <f aca="false">SUMPRODUCT(A5720:E5720,K5720:O5720)</f>
        <v>140</v>
      </c>
      <c r="Q5720" s="2" t="n">
        <f aca="false">SUM(A5720:E5720)-P5720</f>
        <v>42</v>
      </c>
      <c r="R5720" s="0" t="n">
        <f aca="false">IF(AND(SUM(F5720:J5720)=5,SUM(K5720:O5720)&lt;3,Q5720&lt;P5720),1,0)</f>
        <v>0</v>
      </c>
      <c r="T5720" s="0" t="n">
        <f aca="false">IF(AND(SUM(F5720:J5720)=5,SUM(K5720:O5720)&gt;=3,Q5720&gt;P5720),1,0)</f>
        <v>0</v>
      </c>
    </row>
    <row r="5721" customFormat="false" ht="15" hidden="false" customHeight="false" outlineLevel="0" collapsed="false">
      <c r="A5721" s="0" t="n">
        <v>85</v>
      </c>
      <c r="B5721" s="0" t="n">
        <v>78</v>
      </c>
      <c r="C5721" s="0" t="n">
        <v>57</v>
      </c>
      <c r="D5721" s="0" t="n">
        <v>78</v>
      </c>
      <c r="E5721" s="0" t="n">
        <v>54</v>
      </c>
      <c r="F5721" s="1" t="n">
        <f aca="false">COUNTIF($A5721:$E5721,A5721)</f>
        <v>1</v>
      </c>
      <c r="G5721" s="1" t="n">
        <f aca="false">COUNTIF($A5721:$E5721,B5721)</f>
        <v>2</v>
      </c>
      <c r="H5721" s="1" t="n">
        <f aca="false">COUNTIF($A5721:$E5721,C5721)</f>
        <v>1</v>
      </c>
      <c r="I5721" s="1" t="n">
        <f aca="false">COUNTIF($A5721:$E5721,D5721)</f>
        <v>2</v>
      </c>
      <c r="J5721" s="1" t="n">
        <f aca="false">COUNTIF($A5721:$E5721,E5721)</f>
        <v>1</v>
      </c>
      <c r="K5721" s="2" t="n">
        <f aca="false">MOD(A5721,2)</f>
        <v>1</v>
      </c>
      <c r="L5721" s="2" t="n">
        <f aca="false">MOD(B5721,2)</f>
        <v>0</v>
      </c>
      <c r="M5721" s="2" t="n">
        <f aca="false">MOD(C5721,2)</f>
        <v>1</v>
      </c>
      <c r="N5721" s="2" t="n">
        <f aca="false">MOD(D5721,2)</f>
        <v>0</v>
      </c>
      <c r="O5721" s="2" t="n">
        <f aca="false">MOD(E5721,2)</f>
        <v>0</v>
      </c>
      <c r="P5721" s="3" t="n">
        <f aca="false">SUMPRODUCT(A5721:E5721,K5721:O5721)</f>
        <v>142</v>
      </c>
      <c r="Q5721" s="2" t="n">
        <f aca="false">SUM(A5721:E5721)-P5721</f>
        <v>210</v>
      </c>
      <c r="R5721" s="0" t="n">
        <f aca="false">IF(AND(SUM(F5721:J5721)=5,SUM(K5721:O5721)&lt;3,Q5721&lt;P5721),1,0)</f>
        <v>0</v>
      </c>
      <c r="T5721" s="0" t="n">
        <f aca="false">IF(AND(SUM(F5721:J5721)=5,SUM(K5721:O5721)&gt;=3,Q5721&gt;P5721),1,0)</f>
        <v>0</v>
      </c>
    </row>
    <row r="5722" customFormat="false" ht="15" hidden="false" customHeight="false" outlineLevel="0" collapsed="false">
      <c r="A5722" s="0" t="n">
        <v>70</v>
      </c>
      <c r="B5722" s="0" t="n">
        <v>85</v>
      </c>
      <c r="C5722" s="0" t="n">
        <v>62</v>
      </c>
      <c r="D5722" s="0" t="n">
        <v>98</v>
      </c>
      <c r="E5722" s="0" t="n">
        <v>62</v>
      </c>
      <c r="F5722" s="1" t="n">
        <f aca="false">COUNTIF($A5722:$E5722,A5722)</f>
        <v>1</v>
      </c>
      <c r="G5722" s="1" t="n">
        <f aca="false">COUNTIF($A5722:$E5722,B5722)</f>
        <v>1</v>
      </c>
      <c r="H5722" s="1" t="n">
        <f aca="false">COUNTIF($A5722:$E5722,C5722)</f>
        <v>2</v>
      </c>
      <c r="I5722" s="1" t="n">
        <f aca="false">COUNTIF($A5722:$E5722,D5722)</f>
        <v>1</v>
      </c>
      <c r="J5722" s="1" t="n">
        <f aca="false">COUNTIF($A5722:$E5722,E5722)</f>
        <v>2</v>
      </c>
      <c r="K5722" s="2" t="n">
        <f aca="false">MOD(A5722,2)</f>
        <v>0</v>
      </c>
      <c r="L5722" s="2" t="n">
        <f aca="false">MOD(B5722,2)</f>
        <v>1</v>
      </c>
      <c r="M5722" s="2" t="n">
        <f aca="false">MOD(C5722,2)</f>
        <v>0</v>
      </c>
      <c r="N5722" s="2" t="n">
        <f aca="false">MOD(D5722,2)</f>
        <v>0</v>
      </c>
      <c r="O5722" s="2" t="n">
        <f aca="false">MOD(E5722,2)</f>
        <v>0</v>
      </c>
      <c r="P5722" s="3" t="n">
        <f aca="false">SUMPRODUCT(A5722:E5722,K5722:O5722)</f>
        <v>85</v>
      </c>
      <c r="Q5722" s="2" t="n">
        <f aca="false">SUM(A5722:E5722)-P5722</f>
        <v>292</v>
      </c>
      <c r="R5722" s="0" t="n">
        <f aca="false">IF(AND(SUM(F5722:J5722)=5,SUM(K5722:O5722)&lt;3,Q5722&lt;P5722),1,0)</f>
        <v>0</v>
      </c>
      <c r="T5722" s="0" t="n">
        <f aca="false">IF(AND(SUM(F5722:J5722)=5,SUM(K5722:O5722)&gt;=3,Q5722&gt;P5722),1,0)</f>
        <v>0</v>
      </c>
    </row>
    <row r="5723" customFormat="false" ht="15" hidden="false" customHeight="false" outlineLevel="0" collapsed="false">
      <c r="A5723" s="0" t="n">
        <v>48</v>
      </c>
      <c r="B5723" s="0" t="n">
        <v>79</v>
      </c>
      <c r="C5723" s="0" t="n">
        <v>76</v>
      </c>
      <c r="D5723" s="0" t="n">
        <v>76</v>
      </c>
      <c r="E5723" s="0" t="n">
        <v>48</v>
      </c>
      <c r="F5723" s="1" t="n">
        <f aca="false">COUNTIF($A5723:$E5723,A5723)</f>
        <v>2</v>
      </c>
      <c r="G5723" s="1" t="n">
        <f aca="false">COUNTIF($A5723:$E5723,B5723)</f>
        <v>1</v>
      </c>
      <c r="H5723" s="1" t="n">
        <f aca="false">COUNTIF($A5723:$E5723,C5723)</f>
        <v>2</v>
      </c>
      <c r="I5723" s="1" t="n">
        <f aca="false">COUNTIF($A5723:$E5723,D5723)</f>
        <v>2</v>
      </c>
      <c r="J5723" s="1" t="n">
        <f aca="false">COUNTIF($A5723:$E5723,E5723)</f>
        <v>2</v>
      </c>
      <c r="K5723" s="2" t="n">
        <f aca="false">MOD(A5723,2)</f>
        <v>0</v>
      </c>
      <c r="L5723" s="2" t="n">
        <f aca="false">MOD(B5723,2)</f>
        <v>1</v>
      </c>
      <c r="M5723" s="2" t="n">
        <f aca="false">MOD(C5723,2)</f>
        <v>0</v>
      </c>
      <c r="N5723" s="2" t="n">
        <f aca="false">MOD(D5723,2)</f>
        <v>0</v>
      </c>
      <c r="O5723" s="2" t="n">
        <f aca="false">MOD(E5723,2)</f>
        <v>0</v>
      </c>
      <c r="P5723" s="3" t="n">
        <f aca="false">SUMPRODUCT(A5723:E5723,K5723:O5723)</f>
        <v>79</v>
      </c>
      <c r="Q5723" s="2" t="n">
        <f aca="false">SUM(A5723:E5723)-P5723</f>
        <v>248</v>
      </c>
      <c r="R5723" s="0" t="n">
        <f aca="false">IF(AND(SUM(F5723:J5723)=5,SUM(K5723:O5723)&lt;3,Q5723&lt;P5723),1,0)</f>
        <v>0</v>
      </c>
      <c r="T5723" s="0" t="n">
        <f aca="false">IF(AND(SUM(F5723:J5723)=5,SUM(K5723:O5723)&gt;=3,Q5723&gt;P5723),1,0)</f>
        <v>0</v>
      </c>
    </row>
    <row r="5724" customFormat="false" ht="15" hidden="false" customHeight="false" outlineLevel="0" collapsed="false">
      <c r="A5724" s="0" t="n">
        <v>96</v>
      </c>
      <c r="B5724" s="0" t="n">
        <v>54</v>
      </c>
      <c r="C5724" s="0" t="n">
        <v>23</v>
      </c>
      <c r="D5724" s="0" t="n">
        <v>12</v>
      </c>
      <c r="E5724" s="0" t="n">
        <v>23</v>
      </c>
      <c r="F5724" s="1" t="n">
        <f aca="false">COUNTIF($A5724:$E5724,A5724)</f>
        <v>1</v>
      </c>
      <c r="G5724" s="1" t="n">
        <f aca="false">COUNTIF($A5724:$E5724,B5724)</f>
        <v>1</v>
      </c>
      <c r="H5724" s="1" t="n">
        <f aca="false">COUNTIF($A5724:$E5724,C5724)</f>
        <v>2</v>
      </c>
      <c r="I5724" s="1" t="n">
        <f aca="false">COUNTIF($A5724:$E5724,D5724)</f>
        <v>1</v>
      </c>
      <c r="J5724" s="1" t="n">
        <f aca="false">COUNTIF($A5724:$E5724,E5724)</f>
        <v>2</v>
      </c>
      <c r="K5724" s="2" t="n">
        <f aca="false">MOD(A5724,2)</f>
        <v>0</v>
      </c>
      <c r="L5724" s="2" t="n">
        <f aca="false">MOD(B5724,2)</f>
        <v>0</v>
      </c>
      <c r="M5724" s="2" t="n">
        <f aca="false">MOD(C5724,2)</f>
        <v>1</v>
      </c>
      <c r="N5724" s="2" t="n">
        <f aca="false">MOD(D5724,2)</f>
        <v>0</v>
      </c>
      <c r="O5724" s="2" t="n">
        <f aca="false">MOD(E5724,2)</f>
        <v>1</v>
      </c>
      <c r="P5724" s="3" t="n">
        <f aca="false">SUMPRODUCT(A5724:E5724,K5724:O5724)</f>
        <v>46</v>
      </c>
      <c r="Q5724" s="2" t="n">
        <f aca="false">SUM(A5724:E5724)-P5724</f>
        <v>162</v>
      </c>
      <c r="R5724" s="0" t="n">
        <f aca="false">IF(AND(SUM(F5724:J5724)=5,SUM(K5724:O5724)&lt;3,Q5724&lt;P5724),1,0)</f>
        <v>0</v>
      </c>
      <c r="T5724" s="0" t="n">
        <f aca="false">IF(AND(SUM(F5724:J5724)=5,SUM(K5724:O5724)&gt;=3,Q5724&gt;P5724),1,0)</f>
        <v>0</v>
      </c>
    </row>
    <row r="5725" customFormat="false" ht="15" hidden="false" customHeight="false" outlineLevel="0" collapsed="false">
      <c r="A5725" s="0" t="n">
        <v>68</v>
      </c>
      <c r="B5725" s="0" t="n">
        <v>18</v>
      </c>
      <c r="C5725" s="0" t="n">
        <v>44</v>
      </c>
      <c r="D5725" s="0" t="n">
        <v>54</v>
      </c>
      <c r="E5725" s="0" t="n">
        <v>48</v>
      </c>
      <c r="F5725" s="1" t="n">
        <f aca="false">COUNTIF($A5725:$E5725,A5725)</f>
        <v>1</v>
      </c>
      <c r="G5725" s="1" t="n">
        <f aca="false">COUNTIF($A5725:$E5725,B5725)</f>
        <v>1</v>
      </c>
      <c r="H5725" s="1" t="n">
        <f aca="false">COUNTIF($A5725:$E5725,C5725)</f>
        <v>1</v>
      </c>
      <c r="I5725" s="1" t="n">
        <f aca="false">COUNTIF($A5725:$E5725,D5725)</f>
        <v>1</v>
      </c>
      <c r="J5725" s="1" t="n">
        <f aca="false">COUNTIF($A5725:$E5725,E5725)</f>
        <v>1</v>
      </c>
      <c r="K5725" s="2" t="n">
        <f aca="false">MOD(A5725,2)</f>
        <v>0</v>
      </c>
      <c r="L5725" s="2" t="n">
        <f aca="false">MOD(B5725,2)</f>
        <v>0</v>
      </c>
      <c r="M5725" s="2" t="n">
        <f aca="false">MOD(C5725,2)</f>
        <v>0</v>
      </c>
      <c r="N5725" s="2" t="n">
        <f aca="false">MOD(D5725,2)</f>
        <v>0</v>
      </c>
      <c r="O5725" s="2" t="n">
        <f aca="false">MOD(E5725,2)</f>
        <v>0</v>
      </c>
      <c r="P5725" s="3" t="n">
        <f aca="false">SUMPRODUCT(A5725:E5725,K5725:O5725)</f>
        <v>0</v>
      </c>
      <c r="Q5725" s="2" t="n">
        <f aca="false">SUM(A5725:E5725)-P5725</f>
        <v>232</v>
      </c>
      <c r="R5725" s="0" t="n">
        <f aca="false">IF(AND(SUM(F5725:J5725)=5,SUM(K5725:O5725)&lt;3,Q5725&lt;P5725),1,0)</f>
        <v>0</v>
      </c>
      <c r="T5725" s="0" t="n">
        <f aca="false">IF(AND(SUM(F5725:J5725)=5,SUM(K5725:O5725)&gt;=3,Q5725&gt;P5725),1,0)</f>
        <v>0</v>
      </c>
    </row>
    <row r="5726" customFormat="false" ht="15" hidden="false" customHeight="false" outlineLevel="0" collapsed="false">
      <c r="A5726" s="0" t="n">
        <v>67</v>
      </c>
      <c r="B5726" s="0" t="n">
        <v>17</v>
      </c>
      <c r="C5726" s="0" t="n">
        <v>57</v>
      </c>
      <c r="D5726" s="0" t="n">
        <v>67</v>
      </c>
      <c r="E5726" s="0" t="n">
        <v>67</v>
      </c>
      <c r="F5726" s="1" t="n">
        <f aca="false">COUNTIF($A5726:$E5726,A5726)</f>
        <v>3</v>
      </c>
      <c r="G5726" s="1" t="n">
        <f aca="false">COUNTIF($A5726:$E5726,B5726)</f>
        <v>1</v>
      </c>
      <c r="H5726" s="1" t="n">
        <f aca="false">COUNTIF($A5726:$E5726,C5726)</f>
        <v>1</v>
      </c>
      <c r="I5726" s="1" t="n">
        <f aca="false">COUNTIF($A5726:$E5726,D5726)</f>
        <v>3</v>
      </c>
      <c r="J5726" s="1" t="n">
        <f aca="false">COUNTIF($A5726:$E5726,E5726)</f>
        <v>3</v>
      </c>
      <c r="K5726" s="2" t="n">
        <f aca="false">MOD(A5726,2)</f>
        <v>1</v>
      </c>
      <c r="L5726" s="2" t="n">
        <f aca="false">MOD(B5726,2)</f>
        <v>1</v>
      </c>
      <c r="M5726" s="2" t="n">
        <f aca="false">MOD(C5726,2)</f>
        <v>1</v>
      </c>
      <c r="N5726" s="2" t="n">
        <f aca="false">MOD(D5726,2)</f>
        <v>1</v>
      </c>
      <c r="O5726" s="2" t="n">
        <f aca="false">MOD(E5726,2)</f>
        <v>1</v>
      </c>
      <c r="P5726" s="3" t="n">
        <f aca="false">SUMPRODUCT(A5726:E5726,K5726:O5726)</f>
        <v>275</v>
      </c>
      <c r="Q5726" s="2" t="n">
        <f aca="false">SUM(A5726:E5726)-P5726</f>
        <v>0</v>
      </c>
      <c r="R5726" s="0" t="n">
        <f aca="false">IF(AND(SUM(F5726:J5726)=5,SUM(K5726:O5726)&lt;3,Q5726&lt;P5726),1,0)</f>
        <v>0</v>
      </c>
      <c r="T5726" s="0" t="n">
        <f aca="false">IF(AND(SUM(F5726:J5726)=5,SUM(K5726:O5726)&gt;=3,Q5726&gt;P5726),1,0)</f>
        <v>0</v>
      </c>
    </row>
    <row r="5727" customFormat="false" ht="15" hidden="false" customHeight="false" outlineLevel="0" collapsed="false">
      <c r="A5727" s="0" t="n">
        <v>27</v>
      </c>
      <c r="B5727" s="0" t="n">
        <v>27</v>
      </c>
      <c r="C5727" s="0" t="n">
        <v>87</v>
      </c>
      <c r="D5727" s="0" t="n">
        <v>12</v>
      </c>
      <c r="E5727" s="0" t="n">
        <v>87</v>
      </c>
      <c r="F5727" s="1" t="n">
        <f aca="false">COUNTIF($A5727:$E5727,A5727)</f>
        <v>2</v>
      </c>
      <c r="G5727" s="1" t="n">
        <f aca="false">COUNTIF($A5727:$E5727,B5727)</f>
        <v>2</v>
      </c>
      <c r="H5727" s="1" t="n">
        <f aca="false">COUNTIF($A5727:$E5727,C5727)</f>
        <v>2</v>
      </c>
      <c r="I5727" s="1" t="n">
        <f aca="false">COUNTIF($A5727:$E5727,D5727)</f>
        <v>1</v>
      </c>
      <c r="J5727" s="1" t="n">
        <f aca="false">COUNTIF($A5727:$E5727,E5727)</f>
        <v>2</v>
      </c>
      <c r="K5727" s="2" t="n">
        <f aca="false">MOD(A5727,2)</f>
        <v>1</v>
      </c>
      <c r="L5727" s="2" t="n">
        <f aca="false">MOD(B5727,2)</f>
        <v>1</v>
      </c>
      <c r="M5727" s="2" t="n">
        <f aca="false">MOD(C5727,2)</f>
        <v>1</v>
      </c>
      <c r="N5727" s="2" t="n">
        <f aca="false">MOD(D5727,2)</f>
        <v>0</v>
      </c>
      <c r="O5727" s="2" t="n">
        <f aca="false">MOD(E5727,2)</f>
        <v>1</v>
      </c>
      <c r="P5727" s="3" t="n">
        <f aca="false">SUMPRODUCT(A5727:E5727,K5727:O5727)</f>
        <v>228</v>
      </c>
      <c r="Q5727" s="2" t="n">
        <f aca="false">SUM(A5727:E5727)-P5727</f>
        <v>12</v>
      </c>
      <c r="R5727" s="0" t="n">
        <f aca="false">IF(AND(SUM(F5727:J5727)=5,SUM(K5727:O5727)&lt;3,Q5727&lt;P5727),1,0)</f>
        <v>0</v>
      </c>
      <c r="T5727" s="0" t="n">
        <f aca="false">IF(AND(SUM(F5727:J5727)=5,SUM(K5727:O5727)&gt;=3,Q5727&gt;P5727),1,0)</f>
        <v>0</v>
      </c>
    </row>
    <row r="5728" customFormat="false" ht="15" hidden="false" customHeight="false" outlineLevel="0" collapsed="false">
      <c r="A5728" s="0" t="n">
        <v>43</v>
      </c>
      <c r="B5728" s="0" t="n">
        <v>43</v>
      </c>
      <c r="C5728" s="0" t="n">
        <v>32</v>
      </c>
      <c r="D5728" s="0" t="n">
        <v>32</v>
      </c>
      <c r="E5728" s="0" t="n">
        <v>79</v>
      </c>
      <c r="F5728" s="1" t="n">
        <f aca="false">COUNTIF($A5728:$E5728,A5728)</f>
        <v>2</v>
      </c>
      <c r="G5728" s="1" t="n">
        <f aca="false">COUNTIF($A5728:$E5728,B5728)</f>
        <v>2</v>
      </c>
      <c r="H5728" s="1" t="n">
        <f aca="false">COUNTIF($A5728:$E5728,C5728)</f>
        <v>2</v>
      </c>
      <c r="I5728" s="1" t="n">
        <f aca="false">COUNTIF($A5728:$E5728,D5728)</f>
        <v>2</v>
      </c>
      <c r="J5728" s="1" t="n">
        <f aca="false">COUNTIF($A5728:$E5728,E5728)</f>
        <v>1</v>
      </c>
      <c r="K5728" s="2" t="n">
        <f aca="false">MOD(A5728,2)</f>
        <v>1</v>
      </c>
      <c r="L5728" s="2" t="n">
        <f aca="false">MOD(B5728,2)</f>
        <v>1</v>
      </c>
      <c r="M5728" s="2" t="n">
        <f aca="false">MOD(C5728,2)</f>
        <v>0</v>
      </c>
      <c r="N5728" s="2" t="n">
        <f aca="false">MOD(D5728,2)</f>
        <v>0</v>
      </c>
      <c r="O5728" s="2" t="n">
        <f aca="false">MOD(E5728,2)</f>
        <v>1</v>
      </c>
      <c r="P5728" s="3" t="n">
        <f aca="false">SUMPRODUCT(A5728:E5728,K5728:O5728)</f>
        <v>165</v>
      </c>
      <c r="Q5728" s="2" t="n">
        <f aca="false">SUM(A5728:E5728)-P5728</f>
        <v>64</v>
      </c>
      <c r="R5728" s="0" t="n">
        <f aca="false">IF(AND(SUM(F5728:J5728)=5,SUM(K5728:O5728)&lt;3,Q5728&lt;P5728),1,0)</f>
        <v>0</v>
      </c>
      <c r="T5728" s="0" t="n">
        <f aca="false">IF(AND(SUM(F5728:J5728)=5,SUM(K5728:O5728)&gt;=3,Q5728&gt;P5728),1,0)</f>
        <v>0</v>
      </c>
    </row>
    <row r="5729" customFormat="false" ht="15" hidden="false" customHeight="false" outlineLevel="0" collapsed="false">
      <c r="A5729" s="0" t="n">
        <v>13</v>
      </c>
      <c r="B5729" s="0" t="n">
        <v>83</v>
      </c>
      <c r="C5729" s="0" t="n">
        <v>62</v>
      </c>
      <c r="D5729" s="0" t="n">
        <v>81</v>
      </c>
      <c r="E5729" s="0" t="n">
        <v>15</v>
      </c>
      <c r="F5729" s="1" t="n">
        <f aca="false">COUNTIF($A5729:$E5729,A5729)</f>
        <v>1</v>
      </c>
      <c r="G5729" s="1" t="n">
        <f aca="false">COUNTIF($A5729:$E5729,B5729)</f>
        <v>1</v>
      </c>
      <c r="H5729" s="1" t="n">
        <f aca="false">COUNTIF($A5729:$E5729,C5729)</f>
        <v>1</v>
      </c>
      <c r="I5729" s="1" t="n">
        <f aca="false">COUNTIF($A5729:$E5729,D5729)</f>
        <v>1</v>
      </c>
      <c r="J5729" s="1" t="n">
        <f aca="false">COUNTIF($A5729:$E5729,E5729)</f>
        <v>1</v>
      </c>
      <c r="K5729" s="2" t="n">
        <f aca="false">MOD(A5729,2)</f>
        <v>1</v>
      </c>
      <c r="L5729" s="2" t="n">
        <f aca="false">MOD(B5729,2)</f>
        <v>1</v>
      </c>
      <c r="M5729" s="2" t="n">
        <f aca="false">MOD(C5729,2)</f>
        <v>0</v>
      </c>
      <c r="N5729" s="2" t="n">
        <f aca="false">MOD(D5729,2)</f>
        <v>1</v>
      </c>
      <c r="O5729" s="2" t="n">
        <f aca="false">MOD(E5729,2)</f>
        <v>1</v>
      </c>
      <c r="P5729" s="3" t="n">
        <f aca="false">SUMPRODUCT(A5729:E5729,K5729:O5729)</f>
        <v>192</v>
      </c>
      <c r="Q5729" s="2" t="n">
        <f aca="false">SUM(A5729:E5729)-P5729</f>
        <v>62</v>
      </c>
      <c r="R5729" s="0" t="n">
        <f aca="false">IF(AND(SUM(F5729:J5729)=5,SUM(K5729:O5729)&lt;3,Q5729&lt;P5729),1,0)</f>
        <v>0</v>
      </c>
      <c r="T5729" s="0" t="n">
        <f aca="false">IF(AND(SUM(F5729:J5729)=5,SUM(K5729:O5729)&gt;=3,Q5729&gt;P5729),1,0)</f>
        <v>0</v>
      </c>
    </row>
    <row r="5730" customFormat="false" ht="15" hidden="false" customHeight="false" outlineLevel="0" collapsed="false">
      <c r="A5730" s="0" t="n">
        <v>34</v>
      </c>
      <c r="B5730" s="0" t="n">
        <v>27</v>
      </c>
      <c r="C5730" s="0" t="n">
        <v>80</v>
      </c>
      <c r="D5730" s="0" t="n">
        <v>62</v>
      </c>
      <c r="E5730" s="0" t="n">
        <v>57</v>
      </c>
      <c r="F5730" s="1" t="n">
        <f aca="false">COUNTIF($A5730:$E5730,A5730)</f>
        <v>1</v>
      </c>
      <c r="G5730" s="1" t="n">
        <f aca="false">COUNTIF($A5730:$E5730,B5730)</f>
        <v>1</v>
      </c>
      <c r="H5730" s="1" t="n">
        <f aca="false">COUNTIF($A5730:$E5730,C5730)</f>
        <v>1</v>
      </c>
      <c r="I5730" s="1" t="n">
        <f aca="false">COUNTIF($A5730:$E5730,D5730)</f>
        <v>1</v>
      </c>
      <c r="J5730" s="1" t="n">
        <f aca="false">COUNTIF($A5730:$E5730,E5730)</f>
        <v>1</v>
      </c>
      <c r="K5730" s="2" t="n">
        <f aca="false">MOD(A5730,2)</f>
        <v>0</v>
      </c>
      <c r="L5730" s="2" t="n">
        <f aca="false">MOD(B5730,2)</f>
        <v>1</v>
      </c>
      <c r="M5730" s="2" t="n">
        <f aca="false">MOD(C5730,2)</f>
        <v>0</v>
      </c>
      <c r="N5730" s="2" t="n">
        <f aca="false">MOD(D5730,2)</f>
        <v>0</v>
      </c>
      <c r="O5730" s="2" t="n">
        <f aca="false">MOD(E5730,2)</f>
        <v>1</v>
      </c>
      <c r="P5730" s="3" t="n">
        <f aca="false">SUMPRODUCT(A5730:E5730,K5730:O5730)</f>
        <v>84</v>
      </c>
      <c r="Q5730" s="2" t="n">
        <f aca="false">SUM(A5730:E5730)-P5730</f>
        <v>176</v>
      </c>
      <c r="R5730" s="0" t="n">
        <f aca="false">IF(AND(SUM(F5730:J5730)=5,SUM(K5730:O5730)&lt;3,Q5730&lt;P5730),1,0)</f>
        <v>0</v>
      </c>
      <c r="T5730" s="0" t="n">
        <f aca="false">IF(AND(SUM(F5730:J5730)=5,SUM(K5730:O5730)&gt;=3,Q5730&gt;P5730),1,0)</f>
        <v>0</v>
      </c>
    </row>
    <row r="5731" customFormat="false" ht="15" hidden="false" customHeight="false" outlineLevel="0" collapsed="false">
      <c r="A5731" s="0" t="n">
        <v>58</v>
      </c>
      <c r="B5731" s="0" t="n">
        <v>72</v>
      </c>
      <c r="C5731" s="0" t="n">
        <v>72</v>
      </c>
      <c r="D5731" s="0" t="n">
        <v>41</v>
      </c>
      <c r="E5731" s="0" t="n">
        <v>41</v>
      </c>
      <c r="F5731" s="1" t="n">
        <f aca="false">COUNTIF($A5731:$E5731,A5731)</f>
        <v>1</v>
      </c>
      <c r="G5731" s="1" t="n">
        <f aca="false">COUNTIF($A5731:$E5731,B5731)</f>
        <v>2</v>
      </c>
      <c r="H5731" s="1" t="n">
        <f aca="false">COUNTIF($A5731:$E5731,C5731)</f>
        <v>2</v>
      </c>
      <c r="I5731" s="1" t="n">
        <f aca="false">COUNTIF($A5731:$E5731,D5731)</f>
        <v>2</v>
      </c>
      <c r="J5731" s="1" t="n">
        <f aca="false">COUNTIF($A5731:$E5731,E5731)</f>
        <v>2</v>
      </c>
      <c r="K5731" s="2" t="n">
        <f aca="false">MOD(A5731,2)</f>
        <v>0</v>
      </c>
      <c r="L5731" s="2" t="n">
        <f aca="false">MOD(B5731,2)</f>
        <v>0</v>
      </c>
      <c r="M5731" s="2" t="n">
        <f aca="false">MOD(C5731,2)</f>
        <v>0</v>
      </c>
      <c r="N5731" s="2" t="n">
        <f aca="false">MOD(D5731,2)</f>
        <v>1</v>
      </c>
      <c r="O5731" s="2" t="n">
        <f aca="false">MOD(E5731,2)</f>
        <v>1</v>
      </c>
      <c r="P5731" s="3" t="n">
        <f aca="false">SUMPRODUCT(A5731:E5731,K5731:O5731)</f>
        <v>82</v>
      </c>
      <c r="Q5731" s="2" t="n">
        <f aca="false">SUM(A5731:E5731)-P5731</f>
        <v>202</v>
      </c>
      <c r="R5731" s="0" t="n">
        <f aca="false">IF(AND(SUM(F5731:J5731)=5,SUM(K5731:O5731)&lt;3,Q5731&lt;P5731),1,0)</f>
        <v>0</v>
      </c>
      <c r="T5731" s="0" t="n">
        <f aca="false">IF(AND(SUM(F5731:J5731)=5,SUM(K5731:O5731)&gt;=3,Q5731&gt;P5731),1,0)</f>
        <v>0</v>
      </c>
    </row>
    <row r="5732" customFormat="false" ht="15" hidden="false" customHeight="false" outlineLevel="0" collapsed="false">
      <c r="A5732" s="0" t="n">
        <v>16</v>
      </c>
      <c r="B5732" s="0" t="n">
        <v>33</v>
      </c>
      <c r="C5732" s="0" t="n">
        <v>20</v>
      </c>
      <c r="D5732" s="0" t="n">
        <v>16</v>
      </c>
      <c r="E5732" s="0" t="n">
        <v>16</v>
      </c>
      <c r="F5732" s="1" t="n">
        <f aca="false">COUNTIF($A5732:$E5732,A5732)</f>
        <v>3</v>
      </c>
      <c r="G5732" s="1" t="n">
        <f aca="false">COUNTIF($A5732:$E5732,B5732)</f>
        <v>1</v>
      </c>
      <c r="H5732" s="1" t="n">
        <f aca="false">COUNTIF($A5732:$E5732,C5732)</f>
        <v>1</v>
      </c>
      <c r="I5732" s="1" t="n">
        <f aca="false">COUNTIF($A5732:$E5732,D5732)</f>
        <v>3</v>
      </c>
      <c r="J5732" s="1" t="n">
        <f aca="false">COUNTIF($A5732:$E5732,E5732)</f>
        <v>3</v>
      </c>
      <c r="K5732" s="2" t="n">
        <f aca="false">MOD(A5732,2)</f>
        <v>0</v>
      </c>
      <c r="L5732" s="2" t="n">
        <f aca="false">MOD(B5732,2)</f>
        <v>1</v>
      </c>
      <c r="M5732" s="2" t="n">
        <f aca="false">MOD(C5732,2)</f>
        <v>0</v>
      </c>
      <c r="N5732" s="2" t="n">
        <f aca="false">MOD(D5732,2)</f>
        <v>0</v>
      </c>
      <c r="O5732" s="2" t="n">
        <f aca="false">MOD(E5732,2)</f>
        <v>0</v>
      </c>
      <c r="P5732" s="3" t="n">
        <f aca="false">SUMPRODUCT(A5732:E5732,K5732:O5732)</f>
        <v>33</v>
      </c>
      <c r="Q5732" s="2" t="n">
        <f aca="false">SUM(A5732:E5732)-P5732</f>
        <v>68</v>
      </c>
      <c r="R5732" s="0" t="n">
        <f aca="false">IF(AND(SUM(F5732:J5732)=5,SUM(K5732:O5732)&lt;3,Q5732&lt;P5732),1,0)</f>
        <v>0</v>
      </c>
      <c r="T5732" s="0" t="n">
        <f aca="false">IF(AND(SUM(F5732:J5732)=5,SUM(K5732:O5732)&gt;=3,Q5732&gt;P5732),1,0)</f>
        <v>0</v>
      </c>
    </row>
    <row r="5733" customFormat="false" ht="15" hidden="false" customHeight="false" outlineLevel="0" collapsed="false">
      <c r="A5733" s="0" t="n">
        <v>10</v>
      </c>
      <c r="B5733" s="0" t="n">
        <v>87</v>
      </c>
      <c r="C5733" s="0" t="n">
        <v>61</v>
      </c>
      <c r="D5733" s="0" t="n">
        <v>48</v>
      </c>
      <c r="E5733" s="0" t="n">
        <v>38</v>
      </c>
      <c r="F5733" s="1" t="n">
        <f aca="false">COUNTIF($A5733:$E5733,A5733)</f>
        <v>1</v>
      </c>
      <c r="G5733" s="1" t="n">
        <f aca="false">COUNTIF($A5733:$E5733,B5733)</f>
        <v>1</v>
      </c>
      <c r="H5733" s="1" t="n">
        <f aca="false">COUNTIF($A5733:$E5733,C5733)</f>
        <v>1</v>
      </c>
      <c r="I5733" s="1" t="n">
        <f aca="false">COUNTIF($A5733:$E5733,D5733)</f>
        <v>1</v>
      </c>
      <c r="J5733" s="1" t="n">
        <f aca="false">COUNTIF($A5733:$E5733,E5733)</f>
        <v>1</v>
      </c>
      <c r="K5733" s="2" t="n">
        <f aca="false">MOD(A5733,2)</f>
        <v>0</v>
      </c>
      <c r="L5733" s="2" t="n">
        <f aca="false">MOD(B5733,2)</f>
        <v>1</v>
      </c>
      <c r="M5733" s="2" t="n">
        <f aca="false">MOD(C5733,2)</f>
        <v>1</v>
      </c>
      <c r="N5733" s="2" t="n">
        <f aca="false">MOD(D5733,2)</f>
        <v>0</v>
      </c>
      <c r="O5733" s="2" t="n">
        <f aca="false">MOD(E5733,2)</f>
        <v>0</v>
      </c>
      <c r="P5733" s="3" t="n">
        <f aca="false">SUMPRODUCT(A5733:E5733,K5733:O5733)</f>
        <v>148</v>
      </c>
      <c r="Q5733" s="2" t="n">
        <f aca="false">SUM(A5733:E5733)-P5733</f>
        <v>96</v>
      </c>
      <c r="R5733" s="0" t="n">
        <f aca="false">IF(AND(SUM(F5733:J5733)=5,SUM(K5733:O5733)&lt;3,Q5733&lt;P5733),1,0)</f>
        <v>1</v>
      </c>
      <c r="T5733" s="0" t="n">
        <f aca="false">IF(AND(SUM(F5733:J5733)=5,SUM(K5733:O5733)&gt;=3,Q5733&gt;P5733),1,0)</f>
        <v>0</v>
      </c>
    </row>
    <row r="5734" customFormat="false" ht="15" hidden="false" customHeight="false" outlineLevel="0" collapsed="false">
      <c r="A5734" s="0" t="n">
        <v>40</v>
      </c>
      <c r="B5734" s="0" t="n">
        <v>40</v>
      </c>
      <c r="C5734" s="0" t="n">
        <v>57</v>
      </c>
      <c r="D5734" s="0" t="n">
        <v>57</v>
      </c>
      <c r="E5734" s="0" t="n">
        <v>92</v>
      </c>
      <c r="F5734" s="1" t="n">
        <f aca="false">COUNTIF($A5734:$E5734,A5734)</f>
        <v>2</v>
      </c>
      <c r="G5734" s="1" t="n">
        <f aca="false">COUNTIF($A5734:$E5734,B5734)</f>
        <v>2</v>
      </c>
      <c r="H5734" s="1" t="n">
        <f aca="false">COUNTIF($A5734:$E5734,C5734)</f>
        <v>2</v>
      </c>
      <c r="I5734" s="1" t="n">
        <f aca="false">COUNTIF($A5734:$E5734,D5734)</f>
        <v>2</v>
      </c>
      <c r="J5734" s="1" t="n">
        <f aca="false">COUNTIF($A5734:$E5734,E5734)</f>
        <v>1</v>
      </c>
      <c r="K5734" s="2" t="n">
        <f aca="false">MOD(A5734,2)</f>
        <v>0</v>
      </c>
      <c r="L5734" s="2" t="n">
        <f aca="false">MOD(B5734,2)</f>
        <v>0</v>
      </c>
      <c r="M5734" s="2" t="n">
        <f aca="false">MOD(C5734,2)</f>
        <v>1</v>
      </c>
      <c r="N5734" s="2" t="n">
        <f aca="false">MOD(D5734,2)</f>
        <v>1</v>
      </c>
      <c r="O5734" s="2" t="n">
        <f aca="false">MOD(E5734,2)</f>
        <v>0</v>
      </c>
      <c r="P5734" s="3" t="n">
        <f aca="false">SUMPRODUCT(A5734:E5734,K5734:O5734)</f>
        <v>114</v>
      </c>
      <c r="Q5734" s="2" t="n">
        <f aca="false">SUM(A5734:E5734)-P5734</f>
        <v>172</v>
      </c>
      <c r="R5734" s="0" t="n">
        <f aca="false">IF(AND(SUM(F5734:J5734)=5,SUM(K5734:O5734)&lt;3,Q5734&lt;P5734),1,0)</f>
        <v>0</v>
      </c>
      <c r="T5734" s="0" t="n">
        <f aca="false">IF(AND(SUM(F5734:J5734)=5,SUM(K5734:O5734)&gt;=3,Q5734&gt;P5734),1,0)</f>
        <v>0</v>
      </c>
    </row>
    <row r="5735" customFormat="false" ht="15" hidden="false" customHeight="false" outlineLevel="0" collapsed="false">
      <c r="A5735" s="0" t="n">
        <v>48</v>
      </c>
      <c r="B5735" s="0" t="n">
        <v>77</v>
      </c>
      <c r="C5735" s="0" t="n">
        <v>85</v>
      </c>
      <c r="D5735" s="0" t="n">
        <v>96</v>
      </c>
      <c r="E5735" s="0" t="n">
        <v>92</v>
      </c>
      <c r="F5735" s="1" t="n">
        <f aca="false">COUNTIF($A5735:$E5735,A5735)</f>
        <v>1</v>
      </c>
      <c r="G5735" s="1" t="n">
        <f aca="false">COUNTIF($A5735:$E5735,B5735)</f>
        <v>1</v>
      </c>
      <c r="H5735" s="1" t="n">
        <f aca="false">COUNTIF($A5735:$E5735,C5735)</f>
        <v>1</v>
      </c>
      <c r="I5735" s="1" t="n">
        <f aca="false">COUNTIF($A5735:$E5735,D5735)</f>
        <v>1</v>
      </c>
      <c r="J5735" s="1" t="n">
        <f aca="false">COUNTIF($A5735:$E5735,E5735)</f>
        <v>1</v>
      </c>
      <c r="K5735" s="2" t="n">
        <f aca="false">MOD(A5735,2)</f>
        <v>0</v>
      </c>
      <c r="L5735" s="2" t="n">
        <f aca="false">MOD(B5735,2)</f>
        <v>1</v>
      </c>
      <c r="M5735" s="2" t="n">
        <f aca="false">MOD(C5735,2)</f>
        <v>1</v>
      </c>
      <c r="N5735" s="2" t="n">
        <f aca="false">MOD(D5735,2)</f>
        <v>0</v>
      </c>
      <c r="O5735" s="2" t="n">
        <f aca="false">MOD(E5735,2)</f>
        <v>0</v>
      </c>
      <c r="P5735" s="3" t="n">
        <f aca="false">SUMPRODUCT(A5735:E5735,K5735:O5735)</f>
        <v>162</v>
      </c>
      <c r="Q5735" s="2" t="n">
        <f aca="false">SUM(A5735:E5735)-P5735</f>
        <v>236</v>
      </c>
      <c r="R5735" s="0" t="n">
        <f aca="false">IF(AND(SUM(F5735:J5735)=5,SUM(K5735:O5735)&lt;3,Q5735&lt;P5735),1,0)</f>
        <v>0</v>
      </c>
      <c r="T5735" s="0" t="n">
        <f aca="false">IF(AND(SUM(F5735:J5735)=5,SUM(K5735:O5735)&gt;=3,Q5735&gt;P5735),1,0)</f>
        <v>0</v>
      </c>
    </row>
    <row r="5736" customFormat="false" ht="15" hidden="false" customHeight="false" outlineLevel="0" collapsed="false">
      <c r="A5736" s="0" t="n">
        <v>81</v>
      </c>
      <c r="B5736" s="0" t="n">
        <v>14</v>
      </c>
      <c r="C5736" s="0" t="n">
        <v>81</v>
      </c>
      <c r="D5736" s="0" t="n">
        <v>54</v>
      </c>
      <c r="E5736" s="0" t="n">
        <v>81</v>
      </c>
      <c r="F5736" s="1" t="n">
        <f aca="false">COUNTIF($A5736:$E5736,A5736)</f>
        <v>3</v>
      </c>
      <c r="G5736" s="1" t="n">
        <f aca="false">COUNTIF($A5736:$E5736,B5736)</f>
        <v>1</v>
      </c>
      <c r="H5736" s="1" t="n">
        <f aca="false">COUNTIF($A5736:$E5736,C5736)</f>
        <v>3</v>
      </c>
      <c r="I5736" s="1" t="n">
        <f aca="false">COUNTIF($A5736:$E5736,D5736)</f>
        <v>1</v>
      </c>
      <c r="J5736" s="1" t="n">
        <f aca="false">COUNTIF($A5736:$E5736,E5736)</f>
        <v>3</v>
      </c>
      <c r="K5736" s="2" t="n">
        <f aca="false">MOD(A5736,2)</f>
        <v>1</v>
      </c>
      <c r="L5736" s="2" t="n">
        <f aca="false">MOD(B5736,2)</f>
        <v>0</v>
      </c>
      <c r="M5736" s="2" t="n">
        <f aca="false">MOD(C5736,2)</f>
        <v>1</v>
      </c>
      <c r="N5736" s="2" t="n">
        <f aca="false">MOD(D5736,2)</f>
        <v>0</v>
      </c>
      <c r="O5736" s="2" t="n">
        <f aca="false">MOD(E5736,2)</f>
        <v>1</v>
      </c>
      <c r="P5736" s="3" t="n">
        <f aca="false">SUMPRODUCT(A5736:E5736,K5736:O5736)</f>
        <v>243</v>
      </c>
      <c r="Q5736" s="2" t="n">
        <f aca="false">SUM(A5736:E5736)-P5736</f>
        <v>68</v>
      </c>
      <c r="R5736" s="0" t="n">
        <f aca="false">IF(AND(SUM(F5736:J5736)=5,SUM(K5736:O5736)&lt;3,Q5736&lt;P5736),1,0)</f>
        <v>0</v>
      </c>
      <c r="T5736" s="0" t="n">
        <f aca="false">IF(AND(SUM(F5736:J5736)=5,SUM(K5736:O5736)&gt;=3,Q5736&gt;P5736),1,0)</f>
        <v>0</v>
      </c>
    </row>
    <row r="5737" customFormat="false" ht="15" hidden="false" customHeight="false" outlineLevel="0" collapsed="false">
      <c r="A5737" s="0" t="n">
        <v>18</v>
      </c>
      <c r="B5737" s="0" t="n">
        <v>93</v>
      </c>
      <c r="C5737" s="0" t="n">
        <v>18</v>
      </c>
      <c r="D5737" s="0" t="n">
        <v>99</v>
      </c>
      <c r="E5737" s="0" t="n">
        <v>35</v>
      </c>
      <c r="F5737" s="1" t="n">
        <f aca="false">COUNTIF($A5737:$E5737,A5737)</f>
        <v>2</v>
      </c>
      <c r="G5737" s="1" t="n">
        <f aca="false">COUNTIF($A5737:$E5737,B5737)</f>
        <v>1</v>
      </c>
      <c r="H5737" s="1" t="n">
        <f aca="false">COUNTIF($A5737:$E5737,C5737)</f>
        <v>2</v>
      </c>
      <c r="I5737" s="1" t="n">
        <f aca="false">COUNTIF($A5737:$E5737,D5737)</f>
        <v>1</v>
      </c>
      <c r="J5737" s="1" t="n">
        <f aca="false">COUNTIF($A5737:$E5737,E5737)</f>
        <v>1</v>
      </c>
      <c r="K5737" s="2" t="n">
        <f aca="false">MOD(A5737,2)</f>
        <v>0</v>
      </c>
      <c r="L5737" s="2" t="n">
        <f aca="false">MOD(B5737,2)</f>
        <v>1</v>
      </c>
      <c r="M5737" s="2" t="n">
        <f aca="false">MOD(C5737,2)</f>
        <v>0</v>
      </c>
      <c r="N5737" s="2" t="n">
        <f aca="false">MOD(D5737,2)</f>
        <v>1</v>
      </c>
      <c r="O5737" s="2" t="n">
        <f aca="false">MOD(E5737,2)</f>
        <v>1</v>
      </c>
      <c r="P5737" s="3" t="n">
        <f aca="false">SUMPRODUCT(A5737:E5737,K5737:O5737)</f>
        <v>227</v>
      </c>
      <c r="Q5737" s="2" t="n">
        <f aca="false">SUM(A5737:E5737)-P5737</f>
        <v>36</v>
      </c>
      <c r="R5737" s="0" t="n">
        <f aca="false">IF(AND(SUM(F5737:J5737)=5,SUM(K5737:O5737)&lt;3,Q5737&lt;P5737),1,0)</f>
        <v>0</v>
      </c>
      <c r="T5737" s="0" t="n">
        <f aca="false">IF(AND(SUM(F5737:J5737)=5,SUM(K5737:O5737)&gt;=3,Q5737&gt;P5737),1,0)</f>
        <v>0</v>
      </c>
    </row>
    <row r="5738" customFormat="false" ht="15" hidden="false" customHeight="false" outlineLevel="0" collapsed="false">
      <c r="A5738" s="0" t="n">
        <v>22</v>
      </c>
      <c r="B5738" s="0" t="n">
        <v>56</v>
      </c>
      <c r="C5738" s="0" t="n">
        <v>14</v>
      </c>
      <c r="D5738" s="0" t="n">
        <v>18</v>
      </c>
      <c r="E5738" s="0" t="n">
        <v>37</v>
      </c>
      <c r="F5738" s="1" t="n">
        <f aca="false">COUNTIF($A5738:$E5738,A5738)</f>
        <v>1</v>
      </c>
      <c r="G5738" s="1" t="n">
        <f aca="false">COUNTIF($A5738:$E5738,B5738)</f>
        <v>1</v>
      </c>
      <c r="H5738" s="1" t="n">
        <f aca="false">COUNTIF($A5738:$E5738,C5738)</f>
        <v>1</v>
      </c>
      <c r="I5738" s="1" t="n">
        <f aca="false">COUNTIF($A5738:$E5738,D5738)</f>
        <v>1</v>
      </c>
      <c r="J5738" s="1" t="n">
        <f aca="false">COUNTIF($A5738:$E5738,E5738)</f>
        <v>1</v>
      </c>
      <c r="K5738" s="2" t="n">
        <f aca="false">MOD(A5738,2)</f>
        <v>0</v>
      </c>
      <c r="L5738" s="2" t="n">
        <f aca="false">MOD(B5738,2)</f>
        <v>0</v>
      </c>
      <c r="M5738" s="2" t="n">
        <f aca="false">MOD(C5738,2)</f>
        <v>0</v>
      </c>
      <c r="N5738" s="2" t="n">
        <f aca="false">MOD(D5738,2)</f>
        <v>0</v>
      </c>
      <c r="O5738" s="2" t="n">
        <f aca="false">MOD(E5738,2)</f>
        <v>1</v>
      </c>
      <c r="P5738" s="3" t="n">
        <f aca="false">SUMPRODUCT(A5738:E5738,K5738:O5738)</f>
        <v>37</v>
      </c>
      <c r="Q5738" s="2" t="n">
        <f aca="false">SUM(A5738:E5738)-P5738</f>
        <v>110</v>
      </c>
      <c r="R5738" s="0" t="n">
        <f aca="false">IF(AND(SUM(F5738:J5738)=5,SUM(K5738:O5738)&lt;3,Q5738&lt;P5738),1,0)</f>
        <v>0</v>
      </c>
      <c r="T5738" s="0" t="n">
        <f aca="false">IF(AND(SUM(F5738:J5738)=5,SUM(K5738:O5738)&gt;=3,Q5738&gt;P5738),1,0)</f>
        <v>0</v>
      </c>
    </row>
    <row r="5739" customFormat="false" ht="15" hidden="false" customHeight="false" outlineLevel="0" collapsed="false">
      <c r="A5739" s="0" t="n">
        <v>51</v>
      </c>
      <c r="B5739" s="0" t="n">
        <v>52</v>
      </c>
      <c r="C5739" s="0" t="n">
        <v>78</v>
      </c>
      <c r="D5739" s="0" t="n">
        <v>80</v>
      </c>
      <c r="E5739" s="0" t="n">
        <v>52</v>
      </c>
      <c r="F5739" s="1" t="n">
        <f aca="false">COUNTIF($A5739:$E5739,A5739)</f>
        <v>1</v>
      </c>
      <c r="G5739" s="1" t="n">
        <f aca="false">COUNTIF($A5739:$E5739,B5739)</f>
        <v>2</v>
      </c>
      <c r="H5739" s="1" t="n">
        <f aca="false">COUNTIF($A5739:$E5739,C5739)</f>
        <v>1</v>
      </c>
      <c r="I5739" s="1" t="n">
        <f aca="false">COUNTIF($A5739:$E5739,D5739)</f>
        <v>1</v>
      </c>
      <c r="J5739" s="1" t="n">
        <f aca="false">COUNTIF($A5739:$E5739,E5739)</f>
        <v>2</v>
      </c>
      <c r="K5739" s="2" t="n">
        <f aca="false">MOD(A5739,2)</f>
        <v>1</v>
      </c>
      <c r="L5739" s="2" t="n">
        <f aca="false">MOD(B5739,2)</f>
        <v>0</v>
      </c>
      <c r="M5739" s="2" t="n">
        <f aca="false">MOD(C5739,2)</f>
        <v>0</v>
      </c>
      <c r="N5739" s="2" t="n">
        <f aca="false">MOD(D5739,2)</f>
        <v>0</v>
      </c>
      <c r="O5739" s="2" t="n">
        <f aca="false">MOD(E5739,2)</f>
        <v>0</v>
      </c>
      <c r="P5739" s="3" t="n">
        <f aca="false">SUMPRODUCT(A5739:E5739,K5739:O5739)</f>
        <v>51</v>
      </c>
      <c r="Q5739" s="2" t="n">
        <f aca="false">SUM(A5739:E5739)-P5739</f>
        <v>262</v>
      </c>
      <c r="R5739" s="0" t="n">
        <f aca="false">IF(AND(SUM(F5739:J5739)=5,SUM(K5739:O5739)&lt;3,Q5739&lt;P5739),1,0)</f>
        <v>0</v>
      </c>
      <c r="T5739" s="0" t="n">
        <f aca="false">IF(AND(SUM(F5739:J5739)=5,SUM(K5739:O5739)&gt;=3,Q5739&gt;P5739),1,0)</f>
        <v>0</v>
      </c>
    </row>
    <row r="5740" customFormat="false" ht="15" hidden="false" customHeight="false" outlineLevel="0" collapsed="false">
      <c r="A5740" s="0" t="n">
        <v>57</v>
      </c>
      <c r="B5740" s="0" t="n">
        <v>13</v>
      </c>
      <c r="C5740" s="0" t="n">
        <v>11</v>
      </c>
      <c r="D5740" s="0" t="n">
        <v>11</v>
      </c>
      <c r="E5740" s="0" t="n">
        <v>57</v>
      </c>
      <c r="F5740" s="1" t="n">
        <f aca="false">COUNTIF($A5740:$E5740,A5740)</f>
        <v>2</v>
      </c>
      <c r="G5740" s="1" t="n">
        <f aca="false">COUNTIF($A5740:$E5740,B5740)</f>
        <v>1</v>
      </c>
      <c r="H5740" s="1" t="n">
        <f aca="false">COUNTIF($A5740:$E5740,C5740)</f>
        <v>2</v>
      </c>
      <c r="I5740" s="1" t="n">
        <f aca="false">COUNTIF($A5740:$E5740,D5740)</f>
        <v>2</v>
      </c>
      <c r="J5740" s="1" t="n">
        <f aca="false">COUNTIF($A5740:$E5740,E5740)</f>
        <v>2</v>
      </c>
      <c r="K5740" s="2" t="n">
        <f aca="false">MOD(A5740,2)</f>
        <v>1</v>
      </c>
      <c r="L5740" s="2" t="n">
        <f aca="false">MOD(B5740,2)</f>
        <v>1</v>
      </c>
      <c r="M5740" s="2" t="n">
        <f aca="false">MOD(C5740,2)</f>
        <v>1</v>
      </c>
      <c r="N5740" s="2" t="n">
        <f aca="false">MOD(D5740,2)</f>
        <v>1</v>
      </c>
      <c r="O5740" s="2" t="n">
        <f aca="false">MOD(E5740,2)</f>
        <v>1</v>
      </c>
      <c r="P5740" s="3" t="n">
        <f aca="false">SUMPRODUCT(A5740:E5740,K5740:O5740)</f>
        <v>149</v>
      </c>
      <c r="Q5740" s="2" t="n">
        <f aca="false">SUM(A5740:E5740)-P5740</f>
        <v>0</v>
      </c>
      <c r="R5740" s="0" t="n">
        <f aca="false">IF(AND(SUM(F5740:J5740)=5,SUM(K5740:O5740)&lt;3,Q5740&lt;P5740),1,0)</f>
        <v>0</v>
      </c>
      <c r="T5740" s="0" t="n">
        <f aca="false">IF(AND(SUM(F5740:J5740)=5,SUM(K5740:O5740)&gt;=3,Q5740&gt;P5740),1,0)</f>
        <v>0</v>
      </c>
    </row>
    <row r="5741" customFormat="false" ht="15" hidden="false" customHeight="false" outlineLevel="0" collapsed="false">
      <c r="A5741" s="0" t="n">
        <v>58</v>
      </c>
      <c r="B5741" s="0" t="n">
        <v>69</v>
      </c>
      <c r="C5741" s="0" t="n">
        <v>25</v>
      </c>
      <c r="D5741" s="0" t="n">
        <v>22</v>
      </c>
      <c r="E5741" s="0" t="n">
        <v>42</v>
      </c>
      <c r="F5741" s="1" t="n">
        <f aca="false">COUNTIF($A5741:$E5741,A5741)</f>
        <v>1</v>
      </c>
      <c r="G5741" s="1" t="n">
        <f aca="false">COUNTIF($A5741:$E5741,B5741)</f>
        <v>1</v>
      </c>
      <c r="H5741" s="1" t="n">
        <f aca="false">COUNTIF($A5741:$E5741,C5741)</f>
        <v>1</v>
      </c>
      <c r="I5741" s="1" t="n">
        <f aca="false">COUNTIF($A5741:$E5741,D5741)</f>
        <v>1</v>
      </c>
      <c r="J5741" s="1" t="n">
        <f aca="false">COUNTIF($A5741:$E5741,E5741)</f>
        <v>1</v>
      </c>
      <c r="K5741" s="2" t="n">
        <f aca="false">MOD(A5741,2)</f>
        <v>0</v>
      </c>
      <c r="L5741" s="2" t="n">
        <f aca="false">MOD(B5741,2)</f>
        <v>1</v>
      </c>
      <c r="M5741" s="2" t="n">
        <f aca="false">MOD(C5741,2)</f>
        <v>1</v>
      </c>
      <c r="N5741" s="2" t="n">
        <f aca="false">MOD(D5741,2)</f>
        <v>0</v>
      </c>
      <c r="O5741" s="2" t="n">
        <f aca="false">MOD(E5741,2)</f>
        <v>0</v>
      </c>
      <c r="P5741" s="3" t="n">
        <f aca="false">SUMPRODUCT(A5741:E5741,K5741:O5741)</f>
        <v>94</v>
      </c>
      <c r="Q5741" s="2" t="n">
        <f aca="false">SUM(A5741:E5741)-P5741</f>
        <v>122</v>
      </c>
      <c r="R5741" s="0" t="n">
        <f aca="false">IF(AND(SUM(F5741:J5741)=5,SUM(K5741:O5741)&lt;3,Q5741&lt;P5741),1,0)</f>
        <v>0</v>
      </c>
      <c r="T5741" s="0" t="n">
        <f aca="false">IF(AND(SUM(F5741:J5741)=5,SUM(K5741:O5741)&gt;=3,Q5741&gt;P5741),1,0)</f>
        <v>0</v>
      </c>
    </row>
    <row r="5742" customFormat="false" ht="15" hidden="false" customHeight="false" outlineLevel="0" collapsed="false">
      <c r="A5742" s="0" t="n">
        <v>66</v>
      </c>
      <c r="B5742" s="0" t="n">
        <v>68</v>
      </c>
      <c r="C5742" s="0" t="n">
        <v>68</v>
      </c>
      <c r="D5742" s="0" t="n">
        <v>40</v>
      </c>
      <c r="E5742" s="0" t="n">
        <v>86</v>
      </c>
      <c r="F5742" s="1" t="n">
        <f aca="false">COUNTIF($A5742:$E5742,A5742)</f>
        <v>1</v>
      </c>
      <c r="G5742" s="1" t="n">
        <f aca="false">COUNTIF($A5742:$E5742,B5742)</f>
        <v>2</v>
      </c>
      <c r="H5742" s="1" t="n">
        <f aca="false">COUNTIF($A5742:$E5742,C5742)</f>
        <v>2</v>
      </c>
      <c r="I5742" s="1" t="n">
        <f aca="false">COUNTIF($A5742:$E5742,D5742)</f>
        <v>1</v>
      </c>
      <c r="J5742" s="1" t="n">
        <f aca="false">COUNTIF($A5742:$E5742,E5742)</f>
        <v>1</v>
      </c>
      <c r="K5742" s="2" t="n">
        <f aca="false">MOD(A5742,2)</f>
        <v>0</v>
      </c>
      <c r="L5742" s="2" t="n">
        <f aca="false">MOD(B5742,2)</f>
        <v>0</v>
      </c>
      <c r="M5742" s="2" t="n">
        <f aca="false">MOD(C5742,2)</f>
        <v>0</v>
      </c>
      <c r="N5742" s="2" t="n">
        <f aca="false">MOD(D5742,2)</f>
        <v>0</v>
      </c>
      <c r="O5742" s="2" t="n">
        <f aca="false">MOD(E5742,2)</f>
        <v>0</v>
      </c>
      <c r="P5742" s="3" t="n">
        <f aca="false">SUMPRODUCT(A5742:E5742,K5742:O5742)</f>
        <v>0</v>
      </c>
      <c r="Q5742" s="2" t="n">
        <f aca="false">SUM(A5742:E5742)-P5742</f>
        <v>328</v>
      </c>
      <c r="R5742" s="0" t="n">
        <f aca="false">IF(AND(SUM(F5742:J5742)=5,SUM(K5742:O5742)&lt;3,Q5742&lt;P5742),1,0)</f>
        <v>0</v>
      </c>
      <c r="T5742" s="0" t="n">
        <f aca="false">IF(AND(SUM(F5742:J5742)=5,SUM(K5742:O5742)&gt;=3,Q5742&gt;P5742),1,0)</f>
        <v>0</v>
      </c>
    </row>
    <row r="5743" customFormat="false" ht="15" hidden="false" customHeight="false" outlineLevel="0" collapsed="false">
      <c r="A5743" s="0" t="n">
        <v>98</v>
      </c>
      <c r="B5743" s="0" t="n">
        <v>82</v>
      </c>
      <c r="C5743" s="0" t="n">
        <v>95</v>
      </c>
      <c r="D5743" s="0" t="n">
        <v>82</v>
      </c>
      <c r="E5743" s="0" t="n">
        <v>95</v>
      </c>
      <c r="F5743" s="1" t="n">
        <f aca="false">COUNTIF($A5743:$E5743,A5743)</f>
        <v>1</v>
      </c>
      <c r="G5743" s="1" t="n">
        <f aca="false">COUNTIF($A5743:$E5743,B5743)</f>
        <v>2</v>
      </c>
      <c r="H5743" s="1" t="n">
        <f aca="false">COUNTIF($A5743:$E5743,C5743)</f>
        <v>2</v>
      </c>
      <c r="I5743" s="1" t="n">
        <f aca="false">COUNTIF($A5743:$E5743,D5743)</f>
        <v>2</v>
      </c>
      <c r="J5743" s="1" t="n">
        <f aca="false">COUNTIF($A5743:$E5743,E5743)</f>
        <v>2</v>
      </c>
      <c r="K5743" s="2" t="n">
        <f aca="false">MOD(A5743,2)</f>
        <v>0</v>
      </c>
      <c r="L5743" s="2" t="n">
        <f aca="false">MOD(B5743,2)</f>
        <v>0</v>
      </c>
      <c r="M5743" s="2" t="n">
        <f aca="false">MOD(C5743,2)</f>
        <v>1</v>
      </c>
      <c r="N5743" s="2" t="n">
        <f aca="false">MOD(D5743,2)</f>
        <v>0</v>
      </c>
      <c r="O5743" s="2" t="n">
        <f aca="false">MOD(E5743,2)</f>
        <v>1</v>
      </c>
      <c r="P5743" s="3" t="n">
        <f aca="false">SUMPRODUCT(A5743:E5743,K5743:O5743)</f>
        <v>190</v>
      </c>
      <c r="Q5743" s="2" t="n">
        <f aca="false">SUM(A5743:E5743)-P5743</f>
        <v>262</v>
      </c>
      <c r="R5743" s="0" t="n">
        <f aca="false">IF(AND(SUM(F5743:J5743)=5,SUM(K5743:O5743)&lt;3,Q5743&lt;P5743),1,0)</f>
        <v>0</v>
      </c>
      <c r="T5743" s="0" t="n">
        <f aca="false">IF(AND(SUM(F5743:J5743)=5,SUM(K5743:O5743)&gt;=3,Q5743&gt;P5743),1,0)</f>
        <v>0</v>
      </c>
    </row>
    <row r="5744" customFormat="false" ht="15" hidden="false" customHeight="false" outlineLevel="0" collapsed="false">
      <c r="A5744" s="0" t="n">
        <v>56</v>
      </c>
      <c r="B5744" s="0" t="n">
        <v>10</v>
      </c>
      <c r="C5744" s="0" t="n">
        <v>57</v>
      </c>
      <c r="D5744" s="0" t="n">
        <v>50</v>
      </c>
      <c r="E5744" s="0" t="n">
        <v>57</v>
      </c>
      <c r="F5744" s="1" t="n">
        <f aca="false">COUNTIF($A5744:$E5744,A5744)</f>
        <v>1</v>
      </c>
      <c r="G5744" s="1" t="n">
        <f aca="false">COUNTIF($A5744:$E5744,B5744)</f>
        <v>1</v>
      </c>
      <c r="H5744" s="1" t="n">
        <f aca="false">COUNTIF($A5744:$E5744,C5744)</f>
        <v>2</v>
      </c>
      <c r="I5744" s="1" t="n">
        <f aca="false">COUNTIF($A5744:$E5744,D5744)</f>
        <v>1</v>
      </c>
      <c r="J5744" s="1" t="n">
        <f aca="false">COUNTIF($A5744:$E5744,E5744)</f>
        <v>2</v>
      </c>
      <c r="K5744" s="2" t="n">
        <f aca="false">MOD(A5744,2)</f>
        <v>0</v>
      </c>
      <c r="L5744" s="2" t="n">
        <f aca="false">MOD(B5744,2)</f>
        <v>0</v>
      </c>
      <c r="M5744" s="2" t="n">
        <f aca="false">MOD(C5744,2)</f>
        <v>1</v>
      </c>
      <c r="N5744" s="2" t="n">
        <f aca="false">MOD(D5744,2)</f>
        <v>0</v>
      </c>
      <c r="O5744" s="2" t="n">
        <f aca="false">MOD(E5744,2)</f>
        <v>1</v>
      </c>
      <c r="P5744" s="3" t="n">
        <f aca="false">SUMPRODUCT(A5744:E5744,K5744:O5744)</f>
        <v>114</v>
      </c>
      <c r="Q5744" s="2" t="n">
        <f aca="false">SUM(A5744:E5744)-P5744</f>
        <v>116</v>
      </c>
      <c r="R5744" s="0" t="n">
        <f aca="false">IF(AND(SUM(F5744:J5744)=5,SUM(K5744:O5744)&lt;3,Q5744&lt;P5744),1,0)</f>
        <v>0</v>
      </c>
      <c r="T5744" s="0" t="n">
        <f aca="false">IF(AND(SUM(F5744:J5744)=5,SUM(K5744:O5744)&gt;=3,Q5744&gt;P5744),1,0)</f>
        <v>0</v>
      </c>
    </row>
    <row r="5745" customFormat="false" ht="15" hidden="false" customHeight="false" outlineLevel="0" collapsed="false">
      <c r="A5745" s="0" t="n">
        <v>32</v>
      </c>
      <c r="B5745" s="0" t="n">
        <v>32</v>
      </c>
      <c r="C5745" s="0" t="n">
        <v>48</v>
      </c>
      <c r="D5745" s="0" t="n">
        <v>33</v>
      </c>
      <c r="E5745" s="0" t="n">
        <v>72</v>
      </c>
      <c r="F5745" s="1" t="n">
        <f aca="false">COUNTIF($A5745:$E5745,A5745)</f>
        <v>2</v>
      </c>
      <c r="G5745" s="1" t="n">
        <f aca="false">COUNTIF($A5745:$E5745,B5745)</f>
        <v>2</v>
      </c>
      <c r="H5745" s="1" t="n">
        <f aca="false">COUNTIF($A5745:$E5745,C5745)</f>
        <v>1</v>
      </c>
      <c r="I5745" s="1" t="n">
        <f aca="false">COUNTIF($A5745:$E5745,D5745)</f>
        <v>1</v>
      </c>
      <c r="J5745" s="1" t="n">
        <f aca="false">COUNTIF($A5745:$E5745,E5745)</f>
        <v>1</v>
      </c>
      <c r="K5745" s="2" t="n">
        <f aca="false">MOD(A5745,2)</f>
        <v>0</v>
      </c>
      <c r="L5745" s="2" t="n">
        <f aca="false">MOD(B5745,2)</f>
        <v>0</v>
      </c>
      <c r="M5745" s="2" t="n">
        <f aca="false">MOD(C5745,2)</f>
        <v>0</v>
      </c>
      <c r="N5745" s="2" t="n">
        <f aca="false">MOD(D5745,2)</f>
        <v>1</v>
      </c>
      <c r="O5745" s="2" t="n">
        <f aca="false">MOD(E5745,2)</f>
        <v>0</v>
      </c>
      <c r="P5745" s="3" t="n">
        <f aca="false">SUMPRODUCT(A5745:E5745,K5745:O5745)</f>
        <v>33</v>
      </c>
      <c r="Q5745" s="2" t="n">
        <f aca="false">SUM(A5745:E5745)-P5745</f>
        <v>184</v>
      </c>
      <c r="R5745" s="0" t="n">
        <f aca="false">IF(AND(SUM(F5745:J5745)=5,SUM(K5745:O5745)&lt;3,Q5745&lt;P5745),1,0)</f>
        <v>0</v>
      </c>
      <c r="T5745" s="0" t="n">
        <f aca="false">IF(AND(SUM(F5745:J5745)=5,SUM(K5745:O5745)&gt;=3,Q5745&gt;P5745),1,0)</f>
        <v>0</v>
      </c>
    </row>
    <row r="5746" customFormat="false" ht="15" hidden="false" customHeight="false" outlineLevel="0" collapsed="false">
      <c r="A5746" s="0" t="n">
        <v>36</v>
      </c>
      <c r="B5746" s="0" t="n">
        <v>36</v>
      </c>
      <c r="C5746" s="0" t="n">
        <v>49</v>
      </c>
      <c r="D5746" s="0" t="n">
        <v>36</v>
      </c>
      <c r="E5746" s="0" t="n">
        <v>47</v>
      </c>
      <c r="F5746" s="1" t="n">
        <f aca="false">COUNTIF($A5746:$E5746,A5746)</f>
        <v>3</v>
      </c>
      <c r="G5746" s="1" t="n">
        <f aca="false">COUNTIF($A5746:$E5746,B5746)</f>
        <v>3</v>
      </c>
      <c r="H5746" s="1" t="n">
        <f aca="false">COUNTIF($A5746:$E5746,C5746)</f>
        <v>1</v>
      </c>
      <c r="I5746" s="1" t="n">
        <f aca="false">COUNTIF($A5746:$E5746,D5746)</f>
        <v>3</v>
      </c>
      <c r="J5746" s="1" t="n">
        <f aca="false">COUNTIF($A5746:$E5746,E5746)</f>
        <v>1</v>
      </c>
      <c r="K5746" s="2" t="n">
        <f aca="false">MOD(A5746,2)</f>
        <v>0</v>
      </c>
      <c r="L5746" s="2" t="n">
        <f aca="false">MOD(B5746,2)</f>
        <v>0</v>
      </c>
      <c r="M5746" s="2" t="n">
        <f aca="false">MOD(C5746,2)</f>
        <v>1</v>
      </c>
      <c r="N5746" s="2" t="n">
        <f aca="false">MOD(D5746,2)</f>
        <v>0</v>
      </c>
      <c r="O5746" s="2" t="n">
        <f aca="false">MOD(E5746,2)</f>
        <v>1</v>
      </c>
      <c r="P5746" s="3" t="n">
        <f aca="false">SUMPRODUCT(A5746:E5746,K5746:O5746)</f>
        <v>96</v>
      </c>
      <c r="Q5746" s="2" t="n">
        <f aca="false">SUM(A5746:E5746)-P5746</f>
        <v>108</v>
      </c>
      <c r="R5746" s="0" t="n">
        <f aca="false">IF(AND(SUM(F5746:J5746)=5,SUM(K5746:O5746)&lt;3,Q5746&lt;P5746),1,0)</f>
        <v>0</v>
      </c>
      <c r="T5746" s="0" t="n">
        <f aca="false">IF(AND(SUM(F5746:J5746)=5,SUM(K5746:O5746)&gt;=3,Q5746&gt;P5746),1,0)</f>
        <v>0</v>
      </c>
    </row>
    <row r="5747" customFormat="false" ht="15" hidden="false" customHeight="false" outlineLevel="0" collapsed="false">
      <c r="A5747" s="0" t="n">
        <v>49</v>
      </c>
      <c r="B5747" s="0" t="n">
        <v>49</v>
      </c>
      <c r="C5747" s="0" t="n">
        <v>27</v>
      </c>
      <c r="D5747" s="0" t="n">
        <v>22</v>
      </c>
      <c r="E5747" s="0" t="n">
        <v>30</v>
      </c>
      <c r="F5747" s="1" t="n">
        <f aca="false">COUNTIF($A5747:$E5747,A5747)</f>
        <v>2</v>
      </c>
      <c r="G5747" s="1" t="n">
        <f aca="false">COUNTIF($A5747:$E5747,B5747)</f>
        <v>2</v>
      </c>
      <c r="H5747" s="1" t="n">
        <f aca="false">COUNTIF($A5747:$E5747,C5747)</f>
        <v>1</v>
      </c>
      <c r="I5747" s="1" t="n">
        <f aca="false">COUNTIF($A5747:$E5747,D5747)</f>
        <v>1</v>
      </c>
      <c r="J5747" s="1" t="n">
        <f aca="false">COUNTIF($A5747:$E5747,E5747)</f>
        <v>1</v>
      </c>
      <c r="K5747" s="2" t="n">
        <f aca="false">MOD(A5747,2)</f>
        <v>1</v>
      </c>
      <c r="L5747" s="2" t="n">
        <f aca="false">MOD(B5747,2)</f>
        <v>1</v>
      </c>
      <c r="M5747" s="2" t="n">
        <f aca="false">MOD(C5747,2)</f>
        <v>1</v>
      </c>
      <c r="N5747" s="2" t="n">
        <f aca="false">MOD(D5747,2)</f>
        <v>0</v>
      </c>
      <c r="O5747" s="2" t="n">
        <f aca="false">MOD(E5747,2)</f>
        <v>0</v>
      </c>
      <c r="P5747" s="3" t="n">
        <f aca="false">SUMPRODUCT(A5747:E5747,K5747:O5747)</f>
        <v>125</v>
      </c>
      <c r="Q5747" s="2" t="n">
        <f aca="false">SUM(A5747:E5747)-P5747</f>
        <v>52</v>
      </c>
      <c r="R5747" s="0" t="n">
        <f aca="false">IF(AND(SUM(F5747:J5747)=5,SUM(K5747:O5747)&lt;3,Q5747&lt;P5747),1,0)</f>
        <v>0</v>
      </c>
      <c r="T5747" s="0" t="n">
        <f aca="false">IF(AND(SUM(F5747:J5747)=5,SUM(K5747:O5747)&gt;=3,Q5747&gt;P5747),1,0)</f>
        <v>0</v>
      </c>
    </row>
    <row r="5748" customFormat="false" ht="15" hidden="false" customHeight="false" outlineLevel="0" collapsed="false">
      <c r="A5748" s="0" t="n">
        <v>37</v>
      </c>
      <c r="B5748" s="0" t="n">
        <v>99</v>
      </c>
      <c r="C5748" s="0" t="n">
        <v>37</v>
      </c>
      <c r="D5748" s="0" t="n">
        <v>77</v>
      </c>
      <c r="E5748" s="0" t="n">
        <v>16</v>
      </c>
      <c r="F5748" s="1" t="n">
        <f aca="false">COUNTIF($A5748:$E5748,A5748)</f>
        <v>2</v>
      </c>
      <c r="G5748" s="1" t="n">
        <f aca="false">COUNTIF($A5748:$E5748,B5748)</f>
        <v>1</v>
      </c>
      <c r="H5748" s="1" t="n">
        <f aca="false">COUNTIF($A5748:$E5748,C5748)</f>
        <v>2</v>
      </c>
      <c r="I5748" s="1" t="n">
        <f aca="false">COUNTIF($A5748:$E5748,D5748)</f>
        <v>1</v>
      </c>
      <c r="J5748" s="1" t="n">
        <f aca="false">COUNTIF($A5748:$E5748,E5748)</f>
        <v>1</v>
      </c>
      <c r="K5748" s="2" t="n">
        <f aca="false">MOD(A5748,2)</f>
        <v>1</v>
      </c>
      <c r="L5748" s="2" t="n">
        <f aca="false">MOD(B5748,2)</f>
        <v>1</v>
      </c>
      <c r="M5748" s="2" t="n">
        <f aca="false">MOD(C5748,2)</f>
        <v>1</v>
      </c>
      <c r="N5748" s="2" t="n">
        <f aca="false">MOD(D5748,2)</f>
        <v>1</v>
      </c>
      <c r="O5748" s="2" t="n">
        <f aca="false">MOD(E5748,2)</f>
        <v>0</v>
      </c>
      <c r="P5748" s="3" t="n">
        <f aca="false">SUMPRODUCT(A5748:E5748,K5748:O5748)</f>
        <v>250</v>
      </c>
      <c r="Q5748" s="2" t="n">
        <f aca="false">SUM(A5748:E5748)-P5748</f>
        <v>16</v>
      </c>
      <c r="R5748" s="0" t="n">
        <f aca="false">IF(AND(SUM(F5748:J5748)=5,SUM(K5748:O5748)&lt;3,Q5748&lt;P5748),1,0)</f>
        <v>0</v>
      </c>
      <c r="T5748" s="0" t="n">
        <f aca="false">IF(AND(SUM(F5748:J5748)=5,SUM(K5748:O5748)&gt;=3,Q5748&gt;P5748),1,0)</f>
        <v>0</v>
      </c>
    </row>
    <row r="5749" customFormat="false" ht="15" hidden="false" customHeight="false" outlineLevel="0" collapsed="false">
      <c r="A5749" s="0" t="n">
        <v>28</v>
      </c>
      <c r="B5749" s="0" t="n">
        <v>15</v>
      </c>
      <c r="C5749" s="0" t="n">
        <v>81</v>
      </c>
      <c r="D5749" s="0" t="n">
        <v>28</v>
      </c>
      <c r="E5749" s="0" t="n">
        <v>81</v>
      </c>
      <c r="F5749" s="1" t="n">
        <f aca="false">COUNTIF($A5749:$E5749,A5749)</f>
        <v>2</v>
      </c>
      <c r="G5749" s="1" t="n">
        <f aca="false">COUNTIF($A5749:$E5749,B5749)</f>
        <v>1</v>
      </c>
      <c r="H5749" s="1" t="n">
        <f aca="false">COUNTIF($A5749:$E5749,C5749)</f>
        <v>2</v>
      </c>
      <c r="I5749" s="1" t="n">
        <f aca="false">COUNTIF($A5749:$E5749,D5749)</f>
        <v>2</v>
      </c>
      <c r="J5749" s="1" t="n">
        <f aca="false">COUNTIF($A5749:$E5749,E5749)</f>
        <v>2</v>
      </c>
      <c r="K5749" s="2" t="n">
        <f aca="false">MOD(A5749,2)</f>
        <v>0</v>
      </c>
      <c r="L5749" s="2" t="n">
        <f aca="false">MOD(B5749,2)</f>
        <v>1</v>
      </c>
      <c r="M5749" s="2" t="n">
        <f aca="false">MOD(C5749,2)</f>
        <v>1</v>
      </c>
      <c r="N5749" s="2" t="n">
        <f aca="false">MOD(D5749,2)</f>
        <v>0</v>
      </c>
      <c r="O5749" s="2" t="n">
        <f aca="false">MOD(E5749,2)</f>
        <v>1</v>
      </c>
      <c r="P5749" s="3" t="n">
        <f aca="false">SUMPRODUCT(A5749:E5749,K5749:O5749)</f>
        <v>177</v>
      </c>
      <c r="Q5749" s="2" t="n">
        <f aca="false">SUM(A5749:E5749)-P5749</f>
        <v>56</v>
      </c>
      <c r="R5749" s="0" t="n">
        <f aca="false">IF(AND(SUM(F5749:J5749)=5,SUM(K5749:O5749)&lt;3,Q5749&lt;P5749),1,0)</f>
        <v>0</v>
      </c>
      <c r="T5749" s="0" t="n">
        <f aca="false">IF(AND(SUM(F5749:J5749)=5,SUM(K5749:O5749)&gt;=3,Q5749&gt;P5749),1,0)</f>
        <v>0</v>
      </c>
    </row>
    <row r="5750" customFormat="false" ht="15" hidden="false" customHeight="false" outlineLevel="0" collapsed="false">
      <c r="A5750" s="0" t="n">
        <v>27</v>
      </c>
      <c r="B5750" s="0" t="n">
        <v>53</v>
      </c>
      <c r="C5750" s="0" t="n">
        <v>83</v>
      </c>
      <c r="D5750" s="0" t="n">
        <v>88</v>
      </c>
      <c r="E5750" s="0" t="n">
        <v>30</v>
      </c>
      <c r="F5750" s="1" t="n">
        <f aca="false">COUNTIF($A5750:$E5750,A5750)</f>
        <v>1</v>
      </c>
      <c r="G5750" s="1" t="n">
        <f aca="false">COUNTIF($A5750:$E5750,B5750)</f>
        <v>1</v>
      </c>
      <c r="H5750" s="1" t="n">
        <f aca="false">COUNTIF($A5750:$E5750,C5750)</f>
        <v>1</v>
      </c>
      <c r="I5750" s="1" t="n">
        <f aca="false">COUNTIF($A5750:$E5750,D5750)</f>
        <v>1</v>
      </c>
      <c r="J5750" s="1" t="n">
        <f aca="false">COUNTIF($A5750:$E5750,E5750)</f>
        <v>1</v>
      </c>
      <c r="K5750" s="2" t="n">
        <f aca="false">MOD(A5750,2)</f>
        <v>1</v>
      </c>
      <c r="L5750" s="2" t="n">
        <f aca="false">MOD(B5750,2)</f>
        <v>1</v>
      </c>
      <c r="M5750" s="2" t="n">
        <f aca="false">MOD(C5750,2)</f>
        <v>1</v>
      </c>
      <c r="N5750" s="2" t="n">
        <f aca="false">MOD(D5750,2)</f>
        <v>0</v>
      </c>
      <c r="O5750" s="2" t="n">
        <f aca="false">MOD(E5750,2)</f>
        <v>0</v>
      </c>
      <c r="P5750" s="3" t="n">
        <f aca="false">SUMPRODUCT(A5750:E5750,K5750:O5750)</f>
        <v>163</v>
      </c>
      <c r="Q5750" s="2" t="n">
        <f aca="false">SUM(A5750:E5750)-P5750</f>
        <v>118</v>
      </c>
      <c r="R5750" s="0" t="n">
        <f aca="false">IF(AND(SUM(F5750:J5750)=5,SUM(K5750:O5750)&lt;3,Q5750&lt;P5750),1,0)</f>
        <v>0</v>
      </c>
      <c r="T5750" s="0" t="n">
        <f aca="false">IF(AND(SUM(F5750:J5750)=5,SUM(K5750:O5750)&gt;=3,Q5750&gt;P5750),1,0)</f>
        <v>0</v>
      </c>
    </row>
    <row r="5751" customFormat="false" ht="15" hidden="false" customHeight="false" outlineLevel="0" collapsed="false">
      <c r="A5751" s="0" t="n">
        <v>36</v>
      </c>
      <c r="B5751" s="0" t="n">
        <v>53</v>
      </c>
      <c r="C5751" s="0" t="n">
        <v>86</v>
      </c>
      <c r="D5751" s="0" t="n">
        <v>53</v>
      </c>
      <c r="E5751" s="0" t="n">
        <v>53</v>
      </c>
      <c r="F5751" s="1" t="n">
        <f aca="false">COUNTIF($A5751:$E5751,A5751)</f>
        <v>1</v>
      </c>
      <c r="G5751" s="1" t="n">
        <f aca="false">COUNTIF($A5751:$E5751,B5751)</f>
        <v>3</v>
      </c>
      <c r="H5751" s="1" t="n">
        <f aca="false">COUNTIF($A5751:$E5751,C5751)</f>
        <v>1</v>
      </c>
      <c r="I5751" s="1" t="n">
        <f aca="false">COUNTIF($A5751:$E5751,D5751)</f>
        <v>3</v>
      </c>
      <c r="J5751" s="1" t="n">
        <f aca="false">COUNTIF($A5751:$E5751,E5751)</f>
        <v>3</v>
      </c>
      <c r="K5751" s="2" t="n">
        <f aca="false">MOD(A5751,2)</f>
        <v>0</v>
      </c>
      <c r="L5751" s="2" t="n">
        <f aca="false">MOD(B5751,2)</f>
        <v>1</v>
      </c>
      <c r="M5751" s="2" t="n">
        <f aca="false">MOD(C5751,2)</f>
        <v>0</v>
      </c>
      <c r="N5751" s="2" t="n">
        <f aca="false">MOD(D5751,2)</f>
        <v>1</v>
      </c>
      <c r="O5751" s="2" t="n">
        <f aca="false">MOD(E5751,2)</f>
        <v>1</v>
      </c>
      <c r="P5751" s="3" t="n">
        <f aca="false">SUMPRODUCT(A5751:E5751,K5751:O5751)</f>
        <v>159</v>
      </c>
      <c r="Q5751" s="2" t="n">
        <f aca="false">SUM(A5751:E5751)-P5751</f>
        <v>122</v>
      </c>
      <c r="R5751" s="0" t="n">
        <f aca="false">IF(AND(SUM(F5751:J5751)=5,SUM(K5751:O5751)&lt;3,Q5751&lt;P5751),1,0)</f>
        <v>0</v>
      </c>
      <c r="T5751" s="0" t="n">
        <f aca="false">IF(AND(SUM(F5751:J5751)=5,SUM(K5751:O5751)&gt;=3,Q5751&gt;P5751),1,0)</f>
        <v>0</v>
      </c>
    </row>
    <row r="5752" customFormat="false" ht="15" hidden="false" customHeight="false" outlineLevel="0" collapsed="false">
      <c r="A5752" s="0" t="n">
        <v>19</v>
      </c>
      <c r="B5752" s="0" t="n">
        <v>60</v>
      </c>
      <c r="C5752" s="0" t="n">
        <v>58</v>
      </c>
      <c r="D5752" s="0" t="n">
        <v>71</v>
      </c>
      <c r="E5752" s="0" t="n">
        <v>10</v>
      </c>
      <c r="F5752" s="1" t="n">
        <f aca="false">COUNTIF($A5752:$E5752,A5752)</f>
        <v>1</v>
      </c>
      <c r="G5752" s="1" t="n">
        <f aca="false">COUNTIF($A5752:$E5752,B5752)</f>
        <v>1</v>
      </c>
      <c r="H5752" s="1" t="n">
        <f aca="false">COUNTIF($A5752:$E5752,C5752)</f>
        <v>1</v>
      </c>
      <c r="I5752" s="1" t="n">
        <f aca="false">COUNTIF($A5752:$E5752,D5752)</f>
        <v>1</v>
      </c>
      <c r="J5752" s="1" t="n">
        <f aca="false">COUNTIF($A5752:$E5752,E5752)</f>
        <v>1</v>
      </c>
      <c r="K5752" s="2" t="n">
        <f aca="false">MOD(A5752,2)</f>
        <v>1</v>
      </c>
      <c r="L5752" s="2" t="n">
        <f aca="false">MOD(B5752,2)</f>
        <v>0</v>
      </c>
      <c r="M5752" s="2" t="n">
        <f aca="false">MOD(C5752,2)</f>
        <v>0</v>
      </c>
      <c r="N5752" s="2" t="n">
        <f aca="false">MOD(D5752,2)</f>
        <v>1</v>
      </c>
      <c r="O5752" s="2" t="n">
        <f aca="false">MOD(E5752,2)</f>
        <v>0</v>
      </c>
      <c r="P5752" s="3" t="n">
        <f aca="false">SUMPRODUCT(A5752:E5752,K5752:O5752)</f>
        <v>90</v>
      </c>
      <c r="Q5752" s="2" t="n">
        <f aca="false">SUM(A5752:E5752)-P5752</f>
        <v>128</v>
      </c>
      <c r="R5752" s="0" t="n">
        <f aca="false">IF(AND(SUM(F5752:J5752)=5,SUM(K5752:O5752)&lt;3,Q5752&lt;P5752),1,0)</f>
        <v>0</v>
      </c>
      <c r="T5752" s="0" t="n">
        <f aca="false">IF(AND(SUM(F5752:J5752)=5,SUM(K5752:O5752)&gt;=3,Q5752&gt;P5752),1,0)</f>
        <v>0</v>
      </c>
    </row>
    <row r="5753" customFormat="false" ht="15" hidden="false" customHeight="false" outlineLevel="0" collapsed="false">
      <c r="A5753" s="0" t="n">
        <v>18</v>
      </c>
      <c r="B5753" s="0" t="n">
        <v>18</v>
      </c>
      <c r="C5753" s="0" t="n">
        <v>18</v>
      </c>
      <c r="D5753" s="0" t="n">
        <v>30</v>
      </c>
      <c r="E5753" s="0" t="n">
        <v>90</v>
      </c>
      <c r="F5753" s="1" t="n">
        <f aca="false">COUNTIF($A5753:$E5753,A5753)</f>
        <v>3</v>
      </c>
      <c r="G5753" s="1" t="n">
        <f aca="false">COUNTIF($A5753:$E5753,B5753)</f>
        <v>3</v>
      </c>
      <c r="H5753" s="1" t="n">
        <f aca="false">COUNTIF($A5753:$E5753,C5753)</f>
        <v>3</v>
      </c>
      <c r="I5753" s="1" t="n">
        <f aca="false">COUNTIF($A5753:$E5753,D5753)</f>
        <v>1</v>
      </c>
      <c r="J5753" s="1" t="n">
        <f aca="false">COUNTIF($A5753:$E5753,E5753)</f>
        <v>1</v>
      </c>
      <c r="K5753" s="2" t="n">
        <f aca="false">MOD(A5753,2)</f>
        <v>0</v>
      </c>
      <c r="L5753" s="2" t="n">
        <f aca="false">MOD(B5753,2)</f>
        <v>0</v>
      </c>
      <c r="M5753" s="2" t="n">
        <f aca="false">MOD(C5753,2)</f>
        <v>0</v>
      </c>
      <c r="N5753" s="2" t="n">
        <f aca="false">MOD(D5753,2)</f>
        <v>0</v>
      </c>
      <c r="O5753" s="2" t="n">
        <f aca="false">MOD(E5753,2)</f>
        <v>0</v>
      </c>
      <c r="P5753" s="3" t="n">
        <f aca="false">SUMPRODUCT(A5753:E5753,K5753:O5753)</f>
        <v>0</v>
      </c>
      <c r="Q5753" s="2" t="n">
        <f aca="false">SUM(A5753:E5753)-P5753</f>
        <v>174</v>
      </c>
      <c r="R5753" s="0" t="n">
        <f aca="false">IF(AND(SUM(F5753:J5753)=5,SUM(K5753:O5753)&lt;3,Q5753&lt;P5753),1,0)</f>
        <v>0</v>
      </c>
      <c r="T5753" s="0" t="n">
        <f aca="false">IF(AND(SUM(F5753:J5753)=5,SUM(K5753:O5753)&gt;=3,Q5753&gt;P5753),1,0)</f>
        <v>0</v>
      </c>
    </row>
    <row r="5754" customFormat="false" ht="15" hidden="false" customHeight="false" outlineLevel="0" collapsed="false">
      <c r="A5754" s="0" t="n">
        <v>86</v>
      </c>
      <c r="B5754" s="0" t="n">
        <v>27</v>
      </c>
      <c r="C5754" s="0" t="n">
        <v>89</v>
      </c>
      <c r="D5754" s="0" t="n">
        <v>89</v>
      </c>
      <c r="E5754" s="0" t="n">
        <v>89</v>
      </c>
      <c r="F5754" s="1" t="n">
        <f aca="false">COUNTIF($A5754:$E5754,A5754)</f>
        <v>1</v>
      </c>
      <c r="G5754" s="1" t="n">
        <f aca="false">COUNTIF($A5754:$E5754,B5754)</f>
        <v>1</v>
      </c>
      <c r="H5754" s="1" t="n">
        <f aca="false">COUNTIF($A5754:$E5754,C5754)</f>
        <v>3</v>
      </c>
      <c r="I5754" s="1" t="n">
        <f aca="false">COUNTIF($A5754:$E5754,D5754)</f>
        <v>3</v>
      </c>
      <c r="J5754" s="1" t="n">
        <f aca="false">COUNTIF($A5754:$E5754,E5754)</f>
        <v>3</v>
      </c>
      <c r="K5754" s="2" t="n">
        <f aca="false">MOD(A5754,2)</f>
        <v>0</v>
      </c>
      <c r="L5754" s="2" t="n">
        <f aca="false">MOD(B5754,2)</f>
        <v>1</v>
      </c>
      <c r="M5754" s="2" t="n">
        <f aca="false">MOD(C5754,2)</f>
        <v>1</v>
      </c>
      <c r="N5754" s="2" t="n">
        <f aca="false">MOD(D5754,2)</f>
        <v>1</v>
      </c>
      <c r="O5754" s="2" t="n">
        <f aca="false">MOD(E5754,2)</f>
        <v>1</v>
      </c>
      <c r="P5754" s="3" t="n">
        <f aca="false">SUMPRODUCT(A5754:E5754,K5754:O5754)</f>
        <v>294</v>
      </c>
      <c r="Q5754" s="2" t="n">
        <f aca="false">SUM(A5754:E5754)-P5754</f>
        <v>86</v>
      </c>
      <c r="R5754" s="0" t="n">
        <f aca="false">IF(AND(SUM(F5754:J5754)=5,SUM(K5754:O5754)&lt;3,Q5754&lt;P5754),1,0)</f>
        <v>0</v>
      </c>
      <c r="T5754" s="0" t="n">
        <f aca="false">IF(AND(SUM(F5754:J5754)=5,SUM(K5754:O5754)&gt;=3,Q5754&gt;P5754),1,0)</f>
        <v>0</v>
      </c>
    </row>
    <row r="5755" customFormat="false" ht="15" hidden="false" customHeight="false" outlineLevel="0" collapsed="false">
      <c r="A5755" s="0" t="n">
        <v>63</v>
      </c>
      <c r="B5755" s="0" t="n">
        <v>53</v>
      </c>
      <c r="C5755" s="0" t="n">
        <v>61</v>
      </c>
      <c r="D5755" s="0" t="n">
        <v>71</v>
      </c>
      <c r="E5755" s="0" t="n">
        <v>71</v>
      </c>
      <c r="F5755" s="1" t="n">
        <f aca="false">COUNTIF($A5755:$E5755,A5755)</f>
        <v>1</v>
      </c>
      <c r="G5755" s="1" t="n">
        <f aca="false">COUNTIF($A5755:$E5755,B5755)</f>
        <v>1</v>
      </c>
      <c r="H5755" s="1" t="n">
        <f aca="false">COUNTIF($A5755:$E5755,C5755)</f>
        <v>1</v>
      </c>
      <c r="I5755" s="1" t="n">
        <f aca="false">COUNTIF($A5755:$E5755,D5755)</f>
        <v>2</v>
      </c>
      <c r="J5755" s="1" t="n">
        <f aca="false">COUNTIF($A5755:$E5755,E5755)</f>
        <v>2</v>
      </c>
      <c r="K5755" s="2" t="n">
        <f aca="false">MOD(A5755,2)</f>
        <v>1</v>
      </c>
      <c r="L5755" s="2" t="n">
        <f aca="false">MOD(B5755,2)</f>
        <v>1</v>
      </c>
      <c r="M5755" s="2" t="n">
        <f aca="false">MOD(C5755,2)</f>
        <v>1</v>
      </c>
      <c r="N5755" s="2" t="n">
        <f aca="false">MOD(D5755,2)</f>
        <v>1</v>
      </c>
      <c r="O5755" s="2" t="n">
        <f aca="false">MOD(E5755,2)</f>
        <v>1</v>
      </c>
      <c r="P5755" s="3" t="n">
        <f aca="false">SUMPRODUCT(A5755:E5755,K5755:O5755)</f>
        <v>319</v>
      </c>
      <c r="Q5755" s="2" t="n">
        <f aca="false">SUM(A5755:E5755)-P5755</f>
        <v>0</v>
      </c>
      <c r="R5755" s="0" t="n">
        <f aca="false">IF(AND(SUM(F5755:J5755)=5,SUM(K5755:O5755)&lt;3,Q5755&lt;P5755),1,0)</f>
        <v>0</v>
      </c>
      <c r="T5755" s="0" t="n">
        <f aca="false">IF(AND(SUM(F5755:J5755)=5,SUM(K5755:O5755)&gt;=3,Q5755&gt;P5755),1,0)</f>
        <v>0</v>
      </c>
    </row>
    <row r="5756" customFormat="false" ht="15" hidden="false" customHeight="false" outlineLevel="0" collapsed="false">
      <c r="A5756" s="0" t="n">
        <v>68</v>
      </c>
      <c r="B5756" s="0" t="n">
        <v>36</v>
      </c>
      <c r="C5756" s="0" t="n">
        <v>27</v>
      </c>
      <c r="D5756" s="0" t="n">
        <v>20</v>
      </c>
      <c r="E5756" s="0" t="n">
        <v>32</v>
      </c>
      <c r="F5756" s="1" t="n">
        <f aca="false">COUNTIF($A5756:$E5756,A5756)</f>
        <v>1</v>
      </c>
      <c r="G5756" s="1" t="n">
        <f aca="false">COUNTIF($A5756:$E5756,B5756)</f>
        <v>1</v>
      </c>
      <c r="H5756" s="1" t="n">
        <f aca="false">COUNTIF($A5756:$E5756,C5756)</f>
        <v>1</v>
      </c>
      <c r="I5756" s="1" t="n">
        <f aca="false">COUNTIF($A5756:$E5756,D5756)</f>
        <v>1</v>
      </c>
      <c r="J5756" s="1" t="n">
        <f aca="false">COUNTIF($A5756:$E5756,E5756)</f>
        <v>1</v>
      </c>
      <c r="K5756" s="2" t="n">
        <f aca="false">MOD(A5756,2)</f>
        <v>0</v>
      </c>
      <c r="L5756" s="2" t="n">
        <f aca="false">MOD(B5756,2)</f>
        <v>0</v>
      </c>
      <c r="M5756" s="2" t="n">
        <f aca="false">MOD(C5756,2)</f>
        <v>1</v>
      </c>
      <c r="N5756" s="2" t="n">
        <f aca="false">MOD(D5756,2)</f>
        <v>0</v>
      </c>
      <c r="O5756" s="2" t="n">
        <f aca="false">MOD(E5756,2)</f>
        <v>0</v>
      </c>
      <c r="P5756" s="3" t="n">
        <f aca="false">SUMPRODUCT(A5756:E5756,K5756:O5756)</f>
        <v>27</v>
      </c>
      <c r="Q5756" s="2" t="n">
        <f aca="false">SUM(A5756:E5756)-P5756</f>
        <v>156</v>
      </c>
      <c r="R5756" s="0" t="n">
        <f aca="false">IF(AND(SUM(F5756:J5756)=5,SUM(K5756:O5756)&lt;3,Q5756&lt;P5756),1,0)</f>
        <v>0</v>
      </c>
      <c r="T5756" s="0" t="n">
        <f aca="false">IF(AND(SUM(F5756:J5756)=5,SUM(K5756:O5756)&gt;=3,Q5756&gt;P5756),1,0)</f>
        <v>0</v>
      </c>
    </row>
    <row r="5757" customFormat="false" ht="15" hidden="false" customHeight="false" outlineLevel="0" collapsed="false">
      <c r="A5757" s="0" t="n">
        <v>60</v>
      </c>
      <c r="B5757" s="0" t="n">
        <v>78</v>
      </c>
      <c r="C5757" s="0" t="n">
        <v>60</v>
      </c>
      <c r="D5757" s="0" t="n">
        <v>52</v>
      </c>
      <c r="E5757" s="0" t="n">
        <v>78</v>
      </c>
      <c r="F5757" s="1" t="n">
        <f aca="false">COUNTIF($A5757:$E5757,A5757)</f>
        <v>2</v>
      </c>
      <c r="G5757" s="1" t="n">
        <f aca="false">COUNTIF($A5757:$E5757,B5757)</f>
        <v>2</v>
      </c>
      <c r="H5757" s="1" t="n">
        <f aca="false">COUNTIF($A5757:$E5757,C5757)</f>
        <v>2</v>
      </c>
      <c r="I5757" s="1" t="n">
        <f aca="false">COUNTIF($A5757:$E5757,D5757)</f>
        <v>1</v>
      </c>
      <c r="J5757" s="1" t="n">
        <f aca="false">COUNTIF($A5757:$E5757,E5757)</f>
        <v>2</v>
      </c>
      <c r="K5757" s="2" t="n">
        <f aca="false">MOD(A5757,2)</f>
        <v>0</v>
      </c>
      <c r="L5757" s="2" t="n">
        <f aca="false">MOD(B5757,2)</f>
        <v>0</v>
      </c>
      <c r="M5757" s="2" t="n">
        <f aca="false">MOD(C5757,2)</f>
        <v>0</v>
      </c>
      <c r="N5757" s="2" t="n">
        <f aca="false">MOD(D5757,2)</f>
        <v>0</v>
      </c>
      <c r="O5757" s="2" t="n">
        <f aca="false">MOD(E5757,2)</f>
        <v>0</v>
      </c>
      <c r="P5757" s="3" t="n">
        <f aca="false">SUMPRODUCT(A5757:E5757,K5757:O5757)</f>
        <v>0</v>
      </c>
      <c r="Q5757" s="2" t="n">
        <f aca="false">SUM(A5757:E5757)-P5757</f>
        <v>328</v>
      </c>
      <c r="R5757" s="0" t="n">
        <f aca="false">IF(AND(SUM(F5757:J5757)=5,SUM(K5757:O5757)&lt;3,Q5757&lt;P5757),1,0)</f>
        <v>0</v>
      </c>
      <c r="T5757" s="0" t="n">
        <f aca="false">IF(AND(SUM(F5757:J5757)=5,SUM(K5757:O5757)&gt;=3,Q5757&gt;P5757),1,0)</f>
        <v>0</v>
      </c>
    </row>
    <row r="5758" customFormat="false" ht="15" hidden="false" customHeight="false" outlineLevel="0" collapsed="false">
      <c r="A5758" s="0" t="n">
        <v>45</v>
      </c>
      <c r="B5758" s="0" t="n">
        <v>68</v>
      </c>
      <c r="C5758" s="0" t="n">
        <v>45</v>
      </c>
      <c r="D5758" s="0" t="n">
        <v>45</v>
      </c>
      <c r="E5758" s="0" t="n">
        <v>25</v>
      </c>
      <c r="F5758" s="1" t="n">
        <f aca="false">COUNTIF($A5758:$E5758,A5758)</f>
        <v>3</v>
      </c>
      <c r="G5758" s="1" t="n">
        <f aca="false">COUNTIF($A5758:$E5758,B5758)</f>
        <v>1</v>
      </c>
      <c r="H5758" s="1" t="n">
        <f aca="false">COUNTIF($A5758:$E5758,C5758)</f>
        <v>3</v>
      </c>
      <c r="I5758" s="1" t="n">
        <f aca="false">COUNTIF($A5758:$E5758,D5758)</f>
        <v>3</v>
      </c>
      <c r="J5758" s="1" t="n">
        <f aca="false">COUNTIF($A5758:$E5758,E5758)</f>
        <v>1</v>
      </c>
      <c r="K5758" s="2" t="n">
        <f aca="false">MOD(A5758,2)</f>
        <v>1</v>
      </c>
      <c r="L5758" s="2" t="n">
        <f aca="false">MOD(B5758,2)</f>
        <v>0</v>
      </c>
      <c r="M5758" s="2" t="n">
        <f aca="false">MOD(C5758,2)</f>
        <v>1</v>
      </c>
      <c r="N5758" s="2" t="n">
        <f aca="false">MOD(D5758,2)</f>
        <v>1</v>
      </c>
      <c r="O5758" s="2" t="n">
        <f aca="false">MOD(E5758,2)</f>
        <v>1</v>
      </c>
      <c r="P5758" s="3" t="n">
        <f aca="false">SUMPRODUCT(A5758:E5758,K5758:O5758)</f>
        <v>160</v>
      </c>
      <c r="Q5758" s="2" t="n">
        <f aca="false">SUM(A5758:E5758)-P5758</f>
        <v>68</v>
      </c>
      <c r="R5758" s="0" t="n">
        <f aca="false">IF(AND(SUM(F5758:J5758)=5,SUM(K5758:O5758)&lt;3,Q5758&lt;P5758),1,0)</f>
        <v>0</v>
      </c>
      <c r="T5758" s="0" t="n">
        <f aca="false">IF(AND(SUM(F5758:J5758)=5,SUM(K5758:O5758)&gt;=3,Q5758&gt;P5758),1,0)</f>
        <v>0</v>
      </c>
    </row>
    <row r="5759" customFormat="false" ht="15" hidden="false" customHeight="false" outlineLevel="0" collapsed="false">
      <c r="A5759" s="0" t="n">
        <v>56</v>
      </c>
      <c r="B5759" s="0" t="n">
        <v>67</v>
      </c>
      <c r="C5759" s="0" t="n">
        <v>54</v>
      </c>
      <c r="D5759" s="0" t="n">
        <v>54</v>
      </c>
      <c r="E5759" s="0" t="n">
        <v>56</v>
      </c>
      <c r="F5759" s="1" t="n">
        <f aca="false">COUNTIF($A5759:$E5759,A5759)</f>
        <v>2</v>
      </c>
      <c r="G5759" s="1" t="n">
        <f aca="false">COUNTIF($A5759:$E5759,B5759)</f>
        <v>1</v>
      </c>
      <c r="H5759" s="1" t="n">
        <f aca="false">COUNTIF($A5759:$E5759,C5759)</f>
        <v>2</v>
      </c>
      <c r="I5759" s="1" t="n">
        <f aca="false">COUNTIF($A5759:$E5759,D5759)</f>
        <v>2</v>
      </c>
      <c r="J5759" s="1" t="n">
        <f aca="false">COUNTIF($A5759:$E5759,E5759)</f>
        <v>2</v>
      </c>
      <c r="K5759" s="2" t="n">
        <f aca="false">MOD(A5759,2)</f>
        <v>0</v>
      </c>
      <c r="L5759" s="2" t="n">
        <f aca="false">MOD(B5759,2)</f>
        <v>1</v>
      </c>
      <c r="M5759" s="2" t="n">
        <f aca="false">MOD(C5759,2)</f>
        <v>0</v>
      </c>
      <c r="N5759" s="2" t="n">
        <f aca="false">MOD(D5759,2)</f>
        <v>0</v>
      </c>
      <c r="O5759" s="2" t="n">
        <f aca="false">MOD(E5759,2)</f>
        <v>0</v>
      </c>
      <c r="P5759" s="3" t="n">
        <f aca="false">SUMPRODUCT(A5759:E5759,K5759:O5759)</f>
        <v>67</v>
      </c>
      <c r="Q5759" s="2" t="n">
        <f aca="false">SUM(A5759:E5759)-P5759</f>
        <v>220</v>
      </c>
      <c r="R5759" s="0" t="n">
        <f aca="false">IF(AND(SUM(F5759:J5759)=5,SUM(K5759:O5759)&lt;3,Q5759&lt;P5759),1,0)</f>
        <v>0</v>
      </c>
      <c r="T5759" s="0" t="n">
        <f aca="false">IF(AND(SUM(F5759:J5759)=5,SUM(K5759:O5759)&gt;=3,Q5759&gt;P5759),1,0)</f>
        <v>0</v>
      </c>
    </row>
    <row r="5760" customFormat="false" ht="15" hidden="false" customHeight="false" outlineLevel="0" collapsed="false">
      <c r="A5760" s="0" t="n">
        <v>66</v>
      </c>
      <c r="B5760" s="0" t="n">
        <v>88</v>
      </c>
      <c r="C5760" s="0" t="n">
        <v>88</v>
      </c>
      <c r="D5760" s="0" t="n">
        <v>50</v>
      </c>
      <c r="E5760" s="0" t="n">
        <v>93</v>
      </c>
      <c r="F5760" s="1" t="n">
        <f aca="false">COUNTIF($A5760:$E5760,A5760)</f>
        <v>1</v>
      </c>
      <c r="G5760" s="1" t="n">
        <f aca="false">COUNTIF($A5760:$E5760,B5760)</f>
        <v>2</v>
      </c>
      <c r="H5760" s="1" t="n">
        <f aca="false">COUNTIF($A5760:$E5760,C5760)</f>
        <v>2</v>
      </c>
      <c r="I5760" s="1" t="n">
        <f aca="false">COUNTIF($A5760:$E5760,D5760)</f>
        <v>1</v>
      </c>
      <c r="J5760" s="1" t="n">
        <f aca="false">COUNTIF($A5760:$E5760,E5760)</f>
        <v>1</v>
      </c>
      <c r="K5760" s="2" t="n">
        <f aca="false">MOD(A5760,2)</f>
        <v>0</v>
      </c>
      <c r="L5760" s="2" t="n">
        <f aca="false">MOD(B5760,2)</f>
        <v>0</v>
      </c>
      <c r="M5760" s="2" t="n">
        <f aca="false">MOD(C5760,2)</f>
        <v>0</v>
      </c>
      <c r="N5760" s="2" t="n">
        <f aca="false">MOD(D5760,2)</f>
        <v>0</v>
      </c>
      <c r="O5760" s="2" t="n">
        <f aca="false">MOD(E5760,2)</f>
        <v>1</v>
      </c>
      <c r="P5760" s="3" t="n">
        <f aca="false">SUMPRODUCT(A5760:E5760,K5760:O5760)</f>
        <v>93</v>
      </c>
      <c r="Q5760" s="2" t="n">
        <f aca="false">SUM(A5760:E5760)-P5760</f>
        <v>292</v>
      </c>
      <c r="R5760" s="0" t="n">
        <f aca="false">IF(AND(SUM(F5760:J5760)=5,SUM(K5760:O5760)&lt;3,Q5760&lt;P5760),1,0)</f>
        <v>0</v>
      </c>
      <c r="T5760" s="0" t="n">
        <f aca="false">IF(AND(SUM(F5760:J5760)=5,SUM(K5760:O5760)&gt;=3,Q5760&gt;P5760),1,0)</f>
        <v>0</v>
      </c>
    </row>
    <row r="5761" customFormat="false" ht="15" hidden="false" customHeight="false" outlineLevel="0" collapsed="false">
      <c r="A5761" s="0" t="n">
        <v>24</v>
      </c>
      <c r="B5761" s="0" t="n">
        <v>11</v>
      </c>
      <c r="C5761" s="0" t="n">
        <v>94</v>
      </c>
      <c r="D5761" s="0" t="n">
        <v>11</v>
      </c>
      <c r="E5761" s="0" t="n">
        <v>94</v>
      </c>
      <c r="F5761" s="1" t="n">
        <f aca="false">COUNTIF($A5761:$E5761,A5761)</f>
        <v>1</v>
      </c>
      <c r="G5761" s="1" t="n">
        <f aca="false">COUNTIF($A5761:$E5761,B5761)</f>
        <v>2</v>
      </c>
      <c r="H5761" s="1" t="n">
        <f aca="false">COUNTIF($A5761:$E5761,C5761)</f>
        <v>2</v>
      </c>
      <c r="I5761" s="1" t="n">
        <f aca="false">COUNTIF($A5761:$E5761,D5761)</f>
        <v>2</v>
      </c>
      <c r="J5761" s="1" t="n">
        <f aca="false">COUNTIF($A5761:$E5761,E5761)</f>
        <v>2</v>
      </c>
      <c r="K5761" s="2" t="n">
        <f aca="false">MOD(A5761,2)</f>
        <v>0</v>
      </c>
      <c r="L5761" s="2" t="n">
        <f aca="false">MOD(B5761,2)</f>
        <v>1</v>
      </c>
      <c r="M5761" s="2" t="n">
        <f aca="false">MOD(C5761,2)</f>
        <v>0</v>
      </c>
      <c r="N5761" s="2" t="n">
        <f aca="false">MOD(D5761,2)</f>
        <v>1</v>
      </c>
      <c r="O5761" s="2" t="n">
        <f aca="false">MOD(E5761,2)</f>
        <v>0</v>
      </c>
      <c r="P5761" s="3" t="n">
        <f aca="false">SUMPRODUCT(A5761:E5761,K5761:O5761)</f>
        <v>22</v>
      </c>
      <c r="Q5761" s="2" t="n">
        <f aca="false">SUM(A5761:E5761)-P5761</f>
        <v>212</v>
      </c>
      <c r="R5761" s="0" t="n">
        <f aca="false">IF(AND(SUM(F5761:J5761)=5,SUM(K5761:O5761)&lt;3,Q5761&lt;P5761),1,0)</f>
        <v>0</v>
      </c>
      <c r="T5761" s="0" t="n">
        <f aca="false">IF(AND(SUM(F5761:J5761)=5,SUM(K5761:O5761)&gt;=3,Q5761&gt;P5761),1,0)</f>
        <v>0</v>
      </c>
    </row>
    <row r="5762" customFormat="false" ht="15" hidden="false" customHeight="false" outlineLevel="0" collapsed="false">
      <c r="A5762" s="0" t="n">
        <v>28</v>
      </c>
      <c r="B5762" s="0" t="n">
        <v>45</v>
      </c>
      <c r="C5762" s="0" t="n">
        <v>60</v>
      </c>
      <c r="D5762" s="0" t="n">
        <v>15</v>
      </c>
      <c r="E5762" s="0" t="n">
        <v>97</v>
      </c>
      <c r="F5762" s="1" t="n">
        <f aca="false">COUNTIF($A5762:$E5762,A5762)</f>
        <v>1</v>
      </c>
      <c r="G5762" s="1" t="n">
        <f aca="false">COUNTIF($A5762:$E5762,B5762)</f>
        <v>1</v>
      </c>
      <c r="H5762" s="1" t="n">
        <f aca="false">COUNTIF($A5762:$E5762,C5762)</f>
        <v>1</v>
      </c>
      <c r="I5762" s="1" t="n">
        <f aca="false">COUNTIF($A5762:$E5762,D5762)</f>
        <v>1</v>
      </c>
      <c r="J5762" s="1" t="n">
        <f aca="false">COUNTIF($A5762:$E5762,E5762)</f>
        <v>1</v>
      </c>
      <c r="K5762" s="2" t="n">
        <f aca="false">MOD(A5762,2)</f>
        <v>0</v>
      </c>
      <c r="L5762" s="2" t="n">
        <f aca="false">MOD(B5762,2)</f>
        <v>1</v>
      </c>
      <c r="M5762" s="2" t="n">
        <f aca="false">MOD(C5762,2)</f>
        <v>0</v>
      </c>
      <c r="N5762" s="2" t="n">
        <f aca="false">MOD(D5762,2)</f>
        <v>1</v>
      </c>
      <c r="O5762" s="2" t="n">
        <f aca="false">MOD(E5762,2)</f>
        <v>1</v>
      </c>
      <c r="P5762" s="3" t="n">
        <f aca="false">SUMPRODUCT(A5762:E5762,K5762:O5762)</f>
        <v>157</v>
      </c>
      <c r="Q5762" s="2" t="n">
        <f aca="false">SUM(A5762:E5762)-P5762</f>
        <v>88</v>
      </c>
      <c r="R5762" s="0" t="n">
        <f aca="false">IF(AND(SUM(F5762:J5762)=5,SUM(K5762:O5762)&lt;3,Q5762&lt;P5762),1,0)</f>
        <v>0</v>
      </c>
      <c r="T5762" s="0" t="n">
        <f aca="false">IF(AND(SUM(F5762:J5762)=5,SUM(K5762:O5762)&gt;=3,Q5762&gt;P5762),1,0)</f>
        <v>0</v>
      </c>
    </row>
    <row r="5763" customFormat="false" ht="15" hidden="false" customHeight="false" outlineLevel="0" collapsed="false">
      <c r="A5763" s="0" t="n">
        <v>92</v>
      </c>
      <c r="B5763" s="0" t="n">
        <v>80</v>
      </c>
      <c r="C5763" s="0" t="n">
        <v>80</v>
      </c>
      <c r="D5763" s="0" t="n">
        <v>41</v>
      </c>
      <c r="E5763" s="0" t="n">
        <v>29</v>
      </c>
      <c r="F5763" s="1" t="n">
        <f aca="false">COUNTIF($A5763:$E5763,A5763)</f>
        <v>1</v>
      </c>
      <c r="G5763" s="1" t="n">
        <f aca="false">COUNTIF($A5763:$E5763,B5763)</f>
        <v>2</v>
      </c>
      <c r="H5763" s="1" t="n">
        <f aca="false">COUNTIF($A5763:$E5763,C5763)</f>
        <v>2</v>
      </c>
      <c r="I5763" s="1" t="n">
        <f aca="false">COUNTIF($A5763:$E5763,D5763)</f>
        <v>1</v>
      </c>
      <c r="J5763" s="1" t="n">
        <f aca="false">COUNTIF($A5763:$E5763,E5763)</f>
        <v>1</v>
      </c>
      <c r="K5763" s="2" t="n">
        <f aca="false">MOD(A5763,2)</f>
        <v>0</v>
      </c>
      <c r="L5763" s="2" t="n">
        <f aca="false">MOD(B5763,2)</f>
        <v>0</v>
      </c>
      <c r="M5763" s="2" t="n">
        <f aca="false">MOD(C5763,2)</f>
        <v>0</v>
      </c>
      <c r="N5763" s="2" t="n">
        <f aca="false">MOD(D5763,2)</f>
        <v>1</v>
      </c>
      <c r="O5763" s="2" t="n">
        <f aca="false">MOD(E5763,2)</f>
        <v>1</v>
      </c>
      <c r="P5763" s="3" t="n">
        <f aca="false">SUMPRODUCT(A5763:E5763,K5763:O5763)</f>
        <v>70</v>
      </c>
      <c r="Q5763" s="2" t="n">
        <f aca="false">SUM(A5763:E5763)-P5763</f>
        <v>252</v>
      </c>
      <c r="R5763" s="0" t="n">
        <f aca="false">IF(AND(SUM(F5763:J5763)=5,SUM(K5763:O5763)&lt;3,Q5763&lt;P5763),1,0)</f>
        <v>0</v>
      </c>
      <c r="T5763" s="0" t="n">
        <f aca="false">IF(AND(SUM(F5763:J5763)=5,SUM(K5763:O5763)&gt;=3,Q5763&gt;P5763),1,0)</f>
        <v>0</v>
      </c>
    </row>
    <row r="5764" customFormat="false" ht="15" hidden="false" customHeight="false" outlineLevel="0" collapsed="false">
      <c r="A5764" s="0" t="n">
        <v>11</v>
      </c>
      <c r="B5764" s="0" t="n">
        <v>11</v>
      </c>
      <c r="C5764" s="0" t="n">
        <v>43</v>
      </c>
      <c r="D5764" s="0" t="n">
        <v>64</v>
      </c>
      <c r="E5764" s="0" t="n">
        <v>98</v>
      </c>
      <c r="F5764" s="1" t="n">
        <f aca="false">COUNTIF($A5764:$E5764,A5764)</f>
        <v>2</v>
      </c>
      <c r="G5764" s="1" t="n">
        <f aca="false">COUNTIF($A5764:$E5764,B5764)</f>
        <v>2</v>
      </c>
      <c r="H5764" s="1" t="n">
        <f aca="false">COUNTIF($A5764:$E5764,C5764)</f>
        <v>1</v>
      </c>
      <c r="I5764" s="1" t="n">
        <f aca="false">COUNTIF($A5764:$E5764,D5764)</f>
        <v>1</v>
      </c>
      <c r="J5764" s="1" t="n">
        <f aca="false">COUNTIF($A5764:$E5764,E5764)</f>
        <v>1</v>
      </c>
      <c r="K5764" s="2" t="n">
        <f aca="false">MOD(A5764,2)</f>
        <v>1</v>
      </c>
      <c r="L5764" s="2" t="n">
        <f aca="false">MOD(B5764,2)</f>
        <v>1</v>
      </c>
      <c r="M5764" s="2" t="n">
        <f aca="false">MOD(C5764,2)</f>
        <v>1</v>
      </c>
      <c r="N5764" s="2" t="n">
        <f aca="false">MOD(D5764,2)</f>
        <v>0</v>
      </c>
      <c r="O5764" s="2" t="n">
        <f aca="false">MOD(E5764,2)</f>
        <v>0</v>
      </c>
      <c r="P5764" s="3" t="n">
        <f aca="false">SUMPRODUCT(A5764:E5764,K5764:O5764)</f>
        <v>65</v>
      </c>
      <c r="Q5764" s="2" t="n">
        <f aca="false">SUM(A5764:E5764)-P5764</f>
        <v>162</v>
      </c>
      <c r="R5764" s="0" t="n">
        <f aca="false">IF(AND(SUM(F5764:J5764)=5,SUM(K5764:O5764)&lt;3,Q5764&lt;P5764),1,0)</f>
        <v>0</v>
      </c>
      <c r="T5764" s="0" t="n">
        <f aca="false">IF(AND(SUM(F5764:J5764)=5,SUM(K5764:O5764)&gt;=3,Q5764&gt;P5764),1,0)</f>
        <v>0</v>
      </c>
    </row>
    <row r="5765" customFormat="false" ht="15" hidden="false" customHeight="false" outlineLevel="0" collapsed="false">
      <c r="A5765" s="0" t="n">
        <v>51</v>
      </c>
      <c r="B5765" s="0" t="n">
        <v>43</v>
      </c>
      <c r="C5765" s="0" t="n">
        <v>43</v>
      </c>
      <c r="D5765" s="0" t="n">
        <v>43</v>
      </c>
      <c r="E5765" s="0" t="n">
        <v>38</v>
      </c>
      <c r="F5765" s="1" t="n">
        <f aca="false">COUNTIF($A5765:$E5765,A5765)</f>
        <v>1</v>
      </c>
      <c r="G5765" s="1" t="n">
        <f aca="false">COUNTIF($A5765:$E5765,B5765)</f>
        <v>3</v>
      </c>
      <c r="H5765" s="1" t="n">
        <f aca="false">COUNTIF($A5765:$E5765,C5765)</f>
        <v>3</v>
      </c>
      <c r="I5765" s="1" t="n">
        <f aca="false">COUNTIF($A5765:$E5765,D5765)</f>
        <v>3</v>
      </c>
      <c r="J5765" s="1" t="n">
        <f aca="false">COUNTIF($A5765:$E5765,E5765)</f>
        <v>1</v>
      </c>
      <c r="K5765" s="2" t="n">
        <f aca="false">MOD(A5765,2)</f>
        <v>1</v>
      </c>
      <c r="L5765" s="2" t="n">
        <f aca="false">MOD(B5765,2)</f>
        <v>1</v>
      </c>
      <c r="M5765" s="2" t="n">
        <f aca="false">MOD(C5765,2)</f>
        <v>1</v>
      </c>
      <c r="N5765" s="2" t="n">
        <f aca="false">MOD(D5765,2)</f>
        <v>1</v>
      </c>
      <c r="O5765" s="2" t="n">
        <f aca="false">MOD(E5765,2)</f>
        <v>0</v>
      </c>
      <c r="P5765" s="3" t="n">
        <f aca="false">SUMPRODUCT(A5765:E5765,K5765:O5765)</f>
        <v>180</v>
      </c>
      <c r="Q5765" s="2" t="n">
        <f aca="false">SUM(A5765:E5765)-P5765</f>
        <v>38</v>
      </c>
      <c r="R5765" s="0" t="n">
        <f aca="false">IF(AND(SUM(F5765:J5765)=5,SUM(K5765:O5765)&lt;3,Q5765&lt;P5765),1,0)</f>
        <v>0</v>
      </c>
      <c r="T5765" s="0" t="n">
        <f aca="false">IF(AND(SUM(F5765:J5765)=5,SUM(K5765:O5765)&gt;=3,Q5765&gt;P5765),1,0)</f>
        <v>0</v>
      </c>
    </row>
    <row r="5766" customFormat="false" ht="15" hidden="false" customHeight="false" outlineLevel="0" collapsed="false">
      <c r="A5766" s="0" t="n">
        <v>50</v>
      </c>
      <c r="B5766" s="0" t="n">
        <v>85</v>
      </c>
      <c r="C5766" s="0" t="n">
        <v>85</v>
      </c>
      <c r="D5766" s="0" t="n">
        <v>50</v>
      </c>
      <c r="E5766" s="0" t="n">
        <v>50</v>
      </c>
      <c r="F5766" s="1" t="n">
        <f aca="false">COUNTIF($A5766:$E5766,A5766)</f>
        <v>3</v>
      </c>
      <c r="G5766" s="1" t="n">
        <f aca="false">COUNTIF($A5766:$E5766,B5766)</f>
        <v>2</v>
      </c>
      <c r="H5766" s="1" t="n">
        <f aca="false">COUNTIF($A5766:$E5766,C5766)</f>
        <v>2</v>
      </c>
      <c r="I5766" s="1" t="n">
        <f aca="false">COUNTIF($A5766:$E5766,D5766)</f>
        <v>3</v>
      </c>
      <c r="J5766" s="1" t="n">
        <f aca="false">COUNTIF($A5766:$E5766,E5766)</f>
        <v>3</v>
      </c>
      <c r="K5766" s="2" t="n">
        <f aca="false">MOD(A5766,2)</f>
        <v>0</v>
      </c>
      <c r="L5766" s="2" t="n">
        <f aca="false">MOD(B5766,2)</f>
        <v>1</v>
      </c>
      <c r="M5766" s="2" t="n">
        <f aca="false">MOD(C5766,2)</f>
        <v>1</v>
      </c>
      <c r="N5766" s="2" t="n">
        <f aca="false">MOD(D5766,2)</f>
        <v>0</v>
      </c>
      <c r="O5766" s="2" t="n">
        <f aca="false">MOD(E5766,2)</f>
        <v>0</v>
      </c>
      <c r="P5766" s="3" t="n">
        <f aca="false">SUMPRODUCT(A5766:E5766,K5766:O5766)</f>
        <v>170</v>
      </c>
      <c r="Q5766" s="2" t="n">
        <f aca="false">SUM(A5766:E5766)-P5766</f>
        <v>150</v>
      </c>
      <c r="R5766" s="0" t="n">
        <f aca="false">IF(AND(SUM(F5766:J5766)=5,SUM(K5766:O5766)&lt;3,Q5766&lt;P5766),1,0)</f>
        <v>0</v>
      </c>
      <c r="T5766" s="0" t="n">
        <f aca="false">IF(AND(SUM(F5766:J5766)=5,SUM(K5766:O5766)&gt;=3,Q5766&gt;P5766),1,0)</f>
        <v>0</v>
      </c>
    </row>
    <row r="5767" customFormat="false" ht="15" hidden="false" customHeight="false" outlineLevel="0" collapsed="false">
      <c r="A5767" s="0" t="n">
        <v>69</v>
      </c>
      <c r="B5767" s="0" t="n">
        <v>80</v>
      </c>
      <c r="C5767" s="0" t="n">
        <v>42</v>
      </c>
      <c r="D5767" s="0" t="n">
        <v>69</v>
      </c>
      <c r="E5767" s="0" t="n">
        <v>49</v>
      </c>
      <c r="F5767" s="1" t="n">
        <f aca="false">COUNTIF($A5767:$E5767,A5767)</f>
        <v>2</v>
      </c>
      <c r="G5767" s="1" t="n">
        <f aca="false">COUNTIF($A5767:$E5767,B5767)</f>
        <v>1</v>
      </c>
      <c r="H5767" s="1" t="n">
        <f aca="false">COUNTIF($A5767:$E5767,C5767)</f>
        <v>1</v>
      </c>
      <c r="I5767" s="1" t="n">
        <f aca="false">COUNTIF($A5767:$E5767,D5767)</f>
        <v>2</v>
      </c>
      <c r="J5767" s="1" t="n">
        <f aca="false">COUNTIF($A5767:$E5767,E5767)</f>
        <v>1</v>
      </c>
      <c r="K5767" s="2" t="n">
        <f aca="false">MOD(A5767,2)</f>
        <v>1</v>
      </c>
      <c r="L5767" s="2" t="n">
        <f aca="false">MOD(B5767,2)</f>
        <v>0</v>
      </c>
      <c r="M5767" s="2" t="n">
        <f aca="false">MOD(C5767,2)</f>
        <v>0</v>
      </c>
      <c r="N5767" s="2" t="n">
        <f aca="false">MOD(D5767,2)</f>
        <v>1</v>
      </c>
      <c r="O5767" s="2" t="n">
        <f aca="false">MOD(E5767,2)</f>
        <v>1</v>
      </c>
      <c r="P5767" s="3" t="n">
        <f aca="false">SUMPRODUCT(A5767:E5767,K5767:O5767)</f>
        <v>187</v>
      </c>
      <c r="Q5767" s="2" t="n">
        <f aca="false">SUM(A5767:E5767)-P5767</f>
        <v>122</v>
      </c>
      <c r="R5767" s="0" t="n">
        <f aca="false">IF(AND(SUM(F5767:J5767)=5,SUM(K5767:O5767)&lt;3,Q5767&lt;P5767),1,0)</f>
        <v>0</v>
      </c>
      <c r="T5767" s="0" t="n">
        <f aca="false">IF(AND(SUM(F5767:J5767)=5,SUM(K5767:O5767)&gt;=3,Q5767&gt;P5767),1,0)</f>
        <v>0</v>
      </c>
    </row>
    <row r="5768" customFormat="false" ht="15" hidden="false" customHeight="false" outlineLevel="0" collapsed="false">
      <c r="A5768" s="0" t="n">
        <v>70</v>
      </c>
      <c r="B5768" s="0" t="n">
        <v>70</v>
      </c>
      <c r="C5768" s="0" t="n">
        <v>83</v>
      </c>
      <c r="D5768" s="0" t="n">
        <v>36</v>
      </c>
      <c r="E5768" s="0" t="n">
        <v>70</v>
      </c>
      <c r="F5768" s="1" t="n">
        <f aca="false">COUNTIF($A5768:$E5768,A5768)</f>
        <v>3</v>
      </c>
      <c r="G5768" s="1" t="n">
        <f aca="false">COUNTIF($A5768:$E5768,B5768)</f>
        <v>3</v>
      </c>
      <c r="H5768" s="1" t="n">
        <f aca="false">COUNTIF($A5768:$E5768,C5768)</f>
        <v>1</v>
      </c>
      <c r="I5768" s="1" t="n">
        <f aca="false">COUNTIF($A5768:$E5768,D5768)</f>
        <v>1</v>
      </c>
      <c r="J5768" s="1" t="n">
        <f aca="false">COUNTIF($A5768:$E5768,E5768)</f>
        <v>3</v>
      </c>
      <c r="K5768" s="2" t="n">
        <f aca="false">MOD(A5768,2)</f>
        <v>0</v>
      </c>
      <c r="L5768" s="2" t="n">
        <f aca="false">MOD(B5768,2)</f>
        <v>0</v>
      </c>
      <c r="M5768" s="2" t="n">
        <f aca="false">MOD(C5768,2)</f>
        <v>1</v>
      </c>
      <c r="N5768" s="2" t="n">
        <f aca="false">MOD(D5768,2)</f>
        <v>0</v>
      </c>
      <c r="O5768" s="2" t="n">
        <f aca="false">MOD(E5768,2)</f>
        <v>0</v>
      </c>
      <c r="P5768" s="3" t="n">
        <f aca="false">SUMPRODUCT(A5768:E5768,K5768:O5768)</f>
        <v>83</v>
      </c>
      <c r="Q5768" s="2" t="n">
        <f aca="false">SUM(A5768:E5768)-P5768</f>
        <v>246</v>
      </c>
      <c r="R5768" s="0" t="n">
        <f aca="false">IF(AND(SUM(F5768:J5768)=5,SUM(K5768:O5768)&lt;3,Q5768&lt;P5768),1,0)</f>
        <v>0</v>
      </c>
      <c r="T5768" s="0" t="n">
        <f aca="false">IF(AND(SUM(F5768:J5768)=5,SUM(K5768:O5768)&gt;=3,Q5768&gt;P5768),1,0)</f>
        <v>0</v>
      </c>
    </row>
    <row r="5769" customFormat="false" ht="15" hidden="false" customHeight="false" outlineLevel="0" collapsed="false">
      <c r="A5769" s="0" t="n">
        <v>44</v>
      </c>
      <c r="B5769" s="0" t="n">
        <v>17</v>
      </c>
      <c r="C5769" s="0" t="n">
        <v>17</v>
      </c>
      <c r="D5769" s="0" t="n">
        <v>46</v>
      </c>
      <c r="E5769" s="0" t="n">
        <v>44</v>
      </c>
      <c r="F5769" s="1" t="n">
        <f aca="false">COUNTIF($A5769:$E5769,A5769)</f>
        <v>2</v>
      </c>
      <c r="G5769" s="1" t="n">
        <f aca="false">COUNTIF($A5769:$E5769,B5769)</f>
        <v>2</v>
      </c>
      <c r="H5769" s="1" t="n">
        <f aca="false">COUNTIF($A5769:$E5769,C5769)</f>
        <v>2</v>
      </c>
      <c r="I5769" s="1" t="n">
        <f aca="false">COUNTIF($A5769:$E5769,D5769)</f>
        <v>1</v>
      </c>
      <c r="J5769" s="1" t="n">
        <f aca="false">COUNTIF($A5769:$E5769,E5769)</f>
        <v>2</v>
      </c>
      <c r="K5769" s="2" t="n">
        <f aca="false">MOD(A5769,2)</f>
        <v>0</v>
      </c>
      <c r="L5769" s="2" t="n">
        <f aca="false">MOD(B5769,2)</f>
        <v>1</v>
      </c>
      <c r="M5769" s="2" t="n">
        <f aca="false">MOD(C5769,2)</f>
        <v>1</v>
      </c>
      <c r="N5769" s="2" t="n">
        <f aca="false">MOD(D5769,2)</f>
        <v>0</v>
      </c>
      <c r="O5769" s="2" t="n">
        <f aca="false">MOD(E5769,2)</f>
        <v>0</v>
      </c>
      <c r="P5769" s="3" t="n">
        <f aca="false">SUMPRODUCT(A5769:E5769,K5769:O5769)</f>
        <v>34</v>
      </c>
      <c r="Q5769" s="2" t="n">
        <f aca="false">SUM(A5769:E5769)-P5769</f>
        <v>134</v>
      </c>
      <c r="R5769" s="0" t="n">
        <f aca="false">IF(AND(SUM(F5769:J5769)=5,SUM(K5769:O5769)&lt;3,Q5769&lt;P5769),1,0)</f>
        <v>0</v>
      </c>
      <c r="T5769" s="0" t="n">
        <f aca="false">IF(AND(SUM(F5769:J5769)=5,SUM(K5769:O5769)&gt;=3,Q5769&gt;P5769),1,0)</f>
        <v>0</v>
      </c>
    </row>
    <row r="5770" customFormat="false" ht="15" hidden="false" customHeight="false" outlineLevel="0" collapsed="false">
      <c r="A5770" s="0" t="n">
        <v>64</v>
      </c>
      <c r="B5770" s="0" t="n">
        <v>40</v>
      </c>
      <c r="C5770" s="0" t="n">
        <v>56</v>
      </c>
      <c r="D5770" s="0" t="n">
        <v>95</v>
      </c>
      <c r="E5770" s="0" t="n">
        <v>15</v>
      </c>
      <c r="F5770" s="1" t="n">
        <f aca="false">COUNTIF($A5770:$E5770,A5770)</f>
        <v>1</v>
      </c>
      <c r="G5770" s="1" t="n">
        <f aca="false">COUNTIF($A5770:$E5770,B5770)</f>
        <v>1</v>
      </c>
      <c r="H5770" s="1" t="n">
        <f aca="false">COUNTIF($A5770:$E5770,C5770)</f>
        <v>1</v>
      </c>
      <c r="I5770" s="1" t="n">
        <f aca="false">COUNTIF($A5770:$E5770,D5770)</f>
        <v>1</v>
      </c>
      <c r="J5770" s="1" t="n">
        <f aca="false">COUNTIF($A5770:$E5770,E5770)</f>
        <v>1</v>
      </c>
      <c r="K5770" s="2" t="n">
        <f aca="false">MOD(A5770,2)</f>
        <v>0</v>
      </c>
      <c r="L5770" s="2" t="n">
        <f aca="false">MOD(B5770,2)</f>
        <v>0</v>
      </c>
      <c r="M5770" s="2" t="n">
        <f aca="false">MOD(C5770,2)</f>
        <v>0</v>
      </c>
      <c r="N5770" s="2" t="n">
        <f aca="false">MOD(D5770,2)</f>
        <v>1</v>
      </c>
      <c r="O5770" s="2" t="n">
        <f aca="false">MOD(E5770,2)</f>
        <v>1</v>
      </c>
      <c r="P5770" s="3" t="n">
        <f aca="false">SUMPRODUCT(A5770:E5770,K5770:O5770)</f>
        <v>110</v>
      </c>
      <c r="Q5770" s="2" t="n">
        <f aca="false">SUM(A5770:E5770)-P5770</f>
        <v>160</v>
      </c>
      <c r="R5770" s="0" t="n">
        <f aca="false">IF(AND(SUM(F5770:J5770)=5,SUM(K5770:O5770)&lt;3,Q5770&lt;P5770),1,0)</f>
        <v>0</v>
      </c>
      <c r="T5770" s="0" t="n">
        <f aca="false">IF(AND(SUM(F5770:J5770)=5,SUM(K5770:O5770)&gt;=3,Q5770&gt;P5770),1,0)</f>
        <v>0</v>
      </c>
    </row>
    <row r="5771" customFormat="false" ht="15" hidden="false" customHeight="false" outlineLevel="0" collapsed="false">
      <c r="A5771" s="0" t="n">
        <v>51</v>
      </c>
      <c r="B5771" s="0" t="n">
        <v>72</v>
      </c>
      <c r="C5771" s="0" t="n">
        <v>78</v>
      </c>
      <c r="D5771" s="0" t="n">
        <v>11</v>
      </c>
      <c r="E5771" s="0" t="n">
        <v>54</v>
      </c>
      <c r="F5771" s="1" t="n">
        <f aca="false">COUNTIF($A5771:$E5771,A5771)</f>
        <v>1</v>
      </c>
      <c r="G5771" s="1" t="n">
        <f aca="false">COUNTIF($A5771:$E5771,B5771)</f>
        <v>1</v>
      </c>
      <c r="H5771" s="1" t="n">
        <f aca="false">COUNTIF($A5771:$E5771,C5771)</f>
        <v>1</v>
      </c>
      <c r="I5771" s="1" t="n">
        <f aca="false">COUNTIF($A5771:$E5771,D5771)</f>
        <v>1</v>
      </c>
      <c r="J5771" s="1" t="n">
        <f aca="false">COUNTIF($A5771:$E5771,E5771)</f>
        <v>1</v>
      </c>
      <c r="K5771" s="2" t="n">
        <f aca="false">MOD(A5771,2)</f>
        <v>1</v>
      </c>
      <c r="L5771" s="2" t="n">
        <f aca="false">MOD(B5771,2)</f>
        <v>0</v>
      </c>
      <c r="M5771" s="2" t="n">
        <f aca="false">MOD(C5771,2)</f>
        <v>0</v>
      </c>
      <c r="N5771" s="2" t="n">
        <f aca="false">MOD(D5771,2)</f>
        <v>1</v>
      </c>
      <c r="O5771" s="2" t="n">
        <f aca="false">MOD(E5771,2)</f>
        <v>0</v>
      </c>
      <c r="P5771" s="3" t="n">
        <f aca="false">SUMPRODUCT(A5771:E5771,K5771:O5771)</f>
        <v>62</v>
      </c>
      <c r="Q5771" s="2" t="n">
        <f aca="false">SUM(A5771:E5771)-P5771</f>
        <v>204</v>
      </c>
      <c r="R5771" s="0" t="n">
        <f aca="false">IF(AND(SUM(F5771:J5771)=5,SUM(K5771:O5771)&lt;3,Q5771&lt;P5771),1,0)</f>
        <v>0</v>
      </c>
      <c r="T5771" s="0" t="n">
        <f aca="false">IF(AND(SUM(F5771:J5771)=5,SUM(K5771:O5771)&gt;=3,Q5771&gt;P5771),1,0)</f>
        <v>0</v>
      </c>
    </row>
    <row r="5772" customFormat="false" ht="15" hidden="false" customHeight="false" outlineLevel="0" collapsed="false">
      <c r="A5772" s="0" t="n">
        <v>59</v>
      </c>
      <c r="B5772" s="0" t="n">
        <v>22</v>
      </c>
      <c r="C5772" s="0" t="n">
        <v>64</v>
      </c>
      <c r="D5772" s="0" t="n">
        <v>96</v>
      </c>
      <c r="E5772" s="0" t="n">
        <v>59</v>
      </c>
      <c r="F5772" s="1" t="n">
        <f aca="false">COUNTIF($A5772:$E5772,A5772)</f>
        <v>2</v>
      </c>
      <c r="G5772" s="1" t="n">
        <f aca="false">COUNTIF($A5772:$E5772,B5772)</f>
        <v>1</v>
      </c>
      <c r="H5772" s="1" t="n">
        <f aca="false">COUNTIF($A5772:$E5772,C5772)</f>
        <v>1</v>
      </c>
      <c r="I5772" s="1" t="n">
        <f aca="false">COUNTIF($A5772:$E5772,D5772)</f>
        <v>1</v>
      </c>
      <c r="J5772" s="1" t="n">
        <f aca="false">COUNTIF($A5772:$E5772,E5772)</f>
        <v>2</v>
      </c>
      <c r="K5772" s="2" t="n">
        <f aca="false">MOD(A5772,2)</f>
        <v>1</v>
      </c>
      <c r="L5772" s="2" t="n">
        <f aca="false">MOD(B5772,2)</f>
        <v>0</v>
      </c>
      <c r="M5772" s="2" t="n">
        <f aca="false">MOD(C5772,2)</f>
        <v>0</v>
      </c>
      <c r="N5772" s="2" t="n">
        <f aca="false">MOD(D5772,2)</f>
        <v>0</v>
      </c>
      <c r="O5772" s="2" t="n">
        <f aca="false">MOD(E5772,2)</f>
        <v>1</v>
      </c>
      <c r="P5772" s="3" t="n">
        <f aca="false">SUMPRODUCT(A5772:E5772,K5772:O5772)</f>
        <v>118</v>
      </c>
      <c r="Q5772" s="2" t="n">
        <f aca="false">SUM(A5772:E5772)-P5772</f>
        <v>182</v>
      </c>
      <c r="R5772" s="0" t="n">
        <f aca="false">IF(AND(SUM(F5772:J5772)=5,SUM(K5772:O5772)&lt;3,Q5772&lt;P5772),1,0)</f>
        <v>0</v>
      </c>
      <c r="T5772" s="0" t="n">
        <f aca="false">IF(AND(SUM(F5772:J5772)=5,SUM(K5772:O5772)&gt;=3,Q5772&gt;P5772),1,0)</f>
        <v>0</v>
      </c>
    </row>
    <row r="5773" customFormat="false" ht="15" hidden="false" customHeight="false" outlineLevel="0" collapsed="false">
      <c r="A5773" s="0" t="n">
        <v>44</v>
      </c>
      <c r="B5773" s="0" t="n">
        <v>85</v>
      </c>
      <c r="C5773" s="0" t="n">
        <v>66</v>
      </c>
      <c r="D5773" s="0" t="n">
        <v>77</v>
      </c>
      <c r="E5773" s="0" t="n">
        <v>44</v>
      </c>
      <c r="F5773" s="1" t="n">
        <f aca="false">COUNTIF($A5773:$E5773,A5773)</f>
        <v>2</v>
      </c>
      <c r="G5773" s="1" t="n">
        <f aca="false">COUNTIF($A5773:$E5773,B5773)</f>
        <v>1</v>
      </c>
      <c r="H5773" s="1" t="n">
        <f aca="false">COUNTIF($A5773:$E5773,C5773)</f>
        <v>1</v>
      </c>
      <c r="I5773" s="1" t="n">
        <f aca="false">COUNTIF($A5773:$E5773,D5773)</f>
        <v>1</v>
      </c>
      <c r="J5773" s="1" t="n">
        <f aca="false">COUNTIF($A5773:$E5773,E5773)</f>
        <v>2</v>
      </c>
      <c r="K5773" s="2" t="n">
        <f aca="false">MOD(A5773,2)</f>
        <v>0</v>
      </c>
      <c r="L5773" s="2" t="n">
        <f aca="false">MOD(B5773,2)</f>
        <v>1</v>
      </c>
      <c r="M5773" s="2" t="n">
        <f aca="false">MOD(C5773,2)</f>
        <v>0</v>
      </c>
      <c r="N5773" s="2" t="n">
        <f aca="false">MOD(D5773,2)</f>
        <v>1</v>
      </c>
      <c r="O5773" s="2" t="n">
        <f aca="false">MOD(E5773,2)</f>
        <v>0</v>
      </c>
      <c r="P5773" s="3" t="n">
        <f aca="false">SUMPRODUCT(A5773:E5773,K5773:O5773)</f>
        <v>162</v>
      </c>
      <c r="Q5773" s="2" t="n">
        <f aca="false">SUM(A5773:E5773)-P5773</f>
        <v>154</v>
      </c>
      <c r="R5773" s="0" t="n">
        <f aca="false">IF(AND(SUM(F5773:J5773)=5,SUM(K5773:O5773)&lt;3,Q5773&lt;P5773),1,0)</f>
        <v>0</v>
      </c>
      <c r="T5773" s="0" t="n">
        <f aca="false">IF(AND(SUM(F5773:J5773)=5,SUM(K5773:O5773)&gt;=3,Q5773&gt;P5773),1,0)</f>
        <v>0</v>
      </c>
    </row>
    <row r="5774" customFormat="false" ht="15" hidden="false" customHeight="false" outlineLevel="0" collapsed="false">
      <c r="A5774" s="0" t="n">
        <v>78</v>
      </c>
      <c r="B5774" s="0" t="n">
        <v>21</v>
      </c>
      <c r="C5774" s="0" t="n">
        <v>30</v>
      </c>
      <c r="D5774" s="0" t="n">
        <v>78</v>
      </c>
      <c r="E5774" s="0" t="n">
        <v>28</v>
      </c>
      <c r="F5774" s="1" t="n">
        <f aca="false">COUNTIF($A5774:$E5774,A5774)</f>
        <v>2</v>
      </c>
      <c r="G5774" s="1" t="n">
        <f aca="false">COUNTIF($A5774:$E5774,B5774)</f>
        <v>1</v>
      </c>
      <c r="H5774" s="1" t="n">
        <f aca="false">COUNTIF($A5774:$E5774,C5774)</f>
        <v>1</v>
      </c>
      <c r="I5774" s="1" t="n">
        <f aca="false">COUNTIF($A5774:$E5774,D5774)</f>
        <v>2</v>
      </c>
      <c r="J5774" s="1" t="n">
        <f aca="false">COUNTIF($A5774:$E5774,E5774)</f>
        <v>1</v>
      </c>
      <c r="K5774" s="2" t="n">
        <f aca="false">MOD(A5774,2)</f>
        <v>0</v>
      </c>
      <c r="L5774" s="2" t="n">
        <f aca="false">MOD(B5774,2)</f>
        <v>1</v>
      </c>
      <c r="M5774" s="2" t="n">
        <f aca="false">MOD(C5774,2)</f>
        <v>0</v>
      </c>
      <c r="N5774" s="2" t="n">
        <f aca="false">MOD(D5774,2)</f>
        <v>0</v>
      </c>
      <c r="O5774" s="2" t="n">
        <f aca="false">MOD(E5774,2)</f>
        <v>0</v>
      </c>
      <c r="P5774" s="3" t="n">
        <f aca="false">SUMPRODUCT(A5774:E5774,K5774:O5774)</f>
        <v>21</v>
      </c>
      <c r="Q5774" s="2" t="n">
        <f aca="false">SUM(A5774:E5774)-P5774</f>
        <v>214</v>
      </c>
      <c r="R5774" s="0" t="n">
        <f aca="false">IF(AND(SUM(F5774:J5774)=5,SUM(K5774:O5774)&lt;3,Q5774&lt;P5774),1,0)</f>
        <v>0</v>
      </c>
      <c r="T5774" s="0" t="n">
        <f aca="false">IF(AND(SUM(F5774:J5774)=5,SUM(K5774:O5774)&gt;=3,Q5774&gt;P5774),1,0)</f>
        <v>0</v>
      </c>
    </row>
    <row r="5775" customFormat="false" ht="15" hidden="false" customHeight="false" outlineLevel="0" collapsed="false">
      <c r="A5775" s="0" t="n">
        <v>18</v>
      </c>
      <c r="B5775" s="0" t="n">
        <v>65</v>
      </c>
      <c r="C5775" s="0" t="n">
        <v>74</v>
      </c>
      <c r="D5775" s="0" t="n">
        <v>21</v>
      </c>
      <c r="E5775" s="0" t="n">
        <v>25</v>
      </c>
      <c r="F5775" s="1" t="n">
        <f aca="false">COUNTIF($A5775:$E5775,A5775)</f>
        <v>1</v>
      </c>
      <c r="G5775" s="1" t="n">
        <f aca="false">COUNTIF($A5775:$E5775,B5775)</f>
        <v>1</v>
      </c>
      <c r="H5775" s="1" t="n">
        <f aca="false">COUNTIF($A5775:$E5775,C5775)</f>
        <v>1</v>
      </c>
      <c r="I5775" s="1" t="n">
        <f aca="false">COUNTIF($A5775:$E5775,D5775)</f>
        <v>1</v>
      </c>
      <c r="J5775" s="1" t="n">
        <f aca="false">COUNTIF($A5775:$E5775,E5775)</f>
        <v>1</v>
      </c>
      <c r="K5775" s="2" t="n">
        <f aca="false">MOD(A5775,2)</f>
        <v>0</v>
      </c>
      <c r="L5775" s="2" t="n">
        <f aca="false">MOD(B5775,2)</f>
        <v>1</v>
      </c>
      <c r="M5775" s="2" t="n">
        <f aca="false">MOD(C5775,2)</f>
        <v>0</v>
      </c>
      <c r="N5775" s="2" t="n">
        <f aca="false">MOD(D5775,2)</f>
        <v>1</v>
      </c>
      <c r="O5775" s="2" t="n">
        <f aca="false">MOD(E5775,2)</f>
        <v>1</v>
      </c>
      <c r="P5775" s="3" t="n">
        <f aca="false">SUMPRODUCT(A5775:E5775,K5775:O5775)</f>
        <v>111</v>
      </c>
      <c r="Q5775" s="2" t="n">
        <f aca="false">SUM(A5775:E5775)-P5775</f>
        <v>92</v>
      </c>
      <c r="R5775" s="0" t="n">
        <f aca="false">IF(AND(SUM(F5775:J5775)=5,SUM(K5775:O5775)&lt;3,Q5775&lt;P5775),1,0)</f>
        <v>0</v>
      </c>
      <c r="T5775" s="0" t="n">
        <f aca="false">IF(AND(SUM(F5775:J5775)=5,SUM(K5775:O5775)&gt;=3,Q5775&gt;P5775),1,0)</f>
        <v>0</v>
      </c>
    </row>
    <row r="5776" customFormat="false" ht="15" hidden="false" customHeight="false" outlineLevel="0" collapsed="false">
      <c r="A5776" s="0" t="n">
        <v>45</v>
      </c>
      <c r="B5776" s="0" t="n">
        <v>72</v>
      </c>
      <c r="C5776" s="0" t="n">
        <v>67</v>
      </c>
      <c r="D5776" s="0" t="n">
        <v>76</v>
      </c>
      <c r="E5776" s="0" t="n">
        <v>45</v>
      </c>
      <c r="F5776" s="1" t="n">
        <f aca="false">COUNTIF($A5776:$E5776,A5776)</f>
        <v>2</v>
      </c>
      <c r="G5776" s="1" t="n">
        <f aca="false">COUNTIF($A5776:$E5776,B5776)</f>
        <v>1</v>
      </c>
      <c r="H5776" s="1" t="n">
        <f aca="false">COUNTIF($A5776:$E5776,C5776)</f>
        <v>1</v>
      </c>
      <c r="I5776" s="1" t="n">
        <f aca="false">COUNTIF($A5776:$E5776,D5776)</f>
        <v>1</v>
      </c>
      <c r="J5776" s="1" t="n">
        <f aca="false">COUNTIF($A5776:$E5776,E5776)</f>
        <v>2</v>
      </c>
      <c r="K5776" s="2" t="n">
        <f aca="false">MOD(A5776,2)</f>
        <v>1</v>
      </c>
      <c r="L5776" s="2" t="n">
        <f aca="false">MOD(B5776,2)</f>
        <v>0</v>
      </c>
      <c r="M5776" s="2" t="n">
        <f aca="false">MOD(C5776,2)</f>
        <v>1</v>
      </c>
      <c r="N5776" s="2" t="n">
        <f aca="false">MOD(D5776,2)</f>
        <v>0</v>
      </c>
      <c r="O5776" s="2" t="n">
        <f aca="false">MOD(E5776,2)</f>
        <v>1</v>
      </c>
      <c r="P5776" s="3" t="n">
        <f aca="false">SUMPRODUCT(A5776:E5776,K5776:O5776)</f>
        <v>157</v>
      </c>
      <c r="Q5776" s="2" t="n">
        <f aca="false">SUM(A5776:E5776)-P5776</f>
        <v>148</v>
      </c>
      <c r="R5776" s="0" t="n">
        <f aca="false">IF(AND(SUM(F5776:J5776)=5,SUM(K5776:O5776)&lt;3,Q5776&lt;P5776),1,0)</f>
        <v>0</v>
      </c>
      <c r="T5776" s="0" t="n">
        <f aca="false">IF(AND(SUM(F5776:J5776)=5,SUM(K5776:O5776)&gt;=3,Q5776&gt;P5776),1,0)</f>
        <v>0</v>
      </c>
    </row>
    <row r="5777" customFormat="false" ht="15" hidden="false" customHeight="false" outlineLevel="0" collapsed="false">
      <c r="A5777" s="0" t="n">
        <v>68</v>
      </c>
      <c r="B5777" s="0" t="n">
        <v>37</v>
      </c>
      <c r="C5777" s="0" t="n">
        <v>37</v>
      </c>
      <c r="D5777" s="0" t="n">
        <v>31</v>
      </c>
      <c r="E5777" s="0" t="n">
        <v>97</v>
      </c>
      <c r="F5777" s="1" t="n">
        <f aca="false">COUNTIF($A5777:$E5777,A5777)</f>
        <v>1</v>
      </c>
      <c r="G5777" s="1" t="n">
        <f aca="false">COUNTIF($A5777:$E5777,B5777)</f>
        <v>2</v>
      </c>
      <c r="H5777" s="1" t="n">
        <f aca="false">COUNTIF($A5777:$E5777,C5777)</f>
        <v>2</v>
      </c>
      <c r="I5777" s="1" t="n">
        <f aca="false">COUNTIF($A5777:$E5777,D5777)</f>
        <v>1</v>
      </c>
      <c r="J5777" s="1" t="n">
        <f aca="false">COUNTIF($A5777:$E5777,E5777)</f>
        <v>1</v>
      </c>
      <c r="K5777" s="2" t="n">
        <f aca="false">MOD(A5777,2)</f>
        <v>0</v>
      </c>
      <c r="L5777" s="2" t="n">
        <f aca="false">MOD(B5777,2)</f>
        <v>1</v>
      </c>
      <c r="M5777" s="2" t="n">
        <f aca="false">MOD(C5777,2)</f>
        <v>1</v>
      </c>
      <c r="N5777" s="2" t="n">
        <f aca="false">MOD(D5777,2)</f>
        <v>1</v>
      </c>
      <c r="O5777" s="2" t="n">
        <f aca="false">MOD(E5777,2)</f>
        <v>1</v>
      </c>
      <c r="P5777" s="3" t="n">
        <f aca="false">SUMPRODUCT(A5777:E5777,K5777:O5777)</f>
        <v>202</v>
      </c>
      <c r="Q5777" s="2" t="n">
        <f aca="false">SUM(A5777:E5777)-P5777</f>
        <v>68</v>
      </c>
      <c r="R5777" s="0" t="n">
        <f aca="false">IF(AND(SUM(F5777:J5777)=5,SUM(K5777:O5777)&lt;3,Q5777&lt;P5777),1,0)</f>
        <v>0</v>
      </c>
      <c r="T5777" s="0" t="n">
        <f aca="false">IF(AND(SUM(F5777:J5777)=5,SUM(K5777:O5777)&gt;=3,Q5777&gt;P5777),1,0)</f>
        <v>0</v>
      </c>
    </row>
    <row r="5778" customFormat="false" ht="15" hidden="false" customHeight="false" outlineLevel="0" collapsed="false">
      <c r="A5778" s="0" t="n">
        <v>90</v>
      </c>
      <c r="B5778" s="0" t="n">
        <v>19</v>
      </c>
      <c r="C5778" s="0" t="n">
        <v>23</v>
      </c>
      <c r="D5778" s="0" t="n">
        <v>88</v>
      </c>
      <c r="E5778" s="0" t="n">
        <v>88</v>
      </c>
      <c r="F5778" s="1" t="n">
        <f aca="false">COUNTIF($A5778:$E5778,A5778)</f>
        <v>1</v>
      </c>
      <c r="G5778" s="1" t="n">
        <f aca="false">COUNTIF($A5778:$E5778,B5778)</f>
        <v>1</v>
      </c>
      <c r="H5778" s="1" t="n">
        <f aca="false">COUNTIF($A5778:$E5778,C5778)</f>
        <v>1</v>
      </c>
      <c r="I5778" s="1" t="n">
        <f aca="false">COUNTIF($A5778:$E5778,D5778)</f>
        <v>2</v>
      </c>
      <c r="J5778" s="1" t="n">
        <f aca="false">COUNTIF($A5778:$E5778,E5778)</f>
        <v>2</v>
      </c>
      <c r="K5778" s="2" t="n">
        <f aca="false">MOD(A5778,2)</f>
        <v>0</v>
      </c>
      <c r="L5778" s="2" t="n">
        <f aca="false">MOD(B5778,2)</f>
        <v>1</v>
      </c>
      <c r="M5778" s="2" t="n">
        <f aca="false">MOD(C5778,2)</f>
        <v>1</v>
      </c>
      <c r="N5778" s="2" t="n">
        <f aca="false">MOD(D5778,2)</f>
        <v>0</v>
      </c>
      <c r="O5778" s="2" t="n">
        <f aca="false">MOD(E5778,2)</f>
        <v>0</v>
      </c>
      <c r="P5778" s="3" t="n">
        <f aca="false">SUMPRODUCT(A5778:E5778,K5778:O5778)</f>
        <v>42</v>
      </c>
      <c r="Q5778" s="2" t="n">
        <f aca="false">SUM(A5778:E5778)-P5778</f>
        <v>266</v>
      </c>
      <c r="R5778" s="0" t="n">
        <f aca="false">IF(AND(SUM(F5778:J5778)=5,SUM(K5778:O5778)&lt;3,Q5778&lt;P5778),1,0)</f>
        <v>0</v>
      </c>
      <c r="T5778" s="0" t="n">
        <f aca="false">IF(AND(SUM(F5778:J5778)=5,SUM(K5778:O5778)&gt;=3,Q5778&gt;P5778),1,0)</f>
        <v>0</v>
      </c>
    </row>
    <row r="5779" customFormat="false" ht="15" hidden="false" customHeight="false" outlineLevel="0" collapsed="false">
      <c r="A5779" s="0" t="n">
        <v>83</v>
      </c>
      <c r="B5779" s="0" t="n">
        <v>24</v>
      </c>
      <c r="C5779" s="0" t="n">
        <v>64</v>
      </c>
      <c r="D5779" s="0" t="n">
        <v>58</v>
      </c>
      <c r="E5779" s="0" t="n">
        <v>24</v>
      </c>
      <c r="F5779" s="1" t="n">
        <f aca="false">COUNTIF($A5779:$E5779,A5779)</f>
        <v>1</v>
      </c>
      <c r="G5779" s="1" t="n">
        <f aca="false">COUNTIF($A5779:$E5779,B5779)</f>
        <v>2</v>
      </c>
      <c r="H5779" s="1" t="n">
        <f aca="false">COUNTIF($A5779:$E5779,C5779)</f>
        <v>1</v>
      </c>
      <c r="I5779" s="1" t="n">
        <f aca="false">COUNTIF($A5779:$E5779,D5779)</f>
        <v>1</v>
      </c>
      <c r="J5779" s="1" t="n">
        <f aca="false">COUNTIF($A5779:$E5779,E5779)</f>
        <v>2</v>
      </c>
      <c r="K5779" s="2" t="n">
        <f aca="false">MOD(A5779,2)</f>
        <v>1</v>
      </c>
      <c r="L5779" s="2" t="n">
        <f aca="false">MOD(B5779,2)</f>
        <v>0</v>
      </c>
      <c r="M5779" s="2" t="n">
        <f aca="false">MOD(C5779,2)</f>
        <v>0</v>
      </c>
      <c r="N5779" s="2" t="n">
        <f aca="false">MOD(D5779,2)</f>
        <v>0</v>
      </c>
      <c r="O5779" s="2" t="n">
        <f aca="false">MOD(E5779,2)</f>
        <v>0</v>
      </c>
      <c r="P5779" s="3" t="n">
        <f aca="false">SUMPRODUCT(A5779:E5779,K5779:O5779)</f>
        <v>83</v>
      </c>
      <c r="Q5779" s="2" t="n">
        <f aca="false">SUM(A5779:E5779)-P5779</f>
        <v>170</v>
      </c>
      <c r="R5779" s="0" t="n">
        <f aca="false">IF(AND(SUM(F5779:J5779)=5,SUM(K5779:O5779)&lt;3,Q5779&lt;P5779),1,0)</f>
        <v>0</v>
      </c>
      <c r="T5779" s="0" t="n">
        <f aca="false">IF(AND(SUM(F5779:J5779)=5,SUM(K5779:O5779)&gt;=3,Q5779&gt;P5779),1,0)</f>
        <v>0</v>
      </c>
    </row>
    <row r="5780" customFormat="false" ht="15" hidden="false" customHeight="false" outlineLevel="0" collapsed="false">
      <c r="A5780" s="0" t="n">
        <v>44</v>
      </c>
      <c r="B5780" s="0" t="n">
        <v>83</v>
      </c>
      <c r="C5780" s="0" t="n">
        <v>63</v>
      </c>
      <c r="D5780" s="0" t="n">
        <v>63</v>
      </c>
      <c r="E5780" s="0" t="n">
        <v>60</v>
      </c>
      <c r="F5780" s="1" t="n">
        <f aca="false">COUNTIF($A5780:$E5780,A5780)</f>
        <v>1</v>
      </c>
      <c r="G5780" s="1" t="n">
        <f aca="false">COUNTIF($A5780:$E5780,B5780)</f>
        <v>1</v>
      </c>
      <c r="H5780" s="1" t="n">
        <f aca="false">COUNTIF($A5780:$E5780,C5780)</f>
        <v>2</v>
      </c>
      <c r="I5780" s="1" t="n">
        <f aca="false">COUNTIF($A5780:$E5780,D5780)</f>
        <v>2</v>
      </c>
      <c r="J5780" s="1" t="n">
        <f aca="false">COUNTIF($A5780:$E5780,E5780)</f>
        <v>1</v>
      </c>
      <c r="K5780" s="2" t="n">
        <f aca="false">MOD(A5780,2)</f>
        <v>0</v>
      </c>
      <c r="L5780" s="2" t="n">
        <f aca="false">MOD(B5780,2)</f>
        <v>1</v>
      </c>
      <c r="M5780" s="2" t="n">
        <f aca="false">MOD(C5780,2)</f>
        <v>1</v>
      </c>
      <c r="N5780" s="2" t="n">
        <f aca="false">MOD(D5780,2)</f>
        <v>1</v>
      </c>
      <c r="O5780" s="2" t="n">
        <f aca="false">MOD(E5780,2)</f>
        <v>0</v>
      </c>
      <c r="P5780" s="3" t="n">
        <f aca="false">SUMPRODUCT(A5780:E5780,K5780:O5780)</f>
        <v>209</v>
      </c>
      <c r="Q5780" s="2" t="n">
        <f aca="false">SUM(A5780:E5780)-P5780</f>
        <v>104</v>
      </c>
      <c r="R5780" s="0" t="n">
        <f aca="false">IF(AND(SUM(F5780:J5780)=5,SUM(K5780:O5780)&lt;3,Q5780&lt;P5780),1,0)</f>
        <v>0</v>
      </c>
      <c r="T5780" s="0" t="n">
        <f aca="false">IF(AND(SUM(F5780:J5780)=5,SUM(K5780:O5780)&gt;=3,Q5780&gt;P5780),1,0)</f>
        <v>0</v>
      </c>
    </row>
    <row r="5781" customFormat="false" ht="15" hidden="false" customHeight="false" outlineLevel="0" collapsed="false">
      <c r="A5781" s="0" t="n">
        <v>41</v>
      </c>
      <c r="B5781" s="0" t="n">
        <v>32</v>
      </c>
      <c r="C5781" s="0" t="n">
        <v>54</v>
      </c>
      <c r="D5781" s="0" t="n">
        <v>79</v>
      </c>
      <c r="E5781" s="0" t="n">
        <v>32</v>
      </c>
      <c r="F5781" s="1" t="n">
        <f aca="false">COUNTIF($A5781:$E5781,A5781)</f>
        <v>1</v>
      </c>
      <c r="G5781" s="1" t="n">
        <f aca="false">COUNTIF($A5781:$E5781,B5781)</f>
        <v>2</v>
      </c>
      <c r="H5781" s="1" t="n">
        <f aca="false">COUNTIF($A5781:$E5781,C5781)</f>
        <v>1</v>
      </c>
      <c r="I5781" s="1" t="n">
        <f aca="false">COUNTIF($A5781:$E5781,D5781)</f>
        <v>1</v>
      </c>
      <c r="J5781" s="1" t="n">
        <f aca="false">COUNTIF($A5781:$E5781,E5781)</f>
        <v>2</v>
      </c>
      <c r="K5781" s="2" t="n">
        <f aca="false">MOD(A5781,2)</f>
        <v>1</v>
      </c>
      <c r="L5781" s="2" t="n">
        <f aca="false">MOD(B5781,2)</f>
        <v>0</v>
      </c>
      <c r="M5781" s="2" t="n">
        <f aca="false">MOD(C5781,2)</f>
        <v>0</v>
      </c>
      <c r="N5781" s="2" t="n">
        <f aca="false">MOD(D5781,2)</f>
        <v>1</v>
      </c>
      <c r="O5781" s="2" t="n">
        <f aca="false">MOD(E5781,2)</f>
        <v>0</v>
      </c>
      <c r="P5781" s="3" t="n">
        <f aca="false">SUMPRODUCT(A5781:E5781,K5781:O5781)</f>
        <v>120</v>
      </c>
      <c r="Q5781" s="2" t="n">
        <f aca="false">SUM(A5781:E5781)-P5781</f>
        <v>118</v>
      </c>
      <c r="R5781" s="0" t="n">
        <f aca="false">IF(AND(SUM(F5781:J5781)=5,SUM(K5781:O5781)&lt;3,Q5781&lt;P5781),1,0)</f>
        <v>0</v>
      </c>
      <c r="T5781" s="0" t="n">
        <f aca="false">IF(AND(SUM(F5781:J5781)=5,SUM(K5781:O5781)&gt;=3,Q5781&gt;P5781),1,0)</f>
        <v>0</v>
      </c>
    </row>
    <row r="5782" customFormat="false" ht="15" hidden="false" customHeight="false" outlineLevel="0" collapsed="false">
      <c r="A5782" s="0" t="n">
        <v>27</v>
      </c>
      <c r="B5782" s="0" t="n">
        <v>38</v>
      </c>
      <c r="C5782" s="0" t="n">
        <v>35</v>
      </c>
      <c r="D5782" s="0" t="n">
        <v>35</v>
      </c>
      <c r="E5782" s="0" t="n">
        <v>27</v>
      </c>
      <c r="F5782" s="1" t="n">
        <f aca="false">COUNTIF($A5782:$E5782,A5782)</f>
        <v>2</v>
      </c>
      <c r="G5782" s="1" t="n">
        <f aca="false">COUNTIF($A5782:$E5782,B5782)</f>
        <v>1</v>
      </c>
      <c r="H5782" s="1" t="n">
        <f aca="false">COUNTIF($A5782:$E5782,C5782)</f>
        <v>2</v>
      </c>
      <c r="I5782" s="1" t="n">
        <f aca="false">COUNTIF($A5782:$E5782,D5782)</f>
        <v>2</v>
      </c>
      <c r="J5782" s="1" t="n">
        <f aca="false">COUNTIF($A5782:$E5782,E5782)</f>
        <v>2</v>
      </c>
      <c r="K5782" s="2" t="n">
        <f aca="false">MOD(A5782,2)</f>
        <v>1</v>
      </c>
      <c r="L5782" s="2" t="n">
        <f aca="false">MOD(B5782,2)</f>
        <v>0</v>
      </c>
      <c r="M5782" s="2" t="n">
        <f aca="false">MOD(C5782,2)</f>
        <v>1</v>
      </c>
      <c r="N5782" s="2" t="n">
        <f aca="false">MOD(D5782,2)</f>
        <v>1</v>
      </c>
      <c r="O5782" s="2" t="n">
        <f aca="false">MOD(E5782,2)</f>
        <v>1</v>
      </c>
      <c r="P5782" s="3" t="n">
        <f aca="false">SUMPRODUCT(A5782:E5782,K5782:O5782)</f>
        <v>124</v>
      </c>
      <c r="Q5782" s="2" t="n">
        <f aca="false">SUM(A5782:E5782)-P5782</f>
        <v>38</v>
      </c>
      <c r="R5782" s="0" t="n">
        <f aca="false">IF(AND(SUM(F5782:J5782)=5,SUM(K5782:O5782)&lt;3,Q5782&lt;P5782),1,0)</f>
        <v>0</v>
      </c>
      <c r="T5782" s="0" t="n">
        <f aca="false">IF(AND(SUM(F5782:J5782)=5,SUM(K5782:O5782)&gt;=3,Q5782&gt;P5782),1,0)</f>
        <v>0</v>
      </c>
    </row>
    <row r="5783" customFormat="false" ht="15" hidden="false" customHeight="false" outlineLevel="0" collapsed="false">
      <c r="A5783" s="0" t="n">
        <v>79</v>
      </c>
      <c r="B5783" s="0" t="n">
        <v>79</v>
      </c>
      <c r="C5783" s="0" t="n">
        <v>55</v>
      </c>
      <c r="D5783" s="0" t="n">
        <v>62</v>
      </c>
      <c r="E5783" s="0" t="n">
        <v>62</v>
      </c>
      <c r="F5783" s="1" t="n">
        <f aca="false">COUNTIF($A5783:$E5783,A5783)</f>
        <v>2</v>
      </c>
      <c r="G5783" s="1" t="n">
        <f aca="false">COUNTIF($A5783:$E5783,B5783)</f>
        <v>2</v>
      </c>
      <c r="H5783" s="1" t="n">
        <f aca="false">COUNTIF($A5783:$E5783,C5783)</f>
        <v>1</v>
      </c>
      <c r="I5783" s="1" t="n">
        <f aca="false">COUNTIF($A5783:$E5783,D5783)</f>
        <v>2</v>
      </c>
      <c r="J5783" s="1" t="n">
        <f aca="false">COUNTIF($A5783:$E5783,E5783)</f>
        <v>2</v>
      </c>
      <c r="K5783" s="2" t="n">
        <f aca="false">MOD(A5783,2)</f>
        <v>1</v>
      </c>
      <c r="L5783" s="2" t="n">
        <f aca="false">MOD(B5783,2)</f>
        <v>1</v>
      </c>
      <c r="M5783" s="2" t="n">
        <f aca="false">MOD(C5783,2)</f>
        <v>1</v>
      </c>
      <c r="N5783" s="2" t="n">
        <f aca="false">MOD(D5783,2)</f>
        <v>0</v>
      </c>
      <c r="O5783" s="2" t="n">
        <f aca="false">MOD(E5783,2)</f>
        <v>0</v>
      </c>
      <c r="P5783" s="3" t="n">
        <f aca="false">SUMPRODUCT(A5783:E5783,K5783:O5783)</f>
        <v>213</v>
      </c>
      <c r="Q5783" s="2" t="n">
        <f aca="false">SUM(A5783:E5783)-P5783</f>
        <v>124</v>
      </c>
      <c r="R5783" s="0" t="n">
        <f aca="false">IF(AND(SUM(F5783:J5783)=5,SUM(K5783:O5783)&lt;3,Q5783&lt;P5783),1,0)</f>
        <v>0</v>
      </c>
      <c r="T5783" s="0" t="n">
        <f aca="false">IF(AND(SUM(F5783:J5783)=5,SUM(K5783:O5783)&gt;=3,Q5783&gt;P5783),1,0)</f>
        <v>0</v>
      </c>
    </row>
    <row r="5784" customFormat="false" ht="15" hidden="false" customHeight="false" outlineLevel="0" collapsed="false">
      <c r="A5784" s="0" t="n">
        <v>12</v>
      </c>
      <c r="B5784" s="0" t="n">
        <v>70</v>
      </c>
      <c r="C5784" s="0" t="n">
        <v>54</v>
      </c>
      <c r="D5784" s="0" t="n">
        <v>21</v>
      </c>
      <c r="E5784" s="0" t="n">
        <v>54</v>
      </c>
      <c r="F5784" s="1" t="n">
        <f aca="false">COUNTIF($A5784:$E5784,A5784)</f>
        <v>1</v>
      </c>
      <c r="G5784" s="1" t="n">
        <f aca="false">COUNTIF($A5784:$E5784,B5784)</f>
        <v>1</v>
      </c>
      <c r="H5784" s="1" t="n">
        <f aca="false">COUNTIF($A5784:$E5784,C5784)</f>
        <v>2</v>
      </c>
      <c r="I5784" s="1" t="n">
        <f aca="false">COUNTIF($A5784:$E5784,D5784)</f>
        <v>1</v>
      </c>
      <c r="J5784" s="1" t="n">
        <f aca="false">COUNTIF($A5784:$E5784,E5784)</f>
        <v>2</v>
      </c>
      <c r="K5784" s="2" t="n">
        <f aca="false">MOD(A5784,2)</f>
        <v>0</v>
      </c>
      <c r="L5784" s="2" t="n">
        <f aca="false">MOD(B5784,2)</f>
        <v>0</v>
      </c>
      <c r="M5784" s="2" t="n">
        <f aca="false">MOD(C5784,2)</f>
        <v>0</v>
      </c>
      <c r="N5784" s="2" t="n">
        <f aca="false">MOD(D5784,2)</f>
        <v>1</v>
      </c>
      <c r="O5784" s="2" t="n">
        <f aca="false">MOD(E5784,2)</f>
        <v>0</v>
      </c>
      <c r="P5784" s="3" t="n">
        <f aca="false">SUMPRODUCT(A5784:E5784,K5784:O5784)</f>
        <v>21</v>
      </c>
      <c r="Q5784" s="2" t="n">
        <f aca="false">SUM(A5784:E5784)-P5784</f>
        <v>190</v>
      </c>
      <c r="R5784" s="0" t="n">
        <f aca="false">IF(AND(SUM(F5784:J5784)=5,SUM(K5784:O5784)&lt;3,Q5784&lt;P5784),1,0)</f>
        <v>0</v>
      </c>
      <c r="T5784" s="0" t="n">
        <f aca="false">IF(AND(SUM(F5784:J5784)=5,SUM(K5784:O5784)&gt;=3,Q5784&gt;P5784),1,0)</f>
        <v>0</v>
      </c>
    </row>
    <row r="5785" customFormat="false" ht="15" hidden="false" customHeight="false" outlineLevel="0" collapsed="false">
      <c r="A5785" s="0" t="n">
        <v>13</v>
      </c>
      <c r="B5785" s="0" t="n">
        <v>28</v>
      </c>
      <c r="C5785" s="0" t="n">
        <v>55</v>
      </c>
      <c r="D5785" s="0" t="n">
        <v>76</v>
      </c>
      <c r="E5785" s="0" t="n">
        <v>80</v>
      </c>
      <c r="F5785" s="1" t="n">
        <f aca="false">COUNTIF($A5785:$E5785,A5785)</f>
        <v>1</v>
      </c>
      <c r="G5785" s="1" t="n">
        <f aca="false">COUNTIF($A5785:$E5785,B5785)</f>
        <v>1</v>
      </c>
      <c r="H5785" s="1" t="n">
        <f aca="false">COUNTIF($A5785:$E5785,C5785)</f>
        <v>1</v>
      </c>
      <c r="I5785" s="1" t="n">
        <f aca="false">COUNTIF($A5785:$E5785,D5785)</f>
        <v>1</v>
      </c>
      <c r="J5785" s="1" t="n">
        <f aca="false">COUNTIF($A5785:$E5785,E5785)</f>
        <v>1</v>
      </c>
      <c r="K5785" s="2" t="n">
        <f aca="false">MOD(A5785,2)</f>
        <v>1</v>
      </c>
      <c r="L5785" s="2" t="n">
        <f aca="false">MOD(B5785,2)</f>
        <v>0</v>
      </c>
      <c r="M5785" s="2" t="n">
        <f aca="false">MOD(C5785,2)</f>
        <v>1</v>
      </c>
      <c r="N5785" s="2" t="n">
        <f aca="false">MOD(D5785,2)</f>
        <v>0</v>
      </c>
      <c r="O5785" s="2" t="n">
        <f aca="false">MOD(E5785,2)</f>
        <v>0</v>
      </c>
      <c r="P5785" s="3" t="n">
        <f aca="false">SUMPRODUCT(A5785:E5785,K5785:O5785)</f>
        <v>68</v>
      </c>
      <c r="Q5785" s="2" t="n">
        <f aca="false">SUM(A5785:E5785)-P5785</f>
        <v>184</v>
      </c>
      <c r="R5785" s="0" t="n">
        <f aca="false">IF(AND(SUM(F5785:J5785)=5,SUM(K5785:O5785)&lt;3,Q5785&lt;P5785),1,0)</f>
        <v>0</v>
      </c>
      <c r="T5785" s="0" t="n">
        <f aca="false">IF(AND(SUM(F5785:J5785)=5,SUM(K5785:O5785)&gt;=3,Q5785&gt;P5785),1,0)</f>
        <v>0</v>
      </c>
    </row>
    <row r="5786" customFormat="false" ht="15" hidden="false" customHeight="false" outlineLevel="0" collapsed="false">
      <c r="A5786" s="0" t="n">
        <v>37</v>
      </c>
      <c r="B5786" s="0" t="n">
        <v>37</v>
      </c>
      <c r="C5786" s="0" t="n">
        <v>35</v>
      </c>
      <c r="D5786" s="0" t="n">
        <v>90</v>
      </c>
      <c r="E5786" s="0" t="n">
        <v>54</v>
      </c>
      <c r="F5786" s="1" t="n">
        <f aca="false">COUNTIF($A5786:$E5786,A5786)</f>
        <v>2</v>
      </c>
      <c r="G5786" s="1" t="n">
        <f aca="false">COUNTIF($A5786:$E5786,B5786)</f>
        <v>2</v>
      </c>
      <c r="H5786" s="1" t="n">
        <f aca="false">COUNTIF($A5786:$E5786,C5786)</f>
        <v>1</v>
      </c>
      <c r="I5786" s="1" t="n">
        <f aca="false">COUNTIF($A5786:$E5786,D5786)</f>
        <v>1</v>
      </c>
      <c r="J5786" s="1" t="n">
        <f aca="false">COUNTIF($A5786:$E5786,E5786)</f>
        <v>1</v>
      </c>
      <c r="K5786" s="2" t="n">
        <f aca="false">MOD(A5786,2)</f>
        <v>1</v>
      </c>
      <c r="L5786" s="2" t="n">
        <f aca="false">MOD(B5786,2)</f>
        <v>1</v>
      </c>
      <c r="M5786" s="2" t="n">
        <f aca="false">MOD(C5786,2)</f>
        <v>1</v>
      </c>
      <c r="N5786" s="2" t="n">
        <f aca="false">MOD(D5786,2)</f>
        <v>0</v>
      </c>
      <c r="O5786" s="2" t="n">
        <f aca="false">MOD(E5786,2)</f>
        <v>0</v>
      </c>
      <c r="P5786" s="3" t="n">
        <f aca="false">SUMPRODUCT(A5786:E5786,K5786:O5786)</f>
        <v>109</v>
      </c>
      <c r="Q5786" s="2" t="n">
        <f aca="false">SUM(A5786:E5786)-P5786</f>
        <v>144</v>
      </c>
      <c r="R5786" s="0" t="n">
        <f aca="false">IF(AND(SUM(F5786:J5786)=5,SUM(K5786:O5786)&lt;3,Q5786&lt;P5786),1,0)</f>
        <v>0</v>
      </c>
      <c r="T5786" s="0" t="n">
        <f aca="false">IF(AND(SUM(F5786:J5786)=5,SUM(K5786:O5786)&gt;=3,Q5786&gt;P5786),1,0)</f>
        <v>0</v>
      </c>
    </row>
    <row r="5787" customFormat="false" ht="15" hidden="false" customHeight="false" outlineLevel="0" collapsed="false">
      <c r="A5787" s="0" t="n">
        <v>37</v>
      </c>
      <c r="B5787" s="0" t="n">
        <v>23</v>
      </c>
      <c r="C5787" s="0" t="n">
        <v>85</v>
      </c>
      <c r="D5787" s="0" t="n">
        <v>43</v>
      </c>
      <c r="E5787" s="0" t="n">
        <v>31</v>
      </c>
      <c r="F5787" s="1" t="n">
        <f aca="false">COUNTIF($A5787:$E5787,A5787)</f>
        <v>1</v>
      </c>
      <c r="G5787" s="1" t="n">
        <f aca="false">COUNTIF($A5787:$E5787,B5787)</f>
        <v>1</v>
      </c>
      <c r="H5787" s="1" t="n">
        <f aca="false">COUNTIF($A5787:$E5787,C5787)</f>
        <v>1</v>
      </c>
      <c r="I5787" s="1" t="n">
        <f aca="false">COUNTIF($A5787:$E5787,D5787)</f>
        <v>1</v>
      </c>
      <c r="J5787" s="1" t="n">
        <f aca="false">COUNTIF($A5787:$E5787,E5787)</f>
        <v>1</v>
      </c>
      <c r="K5787" s="2" t="n">
        <f aca="false">MOD(A5787,2)</f>
        <v>1</v>
      </c>
      <c r="L5787" s="2" t="n">
        <f aca="false">MOD(B5787,2)</f>
        <v>1</v>
      </c>
      <c r="M5787" s="2" t="n">
        <f aca="false">MOD(C5787,2)</f>
        <v>1</v>
      </c>
      <c r="N5787" s="2" t="n">
        <f aca="false">MOD(D5787,2)</f>
        <v>1</v>
      </c>
      <c r="O5787" s="2" t="n">
        <f aca="false">MOD(E5787,2)</f>
        <v>1</v>
      </c>
      <c r="P5787" s="3" t="n">
        <f aca="false">SUMPRODUCT(A5787:E5787,K5787:O5787)</f>
        <v>219</v>
      </c>
      <c r="Q5787" s="2" t="n">
        <f aca="false">SUM(A5787:E5787)-P5787</f>
        <v>0</v>
      </c>
      <c r="R5787" s="0" t="n">
        <f aca="false">IF(AND(SUM(F5787:J5787)=5,SUM(K5787:O5787)&lt;3,Q5787&lt;P5787),1,0)</f>
        <v>0</v>
      </c>
      <c r="T5787" s="0" t="n">
        <f aca="false">IF(AND(SUM(F5787:J5787)=5,SUM(K5787:O5787)&gt;=3,Q5787&gt;P5787),1,0)</f>
        <v>0</v>
      </c>
    </row>
    <row r="5788" customFormat="false" ht="15" hidden="false" customHeight="false" outlineLevel="0" collapsed="false">
      <c r="A5788" s="0" t="n">
        <v>59</v>
      </c>
      <c r="B5788" s="0" t="n">
        <v>43</v>
      </c>
      <c r="C5788" s="0" t="n">
        <v>51</v>
      </c>
      <c r="D5788" s="0" t="n">
        <v>43</v>
      </c>
      <c r="E5788" s="0" t="n">
        <v>90</v>
      </c>
      <c r="F5788" s="1" t="n">
        <f aca="false">COUNTIF($A5788:$E5788,A5788)</f>
        <v>1</v>
      </c>
      <c r="G5788" s="1" t="n">
        <f aca="false">COUNTIF($A5788:$E5788,B5788)</f>
        <v>2</v>
      </c>
      <c r="H5788" s="1" t="n">
        <f aca="false">COUNTIF($A5788:$E5788,C5788)</f>
        <v>1</v>
      </c>
      <c r="I5788" s="1" t="n">
        <f aca="false">COUNTIF($A5788:$E5788,D5788)</f>
        <v>2</v>
      </c>
      <c r="J5788" s="1" t="n">
        <f aca="false">COUNTIF($A5788:$E5788,E5788)</f>
        <v>1</v>
      </c>
      <c r="K5788" s="2" t="n">
        <f aca="false">MOD(A5788,2)</f>
        <v>1</v>
      </c>
      <c r="L5788" s="2" t="n">
        <f aca="false">MOD(B5788,2)</f>
        <v>1</v>
      </c>
      <c r="M5788" s="2" t="n">
        <f aca="false">MOD(C5788,2)</f>
        <v>1</v>
      </c>
      <c r="N5788" s="2" t="n">
        <f aca="false">MOD(D5788,2)</f>
        <v>1</v>
      </c>
      <c r="O5788" s="2" t="n">
        <f aca="false">MOD(E5788,2)</f>
        <v>0</v>
      </c>
      <c r="P5788" s="3" t="n">
        <f aca="false">SUMPRODUCT(A5788:E5788,K5788:O5788)</f>
        <v>196</v>
      </c>
      <c r="Q5788" s="2" t="n">
        <f aca="false">SUM(A5788:E5788)-P5788</f>
        <v>90</v>
      </c>
      <c r="R5788" s="0" t="n">
        <f aca="false">IF(AND(SUM(F5788:J5788)=5,SUM(K5788:O5788)&lt;3,Q5788&lt;P5788),1,0)</f>
        <v>0</v>
      </c>
      <c r="T5788" s="0" t="n">
        <f aca="false">IF(AND(SUM(F5788:J5788)=5,SUM(K5788:O5788)&gt;=3,Q5788&gt;P5788),1,0)</f>
        <v>0</v>
      </c>
    </row>
    <row r="5789" customFormat="false" ht="15" hidden="false" customHeight="false" outlineLevel="0" collapsed="false">
      <c r="A5789" s="0" t="n">
        <v>48</v>
      </c>
      <c r="B5789" s="0" t="n">
        <v>71</v>
      </c>
      <c r="C5789" s="0" t="n">
        <v>19</v>
      </c>
      <c r="D5789" s="0" t="n">
        <v>48</v>
      </c>
      <c r="E5789" s="0" t="n">
        <v>19</v>
      </c>
      <c r="F5789" s="1" t="n">
        <f aca="false">COUNTIF($A5789:$E5789,A5789)</f>
        <v>2</v>
      </c>
      <c r="G5789" s="1" t="n">
        <f aca="false">COUNTIF($A5789:$E5789,B5789)</f>
        <v>1</v>
      </c>
      <c r="H5789" s="1" t="n">
        <f aca="false">COUNTIF($A5789:$E5789,C5789)</f>
        <v>2</v>
      </c>
      <c r="I5789" s="1" t="n">
        <f aca="false">COUNTIF($A5789:$E5789,D5789)</f>
        <v>2</v>
      </c>
      <c r="J5789" s="1" t="n">
        <f aca="false">COUNTIF($A5789:$E5789,E5789)</f>
        <v>2</v>
      </c>
      <c r="K5789" s="2" t="n">
        <f aca="false">MOD(A5789,2)</f>
        <v>0</v>
      </c>
      <c r="L5789" s="2" t="n">
        <f aca="false">MOD(B5789,2)</f>
        <v>1</v>
      </c>
      <c r="M5789" s="2" t="n">
        <f aca="false">MOD(C5789,2)</f>
        <v>1</v>
      </c>
      <c r="N5789" s="2" t="n">
        <f aca="false">MOD(D5789,2)</f>
        <v>0</v>
      </c>
      <c r="O5789" s="2" t="n">
        <f aca="false">MOD(E5789,2)</f>
        <v>1</v>
      </c>
      <c r="P5789" s="3" t="n">
        <f aca="false">SUMPRODUCT(A5789:E5789,K5789:O5789)</f>
        <v>109</v>
      </c>
      <c r="Q5789" s="2" t="n">
        <f aca="false">SUM(A5789:E5789)-P5789</f>
        <v>96</v>
      </c>
      <c r="R5789" s="0" t="n">
        <f aca="false">IF(AND(SUM(F5789:J5789)=5,SUM(K5789:O5789)&lt;3,Q5789&lt;P5789),1,0)</f>
        <v>0</v>
      </c>
      <c r="T5789" s="0" t="n">
        <f aca="false">IF(AND(SUM(F5789:J5789)=5,SUM(K5789:O5789)&gt;=3,Q5789&gt;P5789),1,0)</f>
        <v>0</v>
      </c>
    </row>
    <row r="5790" customFormat="false" ht="15" hidden="false" customHeight="false" outlineLevel="0" collapsed="false">
      <c r="A5790" s="0" t="n">
        <v>59</v>
      </c>
      <c r="B5790" s="0" t="n">
        <v>59</v>
      </c>
      <c r="C5790" s="0" t="n">
        <v>36</v>
      </c>
      <c r="D5790" s="0" t="n">
        <v>36</v>
      </c>
      <c r="E5790" s="0" t="n">
        <v>37</v>
      </c>
      <c r="F5790" s="1" t="n">
        <f aca="false">COUNTIF($A5790:$E5790,A5790)</f>
        <v>2</v>
      </c>
      <c r="G5790" s="1" t="n">
        <f aca="false">COUNTIF($A5790:$E5790,B5790)</f>
        <v>2</v>
      </c>
      <c r="H5790" s="1" t="n">
        <f aca="false">COUNTIF($A5790:$E5790,C5790)</f>
        <v>2</v>
      </c>
      <c r="I5790" s="1" t="n">
        <f aca="false">COUNTIF($A5790:$E5790,D5790)</f>
        <v>2</v>
      </c>
      <c r="J5790" s="1" t="n">
        <f aca="false">COUNTIF($A5790:$E5790,E5790)</f>
        <v>1</v>
      </c>
      <c r="K5790" s="2" t="n">
        <f aca="false">MOD(A5790,2)</f>
        <v>1</v>
      </c>
      <c r="L5790" s="2" t="n">
        <f aca="false">MOD(B5790,2)</f>
        <v>1</v>
      </c>
      <c r="M5790" s="2" t="n">
        <f aca="false">MOD(C5790,2)</f>
        <v>0</v>
      </c>
      <c r="N5790" s="2" t="n">
        <f aca="false">MOD(D5790,2)</f>
        <v>0</v>
      </c>
      <c r="O5790" s="2" t="n">
        <f aca="false">MOD(E5790,2)</f>
        <v>1</v>
      </c>
      <c r="P5790" s="3" t="n">
        <f aca="false">SUMPRODUCT(A5790:E5790,K5790:O5790)</f>
        <v>155</v>
      </c>
      <c r="Q5790" s="2" t="n">
        <f aca="false">SUM(A5790:E5790)-P5790</f>
        <v>72</v>
      </c>
      <c r="R5790" s="0" t="n">
        <f aca="false">IF(AND(SUM(F5790:J5790)=5,SUM(K5790:O5790)&lt;3,Q5790&lt;P5790),1,0)</f>
        <v>0</v>
      </c>
      <c r="T5790" s="0" t="n">
        <f aca="false">IF(AND(SUM(F5790:J5790)=5,SUM(K5790:O5790)&gt;=3,Q5790&gt;P5790),1,0)</f>
        <v>0</v>
      </c>
    </row>
    <row r="5791" customFormat="false" ht="15" hidden="false" customHeight="false" outlineLevel="0" collapsed="false">
      <c r="A5791" s="0" t="n">
        <v>95</v>
      </c>
      <c r="B5791" s="0" t="n">
        <v>15</v>
      </c>
      <c r="C5791" s="0" t="n">
        <v>95</v>
      </c>
      <c r="D5791" s="0" t="n">
        <v>38</v>
      </c>
      <c r="E5791" s="0" t="n">
        <v>38</v>
      </c>
      <c r="F5791" s="1" t="n">
        <f aca="false">COUNTIF($A5791:$E5791,A5791)</f>
        <v>2</v>
      </c>
      <c r="G5791" s="1" t="n">
        <f aca="false">COUNTIF($A5791:$E5791,B5791)</f>
        <v>1</v>
      </c>
      <c r="H5791" s="1" t="n">
        <f aca="false">COUNTIF($A5791:$E5791,C5791)</f>
        <v>2</v>
      </c>
      <c r="I5791" s="1" t="n">
        <f aca="false">COUNTIF($A5791:$E5791,D5791)</f>
        <v>2</v>
      </c>
      <c r="J5791" s="1" t="n">
        <f aca="false">COUNTIF($A5791:$E5791,E5791)</f>
        <v>2</v>
      </c>
      <c r="K5791" s="2" t="n">
        <f aca="false">MOD(A5791,2)</f>
        <v>1</v>
      </c>
      <c r="L5791" s="2" t="n">
        <f aca="false">MOD(B5791,2)</f>
        <v>1</v>
      </c>
      <c r="M5791" s="2" t="n">
        <f aca="false">MOD(C5791,2)</f>
        <v>1</v>
      </c>
      <c r="N5791" s="2" t="n">
        <f aca="false">MOD(D5791,2)</f>
        <v>0</v>
      </c>
      <c r="O5791" s="2" t="n">
        <f aca="false">MOD(E5791,2)</f>
        <v>0</v>
      </c>
      <c r="P5791" s="3" t="n">
        <f aca="false">SUMPRODUCT(A5791:E5791,K5791:O5791)</f>
        <v>205</v>
      </c>
      <c r="Q5791" s="2" t="n">
        <f aca="false">SUM(A5791:E5791)-P5791</f>
        <v>76</v>
      </c>
      <c r="R5791" s="0" t="n">
        <f aca="false">IF(AND(SUM(F5791:J5791)=5,SUM(K5791:O5791)&lt;3,Q5791&lt;P5791),1,0)</f>
        <v>0</v>
      </c>
      <c r="T5791" s="0" t="n">
        <f aca="false">IF(AND(SUM(F5791:J5791)=5,SUM(K5791:O5791)&gt;=3,Q5791&gt;P5791),1,0)</f>
        <v>0</v>
      </c>
    </row>
    <row r="5792" customFormat="false" ht="15" hidden="false" customHeight="false" outlineLevel="0" collapsed="false">
      <c r="A5792" s="0" t="n">
        <v>86</v>
      </c>
      <c r="B5792" s="0" t="n">
        <v>91</v>
      </c>
      <c r="C5792" s="0" t="n">
        <v>34</v>
      </c>
      <c r="D5792" s="0" t="n">
        <v>86</v>
      </c>
      <c r="E5792" s="0" t="n">
        <v>91</v>
      </c>
      <c r="F5792" s="1" t="n">
        <f aca="false">COUNTIF($A5792:$E5792,A5792)</f>
        <v>2</v>
      </c>
      <c r="G5792" s="1" t="n">
        <f aca="false">COUNTIF($A5792:$E5792,B5792)</f>
        <v>2</v>
      </c>
      <c r="H5792" s="1" t="n">
        <f aca="false">COUNTIF($A5792:$E5792,C5792)</f>
        <v>1</v>
      </c>
      <c r="I5792" s="1" t="n">
        <f aca="false">COUNTIF($A5792:$E5792,D5792)</f>
        <v>2</v>
      </c>
      <c r="J5792" s="1" t="n">
        <f aca="false">COUNTIF($A5792:$E5792,E5792)</f>
        <v>2</v>
      </c>
      <c r="K5792" s="2" t="n">
        <f aca="false">MOD(A5792,2)</f>
        <v>0</v>
      </c>
      <c r="L5792" s="2" t="n">
        <f aca="false">MOD(B5792,2)</f>
        <v>1</v>
      </c>
      <c r="M5792" s="2" t="n">
        <f aca="false">MOD(C5792,2)</f>
        <v>0</v>
      </c>
      <c r="N5792" s="2" t="n">
        <f aca="false">MOD(D5792,2)</f>
        <v>0</v>
      </c>
      <c r="O5792" s="2" t="n">
        <f aca="false">MOD(E5792,2)</f>
        <v>1</v>
      </c>
      <c r="P5792" s="3" t="n">
        <f aca="false">SUMPRODUCT(A5792:E5792,K5792:O5792)</f>
        <v>182</v>
      </c>
      <c r="Q5792" s="2" t="n">
        <f aca="false">SUM(A5792:E5792)-P5792</f>
        <v>206</v>
      </c>
      <c r="R5792" s="0" t="n">
        <f aca="false">IF(AND(SUM(F5792:J5792)=5,SUM(K5792:O5792)&lt;3,Q5792&lt;P5792),1,0)</f>
        <v>0</v>
      </c>
      <c r="T5792" s="0" t="n">
        <f aca="false">IF(AND(SUM(F5792:J5792)=5,SUM(K5792:O5792)&gt;=3,Q5792&gt;P5792),1,0)</f>
        <v>0</v>
      </c>
    </row>
    <row r="5793" customFormat="false" ht="15" hidden="false" customHeight="false" outlineLevel="0" collapsed="false">
      <c r="A5793" s="0" t="n">
        <v>59</v>
      </c>
      <c r="B5793" s="0" t="n">
        <v>58</v>
      </c>
      <c r="C5793" s="0" t="n">
        <v>77</v>
      </c>
      <c r="D5793" s="0" t="n">
        <v>65</v>
      </c>
      <c r="E5793" s="0" t="n">
        <v>92</v>
      </c>
      <c r="F5793" s="1" t="n">
        <f aca="false">COUNTIF($A5793:$E5793,A5793)</f>
        <v>1</v>
      </c>
      <c r="G5793" s="1" t="n">
        <f aca="false">COUNTIF($A5793:$E5793,B5793)</f>
        <v>1</v>
      </c>
      <c r="H5793" s="1" t="n">
        <f aca="false">COUNTIF($A5793:$E5793,C5793)</f>
        <v>1</v>
      </c>
      <c r="I5793" s="1" t="n">
        <f aca="false">COUNTIF($A5793:$E5793,D5793)</f>
        <v>1</v>
      </c>
      <c r="J5793" s="1" t="n">
        <f aca="false">COUNTIF($A5793:$E5793,E5793)</f>
        <v>1</v>
      </c>
      <c r="K5793" s="2" t="n">
        <f aca="false">MOD(A5793,2)</f>
        <v>1</v>
      </c>
      <c r="L5793" s="2" t="n">
        <f aca="false">MOD(B5793,2)</f>
        <v>0</v>
      </c>
      <c r="M5793" s="2" t="n">
        <f aca="false">MOD(C5793,2)</f>
        <v>1</v>
      </c>
      <c r="N5793" s="2" t="n">
        <f aca="false">MOD(D5793,2)</f>
        <v>1</v>
      </c>
      <c r="O5793" s="2" t="n">
        <f aca="false">MOD(E5793,2)</f>
        <v>0</v>
      </c>
      <c r="P5793" s="3" t="n">
        <f aca="false">SUMPRODUCT(A5793:E5793,K5793:O5793)</f>
        <v>201</v>
      </c>
      <c r="Q5793" s="2" t="n">
        <f aca="false">SUM(A5793:E5793)-P5793</f>
        <v>150</v>
      </c>
      <c r="R5793" s="0" t="n">
        <f aca="false">IF(AND(SUM(F5793:J5793)=5,SUM(K5793:O5793)&lt;3,Q5793&lt;P5793),1,0)</f>
        <v>0</v>
      </c>
      <c r="T5793" s="0" t="n">
        <f aca="false">IF(AND(SUM(F5793:J5793)=5,SUM(K5793:O5793)&gt;=3,Q5793&gt;P5793),1,0)</f>
        <v>0</v>
      </c>
    </row>
    <row r="5794" customFormat="false" ht="15" hidden="false" customHeight="false" outlineLevel="0" collapsed="false">
      <c r="A5794" s="0" t="n">
        <v>71</v>
      </c>
      <c r="B5794" s="0" t="n">
        <v>16</v>
      </c>
      <c r="C5794" s="0" t="n">
        <v>47</v>
      </c>
      <c r="D5794" s="0" t="n">
        <v>29</v>
      </c>
      <c r="E5794" s="0" t="n">
        <v>59</v>
      </c>
      <c r="F5794" s="1" t="n">
        <f aca="false">COUNTIF($A5794:$E5794,A5794)</f>
        <v>1</v>
      </c>
      <c r="G5794" s="1" t="n">
        <f aca="false">COUNTIF($A5794:$E5794,B5794)</f>
        <v>1</v>
      </c>
      <c r="H5794" s="1" t="n">
        <f aca="false">COUNTIF($A5794:$E5794,C5794)</f>
        <v>1</v>
      </c>
      <c r="I5794" s="1" t="n">
        <f aca="false">COUNTIF($A5794:$E5794,D5794)</f>
        <v>1</v>
      </c>
      <c r="J5794" s="1" t="n">
        <f aca="false">COUNTIF($A5794:$E5794,E5794)</f>
        <v>1</v>
      </c>
      <c r="K5794" s="2" t="n">
        <f aca="false">MOD(A5794,2)</f>
        <v>1</v>
      </c>
      <c r="L5794" s="2" t="n">
        <f aca="false">MOD(B5794,2)</f>
        <v>0</v>
      </c>
      <c r="M5794" s="2" t="n">
        <f aca="false">MOD(C5794,2)</f>
        <v>1</v>
      </c>
      <c r="N5794" s="2" t="n">
        <f aca="false">MOD(D5794,2)</f>
        <v>1</v>
      </c>
      <c r="O5794" s="2" t="n">
        <f aca="false">MOD(E5794,2)</f>
        <v>1</v>
      </c>
      <c r="P5794" s="3" t="n">
        <f aca="false">SUMPRODUCT(A5794:E5794,K5794:O5794)</f>
        <v>206</v>
      </c>
      <c r="Q5794" s="2" t="n">
        <f aca="false">SUM(A5794:E5794)-P5794</f>
        <v>16</v>
      </c>
      <c r="R5794" s="0" t="n">
        <f aca="false">IF(AND(SUM(F5794:J5794)=5,SUM(K5794:O5794)&lt;3,Q5794&lt;P5794),1,0)</f>
        <v>0</v>
      </c>
      <c r="T5794" s="0" t="n">
        <f aca="false">IF(AND(SUM(F5794:J5794)=5,SUM(K5794:O5794)&gt;=3,Q5794&gt;P5794),1,0)</f>
        <v>0</v>
      </c>
    </row>
    <row r="5795" customFormat="false" ht="15" hidden="false" customHeight="false" outlineLevel="0" collapsed="false">
      <c r="A5795" s="0" t="n">
        <v>24</v>
      </c>
      <c r="B5795" s="0" t="n">
        <v>58</v>
      </c>
      <c r="C5795" s="0" t="n">
        <v>76</v>
      </c>
      <c r="D5795" s="0" t="n">
        <v>81</v>
      </c>
      <c r="E5795" s="0" t="n">
        <v>27</v>
      </c>
      <c r="F5795" s="1" t="n">
        <f aca="false">COUNTIF($A5795:$E5795,A5795)</f>
        <v>1</v>
      </c>
      <c r="G5795" s="1" t="n">
        <f aca="false">COUNTIF($A5795:$E5795,B5795)</f>
        <v>1</v>
      </c>
      <c r="H5795" s="1" t="n">
        <f aca="false">COUNTIF($A5795:$E5795,C5795)</f>
        <v>1</v>
      </c>
      <c r="I5795" s="1" t="n">
        <f aca="false">COUNTIF($A5795:$E5795,D5795)</f>
        <v>1</v>
      </c>
      <c r="J5795" s="1" t="n">
        <f aca="false">COUNTIF($A5795:$E5795,E5795)</f>
        <v>1</v>
      </c>
      <c r="K5795" s="2" t="n">
        <f aca="false">MOD(A5795,2)</f>
        <v>0</v>
      </c>
      <c r="L5795" s="2" t="n">
        <f aca="false">MOD(B5795,2)</f>
        <v>0</v>
      </c>
      <c r="M5795" s="2" t="n">
        <f aca="false">MOD(C5795,2)</f>
        <v>0</v>
      </c>
      <c r="N5795" s="2" t="n">
        <f aca="false">MOD(D5795,2)</f>
        <v>1</v>
      </c>
      <c r="O5795" s="2" t="n">
        <f aca="false">MOD(E5795,2)</f>
        <v>1</v>
      </c>
      <c r="P5795" s="3" t="n">
        <f aca="false">SUMPRODUCT(A5795:E5795,K5795:O5795)</f>
        <v>108</v>
      </c>
      <c r="Q5795" s="2" t="n">
        <f aca="false">SUM(A5795:E5795)-P5795</f>
        <v>158</v>
      </c>
      <c r="R5795" s="0" t="n">
        <f aca="false">IF(AND(SUM(F5795:J5795)=5,SUM(K5795:O5795)&lt;3,Q5795&lt;P5795),1,0)</f>
        <v>0</v>
      </c>
      <c r="T5795" s="0" t="n">
        <f aca="false">IF(AND(SUM(F5795:J5795)=5,SUM(K5795:O5795)&gt;=3,Q5795&gt;P5795),1,0)</f>
        <v>0</v>
      </c>
    </row>
    <row r="5796" customFormat="false" ht="15" hidden="false" customHeight="false" outlineLevel="0" collapsed="false">
      <c r="A5796" s="0" t="n">
        <v>17</v>
      </c>
      <c r="B5796" s="0" t="n">
        <v>60</v>
      </c>
      <c r="C5796" s="0" t="n">
        <v>75</v>
      </c>
      <c r="D5796" s="0" t="n">
        <v>71</v>
      </c>
      <c r="E5796" s="0" t="n">
        <v>34</v>
      </c>
      <c r="F5796" s="1" t="n">
        <f aca="false">COUNTIF($A5796:$E5796,A5796)</f>
        <v>1</v>
      </c>
      <c r="G5796" s="1" t="n">
        <f aca="false">COUNTIF($A5796:$E5796,B5796)</f>
        <v>1</v>
      </c>
      <c r="H5796" s="1" t="n">
        <f aca="false">COUNTIF($A5796:$E5796,C5796)</f>
        <v>1</v>
      </c>
      <c r="I5796" s="1" t="n">
        <f aca="false">COUNTIF($A5796:$E5796,D5796)</f>
        <v>1</v>
      </c>
      <c r="J5796" s="1" t="n">
        <f aca="false">COUNTIF($A5796:$E5796,E5796)</f>
        <v>1</v>
      </c>
      <c r="K5796" s="2" t="n">
        <f aca="false">MOD(A5796,2)</f>
        <v>1</v>
      </c>
      <c r="L5796" s="2" t="n">
        <f aca="false">MOD(B5796,2)</f>
        <v>0</v>
      </c>
      <c r="M5796" s="2" t="n">
        <f aca="false">MOD(C5796,2)</f>
        <v>1</v>
      </c>
      <c r="N5796" s="2" t="n">
        <f aca="false">MOD(D5796,2)</f>
        <v>1</v>
      </c>
      <c r="O5796" s="2" t="n">
        <f aca="false">MOD(E5796,2)</f>
        <v>0</v>
      </c>
      <c r="P5796" s="3" t="n">
        <f aca="false">SUMPRODUCT(A5796:E5796,K5796:O5796)</f>
        <v>163</v>
      </c>
      <c r="Q5796" s="2" t="n">
        <f aca="false">SUM(A5796:E5796)-P5796</f>
        <v>94</v>
      </c>
      <c r="R5796" s="0" t="n">
        <f aca="false">IF(AND(SUM(F5796:J5796)=5,SUM(K5796:O5796)&lt;3,Q5796&lt;P5796),1,0)</f>
        <v>0</v>
      </c>
      <c r="T5796" s="0" t="n">
        <f aca="false">IF(AND(SUM(F5796:J5796)=5,SUM(K5796:O5796)&gt;=3,Q5796&gt;P5796),1,0)</f>
        <v>0</v>
      </c>
    </row>
    <row r="5797" customFormat="false" ht="15" hidden="false" customHeight="false" outlineLevel="0" collapsed="false">
      <c r="A5797" s="0" t="n">
        <v>70</v>
      </c>
      <c r="B5797" s="0" t="n">
        <v>76</v>
      </c>
      <c r="C5797" s="0" t="n">
        <v>70</v>
      </c>
      <c r="D5797" s="0" t="n">
        <v>93</v>
      </c>
      <c r="E5797" s="0" t="n">
        <v>76</v>
      </c>
      <c r="F5797" s="1" t="n">
        <f aca="false">COUNTIF($A5797:$E5797,A5797)</f>
        <v>2</v>
      </c>
      <c r="G5797" s="1" t="n">
        <f aca="false">COUNTIF($A5797:$E5797,B5797)</f>
        <v>2</v>
      </c>
      <c r="H5797" s="1" t="n">
        <f aca="false">COUNTIF($A5797:$E5797,C5797)</f>
        <v>2</v>
      </c>
      <c r="I5797" s="1" t="n">
        <f aca="false">COUNTIF($A5797:$E5797,D5797)</f>
        <v>1</v>
      </c>
      <c r="J5797" s="1" t="n">
        <f aca="false">COUNTIF($A5797:$E5797,E5797)</f>
        <v>2</v>
      </c>
      <c r="K5797" s="2" t="n">
        <f aca="false">MOD(A5797,2)</f>
        <v>0</v>
      </c>
      <c r="L5797" s="2" t="n">
        <f aca="false">MOD(B5797,2)</f>
        <v>0</v>
      </c>
      <c r="M5797" s="2" t="n">
        <f aca="false">MOD(C5797,2)</f>
        <v>0</v>
      </c>
      <c r="N5797" s="2" t="n">
        <f aca="false">MOD(D5797,2)</f>
        <v>1</v>
      </c>
      <c r="O5797" s="2" t="n">
        <f aca="false">MOD(E5797,2)</f>
        <v>0</v>
      </c>
      <c r="P5797" s="3" t="n">
        <f aca="false">SUMPRODUCT(A5797:E5797,K5797:O5797)</f>
        <v>93</v>
      </c>
      <c r="Q5797" s="2" t="n">
        <f aca="false">SUM(A5797:E5797)-P5797</f>
        <v>292</v>
      </c>
      <c r="R5797" s="0" t="n">
        <f aca="false">IF(AND(SUM(F5797:J5797)=5,SUM(K5797:O5797)&lt;3,Q5797&lt;P5797),1,0)</f>
        <v>0</v>
      </c>
      <c r="T5797" s="0" t="n">
        <f aca="false">IF(AND(SUM(F5797:J5797)=5,SUM(K5797:O5797)&gt;=3,Q5797&gt;P5797),1,0)</f>
        <v>0</v>
      </c>
    </row>
    <row r="5798" customFormat="false" ht="15" hidden="false" customHeight="false" outlineLevel="0" collapsed="false">
      <c r="A5798" s="0" t="n">
        <v>26</v>
      </c>
      <c r="B5798" s="0" t="n">
        <v>26</v>
      </c>
      <c r="C5798" s="0" t="n">
        <v>34</v>
      </c>
      <c r="D5798" s="0" t="n">
        <v>26</v>
      </c>
      <c r="E5798" s="0" t="n">
        <v>23</v>
      </c>
      <c r="F5798" s="1" t="n">
        <f aca="false">COUNTIF($A5798:$E5798,A5798)</f>
        <v>3</v>
      </c>
      <c r="G5798" s="1" t="n">
        <f aca="false">COUNTIF($A5798:$E5798,B5798)</f>
        <v>3</v>
      </c>
      <c r="H5798" s="1" t="n">
        <f aca="false">COUNTIF($A5798:$E5798,C5798)</f>
        <v>1</v>
      </c>
      <c r="I5798" s="1" t="n">
        <f aca="false">COUNTIF($A5798:$E5798,D5798)</f>
        <v>3</v>
      </c>
      <c r="J5798" s="1" t="n">
        <f aca="false">COUNTIF($A5798:$E5798,E5798)</f>
        <v>1</v>
      </c>
      <c r="K5798" s="2" t="n">
        <f aca="false">MOD(A5798,2)</f>
        <v>0</v>
      </c>
      <c r="L5798" s="2" t="n">
        <f aca="false">MOD(B5798,2)</f>
        <v>0</v>
      </c>
      <c r="M5798" s="2" t="n">
        <f aca="false">MOD(C5798,2)</f>
        <v>0</v>
      </c>
      <c r="N5798" s="2" t="n">
        <f aca="false">MOD(D5798,2)</f>
        <v>0</v>
      </c>
      <c r="O5798" s="2" t="n">
        <f aca="false">MOD(E5798,2)</f>
        <v>1</v>
      </c>
      <c r="P5798" s="3" t="n">
        <f aca="false">SUMPRODUCT(A5798:E5798,K5798:O5798)</f>
        <v>23</v>
      </c>
      <c r="Q5798" s="2" t="n">
        <f aca="false">SUM(A5798:E5798)-P5798</f>
        <v>112</v>
      </c>
      <c r="R5798" s="0" t="n">
        <f aca="false">IF(AND(SUM(F5798:J5798)=5,SUM(K5798:O5798)&lt;3,Q5798&lt;P5798),1,0)</f>
        <v>0</v>
      </c>
      <c r="T5798" s="0" t="n">
        <f aca="false">IF(AND(SUM(F5798:J5798)=5,SUM(K5798:O5798)&gt;=3,Q5798&gt;P5798),1,0)</f>
        <v>0</v>
      </c>
    </row>
    <row r="5799" customFormat="false" ht="15" hidden="false" customHeight="false" outlineLevel="0" collapsed="false">
      <c r="A5799" s="0" t="n">
        <v>84</v>
      </c>
      <c r="B5799" s="0" t="n">
        <v>79</v>
      </c>
      <c r="C5799" s="0" t="n">
        <v>88</v>
      </c>
      <c r="D5799" s="0" t="n">
        <v>28</v>
      </c>
      <c r="E5799" s="0" t="n">
        <v>84</v>
      </c>
      <c r="F5799" s="1" t="n">
        <f aca="false">COUNTIF($A5799:$E5799,A5799)</f>
        <v>2</v>
      </c>
      <c r="G5799" s="1" t="n">
        <f aca="false">COUNTIF($A5799:$E5799,B5799)</f>
        <v>1</v>
      </c>
      <c r="H5799" s="1" t="n">
        <f aca="false">COUNTIF($A5799:$E5799,C5799)</f>
        <v>1</v>
      </c>
      <c r="I5799" s="1" t="n">
        <f aca="false">COUNTIF($A5799:$E5799,D5799)</f>
        <v>1</v>
      </c>
      <c r="J5799" s="1" t="n">
        <f aca="false">COUNTIF($A5799:$E5799,E5799)</f>
        <v>2</v>
      </c>
      <c r="K5799" s="2" t="n">
        <f aca="false">MOD(A5799,2)</f>
        <v>0</v>
      </c>
      <c r="L5799" s="2" t="n">
        <f aca="false">MOD(B5799,2)</f>
        <v>1</v>
      </c>
      <c r="M5799" s="2" t="n">
        <f aca="false">MOD(C5799,2)</f>
        <v>0</v>
      </c>
      <c r="N5799" s="2" t="n">
        <f aca="false">MOD(D5799,2)</f>
        <v>0</v>
      </c>
      <c r="O5799" s="2" t="n">
        <f aca="false">MOD(E5799,2)</f>
        <v>0</v>
      </c>
      <c r="P5799" s="3" t="n">
        <f aca="false">SUMPRODUCT(A5799:E5799,K5799:O5799)</f>
        <v>79</v>
      </c>
      <c r="Q5799" s="2" t="n">
        <f aca="false">SUM(A5799:E5799)-P5799</f>
        <v>284</v>
      </c>
      <c r="R5799" s="0" t="n">
        <f aca="false">IF(AND(SUM(F5799:J5799)=5,SUM(K5799:O5799)&lt;3,Q5799&lt;P5799),1,0)</f>
        <v>0</v>
      </c>
      <c r="T5799" s="0" t="n">
        <f aca="false">IF(AND(SUM(F5799:J5799)=5,SUM(K5799:O5799)&gt;=3,Q5799&gt;P5799),1,0)</f>
        <v>0</v>
      </c>
    </row>
    <row r="5800" customFormat="false" ht="15" hidden="false" customHeight="false" outlineLevel="0" collapsed="false">
      <c r="A5800" s="0" t="n">
        <v>59</v>
      </c>
      <c r="B5800" s="0" t="n">
        <v>19</v>
      </c>
      <c r="C5800" s="0" t="n">
        <v>44</v>
      </c>
      <c r="D5800" s="0" t="n">
        <v>70</v>
      </c>
      <c r="E5800" s="0" t="n">
        <v>44</v>
      </c>
      <c r="F5800" s="1" t="n">
        <f aca="false">COUNTIF($A5800:$E5800,A5800)</f>
        <v>1</v>
      </c>
      <c r="G5800" s="1" t="n">
        <f aca="false">COUNTIF($A5800:$E5800,B5800)</f>
        <v>1</v>
      </c>
      <c r="H5800" s="1" t="n">
        <f aca="false">COUNTIF($A5800:$E5800,C5800)</f>
        <v>2</v>
      </c>
      <c r="I5800" s="1" t="n">
        <f aca="false">COUNTIF($A5800:$E5800,D5800)</f>
        <v>1</v>
      </c>
      <c r="J5800" s="1" t="n">
        <f aca="false">COUNTIF($A5800:$E5800,E5800)</f>
        <v>2</v>
      </c>
      <c r="K5800" s="2" t="n">
        <f aca="false">MOD(A5800,2)</f>
        <v>1</v>
      </c>
      <c r="L5800" s="2" t="n">
        <f aca="false">MOD(B5800,2)</f>
        <v>1</v>
      </c>
      <c r="M5800" s="2" t="n">
        <f aca="false">MOD(C5800,2)</f>
        <v>0</v>
      </c>
      <c r="N5800" s="2" t="n">
        <f aca="false">MOD(D5800,2)</f>
        <v>0</v>
      </c>
      <c r="O5800" s="2" t="n">
        <f aca="false">MOD(E5800,2)</f>
        <v>0</v>
      </c>
      <c r="P5800" s="3" t="n">
        <f aca="false">SUMPRODUCT(A5800:E5800,K5800:O5800)</f>
        <v>78</v>
      </c>
      <c r="Q5800" s="2" t="n">
        <f aca="false">SUM(A5800:E5800)-P5800</f>
        <v>158</v>
      </c>
      <c r="R5800" s="0" t="n">
        <f aca="false">IF(AND(SUM(F5800:J5800)=5,SUM(K5800:O5800)&lt;3,Q5800&lt;P5800),1,0)</f>
        <v>0</v>
      </c>
      <c r="T5800" s="0" t="n">
        <f aca="false">IF(AND(SUM(F5800:J5800)=5,SUM(K5800:O5800)&gt;=3,Q5800&gt;P5800),1,0)</f>
        <v>0</v>
      </c>
    </row>
    <row r="5801" customFormat="false" ht="15" hidden="false" customHeight="false" outlineLevel="0" collapsed="false">
      <c r="A5801" s="0" t="n">
        <v>22</v>
      </c>
      <c r="B5801" s="0" t="n">
        <v>22</v>
      </c>
      <c r="C5801" s="0" t="n">
        <v>51</v>
      </c>
      <c r="D5801" s="0" t="n">
        <v>51</v>
      </c>
      <c r="E5801" s="0" t="n">
        <v>24</v>
      </c>
      <c r="F5801" s="1" t="n">
        <f aca="false">COUNTIF($A5801:$E5801,A5801)</f>
        <v>2</v>
      </c>
      <c r="G5801" s="1" t="n">
        <f aca="false">COUNTIF($A5801:$E5801,B5801)</f>
        <v>2</v>
      </c>
      <c r="H5801" s="1" t="n">
        <f aca="false">COUNTIF($A5801:$E5801,C5801)</f>
        <v>2</v>
      </c>
      <c r="I5801" s="1" t="n">
        <f aca="false">COUNTIF($A5801:$E5801,D5801)</f>
        <v>2</v>
      </c>
      <c r="J5801" s="1" t="n">
        <f aca="false">COUNTIF($A5801:$E5801,E5801)</f>
        <v>1</v>
      </c>
      <c r="K5801" s="2" t="n">
        <f aca="false">MOD(A5801,2)</f>
        <v>0</v>
      </c>
      <c r="L5801" s="2" t="n">
        <f aca="false">MOD(B5801,2)</f>
        <v>0</v>
      </c>
      <c r="M5801" s="2" t="n">
        <f aca="false">MOD(C5801,2)</f>
        <v>1</v>
      </c>
      <c r="N5801" s="2" t="n">
        <f aca="false">MOD(D5801,2)</f>
        <v>1</v>
      </c>
      <c r="O5801" s="2" t="n">
        <f aca="false">MOD(E5801,2)</f>
        <v>0</v>
      </c>
      <c r="P5801" s="3" t="n">
        <f aca="false">SUMPRODUCT(A5801:E5801,K5801:O5801)</f>
        <v>102</v>
      </c>
      <c r="Q5801" s="2" t="n">
        <f aca="false">SUM(A5801:E5801)-P5801</f>
        <v>68</v>
      </c>
      <c r="R5801" s="0" t="n">
        <f aca="false">IF(AND(SUM(F5801:J5801)=5,SUM(K5801:O5801)&lt;3,Q5801&lt;P5801),1,0)</f>
        <v>0</v>
      </c>
      <c r="T5801" s="0" t="n">
        <f aca="false">IF(AND(SUM(F5801:J5801)=5,SUM(K5801:O5801)&gt;=3,Q5801&gt;P5801),1,0)</f>
        <v>0</v>
      </c>
    </row>
    <row r="5802" customFormat="false" ht="15" hidden="false" customHeight="false" outlineLevel="0" collapsed="false">
      <c r="A5802" s="0" t="n">
        <v>32</v>
      </c>
      <c r="B5802" s="0" t="n">
        <v>32</v>
      </c>
      <c r="C5802" s="0" t="n">
        <v>46</v>
      </c>
      <c r="D5802" s="0" t="n">
        <v>55</v>
      </c>
      <c r="E5802" s="0" t="n">
        <v>67</v>
      </c>
      <c r="F5802" s="1" t="n">
        <f aca="false">COUNTIF($A5802:$E5802,A5802)</f>
        <v>2</v>
      </c>
      <c r="G5802" s="1" t="n">
        <f aca="false">COUNTIF($A5802:$E5802,B5802)</f>
        <v>2</v>
      </c>
      <c r="H5802" s="1" t="n">
        <f aca="false">COUNTIF($A5802:$E5802,C5802)</f>
        <v>1</v>
      </c>
      <c r="I5802" s="1" t="n">
        <f aca="false">COUNTIF($A5802:$E5802,D5802)</f>
        <v>1</v>
      </c>
      <c r="J5802" s="1" t="n">
        <f aca="false">COUNTIF($A5802:$E5802,E5802)</f>
        <v>1</v>
      </c>
      <c r="K5802" s="2" t="n">
        <f aca="false">MOD(A5802,2)</f>
        <v>0</v>
      </c>
      <c r="L5802" s="2" t="n">
        <f aca="false">MOD(B5802,2)</f>
        <v>0</v>
      </c>
      <c r="M5802" s="2" t="n">
        <f aca="false">MOD(C5802,2)</f>
        <v>0</v>
      </c>
      <c r="N5802" s="2" t="n">
        <f aca="false">MOD(D5802,2)</f>
        <v>1</v>
      </c>
      <c r="O5802" s="2" t="n">
        <f aca="false">MOD(E5802,2)</f>
        <v>1</v>
      </c>
      <c r="P5802" s="3" t="n">
        <f aca="false">SUMPRODUCT(A5802:E5802,K5802:O5802)</f>
        <v>122</v>
      </c>
      <c r="Q5802" s="2" t="n">
        <f aca="false">SUM(A5802:E5802)-P5802</f>
        <v>110</v>
      </c>
      <c r="R5802" s="0" t="n">
        <f aca="false">IF(AND(SUM(F5802:J5802)=5,SUM(K5802:O5802)&lt;3,Q5802&lt;P5802),1,0)</f>
        <v>0</v>
      </c>
      <c r="T5802" s="0" t="n">
        <f aca="false">IF(AND(SUM(F5802:J5802)=5,SUM(K5802:O5802)&gt;=3,Q5802&gt;P5802),1,0)</f>
        <v>0</v>
      </c>
    </row>
    <row r="5803" customFormat="false" ht="15" hidden="false" customHeight="false" outlineLevel="0" collapsed="false">
      <c r="A5803" s="0" t="n">
        <v>41</v>
      </c>
      <c r="B5803" s="0" t="n">
        <v>64</v>
      </c>
      <c r="C5803" s="0" t="n">
        <v>19</v>
      </c>
      <c r="D5803" s="0" t="n">
        <v>48</v>
      </c>
      <c r="E5803" s="0" t="n">
        <v>79</v>
      </c>
      <c r="F5803" s="1" t="n">
        <f aca="false">COUNTIF($A5803:$E5803,A5803)</f>
        <v>1</v>
      </c>
      <c r="G5803" s="1" t="n">
        <f aca="false">COUNTIF($A5803:$E5803,B5803)</f>
        <v>1</v>
      </c>
      <c r="H5803" s="1" t="n">
        <f aca="false">COUNTIF($A5803:$E5803,C5803)</f>
        <v>1</v>
      </c>
      <c r="I5803" s="1" t="n">
        <f aca="false">COUNTIF($A5803:$E5803,D5803)</f>
        <v>1</v>
      </c>
      <c r="J5803" s="1" t="n">
        <f aca="false">COUNTIF($A5803:$E5803,E5803)</f>
        <v>1</v>
      </c>
      <c r="K5803" s="2" t="n">
        <f aca="false">MOD(A5803,2)</f>
        <v>1</v>
      </c>
      <c r="L5803" s="2" t="n">
        <f aca="false">MOD(B5803,2)</f>
        <v>0</v>
      </c>
      <c r="M5803" s="2" t="n">
        <f aca="false">MOD(C5803,2)</f>
        <v>1</v>
      </c>
      <c r="N5803" s="2" t="n">
        <f aca="false">MOD(D5803,2)</f>
        <v>0</v>
      </c>
      <c r="O5803" s="2" t="n">
        <f aca="false">MOD(E5803,2)</f>
        <v>1</v>
      </c>
      <c r="P5803" s="3" t="n">
        <f aca="false">SUMPRODUCT(A5803:E5803,K5803:O5803)</f>
        <v>139</v>
      </c>
      <c r="Q5803" s="2" t="n">
        <f aca="false">SUM(A5803:E5803)-P5803</f>
        <v>112</v>
      </c>
      <c r="R5803" s="0" t="n">
        <f aca="false">IF(AND(SUM(F5803:J5803)=5,SUM(K5803:O5803)&lt;3,Q5803&lt;P5803),1,0)</f>
        <v>0</v>
      </c>
      <c r="T5803" s="0" t="n">
        <f aca="false">IF(AND(SUM(F5803:J5803)=5,SUM(K5803:O5803)&gt;=3,Q5803&gt;P5803),1,0)</f>
        <v>0</v>
      </c>
    </row>
    <row r="5804" customFormat="false" ht="15" hidden="false" customHeight="false" outlineLevel="0" collapsed="false">
      <c r="A5804" s="0" t="n">
        <v>62</v>
      </c>
      <c r="B5804" s="0" t="n">
        <v>97</v>
      </c>
      <c r="C5804" s="0" t="n">
        <v>62</v>
      </c>
      <c r="D5804" s="0" t="n">
        <v>16</v>
      </c>
      <c r="E5804" s="0" t="n">
        <v>73</v>
      </c>
      <c r="F5804" s="1" t="n">
        <f aca="false">COUNTIF($A5804:$E5804,A5804)</f>
        <v>2</v>
      </c>
      <c r="G5804" s="1" t="n">
        <f aca="false">COUNTIF($A5804:$E5804,B5804)</f>
        <v>1</v>
      </c>
      <c r="H5804" s="1" t="n">
        <f aca="false">COUNTIF($A5804:$E5804,C5804)</f>
        <v>2</v>
      </c>
      <c r="I5804" s="1" t="n">
        <f aca="false">COUNTIF($A5804:$E5804,D5804)</f>
        <v>1</v>
      </c>
      <c r="J5804" s="1" t="n">
        <f aca="false">COUNTIF($A5804:$E5804,E5804)</f>
        <v>1</v>
      </c>
      <c r="K5804" s="2" t="n">
        <f aca="false">MOD(A5804,2)</f>
        <v>0</v>
      </c>
      <c r="L5804" s="2" t="n">
        <f aca="false">MOD(B5804,2)</f>
        <v>1</v>
      </c>
      <c r="M5804" s="2" t="n">
        <f aca="false">MOD(C5804,2)</f>
        <v>0</v>
      </c>
      <c r="N5804" s="2" t="n">
        <f aca="false">MOD(D5804,2)</f>
        <v>0</v>
      </c>
      <c r="O5804" s="2" t="n">
        <f aca="false">MOD(E5804,2)</f>
        <v>1</v>
      </c>
      <c r="P5804" s="3" t="n">
        <f aca="false">SUMPRODUCT(A5804:E5804,K5804:O5804)</f>
        <v>170</v>
      </c>
      <c r="Q5804" s="2" t="n">
        <f aca="false">SUM(A5804:E5804)-P5804</f>
        <v>140</v>
      </c>
      <c r="R5804" s="0" t="n">
        <f aca="false">IF(AND(SUM(F5804:J5804)=5,SUM(K5804:O5804)&lt;3,Q5804&lt;P5804),1,0)</f>
        <v>0</v>
      </c>
      <c r="T5804" s="0" t="n">
        <f aca="false">IF(AND(SUM(F5804:J5804)=5,SUM(K5804:O5804)&gt;=3,Q5804&gt;P5804),1,0)</f>
        <v>0</v>
      </c>
    </row>
    <row r="5805" customFormat="false" ht="15" hidden="false" customHeight="false" outlineLevel="0" collapsed="false">
      <c r="A5805" s="0" t="n">
        <v>30</v>
      </c>
      <c r="B5805" s="0" t="n">
        <v>93</v>
      </c>
      <c r="C5805" s="0" t="n">
        <v>93</v>
      </c>
      <c r="D5805" s="0" t="n">
        <v>67</v>
      </c>
      <c r="E5805" s="0" t="n">
        <v>30</v>
      </c>
      <c r="F5805" s="1" t="n">
        <f aca="false">COUNTIF($A5805:$E5805,A5805)</f>
        <v>2</v>
      </c>
      <c r="G5805" s="1" t="n">
        <f aca="false">COUNTIF($A5805:$E5805,B5805)</f>
        <v>2</v>
      </c>
      <c r="H5805" s="1" t="n">
        <f aca="false">COUNTIF($A5805:$E5805,C5805)</f>
        <v>2</v>
      </c>
      <c r="I5805" s="1" t="n">
        <f aca="false">COUNTIF($A5805:$E5805,D5805)</f>
        <v>1</v>
      </c>
      <c r="J5805" s="1" t="n">
        <f aca="false">COUNTIF($A5805:$E5805,E5805)</f>
        <v>2</v>
      </c>
      <c r="K5805" s="2" t="n">
        <f aca="false">MOD(A5805,2)</f>
        <v>0</v>
      </c>
      <c r="L5805" s="2" t="n">
        <f aca="false">MOD(B5805,2)</f>
        <v>1</v>
      </c>
      <c r="M5805" s="2" t="n">
        <f aca="false">MOD(C5805,2)</f>
        <v>1</v>
      </c>
      <c r="N5805" s="2" t="n">
        <f aca="false">MOD(D5805,2)</f>
        <v>1</v>
      </c>
      <c r="O5805" s="2" t="n">
        <f aca="false">MOD(E5805,2)</f>
        <v>0</v>
      </c>
      <c r="P5805" s="3" t="n">
        <f aca="false">SUMPRODUCT(A5805:E5805,K5805:O5805)</f>
        <v>253</v>
      </c>
      <c r="Q5805" s="2" t="n">
        <f aca="false">SUM(A5805:E5805)-P5805</f>
        <v>60</v>
      </c>
      <c r="R5805" s="0" t="n">
        <f aca="false">IF(AND(SUM(F5805:J5805)=5,SUM(K5805:O5805)&lt;3,Q5805&lt;P5805),1,0)</f>
        <v>0</v>
      </c>
      <c r="T5805" s="0" t="n">
        <f aca="false">IF(AND(SUM(F5805:J5805)=5,SUM(K5805:O5805)&gt;=3,Q5805&gt;P5805),1,0)</f>
        <v>0</v>
      </c>
    </row>
    <row r="5806" customFormat="false" ht="15" hidden="false" customHeight="false" outlineLevel="0" collapsed="false">
      <c r="A5806" s="0" t="n">
        <v>85</v>
      </c>
      <c r="B5806" s="0" t="n">
        <v>85</v>
      </c>
      <c r="C5806" s="0" t="n">
        <v>86</v>
      </c>
      <c r="D5806" s="0" t="n">
        <v>86</v>
      </c>
      <c r="E5806" s="0" t="n">
        <v>86</v>
      </c>
      <c r="F5806" s="1" t="n">
        <f aca="false">COUNTIF($A5806:$E5806,A5806)</f>
        <v>2</v>
      </c>
      <c r="G5806" s="1" t="n">
        <f aca="false">COUNTIF($A5806:$E5806,B5806)</f>
        <v>2</v>
      </c>
      <c r="H5806" s="1" t="n">
        <f aca="false">COUNTIF($A5806:$E5806,C5806)</f>
        <v>3</v>
      </c>
      <c r="I5806" s="1" t="n">
        <f aca="false">COUNTIF($A5806:$E5806,D5806)</f>
        <v>3</v>
      </c>
      <c r="J5806" s="1" t="n">
        <f aca="false">COUNTIF($A5806:$E5806,E5806)</f>
        <v>3</v>
      </c>
      <c r="K5806" s="2" t="n">
        <f aca="false">MOD(A5806,2)</f>
        <v>1</v>
      </c>
      <c r="L5806" s="2" t="n">
        <f aca="false">MOD(B5806,2)</f>
        <v>1</v>
      </c>
      <c r="M5806" s="2" t="n">
        <f aca="false">MOD(C5806,2)</f>
        <v>0</v>
      </c>
      <c r="N5806" s="2" t="n">
        <f aca="false">MOD(D5806,2)</f>
        <v>0</v>
      </c>
      <c r="O5806" s="2" t="n">
        <f aca="false">MOD(E5806,2)</f>
        <v>0</v>
      </c>
      <c r="P5806" s="3" t="n">
        <f aca="false">SUMPRODUCT(A5806:E5806,K5806:O5806)</f>
        <v>170</v>
      </c>
      <c r="Q5806" s="2" t="n">
        <f aca="false">SUM(A5806:E5806)-P5806</f>
        <v>258</v>
      </c>
      <c r="R5806" s="0" t="n">
        <f aca="false">IF(AND(SUM(F5806:J5806)=5,SUM(K5806:O5806)&lt;3,Q5806&lt;P5806),1,0)</f>
        <v>0</v>
      </c>
      <c r="T5806" s="0" t="n">
        <f aca="false">IF(AND(SUM(F5806:J5806)=5,SUM(K5806:O5806)&gt;=3,Q5806&gt;P5806),1,0)</f>
        <v>0</v>
      </c>
    </row>
    <row r="5807" customFormat="false" ht="15" hidden="false" customHeight="false" outlineLevel="0" collapsed="false">
      <c r="A5807" s="0" t="n">
        <v>97</v>
      </c>
      <c r="B5807" s="0" t="n">
        <v>80</v>
      </c>
      <c r="C5807" s="0" t="n">
        <v>70</v>
      </c>
      <c r="D5807" s="0" t="n">
        <v>44</v>
      </c>
      <c r="E5807" s="0" t="n">
        <v>77</v>
      </c>
      <c r="F5807" s="1" t="n">
        <f aca="false">COUNTIF($A5807:$E5807,A5807)</f>
        <v>1</v>
      </c>
      <c r="G5807" s="1" t="n">
        <f aca="false">COUNTIF($A5807:$E5807,B5807)</f>
        <v>1</v>
      </c>
      <c r="H5807" s="1" t="n">
        <f aca="false">COUNTIF($A5807:$E5807,C5807)</f>
        <v>1</v>
      </c>
      <c r="I5807" s="1" t="n">
        <f aca="false">COUNTIF($A5807:$E5807,D5807)</f>
        <v>1</v>
      </c>
      <c r="J5807" s="1" t="n">
        <f aca="false">COUNTIF($A5807:$E5807,E5807)</f>
        <v>1</v>
      </c>
      <c r="K5807" s="2" t="n">
        <f aca="false">MOD(A5807,2)</f>
        <v>1</v>
      </c>
      <c r="L5807" s="2" t="n">
        <f aca="false">MOD(B5807,2)</f>
        <v>0</v>
      </c>
      <c r="M5807" s="2" t="n">
        <f aca="false">MOD(C5807,2)</f>
        <v>0</v>
      </c>
      <c r="N5807" s="2" t="n">
        <f aca="false">MOD(D5807,2)</f>
        <v>0</v>
      </c>
      <c r="O5807" s="2" t="n">
        <f aca="false">MOD(E5807,2)</f>
        <v>1</v>
      </c>
      <c r="P5807" s="3" t="n">
        <f aca="false">SUMPRODUCT(A5807:E5807,K5807:O5807)</f>
        <v>174</v>
      </c>
      <c r="Q5807" s="2" t="n">
        <f aca="false">SUM(A5807:E5807)-P5807</f>
        <v>194</v>
      </c>
      <c r="R5807" s="0" t="n">
        <f aca="false">IF(AND(SUM(F5807:J5807)=5,SUM(K5807:O5807)&lt;3,Q5807&lt;P5807),1,0)</f>
        <v>0</v>
      </c>
      <c r="T5807" s="0" t="n">
        <f aca="false">IF(AND(SUM(F5807:J5807)=5,SUM(K5807:O5807)&gt;=3,Q5807&gt;P5807),1,0)</f>
        <v>0</v>
      </c>
    </row>
    <row r="5808" customFormat="false" ht="15" hidden="false" customHeight="false" outlineLevel="0" collapsed="false">
      <c r="A5808" s="0" t="n">
        <v>54</v>
      </c>
      <c r="B5808" s="0" t="n">
        <v>27</v>
      </c>
      <c r="C5808" s="0" t="n">
        <v>62</v>
      </c>
      <c r="D5808" s="0" t="n">
        <v>36</v>
      </c>
      <c r="E5808" s="0" t="n">
        <v>36</v>
      </c>
      <c r="F5808" s="1" t="n">
        <f aca="false">COUNTIF($A5808:$E5808,A5808)</f>
        <v>1</v>
      </c>
      <c r="G5808" s="1" t="n">
        <f aca="false">COUNTIF($A5808:$E5808,B5808)</f>
        <v>1</v>
      </c>
      <c r="H5808" s="1" t="n">
        <f aca="false">COUNTIF($A5808:$E5808,C5808)</f>
        <v>1</v>
      </c>
      <c r="I5808" s="1" t="n">
        <f aca="false">COUNTIF($A5808:$E5808,D5808)</f>
        <v>2</v>
      </c>
      <c r="J5808" s="1" t="n">
        <f aca="false">COUNTIF($A5808:$E5808,E5808)</f>
        <v>2</v>
      </c>
      <c r="K5808" s="2" t="n">
        <f aca="false">MOD(A5808,2)</f>
        <v>0</v>
      </c>
      <c r="L5808" s="2" t="n">
        <f aca="false">MOD(B5808,2)</f>
        <v>1</v>
      </c>
      <c r="M5808" s="2" t="n">
        <f aca="false">MOD(C5808,2)</f>
        <v>0</v>
      </c>
      <c r="N5808" s="2" t="n">
        <f aca="false">MOD(D5808,2)</f>
        <v>0</v>
      </c>
      <c r="O5808" s="2" t="n">
        <f aca="false">MOD(E5808,2)</f>
        <v>0</v>
      </c>
      <c r="P5808" s="3" t="n">
        <f aca="false">SUMPRODUCT(A5808:E5808,K5808:O5808)</f>
        <v>27</v>
      </c>
      <c r="Q5808" s="2" t="n">
        <f aca="false">SUM(A5808:E5808)-P5808</f>
        <v>188</v>
      </c>
      <c r="R5808" s="0" t="n">
        <f aca="false">IF(AND(SUM(F5808:J5808)=5,SUM(K5808:O5808)&lt;3,Q5808&lt;P5808),1,0)</f>
        <v>0</v>
      </c>
      <c r="T5808" s="0" t="n">
        <f aca="false">IF(AND(SUM(F5808:J5808)=5,SUM(K5808:O5808)&gt;=3,Q5808&gt;P5808),1,0)</f>
        <v>0</v>
      </c>
    </row>
    <row r="5809" customFormat="false" ht="15" hidden="false" customHeight="false" outlineLevel="0" collapsed="false">
      <c r="A5809" s="0" t="n">
        <v>85</v>
      </c>
      <c r="B5809" s="0" t="n">
        <v>60</v>
      </c>
      <c r="C5809" s="0" t="n">
        <v>32</v>
      </c>
      <c r="D5809" s="0" t="n">
        <v>60</v>
      </c>
      <c r="E5809" s="0" t="n">
        <v>60</v>
      </c>
      <c r="F5809" s="1" t="n">
        <f aca="false">COUNTIF($A5809:$E5809,A5809)</f>
        <v>1</v>
      </c>
      <c r="G5809" s="1" t="n">
        <f aca="false">COUNTIF($A5809:$E5809,B5809)</f>
        <v>3</v>
      </c>
      <c r="H5809" s="1" t="n">
        <f aca="false">COUNTIF($A5809:$E5809,C5809)</f>
        <v>1</v>
      </c>
      <c r="I5809" s="1" t="n">
        <f aca="false">COUNTIF($A5809:$E5809,D5809)</f>
        <v>3</v>
      </c>
      <c r="J5809" s="1" t="n">
        <f aca="false">COUNTIF($A5809:$E5809,E5809)</f>
        <v>3</v>
      </c>
      <c r="K5809" s="2" t="n">
        <f aca="false">MOD(A5809,2)</f>
        <v>1</v>
      </c>
      <c r="L5809" s="2" t="n">
        <f aca="false">MOD(B5809,2)</f>
        <v>0</v>
      </c>
      <c r="M5809" s="2" t="n">
        <f aca="false">MOD(C5809,2)</f>
        <v>0</v>
      </c>
      <c r="N5809" s="2" t="n">
        <f aca="false">MOD(D5809,2)</f>
        <v>0</v>
      </c>
      <c r="O5809" s="2" t="n">
        <f aca="false">MOD(E5809,2)</f>
        <v>0</v>
      </c>
      <c r="P5809" s="3" t="n">
        <f aca="false">SUMPRODUCT(A5809:E5809,K5809:O5809)</f>
        <v>85</v>
      </c>
      <c r="Q5809" s="2" t="n">
        <f aca="false">SUM(A5809:E5809)-P5809</f>
        <v>212</v>
      </c>
      <c r="R5809" s="0" t="n">
        <f aca="false">IF(AND(SUM(F5809:J5809)=5,SUM(K5809:O5809)&lt;3,Q5809&lt;P5809),1,0)</f>
        <v>0</v>
      </c>
      <c r="T5809" s="0" t="n">
        <f aca="false">IF(AND(SUM(F5809:J5809)=5,SUM(K5809:O5809)&gt;=3,Q5809&gt;P5809),1,0)</f>
        <v>0</v>
      </c>
    </row>
    <row r="5810" customFormat="false" ht="15" hidden="false" customHeight="false" outlineLevel="0" collapsed="false">
      <c r="A5810" s="0" t="n">
        <v>53</v>
      </c>
      <c r="B5810" s="0" t="n">
        <v>51</v>
      </c>
      <c r="C5810" s="0" t="n">
        <v>65</v>
      </c>
      <c r="D5810" s="0" t="n">
        <v>65</v>
      </c>
      <c r="E5810" s="0" t="n">
        <v>56</v>
      </c>
      <c r="F5810" s="1" t="n">
        <f aca="false">COUNTIF($A5810:$E5810,A5810)</f>
        <v>1</v>
      </c>
      <c r="G5810" s="1" t="n">
        <f aca="false">COUNTIF($A5810:$E5810,B5810)</f>
        <v>1</v>
      </c>
      <c r="H5810" s="1" t="n">
        <f aca="false">COUNTIF($A5810:$E5810,C5810)</f>
        <v>2</v>
      </c>
      <c r="I5810" s="1" t="n">
        <f aca="false">COUNTIF($A5810:$E5810,D5810)</f>
        <v>2</v>
      </c>
      <c r="J5810" s="1" t="n">
        <f aca="false">COUNTIF($A5810:$E5810,E5810)</f>
        <v>1</v>
      </c>
      <c r="K5810" s="2" t="n">
        <f aca="false">MOD(A5810,2)</f>
        <v>1</v>
      </c>
      <c r="L5810" s="2" t="n">
        <f aca="false">MOD(B5810,2)</f>
        <v>1</v>
      </c>
      <c r="M5810" s="2" t="n">
        <f aca="false">MOD(C5810,2)</f>
        <v>1</v>
      </c>
      <c r="N5810" s="2" t="n">
        <f aca="false">MOD(D5810,2)</f>
        <v>1</v>
      </c>
      <c r="O5810" s="2" t="n">
        <f aca="false">MOD(E5810,2)</f>
        <v>0</v>
      </c>
      <c r="P5810" s="3" t="n">
        <f aca="false">SUMPRODUCT(A5810:E5810,K5810:O5810)</f>
        <v>234</v>
      </c>
      <c r="Q5810" s="2" t="n">
        <f aca="false">SUM(A5810:E5810)-P5810</f>
        <v>56</v>
      </c>
      <c r="R5810" s="0" t="n">
        <f aca="false">IF(AND(SUM(F5810:J5810)=5,SUM(K5810:O5810)&lt;3,Q5810&lt;P5810),1,0)</f>
        <v>0</v>
      </c>
      <c r="T5810" s="0" t="n">
        <f aca="false">IF(AND(SUM(F5810:J5810)=5,SUM(K5810:O5810)&gt;=3,Q5810&gt;P5810),1,0)</f>
        <v>0</v>
      </c>
    </row>
    <row r="5811" customFormat="false" ht="15" hidden="false" customHeight="false" outlineLevel="0" collapsed="false">
      <c r="A5811" s="0" t="n">
        <v>79</v>
      </c>
      <c r="B5811" s="0" t="n">
        <v>45</v>
      </c>
      <c r="C5811" s="0" t="n">
        <v>79</v>
      </c>
      <c r="D5811" s="0" t="n">
        <v>45</v>
      </c>
      <c r="E5811" s="0" t="n">
        <v>86</v>
      </c>
      <c r="F5811" s="1" t="n">
        <f aca="false">COUNTIF($A5811:$E5811,A5811)</f>
        <v>2</v>
      </c>
      <c r="G5811" s="1" t="n">
        <f aca="false">COUNTIF($A5811:$E5811,B5811)</f>
        <v>2</v>
      </c>
      <c r="H5811" s="1" t="n">
        <f aca="false">COUNTIF($A5811:$E5811,C5811)</f>
        <v>2</v>
      </c>
      <c r="I5811" s="1" t="n">
        <f aca="false">COUNTIF($A5811:$E5811,D5811)</f>
        <v>2</v>
      </c>
      <c r="J5811" s="1" t="n">
        <f aca="false">COUNTIF($A5811:$E5811,E5811)</f>
        <v>1</v>
      </c>
      <c r="K5811" s="2" t="n">
        <f aca="false">MOD(A5811,2)</f>
        <v>1</v>
      </c>
      <c r="L5811" s="2" t="n">
        <f aca="false">MOD(B5811,2)</f>
        <v>1</v>
      </c>
      <c r="M5811" s="2" t="n">
        <f aca="false">MOD(C5811,2)</f>
        <v>1</v>
      </c>
      <c r="N5811" s="2" t="n">
        <f aca="false">MOD(D5811,2)</f>
        <v>1</v>
      </c>
      <c r="O5811" s="2" t="n">
        <f aca="false">MOD(E5811,2)</f>
        <v>0</v>
      </c>
      <c r="P5811" s="3" t="n">
        <f aca="false">SUMPRODUCT(A5811:E5811,K5811:O5811)</f>
        <v>248</v>
      </c>
      <c r="Q5811" s="2" t="n">
        <f aca="false">SUM(A5811:E5811)-P5811</f>
        <v>86</v>
      </c>
      <c r="R5811" s="0" t="n">
        <f aca="false">IF(AND(SUM(F5811:J5811)=5,SUM(K5811:O5811)&lt;3,Q5811&lt;P5811),1,0)</f>
        <v>0</v>
      </c>
      <c r="T5811" s="0" t="n">
        <f aca="false">IF(AND(SUM(F5811:J5811)=5,SUM(K5811:O5811)&gt;=3,Q5811&gt;P5811),1,0)</f>
        <v>0</v>
      </c>
    </row>
    <row r="5812" customFormat="false" ht="15" hidden="false" customHeight="false" outlineLevel="0" collapsed="false">
      <c r="A5812" s="0" t="n">
        <v>59</v>
      </c>
      <c r="B5812" s="0" t="n">
        <v>93</v>
      </c>
      <c r="C5812" s="0" t="n">
        <v>12</v>
      </c>
      <c r="D5812" s="0" t="n">
        <v>98</v>
      </c>
      <c r="E5812" s="0" t="n">
        <v>55</v>
      </c>
      <c r="F5812" s="1" t="n">
        <f aca="false">COUNTIF($A5812:$E5812,A5812)</f>
        <v>1</v>
      </c>
      <c r="G5812" s="1" t="n">
        <f aca="false">COUNTIF($A5812:$E5812,B5812)</f>
        <v>1</v>
      </c>
      <c r="H5812" s="1" t="n">
        <f aca="false">COUNTIF($A5812:$E5812,C5812)</f>
        <v>1</v>
      </c>
      <c r="I5812" s="1" t="n">
        <f aca="false">COUNTIF($A5812:$E5812,D5812)</f>
        <v>1</v>
      </c>
      <c r="J5812" s="1" t="n">
        <f aca="false">COUNTIF($A5812:$E5812,E5812)</f>
        <v>1</v>
      </c>
      <c r="K5812" s="2" t="n">
        <f aca="false">MOD(A5812,2)</f>
        <v>1</v>
      </c>
      <c r="L5812" s="2" t="n">
        <f aca="false">MOD(B5812,2)</f>
        <v>1</v>
      </c>
      <c r="M5812" s="2" t="n">
        <f aca="false">MOD(C5812,2)</f>
        <v>0</v>
      </c>
      <c r="N5812" s="2" t="n">
        <f aca="false">MOD(D5812,2)</f>
        <v>0</v>
      </c>
      <c r="O5812" s="2" t="n">
        <f aca="false">MOD(E5812,2)</f>
        <v>1</v>
      </c>
      <c r="P5812" s="3" t="n">
        <f aca="false">SUMPRODUCT(A5812:E5812,K5812:O5812)</f>
        <v>207</v>
      </c>
      <c r="Q5812" s="2" t="n">
        <f aca="false">SUM(A5812:E5812)-P5812</f>
        <v>110</v>
      </c>
      <c r="R5812" s="0" t="n">
        <f aca="false">IF(AND(SUM(F5812:J5812)=5,SUM(K5812:O5812)&lt;3,Q5812&lt;P5812),1,0)</f>
        <v>0</v>
      </c>
      <c r="T5812" s="0" t="n">
        <f aca="false">IF(AND(SUM(F5812:J5812)=5,SUM(K5812:O5812)&gt;=3,Q5812&gt;P5812),1,0)</f>
        <v>0</v>
      </c>
    </row>
    <row r="5813" customFormat="false" ht="15" hidden="false" customHeight="false" outlineLevel="0" collapsed="false">
      <c r="A5813" s="0" t="n">
        <v>40</v>
      </c>
      <c r="B5813" s="0" t="n">
        <v>42</v>
      </c>
      <c r="C5813" s="0" t="n">
        <v>40</v>
      </c>
      <c r="D5813" s="0" t="n">
        <v>97</v>
      </c>
      <c r="E5813" s="0" t="n">
        <v>42</v>
      </c>
      <c r="F5813" s="1" t="n">
        <f aca="false">COUNTIF($A5813:$E5813,A5813)</f>
        <v>2</v>
      </c>
      <c r="G5813" s="1" t="n">
        <f aca="false">COUNTIF($A5813:$E5813,B5813)</f>
        <v>2</v>
      </c>
      <c r="H5813" s="1" t="n">
        <f aca="false">COUNTIF($A5813:$E5813,C5813)</f>
        <v>2</v>
      </c>
      <c r="I5813" s="1" t="n">
        <f aca="false">COUNTIF($A5813:$E5813,D5813)</f>
        <v>1</v>
      </c>
      <c r="J5813" s="1" t="n">
        <f aca="false">COUNTIF($A5813:$E5813,E5813)</f>
        <v>2</v>
      </c>
      <c r="K5813" s="2" t="n">
        <f aca="false">MOD(A5813,2)</f>
        <v>0</v>
      </c>
      <c r="L5813" s="2" t="n">
        <f aca="false">MOD(B5813,2)</f>
        <v>0</v>
      </c>
      <c r="M5813" s="2" t="n">
        <f aca="false">MOD(C5813,2)</f>
        <v>0</v>
      </c>
      <c r="N5813" s="2" t="n">
        <f aca="false">MOD(D5813,2)</f>
        <v>1</v>
      </c>
      <c r="O5813" s="2" t="n">
        <f aca="false">MOD(E5813,2)</f>
        <v>0</v>
      </c>
      <c r="P5813" s="3" t="n">
        <f aca="false">SUMPRODUCT(A5813:E5813,K5813:O5813)</f>
        <v>97</v>
      </c>
      <c r="Q5813" s="2" t="n">
        <f aca="false">SUM(A5813:E5813)-P5813</f>
        <v>164</v>
      </c>
      <c r="R5813" s="0" t="n">
        <f aca="false">IF(AND(SUM(F5813:J5813)=5,SUM(K5813:O5813)&lt;3,Q5813&lt;P5813),1,0)</f>
        <v>0</v>
      </c>
      <c r="T5813" s="0" t="n">
        <f aca="false">IF(AND(SUM(F5813:J5813)=5,SUM(K5813:O5813)&gt;=3,Q5813&gt;P5813),1,0)</f>
        <v>0</v>
      </c>
    </row>
    <row r="5814" customFormat="false" ht="15" hidden="false" customHeight="false" outlineLevel="0" collapsed="false">
      <c r="A5814" s="0" t="n">
        <v>78</v>
      </c>
      <c r="B5814" s="0" t="n">
        <v>29</v>
      </c>
      <c r="C5814" s="0" t="n">
        <v>66</v>
      </c>
      <c r="D5814" s="0" t="n">
        <v>66</v>
      </c>
      <c r="E5814" s="0" t="n">
        <v>78</v>
      </c>
      <c r="F5814" s="1" t="n">
        <f aca="false">COUNTIF($A5814:$E5814,A5814)</f>
        <v>2</v>
      </c>
      <c r="G5814" s="1" t="n">
        <f aca="false">COUNTIF($A5814:$E5814,B5814)</f>
        <v>1</v>
      </c>
      <c r="H5814" s="1" t="n">
        <f aca="false">COUNTIF($A5814:$E5814,C5814)</f>
        <v>2</v>
      </c>
      <c r="I5814" s="1" t="n">
        <f aca="false">COUNTIF($A5814:$E5814,D5814)</f>
        <v>2</v>
      </c>
      <c r="J5814" s="1" t="n">
        <f aca="false">COUNTIF($A5814:$E5814,E5814)</f>
        <v>2</v>
      </c>
      <c r="K5814" s="2" t="n">
        <f aca="false">MOD(A5814,2)</f>
        <v>0</v>
      </c>
      <c r="L5814" s="2" t="n">
        <f aca="false">MOD(B5814,2)</f>
        <v>1</v>
      </c>
      <c r="M5814" s="2" t="n">
        <f aca="false">MOD(C5814,2)</f>
        <v>0</v>
      </c>
      <c r="N5814" s="2" t="n">
        <f aca="false">MOD(D5814,2)</f>
        <v>0</v>
      </c>
      <c r="O5814" s="2" t="n">
        <f aca="false">MOD(E5814,2)</f>
        <v>0</v>
      </c>
      <c r="P5814" s="3" t="n">
        <f aca="false">SUMPRODUCT(A5814:E5814,K5814:O5814)</f>
        <v>29</v>
      </c>
      <c r="Q5814" s="2" t="n">
        <f aca="false">SUM(A5814:E5814)-P5814</f>
        <v>288</v>
      </c>
      <c r="R5814" s="0" t="n">
        <f aca="false">IF(AND(SUM(F5814:J5814)=5,SUM(K5814:O5814)&lt;3,Q5814&lt;P5814),1,0)</f>
        <v>0</v>
      </c>
      <c r="T5814" s="0" t="n">
        <f aca="false">IF(AND(SUM(F5814:J5814)=5,SUM(K5814:O5814)&gt;=3,Q5814&gt;P5814),1,0)</f>
        <v>0</v>
      </c>
    </row>
    <row r="5815" customFormat="false" ht="15" hidden="false" customHeight="false" outlineLevel="0" collapsed="false">
      <c r="A5815" s="0" t="n">
        <v>79</v>
      </c>
      <c r="B5815" s="0" t="n">
        <v>59</v>
      </c>
      <c r="C5815" s="0" t="n">
        <v>43</v>
      </c>
      <c r="D5815" s="0" t="n">
        <v>29</v>
      </c>
      <c r="E5815" s="0" t="n">
        <v>18</v>
      </c>
      <c r="F5815" s="1" t="n">
        <f aca="false">COUNTIF($A5815:$E5815,A5815)</f>
        <v>1</v>
      </c>
      <c r="G5815" s="1" t="n">
        <f aca="false">COUNTIF($A5815:$E5815,B5815)</f>
        <v>1</v>
      </c>
      <c r="H5815" s="1" t="n">
        <f aca="false">COUNTIF($A5815:$E5815,C5815)</f>
        <v>1</v>
      </c>
      <c r="I5815" s="1" t="n">
        <f aca="false">COUNTIF($A5815:$E5815,D5815)</f>
        <v>1</v>
      </c>
      <c r="J5815" s="1" t="n">
        <f aca="false">COUNTIF($A5815:$E5815,E5815)</f>
        <v>1</v>
      </c>
      <c r="K5815" s="2" t="n">
        <f aca="false">MOD(A5815,2)</f>
        <v>1</v>
      </c>
      <c r="L5815" s="2" t="n">
        <f aca="false">MOD(B5815,2)</f>
        <v>1</v>
      </c>
      <c r="M5815" s="2" t="n">
        <f aca="false">MOD(C5815,2)</f>
        <v>1</v>
      </c>
      <c r="N5815" s="2" t="n">
        <f aca="false">MOD(D5815,2)</f>
        <v>1</v>
      </c>
      <c r="O5815" s="2" t="n">
        <f aca="false">MOD(E5815,2)</f>
        <v>0</v>
      </c>
      <c r="P5815" s="3" t="n">
        <f aca="false">SUMPRODUCT(A5815:E5815,K5815:O5815)</f>
        <v>210</v>
      </c>
      <c r="Q5815" s="2" t="n">
        <f aca="false">SUM(A5815:E5815)-P5815</f>
        <v>18</v>
      </c>
      <c r="R5815" s="0" t="n">
        <f aca="false">IF(AND(SUM(F5815:J5815)=5,SUM(K5815:O5815)&lt;3,Q5815&lt;P5815),1,0)</f>
        <v>0</v>
      </c>
      <c r="T5815" s="0" t="n">
        <f aca="false">IF(AND(SUM(F5815:J5815)=5,SUM(K5815:O5815)&gt;=3,Q5815&gt;P5815),1,0)</f>
        <v>0</v>
      </c>
    </row>
    <row r="5816" customFormat="false" ht="15" hidden="false" customHeight="false" outlineLevel="0" collapsed="false">
      <c r="A5816" s="0" t="n">
        <v>33</v>
      </c>
      <c r="B5816" s="0" t="n">
        <v>99</v>
      </c>
      <c r="C5816" s="0" t="n">
        <v>11</v>
      </c>
      <c r="D5816" s="0" t="n">
        <v>11</v>
      </c>
      <c r="E5816" s="0" t="n">
        <v>99</v>
      </c>
      <c r="F5816" s="1" t="n">
        <f aca="false">COUNTIF($A5816:$E5816,A5816)</f>
        <v>1</v>
      </c>
      <c r="G5816" s="1" t="n">
        <f aca="false">COUNTIF($A5816:$E5816,B5816)</f>
        <v>2</v>
      </c>
      <c r="H5816" s="1" t="n">
        <f aca="false">COUNTIF($A5816:$E5816,C5816)</f>
        <v>2</v>
      </c>
      <c r="I5816" s="1" t="n">
        <f aca="false">COUNTIF($A5816:$E5816,D5816)</f>
        <v>2</v>
      </c>
      <c r="J5816" s="1" t="n">
        <f aca="false">COUNTIF($A5816:$E5816,E5816)</f>
        <v>2</v>
      </c>
      <c r="K5816" s="2" t="n">
        <f aca="false">MOD(A5816,2)</f>
        <v>1</v>
      </c>
      <c r="L5816" s="2" t="n">
        <f aca="false">MOD(B5816,2)</f>
        <v>1</v>
      </c>
      <c r="M5816" s="2" t="n">
        <f aca="false">MOD(C5816,2)</f>
        <v>1</v>
      </c>
      <c r="N5816" s="2" t="n">
        <f aca="false">MOD(D5816,2)</f>
        <v>1</v>
      </c>
      <c r="O5816" s="2" t="n">
        <f aca="false">MOD(E5816,2)</f>
        <v>1</v>
      </c>
      <c r="P5816" s="3" t="n">
        <f aca="false">SUMPRODUCT(A5816:E5816,K5816:O5816)</f>
        <v>253</v>
      </c>
      <c r="Q5816" s="2" t="n">
        <f aca="false">SUM(A5816:E5816)-P5816</f>
        <v>0</v>
      </c>
      <c r="R5816" s="0" t="n">
        <f aca="false">IF(AND(SUM(F5816:J5816)=5,SUM(K5816:O5816)&lt;3,Q5816&lt;P5816),1,0)</f>
        <v>0</v>
      </c>
      <c r="T5816" s="0" t="n">
        <f aca="false">IF(AND(SUM(F5816:J5816)=5,SUM(K5816:O5816)&gt;=3,Q5816&gt;P5816),1,0)</f>
        <v>0</v>
      </c>
    </row>
    <row r="5817" customFormat="false" ht="15" hidden="false" customHeight="false" outlineLevel="0" collapsed="false">
      <c r="A5817" s="0" t="n">
        <v>57</v>
      </c>
      <c r="B5817" s="0" t="n">
        <v>19</v>
      </c>
      <c r="C5817" s="0" t="n">
        <v>19</v>
      </c>
      <c r="D5817" s="0" t="n">
        <v>62</v>
      </c>
      <c r="E5817" s="0" t="n">
        <v>81</v>
      </c>
      <c r="F5817" s="1" t="n">
        <f aca="false">COUNTIF($A5817:$E5817,A5817)</f>
        <v>1</v>
      </c>
      <c r="G5817" s="1" t="n">
        <f aca="false">COUNTIF($A5817:$E5817,B5817)</f>
        <v>2</v>
      </c>
      <c r="H5817" s="1" t="n">
        <f aca="false">COUNTIF($A5817:$E5817,C5817)</f>
        <v>2</v>
      </c>
      <c r="I5817" s="1" t="n">
        <f aca="false">COUNTIF($A5817:$E5817,D5817)</f>
        <v>1</v>
      </c>
      <c r="J5817" s="1" t="n">
        <f aca="false">COUNTIF($A5817:$E5817,E5817)</f>
        <v>1</v>
      </c>
      <c r="K5817" s="2" t="n">
        <f aca="false">MOD(A5817,2)</f>
        <v>1</v>
      </c>
      <c r="L5817" s="2" t="n">
        <f aca="false">MOD(B5817,2)</f>
        <v>1</v>
      </c>
      <c r="M5817" s="2" t="n">
        <f aca="false">MOD(C5817,2)</f>
        <v>1</v>
      </c>
      <c r="N5817" s="2" t="n">
        <f aca="false">MOD(D5817,2)</f>
        <v>0</v>
      </c>
      <c r="O5817" s="2" t="n">
        <f aca="false">MOD(E5817,2)</f>
        <v>1</v>
      </c>
      <c r="P5817" s="3" t="n">
        <f aca="false">SUMPRODUCT(A5817:E5817,K5817:O5817)</f>
        <v>176</v>
      </c>
      <c r="Q5817" s="2" t="n">
        <f aca="false">SUM(A5817:E5817)-P5817</f>
        <v>62</v>
      </c>
      <c r="R5817" s="0" t="n">
        <f aca="false">IF(AND(SUM(F5817:J5817)=5,SUM(K5817:O5817)&lt;3,Q5817&lt;P5817),1,0)</f>
        <v>0</v>
      </c>
      <c r="T5817" s="0" t="n">
        <f aca="false">IF(AND(SUM(F5817:J5817)=5,SUM(K5817:O5817)&gt;=3,Q5817&gt;P5817),1,0)</f>
        <v>0</v>
      </c>
    </row>
    <row r="5818" customFormat="false" ht="15" hidden="false" customHeight="false" outlineLevel="0" collapsed="false">
      <c r="A5818" s="0" t="n">
        <v>72</v>
      </c>
      <c r="B5818" s="0" t="n">
        <v>91</v>
      </c>
      <c r="C5818" s="0" t="n">
        <v>50</v>
      </c>
      <c r="D5818" s="0" t="n">
        <v>39</v>
      </c>
      <c r="E5818" s="0" t="n">
        <v>72</v>
      </c>
      <c r="F5818" s="1" t="n">
        <f aca="false">COUNTIF($A5818:$E5818,A5818)</f>
        <v>2</v>
      </c>
      <c r="G5818" s="1" t="n">
        <f aca="false">COUNTIF($A5818:$E5818,B5818)</f>
        <v>1</v>
      </c>
      <c r="H5818" s="1" t="n">
        <f aca="false">COUNTIF($A5818:$E5818,C5818)</f>
        <v>1</v>
      </c>
      <c r="I5818" s="1" t="n">
        <f aca="false">COUNTIF($A5818:$E5818,D5818)</f>
        <v>1</v>
      </c>
      <c r="J5818" s="1" t="n">
        <f aca="false">COUNTIF($A5818:$E5818,E5818)</f>
        <v>2</v>
      </c>
      <c r="K5818" s="2" t="n">
        <f aca="false">MOD(A5818,2)</f>
        <v>0</v>
      </c>
      <c r="L5818" s="2" t="n">
        <f aca="false">MOD(B5818,2)</f>
        <v>1</v>
      </c>
      <c r="M5818" s="2" t="n">
        <f aca="false">MOD(C5818,2)</f>
        <v>0</v>
      </c>
      <c r="N5818" s="2" t="n">
        <f aca="false">MOD(D5818,2)</f>
        <v>1</v>
      </c>
      <c r="O5818" s="2" t="n">
        <f aca="false">MOD(E5818,2)</f>
        <v>0</v>
      </c>
      <c r="P5818" s="3" t="n">
        <f aca="false">SUMPRODUCT(A5818:E5818,K5818:O5818)</f>
        <v>130</v>
      </c>
      <c r="Q5818" s="2" t="n">
        <f aca="false">SUM(A5818:E5818)-P5818</f>
        <v>194</v>
      </c>
      <c r="R5818" s="0" t="n">
        <f aca="false">IF(AND(SUM(F5818:J5818)=5,SUM(K5818:O5818)&lt;3,Q5818&lt;P5818),1,0)</f>
        <v>0</v>
      </c>
      <c r="T5818" s="0" t="n">
        <f aca="false">IF(AND(SUM(F5818:J5818)=5,SUM(K5818:O5818)&gt;=3,Q5818&gt;P5818),1,0)</f>
        <v>0</v>
      </c>
    </row>
    <row r="5819" customFormat="false" ht="15" hidden="false" customHeight="false" outlineLevel="0" collapsed="false">
      <c r="A5819" s="0" t="n">
        <v>32</v>
      </c>
      <c r="B5819" s="0" t="n">
        <v>86</v>
      </c>
      <c r="C5819" s="0" t="n">
        <v>32</v>
      </c>
      <c r="D5819" s="0" t="n">
        <v>32</v>
      </c>
      <c r="E5819" s="0" t="n">
        <v>86</v>
      </c>
      <c r="F5819" s="1" t="n">
        <f aca="false">COUNTIF($A5819:$E5819,A5819)</f>
        <v>3</v>
      </c>
      <c r="G5819" s="1" t="n">
        <f aca="false">COUNTIF($A5819:$E5819,B5819)</f>
        <v>2</v>
      </c>
      <c r="H5819" s="1" t="n">
        <f aca="false">COUNTIF($A5819:$E5819,C5819)</f>
        <v>3</v>
      </c>
      <c r="I5819" s="1" t="n">
        <f aca="false">COUNTIF($A5819:$E5819,D5819)</f>
        <v>3</v>
      </c>
      <c r="J5819" s="1" t="n">
        <f aca="false">COUNTIF($A5819:$E5819,E5819)</f>
        <v>2</v>
      </c>
      <c r="K5819" s="2" t="n">
        <f aca="false">MOD(A5819,2)</f>
        <v>0</v>
      </c>
      <c r="L5819" s="2" t="n">
        <f aca="false">MOD(B5819,2)</f>
        <v>0</v>
      </c>
      <c r="M5819" s="2" t="n">
        <f aca="false">MOD(C5819,2)</f>
        <v>0</v>
      </c>
      <c r="N5819" s="2" t="n">
        <f aca="false">MOD(D5819,2)</f>
        <v>0</v>
      </c>
      <c r="O5819" s="2" t="n">
        <f aca="false">MOD(E5819,2)</f>
        <v>0</v>
      </c>
      <c r="P5819" s="3" t="n">
        <f aca="false">SUMPRODUCT(A5819:E5819,K5819:O5819)</f>
        <v>0</v>
      </c>
      <c r="Q5819" s="2" t="n">
        <f aca="false">SUM(A5819:E5819)-P5819</f>
        <v>268</v>
      </c>
      <c r="R5819" s="0" t="n">
        <f aca="false">IF(AND(SUM(F5819:J5819)=5,SUM(K5819:O5819)&lt;3,Q5819&lt;P5819),1,0)</f>
        <v>0</v>
      </c>
      <c r="T5819" s="0" t="n">
        <f aca="false">IF(AND(SUM(F5819:J5819)=5,SUM(K5819:O5819)&gt;=3,Q5819&gt;P5819),1,0)</f>
        <v>0</v>
      </c>
    </row>
    <row r="5820" customFormat="false" ht="15" hidden="false" customHeight="false" outlineLevel="0" collapsed="false">
      <c r="A5820" s="0" t="n">
        <v>40</v>
      </c>
      <c r="B5820" s="0" t="n">
        <v>90</v>
      </c>
      <c r="C5820" s="0" t="n">
        <v>90</v>
      </c>
      <c r="D5820" s="0" t="n">
        <v>40</v>
      </c>
      <c r="E5820" s="0" t="n">
        <v>54</v>
      </c>
      <c r="F5820" s="1" t="n">
        <f aca="false">COUNTIF($A5820:$E5820,A5820)</f>
        <v>2</v>
      </c>
      <c r="G5820" s="1" t="n">
        <f aca="false">COUNTIF($A5820:$E5820,B5820)</f>
        <v>2</v>
      </c>
      <c r="H5820" s="1" t="n">
        <f aca="false">COUNTIF($A5820:$E5820,C5820)</f>
        <v>2</v>
      </c>
      <c r="I5820" s="1" t="n">
        <f aca="false">COUNTIF($A5820:$E5820,D5820)</f>
        <v>2</v>
      </c>
      <c r="J5820" s="1" t="n">
        <f aca="false">COUNTIF($A5820:$E5820,E5820)</f>
        <v>1</v>
      </c>
      <c r="K5820" s="2" t="n">
        <f aca="false">MOD(A5820,2)</f>
        <v>0</v>
      </c>
      <c r="L5820" s="2" t="n">
        <f aca="false">MOD(B5820,2)</f>
        <v>0</v>
      </c>
      <c r="M5820" s="2" t="n">
        <f aca="false">MOD(C5820,2)</f>
        <v>0</v>
      </c>
      <c r="N5820" s="2" t="n">
        <f aca="false">MOD(D5820,2)</f>
        <v>0</v>
      </c>
      <c r="O5820" s="2" t="n">
        <f aca="false">MOD(E5820,2)</f>
        <v>0</v>
      </c>
      <c r="P5820" s="3" t="n">
        <f aca="false">SUMPRODUCT(A5820:E5820,K5820:O5820)</f>
        <v>0</v>
      </c>
      <c r="Q5820" s="2" t="n">
        <f aca="false">SUM(A5820:E5820)-P5820</f>
        <v>314</v>
      </c>
      <c r="R5820" s="0" t="n">
        <f aca="false">IF(AND(SUM(F5820:J5820)=5,SUM(K5820:O5820)&lt;3,Q5820&lt;P5820),1,0)</f>
        <v>0</v>
      </c>
      <c r="T5820" s="0" t="n">
        <f aca="false">IF(AND(SUM(F5820:J5820)=5,SUM(K5820:O5820)&gt;=3,Q5820&gt;P5820),1,0)</f>
        <v>0</v>
      </c>
    </row>
    <row r="5821" customFormat="false" ht="15" hidden="false" customHeight="false" outlineLevel="0" collapsed="false">
      <c r="A5821" s="0" t="n">
        <v>81</v>
      </c>
      <c r="B5821" s="0" t="n">
        <v>57</v>
      </c>
      <c r="C5821" s="0" t="n">
        <v>56</v>
      </c>
      <c r="D5821" s="0" t="n">
        <v>67</v>
      </c>
      <c r="E5821" s="0" t="n">
        <v>87</v>
      </c>
      <c r="F5821" s="1" t="n">
        <f aca="false">COUNTIF($A5821:$E5821,A5821)</f>
        <v>1</v>
      </c>
      <c r="G5821" s="1" t="n">
        <f aca="false">COUNTIF($A5821:$E5821,B5821)</f>
        <v>1</v>
      </c>
      <c r="H5821" s="1" t="n">
        <f aca="false">COUNTIF($A5821:$E5821,C5821)</f>
        <v>1</v>
      </c>
      <c r="I5821" s="1" t="n">
        <f aca="false">COUNTIF($A5821:$E5821,D5821)</f>
        <v>1</v>
      </c>
      <c r="J5821" s="1" t="n">
        <f aca="false">COUNTIF($A5821:$E5821,E5821)</f>
        <v>1</v>
      </c>
      <c r="K5821" s="2" t="n">
        <f aca="false">MOD(A5821,2)</f>
        <v>1</v>
      </c>
      <c r="L5821" s="2" t="n">
        <f aca="false">MOD(B5821,2)</f>
        <v>1</v>
      </c>
      <c r="M5821" s="2" t="n">
        <f aca="false">MOD(C5821,2)</f>
        <v>0</v>
      </c>
      <c r="N5821" s="2" t="n">
        <f aca="false">MOD(D5821,2)</f>
        <v>1</v>
      </c>
      <c r="O5821" s="2" t="n">
        <f aca="false">MOD(E5821,2)</f>
        <v>1</v>
      </c>
      <c r="P5821" s="3" t="n">
        <f aca="false">SUMPRODUCT(A5821:E5821,K5821:O5821)</f>
        <v>292</v>
      </c>
      <c r="Q5821" s="2" t="n">
        <f aca="false">SUM(A5821:E5821)-P5821</f>
        <v>56</v>
      </c>
      <c r="R5821" s="0" t="n">
        <f aca="false">IF(AND(SUM(F5821:J5821)=5,SUM(K5821:O5821)&lt;3,Q5821&lt;P5821),1,0)</f>
        <v>0</v>
      </c>
      <c r="T5821" s="0" t="n">
        <f aca="false">IF(AND(SUM(F5821:J5821)=5,SUM(K5821:O5821)&gt;=3,Q5821&gt;P5821),1,0)</f>
        <v>0</v>
      </c>
    </row>
    <row r="5822" customFormat="false" ht="15" hidden="false" customHeight="false" outlineLevel="0" collapsed="false">
      <c r="A5822" s="0" t="n">
        <v>58</v>
      </c>
      <c r="B5822" s="0" t="n">
        <v>45</v>
      </c>
      <c r="C5822" s="0" t="n">
        <v>52</v>
      </c>
      <c r="D5822" s="0" t="n">
        <v>94</v>
      </c>
      <c r="E5822" s="0" t="n">
        <v>87</v>
      </c>
      <c r="F5822" s="1" t="n">
        <f aca="false">COUNTIF($A5822:$E5822,A5822)</f>
        <v>1</v>
      </c>
      <c r="G5822" s="1" t="n">
        <f aca="false">COUNTIF($A5822:$E5822,B5822)</f>
        <v>1</v>
      </c>
      <c r="H5822" s="1" t="n">
        <f aca="false">COUNTIF($A5822:$E5822,C5822)</f>
        <v>1</v>
      </c>
      <c r="I5822" s="1" t="n">
        <f aca="false">COUNTIF($A5822:$E5822,D5822)</f>
        <v>1</v>
      </c>
      <c r="J5822" s="1" t="n">
        <f aca="false">COUNTIF($A5822:$E5822,E5822)</f>
        <v>1</v>
      </c>
      <c r="K5822" s="2" t="n">
        <f aca="false">MOD(A5822,2)</f>
        <v>0</v>
      </c>
      <c r="L5822" s="2" t="n">
        <f aca="false">MOD(B5822,2)</f>
        <v>1</v>
      </c>
      <c r="M5822" s="2" t="n">
        <f aca="false">MOD(C5822,2)</f>
        <v>0</v>
      </c>
      <c r="N5822" s="2" t="n">
        <f aca="false">MOD(D5822,2)</f>
        <v>0</v>
      </c>
      <c r="O5822" s="2" t="n">
        <f aca="false">MOD(E5822,2)</f>
        <v>1</v>
      </c>
      <c r="P5822" s="3" t="n">
        <f aca="false">SUMPRODUCT(A5822:E5822,K5822:O5822)</f>
        <v>132</v>
      </c>
      <c r="Q5822" s="2" t="n">
        <f aca="false">SUM(A5822:E5822)-P5822</f>
        <v>204</v>
      </c>
      <c r="R5822" s="0" t="n">
        <f aca="false">IF(AND(SUM(F5822:J5822)=5,SUM(K5822:O5822)&lt;3,Q5822&lt;P5822),1,0)</f>
        <v>0</v>
      </c>
      <c r="T5822" s="0" t="n">
        <f aca="false">IF(AND(SUM(F5822:J5822)=5,SUM(K5822:O5822)&gt;=3,Q5822&gt;P5822),1,0)</f>
        <v>0</v>
      </c>
    </row>
    <row r="5823" customFormat="false" ht="15" hidden="false" customHeight="false" outlineLevel="0" collapsed="false">
      <c r="A5823" s="0" t="n">
        <v>44</v>
      </c>
      <c r="B5823" s="0" t="n">
        <v>47</v>
      </c>
      <c r="C5823" s="0" t="n">
        <v>79</v>
      </c>
      <c r="D5823" s="0" t="n">
        <v>34</v>
      </c>
      <c r="E5823" s="0" t="n">
        <v>37</v>
      </c>
      <c r="F5823" s="1" t="n">
        <f aca="false">COUNTIF($A5823:$E5823,A5823)</f>
        <v>1</v>
      </c>
      <c r="G5823" s="1" t="n">
        <f aca="false">COUNTIF($A5823:$E5823,B5823)</f>
        <v>1</v>
      </c>
      <c r="H5823" s="1" t="n">
        <f aca="false">COUNTIF($A5823:$E5823,C5823)</f>
        <v>1</v>
      </c>
      <c r="I5823" s="1" t="n">
        <f aca="false">COUNTIF($A5823:$E5823,D5823)</f>
        <v>1</v>
      </c>
      <c r="J5823" s="1" t="n">
        <f aca="false">COUNTIF($A5823:$E5823,E5823)</f>
        <v>1</v>
      </c>
      <c r="K5823" s="2" t="n">
        <f aca="false">MOD(A5823,2)</f>
        <v>0</v>
      </c>
      <c r="L5823" s="2" t="n">
        <f aca="false">MOD(B5823,2)</f>
        <v>1</v>
      </c>
      <c r="M5823" s="2" t="n">
        <f aca="false">MOD(C5823,2)</f>
        <v>1</v>
      </c>
      <c r="N5823" s="2" t="n">
        <f aca="false">MOD(D5823,2)</f>
        <v>0</v>
      </c>
      <c r="O5823" s="2" t="n">
        <f aca="false">MOD(E5823,2)</f>
        <v>1</v>
      </c>
      <c r="P5823" s="3" t="n">
        <f aca="false">SUMPRODUCT(A5823:E5823,K5823:O5823)</f>
        <v>163</v>
      </c>
      <c r="Q5823" s="2" t="n">
        <f aca="false">SUM(A5823:E5823)-P5823</f>
        <v>78</v>
      </c>
      <c r="R5823" s="0" t="n">
        <f aca="false">IF(AND(SUM(F5823:J5823)=5,SUM(K5823:O5823)&lt;3,Q5823&lt;P5823),1,0)</f>
        <v>0</v>
      </c>
      <c r="T5823" s="0" t="n">
        <f aca="false">IF(AND(SUM(F5823:J5823)=5,SUM(K5823:O5823)&gt;=3,Q5823&gt;P5823),1,0)</f>
        <v>0</v>
      </c>
    </row>
    <row r="5824" customFormat="false" ht="15" hidden="false" customHeight="false" outlineLevel="0" collapsed="false">
      <c r="A5824" s="0" t="n">
        <v>61</v>
      </c>
      <c r="B5824" s="0" t="n">
        <v>67</v>
      </c>
      <c r="C5824" s="0" t="n">
        <v>12</v>
      </c>
      <c r="D5824" s="0" t="n">
        <v>61</v>
      </c>
      <c r="E5824" s="0" t="n">
        <v>12</v>
      </c>
      <c r="F5824" s="1" t="n">
        <f aca="false">COUNTIF($A5824:$E5824,A5824)</f>
        <v>2</v>
      </c>
      <c r="G5824" s="1" t="n">
        <f aca="false">COUNTIF($A5824:$E5824,B5824)</f>
        <v>1</v>
      </c>
      <c r="H5824" s="1" t="n">
        <f aca="false">COUNTIF($A5824:$E5824,C5824)</f>
        <v>2</v>
      </c>
      <c r="I5824" s="1" t="n">
        <f aca="false">COUNTIF($A5824:$E5824,D5824)</f>
        <v>2</v>
      </c>
      <c r="J5824" s="1" t="n">
        <f aca="false">COUNTIF($A5824:$E5824,E5824)</f>
        <v>2</v>
      </c>
      <c r="K5824" s="2" t="n">
        <f aca="false">MOD(A5824,2)</f>
        <v>1</v>
      </c>
      <c r="L5824" s="2" t="n">
        <f aca="false">MOD(B5824,2)</f>
        <v>1</v>
      </c>
      <c r="M5824" s="2" t="n">
        <f aca="false">MOD(C5824,2)</f>
        <v>0</v>
      </c>
      <c r="N5824" s="2" t="n">
        <f aca="false">MOD(D5824,2)</f>
        <v>1</v>
      </c>
      <c r="O5824" s="2" t="n">
        <f aca="false">MOD(E5824,2)</f>
        <v>0</v>
      </c>
      <c r="P5824" s="3" t="n">
        <f aca="false">SUMPRODUCT(A5824:E5824,K5824:O5824)</f>
        <v>189</v>
      </c>
      <c r="Q5824" s="2" t="n">
        <f aca="false">SUM(A5824:E5824)-P5824</f>
        <v>24</v>
      </c>
      <c r="R5824" s="0" t="n">
        <f aca="false">IF(AND(SUM(F5824:J5824)=5,SUM(K5824:O5824)&lt;3,Q5824&lt;P5824),1,0)</f>
        <v>0</v>
      </c>
      <c r="T5824" s="0" t="n">
        <f aca="false">IF(AND(SUM(F5824:J5824)=5,SUM(K5824:O5824)&gt;=3,Q5824&gt;P5824),1,0)</f>
        <v>0</v>
      </c>
    </row>
    <row r="5825" customFormat="false" ht="15" hidden="false" customHeight="false" outlineLevel="0" collapsed="false">
      <c r="A5825" s="0" t="n">
        <v>16</v>
      </c>
      <c r="B5825" s="0" t="n">
        <v>22</v>
      </c>
      <c r="C5825" s="0" t="n">
        <v>11</v>
      </c>
      <c r="D5825" s="0" t="n">
        <v>11</v>
      </c>
      <c r="E5825" s="0" t="n">
        <v>22</v>
      </c>
      <c r="F5825" s="1" t="n">
        <f aca="false">COUNTIF($A5825:$E5825,A5825)</f>
        <v>1</v>
      </c>
      <c r="G5825" s="1" t="n">
        <f aca="false">COUNTIF($A5825:$E5825,B5825)</f>
        <v>2</v>
      </c>
      <c r="H5825" s="1" t="n">
        <f aca="false">COUNTIF($A5825:$E5825,C5825)</f>
        <v>2</v>
      </c>
      <c r="I5825" s="1" t="n">
        <f aca="false">COUNTIF($A5825:$E5825,D5825)</f>
        <v>2</v>
      </c>
      <c r="J5825" s="1" t="n">
        <f aca="false">COUNTIF($A5825:$E5825,E5825)</f>
        <v>2</v>
      </c>
      <c r="K5825" s="2" t="n">
        <f aca="false">MOD(A5825,2)</f>
        <v>0</v>
      </c>
      <c r="L5825" s="2" t="n">
        <f aca="false">MOD(B5825,2)</f>
        <v>0</v>
      </c>
      <c r="M5825" s="2" t="n">
        <f aca="false">MOD(C5825,2)</f>
        <v>1</v>
      </c>
      <c r="N5825" s="2" t="n">
        <f aca="false">MOD(D5825,2)</f>
        <v>1</v>
      </c>
      <c r="O5825" s="2" t="n">
        <f aca="false">MOD(E5825,2)</f>
        <v>0</v>
      </c>
      <c r="P5825" s="3" t="n">
        <f aca="false">SUMPRODUCT(A5825:E5825,K5825:O5825)</f>
        <v>22</v>
      </c>
      <c r="Q5825" s="2" t="n">
        <f aca="false">SUM(A5825:E5825)-P5825</f>
        <v>60</v>
      </c>
      <c r="R5825" s="0" t="n">
        <f aca="false">IF(AND(SUM(F5825:J5825)=5,SUM(K5825:O5825)&lt;3,Q5825&lt;P5825),1,0)</f>
        <v>0</v>
      </c>
      <c r="T5825" s="0" t="n">
        <f aca="false">IF(AND(SUM(F5825:J5825)=5,SUM(K5825:O5825)&gt;=3,Q5825&gt;P5825),1,0)</f>
        <v>0</v>
      </c>
    </row>
    <row r="5826" customFormat="false" ht="15" hidden="false" customHeight="false" outlineLevel="0" collapsed="false">
      <c r="A5826" s="0" t="n">
        <v>28</v>
      </c>
      <c r="B5826" s="0" t="n">
        <v>86</v>
      </c>
      <c r="C5826" s="0" t="n">
        <v>86</v>
      </c>
      <c r="D5826" s="0" t="n">
        <v>86</v>
      </c>
      <c r="E5826" s="0" t="n">
        <v>28</v>
      </c>
      <c r="F5826" s="1" t="n">
        <f aca="false">COUNTIF($A5826:$E5826,A5826)</f>
        <v>2</v>
      </c>
      <c r="G5826" s="1" t="n">
        <f aca="false">COUNTIF($A5826:$E5826,B5826)</f>
        <v>3</v>
      </c>
      <c r="H5826" s="1" t="n">
        <f aca="false">COUNTIF($A5826:$E5826,C5826)</f>
        <v>3</v>
      </c>
      <c r="I5826" s="1" t="n">
        <f aca="false">COUNTIF($A5826:$E5826,D5826)</f>
        <v>3</v>
      </c>
      <c r="J5826" s="1" t="n">
        <f aca="false">COUNTIF($A5826:$E5826,E5826)</f>
        <v>2</v>
      </c>
      <c r="K5826" s="2" t="n">
        <f aca="false">MOD(A5826,2)</f>
        <v>0</v>
      </c>
      <c r="L5826" s="2" t="n">
        <f aca="false">MOD(B5826,2)</f>
        <v>0</v>
      </c>
      <c r="M5826" s="2" t="n">
        <f aca="false">MOD(C5826,2)</f>
        <v>0</v>
      </c>
      <c r="N5826" s="2" t="n">
        <f aca="false">MOD(D5826,2)</f>
        <v>0</v>
      </c>
      <c r="O5826" s="2" t="n">
        <f aca="false">MOD(E5826,2)</f>
        <v>0</v>
      </c>
      <c r="P5826" s="3" t="n">
        <f aca="false">SUMPRODUCT(A5826:E5826,K5826:O5826)</f>
        <v>0</v>
      </c>
      <c r="Q5826" s="2" t="n">
        <f aca="false">SUM(A5826:E5826)-P5826</f>
        <v>314</v>
      </c>
      <c r="R5826" s="0" t="n">
        <f aca="false">IF(AND(SUM(F5826:J5826)=5,SUM(K5826:O5826)&lt;3,Q5826&lt;P5826),1,0)</f>
        <v>0</v>
      </c>
      <c r="T5826" s="0" t="n">
        <f aca="false">IF(AND(SUM(F5826:J5826)=5,SUM(K5826:O5826)&gt;=3,Q5826&gt;P5826),1,0)</f>
        <v>0</v>
      </c>
    </row>
    <row r="5827" customFormat="false" ht="15" hidden="false" customHeight="false" outlineLevel="0" collapsed="false">
      <c r="A5827" s="0" t="n">
        <v>60</v>
      </c>
      <c r="B5827" s="0" t="n">
        <v>63</v>
      </c>
      <c r="C5827" s="0" t="n">
        <v>30</v>
      </c>
      <c r="D5827" s="0" t="n">
        <v>29</v>
      </c>
      <c r="E5827" s="0" t="n">
        <v>60</v>
      </c>
      <c r="F5827" s="1" t="n">
        <f aca="false">COUNTIF($A5827:$E5827,A5827)</f>
        <v>2</v>
      </c>
      <c r="G5827" s="1" t="n">
        <f aca="false">COUNTIF($A5827:$E5827,B5827)</f>
        <v>1</v>
      </c>
      <c r="H5827" s="1" t="n">
        <f aca="false">COUNTIF($A5827:$E5827,C5827)</f>
        <v>1</v>
      </c>
      <c r="I5827" s="1" t="n">
        <f aca="false">COUNTIF($A5827:$E5827,D5827)</f>
        <v>1</v>
      </c>
      <c r="J5827" s="1" t="n">
        <f aca="false">COUNTIF($A5827:$E5827,E5827)</f>
        <v>2</v>
      </c>
      <c r="K5827" s="2" t="n">
        <f aca="false">MOD(A5827,2)</f>
        <v>0</v>
      </c>
      <c r="L5827" s="2" t="n">
        <f aca="false">MOD(B5827,2)</f>
        <v>1</v>
      </c>
      <c r="M5827" s="2" t="n">
        <f aca="false">MOD(C5827,2)</f>
        <v>0</v>
      </c>
      <c r="N5827" s="2" t="n">
        <f aca="false">MOD(D5827,2)</f>
        <v>1</v>
      </c>
      <c r="O5827" s="2" t="n">
        <f aca="false">MOD(E5827,2)</f>
        <v>0</v>
      </c>
      <c r="P5827" s="3" t="n">
        <f aca="false">SUMPRODUCT(A5827:E5827,K5827:O5827)</f>
        <v>92</v>
      </c>
      <c r="Q5827" s="2" t="n">
        <f aca="false">SUM(A5827:E5827)-P5827</f>
        <v>150</v>
      </c>
      <c r="R5827" s="0" t="n">
        <f aca="false">IF(AND(SUM(F5827:J5827)=5,SUM(K5827:O5827)&lt;3,Q5827&lt;P5827),1,0)</f>
        <v>0</v>
      </c>
      <c r="T5827" s="0" t="n">
        <f aca="false">IF(AND(SUM(F5827:J5827)=5,SUM(K5827:O5827)&gt;=3,Q5827&gt;P5827),1,0)</f>
        <v>0</v>
      </c>
    </row>
    <row r="5828" customFormat="false" ht="15" hidden="false" customHeight="false" outlineLevel="0" collapsed="false">
      <c r="A5828" s="0" t="n">
        <v>97</v>
      </c>
      <c r="B5828" s="0" t="n">
        <v>97</v>
      </c>
      <c r="C5828" s="0" t="n">
        <v>97</v>
      </c>
      <c r="D5828" s="0" t="n">
        <v>78</v>
      </c>
      <c r="E5828" s="0" t="n">
        <v>78</v>
      </c>
      <c r="F5828" s="1" t="n">
        <f aca="false">COUNTIF($A5828:$E5828,A5828)</f>
        <v>3</v>
      </c>
      <c r="G5828" s="1" t="n">
        <f aca="false">COUNTIF($A5828:$E5828,B5828)</f>
        <v>3</v>
      </c>
      <c r="H5828" s="1" t="n">
        <f aca="false">COUNTIF($A5828:$E5828,C5828)</f>
        <v>3</v>
      </c>
      <c r="I5828" s="1" t="n">
        <f aca="false">COUNTIF($A5828:$E5828,D5828)</f>
        <v>2</v>
      </c>
      <c r="J5828" s="1" t="n">
        <f aca="false">COUNTIF($A5828:$E5828,E5828)</f>
        <v>2</v>
      </c>
      <c r="K5828" s="2" t="n">
        <f aca="false">MOD(A5828,2)</f>
        <v>1</v>
      </c>
      <c r="L5828" s="2" t="n">
        <f aca="false">MOD(B5828,2)</f>
        <v>1</v>
      </c>
      <c r="M5828" s="2" t="n">
        <f aca="false">MOD(C5828,2)</f>
        <v>1</v>
      </c>
      <c r="N5828" s="2" t="n">
        <f aca="false">MOD(D5828,2)</f>
        <v>0</v>
      </c>
      <c r="O5828" s="2" t="n">
        <f aca="false">MOD(E5828,2)</f>
        <v>0</v>
      </c>
      <c r="P5828" s="3" t="n">
        <f aca="false">SUMPRODUCT(A5828:E5828,K5828:O5828)</f>
        <v>291</v>
      </c>
      <c r="Q5828" s="2" t="n">
        <f aca="false">SUM(A5828:E5828)-P5828</f>
        <v>156</v>
      </c>
      <c r="R5828" s="0" t="n">
        <f aca="false">IF(AND(SUM(F5828:J5828)=5,SUM(K5828:O5828)&lt;3,Q5828&lt;P5828),1,0)</f>
        <v>0</v>
      </c>
      <c r="T5828" s="0" t="n">
        <f aca="false">IF(AND(SUM(F5828:J5828)=5,SUM(K5828:O5828)&gt;=3,Q5828&gt;P5828),1,0)</f>
        <v>0</v>
      </c>
    </row>
    <row r="5829" customFormat="false" ht="15" hidden="false" customHeight="false" outlineLevel="0" collapsed="false">
      <c r="A5829" s="0" t="n">
        <v>58</v>
      </c>
      <c r="B5829" s="0" t="n">
        <v>58</v>
      </c>
      <c r="C5829" s="0" t="n">
        <v>23</v>
      </c>
      <c r="D5829" s="0" t="n">
        <v>23</v>
      </c>
      <c r="E5829" s="0" t="n">
        <v>32</v>
      </c>
      <c r="F5829" s="1" t="n">
        <f aca="false">COUNTIF($A5829:$E5829,A5829)</f>
        <v>2</v>
      </c>
      <c r="G5829" s="1" t="n">
        <f aca="false">COUNTIF($A5829:$E5829,B5829)</f>
        <v>2</v>
      </c>
      <c r="H5829" s="1" t="n">
        <f aca="false">COUNTIF($A5829:$E5829,C5829)</f>
        <v>2</v>
      </c>
      <c r="I5829" s="1" t="n">
        <f aca="false">COUNTIF($A5829:$E5829,D5829)</f>
        <v>2</v>
      </c>
      <c r="J5829" s="1" t="n">
        <f aca="false">COUNTIF($A5829:$E5829,E5829)</f>
        <v>1</v>
      </c>
      <c r="K5829" s="2" t="n">
        <f aca="false">MOD(A5829,2)</f>
        <v>0</v>
      </c>
      <c r="L5829" s="2" t="n">
        <f aca="false">MOD(B5829,2)</f>
        <v>0</v>
      </c>
      <c r="M5829" s="2" t="n">
        <f aca="false">MOD(C5829,2)</f>
        <v>1</v>
      </c>
      <c r="N5829" s="2" t="n">
        <f aca="false">MOD(D5829,2)</f>
        <v>1</v>
      </c>
      <c r="O5829" s="2" t="n">
        <f aca="false">MOD(E5829,2)</f>
        <v>0</v>
      </c>
      <c r="P5829" s="3" t="n">
        <f aca="false">SUMPRODUCT(A5829:E5829,K5829:O5829)</f>
        <v>46</v>
      </c>
      <c r="Q5829" s="2" t="n">
        <f aca="false">SUM(A5829:E5829)-P5829</f>
        <v>148</v>
      </c>
      <c r="R5829" s="0" t="n">
        <f aca="false">IF(AND(SUM(F5829:J5829)=5,SUM(K5829:O5829)&lt;3,Q5829&lt;P5829),1,0)</f>
        <v>0</v>
      </c>
      <c r="T5829" s="0" t="n">
        <f aca="false">IF(AND(SUM(F5829:J5829)=5,SUM(K5829:O5829)&gt;=3,Q5829&gt;P5829),1,0)</f>
        <v>0</v>
      </c>
    </row>
    <row r="5830" customFormat="false" ht="15" hidden="false" customHeight="false" outlineLevel="0" collapsed="false">
      <c r="A5830" s="0" t="n">
        <v>60</v>
      </c>
      <c r="B5830" s="0" t="n">
        <v>60</v>
      </c>
      <c r="C5830" s="0" t="n">
        <v>26</v>
      </c>
      <c r="D5830" s="0" t="n">
        <v>11</v>
      </c>
      <c r="E5830" s="0" t="n">
        <v>11</v>
      </c>
      <c r="F5830" s="1" t="n">
        <f aca="false">COUNTIF($A5830:$E5830,A5830)</f>
        <v>2</v>
      </c>
      <c r="G5830" s="1" t="n">
        <f aca="false">COUNTIF($A5830:$E5830,B5830)</f>
        <v>2</v>
      </c>
      <c r="H5830" s="1" t="n">
        <f aca="false">COUNTIF($A5830:$E5830,C5830)</f>
        <v>1</v>
      </c>
      <c r="I5830" s="1" t="n">
        <f aca="false">COUNTIF($A5830:$E5830,D5830)</f>
        <v>2</v>
      </c>
      <c r="J5830" s="1" t="n">
        <f aca="false">COUNTIF($A5830:$E5830,E5830)</f>
        <v>2</v>
      </c>
      <c r="K5830" s="2" t="n">
        <f aca="false">MOD(A5830,2)</f>
        <v>0</v>
      </c>
      <c r="L5830" s="2" t="n">
        <f aca="false">MOD(B5830,2)</f>
        <v>0</v>
      </c>
      <c r="M5830" s="2" t="n">
        <f aca="false">MOD(C5830,2)</f>
        <v>0</v>
      </c>
      <c r="N5830" s="2" t="n">
        <f aca="false">MOD(D5830,2)</f>
        <v>1</v>
      </c>
      <c r="O5830" s="2" t="n">
        <f aca="false">MOD(E5830,2)</f>
        <v>1</v>
      </c>
      <c r="P5830" s="3" t="n">
        <f aca="false">SUMPRODUCT(A5830:E5830,K5830:O5830)</f>
        <v>22</v>
      </c>
      <c r="Q5830" s="2" t="n">
        <f aca="false">SUM(A5830:E5830)-P5830</f>
        <v>146</v>
      </c>
      <c r="R5830" s="0" t="n">
        <f aca="false">IF(AND(SUM(F5830:J5830)=5,SUM(K5830:O5830)&lt;3,Q5830&lt;P5830),1,0)</f>
        <v>0</v>
      </c>
      <c r="T5830" s="0" t="n">
        <f aca="false">IF(AND(SUM(F5830:J5830)=5,SUM(K5830:O5830)&gt;=3,Q5830&gt;P5830),1,0)</f>
        <v>0</v>
      </c>
    </row>
    <row r="5831" customFormat="false" ht="15" hidden="false" customHeight="false" outlineLevel="0" collapsed="false">
      <c r="A5831" s="0" t="n">
        <v>11</v>
      </c>
      <c r="B5831" s="0" t="n">
        <v>15</v>
      </c>
      <c r="C5831" s="0" t="n">
        <v>48</v>
      </c>
      <c r="D5831" s="0" t="n">
        <v>48</v>
      </c>
      <c r="E5831" s="0" t="n">
        <v>15</v>
      </c>
      <c r="F5831" s="1" t="n">
        <f aca="false">COUNTIF($A5831:$E5831,A5831)</f>
        <v>1</v>
      </c>
      <c r="G5831" s="1" t="n">
        <f aca="false">COUNTIF($A5831:$E5831,B5831)</f>
        <v>2</v>
      </c>
      <c r="H5831" s="1" t="n">
        <f aca="false">COUNTIF($A5831:$E5831,C5831)</f>
        <v>2</v>
      </c>
      <c r="I5831" s="1" t="n">
        <f aca="false">COUNTIF($A5831:$E5831,D5831)</f>
        <v>2</v>
      </c>
      <c r="J5831" s="1" t="n">
        <f aca="false">COUNTIF($A5831:$E5831,E5831)</f>
        <v>2</v>
      </c>
      <c r="K5831" s="2" t="n">
        <f aca="false">MOD(A5831,2)</f>
        <v>1</v>
      </c>
      <c r="L5831" s="2" t="n">
        <f aca="false">MOD(B5831,2)</f>
        <v>1</v>
      </c>
      <c r="M5831" s="2" t="n">
        <f aca="false">MOD(C5831,2)</f>
        <v>0</v>
      </c>
      <c r="N5831" s="2" t="n">
        <f aca="false">MOD(D5831,2)</f>
        <v>0</v>
      </c>
      <c r="O5831" s="2" t="n">
        <f aca="false">MOD(E5831,2)</f>
        <v>1</v>
      </c>
      <c r="P5831" s="3" t="n">
        <f aca="false">SUMPRODUCT(A5831:E5831,K5831:O5831)</f>
        <v>41</v>
      </c>
      <c r="Q5831" s="2" t="n">
        <f aca="false">SUM(A5831:E5831)-P5831</f>
        <v>96</v>
      </c>
      <c r="R5831" s="0" t="n">
        <f aca="false">IF(AND(SUM(F5831:J5831)=5,SUM(K5831:O5831)&lt;3,Q5831&lt;P5831),1,0)</f>
        <v>0</v>
      </c>
      <c r="T5831" s="0" t="n">
        <f aca="false">IF(AND(SUM(F5831:J5831)=5,SUM(K5831:O5831)&gt;=3,Q5831&gt;P5831),1,0)</f>
        <v>0</v>
      </c>
    </row>
    <row r="5832" customFormat="false" ht="15" hidden="false" customHeight="false" outlineLevel="0" collapsed="false">
      <c r="A5832" s="0" t="n">
        <v>77</v>
      </c>
      <c r="B5832" s="0" t="n">
        <v>74</v>
      </c>
      <c r="C5832" s="0" t="n">
        <v>74</v>
      </c>
      <c r="D5832" s="0" t="n">
        <v>63</v>
      </c>
      <c r="E5832" s="0" t="n">
        <v>77</v>
      </c>
      <c r="F5832" s="1" t="n">
        <f aca="false">COUNTIF($A5832:$E5832,A5832)</f>
        <v>2</v>
      </c>
      <c r="G5832" s="1" t="n">
        <f aca="false">COUNTIF($A5832:$E5832,B5832)</f>
        <v>2</v>
      </c>
      <c r="H5832" s="1" t="n">
        <f aca="false">COUNTIF($A5832:$E5832,C5832)</f>
        <v>2</v>
      </c>
      <c r="I5832" s="1" t="n">
        <f aca="false">COUNTIF($A5832:$E5832,D5832)</f>
        <v>1</v>
      </c>
      <c r="J5832" s="1" t="n">
        <f aca="false">COUNTIF($A5832:$E5832,E5832)</f>
        <v>2</v>
      </c>
      <c r="K5832" s="2" t="n">
        <f aca="false">MOD(A5832,2)</f>
        <v>1</v>
      </c>
      <c r="L5832" s="2" t="n">
        <f aca="false">MOD(B5832,2)</f>
        <v>0</v>
      </c>
      <c r="M5832" s="2" t="n">
        <f aca="false">MOD(C5832,2)</f>
        <v>0</v>
      </c>
      <c r="N5832" s="2" t="n">
        <f aca="false">MOD(D5832,2)</f>
        <v>1</v>
      </c>
      <c r="O5832" s="2" t="n">
        <f aca="false">MOD(E5832,2)</f>
        <v>1</v>
      </c>
      <c r="P5832" s="3" t="n">
        <f aca="false">SUMPRODUCT(A5832:E5832,K5832:O5832)</f>
        <v>217</v>
      </c>
      <c r="Q5832" s="2" t="n">
        <f aca="false">SUM(A5832:E5832)-P5832</f>
        <v>148</v>
      </c>
      <c r="R5832" s="0" t="n">
        <f aca="false">IF(AND(SUM(F5832:J5832)=5,SUM(K5832:O5832)&lt;3,Q5832&lt;P5832),1,0)</f>
        <v>0</v>
      </c>
      <c r="T5832" s="0" t="n">
        <f aca="false">IF(AND(SUM(F5832:J5832)=5,SUM(K5832:O5832)&gt;=3,Q5832&gt;P5832),1,0)</f>
        <v>0</v>
      </c>
    </row>
    <row r="5833" customFormat="false" ht="15" hidden="false" customHeight="false" outlineLevel="0" collapsed="false">
      <c r="A5833" s="0" t="n">
        <v>97</v>
      </c>
      <c r="B5833" s="0" t="n">
        <v>99</v>
      </c>
      <c r="C5833" s="0" t="n">
        <v>18</v>
      </c>
      <c r="D5833" s="0" t="n">
        <v>18</v>
      </c>
      <c r="E5833" s="0" t="n">
        <v>99</v>
      </c>
      <c r="F5833" s="1" t="n">
        <f aca="false">COUNTIF($A5833:$E5833,A5833)</f>
        <v>1</v>
      </c>
      <c r="G5833" s="1" t="n">
        <f aca="false">COUNTIF($A5833:$E5833,B5833)</f>
        <v>2</v>
      </c>
      <c r="H5833" s="1" t="n">
        <f aca="false">COUNTIF($A5833:$E5833,C5833)</f>
        <v>2</v>
      </c>
      <c r="I5833" s="1" t="n">
        <f aca="false">COUNTIF($A5833:$E5833,D5833)</f>
        <v>2</v>
      </c>
      <c r="J5833" s="1" t="n">
        <f aca="false">COUNTIF($A5833:$E5833,E5833)</f>
        <v>2</v>
      </c>
      <c r="K5833" s="2" t="n">
        <f aca="false">MOD(A5833,2)</f>
        <v>1</v>
      </c>
      <c r="L5833" s="2" t="n">
        <f aca="false">MOD(B5833,2)</f>
        <v>1</v>
      </c>
      <c r="M5833" s="2" t="n">
        <f aca="false">MOD(C5833,2)</f>
        <v>0</v>
      </c>
      <c r="N5833" s="2" t="n">
        <f aca="false">MOD(D5833,2)</f>
        <v>0</v>
      </c>
      <c r="O5833" s="2" t="n">
        <f aca="false">MOD(E5833,2)</f>
        <v>1</v>
      </c>
      <c r="P5833" s="3" t="n">
        <f aca="false">SUMPRODUCT(A5833:E5833,K5833:O5833)</f>
        <v>295</v>
      </c>
      <c r="Q5833" s="2" t="n">
        <f aca="false">SUM(A5833:E5833)-P5833</f>
        <v>36</v>
      </c>
      <c r="R5833" s="0" t="n">
        <f aca="false">IF(AND(SUM(F5833:J5833)=5,SUM(K5833:O5833)&lt;3,Q5833&lt;P5833),1,0)</f>
        <v>0</v>
      </c>
      <c r="T5833" s="0" t="n">
        <f aca="false">IF(AND(SUM(F5833:J5833)=5,SUM(K5833:O5833)&gt;=3,Q5833&gt;P5833),1,0)</f>
        <v>0</v>
      </c>
    </row>
    <row r="5834" customFormat="false" ht="15" hidden="false" customHeight="false" outlineLevel="0" collapsed="false">
      <c r="A5834" s="0" t="n">
        <v>95</v>
      </c>
      <c r="B5834" s="0" t="n">
        <v>53</v>
      </c>
      <c r="C5834" s="0" t="n">
        <v>44</v>
      </c>
      <c r="D5834" s="0" t="n">
        <v>44</v>
      </c>
      <c r="E5834" s="0" t="n">
        <v>53</v>
      </c>
      <c r="F5834" s="1" t="n">
        <f aca="false">COUNTIF($A5834:$E5834,A5834)</f>
        <v>1</v>
      </c>
      <c r="G5834" s="1" t="n">
        <f aca="false">COUNTIF($A5834:$E5834,B5834)</f>
        <v>2</v>
      </c>
      <c r="H5834" s="1" t="n">
        <f aca="false">COUNTIF($A5834:$E5834,C5834)</f>
        <v>2</v>
      </c>
      <c r="I5834" s="1" t="n">
        <f aca="false">COUNTIF($A5834:$E5834,D5834)</f>
        <v>2</v>
      </c>
      <c r="J5834" s="1" t="n">
        <f aca="false">COUNTIF($A5834:$E5834,E5834)</f>
        <v>2</v>
      </c>
      <c r="K5834" s="2" t="n">
        <f aca="false">MOD(A5834,2)</f>
        <v>1</v>
      </c>
      <c r="L5834" s="2" t="n">
        <f aca="false">MOD(B5834,2)</f>
        <v>1</v>
      </c>
      <c r="M5834" s="2" t="n">
        <f aca="false">MOD(C5834,2)</f>
        <v>0</v>
      </c>
      <c r="N5834" s="2" t="n">
        <f aca="false">MOD(D5834,2)</f>
        <v>0</v>
      </c>
      <c r="O5834" s="2" t="n">
        <f aca="false">MOD(E5834,2)</f>
        <v>1</v>
      </c>
      <c r="P5834" s="3" t="n">
        <f aca="false">SUMPRODUCT(A5834:E5834,K5834:O5834)</f>
        <v>201</v>
      </c>
      <c r="Q5834" s="2" t="n">
        <f aca="false">SUM(A5834:E5834)-P5834</f>
        <v>88</v>
      </c>
      <c r="R5834" s="0" t="n">
        <f aca="false">IF(AND(SUM(F5834:J5834)=5,SUM(K5834:O5834)&lt;3,Q5834&lt;P5834),1,0)</f>
        <v>0</v>
      </c>
      <c r="T5834" s="0" t="n">
        <f aca="false">IF(AND(SUM(F5834:J5834)=5,SUM(K5834:O5834)&gt;=3,Q5834&gt;P5834),1,0)</f>
        <v>0</v>
      </c>
    </row>
    <row r="5835" customFormat="false" ht="15" hidden="false" customHeight="false" outlineLevel="0" collapsed="false">
      <c r="A5835" s="0" t="n">
        <v>75</v>
      </c>
      <c r="B5835" s="0" t="n">
        <v>24</v>
      </c>
      <c r="C5835" s="0" t="n">
        <v>37</v>
      </c>
      <c r="D5835" s="0" t="n">
        <v>37</v>
      </c>
      <c r="E5835" s="0" t="n">
        <v>33</v>
      </c>
      <c r="F5835" s="1" t="n">
        <f aca="false">COUNTIF($A5835:$E5835,A5835)</f>
        <v>1</v>
      </c>
      <c r="G5835" s="1" t="n">
        <f aca="false">COUNTIF($A5835:$E5835,B5835)</f>
        <v>1</v>
      </c>
      <c r="H5835" s="1" t="n">
        <f aca="false">COUNTIF($A5835:$E5835,C5835)</f>
        <v>2</v>
      </c>
      <c r="I5835" s="1" t="n">
        <f aca="false">COUNTIF($A5835:$E5835,D5835)</f>
        <v>2</v>
      </c>
      <c r="J5835" s="1" t="n">
        <f aca="false">COUNTIF($A5835:$E5835,E5835)</f>
        <v>1</v>
      </c>
      <c r="K5835" s="2" t="n">
        <f aca="false">MOD(A5835,2)</f>
        <v>1</v>
      </c>
      <c r="L5835" s="2" t="n">
        <f aca="false">MOD(B5835,2)</f>
        <v>0</v>
      </c>
      <c r="M5835" s="2" t="n">
        <f aca="false">MOD(C5835,2)</f>
        <v>1</v>
      </c>
      <c r="N5835" s="2" t="n">
        <f aca="false">MOD(D5835,2)</f>
        <v>1</v>
      </c>
      <c r="O5835" s="2" t="n">
        <f aca="false">MOD(E5835,2)</f>
        <v>1</v>
      </c>
      <c r="P5835" s="3" t="n">
        <f aca="false">SUMPRODUCT(A5835:E5835,K5835:O5835)</f>
        <v>182</v>
      </c>
      <c r="Q5835" s="2" t="n">
        <f aca="false">SUM(A5835:E5835)-P5835</f>
        <v>24</v>
      </c>
      <c r="R5835" s="0" t="n">
        <f aca="false">IF(AND(SUM(F5835:J5835)=5,SUM(K5835:O5835)&lt;3,Q5835&lt;P5835),1,0)</f>
        <v>0</v>
      </c>
      <c r="T5835" s="0" t="n">
        <f aca="false">IF(AND(SUM(F5835:J5835)=5,SUM(K5835:O5835)&gt;=3,Q5835&gt;P5835),1,0)</f>
        <v>0</v>
      </c>
    </row>
    <row r="5836" customFormat="false" ht="15" hidden="false" customHeight="false" outlineLevel="0" collapsed="false">
      <c r="A5836" s="0" t="n">
        <v>83</v>
      </c>
      <c r="B5836" s="0" t="n">
        <v>97</v>
      </c>
      <c r="C5836" s="0" t="n">
        <v>95</v>
      </c>
      <c r="D5836" s="0" t="n">
        <v>83</v>
      </c>
      <c r="E5836" s="0" t="n">
        <v>97</v>
      </c>
      <c r="F5836" s="1" t="n">
        <f aca="false">COUNTIF($A5836:$E5836,A5836)</f>
        <v>2</v>
      </c>
      <c r="G5836" s="1" t="n">
        <f aca="false">COUNTIF($A5836:$E5836,B5836)</f>
        <v>2</v>
      </c>
      <c r="H5836" s="1" t="n">
        <f aca="false">COUNTIF($A5836:$E5836,C5836)</f>
        <v>1</v>
      </c>
      <c r="I5836" s="1" t="n">
        <f aca="false">COUNTIF($A5836:$E5836,D5836)</f>
        <v>2</v>
      </c>
      <c r="J5836" s="1" t="n">
        <f aca="false">COUNTIF($A5836:$E5836,E5836)</f>
        <v>2</v>
      </c>
      <c r="K5836" s="2" t="n">
        <f aca="false">MOD(A5836,2)</f>
        <v>1</v>
      </c>
      <c r="L5836" s="2" t="n">
        <f aca="false">MOD(B5836,2)</f>
        <v>1</v>
      </c>
      <c r="M5836" s="2" t="n">
        <f aca="false">MOD(C5836,2)</f>
        <v>1</v>
      </c>
      <c r="N5836" s="2" t="n">
        <f aca="false">MOD(D5836,2)</f>
        <v>1</v>
      </c>
      <c r="O5836" s="2" t="n">
        <f aca="false">MOD(E5836,2)</f>
        <v>1</v>
      </c>
      <c r="P5836" s="3" t="n">
        <f aca="false">SUMPRODUCT(A5836:E5836,K5836:O5836)</f>
        <v>455</v>
      </c>
      <c r="Q5836" s="2" t="n">
        <f aca="false">SUM(A5836:E5836)-P5836</f>
        <v>0</v>
      </c>
      <c r="R5836" s="0" t="n">
        <f aca="false">IF(AND(SUM(F5836:J5836)=5,SUM(K5836:O5836)&lt;3,Q5836&lt;P5836),1,0)</f>
        <v>0</v>
      </c>
      <c r="T5836" s="0" t="n">
        <f aca="false">IF(AND(SUM(F5836:J5836)=5,SUM(K5836:O5836)&gt;=3,Q5836&gt;P5836),1,0)</f>
        <v>0</v>
      </c>
    </row>
    <row r="5837" customFormat="false" ht="15" hidden="false" customHeight="false" outlineLevel="0" collapsed="false">
      <c r="A5837" s="0" t="n">
        <v>96</v>
      </c>
      <c r="B5837" s="0" t="n">
        <v>95</v>
      </c>
      <c r="C5837" s="0" t="n">
        <v>95</v>
      </c>
      <c r="D5837" s="0" t="n">
        <v>35</v>
      </c>
      <c r="E5837" s="0" t="n">
        <v>96</v>
      </c>
      <c r="F5837" s="1" t="n">
        <f aca="false">COUNTIF($A5837:$E5837,A5837)</f>
        <v>2</v>
      </c>
      <c r="G5837" s="1" t="n">
        <f aca="false">COUNTIF($A5837:$E5837,B5837)</f>
        <v>2</v>
      </c>
      <c r="H5837" s="1" t="n">
        <f aca="false">COUNTIF($A5837:$E5837,C5837)</f>
        <v>2</v>
      </c>
      <c r="I5837" s="1" t="n">
        <f aca="false">COUNTIF($A5837:$E5837,D5837)</f>
        <v>1</v>
      </c>
      <c r="J5837" s="1" t="n">
        <f aca="false">COUNTIF($A5837:$E5837,E5837)</f>
        <v>2</v>
      </c>
      <c r="K5837" s="2" t="n">
        <f aca="false">MOD(A5837,2)</f>
        <v>0</v>
      </c>
      <c r="L5837" s="2" t="n">
        <f aca="false">MOD(B5837,2)</f>
        <v>1</v>
      </c>
      <c r="M5837" s="2" t="n">
        <f aca="false">MOD(C5837,2)</f>
        <v>1</v>
      </c>
      <c r="N5837" s="2" t="n">
        <f aca="false">MOD(D5837,2)</f>
        <v>1</v>
      </c>
      <c r="O5837" s="2" t="n">
        <f aca="false">MOD(E5837,2)</f>
        <v>0</v>
      </c>
      <c r="P5837" s="3" t="n">
        <f aca="false">SUMPRODUCT(A5837:E5837,K5837:O5837)</f>
        <v>225</v>
      </c>
      <c r="Q5837" s="2" t="n">
        <f aca="false">SUM(A5837:E5837)-P5837</f>
        <v>192</v>
      </c>
      <c r="R5837" s="0" t="n">
        <f aca="false">IF(AND(SUM(F5837:J5837)=5,SUM(K5837:O5837)&lt;3,Q5837&lt;P5837),1,0)</f>
        <v>0</v>
      </c>
      <c r="T5837" s="0" t="n">
        <f aca="false">IF(AND(SUM(F5837:J5837)=5,SUM(K5837:O5837)&gt;=3,Q5837&gt;P5837),1,0)</f>
        <v>0</v>
      </c>
    </row>
    <row r="5838" customFormat="false" ht="15" hidden="false" customHeight="false" outlineLevel="0" collapsed="false">
      <c r="A5838" s="0" t="n">
        <v>36</v>
      </c>
      <c r="B5838" s="0" t="n">
        <v>82</v>
      </c>
      <c r="C5838" s="0" t="n">
        <v>69</v>
      </c>
      <c r="D5838" s="0" t="n">
        <v>28</v>
      </c>
      <c r="E5838" s="0" t="n">
        <v>57</v>
      </c>
      <c r="F5838" s="1" t="n">
        <f aca="false">COUNTIF($A5838:$E5838,A5838)</f>
        <v>1</v>
      </c>
      <c r="G5838" s="1" t="n">
        <f aca="false">COUNTIF($A5838:$E5838,B5838)</f>
        <v>1</v>
      </c>
      <c r="H5838" s="1" t="n">
        <f aca="false">COUNTIF($A5838:$E5838,C5838)</f>
        <v>1</v>
      </c>
      <c r="I5838" s="1" t="n">
        <f aca="false">COUNTIF($A5838:$E5838,D5838)</f>
        <v>1</v>
      </c>
      <c r="J5838" s="1" t="n">
        <f aca="false">COUNTIF($A5838:$E5838,E5838)</f>
        <v>1</v>
      </c>
      <c r="K5838" s="2" t="n">
        <f aca="false">MOD(A5838,2)</f>
        <v>0</v>
      </c>
      <c r="L5838" s="2" t="n">
        <f aca="false">MOD(B5838,2)</f>
        <v>0</v>
      </c>
      <c r="M5838" s="2" t="n">
        <f aca="false">MOD(C5838,2)</f>
        <v>1</v>
      </c>
      <c r="N5838" s="2" t="n">
        <f aca="false">MOD(D5838,2)</f>
        <v>0</v>
      </c>
      <c r="O5838" s="2" t="n">
        <f aca="false">MOD(E5838,2)</f>
        <v>1</v>
      </c>
      <c r="P5838" s="3" t="n">
        <f aca="false">SUMPRODUCT(A5838:E5838,K5838:O5838)</f>
        <v>126</v>
      </c>
      <c r="Q5838" s="2" t="n">
        <f aca="false">SUM(A5838:E5838)-P5838</f>
        <v>146</v>
      </c>
      <c r="R5838" s="0" t="n">
        <f aca="false">IF(AND(SUM(F5838:J5838)=5,SUM(K5838:O5838)&lt;3,Q5838&lt;P5838),1,0)</f>
        <v>0</v>
      </c>
      <c r="T5838" s="0" t="n">
        <f aca="false">IF(AND(SUM(F5838:J5838)=5,SUM(K5838:O5838)&gt;=3,Q5838&gt;P5838),1,0)</f>
        <v>0</v>
      </c>
    </row>
    <row r="5839" customFormat="false" ht="15" hidden="false" customHeight="false" outlineLevel="0" collapsed="false">
      <c r="A5839" s="0" t="n">
        <v>71</v>
      </c>
      <c r="B5839" s="0" t="n">
        <v>57</v>
      </c>
      <c r="C5839" s="0" t="n">
        <v>24</v>
      </c>
      <c r="D5839" s="0" t="n">
        <v>70</v>
      </c>
      <c r="E5839" s="0" t="n">
        <v>86</v>
      </c>
      <c r="F5839" s="1" t="n">
        <f aca="false">COUNTIF($A5839:$E5839,A5839)</f>
        <v>1</v>
      </c>
      <c r="G5839" s="1" t="n">
        <f aca="false">COUNTIF($A5839:$E5839,B5839)</f>
        <v>1</v>
      </c>
      <c r="H5839" s="1" t="n">
        <f aca="false">COUNTIF($A5839:$E5839,C5839)</f>
        <v>1</v>
      </c>
      <c r="I5839" s="1" t="n">
        <f aca="false">COUNTIF($A5839:$E5839,D5839)</f>
        <v>1</v>
      </c>
      <c r="J5839" s="1" t="n">
        <f aca="false">COUNTIF($A5839:$E5839,E5839)</f>
        <v>1</v>
      </c>
      <c r="K5839" s="2" t="n">
        <f aca="false">MOD(A5839,2)</f>
        <v>1</v>
      </c>
      <c r="L5839" s="2" t="n">
        <f aca="false">MOD(B5839,2)</f>
        <v>1</v>
      </c>
      <c r="M5839" s="2" t="n">
        <f aca="false">MOD(C5839,2)</f>
        <v>0</v>
      </c>
      <c r="N5839" s="2" t="n">
        <f aca="false">MOD(D5839,2)</f>
        <v>0</v>
      </c>
      <c r="O5839" s="2" t="n">
        <f aca="false">MOD(E5839,2)</f>
        <v>0</v>
      </c>
      <c r="P5839" s="3" t="n">
        <f aca="false">SUMPRODUCT(A5839:E5839,K5839:O5839)</f>
        <v>128</v>
      </c>
      <c r="Q5839" s="2" t="n">
        <f aca="false">SUM(A5839:E5839)-P5839</f>
        <v>180</v>
      </c>
      <c r="R5839" s="0" t="n">
        <f aca="false">IF(AND(SUM(F5839:J5839)=5,SUM(K5839:O5839)&lt;3,Q5839&lt;P5839),1,0)</f>
        <v>0</v>
      </c>
      <c r="T5839" s="0" t="n">
        <f aca="false">IF(AND(SUM(F5839:J5839)=5,SUM(K5839:O5839)&gt;=3,Q5839&gt;P5839),1,0)</f>
        <v>0</v>
      </c>
    </row>
    <row r="5840" customFormat="false" ht="15" hidden="false" customHeight="false" outlineLevel="0" collapsed="false">
      <c r="A5840" s="0" t="n">
        <v>91</v>
      </c>
      <c r="B5840" s="0" t="n">
        <v>19</v>
      </c>
      <c r="C5840" s="0" t="n">
        <v>73</v>
      </c>
      <c r="D5840" s="0" t="n">
        <v>95</v>
      </c>
      <c r="E5840" s="0" t="n">
        <v>95</v>
      </c>
      <c r="F5840" s="1" t="n">
        <f aca="false">COUNTIF($A5840:$E5840,A5840)</f>
        <v>1</v>
      </c>
      <c r="G5840" s="1" t="n">
        <f aca="false">COUNTIF($A5840:$E5840,B5840)</f>
        <v>1</v>
      </c>
      <c r="H5840" s="1" t="n">
        <f aca="false">COUNTIF($A5840:$E5840,C5840)</f>
        <v>1</v>
      </c>
      <c r="I5840" s="1" t="n">
        <f aca="false">COUNTIF($A5840:$E5840,D5840)</f>
        <v>2</v>
      </c>
      <c r="J5840" s="1" t="n">
        <f aca="false">COUNTIF($A5840:$E5840,E5840)</f>
        <v>2</v>
      </c>
      <c r="K5840" s="2" t="n">
        <f aca="false">MOD(A5840,2)</f>
        <v>1</v>
      </c>
      <c r="L5840" s="2" t="n">
        <f aca="false">MOD(B5840,2)</f>
        <v>1</v>
      </c>
      <c r="M5840" s="2" t="n">
        <f aca="false">MOD(C5840,2)</f>
        <v>1</v>
      </c>
      <c r="N5840" s="2" t="n">
        <f aca="false">MOD(D5840,2)</f>
        <v>1</v>
      </c>
      <c r="O5840" s="2" t="n">
        <f aca="false">MOD(E5840,2)</f>
        <v>1</v>
      </c>
      <c r="P5840" s="3" t="n">
        <f aca="false">SUMPRODUCT(A5840:E5840,K5840:O5840)</f>
        <v>373</v>
      </c>
      <c r="Q5840" s="2" t="n">
        <f aca="false">SUM(A5840:E5840)-P5840</f>
        <v>0</v>
      </c>
      <c r="R5840" s="0" t="n">
        <f aca="false">IF(AND(SUM(F5840:J5840)=5,SUM(K5840:O5840)&lt;3,Q5840&lt;P5840),1,0)</f>
        <v>0</v>
      </c>
      <c r="T5840" s="0" t="n">
        <f aca="false">IF(AND(SUM(F5840:J5840)=5,SUM(K5840:O5840)&gt;=3,Q5840&gt;P5840),1,0)</f>
        <v>0</v>
      </c>
    </row>
    <row r="5841" customFormat="false" ht="15" hidden="false" customHeight="false" outlineLevel="0" collapsed="false">
      <c r="A5841" s="0" t="n">
        <v>45</v>
      </c>
      <c r="B5841" s="0" t="n">
        <v>59</v>
      </c>
      <c r="C5841" s="0" t="n">
        <v>59</v>
      </c>
      <c r="D5841" s="0" t="n">
        <v>29</v>
      </c>
      <c r="E5841" s="0" t="n">
        <v>45</v>
      </c>
      <c r="F5841" s="1" t="n">
        <f aca="false">COUNTIF($A5841:$E5841,A5841)</f>
        <v>2</v>
      </c>
      <c r="G5841" s="1" t="n">
        <f aca="false">COUNTIF($A5841:$E5841,B5841)</f>
        <v>2</v>
      </c>
      <c r="H5841" s="1" t="n">
        <f aca="false">COUNTIF($A5841:$E5841,C5841)</f>
        <v>2</v>
      </c>
      <c r="I5841" s="1" t="n">
        <f aca="false">COUNTIF($A5841:$E5841,D5841)</f>
        <v>1</v>
      </c>
      <c r="J5841" s="1" t="n">
        <f aca="false">COUNTIF($A5841:$E5841,E5841)</f>
        <v>2</v>
      </c>
      <c r="K5841" s="2" t="n">
        <f aca="false">MOD(A5841,2)</f>
        <v>1</v>
      </c>
      <c r="L5841" s="2" t="n">
        <f aca="false">MOD(B5841,2)</f>
        <v>1</v>
      </c>
      <c r="M5841" s="2" t="n">
        <f aca="false">MOD(C5841,2)</f>
        <v>1</v>
      </c>
      <c r="N5841" s="2" t="n">
        <f aca="false">MOD(D5841,2)</f>
        <v>1</v>
      </c>
      <c r="O5841" s="2" t="n">
        <f aca="false">MOD(E5841,2)</f>
        <v>1</v>
      </c>
      <c r="P5841" s="3" t="n">
        <f aca="false">SUMPRODUCT(A5841:E5841,K5841:O5841)</f>
        <v>237</v>
      </c>
      <c r="Q5841" s="2" t="n">
        <f aca="false">SUM(A5841:E5841)-P5841</f>
        <v>0</v>
      </c>
      <c r="R5841" s="0" t="n">
        <f aca="false">IF(AND(SUM(F5841:J5841)=5,SUM(K5841:O5841)&lt;3,Q5841&lt;P5841),1,0)</f>
        <v>0</v>
      </c>
      <c r="T5841" s="0" t="n">
        <f aca="false">IF(AND(SUM(F5841:J5841)=5,SUM(K5841:O5841)&gt;=3,Q5841&gt;P5841),1,0)</f>
        <v>0</v>
      </c>
    </row>
    <row r="5842" customFormat="false" ht="15" hidden="false" customHeight="false" outlineLevel="0" collapsed="false">
      <c r="A5842" s="0" t="n">
        <v>41</v>
      </c>
      <c r="B5842" s="0" t="n">
        <v>65</v>
      </c>
      <c r="C5842" s="0" t="n">
        <v>97</v>
      </c>
      <c r="D5842" s="0" t="n">
        <v>27</v>
      </c>
      <c r="E5842" s="0" t="n">
        <v>41</v>
      </c>
      <c r="F5842" s="1" t="n">
        <f aca="false">COUNTIF($A5842:$E5842,A5842)</f>
        <v>2</v>
      </c>
      <c r="G5842" s="1" t="n">
        <f aca="false">COUNTIF($A5842:$E5842,B5842)</f>
        <v>1</v>
      </c>
      <c r="H5842" s="1" t="n">
        <f aca="false">COUNTIF($A5842:$E5842,C5842)</f>
        <v>1</v>
      </c>
      <c r="I5842" s="1" t="n">
        <f aca="false">COUNTIF($A5842:$E5842,D5842)</f>
        <v>1</v>
      </c>
      <c r="J5842" s="1" t="n">
        <f aca="false">COUNTIF($A5842:$E5842,E5842)</f>
        <v>2</v>
      </c>
      <c r="K5842" s="2" t="n">
        <f aca="false">MOD(A5842,2)</f>
        <v>1</v>
      </c>
      <c r="L5842" s="2" t="n">
        <f aca="false">MOD(B5842,2)</f>
        <v>1</v>
      </c>
      <c r="M5842" s="2" t="n">
        <f aca="false">MOD(C5842,2)</f>
        <v>1</v>
      </c>
      <c r="N5842" s="2" t="n">
        <f aca="false">MOD(D5842,2)</f>
        <v>1</v>
      </c>
      <c r="O5842" s="2" t="n">
        <f aca="false">MOD(E5842,2)</f>
        <v>1</v>
      </c>
      <c r="P5842" s="3" t="n">
        <f aca="false">SUMPRODUCT(A5842:E5842,K5842:O5842)</f>
        <v>271</v>
      </c>
      <c r="Q5842" s="2" t="n">
        <f aca="false">SUM(A5842:E5842)-P5842</f>
        <v>0</v>
      </c>
      <c r="R5842" s="0" t="n">
        <f aca="false">IF(AND(SUM(F5842:J5842)=5,SUM(K5842:O5842)&lt;3,Q5842&lt;P5842),1,0)</f>
        <v>0</v>
      </c>
      <c r="T5842" s="0" t="n">
        <f aca="false">IF(AND(SUM(F5842:J5842)=5,SUM(K5842:O5842)&gt;=3,Q5842&gt;P5842),1,0)</f>
        <v>0</v>
      </c>
    </row>
    <row r="5843" customFormat="false" ht="15" hidden="false" customHeight="false" outlineLevel="0" collapsed="false">
      <c r="A5843" s="0" t="n">
        <v>49</v>
      </c>
      <c r="B5843" s="0" t="n">
        <v>96</v>
      </c>
      <c r="C5843" s="0" t="n">
        <v>86</v>
      </c>
      <c r="D5843" s="0" t="n">
        <v>85</v>
      </c>
      <c r="E5843" s="0" t="n">
        <v>49</v>
      </c>
      <c r="F5843" s="1" t="n">
        <f aca="false">COUNTIF($A5843:$E5843,A5843)</f>
        <v>2</v>
      </c>
      <c r="G5843" s="1" t="n">
        <f aca="false">COUNTIF($A5843:$E5843,B5843)</f>
        <v>1</v>
      </c>
      <c r="H5843" s="1" t="n">
        <f aca="false">COUNTIF($A5843:$E5843,C5843)</f>
        <v>1</v>
      </c>
      <c r="I5843" s="1" t="n">
        <f aca="false">COUNTIF($A5843:$E5843,D5843)</f>
        <v>1</v>
      </c>
      <c r="J5843" s="1" t="n">
        <f aca="false">COUNTIF($A5843:$E5843,E5843)</f>
        <v>2</v>
      </c>
      <c r="K5843" s="2" t="n">
        <f aca="false">MOD(A5843,2)</f>
        <v>1</v>
      </c>
      <c r="L5843" s="2" t="n">
        <f aca="false">MOD(B5843,2)</f>
        <v>0</v>
      </c>
      <c r="M5843" s="2" t="n">
        <f aca="false">MOD(C5843,2)</f>
        <v>0</v>
      </c>
      <c r="N5843" s="2" t="n">
        <f aca="false">MOD(D5843,2)</f>
        <v>1</v>
      </c>
      <c r="O5843" s="2" t="n">
        <f aca="false">MOD(E5843,2)</f>
        <v>1</v>
      </c>
      <c r="P5843" s="3" t="n">
        <f aca="false">SUMPRODUCT(A5843:E5843,K5843:O5843)</f>
        <v>183</v>
      </c>
      <c r="Q5843" s="2" t="n">
        <f aca="false">SUM(A5843:E5843)-P5843</f>
        <v>182</v>
      </c>
      <c r="R5843" s="0" t="n">
        <f aca="false">IF(AND(SUM(F5843:J5843)=5,SUM(K5843:O5843)&lt;3,Q5843&lt;P5843),1,0)</f>
        <v>0</v>
      </c>
      <c r="T5843" s="0" t="n">
        <f aca="false">IF(AND(SUM(F5843:J5843)=5,SUM(K5843:O5843)&gt;=3,Q5843&gt;P5843),1,0)</f>
        <v>0</v>
      </c>
    </row>
    <row r="5844" customFormat="false" ht="15" hidden="false" customHeight="false" outlineLevel="0" collapsed="false">
      <c r="A5844" s="0" t="n">
        <v>87</v>
      </c>
      <c r="B5844" s="0" t="n">
        <v>84</v>
      </c>
      <c r="C5844" s="0" t="n">
        <v>84</v>
      </c>
      <c r="D5844" s="0" t="n">
        <v>25</v>
      </c>
      <c r="E5844" s="0" t="n">
        <v>35</v>
      </c>
      <c r="F5844" s="1" t="n">
        <f aca="false">COUNTIF($A5844:$E5844,A5844)</f>
        <v>1</v>
      </c>
      <c r="G5844" s="1" t="n">
        <f aca="false">COUNTIF($A5844:$E5844,B5844)</f>
        <v>2</v>
      </c>
      <c r="H5844" s="1" t="n">
        <f aca="false">COUNTIF($A5844:$E5844,C5844)</f>
        <v>2</v>
      </c>
      <c r="I5844" s="1" t="n">
        <f aca="false">COUNTIF($A5844:$E5844,D5844)</f>
        <v>1</v>
      </c>
      <c r="J5844" s="1" t="n">
        <f aca="false">COUNTIF($A5844:$E5844,E5844)</f>
        <v>1</v>
      </c>
      <c r="K5844" s="2" t="n">
        <f aca="false">MOD(A5844,2)</f>
        <v>1</v>
      </c>
      <c r="L5844" s="2" t="n">
        <f aca="false">MOD(B5844,2)</f>
        <v>0</v>
      </c>
      <c r="M5844" s="2" t="n">
        <f aca="false">MOD(C5844,2)</f>
        <v>0</v>
      </c>
      <c r="N5844" s="2" t="n">
        <f aca="false">MOD(D5844,2)</f>
        <v>1</v>
      </c>
      <c r="O5844" s="2" t="n">
        <f aca="false">MOD(E5844,2)</f>
        <v>1</v>
      </c>
      <c r="P5844" s="3" t="n">
        <f aca="false">SUMPRODUCT(A5844:E5844,K5844:O5844)</f>
        <v>147</v>
      </c>
      <c r="Q5844" s="2" t="n">
        <f aca="false">SUM(A5844:E5844)-P5844</f>
        <v>168</v>
      </c>
      <c r="R5844" s="0" t="n">
        <f aca="false">IF(AND(SUM(F5844:J5844)=5,SUM(K5844:O5844)&lt;3,Q5844&lt;P5844),1,0)</f>
        <v>0</v>
      </c>
      <c r="T5844" s="0" t="n">
        <f aca="false">IF(AND(SUM(F5844:J5844)=5,SUM(K5844:O5844)&gt;=3,Q5844&gt;P5844),1,0)</f>
        <v>0</v>
      </c>
    </row>
    <row r="5845" customFormat="false" ht="15" hidden="false" customHeight="false" outlineLevel="0" collapsed="false">
      <c r="A5845" s="0" t="n">
        <v>47</v>
      </c>
      <c r="B5845" s="0" t="n">
        <v>88</v>
      </c>
      <c r="C5845" s="0" t="n">
        <v>88</v>
      </c>
      <c r="D5845" s="0" t="n">
        <v>81</v>
      </c>
      <c r="E5845" s="0" t="n">
        <v>93</v>
      </c>
      <c r="F5845" s="1" t="n">
        <f aca="false">COUNTIF($A5845:$E5845,A5845)</f>
        <v>1</v>
      </c>
      <c r="G5845" s="1" t="n">
        <f aca="false">COUNTIF($A5845:$E5845,B5845)</f>
        <v>2</v>
      </c>
      <c r="H5845" s="1" t="n">
        <f aca="false">COUNTIF($A5845:$E5845,C5845)</f>
        <v>2</v>
      </c>
      <c r="I5845" s="1" t="n">
        <f aca="false">COUNTIF($A5845:$E5845,D5845)</f>
        <v>1</v>
      </c>
      <c r="J5845" s="1" t="n">
        <f aca="false">COUNTIF($A5845:$E5845,E5845)</f>
        <v>1</v>
      </c>
      <c r="K5845" s="2" t="n">
        <f aca="false">MOD(A5845,2)</f>
        <v>1</v>
      </c>
      <c r="L5845" s="2" t="n">
        <f aca="false">MOD(B5845,2)</f>
        <v>0</v>
      </c>
      <c r="M5845" s="2" t="n">
        <f aca="false">MOD(C5845,2)</f>
        <v>0</v>
      </c>
      <c r="N5845" s="2" t="n">
        <f aca="false">MOD(D5845,2)</f>
        <v>1</v>
      </c>
      <c r="O5845" s="2" t="n">
        <f aca="false">MOD(E5845,2)</f>
        <v>1</v>
      </c>
      <c r="P5845" s="3" t="n">
        <f aca="false">SUMPRODUCT(A5845:E5845,K5845:O5845)</f>
        <v>221</v>
      </c>
      <c r="Q5845" s="2" t="n">
        <f aca="false">SUM(A5845:E5845)-P5845</f>
        <v>176</v>
      </c>
      <c r="R5845" s="0" t="n">
        <f aca="false">IF(AND(SUM(F5845:J5845)=5,SUM(K5845:O5845)&lt;3,Q5845&lt;P5845),1,0)</f>
        <v>0</v>
      </c>
      <c r="T5845" s="0" t="n">
        <f aca="false">IF(AND(SUM(F5845:J5845)=5,SUM(K5845:O5845)&gt;=3,Q5845&gt;P5845),1,0)</f>
        <v>0</v>
      </c>
    </row>
    <row r="5846" customFormat="false" ht="15" hidden="false" customHeight="false" outlineLevel="0" collapsed="false">
      <c r="A5846" s="0" t="n">
        <v>78</v>
      </c>
      <c r="B5846" s="0" t="n">
        <v>90</v>
      </c>
      <c r="C5846" s="0" t="n">
        <v>65</v>
      </c>
      <c r="D5846" s="0" t="n">
        <v>65</v>
      </c>
      <c r="E5846" s="0" t="n">
        <v>90</v>
      </c>
      <c r="F5846" s="1" t="n">
        <f aca="false">COUNTIF($A5846:$E5846,A5846)</f>
        <v>1</v>
      </c>
      <c r="G5846" s="1" t="n">
        <f aca="false">COUNTIF($A5846:$E5846,B5846)</f>
        <v>2</v>
      </c>
      <c r="H5846" s="1" t="n">
        <f aca="false">COUNTIF($A5846:$E5846,C5846)</f>
        <v>2</v>
      </c>
      <c r="I5846" s="1" t="n">
        <f aca="false">COUNTIF($A5846:$E5846,D5846)</f>
        <v>2</v>
      </c>
      <c r="J5846" s="1" t="n">
        <f aca="false">COUNTIF($A5846:$E5846,E5846)</f>
        <v>2</v>
      </c>
      <c r="K5846" s="2" t="n">
        <f aca="false">MOD(A5846,2)</f>
        <v>0</v>
      </c>
      <c r="L5846" s="2" t="n">
        <f aca="false">MOD(B5846,2)</f>
        <v>0</v>
      </c>
      <c r="M5846" s="2" t="n">
        <f aca="false">MOD(C5846,2)</f>
        <v>1</v>
      </c>
      <c r="N5846" s="2" t="n">
        <f aca="false">MOD(D5846,2)</f>
        <v>1</v>
      </c>
      <c r="O5846" s="2" t="n">
        <f aca="false">MOD(E5846,2)</f>
        <v>0</v>
      </c>
      <c r="P5846" s="3" t="n">
        <f aca="false">SUMPRODUCT(A5846:E5846,K5846:O5846)</f>
        <v>130</v>
      </c>
      <c r="Q5846" s="2" t="n">
        <f aca="false">SUM(A5846:E5846)-P5846</f>
        <v>258</v>
      </c>
      <c r="R5846" s="0" t="n">
        <f aca="false">IF(AND(SUM(F5846:J5846)=5,SUM(K5846:O5846)&lt;3,Q5846&lt;P5846),1,0)</f>
        <v>0</v>
      </c>
      <c r="T5846" s="0" t="n">
        <f aca="false">IF(AND(SUM(F5846:J5846)=5,SUM(K5846:O5846)&gt;=3,Q5846&gt;P5846),1,0)</f>
        <v>0</v>
      </c>
    </row>
    <row r="5847" customFormat="false" ht="15" hidden="false" customHeight="false" outlineLevel="0" collapsed="false">
      <c r="A5847" s="0" t="n">
        <v>90</v>
      </c>
      <c r="B5847" s="0" t="n">
        <v>51</v>
      </c>
      <c r="C5847" s="0" t="n">
        <v>56</v>
      </c>
      <c r="D5847" s="0" t="n">
        <v>45</v>
      </c>
      <c r="E5847" s="0" t="n">
        <v>54</v>
      </c>
      <c r="F5847" s="1" t="n">
        <f aca="false">COUNTIF($A5847:$E5847,A5847)</f>
        <v>1</v>
      </c>
      <c r="G5847" s="1" t="n">
        <f aca="false">COUNTIF($A5847:$E5847,B5847)</f>
        <v>1</v>
      </c>
      <c r="H5847" s="1" t="n">
        <f aca="false">COUNTIF($A5847:$E5847,C5847)</f>
        <v>1</v>
      </c>
      <c r="I5847" s="1" t="n">
        <f aca="false">COUNTIF($A5847:$E5847,D5847)</f>
        <v>1</v>
      </c>
      <c r="J5847" s="1" t="n">
        <f aca="false">COUNTIF($A5847:$E5847,E5847)</f>
        <v>1</v>
      </c>
      <c r="K5847" s="2" t="n">
        <f aca="false">MOD(A5847,2)</f>
        <v>0</v>
      </c>
      <c r="L5847" s="2" t="n">
        <f aca="false">MOD(B5847,2)</f>
        <v>1</v>
      </c>
      <c r="M5847" s="2" t="n">
        <f aca="false">MOD(C5847,2)</f>
        <v>0</v>
      </c>
      <c r="N5847" s="2" t="n">
        <f aca="false">MOD(D5847,2)</f>
        <v>1</v>
      </c>
      <c r="O5847" s="2" t="n">
        <f aca="false">MOD(E5847,2)</f>
        <v>0</v>
      </c>
      <c r="P5847" s="3" t="n">
        <f aca="false">SUMPRODUCT(A5847:E5847,K5847:O5847)</f>
        <v>96</v>
      </c>
      <c r="Q5847" s="2" t="n">
        <f aca="false">SUM(A5847:E5847)-P5847</f>
        <v>200</v>
      </c>
      <c r="R5847" s="0" t="n">
        <f aca="false">IF(AND(SUM(F5847:J5847)=5,SUM(K5847:O5847)&lt;3,Q5847&lt;P5847),1,0)</f>
        <v>0</v>
      </c>
      <c r="T5847" s="0" t="n">
        <f aca="false">IF(AND(SUM(F5847:J5847)=5,SUM(K5847:O5847)&gt;=3,Q5847&gt;P5847),1,0)</f>
        <v>0</v>
      </c>
    </row>
    <row r="5848" customFormat="false" ht="15" hidden="false" customHeight="false" outlineLevel="0" collapsed="false">
      <c r="A5848" s="0" t="n">
        <v>64</v>
      </c>
      <c r="B5848" s="0" t="n">
        <v>61</v>
      </c>
      <c r="C5848" s="0" t="n">
        <v>64</v>
      </c>
      <c r="D5848" s="0" t="n">
        <v>87</v>
      </c>
      <c r="E5848" s="0" t="n">
        <v>60</v>
      </c>
      <c r="F5848" s="1" t="n">
        <f aca="false">COUNTIF($A5848:$E5848,A5848)</f>
        <v>2</v>
      </c>
      <c r="G5848" s="1" t="n">
        <f aca="false">COUNTIF($A5848:$E5848,B5848)</f>
        <v>1</v>
      </c>
      <c r="H5848" s="1" t="n">
        <f aca="false">COUNTIF($A5848:$E5848,C5848)</f>
        <v>2</v>
      </c>
      <c r="I5848" s="1" t="n">
        <f aca="false">COUNTIF($A5848:$E5848,D5848)</f>
        <v>1</v>
      </c>
      <c r="J5848" s="1" t="n">
        <f aca="false">COUNTIF($A5848:$E5848,E5848)</f>
        <v>1</v>
      </c>
      <c r="K5848" s="2" t="n">
        <f aca="false">MOD(A5848,2)</f>
        <v>0</v>
      </c>
      <c r="L5848" s="2" t="n">
        <f aca="false">MOD(B5848,2)</f>
        <v>1</v>
      </c>
      <c r="M5848" s="2" t="n">
        <f aca="false">MOD(C5848,2)</f>
        <v>0</v>
      </c>
      <c r="N5848" s="2" t="n">
        <f aca="false">MOD(D5848,2)</f>
        <v>1</v>
      </c>
      <c r="O5848" s="2" t="n">
        <f aca="false">MOD(E5848,2)</f>
        <v>0</v>
      </c>
      <c r="P5848" s="3" t="n">
        <f aca="false">SUMPRODUCT(A5848:E5848,K5848:O5848)</f>
        <v>148</v>
      </c>
      <c r="Q5848" s="2" t="n">
        <f aca="false">SUM(A5848:E5848)-P5848</f>
        <v>188</v>
      </c>
      <c r="R5848" s="0" t="n">
        <f aca="false">IF(AND(SUM(F5848:J5848)=5,SUM(K5848:O5848)&lt;3,Q5848&lt;P5848),1,0)</f>
        <v>0</v>
      </c>
      <c r="T5848" s="0" t="n">
        <f aca="false">IF(AND(SUM(F5848:J5848)=5,SUM(K5848:O5848)&gt;=3,Q5848&gt;P5848),1,0)</f>
        <v>0</v>
      </c>
    </row>
    <row r="5849" customFormat="false" ht="15" hidden="false" customHeight="false" outlineLevel="0" collapsed="false">
      <c r="A5849" s="0" t="n">
        <v>64</v>
      </c>
      <c r="B5849" s="0" t="n">
        <v>64</v>
      </c>
      <c r="C5849" s="0" t="n">
        <v>61</v>
      </c>
      <c r="D5849" s="0" t="n">
        <v>61</v>
      </c>
      <c r="E5849" s="0" t="n">
        <v>61</v>
      </c>
      <c r="F5849" s="1" t="n">
        <f aca="false">COUNTIF($A5849:$E5849,A5849)</f>
        <v>2</v>
      </c>
      <c r="G5849" s="1" t="n">
        <f aca="false">COUNTIF($A5849:$E5849,B5849)</f>
        <v>2</v>
      </c>
      <c r="H5849" s="1" t="n">
        <f aca="false">COUNTIF($A5849:$E5849,C5849)</f>
        <v>3</v>
      </c>
      <c r="I5849" s="1" t="n">
        <f aca="false">COUNTIF($A5849:$E5849,D5849)</f>
        <v>3</v>
      </c>
      <c r="J5849" s="1" t="n">
        <f aca="false">COUNTIF($A5849:$E5849,E5849)</f>
        <v>3</v>
      </c>
      <c r="K5849" s="2" t="n">
        <f aca="false">MOD(A5849,2)</f>
        <v>0</v>
      </c>
      <c r="L5849" s="2" t="n">
        <f aca="false">MOD(B5849,2)</f>
        <v>0</v>
      </c>
      <c r="M5849" s="2" t="n">
        <f aca="false">MOD(C5849,2)</f>
        <v>1</v>
      </c>
      <c r="N5849" s="2" t="n">
        <f aca="false">MOD(D5849,2)</f>
        <v>1</v>
      </c>
      <c r="O5849" s="2" t="n">
        <f aca="false">MOD(E5849,2)</f>
        <v>1</v>
      </c>
      <c r="P5849" s="3" t="n">
        <f aca="false">SUMPRODUCT(A5849:E5849,K5849:O5849)</f>
        <v>183</v>
      </c>
      <c r="Q5849" s="2" t="n">
        <f aca="false">SUM(A5849:E5849)-P5849</f>
        <v>128</v>
      </c>
      <c r="R5849" s="0" t="n">
        <f aca="false">IF(AND(SUM(F5849:J5849)=5,SUM(K5849:O5849)&lt;3,Q5849&lt;P5849),1,0)</f>
        <v>0</v>
      </c>
      <c r="T5849" s="0" t="n">
        <f aca="false">IF(AND(SUM(F5849:J5849)=5,SUM(K5849:O5849)&gt;=3,Q5849&gt;P5849),1,0)</f>
        <v>0</v>
      </c>
    </row>
    <row r="5850" customFormat="false" ht="15" hidden="false" customHeight="false" outlineLevel="0" collapsed="false">
      <c r="A5850" s="0" t="n">
        <v>55</v>
      </c>
      <c r="B5850" s="0" t="n">
        <v>53</v>
      </c>
      <c r="C5850" s="0" t="n">
        <v>49</v>
      </c>
      <c r="D5850" s="0" t="n">
        <v>49</v>
      </c>
      <c r="E5850" s="0" t="n">
        <v>66</v>
      </c>
      <c r="F5850" s="1" t="n">
        <f aca="false">COUNTIF($A5850:$E5850,A5850)</f>
        <v>1</v>
      </c>
      <c r="G5850" s="1" t="n">
        <f aca="false">COUNTIF($A5850:$E5850,B5850)</f>
        <v>1</v>
      </c>
      <c r="H5850" s="1" t="n">
        <f aca="false">COUNTIF($A5850:$E5850,C5850)</f>
        <v>2</v>
      </c>
      <c r="I5850" s="1" t="n">
        <f aca="false">COUNTIF($A5850:$E5850,D5850)</f>
        <v>2</v>
      </c>
      <c r="J5850" s="1" t="n">
        <f aca="false">COUNTIF($A5850:$E5850,E5850)</f>
        <v>1</v>
      </c>
      <c r="K5850" s="2" t="n">
        <f aca="false">MOD(A5850,2)</f>
        <v>1</v>
      </c>
      <c r="L5850" s="2" t="n">
        <f aca="false">MOD(B5850,2)</f>
        <v>1</v>
      </c>
      <c r="M5850" s="2" t="n">
        <f aca="false">MOD(C5850,2)</f>
        <v>1</v>
      </c>
      <c r="N5850" s="2" t="n">
        <f aca="false">MOD(D5850,2)</f>
        <v>1</v>
      </c>
      <c r="O5850" s="2" t="n">
        <f aca="false">MOD(E5850,2)</f>
        <v>0</v>
      </c>
      <c r="P5850" s="3" t="n">
        <f aca="false">SUMPRODUCT(A5850:E5850,K5850:O5850)</f>
        <v>206</v>
      </c>
      <c r="Q5850" s="2" t="n">
        <f aca="false">SUM(A5850:E5850)-P5850</f>
        <v>66</v>
      </c>
      <c r="R5850" s="0" t="n">
        <f aca="false">IF(AND(SUM(F5850:J5850)=5,SUM(K5850:O5850)&lt;3,Q5850&lt;P5850),1,0)</f>
        <v>0</v>
      </c>
      <c r="T5850" s="0" t="n">
        <f aca="false">IF(AND(SUM(F5850:J5850)=5,SUM(K5850:O5850)&gt;=3,Q5850&gt;P5850),1,0)</f>
        <v>0</v>
      </c>
    </row>
    <row r="5851" customFormat="false" ht="15" hidden="false" customHeight="false" outlineLevel="0" collapsed="false">
      <c r="A5851" s="0" t="n">
        <v>95</v>
      </c>
      <c r="B5851" s="0" t="n">
        <v>49</v>
      </c>
      <c r="C5851" s="0" t="n">
        <v>34</v>
      </c>
      <c r="D5851" s="0" t="n">
        <v>33</v>
      </c>
      <c r="E5851" s="0" t="n">
        <v>76</v>
      </c>
      <c r="F5851" s="1" t="n">
        <f aca="false">COUNTIF($A5851:$E5851,A5851)</f>
        <v>1</v>
      </c>
      <c r="G5851" s="1" t="n">
        <f aca="false">COUNTIF($A5851:$E5851,B5851)</f>
        <v>1</v>
      </c>
      <c r="H5851" s="1" t="n">
        <f aca="false">COUNTIF($A5851:$E5851,C5851)</f>
        <v>1</v>
      </c>
      <c r="I5851" s="1" t="n">
        <f aca="false">COUNTIF($A5851:$E5851,D5851)</f>
        <v>1</v>
      </c>
      <c r="J5851" s="1" t="n">
        <f aca="false">COUNTIF($A5851:$E5851,E5851)</f>
        <v>1</v>
      </c>
      <c r="K5851" s="2" t="n">
        <f aca="false">MOD(A5851,2)</f>
        <v>1</v>
      </c>
      <c r="L5851" s="2" t="n">
        <f aca="false">MOD(B5851,2)</f>
        <v>1</v>
      </c>
      <c r="M5851" s="2" t="n">
        <f aca="false">MOD(C5851,2)</f>
        <v>0</v>
      </c>
      <c r="N5851" s="2" t="n">
        <f aca="false">MOD(D5851,2)</f>
        <v>1</v>
      </c>
      <c r="O5851" s="2" t="n">
        <f aca="false">MOD(E5851,2)</f>
        <v>0</v>
      </c>
      <c r="P5851" s="3" t="n">
        <f aca="false">SUMPRODUCT(A5851:E5851,K5851:O5851)</f>
        <v>177</v>
      </c>
      <c r="Q5851" s="2" t="n">
        <f aca="false">SUM(A5851:E5851)-P5851</f>
        <v>110</v>
      </c>
      <c r="R5851" s="0" t="n">
        <f aca="false">IF(AND(SUM(F5851:J5851)=5,SUM(K5851:O5851)&lt;3,Q5851&lt;P5851),1,0)</f>
        <v>0</v>
      </c>
      <c r="T5851" s="0" t="n">
        <f aca="false">IF(AND(SUM(F5851:J5851)=5,SUM(K5851:O5851)&gt;=3,Q5851&gt;P5851),1,0)</f>
        <v>0</v>
      </c>
    </row>
    <row r="5852" customFormat="false" ht="15" hidden="false" customHeight="false" outlineLevel="0" collapsed="false">
      <c r="A5852" s="0" t="n">
        <v>95</v>
      </c>
      <c r="B5852" s="0" t="n">
        <v>65</v>
      </c>
      <c r="C5852" s="0" t="n">
        <v>23</v>
      </c>
      <c r="D5852" s="0" t="n">
        <v>94</v>
      </c>
      <c r="E5852" s="0" t="n">
        <v>50</v>
      </c>
      <c r="F5852" s="1" t="n">
        <f aca="false">COUNTIF($A5852:$E5852,A5852)</f>
        <v>1</v>
      </c>
      <c r="G5852" s="1" t="n">
        <f aca="false">COUNTIF($A5852:$E5852,B5852)</f>
        <v>1</v>
      </c>
      <c r="H5852" s="1" t="n">
        <f aca="false">COUNTIF($A5852:$E5852,C5852)</f>
        <v>1</v>
      </c>
      <c r="I5852" s="1" t="n">
        <f aca="false">COUNTIF($A5852:$E5852,D5852)</f>
        <v>1</v>
      </c>
      <c r="J5852" s="1" t="n">
        <f aca="false">COUNTIF($A5852:$E5852,E5852)</f>
        <v>1</v>
      </c>
      <c r="K5852" s="2" t="n">
        <f aca="false">MOD(A5852,2)</f>
        <v>1</v>
      </c>
      <c r="L5852" s="2" t="n">
        <f aca="false">MOD(B5852,2)</f>
        <v>1</v>
      </c>
      <c r="M5852" s="2" t="n">
        <f aca="false">MOD(C5852,2)</f>
        <v>1</v>
      </c>
      <c r="N5852" s="2" t="n">
        <f aca="false">MOD(D5852,2)</f>
        <v>0</v>
      </c>
      <c r="O5852" s="2" t="n">
        <f aca="false">MOD(E5852,2)</f>
        <v>0</v>
      </c>
      <c r="P5852" s="3" t="n">
        <f aca="false">SUMPRODUCT(A5852:E5852,K5852:O5852)</f>
        <v>183</v>
      </c>
      <c r="Q5852" s="2" t="n">
        <f aca="false">SUM(A5852:E5852)-P5852</f>
        <v>144</v>
      </c>
      <c r="R5852" s="0" t="n">
        <f aca="false">IF(AND(SUM(F5852:J5852)=5,SUM(K5852:O5852)&lt;3,Q5852&lt;P5852),1,0)</f>
        <v>0</v>
      </c>
      <c r="T5852" s="0" t="n">
        <f aca="false">IF(AND(SUM(F5852:J5852)=5,SUM(K5852:O5852)&gt;=3,Q5852&gt;P5852),1,0)</f>
        <v>0</v>
      </c>
    </row>
    <row r="5853" customFormat="false" ht="15" hidden="false" customHeight="false" outlineLevel="0" collapsed="false">
      <c r="A5853" s="0" t="n">
        <v>51</v>
      </c>
      <c r="B5853" s="0" t="n">
        <v>22</v>
      </c>
      <c r="C5853" s="0" t="n">
        <v>59</v>
      </c>
      <c r="D5853" s="0" t="n">
        <v>51</v>
      </c>
      <c r="E5853" s="0" t="n">
        <v>22</v>
      </c>
      <c r="F5853" s="1" t="n">
        <f aca="false">COUNTIF($A5853:$E5853,A5853)</f>
        <v>2</v>
      </c>
      <c r="G5853" s="1" t="n">
        <f aca="false">COUNTIF($A5853:$E5853,B5853)</f>
        <v>2</v>
      </c>
      <c r="H5853" s="1" t="n">
        <f aca="false">COUNTIF($A5853:$E5853,C5853)</f>
        <v>1</v>
      </c>
      <c r="I5853" s="1" t="n">
        <f aca="false">COUNTIF($A5853:$E5853,D5853)</f>
        <v>2</v>
      </c>
      <c r="J5853" s="1" t="n">
        <f aca="false">COUNTIF($A5853:$E5853,E5853)</f>
        <v>2</v>
      </c>
      <c r="K5853" s="2" t="n">
        <f aca="false">MOD(A5853,2)</f>
        <v>1</v>
      </c>
      <c r="L5853" s="2" t="n">
        <f aca="false">MOD(B5853,2)</f>
        <v>0</v>
      </c>
      <c r="M5853" s="2" t="n">
        <f aca="false">MOD(C5853,2)</f>
        <v>1</v>
      </c>
      <c r="N5853" s="2" t="n">
        <f aca="false">MOD(D5853,2)</f>
        <v>1</v>
      </c>
      <c r="O5853" s="2" t="n">
        <f aca="false">MOD(E5853,2)</f>
        <v>0</v>
      </c>
      <c r="P5853" s="3" t="n">
        <f aca="false">SUMPRODUCT(A5853:E5853,K5853:O5853)</f>
        <v>161</v>
      </c>
      <c r="Q5853" s="2" t="n">
        <f aca="false">SUM(A5853:E5853)-P5853</f>
        <v>44</v>
      </c>
      <c r="R5853" s="0" t="n">
        <f aca="false">IF(AND(SUM(F5853:J5853)=5,SUM(K5853:O5853)&lt;3,Q5853&lt;P5853),1,0)</f>
        <v>0</v>
      </c>
      <c r="T5853" s="0" t="n">
        <f aca="false">IF(AND(SUM(F5853:J5853)=5,SUM(K5853:O5853)&gt;=3,Q5853&gt;P5853),1,0)</f>
        <v>0</v>
      </c>
    </row>
    <row r="5854" customFormat="false" ht="15" hidden="false" customHeight="false" outlineLevel="0" collapsed="false">
      <c r="A5854" s="0" t="n">
        <v>35</v>
      </c>
      <c r="B5854" s="0" t="n">
        <v>63</v>
      </c>
      <c r="C5854" s="0" t="n">
        <v>40</v>
      </c>
      <c r="D5854" s="0" t="n">
        <v>81</v>
      </c>
      <c r="E5854" s="0" t="n">
        <v>61</v>
      </c>
      <c r="F5854" s="1" t="n">
        <f aca="false">COUNTIF($A5854:$E5854,A5854)</f>
        <v>1</v>
      </c>
      <c r="G5854" s="1" t="n">
        <f aca="false">COUNTIF($A5854:$E5854,B5854)</f>
        <v>1</v>
      </c>
      <c r="H5854" s="1" t="n">
        <f aca="false">COUNTIF($A5854:$E5854,C5854)</f>
        <v>1</v>
      </c>
      <c r="I5854" s="1" t="n">
        <f aca="false">COUNTIF($A5854:$E5854,D5854)</f>
        <v>1</v>
      </c>
      <c r="J5854" s="1" t="n">
        <f aca="false">COUNTIF($A5854:$E5854,E5854)</f>
        <v>1</v>
      </c>
      <c r="K5854" s="2" t="n">
        <f aca="false">MOD(A5854,2)</f>
        <v>1</v>
      </c>
      <c r="L5854" s="2" t="n">
        <f aca="false">MOD(B5854,2)</f>
        <v>1</v>
      </c>
      <c r="M5854" s="2" t="n">
        <f aca="false">MOD(C5854,2)</f>
        <v>0</v>
      </c>
      <c r="N5854" s="2" t="n">
        <f aca="false">MOD(D5854,2)</f>
        <v>1</v>
      </c>
      <c r="O5854" s="2" t="n">
        <f aca="false">MOD(E5854,2)</f>
        <v>1</v>
      </c>
      <c r="P5854" s="3" t="n">
        <f aca="false">SUMPRODUCT(A5854:E5854,K5854:O5854)</f>
        <v>240</v>
      </c>
      <c r="Q5854" s="2" t="n">
        <f aca="false">SUM(A5854:E5854)-P5854</f>
        <v>40</v>
      </c>
      <c r="R5854" s="0" t="n">
        <f aca="false">IF(AND(SUM(F5854:J5854)=5,SUM(K5854:O5854)&lt;3,Q5854&lt;P5854),1,0)</f>
        <v>0</v>
      </c>
      <c r="T5854" s="0" t="n">
        <f aca="false">IF(AND(SUM(F5854:J5854)=5,SUM(K5854:O5854)&gt;=3,Q5854&gt;P5854),1,0)</f>
        <v>0</v>
      </c>
    </row>
    <row r="5855" customFormat="false" ht="15" hidden="false" customHeight="false" outlineLevel="0" collapsed="false">
      <c r="A5855" s="0" t="n">
        <v>46</v>
      </c>
      <c r="B5855" s="0" t="n">
        <v>46</v>
      </c>
      <c r="C5855" s="0" t="n">
        <v>46</v>
      </c>
      <c r="D5855" s="0" t="n">
        <v>16</v>
      </c>
      <c r="E5855" s="0" t="n">
        <v>23</v>
      </c>
      <c r="F5855" s="1" t="n">
        <f aca="false">COUNTIF($A5855:$E5855,A5855)</f>
        <v>3</v>
      </c>
      <c r="G5855" s="1" t="n">
        <f aca="false">COUNTIF($A5855:$E5855,B5855)</f>
        <v>3</v>
      </c>
      <c r="H5855" s="1" t="n">
        <f aca="false">COUNTIF($A5855:$E5855,C5855)</f>
        <v>3</v>
      </c>
      <c r="I5855" s="1" t="n">
        <f aca="false">COUNTIF($A5855:$E5855,D5855)</f>
        <v>1</v>
      </c>
      <c r="J5855" s="1" t="n">
        <f aca="false">COUNTIF($A5855:$E5855,E5855)</f>
        <v>1</v>
      </c>
      <c r="K5855" s="2" t="n">
        <f aca="false">MOD(A5855,2)</f>
        <v>0</v>
      </c>
      <c r="L5855" s="2" t="n">
        <f aca="false">MOD(B5855,2)</f>
        <v>0</v>
      </c>
      <c r="M5855" s="2" t="n">
        <f aca="false">MOD(C5855,2)</f>
        <v>0</v>
      </c>
      <c r="N5855" s="2" t="n">
        <f aca="false">MOD(D5855,2)</f>
        <v>0</v>
      </c>
      <c r="O5855" s="2" t="n">
        <f aca="false">MOD(E5855,2)</f>
        <v>1</v>
      </c>
      <c r="P5855" s="3" t="n">
        <f aca="false">SUMPRODUCT(A5855:E5855,K5855:O5855)</f>
        <v>23</v>
      </c>
      <c r="Q5855" s="2" t="n">
        <f aca="false">SUM(A5855:E5855)-P5855</f>
        <v>154</v>
      </c>
      <c r="R5855" s="0" t="n">
        <f aca="false">IF(AND(SUM(F5855:J5855)=5,SUM(K5855:O5855)&lt;3,Q5855&lt;P5855),1,0)</f>
        <v>0</v>
      </c>
      <c r="T5855" s="0" t="n">
        <f aca="false">IF(AND(SUM(F5855:J5855)=5,SUM(K5855:O5855)&gt;=3,Q5855&gt;P5855),1,0)</f>
        <v>0</v>
      </c>
    </row>
    <row r="5856" customFormat="false" ht="15" hidden="false" customHeight="false" outlineLevel="0" collapsed="false">
      <c r="A5856" s="0" t="n">
        <v>81</v>
      </c>
      <c r="B5856" s="0" t="n">
        <v>77</v>
      </c>
      <c r="C5856" s="0" t="n">
        <v>95</v>
      </c>
      <c r="D5856" s="0" t="n">
        <v>81</v>
      </c>
      <c r="E5856" s="0" t="n">
        <v>81</v>
      </c>
      <c r="F5856" s="1" t="n">
        <f aca="false">COUNTIF($A5856:$E5856,A5856)</f>
        <v>3</v>
      </c>
      <c r="G5856" s="1" t="n">
        <f aca="false">COUNTIF($A5856:$E5856,B5856)</f>
        <v>1</v>
      </c>
      <c r="H5856" s="1" t="n">
        <f aca="false">COUNTIF($A5856:$E5856,C5856)</f>
        <v>1</v>
      </c>
      <c r="I5856" s="1" t="n">
        <f aca="false">COUNTIF($A5856:$E5856,D5856)</f>
        <v>3</v>
      </c>
      <c r="J5856" s="1" t="n">
        <f aca="false">COUNTIF($A5856:$E5856,E5856)</f>
        <v>3</v>
      </c>
      <c r="K5856" s="2" t="n">
        <f aca="false">MOD(A5856,2)</f>
        <v>1</v>
      </c>
      <c r="L5856" s="2" t="n">
        <f aca="false">MOD(B5856,2)</f>
        <v>1</v>
      </c>
      <c r="M5856" s="2" t="n">
        <f aca="false">MOD(C5856,2)</f>
        <v>1</v>
      </c>
      <c r="N5856" s="2" t="n">
        <f aca="false">MOD(D5856,2)</f>
        <v>1</v>
      </c>
      <c r="O5856" s="2" t="n">
        <f aca="false">MOD(E5856,2)</f>
        <v>1</v>
      </c>
      <c r="P5856" s="3" t="n">
        <f aca="false">SUMPRODUCT(A5856:E5856,K5856:O5856)</f>
        <v>415</v>
      </c>
      <c r="Q5856" s="2" t="n">
        <f aca="false">SUM(A5856:E5856)-P5856</f>
        <v>0</v>
      </c>
      <c r="R5856" s="0" t="n">
        <f aca="false">IF(AND(SUM(F5856:J5856)=5,SUM(K5856:O5856)&lt;3,Q5856&lt;P5856),1,0)</f>
        <v>0</v>
      </c>
      <c r="T5856" s="0" t="n">
        <f aca="false">IF(AND(SUM(F5856:J5856)=5,SUM(K5856:O5856)&gt;=3,Q5856&gt;P5856),1,0)</f>
        <v>0</v>
      </c>
    </row>
    <row r="5857" customFormat="false" ht="15" hidden="false" customHeight="false" outlineLevel="0" collapsed="false">
      <c r="A5857" s="0" t="n">
        <v>84</v>
      </c>
      <c r="B5857" s="0" t="n">
        <v>93</v>
      </c>
      <c r="C5857" s="0" t="n">
        <v>30</v>
      </c>
      <c r="D5857" s="0" t="n">
        <v>40</v>
      </c>
      <c r="E5857" s="0" t="n">
        <v>93</v>
      </c>
      <c r="F5857" s="1" t="n">
        <f aca="false">COUNTIF($A5857:$E5857,A5857)</f>
        <v>1</v>
      </c>
      <c r="G5857" s="1" t="n">
        <f aca="false">COUNTIF($A5857:$E5857,B5857)</f>
        <v>2</v>
      </c>
      <c r="H5857" s="1" t="n">
        <f aca="false">COUNTIF($A5857:$E5857,C5857)</f>
        <v>1</v>
      </c>
      <c r="I5857" s="1" t="n">
        <f aca="false">COUNTIF($A5857:$E5857,D5857)</f>
        <v>1</v>
      </c>
      <c r="J5857" s="1" t="n">
        <f aca="false">COUNTIF($A5857:$E5857,E5857)</f>
        <v>2</v>
      </c>
      <c r="K5857" s="2" t="n">
        <f aca="false">MOD(A5857,2)</f>
        <v>0</v>
      </c>
      <c r="L5857" s="2" t="n">
        <f aca="false">MOD(B5857,2)</f>
        <v>1</v>
      </c>
      <c r="M5857" s="2" t="n">
        <f aca="false">MOD(C5857,2)</f>
        <v>0</v>
      </c>
      <c r="N5857" s="2" t="n">
        <f aca="false">MOD(D5857,2)</f>
        <v>0</v>
      </c>
      <c r="O5857" s="2" t="n">
        <f aca="false">MOD(E5857,2)</f>
        <v>1</v>
      </c>
      <c r="P5857" s="3" t="n">
        <f aca="false">SUMPRODUCT(A5857:E5857,K5857:O5857)</f>
        <v>186</v>
      </c>
      <c r="Q5857" s="2" t="n">
        <f aca="false">SUM(A5857:E5857)-P5857</f>
        <v>154</v>
      </c>
      <c r="R5857" s="0" t="n">
        <f aca="false">IF(AND(SUM(F5857:J5857)=5,SUM(K5857:O5857)&lt;3,Q5857&lt;P5857),1,0)</f>
        <v>0</v>
      </c>
      <c r="T5857" s="0" t="n">
        <f aca="false">IF(AND(SUM(F5857:J5857)=5,SUM(K5857:O5857)&gt;=3,Q5857&gt;P5857),1,0)</f>
        <v>0</v>
      </c>
    </row>
    <row r="5858" customFormat="false" ht="15" hidden="false" customHeight="false" outlineLevel="0" collapsed="false">
      <c r="A5858" s="0" t="n">
        <v>85</v>
      </c>
      <c r="B5858" s="0" t="n">
        <v>69</v>
      </c>
      <c r="C5858" s="0" t="n">
        <v>85</v>
      </c>
      <c r="D5858" s="0" t="n">
        <v>46</v>
      </c>
      <c r="E5858" s="0" t="n">
        <v>99</v>
      </c>
      <c r="F5858" s="1" t="n">
        <f aca="false">COUNTIF($A5858:$E5858,A5858)</f>
        <v>2</v>
      </c>
      <c r="G5858" s="1" t="n">
        <f aca="false">COUNTIF($A5858:$E5858,B5858)</f>
        <v>1</v>
      </c>
      <c r="H5858" s="1" t="n">
        <f aca="false">COUNTIF($A5858:$E5858,C5858)</f>
        <v>2</v>
      </c>
      <c r="I5858" s="1" t="n">
        <f aca="false">COUNTIF($A5858:$E5858,D5858)</f>
        <v>1</v>
      </c>
      <c r="J5858" s="1" t="n">
        <f aca="false">COUNTIF($A5858:$E5858,E5858)</f>
        <v>1</v>
      </c>
      <c r="K5858" s="2" t="n">
        <f aca="false">MOD(A5858,2)</f>
        <v>1</v>
      </c>
      <c r="L5858" s="2" t="n">
        <f aca="false">MOD(B5858,2)</f>
        <v>1</v>
      </c>
      <c r="M5858" s="2" t="n">
        <f aca="false">MOD(C5858,2)</f>
        <v>1</v>
      </c>
      <c r="N5858" s="2" t="n">
        <f aca="false">MOD(D5858,2)</f>
        <v>0</v>
      </c>
      <c r="O5858" s="2" t="n">
        <f aca="false">MOD(E5858,2)</f>
        <v>1</v>
      </c>
      <c r="P5858" s="3" t="n">
        <f aca="false">SUMPRODUCT(A5858:E5858,K5858:O5858)</f>
        <v>338</v>
      </c>
      <c r="Q5858" s="2" t="n">
        <f aca="false">SUM(A5858:E5858)-P5858</f>
        <v>46</v>
      </c>
      <c r="R5858" s="0" t="n">
        <f aca="false">IF(AND(SUM(F5858:J5858)=5,SUM(K5858:O5858)&lt;3,Q5858&lt;P5858),1,0)</f>
        <v>0</v>
      </c>
      <c r="T5858" s="0" t="n">
        <f aca="false">IF(AND(SUM(F5858:J5858)=5,SUM(K5858:O5858)&gt;=3,Q5858&gt;P5858),1,0)</f>
        <v>0</v>
      </c>
    </row>
    <row r="5859" customFormat="false" ht="15" hidden="false" customHeight="false" outlineLevel="0" collapsed="false">
      <c r="A5859" s="0" t="n">
        <v>88</v>
      </c>
      <c r="B5859" s="0" t="n">
        <v>88</v>
      </c>
      <c r="C5859" s="0" t="n">
        <v>43</v>
      </c>
      <c r="D5859" s="0" t="n">
        <v>81</v>
      </c>
      <c r="E5859" s="0" t="n">
        <v>25</v>
      </c>
      <c r="F5859" s="1" t="n">
        <f aca="false">COUNTIF($A5859:$E5859,A5859)</f>
        <v>2</v>
      </c>
      <c r="G5859" s="1" t="n">
        <f aca="false">COUNTIF($A5859:$E5859,B5859)</f>
        <v>2</v>
      </c>
      <c r="H5859" s="1" t="n">
        <f aca="false">COUNTIF($A5859:$E5859,C5859)</f>
        <v>1</v>
      </c>
      <c r="I5859" s="1" t="n">
        <f aca="false">COUNTIF($A5859:$E5859,D5859)</f>
        <v>1</v>
      </c>
      <c r="J5859" s="1" t="n">
        <f aca="false">COUNTIF($A5859:$E5859,E5859)</f>
        <v>1</v>
      </c>
      <c r="K5859" s="2" t="n">
        <f aca="false">MOD(A5859,2)</f>
        <v>0</v>
      </c>
      <c r="L5859" s="2" t="n">
        <f aca="false">MOD(B5859,2)</f>
        <v>0</v>
      </c>
      <c r="M5859" s="2" t="n">
        <f aca="false">MOD(C5859,2)</f>
        <v>1</v>
      </c>
      <c r="N5859" s="2" t="n">
        <f aca="false">MOD(D5859,2)</f>
        <v>1</v>
      </c>
      <c r="O5859" s="2" t="n">
        <f aca="false">MOD(E5859,2)</f>
        <v>1</v>
      </c>
      <c r="P5859" s="3" t="n">
        <f aca="false">SUMPRODUCT(A5859:E5859,K5859:O5859)</f>
        <v>149</v>
      </c>
      <c r="Q5859" s="2" t="n">
        <f aca="false">SUM(A5859:E5859)-P5859</f>
        <v>176</v>
      </c>
      <c r="R5859" s="0" t="n">
        <f aca="false">IF(AND(SUM(F5859:J5859)=5,SUM(K5859:O5859)&lt;3,Q5859&lt;P5859),1,0)</f>
        <v>0</v>
      </c>
      <c r="T5859" s="0" t="n">
        <f aca="false">IF(AND(SUM(F5859:J5859)=5,SUM(K5859:O5859)&gt;=3,Q5859&gt;P5859),1,0)</f>
        <v>0</v>
      </c>
    </row>
    <row r="5860" customFormat="false" ht="15" hidden="false" customHeight="false" outlineLevel="0" collapsed="false">
      <c r="A5860" s="0" t="n">
        <v>28</v>
      </c>
      <c r="B5860" s="0" t="n">
        <v>28</v>
      </c>
      <c r="C5860" s="0" t="n">
        <v>82</v>
      </c>
      <c r="D5860" s="0" t="n">
        <v>46</v>
      </c>
      <c r="E5860" s="0" t="n">
        <v>82</v>
      </c>
      <c r="F5860" s="1" t="n">
        <f aca="false">COUNTIF($A5860:$E5860,A5860)</f>
        <v>2</v>
      </c>
      <c r="G5860" s="1" t="n">
        <f aca="false">COUNTIF($A5860:$E5860,B5860)</f>
        <v>2</v>
      </c>
      <c r="H5860" s="1" t="n">
        <f aca="false">COUNTIF($A5860:$E5860,C5860)</f>
        <v>2</v>
      </c>
      <c r="I5860" s="1" t="n">
        <f aca="false">COUNTIF($A5860:$E5860,D5860)</f>
        <v>1</v>
      </c>
      <c r="J5860" s="1" t="n">
        <f aca="false">COUNTIF($A5860:$E5860,E5860)</f>
        <v>2</v>
      </c>
      <c r="K5860" s="2" t="n">
        <f aca="false">MOD(A5860,2)</f>
        <v>0</v>
      </c>
      <c r="L5860" s="2" t="n">
        <f aca="false">MOD(B5860,2)</f>
        <v>0</v>
      </c>
      <c r="M5860" s="2" t="n">
        <f aca="false">MOD(C5860,2)</f>
        <v>0</v>
      </c>
      <c r="N5860" s="2" t="n">
        <f aca="false">MOD(D5860,2)</f>
        <v>0</v>
      </c>
      <c r="O5860" s="2" t="n">
        <f aca="false">MOD(E5860,2)</f>
        <v>0</v>
      </c>
      <c r="P5860" s="3" t="n">
        <f aca="false">SUMPRODUCT(A5860:E5860,K5860:O5860)</f>
        <v>0</v>
      </c>
      <c r="Q5860" s="2" t="n">
        <f aca="false">SUM(A5860:E5860)-P5860</f>
        <v>266</v>
      </c>
      <c r="R5860" s="0" t="n">
        <f aca="false">IF(AND(SUM(F5860:J5860)=5,SUM(K5860:O5860)&lt;3,Q5860&lt;P5860),1,0)</f>
        <v>0</v>
      </c>
      <c r="T5860" s="0" t="n">
        <f aca="false">IF(AND(SUM(F5860:J5860)=5,SUM(K5860:O5860)&gt;=3,Q5860&gt;P5860),1,0)</f>
        <v>0</v>
      </c>
    </row>
    <row r="5861" customFormat="false" ht="15" hidden="false" customHeight="false" outlineLevel="0" collapsed="false">
      <c r="A5861" s="0" t="n">
        <v>83</v>
      </c>
      <c r="B5861" s="0" t="n">
        <v>24</v>
      </c>
      <c r="C5861" s="0" t="n">
        <v>83</v>
      </c>
      <c r="D5861" s="0" t="n">
        <v>41</v>
      </c>
      <c r="E5861" s="0" t="n">
        <v>11</v>
      </c>
      <c r="F5861" s="1" t="n">
        <f aca="false">COUNTIF($A5861:$E5861,A5861)</f>
        <v>2</v>
      </c>
      <c r="G5861" s="1" t="n">
        <f aca="false">COUNTIF($A5861:$E5861,B5861)</f>
        <v>1</v>
      </c>
      <c r="H5861" s="1" t="n">
        <f aca="false">COUNTIF($A5861:$E5861,C5861)</f>
        <v>2</v>
      </c>
      <c r="I5861" s="1" t="n">
        <f aca="false">COUNTIF($A5861:$E5861,D5861)</f>
        <v>1</v>
      </c>
      <c r="J5861" s="1" t="n">
        <f aca="false">COUNTIF($A5861:$E5861,E5861)</f>
        <v>1</v>
      </c>
      <c r="K5861" s="2" t="n">
        <f aca="false">MOD(A5861,2)</f>
        <v>1</v>
      </c>
      <c r="L5861" s="2" t="n">
        <f aca="false">MOD(B5861,2)</f>
        <v>0</v>
      </c>
      <c r="M5861" s="2" t="n">
        <f aca="false">MOD(C5861,2)</f>
        <v>1</v>
      </c>
      <c r="N5861" s="2" t="n">
        <f aca="false">MOD(D5861,2)</f>
        <v>1</v>
      </c>
      <c r="O5861" s="2" t="n">
        <f aca="false">MOD(E5861,2)</f>
        <v>1</v>
      </c>
      <c r="P5861" s="3" t="n">
        <f aca="false">SUMPRODUCT(A5861:E5861,K5861:O5861)</f>
        <v>218</v>
      </c>
      <c r="Q5861" s="2" t="n">
        <f aca="false">SUM(A5861:E5861)-P5861</f>
        <v>24</v>
      </c>
      <c r="R5861" s="0" t="n">
        <f aca="false">IF(AND(SUM(F5861:J5861)=5,SUM(K5861:O5861)&lt;3,Q5861&lt;P5861),1,0)</f>
        <v>0</v>
      </c>
      <c r="T5861" s="0" t="n">
        <f aca="false">IF(AND(SUM(F5861:J5861)=5,SUM(K5861:O5861)&gt;=3,Q5861&gt;P5861),1,0)</f>
        <v>0</v>
      </c>
    </row>
    <row r="5862" customFormat="false" ht="15" hidden="false" customHeight="false" outlineLevel="0" collapsed="false">
      <c r="A5862" s="0" t="n">
        <v>31</v>
      </c>
      <c r="B5862" s="0" t="n">
        <v>31</v>
      </c>
      <c r="C5862" s="0" t="n">
        <v>82</v>
      </c>
      <c r="D5862" s="0" t="n">
        <v>95</v>
      </c>
      <c r="E5862" s="0" t="n">
        <v>95</v>
      </c>
      <c r="F5862" s="1" t="n">
        <f aca="false">COUNTIF($A5862:$E5862,A5862)</f>
        <v>2</v>
      </c>
      <c r="G5862" s="1" t="n">
        <f aca="false">COUNTIF($A5862:$E5862,B5862)</f>
        <v>2</v>
      </c>
      <c r="H5862" s="1" t="n">
        <f aca="false">COUNTIF($A5862:$E5862,C5862)</f>
        <v>1</v>
      </c>
      <c r="I5862" s="1" t="n">
        <f aca="false">COUNTIF($A5862:$E5862,D5862)</f>
        <v>2</v>
      </c>
      <c r="J5862" s="1" t="n">
        <f aca="false">COUNTIF($A5862:$E5862,E5862)</f>
        <v>2</v>
      </c>
      <c r="K5862" s="2" t="n">
        <f aca="false">MOD(A5862,2)</f>
        <v>1</v>
      </c>
      <c r="L5862" s="2" t="n">
        <f aca="false">MOD(B5862,2)</f>
        <v>1</v>
      </c>
      <c r="M5862" s="2" t="n">
        <f aca="false">MOD(C5862,2)</f>
        <v>0</v>
      </c>
      <c r="N5862" s="2" t="n">
        <f aca="false">MOD(D5862,2)</f>
        <v>1</v>
      </c>
      <c r="O5862" s="2" t="n">
        <f aca="false">MOD(E5862,2)</f>
        <v>1</v>
      </c>
      <c r="P5862" s="3" t="n">
        <f aca="false">SUMPRODUCT(A5862:E5862,K5862:O5862)</f>
        <v>252</v>
      </c>
      <c r="Q5862" s="2" t="n">
        <f aca="false">SUM(A5862:E5862)-P5862</f>
        <v>82</v>
      </c>
      <c r="R5862" s="0" t="n">
        <f aca="false">IF(AND(SUM(F5862:J5862)=5,SUM(K5862:O5862)&lt;3,Q5862&lt;P5862),1,0)</f>
        <v>0</v>
      </c>
      <c r="T5862" s="0" t="n">
        <f aca="false">IF(AND(SUM(F5862:J5862)=5,SUM(K5862:O5862)&gt;=3,Q5862&gt;P5862),1,0)</f>
        <v>0</v>
      </c>
    </row>
    <row r="5863" customFormat="false" ht="15" hidden="false" customHeight="false" outlineLevel="0" collapsed="false">
      <c r="A5863" s="0" t="n">
        <v>77</v>
      </c>
      <c r="B5863" s="0" t="n">
        <v>58</v>
      </c>
      <c r="C5863" s="0" t="n">
        <v>31</v>
      </c>
      <c r="D5863" s="0" t="n">
        <v>50</v>
      </c>
      <c r="E5863" s="0" t="n">
        <v>20</v>
      </c>
      <c r="F5863" s="1" t="n">
        <f aca="false">COUNTIF($A5863:$E5863,A5863)</f>
        <v>1</v>
      </c>
      <c r="G5863" s="1" t="n">
        <f aca="false">COUNTIF($A5863:$E5863,B5863)</f>
        <v>1</v>
      </c>
      <c r="H5863" s="1" t="n">
        <f aca="false">COUNTIF($A5863:$E5863,C5863)</f>
        <v>1</v>
      </c>
      <c r="I5863" s="1" t="n">
        <f aca="false">COUNTIF($A5863:$E5863,D5863)</f>
        <v>1</v>
      </c>
      <c r="J5863" s="1" t="n">
        <f aca="false">COUNTIF($A5863:$E5863,E5863)</f>
        <v>1</v>
      </c>
      <c r="K5863" s="2" t="n">
        <f aca="false">MOD(A5863,2)</f>
        <v>1</v>
      </c>
      <c r="L5863" s="2" t="n">
        <f aca="false">MOD(B5863,2)</f>
        <v>0</v>
      </c>
      <c r="M5863" s="2" t="n">
        <f aca="false">MOD(C5863,2)</f>
        <v>1</v>
      </c>
      <c r="N5863" s="2" t="n">
        <f aca="false">MOD(D5863,2)</f>
        <v>0</v>
      </c>
      <c r="O5863" s="2" t="n">
        <f aca="false">MOD(E5863,2)</f>
        <v>0</v>
      </c>
      <c r="P5863" s="3" t="n">
        <f aca="false">SUMPRODUCT(A5863:E5863,K5863:O5863)</f>
        <v>108</v>
      </c>
      <c r="Q5863" s="2" t="n">
        <f aca="false">SUM(A5863:E5863)-P5863</f>
        <v>128</v>
      </c>
      <c r="R5863" s="0" t="n">
        <f aca="false">IF(AND(SUM(F5863:J5863)=5,SUM(K5863:O5863)&lt;3,Q5863&lt;P5863),1,0)</f>
        <v>0</v>
      </c>
      <c r="T5863" s="0" t="n">
        <f aca="false">IF(AND(SUM(F5863:J5863)=5,SUM(K5863:O5863)&gt;=3,Q5863&gt;P5863),1,0)</f>
        <v>0</v>
      </c>
    </row>
    <row r="5864" customFormat="false" ht="15" hidden="false" customHeight="false" outlineLevel="0" collapsed="false">
      <c r="A5864" s="0" t="n">
        <v>59</v>
      </c>
      <c r="B5864" s="0" t="n">
        <v>31</v>
      </c>
      <c r="C5864" s="0" t="n">
        <v>59</v>
      </c>
      <c r="D5864" s="0" t="n">
        <v>74</v>
      </c>
      <c r="E5864" s="0" t="n">
        <v>31</v>
      </c>
      <c r="F5864" s="1" t="n">
        <f aca="false">COUNTIF($A5864:$E5864,A5864)</f>
        <v>2</v>
      </c>
      <c r="G5864" s="1" t="n">
        <f aca="false">COUNTIF($A5864:$E5864,B5864)</f>
        <v>2</v>
      </c>
      <c r="H5864" s="1" t="n">
        <f aca="false">COUNTIF($A5864:$E5864,C5864)</f>
        <v>2</v>
      </c>
      <c r="I5864" s="1" t="n">
        <f aca="false">COUNTIF($A5864:$E5864,D5864)</f>
        <v>1</v>
      </c>
      <c r="J5864" s="1" t="n">
        <f aca="false">COUNTIF($A5864:$E5864,E5864)</f>
        <v>2</v>
      </c>
      <c r="K5864" s="2" t="n">
        <f aca="false">MOD(A5864,2)</f>
        <v>1</v>
      </c>
      <c r="L5864" s="2" t="n">
        <f aca="false">MOD(B5864,2)</f>
        <v>1</v>
      </c>
      <c r="M5864" s="2" t="n">
        <f aca="false">MOD(C5864,2)</f>
        <v>1</v>
      </c>
      <c r="N5864" s="2" t="n">
        <f aca="false">MOD(D5864,2)</f>
        <v>0</v>
      </c>
      <c r="O5864" s="2" t="n">
        <f aca="false">MOD(E5864,2)</f>
        <v>1</v>
      </c>
      <c r="P5864" s="3" t="n">
        <f aca="false">SUMPRODUCT(A5864:E5864,K5864:O5864)</f>
        <v>180</v>
      </c>
      <c r="Q5864" s="2" t="n">
        <f aca="false">SUM(A5864:E5864)-P5864</f>
        <v>74</v>
      </c>
      <c r="R5864" s="0" t="n">
        <f aca="false">IF(AND(SUM(F5864:J5864)=5,SUM(K5864:O5864)&lt;3,Q5864&lt;P5864),1,0)</f>
        <v>0</v>
      </c>
      <c r="T5864" s="0" t="n">
        <f aca="false">IF(AND(SUM(F5864:J5864)=5,SUM(K5864:O5864)&gt;=3,Q5864&gt;P5864),1,0)</f>
        <v>0</v>
      </c>
    </row>
    <row r="5865" customFormat="false" ht="15" hidden="false" customHeight="false" outlineLevel="0" collapsed="false">
      <c r="A5865" s="0" t="n">
        <v>55</v>
      </c>
      <c r="B5865" s="0" t="n">
        <v>27</v>
      </c>
      <c r="C5865" s="0" t="n">
        <v>27</v>
      </c>
      <c r="D5865" s="0" t="n">
        <v>55</v>
      </c>
      <c r="E5865" s="0" t="n">
        <v>48</v>
      </c>
      <c r="F5865" s="1" t="n">
        <f aca="false">COUNTIF($A5865:$E5865,A5865)</f>
        <v>2</v>
      </c>
      <c r="G5865" s="1" t="n">
        <f aca="false">COUNTIF($A5865:$E5865,B5865)</f>
        <v>2</v>
      </c>
      <c r="H5865" s="1" t="n">
        <f aca="false">COUNTIF($A5865:$E5865,C5865)</f>
        <v>2</v>
      </c>
      <c r="I5865" s="1" t="n">
        <f aca="false">COUNTIF($A5865:$E5865,D5865)</f>
        <v>2</v>
      </c>
      <c r="J5865" s="1" t="n">
        <f aca="false">COUNTIF($A5865:$E5865,E5865)</f>
        <v>1</v>
      </c>
      <c r="K5865" s="2" t="n">
        <f aca="false">MOD(A5865,2)</f>
        <v>1</v>
      </c>
      <c r="L5865" s="2" t="n">
        <f aca="false">MOD(B5865,2)</f>
        <v>1</v>
      </c>
      <c r="M5865" s="2" t="n">
        <f aca="false">MOD(C5865,2)</f>
        <v>1</v>
      </c>
      <c r="N5865" s="2" t="n">
        <f aca="false">MOD(D5865,2)</f>
        <v>1</v>
      </c>
      <c r="O5865" s="2" t="n">
        <f aca="false">MOD(E5865,2)</f>
        <v>0</v>
      </c>
      <c r="P5865" s="3" t="n">
        <f aca="false">SUMPRODUCT(A5865:E5865,K5865:O5865)</f>
        <v>164</v>
      </c>
      <c r="Q5865" s="2" t="n">
        <f aca="false">SUM(A5865:E5865)-P5865</f>
        <v>48</v>
      </c>
      <c r="R5865" s="0" t="n">
        <f aca="false">IF(AND(SUM(F5865:J5865)=5,SUM(K5865:O5865)&lt;3,Q5865&lt;P5865),1,0)</f>
        <v>0</v>
      </c>
      <c r="T5865" s="0" t="n">
        <f aca="false">IF(AND(SUM(F5865:J5865)=5,SUM(K5865:O5865)&gt;=3,Q5865&gt;P5865),1,0)</f>
        <v>0</v>
      </c>
    </row>
    <row r="5866" customFormat="false" ht="15" hidden="false" customHeight="false" outlineLevel="0" collapsed="false">
      <c r="A5866" s="0" t="n">
        <v>15</v>
      </c>
      <c r="B5866" s="0" t="n">
        <v>15</v>
      </c>
      <c r="C5866" s="0" t="n">
        <v>52</v>
      </c>
      <c r="D5866" s="0" t="n">
        <v>88</v>
      </c>
      <c r="E5866" s="0" t="n">
        <v>38</v>
      </c>
      <c r="F5866" s="1" t="n">
        <f aca="false">COUNTIF($A5866:$E5866,A5866)</f>
        <v>2</v>
      </c>
      <c r="G5866" s="1" t="n">
        <f aca="false">COUNTIF($A5866:$E5866,B5866)</f>
        <v>2</v>
      </c>
      <c r="H5866" s="1" t="n">
        <f aca="false">COUNTIF($A5866:$E5866,C5866)</f>
        <v>1</v>
      </c>
      <c r="I5866" s="1" t="n">
        <f aca="false">COUNTIF($A5866:$E5866,D5866)</f>
        <v>1</v>
      </c>
      <c r="J5866" s="1" t="n">
        <f aca="false">COUNTIF($A5866:$E5866,E5866)</f>
        <v>1</v>
      </c>
      <c r="K5866" s="2" t="n">
        <f aca="false">MOD(A5866,2)</f>
        <v>1</v>
      </c>
      <c r="L5866" s="2" t="n">
        <f aca="false">MOD(B5866,2)</f>
        <v>1</v>
      </c>
      <c r="M5866" s="2" t="n">
        <f aca="false">MOD(C5866,2)</f>
        <v>0</v>
      </c>
      <c r="N5866" s="2" t="n">
        <f aca="false">MOD(D5866,2)</f>
        <v>0</v>
      </c>
      <c r="O5866" s="2" t="n">
        <f aca="false">MOD(E5866,2)</f>
        <v>0</v>
      </c>
      <c r="P5866" s="3" t="n">
        <f aca="false">SUMPRODUCT(A5866:E5866,K5866:O5866)</f>
        <v>30</v>
      </c>
      <c r="Q5866" s="2" t="n">
        <f aca="false">SUM(A5866:E5866)-P5866</f>
        <v>178</v>
      </c>
      <c r="R5866" s="0" t="n">
        <f aca="false">IF(AND(SUM(F5866:J5866)=5,SUM(K5866:O5866)&lt;3,Q5866&lt;P5866),1,0)</f>
        <v>0</v>
      </c>
      <c r="T5866" s="0" t="n">
        <f aca="false">IF(AND(SUM(F5866:J5866)=5,SUM(K5866:O5866)&gt;=3,Q5866&gt;P5866),1,0)</f>
        <v>0</v>
      </c>
    </row>
    <row r="5867" customFormat="false" ht="15" hidden="false" customHeight="false" outlineLevel="0" collapsed="false">
      <c r="A5867" s="0" t="n">
        <v>81</v>
      </c>
      <c r="B5867" s="0" t="n">
        <v>41</v>
      </c>
      <c r="C5867" s="0" t="n">
        <v>85</v>
      </c>
      <c r="D5867" s="0" t="n">
        <v>14</v>
      </c>
      <c r="E5867" s="0" t="n">
        <v>85</v>
      </c>
      <c r="F5867" s="1" t="n">
        <f aca="false">COUNTIF($A5867:$E5867,A5867)</f>
        <v>1</v>
      </c>
      <c r="G5867" s="1" t="n">
        <f aca="false">COUNTIF($A5867:$E5867,B5867)</f>
        <v>1</v>
      </c>
      <c r="H5867" s="1" t="n">
        <f aca="false">COUNTIF($A5867:$E5867,C5867)</f>
        <v>2</v>
      </c>
      <c r="I5867" s="1" t="n">
        <f aca="false">COUNTIF($A5867:$E5867,D5867)</f>
        <v>1</v>
      </c>
      <c r="J5867" s="1" t="n">
        <f aca="false">COUNTIF($A5867:$E5867,E5867)</f>
        <v>2</v>
      </c>
      <c r="K5867" s="2" t="n">
        <f aca="false">MOD(A5867,2)</f>
        <v>1</v>
      </c>
      <c r="L5867" s="2" t="n">
        <f aca="false">MOD(B5867,2)</f>
        <v>1</v>
      </c>
      <c r="M5867" s="2" t="n">
        <f aca="false">MOD(C5867,2)</f>
        <v>1</v>
      </c>
      <c r="N5867" s="2" t="n">
        <f aca="false">MOD(D5867,2)</f>
        <v>0</v>
      </c>
      <c r="O5867" s="2" t="n">
        <f aca="false">MOD(E5867,2)</f>
        <v>1</v>
      </c>
      <c r="P5867" s="3" t="n">
        <f aca="false">SUMPRODUCT(A5867:E5867,K5867:O5867)</f>
        <v>292</v>
      </c>
      <c r="Q5867" s="2" t="n">
        <f aca="false">SUM(A5867:E5867)-P5867</f>
        <v>14</v>
      </c>
      <c r="R5867" s="0" t="n">
        <f aca="false">IF(AND(SUM(F5867:J5867)=5,SUM(K5867:O5867)&lt;3,Q5867&lt;P5867),1,0)</f>
        <v>0</v>
      </c>
      <c r="T5867" s="0" t="n">
        <f aca="false">IF(AND(SUM(F5867:J5867)=5,SUM(K5867:O5867)&gt;=3,Q5867&gt;P5867),1,0)</f>
        <v>0</v>
      </c>
    </row>
    <row r="5868" customFormat="false" ht="15" hidden="false" customHeight="false" outlineLevel="0" collapsed="false">
      <c r="A5868" s="0" t="n">
        <v>81</v>
      </c>
      <c r="B5868" s="0" t="n">
        <v>77</v>
      </c>
      <c r="C5868" s="0" t="n">
        <v>48</v>
      </c>
      <c r="D5868" s="0" t="n">
        <v>31</v>
      </c>
      <c r="E5868" s="0" t="n">
        <v>31</v>
      </c>
      <c r="F5868" s="1" t="n">
        <f aca="false">COUNTIF($A5868:$E5868,A5868)</f>
        <v>1</v>
      </c>
      <c r="G5868" s="1" t="n">
        <f aca="false">COUNTIF($A5868:$E5868,B5868)</f>
        <v>1</v>
      </c>
      <c r="H5868" s="1" t="n">
        <f aca="false">COUNTIF($A5868:$E5868,C5868)</f>
        <v>1</v>
      </c>
      <c r="I5868" s="1" t="n">
        <f aca="false">COUNTIF($A5868:$E5868,D5868)</f>
        <v>2</v>
      </c>
      <c r="J5868" s="1" t="n">
        <f aca="false">COUNTIF($A5868:$E5868,E5868)</f>
        <v>2</v>
      </c>
      <c r="K5868" s="2" t="n">
        <f aca="false">MOD(A5868,2)</f>
        <v>1</v>
      </c>
      <c r="L5868" s="2" t="n">
        <f aca="false">MOD(B5868,2)</f>
        <v>1</v>
      </c>
      <c r="M5868" s="2" t="n">
        <f aca="false">MOD(C5868,2)</f>
        <v>0</v>
      </c>
      <c r="N5868" s="2" t="n">
        <f aca="false">MOD(D5868,2)</f>
        <v>1</v>
      </c>
      <c r="O5868" s="2" t="n">
        <f aca="false">MOD(E5868,2)</f>
        <v>1</v>
      </c>
      <c r="P5868" s="3" t="n">
        <f aca="false">SUMPRODUCT(A5868:E5868,K5868:O5868)</f>
        <v>220</v>
      </c>
      <c r="Q5868" s="2" t="n">
        <f aca="false">SUM(A5868:E5868)-P5868</f>
        <v>48</v>
      </c>
      <c r="R5868" s="0" t="n">
        <f aca="false">IF(AND(SUM(F5868:J5868)=5,SUM(K5868:O5868)&lt;3,Q5868&lt;P5868),1,0)</f>
        <v>0</v>
      </c>
      <c r="T5868" s="0" t="n">
        <f aca="false">IF(AND(SUM(F5868:J5868)=5,SUM(K5868:O5868)&gt;=3,Q5868&gt;P5868),1,0)</f>
        <v>0</v>
      </c>
    </row>
    <row r="5869" customFormat="false" ht="15" hidden="false" customHeight="false" outlineLevel="0" collapsed="false">
      <c r="A5869" s="0" t="n">
        <v>75</v>
      </c>
      <c r="B5869" s="0" t="n">
        <v>22</v>
      </c>
      <c r="C5869" s="0" t="n">
        <v>91</v>
      </c>
      <c r="D5869" s="0" t="n">
        <v>27</v>
      </c>
      <c r="E5869" s="0" t="n">
        <v>61</v>
      </c>
      <c r="F5869" s="1" t="n">
        <f aca="false">COUNTIF($A5869:$E5869,A5869)</f>
        <v>1</v>
      </c>
      <c r="G5869" s="1" t="n">
        <f aca="false">COUNTIF($A5869:$E5869,B5869)</f>
        <v>1</v>
      </c>
      <c r="H5869" s="1" t="n">
        <f aca="false">COUNTIF($A5869:$E5869,C5869)</f>
        <v>1</v>
      </c>
      <c r="I5869" s="1" t="n">
        <f aca="false">COUNTIF($A5869:$E5869,D5869)</f>
        <v>1</v>
      </c>
      <c r="J5869" s="1" t="n">
        <f aca="false">COUNTIF($A5869:$E5869,E5869)</f>
        <v>1</v>
      </c>
      <c r="K5869" s="2" t="n">
        <f aca="false">MOD(A5869,2)</f>
        <v>1</v>
      </c>
      <c r="L5869" s="2" t="n">
        <f aca="false">MOD(B5869,2)</f>
        <v>0</v>
      </c>
      <c r="M5869" s="2" t="n">
        <f aca="false">MOD(C5869,2)</f>
        <v>1</v>
      </c>
      <c r="N5869" s="2" t="n">
        <f aca="false">MOD(D5869,2)</f>
        <v>1</v>
      </c>
      <c r="O5869" s="2" t="n">
        <f aca="false">MOD(E5869,2)</f>
        <v>1</v>
      </c>
      <c r="P5869" s="3" t="n">
        <f aca="false">SUMPRODUCT(A5869:E5869,K5869:O5869)</f>
        <v>254</v>
      </c>
      <c r="Q5869" s="2" t="n">
        <f aca="false">SUM(A5869:E5869)-P5869</f>
        <v>22</v>
      </c>
      <c r="R5869" s="0" t="n">
        <f aca="false">IF(AND(SUM(F5869:J5869)=5,SUM(K5869:O5869)&lt;3,Q5869&lt;P5869),1,0)</f>
        <v>0</v>
      </c>
      <c r="T5869" s="0" t="n">
        <f aca="false">IF(AND(SUM(F5869:J5869)=5,SUM(K5869:O5869)&gt;=3,Q5869&gt;P5869),1,0)</f>
        <v>0</v>
      </c>
    </row>
    <row r="5870" customFormat="false" ht="15" hidden="false" customHeight="false" outlineLevel="0" collapsed="false">
      <c r="A5870" s="0" t="n">
        <v>40</v>
      </c>
      <c r="B5870" s="0" t="n">
        <v>34</v>
      </c>
      <c r="C5870" s="0" t="n">
        <v>67</v>
      </c>
      <c r="D5870" s="0" t="n">
        <v>67</v>
      </c>
      <c r="E5870" s="0" t="n">
        <v>40</v>
      </c>
      <c r="F5870" s="1" t="n">
        <f aca="false">COUNTIF($A5870:$E5870,A5870)</f>
        <v>2</v>
      </c>
      <c r="G5870" s="1" t="n">
        <f aca="false">COUNTIF($A5870:$E5870,B5870)</f>
        <v>1</v>
      </c>
      <c r="H5870" s="1" t="n">
        <f aca="false">COUNTIF($A5870:$E5870,C5870)</f>
        <v>2</v>
      </c>
      <c r="I5870" s="1" t="n">
        <f aca="false">COUNTIF($A5870:$E5870,D5870)</f>
        <v>2</v>
      </c>
      <c r="J5870" s="1" t="n">
        <f aca="false">COUNTIF($A5870:$E5870,E5870)</f>
        <v>2</v>
      </c>
      <c r="K5870" s="2" t="n">
        <f aca="false">MOD(A5870,2)</f>
        <v>0</v>
      </c>
      <c r="L5870" s="2" t="n">
        <f aca="false">MOD(B5870,2)</f>
        <v>0</v>
      </c>
      <c r="M5870" s="2" t="n">
        <f aca="false">MOD(C5870,2)</f>
        <v>1</v>
      </c>
      <c r="N5870" s="2" t="n">
        <f aca="false">MOD(D5870,2)</f>
        <v>1</v>
      </c>
      <c r="O5870" s="2" t="n">
        <f aca="false">MOD(E5870,2)</f>
        <v>0</v>
      </c>
      <c r="P5870" s="3" t="n">
        <f aca="false">SUMPRODUCT(A5870:E5870,K5870:O5870)</f>
        <v>134</v>
      </c>
      <c r="Q5870" s="2" t="n">
        <f aca="false">SUM(A5870:E5870)-P5870</f>
        <v>114</v>
      </c>
      <c r="R5870" s="0" t="n">
        <f aca="false">IF(AND(SUM(F5870:J5870)=5,SUM(K5870:O5870)&lt;3,Q5870&lt;P5870),1,0)</f>
        <v>0</v>
      </c>
      <c r="T5870" s="0" t="n">
        <f aca="false">IF(AND(SUM(F5870:J5870)=5,SUM(K5870:O5870)&gt;=3,Q5870&gt;P5870),1,0)</f>
        <v>0</v>
      </c>
    </row>
    <row r="5871" customFormat="false" ht="15" hidden="false" customHeight="false" outlineLevel="0" collapsed="false">
      <c r="A5871" s="0" t="n">
        <v>58</v>
      </c>
      <c r="B5871" s="0" t="n">
        <v>79</v>
      </c>
      <c r="C5871" s="0" t="n">
        <v>45</v>
      </c>
      <c r="D5871" s="0" t="n">
        <v>59</v>
      </c>
      <c r="E5871" s="0" t="n">
        <v>47</v>
      </c>
      <c r="F5871" s="1" t="n">
        <f aca="false">COUNTIF($A5871:$E5871,A5871)</f>
        <v>1</v>
      </c>
      <c r="G5871" s="1" t="n">
        <f aca="false">COUNTIF($A5871:$E5871,B5871)</f>
        <v>1</v>
      </c>
      <c r="H5871" s="1" t="n">
        <f aca="false">COUNTIF($A5871:$E5871,C5871)</f>
        <v>1</v>
      </c>
      <c r="I5871" s="1" t="n">
        <f aca="false">COUNTIF($A5871:$E5871,D5871)</f>
        <v>1</v>
      </c>
      <c r="J5871" s="1" t="n">
        <f aca="false">COUNTIF($A5871:$E5871,E5871)</f>
        <v>1</v>
      </c>
      <c r="K5871" s="2" t="n">
        <f aca="false">MOD(A5871,2)</f>
        <v>0</v>
      </c>
      <c r="L5871" s="2" t="n">
        <f aca="false">MOD(B5871,2)</f>
        <v>1</v>
      </c>
      <c r="M5871" s="2" t="n">
        <f aca="false">MOD(C5871,2)</f>
        <v>1</v>
      </c>
      <c r="N5871" s="2" t="n">
        <f aca="false">MOD(D5871,2)</f>
        <v>1</v>
      </c>
      <c r="O5871" s="2" t="n">
        <f aca="false">MOD(E5871,2)</f>
        <v>1</v>
      </c>
      <c r="P5871" s="3" t="n">
        <f aca="false">SUMPRODUCT(A5871:E5871,K5871:O5871)</f>
        <v>230</v>
      </c>
      <c r="Q5871" s="2" t="n">
        <f aca="false">SUM(A5871:E5871)-P5871</f>
        <v>58</v>
      </c>
      <c r="R5871" s="0" t="n">
        <f aca="false">IF(AND(SUM(F5871:J5871)=5,SUM(K5871:O5871)&lt;3,Q5871&lt;P5871),1,0)</f>
        <v>0</v>
      </c>
      <c r="T5871" s="0" t="n">
        <f aca="false">IF(AND(SUM(F5871:J5871)=5,SUM(K5871:O5871)&gt;=3,Q5871&gt;P5871),1,0)</f>
        <v>0</v>
      </c>
    </row>
    <row r="5872" customFormat="false" ht="15" hidden="false" customHeight="false" outlineLevel="0" collapsed="false">
      <c r="A5872" s="0" t="n">
        <v>13</v>
      </c>
      <c r="B5872" s="0" t="n">
        <v>37</v>
      </c>
      <c r="C5872" s="0" t="n">
        <v>85</v>
      </c>
      <c r="D5872" s="0" t="n">
        <v>85</v>
      </c>
      <c r="E5872" s="0" t="n">
        <v>37</v>
      </c>
      <c r="F5872" s="1" t="n">
        <f aca="false">COUNTIF($A5872:$E5872,A5872)</f>
        <v>1</v>
      </c>
      <c r="G5872" s="1" t="n">
        <f aca="false">COUNTIF($A5872:$E5872,B5872)</f>
        <v>2</v>
      </c>
      <c r="H5872" s="1" t="n">
        <f aca="false">COUNTIF($A5872:$E5872,C5872)</f>
        <v>2</v>
      </c>
      <c r="I5872" s="1" t="n">
        <f aca="false">COUNTIF($A5872:$E5872,D5872)</f>
        <v>2</v>
      </c>
      <c r="J5872" s="1" t="n">
        <f aca="false">COUNTIF($A5872:$E5872,E5872)</f>
        <v>2</v>
      </c>
      <c r="K5872" s="2" t="n">
        <f aca="false">MOD(A5872,2)</f>
        <v>1</v>
      </c>
      <c r="L5872" s="2" t="n">
        <f aca="false">MOD(B5872,2)</f>
        <v>1</v>
      </c>
      <c r="M5872" s="2" t="n">
        <f aca="false">MOD(C5872,2)</f>
        <v>1</v>
      </c>
      <c r="N5872" s="2" t="n">
        <f aca="false">MOD(D5872,2)</f>
        <v>1</v>
      </c>
      <c r="O5872" s="2" t="n">
        <f aca="false">MOD(E5872,2)</f>
        <v>1</v>
      </c>
      <c r="P5872" s="3" t="n">
        <f aca="false">SUMPRODUCT(A5872:E5872,K5872:O5872)</f>
        <v>257</v>
      </c>
      <c r="Q5872" s="2" t="n">
        <f aca="false">SUM(A5872:E5872)-P5872</f>
        <v>0</v>
      </c>
      <c r="R5872" s="0" t="n">
        <f aca="false">IF(AND(SUM(F5872:J5872)=5,SUM(K5872:O5872)&lt;3,Q5872&lt;P5872),1,0)</f>
        <v>0</v>
      </c>
      <c r="T5872" s="0" t="n">
        <f aca="false">IF(AND(SUM(F5872:J5872)=5,SUM(K5872:O5872)&gt;=3,Q5872&gt;P5872),1,0)</f>
        <v>0</v>
      </c>
    </row>
    <row r="5873" customFormat="false" ht="15" hidden="false" customHeight="false" outlineLevel="0" collapsed="false">
      <c r="A5873" s="0" t="n">
        <v>33</v>
      </c>
      <c r="B5873" s="0" t="n">
        <v>33</v>
      </c>
      <c r="C5873" s="0" t="n">
        <v>50</v>
      </c>
      <c r="D5873" s="0" t="n">
        <v>50</v>
      </c>
      <c r="E5873" s="0" t="n">
        <v>22</v>
      </c>
      <c r="F5873" s="1" t="n">
        <f aca="false">COUNTIF($A5873:$E5873,A5873)</f>
        <v>2</v>
      </c>
      <c r="G5873" s="1" t="n">
        <f aca="false">COUNTIF($A5873:$E5873,B5873)</f>
        <v>2</v>
      </c>
      <c r="H5873" s="1" t="n">
        <f aca="false">COUNTIF($A5873:$E5873,C5873)</f>
        <v>2</v>
      </c>
      <c r="I5873" s="1" t="n">
        <f aca="false">COUNTIF($A5873:$E5873,D5873)</f>
        <v>2</v>
      </c>
      <c r="J5873" s="1" t="n">
        <f aca="false">COUNTIF($A5873:$E5873,E5873)</f>
        <v>1</v>
      </c>
      <c r="K5873" s="2" t="n">
        <f aca="false">MOD(A5873,2)</f>
        <v>1</v>
      </c>
      <c r="L5873" s="2" t="n">
        <f aca="false">MOD(B5873,2)</f>
        <v>1</v>
      </c>
      <c r="M5873" s="2" t="n">
        <f aca="false">MOD(C5873,2)</f>
        <v>0</v>
      </c>
      <c r="N5873" s="2" t="n">
        <f aca="false">MOD(D5873,2)</f>
        <v>0</v>
      </c>
      <c r="O5873" s="2" t="n">
        <f aca="false">MOD(E5873,2)</f>
        <v>0</v>
      </c>
      <c r="P5873" s="3" t="n">
        <f aca="false">SUMPRODUCT(A5873:E5873,K5873:O5873)</f>
        <v>66</v>
      </c>
      <c r="Q5873" s="2" t="n">
        <f aca="false">SUM(A5873:E5873)-P5873</f>
        <v>122</v>
      </c>
      <c r="R5873" s="0" t="n">
        <f aca="false">IF(AND(SUM(F5873:J5873)=5,SUM(K5873:O5873)&lt;3,Q5873&lt;P5873),1,0)</f>
        <v>0</v>
      </c>
      <c r="T5873" s="0" t="n">
        <f aca="false">IF(AND(SUM(F5873:J5873)=5,SUM(K5873:O5873)&gt;=3,Q5873&gt;P5873),1,0)</f>
        <v>0</v>
      </c>
    </row>
    <row r="5874" customFormat="false" ht="15" hidden="false" customHeight="false" outlineLevel="0" collapsed="false">
      <c r="A5874" s="0" t="n">
        <v>29</v>
      </c>
      <c r="B5874" s="0" t="n">
        <v>96</v>
      </c>
      <c r="C5874" s="0" t="n">
        <v>94</v>
      </c>
      <c r="D5874" s="0" t="n">
        <v>59</v>
      </c>
      <c r="E5874" s="0" t="n">
        <v>59</v>
      </c>
      <c r="F5874" s="1" t="n">
        <f aca="false">COUNTIF($A5874:$E5874,A5874)</f>
        <v>1</v>
      </c>
      <c r="G5874" s="1" t="n">
        <f aca="false">COUNTIF($A5874:$E5874,B5874)</f>
        <v>1</v>
      </c>
      <c r="H5874" s="1" t="n">
        <f aca="false">COUNTIF($A5874:$E5874,C5874)</f>
        <v>1</v>
      </c>
      <c r="I5874" s="1" t="n">
        <f aca="false">COUNTIF($A5874:$E5874,D5874)</f>
        <v>2</v>
      </c>
      <c r="J5874" s="1" t="n">
        <f aca="false">COUNTIF($A5874:$E5874,E5874)</f>
        <v>2</v>
      </c>
      <c r="K5874" s="2" t="n">
        <f aca="false">MOD(A5874,2)</f>
        <v>1</v>
      </c>
      <c r="L5874" s="2" t="n">
        <f aca="false">MOD(B5874,2)</f>
        <v>0</v>
      </c>
      <c r="M5874" s="2" t="n">
        <f aca="false">MOD(C5874,2)</f>
        <v>0</v>
      </c>
      <c r="N5874" s="2" t="n">
        <f aca="false">MOD(D5874,2)</f>
        <v>1</v>
      </c>
      <c r="O5874" s="2" t="n">
        <f aca="false">MOD(E5874,2)</f>
        <v>1</v>
      </c>
      <c r="P5874" s="3" t="n">
        <f aca="false">SUMPRODUCT(A5874:E5874,K5874:O5874)</f>
        <v>147</v>
      </c>
      <c r="Q5874" s="2" t="n">
        <f aca="false">SUM(A5874:E5874)-P5874</f>
        <v>190</v>
      </c>
      <c r="R5874" s="0" t="n">
        <f aca="false">IF(AND(SUM(F5874:J5874)=5,SUM(K5874:O5874)&lt;3,Q5874&lt;P5874),1,0)</f>
        <v>0</v>
      </c>
      <c r="T5874" s="0" t="n">
        <f aca="false">IF(AND(SUM(F5874:J5874)=5,SUM(K5874:O5874)&gt;=3,Q5874&gt;P5874),1,0)</f>
        <v>0</v>
      </c>
    </row>
    <row r="5875" customFormat="false" ht="15" hidden="false" customHeight="false" outlineLevel="0" collapsed="false">
      <c r="A5875" s="0" t="n">
        <v>91</v>
      </c>
      <c r="B5875" s="0" t="n">
        <v>47</v>
      </c>
      <c r="C5875" s="0" t="n">
        <v>93</v>
      </c>
      <c r="D5875" s="0" t="n">
        <v>21</v>
      </c>
      <c r="E5875" s="0" t="n">
        <v>91</v>
      </c>
      <c r="F5875" s="1" t="n">
        <f aca="false">COUNTIF($A5875:$E5875,A5875)</f>
        <v>2</v>
      </c>
      <c r="G5875" s="1" t="n">
        <f aca="false">COUNTIF($A5875:$E5875,B5875)</f>
        <v>1</v>
      </c>
      <c r="H5875" s="1" t="n">
        <f aca="false">COUNTIF($A5875:$E5875,C5875)</f>
        <v>1</v>
      </c>
      <c r="I5875" s="1" t="n">
        <f aca="false">COUNTIF($A5875:$E5875,D5875)</f>
        <v>1</v>
      </c>
      <c r="J5875" s="1" t="n">
        <f aca="false">COUNTIF($A5875:$E5875,E5875)</f>
        <v>2</v>
      </c>
      <c r="K5875" s="2" t="n">
        <f aca="false">MOD(A5875,2)</f>
        <v>1</v>
      </c>
      <c r="L5875" s="2" t="n">
        <f aca="false">MOD(B5875,2)</f>
        <v>1</v>
      </c>
      <c r="M5875" s="2" t="n">
        <f aca="false">MOD(C5875,2)</f>
        <v>1</v>
      </c>
      <c r="N5875" s="2" t="n">
        <f aca="false">MOD(D5875,2)</f>
        <v>1</v>
      </c>
      <c r="O5875" s="2" t="n">
        <f aca="false">MOD(E5875,2)</f>
        <v>1</v>
      </c>
      <c r="P5875" s="3" t="n">
        <f aca="false">SUMPRODUCT(A5875:E5875,K5875:O5875)</f>
        <v>343</v>
      </c>
      <c r="Q5875" s="2" t="n">
        <f aca="false">SUM(A5875:E5875)-P5875</f>
        <v>0</v>
      </c>
      <c r="R5875" s="0" t="n">
        <f aca="false">IF(AND(SUM(F5875:J5875)=5,SUM(K5875:O5875)&lt;3,Q5875&lt;P5875),1,0)</f>
        <v>0</v>
      </c>
      <c r="T5875" s="0" t="n">
        <f aca="false">IF(AND(SUM(F5875:J5875)=5,SUM(K5875:O5875)&gt;=3,Q5875&gt;P5875),1,0)</f>
        <v>0</v>
      </c>
    </row>
    <row r="5876" customFormat="false" ht="15" hidden="false" customHeight="false" outlineLevel="0" collapsed="false">
      <c r="A5876" s="0" t="n">
        <v>91</v>
      </c>
      <c r="B5876" s="0" t="n">
        <v>75</v>
      </c>
      <c r="C5876" s="0" t="n">
        <v>75</v>
      </c>
      <c r="D5876" s="0" t="n">
        <v>75</v>
      </c>
      <c r="E5876" s="0" t="n">
        <v>18</v>
      </c>
      <c r="F5876" s="1" t="n">
        <f aca="false">COUNTIF($A5876:$E5876,A5876)</f>
        <v>1</v>
      </c>
      <c r="G5876" s="1" t="n">
        <f aca="false">COUNTIF($A5876:$E5876,B5876)</f>
        <v>3</v>
      </c>
      <c r="H5876" s="1" t="n">
        <f aca="false">COUNTIF($A5876:$E5876,C5876)</f>
        <v>3</v>
      </c>
      <c r="I5876" s="1" t="n">
        <f aca="false">COUNTIF($A5876:$E5876,D5876)</f>
        <v>3</v>
      </c>
      <c r="J5876" s="1" t="n">
        <f aca="false">COUNTIF($A5876:$E5876,E5876)</f>
        <v>1</v>
      </c>
      <c r="K5876" s="2" t="n">
        <f aca="false">MOD(A5876,2)</f>
        <v>1</v>
      </c>
      <c r="L5876" s="2" t="n">
        <f aca="false">MOD(B5876,2)</f>
        <v>1</v>
      </c>
      <c r="M5876" s="2" t="n">
        <f aca="false">MOD(C5876,2)</f>
        <v>1</v>
      </c>
      <c r="N5876" s="2" t="n">
        <f aca="false">MOD(D5876,2)</f>
        <v>1</v>
      </c>
      <c r="O5876" s="2" t="n">
        <f aca="false">MOD(E5876,2)</f>
        <v>0</v>
      </c>
      <c r="P5876" s="3" t="n">
        <f aca="false">SUMPRODUCT(A5876:E5876,K5876:O5876)</f>
        <v>316</v>
      </c>
      <c r="Q5876" s="2" t="n">
        <f aca="false">SUM(A5876:E5876)-P5876</f>
        <v>18</v>
      </c>
      <c r="R5876" s="0" t="n">
        <f aca="false">IF(AND(SUM(F5876:J5876)=5,SUM(K5876:O5876)&lt;3,Q5876&lt;P5876),1,0)</f>
        <v>0</v>
      </c>
      <c r="T5876" s="0" t="n">
        <f aca="false">IF(AND(SUM(F5876:J5876)=5,SUM(K5876:O5876)&gt;=3,Q5876&gt;P5876),1,0)</f>
        <v>0</v>
      </c>
    </row>
    <row r="5877" customFormat="false" ht="15" hidden="false" customHeight="false" outlineLevel="0" collapsed="false">
      <c r="A5877" s="0" t="n">
        <v>81</v>
      </c>
      <c r="B5877" s="0" t="n">
        <v>71</v>
      </c>
      <c r="C5877" s="0" t="n">
        <v>15</v>
      </c>
      <c r="D5877" s="0" t="n">
        <v>15</v>
      </c>
      <c r="E5877" s="0" t="n">
        <v>71</v>
      </c>
      <c r="F5877" s="1" t="n">
        <f aca="false">COUNTIF($A5877:$E5877,A5877)</f>
        <v>1</v>
      </c>
      <c r="G5877" s="1" t="n">
        <f aca="false">COUNTIF($A5877:$E5877,B5877)</f>
        <v>2</v>
      </c>
      <c r="H5877" s="1" t="n">
        <f aca="false">COUNTIF($A5877:$E5877,C5877)</f>
        <v>2</v>
      </c>
      <c r="I5877" s="1" t="n">
        <f aca="false">COUNTIF($A5877:$E5877,D5877)</f>
        <v>2</v>
      </c>
      <c r="J5877" s="1" t="n">
        <f aca="false">COUNTIF($A5877:$E5877,E5877)</f>
        <v>2</v>
      </c>
      <c r="K5877" s="2" t="n">
        <f aca="false">MOD(A5877,2)</f>
        <v>1</v>
      </c>
      <c r="L5877" s="2" t="n">
        <f aca="false">MOD(B5877,2)</f>
        <v>1</v>
      </c>
      <c r="M5877" s="2" t="n">
        <f aca="false">MOD(C5877,2)</f>
        <v>1</v>
      </c>
      <c r="N5877" s="2" t="n">
        <f aca="false">MOD(D5877,2)</f>
        <v>1</v>
      </c>
      <c r="O5877" s="2" t="n">
        <f aca="false">MOD(E5877,2)</f>
        <v>1</v>
      </c>
      <c r="P5877" s="3" t="n">
        <f aca="false">SUMPRODUCT(A5877:E5877,K5877:O5877)</f>
        <v>253</v>
      </c>
      <c r="Q5877" s="2" t="n">
        <f aca="false">SUM(A5877:E5877)-P5877</f>
        <v>0</v>
      </c>
      <c r="R5877" s="0" t="n">
        <f aca="false">IF(AND(SUM(F5877:J5877)=5,SUM(K5877:O5877)&lt;3,Q5877&lt;P5877),1,0)</f>
        <v>0</v>
      </c>
      <c r="T5877" s="0" t="n">
        <f aca="false">IF(AND(SUM(F5877:J5877)=5,SUM(K5877:O5877)&gt;=3,Q5877&gt;P5877),1,0)</f>
        <v>0</v>
      </c>
    </row>
    <row r="5878" customFormat="false" ht="15" hidden="false" customHeight="false" outlineLevel="0" collapsed="false">
      <c r="A5878" s="0" t="n">
        <v>64</v>
      </c>
      <c r="B5878" s="0" t="n">
        <v>67</v>
      </c>
      <c r="C5878" s="0" t="n">
        <v>67</v>
      </c>
      <c r="D5878" s="0" t="n">
        <v>67</v>
      </c>
      <c r="E5878" s="0" t="n">
        <v>51</v>
      </c>
      <c r="F5878" s="1" t="n">
        <f aca="false">COUNTIF($A5878:$E5878,A5878)</f>
        <v>1</v>
      </c>
      <c r="G5878" s="1" t="n">
        <f aca="false">COUNTIF($A5878:$E5878,B5878)</f>
        <v>3</v>
      </c>
      <c r="H5878" s="1" t="n">
        <f aca="false">COUNTIF($A5878:$E5878,C5878)</f>
        <v>3</v>
      </c>
      <c r="I5878" s="1" t="n">
        <f aca="false">COUNTIF($A5878:$E5878,D5878)</f>
        <v>3</v>
      </c>
      <c r="J5878" s="1" t="n">
        <f aca="false">COUNTIF($A5878:$E5878,E5878)</f>
        <v>1</v>
      </c>
      <c r="K5878" s="2" t="n">
        <f aca="false">MOD(A5878,2)</f>
        <v>0</v>
      </c>
      <c r="L5878" s="2" t="n">
        <f aca="false">MOD(B5878,2)</f>
        <v>1</v>
      </c>
      <c r="M5878" s="2" t="n">
        <f aca="false">MOD(C5878,2)</f>
        <v>1</v>
      </c>
      <c r="N5878" s="2" t="n">
        <f aca="false">MOD(D5878,2)</f>
        <v>1</v>
      </c>
      <c r="O5878" s="2" t="n">
        <f aca="false">MOD(E5878,2)</f>
        <v>1</v>
      </c>
      <c r="P5878" s="3" t="n">
        <f aca="false">SUMPRODUCT(A5878:E5878,K5878:O5878)</f>
        <v>252</v>
      </c>
      <c r="Q5878" s="2" t="n">
        <f aca="false">SUM(A5878:E5878)-P5878</f>
        <v>64</v>
      </c>
      <c r="R5878" s="0" t="n">
        <f aca="false">IF(AND(SUM(F5878:J5878)=5,SUM(K5878:O5878)&lt;3,Q5878&lt;P5878),1,0)</f>
        <v>0</v>
      </c>
      <c r="T5878" s="0" t="n">
        <f aca="false">IF(AND(SUM(F5878:J5878)=5,SUM(K5878:O5878)&gt;=3,Q5878&gt;P5878),1,0)</f>
        <v>0</v>
      </c>
    </row>
    <row r="5879" customFormat="false" ht="15" hidden="false" customHeight="false" outlineLevel="0" collapsed="false">
      <c r="A5879" s="0" t="n">
        <v>70</v>
      </c>
      <c r="B5879" s="0" t="n">
        <v>50</v>
      </c>
      <c r="C5879" s="0" t="n">
        <v>38</v>
      </c>
      <c r="D5879" s="0" t="n">
        <v>33</v>
      </c>
      <c r="E5879" s="0" t="n">
        <v>18</v>
      </c>
      <c r="F5879" s="1" t="n">
        <f aca="false">COUNTIF($A5879:$E5879,A5879)</f>
        <v>1</v>
      </c>
      <c r="G5879" s="1" t="n">
        <f aca="false">COUNTIF($A5879:$E5879,B5879)</f>
        <v>1</v>
      </c>
      <c r="H5879" s="1" t="n">
        <f aca="false">COUNTIF($A5879:$E5879,C5879)</f>
        <v>1</v>
      </c>
      <c r="I5879" s="1" t="n">
        <f aca="false">COUNTIF($A5879:$E5879,D5879)</f>
        <v>1</v>
      </c>
      <c r="J5879" s="1" t="n">
        <f aca="false">COUNTIF($A5879:$E5879,E5879)</f>
        <v>1</v>
      </c>
      <c r="K5879" s="2" t="n">
        <f aca="false">MOD(A5879,2)</f>
        <v>0</v>
      </c>
      <c r="L5879" s="2" t="n">
        <f aca="false">MOD(B5879,2)</f>
        <v>0</v>
      </c>
      <c r="M5879" s="2" t="n">
        <f aca="false">MOD(C5879,2)</f>
        <v>0</v>
      </c>
      <c r="N5879" s="2" t="n">
        <f aca="false">MOD(D5879,2)</f>
        <v>1</v>
      </c>
      <c r="O5879" s="2" t="n">
        <f aca="false">MOD(E5879,2)</f>
        <v>0</v>
      </c>
      <c r="P5879" s="3" t="n">
        <f aca="false">SUMPRODUCT(A5879:E5879,K5879:O5879)</f>
        <v>33</v>
      </c>
      <c r="Q5879" s="2" t="n">
        <f aca="false">SUM(A5879:E5879)-P5879</f>
        <v>176</v>
      </c>
      <c r="R5879" s="0" t="n">
        <f aca="false">IF(AND(SUM(F5879:J5879)=5,SUM(K5879:O5879)&lt;3,Q5879&lt;P5879),1,0)</f>
        <v>0</v>
      </c>
      <c r="T5879" s="0" t="n">
        <f aca="false">IF(AND(SUM(F5879:J5879)=5,SUM(K5879:O5879)&gt;=3,Q5879&gt;P5879),1,0)</f>
        <v>0</v>
      </c>
    </row>
    <row r="5880" customFormat="false" ht="15" hidden="false" customHeight="false" outlineLevel="0" collapsed="false">
      <c r="A5880" s="0" t="n">
        <v>39</v>
      </c>
      <c r="B5880" s="0" t="n">
        <v>63</v>
      </c>
      <c r="C5880" s="0" t="n">
        <v>78</v>
      </c>
      <c r="D5880" s="0" t="n">
        <v>31</v>
      </c>
      <c r="E5880" s="0" t="n">
        <v>94</v>
      </c>
      <c r="F5880" s="1" t="n">
        <f aca="false">COUNTIF($A5880:$E5880,A5880)</f>
        <v>1</v>
      </c>
      <c r="G5880" s="1" t="n">
        <f aca="false">COUNTIF($A5880:$E5880,B5880)</f>
        <v>1</v>
      </c>
      <c r="H5880" s="1" t="n">
        <f aca="false">COUNTIF($A5880:$E5880,C5880)</f>
        <v>1</v>
      </c>
      <c r="I5880" s="1" t="n">
        <f aca="false">COUNTIF($A5880:$E5880,D5880)</f>
        <v>1</v>
      </c>
      <c r="J5880" s="1" t="n">
        <f aca="false">COUNTIF($A5880:$E5880,E5880)</f>
        <v>1</v>
      </c>
      <c r="K5880" s="2" t="n">
        <f aca="false">MOD(A5880,2)</f>
        <v>1</v>
      </c>
      <c r="L5880" s="2" t="n">
        <f aca="false">MOD(B5880,2)</f>
        <v>1</v>
      </c>
      <c r="M5880" s="2" t="n">
        <f aca="false">MOD(C5880,2)</f>
        <v>0</v>
      </c>
      <c r="N5880" s="2" t="n">
        <f aca="false">MOD(D5880,2)</f>
        <v>1</v>
      </c>
      <c r="O5880" s="2" t="n">
        <f aca="false">MOD(E5880,2)</f>
        <v>0</v>
      </c>
      <c r="P5880" s="3" t="n">
        <f aca="false">SUMPRODUCT(A5880:E5880,K5880:O5880)</f>
        <v>133</v>
      </c>
      <c r="Q5880" s="2" t="n">
        <f aca="false">SUM(A5880:E5880)-P5880</f>
        <v>172</v>
      </c>
      <c r="R5880" s="0" t="n">
        <f aca="false">IF(AND(SUM(F5880:J5880)=5,SUM(K5880:O5880)&lt;3,Q5880&lt;P5880),1,0)</f>
        <v>0</v>
      </c>
      <c r="T5880" s="0" t="n">
        <f aca="false">IF(AND(SUM(F5880:J5880)=5,SUM(K5880:O5880)&gt;=3,Q5880&gt;P5880),1,0)</f>
        <v>1</v>
      </c>
    </row>
    <row r="5881" customFormat="false" ht="15" hidden="false" customHeight="false" outlineLevel="0" collapsed="false">
      <c r="A5881" s="0" t="n">
        <v>42</v>
      </c>
      <c r="B5881" s="0" t="n">
        <v>15</v>
      </c>
      <c r="C5881" s="0" t="n">
        <v>64</v>
      </c>
      <c r="D5881" s="0" t="n">
        <v>42</v>
      </c>
      <c r="E5881" s="0" t="n">
        <v>26</v>
      </c>
      <c r="F5881" s="1" t="n">
        <f aca="false">COUNTIF($A5881:$E5881,A5881)</f>
        <v>2</v>
      </c>
      <c r="G5881" s="1" t="n">
        <f aca="false">COUNTIF($A5881:$E5881,B5881)</f>
        <v>1</v>
      </c>
      <c r="H5881" s="1" t="n">
        <f aca="false">COUNTIF($A5881:$E5881,C5881)</f>
        <v>1</v>
      </c>
      <c r="I5881" s="1" t="n">
        <f aca="false">COUNTIF($A5881:$E5881,D5881)</f>
        <v>2</v>
      </c>
      <c r="J5881" s="1" t="n">
        <f aca="false">COUNTIF($A5881:$E5881,E5881)</f>
        <v>1</v>
      </c>
      <c r="K5881" s="2" t="n">
        <f aca="false">MOD(A5881,2)</f>
        <v>0</v>
      </c>
      <c r="L5881" s="2" t="n">
        <f aca="false">MOD(B5881,2)</f>
        <v>1</v>
      </c>
      <c r="M5881" s="2" t="n">
        <f aca="false">MOD(C5881,2)</f>
        <v>0</v>
      </c>
      <c r="N5881" s="2" t="n">
        <f aca="false">MOD(D5881,2)</f>
        <v>0</v>
      </c>
      <c r="O5881" s="2" t="n">
        <f aca="false">MOD(E5881,2)</f>
        <v>0</v>
      </c>
      <c r="P5881" s="3" t="n">
        <f aca="false">SUMPRODUCT(A5881:E5881,K5881:O5881)</f>
        <v>15</v>
      </c>
      <c r="Q5881" s="2" t="n">
        <f aca="false">SUM(A5881:E5881)-P5881</f>
        <v>174</v>
      </c>
      <c r="R5881" s="0" t="n">
        <f aca="false">IF(AND(SUM(F5881:J5881)=5,SUM(K5881:O5881)&lt;3,Q5881&lt;P5881),1,0)</f>
        <v>0</v>
      </c>
      <c r="T5881" s="0" t="n">
        <f aca="false">IF(AND(SUM(F5881:J5881)=5,SUM(K5881:O5881)&gt;=3,Q5881&gt;P5881),1,0)</f>
        <v>0</v>
      </c>
    </row>
    <row r="5882" customFormat="false" ht="15" hidden="false" customHeight="false" outlineLevel="0" collapsed="false">
      <c r="A5882" s="0" t="n">
        <v>12</v>
      </c>
      <c r="B5882" s="0" t="n">
        <v>12</v>
      </c>
      <c r="C5882" s="0" t="n">
        <v>52</v>
      </c>
      <c r="D5882" s="0" t="n">
        <v>12</v>
      </c>
      <c r="E5882" s="0" t="n">
        <v>57</v>
      </c>
      <c r="F5882" s="1" t="n">
        <f aca="false">COUNTIF($A5882:$E5882,A5882)</f>
        <v>3</v>
      </c>
      <c r="G5882" s="1" t="n">
        <f aca="false">COUNTIF($A5882:$E5882,B5882)</f>
        <v>3</v>
      </c>
      <c r="H5882" s="1" t="n">
        <f aca="false">COUNTIF($A5882:$E5882,C5882)</f>
        <v>1</v>
      </c>
      <c r="I5882" s="1" t="n">
        <f aca="false">COUNTIF($A5882:$E5882,D5882)</f>
        <v>3</v>
      </c>
      <c r="J5882" s="1" t="n">
        <f aca="false">COUNTIF($A5882:$E5882,E5882)</f>
        <v>1</v>
      </c>
      <c r="K5882" s="2" t="n">
        <f aca="false">MOD(A5882,2)</f>
        <v>0</v>
      </c>
      <c r="L5882" s="2" t="n">
        <f aca="false">MOD(B5882,2)</f>
        <v>0</v>
      </c>
      <c r="M5882" s="2" t="n">
        <f aca="false">MOD(C5882,2)</f>
        <v>0</v>
      </c>
      <c r="N5882" s="2" t="n">
        <f aca="false">MOD(D5882,2)</f>
        <v>0</v>
      </c>
      <c r="O5882" s="2" t="n">
        <f aca="false">MOD(E5882,2)</f>
        <v>1</v>
      </c>
      <c r="P5882" s="3" t="n">
        <f aca="false">SUMPRODUCT(A5882:E5882,K5882:O5882)</f>
        <v>57</v>
      </c>
      <c r="Q5882" s="2" t="n">
        <f aca="false">SUM(A5882:E5882)-P5882</f>
        <v>88</v>
      </c>
      <c r="R5882" s="0" t="n">
        <f aca="false">IF(AND(SUM(F5882:J5882)=5,SUM(K5882:O5882)&lt;3,Q5882&lt;P5882),1,0)</f>
        <v>0</v>
      </c>
      <c r="T5882" s="0" t="n">
        <f aca="false">IF(AND(SUM(F5882:J5882)=5,SUM(K5882:O5882)&gt;=3,Q5882&gt;P5882),1,0)</f>
        <v>0</v>
      </c>
    </row>
    <row r="5883" customFormat="false" ht="15" hidden="false" customHeight="false" outlineLevel="0" collapsed="false">
      <c r="A5883" s="0" t="n">
        <v>86</v>
      </c>
      <c r="B5883" s="0" t="n">
        <v>86</v>
      </c>
      <c r="C5883" s="0" t="n">
        <v>86</v>
      </c>
      <c r="D5883" s="0" t="n">
        <v>69</v>
      </c>
      <c r="E5883" s="0" t="n">
        <v>69</v>
      </c>
      <c r="F5883" s="1" t="n">
        <f aca="false">COUNTIF($A5883:$E5883,A5883)</f>
        <v>3</v>
      </c>
      <c r="G5883" s="1" t="n">
        <f aca="false">COUNTIF($A5883:$E5883,B5883)</f>
        <v>3</v>
      </c>
      <c r="H5883" s="1" t="n">
        <f aca="false">COUNTIF($A5883:$E5883,C5883)</f>
        <v>3</v>
      </c>
      <c r="I5883" s="1" t="n">
        <f aca="false">COUNTIF($A5883:$E5883,D5883)</f>
        <v>2</v>
      </c>
      <c r="J5883" s="1" t="n">
        <f aca="false">COUNTIF($A5883:$E5883,E5883)</f>
        <v>2</v>
      </c>
      <c r="K5883" s="2" t="n">
        <f aca="false">MOD(A5883,2)</f>
        <v>0</v>
      </c>
      <c r="L5883" s="2" t="n">
        <f aca="false">MOD(B5883,2)</f>
        <v>0</v>
      </c>
      <c r="M5883" s="2" t="n">
        <f aca="false">MOD(C5883,2)</f>
        <v>0</v>
      </c>
      <c r="N5883" s="2" t="n">
        <f aca="false">MOD(D5883,2)</f>
        <v>1</v>
      </c>
      <c r="O5883" s="2" t="n">
        <f aca="false">MOD(E5883,2)</f>
        <v>1</v>
      </c>
      <c r="P5883" s="3" t="n">
        <f aca="false">SUMPRODUCT(A5883:E5883,K5883:O5883)</f>
        <v>138</v>
      </c>
      <c r="Q5883" s="2" t="n">
        <f aca="false">SUM(A5883:E5883)-P5883</f>
        <v>258</v>
      </c>
      <c r="R5883" s="0" t="n">
        <f aca="false">IF(AND(SUM(F5883:J5883)=5,SUM(K5883:O5883)&lt;3,Q5883&lt;P5883),1,0)</f>
        <v>0</v>
      </c>
      <c r="T5883" s="0" t="n">
        <f aca="false">IF(AND(SUM(F5883:J5883)=5,SUM(K5883:O5883)&gt;=3,Q5883&gt;P5883),1,0)</f>
        <v>0</v>
      </c>
    </row>
    <row r="5884" customFormat="false" ht="15" hidden="false" customHeight="false" outlineLevel="0" collapsed="false">
      <c r="A5884" s="0" t="n">
        <v>46</v>
      </c>
      <c r="B5884" s="0" t="n">
        <v>67</v>
      </c>
      <c r="C5884" s="0" t="n">
        <v>74</v>
      </c>
      <c r="D5884" s="0" t="n">
        <v>92</v>
      </c>
      <c r="E5884" s="0" t="n">
        <v>72</v>
      </c>
      <c r="F5884" s="1" t="n">
        <f aca="false">COUNTIF($A5884:$E5884,A5884)</f>
        <v>1</v>
      </c>
      <c r="G5884" s="1" t="n">
        <f aca="false">COUNTIF($A5884:$E5884,B5884)</f>
        <v>1</v>
      </c>
      <c r="H5884" s="1" t="n">
        <f aca="false">COUNTIF($A5884:$E5884,C5884)</f>
        <v>1</v>
      </c>
      <c r="I5884" s="1" t="n">
        <f aca="false">COUNTIF($A5884:$E5884,D5884)</f>
        <v>1</v>
      </c>
      <c r="J5884" s="1" t="n">
        <f aca="false">COUNTIF($A5884:$E5884,E5884)</f>
        <v>1</v>
      </c>
      <c r="K5884" s="2" t="n">
        <f aca="false">MOD(A5884,2)</f>
        <v>0</v>
      </c>
      <c r="L5884" s="2" t="n">
        <f aca="false">MOD(B5884,2)</f>
        <v>1</v>
      </c>
      <c r="M5884" s="2" t="n">
        <f aca="false">MOD(C5884,2)</f>
        <v>0</v>
      </c>
      <c r="N5884" s="2" t="n">
        <f aca="false">MOD(D5884,2)</f>
        <v>0</v>
      </c>
      <c r="O5884" s="2" t="n">
        <f aca="false">MOD(E5884,2)</f>
        <v>0</v>
      </c>
      <c r="P5884" s="3" t="n">
        <f aca="false">SUMPRODUCT(A5884:E5884,K5884:O5884)</f>
        <v>67</v>
      </c>
      <c r="Q5884" s="2" t="n">
        <f aca="false">SUM(A5884:E5884)-P5884</f>
        <v>284</v>
      </c>
      <c r="R5884" s="0" t="n">
        <f aca="false">IF(AND(SUM(F5884:J5884)=5,SUM(K5884:O5884)&lt;3,Q5884&lt;P5884),1,0)</f>
        <v>0</v>
      </c>
      <c r="T5884" s="0" t="n">
        <f aca="false">IF(AND(SUM(F5884:J5884)=5,SUM(K5884:O5884)&gt;=3,Q5884&gt;P5884),1,0)</f>
        <v>0</v>
      </c>
    </row>
    <row r="5885" customFormat="false" ht="15" hidden="false" customHeight="false" outlineLevel="0" collapsed="false">
      <c r="A5885" s="0" t="n">
        <v>82</v>
      </c>
      <c r="B5885" s="0" t="n">
        <v>24</v>
      </c>
      <c r="C5885" s="0" t="n">
        <v>46</v>
      </c>
      <c r="D5885" s="0" t="n">
        <v>24</v>
      </c>
      <c r="E5885" s="0" t="n">
        <v>24</v>
      </c>
      <c r="F5885" s="1" t="n">
        <f aca="false">COUNTIF($A5885:$E5885,A5885)</f>
        <v>1</v>
      </c>
      <c r="G5885" s="1" t="n">
        <f aca="false">COUNTIF($A5885:$E5885,B5885)</f>
        <v>3</v>
      </c>
      <c r="H5885" s="1" t="n">
        <f aca="false">COUNTIF($A5885:$E5885,C5885)</f>
        <v>1</v>
      </c>
      <c r="I5885" s="1" t="n">
        <f aca="false">COUNTIF($A5885:$E5885,D5885)</f>
        <v>3</v>
      </c>
      <c r="J5885" s="1" t="n">
        <f aca="false">COUNTIF($A5885:$E5885,E5885)</f>
        <v>3</v>
      </c>
      <c r="K5885" s="2" t="n">
        <f aca="false">MOD(A5885,2)</f>
        <v>0</v>
      </c>
      <c r="L5885" s="2" t="n">
        <f aca="false">MOD(B5885,2)</f>
        <v>0</v>
      </c>
      <c r="M5885" s="2" t="n">
        <f aca="false">MOD(C5885,2)</f>
        <v>0</v>
      </c>
      <c r="N5885" s="2" t="n">
        <f aca="false">MOD(D5885,2)</f>
        <v>0</v>
      </c>
      <c r="O5885" s="2" t="n">
        <f aca="false">MOD(E5885,2)</f>
        <v>0</v>
      </c>
      <c r="P5885" s="3" t="n">
        <f aca="false">SUMPRODUCT(A5885:E5885,K5885:O5885)</f>
        <v>0</v>
      </c>
      <c r="Q5885" s="2" t="n">
        <f aca="false">SUM(A5885:E5885)-P5885</f>
        <v>200</v>
      </c>
      <c r="R5885" s="0" t="n">
        <f aca="false">IF(AND(SUM(F5885:J5885)=5,SUM(K5885:O5885)&lt;3,Q5885&lt;P5885),1,0)</f>
        <v>0</v>
      </c>
      <c r="T5885" s="0" t="n">
        <f aca="false">IF(AND(SUM(F5885:J5885)=5,SUM(K5885:O5885)&gt;=3,Q5885&gt;P5885),1,0)</f>
        <v>0</v>
      </c>
    </row>
    <row r="5886" customFormat="false" ht="15" hidden="false" customHeight="false" outlineLevel="0" collapsed="false">
      <c r="A5886" s="0" t="n">
        <v>41</v>
      </c>
      <c r="B5886" s="0" t="n">
        <v>10</v>
      </c>
      <c r="C5886" s="0" t="n">
        <v>39</v>
      </c>
      <c r="D5886" s="0" t="n">
        <v>39</v>
      </c>
      <c r="E5886" s="0" t="n">
        <v>86</v>
      </c>
      <c r="F5886" s="1" t="n">
        <f aca="false">COUNTIF($A5886:$E5886,A5886)</f>
        <v>1</v>
      </c>
      <c r="G5886" s="1" t="n">
        <f aca="false">COUNTIF($A5886:$E5886,B5886)</f>
        <v>1</v>
      </c>
      <c r="H5886" s="1" t="n">
        <f aca="false">COUNTIF($A5886:$E5886,C5886)</f>
        <v>2</v>
      </c>
      <c r="I5886" s="1" t="n">
        <f aca="false">COUNTIF($A5886:$E5886,D5886)</f>
        <v>2</v>
      </c>
      <c r="J5886" s="1" t="n">
        <f aca="false">COUNTIF($A5886:$E5886,E5886)</f>
        <v>1</v>
      </c>
      <c r="K5886" s="2" t="n">
        <f aca="false">MOD(A5886,2)</f>
        <v>1</v>
      </c>
      <c r="L5886" s="2" t="n">
        <f aca="false">MOD(B5886,2)</f>
        <v>0</v>
      </c>
      <c r="M5886" s="2" t="n">
        <f aca="false">MOD(C5886,2)</f>
        <v>1</v>
      </c>
      <c r="N5886" s="2" t="n">
        <f aca="false">MOD(D5886,2)</f>
        <v>1</v>
      </c>
      <c r="O5886" s="2" t="n">
        <f aca="false">MOD(E5886,2)</f>
        <v>0</v>
      </c>
      <c r="P5886" s="3" t="n">
        <f aca="false">SUMPRODUCT(A5886:E5886,K5886:O5886)</f>
        <v>119</v>
      </c>
      <c r="Q5886" s="2" t="n">
        <f aca="false">SUM(A5886:E5886)-P5886</f>
        <v>96</v>
      </c>
      <c r="R5886" s="0" t="n">
        <f aca="false">IF(AND(SUM(F5886:J5886)=5,SUM(K5886:O5886)&lt;3,Q5886&lt;P5886),1,0)</f>
        <v>0</v>
      </c>
      <c r="T5886" s="0" t="n">
        <f aca="false">IF(AND(SUM(F5886:J5886)=5,SUM(K5886:O5886)&gt;=3,Q5886&gt;P5886),1,0)</f>
        <v>0</v>
      </c>
    </row>
    <row r="5887" customFormat="false" ht="15" hidden="false" customHeight="false" outlineLevel="0" collapsed="false">
      <c r="A5887" s="0" t="n">
        <v>92</v>
      </c>
      <c r="B5887" s="0" t="n">
        <v>77</v>
      </c>
      <c r="C5887" s="0" t="n">
        <v>40</v>
      </c>
      <c r="D5887" s="0" t="n">
        <v>76</v>
      </c>
      <c r="E5887" s="0" t="n">
        <v>16</v>
      </c>
      <c r="F5887" s="1" t="n">
        <f aca="false">COUNTIF($A5887:$E5887,A5887)</f>
        <v>1</v>
      </c>
      <c r="G5887" s="1" t="n">
        <f aca="false">COUNTIF($A5887:$E5887,B5887)</f>
        <v>1</v>
      </c>
      <c r="H5887" s="1" t="n">
        <f aca="false">COUNTIF($A5887:$E5887,C5887)</f>
        <v>1</v>
      </c>
      <c r="I5887" s="1" t="n">
        <f aca="false">COUNTIF($A5887:$E5887,D5887)</f>
        <v>1</v>
      </c>
      <c r="J5887" s="1" t="n">
        <f aca="false">COUNTIF($A5887:$E5887,E5887)</f>
        <v>1</v>
      </c>
      <c r="K5887" s="2" t="n">
        <f aca="false">MOD(A5887,2)</f>
        <v>0</v>
      </c>
      <c r="L5887" s="2" t="n">
        <f aca="false">MOD(B5887,2)</f>
        <v>1</v>
      </c>
      <c r="M5887" s="2" t="n">
        <f aca="false">MOD(C5887,2)</f>
        <v>0</v>
      </c>
      <c r="N5887" s="2" t="n">
        <f aca="false">MOD(D5887,2)</f>
        <v>0</v>
      </c>
      <c r="O5887" s="2" t="n">
        <f aca="false">MOD(E5887,2)</f>
        <v>0</v>
      </c>
      <c r="P5887" s="3" t="n">
        <f aca="false">SUMPRODUCT(A5887:E5887,K5887:O5887)</f>
        <v>77</v>
      </c>
      <c r="Q5887" s="2" t="n">
        <f aca="false">SUM(A5887:E5887)-P5887</f>
        <v>224</v>
      </c>
      <c r="R5887" s="0" t="n">
        <f aca="false">IF(AND(SUM(F5887:J5887)=5,SUM(K5887:O5887)&lt;3,Q5887&lt;P5887),1,0)</f>
        <v>0</v>
      </c>
      <c r="T5887" s="0" t="n">
        <f aca="false">IF(AND(SUM(F5887:J5887)=5,SUM(K5887:O5887)&gt;=3,Q5887&gt;P5887),1,0)</f>
        <v>0</v>
      </c>
    </row>
    <row r="5888" customFormat="false" ht="15" hidden="false" customHeight="false" outlineLevel="0" collapsed="false">
      <c r="A5888" s="0" t="n">
        <v>16</v>
      </c>
      <c r="B5888" s="0" t="n">
        <v>16</v>
      </c>
      <c r="C5888" s="0" t="n">
        <v>21</v>
      </c>
      <c r="D5888" s="0" t="n">
        <v>21</v>
      </c>
      <c r="E5888" s="0" t="n">
        <v>21</v>
      </c>
      <c r="F5888" s="1" t="n">
        <f aca="false">COUNTIF($A5888:$E5888,A5888)</f>
        <v>2</v>
      </c>
      <c r="G5888" s="1" t="n">
        <f aca="false">COUNTIF($A5888:$E5888,B5888)</f>
        <v>2</v>
      </c>
      <c r="H5888" s="1" t="n">
        <f aca="false">COUNTIF($A5888:$E5888,C5888)</f>
        <v>3</v>
      </c>
      <c r="I5888" s="1" t="n">
        <f aca="false">COUNTIF($A5888:$E5888,D5888)</f>
        <v>3</v>
      </c>
      <c r="J5888" s="1" t="n">
        <f aca="false">COUNTIF($A5888:$E5888,E5888)</f>
        <v>3</v>
      </c>
      <c r="K5888" s="2" t="n">
        <f aca="false">MOD(A5888,2)</f>
        <v>0</v>
      </c>
      <c r="L5888" s="2" t="n">
        <f aca="false">MOD(B5888,2)</f>
        <v>0</v>
      </c>
      <c r="M5888" s="2" t="n">
        <f aca="false">MOD(C5888,2)</f>
        <v>1</v>
      </c>
      <c r="N5888" s="2" t="n">
        <f aca="false">MOD(D5888,2)</f>
        <v>1</v>
      </c>
      <c r="O5888" s="2" t="n">
        <f aca="false">MOD(E5888,2)</f>
        <v>1</v>
      </c>
      <c r="P5888" s="3" t="n">
        <f aca="false">SUMPRODUCT(A5888:E5888,K5888:O5888)</f>
        <v>63</v>
      </c>
      <c r="Q5888" s="2" t="n">
        <f aca="false">SUM(A5888:E5888)-P5888</f>
        <v>32</v>
      </c>
      <c r="R5888" s="0" t="n">
        <f aca="false">IF(AND(SUM(F5888:J5888)=5,SUM(K5888:O5888)&lt;3,Q5888&lt;P5888),1,0)</f>
        <v>0</v>
      </c>
      <c r="T5888" s="0" t="n">
        <f aca="false">IF(AND(SUM(F5888:J5888)=5,SUM(K5888:O5888)&gt;=3,Q5888&gt;P5888),1,0)</f>
        <v>0</v>
      </c>
    </row>
    <row r="5889" customFormat="false" ht="15" hidden="false" customHeight="false" outlineLevel="0" collapsed="false">
      <c r="A5889" s="0" t="n">
        <v>38</v>
      </c>
      <c r="B5889" s="0" t="n">
        <v>67</v>
      </c>
      <c r="C5889" s="0" t="n">
        <v>60</v>
      </c>
      <c r="D5889" s="0" t="n">
        <v>29</v>
      </c>
      <c r="E5889" s="0" t="n">
        <v>57</v>
      </c>
      <c r="F5889" s="1" t="n">
        <f aca="false">COUNTIF($A5889:$E5889,A5889)</f>
        <v>1</v>
      </c>
      <c r="G5889" s="1" t="n">
        <f aca="false">COUNTIF($A5889:$E5889,B5889)</f>
        <v>1</v>
      </c>
      <c r="H5889" s="1" t="n">
        <f aca="false">COUNTIF($A5889:$E5889,C5889)</f>
        <v>1</v>
      </c>
      <c r="I5889" s="1" t="n">
        <f aca="false">COUNTIF($A5889:$E5889,D5889)</f>
        <v>1</v>
      </c>
      <c r="J5889" s="1" t="n">
        <f aca="false">COUNTIF($A5889:$E5889,E5889)</f>
        <v>1</v>
      </c>
      <c r="K5889" s="2" t="n">
        <f aca="false">MOD(A5889,2)</f>
        <v>0</v>
      </c>
      <c r="L5889" s="2" t="n">
        <f aca="false">MOD(B5889,2)</f>
        <v>1</v>
      </c>
      <c r="M5889" s="2" t="n">
        <f aca="false">MOD(C5889,2)</f>
        <v>0</v>
      </c>
      <c r="N5889" s="2" t="n">
        <f aca="false">MOD(D5889,2)</f>
        <v>1</v>
      </c>
      <c r="O5889" s="2" t="n">
        <f aca="false">MOD(E5889,2)</f>
        <v>1</v>
      </c>
      <c r="P5889" s="3" t="n">
        <f aca="false">SUMPRODUCT(A5889:E5889,K5889:O5889)</f>
        <v>153</v>
      </c>
      <c r="Q5889" s="2" t="n">
        <f aca="false">SUM(A5889:E5889)-P5889</f>
        <v>98</v>
      </c>
      <c r="R5889" s="0" t="n">
        <f aca="false">IF(AND(SUM(F5889:J5889)=5,SUM(K5889:O5889)&lt;3,Q5889&lt;P5889),1,0)</f>
        <v>0</v>
      </c>
      <c r="T5889" s="0" t="n">
        <f aca="false">IF(AND(SUM(F5889:J5889)=5,SUM(K5889:O5889)&gt;=3,Q5889&gt;P5889),1,0)</f>
        <v>0</v>
      </c>
    </row>
    <row r="5890" customFormat="false" ht="15" hidden="false" customHeight="false" outlineLevel="0" collapsed="false">
      <c r="A5890" s="0" t="n">
        <v>51</v>
      </c>
      <c r="B5890" s="0" t="n">
        <v>86</v>
      </c>
      <c r="C5890" s="0" t="n">
        <v>70</v>
      </c>
      <c r="D5890" s="0" t="n">
        <v>69</v>
      </c>
      <c r="E5890" s="0" t="n">
        <v>24</v>
      </c>
      <c r="F5890" s="1" t="n">
        <f aca="false">COUNTIF($A5890:$E5890,A5890)</f>
        <v>1</v>
      </c>
      <c r="G5890" s="1" t="n">
        <f aca="false">COUNTIF($A5890:$E5890,B5890)</f>
        <v>1</v>
      </c>
      <c r="H5890" s="1" t="n">
        <f aca="false">COUNTIF($A5890:$E5890,C5890)</f>
        <v>1</v>
      </c>
      <c r="I5890" s="1" t="n">
        <f aca="false">COUNTIF($A5890:$E5890,D5890)</f>
        <v>1</v>
      </c>
      <c r="J5890" s="1" t="n">
        <f aca="false">COUNTIF($A5890:$E5890,E5890)</f>
        <v>1</v>
      </c>
      <c r="K5890" s="2" t="n">
        <f aca="false">MOD(A5890,2)</f>
        <v>1</v>
      </c>
      <c r="L5890" s="2" t="n">
        <f aca="false">MOD(B5890,2)</f>
        <v>0</v>
      </c>
      <c r="M5890" s="2" t="n">
        <f aca="false">MOD(C5890,2)</f>
        <v>0</v>
      </c>
      <c r="N5890" s="2" t="n">
        <f aca="false">MOD(D5890,2)</f>
        <v>1</v>
      </c>
      <c r="O5890" s="2" t="n">
        <f aca="false">MOD(E5890,2)</f>
        <v>0</v>
      </c>
      <c r="P5890" s="3" t="n">
        <f aca="false">SUMPRODUCT(A5890:E5890,K5890:O5890)</f>
        <v>120</v>
      </c>
      <c r="Q5890" s="2" t="n">
        <f aca="false">SUM(A5890:E5890)-P5890</f>
        <v>180</v>
      </c>
      <c r="R5890" s="0" t="n">
        <f aca="false">IF(AND(SUM(F5890:J5890)=5,SUM(K5890:O5890)&lt;3,Q5890&lt;P5890),1,0)</f>
        <v>0</v>
      </c>
      <c r="T5890" s="0" t="n">
        <f aca="false">IF(AND(SUM(F5890:J5890)=5,SUM(K5890:O5890)&gt;=3,Q5890&gt;P5890),1,0)</f>
        <v>0</v>
      </c>
    </row>
    <row r="5891" customFormat="false" ht="15" hidden="false" customHeight="false" outlineLevel="0" collapsed="false">
      <c r="A5891" s="0" t="n">
        <v>24</v>
      </c>
      <c r="B5891" s="0" t="n">
        <v>87</v>
      </c>
      <c r="C5891" s="0" t="n">
        <v>87</v>
      </c>
      <c r="D5891" s="0" t="n">
        <v>52</v>
      </c>
      <c r="E5891" s="0" t="n">
        <v>52</v>
      </c>
      <c r="F5891" s="1" t="n">
        <f aca="false">COUNTIF($A5891:$E5891,A5891)</f>
        <v>1</v>
      </c>
      <c r="G5891" s="1" t="n">
        <f aca="false">COUNTIF($A5891:$E5891,B5891)</f>
        <v>2</v>
      </c>
      <c r="H5891" s="1" t="n">
        <f aca="false">COUNTIF($A5891:$E5891,C5891)</f>
        <v>2</v>
      </c>
      <c r="I5891" s="1" t="n">
        <f aca="false">COUNTIF($A5891:$E5891,D5891)</f>
        <v>2</v>
      </c>
      <c r="J5891" s="1" t="n">
        <f aca="false">COUNTIF($A5891:$E5891,E5891)</f>
        <v>2</v>
      </c>
      <c r="K5891" s="2" t="n">
        <f aca="false">MOD(A5891,2)</f>
        <v>0</v>
      </c>
      <c r="L5891" s="2" t="n">
        <f aca="false">MOD(B5891,2)</f>
        <v>1</v>
      </c>
      <c r="M5891" s="2" t="n">
        <f aca="false">MOD(C5891,2)</f>
        <v>1</v>
      </c>
      <c r="N5891" s="2" t="n">
        <f aca="false">MOD(D5891,2)</f>
        <v>0</v>
      </c>
      <c r="O5891" s="2" t="n">
        <f aca="false">MOD(E5891,2)</f>
        <v>0</v>
      </c>
      <c r="P5891" s="3" t="n">
        <f aca="false">SUMPRODUCT(A5891:E5891,K5891:O5891)</f>
        <v>174</v>
      </c>
      <c r="Q5891" s="2" t="n">
        <f aca="false">SUM(A5891:E5891)-P5891</f>
        <v>128</v>
      </c>
      <c r="R5891" s="0" t="n">
        <f aca="false">IF(AND(SUM(F5891:J5891)=5,SUM(K5891:O5891)&lt;3,Q5891&lt;P5891),1,0)</f>
        <v>0</v>
      </c>
      <c r="T5891" s="0" t="n">
        <f aca="false">IF(AND(SUM(F5891:J5891)=5,SUM(K5891:O5891)&gt;=3,Q5891&gt;P5891),1,0)</f>
        <v>0</v>
      </c>
    </row>
    <row r="5892" customFormat="false" ht="15" hidden="false" customHeight="false" outlineLevel="0" collapsed="false">
      <c r="A5892" s="0" t="n">
        <v>11</v>
      </c>
      <c r="B5892" s="0" t="n">
        <v>97</v>
      </c>
      <c r="C5892" s="0" t="n">
        <v>65</v>
      </c>
      <c r="D5892" s="0" t="n">
        <v>73</v>
      </c>
      <c r="E5892" s="0" t="n">
        <v>60</v>
      </c>
      <c r="F5892" s="1" t="n">
        <f aca="false">COUNTIF($A5892:$E5892,A5892)</f>
        <v>1</v>
      </c>
      <c r="G5892" s="1" t="n">
        <f aca="false">COUNTIF($A5892:$E5892,B5892)</f>
        <v>1</v>
      </c>
      <c r="H5892" s="1" t="n">
        <f aca="false">COUNTIF($A5892:$E5892,C5892)</f>
        <v>1</v>
      </c>
      <c r="I5892" s="1" t="n">
        <f aca="false">COUNTIF($A5892:$E5892,D5892)</f>
        <v>1</v>
      </c>
      <c r="J5892" s="1" t="n">
        <f aca="false">COUNTIF($A5892:$E5892,E5892)</f>
        <v>1</v>
      </c>
      <c r="K5892" s="2" t="n">
        <f aca="false">MOD(A5892,2)</f>
        <v>1</v>
      </c>
      <c r="L5892" s="2" t="n">
        <f aca="false">MOD(B5892,2)</f>
        <v>1</v>
      </c>
      <c r="M5892" s="2" t="n">
        <f aca="false">MOD(C5892,2)</f>
        <v>1</v>
      </c>
      <c r="N5892" s="2" t="n">
        <f aca="false">MOD(D5892,2)</f>
        <v>1</v>
      </c>
      <c r="O5892" s="2" t="n">
        <f aca="false">MOD(E5892,2)</f>
        <v>0</v>
      </c>
      <c r="P5892" s="3" t="n">
        <f aca="false">SUMPRODUCT(A5892:E5892,K5892:O5892)</f>
        <v>246</v>
      </c>
      <c r="Q5892" s="2" t="n">
        <f aca="false">SUM(A5892:E5892)-P5892</f>
        <v>60</v>
      </c>
      <c r="R5892" s="0" t="n">
        <f aca="false">IF(AND(SUM(F5892:J5892)=5,SUM(K5892:O5892)&lt;3,Q5892&lt;P5892),1,0)</f>
        <v>0</v>
      </c>
      <c r="T5892" s="0" t="n">
        <f aca="false">IF(AND(SUM(F5892:J5892)=5,SUM(K5892:O5892)&gt;=3,Q5892&gt;P5892),1,0)</f>
        <v>0</v>
      </c>
    </row>
    <row r="5893" customFormat="false" ht="15" hidden="false" customHeight="false" outlineLevel="0" collapsed="false">
      <c r="A5893" s="0" t="n">
        <v>82</v>
      </c>
      <c r="B5893" s="0" t="n">
        <v>60</v>
      </c>
      <c r="C5893" s="0" t="n">
        <v>60</v>
      </c>
      <c r="D5893" s="0" t="n">
        <v>64</v>
      </c>
      <c r="E5893" s="0" t="n">
        <v>30</v>
      </c>
      <c r="F5893" s="1" t="n">
        <f aca="false">COUNTIF($A5893:$E5893,A5893)</f>
        <v>1</v>
      </c>
      <c r="G5893" s="1" t="n">
        <f aca="false">COUNTIF($A5893:$E5893,B5893)</f>
        <v>2</v>
      </c>
      <c r="H5893" s="1" t="n">
        <f aca="false">COUNTIF($A5893:$E5893,C5893)</f>
        <v>2</v>
      </c>
      <c r="I5893" s="1" t="n">
        <f aca="false">COUNTIF($A5893:$E5893,D5893)</f>
        <v>1</v>
      </c>
      <c r="J5893" s="1" t="n">
        <f aca="false">COUNTIF($A5893:$E5893,E5893)</f>
        <v>1</v>
      </c>
      <c r="K5893" s="2" t="n">
        <f aca="false">MOD(A5893,2)</f>
        <v>0</v>
      </c>
      <c r="L5893" s="2" t="n">
        <f aca="false">MOD(B5893,2)</f>
        <v>0</v>
      </c>
      <c r="M5893" s="2" t="n">
        <f aca="false">MOD(C5893,2)</f>
        <v>0</v>
      </c>
      <c r="N5893" s="2" t="n">
        <f aca="false">MOD(D5893,2)</f>
        <v>0</v>
      </c>
      <c r="O5893" s="2" t="n">
        <f aca="false">MOD(E5893,2)</f>
        <v>0</v>
      </c>
      <c r="P5893" s="3" t="n">
        <f aca="false">SUMPRODUCT(A5893:E5893,K5893:O5893)</f>
        <v>0</v>
      </c>
      <c r="Q5893" s="2" t="n">
        <f aca="false">SUM(A5893:E5893)-P5893</f>
        <v>296</v>
      </c>
      <c r="R5893" s="0" t="n">
        <f aca="false">IF(AND(SUM(F5893:J5893)=5,SUM(K5893:O5893)&lt;3,Q5893&lt;P5893),1,0)</f>
        <v>0</v>
      </c>
      <c r="T5893" s="0" t="n">
        <f aca="false">IF(AND(SUM(F5893:J5893)=5,SUM(K5893:O5893)&gt;=3,Q5893&gt;P5893),1,0)</f>
        <v>0</v>
      </c>
    </row>
    <row r="5894" customFormat="false" ht="15" hidden="false" customHeight="false" outlineLevel="0" collapsed="false">
      <c r="A5894" s="0" t="n">
        <v>82</v>
      </c>
      <c r="B5894" s="0" t="n">
        <v>28</v>
      </c>
      <c r="C5894" s="0" t="n">
        <v>67</v>
      </c>
      <c r="D5894" s="0" t="n">
        <v>10</v>
      </c>
      <c r="E5894" s="0" t="n">
        <v>70</v>
      </c>
      <c r="F5894" s="1" t="n">
        <f aca="false">COUNTIF($A5894:$E5894,A5894)</f>
        <v>1</v>
      </c>
      <c r="G5894" s="1" t="n">
        <f aca="false">COUNTIF($A5894:$E5894,B5894)</f>
        <v>1</v>
      </c>
      <c r="H5894" s="1" t="n">
        <f aca="false">COUNTIF($A5894:$E5894,C5894)</f>
        <v>1</v>
      </c>
      <c r="I5894" s="1" t="n">
        <f aca="false">COUNTIF($A5894:$E5894,D5894)</f>
        <v>1</v>
      </c>
      <c r="J5894" s="1" t="n">
        <f aca="false">COUNTIF($A5894:$E5894,E5894)</f>
        <v>1</v>
      </c>
      <c r="K5894" s="2" t="n">
        <f aca="false">MOD(A5894,2)</f>
        <v>0</v>
      </c>
      <c r="L5894" s="2" t="n">
        <f aca="false">MOD(B5894,2)</f>
        <v>0</v>
      </c>
      <c r="M5894" s="2" t="n">
        <f aca="false">MOD(C5894,2)</f>
        <v>1</v>
      </c>
      <c r="N5894" s="2" t="n">
        <f aca="false">MOD(D5894,2)</f>
        <v>0</v>
      </c>
      <c r="O5894" s="2" t="n">
        <f aca="false">MOD(E5894,2)</f>
        <v>0</v>
      </c>
      <c r="P5894" s="3" t="n">
        <f aca="false">SUMPRODUCT(A5894:E5894,K5894:O5894)</f>
        <v>67</v>
      </c>
      <c r="Q5894" s="2" t="n">
        <f aca="false">SUM(A5894:E5894)-P5894</f>
        <v>190</v>
      </c>
      <c r="R5894" s="0" t="n">
        <f aca="false">IF(AND(SUM(F5894:J5894)=5,SUM(K5894:O5894)&lt;3,Q5894&lt;P5894),1,0)</f>
        <v>0</v>
      </c>
      <c r="T5894" s="0" t="n">
        <f aca="false">IF(AND(SUM(F5894:J5894)=5,SUM(K5894:O5894)&gt;=3,Q5894&gt;P5894),1,0)</f>
        <v>0</v>
      </c>
    </row>
    <row r="5895" customFormat="false" ht="15" hidden="false" customHeight="false" outlineLevel="0" collapsed="false">
      <c r="A5895" s="0" t="n">
        <v>36</v>
      </c>
      <c r="B5895" s="0" t="n">
        <v>47</v>
      </c>
      <c r="C5895" s="0" t="n">
        <v>88</v>
      </c>
      <c r="D5895" s="0" t="n">
        <v>50</v>
      </c>
      <c r="E5895" s="0" t="n">
        <v>94</v>
      </c>
      <c r="F5895" s="1" t="n">
        <f aca="false">COUNTIF($A5895:$E5895,A5895)</f>
        <v>1</v>
      </c>
      <c r="G5895" s="1" t="n">
        <f aca="false">COUNTIF($A5895:$E5895,B5895)</f>
        <v>1</v>
      </c>
      <c r="H5895" s="1" t="n">
        <f aca="false">COUNTIF($A5895:$E5895,C5895)</f>
        <v>1</v>
      </c>
      <c r="I5895" s="1" t="n">
        <f aca="false">COUNTIF($A5895:$E5895,D5895)</f>
        <v>1</v>
      </c>
      <c r="J5895" s="1" t="n">
        <f aca="false">COUNTIF($A5895:$E5895,E5895)</f>
        <v>1</v>
      </c>
      <c r="K5895" s="2" t="n">
        <f aca="false">MOD(A5895,2)</f>
        <v>0</v>
      </c>
      <c r="L5895" s="2" t="n">
        <f aca="false">MOD(B5895,2)</f>
        <v>1</v>
      </c>
      <c r="M5895" s="2" t="n">
        <f aca="false">MOD(C5895,2)</f>
        <v>0</v>
      </c>
      <c r="N5895" s="2" t="n">
        <f aca="false">MOD(D5895,2)</f>
        <v>0</v>
      </c>
      <c r="O5895" s="2" t="n">
        <f aca="false">MOD(E5895,2)</f>
        <v>0</v>
      </c>
      <c r="P5895" s="3" t="n">
        <f aca="false">SUMPRODUCT(A5895:E5895,K5895:O5895)</f>
        <v>47</v>
      </c>
      <c r="Q5895" s="2" t="n">
        <f aca="false">SUM(A5895:E5895)-P5895</f>
        <v>268</v>
      </c>
      <c r="R5895" s="0" t="n">
        <f aca="false">IF(AND(SUM(F5895:J5895)=5,SUM(K5895:O5895)&lt;3,Q5895&lt;P5895),1,0)</f>
        <v>0</v>
      </c>
      <c r="T5895" s="0" t="n">
        <f aca="false">IF(AND(SUM(F5895:J5895)=5,SUM(K5895:O5895)&gt;=3,Q5895&gt;P5895),1,0)</f>
        <v>0</v>
      </c>
    </row>
    <row r="5896" customFormat="false" ht="15" hidden="false" customHeight="false" outlineLevel="0" collapsed="false">
      <c r="A5896" s="0" t="n">
        <v>58</v>
      </c>
      <c r="B5896" s="0" t="n">
        <v>23</v>
      </c>
      <c r="C5896" s="0" t="n">
        <v>20</v>
      </c>
      <c r="D5896" s="0" t="n">
        <v>23</v>
      </c>
      <c r="E5896" s="0" t="n">
        <v>86</v>
      </c>
      <c r="F5896" s="1" t="n">
        <f aca="false">COUNTIF($A5896:$E5896,A5896)</f>
        <v>1</v>
      </c>
      <c r="G5896" s="1" t="n">
        <f aca="false">COUNTIF($A5896:$E5896,B5896)</f>
        <v>2</v>
      </c>
      <c r="H5896" s="1" t="n">
        <f aca="false">COUNTIF($A5896:$E5896,C5896)</f>
        <v>1</v>
      </c>
      <c r="I5896" s="1" t="n">
        <f aca="false">COUNTIF($A5896:$E5896,D5896)</f>
        <v>2</v>
      </c>
      <c r="J5896" s="1" t="n">
        <f aca="false">COUNTIF($A5896:$E5896,E5896)</f>
        <v>1</v>
      </c>
      <c r="K5896" s="2" t="n">
        <f aca="false">MOD(A5896,2)</f>
        <v>0</v>
      </c>
      <c r="L5896" s="2" t="n">
        <f aca="false">MOD(B5896,2)</f>
        <v>1</v>
      </c>
      <c r="M5896" s="2" t="n">
        <f aca="false">MOD(C5896,2)</f>
        <v>0</v>
      </c>
      <c r="N5896" s="2" t="n">
        <f aca="false">MOD(D5896,2)</f>
        <v>1</v>
      </c>
      <c r="O5896" s="2" t="n">
        <f aca="false">MOD(E5896,2)</f>
        <v>0</v>
      </c>
      <c r="P5896" s="3" t="n">
        <f aca="false">SUMPRODUCT(A5896:E5896,K5896:O5896)</f>
        <v>46</v>
      </c>
      <c r="Q5896" s="2" t="n">
        <f aca="false">SUM(A5896:E5896)-P5896</f>
        <v>164</v>
      </c>
      <c r="R5896" s="0" t="n">
        <f aca="false">IF(AND(SUM(F5896:J5896)=5,SUM(K5896:O5896)&lt;3,Q5896&lt;P5896),1,0)</f>
        <v>0</v>
      </c>
      <c r="T5896" s="0" t="n">
        <f aca="false">IF(AND(SUM(F5896:J5896)=5,SUM(K5896:O5896)&gt;=3,Q5896&gt;P5896),1,0)</f>
        <v>0</v>
      </c>
    </row>
    <row r="5897" customFormat="false" ht="15" hidden="false" customHeight="false" outlineLevel="0" collapsed="false">
      <c r="A5897" s="0" t="n">
        <v>58</v>
      </c>
      <c r="B5897" s="0" t="n">
        <v>34</v>
      </c>
      <c r="C5897" s="0" t="n">
        <v>79</v>
      </c>
      <c r="D5897" s="0" t="n">
        <v>24</v>
      </c>
      <c r="E5897" s="0" t="n">
        <v>34</v>
      </c>
      <c r="F5897" s="1" t="n">
        <f aca="false">COUNTIF($A5897:$E5897,A5897)</f>
        <v>1</v>
      </c>
      <c r="G5897" s="1" t="n">
        <f aca="false">COUNTIF($A5897:$E5897,B5897)</f>
        <v>2</v>
      </c>
      <c r="H5897" s="1" t="n">
        <f aca="false">COUNTIF($A5897:$E5897,C5897)</f>
        <v>1</v>
      </c>
      <c r="I5897" s="1" t="n">
        <f aca="false">COUNTIF($A5897:$E5897,D5897)</f>
        <v>1</v>
      </c>
      <c r="J5897" s="1" t="n">
        <f aca="false">COUNTIF($A5897:$E5897,E5897)</f>
        <v>2</v>
      </c>
      <c r="K5897" s="2" t="n">
        <f aca="false">MOD(A5897,2)</f>
        <v>0</v>
      </c>
      <c r="L5897" s="2" t="n">
        <f aca="false">MOD(B5897,2)</f>
        <v>0</v>
      </c>
      <c r="M5897" s="2" t="n">
        <f aca="false">MOD(C5897,2)</f>
        <v>1</v>
      </c>
      <c r="N5897" s="2" t="n">
        <f aca="false">MOD(D5897,2)</f>
        <v>0</v>
      </c>
      <c r="O5897" s="2" t="n">
        <f aca="false">MOD(E5897,2)</f>
        <v>0</v>
      </c>
      <c r="P5897" s="3" t="n">
        <f aca="false">SUMPRODUCT(A5897:E5897,K5897:O5897)</f>
        <v>79</v>
      </c>
      <c r="Q5897" s="2" t="n">
        <f aca="false">SUM(A5897:E5897)-P5897</f>
        <v>150</v>
      </c>
      <c r="R5897" s="0" t="n">
        <f aca="false">IF(AND(SUM(F5897:J5897)=5,SUM(K5897:O5897)&lt;3,Q5897&lt;P5897),1,0)</f>
        <v>0</v>
      </c>
      <c r="T5897" s="0" t="n">
        <f aca="false">IF(AND(SUM(F5897:J5897)=5,SUM(K5897:O5897)&gt;=3,Q5897&gt;P5897),1,0)</f>
        <v>0</v>
      </c>
    </row>
    <row r="5898" customFormat="false" ht="15" hidden="false" customHeight="false" outlineLevel="0" collapsed="false">
      <c r="A5898" s="0" t="n">
        <v>40</v>
      </c>
      <c r="B5898" s="0" t="n">
        <v>76</v>
      </c>
      <c r="C5898" s="0" t="n">
        <v>57</v>
      </c>
      <c r="D5898" s="0" t="n">
        <v>57</v>
      </c>
      <c r="E5898" s="0" t="n">
        <v>40</v>
      </c>
      <c r="F5898" s="1" t="n">
        <f aca="false">COUNTIF($A5898:$E5898,A5898)</f>
        <v>2</v>
      </c>
      <c r="G5898" s="1" t="n">
        <f aca="false">COUNTIF($A5898:$E5898,B5898)</f>
        <v>1</v>
      </c>
      <c r="H5898" s="1" t="n">
        <f aca="false">COUNTIF($A5898:$E5898,C5898)</f>
        <v>2</v>
      </c>
      <c r="I5898" s="1" t="n">
        <f aca="false">COUNTIF($A5898:$E5898,D5898)</f>
        <v>2</v>
      </c>
      <c r="J5898" s="1" t="n">
        <f aca="false">COUNTIF($A5898:$E5898,E5898)</f>
        <v>2</v>
      </c>
      <c r="K5898" s="2" t="n">
        <f aca="false">MOD(A5898,2)</f>
        <v>0</v>
      </c>
      <c r="L5898" s="2" t="n">
        <f aca="false">MOD(B5898,2)</f>
        <v>0</v>
      </c>
      <c r="M5898" s="2" t="n">
        <f aca="false">MOD(C5898,2)</f>
        <v>1</v>
      </c>
      <c r="N5898" s="2" t="n">
        <f aca="false">MOD(D5898,2)</f>
        <v>1</v>
      </c>
      <c r="O5898" s="2" t="n">
        <f aca="false">MOD(E5898,2)</f>
        <v>0</v>
      </c>
      <c r="P5898" s="3" t="n">
        <f aca="false">SUMPRODUCT(A5898:E5898,K5898:O5898)</f>
        <v>114</v>
      </c>
      <c r="Q5898" s="2" t="n">
        <f aca="false">SUM(A5898:E5898)-P5898</f>
        <v>156</v>
      </c>
      <c r="R5898" s="0" t="n">
        <f aca="false">IF(AND(SUM(F5898:J5898)=5,SUM(K5898:O5898)&lt;3,Q5898&lt;P5898),1,0)</f>
        <v>0</v>
      </c>
      <c r="T5898" s="0" t="n">
        <f aca="false">IF(AND(SUM(F5898:J5898)=5,SUM(K5898:O5898)&gt;=3,Q5898&gt;P5898),1,0)</f>
        <v>0</v>
      </c>
    </row>
    <row r="5899" customFormat="false" ht="15" hidden="false" customHeight="false" outlineLevel="0" collapsed="false">
      <c r="A5899" s="0" t="n">
        <v>73</v>
      </c>
      <c r="B5899" s="0" t="n">
        <v>54</v>
      </c>
      <c r="C5899" s="0" t="n">
        <v>42</v>
      </c>
      <c r="D5899" s="0" t="n">
        <v>73</v>
      </c>
      <c r="E5899" s="0" t="n">
        <v>54</v>
      </c>
      <c r="F5899" s="1" t="n">
        <f aca="false">COUNTIF($A5899:$E5899,A5899)</f>
        <v>2</v>
      </c>
      <c r="G5899" s="1" t="n">
        <f aca="false">COUNTIF($A5899:$E5899,B5899)</f>
        <v>2</v>
      </c>
      <c r="H5899" s="1" t="n">
        <f aca="false">COUNTIF($A5899:$E5899,C5899)</f>
        <v>1</v>
      </c>
      <c r="I5899" s="1" t="n">
        <f aca="false">COUNTIF($A5899:$E5899,D5899)</f>
        <v>2</v>
      </c>
      <c r="J5899" s="1" t="n">
        <f aca="false">COUNTIF($A5899:$E5899,E5899)</f>
        <v>2</v>
      </c>
      <c r="K5899" s="2" t="n">
        <f aca="false">MOD(A5899,2)</f>
        <v>1</v>
      </c>
      <c r="L5899" s="2" t="n">
        <f aca="false">MOD(B5899,2)</f>
        <v>0</v>
      </c>
      <c r="M5899" s="2" t="n">
        <f aca="false">MOD(C5899,2)</f>
        <v>0</v>
      </c>
      <c r="N5899" s="2" t="n">
        <f aca="false">MOD(D5899,2)</f>
        <v>1</v>
      </c>
      <c r="O5899" s="2" t="n">
        <f aca="false">MOD(E5899,2)</f>
        <v>0</v>
      </c>
      <c r="P5899" s="3" t="n">
        <f aca="false">SUMPRODUCT(A5899:E5899,K5899:O5899)</f>
        <v>146</v>
      </c>
      <c r="Q5899" s="2" t="n">
        <f aca="false">SUM(A5899:E5899)-P5899</f>
        <v>150</v>
      </c>
      <c r="R5899" s="0" t="n">
        <f aca="false">IF(AND(SUM(F5899:J5899)=5,SUM(K5899:O5899)&lt;3,Q5899&lt;P5899),1,0)</f>
        <v>0</v>
      </c>
      <c r="T5899" s="0" t="n">
        <f aca="false">IF(AND(SUM(F5899:J5899)=5,SUM(K5899:O5899)&gt;=3,Q5899&gt;P5899),1,0)</f>
        <v>0</v>
      </c>
    </row>
    <row r="5900" customFormat="false" ht="15" hidden="false" customHeight="false" outlineLevel="0" collapsed="false">
      <c r="A5900" s="0" t="n">
        <v>43</v>
      </c>
      <c r="B5900" s="0" t="n">
        <v>92</v>
      </c>
      <c r="C5900" s="0" t="n">
        <v>43</v>
      </c>
      <c r="D5900" s="0" t="n">
        <v>80</v>
      </c>
      <c r="E5900" s="0" t="n">
        <v>80</v>
      </c>
      <c r="F5900" s="1" t="n">
        <f aca="false">COUNTIF($A5900:$E5900,A5900)</f>
        <v>2</v>
      </c>
      <c r="G5900" s="1" t="n">
        <f aca="false">COUNTIF($A5900:$E5900,B5900)</f>
        <v>1</v>
      </c>
      <c r="H5900" s="1" t="n">
        <f aca="false">COUNTIF($A5900:$E5900,C5900)</f>
        <v>2</v>
      </c>
      <c r="I5900" s="1" t="n">
        <f aca="false">COUNTIF($A5900:$E5900,D5900)</f>
        <v>2</v>
      </c>
      <c r="J5900" s="1" t="n">
        <f aca="false">COUNTIF($A5900:$E5900,E5900)</f>
        <v>2</v>
      </c>
      <c r="K5900" s="2" t="n">
        <f aca="false">MOD(A5900,2)</f>
        <v>1</v>
      </c>
      <c r="L5900" s="2" t="n">
        <f aca="false">MOD(B5900,2)</f>
        <v>0</v>
      </c>
      <c r="M5900" s="2" t="n">
        <f aca="false">MOD(C5900,2)</f>
        <v>1</v>
      </c>
      <c r="N5900" s="2" t="n">
        <f aca="false">MOD(D5900,2)</f>
        <v>0</v>
      </c>
      <c r="O5900" s="2" t="n">
        <f aca="false">MOD(E5900,2)</f>
        <v>0</v>
      </c>
      <c r="P5900" s="3" t="n">
        <f aca="false">SUMPRODUCT(A5900:E5900,K5900:O5900)</f>
        <v>86</v>
      </c>
      <c r="Q5900" s="2" t="n">
        <f aca="false">SUM(A5900:E5900)-P5900</f>
        <v>252</v>
      </c>
      <c r="R5900" s="0" t="n">
        <f aca="false">IF(AND(SUM(F5900:J5900)=5,SUM(K5900:O5900)&lt;3,Q5900&lt;P5900),1,0)</f>
        <v>0</v>
      </c>
      <c r="T5900" s="0" t="n">
        <f aca="false">IF(AND(SUM(F5900:J5900)=5,SUM(K5900:O5900)&gt;=3,Q5900&gt;P5900),1,0)</f>
        <v>0</v>
      </c>
    </row>
    <row r="5901" customFormat="false" ht="15" hidden="false" customHeight="false" outlineLevel="0" collapsed="false">
      <c r="A5901" s="0" t="n">
        <v>53</v>
      </c>
      <c r="B5901" s="0" t="n">
        <v>90</v>
      </c>
      <c r="C5901" s="0" t="n">
        <v>54</v>
      </c>
      <c r="D5901" s="0" t="n">
        <v>73</v>
      </c>
      <c r="E5901" s="0" t="n">
        <v>54</v>
      </c>
      <c r="F5901" s="1" t="n">
        <f aca="false">COUNTIF($A5901:$E5901,A5901)</f>
        <v>1</v>
      </c>
      <c r="G5901" s="1" t="n">
        <f aca="false">COUNTIF($A5901:$E5901,B5901)</f>
        <v>1</v>
      </c>
      <c r="H5901" s="1" t="n">
        <f aca="false">COUNTIF($A5901:$E5901,C5901)</f>
        <v>2</v>
      </c>
      <c r="I5901" s="1" t="n">
        <f aca="false">COUNTIF($A5901:$E5901,D5901)</f>
        <v>1</v>
      </c>
      <c r="J5901" s="1" t="n">
        <f aca="false">COUNTIF($A5901:$E5901,E5901)</f>
        <v>2</v>
      </c>
      <c r="K5901" s="2" t="n">
        <f aca="false">MOD(A5901,2)</f>
        <v>1</v>
      </c>
      <c r="L5901" s="2" t="n">
        <f aca="false">MOD(B5901,2)</f>
        <v>0</v>
      </c>
      <c r="M5901" s="2" t="n">
        <f aca="false">MOD(C5901,2)</f>
        <v>0</v>
      </c>
      <c r="N5901" s="2" t="n">
        <f aca="false">MOD(D5901,2)</f>
        <v>1</v>
      </c>
      <c r="O5901" s="2" t="n">
        <f aca="false">MOD(E5901,2)</f>
        <v>0</v>
      </c>
      <c r="P5901" s="3" t="n">
        <f aca="false">SUMPRODUCT(A5901:E5901,K5901:O5901)</f>
        <v>126</v>
      </c>
      <c r="Q5901" s="2" t="n">
        <f aca="false">SUM(A5901:E5901)-P5901</f>
        <v>198</v>
      </c>
      <c r="R5901" s="0" t="n">
        <f aca="false">IF(AND(SUM(F5901:J5901)=5,SUM(K5901:O5901)&lt;3,Q5901&lt;P5901),1,0)</f>
        <v>0</v>
      </c>
      <c r="T5901" s="0" t="n">
        <f aca="false">IF(AND(SUM(F5901:J5901)=5,SUM(K5901:O5901)&gt;=3,Q5901&gt;P5901),1,0)</f>
        <v>0</v>
      </c>
    </row>
    <row r="5902" customFormat="false" ht="15" hidden="false" customHeight="false" outlineLevel="0" collapsed="false">
      <c r="A5902" s="0" t="n">
        <v>76</v>
      </c>
      <c r="B5902" s="0" t="n">
        <v>80</v>
      </c>
      <c r="C5902" s="0" t="n">
        <v>32</v>
      </c>
      <c r="D5902" s="0" t="n">
        <v>76</v>
      </c>
      <c r="E5902" s="0" t="n">
        <v>77</v>
      </c>
      <c r="F5902" s="1" t="n">
        <f aca="false">COUNTIF($A5902:$E5902,A5902)</f>
        <v>2</v>
      </c>
      <c r="G5902" s="1" t="n">
        <f aca="false">COUNTIF($A5902:$E5902,B5902)</f>
        <v>1</v>
      </c>
      <c r="H5902" s="1" t="n">
        <f aca="false">COUNTIF($A5902:$E5902,C5902)</f>
        <v>1</v>
      </c>
      <c r="I5902" s="1" t="n">
        <f aca="false">COUNTIF($A5902:$E5902,D5902)</f>
        <v>2</v>
      </c>
      <c r="J5902" s="1" t="n">
        <f aca="false">COUNTIF($A5902:$E5902,E5902)</f>
        <v>1</v>
      </c>
      <c r="K5902" s="2" t="n">
        <f aca="false">MOD(A5902,2)</f>
        <v>0</v>
      </c>
      <c r="L5902" s="2" t="n">
        <f aca="false">MOD(B5902,2)</f>
        <v>0</v>
      </c>
      <c r="M5902" s="2" t="n">
        <f aca="false">MOD(C5902,2)</f>
        <v>0</v>
      </c>
      <c r="N5902" s="2" t="n">
        <f aca="false">MOD(D5902,2)</f>
        <v>0</v>
      </c>
      <c r="O5902" s="2" t="n">
        <f aca="false">MOD(E5902,2)</f>
        <v>1</v>
      </c>
      <c r="P5902" s="3" t="n">
        <f aca="false">SUMPRODUCT(A5902:E5902,K5902:O5902)</f>
        <v>77</v>
      </c>
      <c r="Q5902" s="2" t="n">
        <f aca="false">SUM(A5902:E5902)-P5902</f>
        <v>264</v>
      </c>
      <c r="R5902" s="0" t="n">
        <f aca="false">IF(AND(SUM(F5902:J5902)=5,SUM(K5902:O5902)&lt;3,Q5902&lt;P5902),1,0)</f>
        <v>0</v>
      </c>
      <c r="T5902" s="0" t="n">
        <f aca="false">IF(AND(SUM(F5902:J5902)=5,SUM(K5902:O5902)&gt;=3,Q5902&gt;P5902),1,0)</f>
        <v>0</v>
      </c>
    </row>
    <row r="5903" customFormat="false" ht="15" hidden="false" customHeight="false" outlineLevel="0" collapsed="false">
      <c r="A5903" s="0" t="n">
        <v>25</v>
      </c>
      <c r="B5903" s="0" t="n">
        <v>90</v>
      </c>
      <c r="C5903" s="0" t="n">
        <v>71</v>
      </c>
      <c r="D5903" s="0" t="n">
        <v>81</v>
      </c>
      <c r="E5903" s="0" t="n">
        <v>27</v>
      </c>
      <c r="F5903" s="1" t="n">
        <f aca="false">COUNTIF($A5903:$E5903,A5903)</f>
        <v>1</v>
      </c>
      <c r="G5903" s="1" t="n">
        <f aca="false">COUNTIF($A5903:$E5903,B5903)</f>
        <v>1</v>
      </c>
      <c r="H5903" s="1" t="n">
        <f aca="false">COUNTIF($A5903:$E5903,C5903)</f>
        <v>1</v>
      </c>
      <c r="I5903" s="1" t="n">
        <f aca="false">COUNTIF($A5903:$E5903,D5903)</f>
        <v>1</v>
      </c>
      <c r="J5903" s="1" t="n">
        <f aca="false">COUNTIF($A5903:$E5903,E5903)</f>
        <v>1</v>
      </c>
      <c r="K5903" s="2" t="n">
        <f aca="false">MOD(A5903,2)</f>
        <v>1</v>
      </c>
      <c r="L5903" s="2" t="n">
        <f aca="false">MOD(B5903,2)</f>
        <v>0</v>
      </c>
      <c r="M5903" s="2" t="n">
        <f aca="false">MOD(C5903,2)</f>
        <v>1</v>
      </c>
      <c r="N5903" s="2" t="n">
        <f aca="false">MOD(D5903,2)</f>
        <v>1</v>
      </c>
      <c r="O5903" s="2" t="n">
        <f aca="false">MOD(E5903,2)</f>
        <v>1</v>
      </c>
      <c r="P5903" s="3" t="n">
        <f aca="false">SUMPRODUCT(A5903:E5903,K5903:O5903)</f>
        <v>204</v>
      </c>
      <c r="Q5903" s="2" t="n">
        <f aca="false">SUM(A5903:E5903)-P5903</f>
        <v>90</v>
      </c>
      <c r="R5903" s="0" t="n">
        <f aca="false">IF(AND(SUM(F5903:J5903)=5,SUM(K5903:O5903)&lt;3,Q5903&lt;P5903),1,0)</f>
        <v>0</v>
      </c>
      <c r="T5903" s="0" t="n">
        <f aca="false">IF(AND(SUM(F5903:J5903)=5,SUM(K5903:O5903)&gt;=3,Q5903&gt;P5903),1,0)</f>
        <v>0</v>
      </c>
    </row>
    <row r="5904" customFormat="false" ht="15" hidden="false" customHeight="false" outlineLevel="0" collapsed="false">
      <c r="A5904" s="0" t="n">
        <v>10</v>
      </c>
      <c r="B5904" s="0" t="n">
        <v>22</v>
      </c>
      <c r="C5904" s="0" t="n">
        <v>10</v>
      </c>
      <c r="D5904" s="0" t="n">
        <v>10</v>
      </c>
      <c r="E5904" s="0" t="n">
        <v>62</v>
      </c>
      <c r="F5904" s="1" t="n">
        <f aca="false">COUNTIF($A5904:$E5904,A5904)</f>
        <v>3</v>
      </c>
      <c r="G5904" s="1" t="n">
        <f aca="false">COUNTIF($A5904:$E5904,B5904)</f>
        <v>1</v>
      </c>
      <c r="H5904" s="1" t="n">
        <f aca="false">COUNTIF($A5904:$E5904,C5904)</f>
        <v>3</v>
      </c>
      <c r="I5904" s="1" t="n">
        <f aca="false">COUNTIF($A5904:$E5904,D5904)</f>
        <v>3</v>
      </c>
      <c r="J5904" s="1" t="n">
        <f aca="false">COUNTIF($A5904:$E5904,E5904)</f>
        <v>1</v>
      </c>
      <c r="K5904" s="2" t="n">
        <f aca="false">MOD(A5904,2)</f>
        <v>0</v>
      </c>
      <c r="L5904" s="2" t="n">
        <f aca="false">MOD(B5904,2)</f>
        <v>0</v>
      </c>
      <c r="M5904" s="2" t="n">
        <f aca="false">MOD(C5904,2)</f>
        <v>0</v>
      </c>
      <c r="N5904" s="2" t="n">
        <f aca="false">MOD(D5904,2)</f>
        <v>0</v>
      </c>
      <c r="O5904" s="2" t="n">
        <f aca="false">MOD(E5904,2)</f>
        <v>0</v>
      </c>
      <c r="P5904" s="3" t="n">
        <f aca="false">SUMPRODUCT(A5904:E5904,K5904:O5904)</f>
        <v>0</v>
      </c>
      <c r="Q5904" s="2" t="n">
        <f aca="false">SUM(A5904:E5904)-P5904</f>
        <v>114</v>
      </c>
      <c r="R5904" s="0" t="n">
        <f aca="false">IF(AND(SUM(F5904:J5904)=5,SUM(K5904:O5904)&lt;3,Q5904&lt;P5904),1,0)</f>
        <v>0</v>
      </c>
      <c r="T5904" s="0" t="n">
        <f aca="false">IF(AND(SUM(F5904:J5904)=5,SUM(K5904:O5904)&gt;=3,Q5904&gt;P5904),1,0)</f>
        <v>0</v>
      </c>
    </row>
    <row r="5905" customFormat="false" ht="15" hidden="false" customHeight="false" outlineLevel="0" collapsed="false">
      <c r="A5905" s="0" t="n">
        <v>71</v>
      </c>
      <c r="B5905" s="0" t="n">
        <v>59</v>
      </c>
      <c r="C5905" s="0" t="n">
        <v>39</v>
      </c>
      <c r="D5905" s="0" t="n">
        <v>96</v>
      </c>
      <c r="E5905" s="0" t="n">
        <v>59</v>
      </c>
      <c r="F5905" s="1" t="n">
        <f aca="false">COUNTIF($A5905:$E5905,A5905)</f>
        <v>1</v>
      </c>
      <c r="G5905" s="1" t="n">
        <f aca="false">COUNTIF($A5905:$E5905,B5905)</f>
        <v>2</v>
      </c>
      <c r="H5905" s="1" t="n">
        <f aca="false">COUNTIF($A5905:$E5905,C5905)</f>
        <v>1</v>
      </c>
      <c r="I5905" s="1" t="n">
        <f aca="false">COUNTIF($A5905:$E5905,D5905)</f>
        <v>1</v>
      </c>
      <c r="J5905" s="1" t="n">
        <f aca="false">COUNTIF($A5905:$E5905,E5905)</f>
        <v>2</v>
      </c>
      <c r="K5905" s="2" t="n">
        <f aca="false">MOD(A5905,2)</f>
        <v>1</v>
      </c>
      <c r="L5905" s="2" t="n">
        <f aca="false">MOD(B5905,2)</f>
        <v>1</v>
      </c>
      <c r="M5905" s="2" t="n">
        <f aca="false">MOD(C5905,2)</f>
        <v>1</v>
      </c>
      <c r="N5905" s="2" t="n">
        <f aca="false">MOD(D5905,2)</f>
        <v>0</v>
      </c>
      <c r="O5905" s="2" t="n">
        <f aca="false">MOD(E5905,2)</f>
        <v>1</v>
      </c>
      <c r="P5905" s="3" t="n">
        <f aca="false">SUMPRODUCT(A5905:E5905,K5905:O5905)</f>
        <v>228</v>
      </c>
      <c r="Q5905" s="2" t="n">
        <f aca="false">SUM(A5905:E5905)-P5905</f>
        <v>96</v>
      </c>
      <c r="R5905" s="0" t="n">
        <f aca="false">IF(AND(SUM(F5905:J5905)=5,SUM(K5905:O5905)&lt;3,Q5905&lt;P5905),1,0)</f>
        <v>0</v>
      </c>
      <c r="T5905" s="0" t="n">
        <f aca="false">IF(AND(SUM(F5905:J5905)=5,SUM(K5905:O5905)&gt;=3,Q5905&gt;P5905),1,0)</f>
        <v>0</v>
      </c>
    </row>
    <row r="5906" customFormat="false" ht="15" hidden="false" customHeight="false" outlineLevel="0" collapsed="false">
      <c r="A5906" s="0" t="n">
        <v>12</v>
      </c>
      <c r="B5906" s="0" t="n">
        <v>14</v>
      </c>
      <c r="C5906" s="0" t="n">
        <v>14</v>
      </c>
      <c r="D5906" s="0" t="n">
        <v>90</v>
      </c>
      <c r="E5906" s="0" t="n">
        <v>47</v>
      </c>
      <c r="F5906" s="1" t="n">
        <f aca="false">COUNTIF($A5906:$E5906,A5906)</f>
        <v>1</v>
      </c>
      <c r="G5906" s="1" t="n">
        <f aca="false">COUNTIF($A5906:$E5906,B5906)</f>
        <v>2</v>
      </c>
      <c r="H5906" s="1" t="n">
        <f aca="false">COUNTIF($A5906:$E5906,C5906)</f>
        <v>2</v>
      </c>
      <c r="I5906" s="1" t="n">
        <f aca="false">COUNTIF($A5906:$E5906,D5906)</f>
        <v>1</v>
      </c>
      <c r="J5906" s="1" t="n">
        <f aca="false">COUNTIF($A5906:$E5906,E5906)</f>
        <v>1</v>
      </c>
      <c r="K5906" s="2" t="n">
        <f aca="false">MOD(A5906,2)</f>
        <v>0</v>
      </c>
      <c r="L5906" s="2" t="n">
        <f aca="false">MOD(B5906,2)</f>
        <v>0</v>
      </c>
      <c r="M5906" s="2" t="n">
        <f aca="false">MOD(C5906,2)</f>
        <v>0</v>
      </c>
      <c r="N5906" s="2" t="n">
        <f aca="false">MOD(D5906,2)</f>
        <v>0</v>
      </c>
      <c r="O5906" s="2" t="n">
        <f aca="false">MOD(E5906,2)</f>
        <v>1</v>
      </c>
      <c r="P5906" s="3" t="n">
        <f aca="false">SUMPRODUCT(A5906:E5906,K5906:O5906)</f>
        <v>47</v>
      </c>
      <c r="Q5906" s="2" t="n">
        <f aca="false">SUM(A5906:E5906)-P5906</f>
        <v>130</v>
      </c>
      <c r="R5906" s="0" t="n">
        <f aca="false">IF(AND(SUM(F5906:J5906)=5,SUM(K5906:O5906)&lt;3,Q5906&lt;P5906),1,0)</f>
        <v>0</v>
      </c>
      <c r="T5906" s="0" t="n">
        <f aca="false">IF(AND(SUM(F5906:J5906)=5,SUM(K5906:O5906)&gt;=3,Q5906&gt;P5906),1,0)</f>
        <v>0</v>
      </c>
    </row>
    <row r="5907" customFormat="false" ht="15" hidden="false" customHeight="false" outlineLevel="0" collapsed="false">
      <c r="A5907" s="0" t="n">
        <v>30</v>
      </c>
      <c r="B5907" s="0" t="n">
        <v>50</v>
      </c>
      <c r="C5907" s="0" t="n">
        <v>69</v>
      </c>
      <c r="D5907" s="0" t="n">
        <v>30</v>
      </c>
      <c r="E5907" s="0" t="n">
        <v>69</v>
      </c>
      <c r="F5907" s="1" t="n">
        <f aca="false">COUNTIF($A5907:$E5907,A5907)</f>
        <v>2</v>
      </c>
      <c r="G5907" s="1" t="n">
        <f aca="false">COUNTIF($A5907:$E5907,B5907)</f>
        <v>1</v>
      </c>
      <c r="H5907" s="1" t="n">
        <f aca="false">COUNTIF($A5907:$E5907,C5907)</f>
        <v>2</v>
      </c>
      <c r="I5907" s="1" t="n">
        <f aca="false">COUNTIF($A5907:$E5907,D5907)</f>
        <v>2</v>
      </c>
      <c r="J5907" s="1" t="n">
        <f aca="false">COUNTIF($A5907:$E5907,E5907)</f>
        <v>2</v>
      </c>
      <c r="K5907" s="2" t="n">
        <f aca="false">MOD(A5907,2)</f>
        <v>0</v>
      </c>
      <c r="L5907" s="2" t="n">
        <f aca="false">MOD(B5907,2)</f>
        <v>0</v>
      </c>
      <c r="M5907" s="2" t="n">
        <f aca="false">MOD(C5907,2)</f>
        <v>1</v>
      </c>
      <c r="N5907" s="2" t="n">
        <f aca="false">MOD(D5907,2)</f>
        <v>0</v>
      </c>
      <c r="O5907" s="2" t="n">
        <f aca="false">MOD(E5907,2)</f>
        <v>1</v>
      </c>
      <c r="P5907" s="3" t="n">
        <f aca="false">SUMPRODUCT(A5907:E5907,K5907:O5907)</f>
        <v>138</v>
      </c>
      <c r="Q5907" s="2" t="n">
        <f aca="false">SUM(A5907:E5907)-P5907</f>
        <v>110</v>
      </c>
      <c r="R5907" s="0" t="n">
        <f aca="false">IF(AND(SUM(F5907:J5907)=5,SUM(K5907:O5907)&lt;3,Q5907&lt;P5907),1,0)</f>
        <v>0</v>
      </c>
      <c r="T5907" s="0" t="n">
        <f aca="false">IF(AND(SUM(F5907:J5907)=5,SUM(K5907:O5907)&gt;=3,Q5907&gt;P5907),1,0)</f>
        <v>0</v>
      </c>
    </row>
    <row r="5908" customFormat="false" ht="15" hidden="false" customHeight="false" outlineLevel="0" collapsed="false">
      <c r="A5908" s="0" t="n">
        <v>63</v>
      </c>
      <c r="B5908" s="0" t="n">
        <v>63</v>
      </c>
      <c r="C5908" s="0" t="n">
        <v>82</v>
      </c>
      <c r="D5908" s="0" t="n">
        <v>82</v>
      </c>
      <c r="E5908" s="0" t="n">
        <v>65</v>
      </c>
      <c r="F5908" s="1" t="n">
        <f aca="false">COUNTIF($A5908:$E5908,A5908)</f>
        <v>2</v>
      </c>
      <c r="G5908" s="1" t="n">
        <f aca="false">COUNTIF($A5908:$E5908,B5908)</f>
        <v>2</v>
      </c>
      <c r="H5908" s="1" t="n">
        <f aca="false">COUNTIF($A5908:$E5908,C5908)</f>
        <v>2</v>
      </c>
      <c r="I5908" s="1" t="n">
        <f aca="false">COUNTIF($A5908:$E5908,D5908)</f>
        <v>2</v>
      </c>
      <c r="J5908" s="1" t="n">
        <f aca="false">COUNTIF($A5908:$E5908,E5908)</f>
        <v>1</v>
      </c>
      <c r="K5908" s="2" t="n">
        <f aca="false">MOD(A5908,2)</f>
        <v>1</v>
      </c>
      <c r="L5908" s="2" t="n">
        <f aca="false">MOD(B5908,2)</f>
        <v>1</v>
      </c>
      <c r="M5908" s="2" t="n">
        <f aca="false">MOD(C5908,2)</f>
        <v>0</v>
      </c>
      <c r="N5908" s="2" t="n">
        <f aca="false">MOD(D5908,2)</f>
        <v>0</v>
      </c>
      <c r="O5908" s="2" t="n">
        <f aca="false">MOD(E5908,2)</f>
        <v>1</v>
      </c>
      <c r="P5908" s="3" t="n">
        <f aca="false">SUMPRODUCT(A5908:E5908,K5908:O5908)</f>
        <v>191</v>
      </c>
      <c r="Q5908" s="2" t="n">
        <f aca="false">SUM(A5908:E5908)-P5908</f>
        <v>164</v>
      </c>
      <c r="R5908" s="0" t="n">
        <f aca="false">IF(AND(SUM(F5908:J5908)=5,SUM(K5908:O5908)&lt;3,Q5908&lt;P5908),1,0)</f>
        <v>0</v>
      </c>
      <c r="T5908" s="0" t="n">
        <f aca="false">IF(AND(SUM(F5908:J5908)=5,SUM(K5908:O5908)&gt;=3,Q5908&gt;P5908),1,0)</f>
        <v>0</v>
      </c>
    </row>
    <row r="5909" customFormat="false" ht="15" hidden="false" customHeight="false" outlineLevel="0" collapsed="false">
      <c r="A5909" s="0" t="n">
        <v>83</v>
      </c>
      <c r="B5909" s="0" t="n">
        <v>83</v>
      </c>
      <c r="C5909" s="0" t="n">
        <v>15</v>
      </c>
      <c r="D5909" s="0" t="n">
        <v>70</v>
      </c>
      <c r="E5909" s="0" t="n">
        <v>70</v>
      </c>
      <c r="F5909" s="1" t="n">
        <f aca="false">COUNTIF($A5909:$E5909,A5909)</f>
        <v>2</v>
      </c>
      <c r="G5909" s="1" t="n">
        <f aca="false">COUNTIF($A5909:$E5909,B5909)</f>
        <v>2</v>
      </c>
      <c r="H5909" s="1" t="n">
        <f aca="false">COUNTIF($A5909:$E5909,C5909)</f>
        <v>1</v>
      </c>
      <c r="I5909" s="1" t="n">
        <f aca="false">COUNTIF($A5909:$E5909,D5909)</f>
        <v>2</v>
      </c>
      <c r="J5909" s="1" t="n">
        <f aca="false">COUNTIF($A5909:$E5909,E5909)</f>
        <v>2</v>
      </c>
      <c r="K5909" s="2" t="n">
        <f aca="false">MOD(A5909,2)</f>
        <v>1</v>
      </c>
      <c r="L5909" s="2" t="n">
        <f aca="false">MOD(B5909,2)</f>
        <v>1</v>
      </c>
      <c r="M5909" s="2" t="n">
        <f aca="false">MOD(C5909,2)</f>
        <v>1</v>
      </c>
      <c r="N5909" s="2" t="n">
        <f aca="false">MOD(D5909,2)</f>
        <v>0</v>
      </c>
      <c r="O5909" s="2" t="n">
        <f aca="false">MOD(E5909,2)</f>
        <v>0</v>
      </c>
      <c r="P5909" s="3" t="n">
        <f aca="false">SUMPRODUCT(A5909:E5909,K5909:O5909)</f>
        <v>181</v>
      </c>
      <c r="Q5909" s="2" t="n">
        <f aca="false">SUM(A5909:E5909)-P5909</f>
        <v>140</v>
      </c>
      <c r="R5909" s="0" t="n">
        <f aca="false">IF(AND(SUM(F5909:J5909)=5,SUM(K5909:O5909)&lt;3,Q5909&lt;P5909),1,0)</f>
        <v>0</v>
      </c>
      <c r="T5909" s="0" t="n">
        <f aca="false">IF(AND(SUM(F5909:J5909)=5,SUM(K5909:O5909)&gt;=3,Q5909&gt;P5909),1,0)</f>
        <v>0</v>
      </c>
    </row>
    <row r="5910" customFormat="false" ht="15" hidden="false" customHeight="false" outlineLevel="0" collapsed="false">
      <c r="A5910" s="0" t="n">
        <v>60</v>
      </c>
      <c r="B5910" s="0" t="n">
        <v>43</v>
      </c>
      <c r="C5910" s="0" t="n">
        <v>60</v>
      </c>
      <c r="D5910" s="0" t="n">
        <v>39</v>
      </c>
      <c r="E5910" s="0" t="n">
        <v>90</v>
      </c>
      <c r="F5910" s="1" t="n">
        <f aca="false">COUNTIF($A5910:$E5910,A5910)</f>
        <v>2</v>
      </c>
      <c r="G5910" s="1" t="n">
        <f aca="false">COUNTIF($A5910:$E5910,B5910)</f>
        <v>1</v>
      </c>
      <c r="H5910" s="1" t="n">
        <f aca="false">COUNTIF($A5910:$E5910,C5910)</f>
        <v>2</v>
      </c>
      <c r="I5910" s="1" t="n">
        <f aca="false">COUNTIF($A5910:$E5910,D5910)</f>
        <v>1</v>
      </c>
      <c r="J5910" s="1" t="n">
        <f aca="false">COUNTIF($A5910:$E5910,E5910)</f>
        <v>1</v>
      </c>
      <c r="K5910" s="2" t="n">
        <f aca="false">MOD(A5910,2)</f>
        <v>0</v>
      </c>
      <c r="L5910" s="2" t="n">
        <f aca="false">MOD(B5910,2)</f>
        <v>1</v>
      </c>
      <c r="M5910" s="2" t="n">
        <f aca="false">MOD(C5910,2)</f>
        <v>0</v>
      </c>
      <c r="N5910" s="2" t="n">
        <f aca="false">MOD(D5910,2)</f>
        <v>1</v>
      </c>
      <c r="O5910" s="2" t="n">
        <f aca="false">MOD(E5910,2)</f>
        <v>0</v>
      </c>
      <c r="P5910" s="3" t="n">
        <f aca="false">SUMPRODUCT(A5910:E5910,K5910:O5910)</f>
        <v>82</v>
      </c>
      <c r="Q5910" s="2" t="n">
        <f aca="false">SUM(A5910:E5910)-P5910</f>
        <v>210</v>
      </c>
      <c r="R5910" s="0" t="n">
        <f aca="false">IF(AND(SUM(F5910:J5910)=5,SUM(K5910:O5910)&lt;3,Q5910&lt;P5910),1,0)</f>
        <v>0</v>
      </c>
      <c r="T5910" s="0" t="n">
        <f aca="false">IF(AND(SUM(F5910:J5910)=5,SUM(K5910:O5910)&gt;=3,Q5910&gt;P5910),1,0)</f>
        <v>0</v>
      </c>
    </row>
    <row r="5911" customFormat="false" ht="15" hidden="false" customHeight="false" outlineLevel="0" collapsed="false">
      <c r="A5911" s="0" t="n">
        <v>26</v>
      </c>
      <c r="B5911" s="0" t="n">
        <v>84</v>
      </c>
      <c r="C5911" s="0" t="n">
        <v>60</v>
      </c>
      <c r="D5911" s="0" t="n">
        <v>26</v>
      </c>
      <c r="E5911" s="0" t="n">
        <v>44</v>
      </c>
      <c r="F5911" s="1" t="n">
        <f aca="false">COUNTIF($A5911:$E5911,A5911)</f>
        <v>2</v>
      </c>
      <c r="G5911" s="1" t="n">
        <f aca="false">COUNTIF($A5911:$E5911,B5911)</f>
        <v>1</v>
      </c>
      <c r="H5911" s="1" t="n">
        <f aca="false">COUNTIF($A5911:$E5911,C5911)</f>
        <v>1</v>
      </c>
      <c r="I5911" s="1" t="n">
        <f aca="false">COUNTIF($A5911:$E5911,D5911)</f>
        <v>2</v>
      </c>
      <c r="J5911" s="1" t="n">
        <f aca="false">COUNTIF($A5911:$E5911,E5911)</f>
        <v>1</v>
      </c>
      <c r="K5911" s="2" t="n">
        <f aca="false">MOD(A5911,2)</f>
        <v>0</v>
      </c>
      <c r="L5911" s="2" t="n">
        <f aca="false">MOD(B5911,2)</f>
        <v>0</v>
      </c>
      <c r="M5911" s="2" t="n">
        <f aca="false">MOD(C5911,2)</f>
        <v>0</v>
      </c>
      <c r="N5911" s="2" t="n">
        <f aca="false">MOD(D5911,2)</f>
        <v>0</v>
      </c>
      <c r="O5911" s="2" t="n">
        <f aca="false">MOD(E5911,2)</f>
        <v>0</v>
      </c>
      <c r="P5911" s="3" t="n">
        <f aca="false">SUMPRODUCT(A5911:E5911,K5911:O5911)</f>
        <v>0</v>
      </c>
      <c r="Q5911" s="2" t="n">
        <f aca="false">SUM(A5911:E5911)-P5911</f>
        <v>240</v>
      </c>
      <c r="R5911" s="0" t="n">
        <f aca="false">IF(AND(SUM(F5911:J5911)=5,SUM(K5911:O5911)&lt;3,Q5911&lt;P5911),1,0)</f>
        <v>0</v>
      </c>
      <c r="T5911" s="0" t="n">
        <f aca="false">IF(AND(SUM(F5911:J5911)=5,SUM(K5911:O5911)&gt;=3,Q5911&gt;P5911),1,0)</f>
        <v>0</v>
      </c>
    </row>
    <row r="5912" customFormat="false" ht="15" hidden="false" customHeight="false" outlineLevel="0" collapsed="false">
      <c r="A5912" s="0" t="n">
        <v>93</v>
      </c>
      <c r="B5912" s="0" t="n">
        <v>93</v>
      </c>
      <c r="C5912" s="0" t="n">
        <v>46</v>
      </c>
      <c r="D5912" s="0" t="n">
        <v>20</v>
      </c>
      <c r="E5912" s="0" t="n">
        <v>20</v>
      </c>
      <c r="F5912" s="1" t="n">
        <f aca="false">COUNTIF($A5912:$E5912,A5912)</f>
        <v>2</v>
      </c>
      <c r="G5912" s="1" t="n">
        <f aca="false">COUNTIF($A5912:$E5912,B5912)</f>
        <v>2</v>
      </c>
      <c r="H5912" s="1" t="n">
        <f aca="false">COUNTIF($A5912:$E5912,C5912)</f>
        <v>1</v>
      </c>
      <c r="I5912" s="1" t="n">
        <f aca="false">COUNTIF($A5912:$E5912,D5912)</f>
        <v>2</v>
      </c>
      <c r="J5912" s="1" t="n">
        <f aca="false">COUNTIF($A5912:$E5912,E5912)</f>
        <v>2</v>
      </c>
      <c r="K5912" s="2" t="n">
        <f aca="false">MOD(A5912,2)</f>
        <v>1</v>
      </c>
      <c r="L5912" s="2" t="n">
        <f aca="false">MOD(B5912,2)</f>
        <v>1</v>
      </c>
      <c r="M5912" s="2" t="n">
        <f aca="false">MOD(C5912,2)</f>
        <v>0</v>
      </c>
      <c r="N5912" s="2" t="n">
        <f aca="false">MOD(D5912,2)</f>
        <v>0</v>
      </c>
      <c r="O5912" s="2" t="n">
        <f aca="false">MOD(E5912,2)</f>
        <v>0</v>
      </c>
      <c r="P5912" s="3" t="n">
        <f aca="false">SUMPRODUCT(A5912:E5912,K5912:O5912)</f>
        <v>186</v>
      </c>
      <c r="Q5912" s="2" t="n">
        <f aca="false">SUM(A5912:E5912)-P5912</f>
        <v>86</v>
      </c>
      <c r="R5912" s="0" t="n">
        <f aca="false">IF(AND(SUM(F5912:J5912)=5,SUM(K5912:O5912)&lt;3,Q5912&lt;P5912),1,0)</f>
        <v>0</v>
      </c>
      <c r="T5912" s="0" t="n">
        <f aca="false">IF(AND(SUM(F5912:J5912)=5,SUM(K5912:O5912)&gt;=3,Q5912&gt;P5912),1,0)</f>
        <v>0</v>
      </c>
    </row>
    <row r="5913" customFormat="false" ht="15" hidden="false" customHeight="false" outlineLevel="0" collapsed="false">
      <c r="A5913" s="0" t="n">
        <v>16</v>
      </c>
      <c r="B5913" s="0" t="n">
        <v>71</v>
      </c>
      <c r="C5913" s="0" t="n">
        <v>23</v>
      </c>
      <c r="D5913" s="0" t="n">
        <v>19</v>
      </c>
      <c r="E5913" s="0" t="n">
        <v>72</v>
      </c>
      <c r="F5913" s="1" t="n">
        <f aca="false">COUNTIF($A5913:$E5913,A5913)</f>
        <v>1</v>
      </c>
      <c r="G5913" s="1" t="n">
        <f aca="false">COUNTIF($A5913:$E5913,B5913)</f>
        <v>1</v>
      </c>
      <c r="H5913" s="1" t="n">
        <f aca="false">COUNTIF($A5913:$E5913,C5913)</f>
        <v>1</v>
      </c>
      <c r="I5913" s="1" t="n">
        <f aca="false">COUNTIF($A5913:$E5913,D5913)</f>
        <v>1</v>
      </c>
      <c r="J5913" s="1" t="n">
        <f aca="false">COUNTIF($A5913:$E5913,E5913)</f>
        <v>1</v>
      </c>
      <c r="K5913" s="2" t="n">
        <f aca="false">MOD(A5913,2)</f>
        <v>0</v>
      </c>
      <c r="L5913" s="2" t="n">
        <f aca="false">MOD(B5913,2)</f>
        <v>1</v>
      </c>
      <c r="M5913" s="2" t="n">
        <f aca="false">MOD(C5913,2)</f>
        <v>1</v>
      </c>
      <c r="N5913" s="2" t="n">
        <f aca="false">MOD(D5913,2)</f>
        <v>1</v>
      </c>
      <c r="O5913" s="2" t="n">
        <f aca="false">MOD(E5913,2)</f>
        <v>0</v>
      </c>
      <c r="P5913" s="3" t="n">
        <f aca="false">SUMPRODUCT(A5913:E5913,K5913:O5913)</f>
        <v>113</v>
      </c>
      <c r="Q5913" s="2" t="n">
        <f aca="false">SUM(A5913:E5913)-P5913</f>
        <v>88</v>
      </c>
      <c r="R5913" s="0" t="n">
        <f aca="false">IF(AND(SUM(F5913:J5913)=5,SUM(K5913:O5913)&lt;3,Q5913&lt;P5913),1,0)</f>
        <v>0</v>
      </c>
      <c r="T5913" s="0" t="n">
        <f aca="false">IF(AND(SUM(F5913:J5913)=5,SUM(K5913:O5913)&gt;=3,Q5913&gt;P5913),1,0)</f>
        <v>0</v>
      </c>
    </row>
    <row r="5914" customFormat="false" ht="15" hidden="false" customHeight="false" outlineLevel="0" collapsed="false">
      <c r="A5914" s="0" t="n">
        <v>55</v>
      </c>
      <c r="B5914" s="0" t="n">
        <v>55</v>
      </c>
      <c r="C5914" s="0" t="n">
        <v>35</v>
      </c>
      <c r="D5914" s="0" t="n">
        <v>61</v>
      </c>
      <c r="E5914" s="0" t="n">
        <v>55</v>
      </c>
      <c r="F5914" s="1" t="n">
        <f aca="false">COUNTIF($A5914:$E5914,A5914)</f>
        <v>3</v>
      </c>
      <c r="G5914" s="1" t="n">
        <f aca="false">COUNTIF($A5914:$E5914,B5914)</f>
        <v>3</v>
      </c>
      <c r="H5914" s="1" t="n">
        <f aca="false">COUNTIF($A5914:$E5914,C5914)</f>
        <v>1</v>
      </c>
      <c r="I5914" s="1" t="n">
        <f aca="false">COUNTIF($A5914:$E5914,D5914)</f>
        <v>1</v>
      </c>
      <c r="J5914" s="1" t="n">
        <f aca="false">COUNTIF($A5914:$E5914,E5914)</f>
        <v>3</v>
      </c>
      <c r="K5914" s="2" t="n">
        <f aca="false">MOD(A5914,2)</f>
        <v>1</v>
      </c>
      <c r="L5914" s="2" t="n">
        <f aca="false">MOD(B5914,2)</f>
        <v>1</v>
      </c>
      <c r="M5914" s="2" t="n">
        <f aca="false">MOD(C5914,2)</f>
        <v>1</v>
      </c>
      <c r="N5914" s="2" t="n">
        <f aca="false">MOD(D5914,2)</f>
        <v>1</v>
      </c>
      <c r="O5914" s="2" t="n">
        <f aca="false">MOD(E5914,2)</f>
        <v>1</v>
      </c>
      <c r="P5914" s="3" t="n">
        <f aca="false">SUMPRODUCT(A5914:E5914,K5914:O5914)</f>
        <v>261</v>
      </c>
      <c r="Q5914" s="2" t="n">
        <f aca="false">SUM(A5914:E5914)-P5914</f>
        <v>0</v>
      </c>
      <c r="R5914" s="0" t="n">
        <f aca="false">IF(AND(SUM(F5914:J5914)=5,SUM(K5914:O5914)&lt;3,Q5914&lt;P5914),1,0)</f>
        <v>0</v>
      </c>
      <c r="T5914" s="0" t="n">
        <f aca="false">IF(AND(SUM(F5914:J5914)=5,SUM(K5914:O5914)&gt;=3,Q5914&gt;P5914),1,0)</f>
        <v>0</v>
      </c>
    </row>
    <row r="5915" customFormat="false" ht="15" hidden="false" customHeight="false" outlineLevel="0" collapsed="false">
      <c r="A5915" s="0" t="n">
        <v>54</v>
      </c>
      <c r="B5915" s="0" t="n">
        <v>42</v>
      </c>
      <c r="C5915" s="0" t="n">
        <v>54</v>
      </c>
      <c r="D5915" s="0" t="n">
        <v>27</v>
      </c>
      <c r="E5915" s="0" t="n">
        <v>54</v>
      </c>
      <c r="F5915" s="1" t="n">
        <f aca="false">COUNTIF($A5915:$E5915,A5915)</f>
        <v>3</v>
      </c>
      <c r="G5915" s="1" t="n">
        <f aca="false">COUNTIF($A5915:$E5915,B5915)</f>
        <v>1</v>
      </c>
      <c r="H5915" s="1" t="n">
        <f aca="false">COUNTIF($A5915:$E5915,C5915)</f>
        <v>3</v>
      </c>
      <c r="I5915" s="1" t="n">
        <f aca="false">COUNTIF($A5915:$E5915,D5915)</f>
        <v>1</v>
      </c>
      <c r="J5915" s="1" t="n">
        <f aca="false">COUNTIF($A5915:$E5915,E5915)</f>
        <v>3</v>
      </c>
      <c r="K5915" s="2" t="n">
        <f aca="false">MOD(A5915,2)</f>
        <v>0</v>
      </c>
      <c r="L5915" s="2" t="n">
        <f aca="false">MOD(B5915,2)</f>
        <v>0</v>
      </c>
      <c r="M5915" s="2" t="n">
        <f aca="false">MOD(C5915,2)</f>
        <v>0</v>
      </c>
      <c r="N5915" s="2" t="n">
        <f aca="false">MOD(D5915,2)</f>
        <v>1</v>
      </c>
      <c r="O5915" s="2" t="n">
        <f aca="false">MOD(E5915,2)</f>
        <v>0</v>
      </c>
      <c r="P5915" s="3" t="n">
        <f aca="false">SUMPRODUCT(A5915:E5915,K5915:O5915)</f>
        <v>27</v>
      </c>
      <c r="Q5915" s="2" t="n">
        <f aca="false">SUM(A5915:E5915)-P5915</f>
        <v>204</v>
      </c>
      <c r="R5915" s="0" t="n">
        <f aca="false">IF(AND(SUM(F5915:J5915)=5,SUM(K5915:O5915)&lt;3,Q5915&lt;P5915),1,0)</f>
        <v>0</v>
      </c>
      <c r="T5915" s="0" t="n">
        <f aca="false">IF(AND(SUM(F5915:J5915)=5,SUM(K5915:O5915)&gt;=3,Q5915&gt;P5915),1,0)</f>
        <v>0</v>
      </c>
    </row>
    <row r="5916" customFormat="false" ht="15" hidden="false" customHeight="false" outlineLevel="0" collapsed="false">
      <c r="A5916" s="0" t="n">
        <v>19</v>
      </c>
      <c r="B5916" s="0" t="n">
        <v>34</v>
      </c>
      <c r="C5916" s="0" t="n">
        <v>34</v>
      </c>
      <c r="D5916" s="0" t="n">
        <v>34</v>
      </c>
      <c r="E5916" s="0" t="n">
        <v>93</v>
      </c>
      <c r="F5916" s="1" t="n">
        <f aca="false">COUNTIF($A5916:$E5916,A5916)</f>
        <v>1</v>
      </c>
      <c r="G5916" s="1" t="n">
        <f aca="false">COUNTIF($A5916:$E5916,B5916)</f>
        <v>3</v>
      </c>
      <c r="H5916" s="1" t="n">
        <f aca="false">COUNTIF($A5916:$E5916,C5916)</f>
        <v>3</v>
      </c>
      <c r="I5916" s="1" t="n">
        <f aca="false">COUNTIF($A5916:$E5916,D5916)</f>
        <v>3</v>
      </c>
      <c r="J5916" s="1" t="n">
        <f aca="false">COUNTIF($A5916:$E5916,E5916)</f>
        <v>1</v>
      </c>
      <c r="K5916" s="2" t="n">
        <f aca="false">MOD(A5916,2)</f>
        <v>1</v>
      </c>
      <c r="L5916" s="2" t="n">
        <f aca="false">MOD(B5916,2)</f>
        <v>0</v>
      </c>
      <c r="M5916" s="2" t="n">
        <f aca="false">MOD(C5916,2)</f>
        <v>0</v>
      </c>
      <c r="N5916" s="2" t="n">
        <f aca="false">MOD(D5916,2)</f>
        <v>0</v>
      </c>
      <c r="O5916" s="2" t="n">
        <f aca="false">MOD(E5916,2)</f>
        <v>1</v>
      </c>
      <c r="P5916" s="3" t="n">
        <f aca="false">SUMPRODUCT(A5916:E5916,K5916:O5916)</f>
        <v>112</v>
      </c>
      <c r="Q5916" s="2" t="n">
        <f aca="false">SUM(A5916:E5916)-P5916</f>
        <v>102</v>
      </c>
      <c r="R5916" s="0" t="n">
        <f aca="false">IF(AND(SUM(F5916:J5916)=5,SUM(K5916:O5916)&lt;3,Q5916&lt;P5916),1,0)</f>
        <v>0</v>
      </c>
      <c r="T5916" s="0" t="n">
        <f aca="false">IF(AND(SUM(F5916:J5916)=5,SUM(K5916:O5916)&gt;=3,Q5916&gt;P5916),1,0)</f>
        <v>0</v>
      </c>
    </row>
    <row r="5917" customFormat="false" ht="15" hidden="false" customHeight="false" outlineLevel="0" collapsed="false">
      <c r="A5917" s="0" t="n">
        <v>88</v>
      </c>
      <c r="B5917" s="0" t="n">
        <v>43</v>
      </c>
      <c r="C5917" s="0" t="n">
        <v>88</v>
      </c>
      <c r="D5917" s="0" t="n">
        <v>56</v>
      </c>
      <c r="E5917" s="0" t="n">
        <v>43</v>
      </c>
      <c r="F5917" s="1" t="n">
        <f aca="false">COUNTIF($A5917:$E5917,A5917)</f>
        <v>2</v>
      </c>
      <c r="G5917" s="1" t="n">
        <f aca="false">COUNTIF($A5917:$E5917,B5917)</f>
        <v>2</v>
      </c>
      <c r="H5917" s="1" t="n">
        <f aca="false">COUNTIF($A5917:$E5917,C5917)</f>
        <v>2</v>
      </c>
      <c r="I5917" s="1" t="n">
        <f aca="false">COUNTIF($A5917:$E5917,D5917)</f>
        <v>1</v>
      </c>
      <c r="J5917" s="1" t="n">
        <f aca="false">COUNTIF($A5917:$E5917,E5917)</f>
        <v>2</v>
      </c>
      <c r="K5917" s="2" t="n">
        <f aca="false">MOD(A5917,2)</f>
        <v>0</v>
      </c>
      <c r="L5917" s="2" t="n">
        <f aca="false">MOD(B5917,2)</f>
        <v>1</v>
      </c>
      <c r="M5917" s="2" t="n">
        <f aca="false">MOD(C5917,2)</f>
        <v>0</v>
      </c>
      <c r="N5917" s="2" t="n">
        <f aca="false">MOD(D5917,2)</f>
        <v>0</v>
      </c>
      <c r="O5917" s="2" t="n">
        <f aca="false">MOD(E5917,2)</f>
        <v>1</v>
      </c>
      <c r="P5917" s="3" t="n">
        <f aca="false">SUMPRODUCT(A5917:E5917,K5917:O5917)</f>
        <v>86</v>
      </c>
      <c r="Q5917" s="2" t="n">
        <f aca="false">SUM(A5917:E5917)-P5917</f>
        <v>232</v>
      </c>
      <c r="R5917" s="0" t="n">
        <f aca="false">IF(AND(SUM(F5917:J5917)=5,SUM(K5917:O5917)&lt;3,Q5917&lt;P5917),1,0)</f>
        <v>0</v>
      </c>
      <c r="T5917" s="0" t="n">
        <f aca="false">IF(AND(SUM(F5917:J5917)=5,SUM(K5917:O5917)&gt;=3,Q5917&gt;P5917),1,0)</f>
        <v>0</v>
      </c>
    </row>
    <row r="5918" customFormat="false" ht="15" hidden="false" customHeight="false" outlineLevel="0" collapsed="false">
      <c r="A5918" s="0" t="n">
        <v>90</v>
      </c>
      <c r="B5918" s="0" t="n">
        <v>46</v>
      </c>
      <c r="C5918" s="0" t="n">
        <v>83</v>
      </c>
      <c r="D5918" s="0" t="n">
        <v>83</v>
      </c>
      <c r="E5918" s="0" t="n">
        <v>32</v>
      </c>
      <c r="F5918" s="1" t="n">
        <f aca="false">COUNTIF($A5918:$E5918,A5918)</f>
        <v>1</v>
      </c>
      <c r="G5918" s="1" t="n">
        <f aca="false">COUNTIF($A5918:$E5918,B5918)</f>
        <v>1</v>
      </c>
      <c r="H5918" s="1" t="n">
        <f aca="false">COUNTIF($A5918:$E5918,C5918)</f>
        <v>2</v>
      </c>
      <c r="I5918" s="1" t="n">
        <f aca="false">COUNTIF($A5918:$E5918,D5918)</f>
        <v>2</v>
      </c>
      <c r="J5918" s="1" t="n">
        <f aca="false">COUNTIF($A5918:$E5918,E5918)</f>
        <v>1</v>
      </c>
      <c r="K5918" s="2" t="n">
        <f aca="false">MOD(A5918,2)</f>
        <v>0</v>
      </c>
      <c r="L5918" s="2" t="n">
        <f aca="false">MOD(B5918,2)</f>
        <v>0</v>
      </c>
      <c r="M5918" s="2" t="n">
        <f aca="false">MOD(C5918,2)</f>
        <v>1</v>
      </c>
      <c r="N5918" s="2" t="n">
        <f aca="false">MOD(D5918,2)</f>
        <v>1</v>
      </c>
      <c r="O5918" s="2" t="n">
        <f aca="false">MOD(E5918,2)</f>
        <v>0</v>
      </c>
      <c r="P5918" s="3" t="n">
        <f aca="false">SUMPRODUCT(A5918:E5918,K5918:O5918)</f>
        <v>166</v>
      </c>
      <c r="Q5918" s="2" t="n">
        <f aca="false">SUM(A5918:E5918)-P5918</f>
        <v>168</v>
      </c>
      <c r="R5918" s="0" t="n">
        <f aca="false">IF(AND(SUM(F5918:J5918)=5,SUM(K5918:O5918)&lt;3,Q5918&lt;P5918),1,0)</f>
        <v>0</v>
      </c>
      <c r="T5918" s="0" t="n">
        <f aca="false">IF(AND(SUM(F5918:J5918)=5,SUM(K5918:O5918)&gt;=3,Q5918&gt;P5918),1,0)</f>
        <v>0</v>
      </c>
    </row>
    <row r="5919" customFormat="false" ht="15" hidden="false" customHeight="false" outlineLevel="0" collapsed="false">
      <c r="A5919" s="0" t="n">
        <v>55</v>
      </c>
      <c r="B5919" s="0" t="n">
        <v>35</v>
      </c>
      <c r="C5919" s="0" t="n">
        <v>46</v>
      </c>
      <c r="D5919" s="0" t="n">
        <v>98</v>
      </c>
      <c r="E5919" s="0" t="n">
        <v>35</v>
      </c>
      <c r="F5919" s="1" t="n">
        <f aca="false">COUNTIF($A5919:$E5919,A5919)</f>
        <v>1</v>
      </c>
      <c r="G5919" s="1" t="n">
        <f aca="false">COUNTIF($A5919:$E5919,B5919)</f>
        <v>2</v>
      </c>
      <c r="H5919" s="1" t="n">
        <f aca="false">COUNTIF($A5919:$E5919,C5919)</f>
        <v>1</v>
      </c>
      <c r="I5919" s="1" t="n">
        <f aca="false">COUNTIF($A5919:$E5919,D5919)</f>
        <v>1</v>
      </c>
      <c r="J5919" s="1" t="n">
        <f aca="false">COUNTIF($A5919:$E5919,E5919)</f>
        <v>2</v>
      </c>
      <c r="K5919" s="2" t="n">
        <f aca="false">MOD(A5919,2)</f>
        <v>1</v>
      </c>
      <c r="L5919" s="2" t="n">
        <f aca="false">MOD(B5919,2)</f>
        <v>1</v>
      </c>
      <c r="M5919" s="2" t="n">
        <f aca="false">MOD(C5919,2)</f>
        <v>0</v>
      </c>
      <c r="N5919" s="2" t="n">
        <f aca="false">MOD(D5919,2)</f>
        <v>0</v>
      </c>
      <c r="O5919" s="2" t="n">
        <f aca="false">MOD(E5919,2)</f>
        <v>1</v>
      </c>
      <c r="P5919" s="3" t="n">
        <f aca="false">SUMPRODUCT(A5919:E5919,K5919:O5919)</f>
        <v>125</v>
      </c>
      <c r="Q5919" s="2" t="n">
        <f aca="false">SUM(A5919:E5919)-P5919</f>
        <v>144</v>
      </c>
      <c r="R5919" s="0" t="n">
        <f aca="false">IF(AND(SUM(F5919:J5919)=5,SUM(K5919:O5919)&lt;3,Q5919&lt;P5919),1,0)</f>
        <v>0</v>
      </c>
      <c r="T5919" s="0" t="n">
        <f aca="false">IF(AND(SUM(F5919:J5919)=5,SUM(K5919:O5919)&gt;=3,Q5919&gt;P5919),1,0)</f>
        <v>0</v>
      </c>
    </row>
    <row r="5920" customFormat="false" ht="15" hidden="false" customHeight="false" outlineLevel="0" collapsed="false">
      <c r="A5920" s="0" t="n">
        <v>18</v>
      </c>
      <c r="B5920" s="0" t="n">
        <v>27</v>
      </c>
      <c r="C5920" s="0" t="n">
        <v>97</v>
      </c>
      <c r="D5920" s="0" t="n">
        <v>97</v>
      </c>
      <c r="E5920" s="0" t="n">
        <v>61</v>
      </c>
      <c r="F5920" s="1" t="n">
        <f aca="false">COUNTIF($A5920:$E5920,A5920)</f>
        <v>1</v>
      </c>
      <c r="G5920" s="1" t="n">
        <f aca="false">COUNTIF($A5920:$E5920,B5920)</f>
        <v>1</v>
      </c>
      <c r="H5920" s="1" t="n">
        <f aca="false">COUNTIF($A5920:$E5920,C5920)</f>
        <v>2</v>
      </c>
      <c r="I5920" s="1" t="n">
        <f aca="false">COUNTIF($A5920:$E5920,D5920)</f>
        <v>2</v>
      </c>
      <c r="J5920" s="1" t="n">
        <f aca="false">COUNTIF($A5920:$E5920,E5920)</f>
        <v>1</v>
      </c>
      <c r="K5920" s="2" t="n">
        <f aca="false">MOD(A5920,2)</f>
        <v>0</v>
      </c>
      <c r="L5920" s="2" t="n">
        <f aca="false">MOD(B5920,2)</f>
        <v>1</v>
      </c>
      <c r="M5920" s="2" t="n">
        <f aca="false">MOD(C5920,2)</f>
        <v>1</v>
      </c>
      <c r="N5920" s="2" t="n">
        <f aca="false">MOD(D5920,2)</f>
        <v>1</v>
      </c>
      <c r="O5920" s="2" t="n">
        <f aca="false">MOD(E5920,2)</f>
        <v>1</v>
      </c>
      <c r="P5920" s="3" t="n">
        <f aca="false">SUMPRODUCT(A5920:E5920,K5920:O5920)</f>
        <v>282</v>
      </c>
      <c r="Q5920" s="2" t="n">
        <f aca="false">SUM(A5920:E5920)-P5920</f>
        <v>18</v>
      </c>
      <c r="R5920" s="0" t="n">
        <f aca="false">IF(AND(SUM(F5920:J5920)=5,SUM(K5920:O5920)&lt;3,Q5920&lt;P5920),1,0)</f>
        <v>0</v>
      </c>
      <c r="T5920" s="0" t="n">
        <f aca="false">IF(AND(SUM(F5920:J5920)=5,SUM(K5920:O5920)&gt;=3,Q5920&gt;P5920),1,0)</f>
        <v>0</v>
      </c>
    </row>
    <row r="5921" customFormat="false" ht="15" hidden="false" customHeight="false" outlineLevel="0" collapsed="false">
      <c r="A5921" s="0" t="n">
        <v>89</v>
      </c>
      <c r="B5921" s="0" t="n">
        <v>14</v>
      </c>
      <c r="C5921" s="0" t="n">
        <v>60</v>
      </c>
      <c r="D5921" s="0" t="n">
        <v>65</v>
      </c>
      <c r="E5921" s="0" t="n">
        <v>89</v>
      </c>
      <c r="F5921" s="1" t="n">
        <f aca="false">COUNTIF($A5921:$E5921,A5921)</f>
        <v>2</v>
      </c>
      <c r="G5921" s="1" t="n">
        <f aca="false">COUNTIF($A5921:$E5921,B5921)</f>
        <v>1</v>
      </c>
      <c r="H5921" s="1" t="n">
        <f aca="false">COUNTIF($A5921:$E5921,C5921)</f>
        <v>1</v>
      </c>
      <c r="I5921" s="1" t="n">
        <f aca="false">COUNTIF($A5921:$E5921,D5921)</f>
        <v>1</v>
      </c>
      <c r="J5921" s="1" t="n">
        <f aca="false">COUNTIF($A5921:$E5921,E5921)</f>
        <v>2</v>
      </c>
      <c r="K5921" s="2" t="n">
        <f aca="false">MOD(A5921,2)</f>
        <v>1</v>
      </c>
      <c r="L5921" s="2" t="n">
        <f aca="false">MOD(B5921,2)</f>
        <v>0</v>
      </c>
      <c r="M5921" s="2" t="n">
        <f aca="false">MOD(C5921,2)</f>
        <v>0</v>
      </c>
      <c r="N5921" s="2" t="n">
        <f aca="false">MOD(D5921,2)</f>
        <v>1</v>
      </c>
      <c r="O5921" s="2" t="n">
        <f aca="false">MOD(E5921,2)</f>
        <v>1</v>
      </c>
      <c r="P5921" s="3" t="n">
        <f aca="false">SUMPRODUCT(A5921:E5921,K5921:O5921)</f>
        <v>243</v>
      </c>
      <c r="Q5921" s="2" t="n">
        <f aca="false">SUM(A5921:E5921)-P5921</f>
        <v>74</v>
      </c>
      <c r="R5921" s="0" t="n">
        <f aca="false">IF(AND(SUM(F5921:J5921)=5,SUM(K5921:O5921)&lt;3,Q5921&lt;P5921),1,0)</f>
        <v>0</v>
      </c>
      <c r="T5921" s="0" t="n">
        <f aca="false">IF(AND(SUM(F5921:J5921)=5,SUM(K5921:O5921)&gt;=3,Q5921&gt;P5921),1,0)</f>
        <v>0</v>
      </c>
    </row>
    <row r="5922" customFormat="false" ht="15" hidden="false" customHeight="false" outlineLevel="0" collapsed="false">
      <c r="A5922" s="0" t="n">
        <v>93</v>
      </c>
      <c r="B5922" s="0" t="n">
        <v>67</v>
      </c>
      <c r="C5922" s="0" t="n">
        <v>83</v>
      </c>
      <c r="D5922" s="0" t="n">
        <v>83</v>
      </c>
      <c r="E5922" s="0" t="n">
        <v>93</v>
      </c>
      <c r="F5922" s="1" t="n">
        <f aca="false">COUNTIF($A5922:$E5922,A5922)</f>
        <v>2</v>
      </c>
      <c r="G5922" s="1" t="n">
        <f aca="false">COUNTIF($A5922:$E5922,B5922)</f>
        <v>1</v>
      </c>
      <c r="H5922" s="1" t="n">
        <f aca="false">COUNTIF($A5922:$E5922,C5922)</f>
        <v>2</v>
      </c>
      <c r="I5922" s="1" t="n">
        <f aca="false">COUNTIF($A5922:$E5922,D5922)</f>
        <v>2</v>
      </c>
      <c r="J5922" s="1" t="n">
        <f aca="false">COUNTIF($A5922:$E5922,E5922)</f>
        <v>2</v>
      </c>
      <c r="K5922" s="2" t="n">
        <f aca="false">MOD(A5922,2)</f>
        <v>1</v>
      </c>
      <c r="L5922" s="2" t="n">
        <f aca="false">MOD(B5922,2)</f>
        <v>1</v>
      </c>
      <c r="M5922" s="2" t="n">
        <f aca="false">MOD(C5922,2)</f>
        <v>1</v>
      </c>
      <c r="N5922" s="2" t="n">
        <f aca="false">MOD(D5922,2)</f>
        <v>1</v>
      </c>
      <c r="O5922" s="2" t="n">
        <f aca="false">MOD(E5922,2)</f>
        <v>1</v>
      </c>
      <c r="P5922" s="3" t="n">
        <f aca="false">SUMPRODUCT(A5922:E5922,K5922:O5922)</f>
        <v>419</v>
      </c>
      <c r="Q5922" s="2" t="n">
        <f aca="false">SUM(A5922:E5922)-P5922</f>
        <v>0</v>
      </c>
      <c r="R5922" s="0" t="n">
        <f aca="false">IF(AND(SUM(F5922:J5922)=5,SUM(K5922:O5922)&lt;3,Q5922&lt;P5922),1,0)</f>
        <v>0</v>
      </c>
      <c r="T5922" s="0" t="n">
        <f aca="false">IF(AND(SUM(F5922:J5922)=5,SUM(K5922:O5922)&gt;=3,Q5922&gt;P5922),1,0)</f>
        <v>0</v>
      </c>
    </row>
    <row r="5923" customFormat="false" ht="15" hidden="false" customHeight="false" outlineLevel="0" collapsed="false">
      <c r="A5923" s="0" t="n">
        <v>91</v>
      </c>
      <c r="B5923" s="0" t="n">
        <v>92</v>
      </c>
      <c r="C5923" s="0" t="n">
        <v>91</v>
      </c>
      <c r="D5923" s="0" t="n">
        <v>92</v>
      </c>
      <c r="E5923" s="0" t="n">
        <v>91</v>
      </c>
      <c r="F5923" s="1" t="n">
        <f aca="false">COUNTIF($A5923:$E5923,A5923)</f>
        <v>3</v>
      </c>
      <c r="G5923" s="1" t="n">
        <f aca="false">COUNTIF($A5923:$E5923,B5923)</f>
        <v>2</v>
      </c>
      <c r="H5923" s="1" t="n">
        <f aca="false">COUNTIF($A5923:$E5923,C5923)</f>
        <v>3</v>
      </c>
      <c r="I5923" s="1" t="n">
        <f aca="false">COUNTIF($A5923:$E5923,D5923)</f>
        <v>2</v>
      </c>
      <c r="J5923" s="1" t="n">
        <f aca="false">COUNTIF($A5923:$E5923,E5923)</f>
        <v>3</v>
      </c>
      <c r="K5923" s="2" t="n">
        <f aca="false">MOD(A5923,2)</f>
        <v>1</v>
      </c>
      <c r="L5923" s="2" t="n">
        <f aca="false">MOD(B5923,2)</f>
        <v>0</v>
      </c>
      <c r="M5923" s="2" t="n">
        <f aca="false">MOD(C5923,2)</f>
        <v>1</v>
      </c>
      <c r="N5923" s="2" t="n">
        <f aca="false">MOD(D5923,2)</f>
        <v>0</v>
      </c>
      <c r="O5923" s="2" t="n">
        <f aca="false">MOD(E5923,2)</f>
        <v>1</v>
      </c>
      <c r="P5923" s="3" t="n">
        <f aca="false">SUMPRODUCT(A5923:E5923,K5923:O5923)</f>
        <v>273</v>
      </c>
      <c r="Q5923" s="2" t="n">
        <f aca="false">SUM(A5923:E5923)-P5923</f>
        <v>184</v>
      </c>
      <c r="R5923" s="0" t="n">
        <f aca="false">IF(AND(SUM(F5923:J5923)=5,SUM(K5923:O5923)&lt;3,Q5923&lt;P5923),1,0)</f>
        <v>0</v>
      </c>
      <c r="T5923" s="0" t="n">
        <f aca="false">IF(AND(SUM(F5923:J5923)=5,SUM(K5923:O5923)&gt;=3,Q5923&gt;P5923),1,0)</f>
        <v>0</v>
      </c>
    </row>
    <row r="5924" customFormat="false" ht="15" hidden="false" customHeight="false" outlineLevel="0" collapsed="false">
      <c r="A5924" s="0" t="n">
        <v>46</v>
      </c>
      <c r="B5924" s="0" t="n">
        <v>19</v>
      </c>
      <c r="C5924" s="0" t="n">
        <v>79</v>
      </c>
      <c r="D5924" s="0" t="n">
        <v>85</v>
      </c>
      <c r="E5924" s="0" t="n">
        <v>83</v>
      </c>
      <c r="F5924" s="1" t="n">
        <f aca="false">COUNTIF($A5924:$E5924,A5924)</f>
        <v>1</v>
      </c>
      <c r="G5924" s="1" t="n">
        <f aca="false">COUNTIF($A5924:$E5924,B5924)</f>
        <v>1</v>
      </c>
      <c r="H5924" s="1" t="n">
        <f aca="false">COUNTIF($A5924:$E5924,C5924)</f>
        <v>1</v>
      </c>
      <c r="I5924" s="1" t="n">
        <f aca="false">COUNTIF($A5924:$E5924,D5924)</f>
        <v>1</v>
      </c>
      <c r="J5924" s="1" t="n">
        <f aca="false">COUNTIF($A5924:$E5924,E5924)</f>
        <v>1</v>
      </c>
      <c r="K5924" s="2" t="n">
        <f aca="false">MOD(A5924,2)</f>
        <v>0</v>
      </c>
      <c r="L5924" s="2" t="n">
        <f aca="false">MOD(B5924,2)</f>
        <v>1</v>
      </c>
      <c r="M5924" s="2" t="n">
        <f aca="false">MOD(C5924,2)</f>
        <v>1</v>
      </c>
      <c r="N5924" s="2" t="n">
        <f aca="false">MOD(D5924,2)</f>
        <v>1</v>
      </c>
      <c r="O5924" s="2" t="n">
        <f aca="false">MOD(E5924,2)</f>
        <v>1</v>
      </c>
      <c r="P5924" s="3" t="n">
        <f aca="false">SUMPRODUCT(A5924:E5924,K5924:O5924)</f>
        <v>266</v>
      </c>
      <c r="Q5924" s="2" t="n">
        <f aca="false">SUM(A5924:E5924)-P5924</f>
        <v>46</v>
      </c>
      <c r="R5924" s="0" t="n">
        <f aca="false">IF(AND(SUM(F5924:J5924)=5,SUM(K5924:O5924)&lt;3,Q5924&lt;P5924),1,0)</f>
        <v>0</v>
      </c>
      <c r="T5924" s="0" t="n">
        <f aca="false">IF(AND(SUM(F5924:J5924)=5,SUM(K5924:O5924)&gt;=3,Q5924&gt;P5924),1,0)</f>
        <v>0</v>
      </c>
    </row>
    <row r="5925" customFormat="false" ht="15" hidden="false" customHeight="false" outlineLevel="0" collapsed="false">
      <c r="A5925" s="0" t="n">
        <v>14</v>
      </c>
      <c r="B5925" s="0" t="n">
        <v>95</v>
      </c>
      <c r="C5925" s="0" t="n">
        <v>38</v>
      </c>
      <c r="D5925" s="0" t="n">
        <v>14</v>
      </c>
      <c r="E5925" s="0" t="n">
        <v>47</v>
      </c>
      <c r="F5925" s="1" t="n">
        <f aca="false">COUNTIF($A5925:$E5925,A5925)</f>
        <v>2</v>
      </c>
      <c r="G5925" s="1" t="n">
        <f aca="false">COUNTIF($A5925:$E5925,B5925)</f>
        <v>1</v>
      </c>
      <c r="H5925" s="1" t="n">
        <f aca="false">COUNTIF($A5925:$E5925,C5925)</f>
        <v>1</v>
      </c>
      <c r="I5925" s="1" t="n">
        <f aca="false">COUNTIF($A5925:$E5925,D5925)</f>
        <v>2</v>
      </c>
      <c r="J5925" s="1" t="n">
        <f aca="false">COUNTIF($A5925:$E5925,E5925)</f>
        <v>1</v>
      </c>
      <c r="K5925" s="2" t="n">
        <f aca="false">MOD(A5925,2)</f>
        <v>0</v>
      </c>
      <c r="L5925" s="2" t="n">
        <f aca="false">MOD(B5925,2)</f>
        <v>1</v>
      </c>
      <c r="M5925" s="2" t="n">
        <f aca="false">MOD(C5925,2)</f>
        <v>0</v>
      </c>
      <c r="N5925" s="2" t="n">
        <f aca="false">MOD(D5925,2)</f>
        <v>0</v>
      </c>
      <c r="O5925" s="2" t="n">
        <f aca="false">MOD(E5925,2)</f>
        <v>1</v>
      </c>
      <c r="P5925" s="3" t="n">
        <f aca="false">SUMPRODUCT(A5925:E5925,K5925:O5925)</f>
        <v>142</v>
      </c>
      <c r="Q5925" s="2" t="n">
        <f aca="false">SUM(A5925:E5925)-P5925</f>
        <v>66</v>
      </c>
      <c r="R5925" s="0" t="n">
        <f aca="false">IF(AND(SUM(F5925:J5925)=5,SUM(K5925:O5925)&lt;3,Q5925&lt;P5925),1,0)</f>
        <v>0</v>
      </c>
      <c r="T5925" s="0" t="n">
        <f aca="false">IF(AND(SUM(F5925:J5925)=5,SUM(K5925:O5925)&gt;=3,Q5925&gt;P5925),1,0)</f>
        <v>0</v>
      </c>
    </row>
    <row r="5926" customFormat="false" ht="15" hidden="false" customHeight="false" outlineLevel="0" collapsed="false">
      <c r="A5926" s="0" t="n">
        <v>19</v>
      </c>
      <c r="B5926" s="0" t="n">
        <v>42</v>
      </c>
      <c r="C5926" s="0" t="n">
        <v>33</v>
      </c>
      <c r="D5926" s="0" t="n">
        <v>42</v>
      </c>
      <c r="E5926" s="0" t="n">
        <v>91</v>
      </c>
      <c r="F5926" s="1" t="n">
        <f aca="false">COUNTIF($A5926:$E5926,A5926)</f>
        <v>1</v>
      </c>
      <c r="G5926" s="1" t="n">
        <f aca="false">COUNTIF($A5926:$E5926,B5926)</f>
        <v>2</v>
      </c>
      <c r="H5926" s="1" t="n">
        <f aca="false">COUNTIF($A5926:$E5926,C5926)</f>
        <v>1</v>
      </c>
      <c r="I5926" s="1" t="n">
        <f aca="false">COUNTIF($A5926:$E5926,D5926)</f>
        <v>2</v>
      </c>
      <c r="J5926" s="1" t="n">
        <f aca="false">COUNTIF($A5926:$E5926,E5926)</f>
        <v>1</v>
      </c>
      <c r="K5926" s="2" t="n">
        <f aca="false">MOD(A5926,2)</f>
        <v>1</v>
      </c>
      <c r="L5926" s="2" t="n">
        <f aca="false">MOD(B5926,2)</f>
        <v>0</v>
      </c>
      <c r="M5926" s="2" t="n">
        <f aca="false">MOD(C5926,2)</f>
        <v>1</v>
      </c>
      <c r="N5926" s="2" t="n">
        <f aca="false">MOD(D5926,2)</f>
        <v>0</v>
      </c>
      <c r="O5926" s="2" t="n">
        <f aca="false">MOD(E5926,2)</f>
        <v>1</v>
      </c>
      <c r="P5926" s="3" t="n">
        <f aca="false">SUMPRODUCT(A5926:E5926,K5926:O5926)</f>
        <v>143</v>
      </c>
      <c r="Q5926" s="2" t="n">
        <f aca="false">SUM(A5926:E5926)-P5926</f>
        <v>84</v>
      </c>
      <c r="R5926" s="0" t="n">
        <f aca="false">IF(AND(SUM(F5926:J5926)=5,SUM(K5926:O5926)&lt;3,Q5926&lt;P5926),1,0)</f>
        <v>0</v>
      </c>
      <c r="T5926" s="0" t="n">
        <f aca="false">IF(AND(SUM(F5926:J5926)=5,SUM(K5926:O5926)&gt;=3,Q5926&gt;P5926),1,0)</f>
        <v>0</v>
      </c>
    </row>
    <row r="5927" customFormat="false" ht="15" hidden="false" customHeight="false" outlineLevel="0" collapsed="false">
      <c r="A5927" s="0" t="n">
        <v>50</v>
      </c>
      <c r="B5927" s="0" t="n">
        <v>44</v>
      </c>
      <c r="C5927" s="0" t="n">
        <v>33</v>
      </c>
      <c r="D5927" s="0" t="n">
        <v>50</v>
      </c>
      <c r="E5927" s="0" t="n">
        <v>98</v>
      </c>
      <c r="F5927" s="1" t="n">
        <f aca="false">COUNTIF($A5927:$E5927,A5927)</f>
        <v>2</v>
      </c>
      <c r="G5927" s="1" t="n">
        <f aca="false">COUNTIF($A5927:$E5927,B5927)</f>
        <v>1</v>
      </c>
      <c r="H5927" s="1" t="n">
        <f aca="false">COUNTIF($A5927:$E5927,C5927)</f>
        <v>1</v>
      </c>
      <c r="I5927" s="1" t="n">
        <f aca="false">COUNTIF($A5927:$E5927,D5927)</f>
        <v>2</v>
      </c>
      <c r="J5927" s="1" t="n">
        <f aca="false">COUNTIF($A5927:$E5927,E5927)</f>
        <v>1</v>
      </c>
      <c r="K5927" s="2" t="n">
        <f aca="false">MOD(A5927,2)</f>
        <v>0</v>
      </c>
      <c r="L5927" s="2" t="n">
        <f aca="false">MOD(B5927,2)</f>
        <v>0</v>
      </c>
      <c r="M5927" s="2" t="n">
        <f aca="false">MOD(C5927,2)</f>
        <v>1</v>
      </c>
      <c r="N5927" s="2" t="n">
        <f aca="false">MOD(D5927,2)</f>
        <v>0</v>
      </c>
      <c r="O5927" s="2" t="n">
        <f aca="false">MOD(E5927,2)</f>
        <v>0</v>
      </c>
      <c r="P5927" s="3" t="n">
        <f aca="false">SUMPRODUCT(A5927:E5927,K5927:O5927)</f>
        <v>33</v>
      </c>
      <c r="Q5927" s="2" t="n">
        <f aca="false">SUM(A5927:E5927)-P5927</f>
        <v>242</v>
      </c>
      <c r="R5927" s="0" t="n">
        <f aca="false">IF(AND(SUM(F5927:J5927)=5,SUM(K5927:O5927)&lt;3,Q5927&lt;P5927),1,0)</f>
        <v>0</v>
      </c>
      <c r="T5927" s="0" t="n">
        <f aca="false">IF(AND(SUM(F5927:J5927)=5,SUM(K5927:O5927)&gt;=3,Q5927&gt;P5927),1,0)</f>
        <v>0</v>
      </c>
    </row>
    <row r="5928" customFormat="false" ht="15" hidden="false" customHeight="false" outlineLevel="0" collapsed="false">
      <c r="A5928" s="0" t="n">
        <v>29</v>
      </c>
      <c r="B5928" s="0" t="n">
        <v>29</v>
      </c>
      <c r="C5928" s="0" t="n">
        <v>86</v>
      </c>
      <c r="D5928" s="0" t="n">
        <v>65</v>
      </c>
      <c r="E5928" s="0" t="n">
        <v>65</v>
      </c>
      <c r="F5928" s="1" t="n">
        <f aca="false">COUNTIF($A5928:$E5928,A5928)</f>
        <v>2</v>
      </c>
      <c r="G5928" s="1" t="n">
        <f aca="false">COUNTIF($A5928:$E5928,B5928)</f>
        <v>2</v>
      </c>
      <c r="H5928" s="1" t="n">
        <f aca="false">COUNTIF($A5928:$E5928,C5928)</f>
        <v>1</v>
      </c>
      <c r="I5928" s="1" t="n">
        <f aca="false">COUNTIF($A5928:$E5928,D5928)</f>
        <v>2</v>
      </c>
      <c r="J5928" s="1" t="n">
        <f aca="false">COUNTIF($A5928:$E5928,E5928)</f>
        <v>2</v>
      </c>
      <c r="K5928" s="2" t="n">
        <f aca="false">MOD(A5928,2)</f>
        <v>1</v>
      </c>
      <c r="L5928" s="2" t="n">
        <f aca="false">MOD(B5928,2)</f>
        <v>1</v>
      </c>
      <c r="M5928" s="2" t="n">
        <f aca="false">MOD(C5928,2)</f>
        <v>0</v>
      </c>
      <c r="N5928" s="2" t="n">
        <f aca="false">MOD(D5928,2)</f>
        <v>1</v>
      </c>
      <c r="O5928" s="2" t="n">
        <f aca="false">MOD(E5928,2)</f>
        <v>1</v>
      </c>
      <c r="P5928" s="3" t="n">
        <f aca="false">SUMPRODUCT(A5928:E5928,K5928:O5928)</f>
        <v>188</v>
      </c>
      <c r="Q5928" s="2" t="n">
        <f aca="false">SUM(A5928:E5928)-P5928</f>
        <v>86</v>
      </c>
      <c r="R5928" s="0" t="n">
        <f aca="false">IF(AND(SUM(F5928:J5928)=5,SUM(K5928:O5928)&lt;3,Q5928&lt;P5928),1,0)</f>
        <v>0</v>
      </c>
      <c r="T5928" s="0" t="n">
        <f aca="false">IF(AND(SUM(F5928:J5928)=5,SUM(K5928:O5928)&gt;=3,Q5928&gt;P5928),1,0)</f>
        <v>0</v>
      </c>
    </row>
    <row r="5929" customFormat="false" ht="15" hidden="false" customHeight="false" outlineLevel="0" collapsed="false">
      <c r="A5929" s="0" t="n">
        <v>83</v>
      </c>
      <c r="B5929" s="0" t="n">
        <v>61</v>
      </c>
      <c r="C5929" s="0" t="n">
        <v>40</v>
      </c>
      <c r="D5929" s="0" t="n">
        <v>83</v>
      </c>
      <c r="E5929" s="0" t="n">
        <v>43</v>
      </c>
      <c r="F5929" s="1" t="n">
        <f aca="false">COUNTIF($A5929:$E5929,A5929)</f>
        <v>2</v>
      </c>
      <c r="G5929" s="1" t="n">
        <f aca="false">COUNTIF($A5929:$E5929,B5929)</f>
        <v>1</v>
      </c>
      <c r="H5929" s="1" t="n">
        <f aca="false">COUNTIF($A5929:$E5929,C5929)</f>
        <v>1</v>
      </c>
      <c r="I5929" s="1" t="n">
        <f aca="false">COUNTIF($A5929:$E5929,D5929)</f>
        <v>2</v>
      </c>
      <c r="J5929" s="1" t="n">
        <f aca="false">COUNTIF($A5929:$E5929,E5929)</f>
        <v>1</v>
      </c>
      <c r="K5929" s="2" t="n">
        <f aca="false">MOD(A5929,2)</f>
        <v>1</v>
      </c>
      <c r="L5929" s="2" t="n">
        <f aca="false">MOD(B5929,2)</f>
        <v>1</v>
      </c>
      <c r="M5929" s="2" t="n">
        <f aca="false">MOD(C5929,2)</f>
        <v>0</v>
      </c>
      <c r="N5929" s="2" t="n">
        <f aca="false">MOD(D5929,2)</f>
        <v>1</v>
      </c>
      <c r="O5929" s="2" t="n">
        <f aca="false">MOD(E5929,2)</f>
        <v>1</v>
      </c>
      <c r="P5929" s="3" t="n">
        <f aca="false">SUMPRODUCT(A5929:E5929,K5929:O5929)</f>
        <v>270</v>
      </c>
      <c r="Q5929" s="2" t="n">
        <f aca="false">SUM(A5929:E5929)-P5929</f>
        <v>40</v>
      </c>
      <c r="R5929" s="0" t="n">
        <f aca="false">IF(AND(SUM(F5929:J5929)=5,SUM(K5929:O5929)&lt;3,Q5929&lt;P5929),1,0)</f>
        <v>0</v>
      </c>
      <c r="T5929" s="0" t="n">
        <f aca="false">IF(AND(SUM(F5929:J5929)=5,SUM(K5929:O5929)&gt;=3,Q5929&gt;P5929),1,0)</f>
        <v>0</v>
      </c>
    </row>
    <row r="5930" customFormat="false" ht="15" hidden="false" customHeight="false" outlineLevel="0" collapsed="false">
      <c r="A5930" s="0" t="n">
        <v>37</v>
      </c>
      <c r="B5930" s="0" t="n">
        <v>40</v>
      </c>
      <c r="C5930" s="0" t="n">
        <v>73</v>
      </c>
      <c r="D5930" s="0" t="n">
        <v>34</v>
      </c>
      <c r="E5930" s="0" t="n">
        <v>62</v>
      </c>
      <c r="F5930" s="1" t="n">
        <f aca="false">COUNTIF($A5930:$E5930,A5930)</f>
        <v>1</v>
      </c>
      <c r="G5930" s="1" t="n">
        <f aca="false">COUNTIF($A5930:$E5930,B5930)</f>
        <v>1</v>
      </c>
      <c r="H5930" s="1" t="n">
        <f aca="false">COUNTIF($A5930:$E5930,C5930)</f>
        <v>1</v>
      </c>
      <c r="I5930" s="1" t="n">
        <f aca="false">COUNTIF($A5930:$E5930,D5930)</f>
        <v>1</v>
      </c>
      <c r="J5930" s="1" t="n">
        <f aca="false">COUNTIF($A5930:$E5930,E5930)</f>
        <v>1</v>
      </c>
      <c r="K5930" s="2" t="n">
        <f aca="false">MOD(A5930,2)</f>
        <v>1</v>
      </c>
      <c r="L5930" s="2" t="n">
        <f aca="false">MOD(B5930,2)</f>
        <v>0</v>
      </c>
      <c r="M5930" s="2" t="n">
        <f aca="false">MOD(C5930,2)</f>
        <v>1</v>
      </c>
      <c r="N5930" s="2" t="n">
        <f aca="false">MOD(D5930,2)</f>
        <v>0</v>
      </c>
      <c r="O5930" s="2" t="n">
        <f aca="false">MOD(E5930,2)</f>
        <v>0</v>
      </c>
      <c r="P5930" s="3" t="n">
        <f aca="false">SUMPRODUCT(A5930:E5930,K5930:O5930)</f>
        <v>110</v>
      </c>
      <c r="Q5930" s="2" t="n">
        <f aca="false">SUM(A5930:E5930)-P5930</f>
        <v>136</v>
      </c>
      <c r="R5930" s="0" t="n">
        <f aca="false">IF(AND(SUM(F5930:J5930)=5,SUM(K5930:O5930)&lt;3,Q5930&lt;P5930),1,0)</f>
        <v>0</v>
      </c>
      <c r="T5930" s="0" t="n">
        <f aca="false">IF(AND(SUM(F5930:J5930)=5,SUM(K5930:O5930)&gt;=3,Q5930&gt;P5930),1,0)</f>
        <v>0</v>
      </c>
    </row>
    <row r="5931" customFormat="false" ht="15" hidden="false" customHeight="false" outlineLevel="0" collapsed="false">
      <c r="A5931" s="0" t="n">
        <v>84</v>
      </c>
      <c r="B5931" s="0" t="n">
        <v>84</v>
      </c>
      <c r="C5931" s="0" t="n">
        <v>58</v>
      </c>
      <c r="D5931" s="0" t="n">
        <v>60</v>
      </c>
      <c r="E5931" s="0" t="n">
        <v>58</v>
      </c>
      <c r="F5931" s="1" t="n">
        <f aca="false">COUNTIF($A5931:$E5931,A5931)</f>
        <v>2</v>
      </c>
      <c r="G5931" s="1" t="n">
        <f aca="false">COUNTIF($A5931:$E5931,B5931)</f>
        <v>2</v>
      </c>
      <c r="H5931" s="1" t="n">
        <f aca="false">COUNTIF($A5931:$E5931,C5931)</f>
        <v>2</v>
      </c>
      <c r="I5931" s="1" t="n">
        <f aca="false">COUNTIF($A5931:$E5931,D5931)</f>
        <v>1</v>
      </c>
      <c r="J5931" s="1" t="n">
        <f aca="false">COUNTIF($A5931:$E5931,E5931)</f>
        <v>2</v>
      </c>
      <c r="K5931" s="2" t="n">
        <f aca="false">MOD(A5931,2)</f>
        <v>0</v>
      </c>
      <c r="L5931" s="2" t="n">
        <f aca="false">MOD(B5931,2)</f>
        <v>0</v>
      </c>
      <c r="M5931" s="2" t="n">
        <f aca="false">MOD(C5931,2)</f>
        <v>0</v>
      </c>
      <c r="N5931" s="2" t="n">
        <f aca="false">MOD(D5931,2)</f>
        <v>0</v>
      </c>
      <c r="O5931" s="2" t="n">
        <f aca="false">MOD(E5931,2)</f>
        <v>0</v>
      </c>
      <c r="P5931" s="3" t="n">
        <f aca="false">SUMPRODUCT(A5931:E5931,K5931:O5931)</f>
        <v>0</v>
      </c>
      <c r="Q5931" s="2" t="n">
        <f aca="false">SUM(A5931:E5931)-P5931</f>
        <v>344</v>
      </c>
      <c r="R5931" s="0" t="n">
        <f aca="false">IF(AND(SUM(F5931:J5931)=5,SUM(K5931:O5931)&lt;3,Q5931&lt;P5931),1,0)</f>
        <v>0</v>
      </c>
      <c r="T5931" s="0" t="n">
        <f aca="false">IF(AND(SUM(F5931:J5931)=5,SUM(K5931:O5931)&gt;=3,Q5931&gt;P5931),1,0)</f>
        <v>0</v>
      </c>
    </row>
    <row r="5932" customFormat="false" ht="15" hidden="false" customHeight="false" outlineLevel="0" collapsed="false">
      <c r="A5932" s="0" t="n">
        <v>45</v>
      </c>
      <c r="B5932" s="0" t="n">
        <v>97</v>
      </c>
      <c r="C5932" s="0" t="n">
        <v>63</v>
      </c>
      <c r="D5932" s="0" t="n">
        <v>45</v>
      </c>
      <c r="E5932" s="0" t="n">
        <v>63</v>
      </c>
      <c r="F5932" s="1" t="n">
        <f aca="false">COUNTIF($A5932:$E5932,A5932)</f>
        <v>2</v>
      </c>
      <c r="G5932" s="1" t="n">
        <f aca="false">COUNTIF($A5932:$E5932,B5932)</f>
        <v>1</v>
      </c>
      <c r="H5932" s="1" t="n">
        <f aca="false">COUNTIF($A5932:$E5932,C5932)</f>
        <v>2</v>
      </c>
      <c r="I5932" s="1" t="n">
        <f aca="false">COUNTIF($A5932:$E5932,D5932)</f>
        <v>2</v>
      </c>
      <c r="J5932" s="1" t="n">
        <f aca="false">COUNTIF($A5932:$E5932,E5932)</f>
        <v>2</v>
      </c>
      <c r="K5932" s="2" t="n">
        <f aca="false">MOD(A5932,2)</f>
        <v>1</v>
      </c>
      <c r="L5932" s="2" t="n">
        <f aca="false">MOD(B5932,2)</f>
        <v>1</v>
      </c>
      <c r="M5932" s="2" t="n">
        <f aca="false">MOD(C5932,2)</f>
        <v>1</v>
      </c>
      <c r="N5932" s="2" t="n">
        <f aca="false">MOD(D5932,2)</f>
        <v>1</v>
      </c>
      <c r="O5932" s="2" t="n">
        <f aca="false">MOD(E5932,2)</f>
        <v>1</v>
      </c>
      <c r="P5932" s="3" t="n">
        <f aca="false">SUMPRODUCT(A5932:E5932,K5932:O5932)</f>
        <v>313</v>
      </c>
      <c r="Q5932" s="2" t="n">
        <f aca="false">SUM(A5932:E5932)-P5932</f>
        <v>0</v>
      </c>
      <c r="R5932" s="0" t="n">
        <f aca="false">IF(AND(SUM(F5932:J5932)=5,SUM(K5932:O5932)&lt;3,Q5932&lt;P5932),1,0)</f>
        <v>0</v>
      </c>
      <c r="T5932" s="0" t="n">
        <f aca="false">IF(AND(SUM(F5932:J5932)=5,SUM(K5932:O5932)&gt;=3,Q5932&gt;P5932),1,0)</f>
        <v>0</v>
      </c>
    </row>
    <row r="5933" customFormat="false" ht="15" hidden="false" customHeight="false" outlineLevel="0" collapsed="false">
      <c r="A5933" s="0" t="n">
        <v>50</v>
      </c>
      <c r="B5933" s="0" t="n">
        <v>19</v>
      </c>
      <c r="C5933" s="0" t="n">
        <v>37</v>
      </c>
      <c r="D5933" s="0" t="n">
        <v>56</v>
      </c>
      <c r="E5933" s="0" t="n">
        <v>99</v>
      </c>
      <c r="F5933" s="1" t="n">
        <f aca="false">COUNTIF($A5933:$E5933,A5933)</f>
        <v>1</v>
      </c>
      <c r="G5933" s="1" t="n">
        <f aca="false">COUNTIF($A5933:$E5933,B5933)</f>
        <v>1</v>
      </c>
      <c r="H5933" s="1" t="n">
        <f aca="false">COUNTIF($A5933:$E5933,C5933)</f>
        <v>1</v>
      </c>
      <c r="I5933" s="1" t="n">
        <f aca="false">COUNTIF($A5933:$E5933,D5933)</f>
        <v>1</v>
      </c>
      <c r="J5933" s="1" t="n">
        <f aca="false">COUNTIF($A5933:$E5933,E5933)</f>
        <v>1</v>
      </c>
      <c r="K5933" s="2" t="n">
        <f aca="false">MOD(A5933,2)</f>
        <v>0</v>
      </c>
      <c r="L5933" s="2" t="n">
        <f aca="false">MOD(B5933,2)</f>
        <v>1</v>
      </c>
      <c r="M5933" s="2" t="n">
        <f aca="false">MOD(C5933,2)</f>
        <v>1</v>
      </c>
      <c r="N5933" s="2" t="n">
        <f aca="false">MOD(D5933,2)</f>
        <v>0</v>
      </c>
      <c r="O5933" s="2" t="n">
        <f aca="false">MOD(E5933,2)</f>
        <v>1</v>
      </c>
      <c r="P5933" s="3" t="n">
        <f aca="false">SUMPRODUCT(A5933:E5933,K5933:O5933)</f>
        <v>155</v>
      </c>
      <c r="Q5933" s="2" t="n">
        <f aca="false">SUM(A5933:E5933)-P5933</f>
        <v>106</v>
      </c>
      <c r="R5933" s="0" t="n">
        <f aca="false">IF(AND(SUM(F5933:J5933)=5,SUM(K5933:O5933)&lt;3,Q5933&lt;P5933),1,0)</f>
        <v>0</v>
      </c>
      <c r="T5933" s="0" t="n">
        <f aca="false">IF(AND(SUM(F5933:J5933)=5,SUM(K5933:O5933)&gt;=3,Q5933&gt;P5933),1,0)</f>
        <v>0</v>
      </c>
    </row>
    <row r="5934" customFormat="false" ht="15" hidden="false" customHeight="false" outlineLevel="0" collapsed="false">
      <c r="A5934" s="0" t="n">
        <v>33</v>
      </c>
      <c r="B5934" s="0" t="n">
        <v>71</v>
      </c>
      <c r="C5934" s="0" t="n">
        <v>72</v>
      </c>
      <c r="D5934" s="0" t="n">
        <v>44</v>
      </c>
      <c r="E5934" s="0" t="n">
        <v>10</v>
      </c>
      <c r="F5934" s="1" t="n">
        <f aca="false">COUNTIF($A5934:$E5934,A5934)</f>
        <v>1</v>
      </c>
      <c r="G5934" s="1" t="n">
        <f aca="false">COUNTIF($A5934:$E5934,B5934)</f>
        <v>1</v>
      </c>
      <c r="H5934" s="1" t="n">
        <f aca="false">COUNTIF($A5934:$E5934,C5934)</f>
        <v>1</v>
      </c>
      <c r="I5934" s="1" t="n">
        <f aca="false">COUNTIF($A5934:$E5934,D5934)</f>
        <v>1</v>
      </c>
      <c r="J5934" s="1" t="n">
        <f aca="false">COUNTIF($A5934:$E5934,E5934)</f>
        <v>1</v>
      </c>
      <c r="K5934" s="2" t="n">
        <f aca="false">MOD(A5934,2)</f>
        <v>1</v>
      </c>
      <c r="L5934" s="2" t="n">
        <f aca="false">MOD(B5934,2)</f>
        <v>1</v>
      </c>
      <c r="M5934" s="2" t="n">
        <f aca="false">MOD(C5934,2)</f>
        <v>0</v>
      </c>
      <c r="N5934" s="2" t="n">
        <f aca="false">MOD(D5934,2)</f>
        <v>0</v>
      </c>
      <c r="O5934" s="2" t="n">
        <f aca="false">MOD(E5934,2)</f>
        <v>0</v>
      </c>
      <c r="P5934" s="3" t="n">
        <f aca="false">SUMPRODUCT(A5934:E5934,K5934:O5934)</f>
        <v>104</v>
      </c>
      <c r="Q5934" s="2" t="n">
        <f aca="false">SUM(A5934:E5934)-P5934</f>
        <v>126</v>
      </c>
      <c r="R5934" s="0" t="n">
        <f aca="false">IF(AND(SUM(F5934:J5934)=5,SUM(K5934:O5934)&lt;3,Q5934&lt;P5934),1,0)</f>
        <v>0</v>
      </c>
      <c r="T5934" s="0" t="n">
        <f aca="false">IF(AND(SUM(F5934:J5934)=5,SUM(K5934:O5934)&gt;=3,Q5934&gt;P5934),1,0)</f>
        <v>0</v>
      </c>
    </row>
    <row r="5935" customFormat="false" ht="15" hidden="false" customHeight="false" outlineLevel="0" collapsed="false">
      <c r="A5935" s="0" t="n">
        <v>37</v>
      </c>
      <c r="B5935" s="0" t="n">
        <v>79</v>
      </c>
      <c r="C5935" s="0" t="n">
        <v>89</v>
      </c>
      <c r="D5935" s="0" t="n">
        <v>71</v>
      </c>
      <c r="E5935" s="0" t="n">
        <v>39</v>
      </c>
      <c r="F5935" s="1" t="n">
        <f aca="false">COUNTIF($A5935:$E5935,A5935)</f>
        <v>1</v>
      </c>
      <c r="G5935" s="1" t="n">
        <f aca="false">COUNTIF($A5935:$E5935,B5935)</f>
        <v>1</v>
      </c>
      <c r="H5935" s="1" t="n">
        <f aca="false">COUNTIF($A5935:$E5935,C5935)</f>
        <v>1</v>
      </c>
      <c r="I5935" s="1" t="n">
        <f aca="false">COUNTIF($A5935:$E5935,D5935)</f>
        <v>1</v>
      </c>
      <c r="J5935" s="1" t="n">
        <f aca="false">COUNTIF($A5935:$E5935,E5935)</f>
        <v>1</v>
      </c>
      <c r="K5935" s="2" t="n">
        <f aca="false">MOD(A5935,2)</f>
        <v>1</v>
      </c>
      <c r="L5935" s="2" t="n">
        <f aca="false">MOD(B5935,2)</f>
        <v>1</v>
      </c>
      <c r="M5935" s="2" t="n">
        <f aca="false">MOD(C5935,2)</f>
        <v>1</v>
      </c>
      <c r="N5935" s="2" t="n">
        <f aca="false">MOD(D5935,2)</f>
        <v>1</v>
      </c>
      <c r="O5935" s="2" t="n">
        <f aca="false">MOD(E5935,2)</f>
        <v>1</v>
      </c>
      <c r="P5935" s="3" t="n">
        <f aca="false">SUMPRODUCT(A5935:E5935,K5935:O5935)</f>
        <v>315</v>
      </c>
      <c r="Q5935" s="2" t="n">
        <f aca="false">SUM(A5935:E5935)-P5935</f>
        <v>0</v>
      </c>
      <c r="R5935" s="0" t="n">
        <f aca="false">IF(AND(SUM(F5935:J5935)=5,SUM(K5935:O5935)&lt;3,Q5935&lt;P5935),1,0)</f>
        <v>0</v>
      </c>
      <c r="T5935" s="0" t="n">
        <f aca="false">IF(AND(SUM(F5935:J5935)=5,SUM(K5935:O5935)&gt;=3,Q5935&gt;P5935),1,0)</f>
        <v>0</v>
      </c>
    </row>
    <row r="5936" customFormat="false" ht="15" hidden="false" customHeight="false" outlineLevel="0" collapsed="false">
      <c r="A5936" s="0" t="n">
        <v>71</v>
      </c>
      <c r="B5936" s="0" t="n">
        <v>75</v>
      </c>
      <c r="C5936" s="0" t="n">
        <v>92</v>
      </c>
      <c r="D5936" s="0" t="n">
        <v>66</v>
      </c>
      <c r="E5936" s="0" t="n">
        <v>54</v>
      </c>
      <c r="F5936" s="1" t="n">
        <f aca="false">COUNTIF($A5936:$E5936,A5936)</f>
        <v>1</v>
      </c>
      <c r="G5936" s="1" t="n">
        <f aca="false">COUNTIF($A5936:$E5936,B5936)</f>
        <v>1</v>
      </c>
      <c r="H5936" s="1" t="n">
        <f aca="false">COUNTIF($A5936:$E5936,C5936)</f>
        <v>1</v>
      </c>
      <c r="I5936" s="1" t="n">
        <f aca="false">COUNTIF($A5936:$E5936,D5936)</f>
        <v>1</v>
      </c>
      <c r="J5936" s="1" t="n">
        <f aca="false">COUNTIF($A5936:$E5936,E5936)</f>
        <v>1</v>
      </c>
      <c r="K5936" s="2" t="n">
        <f aca="false">MOD(A5936,2)</f>
        <v>1</v>
      </c>
      <c r="L5936" s="2" t="n">
        <f aca="false">MOD(B5936,2)</f>
        <v>1</v>
      </c>
      <c r="M5936" s="2" t="n">
        <f aca="false">MOD(C5936,2)</f>
        <v>0</v>
      </c>
      <c r="N5936" s="2" t="n">
        <f aca="false">MOD(D5936,2)</f>
        <v>0</v>
      </c>
      <c r="O5936" s="2" t="n">
        <f aca="false">MOD(E5936,2)</f>
        <v>0</v>
      </c>
      <c r="P5936" s="3" t="n">
        <f aca="false">SUMPRODUCT(A5936:E5936,K5936:O5936)</f>
        <v>146</v>
      </c>
      <c r="Q5936" s="2" t="n">
        <f aca="false">SUM(A5936:E5936)-P5936</f>
        <v>212</v>
      </c>
      <c r="R5936" s="0" t="n">
        <f aca="false">IF(AND(SUM(F5936:J5936)=5,SUM(K5936:O5936)&lt;3,Q5936&lt;P5936),1,0)</f>
        <v>0</v>
      </c>
      <c r="T5936" s="0" t="n">
        <f aca="false">IF(AND(SUM(F5936:J5936)=5,SUM(K5936:O5936)&gt;=3,Q5936&gt;P5936),1,0)</f>
        <v>0</v>
      </c>
    </row>
    <row r="5937" customFormat="false" ht="15" hidden="false" customHeight="false" outlineLevel="0" collapsed="false">
      <c r="A5937" s="0" t="n">
        <v>39</v>
      </c>
      <c r="B5937" s="0" t="n">
        <v>95</v>
      </c>
      <c r="C5937" s="0" t="n">
        <v>39</v>
      </c>
      <c r="D5937" s="0" t="n">
        <v>85</v>
      </c>
      <c r="E5937" s="0" t="n">
        <v>34</v>
      </c>
      <c r="F5937" s="1" t="n">
        <f aca="false">COUNTIF($A5937:$E5937,A5937)</f>
        <v>2</v>
      </c>
      <c r="G5937" s="1" t="n">
        <f aca="false">COUNTIF($A5937:$E5937,B5937)</f>
        <v>1</v>
      </c>
      <c r="H5937" s="1" t="n">
        <f aca="false">COUNTIF($A5937:$E5937,C5937)</f>
        <v>2</v>
      </c>
      <c r="I5937" s="1" t="n">
        <f aca="false">COUNTIF($A5937:$E5937,D5937)</f>
        <v>1</v>
      </c>
      <c r="J5937" s="1" t="n">
        <f aca="false">COUNTIF($A5937:$E5937,E5937)</f>
        <v>1</v>
      </c>
      <c r="K5937" s="2" t="n">
        <f aca="false">MOD(A5937,2)</f>
        <v>1</v>
      </c>
      <c r="L5937" s="2" t="n">
        <f aca="false">MOD(B5937,2)</f>
        <v>1</v>
      </c>
      <c r="M5937" s="2" t="n">
        <f aca="false">MOD(C5937,2)</f>
        <v>1</v>
      </c>
      <c r="N5937" s="2" t="n">
        <f aca="false">MOD(D5937,2)</f>
        <v>1</v>
      </c>
      <c r="O5937" s="2" t="n">
        <f aca="false">MOD(E5937,2)</f>
        <v>0</v>
      </c>
      <c r="P5937" s="3" t="n">
        <f aca="false">SUMPRODUCT(A5937:E5937,K5937:O5937)</f>
        <v>258</v>
      </c>
      <c r="Q5937" s="2" t="n">
        <f aca="false">SUM(A5937:E5937)-P5937</f>
        <v>34</v>
      </c>
      <c r="R5937" s="0" t="n">
        <f aca="false">IF(AND(SUM(F5937:J5937)=5,SUM(K5937:O5937)&lt;3,Q5937&lt;P5937),1,0)</f>
        <v>0</v>
      </c>
      <c r="T5937" s="0" t="n">
        <f aca="false">IF(AND(SUM(F5937:J5937)=5,SUM(K5937:O5937)&gt;=3,Q5937&gt;P5937),1,0)</f>
        <v>0</v>
      </c>
    </row>
    <row r="5938" customFormat="false" ht="15" hidden="false" customHeight="false" outlineLevel="0" collapsed="false">
      <c r="A5938" s="0" t="n">
        <v>82</v>
      </c>
      <c r="B5938" s="0" t="n">
        <v>10</v>
      </c>
      <c r="C5938" s="0" t="n">
        <v>92</v>
      </c>
      <c r="D5938" s="0" t="n">
        <v>10</v>
      </c>
      <c r="E5938" s="0" t="n">
        <v>82</v>
      </c>
      <c r="F5938" s="1" t="n">
        <f aca="false">COUNTIF($A5938:$E5938,A5938)</f>
        <v>2</v>
      </c>
      <c r="G5938" s="1" t="n">
        <f aca="false">COUNTIF($A5938:$E5938,B5938)</f>
        <v>2</v>
      </c>
      <c r="H5938" s="1" t="n">
        <f aca="false">COUNTIF($A5938:$E5938,C5938)</f>
        <v>1</v>
      </c>
      <c r="I5938" s="1" t="n">
        <f aca="false">COUNTIF($A5938:$E5938,D5938)</f>
        <v>2</v>
      </c>
      <c r="J5938" s="1" t="n">
        <f aca="false">COUNTIF($A5938:$E5938,E5938)</f>
        <v>2</v>
      </c>
      <c r="K5938" s="2" t="n">
        <f aca="false">MOD(A5938,2)</f>
        <v>0</v>
      </c>
      <c r="L5938" s="2" t="n">
        <f aca="false">MOD(B5938,2)</f>
        <v>0</v>
      </c>
      <c r="M5938" s="2" t="n">
        <f aca="false">MOD(C5938,2)</f>
        <v>0</v>
      </c>
      <c r="N5938" s="2" t="n">
        <f aca="false">MOD(D5938,2)</f>
        <v>0</v>
      </c>
      <c r="O5938" s="2" t="n">
        <f aca="false">MOD(E5938,2)</f>
        <v>0</v>
      </c>
      <c r="P5938" s="3" t="n">
        <f aca="false">SUMPRODUCT(A5938:E5938,K5938:O5938)</f>
        <v>0</v>
      </c>
      <c r="Q5938" s="2" t="n">
        <f aca="false">SUM(A5938:E5938)-P5938</f>
        <v>276</v>
      </c>
      <c r="R5938" s="0" t="n">
        <f aca="false">IF(AND(SUM(F5938:J5938)=5,SUM(K5938:O5938)&lt;3,Q5938&lt;P5938),1,0)</f>
        <v>0</v>
      </c>
      <c r="T5938" s="0" t="n">
        <f aca="false">IF(AND(SUM(F5938:J5938)=5,SUM(K5938:O5938)&gt;=3,Q5938&gt;P5938),1,0)</f>
        <v>0</v>
      </c>
    </row>
    <row r="5939" customFormat="false" ht="15" hidden="false" customHeight="false" outlineLevel="0" collapsed="false">
      <c r="A5939" s="0" t="n">
        <v>44</v>
      </c>
      <c r="B5939" s="0" t="n">
        <v>89</v>
      </c>
      <c r="C5939" s="0" t="n">
        <v>40</v>
      </c>
      <c r="D5939" s="0" t="n">
        <v>35</v>
      </c>
      <c r="E5939" s="0" t="n">
        <v>29</v>
      </c>
      <c r="F5939" s="1" t="n">
        <f aca="false">COUNTIF($A5939:$E5939,A5939)</f>
        <v>1</v>
      </c>
      <c r="G5939" s="1" t="n">
        <f aca="false">COUNTIF($A5939:$E5939,B5939)</f>
        <v>1</v>
      </c>
      <c r="H5939" s="1" t="n">
        <f aca="false">COUNTIF($A5939:$E5939,C5939)</f>
        <v>1</v>
      </c>
      <c r="I5939" s="1" t="n">
        <f aca="false">COUNTIF($A5939:$E5939,D5939)</f>
        <v>1</v>
      </c>
      <c r="J5939" s="1" t="n">
        <f aca="false">COUNTIF($A5939:$E5939,E5939)</f>
        <v>1</v>
      </c>
      <c r="K5939" s="2" t="n">
        <f aca="false">MOD(A5939,2)</f>
        <v>0</v>
      </c>
      <c r="L5939" s="2" t="n">
        <f aca="false">MOD(B5939,2)</f>
        <v>1</v>
      </c>
      <c r="M5939" s="2" t="n">
        <f aca="false">MOD(C5939,2)</f>
        <v>0</v>
      </c>
      <c r="N5939" s="2" t="n">
        <f aca="false">MOD(D5939,2)</f>
        <v>1</v>
      </c>
      <c r="O5939" s="2" t="n">
        <f aca="false">MOD(E5939,2)</f>
        <v>1</v>
      </c>
      <c r="P5939" s="3" t="n">
        <f aca="false">SUMPRODUCT(A5939:E5939,K5939:O5939)</f>
        <v>153</v>
      </c>
      <c r="Q5939" s="2" t="n">
        <f aca="false">SUM(A5939:E5939)-P5939</f>
        <v>84</v>
      </c>
      <c r="R5939" s="0" t="n">
        <f aca="false">IF(AND(SUM(F5939:J5939)=5,SUM(K5939:O5939)&lt;3,Q5939&lt;P5939),1,0)</f>
        <v>0</v>
      </c>
      <c r="T5939" s="0" t="n">
        <f aca="false">IF(AND(SUM(F5939:J5939)=5,SUM(K5939:O5939)&gt;=3,Q5939&gt;P5939),1,0)</f>
        <v>0</v>
      </c>
    </row>
    <row r="5940" customFormat="false" ht="15" hidden="false" customHeight="false" outlineLevel="0" collapsed="false">
      <c r="A5940" s="0" t="n">
        <v>49</v>
      </c>
      <c r="B5940" s="0" t="n">
        <v>10</v>
      </c>
      <c r="C5940" s="0" t="n">
        <v>33</v>
      </c>
      <c r="D5940" s="0" t="n">
        <v>20</v>
      </c>
      <c r="E5940" s="0" t="n">
        <v>20</v>
      </c>
      <c r="F5940" s="1" t="n">
        <f aca="false">COUNTIF($A5940:$E5940,A5940)</f>
        <v>1</v>
      </c>
      <c r="G5940" s="1" t="n">
        <f aca="false">COUNTIF($A5940:$E5940,B5940)</f>
        <v>1</v>
      </c>
      <c r="H5940" s="1" t="n">
        <f aca="false">COUNTIF($A5940:$E5940,C5940)</f>
        <v>1</v>
      </c>
      <c r="I5940" s="1" t="n">
        <f aca="false">COUNTIF($A5940:$E5940,D5940)</f>
        <v>2</v>
      </c>
      <c r="J5940" s="1" t="n">
        <f aca="false">COUNTIF($A5940:$E5940,E5940)</f>
        <v>2</v>
      </c>
      <c r="K5940" s="2" t="n">
        <f aca="false">MOD(A5940,2)</f>
        <v>1</v>
      </c>
      <c r="L5940" s="2" t="n">
        <f aca="false">MOD(B5940,2)</f>
        <v>0</v>
      </c>
      <c r="M5940" s="2" t="n">
        <f aca="false">MOD(C5940,2)</f>
        <v>1</v>
      </c>
      <c r="N5940" s="2" t="n">
        <f aca="false">MOD(D5940,2)</f>
        <v>0</v>
      </c>
      <c r="O5940" s="2" t="n">
        <f aca="false">MOD(E5940,2)</f>
        <v>0</v>
      </c>
      <c r="P5940" s="3" t="n">
        <f aca="false">SUMPRODUCT(A5940:E5940,K5940:O5940)</f>
        <v>82</v>
      </c>
      <c r="Q5940" s="2" t="n">
        <f aca="false">SUM(A5940:E5940)-P5940</f>
        <v>50</v>
      </c>
      <c r="R5940" s="0" t="n">
        <f aca="false">IF(AND(SUM(F5940:J5940)=5,SUM(K5940:O5940)&lt;3,Q5940&lt;P5940),1,0)</f>
        <v>0</v>
      </c>
      <c r="T5940" s="0" t="n">
        <f aca="false">IF(AND(SUM(F5940:J5940)=5,SUM(K5940:O5940)&gt;=3,Q5940&gt;P5940),1,0)</f>
        <v>0</v>
      </c>
    </row>
    <row r="5941" customFormat="false" ht="15" hidden="false" customHeight="false" outlineLevel="0" collapsed="false">
      <c r="A5941" s="0" t="n">
        <v>98</v>
      </c>
      <c r="B5941" s="0" t="n">
        <v>98</v>
      </c>
      <c r="C5941" s="0" t="n">
        <v>60</v>
      </c>
      <c r="D5941" s="0" t="n">
        <v>49</v>
      </c>
      <c r="E5941" s="0" t="n">
        <v>53</v>
      </c>
      <c r="F5941" s="1" t="n">
        <f aca="false">COUNTIF($A5941:$E5941,A5941)</f>
        <v>2</v>
      </c>
      <c r="G5941" s="1" t="n">
        <f aca="false">COUNTIF($A5941:$E5941,B5941)</f>
        <v>2</v>
      </c>
      <c r="H5941" s="1" t="n">
        <f aca="false">COUNTIF($A5941:$E5941,C5941)</f>
        <v>1</v>
      </c>
      <c r="I5941" s="1" t="n">
        <f aca="false">COUNTIF($A5941:$E5941,D5941)</f>
        <v>1</v>
      </c>
      <c r="J5941" s="1" t="n">
        <f aca="false">COUNTIF($A5941:$E5941,E5941)</f>
        <v>1</v>
      </c>
      <c r="K5941" s="2" t="n">
        <f aca="false">MOD(A5941,2)</f>
        <v>0</v>
      </c>
      <c r="L5941" s="2" t="n">
        <f aca="false">MOD(B5941,2)</f>
        <v>0</v>
      </c>
      <c r="M5941" s="2" t="n">
        <f aca="false">MOD(C5941,2)</f>
        <v>0</v>
      </c>
      <c r="N5941" s="2" t="n">
        <f aca="false">MOD(D5941,2)</f>
        <v>1</v>
      </c>
      <c r="O5941" s="2" t="n">
        <f aca="false">MOD(E5941,2)</f>
        <v>1</v>
      </c>
      <c r="P5941" s="3" t="n">
        <f aca="false">SUMPRODUCT(A5941:E5941,K5941:O5941)</f>
        <v>102</v>
      </c>
      <c r="Q5941" s="2" t="n">
        <f aca="false">SUM(A5941:E5941)-P5941</f>
        <v>256</v>
      </c>
      <c r="R5941" s="0" t="n">
        <f aca="false">IF(AND(SUM(F5941:J5941)=5,SUM(K5941:O5941)&lt;3,Q5941&lt;P5941),1,0)</f>
        <v>0</v>
      </c>
      <c r="T5941" s="0" t="n">
        <f aca="false">IF(AND(SUM(F5941:J5941)=5,SUM(K5941:O5941)&gt;=3,Q5941&gt;P5941),1,0)</f>
        <v>0</v>
      </c>
    </row>
    <row r="5942" customFormat="false" ht="15" hidden="false" customHeight="false" outlineLevel="0" collapsed="false">
      <c r="A5942" s="0" t="n">
        <v>70</v>
      </c>
      <c r="B5942" s="0" t="n">
        <v>60</v>
      </c>
      <c r="C5942" s="0" t="n">
        <v>42</v>
      </c>
      <c r="D5942" s="0" t="n">
        <v>27</v>
      </c>
      <c r="E5942" s="0" t="n">
        <v>71</v>
      </c>
      <c r="F5942" s="1" t="n">
        <f aca="false">COUNTIF($A5942:$E5942,A5942)</f>
        <v>1</v>
      </c>
      <c r="G5942" s="1" t="n">
        <f aca="false">COUNTIF($A5942:$E5942,B5942)</f>
        <v>1</v>
      </c>
      <c r="H5942" s="1" t="n">
        <f aca="false">COUNTIF($A5942:$E5942,C5942)</f>
        <v>1</v>
      </c>
      <c r="I5942" s="1" t="n">
        <f aca="false">COUNTIF($A5942:$E5942,D5942)</f>
        <v>1</v>
      </c>
      <c r="J5942" s="1" t="n">
        <f aca="false">COUNTIF($A5942:$E5942,E5942)</f>
        <v>1</v>
      </c>
      <c r="K5942" s="2" t="n">
        <f aca="false">MOD(A5942,2)</f>
        <v>0</v>
      </c>
      <c r="L5942" s="2" t="n">
        <f aca="false">MOD(B5942,2)</f>
        <v>0</v>
      </c>
      <c r="M5942" s="2" t="n">
        <f aca="false">MOD(C5942,2)</f>
        <v>0</v>
      </c>
      <c r="N5942" s="2" t="n">
        <f aca="false">MOD(D5942,2)</f>
        <v>1</v>
      </c>
      <c r="O5942" s="2" t="n">
        <f aca="false">MOD(E5942,2)</f>
        <v>1</v>
      </c>
      <c r="P5942" s="3" t="n">
        <f aca="false">SUMPRODUCT(A5942:E5942,K5942:O5942)</f>
        <v>98</v>
      </c>
      <c r="Q5942" s="2" t="n">
        <f aca="false">SUM(A5942:E5942)-P5942</f>
        <v>172</v>
      </c>
      <c r="R5942" s="0" t="n">
        <f aca="false">IF(AND(SUM(F5942:J5942)=5,SUM(K5942:O5942)&lt;3,Q5942&lt;P5942),1,0)</f>
        <v>0</v>
      </c>
      <c r="T5942" s="0" t="n">
        <f aca="false">IF(AND(SUM(F5942:J5942)=5,SUM(K5942:O5942)&gt;=3,Q5942&gt;P5942),1,0)</f>
        <v>0</v>
      </c>
    </row>
    <row r="5943" customFormat="false" ht="15" hidden="false" customHeight="false" outlineLevel="0" collapsed="false">
      <c r="A5943" s="0" t="n">
        <v>79</v>
      </c>
      <c r="B5943" s="0" t="n">
        <v>48</v>
      </c>
      <c r="C5943" s="0" t="n">
        <v>93</v>
      </c>
      <c r="D5943" s="0" t="n">
        <v>93</v>
      </c>
      <c r="E5943" s="0" t="n">
        <v>48</v>
      </c>
      <c r="F5943" s="1" t="n">
        <f aca="false">COUNTIF($A5943:$E5943,A5943)</f>
        <v>1</v>
      </c>
      <c r="G5943" s="1" t="n">
        <f aca="false">COUNTIF($A5943:$E5943,B5943)</f>
        <v>2</v>
      </c>
      <c r="H5943" s="1" t="n">
        <f aca="false">COUNTIF($A5943:$E5943,C5943)</f>
        <v>2</v>
      </c>
      <c r="I5943" s="1" t="n">
        <f aca="false">COUNTIF($A5943:$E5943,D5943)</f>
        <v>2</v>
      </c>
      <c r="J5943" s="1" t="n">
        <f aca="false">COUNTIF($A5943:$E5943,E5943)</f>
        <v>2</v>
      </c>
      <c r="K5943" s="2" t="n">
        <f aca="false">MOD(A5943,2)</f>
        <v>1</v>
      </c>
      <c r="L5943" s="2" t="n">
        <f aca="false">MOD(B5943,2)</f>
        <v>0</v>
      </c>
      <c r="M5943" s="2" t="n">
        <f aca="false">MOD(C5943,2)</f>
        <v>1</v>
      </c>
      <c r="N5943" s="2" t="n">
        <f aca="false">MOD(D5943,2)</f>
        <v>1</v>
      </c>
      <c r="O5943" s="2" t="n">
        <f aca="false">MOD(E5943,2)</f>
        <v>0</v>
      </c>
      <c r="P5943" s="3" t="n">
        <f aca="false">SUMPRODUCT(A5943:E5943,K5943:O5943)</f>
        <v>265</v>
      </c>
      <c r="Q5943" s="2" t="n">
        <f aca="false">SUM(A5943:E5943)-P5943</f>
        <v>96</v>
      </c>
      <c r="R5943" s="0" t="n">
        <f aca="false">IF(AND(SUM(F5943:J5943)=5,SUM(K5943:O5943)&lt;3,Q5943&lt;P5943),1,0)</f>
        <v>0</v>
      </c>
      <c r="T5943" s="0" t="n">
        <f aca="false">IF(AND(SUM(F5943:J5943)=5,SUM(K5943:O5943)&gt;=3,Q5943&gt;P5943),1,0)</f>
        <v>0</v>
      </c>
    </row>
    <row r="5944" customFormat="false" ht="15" hidden="false" customHeight="false" outlineLevel="0" collapsed="false">
      <c r="A5944" s="0" t="n">
        <v>44</v>
      </c>
      <c r="B5944" s="0" t="n">
        <v>72</v>
      </c>
      <c r="C5944" s="0" t="n">
        <v>47</v>
      </c>
      <c r="D5944" s="0" t="n">
        <v>91</v>
      </c>
      <c r="E5944" s="0" t="n">
        <v>26</v>
      </c>
      <c r="F5944" s="1" t="n">
        <f aca="false">COUNTIF($A5944:$E5944,A5944)</f>
        <v>1</v>
      </c>
      <c r="G5944" s="1" t="n">
        <f aca="false">COUNTIF($A5944:$E5944,B5944)</f>
        <v>1</v>
      </c>
      <c r="H5944" s="1" t="n">
        <f aca="false">COUNTIF($A5944:$E5944,C5944)</f>
        <v>1</v>
      </c>
      <c r="I5944" s="1" t="n">
        <f aca="false">COUNTIF($A5944:$E5944,D5944)</f>
        <v>1</v>
      </c>
      <c r="J5944" s="1" t="n">
        <f aca="false">COUNTIF($A5944:$E5944,E5944)</f>
        <v>1</v>
      </c>
      <c r="K5944" s="2" t="n">
        <f aca="false">MOD(A5944,2)</f>
        <v>0</v>
      </c>
      <c r="L5944" s="2" t="n">
        <f aca="false">MOD(B5944,2)</f>
        <v>0</v>
      </c>
      <c r="M5944" s="2" t="n">
        <f aca="false">MOD(C5944,2)</f>
        <v>1</v>
      </c>
      <c r="N5944" s="2" t="n">
        <f aca="false">MOD(D5944,2)</f>
        <v>1</v>
      </c>
      <c r="O5944" s="2" t="n">
        <f aca="false">MOD(E5944,2)</f>
        <v>0</v>
      </c>
      <c r="P5944" s="3" t="n">
        <f aca="false">SUMPRODUCT(A5944:E5944,K5944:O5944)</f>
        <v>138</v>
      </c>
      <c r="Q5944" s="2" t="n">
        <f aca="false">SUM(A5944:E5944)-P5944</f>
        <v>142</v>
      </c>
      <c r="R5944" s="0" t="n">
        <f aca="false">IF(AND(SUM(F5944:J5944)=5,SUM(K5944:O5944)&lt;3,Q5944&lt;P5944),1,0)</f>
        <v>0</v>
      </c>
      <c r="T5944" s="0" t="n">
        <f aca="false">IF(AND(SUM(F5944:J5944)=5,SUM(K5944:O5944)&gt;=3,Q5944&gt;P5944),1,0)</f>
        <v>0</v>
      </c>
    </row>
    <row r="5945" customFormat="false" ht="15" hidden="false" customHeight="false" outlineLevel="0" collapsed="false">
      <c r="A5945" s="0" t="n">
        <v>24</v>
      </c>
      <c r="B5945" s="0" t="n">
        <v>82</v>
      </c>
      <c r="C5945" s="0" t="n">
        <v>65</v>
      </c>
      <c r="D5945" s="0" t="n">
        <v>67</v>
      </c>
      <c r="E5945" s="0" t="n">
        <v>82</v>
      </c>
      <c r="F5945" s="1" t="n">
        <f aca="false">COUNTIF($A5945:$E5945,A5945)</f>
        <v>1</v>
      </c>
      <c r="G5945" s="1" t="n">
        <f aca="false">COUNTIF($A5945:$E5945,B5945)</f>
        <v>2</v>
      </c>
      <c r="H5945" s="1" t="n">
        <f aca="false">COUNTIF($A5945:$E5945,C5945)</f>
        <v>1</v>
      </c>
      <c r="I5945" s="1" t="n">
        <f aca="false">COUNTIF($A5945:$E5945,D5945)</f>
        <v>1</v>
      </c>
      <c r="J5945" s="1" t="n">
        <f aca="false">COUNTIF($A5945:$E5945,E5945)</f>
        <v>2</v>
      </c>
      <c r="K5945" s="2" t="n">
        <f aca="false">MOD(A5945,2)</f>
        <v>0</v>
      </c>
      <c r="L5945" s="2" t="n">
        <f aca="false">MOD(B5945,2)</f>
        <v>0</v>
      </c>
      <c r="M5945" s="2" t="n">
        <f aca="false">MOD(C5945,2)</f>
        <v>1</v>
      </c>
      <c r="N5945" s="2" t="n">
        <f aca="false">MOD(D5945,2)</f>
        <v>1</v>
      </c>
      <c r="O5945" s="2" t="n">
        <f aca="false">MOD(E5945,2)</f>
        <v>0</v>
      </c>
      <c r="P5945" s="3" t="n">
        <f aca="false">SUMPRODUCT(A5945:E5945,K5945:O5945)</f>
        <v>132</v>
      </c>
      <c r="Q5945" s="2" t="n">
        <f aca="false">SUM(A5945:E5945)-P5945</f>
        <v>188</v>
      </c>
      <c r="R5945" s="0" t="n">
        <f aca="false">IF(AND(SUM(F5945:J5945)=5,SUM(K5945:O5945)&lt;3,Q5945&lt;P5945),1,0)</f>
        <v>0</v>
      </c>
      <c r="T5945" s="0" t="n">
        <f aca="false">IF(AND(SUM(F5945:J5945)=5,SUM(K5945:O5945)&gt;=3,Q5945&gt;P5945),1,0)</f>
        <v>0</v>
      </c>
    </row>
    <row r="5946" customFormat="false" ht="15" hidden="false" customHeight="false" outlineLevel="0" collapsed="false">
      <c r="A5946" s="0" t="n">
        <v>42</v>
      </c>
      <c r="B5946" s="0" t="n">
        <v>27</v>
      </c>
      <c r="C5946" s="0" t="n">
        <v>27</v>
      </c>
      <c r="D5946" s="0" t="n">
        <v>27</v>
      </c>
      <c r="E5946" s="0" t="n">
        <v>67</v>
      </c>
      <c r="F5946" s="1" t="n">
        <f aca="false">COUNTIF($A5946:$E5946,A5946)</f>
        <v>1</v>
      </c>
      <c r="G5946" s="1" t="n">
        <f aca="false">COUNTIF($A5946:$E5946,B5946)</f>
        <v>3</v>
      </c>
      <c r="H5946" s="1" t="n">
        <f aca="false">COUNTIF($A5946:$E5946,C5946)</f>
        <v>3</v>
      </c>
      <c r="I5946" s="1" t="n">
        <f aca="false">COUNTIF($A5946:$E5946,D5946)</f>
        <v>3</v>
      </c>
      <c r="J5946" s="1" t="n">
        <f aca="false">COUNTIF($A5946:$E5946,E5946)</f>
        <v>1</v>
      </c>
      <c r="K5946" s="2" t="n">
        <f aca="false">MOD(A5946,2)</f>
        <v>0</v>
      </c>
      <c r="L5946" s="2" t="n">
        <f aca="false">MOD(B5946,2)</f>
        <v>1</v>
      </c>
      <c r="M5946" s="2" t="n">
        <f aca="false">MOD(C5946,2)</f>
        <v>1</v>
      </c>
      <c r="N5946" s="2" t="n">
        <f aca="false">MOD(D5946,2)</f>
        <v>1</v>
      </c>
      <c r="O5946" s="2" t="n">
        <f aca="false">MOD(E5946,2)</f>
        <v>1</v>
      </c>
      <c r="P5946" s="3" t="n">
        <f aca="false">SUMPRODUCT(A5946:E5946,K5946:O5946)</f>
        <v>148</v>
      </c>
      <c r="Q5946" s="2" t="n">
        <f aca="false">SUM(A5946:E5946)-P5946</f>
        <v>42</v>
      </c>
      <c r="R5946" s="0" t="n">
        <f aca="false">IF(AND(SUM(F5946:J5946)=5,SUM(K5946:O5946)&lt;3,Q5946&lt;P5946),1,0)</f>
        <v>0</v>
      </c>
      <c r="T5946" s="0" t="n">
        <f aca="false">IF(AND(SUM(F5946:J5946)=5,SUM(K5946:O5946)&gt;=3,Q5946&gt;P5946),1,0)</f>
        <v>0</v>
      </c>
    </row>
    <row r="5947" customFormat="false" ht="15" hidden="false" customHeight="false" outlineLevel="0" collapsed="false">
      <c r="A5947" s="0" t="n">
        <v>40</v>
      </c>
      <c r="B5947" s="0" t="n">
        <v>71</v>
      </c>
      <c r="C5947" s="0" t="n">
        <v>79</v>
      </c>
      <c r="D5947" s="0" t="n">
        <v>43</v>
      </c>
      <c r="E5947" s="0" t="n">
        <v>79</v>
      </c>
      <c r="F5947" s="1" t="n">
        <f aca="false">COUNTIF($A5947:$E5947,A5947)</f>
        <v>1</v>
      </c>
      <c r="G5947" s="1" t="n">
        <f aca="false">COUNTIF($A5947:$E5947,B5947)</f>
        <v>1</v>
      </c>
      <c r="H5947" s="1" t="n">
        <f aca="false">COUNTIF($A5947:$E5947,C5947)</f>
        <v>2</v>
      </c>
      <c r="I5947" s="1" t="n">
        <f aca="false">COUNTIF($A5947:$E5947,D5947)</f>
        <v>1</v>
      </c>
      <c r="J5947" s="1" t="n">
        <f aca="false">COUNTIF($A5947:$E5947,E5947)</f>
        <v>2</v>
      </c>
      <c r="K5947" s="2" t="n">
        <f aca="false">MOD(A5947,2)</f>
        <v>0</v>
      </c>
      <c r="L5947" s="2" t="n">
        <f aca="false">MOD(B5947,2)</f>
        <v>1</v>
      </c>
      <c r="M5947" s="2" t="n">
        <f aca="false">MOD(C5947,2)</f>
        <v>1</v>
      </c>
      <c r="N5947" s="2" t="n">
        <f aca="false">MOD(D5947,2)</f>
        <v>1</v>
      </c>
      <c r="O5947" s="2" t="n">
        <f aca="false">MOD(E5947,2)</f>
        <v>1</v>
      </c>
      <c r="P5947" s="3" t="n">
        <f aca="false">SUMPRODUCT(A5947:E5947,K5947:O5947)</f>
        <v>272</v>
      </c>
      <c r="Q5947" s="2" t="n">
        <f aca="false">SUM(A5947:E5947)-P5947</f>
        <v>40</v>
      </c>
      <c r="R5947" s="0" t="n">
        <f aca="false">IF(AND(SUM(F5947:J5947)=5,SUM(K5947:O5947)&lt;3,Q5947&lt;P5947),1,0)</f>
        <v>0</v>
      </c>
      <c r="T5947" s="0" t="n">
        <f aca="false">IF(AND(SUM(F5947:J5947)=5,SUM(K5947:O5947)&gt;=3,Q5947&gt;P5947),1,0)</f>
        <v>0</v>
      </c>
    </row>
    <row r="5948" customFormat="false" ht="15" hidden="false" customHeight="false" outlineLevel="0" collapsed="false">
      <c r="A5948" s="0" t="n">
        <v>59</v>
      </c>
      <c r="B5948" s="0" t="n">
        <v>59</v>
      </c>
      <c r="C5948" s="0" t="n">
        <v>50</v>
      </c>
      <c r="D5948" s="0" t="n">
        <v>50</v>
      </c>
      <c r="E5948" s="0" t="n">
        <v>24</v>
      </c>
      <c r="F5948" s="1" t="n">
        <f aca="false">COUNTIF($A5948:$E5948,A5948)</f>
        <v>2</v>
      </c>
      <c r="G5948" s="1" t="n">
        <f aca="false">COUNTIF($A5948:$E5948,B5948)</f>
        <v>2</v>
      </c>
      <c r="H5948" s="1" t="n">
        <f aca="false">COUNTIF($A5948:$E5948,C5948)</f>
        <v>2</v>
      </c>
      <c r="I5948" s="1" t="n">
        <f aca="false">COUNTIF($A5948:$E5948,D5948)</f>
        <v>2</v>
      </c>
      <c r="J5948" s="1" t="n">
        <f aca="false">COUNTIF($A5948:$E5948,E5948)</f>
        <v>1</v>
      </c>
      <c r="K5948" s="2" t="n">
        <f aca="false">MOD(A5948,2)</f>
        <v>1</v>
      </c>
      <c r="L5948" s="2" t="n">
        <f aca="false">MOD(B5948,2)</f>
        <v>1</v>
      </c>
      <c r="M5948" s="2" t="n">
        <f aca="false">MOD(C5948,2)</f>
        <v>0</v>
      </c>
      <c r="N5948" s="2" t="n">
        <f aca="false">MOD(D5948,2)</f>
        <v>0</v>
      </c>
      <c r="O5948" s="2" t="n">
        <f aca="false">MOD(E5948,2)</f>
        <v>0</v>
      </c>
      <c r="P5948" s="3" t="n">
        <f aca="false">SUMPRODUCT(A5948:E5948,K5948:O5948)</f>
        <v>118</v>
      </c>
      <c r="Q5948" s="2" t="n">
        <f aca="false">SUM(A5948:E5948)-P5948</f>
        <v>124</v>
      </c>
      <c r="R5948" s="0" t="n">
        <f aca="false">IF(AND(SUM(F5948:J5948)=5,SUM(K5948:O5948)&lt;3,Q5948&lt;P5948),1,0)</f>
        <v>0</v>
      </c>
      <c r="T5948" s="0" t="n">
        <f aca="false">IF(AND(SUM(F5948:J5948)=5,SUM(K5948:O5948)&gt;=3,Q5948&gt;P5948),1,0)</f>
        <v>0</v>
      </c>
    </row>
    <row r="5949" customFormat="false" ht="15" hidden="false" customHeight="false" outlineLevel="0" collapsed="false">
      <c r="A5949" s="0" t="n">
        <v>13</v>
      </c>
      <c r="B5949" s="0" t="n">
        <v>88</v>
      </c>
      <c r="C5949" s="0" t="n">
        <v>92</v>
      </c>
      <c r="D5949" s="0" t="n">
        <v>88</v>
      </c>
      <c r="E5949" s="0" t="n">
        <v>88</v>
      </c>
      <c r="F5949" s="1" t="n">
        <f aca="false">COUNTIF($A5949:$E5949,A5949)</f>
        <v>1</v>
      </c>
      <c r="G5949" s="1" t="n">
        <f aca="false">COUNTIF($A5949:$E5949,B5949)</f>
        <v>3</v>
      </c>
      <c r="H5949" s="1" t="n">
        <f aca="false">COUNTIF($A5949:$E5949,C5949)</f>
        <v>1</v>
      </c>
      <c r="I5949" s="1" t="n">
        <f aca="false">COUNTIF($A5949:$E5949,D5949)</f>
        <v>3</v>
      </c>
      <c r="J5949" s="1" t="n">
        <f aca="false">COUNTIF($A5949:$E5949,E5949)</f>
        <v>3</v>
      </c>
      <c r="K5949" s="2" t="n">
        <f aca="false">MOD(A5949,2)</f>
        <v>1</v>
      </c>
      <c r="L5949" s="2" t="n">
        <f aca="false">MOD(B5949,2)</f>
        <v>0</v>
      </c>
      <c r="M5949" s="2" t="n">
        <f aca="false">MOD(C5949,2)</f>
        <v>0</v>
      </c>
      <c r="N5949" s="2" t="n">
        <f aca="false">MOD(D5949,2)</f>
        <v>0</v>
      </c>
      <c r="O5949" s="2" t="n">
        <f aca="false">MOD(E5949,2)</f>
        <v>0</v>
      </c>
      <c r="P5949" s="3" t="n">
        <f aca="false">SUMPRODUCT(A5949:E5949,K5949:O5949)</f>
        <v>13</v>
      </c>
      <c r="Q5949" s="2" t="n">
        <f aca="false">SUM(A5949:E5949)-P5949</f>
        <v>356</v>
      </c>
      <c r="R5949" s="0" t="n">
        <f aca="false">IF(AND(SUM(F5949:J5949)=5,SUM(K5949:O5949)&lt;3,Q5949&lt;P5949),1,0)</f>
        <v>0</v>
      </c>
      <c r="T5949" s="0" t="n">
        <f aca="false">IF(AND(SUM(F5949:J5949)=5,SUM(K5949:O5949)&gt;=3,Q5949&gt;P5949),1,0)</f>
        <v>0</v>
      </c>
    </row>
    <row r="5950" customFormat="false" ht="15" hidden="false" customHeight="false" outlineLevel="0" collapsed="false">
      <c r="A5950" s="0" t="n">
        <v>43</v>
      </c>
      <c r="B5950" s="0" t="n">
        <v>99</v>
      </c>
      <c r="C5950" s="0" t="n">
        <v>53</v>
      </c>
      <c r="D5950" s="0" t="n">
        <v>43</v>
      </c>
      <c r="E5950" s="0" t="n">
        <v>53</v>
      </c>
      <c r="F5950" s="1" t="n">
        <f aca="false">COUNTIF($A5950:$E5950,A5950)</f>
        <v>2</v>
      </c>
      <c r="G5950" s="1" t="n">
        <f aca="false">COUNTIF($A5950:$E5950,B5950)</f>
        <v>1</v>
      </c>
      <c r="H5950" s="1" t="n">
        <f aca="false">COUNTIF($A5950:$E5950,C5950)</f>
        <v>2</v>
      </c>
      <c r="I5950" s="1" t="n">
        <f aca="false">COUNTIF($A5950:$E5950,D5950)</f>
        <v>2</v>
      </c>
      <c r="J5950" s="1" t="n">
        <f aca="false">COUNTIF($A5950:$E5950,E5950)</f>
        <v>2</v>
      </c>
      <c r="K5950" s="2" t="n">
        <f aca="false">MOD(A5950,2)</f>
        <v>1</v>
      </c>
      <c r="L5950" s="2" t="n">
        <f aca="false">MOD(B5950,2)</f>
        <v>1</v>
      </c>
      <c r="M5950" s="2" t="n">
        <f aca="false">MOD(C5950,2)</f>
        <v>1</v>
      </c>
      <c r="N5950" s="2" t="n">
        <f aca="false">MOD(D5950,2)</f>
        <v>1</v>
      </c>
      <c r="O5950" s="2" t="n">
        <f aca="false">MOD(E5950,2)</f>
        <v>1</v>
      </c>
      <c r="P5950" s="3" t="n">
        <f aca="false">SUMPRODUCT(A5950:E5950,K5950:O5950)</f>
        <v>291</v>
      </c>
      <c r="Q5950" s="2" t="n">
        <f aca="false">SUM(A5950:E5950)-P5950</f>
        <v>0</v>
      </c>
      <c r="R5950" s="0" t="n">
        <f aca="false">IF(AND(SUM(F5950:J5950)=5,SUM(K5950:O5950)&lt;3,Q5950&lt;P5950),1,0)</f>
        <v>0</v>
      </c>
      <c r="T5950" s="0" t="n">
        <f aca="false">IF(AND(SUM(F5950:J5950)=5,SUM(K5950:O5950)&gt;=3,Q5950&gt;P5950),1,0)</f>
        <v>0</v>
      </c>
    </row>
    <row r="5951" customFormat="false" ht="15" hidden="false" customHeight="false" outlineLevel="0" collapsed="false">
      <c r="A5951" s="0" t="n">
        <v>51</v>
      </c>
      <c r="B5951" s="0" t="n">
        <v>51</v>
      </c>
      <c r="C5951" s="0" t="n">
        <v>51</v>
      </c>
      <c r="D5951" s="0" t="n">
        <v>38</v>
      </c>
      <c r="E5951" s="0" t="n">
        <v>42</v>
      </c>
      <c r="F5951" s="1" t="n">
        <f aca="false">COUNTIF($A5951:$E5951,A5951)</f>
        <v>3</v>
      </c>
      <c r="G5951" s="1" t="n">
        <f aca="false">COUNTIF($A5951:$E5951,B5951)</f>
        <v>3</v>
      </c>
      <c r="H5951" s="1" t="n">
        <f aca="false">COUNTIF($A5951:$E5951,C5951)</f>
        <v>3</v>
      </c>
      <c r="I5951" s="1" t="n">
        <f aca="false">COUNTIF($A5951:$E5951,D5951)</f>
        <v>1</v>
      </c>
      <c r="J5951" s="1" t="n">
        <f aca="false">COUNTIF($A5951:$E5951,E5951)</f>
        <v>1</v>
      </c>
      <c r="K5951" s="2" t="n">
        <f aca="false">MOD(A5951,2)</f>
        <v>1</v>
      </c>
      <c r="L5951" s="2" t="n">
        <f aca="false">MOD(B5951,2)</f>
        <v>1</v>
      </c>
      <c r="M5951" s="2" t="n">
        <f aca="false">MOD(C5951,2)</f>
        <v>1</v>
      </c>
      <c r="N5951" s="2" t="n">
        <f aca="false">MOD(D5951,2)</f>
        <v>0</v>
      </c>
      <c r="O5951" s="2" t="n">
        <f aca="false">MOD(E5951,2)</f>
        <v>0</v>
      </c>
      <c r="P5951" s="3" t="n">
        <f aca="false">SUMPRODUCT(A5951:E5951,K5951:O5951)</f>
        <v>153</v>
      </c>
      <c r="Q5951" s="2" t="n">
        <f aca="false">SUM(A5951:E5951)-P5951</f>
        <v>80</v>
      </c>
      <c r="R5951" s="0" t="n">
        <f aca="false">IF(AND(SUM(F5951:J5951)=5,SUM(K5951:O5951)&lt;3,Q5951&lt;P5951),1,0)</f>
        <v>0</v>
      </c>
      <c r="T5951" s="0" t="n">
        <f aca="false">IF(AND(SUM(F5951:J5951)=5,SUM(K5951:O5951)&gt;=3,Q5951&gt;P5951),1,0)</f>
        <v>0</v>
      </c>
    </row>
    <row r="5952" customFormat="false" ht="15" hidden="false" customHeight="false" outlineLevel="0" collapsed="false">
      <c r="A5952" s="0" t="n">
        <v>45</v>
      </c>
      <c r="B5952" s="0" t="n">
        <v>45</v>
      </c>
      <c r="C5952" s="0" t="n">
        <v>20</v>
      </c>
      <c r="D5952" s="0" t="n">
        <v>73</v>
      </c>
      <c r="E5952" s="0" t="n">
        <v>28</v>
      </c>
      <c r="F5952" s="1" t="n">
        <f aca="false">COUNTIF($A5952:$E5952,A5952)</f>
        <v>2</v>
      </c>
      <c r="G5952" s="1" t="n">
        <f aca="false">COUNTIF($A5952:$E5952,B5952)</f>
        <v>2</v>
      </c>
      <c r="H5952" s="1" t="n">
        <f aca="false">COUNTIF($A5952:$E5952,C5952)</f>
        <v>1</v>
      </c>
      <c r="I5952" s="1" t="n">
        <f aca="false">COUNTIF($A5952:$E5952,D5952)</f>
        <v>1</v>
      </c>
      <c r="J5952" s="1" t="n">
        <f aca="false">COUNTIF($A5952:$E5952,E5952)</f>
        <v>1</v>
      </c>
      <c r="K5952" s="2" t="n">
        <f aca="false">MOD(A5952,2)</f>
        <v>1</v>
      </c>
      <c r="L5952" s="2" t="n">
        <f aca="false">MOD(B5952,2)</f>
        <v>1</v>
      </c>
      <c r="M5952" s="2" t="n">
        <f aca="false">MOD(C5952,2)</f>
        <v>0</v>
      </c>
      <c r="N5952" s="2" t="n">
        <f aca="false">MOD(D5952,2)</f>
        <v>1</v>
      </c>
      <c r="O5952" s="2" t="n">
        <f aca="false">MOD(E5952,2)</f>
        <v>0</v>
      </c>
      <c r="P5952" s="3" t="n">
        <f aca="false">SUMPRODUCT(A5952:E5952,K5952:O5952)</f>
        <v>163</v>
      </c>
      <c r="Q5952" s="2" t="n">
        <f aca="false">SUM(A5952:E5952)-P5952</f>
        <v>48</v>
      </c>
      <c r="R5952" s="0" t="n">
        <f aca="false">IF(AND(SUM(F5952:J5952)=5,SUM(K5952:O5952)&lt;3,Q5952&lt;P5952),1,0)</f>
        <v>0</v>
      </c>
      <c r="T5952" s="0" t="n">
        <f aca="false">IF(AND(SUM(F5952:J5952)=5,SUM(K5952:O5952)&gt;=3,Q5952&gt;P5952),1,0)</f>
        <v>0</v>
      </c>
    </row>
    <row r="5953" customFormat="false" ht="15" hidden="false" customHeight="false" outlineLevel="0" collapsed="false">
      <c r="A5953" s="0" t="n">
        <v>51</v>
      </c>
      <c r="B5953" s="0" t="n">
        <v>92</v>
      </c>
      <c r="C5953" s="0" t="n">
        <v>92</v>
      </c>
      <c r="D5953" s="0" t="n">
        <v>42</v>
      </c>
      <c r="E5953" s="0" t="n">
        <v>39</v>
      </c>
      <c r="F5953" s="1" t="n">
        <f aca="false">COUNTIF($A5953:$E5953,A5953)</f>
        <v>1</v>
      </c>
      <c r="G5953" s="1" t="n">
        <f aca="false">COUNTIF($A5953:$E5953,B5953)</f>
        <v>2</v>
      </c>
      <c r="H5953" s="1" t="n">
        <f aca="false">COUNTIF($A5953:$E5953,C5953)</f>
        <v>2</v>
      </c>
      <c r="I5953" s="1" t="n">
        <f aca="false">COUNTIF($A5953:$E5953,D5953)</f>
        <v>1</v>
      </c>
      <c r="J5953" s="1" t="n">
        <f aca="false">COUNTIF($A5953:$E5953,E5953)</f>
        <v>1</v>
      </c>
      <c r="K5953" s="2" t="n">
        <f aca="false">MOD(A5953,2)</f>
        <v>1</v>
      </c>
      <c r="L5953" s="2" t="n">
        <f aca="false">MOD(B5953,2)</f>
        <v>0</v>
      </c>
      <c r="M5953" s="2" t="n">
        <f aca="false">MOD(C5953,2)</f>
        <v>0</v>
      </c>
      <c r="N5953" s="2" t="n">
        <f aca="false">MOD(D5953,2)</f>
        <v>0</v>
      </c>
      <c r="O5953" s="2" t="n">
        <f aca="false">MOD(E5953,2)</f>
        <v>1</v>
      </c>
      <c r="P5953" s="3" t="n">
        <f aca="false">SUMPRODUCT(A5953:E5953,K5953:O5953)</f>
        <v>90</v>
      </c>
      <c r="Q5953" s="2" t="n">
        <f aca="false">SUM(A5953:E5953)-P5953</f>
        <v>226</v>
      </c>
      <c r="R5953" s="0" t="n">
        <f aca="false">IF(AND(SUM(F5953:J5953)=5,SUM(K5953:O5953)&lt;3,Q5953&lt;P5953),1,0)</f>
        <v>0</v>
      </c>
      <c r="T5953" s="0" t="n">
        <f aca="false">IF(AND(SUM(F5953:J5953)=5,SUM(K5953:O5953)&gt;=3,Q5953&gt;P5953),1,0)</f>
        <v>0</v>
      </c>
    </row>
    <row r="5954" customFormat="false" ht="15" hidden="false" customHeight="false" outlineLevel="0" collapsed="false">
      <c r="A5954" s="0" t="n">
        <v>69</v>
      </c>
      <c r="B5954" s="0" t="n">
        <v>70</v>
      </c>
      <c r="C5954" s="0" t="n">
        <v>13</v>
      </c>
      <c r="D5954" s="0" t="n">
        <v>69</v>
      </c>
      <c r="E5954" s="0" t="n">
        <v>70</v>
      </c>
      <c r="F5954" s="1" t="n">
        <f aca="false">COUNTIF($A5954:$E5954,A5954)</f>
        <v>2</v>
      </c>
      <c r="G5954" s="1" t="n">
        <f aca="false">COUNTIF($A5954:$E5954,B5954)</f>
        <v>2</v>
      </c>
      <c r="H5954" s="1" t="n">
        <f aca="false">COUNTIF($A5954:$E5954,C5954)</f>
        <v>1</v>
      </c>
      <c r="I5954" s="1" t="n">
        <f aca="false">COUNTIF($A5954:$E5954,D5954)</f>
        <v>2</v>
      </c>
      <c r="J5954" s="1" t="n">
        <f aca="false">COUNTIF($A5954:$E5954,E5954)</f>
        <v>2</v>
      </c>
      <c r="K5954" s="2" t="n">
        <f aca="false">MOD(A5954,2)</f>
        <v>1</v>
      </c>
      <c r="L5954" s="2" t="n">
        <f aca="false">MOD(B5954,2)</f>
        <v>0</v>
      </c>
      <c r="M5954" s="2" t="n">
        <f aca="false">MOD(C5954,2)</f>
        <v>1</v>
      </c>
      <c r="N5954" s="2" t="n">
        <f aca="false">MOD(D5954,2)</f>
        <v>1</v>
      </c>
      <c r="O5954" s="2" t="n">
        <f aca="false">MOD(E5954,2)</f>
        <v>0</v>
      </c>
      <c r="P5954" s="3" t="n">
        <f aca="false">SUMPRODUCT(A5954:E5954,K5954:O5954)</f>
        <v>151</v>
      </c>
      <c r="Q5954" s="2" t="n">
        <f aca="false">SUM(A5954:E5954)-P5954</f>
        <v>140</v>
      </c>
      <c r="R5954" s="0" t="n">
        <f aca="false">IF(AND(SUM(F5954:J5954)=5,SUM(K5954:O5954)&lt;3,Q5954&lt;P5954),1,0)</f>
        <v>0</v>
      </c>
      <c r="T5954" s="0" t="n">
        <f aca="false">IF(AND(SUM(F5954:J5954)=5,SUM(K5954:O5954)&gt;=3,Q5954&gt;P5954),1,0)</f>
        <v>0</v>
      </c>
    </row>
    <row r="5955" customFormat="false" ht="15" hidden="false" customHeight="false" outlineLevel="0" collapsed="false">
      <c r="A5955" s="0" t="n">
        <v>12</v>
      </c>
      <c r="B5955" s="0" t="n">
        <v>54</v>
      </c>
      <c r="C5955" s="0" t="n">
        <v>86</v>
      </c>
      <c r="D5955" s="0" t="n">
        <v>12</v>
      </c>
      <c r="E5955" s="0" t="n">
        <v>54</v>
      </c>
      <c r="F5955" s="1" t="n">
        <f aca="false">COUNTIF($A5955:$E5955,A5955)</f>
        <v>2</v>
      </c>
      <c r="G5955" s="1" t="n">
        <f aca="false">COUNTIF($A5955:$E5955,B5955)</f>
        <v>2</v>
      </c>
      <c r="H5955" s="1" t="n">
        <f aca="false">COUNTIF($A5955:$E5955,C5955)</f>
        <v>1</v>
      </c>
      <c r="I5955" s="1" t="n">
        <f aca="false">COUNTIF($A5955:$E5955,D5955)</f>
        <v>2</v>
      </c>
      <c r="J5955" s="1" t="n">
        <f aca="false">COUNTIF($A5955:$E5955,E5955)</f>
        <v>2</v>
      </c>
      <c r="K5955" s="2" t="n">
        <f aca="false">MOD(A5955,2)</f>
        <v>0</v>
      </c>
      <c r="L5955" s="2" t="n">
        <f aca="false">MOD(B5955,2)</f>
        <v>0</v>
      </c>
      <c r="M5955" s="2" t="n">
        <f aca="false">MOD(C5955,2)</f>
        <v>0</v>
      </c>
      <c r="N5955" s="2" t="n">
        <f aca="false">MOD(D5955,2)</f>
        <v>0</v>
      </c>
      <c r="O5955" s="2" t="n">
        <f aca="false">MOD(E5955,2)</f>
        <v>0</v>
      </c>
      <c r="P5955" s="3" t="n">
        <f aca="false">SUMPRODUCT(A5955:E5955,K5955:O5955)</f>
        <v>0</v>
      </c>
      <c r="Q5955" s="2" t="n">
        <f aca="false">SUM(A5955:E5955)-P5955</f>
        <v>218</v>
      </c>
      <c r="R5955" s="0" t="n">
        <f aca="false">IF(AND(SUM(F5955:J5955)=5,SUM(K5955:O5955)&lt;3,Q5955&lt;P5955),1,0)</f>
        <v>0</v>
      </c>
      <c r="T5955" s="0" t="n">
        <f aca="false">IF(AND(SUM(F5955:J5955)=5,SUM(K5955:O5955)&gt;=3,Q5955&gt;P5955),1,0)</f>
        <v>0</v>
      </c>
    </row>
    <row r="5956" customFormat="false" ht="15" hidden="false" customHeight="false" outlineLevel="0" collapsed="false">
      <c r="A5956" s="0" t="n">
        <v>73</v>
      </c>
      <c r="B5956" s="0" t="n">
        <v>33</v>
      </c>
      <c r="C5956" s="0" t="n">
        <v>33</v>
      </c>
      <c r="D5956" s="0" t="n">
        <v>94</v>
      </c>
      <c r="E5956" s="0" t="n">
        <v>73</v>
      </c>
      <c r="F5956" s="1" t="n">
        <f aca="false">COUNTIF($A5956:$E5956,A5956)</f>
        <v>2</v>
      </c>
      <c r="G5956" s="1" t="n">
        <f aca="false">COUNTIF($A5956:$E5956,B5956)</f>
        <v>2</v>
      </c>
      <c r="H5956" s="1" t="n">
        <f aca="false">COUNTIF($A5956:$E5956,C5956)</f>
        <v>2</v>
      </c>
      <c r="I5956" s="1" t="n">
        <f aca="false">COUNTIF($A5956:$E5956,D5956)</f>
        <v>1</v>
      </c>
      <c r="J5956" s="1" t="n">
        <f aca="false">COUNTIF($A5956:$E5956,E5956)</f>
        <v>2</v>
      </c>
      <c r="K5956" s="2" t="n">
        <f aca="false">MOD(A5956,2)</f>
        <v>1</v>
      </c>
      <c r="L5956" s="2" t="n">
        <f aca="false">MOD(B5956,2)</f>
        <v>1</v>
      </c>
      <c r="M5956" s="2" t="n">
        <f aca="false">MOD(C5956,2)</f>
        <v>1</v>
      </c>
      <c r="N5956" s="2" t="n">
        <f aca="false">MOD(D5956,2)</f>
        <v>0</v>
      </c>
      <c r="O5956" s="2" t="n">
        <f aca="false">MOD(E5956,2)</f>
        <v>1</v>
      </c>
      <c r="P5956" s="3" t="n">
        <f aca="false">SUMPRODUCT(A5956:E5956,K5956:O5956)</f>
        <v>212</v>
      </c>
      <c r="Q5956" s="2" t="n">
        <f aca="false">SUM(A5956:E5956)-P5956</f>
        <v>94</v>
      </c>
      <c r="R5956" s="0" t="n">
        <f aca="false">IF(AND(SUM(F5956:J5956)=5,SUM(K5956:O5956)&lt;3,Q5956&lt;P5956),1,0)</f>
        <v>0</v>
      </c>
      <c r="T5956" s="0" t="n">
        <f aca="false">IF(AND(SUM(F5956:J5956)=5,SUM(K5956:O5956)&gt;=3,Q5956&gt;P5956),1,0)</f>
        <v>0</v>
      </c>
    </row>
    <row r="5957" customFormat="false" ht="15" hidden="false" customHeight="false" outlineLevel="0" collapsed="false">
      <c r="A5957" s="0" t="n">
        <v>47</v>
      </c>
      <c r="B5957" s="0" t="n">
        <v>20</v>
      </c>
      <c r="C5957" s="0" t="n">
        <v>70</v>
      </c>
      <c r="D5957" s="0" t="n">
        <v>68</v>
      </c>
      <c r="E5957" s="0" t="n">
        <v>68</v>
      </c>
      <c r="F5957" s="1" t="n">
        <f aca="false">COUNTIF($A5957:$E5957,A5957)</f>
        <v>1</v>
      </c>
      <c r="G5957" s="1" t="n">
        <f aca="false">COUNTIF($A5957:$E5957,B5957)</f>
        <v>1</v>
      </c>
      <c r="H5957" s="1" t="n">
        <f aca="false">COUNTIF($A5957:$E5957,C5957)</f>
        <v>1</v>
      </c>
      <c r="I5957" s="1" t="n">
        <f aca="false">COUNTIF($A5957:$E5957,D5957)</f>
        <v>2</v>
      </c>
      <c r="J5957" s="1" t="n">
        <f aca="false">COUNTIF($A5957:$E5957,E5957)</f>
        <v>2</v>
      </c>
      <c r="K5957" s="2" t="n">
        <f aca="false">MOD(A5957,2)</f>
        <v>1</v>
      </c>
      <c r="L5957" s="2" t="n">
        <f aca="false">MOD(B5957,2)</f>
        <v>0</v>
      </c>
      <c r="M5957" s="2" t="n">
        <f aca="false">MOD(C5957,2)</f>
        <v>0</v>
      </c>
      <c r="N5957" s="2" t="n">
        <f aca="false">MOD(D5957,2)</f>
        <v>0</v>
      </c>
      <c r="O5957" s="2" t="n">
        <f aca="false">MOD(E5957,2)</f>
        <v>0</v>
      </c>
      <c r="P5957" s="3" t="n">
        <f aca="false">SUMPRODUCT(A5957:E5957,K5957:O5957)</f>
        <v>47</v>
      </c>
      <c r="Q5957" s="2" t="n">
        <f aca="false">SUM(A5957:E5957)-P5957</f>
        <v>226</v>
      </c>
      <c r="R5957" s="0" t="n">
        <f aca="false">IF(AND(SUM(F5957:J5957)=5,SUM(K5957:O5957)&lt;3,Q5957&lt;P5957),1,0)</f>
        <v>0</v>
      </c>
      <c r="T5957" s="0" t="n">
        <f aca="false">IF(AND(SUM(F5957:J5957)=5,SUM(K5957:O5957)&gt;=3,Q5957&gt;P5957),1,0)</f>
        <v>0</v>
      </c>
    </row>
    <row r="5958" customFormat="false" ht="15" hidden="false" customHeight="false" outlineLevel="0" collapsed="false">
      <c r="A5958" s="0" t="n">
        <v>64</v>
      </c>
      <c r="B5958" s="0" t="n">
        <v>35</v>
      </c>
      <c r="C5958" s="0" t="n">
        <v>64</v>
      </c>
      <c r="D5958" s="0" t="n">
        <v>30</v>
      </c>
      <c r="E5958" s="0" t="n">
        <v>64</v>
      </c>
      <c r="F5958" s="1" t="n">
        <f aca="false">COUNTIF($A5958:$E5958,A5958)</f>
        <v>3</v>
      </c>
      <c r="G5958" s="1" t="n">
        <f aca="false">COUNTIF($A5958:$E5958,B5958)</f>
        <v>1</v>
      </c>
      <c r="H5958" s="1" t="n">
        <f aca="false">COUNTIF($A5958:$E5958,C5958)</f>
        <v>3</v>
      </c>
      <c r="I5958" s="1" t="n">
        <f aca="false">COUNTIF($A5958:$E5958,D5958)</f>
        <v>1</v>
      </c>
      <c r="J5958" s="1" t="n">
        <f aca="false">COUNTIF($A5958:$E5958,E5958)</f>
        <v>3</v>
      </c>
      <c r="K5958" s="2" t="n">
        <f aca="false">MOD(A5958,2)</f>
        <v>0</v>
      </c>
      <c r="L5958" s="2" t="n">
        <f aca="false">MOD(B5958,2)</f>
        <v>1</v>
      </c>
      <c r="M5958" s="2" t="n">
        <f aca="false">MOD(C5958,2)</f>
        <v>0</v>
      </c>
      <c r="N5958" s="2" t="n">
        <f aca="false">MOD(D5958,2)</f>
        <v>0</v>
      </c>
      <c r="O5958" s="2" t="n">
        <f aca="false">MOD(E5958,2)</f>
        <v>0</v>
      </c>
      <c r="P5958" s="3" t="n">
        <f aca="false">SUMPRODUCT(A5958:E5958,K5958:O5958)</f>
        <v>35</v>
      </c>
      <c r="Q5958" s="2" t="n">
        <f aca="false">SUM(A5958:E5958)-P5958</f>
        <v>222</v>
      </c>
      <c r="R5958" s="0" t="n">
        <f aca="false">IF(AND(SUM(F5958:J5958)=5,SUM(K5958:O5958)&lt;3,Q5958&lt;P5958),1,0)</f>
        <v>0</v>
      </c>
      <c r="T5958" s="0" t="n">
        <f aca="false">IF(AND(SUM(F5958:J5958)=5,SUM(K5958:O5958)&gt;=3,Q5958&gt;P5958),1,0)</f>
        <v>0</v>
      </c>
    </row>
    <row r="5959" customFormat="false" ht="15" hidden="false" customHeight="false" outlineLevel="0" collapsed="false">
      <c r="A5959" s="0" t="n">
        <v>52</v>
      </c>
      <c r="B5959" s="0" t="n">
        <v>53</v>
      </c>
      <c r="C5959" s="0" t="n">
        <v>62</v>
      </c>
      <c r="D5959" s="0" t="n">
        <v>52</v>
      </c>
      <c r="E5959" s="0" t="n">
        <v>27</v>
      </c>
      <c r="F5959" s="1" t="n">
        <f aca="false">COUNTIF($A5959:$E5959,A5959)</f>
        <v>2</v>
      </c>
      <c r="G5959" s="1" t="n">
        <f aca="false">COUNTIF($A5959:$E5959,B5959)</f>
        <v>1</v>
      </c>
      <c r="H5959" s="1" t="n">
        <f aca="false">COUNTIF($A5959:$E5959,C5959)</f>
        <v>1</v>
      </c>
      <c r="I5959" s="1" t="n">
        <f aca="false">COUNTIF($A5959:$E5959,D5959)</f>
        <v>2</v>
      </c>
      <c r="J5959" s="1" t="n">
        <f aca="false">COUNTIF($A5959:$E5959,E5959)</f>
        <v>1</v>
      </c>
      <c r="K5959" s="2" t="n">
        <f aca="false">MOD(A5959,2)</f>
        <v>0</v>
      </c>
      <c r="L5959" s="2" t="n">
        <f aca="false">MOD(B5959,2)</f>
        <v>1</v>
      </c>
      <c r="M5959" s="2" t="n">
        <f aca="false">MOD(C5959,2)</f>
        <v>0</v>
      </c>
      <c r="N5959" s="2" t="n">
        <f aca="false">MOD(D5959,2)</f>
        <v>0</v>
      </c>
      <c r="O5959" s="2" t="n">
        <f aca="false">MOD(E5959,2)</f>
        <v>1</v>
      </c>
      <c r="P5959" s="3" t="n">
        <f aca="false">SUMPRODUCT(A5959:E5959,K5959:O5959)</f>
        <v>80</v>
      </c>
      <c r="Q5959" s="2" t="n">
        <f aca="false">SUM(A5959:E5959)-P5959</f>
        <v>166</v>
      </c>
      <c r="R5959" s="0" t="n">
        <f aca="false">IF(AND(SUM(F5959:J5959)=5,SUM(K5959:O5959)&lt;3,Q5959&lt;P5959),1,0)</f>
        <v>0</v>
      </c>
      <c r="T5959" s="0" t="n">
        <f aca="false">IF(AND(SUM(F5959:J5959)=5,SUM(K5959:O5959)&gt;=3,Q5959&gt;P5959),1,0)</f>
        <v>0</v>
      </c>
    </row>
    <row r="5960" customFormat="false" ht="15" hidden="false" customHeight="false" outlineLevel="0" collapsed="false">
      <c r="A5960" s="0" t="n">
        <v>64</v>
      </c>
      <c r="B5960" s="0" t="n">
        <v>64</v>
      </c>
      <c r="C5960" s="0" t="n">
        <v>48</v>
      </c>
      <c r="D5960" s="0" t="n">
        <v>70</v>
      </c>
      <c r="E5960" s="0" t="n">
        <v>48</v>
      </c>
      <c r="F5960" s="1" t="n">
        <f aca="false">COUNTIF($A5960:$E5960,A5960)</f>
        <v>2</v>
      </c>
      <c r="G5960" s="1" t="n">
        <f aca="false">COUNTIF($A5960:$E5960,B5960)</f>
        <v>2</v>
      </c>
      <c r="H5960" s="1" t="n">
        <f aca="false">COUNTIF($A5960:$E5960,C5960)</f>
        <v>2</v>
      </c>
      <c r="I5960" s="1" t="n">
        <f aca="false">COUNTIF($A5960:$E5960,D5960)</f>
        <v>1</v>
      </c>
      <c r="J5960" s="1" t="n">
        <f aca="false">COUNTIF($A5960:$E5960,E5960)</f>
        <v>2</v>
      </c>
      <c r="K5960" s="2" t="n">
        <f aca="false">MOD(A5960,2)</f>
        <v>0</v>
      </c>
      <c r="L5960" s="2" t="n">
        <f aca="false">MOD(B5960,2)</f>
        <v>0</v>
      </c>
      <c r="M5960" s="2" t="n">
        <f aca="false">MOD(C5960,2)</f>
        <v>0</v>
      </c>
      <c r="N5960" s="2" t="n">
        <f aca="false">MOD(D5960,2)</f>
        <v>0</v>
      </c>
      <c r="O5960" s="2" t="n">
        <f aca="false">MOD(E5960,2)</f>
        <v>0</v>
      </c>
      <c r="P5960" s="3" t="n">
        <f aca="false">SUMPRODUCT(A5960:E5960,K5960:O5960)</f>
        <v>0</v>
      </c>
      <c r="Q5960" s="2" t="n">
        <f aca="false">SUM(A5960:E5960)-P5960</f>
        <v>294</v>
      </c>
      <c r="R5960" s="0" t="n">
        <f aca="false">IF(AND(SUM(F5960:J5960)=5,SUM(K5960:O5960)&lt;3,Q5960&lt;P5960),1,0)</f>
        <v>0</v>
      </c>
      <c r="T5960" s="0" t="n">
        <f aca="false">IF(AND(SUM(F5960:J5960)=5,SUM(K5960:O5960)&gt;=3,Q5960&gt;P5960),1,0)</f>
        <v>0</v>
      </c>
    </row>
    <row r="5961" customFormat="false" ht="15" hidden="false" customHeight="false" outlineLevel="0" collapsed="false">
      <c r="A5961" s="0" t="n">
        <v>52</v>
      </c>
      <c r="B5961" s="0" t="n">
        <v>52</v>
      </c>
      <c r="C5961" s="0" t="n">
        <v>15</v>
      </c>
      <c r="D5961" s="0" t="n">
        <v>24</v>
      </c>
      <c r="E5961" s="0" t="n">
        <v>24</v>
      </c>
      <c r="F5961" s="1" t="n">
        <f aca="false">COUNTIF($A5961:$E5961,A5961)</f>
        <v>2</v>
      </c>
      <c r="G5961" s="1" t="n">
        <f aca="false">COUNTIF($A5961:$E5961,B5961)</f>
        <v>2</v>
      </c>
      <c r="H5961" s="1" t="n">
        <f aca="false">COUNTIF($A5961:$E5961,C5961)</f>
        <v>1</v>
      </c>
      <c r="I5961" s="1" t="n">
        <f aca="false">COUNTIF($A5961:$E5961,D5961)</f>
        <v>2</v>
      </c>
      <c r="J5961" s="1" t="n">
        <f aca="false">COUNTIF($A5961:$E5961,E5961)</f>
        <v>2</v>
      </c>
      <c r="K5961" s="2" t="n">
        <f aca="false">MOD(A5961,2)</f>
        <v>0</v>
      </c>
      <c r="L5961" s="2" t="n">
        <f aca="false">MOD(B5961,2)</f>
        <v>0</v>
      </c>
      <c r="M5961" s="2" t="n">
        <f aca="false">MOD(C5961,2)</f>
        <v>1</v>
      </c>
      <c r="N5961" s="2" t="n">
        <f aca="false">MOD(D5961,2)</f>
        <v>0</v>
      </c>
      <c r="O5961" s="2" t="n">
        <f aca="false">MOD(E5961,2)</f>
        <v>0</v>
      </c>
      <c r="P5961" s="3" t="n">
        <f aca="false">SUMPRODUCT(A5961:E5961,K5961:O5961)</f>
        <v>15</v>
      </c>
      <c r="Q5961" s="2" t="n">
        <f aca="false">SUM(A5961:E5961)-P5961</f>
        <v>152</v>
      </c>
      <c r="R5961" s="0" t="n">
        <f aca="false">IF(AND(SUM(F5961:J5961)=5,SUM(K5961:O5961)&lt;3,Q5961&lt;P5961),1,0)</f>
        <v>0</v>
      </c>
      <c r="T5961" s="0" t="n">
        <f aca="false">IF(AND(SUM(F5961:J5961)=5,SUM(K5961:O5961)&gt;=3,Q5961&gt;P5961),1,0)</f>
        <v>0</v>
      </c>
    </row>
    <row r="5962" customFormat="false" ht="15" hidden="false" customHeight="false" outlineLevel="0" collapsed="false">
      <c r="A5962" s="0" t="n">
        <v>85</v>
      </c>
      <c r="B5962" s="0" t="n">
        <v>52</v>
      </c>
      <c r="C5962" s="0" t="n">
        <v>52</v>
      </c>
      <c r="D5962" s="0" t="n">
        <v>30</v>
      </c>
      <c r="E5962" s="0" t="n">
        <v>74</v>
      </c>
      <c r="F5962" s="1" t="n">
        <f aca="false">COUNTIF($A5962:$E5962,A5962)</f>
        <v>1</v>
      </c>
      <c r="G5962" s="1" t="n">
        <f aca="false">COUNTIF($A5962:$E5962,B5962)</f>
        <v>2</v>
      </c>
      <c r="H5962" s="1" t="n">
        <f aca="false">COUNTIF($A5962:$E5962,C5962)</f>
        <v>2</v>
      </c>
      <c r="I5962" s="1" t="n">
        <f aca="false">COUNTIF($A5962:$E5962,D5962)</f>
        <v>1</v>
      </c>
      <c r="J5962" s="1" t="n">
        <f aca="false">COUNTIF($A5962:$E5962,E5962)</f>
        <v>1</v>
      </c>
      <c r="K5962" s="2" t="n">
        <f aca="false">MOD(A5962,2)</f>
        <v>1</v>
      </c>
      <c r="L5962" s="2" t="n">
        <f aca="false">MOD(B5962,2)</f>
        <v>0</v>
      </c>
      <c r="M5962" s="2" t="n">
        <f aca="false">MOD(C5962,2)</f>
        <v>0</v>
      </c>
      <c r="N5962" s="2" t="n">
        <f aca="false">MOD(D5962,2)</f>
        <v>0</v>
      </c>
      <c r="O5962" s="2" t="n">
        <f aca="false">MOD(E5962,2)</f>
        <v>0</v>
      </c>
      <c r="P5962" s="3" t="n">
        <f aca="false">SUMPRODUCT(A5962:E5962,K5962:O5962)</f>
        <v>85</v>
      </c>
      <c r="Q5962" s="2" t="n">
        <f aca="false">SUM(A5962:E5962)-P5962</f>
        <v>208</v>
      </c>
      <c r="R5962" s="0" t="n">
        <f aca="false">IF(AND(SUM(F5962:J5962)=5,SUM(K5962:O5962)&lt;3,Q5962&lt;P5962),1,0)</f>
        <v>0</v>
      </c>
      <c r="T5962" s="0" t="n">
        <f aca="false">IF(AND(SUM(F5962:J5962)=5,SUM(K5962:O5962)&gt;=3,Q5962&gt;P5962),1,0)</f>
        <v>0</v>
      </c>
    </row>
    <row r="5963" customFormat="false" ht="15" hidden="false" customHeight="false" outlineLevel="0" collapsed="false">
      <c r="A5963" s="0" t="n">
        <v>58</v>
      </c>
      <c r="B5963" s="0" t="n">
        <v>38</v>
      </c>
      <c r="C5963" s="0" t="n">
        <v>23</v>
      </c>
      <c r="D5963" s="0" t="n">
        <v>58</v>
      </c>
      <c r="E5963" s="0" t="n">
        <v>23</v>
      </c>
      <c r="F5963" s="1" t="n">
        <f aca="false">COUNTIF($A5963:$E5963,A5963)</f>
        <v>2</v>
      </c>
      <c r="G5963" s="1" t="n">
        <f aca="false">COUNTIF($A5963:$E5963,B5963)</f>
        <v>1</v>
      </c>
      <c r="H5963" s="1" t="n">
        <f aca="false">COUNTIF($A5963:$E5963,C5963)</f>
        <v>2</v>
      </c>
      <c r="I5963" s="1" t="n">
        <f aca="false">COUNTIF($A5963:$E5963,D5963)</f>
        <v>2</v>
      </c>
      <c r="J5963" s="1" t="n">
        <f aca="false">COUNTIF($A5963:$E5963,E5963)</f>
        <v>2</v>
      </c>
      <c r="K5963" s="2" t="n">
        <f aca="false">MOD(A5963,2)</f>
        <v>0</v>
      </c>
      <c r="L5963" s="2" t="n">
        <f aca="false">MOD(B5963,2)</f>
        <v>0</v>
      </c>
      <c r="M5963" s="2" t="n">
        <f aca="false">MOD(C5963,2)</f>
        <v>1</v>
      </c>
      <c r="N5963" s="2" t="n">
        <f aca="false">MOD(D5963,2)</f>
        <v>0</v>
      </c>
      <c r="O5963" s="2" t="n">
        <f aca="false">MOD(E5963,2)</f>
        <v>1</v>
      </c>
      <c r="P5963" s="3" t="n">
        <f aca="false">SUMPRODUCT(A5963:E5963,K5963:O5963)</f>
        <v>46</v>
      </c>
      <c r="Q5963" s="2" t="n">
        <f aca="false">SUM(A5963:E5963)-P5963</f>
        <v>154</v>
      </c>
      <c r="R5963" s="0" t="n">
        <f aca="false">IF(AND(SUM(F5963:J5963)=5,SUM(K5963:O5963)&lt;3,Q5963&lt;P5963),1,0)</f>
        <v>0</v>
      </c>
      <c r="T5963" s="0" t="n">
        <f aca="false">IF(AND(SUM(F5963:J5963)=5,SUM(K5963:O5963)&gt;=3,Q5963&gt;P5963),1,0)</f>
        <v>0</v>
      </c>
    </row>
    <row r="5964" customFormat="false" ht="15" hidden="false" customHeight="false" outlineLevel="0" collapsed="false">
      <c r="A5964" s="0" t="n">
        <v>72</v>
      </c>
      <c r="B5964" s="0" t="n">
        <v>44</v>
      </c>
      <c r="C5964" s="0" t="n">
        <v>44</v>
      </c>
      <c r="D5964" s="0" t="n">
        <v>29</v>
      </c>
      <c r="E5964" s="0" t="n">
        <v>31</v>
      </c>
      <c r="F5964" s="1" t="n">
        <f aca="false">COUNTIF($A5964:$E5964,A5964)</f>
        <v>1</v>
      </c>
      <c r="G5964" s="1" t="n">
        <f aca="false">COUNTIF($A5964:$E5964,B5964)</f>
        <v>2</v>
      </c>
      <c r="H5964" s="1" t="n">
        <f aca="false">COUNTIF($A5964:$E5964,C5964)</f>
        <v>2</v>
      </c>
      <c r="I5964" s="1" t="n">
        <f aca="false">COUNTIF($A5964:$E5964,D5964)</f>
        <v>1</v>
      </c>
      <c r="J5964" s="1" t="n">
        <f aca="false">COUNTIF($A5964:$E5964,E5964)</f>
        <v>1</v>
      </c>
      <c r="K5964" s="2" t="n">
        <f aca="false">MOD(A5964,2)</f>
        <v>0</v>
      </c>
      <c r="L5964" s="2" t="n">
        <f aca="false">MOD(B5964,2)</f>
        <v>0</v>
      </c>
      <c r="M5964" s="2" t="n">
        <f aca="false">MOD(C5964,2)</f>
        <v>0</v>
      </c>
      <c r="N5964" s="2" t="n">
        <f aca="false">MOD(D5964,2)</f>
        <v>1</v>
      </c>
      <c r="O5964" s="2" t="n">
        <f aca="false">MOD(E5964,2)</f>
        <v>1</v>
      </c>
      <c r="P5964" s="3" t="n">
        <f aca="false">SUMPRODUCT(A5964:E5964,K5964:O5964)</f>
        <v>60</v>
      </c>
      <c r="Q5964" s="2" t="n">
        <f aca="false">SUM(A5964:E5964)-P5964</f>
        <v>160</v>
      </c>
      <c r="R5964" s="0" t="n">
        <f aca="false">IF(AND(SUM(F5964:J5964)=5,SUM(K5964:O5964)&lt;3,Q5964&lt;P5964),1,0)</f>
        <v>0</v>
      </c>
      <c r="T5964" s="0" t="n">
        <f aca="false">IF(AND(SUM(F5964:J5964)=5,SUM(K5964:O5964)&gt;=3,Q5964&gt;P5964),1,0)</f>
        <v>0</v>
      </c>
    </row>
    <row r="5965" customFormat="false" ht="15" hidden="false" customHeight="false" outlineLevel="0" collapsed="false">
      <c r="A5965" s="0" t="n">
        <v>72</v>
      </c>
      <c r="B5965" s="0" t="n">
        <v>28</v>
      </c>
      <c r="C5965" s="0" t="n">
        <v>22</v>
      </c>
      <c r="D5965" s="0" t="n">
        <v>22</v>
      </c>
      <c r="E5965" s="0" t="n">
        <v>26</v>
      </c>
      <c r="F5965" s="1" t="n">
        <f aca="false">COUNTIF($A5965:$E5965,A5965)</f>
        <v>1</v>
      </c>
      <c r="G5965" s="1" t="n">
        <f aca="false">COUNTIF($A5965:$E5965,B5965)</f>
        <v>1</v>
      </c>
      <c r="H5965" s="1" t="n">
        <f aca="false">COUNTIF($A5965:$E5965,C5965)</f>
        <v>2</v>
      </c>
      <c r="I5965" s="1" t="n">
        <f aca="false">COUNTIF($A5965:$E5965,D5965)</f>
        <v>2</v>
      </c>
      <c r="J5965" s="1" t="n">
        <f aca="false">COUNTIF($A5965:$E5965,E5965)</f>
        <v>1</v>
      </c>
      <c r="K5965" s="2" t="n">
        <f aca="false">MOD(A5965,2)</f>
        <v>0</v>
      </c>
      <c r="L5965" s="2" t="n">
        <f aca="false">MOD(B5965,2)</f>
        <v>0</v>
      </c>
      <c r="M5965" s="2" t="n">
        <f aca="false">MOD(C5965,2)</f>
        <v>0</v>
      </c>
      <c r="N5965" s="2" t="n">
        <f aca="false">MOD(D5965,2)</f>
        <v>0</v>
      </c>
      <c r="O5965" s="2" t="n">
        <f aca="false">MOD(E5965,2)</f>
        <v>0</v>
      </c>
      <c r="P5965" s="3" t="n">
        <f aca="false">SUMPRODUCT(A5965:E5965,K5965:O5965)</f>
        <v>0</v>
      </c>
      <c r="Q5965" s="2" t="n">
        <f aca="false">SUM(A5965:E5965)-P5965</f>
        <v>170</v>
      </c>
      <c r="R5965" s="0" t="n">
        <f aca="false">IF(AND(SUM(F5965:J5965)=5,SUM(K5965:O5965)&lt;3,Q5965&lt;P5965),1,0)</f>
        <v>0</v>
      </c>
      <c r="T5965" s="0" t="n">
        <f aca="false">IF(AND(SUM(F5965:J5965)=5,SUM(K5965:O5965)&gt;=3,Q5965&gt;P5965),1,0)</f>
        <v>0</v>
      </c>
    </row>
    <row r="5966" customFormat="false" ht="15" hidden="false" customHeight="false" outlineLevel="0" collapsed="false">
      <c r="A5966" s="0" t="n">
        <v>94</v>
      </c>
      <c r="B5966" s="0" t="n">
        <v>28</v>
      </c>
      <c r="C5966" s="0" t="n">
        <v>52</v>
      </c>
      <c r="D5966" s="0" t="n">
        <v>94</v>
      </c>
      <c r="E5966" s="0" t="n">
        <v>28</v>
      </c>
      <c r="F5966" s="1" t="n">
        <f aca="false">COUNTIF($A5966:$E5966,A5966)</f>
        <v>2</v>
      </c>
      <c r="G5966" s="1" t="n">
        <f aca="false">COUNTIF($A5966:$E5966,B5966)</f>
        <v>2</v>
      </c>
      <c r="H5966" s="1" t="n">
        <f aca="false">COUNTIF($A5966:$E5966,C5966)</f>
        <v>1</v>
      </c>
      <c r="I5966" s="1" t="n">
        <f aca="false">COUNTIF($A5966:$E5966,D5966)</f>
        <v>2</v>
      </c>
      <c r="J5966" s="1" t="n">
        <f aca="false">COUNTIF($A5966:$E5966,E5966)</f>
        <v>2</v>
      </c>
      <c r="K5966" s="2" t="n">
        <f aca="false">MOD(A5966,2)</f>
        <v>0</v>
      </c>
      <c r="L5966" s="2" t="n">
        <f aca="false">MOD(B5966,2)</f>
        <v>0</v>
      </c>
      <c r="M5966" s="2" t="n">
        <f aca="false">MOD(C5966,2)</f>
        <v>0</v>
      </c>
      <c r="N5966" s="2" t="n">
        <f aca="false">MOD(D5966,2)</f>
        <v>0</v>
      </c>
      <c r="O5966" s="2" t="n">
        <f aca="false">MOD(E5966,2)</f>
        <v>0</v>
      </c>
      <c r="P5966" s="3" t="n">
        <f aca="false">SUMPRODUCT(A5966:E5966,K5966:O5966)</f>
        <v>0</v>
      </c>
      <c r="Q5966" s="2" t="n">
        <f aca="false">SUM(A5966:E5966)-P5966</f>
        <v>296</v>
      </c>
      <c r="R5966" s="0" t="n">
        <f aca="false">IF(AND(SUM(F5966:J5966)=5,SUM(K5966:O5966)&lt;3,Q5966&lt;P5966),1,0)</f>
        <v>0</v>
      </c>
      <c r="T5966" s="0" t="n">
        <f aca="false">IF(AND(SUM(F5966:J5966)=5,SUM(K5966:O5966)&gt;=3,Q5966&gt;P5966),1,0)</f>
        <v>0</v>
      </c>
    </row>
    <row r="5967" customFormat="false" ht="15" hidden="false" customHeight="false" outlineLevel="0" collapsed="false">
      <c r="A5967" s="0" t="n">
        <v>30</v>
      </c>
      <c r="B5967" s="0" t="n">
        <v>30</v>
      </c>
      <c r="C5967" s="0" t="n">
        <v>42</v>
      </c>
      <c r="D5967" s="0" t="n">
        <v>34</v>
      </c>
      <c r="E5967" s="0" t="n">
        <v>42</v>
      </c>
      <c r="F5967" s="1" t="n">
        <f aca="false">COUNTIF($A5967:$E5967,A5967)</f>
        <v>2</v>
      </c>
      <c r="G5967" s="1" t="n">
        <f aca="false">COUNTIF($A5967:$E5967,B5967)</f>
        <v>2</v>
      </c>
      <c r="H5967" s="1" t="n">
        <f aca="false">COUNTIF($A5967:$E5967,C5967)</f>
        <v>2</v>
      </c>
      <c r="I5967" s="1" t="n">
        <f aca="false">COUNTIF($A5967:$E5967,D5967)</f>
        <v>1</v>
      </c>
      <c r="J5967" s="1" t="n">
        <f aca="false">COUNTIF($A5967:$E5967,E5967)</f>
        <v>2</v>
      </c>
      <c r="K5967" s="2" t="n">
        <f aca="false">MOD(A5967,2)</f>
        <v>0</v>
      </c>
      <c r="L5967" s="2" t="n">
        <f aca="false">MOD(B5967,2)</f>
        <v>0</v>
      </c>
      <c r="M5967" s="2" t="n">
        <f aca="false">MOD(C5967,2)</f>
        <v>0</v>
      </c>
      <c r="N5967" s="2" t="n">
        <f aca="false">MOD(D5967,2)</f>
        <v>0</v>
      </c>
      <c r="O5967" s="2" t="n">
        <f aca="false">MOD(E5967,2)</f>
        <v>0</v>
      </c>
      <c r="P5967" s="3" t="n">
        <f aca="false">SUMPRODUCT(A5967:E5967,K5967:O5967)</f>
        <v>0</v>
      </c>
      <c r="Q5967" s="2" t="n">
        <f aca="false">SUM(A5967:E5967)-P5967</f>
        <v>178</v>
      </c>
      <c r="R5967" s="0" t="n">
        <f aca="false">IF(AND(SUM(F5967:J5967)=5,SUM(K5967:O5967)&lt;3,Q5967&lt;P5967),1,0)</f>
        <v>0</v>
      </c>
      <c r="T5967" s="0" t="n">
        <f aca="false">IF(AND(SUM(F5967:J5967)=5,SUM(K5967:O5967)&gt;=3,Q5967&gt;P5967),1,0)</f>
        <v>0</v>
      </c>
    </row>
    <row r="5968" customFormat="false" ht="15" hidden="false" customHeight="false" outlineLevel="0" collapsed="false">
      <c r="A5968" s="0" t="n">
        <v>35</v>
      </c>
      <c r="B5968" s="0" t="n">
        <v>73</v>
      </c>
      <c r="C5968" s="0" t="n">
        <v>23</v>
      </c>
      <c r="D5968" s="0" t="n">
        <v>23</v>
      </c>
      <c r="E5968" s="0" t="n">
        <v>47</v>
      </c>
      <c r="F5968" s="1" t="n">
        <f aca="false">COUNTIF($A5968:$E5968,A5968)</f>
        <v>1</v>
      </c>
      <c r="G5968" s="1" t="n">
        <f aca="false">COUNTIF($A5968:$E5968,B5968)</f>
        <v>1</v>
      </c>
      <c r="H5968" s="1" t="n">
        <f aca="false">COUNTIF($A5968:$E5968,C5968)</f>
        <v>2</v>
      </c>
      <c r="I5968" s="1" t="n">
        <f aca="false">COUNTIF($A5968:$E5968,D5968)</f>
        <v>2</v>
      </c>
      <c r="J5968" s="1" t="n">
        <f aca="false">COUNTIF($A5968:$E5968,E5968)</f>
        <v>1</v>
      </c>
      <c r="K5968" s="2" t="n">
        <f aca="false">MOD(A5968,2)</f>
        <v>1</v>
      </c>
      <c r="L5968" s="2" t="n">
        <f aca="false">MOD(B5968,2)</f>
        <v>1</v>
      </c>
      <c r="M5968" s="2" t="n">
        <f aca="false">MOD(C5968,2)</f>
        <v>1</v>
      </c>
      <c r="N5968" s="2" t="n">
        <f aca="false">MOD(D5968,2)</f>
        <v>1</v>
      </c>
      <c r="O5968" s="2" t="n">
        <f aca="false">MOD(E5968,2)</f>
        <v>1</v>
      </c>
      <c r="P5968" s="3" t="n">
        <f aca="false">SUMPRODUCT(A5968:E5968,K5968:O5968)</f>
        <v>201</v>
      </c>
      <c r="Q5968" s="2" t="n">
        <f aca="false">SUM(A5968:E5968)-P5968</f>
        <v>0</v>
      </c>
      <c r="R5968" s="0" t="n">
        <f aca="false">IF(AND(SUM(F5968:J5968)=5,SUM(K5968:O5968)&lt;3,Q5968&lt;P5968),1,0)</f>
        <v>0</v>
      </c>
      <c r="T5968" s="0" t="n">
        <f aca="false">IF(AND(SUM(F5968:J5968)=5,SUM(K5968:O5968)&gt;=3,Q5968&gt;P5968),1,0)</f>
        <v>0</v>
      </c>
    </row>
    <row r="5969" customFormat="false" ht="15" hidden="false" customHeight="false" outlineLevel="0" collapsed="false">
      <c r="A5969" s="0" t="n">
        <v>66</v>
      </c>
      <c r="B5969" s="0" t="n">
        <v>68</v>
      </c>
      <c r="C5969" s="0" t="n">
        <v>73</v>
      </c>
      <c r="D5969" s="0" t="n">
        <v>66</v>
      </c>
      <c r="E5969" s="0" t="n">
        <v>59</v>
      </c>
      <c r="F5969" s="1" t="n">
        <f aca="false">COUNTIF($A5969:$E5969,A5969)</f>
        <v>2</v>
      </c>
      <c r="G5969" s="1" t="n">
        <f aca="false">COUNTIF($A5969:$E5969,B5969)</f>
        <v>1</v>
      </c>
      <c r="H5969" s="1" t="n">
        <f aca="false">COUNTIF($A5969:$E5969,C5969)</f>
        <v>1</v>
      </c>
      <c r="I5969" s="1" t="n">
        <f aca="false">COUNTIF($A5969:$E5969,D5969)</f>
        <v>2</v>
      </c>
      <c r="J5969" s="1" t="n">
        <f aca="false">COUNTIF($A5969:$E5969,E5969)</f>
        <v>1</v>
      </c>
      <c r="K5969" s="2" t="n">
        <f aca="false">MOD(A5969,2)</f>
        <v>0</v>
      </c>
      <c r="L5969" s="2" t="n">
        <f aca="false">MOD(B5969,2)</f>
        <v>0</v>
      </c>
      <c r="M5969" s="2" t="n">
        <f aca="false">MOD(C5969,2)</f>
        <v>1</v>
      </c>
      <c r="N5969" s="2" t="n">
        <f aca="false">MOD(D5969,2)</f>
        <v>0</v>
      </c>
      <c r="O5969" s="2" t="n">
        <f aca="false">MOD(E5969,2)</f>
        <v>1</v>
      </c>
      <c r="P5969" s="3" t="n">
        <f aca="false">SUMPRODUCT(A5969:E5969,K5969:O5969)</f>
        <v>132</v>
      </c>
      <c r="Q5969" s="2" t="n">
        <f aca="false">SUM(A5969:E5969)-P5969</f>
        <v>200</v>
      </c>
      <c r="R5969" s="0" t="n">
        <f aca="false">IF(AND(SUM(F5969:J5969)=5,SUM(K5969:O5969)&lt;3,Q5969&lt;P5969),1,0)</f>
        <v>0</v>
      </c>
      <c r="T5969" s="0" t="n">
        <f aca="false">IF(AND(SUM(F5969:J5969)=5,SUM(K5969:O5969)&gt;=3,Q5969&gt;P5969),1,0)</f>
        <v>0</v>
      </c>
    </row>
    <row r="5970" customFormat="false" ht="15" hidden="false" customHeight="false" outlineLevel="0" collapsed="false">
      <c r="A5970" s="0" t="n">
        <v>31</v>
      </c>
      <c r="B5970" s="0" t="n">
        <v>79</v>
      </c>
      <c r="C5970" s="0" t="n">
        <v>79</v>
      </c>
      <c r="D5970" s="0" t="n">
        <v>31</v>
      </c>
      <c r="E5970" s="0" t="n">
        <v>44</v>
      </c>
      <c r="F5970" s="1" t="n">
        <f aca="false">COUNTIF($A5970:$E5970,A5970)</f>
        <v>2</v>
      </c>
      <c r="G5970" s="1" t="n">
        <f aca="false">COUNTIF($A5970:$E5970,B5970)</f>
        <v>2</v>
      </c>
      <c r="H5970" s="1" t="n">
        <f aca="false">COUNTIF($A5970:$E5970,C5970)</f>
        <v>2</v>
      </c>
      <c r="I5970" s="1" t="n">
        <f aca="false">COUNTIF($A5970:$E5970,D5970)</f>
        <v>2</v>
      </c>
      <c r="J5970" s="1" t="n">
        <f aca="false">COUNTIF($A5970:$E5970,E5970)</f>
        <v>1</v>
      </c>
      <c r="K5970" s="2" t="n">
        <f aca="false">MOD(A5970,2)</f>
        <v>1</v>
      </c>
      <c r="L5970" s="2" t="n">
        <f aca="false">MOD(B5970,2)</f>
        <v>1</v>
      </c>
      <c r="M5970" s="2" t="n">
        <f aca="false">MOD(C5970,2)</f>
        <v>1</v>
      </c>
      <c r="N5970" s="2" t="n">
        <f aca="false">MOD(D5970,2)</f>
        <v>1</v>
      </c>
      <c r="O5970" s="2" t="n">
        <f aca="false">MOD(E5970,2)</f>
        <v>0</v>
      </c>
      <c r="P5970" s="3" t="n">
        <f aca="false">SUMPRODUCT(A5970:E5970,K5970:O5970)</f>
        <v>220</v>
      </c>
      <c r="Q5970" s="2" t="n">
        <f aca="false">SUM(A5970:E5970)-P5970</f>
        <v>44</v>
      </c>
      <c r="R5970" s="0" t="n">
        <f aca="false">IF(AND(SUM(F5970:J5970)=5,SUM(K5970:O5970)&lt;3,Q5970&lt;P5970),1,0)</f>
        <v>0</v>
      </c>
      <c r="T5970" s="0" t="n">
        <f aca="false">IF(AND(SUM(F5970:J5970)=5,SUM(K5970:O5970)&gt;=3,Q5970&gt;P5970),1,0)</f>
        <v>0</v>
      </c>
    </row>
    <row r="5971" customFormat="false" ht="15" hidden="false" customHeight="false" outlineLevel="0" collapsed="false">
      <c r="A5971" s="0" t="n">
        <v>92</v>
      </c>
      <c r="B5971" s="0" t="n">
        <v>98</v>
      </c>
      <c r="C5971" s="0" t="n">
        <v>98</v>
      </c>
      <c r="D5971" s="0" t="n">
        <v>98</v>
      </c>
      <c r="E5971" s="0" t="n">
        <v>67</v>
      </c>
      <c r="F5971" s="1" t="n">
        <f aca="false">COUNTIF($A5971:$E5971,A5971)</f>
        <v>1</v>
      </c>
      <c r="G5971" s="1" t="n">
        <f aca="false">COUNTIF($A5971:$E5971,B5971)</f>
        <v>3</v>
      </c>
      <c r="H5971" s="1" t="n">
        <f aca="false">COUNTIF($A5971:$E5971,C5971)</f>
        <v>3</v>
      </c>
      <c r="I5971" s="1" t="n">
        <f aca="false">COUNTIF($A5971:$E5971,D5971)</f>
        <v>3</v>
      </c>
      <c r="J5971" s="1" t="n">
        <f aca="false">COUNTIF($A5971:$E5971,E5971)</f>
        <v>1</v>
      </c>
      <c r="K5971" s="2" t="n">
        <f aca="false">MOD(A5971,2)</f>
        <v>0</v>
      </c>
      <c r="L5971" s="2" t="n">
        <f aca="false">MOD(B5971,2)</f>
        <v>0</v>
      </c>
      <c r="M5971" s="2" t="n">
        <f aca="false">MOD(C5971,2)</f>
        <v>0</v>
      </c>
      <c r="N5971" s="2" t="n">
        <f aca="false">MOD(D5971,2)</f>
        <v>0</v>
      </c>
      <c r="O5971" s="2" t="n">
        <f aca="false">MOD(E5971,2)</f>
        <v>1</v>
      </c>
      <c r="P5971" s="3" t="n">
        <f aca="false">SUMPRODUCT(A5971:E5971,K5971:O5971)</f>
        <v>67</v>
      </c>
      <c r="Q5971" s="2" t="n">
        <f aca="false">SUM(A5971:E5971)-P5971</f>
        <v>386</v>
      </c>
      <c r="R5971" s="0" t="n">
        <f aca="false">IF(AND(SUM(F5971:J5971)=5,SUM(K5971:O5971)&lt;3,Q5971&lt;P5971),1,0)</f>
        <v>0</v>
      </c>
      <c r="T5971" s="0" t="n">
        <f aca="false">IF(AND(SUM(F5971:J5971)=5,SUM(K5971:O5971)&gt;=3,Q5971&gt;P5971),1,0)</f>
        <v>0</v>
      </c>
    </row>
    <row r="5972" customFormat="false" ht="15" hidden="false" customHeight="false" outlineLevel="0" collapsed="false">
      <c r="A5972" s="0" t="n">
        <v>31</v>
      </c>
      <c r="B5972" s="0" t="n">
        <v>40</v>
      </c>
      <c r="C5972" s="0" t="n">
        <v>81</v>
      </c>
      <c r="D5972" s="0" t="n">
        <v>57</v>
      </c>
      <c r="E5972" s="0" t="n">
        <v>23</v>
      </c>
      <c r="F5972" s="1" t="n">
        <f aca="false">COUNTIF($A5972:$E5972,A5972)</f>
        <v>1</v>
      </c>
      <c r="G5972" s="1" t="n">
        <f aca="false">COUNTIF($A5972:$E5972,B5972)</f>
        <v>1</v>
      </c>
      <c r="H5972" s="1" t="n">
        <f aca="false">COUNTIF($A5972:$E5972,C5972)</f>
        <v>1</v>
      </c>
      <c r="I5972" s="1" t="n">
        <f aca="false">COUNTIF($A5972:$E5972,D5972)</f>
        <v>1</v>
      </c>
      <c r="J5972" s="1" t="n">
        <f aca="false">COUNTIF($A5972:$E5972,E5972)</f>
        <v>1</v>
      </c>
      <c r="K5972" s="2" t="n">
        <f aca="false">MOD(A5972,2)</f>
        <v>1</v>
      </c>
      <c r="L5972" s="2" t="n">
        <f aca="false">MOD(B5972,2)</f>
        <v>0</v>
      </c>
      <c r="M5972" s="2" t="n">
        <f aca="false">MOD(C5972,2)</f>
        <v>1</v>
      </c>
      <c r="N5972" s="2" t="n">
        <f aca="false">MOD(D5972,2)</f>
        <v>1</v>
      </c>
      <c r="O5972" s="2" t="n">
        <f aca="false">MOD(E5972,2)</f>
        <v>1</v>
      </c>
      <c r="P5972" s="3" t="n">
        <f aca="false">SUMPRODUCT(A5972:E5972,K5972:O5972)</f>
        <v>192</v>
      </c>
      <c r="Q5972" s="2" t="n">
        <f aca="false">SUM(A5972:E5972)-P5972</f>
        <v>40</v>
      </c>
      <c r="R5972" s="0" t="n">
        <f aca="false">IF(AND(SUM(F5972:J5972)=5,SUM(K5972:O5972)&lt;3,Q5972&lt;P5972),1,0)</f>
        <v>0</v>
      </c>
      <c r="T5972" s="0" t="n">
        <f aca="false">IF(AND(SUM(F5972:J5972)=5,SUM(K5972:O5972)&gt;=3,Q5972&gt;P5972),1,0)</f>
        <v>0</v>
      </c>
    </row>
    <row r="5973" customFormat="false" ht="15" hidden="false" customHeight="false" outlineLevel="0" collapsed="false">
      <c r="A5973" s="0" t="n">
        <v>96</v>
      </c>
      <c r="B5973" s="0" t="n">
        <v>78</v>
      </c>
      <c r="C5973" s="0" t="n">
        <v>74</v>
      </c>
      <c r="D5973" s="0" t="n">
        <v>26</v>
      </c>
      <c r="E5973" s="0" t="n">
        <v>26</v>
      </c>
      <c r="F5973" s="1" t="n">
        <f aca="false">COUNTIF($A5973:$E5973,A5973)</f>
        <v>1</v>
      </c>
      <c r="G5973" s="1" t="n">
        <f aca="false">COUNTIF($A5973:$E5973,B5973)</f>
        <v>1</v>
      </c>
      <c r="H5973" s="1" t="n">
        <f aca="false">COUNTIF($A5973:$E5973,C5973)</f>
        <v>1</v>
      </c>
      <c r="I5973" s="1" t="n">
        <f aca="false">COUNTIF($A5973:$E5973,D5973)</f>
        <v>2</v>
      </c>
      <c r="J5973" s="1" t="n">
        <f aca="false">COUNTIF($A5973:$E5973,E5973)</f>
        <v>2</v>
      </c>
      <c r="K5973" s="2" t="n">
        <f aca="false">MOD(A5973,2)</f>
        <v>0</v>
      </c>
      <c r="L5973" s="2" t="n">
        <f aca="false">MOD(B5973,2)</f>
        <v>0</v>
      </c>
      <c r="M5973" s="2" t="n">
        <f aca="false">MOD(C5973,2)</f>
        <v>0</v>
      </c>
      <c r="N5973" s="2" t="n">
        <f aca="false">MOD(D5973,2)</f>
        <v>0</v>
      </c>
      <c r="O5973" s="2" t="n">
        <f aca="false">MOD(E5973,2)</f>
        <v>0</v>
      </c>
      <c r="P5973" s="3" t="n">
        <f aca="false">SUMPRODUCT(A5973:E5973,K5973:O5973)</f>
        <v>0</v>
      </c>
      <c r="Q5973" s="2" t="n">
        <f aca="false">SUM(A5973:E5973)-P5973</f>
        <v>300</v>
      </c>
      <c r="R5973" s="0" t="n">
        <f aca="false">IF(AND(SUM(F5973:J5973)=5,SUM(K5973:O5973)&lt;3,Q5973&lt;P5973),1,0)</f>
        <v>0</v>
      </c>
      <c r="T5973" s="0" t="n">
        <f aca="false">IF(AND(SUM(F5973:J5973)=5,SUM(K5973:O5973)&gt;=3,Q5973&gt;P5973),1,0)</f>
        <v>0</v>
      </c>
    </row>
    <row r="5974" customFormat="false" ht="15" hidden="false" customHeight="false" outlineLevel="0" collapsed="false">
      <c r="A5974" s="0" t="n">
        <v>33</v>
      </c>
      <c r="B5974" s="0" t="n">
        <v>54</v>
      </c>
      <c r="C5974" s="0" t="n">
        <v>52</v>
      </c>
      <c r="D5974" s="0" t="n">
        <v>12</v>
      </c>
      <c r="E5974" s="0" t="n">
        <v>72</v>
      </c>
      <c r="F5974" s="1" t="n">
        <f aca="false">COUNTIF($A5974:$E5974,A5974)</f>
        <v>1</v>
      </c>
      <c r="G5974" s="1" t="n">
        <f aca="false">COUNTIF($A5974:$E5974,B5974)</f>
        <v>1</v>
      </c>
      <c r="H5974" s="1" t="n">
        <f aca="false">COUNTIF($A5974:$E5974,C5974)</f>
        <v>1</v>
      </c>
      <c r="I5974" s="1" t="n">
        <f aca="false">COUNTIF($A5974:$E5974,D5974)</f>
        <v>1</v>
      </c>
      <c r="J5974" s="1" t="n">
        <f aca="false">COUNTIF($A5974:$E5974,E5974)</f>
        <v>1</v>
      </c>
      <c r="K5974" s="2" t="n">
        <f aca="false">MOD(A5974,2)</f>
        <v>1</v>
      </c>
      <c r="L5974" s="2" t="n">
        <f aca="false">MOD(B5974,2)</f>
        <v>0</v>
      </c>
      <c r="M5974" s="2" t="n">
        <f aca="false">MOD(C5974,2)</f>
        <v>0</v>
      </c>
      <c r="N5974" s="2" t="n">
        <f aca="false">MOD(D5974,2)</f>
        <v>0</v>
      </c>
      <c r="O5974" s="2" t="n">
        <f aca="false">MOD(E5974,2)</f>
        <v>0</v>
      </c>
      <c r="P5974" s="3" t="n">
        <f aca="false">SUMPRODUCT(A5974:E5974,K5974:O5974)</f>
        <v>33</v>
      </c>
      <c r="Q5974" s="2" t="n">
        <f aca="false">SUM(A5974:E5974)-P5974</f>
        <v>190</v>
      </c>
      <c r="R5974" s="0" t="n">
        <f aca="false">IF(AND(SUM(F5974:J5974)=5,SUM(K5974:O5974)&lt;3,Q5974&lt;P5974),1,0)</f>
        <v>0</v>
      </c>
      <c r="T5974" s="0" t="n">
        <f aca="false">IF(AND(SUM(F5974:J5974)=5,SUM(K5974:O5974)&gt;=3,Q5974&gt;P5974),1,0)</f>
        <v>0</v>
      </c>
    </row>
    <row r="5975" customFormat="false" ht="15" hidden="false" customHeight="false" outlineLevel="0" collapsed="false">
      <c r="A5975" s="0" t="n">
        <v>55</v>
      </c>
      <c r="B5975" s="0" t="n">
        <v>53</v>
      </c>
      <c r="C5975" s="0" t="n">
        <v>53</v>
      </c>
      <c r="D5975" s="0" t="n">
        <v>95</v>
      </c>
      <c r="E5975" s="0" t="n">
        <v>84</v>
      </c>
      <c r="F5975" s="1" t="n">
        <f aca="false">COUNTIF($A5975:$E5975,A5975)</f>
        <v>1</v>
      </c>
      <c r="G5975" s="1" t="n">
        <f aca="false">COUNTIF($A5975:$E5975,B5975)</f>
        <v>2</v>
      </c>
      <c r="H5975" s="1" t="n">
        <f aca="false">COUNTIF($A5975:$E5975,C5975)</f>
        <v>2</v>
      </c>
      <c r="I5975" s="1" t="n">
        <f aca="false">COUNTIF($A5975:$E5975,D5975)</f>
        <v>1</v>
      </c>
      <c r="J5975" s="1" t="n">
        <f aca="false">COUNTIF($A5975:$E5975,E5975)</f>
        <v>1</v>
      </c>
      <c r="K5975" s="2" t="n">
        <f aca="false">MOD(A5975,2)</f>
        <v>1</v>
      </c>
      <c r="L5975" s="2" t="n">
        <f aca="false">MOD(B5975,2)</f>
        <v>1</v>
      </c>
      <c r="M5975" s="2" t="n">
        <f aca="false">MOD(C5975,2)</f>
        <v>1</v>
      </c>
      <c r="N5975" s="2" t="n">
        <f aca="false">MOD(D5975,2)</f>
        <v>1</v>
      </c>
      <c r="O5975" s="2" t="n">
        <f aca="false">MOD(E5975,2)</f>
        <v>0</v>
      </c>
      <c r="P5975" s="3" t="n">
        <f aca="false">SUMPRODUCT(A5975:E5975,K5975:O5975)</f>
        <v>256</v>
      </c>
      <c r="Q5975" s="2" t="n">
        <f aca="false">SUM(A5975:E5975)-P5975</f>
        <v>84</v>
      </c>
      <c r="R5975" s="0" t="n">
        <f aca="false">IF(AND(SUM(F5975:J5975)=5,SUM(K5975:O5975)&lt;3,Q5975&lt;P5975),1,0)</f>
        <v>0</v>
      </c>
      <c r="T5975" s="0" t="n">
        <f aca="false">IF(AND(SUM(F5975:J5975)=5,SUM(K5975:O5975)&gt;=3,Q5975&gt;P5975),1,0)</f>
        <v>0</v>
      </c>
    </row>
    <row r="5976" customFormat="false" ht="15" hidden="false" customHeight="false" outlineLevel="0" collapsed="false">
      <c r="A5976" s="0" t="n">
        <v>85</v>
      </c>
      <c r="B5976" s="0" t="n">
        <v>89</v>
      </c>
      <c r="C5976" s="0" t="n">
        <v>53</v>
      </c>
      <c r="D5976" s="0" t="n">
        <v>19</v>
      </c>
      <c r="E5976" s="0" t="n">
        <v>95</v>
      </c>
      <c r="F5976" s="1" t="n">
        <f aca="false">COUNTIF($A5976:$E5976,A5976)</f>
        <v>1</v>
      </c>
      <c r="G5976" s="1" t="n">
        <f aca="false">COUNTIF($A5976:$E5976,B5976)</f>
        <v>1</v>
      </c>
      <c r="H5976" s="1" t="n">
        <f aca="false">COUNTIF($A5976:$E5976,C5976)</f>
        <v>1</v>
      </c>
      <c r="I5976" s="1" t="n">
        <f aca="false">COUNTIF($A5976:$E5976,D5976)</f>
        <v>1</v>
      </c>
      <c r="J5976" s="1" t="n">
        <f aca="false">COUNTIF($A5976:$E5976,E5976)</f>
        <v>1</v>
      </c>
      <c r="K5976" s="2" t="n">
        <f aca="false">MOD(A5976,2)</f>
        <v>1</v>
      </c>
      <c r="L5976" s="2" t="n">
        <f aca="false">MOD(B5976,2)</f>
        <v>1</v>
      </c>
      <c r="M5976" s="2" t="n">
        <f aca="false">MOD(C5976,2)</f>
        <v>1</v>
      </c>
      <c r="N5976" s="2" t="n">
        <f aca="false">MOD(D5976,2)</f>
        <v>1</v>
      </c>
      <c r="O5976" s="2" t="n">
        <f aca="false">MOD(E5976,2)</f>
        <v>1</v>
      </c>
      <c r="P5976" s="3" t="n">
        <f aca="false">SUMPRODUCT(A5976:E5976,K5976:O5976)</f>
        <v>341</v>
      </c>
      <c r="Q5976" s="2" t="n">
        <f aca="false">SUM(A5976:E5976)-P5976</f>
        <v>0</v>
      </c>
      <c r="R5976" s="0" t="n">
        <f aca="false">IF(AND(SUM(F5976:J5976)=5,SUM(K5976:O5976)&lt;3,Q5976&lt;P5976),1,0)</f>
        <v>0</v>
      </c>
      <c r="T5976" s="0" t="n">
        <f aca="false">IF(AND(SUM(F5976:J5976)=5,SUM(K5976:O5976)&gt;=3,Q5976&gt;P5976),1,0)</f>
        <v>0</v>
      </c>
    </row>
    <row r="5977" customFormat="false" ht="15" hidden="false" customHeight="false" outlineLevel="0" collapsed="false">
      <c r="A5977" s="0" t="n">
        <v>34</v>
      </c>
      <c r="B5977" s="0" t="n">
        <v>60</v>
      </c>
      <c r="C5977" s="0" t="n">
        <v>60</v>
      </c>
      <c r="D5977" s="0" t="n">
        <v>60</v>
      </c>
      <c r="E5977" s="0" t="n">
        <v>21</v>
      </c>
      <c r="F5977" s="1" t="n">
        <f aca="false">COUNTIF($A5977:$E5977,A5977)</f>
        <v>1</v>
      </c>
      <c r="G5977" s="1" t="n">
        <f aca="false">COUNTIF($A5977:$E5977,B5977)</f>
        <v>3</v>
      </c>
      <c r="H5977" s="1" t="n">
        <f aca="false">COUNTIF($A5977:$E5977,C5977)</f>
        <v>3</v>
      </c>
      <c r="I5977" s="1" t="n">
        <f aca="false">COUNTIF($A5977:$E5977,D5977)</f>
        <v>3</v>
      </c>
      <c r="J5977" s="1" t="n">
        <f aca="false">COUNTIF($A5977:$E5977,E5977)</f>
        <v>1</v>
      </c>
      <c r="K5977" s="2" t="n">
        <f aca="false">MOD(A5977,2)</f>
        <v>0</v>
      </c>
      <c r="L5977" s="2" t="n">
        <f aca="false">MOD(B5977,2)</f>
        <v>0</v>
      </c>
      <c r="M5977" s="2" t="n">
        <f aca="false">MOD(C5977,2)</f>
        <v>0</v>
      </c>
      <c r="N5977" s="2" t="n">
        <f aca="false">MOD(D5977,2)</f>
        <v>0</v>
      </c>
      <c r="O5977" s="2" t="n">
        <f aca="false">MOD(E5977,2)</f>
        <v>1</v>
      </c>
      <c r="P5977" s="3" t="n">
        <f aca="false">SUMPRODUCT(A5977:E5977,K5977:O5977)</f>
        <v>21</v>
      </c>
      <c r="Q5977" s="2" t="n">
        <f aca="false">SUM(A5977:E5977)-P5977</f>
        <v>214</v>
      </c>
      <c r="R5977" s="0" t="n">
        <f aca="false">IF(AND(SUM(F5977:J5977)=5,SUM(K5977:O5977)&lt;3,Q5977&lt;P5977),1,0)</f>
        <v>0</v>
      </c>
      <c r="T5977" s="0" t="n">
        <f aca="false">IF(AND(SUM(F5977:J5977)=5,SUM(K5977:O5977)&gt;=3,Q5977&gt;P5977),1,0)</f>
        <v>0</v>
      </c>
    </row>
    <row r="5978" customFormat="false" ht="15" hidden="false" customHeight="false" outlineLevel="0" collapsed="false">
      <c r="A5978" s="0" t="n">
        <v>95</v>
      </c>
      <c r="B5978" s="0" t="n">
        <v>21</v>
      </c>
      <c r="C5978" s="0" t="n">
        <v>52</v>
      </c>
      <c r="D5978" s="0" t="n">
        <v>52</v>
      </c>
      <c r="E5978" s="0" t="n">
        <v>17</v>
      </c>
      <c r="F5978" s="1" t="n">
        <f aca="false">COUNTIF($A5978:$E5978,A5978)</f>
        <v>1</v>
      </c>
      <c r="G5978" s="1" t="n">
        <f aca="false">COUNTIF($A5978:$E5978,B5978)</f>
        <v>1</v>
      </c>
      <c r="H5978" s="1" t="n">
        <f aca="false">COUNTIF($A5978:$E5978,C5978)</f>
        <v>2</v>
      </c>
      <c r="I5978" s="1" t="n">
        <f aca="false">COUNTIF($A5978:$E5978,D5978)</f>
        <v>2</v>
      </c>
      <c r="J5978" s="1" t="n">
        <f aca="false">COUNTIF($A5978:$E5978,E5978)</f>
        <v>1</v>
      </c>
      <c r="K5978" s="2" t="n">
        <f aca="false">MOD(A5978,2)</f>
        <v>1</v>
      </c>
      <c r="L5978" s="2" t="n">
        <f aca="false">MOD(B5978,2)</f>
        <v>1</v>
      </c>
      <c r="M5978" s="2" t="n">
        <f aca="false">MOD(C5978,2)</f>
        <v>0</v>
      </c>
      <c r="N5978" s="2" t="n">
        <f aca="false">MOD(D5978,2)</f>
        <v>0</v>
      </c>
      <c r="O5978" s="2" t="n">
        <f aca="false">MOD(E5978,2)</f>
        <v>1</v>
      </c>
      <c r="P5978" s="3" t="n">
        <f aca="false">SUMPRODUCT(A5978:E5978,K5978:O5978)</f>
        <v>133</v>
      </c>
      <c r="Q5978" s="2" t="n">
        <f aca="false">SUM(A5978:E5978)-P5978</f>
        <v>104</v>
      </c>
      <c r="R5978" s="0" t="n">
        <f aca="false">IF(AND(SUM(F5978:J5978)=5,SUM(K5978:O5978)&lt;3,Q5978&lt;P5978),1,0)</f>
        <v>0</v>
      </c>
      <c r="T5978" s="0" t="n">
        <f aca="false">IF(AND(SUM(F5978:J5978)=5,SUM(K5978:O5978)&gt;=3,Q5978&gt;P5978),1,0)</f>
        <v>0</v>
      </c>
    </row>
    <row r="5979" customFormat="false" ht="15" hidden="false" customHeight="false" outlineLevel="0" collapsed="false">
      <c r="A5979" s="0" t="n">
        <v>30</v>
      </c>
      <c r="B5979" s="0" t="n">
        <v>42</v>
      </c>
      <c r="C5979" s="0" t="n">
        <v>42</v>
      </c>
      <c r="D5979" s="0" t="n">
        <v>30</v>
      </c>
      <c r="E5979" s="0" t="n">
        <v>26</v>
      </c>
      <c r="F5979" s="1" t="n">
        <f aca="false">COUNTIF($A5979:$E5979,A5979)</f>
        <v>2</v>
      </c>
      <c r="G5979" s="1" t="n">
        <f aca="false">COUNTIF($A5979:$E5979,B5979)</f>
        <v>2</v>
      </c>
      <c r="H5979" s="1" t="n">
        <f aca="false">COUNTIF($A5979:$E5979,C5979)</f>
        <v>2</v>
      </c>
      <c r="I5979" s="1" t="n">
        <f aca="false">COUNTIF($A5979:$E5979,D5979)</f>
        <v>2</v>
      </c>
      <c r="J5979" s="1" t="n">
        <f aca="false">COUNTIF($A5979:$E5979,E5979)</f>
        <v>1</v>
      </c>
      <c r="K5979" s="2" t="n">
        <f aca="false">MOD(A5979,2)</f>
        <v>0</v>
      </c>
      <c r="L5979" s="2" t="n">
        <f aca="false">MOD(B5979,2)</f>
        <v>0</v>
      </c>
      <c r="M5979" s="2" t="n">
        <f aca="false">MOD(C5979,2)</f>
        <v>0</v>
      </c>
      <c r="N5979" s="2" t="n">
        <f aca="false">MOD(D5979,2)</f>
        <v>0</v>
      </c>
      <c r="O5979" s="2" t="n">
        <f aca="false">MOD(E5979,2)</f>
        <v>0</v>
      </c>
      <c r="P5979" s="3" t="n">
        <f aca="false">SUMPRODUCT(A5979:E5979,K5979:O5979)</f>
        <v>0</v>
      </c>
      <c r="Q5979" s="2" t="n">
        <f aca="false">SUM(A5979:E5979)-P5979</f>
        <v>170</v>
      </c>
      <c r="R5979" s="0" t="n">
        <f aca="false">IF(AND(SUM(F5979:J5979)=5,SUM(K5979:O5979)&lt;3,Q5979&lt;P5979),1,0)</f>
        <v>0</v>
      </c>
      <c r="T5979" s="0" t="n">
        <f aca="false">IF(AND(SUM(F5979:J5979)=5,SUM(K5979:O5979)&gt;=3,Q5979&gt;P5979),1,0)</f>
        <v>0</v>
      </c>
    </row>
    <row r="5980" customFormat="false" ht="15" hidden="false" customHeight="false" outlineLevel="0" collapsed="false">
      <c r="A5980" s="0" t="n">
        <v>66</v>
      </c>
      <c r="B5980" s="0" t="n">
        <v>98</v>
      </c>
      <c r="C5980" s="0" t="n">
        <v>66</v>
      </c>
      <c r="D5980" s="0" t="n">
        <v>57</v>
      </c>
      <c r="E5980" s="0" t="n">
        <v>57</v>
      </c>
      <c r="F5980" s="1" t="n">
        <f aca="false">COUNTIF($A5980:$E5980,A5980)</f>
        <v>2</v>
      </c>
      <c r="G5980" s="1" t="n">
        <f aca="false">COUNTIF($A5980:$E5980,B5980)</f>
        <v>1</v>
      </c>
      <c r="H5980" s="1" t="n">
        <f aca="false">COUNTIF($A5980:$E5980,C5980)</f>
        <v>2</v>
      </c>
      <c r="I5980" s="1" t="n">
        <f aca="false">COUNTIF($A5980:$E5980,D5980)</f>
        <v>2</v>
      </c>
      <c r="J5980" s="1" t="n">
        <f aca="false">COUNTIF($A5980:$E5980,E5980)</f>
        <v>2</v>
      </c>
      <c r="K5980" s="2" t="n">
        <f aca="false">MOD(A5980,2)</f>
        <v>0</v>
      </c>
      <c r="L5980" s="2" t="n">
        <f aca="false">MOD(B5980,2)</f>
        <v>0</v>
      </c>
      <c r="M5980" s="2" t="n">
        <f aca="false">MOD(C5980,2)</f>
        <v>0</v>
      </c>
      <c r="N5980" s="2" t="n">
        <f aca="false">MOD(D5980,2)</f>
        <v>1</v>
      </c>
      <c r="O5980" s="2" t="n">
        <f aca="false">MOD(E5980,2)</f>
        <v>1</v>
      </c>
      <c r="P5980" s="3" t="n">
        <f aca="false">SUMPRODUCT(A5980:E5980,K5980:O5980)</f>
        <v>114</v>
      </c>
      <c r="Q5980" s="2" t="n">
        <f aca="false">SUM(A5980:E5980)-P5980</f>
        <v>230</v>
      </c>
      <c r="R5980" s="0" t="n">
        <f aca="false">IF(AND(SUM(F5980:J5980)=5,SUM(K5980:O5980)&lt;3,Q5980&lt;P5980),1,0)</f>
        <v>0</v>
      </c>
      <c r="T5980" s="0" t="n">
        <f aca="false">IF(AND(SUM(F5980:J5980)=5,SUM(K5980:O5980)&gt;=3,Q5980&gt;P5980),1,0)</f>
        <v>0</v>
      </c>
    </row>
    <row r="5981" customFormat="false" ht="15" hidden="false" customHeight="false" outlineLevel="0" collapsed="false">
      <c r="A5981" s="0" t="n">
        <v>73</v>
      </c>
      <c r="B5981" s="0" t="n">
        <v>58</v>
      </c>
      <c r="C5981" s="0" t="n">
        <v>58</v>
      </c>
      <c r="D5981" s="0" t="n">
        <v>85</v>
      </c>
      <c r="E5981" s="0" t="n">
        <v>52</v>
      </c>
      <c r="F5981" s="1" t="n">
        <f aca="false">COUNTIF($A5981:$E5981,A5981)</f>
        <v>1</v>
      </c>
      <c r="G5981" s="1" t="n">
        <f aca="false">COUNTIF($A5981:$E5981,B5981)</f>
        <v>2</v>
      </c>
      <c r="H5981" s="1" t="n">
        <f aca="false">COUNTIF($A5981:$E5981,C5981)</f>
        <v>2</v>
      </c>
      <c r="I5981" s="1" t="n">
        <f aca="false">COUNTIF($A5981:$E5981,D5981)</f>
        <v>1</v>
      </c>
      <c r="J5981" s="1" t="n">
        <f aca="false">COUNTIF($A5981:$E5981,E5981)</f>
        <v>1</v>
      </c>
      <c r="K5981" s="2" t="n">
        <f aca="false">MOD(A5981,2)</f>
        <v>1</v>
      </c>
      <c r="L5981" s="2" t="n">
        <f aca="false">MOD(B5981,2)</f>
        <v>0</v>
      </c>
      <c r="M5981" s="2" t="n">
        <f aca="false">MOD(C5981,2)</f>
        <v>0</v>
      </c>
      <c r="N5981" s="2" t="n">
        <f aca="false">MOD(D5981,2)</f>
        <v>1</v>
      </c>
      <c r="O5981" s="2" t="n">
        <f aca="false">MOD(E5981,2)</f>
        <v>0</v>
      </c>
      <c r="P5981" s="3" t="n">
        <f aca="false">SUMPRODUCT(A5981:E5981,K5981:O5981)</f>
        <v>158</v>
      </c>
      <c r="Q5981" s="2" t="n">
        <f aca="false">SUM(A5981:E5981)-P5981</f>
        <v>168</v>
      </c>
      <c r="R5981" s="0" t="n">
        <f aca="false">IF(AND(SUM(F5981:J5981)=5,SUM(K5981:O5981)&lt;3,Q5981&lt;P5981),1,0)</f>
        <v>0</v>
      </c>
      <c r="T5981" s="0" t="n">
        <f aca="false">IF(AND(SUM(F5981:J5981)=5,SUM(K5981:O5981)&gt;=3,Q5981&gt;P5981),1,0)</f>
        <v>0</v>
      </c>
    </row>
    <row r="5982" customFormat="false" ht="15" hidden="false" customHeight="false" outlineLevel="0" collapsed="false">
      <c r="A5982" s="0" t="n">
        <v>91</v>
      </c>
      <c r="B5982" s="0" t="n">
        <v>77</v>
      </c>
      <c r="C5982" s="0" t="n">
        <v>11</v>
      </c>
      <c r="D5982" s="0" t="n">
        <v>77</v>
      </c>
      <c r="E5982" s="0" t="n">
        <v>77</v>
      </c>
      <c r="F5982" s="1" t="n">
        <f aca="false">COUNTIF($A5982:$E5982,A5982)</f>
        <v>1</v>
      </c>
      <c r="G5982" s="1" t="n">
        <f aca="false">COUNTIF($A5982:$E5982,B5982)</f>
        <v>3</v>
      </c>
      <c r="H5982" s="1" t="n">
        <f aca="false">COUNTIF($A5982:$E5982,C5982)</f>
        <v>1</v>
      </c>
      <c r="I5982" s="1" t="n">
        <f aca="false">COUNTIF($A5982:$E5982,D5982)</f>
        <v>3</v>
      </c>
      <c r="J5982" s="1" t="n">
        <f aca="false">COUNTIF($A5982:$E5982,E5982)</f>
        <v>3</v>
      </c>
      <c r="K5982" s="2" t="n">
        <f aca="false">MOD(A5982,2)</f>
        <v>1</v>
      </c>
      <c r="L5982" s="2" t="n">
        <f aca="false">MOD(B5982,2)</f>
        <v>1</v>
      </c>
      <c r="M5982" s="2" t="n">
        <f aca="false">MOD(C5982,2)</f>
        <v>1</v>
      </c>
      <c r="N5982" s="2" t="n">
        <f aca="false">MOD(D5982,2)</f>
        <v>1</v>
      </c>
      <c r="O5982" s="2" t="n">
        <f aca="false">MOD(E5982,2)</f>
        <v>1</v>
      </c>
      <c r="P5982" s="3" t="n">
        <f aca="false">SUMPRODUCT(A5982:E5982,K5982:O5982)</f>
        <v>333</v>
      </c>
      <c r="Q5982" s="2" t="n">
        <f aca="false">SUM(A5982:E5982)-P5982</f>
        <v>0</v>
      </c>
      <c r="R5982" s="0" t="n">
        <f aca="false">IF(AND(SUM(F5982:J5982)=5,SUM(K5982:O5982)&lt;3,Q5982&lt;P5982),1,0)</f>
        <v>0</v>
      </c>
      <c r="T5982" s="0" t="n">
        <f aca="false">IF(AND(SUM(F5982:J5982)=5,SUM(K5982:O5982)&gt;=3,Q5982&gt;P5982),1,0)</f>
        <v>0</v>
      </c>
    </row>
    <row r="5983" customFormat="false" ht="15" hidden="false" customHeight="false" outlineLevel="0" collapsed="false">
      <c r="A5983" s="0" t="n">
        <v>93</v>
      </c>
      <c r="B5983" s="0" t="n">
        <v>72</v>
      </c>
      <c r="C5983" s="0" t="n">
        <v>13</v>
      </c>
      <c r="D5983" s="0" t="n">
        <v>56</v>
      </c>
      <c r="E5983" s="0" t="n">
        <v>93</v>
      </c>
      <c r="F5983" s="1" t="n">
        <f aca="false">COUNTIF($A5983:$E5983,A5983)</f>
        <v>2</v>
      </c>
      <c r="G5983" s="1" t="n">
        <f aca="false">COUNTIF($A5983:$E5983,B5983)</f>
        <v>1</v>
      </c>
      <c r="H5983" s="1" t="n">
        <f aca="false">COUNTIF($A5983:$E5983,C5983)</f>
        <v>1</v>
      </c>
      <c r="I5983" s="1" t="n">
        <f aca="false">COUNTIF($A5983:$E5983,D5983)</f>
        <v>1</v>
      </c>
      <c r="J5983" s="1" t="n">
        <f aca="false">COUNTIF($A5983:$E5983,E5983)</f>
        <v>2</v>
      </c>
      <c r="K5983" s="2" t="n">
        <f aca="false">MOD(A5983,2)</f>
        <v>1</v>
      </c>
      <c r="L5983" s="2" t="n">
        <f aca="false">MOD(B5983,2)</f>
        <v>0</v>
      </c>
      <c r="M5983" s="2" t="n">
        <f aca="false">MOD(C5983,2)</f>
        <v>1</v>
      </c>
      <c r="N5983" s="2" t="n">
        <f aca="false">MOD(D5983,2)</f>
        <v>0</v>
      </c>
      <c r="O5983" s="2" t="n">
        <f aca="false">MOD(E5983,2)</f>
        <v>1</v>
      </c>
      <c r="P5983" s="3" t="n">
        <f aca="false">SUMPRODUCT(A5983:E5983,K5983:O5983)</f>
        <v>199</v>
      </c>
      <c r="Q5983" s="2" t="n">
        <f aca="false">SUM(A5983:E5983)-P5983</f>
        <v>128</v>
      </c>
      <c r="R5983" s="0" t="n">
        <f aca="false">IF(AND(SUM(F5983:J5983)=5,SUM(K5983:O5983)&lt;3,Q5983&lt;P5983),1,0)</f>
        <v>0</v>
      </c>
      <c r="T5983" s="0" t="n">
        <f aca="false">IF(AND(SUM(F5983:J5983)=5,SUM(K5983:O5983)&gt;=3,Q5983&gt;P5983),1,0)</f>
        <v>0</v>
      </c>
    </row>
    <row r="5984" customFormat="false" ht="15" hidden="false" customHeight="false" outlineLevel="0" collapsed="false">
      <c r="A5984" s="0" t="n">
        <v>25</v>
      </c>
      <c r="B5984" s="0" t="n">
        <v>29</v>
      </c>
      <c r="C5984" s="0" t="n">
        <v>25</v>
      </c>
      <c r="D5984" s="0" t="n">
        <v>26</v>
      </c>
      <c r="E5984" s="0" t="n">
        <v>14</v>
      </c>
      <c r="F5984" s="1" t="n">
        <f aca="false">COUNTIF($A5984:$E5984,A5984)</f>
        <v>2</v>
      </c>
      <c r="G5984" s="1" t="n">
        <f aca="false">COUNTIF($A5984:$E5984,B5984)</f>
        <v>1</v>
      </c>
      <c r="H5984" s="1" t="n">
        <f aca="false">COUNTIF($A5984:$E5984,C5984)</f>
        <v>2</v>
      </c>
      <c r="I5984" s="1" t="n">
        <f aca="false">COUNTIF($A5984:$E5984,D5984)</f>
        <v>1</v>
      </c>
      <c r="J5984" s="1" t="n">
        <f aca="false">COUNTIF($A5984:$E5984,E5984)</f>
        <v>1</v>
      </c>
      <c r="K5984" s="2" t="n">
        <f aca="false">MOD(A5984,2)</f>
        <v>1</v>
      </c>
      <c r="L5984" s="2" t="n">
        <f aca="false">MOD(B5984,2)</f>
        <v>1</v>
      </c>
      <c r="M5984" s="2" t="n">
        <f aca="false">MOD(C5984,2)</f>
        <v>1</v>
      </c>
      <c r="N5984" s="2" t="n">
        <f aca="false">MOD(D5984,2)</f>
        <v>0</v>
      </c>
      <c r="O5984" s="2" t="n">
        <f aca="false">MOD(E5984,2)</f>
        <v>0</v>
      </c>
      <c r="P5984" s="3" t="n">
        <f aca="false">SUMPRODUCT(A5984:E5984,K5984:O5984)</f>
        <v>79</v>
      </c>
      <c r="Q5984" s="2" t="n">
        <f aca="false">SUM(A5984:E5984)-P5984</f>
        <v>40</v>
      </c>
      <c r="R5984" s="0" t="n">
        <f aca="false">IF(AND(SUM(F5984:J5984)=5,SUM(K5984:O5984)&lt;3,Q5984&lt;P5984),1,0)</f>
        <v>0</v>
      </c>
      <c r="T5984" s="0" t="n">
        <f aca="false">IF(AND(SUM(F5984:J5984)=5,SUM(K5984:O5984)&gt;=3,Q5984&gt;P5984),1,0)</f>
        <v>0</v>
      </c>
    </row>
    <row r="5985" customFormat="false" ht="15" hidden="false" customHeight="false" outlineLevel="0" collapsed="false">
      <c r="A5985" s="0" t="n">
        <v>27</v>
      </c>
      <c r="B5985" s="0" t="n">
        <v>42</v>
      </c>
      <c r="C5985" s="0" t="n">
        <v>27</v>
      </c>
      <c r="D5985" s="0" t="n">
        <v>75</v>
      </c>
      <c r="E5985" s="0" t="n">
        <v>75</v>
      </c>
      <c r="F5985" s="1" t="n">
        <f aca="false">COUNTIF($A5985:$E5985,A5985)</f>
        <v>2</v>
      </c>
      <c r="G5985" s="1" t="n">
        <f aca="false">COUNTIF($A5985:$E5985,B5985)</f>
        <v>1</v>
      </c>
      <c r="H5985" s="1" t="n">
        <f aca="false">COUNTIF($A5985:$E5985,C5985)</f>
        <v>2</v>
      </c>
      <c r="I5985" s="1" t="n">
        <f aca="false">COUNTIF($A5985:$E5985,D5985)</f>
        <v>2</v>
      </c>
      <c r="J5985" s="1" t="n">
        <f aca="false">COUNTIF($A5985:$E5985,E5985)</f>
        <v>2</v>
      </c>
      <c r="K5985" s="2" t="n">
        <f aca="false">MOD(A5985,2)</f>
        <v>1</v>
      </c>
      <c r="L5985" s="2" t="n">
        <f aca="false">MOD(B5985,2)</f>
        <v>0</v>
      </c>
      <c r="M5985" s="2" t="n">
        <f aca="false">MOD(C5985,2)</f>
        <v>1</v>
      </c>
      <c r="N5985" s="2" t="n">
        <f aca="false">MOD(D5985,2)</f>
        <v>1</v>
      </c>
      <c r="O5985" s="2" t="n">
        <f aca="false">MOD(E5985,2)</f>
        <v>1</v>
      </c>
      <c r="P5985" s="3" t="n">
        <f aca="false">SUMPRODUCT(A5985:E5985,K5985:O5985)</f>
        <v>204</v>
      </c>
      <c r="Q5985" s="2" t="n">
        <f aca="false">SUM(A5985:E5985)-P5985</f>
        <v>42</v>
      </c>
      <c r="R5985" s="0" t="n">
        <f aca="false">IF(AND(SUM(F5985:J5985)=5,SUM(K5985:O5985)&lt;3,Q5985&lt;P5985),1,0)</f>
        <v>0</v>
      </c>
      <c r="T5985" s="0" t="n">
        <f aca="false">IF(AND(SUM(F5985:J5985)=5,SUM(K5985:O5985)&gt;=3,Q5985&gt;P5985),1,0)</f>
        <v>0</v>
      </c>
    </row>
    <row r="5986" customFormat="false" ht="15" hidden="false" customHeight="false" outlineLevel="0" collapsed="false">
      <c r="A5986" s="0" t="n">
        <v>52</v>
      </c>
      <c r="B5986" s="0" t="n">
        <v>19</v>
      </c>
      <c r="C5986" s="0" t="n">
        <v>52</v>
      </c>
      <c r="D5986" s="0" t="n">
        <v>26</v>
      </c>
      <c r="E5986" s="0" t="n">
        <v>19</v>
      </c>
      <c r="F5986" s="1" t="n">
        <f aca="false">COUNTIF($A5986:$E5986,A5986)</f>
        <v>2</v>
      </c>
      <c r="G5986" s="1" t="n">
        <f aca="false">COUNTIF($A5986:$E5986,B5986)</f>
        <v>2</v>
      </c>
      <c r="H5986" s="1" t="n">
        <f aca="false">COUNTIF($A5986:$E5986,C5986)</f>
        <v>2</v>
      </c>
      <c r="I5986" s="1" t="n">
        <f aca="false">COUNTIF($A5986:$E5986,D5986)</f>
        <v>1</v>
      </c>
      <c r="J5986" s="1" t="n">
        <f aca="false">COUNTIF($A5986:$E5986,E5986)</f>
        <v>2</v>
      </c>
      <c r="K5986" s="2" t="n">
        <f aca="false">MOD(A5986,2)</f>
        <v>0</v>
      </c>
      <c r="L5986" s="2" t="n">
        <f aca="false">MOD(B5986,2)</f>
        <v>1</v>
      </c>
      <c r="M5986" s="2" t="n">
        <f aca="false">MOD(C5986,2)</f>
        <v>0</v>
      </c>
      <c r="N5986" s="2" t="n">
        <f aca="false">MOD(D5986,2)</f>
        <v>0</v>
      </c>
      <c r="O5986" s="2" t="n">
        <f aca="false">MOD(E5986,2)</f>
        <v>1</v>
      </c>
      <c r="P5986" s="3" t="n">
        <f aca="false">SUMPRODUCT(A5986:E5986,K5986:O5986)</f>
        <v>38</v>
      </c>
      <c r="Q5986" s="2" t="n">
        <f aca="false">SUM(A5986:E5986)-P5986</f>
        <v>130</v>
      </c>
      <c r="R5986" s="0" t="n">
        <f aca="false">IF(AND(SUM(F5986:J5986)=5,SUM(K5986:O5986)&lt;3,Q5986&lt;P5986),1,0)</f>
        <v>0</v>
      </c>
      <c r="T5986" s="0" t="n">
        <f aca="false">IF(AND(SUM(F5986:J5986)=5,SUM(K5986:O5986)&gt;=3,Q5986&gt;P5986),1,0)</f>
        <v>0</v>
      </c>
    </row>
    <row r="5987" customFormat="false" ht="15" hidden="false" customHeight="false" outlineLevel="0" collapsed="false">
      <c r="A5987" s="0" t="n">
        <v>38</v>
      </c>
      <c r="B5987" s="0" t="n">
        <v>90</v>
      </c>
      <c r="C5987" s="0" t="n">
        <v>38</v>
      </c>
      <c r="D5987" s="0" t="n">
        <v>22</v>
      </c>
      <c r="E5987" s="0" t="n">
        <v>54</v>
      </c>
      <c r="F5987" s="1" t="n">
        <f aca="false">COUNTIF($A5987:$E5987,A5987)</f>
        <v>2</v>
      </c>
      <c r="G5987" s="1" t="n">
        <f aca="false">COUNTIF($A5987:$E5987,B5987)</f>
        <v>1</v>
      </c>
      <c r="H5987" s="1" t="n">
        <f aca="false">COUNTIF($A5987:$E5987,C5987)</f>
        <v>2</v>
      </c>
      <c r="I5987" s="1" t="n">
        <f aca="false">COUNTIF($A5987:$E5987,D5987)</f>
        <v>1</v>
      </c>
      <c r="J5987" s="1" t="n">
        <f aca="false">COUNTIF($A5987:$E5987,E5987)</f>
        <v>1</v>
      </c>
      <c r="K5987" s="2" t="n">
        <f aca="false">MOD(A5987,2)</f>
        <v>0</v>
      </c>
      <c r="L5987" s="2" t="n">
        <f aca="false">MOD(B5987,2)</f>
        <v>0</v>
      </c>
      <c r="M5987" s="2" t="n">
        <f aca="false">MOD(C5987,2)</f>
        <v>0</v>
      </c>
      <c r="N5987" s="2" t="n">
        <f aca="false">MOD(D5987,2)</f>
        <v>0</v>
      </c>
      <c r="O5987" s="2" t="n">
        <f aca="false">MOD(E5987,2)</f>
        <v>0</v>
      </c>
      <c r="P5987" s="3" t="n">
        <f aca="false">SUMPRODUCT(A5987:E5987,K5987:O5987)</f>
        <v>0</v>
      </c>
      <c r="Q5987" s="2" t="n">
        <f aca="false">SUM(A5987:E5987)-P5987</f>
        <v>242</v>
      </c>
      <c r="R5987" s="0" t="n">
        <f aca="false">IF(AND(SUM(F5987:J5987)=5,SUM(K5987:O5987)&lt;3,Q5987&lt;P5987),1,0)</f>
        <v>0</v>
      </c>
      <c r="T5987" s="0" t="n">
        <f aca="false">IF(AND(SUM(F5987:J5987)=5,SUM(K5987:O5987)&gt;=3,Q5987&gt;P5987),1,0)</f>
        <v>0</v>
      </c>
    </row>
    <row r="5988" customFormat="false" ht="15" hidden="false" customHeight="false" outlineLevel="0" collapsed="false">
      <c r="A5988" s="0" t="n">
        <v>68</v>
      </c>
      <c r="B5988" s="0" t="n">
        <v>68</v>
      </c>
      <c r="C5988" s="0" t="n">
        <v>82</v>
      </c>
      <c r="D5988" s="0" t="n">
        <v>21</v>
      </c>
      <c r="E5988" s="0" t="n">
        <v>82</v>
      </c>
      <c r="F5988" s="1" t="n">
        <f aca="false">COUNTIF($A5988:$E5988,A5988)</f>
        <v>2</v>
      </c>
      <c r="G5988" s="1" t="n">
        <f aca="false">COUNTIF($A5988:$E5988,B5988)</f>
        <v>2</v>
      </c>
      <c r="H5988" s="1" t="n">
        <f aca="false">COUNTIF($A5988:$E5988,C5988)</f>
        <v>2</v>
      </c>
      <c r="I5988" s="1" t="n">
        <f aca="false">COUNTIF($A5988:$E5988,D5988)</f>
        <v>1</v>
      </c>
      <c r="J5988" s="1" t="n">
        <f aca="false">COUNTIF($A5988:$E5988,E5988)</f>
        <v>2</v>
      </c>
      <c r="K5988" s="2" t="n">
        <f aca="false">MOD(A5988,2)</f>
        <v>0</v>
      </c>
      <c r="L5988" s="2" t="n">
        <f aca="false">MOD(B5988,2)</f>
        <v>0</v>
      </c>
      <c r="M5988" s="2" t="n">
        <f aca="false">MOD(C5988,2)</f>
        <v>0</v>
      </c>
      <c r="N5988" s="2" t="n">
        <f aca="false">MOD(D5988,2)</f>
        <v>1</v>
      </c>
      <c r="O5988" s="2" t="n">
        <f aca="false">MOD(E5988,2)</f>
        <v>0</v>
      </c>
      <c r="P5988" s="3" t="n">
        <f aca="false">SUMPRODUCT(A5988:E5988,K5988:O5988)</f>
        <v>21</v>
      </c>
      <c r="Q5988" s="2" t="n">
        <f aca="false">SUM(A5988:E5988)-P5988</f>
        <v>300</v>
      </c>
      <c r="R5988" s="0" t="n">
        <f aca="false">IF(AND(SUM(F5988:J5988)=5,SUM(K5988:O5988)&lt;3,Q5988&lt;P5988),1,0)</f>
        <v>0</v>
      </c>
      <c r="T5988" s="0" t="n">
        <f aca="false">IF(AND(SUM(F5988:J5988)=5,SUM(K5988:O5988)&gt;=3,Q5988&gt;P5988),1,0)</f>
        <v>0</v>
      </c>
    </row>
    <row r="5989" customFormat="false" ht="15" hidden="false" customHeight="false" outlineLevel="0" collapsed="false">
      <c r="A5989" s="0" t="n">
        <v>45</v>
      </c>
      <c r="B5989" s="0" t="n">
        <v>57</v>
      </c>
      <c r="C5989" s="0" t="n">
        <v>31</v>
      </c>
      <c r="D5989" s="0" t="n">
        <v>23</v>
      </c>
      <c r="E5989" s="0" t="n">
        <v>45</v>
      </c>
      <c r="F5989" s="1" t="n">
        <f aca="false">COUNTIF($A5989:$E5989,A5989)</f>
        <v>2</v>
      </c>
      <c r="G5989" s="1" t="n">
        <f aca="false">COUNTIF($A5989:$E5989,B5989)</f>
        <v>1</v>
      </c>
      <c r="H5989" s="1" t="n">
        <f aca="false">COUNTIF($A5989:$E5989,C5989)</f>
        <v>1</v>
      </c>
      <c r="I5989" s="1" t="n">
        <f aca="false">COUNTIF($A5989:$E5989,D5989)</f>
        <v>1</v>
      </c>
      <c r="J5989" s="1" t="n">
        <f aca="false">COUNTIF($A5989:$E5989,E5989)</f>
        <v>2</v>
      </c>
      <c r="K5989" s="2" t="n">
        <f aca="false">MOD(A5989,2)</f>
        <v>1</v>
      </c>
      <c r="L5989" s="2" t="n">
        <f aca="false">MOD(B5989,2)</f>
        <v>1</v>
      </c>
      <c r="M5989" s="2" t="n">
        <f aca="false">MOD(C5989,2)</f>
        <v>1</v>
      </c>
      <c r="N5989" s="2" t="n">
        <f aca="false">MOD(D5989,2)</f>
        <v>1</v>
      </c>
      <c r="O5989" s="2" t="n">
        <f aca="false">MOD(E5989,2)</f>
        <v>1</v>
      </c>
      <c r="P5989" s="3" t="n">
        <f aca="false">SUMPRODUCT(A5989:E5989,K5989:O5989)</f>
        <v>201</v>
      </c>
      <c r="Q5989" s="2" t="n">
        <f aca="false">SUM(A5989:E5989)-P5989</f>
        <v>0</v>
      </c>
      <c r="R5989" s="0" t="n">
        <f aca="false">IF(AND(SUM(F5989:J5989)=5,SUM(K5989:O5989)&lt;3,Q5989&lt;P5989),1,0)</f>
        <v>0</v>
      </c>
      <c r="T5989" s="0" t="n">
        <f aca="false">IF(AND(SUM(F5989:J5989)=5,SUM(K5989:O5989)&gt;=3,Q5989&gt;P5989),1,0)</f>
        <v>0</v>
      </c>
    </row>
    <row r="5990" customFormat="false" ht="15" hidden="false" customHeight="false" outlineLevel="0" collapsed="false">
      <c r="A5990" s="0" t="n">
        <v>45</v>
      </c>
      <c r="B5990" s="0" t="n">
        <v>31</v>
      </c>
      <c r="C5990" s="0" t="n">
        <v>83</v>
      </c>
      <c r="D5990" s="0" t="n">
        <v>62</v>
      </c>
      <c r="E5990" s="0" t="n">
        <v>76</v>
      </c>
      <c r="F5990" s="1" t="n">
        <f aca="false">COUNTIF($A5990:$E5990,A5990)</f>
        <v>1</v>
      </c>
      <c r="G5990" s="1" t="n">
        <f aca="false">COUNTIF($A5990:$E5990,B5990)</f>
        <v>1</v>
      </c>
      <c r="H5990" s="1" t="n">
        <f aca="false">COUNTIF($A5990:$E5990,C5990)</f>
        <v>1</v>
      </c>
      <c r="I5990" s="1" t="n">
        <f aca="false">COUNTIF($A5990:$E5990,D5990)</f>
        <v>1</v>
      </c>
      <c r="J5990" s="1" t="n">
        <f aca="false">COUNTIF($A5990:$E5990,E5990)</f>
        <v>1</v>
      </c>
      <c r="K5990" s="2" t="n">
        <f aca="false">MOD(A5990,2)</f>
        <v>1</v>
      </c>
      <c r="L5990" s="2" t="n">
        <f aca="false">MOD(B5990,2)</f>
        <v>1</v>
      </c>
      <c r="M5990" s="2" t="n">
        <f aca="false">MOD(C5990,2)</f>
        <v>1</v>
      </c>
      <c r="N5990" s="2" t="n">
        <f aca="false">MOD(D5990,2)</f>
        <v>0</v>
      </c>
      <c r="O5990" s="2" t="n">
        <f aca="false">MOD(E5990,2)</f>
        <v>0</v>
      </c>
      <c r="P5990" s="3" t="n">
        <f aca="false">SUMPRODUCT(A5990:E5990,K5990:O5990)</f>
        <v>159</v>
      </c>
      <c r="Q5990" s="2" t="n">
        <f aca="false">SUM(A5990:E5990)-P5990</f>
        <v>138</v>
      </c>
      <c r="R5990" s="0" t="n">
        <f aca="false">IF(AND(SUM(F5990:J5990)=5,SUM(K5990:O5990)&lt;3,Q5990&lt;P5990),1,0)</f>
        <v>0</v>
      </c>
      <c r="T5990" s="0" t="n">
        <f aca="false">IF(AND(SUM(F5990:J5990)=5,SUM(K5990:O5990)&gt;=3,Q5990&gt;P5990),1,0)</f>
        <v>0</v>
      </c>
    </row>
    <row r="5991" customFormat="false" ht="15" hidden="false" customHeight="false" outlineLevel="0" collapsed="false">
      <c r="A5991" s="0" t="n">
        <v>48</v>
      </c>
      <c r="B5991" s="0" t="n">
        <v>48</v>
      </c>
      <c r="C5991" s="0" t="n">
        <v>18</v>
      </c>
      <c r="D5991" s="0" t="n">
        <v>18</v>
      </c>
      <c r="E5991" s="0" t="n">
        <v>63</v>
      </c>
      <c r="F5991" s="1" t="n">
        <f aca="false">COUNTIF($A5991:$E5991,A5991)</f>
        <v>2</v>
      </c>
      <c r="G5991" s="1" t="n">
        <f aca="false">COUNTIF($A5991:$E5991,B5991)</f>
        <v>2</v>
      </c>
      <c r="H5991" s="1" t="n">
        <f aca="false">COUNTIF($A5991:$E5991,C5991)</f>
        <v>2</v>
      </c>
      <c r="I5991" s="1" t="n">
        <f aca="false">COUNTIF($A5991:$E5991,D5991)</f>
        <v>2</v>
      </c>
      <c r="J5991" s="1" t="n">
        <f aca="false">COUNTIF($A5991:$E5991,E5991)</f>
        <v>1</v>
      </c>
      <c r="K5991" s="2" t="n">
        <f aca="false">MOD(A5991,2)</f>
        <v>0</v>
      </c>
      <c r="L5991" s="2" t="n">
        <f aca="false">MOD(B5991,2)</f>
        <v>0</v>
      </c>
      <c r="M5991" s="2" t="n">
        <f aca="false">MOD(C5991,2)</f>
        <v>0</v>
      </c>
      <c r="N5991" s="2" t="n">
        <f aca="false">MOD(D5991,2)</f>
        <v>0</v>
      </c>
      <c r="O5991" s="2" t="n">
        <f aca="false">MOD(E5991,2)</f>
        <v>1</v>
      </c>
      <c r="P5991" s="3" t="n">
        <f aca="false">SUMPRODUCT(A5991:E5991,K5991:O5991)</f>
        <v>63</v>
      </c>
      <c r="Q5991" s="2" t="n">
        <f aca="false">SUM(A5991:E5991)-P5991</f>
        <v>132</v>
      </c>
      <c r="R5991" s="0" t="n">
        <f aca="false">IF(AND(SUM(F5991:J5991)=5,SUM(K5991:O5991)&lt;3,Q5991&lt;P5991),1,0)</f>
        <v>0</v>
      </c>
      <c r="T5991" s="0" t="n">
        <f aca="false">IF(AND(SUM(F5991:J5991)=5,SUM(K5991:O5991)&gt;=3,Q5991&gt;P5991),1,0)</f>
        <v>0</v>
      </c>
    </row>
    <row r="5992" customFormat="false" ht="15" hidden="false" customHeight="false" outlineLevel="0" collapsed="false">
      <c r="A5992" s="0" t="n">
        <v>77</v>
      </c>
      <c r="B5992" s="0" t="n">
        <v>89</v>
      </c>
      <c r="C5992" s="0" t="n">
        <v>53</v>
      </c>
      <c r="D5992" s="0" t="n">
        <v>89</v>
      </c>
      <c r="E5992" s="0" t="n">
        <v>42</v>
      </c>
      <c r="F5992" s="1" t="n">
        <f aca="false">COUNTIF($A5992:$E5992,A5992)</f>
        <v>1</v>
      </c>
      <c r="G5992" s="1" t="n">
        <f aca="false">COUNTIF($A5992:$E5992,B5992)</f>
        <v>2</v>
      </c>
      <c r="H5992" s="1" t="n">
        <f aca="false">COUNTIF($A5992:$E5992,C5992)</f>
        <v>1</v>
      </c>
      <c r="I5992" s="1" t="n">
        <f aca="false">COUNTIF($A5992:$E5992,D5992)</f>
        <v>2</v>
      </c>
      <c r="J5992" s="1" t="n">
        <f aca="false">COUNTIF($A5992:$E5992,E5992)</f>
        <v>1</v>
      </c>
      <c r="K5992" s="2" t="n">
        <f aca="false">MOD(A5992,2)</f>
        <v>1</v>
      </c>
      <c r="L5992" s="2" t="n">
        <f aca="false">MOD(B5992,2)</f>
        <v>1</v>
      </c>
      <c r="M5992" s="2" t="n">
        <f aca="false">MOD(C5992,2)</f>
        <v>1</v>
      </c>
      <c r="N5992" s="2" t="n">
        <f aca="false">MOD(D5992,2)</f>
        <v>1</v>
      </c>
      <c r="O5992" s="2" t="n">
        <f aca="false">MOD(E5992,2)</f>
        <v>0</v>
      </c>
      <c r="P5992" s="3" t="n">
        <f aca="false">SUMPRODUCT(A5992:E5992,K5992:O5992)</f>
        <v>308</v>
      </c>
      <c r="Q5992" s="2" t="n">
        <f aca="false">SUM(A5992:E5992)-P5992</f>
        <v>42</v>
      </c>
      <c r="R5992" s="0" t="n">
        <f aca="false">IF(AND(SUM(F5992:J5992)=5,SUM(K5992:O5992)&lt;3,Q5992&lt;P5992),1,0)</f>
        <v>0</v>
      </c>
      <c r="T5992" s="0" t="n">
        <f aca="false">IF(AND(SUM(F5992:J5992)=5,SUM(K5992:O5992)&gt;=3,Q5992&gt;P5992),1,0)</f>
        <v>0</v>
      </c>
    </row>
    <row r="5993" customFormat="false" ht="15" hidden="false" customHeight="false" outlineLevel="0" collapsed="false">
      <c r="A5993" s="0" t="n">
        <v>22</v>
      </c>
      <c r="B5993" s="0" t="n">
        <v>83</v>
      </c>
      <c r="C5993" s="0" t="n">
        <v>16</v>
      </c>
      <c r="D5993" s="0" t="n">
        <v>69</v>
      </c>
      <c r="E5993" s="0" t="n">
        <v>10</v>
      </c>
      <c r="F5993" s="1" t="n">
        <f aca="false">COUNTIF($A5993:$E5993,A5993)</f>
        <v>1</v>
      </c>
      <c r="G5993" s="1" t="n">
        <f aca="false">COUNTIF($A5993:$E5993,B5993)</f>
        <v>1</v>
      </c>
      <c r="H5993" s="1" t="n">
        <f aca="false">COUNTIF($A5993:$E5993,C5993)</f>
        <v>1</v>
      </c>
      <c r="I5993" s="1" t="n">
        <f aca="false">COUNTIF($A5993:$E5993,D5993)</f>
        <v>1</v>
      </c>
      <c r="J5993" s="1" t="n">
        <f aca="false">COUNTIF($A5993:$E5993,E5993)</f>
        <v>1</v>
      </c>
      <c r="K5993" s="2" t="n">
        <f aca="false">MOD(A5993,2)</f>
        <v>0</v>
      </c>
      <c r="L5993" s="2" t="n">
        <f aca="false">MOD(B5993,2)</f>
        <v>1</v>
      </c>
      <c r="M5993" s="2" t="n">
        <f aca="false">MOD(C5993,2)</f>
        <v>0</v>
      </c>
      <c r="N5993" s="2" t="n">
        <f aca="false">MOD(D5993,2)</f>
        <v>1</v>
      </c>
      <c r="O5993" s="2" t="n">
        <f aca="false">MOD(E5993,2)</f>
        <v>0</v>
      </c>
      <c r="P5993" s="3" t="n">
        <f aca="false">SUMPRODUCT(A5993:E5993,K5993:O5993)</f>
        <v>152</v>
      </c>
      <c r="Q5993" s="2" t="n">
        <f aca="false">SUM(A5993:E5993)-P5993</f>
        <v>48</v>
      </c>
      <c r="R5993" s="0" t="n">
        <f aca="false">IF(AND(SUM(F5993:J5993)=5,SUM(K5993:O5993)&lt;3,Q5993&lt;P5993),1,0)</f>
        <v>1</v>
      </c>
      <c r="T5993" s="0" t="n">
        <f aca="false">IF(AND(SUM(F5993:J5993)=5,SUM(K5993:O5993)&gt;=3,Q5993&gt;P5993),1,0)</f>
        <v>0</v>
      </c>
    </row>
    <row r="5994" customFormat="false" ht="15" hidden="false" customHeight="false" outlineLevel="0" collapsed="false">
      <c r="A5994" s="0" t="n">
        <v>83</v>
      </c>
      <c r="B5994" s="0" t="n">
        <v>43</v>
      </c>
      <c r="C5994" s="0" t="n">
        <v>20</v>
      </c>
      <c r="D5994" s="0" t="n">
        <v>86</v>
      </c>
      <c r="E5994" s="0" t="n">
        <v>88</v>
      </c>
      <c r="F5994" s="1" t="n">
        <f aca="false">COUNTIF($A5994:$E5994,A5994)</f>
        <v>1</v>
      </c>
      <c r="G5994" s="1" t="n">
        <f aca="false">COUNTIF($A5994:$E5994,B5994)</f>
        <v>1</v>
      </c>
      <c r="H5994" s="1" t="n">
        <f aca="false">COUNTIF($A5994:$E5994,C5994)</f>
        <v>1</v>
      </c>
      <c r="I5994" s="1" t="n">
        <f aca="false">COUNTIF($A5994:$E5994,D5994)</f>
        <v>1</v>
      </c>
      <c r="J5994" s="1" t="n">
        <f aca="false">COUNTIF($A5994:$E5994,E5994)</f>
        <v>1</v>
      </c>
      <c r="K5994" s="2" t="n">
        <f aca="false">MOD(A5994,2)</f>
        <v>1</v>
      </c>
      <c r="L5994" s="2" t="n">
        <f aca="false">MOD(B5994,2)</f>
        <v>1</v>
      </c>
      <c r="M5994" s="2" t="n">
        <f aca="false">MOD(C5994,2)</f>
        <v>0</v>
      </c>
      <c r="N5994" s="2" t="n">
        <f aca="false">MOD(D5994,2)</f>
        <v>0</v>
      </c>
      <c r="O5994" s="2" t="n">
        <f aca="false">MOD(E5994,2)</f>
        <v>0</v>
      </c>
      <c r="P5994" s="3" t="n">
        <f aca="false">SUMPRODUCT(A5994:E5994,K5994:O5994)</f>
        <v>126</v>
      </c>
      <c r="Q5994" s="2" t="n">
        <f aca="false">SUM(A5994:E5994)-P5994</f>
        <v>194</v>
      </c>
      <c r="R5994" s="0" t="n">
        <f aca="false">IF(AND(SUM(F5994:J5994)=5,SUM(K5994:O5994)&lt;3,Q5994&lt;P5994),1,0)</f>
        <v>0</v>
      </c>
      <c r="T5994" s="0" t="n">
        <f aca="false">IF(AND(SUM(F5994:J5994)=5,SUM(K5994:O5994)&gt;=3,Q5994&gt;P5994),1,0)</f>
        <v>0</v>
      </c>
    </row>
    <row r="5995" customFormat="false" ht="15" hidden="false" customHeight="false" outlineLevel="0" collapsed="false">
      <c r="A5995" s="0" t="n">
        <v>46</v>
      </c>
      <c r="B5995" s="0" t="n">
        <v>51</v>
      </c>
      <c r="C5995" s="0" t="n">
        <v>48</v>
      </c>
      <c r="D5995" s="0" t="n">
        <v>16</v>
      </c>
      <c r="E5995" s="0" t="n">
        <v>26</v>
      </c>
      <c r="F5995" s="1" t="n">
        <f aca="false">COUNTIF($A5995:$E5995,A5995)</f>
        <v>1</v>
      </c>
      <c r="G5995" s="1" t="n">
        <f aca="false">COUNTIF($A5995:$E5995,B5995)</f>
        <v>1</v>
      </c>
      <c r="H5995" s="1" t="n">
        <f aca="false">COUNTIF($A5995:$E5995,C5995)</f>
        <v>1</v>
      </c>
      <c r="I5995" s="1" t="n">
        <f aca="false">COUNTIF($A5995:$E5995,D5995)</f>
        <v>1</v>
      </c>
      <c r="J5995" s="1" t="n">
        <f aca="false">COUNTIF($A5995:$E5995,E5995)</f>
        <v>1</v>
      </c>
      <c r="K5995" s="2" t="n">
        <f aca="false">MOD(A5995,2)</f>
        <v>0</v>
      </c>
      <c r="L5995" s="2" t="n">
        <f aca="false">MOD(B5995,2)</f>
        <v>1</v>
      </c>
      <c r="M5995" s="2" t="n">
        <f aca="false">MOD(C5995,2)</f>
        <v>0</v>
      </c>
      <c r="N5995" s="2" t="n">
        <f aca="false">MOD(D5995,2)</f>
        <v>0</v>
      </c>
      <c r="O5995" s="2" t="n">
        <f aca="false">MOD(E5995,2)</f>
        <v>0</v>
      </c>
      <c r="P5995" s="3" t="n">
        <f aca="false">SUMPRODUCT(A5995:E5995,K5995:O5995)</f>
        <v>51</v>
      </c>
      <c r="Q5995" s="2" t="n">
        <f aca="false">SUM(A5995:E5995)-P5995</f>
        <v>136</v>
      </c>
      <c r="R5995" s="0" t="n">
        <f aca="false">IF(AND(SUM(F5995:J5995)=5,SUM(K5995:O5995)&lt;3,Q5995&lt;P5995),1,0)</f>
        <v>0</v>
      </c>
      <c r="T5995" s="0" t="n">
        <f aca="false">IF(AND(SUM(F5995:J5995)=5,SUM(K5995:O5995)&gt;=3,Q5995&gt;P5995),1,0)</f>
        <v>0</v>
      </c>
    </row>
    <row r="5996" customFormat="false" ht="15" hidden="false" customHeight="false" outlineLevel="0" collapsed="false">
      <c r="A5996" s="0" t="n">
        <v>88</v>
      </c>
      <c r="B5996" s="0" t="n">
        <v>25</v>
      </c>
      <c r="C5996" s="0" t="n">
        <v>64</v>
      </c>
      <c r="D5996" s="0" t="n">
        <v>66</v>
      </c>
      <c r="E5996" s="0" t="n">
        <v>27</v>
      </c>
      <c r="F5996" s="1" t="n">
        <f aca="false">COUNTIF($A5996:$E5996,A5996)</f>
        <v>1</v>
      </c>
      <c r="G5996" s="1" t="n">
        <f aca="false">COUNTIF($A5996:$E5996,B5996)</f>
        <v>1</v>
      </c>
      <c r="H5996" s="1" t="n">
        <f aca="false">COUNTIF($A5996:$E5996,C5996)</f>
        <v>1</v>
      </c>
      <c r="I5996" s="1" t="n">
        <f aca="false">COUNTIF($A5996:$E5996,D5996)</f>
        <v>1</v>
      </c>
      <c r="J5996" s="1" t="n">
        <f aca="false">COUNTIF($A5996:$E5996,E5996)</f>
        <v>1</v>
      </c>
      <c r="K5996" s="2" t="n">
        <f aca="false">MOD(A5996,2)</f>
        <v>0</v>
      </c>
      <c r="L5996" s="2" t="n">
        <f aca="false">MOD(B5996,2)</f>
        <v>1</v>
      </c>
      <c r="M5996" s="2" t="n">
        <f aca="false">MOD(C5996,2)</f>
        <v>0</v>
      </c>
      <c r="N5996" s="2" t="n">
        <f aca="false">MOD(D5996,2)</f>
        <v>0</v>
      </c>
      <c r="O5996" s="2" t="n">
        <f aca="false">MOD(E5996,2)</f>
        <v>1</v>
      </c>
      <c r="P5996" s="3" t="n">
        <f aca="false">SUMPRODUCT(A5996:E5996,K5996:O5996)</f>
        <v>52</v>
      </c>
      <c r="Q5996" s="2" t="n">
        <f aca="false">SUM(A5996:E5996)-P5996</f>
        <v>218</v>
      </c>
      <c r="R5996" s="0" t="n">
        <f aca="false">IF(AND(SUM(F5996:J5996)=5,SUM(K5996:O5996)&lt;3,Q5996&lt;P5996),1,0)</f>
        <v>0</v>
      </c>
      <c r="T5996" s="0" t="n">
        <f aca="false">IF(AND(SUM(F5996:J5996)=5,SUM(K5996:O5996)&gt;=3,Q5996&gt;P5996),1,0)</f>
        <v>0</v>
      </c>
    </row>
    <row r="5997" customFormat="false" ht="15" hidden="false" customHeight="false" outlineLevel="0" collapsed="false">
      <c r="A5997" s="0" t="n">
        <v>10</v>
      </c>
      <c r="B5997" s="0" t="n">
        <v>34</v>
      </c>
      <c r="C5997" s="0" t="n">
        <v>34</v>
      </c>
      <c r="D5997" s="0" t="n">
        <v>40</v>
      </c>
      <c r="E5997" s="0" t="n">
        <v>34</v>
      </c>
      <c r="F5997" s="1" t="n">
        <f aca="false">COUNTIF($A5997:$E5997,A5997)</f>
        <v>1</v>
      </c>
      <c r="G5997" s="1" t="n">
        <f aca="false">COUNTIF($A5997:$E5997,B5997)</f>
        <v>3</v>
      </c>
      <c r="H5997" s="1" t="n">
        <f aca="false">COUNTIF($A5997:$E5997,C5997)</f>
        <v>3</v>
      </c>
      <c r="I5997" s="1" t="n">
        <f aca="false">COUNTIF($A5997:$E5997,D5997)</f>
        <v>1</v>
      </c>
      <c r="J5997" s="1" t="n">
        <f aca="false">COUNTIF($A5997:$E5997,E5997)</f>
        <v>3</v>
      </c>
      <c r="K5997" s="2" t="n">
        <f aca="false">MOD(A5997,2)</f>
        <v>0</v>
      </c>
      <c r="L5997" s="2" t="n">
        <f aca="false">MOD(B5997,2)</f>
        <v>0</v>
      </c>
      <c r="M5997" s="2" t="n">
        <f aca="false">MOD(C5997,2)</f>
        <v>0</v>
      </c>
      <c r="N5997" s="2" t="n">
        <f aca="false">MOD(D5997,2)</f>
        <v>0</v>
      </c>
      <c r="O5997" s="2" t="n">
        <f aca="false">MOD(E5997,2)</f>
        <v>0</v>
      </c>
      <c r="P5997" s="3" t="n">
        <f aca="false">SUMPRODUCT(A5997:E5997,K5997:O5997)</f>
        <v>0</v>
      </c>
      <c r="Q5997" s="2" t="n">
        <f aca="false">SUM(A5997:E5997)-P5997</f>
        <v>152</v>
      </c>
      <c r="R5997" s="0" t="n">
        <f aca="false">IF(AND(SUM(F5997:J5997)=5,SUM(K5997:O5997)&lt;3,Q5997&lt;P5997),1,0)</f>
        <v>0</v>
      </c>
      <c r="T5997" s="0" t="n">
        <f aca="false">IF(AND(SUM(F5997:J5997)=5,SUM(K5997:O5997)&gt;=3,Q5997&gt;P5997),1,0)</f>
        <v>0</v>
      </c>
    </row>
    <row r="5998" customFormat="false" ht="15" hidden="false" customHeight="false" outlineLevel="0" collapsed="false">
      <c r="A5998" s="0" t="n">
        <v>29</v>
      </c>
      <c r="B5998" s="0" t="n">
        <v>62</v>
      </c>
      <c r="C5998" s="0" t="n">
        <v>29</v>
      </c>
      <c r="D5998" s="0" t="n">
        <v>19</v>
      </c>
      <c r="E5998" s="0" t="n">
        <v>29</v>
      </c>
      <c r="F5998" s="1" t="n">
        <f aca="false">COUNTIF($A5998:$E5998,A5998)</f>
        <v>3</v>
      </c>
      <c r="G5998" s="1" t="n">
        <f aca="false">COUNTIF($A5998:$E5998,B5998)</f>
        <v>1</v>
      </c>
      <c r="H5998" s="1" t="n">
        <f aca="false">COUNTIF($A5998:$E5998,C5998)</f>
        <v>3</v>
      </c>
      <c r="I5998" s="1" t="n">
        <f aca="false">COUNTIF($A5998:$E5998,D5998)</f>
        <v>1</v>
      </c>
      <c r="J5998" s="1" t="n">
        <f aca="false">COUNTIF($A5998:$E5998,E5998)</f>
        <v>3</v>
      </c>
      <c r="K5998" s="2" t="n">
        <f aca="false">MOD(A5998,2)</f>
        <v>1</v>
      </c>
      <c r="L5998" s="2" t="n">
        <f aca="false">MOD(B5998,2)</f>
        <v>0</v>
      </c>
      <c r="M5998" s="2" t="n">
        <f aca="false">MOD(C5998,2)</f>
        <v>1</v>
      </c>
      <c r="N5998" s="2" t="n">
        <f aca="false">MOD(D5998,2)</f>
        <v>1</v>
      </c>
      <c r="O5998" s="2" t="n">
        <f aca="false">MOD(E5998,2)</f>
        <v>1</v>
      </c>
      <c r="P5998" s="3" t="n">
        <f aca="false">SUMPRODUCT(A5998:E5998,K5998:O5998)</f>
        <v>106</v>
      </c>
      <c r="Q5998" s="2" t="n">
        <f aca="false">SUM(A5998:E5998)-P5998</f>
        <v>62</v>
      </c>
      <c r="R5998" s="0" t="n">
        <f aca="false">IF(AND(SUM(F5998:J5998)=5,SUM(K5998:O5998)&lt;3,Q5998&lt;P5998),1,0)</f>
        <v>0</v>
      </c>
      <c r="T5998" s="0" t="n">
        <f aca="false">IF(AND(SUM(F5998:J5998)=5,SUM(K5998:O5998)&gt;=3,Q5998&gt;P5998),1,0)</f>
        <v>0</v>
      </c>
    </row>
    <row r="5999" customFormat="false" ht="15" hidden="false" customHeight="false" outlineLevel="0" collapsed="false">
      <c r="A5999" s="0" t="n">
        <v>43</v>
      </c>
      <c r="B5999" s="0" t="n">
        <v>40</v>
      </c>
      <c r="C5999" s="0" t="n">
        <v>99</v>
      </c>
      <c r="D5999" s="0" t="n">
        <v>66</v>
      </c>
      <c r="E5999" s="0" t="n">
        <v>27</v>
      </c>
      <c r="F5999" s="1" t="n">
        <f aca="false">COUNTIF($A5999:$E5999,A5999)</f>
        <v>1</v>
      </c>
      <c r="G5999" s="1" t="n">
        <f aca="false">COUNTIF($A5999:$E5999,B5999)</f>
        <v>1</v>
      </c>
      <c r="H5999" s="1" t="n">
        <f aca="false">COUNTIF($A5999:$E5999,C5999)</f>
        <v>1</v>
      </c>
      <c r="I5999" s="1" t="n">
        <f aca="false">COUNTIF($A5999:$E5999,D5999)</f>
        <v>1</v>
      </c>
      <c r="J5999" s="1" t="n">
        <f aca="false">COUNTIF($A5999:$E5999,E5999)</f>
        <v>1</v>
      </c>
      <c r="K5999" s="2" t="n">
        <f aca="false">MOD(A5999,2)</f>
        <v>1</v>
      </c>
      <c r="L5999" s="2" t="n">
        <f aca="false">MOD(B5999,2)</f>
        <v>0</v>
      </c>
      <c r="M5999" s="2" t="n">
        <f aca="false">MOD(C5999,2)</f>
        <v>1</v>
      </c>
      <c r="N5999" s="2" t="n">
        <f aca="false">MOD(D5999,2)</f>
        <v>0</v>
      </c>
      <c r="O5999" s="2" t="n">
        <f aca="false">MOD(E5999,2)</f>
        <v>1</v>
      </c>
      <c r="P5999" s="3" t="n">
        <f aca="false">SUMPRODUCT(A5999:E5999,K5999:O5999)</f>
        <v>169</v>
      </c>
      <c r="Q5999" s="2" t="n">
        <f aca="false">SUM(A5999:E5999)-P5999</f>
        <v>106</v>
      </c>
      <c r="R5999" s="0" t="n">
        <f aca="false">IF(AND(SUM(F5999:J5999)=5,SUM(K5999:O5999)&lt;3,Q5999&lt;P5999),1,0)</f>
        <v>0</v>
      </c>
      <c r="T5999" s="0" t="n">
        <f aca="false">IF(AND(SUM(F5999:J5999)=5,SUM(K5999:O5999)&gt;=3,Q5999&gt;P5999),1,0)</f>
        <v>0</v>
      </c>
    </row>
    <row r="6000" customFormat="false" ht="15" hidden="false" customHeight="false" outlineLevel="0" collapsed="false">
      <c r="A6000" s="0" t="n">
        <v>76</v>
      </c>
      <c r="B6000" s="0" t="n">
        <v>22</v>
      </c>
      <c r="C6000" s="0" t="n">
        <v>83</v>
      </c>
      <c r="D6000" s="0" t="n">
        <v>43</v>
      </c>
      <c r="E6000" s="0" t="n">
        <v>43</v>
      </c>
      <c r="F6000" s="1" t="n">
        <f aca="false">COUNTIF($A6000:$E6000,A6000)</f>
        <v>1</v>
      </c>
      <c r="G6000" s="1" t="n">
        <f aca="false">COUNTIF($A6000:$E6000,B6000)</f>
        <v>1</v>
      </c>
      <c r="H6000" s="1" t="n">
        <f aca="false">COUNTIF($A6000:$E6000,C6000)</f>
        <v>1</v>
      </c>
      <c r="I6000" s="1" t="n">
        <f aca="false">COUNTIF($A6000:$E6000,D6000)</f>
        <v>2</v>
      </c>
      <c r="J6000" s="1" t="n">
        <f aca="false">COUNTIF($A6000:$E6000,E6000)</f>
        <v>2</v>
      </c>
      <c r="K6000" s="2" t="n">
        <f aca="false">MOD(A6000,2)</f>
        <v>0</v>
      </c>
      <c r="L6000" s="2" t="n">
        <f aca="false">MOD(B6000,2)</f>
        <v>0</v>
      </c>
      <c r="M6000" s="2" t="n">
        <f aca="false">MOD(C6000,2)</f>
        <v>1</v>
      </c>
      <c r="N6000" s="2" t="n">
        <f aca="false">MOD(D6000,2)</f>
        <v>1</v>
      </c>
      <c r="O6000" s="2" t="n">
        <f aca="false">MOD(E6000,2)</f>
        <v>1</v>
      </c>
      <c r="P6000" s="3" t="n">
        <f aca="false">SUMPRODUCT(A6000:E6000,K6000:O6000)</f>
        <v>169</v>
      </c>
      <c r="Q6000" s="2" t="n">
        <f aca="false">SUM(A6000:E6000)-P6000</f>
        <v>98</v>
      </c>
      <c r="R6000" s="0" t="n">
        <f aca="false">IF(AND(SUM(F6000:J6000)=5,SUM(K6000:O6000)&lt;3,Q6000&lt;P6000),1,0)</f>
        <v>0</v>
      </c>
      <c r="T6000" s="0" t="n">
        <f aca="false">IF(AND(SUM(F6000:J6000)=5,SUM(K6000:O6000)&gt;=3,Q6000&gt;P6000),1,0)</f>
        <v>0</v>
      </c>
    </row>
    <row r="6001" customFormat="false" ht="15" hidden="false" customHeight="false" outlineLevel="0" collapsed="false">
      <c r="A6001" s="0" t="n">
        <v>58</v>
      </c>
      <c r="B6001" s="0" t="n">
        <v>20</v>
      </c>
      <c r="C6001" s="0" t="n">
        <v>82</v>
      </c>
      <c r="D6001" s="0" t="n">
        <v>47</v>
      </c>
      <c r="E6001" s="0" t="n">
        <v>82</v>
      </c>
      <c r="F6001" s="1" t="n">
        <f aca="false">COUNTIF($A6001:$E6001,A6001)</f>
        <v>1</v>
      </c>
      <c r="G6001" s="1" t="n">
        <f aca="false">COUNTIF($A6001:$E6001,B6001)</f>
        <v>1</v>
      </c>
      <c r="H6001" s="1" t="n">
        <f aca="false">COUNTIF($A6001:$E6001,C6001)</f>
        <v>2</v>
      </c>
      <c r="I6001" s="1" t="n">
        <f aca="false">COUNTIF($A6001:$E6001,D6001)</f>
        <v>1</v>
      </c>
      <c r="J6001" s="1" t="n">
        <f aca="false">COUNTIF($A6001:$E6001,E6001)</f>
        <v>2</v>
      </c>
      <c r="K6001" s="2" t="n">
        <f aca="false">MOD(A6001,2)</f>
        <v>0</v>
      </c>
      <c r="L6001" s="2" t="n">
        <f aca="false">MOD(B6001,2)</f>
        <v>0</v>
      </c>
      <c r="M6001" s="2" t="n">
        <f aca="false">MOD(C6001,2)</f>
        <v>0</v>
      </c>
      <c r="N6001" s="2" t="n">
        <f aca="false">MOD(D6001,2)</f>
        <v>1</v>
      </c>
      <c r="O6001" s="2" t="n">
        <f aca="false">MOD(E6001,2)</f>
        <v>0</v>
      </c>
      <c r="P6001" s="3" t="n">
        <f aca="false">SUMPRODUCT(A6001:E6001,K6001:O6001)</f>
        <v>47</v>
      </c>
      <c r="Q6001" s="2" t="n">
        <f aca="false">SUM(A6001:E6001)-P6001</f>
        <v>242</v>
      </c>
      <c r="R6001" s="0" t="n">
        <f aca="false">IF(AND(SUM(F6001:J6001)=5,SUM(K6001:O6001)&lt;3,Q6001&lt;P6001),1,0)</f>
        <v>0</v>
      </c>
      <c r="T6001" s="0" t="n">
        <f aca="false">IF(AND(SUM(F6001:J6001)=5,SUM(K6001:O6001)&gt;=3,Q6001&gt;P6001),1,0)</f>
        <v>0</v>
      </c>
    </row>
    <row r="6002" customFormat="false" ht="15" hidden="false" customHeight="false" outlineLevel="0" collapsed="false">
      <c r="A6002" s="0" t="n">
        <v>51</v>
      </c>
      <c r="B6002" s="0" t="n">
        <v>90</v>
      </c>
      <c r="C6002" s="0" t="n">
        <v>59</v>
      </c>
      <c r="D6002" s="0" t="n">
        <v>32</v>
      </c>
      <c r="E6002" s="0" t="n">
        <v>32</v>
      </c>
      <c r="F6002" s="1" t="n">
        <f aca="false">COUNTIF($A6002:$E6002,A6002)</f>
        <v>1</v>
      </c>
      <c r="G6002" s="1" t="n">
        <f aca="false">COUNTIF($A6002:$E6002,B6002)</f>
        <v>1</v>
      </c>
      <c r="H6002" s="1" t="n">
        <f aca="false">COUNTIF($A6002:$E6002,C6002)</f>
        <v>1</v>
      </c>
      <c r="I6002" s="1" t="n">
        <f aca="false">COUNTIF($A6002:$E6002,D6002)</f>
        <v>2</v>
      </c>
      <c r="J6002" s="1" t="n">
        <f aca="false">COUNTIF($A6002:$E6002,E6002)</f>
        <v>2</v>
      </c>
      <c r="K6002" s="2" t="n">
        <f aca="false">MOD(A6002,2)</f>
        <v>1</v>
      </c>
      <c r="L6002" s="2" t="n">
        <f aca="false">MOD(B6002,2)</f>
        <v>0</v>
      </c>
      <c r="M6002" s="2" t="n">
        <f aca="false">MOD(C6002,2)</f>
        <v>1</v>
      </c>
      <c r="N6002" s="2" t="n">
        <f aca="false">MOD(D6002,2)</f>
        <v>0</v>
      </c>
      <c r="O6002" s="2" t="n">
        <f aca="false">MOD(E6002,2)</f>
        <v>0</v>
      </c>
      <c r="P6002" s="3" t="n">
        <f aca="false">SUMPRODUCT(A6002:E6002,K6002:O6002)</f>
        <v>110</v>
      </c>
      <c r="Q6002" s="2" t="n">
        <f aca="false">SUM(A6002:E6002)-P6002</f>
        <v>154</v>
      </c>
      <c r="R6002" s="0" t="n">
        <f aca="false">IF(AND(SUM(F6002:J6002)=5,SUM(K6002:O6002)&lt;3,Q6002&lt;P6002),1,0)</f>
        <v>0</v>
      </c>
      <c r="T6002" s="0" t="n">
        <f aca="false">IF(AND(SUM(F6002:J6002)=5,SUM(K6002:O6002)&gt;=3,Q6002&gt;P6002),1,0)</f>
        <v>0</v>
      </c>
    </row>
    <row r="6003" customFormat="false" ht="15" hidden="false" customHeight="false" outlineLevel="0" collapsed="false">
      <c r="A6003" s="0" t="n">
        <v>93</v>
      </c>
      <c r="B6003" s="0" t="n">
        <v>27</v>
      </c>
      <c r="C6003" s="0" t="n">
        <v>99</v>
      </c>
      <c r="D6003" s="0" t="n">
        <v>82</v>
      </c>
      <c r="E6003" s="0" t="n">
        <v>99</v>
      </c>
      <c r="F6003" s="1" t="n">
        <f aca="false">COUNTIF($A6003:$E6003,A6003)</f>
        <v>1</v>
      </c>
      <c r="G6003" s="1" t="n">
        <f aca="false">COUNTIF($A6003:$E6003,B6003)</f>
        <v>1</v>
      </c>
      <c r="H6003" s="1" t="n">
        <f aca="false">COUNTIF($A6003:$E6003,C6003)</f>
        <v>2</v>
      </c>
      <c r="I6003" s="1" t="n">
        <f aca="false">COUNTIF($A6003:$E6003,D6003)</f>
        <v>1</v>
      </c>
      <c r="J6003" s="1" t="n">
        <f aca="false">COUNTIF($A6003:$E6003,E6003)</f>
        <v>2</v>
      </c>
      <c r="K6003" s="2" t="n">
        <f aca="false">MOD(A6003,2)</f>
        <v>1</v>
      </c>
      <c r="L6003" s="2" t="n">
        <f aca="false">MOD(B6003,2)</f>
        <v>1</v>
      </c>
      <c r="M6003" s="2" t="n">
        <f aca="false">MOD(C6003,2)</f>
        <v>1</v>
      </c>
      <c r="N6003" s="2" t="n">
        <f aca="false">MOD(D6003,2)</f>
        <v>0</v>
      </c>
      <c r="O6003" s="2" t="n">
        <f aca="false">MOD(E6003,2)</f>
        <v>1</v>
      </c>
      <c r="P6003" s="3" t="n">
        <f aca="false">SUMPRODUCT(A6003:E6003,K6003:O6003)</f>
        <v>318</v>
      </c>
      <c r="Q6003" s="2" t="n">
        <f aca="false">SUM(A6003:E6003)-P6003</f>
        <v>82</v>
      </c>
      <c r="R6003" s="0" t="n">
        <f aca="false">IF(AND(SUM(F6003:J6003)=5,SUM(K6003:O6003)&lt;3,Q6003&lt;P6003),1,0)</f>
        <v>0</v>
      </c>
      <c r="T6003" s="0" t="n">
        <f aca="false">IF(AND(SUM(F6003:J6003)=5,SUM(K6003:O6003)&gt;=3,Q6003&gt;P6003),1,0)</f>
        <v>0</v>
      </c>
    </row>
    <row r="6004" customFormat="false" ht="15" hidden="false" customHeight="false" outlineLevel="0" collapsed="false">
      <c r="A6004" s="0" t="n">
        <v>15</v>
      </c>
      <c r="B6004" s="0" t="n">
        <v>71</v>
      </c>
      <c r="C6004" s="0" t="n">
        <v>51</v>
      </c>
      <c r="D6004" s="0" t="n">
        <v>71</v>
      </c>
      <c r="E6004" s="0" t="n">
        <v>15</v>
      </c>
      <c r="F6004" s="1" t="n">
        <f aca="false">COUNTIF($A6004:$E6004,A6004)</f>
        <v>2</v>
      </c>
      <c r="G6004" s="1" t="n">
        <f aca="false">COUNTIF($A6004:$E6004,B6004)</f>
        <v>2</v>
      </c>
      <c r="H6004" s="1" t="n">
        <f aca="false">COUNTIF($A6004:$E6004,C6004)</f>
        <v>1</v>
      </c>
      <c r="I6004" s="1" t="n">
        <f aca="false">COUNTIF($A6004:$E6004,D6004)</f>
        <v>2</v>
      </c>
      <c r="J6004" s="1" t="n">
        <f aca="false">COUNTIF($A6004:$E6004,E6004)</f>
        <v>2</v>
      </c>
      <c r="K6004" s="2" t="n">
        <f aca="false">MOD(A6004,2)</f>
        <v>1</v>
      </c>
      <c r="L6004" s="2" t="n">
        <f aca="false">MOD(B6004,2)</f>
        <v>1</v>
      </c>
      <c r="M6004" s="2" t="n">
        <f aca="false">MOD(C6004,2)</f>
        <v>1</v>
      </c>
      <c r="N6004" s="2" t="n">
        <f aca="false">MOD(D6004,2)</f>
        <v>1</v>
      </c>
      <c r="O6004" s="2" t="n">
        <f aca="false">MOD(E6004,2)</f>
        <v>1</v>
      </c>
      <c r="P6004" s="3" t="n">
        <f aca="false">SUMPRODUCT(A6004:E6004,K6004:O6004)</f>
        <v>223</v>
      </c>
      <c r="Q6004" s="2" t="n">
        <f aca="false">SUM(A6004:E6004)-P6004</f>
        <v>0</v>
      </c>
      <c r="R6004" s="0" t="n">
        <f aca="false">IF(AND(SUM(F6004:J6004)=5,SUM(K6004:O6004)&lt;3,Q6004&lt;P6004),1,0)</f>
        <v>0</v>
      </c>
      <c r="T6004" s="0" t="n">
        <f aca="false">IF(AND(SUM(F6004:J6004)=5,SUM(K6004:O6004)&gt;=3,Q6004&gt;P6004),1,0)</f>
        <v>0</v>
      </c>
    </row>
    <row r="6005" customFormat="false" ht="15" hidden="false" customHeight="false" outlineLevel="0" collapsed="false">
      <c r="A6005" s="0" t="n">
        <v>72</v>
      </c>
      <c r="B6005" s="0" t="n">
        <v>72</v>
      </c>
      <c r="C6005" s="0" t="n">
        <v>85</v>
      </c>
      <c r="D6005" s="0" t="n">
        <v>53</v>
      </c>
      <c r="E6005" s="0" t="n">
        <v>53</v>
      </c>
      <c r="F6005" s="1" t="n">
        <f aca="false">COUNTIF($A6005:$E6005,A6005)</f>
        <v>2</v>
      </c>
      <c r="G6005" s="1" t="n">
        <f aca="false">COUNTIF($A6005:$E6005,B6005)</f>
        <v>2</v>
      </c>
      <c r="H6005" s="1" t="n">
        <f aca="false">COUNTIF($A6005:$E6005,C6005)</f>
        <v>1</v>
      </c>
      <c r="I6005" s="1" t="n">
        <f aca="false">COUNTIF($A6005:$E6005,D6005)</f>
        <v>2</v>
      </c>
      <c r="J6005" s="1" t="n">
        <f aca="false">COUNTIF($A6005:$E6005,E6005)</f>
        <v>2</v>
      </c>
      <c r="K6005" s="2" t="n">
        <f aca="false">MOD(A6005,2)</f>
        <v>0</v>
      </c>
      <c r="L6005" s="2" t="n">
        <f aca="false">MOD(B6005,2)</f>
        <v>0</v>
      </c>
      <c r="M6005" s="2" t="n">
        <f aca="false">MOD(C6005,2)</f>
        <v>1</v>
      </c>
      <c r="N6005" s="2" t="n">
        <f aca="false">MOD(D6005,2)</f>
        <v>1</v>
      </c>
      <c r="O6005" s="2" t="n">
        <f aca="false">MOD(E6005,2)</f>
        <v>1</v>
      </c>
      <c r="P6005" s="3" t="n">
        <f aca="false">SUMPRODUCT(A6005:E6005,K6005:O6005)</f>
        <v>191</v>
      </c>
      <c r="Q6005" s="2" t="n">
        <f aca="false">SUM(A6005:E6005)-P6005</f>
        <v>144</v>
      </c>
      <c r="R6005" s="0" t="n">
        <f aca="false">IF(AND(SUM(F6005:J6005)=5,SUM(K6005:O6005)&lt;3,Q6005&lt;P6005),1,0)</f>
        <v>0</v>
      </c>
      <c r="T6005" s="0" t="n">
        <f aca="false">IF(AND(SUM(F6005:J6005)=5,SUM(K6005:O6005)&gt;=3,Q6005&gt;P6005),1,0)</f>
        <v>0</v>
      </c>
    </row>
    <row r="6006" customFormat="false" ht="15" hidden="false" customHeight="false" outlineLevel="0" collapsed="false">
      <c r="A6006" s="0" t="n">
        <v>50</v>
      </c>
      <c r="B6006" s="0" t="n">
        <v>50</v>
      </c>
      <c r="C6006" s="0" t="n">
        <v>82</v>
      </c>
      <c r="D6006" s="0" t="n">
        <v>82</v>
      </c>
      <c r="E6006" s="0" t="n">
        <v>49</v>
      </c>
      <c r="F6006" s="1" t="n">
        <f aca="false">COUNTIF($A6006:$E6006,A6006)</f>
        <v>2</v>
      </c>
      <c r="G6006" s="1" t="n">
        <f aca="false">COUNTIF($A6006:$E6006,B6006)</f>
        <v>2</v>
      </c>
      <c r="H6006" s="1" t="n">
        <f aca="false">COUNTIF($A6006:$E6006,C6006)</f>
        <v>2</v>
      </c>
      <c r="I6006" s="1" t="n">
        <f aca="false">COUNTIF($A6006:$E6006,D6006)</f>
        <v>2</v>
      </c>
      <c r="J6006" s="1" t="n">
        <f aca="false">COUNTIF($A6006:$E6006,E6006)</f>
        <v>1</v>
      </c>
      <c r="K6006" s="2" t="n">
        <f aca="false">MOD(A6006,2)</f>
        <v>0</v>
      </c>
      <c r="L6006" s="2" t="n">
        <f aca="false">MOD(B6006,2)</f>
        <v>0</v>
      </c>
      <c r="M6006" s="2" t="n">
        <f aca="false">MOD(C6006,2)</f>
        <v>0</v>
      </c>
      <c r="N6006" s="2" t="n">
        <f aca="false">MOD(D6006,2)</f>
        <v>0</v>
      </c>
      <c r="O6006" s="2" t="n">
        <f aca="false">MOD(E6006,2)</f>
        <v>1</v>
      </c>
      <c r="P6006" s="3" t="n">
        <f aca="false">SUMPRODUCT(A6006:E6006,K6006:O6006)</f>
        <v>49</v>
      </c>
      <c r="Q6006" s="2" t="n">
        <f aca="false">SUM(A6006:E6006)-P6006</f>
        <v>264</v>
      </c>
      <c r="R6006" s="0" t="n">
        <f aca="false">IF(AND(SUM(F6006:J6006)=5,SUM(K6006:O6006)&lt;3,Q6006&lt;P6006),1,0)</f>
        <v>0</v>
      </c>
      <c r="T6006" s="0" t="n">
        <f aca="false">IF(AND(SUM(F6006:J6006)=5,SUM(K6006:O6006)&gt;=3,Q6006&gt;P6006),1,0)</f>
        <v>0</v>
      </c>
    </row>
    <row r="6007" customFormat="false" ht="15" hidden="false" customHeight="false" outlineLevel="0" collapsed="false">
      <c r="A6007" s="0" t="n">
        <v>58</v>
      </c>
      <c r="B6007" s="0" t="n">
        <v>20</v>
      </c>
      <c r="C6007" s="0" t="n">
        <v>58</v>
      </c>
      <c r="D6007" s="0" t="n">
        <v>50</v>
      </c>
      <c r="E6007" s="0" t="n">
        <v>20</v>
      </c>
      <c r="F6007" s="1" t="n">
        <f aca="false">COUNTIF($A6007:$E6007,A6007)</f>
        <v>2</v>
      </c>
      <c r="G6007" s="1" t="n">
        <f aca="false">COUNTIF($A6007:$E6007,B6007)</f>
        <v>2</v>
      </c>
      <c r="H6007" s="1" t="n">
        <f aca="false">COUNTIF($A6007:$E6007,C6007)</f>
        <v>2</v>
      </c>
      <c r="I6007" s="1" t="n">
        <f aca="false">COUNTIF($A6007:$E6007,D6007)</f>
        <v>1</v>
      </c>
      <c r="J6007" s="1" t="n">
        <f aca="false">COUNTIF($A6007:$E6007,E6007)</f>
        <v>2</v>
      </c>
      <c r="K6007" s="2" t="n">
        <f aca="false">MOD(A6007,2)</f>
        <v>0</v>
      </c>
      <c r="L6007" s="2" t="n">
        <f aca="false">MOD(B6007,2)</f>
        <v>0</v>
      </c>
      <c r="M6007" s="2" t="n">
        <f aca="false">MOD(C6007,2)</f>
        <v>0</v>
      </c>
      <c r="N6007" s="2" t="n">
        <f aca="false">MOD(D6007,2)</f>
        <v>0</v>
      </c>
      <c r="O6007" s="2" t="n">
        <f aca="false">MOD(E6007,2)</f>
        <v>0</v>
      </c>
      <c r="P6007" s="3" t="n">
        <f aca="false">SUMPRODUCT(A6007:E6007,K6007:O6007)</f>
        <v>0</v>
      </c>
      <c r="Q6007" s="2" t="n">
        <f aca="false">SUM(A6007:E6007)-P6007</f>
        <v>206</v>
      </c>
      <c r="R6007" s="0" t="n">
        <f aca="false">IF(AND(SUM(F6007:J6007)=5,SUM(K6007:O6007)&lt;3,Q6007&lt;P6007),1,0)</f>
        <v>0</v>
      </c>
      <c r="T6007" s="0" t="n">
        <f aca="false">IF(AND(SUM(F6007:J6007)=5,SUM(K6007:O6007)&gt;=3,Q6007&gt;P6007),1,0)</f>
        <v>0</v>
      </c>
    </row>
    <row r="6008" customFormat="false" ht="15" hidden="false" customHeight="false" outlineLevel="0" collapsed="false">
      <c r="A6008" s="0" t="n">
        <v>94</v>
      </c>
      <c r="B6008" s="0" t="n">
        <v>34</v>
      </c>
      <c r="C6008" s="0" t="n">
        <v>66</v>
      </c>
      <c r="D6008" s="0" t="n">
        <v>44</v>
      </c>
      <c r="E6008" s="0" t="n">
        <v>58</v>
      </c>
      <c r="F6008" s="1" t="n">
        <f aca="false">COUNTIF($A6008:$E6008,A6008)</f>
        <v>1</v>
      </c>
      <c r="G6008" s="1" t="n">
        <f aca="false">COUNTIF($A6008:$E6008,B6008)</f>
        <v>1</v>
      </c>
      <c r="H6008" s="1" t="n">
        <f aca="false">COUNTIF($A6008:$E6008,C6008)</f>
        <v>1</v>
      </c>
      <c r="I6008" s="1" t="n">
        <f aca="false">COUNTIF($A6008:$E6008,D6008)</f>
        <v>1</v>
      </c>
      <c r="J6008" s="1" t="n">
        <f aca="false">COUNTIF($A6008:$E6008,E6008)</f>
        <v>1</v>
      </c>
      <c r="K6008" s="2" t="n">
        <f aca="false">MOD(A6008,2)</f>
        <v>0</v>
      </c>
      <c r="L6008" s="2" t="n">
        <f aca="false">MOD(B6008,2)</f>
        <v>0</v>
      </c>
      <c r="M6008" s="2" t="n">
        <f aca="false">MOD(C6008,2)</f>
        <v>0</v>
      </c>
      <c r="N6008" s="2" t="n">
        <f aca="false">MOD(D6008,2)</f>
        <v>0</v>
      </c>
      <c r="O6008" s="2" t="n">
        <f aca="false">MOD(E6008,2)</f>
        <v>0</v>
      </c>
      <c r="P6008" s="3" t="n">
        <f aca="false">SUMPRODUCT(A6008:E6008,K6008:O6008)</f>
        <v>0</v>
      </c>
      <c r="Q6008" s="2" t="n">
        <f aca="false">SUM(A6008:E6008)-P6008</f>
        <v>296</v>
      </c>
      <c r="R6008" s="0" t="n">
        <f aca="false">IF(AND(SUM(F6008:J6008)=5,SUM(K6008:O6008)&lt;3,Q6008&lt;P6008),1,0)</f>
        <v>0</v>
      </c>
      <c r="T6008" s="0" t="n">
        <f aca="false">IF(AND(SUM(F6008:J6008)=5,SUM(K6008:O6008)&gt;=3,Q6008&gt;P6008),1,0)</f>
        <v>0</v>
      </c>
    </row>
    <row r="6009" customFormat="false" ht="15" hidden="false" customHeight="false" outlineLevel="0" collapsed="false">
      <c r="A6009" s="0" t="n">
        <v>85</v>
      </c>
      <c r="B6009" s="0" t="n">
        <v>85</v>
      </c>
      <c r="C6009" s="0" t="n">
        <v>85</v>
      </c>
      <c r="D6009" s="0" t="n">
        <v>93</v>
      </c>
      <c r="E6009" s="0" t="n">
        <v>88</v>
      </c>
      <c r="F6009" s="1" t="n">
        <f aca="false">COUNTIF($A6009:$E6009,A6009)</f>
        <v>3</v>
      </c>
      <c r="G6009" s="1" t="n">
        <f aca="false">COUNTIF($A6009:$E6009,B6009)</f>
        <v>3</v>
      </c>
      <c r="H6009" s="1" t="n">
        <f aca="false">COUNTIF($A6009:$E6009,C6009)</f>
        <v>3</v>
      </c>
      <c r="I6009" s="1" t="n">
        <f aca="false">COUNTIF($A6009:$E6009,D6009)</f>
        <v>1</v>
      </c>
      <c r="J6009" s="1" t="n">
        <f aca="false">COUNTIF($A6009:$E6009,E6009)</f>
        <v>1</v>
      </c>
      <c r="K6009" s="2" t="n">
        <f aca="false">MOD(A6009,2)</f>
        <v>1</v>
      </c>
      <c r="L6009" s="2" t="n">
        <f aca="false">MOD(B6009,2)</f>
        <v>1</v>
      </c>
      <c r="M6009" s="2" t="n">
        <f aca="false">MOD(C6009,2)</f>
        <v>1</v>
      </c>
      <c r="N6009" s="2" t="n">
        <f aca="false">MOD(D6009,2)</f>
        <v>1</v>
      </c>
      <c r="O6009" s="2" t="n">
        <f aca="false">MOD(E6009,2)</f>
        <v>0</v>
      </c>
      <c r="P6009" s="3" t="n">
        <f aca="false">SUMPRODUCT(A6009:E6009,K6009:O6009)</f>
        <v>348</v>
      </c>
      <c r="Q6009" s="2" t="n">
        <f aca="false">SUM(A6009:E6009)-P6009</f>
        <v>88</v>
      </c>
      <c r="R6009" s="0" t="n">
        <f aca="false">IF(AND(SUM(F6009:J6009)=5,SUM(K6009:O6009)&lt;3,Q6009&lt;P6009),1,0)</f>
        <v>0</v>
      </c>
      <c r="T6009" s="0" t="n">
        <f aca="false">IF(AND(SUM(F6009:J6009)=5,SUM(K6009:O6009)&gt;=3,Q6009&gt;P6009),1,0)</f>
        <v>0</v>
      </c>
    </row>
    <row r="6010" customFormat="false" ht="15" hidden="false" customHeight="false" outlineLevel="0" collapsed="false">
      <c r="A6010" s="0" t="n">
        <v>52</v>
      </c>
      <c r="B6010" s="0" t="n">
        <v>69</v>
      </c>
      <c r="C6010" s="0" t="n">
        <v>41</v>
      </c>
      <c r="D6010" s="0" t="n">
        <v>52</v>
      </c>
      <c r="E6010" s="0" t="n">
        <v>52</v>
      </c>
      <c r="F6010" s="1" t="n">
        <f aca="false">COUNTIF($A6010:$E6010,A6010)</f>
        <v>3</v>
      </c>
      <c r="G6010" s="1" t="n">
        <f aca="false">COUNTIF($A6010:$E6010,B6010)</f>
        <v>1</v>
      </c>
      <c r="H6010" s="1" t="n">
        <f aca="false">COUNTIF($A6010:$E6010,C6010)</f>
        <v>1</v>
      </c>
      <c r="I6010" s="1" t="n">
        <f aca="false">COUNTIF($A6010:$E6010,D6010)</f>
        <v>3</v>
      </c>
      <c r="J6010" s="1" t="n">
        <f aca="false">COUNTIF($A6010:$E6010,E6010)</f>
        <v>3</v>
      </c>
      <c r="K6010" s="2" t="n">
        <f aca="false">MOD(A6010,2)</f>
        <v>0</v>
      </c>
      <c r="L6010" s="2" t="n">
        <f aca="false">MOD(B6010,2)</f>
        <v>1</v>
      </c>
      <c r="M6010" s="2" t="n">
        <f aca="false">MOD(C6010,2)</f>
        <v>1</v>
      </c>
      <c r="N6010" s="2" t="n">
        <f aca="false">MOD(D6010,2)</f>
        <v>0</v>
      </c>
      <c r="O6010" s="2" t="n">
        <f aca="false">MOD(E6010,2)</f>
        <v>0</v>
      </c>
      <c r="P6010" s="3" t="n">
        <f aca="false">SUMPRODUCT(A6010:E6010,K6010:O6010)</f>
        <v>110</v>
      </c>
      <c r="Q6010" s="2" t="n">
        <f aca="false">SUM(A6010:E6010)-P6010</f>
        <v>156</v>
      </c>
      <c r="R6010" s="0" t="n">
        <f aca="false">IF(AND(SUM(F6010:J6010)=5,SUM(K6010:O6010)&lt;3,Q6010&lt;P6010),1,0)</f>
        <v>0</v>
      </c>
      <c r="T6010" s="0" t="n">
        <f aca="false">IF(AND(SUM(F6010:J6010)=5,SUM(K6010:O6010)&gt;=3,Q6010&gt;P6010),1,0)</f>
        <v>0</v>
      </c>
    </row>
    <row r="6011" customFormat="false" ht="15" hidden="false" customHeight="false" outlineLevel="0" collapsed="false">
      <c r="A6011" s="0" t="n">
        <v>10</v>
      </c>
      <c r="B6011" s="0" t="n">
        <v>79</v>
      </c>
      <c r="C6011" s="0" t="n">
        <v>61</v>
      </c>
      <c r="D6011" s="0" t="n">
        <v>37</v>
      </c>
      <c r="E6011" s="0" t="n">
        <v>61</v>
      </c>
      <c r="F6011" s="1" t="n">
        <f aca="false">COUNTIF($A6011:$E6011,A6011)</f>
        <v>1</v>
      </c>
      <c r="G6011" s="1" t="n">
        <f aca="false">COUNTIF($A6011:$E6011,B6011)</f>
        <v>1</v>
      </c>
      <c r="H6011" s="1" t="n">
        <f aca="false">COUNTIF($A6011:$E6011,C6011)</f>
        <v>2</v>
      </c>
      <c r="I6011" s="1" t="n">
        <f aca="false">COUNTIF($A6011:$E6011,D6011)</f>
        <v>1</v>
      </c>
      <c r="J6011" s="1" t="n">
        <f aca="false">COUNTIF($A6011:$E6011,E6011)</f>
        <v>2</v>
      </c>
      <c r="K6011" s="2" t="n">
        <f aca="false">MOD(A6011,2)</f>
        <v>0</v>
      </c>
      <c r="L6011" s="2" t="n">
        <f aca="false">MOD(B6011,2)</f>
        <v>1</v>
      </c>
      <c r="M6011" s="2" t="n">
        <f aca="false">MOD(C6011,2)</f>
        <v>1</v>
      </c>
      <c r="N6011" s="2" t="n">
        <f aca="false">MOD(D6011,2)</f>
        <v>1</v>
      </c>
      <c r="O6011" s="2" t="n">
        <f aca="false">MOD(E6011,2)</f>
        <v>1</v>
      </c>
      <c r="P6011" s="3" t="n">
        <f aca="false">SUMPRODUCT(A6011:E6011,K6011:O6011)</f>
        <v>238</v>
      </c>
      <c r="Q6011" s="2" t="n">
        <f aca="false">SUM(A6011:E6011)-P6011</f>
        <v>10</v>
      </c>
      <c r="R6011" s="0" t="n">
        <f aca="false">IF(AND(SUM(F6011:J6011)=5,SUM(K6011:O6011)&lt;3,Q6011&lt;P6011),1,0)</f>
        <v>0</v>
      </c>
      <c r="T6011" s="0" t="n">
        <f aca="false">IF(AND(SUM(F6011:J6011)=5,SUM(K6011:O6011)&gt;=3,Q6011&gt;P6011),1,0)</f>
        <v>0</v>
      </c>
    </row>
    <row r="6012" customFormat="false" ht="15" hidden="false" customHeight="false" outlineLevel="0" collapsed="false">
      <c r="A6012" s="0" t="n">
        <v>73</v>
      </c>
      <c r="B6012" s="0" t="n">
        <v>73</v>
      </c>
      <c r="C6012" s="0" t="n">
        <v>73</v>
      </c>
      <c r="D6012" s="0" t="n">
        <v>29</v>
      </c>
      <c r="E6012" s="0" t="n">
        <v>44</v>
      </c>
      <c r="F6012" s="1" t="n">
        <f aca="false">COUNTIF($A6012:$E6012,A6012)</f>
        <v>3</v>
      </c>
      <c r="G6012" s="1" t="n">
        <f aca="false">COUNTIF($A6012:$E6012,B6012)</f>
        <v>3</v>
      </c>
      <c r="H6012" s="1" t="n">
        <f aca="false">COUNTIF($A6012:$E6012,C6012)</f>
        <v>3</v>
      </c>
      <c r="I6012" s="1" t="n">
        <f aca="false">COUNTIF($A6012:$E6012,D6012)</f>
        <v>1</v>
      </c>
      <c r="J6012" s="1" t="n">
        <f aca="false">COUNTIF($A6012:$E6012,E6012)</f>
        <v>1</v>
      </c>
      <c r="K6012" s="2" t="n">
        <f aca="false">MOD(A6012,2)</f>
        <v>1</v>
      </c>
      <c r="L6012" s="2" t="n">
        <f aca="false">MOD(B6012,2)</f>
        <v>1</v>
      </c>
      <c r="M6012" s="2" t="n">
        <f aca="false">MOD(C6012,2)</f>
        <v>1</v>
      </c>
      <c r="N6012" s="2" t="n">
        <f aca="false">MOD(D6012,2)</f>
        <v>1</v>
      </c>
      <c r="O6012" s="2" t="n">
        <f aca="false">MOD(E6012,2)</f>
        <v>0</v>
      </c>
      <c r="P6012" s="3" t="n">
        <f aca="false">SUMPRODUCT(A6012:E6012,K6012:O6012)</f>
        <v>248</v>
      </c>
      <c r="Q6012" s="2" t="n">
        <f aca="false">SUM(A6012:E6012)-P6012</f>
        <v>44</v>
      </c>
      <c r="R6012" s="0" t="n">
        <f aca="false">IF(AND(SUM(F6012:J6012)=5,SUM(K6012:O6012)&lt;3,Q6012&lt;P6012),1,0)</f>
        <v>0</v>
      </c>
      <c r="T6012" s="0" t="n">
        <f aca="false">IF(AND(SUM(F6012:J6012)=5,SUM(K6012:O6012)&gt;=3,Q6012&gt;P6012),1,0)</f>
        <v>0</v>
      </c>
    </row>
    <row r="6013" customFormat="false" ht="15" hidden="false" customHeight="false" outlineLevel="0" collapsed="false">
      <c r="A6013" s="0" t="n">
        <v>71</v>
      </c>
      <c r="B6013" s="0" t="n">
        <v>92</v>
      </c>
      <c r="C6013" s="0" t="n">
        <v>97</v>
      </c>
      <c r="D6013" s="0" t="n">
        <v>83</v>
      </c>
      <c r="E6013" s="0" t="n">
        <v>92</v>
      </c>
      <c r="F6013" s="1" t="n">
        <f aca="false">COUNTIF($A6013:$E6013,A6013)</f>
        <v>1</v>
      </c>
      <c r="G6013" s="1" t="n">
        <f aca="false">COUNTIF($A6013:$E6013,B6013)</f>
        <v>2</v>
      </c>
      <c r="H6013" s="1" t="n">
        <f aca="false">COUNTIF($A6013:$E6013,C6013)</f>
        <v>1</v>
      </c>
      <c r="I6013" s="1" t="n">
        <f aca="false">COUNTIF($A6013:$E6013,D6013)</f>
        <v>1</v>
      </c>
      <c r="J6013" s="1" t="n">
        <f aca="false">COUNTIF($A6013:$E6013,E6013)</f>
        <v>2</v>
      </c>
      <c r="K6013" s="2" t="n">
        <f aca="false">MOD(A6013,2)</f>
        <v>1</v>
      </c>
      <c r="L6013" s="2" t="n">
        <f aca="false">MOD(B6013,2)</f>
        <v>0</v>
      </c>
      <c r="M6013" s="2" t="n">
        <f aca="false">MOD(C6013,2)</f>
        <v>1</v>
      </c>
      <c r="N6013" s="2" t="n">
        <f aca="false">MOD(D6013,2)</f>
        <v>1</v>
      </c>
      <c r="O6013" s="2" t="n">
        <f aca="false">MOD(E6013,2)</f>
        <v>0</v>
      </c>
      <c r="P6013" s="3" t="n">
        <f aca="false">SUMPRODUCT(A6013:E6013,K6013:O6013)</f>
        <v>251</v>
      </c>
      <c r="Q6013" s="2" t="n">
        <f aca="false">SUM(A6013:E6013)-P6013</f>
        <v>184</v>
      </c>
      <c r="R6013" s="0" t="n">
        <f aca="false">IF(AND(SUM(F6013:J6013)=5,SUM(K6013:O6013)&lt;3,Q6013&lt;P6013),1,0)</f>
        <v>0</v>
      </c>
      <c r="T6013" s="0" t="n">
        <f aca="false">IF(AND(SUM(F6013:J6013)=5,SUM(K6013:O6013)&gt;=3,Q6013&gt;P6013),1,0)</f>
        <v>0</v>
      </c>
    </row>
    <row r="6014" customFormat="false" ht="15" hidden="false" customHeight="false" outlineLevel="0" collapsed="false">
      <c r="A6014" s="0" t="n">
        <v>99</v>
      </c>
      <c r="B6014" s="0" t="n">
        <v>79</v>
      </c>
      <c r="C6014" s="0" t="n">
        <v>21</v>
      </c>
      <c r="D6014" s="0" t="n">
        <v>79</v>
      </c>
      <c r="E6014" s="0" t="n">
        <v>21</v>
      </c>
      <c r="F6014" s="1" t="n">
        <f aca="false">COUNTIF($A6014:$E6014,A6014)</f>
        <v>1</v>
      </c>
      <c r="G6014" s="1" t="n">
        <f aca="false">COUNTIF($A6014:$E6014,B6014)</f>
        <v>2</v>
      </c>
      <c r="H6014" s="1" t="n">
        <f aca="false">COUNTIF($A6014:$E6014,C6014)</f>
        <v>2</v>
      </c>
      <c r="I6014" s="1" t="n">
        <f aca="false">COUNTIF($A6014:$E6014,D6014)</f>
        <v>2</v>
      </c>
      <c r="J6014" s="1" t="n">
        <f aca="false">COUNTIF($A6014:$E6014,E6014)</f>
        <v>2</v>
      </c>
      <c r="K6014" s="2" t="n">
        <f aca="false">MOD(A6014,2)</f>
        <v>1</v>
      </c>
      <c r="L6014" s="2" t="n">
        <f aca="false">MOD(B6014,2)</f>
        <v>1</v>
      </c>
      <c r="M6014" s="2" t="n">
        <f aca="false">MOD(C6014,2)</f>
        <v>1</v>
      </c>
      <c r="N6014" s="2" t="n">
        <f aca="false">MOD(D6014,2)</f>
        <v>1</v>
      </c>
      <c r="O6014" s="2" t="n">
        <f aca="false">MOD(E6014,2)</f>
        <v>1</v>
      </c>
      <c r="P6014" s="3" t="n">
        <f aca="false">SUMPRODUCT(A6014:E6014,K6014:O6014)</f>
        <v>299</v>
      </c>
      <c r="Q6014" s="2" t="n">
        <f aca="false">SUM(A6014:E6014)-P6014</f>
        <v>0</v>
      </c>
      <c r="R6014" s="0" t="n">
        <f aca="false">IF(AND(SUM(F6014:J6014)=5,SUM(K6014:O6014)&lt;3,Q6014&lt;P6014),1,0)</f>
        <v>0</v>
      </c>
      <c r="T6014" s="0" t="n">
        <f aca="false">IF(AND(SUM(F6014:J6014)=5,SUM(K6014:O6014)&gt;=3,Q6014&gt;P6014),1,0)</f>
        <v>0</v>
      </c>
    </row>
    <row r="6015" customFormat="false" ht="15" hidden="false" customHeight="false" outlineLevel="0" collapsed="false">
      <c r="A6015" s="0" t="n">
        <v>78</v>
      </c>
      <c r="B6015" s="0" t="n">
        <v>83</v>
      </c>
      <c r="C6015" s="0" t="n">
        <v>78</v>
      </c>
      <c r="D6015" s="0" t="n">
        <v>22</v>
      </c>
      <c r="E6015" s="0" t="n">
        <v>78</v>
      </c>
      <c r="F6015" s="1" t="n">
        <f aca="false">COUNTIF($A6015:$E6015,A6015)</f>
        <v>3</v>
      </c>
      <c r="G6015" s="1" t="n">
        <f aca="false">COUNTIF($A6015:$E6015,B6015)</f>
        <v>1</v>
      </c>
      <c r="H6015" s="1" t="n">
        <f aca="false">COUNTIF($A6015:$E6015,C6015)</f>
        <v>3</v>
      </c>
      <c r="I6015" s="1" t="n">
        <f aca="false">COUNTIF($A6015:$E6015,D6015)</f>
        <v>1</v>
      </c>
      <c r="J6015" s="1" t="n">
        <f aca="false">COUNTIF($A6015:$E6015,E6015)</f>
        <v>3</v>
      </c>
      <c r="K6015" s="2" t="n">
        <f aca="false">MOD(A6015,2)</f>
        <v>0</v>
      </c>
      <c r="L6015" s="2" t="n">
        <f aca="false">MOD(B6015,2)</f>
        <v>1</v>
      </c>
      <c r="M6015" s="2" t="n">
        <f aca="false">MOD(C6015,2)</f>
        <v>0</v>
      </c>
      <c r="N6015" s="2" t="n">
        <f aca="false">MOD(D6015,2)</f>
        <v>0</v>
      </c>
      <c r="O6015" s="2" t="n">
        <f aca="false">MOD(E6015,2)</f>
        <v>0</v>
      </c>
      <c r="P6015" s="3" t="n">
        <f aca="false">SUMPRODUCT(A6015:E6015,K6015:O6015)</f>
        <v>83</v>
      </c>
      <c r="Q6015" s="2" t="n">
        <f aca="false">SUM(A6015:E6015)-P6015</f>
        <v>256</v>
      </c>
      <c r="R6015" s="0" t="n">
        <f aca="false">IF(AND(SUM(F6015:J6015)=5,SUM(K6015:O6015)&lt;3,Q6015&lt;P6015),1,0)</f>
        <v>0</v>
      </c>
      <c r="T6015" s="0" t="n">
        <f aca="false">IF(AND(SUM(F6015:J6015)=5,SUM(K6015:O6015)&gt;=3,Q6015&gt;P6015),1,0)</f>
        <v>0</v>
      </c>
    </row>
    <row r="6016" customFormat="false" ht="15" hidden="false" customHeight="false" outlineLevel="0" collapsed="false">
      <c r="A6016" s="0" t="n">
        <v>68</v>
      </c>
      <c r="B6016" s="0" t="n">
        <v>78</v>
      </c>
      <c r="C6016" s="0" t="n">
        <v>78</v>
      </c>
      <c r="D6016" s="0" t="n">
        <v>78</v>
      </c>
      <c r="E6016" s="0" t="n">
        <v>39</v>
      </c>
      <c r="F6016" s="1" t="n">
        <f aca="false">COUNTIF($A6016:$E6016,A6016)</f>
        <v>1</v>
      </c>
      <c r="G6016" s="1" t="n">
        <f aca="false">COUNTIF($A6016:$E6016,B6016)</f>
        <v>3</v>
      </c>
      <c r="H6016" s="1" t="n">
        <f aca="false">COUNTIF($A6016:$E6016,C6016)</f>
        <v>3</v>
      </c>
      <c r="I6016" s="1" t="n">
        <f aca="false">COUNTIF($A6016:$E6016,D6016)</f>
        <v>3</v>
      </c>
      <c r="J6016" s="1" t="n">
        <f aca="false">COUNTIF($A6016:$E6016,E6016)</f>
        <v>1</v>
      </c>
      <c r="K6016" s="2" t="n">
        <f aca="false">MOD(A6016,2)</f>
        <v>0</v>
      </c>
      <c r="L6016" s="2" t="n">
        <f aca="false">MOD(B6016,2)</f>
        <v>0</v>
      </c>
      <c r="M6016" s="2" t="n">
        <f aca="false">MOD(C6016,2)</f>
        <v>0</v>
      </c>
      <c r="N6016" s="2" t="n">
        <f aca="false">MOD(D6016,2)</f>
        <v>0</v>
      </c>
      <c r="O6016" s="2" t="n">
        <f aca="false">MOD(E6016,2)</f>
        <v>1</v>
      </c>
      <c r="P6016" s="3" t="n">
        <f aca="false">SUMPRODUCT(A6016:E6016,K6016:O6016)</f>
        <v>39</v>
      </c>
      <c r="Q6016" s="2" t="n">
        <f aca="false">SUM(A6016:E6016)-P6016</f>
        <v>302</v>
      </c>
      <c r="R6016" s="0" t="n">
        <f aca="false">IF(AND(SUM(F6016:J6016)=5,SUM(K6016:O6016)&lt;3,Q6016&lt;P6016),1,0)</f>
        <v>0</v>
      </c>
      <c r="T6016" s="0" t="n">
        <f aca="false">IF(AND(SUM(F6016:J6016)=5,SUM(K6016:O6016)&gt;=3,Q6016&gt;P6016),1,0)</f>
        <v>0</v>
      </c>
    </row>
    <row r="6017" customFormat="false" ht="15" hidden="false" customHeight="false" outlineLevel="0" collapsed="false">
      <c r="A6017" s="0" t="n">
        <v>56</v>
      </c>
      <c r="B6017" s="0" t="n">
        <v>87</v>
      </c>
      <c r="C6017" s="0" t="n">
        <v>97</v>
      </c>
      <c r="D6017" s="0" t="n">
        <v>89</v>
      </c>
      <c r="E6017" s="0" t="n">
        <v>97</v>
      </c>
      <c r="F6017" s="1" t="n">
        <f aca="false">COUNTIF($A6017:$E6017,A6017)</f>
        <v>1</v>
      </c>
      <c r="G6017" s="1" t="n">
        <f aca="false">COUNTIF($A6017:$E6017,B6017)</f>
        <v>1</v>
      </c>
      <c r="H6017" s="1" t="n">
        <f aca="false">COUNTIF($A6017:$E6017,C6017)</f>
        <v>2</v>
      </c>
      <c r="I6017" s="1" t="n">
        <f aca="false">COUNTIF($A6017:$E6017,D6017)</f>
        <v>1</v>
      </c>
      <c r="J6017" s="1" t="n">
        <f aca="false">COUNTIF($A6017:$E6017,E6017)</f>
        <v>2</v>
      </c>
      <c r="K6017" s="2" t="n">
        <f aca="false">MOD(A6017,2)</f>
        <v>0</v>
      </c>
      <c r="L6017" s="2" t="n">
        <f aca="false">MOD(B6017,2)</f>
        <v>1</v>
      </c>
      <c r="M6017" s="2" t="n">
        <f aca="false">MOD(C6017,2)</f>
        <v>1</v>
      </c>
      <c r="N6017" s="2" t="n">
        <f aca="false">MOD(D6017,2)</f>
        <v>1</v>
      </c>
      <c r="O6017" s="2" t="n">
        <f aca="false">MOD(E6017,2)</f>
        <v>1</v>
      </c>
      <c r="P6017" s="3" t="n">
        <f aca="false">SUMPRODUCT(A6017:E6017,K6017:O6017)</f>
        <v>370</v>
      </c>
      <c r="Q6017" s="2" t="n">
        <f aca="false">SUM(A6017:E6017)-P6017</f>
        <v>56</v>
      </c>
      <c r="R6017" s="0" t="n">
        <f aca="false">IF(AND(SUM(F6017:J6017)=5,SUM(K6017:O6017)&lt;3,Q6017&lt;P6017),1,0)</f>
        <v>0</v>
      </c>
      <c r="T6017" s="0" t="n">
        <f aca="false">IF(AND(SUM(F6017:J6017)=5,SUM(K6017:O6017)&gt;=3,Q6017&gt;P6017),1,0)</f>
        <v>0</v>
      </c>
    </row>
    <row r="6018" customFormat="false" ht="15" hidden="false" customHeight="false" outlineLevel="0" collapsed="false">
      <c r="A6018" s="0" t="n">
        <v>80</v>
      </c>
      <c r="B6018" s="0" t="n">
        <v>80</v>
      </c>
      <c r="C6018" s="0" t="n">
        <v>10</v>
      </c>
      <c r="D6018" s="0" t="n">
        <v>10</v>
      </c>
      <c r="E6018" s="0" t="n">
        <v>64</v>
      </c>
      <c r="F6018" s="1" t="n">
        <f aca="false">COUNTIF($A6018:$E6018,A6018)</f>
        <v>2</v>
      </c>
      <c r="G6018" s="1" t="n">
        <f aca="false">COUNTIF($A6018:$E6018,B6018)</f>
        <v>2</v>
      </c>
      <c r="H6018" s="1" t="n">
        <f aca="false">COUNTIF($A6018:$E6018,C6018)</f>
        <v>2</v>
      </c>
      <c r="I6018" s="1" t="n">
        <f aca="false">COUNTIF($A6018:$E6018,D6018)</f>
        <v>2</v>
      </c>
      <c r="J6018" s="1" t="n">
        <f aca="false">COUNTIF($A6018:$E6018,E6018)</f>
        <v>1</v>
      </c>
      <c r="K6018" s="2" t="n">
        <f aca="false">MOD(A6018,2)</f>
        <v>0</v>
      </c>
      <c r="L6018" s="2" t="n">
        <f aca="false">MOD(B6018,2)</f>
        <v>0</v>
      </c>
      <c r="M6018" s="2" t="n">
        <f aca="false">MOD(C6018,2)</f>
        <v>0</v>
      </c>
      <c r="N6018" s="2" t="n">
        <f aca="false">MOD(D6018,2)</f>
        <v>0</v>
      </c>
      <c r="O6018" s="2" t="n">
        <f aca="false">MOD(E6018,2)</f>
        <v>0</v>
      </c>
      <c r="P6018" s="3" t="n">
        <f aca="false">SUMPRODUCT(A6018:E6018,K6018:O6018)</f>
        <v>0</v>
      </c>
      <c r="Q6018" s="2" t="n">
        <f aca="false">SUM(A6018:E6018)-P6018</f>
        <v>244</v>
      </c>
      <c r="R6018" s="0" t="n">
        <f aca="false">IF(AND(SUM(F6018:J6018)=5,SUM(K6018:O6018)&lt;3,Q6018&lt;P6018),1,0)</f>
        <v>0</v>
      </c>
      <c r="T6018" s="0" t="n">
        <f aca="false">IF(AND(SUM(F6018:J6018)=5,SUM(K6018:O6018)&gt;=3,Q6018&gt;P6018),1,0)</f>
        <v>0</v>
      </c>
    </row>
    <row r="6019" customFormat="false" ht="15" hidden="false" customHeight="false" outlineLevel="0" collapsed="false">
      <c r="A6019" s="0" t="n">
        <v>29</v>
      </c>
      <c r="B6019" s="0" t="n">
        <v>36</v>
      </c>
      <c r="C6019" s="0" t="n">
        <v>92</v>
      </c>
      <c r="D6019" s="0" t="n">
        <v>12</v>
      </c>
      <c r="E6019" s="0" t="n">
        <v>38</v>
      </c>
      <c r="F6019" s="1" t="n">
        <f aca="false">COUNTIF($A6019:$E6019,A6019)</f>
        <v>1</v>
      </c>
      <c r="G6019" s="1" t="n">
        <f aca="false">COUNTIF($A6019:$E6019,B6019)</f>
        <v>1</v>
      </c>
      <c r="H6019" s="1" t="n">
        <f aca="false">COUNTIF($A6019:$E6019,C6019)</f>
        <v>1</v>
      </c>
      <c r="I6019" s="1" t="n">
        <f aca="false">COUNTIF($A6019:$E6019,D6019)</f>
        <v>1</v>
      </c>
      <c r="J6019" s="1" t="n">
        <f aca="false">COUNTIF($A6019:$E6019,E6019)</f>
        <v>1</v>
      </c>
      <c r="K6019" s="2" t="n">
        <f aca="false">MOD(A6019,2)</f>
        <v>1</v>
      </c>
      <c r="L6019" s="2" t="n">
        <f aca="false">MOD(B6019,2)</f>
        <v>0</v>
      </c>
      <c r="M6019" s="2" t="n">
        <f aca="false">MOD(C6019,2)</f>
        <v>0</v>
      </c>
      <c r="N6019" s="2" t="n">
        <f aca="false">MOD(D6019,2)</f>
        <v>0</v>
      </c>
      <c r="O6019" s="2" t="n">
        <f aca="false">MOD(E6019,2)</f>
        <v>0</v>
      </c>
      <c r="P6019" s="3" t="n">
        <f aca="false">SUMPRODUCT(A6019:E6019,K6019:O6019)</f>
        <v>29</v>
      </c>
      <c r="Q6019" s="2" t="n">
        <f aca="false">SUM(A6019:E6019)-P6019</f>
        <v>178</v>
      </c>
      <c r="R6019" s="0" t="n">
        <f aca="false">IF(AND(SUM(F6019:J6019)=5,SUM(K6019:O6019)&lt;3,Q6019&lt;P6019),1,0)</f>
        <v>0</v>
      </c>
      <c r="T6019" s="0" t="n">
        <f aca="false">IF(AND(SUM(F6019:J6019)=5,SUM(K6019:O6019)&gt;=3,Q6019&gt;P6019),1,0)</f>
        <v>0</v>
      </c>
    </row>
    <row r="6020" customFormat="false" ht="15" hidden="false" customHeight="false" outlineLevel="0" collapsed="false">
      <c r="A6020" s="0" t="n">
        <v>14</v>
      </c>
      <c r="B6020" s="0" t="n">
        <v>43</v>
      </c>
      <c r="C6020" s="0" t="n">
        <v>14</v>
      </c>
      <c r="D6020" s="0" t="n">
        <v>41</v>
      </c>
      <c r="E6020" s="0" t="n">
        <v>41</v>
      </c>
      <c r="F6020" s="1" t="n">
        <f aca="false">COUNTIF($A6020:$E6020,A6020)</f>
        <v>2</v>
      </c>
      <c r="G6020" s="1" t="n">
        <f aca="false">COUNTIF($A6020:$E6020,B6020)</f>
        <v>1</v>
      </c>
      <c r="H6020" s="1" t="n">
        <f aca="false">COUNTIF($A6020:$E6020,C6020)</f>
        <v>2</v>
      </c>
      <c r="I6020" s="1" t="n">
        <f aca="false">COUNTIF($A6020:$E6020,D6020)</f>
        <v>2</v>
      </c>
      <c r="J6020" s="1" t="n">
        <f aca="false">COUNTIF($A6020:$E6020,E6020)</f>
        <v>2</v>
      </c>
      <c r="K6020" s="2" t="n">
        <f aca="false">MOD(A6020,2)</f>
        <v>0</v>
      </c>
      <c r="L6020" s="2" t="n">
        <f aca="false">MOD(B6020,2)</f>
        <v>1</v>
      </c>
      <c r="M6020" s="2" t="n">
        <f aca="false">MOD(C6020,2)</f>
        <v>0</v>
      </c>
      <c r="N6020" s="2" t="n">
        <f aca="false">MOD(D6020,2)</f>
        <v>1</v>
      </c>
      <c r="O6020" s="2" t="n">
        <f aca="false">MOD(E6020,2)</f>
        <v>1</v>
      </c>
      <c r="P6020" s="3" t="n">
        <f aca="false">SUMPRODUCT(A6020:E6020,K6020:O6020)</f>
        <v>125</v>
      </c>
      <c r="Q6020" s="2" t="n">
        <f aca="false">SUM(A6020:E6020)-P6020</f>
        <v>28</v>
      </c>
      <c r="R6020" s="0" t="n">
        <f aca="false">IF(AND(SUM(F6020:J6020)=5,SUM(K6020:O6020)&lt;3,Q6020&lt;P6020),1,0)</f>
        <v>0</v>
      </c>
      <c r="T6020" s="0" t="n">
        <f aca="false">IF(AND(SUM(F6020:J6020)=5,SUM(K6020:O6020)&gt;=3,Q6020&gt;P6020),1,0)</f>
        <v>0</v>
      </c>
    </row>
    <row r="6021" customFormat="false" ht="15" hidden="false" customHeight="false" outlineLevel="0" collapsed="false">
      <c r="A6021" s="0" t="n">
        <v>83</v>
      </c>
      <c r="B6021" s="0" t="n">
        <v>83</v>
      </c>
      <c r="C6021" s="0" t="n">
        <v>90</v>
      </c>
      <c r="D6021" s="0" t="n">
        <v>69</v>
      </c>
      <c r="E6021" s="0" t="n">
        <v>15</v>
      </c>
      <c r="F6021" s="1" t="n">
        <f aca="false">COUNTIF($A6021:$E6021,A6021)</f>
        <v>2</v>
      </c>
      <c r="G6021" s="1" t="n">
        <f aca="false">COUNTIF($A6021:$E6021,B6021)</f>
        <v>2</v>
      </c>
      <c r="H6021" s="1" t="n">
        <f aca="false">COUNTIF($A6021:$E6021,C6021)</f>
        <v>1</v>
      </c>
      <c r="I6021" s="1" t="n">
        <f aca="false">COUNTIF($A6021:$E6021,D6021)</f>
        <v>1</v>
      </c>
      <c r="J6021" s="1" t="n">
        <f aca="false">COUNTIF($A6021:$E6021,E6021)</f>
        <v>1</v>
      </c>
      <c r="K6021" s="2" t="n">
        <f aca="false">MOD(A6021,2)</f>
        <v>1</v>
      </c>
      <c r="L6021" s="2" t="n">
        <f aca="false">MOD(B6021,2)</f>
        <v>1</v>
      </c>
      <c r="M6021" s="2" t="n">
        <f aca="false">MOD(C6021,2)</f>
        <v>0</v>
      </c>
      <c r="N6021" s="2" t="n">
        <f aca="false">MOD(D6021,2)</f>
        <v>1</v>
      </c>
      <c r="O6021" s="2" t="n">
        <f aca="false">MOD(E6021,2)</f>
        <v>1</v>
      </c>
      <c r="P6021" s="3" t="n">
        <f aca="false">SUMPRODUCT(A6021:E6021,K6021:O6021)</f>
        <v>250</v>
      </c>
      <c r="Q6021" s="2" t="n">
        <f aca="false">SUM(A6021:E6021)-P6021</f>
        <v>90</v>
      </c>
      <c r="R6021" s="0" t="n">
        <f aca="false">IF(AND(SUM(F6021:J6021)=5,SUM(K6021:O6021)&lt;3,Q6021&lt;P6021),1,0)</f>
        <v>0</v>
      </c>
      <c r="T6021" s="0" t="n">
        <f aca="false">IF(AND(SUM(F6021:J6021)=5,SUM(K6021:O6021)&gt;=3,Q6021&gt;P6021),1,0)</f>
        <v>0</v>
      </c>
    </row>
    <row r="6022" customFormat="false" ht="15" hidden="false" customHeight="false" outlineLevel="0" collapsed="false">
      <c r="A6022" s="0" t="n">
        <v>21</v>
      </c>
      <c r="B6022" s="0" t="n">
        <v>41</v>
      </c>
      <c r="C6022" s="0" t="n">
        <v>47</v>
      </c>
      <c r="D6022" s="0" t="n">
        <v>41</v>
      </c>
      <c r="E6022" s="0" t="n">
        <v>41</v>
      </c>
      <c r="F6022" s="1" t="n">
        <f aca="false">COUNTIF($A6022:$E6022,A6022)</f>
        <v>1</v>
      </c>
      <c r="G6022" s="1" t="n">
        <f aca="false">COUNTIF($A6022:$E6022,B6022)</f>
        <v>3</v>
      </c>
      <c r="H6022" s="1" t="n">
        <f aca="false">COUNTIF($A6022:$E6022,C6022)</f>
        <v>1</v>
      </c>
      <c r="I6022" s="1" t="n">
        <f aca="false">COUNTIF($A6022:$E6022,D6022)</f>
        <v>3</v>
      </c>
      <c r="J6022" s="1" t="n">
        <f aca="false">COUNTIF($A6022:$E6022,E6022)</f>
        <v>3</v>
      </c>
      <c r="K6022" s="2" t="n">
        <f aca="false">MOD(A6022,2)</f>
        <v>1</v>
      </c>
      <c r="L6022" s="2" t="n">
        <f aca="false">MOD(B6022,2)</f>
        <v>1</v>
      </c>
      <c r="M6022" s="2" t="n">
        <f aca="false">MOD(C6022,2)</f>
        <v>1</v>
      </c>
      <c r="N6022" s="2" t="n">
        <f aca="false">MOD(D6022,2)</f>
        <v>1</v>
      </c>
      <c r="O6022" s="2" t="n">
        <f aca="false">MOD(E6022,2)</f>
        <v>1</v>
      </c>
      <c r="P6022" s="3" t="n">
        <f aca="false">SUMPRODUCT(A6022:E6022,K6022:O6022)</f>
        <v>191</v>
      </c>
      <c r="Q6022" s="2" t="n">
        <f aca="false">SUM(A6022:E6022)-P6022</f>
        <v>0</v>
      </c>
      <c r="R6022" s="0" t="n">
        <f aca="false">IF(AND(SUM(F6022:J6022)=5,SUM(K6022:O6022)&lt;3,Q6022&lt;P6022),1,0)</f>
        <v>0</v>
      </c>
      <c r="T6022" s="0" t="n">
        <f aca="false">IF(AND(SUM(F6022:J6022)=5,SUM(K6022:O6022)&gt;=3,Q6022&gt;P6022),1,0)</f>
        <v>0</v>
      </c>
    </row>
    <row r="6023" customFormat="false" ht="15" hidden="false" customHeight="false" outlineLevel="0" collapsed="false">
      <c r="A6023" s="0" t="n">
        <v>50</v>
      </c>
      <c r="B6023" s="0" t="n">
        <v>54</v>
      </c>
      <c r="C6023" s="0" t="n">
        <v>54</v>
      </c>
      <c r="D6023" s="0" t="n">
        <v>50</v>
      </c>
      <c r="E6023" s="0" t="n">
        <v>23</v>
      </c>
      <c r="F6023" s="1" t="n">
        <f aca="false">COUNTIF($A6023:$E6023,A6023)</f>
        <v>2</v>
      </c>
      <c r="G6023" s="1" t="n">
        <f aca="false">COUNTIF($A6023:$E6023,B6023)</f>
        <v>2</v>
      </c>
      <c r="H6023" s="1" t="n">
        <f aca="false">COUNTIF($A6023:$E6023,C6023)</f>
        <v>2</v>
      </c>
      <c r="I6023" s="1" t="n">
        <f aca="false">COUNTIF($A6023:$E6023,D6023)</f>
        <v>2</v>
      </c>
      <c r="J6023" s="1" t="n">
        <f aca="false">COUNTIF($A6023:$E6023,E6023)</f>
        <v>1</v>
      </c>
      <c r="K6023" s="2" t="n">
        <f aca="false">MOD(A6023,2)</f>
        <v>0</v>
      </c>
      <c r="L6023" s="2" t="n">
        <f aca="false">MOD(B6023,2)</f>
        <v>0</v>
      </c>
      <c r="M6023" s="2" t="n">
        <f aca="false">MOD(C6023,2)</f>
        <v>0</v>
      </c>
      <c r="N6023" s="2" t="n">
        <f aca="false">MOD(D6023,2)</f>
        <v>0</v>
      </c>
      <c r="O6023" s="2" t="n">
        <f aca="false">MOD(E6023,2)</f>
        <v>1</v>
      </c>
      <c r="P6023" s="3" t="n">
        <f aca="false">SUMPRODUCT(A6023:E6023,K6023:O6023)</f>
        <v>23</v>
      </c>
      <c r="Q6023" s="2" t="n">
        <f aca="false">SUM(A6023:E6023)-P6023</f>
        <v>208</v>
      </c>
      <c r="R6023" s="0" t="n">
        <f aca="false">IF(AND(SUM(F6023:J6023)=5,SUM(K6023:O6023)&lt;3,Q6023&lt;P6023),1,0)</f>
        <v>0</v>
      </c>
      <c r="T6023" s="0" t="n">
        <f aca="false">IF(AND(SUM(F6023:J6023)=5,SUM(K6023:O6023)&gt;=3,Q6023&gt;P6023),1,0)</f>
        <v>0</v>
      </c>
    </row>
    <row r="6024" customFormat="false" ht="15" hidden="false" customHeight="false" outlineLevel="0" collapsed="false">
      <c r="A6024" s="0" t="n">
        <v>10</v>
      </c>
      <c r="B6024" s="0" t="n">
        <v>73</v>
      </c>
      <c r="C6024" s="0" t="n">
        <v>73</v>
      </c>
      <c r="D6024" s="0" t="n">
        <v>43</v>
      </c>
      <c r="E6024" s="0" t="n">
        <v>73</v>
      </c>
      <c r="F6024" s="1" t="n">
        <f aca="false">COUNTIF($A6024:$E6024,A6024)</f>
        <v>1</v>
      </c>
      <c r="G6024" s="1" t="n">
        <f aca="false">COUNTIF($A6024:$E6024,B6024)</f>
        <v>3</v>
      </c>
      <c r="H6024" s="1" t="n">
        <f aca="false">COUNTIF($A6024:$E6024,C6024)</f>
        <v>3</v>
      </c>
      <c r="I6024" s="1" t="n">
        <f aca="false">COUNTIF($A6024:$E6024,D6024)</f>
        <v>1</v>
      </c>
      <c r="J6024" s="1" t="n">
        <f aca="false">COUNTIF($A6024:$E6024,E6024)</f>
        <v>3</v>
      </c>
      <c r="K6024" s="2" t="n">
        <f aca="false">MOD(A6024,2)</f>
        <v>0</v>
      </c>
      <c r="L6024" s="2" t="n">
        <f aca="false">MOD(B6024,2)</f>
        <v>1</v>
      </c>
      <c r="M6024" s="2" t="n">
        <f aca="false">MOD(C6024,2)</f>
        <v>1</v>
      </c>
      <c r="N6024" s="2" t="n">
        <f aca="false">MOD(D6024,2)</f>
        <v>1</v>
      </c>
      <c r="O6024" s="2" t="n">
        <f aca="false">MOD(E6024,2)</f>
        <v>1</v>
      </c>
      <c r="P6024" s="3" t="n">
        <f aca="false">SUMPRODUCT(A6024:E6024,K6024:O6024)</f>
        <v>262</v>
      </c>
      <c r="Q6024" s="2" t="n">
        <f aca="false">SUM(A6024:E6024)-P6024</f>
        <v>10</v>
      </c>
      <c r="R6024" s="0" t="n">
        <f aca="false">IF(AND(SUM(F6024:J6024)=5,SUM(K6024:O6024)&lt;3,Q6024&lt;P6024),1,0)</f>
        <v>0</v>
      </c>
      <c r="T6024" s="0" t="n">
        <f aca="false">IF(AND(SUM(F6024:J6024)=5,SUM(K6024:O6024)&gt;=3,Q6024&gt;P6024),1,0)</f>
        <v>0</v>
      </c>
    </row>
    <row r="6025" customFormat="false" ht="15" hidden="false" customHeight="false" outlineLevel="0" collapsed="false">
      <c r="A6025" s="0" t="n">
        <v>26</v>
      </c>
      <c r="B6025" s="0" t="n">
        <v>65</v>
      </c>
      <c r="C6025" s="0" t="n">
        <v>34</v>
      </c>
      <c r="D6025" s="0" t="n">
        <v>69</v>
      </c>
      <c r="E6025" s="0" t="n">
        <v>65</v>
      </c>
      <c r="F6025" s="1" t="n">
        <f aca="false">COUNTIF($A6025:$E6025,A6025)</f>
        <v>1</v>
      </c>
      <c r="G6025" s="1" t="n">
        <f aca="false">COUNTIF($A6025:$E6025,B6025)</f>
        <v>2</v>
      </c>
      <c r="H6025" s="1" t="n">
        <f aca="false">COUNTIF($A6025:$E6025,C6025)</f>
        <v>1</v>
      </c>
      <c r="I6025" s="1" t="n">
        <f aca="false">COUNTIF($A6025:$E6025,D6025)</f>
        <v>1</v>
      </c>
      <c r="J6025" s="1" t="n">
        <f aca="false">COUNTIF($A6025:$E6025,E6025)</f>
        <v>2</v>
      </c>
      <c r="K6025" s="2" t="n">
        <f aca="false">MOD(A6025,2)</f>
        <v>0</v>
      </c>
      <c r="L6025" s="2" t="n">
        <f aca="false">MOD(B6025,2)</f>
        <v>1</v>
      </c>
      <c r="M6025" s="2" t="n">
        <f aca="false">MOD(C6025,2)</f>
        <v>0</v>
      </c>
      <c r="N6025" s="2" t="n">
        <f aca="false">MOD(D6025,2)</f>
        <v>1</v>
      </c>
      <c r="O6025" s="2" t="n">
        <f aca="false">MOD(E6025,2)</f>
        <v>1</v>
      </c>
      <c r="P6025" s="3" t="n">
        <f aca="false">SUMPRODUCT(A6025:E6025,K6025:O6025)</f>
        <v>199</v>
      </c>
      <c r="Q6025" s="2" t="n">
        <f aca="false">SUM(A6025:E6025)-P6025</f>
        <v>60</v>
      </c>
      <c r="R6025" s="0" t="n">
        <f aca="false">IF(AND(SUM(F6025:J6025)=5,SUM(K6025:O6025)&lt;3,Q6025&lt;P6025),1,0)</f>
        <v>0</v>
      </c>
      <c r="T6025" s="0" t="n">
        <f aca="false">IF(AND(SUM(F6025:J6025)=5,SUM(K6025:O6025)&gt;=3,Q6025&gt;P6025),1,0)</f>
        <v>0</v>
      </c>
    </row>
    <row r="6026" customFormat="false" ht="15" hidden="false" customHeight="false" outlineLevel="0" collapsed="false">
      <c r="A6026" s="0" t="n">
        <v>63</v>
      </c>
      <c r="B6026" s="0" t="n">
        <v>63</v>
      </c>
      <c r="C6026" s="0" t="n">
        <v>35</v>
      </c>
      <c r="D6026" s="0" t="n">
        <v>35</v>
      </c>
      <c r="E6026" s="0" t="n">
        <v>72</v>
      </c>
      <c r="F6026" s="1" t="n">
        <f aca="false">COUNTIF($A6026:$E6026,A6026)</f>
        <v>2</v>
      </c>
      <c r="G6026" s="1" t="n">
        <f aca="false">COUNTIF($A6026:$E6026,B6026)</f>
        <v>2</v>
      </c>
      <c r="H6026" s="1" t="n">
        <f aca="false">COUNTIF($A6026:$E6026,C6026)</f>
        <v>2</v>
      </c>
      <c r="I6026" s="1" t="n">
        <f aca="false">COUNTIF($A6026:$E6026,D6026)</f>
        <v>2</v>
      </c>
      <c r="J6026" s="1" t="n">
        <f aca="false">COUNTIF($A6026:$E6026,E6026)</f>
        <v>1</v>
      </c>
      <c r="K6026" s="2" t="n">
        <f aca="false">MOD(A6026,2)</f>
        <v>1</v>
      </c>
      <c r="L6026" s="2" t="n">
        <f aca="false">MOD(B6026,2)</f>
        <v>1</v>
      </c>
      <c r="M6026" s="2" t="n">
        <f aca="false">MOD(C6026,2)</f>
        <v>1</v>
      </c>
      <c r="N6026" s="2" t="n">
        <f aca="false">MOD(D6026,2)</f>
        <v>1</v>
      </c>
      <c r="O6026" s="2" t="n">
        <f aca="false">MOD(E6026,2)</f>
        <v>0</v>
      </c>
      <c r="P6026" s="3" t="n">
        <f aca="false">SUMPRODUCT(A6026:E6026,K6026:O6026)</f>
        <v>196</v>
      </c>
      <c r="Q6026" s="2" t="n">
        <f aca="false">SUM(A6026:E6026)-P6026</f>
        <v>72</v>
      </c>
      <c r="R6026" s="0" t="n">
        <f aca="false">IF(AND(SUM(F6026:J6026)=5,SUM(K6026:O6026)&lt;3,Q6026&lt;P6026),1,0)</f>
        <v>0</v>
      </c>
      <c r="T6026" s="0" t="n">
        <f aca="false">IF(AND(SUM(F6026:J6026)=5,SUM(K6026:O6026)&gt;=3,Q6026&gt;P6026),1,0)</f>
        <v>0</v>
      </c>
    </row>
    <row r="6027" customFormat="false" ht="15" hidden="false" customHeight="false" outlineLevel="0" collapsed="false">
      <c r="A6027" s="0" t="n">
        <v>54</v>
      </c>
      <c r="B6027" s="0" t="n">
        <v>80</v>
      </c>
      <c r="C6027" s="0" t="n">
        <v>80</v>
      </c>
      <c r="D6027" s="0" t="n">
        <v>54</v>
      </c>
      <c r="E6027" s="0" t="n">
        <v>27</v>
      </c>
      <c r="F6027" s="1" t="n">
        <f aca="false">COUNTIF($A6027:$E6027,A6027)</f>
        <v>2</v>
      </c>
      <c r="G6027" s="1" t="n">
        <f aca="false">COUNTIF($A6027:$E6027,B6027)</f>
        <v>2</v>
      </c>
      <c r="H6027" s="1" t="n">
        <f aca="false">COUNTIF($A6027:$E6027,C6027)</f>
        <v>2</v>
      </c>
      <c r="I6027" s="1" t="n">
        <f aca="false">COUNTIF($A6027:$E6027,D6027)</f>
        <v>2</v>
      </c>
      <c r="J6027" s="1" t="n">
        <f aca="false">COUNTIF($A6027:$E6027,E6027)</f>
        <v>1</v>
      </c>
      <c r="K6027" s="2" t="n">
        <f aca="false">MOD(A6027,2)</f>
        <v>0</v>
      </c>
      <c r="L6027" s="2" t="n">
        <f aca="false">MOD(B6027,2)</f>
        <v>0</v>
      </c>
      <c r="M6027" s="2" t="n">
        <f aca="false">MOD(C6027,2)</f>
        <v>0</v>
      </c>
      <c r="N6027" s="2" t="n">
        <f aca="false">MOD(D6027,2)</f>
        <v>0</v>
      </c>
      <c r="O6027" s="2" t="n">
        <f aca="false">MOD(E6027,2)</f>
        <v>1</v>
      </c>
      <c r="P6027" s="3" t="n">
        <f aca="false">SUMPRODUCT(A6027:E6027,K6027:O6027)</f>
        <v>27</v>
      </c>
      <c r="Q6027" s="2" t="n">
        <f aca="false">SUM(A6027:E6027)-P6027</f>
        <v>268</v>
      </c>
      <c r="R6027" s="0" t="n">
        <f aca="false">IF(AND(SUM(F6027:J6027)=5,SUM(K6027:O6027)&lt;3,Q6027&lt;P6027),1,0)</f>
        <v>0</v>
      </c>
      <c r="T6027" s="0" t="n">
        <f aca="false">IF(AND(SUM(F6027:J6027)=5,SUM(K6027:O6027)&gt;=3,Q6027&gt;P6027),1,0)</f>
        <v>0</v>
      </c>
    </row>
    <row r="6028" customFormat="false" ht="15" hidden="false" customHeight="false" outlineLevel="0" collapsed="false">
      <c r="A6028" s="0" t="n">
        <v>98</v>
      </c>
      <c r="B6028" s="0" t="n">
        <v>82</v>
      </c>
      <c r="C6028" s="0" t="n">
        <v>96</v>
      </c>
      <c r="D6028" s="0" t="n">
        <v>98</v>
      </c>
      <c r="E6028" s="0" t="n">
        <v>82</v>
      </c>
      <c r="F6028" s="1" t="n">
        <f aca="false">COUNTIF($A6028:$E6028,A6028)</f>
        <v>2</v>
      </c>
      <c r="G6028" s="1" t="n">
        <f aca="false">COUNTIF($A6028:$E6028,B6028)</f>
        <v>2</v>
      </c>
      <c r="H6028" s="1" t="n">
        <f aca="false">COUNTIF($A6028:$E6028,C6028)</f>
        <v>1</v>
      </c>
      <c r="I6028" s="1" t="n">
        <f aca="false">COUNTIF($A6028:$E6028,D6028)</f>
        <v>2</v>
      </c>
      <c r="J6028" s="1" t="n">
        <f aca="false">COUNTIF($A6028:$E6028,E6028)</f>
        <v>2</v>
      </c>
      <c r="K6028" s="2" t="n">
        <f aca="false">MOD(A6028,2)</f>
        <v>0</v>
      </c>
      <c r="L6028" s="2" t="n">
        <f aca="false">MOD(B6028,2)</f>
        <v>0</v>
      </c>
      <c r="M6028" s="2" t="n">
        <f aca="false">MOD(C6028,2)</f>
        <v>0</v>
      </c>
      <c r="N6028" s="2" t="n">
        <f aca="false">MOD(D6028,2)</f>
        <v>0</v>
      </c>
      <c r="O6028" s="2" t="n">
        <f aca="false">MOD(E6028,2)</f>
        <v>0</v>
      </c>
      <c r="P6028" s="3" t="n">
        <f aca="false">SUMPRODUCT(A6028:E6028,K6028:O6028)</f>
        <v>0</v>
      </c>
      <c r="Q6028" s="2" t="n">
        <f aca="false">SUM(A6028:E6028)-P6028</f>
        <v>456</v>
      </c>
      <c r="R6028" s="0" t="n">
        <f aca="false">IF(AND(SUM(F6028:J6028)=5,SUM(K6028:O6028)&lt;3,Q6028&lt;P6028),1,0)</f>
        <v>0</v>
      </c>
      <c r="T6028" s="0" t="n">
        <f aca="false">IF(AND(SUM(F6028:J6028)=5,SUM(K6028:O6028)&gt;=3,Q6028&gt;P6028),1,0)</f>
        <v>0</v>
      </c>
    </row>
    <row r="6029" customFormat="false" ht="15" hidden="false" customHeight="false" outlineLevel="0" collapsed="false">
      <c r="A6029" s="0" t="n">
        <v>81</v>
      </c>
      <c r="B6029" s="0" t="n">
        <v>18</v>
      </c>
      <c r="C6029" s="0" t="n">
        <v>81</v>
      </c>
      <c r="D6029" s="0" t="n">
        <v>18</v>
      </c>
      <c r="E6029" s="0" t="n">
        <v>81</v>
      </c>
      <c r="F6029" s="1" t="n">
        <f aca="false">COUNTIF($A6029:$E6029,A6029)</f>
        <v>3</v>
      </c>
      <c r="G6029" s="1" t="n">
        <f aca="false">COUNTIF($A6029:$E6029,B6029)</f>
        <v>2</v>
      </c>
      <c r="H6029" s="1" t="n">
        <f aca="false">COUNTIF($A6029:$E6029,C6029)</f>
        <v>3</v>
      </c>
      <c r="I6029" s="1" t="n">
        <f aca="false">COUNTIF($A6029:$E6029,D6029)</f>
        <v>2</v>
      </c>
      <c r="J6029" s="1" t="n">
        <f aca="false">COUNTIF($A6029:$E6029,E6029)</f>
        <v>3</v>
      </c>
      <c r="K6029" s="2" t="n">
        <f aca="false">MOD(A6029,2)</f>
        <v>1</v>
      </c>
      <c r="L6029" s="2" t="n">
        <f aca="false">MOD(B6029,2)</f>
        <v>0</v>
      </c>
      <c r="M6029" s="2" t="n">
        <f aca="false">MOD(C6029,2)</f>
        <v>1</v>
      </c>
      <c r="N6029" s="2" t="n">
        <f aca="false">MOD(D6029,2)</f>
        <v>0</v>
      </c>
      <c r="O6029" s="2" t="n">
        <f aca="false">MOD(E6029,2)</f>
        <v>1</v>
      </c>
      <c r="P6029" s="3" t="n">
        <f aca="false">SUMPRODUCT(A6029:E6029,K6029:O6029)</f>
        <v>243</v>
      </c>
      <c r="Q6029" s="2" t="n">
        <f aca="false">SUM(A6029:E6029)-P6029</f>
        <v>36</v>
      </c>
      <c r="R6029" s="0" t="n">
        <f aca="false">IF(AND(SUM(F6029:J6029)=5,SUM(K6029:O6029)&lt;3,Q6029&lt;P6029),1,0)</f>
        <v>0</v>
      </c>
      <c r="T6029" s="0" t="n">
        <f aca="false">IF(AND(SUM(F6029:J6029)=5,SUM(K6029:O6029)&gt;=3,Q6029&gt;P6029),1,0)</f>
        <v>0</v>
      </c>
    </row>
    <row r="6030" customFormat="false" ht="15" hidden="false" customHeight="false" outlineLevel="0" collapsed="false">
      <c r="A6030" s="0" t="n">
        <v>93</v>
      </c>
      <c r="B6030" s="0" t="n">
        <v>66</v>
      </c>
      <c r="C6030" s="0" t="n">
        <v>93</v>
      </c>
      <c r="D6030" s="0" t="n">
        <v>90</v>
      </c>
      <c r="E6030" s="0" t="n">
        <v>90</v>
      </c>
      <c r="F6030" s="1" t="n">
        <f aca="false">COUNTIF($A6030:$E6030,A6030)</f>
        <v>2</v>
      </c>
      <c r="G6030" s="1" t="n">
        <f aca="false">COUNTIF($A6030:$E6030,B6030)</f>
        <v>1</v>
      </c>
      <c r="H6030" s="1" t="n">
        <f aca="false">COUNTIF($A6030:$E6030,C6030)</f>
        <v>2</v>
      </c>
      <c r="I6030" s="1" t="n">
        <f aca="false">COUNTIF($A6030:$E6030,D6030)</f>
        <v>2</v>
      </c>
      <c r="J6030" s="1" t="n">
        <f aca="false">COUNTIF($A6030:$E6030,E6030)</f>
        <v>2</v>
      </c>
      <c r="K6030" s="2" t="n">
        <f aca="false">MOD(A6030,2)</f>
        <v>1</v>
      </c>
      <c r="L6030" s="2" t="n">
        <f aca="false">MOD(B6030,2)</f>
        <v>0</v>
      </c>
      <c r="M6030" s="2" t="n">
        <f aca="false">MOD(C6030,2)</f>
        <v>1</v>
      </c>
      <c r="N6030" s="2" t="n">
        <f aca="false">MOD(D6030,2)</f>
        <v>0</v>
      </c>
      <c r="O6030" s="2" t="n">
        <f aca="false">MOD(E6030,2)</f>
        <v>0</v>
      </c>
      <c r="P6030" s="3" t="n">
        <f aca="false">SUMPRODUCT(A6030:E6030,K6030:O6030)</f>
        <v>186</v>
      </c>
      <c r="Q6030" s="2" t="n">
        <f aca="false">SUM(A6030:E6030)-P6030</f>
        <v>246</v>
      </c>
      <c r="R6030" s="0" t="n">
        <f aca="false">IF(AND(SUM(F6030:J6030)=5,SUM(K6030:O6030)&lt;3,Q6030&lt;P6030),1,0)</f>
        <v>0</v>
      </c>
      <c r="T6030" s="0" t="n">
        <f aca="false">IF(AND(SUM(F6030:J6030)=5,SUM(K6030:O6030)&gt;=3,Q6030&gt;P6030),1,0)</f>
        <v>0</v>
      </c>
    </row>
    <row r="6031" customFormat="false" ht="15" hidden="false" customHeight="false" outlineLevel="0" collapsed="false">
      <c r="A6031" s="0" t="n">
        <v>99</v>
      </c>
      <c r="B6031" s="0" t="n">
        <v>76</v>
      </c>
      <c r="C6031" s="0" t="n">
        <v>32</v>
      </c>
      <c r="D6031" s="0" t="n">
        <v>32</v>
      </c>
      <c r="E6031" s="0" t="n">
        <v>76</v>
      </c>
      <c r="F6031" s="1" t="n">
        <f aca="false">COUNTIF($A6031:$E6031,A6031)</f>
        <v>1</v>
      </c>
      <c r="G6031" s="1" t="n">
        <f aca="false">COUNTIF($A6031:$E6031,B6031)</f>
        <v>2</v>
      </c>
      <c r="H6031" s="1" t="n">
        <f aca="false">COUNTIF($A6031:$E6031,C6031)</f>
        <v>2</v>
      </c>
      <c r="I6031" s="1" t="n">
        <f aca="false">COUNTIF($A6031:$E6031,D6031)</f>
        <v>2</v>
      </c>
      <c r="J6031" s="1" t="n">
        <f aca="false">COUNTIF($A6031:$E6031,E6031)</f>
        <v>2</v>
      </c>
      <c r="K6031" s="2" t="n">
        <f aca="false">MOD(A6031,2)</f>
        <v>1</v>
      </c>
      <c r="L6031" s="2" t="n">
        <f aca="false">MOD(B6031,2)</f>
        <v>0</v>
      </c>
      <c r="M6031" s="2" t="n">
        <f aca="false">MOD(C6031,2)</f>
        <v>0</v>
      </c>
      <c r="N6031" s="2" t="n">
        <f aca="false">MOD(D6031,2)</f>
        <v>0</v>
      </c>
      <c r="O6031" s="2" t="n">
        <f aca="false">MOD(E6031,2)</f>
        <v>0</v>
      </c>
      <c r="P6031" s="3" t="n">
        <f aca="false">SUMPRODUCT(A6031:E6031,K6031:O6031)</f>
        <v>99</v>
      </c>
      <c r="Q6031" s="2" t="n">
        <f aca="false">SUM(A6031:E6031)-P6031</f>
        <v>216</v>
      </c>
      <c r="R6031" s="0" t="n">
        <f aca="false">IF(AND(SUM(F6031:J6031)=5,SUM(K6031:O6031)&lt;3,Q6031&lt;P6031),1,0)</f>
        <v>0</v>
      </c>
      <c r="T6031" s="0" t="n">
        <f aca="false">IF(AND(SUM(F6031:J6031)=5,SUM(K6031:O6031)&gt;=3,Q6031&gt;P6031),1,0)</f>
        <v>0</v>
      </c>
    </row>
    <row r="6032" customFormat="false" ht="15" hidden="false" customHeight="false" outlineLevel="0" collapsed="false">
      <c r="A6032" s="0" t="n">
        <v>13</v>
      </c>
      <c r="B6032" s="0" t="n">
        <v>82</v>
      </c>
      <c r="C6032" s="0" t="n">
        <v>13</v>
      </c>
      <c r="D6032" s="0" t="n">
        <v>82</v>
      </c>
      <c r="E6032" s="0" t="n">
        <v>86</v>
      </c>
      <c r="F6032" s="1" t="n">
        <f aca="false">COUNTIF($A6032:$E6032,A6032)</f>
        <v>2</v>
      </c>
      <c r="G6032" s="1" t="n">
        <f aca="false">COUNTIF($A6032:$E6032,B6032)</f>
        <v>2</v>
      </c>
      <c r="H6032" s="1" t="n">
        <f aca="false">COUNTIF($A6032:$E6032,C6032)</f>
        <v>2</v>
      </c>
      <c r="I6032" s="1" t="n">
        <f aca="false">COUNTIF($A6032:$E6032,D6032)</f>
        <v>2</v>
      </c>
      <c r="J6032" s="1" t="n">
        <f aca="false">COUNTIF($A6032:$E6032,E6032)</f>
        <v>1</v>
      </c>
      <c r="K6032" s="2" t="n">
        <f aca="false">MOD(A6032,2)</f>
        <v>1</v>
      </c>
      <c r="L6032" s="2" t="n">
        <f aca="false">MOD(B6032,2)</f>
        <v>0</v>
      </c>
      <c r="M6032" s="2" t="n">
        <f aca="false">MOD(C6032,2)</f>
        <v>1</v>
      </c>
      <c r="N6032" s="2" t="n">
        <f aca="false">MOD(D6032,2)</f>
        <v>0</v>
      </c>
      <c r="O6032" s="2" t="n">
        <f aca="false">MOD(E6032,2)</f>
        <v>0</v>
      </c>
      <c r="P6032" s="3" t="n">
        <f aca="false">SUMPRODUCT(A6032:E6032,K6032:O6032)</f>
        <v>26</v>
      </c>
      <c r="Q6032" s="2" t="n">
        <f aca="false">SUM(A6032:E6032)-P6032</f>
        <v>250</v>
      </c>
      <c r="R6032" s="0" t="n">
        <f aca="false">IF(AND(SUM(F6032:J6032)=5,SUM(K6032:O6032)&lt;3,Q6032&lt;P6032),1,0)</f>
        <v>0</v>
      </c>
      <c r="T6032" s="0" t="n">
        <f aca="false">IF(AND(SUM(F6032:J6032)=5,SUM(K6032:O6032)&gt;=3,Q6032&gt;P6032),1,0)</f>
        <v>0</v>
      </c>
    </row>
    <row r="6033" customFormat="false" ht="15" hidden="false" customHeight="false" outlineLevel="0" collapsed="false">
      <c r="A6033" s="0" t="n">
        <v>87</v>
      </c>
      <c r="B6033" s="0" t="n">
        <v>85</v>
      </c>
      <c r="C6033" s="0" t="n">
        <v>86</v>
      </c>
      <c r="D6033" s="0" t="n">
        <v>72</v>
      </c>
      <c r="E6033" s="0" t="n">
        <v>42</v>
      </c>
      <c r="F6033" s="1" t="n">
        <f aca="false">COUNTIF($A6033:$E6033,A6033)</f>
        <v>1</v>
      </c>
      <c r="G6033" s="1" t="n">
        <f aca="false">COUNTIF($A6033:$E6033,B6033)</f>
        <v>1</v>
      </c>
      <c r="H6033" s="1" t="n">
        <f aca="false">COUNTIF($A6033:$E6033,C6033)</f>
        <v>1</v>
      </c>
      <c r="I6033" s="1" t="n">
        <f aca="false">COUNTIF($A6033:$E6033,D6033)</f>
        <v>1</v>
      </c>
      <c r="J6033" s="1" t="n">
        <f aca="false">COUNTIF($A6033:$E6033,E6033)</f>
        <v>1</v>
      </c>
      <c r="K6033" s="2" t="n">
        <f aca="false">MOD(A6033,2)</f>
        <v>1</v>
      </c>
      <c r="L6033" s="2" t="n">
        <f aca="false">MOD(B6033,2)</f>
        <v>1</v>
      </c>
      <c r="M6033" s="2" t="n">
        <f aca="false">MOD(C6033,2)</f>
        <v>0</v>
      </c>
      <c r="N6033" s="2" t="n">
        <f aca="false">MOD(D6033,2)</f>
        <v>0</v>
      </c>
      <c r="O6033" s="2" t="n">
        <f aca="false">MOD(E6033,2)</f>
        <v>0</v>
      </c>
      <c r="P6033" s="3" t="n">
        <f aca="false">SUMPRODUCT(A6033:E6033,K6033:O6033)</f>
        <v>172</v>
      </c>
      <c r="Q6033" s="2" t="n">
        <f aca="false">SUM(A6033:E6033)-P6033</f>
        <v>200</v>
      </c>
      <c r="R6033" s="0" t="n">
        <f aca="false">IF(AND(SUM(F6033:J6033)=5,SUM(K6033:O6033)&lt;3,Q6033&lt;P6033),1,0)</f>
        <v>0</v>
      </c>
      <c r="T6033" s="0" t="n">
        <f aca="false">IF(AND(SUM(F6033:J6033)=5,SUM(K6033:O6033)&gt;=3,Q6033&gt;P6033),1,0)</f>
        <v>0</v>
      </c>
    </row>
    <row r="6034" customFormat="false" ht="15" hidden="false" customHeight="false" outlineLevel="0" collapsed="false">
      <c r="A6034" s="0" t="n">
        <v>95</v>
      </c>
      <c r="B6034" s="0" t="n">
        <v>10</v>
      </c>
      <c r="C6034" s="0" t="n">
        <v>87</v>
      </c>
      <c r="D6034" s="0" t="n">
        <v>10</v>
      </c>
      <c r="E6034" s="0" t="n">
        <v>95</v>
      </c>
      <c r="F6034" s="1" t="n">
        <f aca="false">COUNTIF($A6034:$E6034,A6034)</f>
        <v>2</v>
      </c>
      <c r="G6034" s="1" t="n">
        <f aca="false">COUNTIF($A6034:$E6034,B6034)</f>
        <v>2</v>
      </c>
      <c r="H6034" s="1" t="n">
        <f aca="false">COUNTIF($A6034:$E6034,C6034)</f>
        <v>1</v>
      </c>
      <c r="I6034" s="1" t="n">
        <f aca="false">COUNTIF($A6034:$E6034,D6034)</f>
        <v>2</v>
      </c>
      <c r="J6034" s="1" t="n">
        <f aca="false">COUNTIF($A6034:$E6034,E6034)</f>
        <v>2</v>
      </c>
      <c r="K6034" s="2" t="n">
        <f aca="false">MOD(A6034,2)</f>
        <v>1</v>
      </c>
      <c r="L6034" s="2" t="n">
        <f aca="false">MOD(B6034,2)</f>
        <v>0</v>
      </c>
      <c r="M6034" s="2" t="n">
        <f aca="false">MOD(C6034,2)</f>
        <v>1</v>
      </c>
      <c r="N6034" s="2" t="n">
        <f aca="false">MOD(D6034,2)</f>
        <v>0</v>
      </c>
      <c r="O6034" s="2" t="n">
        <f aca="false">MOD(E6034,2)</f>
        <v>1</v>
      </c>
      <c r="P6034" s="3" t="n">
        <f aca="false">SUMPRODUCT(A6034:E6034,K6034:O6034)</f>
        <v>277</v>
      </c>
      <c r="Q6034" s="2" t="n">
        <f aca="false">SUM(A6034:E6034)-P6034</f>
        <v>20</v>
      </c>
      <c r="R6034" s="0" t="n">
        <f aca="false">IF(AND(SUM(F6034:J6034)=5,SUM(K6034:O6034)&lt;3,Q6034&lt;P6034),1,0)</f>
        <v>0</v>
      </c>
      <c r="T6034" s="0" t="n">
        <f aca="false">IF(AND(SUM(F6034:J6034)=5,SUM(K6034:O6034)&gt;=3,Q6034&gt;P6034),1,0)</f>
        <v>0</v>
      </c>
    </row>
    <row r="6035" customFormat="false" ht="15" hidden="false" customHeight="false" outlineLevel="0" collapsed="false">
      <c r="A6035" s="0" t="n">
        <v>43</v>
      </c>
      <c r="B6035" s="0" t="n">
        <v>93</v>
      </c>
      <c r="C6035" s="0" t="n">
        <v>62</v>
      </c>
      <c r="D6035" s="0" t="n">
        <v>40</v>
      </c>
      <c r="E6035" s="0" t="n">
        <v>31</v>
      </c>
      <c r="F6035" s="1" t="n">
        <f aca="false">COUNTIF($A6035:$E6035,A6035)</f>
        <v>1</v>
      </c>
      <c r="G6035" s="1" t="n">
        <f aca="false">COUNTIF($A6035:$E6035,B6035)</f>
        <v>1</v>
      </c>
      <c r="H6035" s="1" t="n">
        <f aca="false">COUNTIF($A6035:$E6035,C6035)</f>
        <v>1</v>
      </c>
      <c r="I6035" s="1" t="n">
        <f aca="false">COUNTIF($A6035:$E6035,D6035)</f>
        <v>1</v>
      </c>
      <c r="J6035" s="1" t="n">
        <f aca="false">COUNTIF($A6035:$E6035,E6035)</f>
        <v>1</v>
      </c>
      <c r="K6035" s="2" t="n">
        <f aca="false">MOD(A6035,2)</f>
        <v>1</v>
      </c>
      <c r="L6035" s="2" t="n">
        <f aca="false">MOD(B6035,2)</f>
        <v>1</v>
      </c>
      <c r="M6035" s="2" t="n">
        <f aca="false">MOD(C6035,2)</f>
        <v>0</v>
      </c>
      <c r="N6035" s="2" t="n">
        <f aca="false">MOD(D6035,2)</f>
        <v>0</v>
      </c>
      <c r="O6035" s="2" t="n">
        <f aca="false">MOD(E6035,2)</f>
        <v>1</v>
      </c>
      <c r="P6035" s="3" t="n">
        <f aca="false">SUMPRODUCT(A6035:E6035,K6035:O6035)</f>
        <v>167</v>
      </c>
      <c r="Q6035" s="2" t="n">
        <f aca="false">SUM(A6035:E6035)-P6035</f>
        <v>102</v>
      </c>
      <c r="R6035" s="0" t="n">
        <f aca="false">IF(AND(SUM(F6035:J6035)=5,SUM(K6035:O6035)&lt;3,Q6035&lt;P6035),1,0)</f>
        <v>0</v>
      </c>
      <c r="T6035" s="0" t="n">
        <f aca="false">IF(AND(SUM(F6035:J6035)=5,SUM(K6035:O6035)&gt;=3,Q6035&gt;P6035),1,0)</f>
        <v>0</v>
      </c>
    </row>
    <row r="6036" customFormat="false" ht="15" hidden="false" customHeight="false" outlineLevel="0" collapsed="false">
      <c r="A6036" s="0" t="n">
        <v>25</v>
      </c>
      <c r="B6036" s="0" t="n">
        <v>54</v>
      </c>
      <c r="C6036" s="0" t="n">
        <v>65</v>
      </c>
      <c r="D6036" s="0" t="n">
        <v>93</v>
      </c>
      <c r="E6036" s="0" t="n">
        <v>65</v>
      </c>
      <c r="F6036" s="1" t="n">
        <f aca="false">COUNTIF($A6036:$E6036,A6036)</f>
        <v>1</v>
      </c>
      <c r="G6036" s="1" t="n">
        <f aca="false">COUNTIF($A6036:$E6036,B6036)</f>
        <v>1</v>
      </c>
      <c r="H6036" s="1" t="n">
        <f aca="false">COUNTIF($A6036:$E6036,C6036)</f>
        <v>2</v>
      </c>
      <c r="I6036" s="1" t="n">
        <f aca="false">COUNTIF($A6036:$E6036,D6036)</f>
        <v>1</v>
      </c>
      <c r="J6036" s="1" t="n">
        <f aca="false">COUNTIF($A6036:$E6036,E6036)</f>
        <v>2</v>
      </c>
      <c r="K6036" s="2" t="n">
        <f aca="false">MOD(A6036,2)</f>
        <v>1</v>
      </c>
      <c r="L6036" s="2" t="n">
        <f aca="false">MOD(B6036,2)</f>
        <v>0</v>
      </c>
      <c r="M6036" s="2" t="n">
        <f aca="false">MOD(C6036,2)</f>
        <v>1</v>
      </c>
      <c r="N6036" s="2" t="n">
        <f aca="false">MOD(D6036,2)</f>
        <v>1</v>
      </c>
      <c r="O6036" s="2" t="n">
        <f aca="false">MOD(E6036,2)</f>
        <v>1</v>
      </c>
      <c r="P6036" s="3" t="n">
        <f aca="false">SUMPRODUCT(A6036:E6036,K6036:O6036)</f>
        <v>248</v>
      </c>
      <c r="Q6036" s="2" t="n">
        <f aca="false">SUM(A6036:E6036)-P6036</f>
        <v>54</v>
      </c>
      <c r="R6036" s="0" t="n">
        <f aca="false">IF(AND(SUM(F6036:J6036)=5,SUM(K6036:O6036)&lt;3,Q6036&lt;P6036),1,0)</f>
        <v>0</v>
      </c>
      <c r="T6036" s="0" t="n">
        <f aca="false">IF(AND(SUM(F6036:J6036)=5,SUM(K6036:O6036)&gt;=3,Q6036&gt;P6036),1,0)</f>
        <v>0</v>
      </c>
    </row>
    <row r="6037" customFormat="false" ht="15" hidden="false" customHeight="false" outlineLevel="0" collapsed="false">
      <c r="A6037" s="0" t="n">
        <v>23</v>
      </c>
      <c r="B6037" s="0" t="n">
        <v>16</v>
      </c>
      <c r="C6037" s="0" t="n">
        <v>85</v>
      </c>
      <c r="D6037" s="0" t="n">
        <v>16</v>
      </c>
      <c r="E6037" s="0" t="n">
        <v>16</v>
      </c>
      <c r="F6037" s="1" t="n">
        <f aca="false">COUNTIF($A6037:$E6037,A6037)</f>
        <v>1</v>
      </c>
      <c r="G6037" s="1" t="n">
        <f aca="false">COUNTIF($A6037:$E6037,B6037)</f>
        <v>3</v>
      </c>
      <c r="H6037" s="1" t="n">
        <f aca="false">COUNTIF($A6037:$E6037,C6037)</f>
        <v>1</v>
      </c>
      <c r="I6037" s="1" t="n">
        <f aca="false">COUNTIF($A6037:$E6037,D6037)</f>
        <v>3</v>
      </c>
      <c r="J6037" s="1" t="n">
        <f aca="false">COUNTIF($A6037:$E6037,E6037)</f>
        <v>3</v>
      </c>
      <c r="K6037" s="2" t="n">
        <f aca="false">MOD(A6037,2)</f>
        <v>1</v>
      </c>
      <c r="L6037" s="2" t="n">
        <f aca="false">MOD(B6037,2)</f>
        <v>0</v>
      </c>
      <c r="M6037" s="2" t="n">
        <f aca="false">MOD(C6037,2)</f>
        <v>1</v>
      </c>
      <c r="N6037" s="2" t="n">
        <f aca="false">MOD(D6037,2)</f>
        <v>0</v>
      </c>
      <c r="O6037" s="2" t="n">
        <f aca="false">MOD(E6037,2)</f>
        <v>0</v>
      </c>
      <c r="P6037" s="3" t="n">
        <f aca="false">SUMPRODUCT(A6037:E6037,K6037:O6037)</f>
        <v>108</v>
      </c>
      <c r="Q6037" s="2" t="n">
        <f aca="false">SUM(A6037:E6037)-P6037</f>
        <v>48</v>
      </c>
      <c r="R6037" s="0" t="n">
        <f aca="false">IF(AND(SUM(F6037:J6037)=5,SUM(K6037:O6037)&lt;3,Q6037&lt;P6037),1,0)</f>
        <v>0</v>
      </c>
      <c r="T6037" s="0" t="n">
        <f aca="false">IF(AND(SUM(F6037:J6037)=5,SUM(K6037:O6037)&gt;=3,Q6037&gt;P6037),1,0)</f>
        <v>0</v>
      </c>
    </row>
    <row r="6038" customFormat="false" ht="15" hidden="false" customHeight="false" outlineLevel="0" collapsed="false">
      <c r="A6038" s="0" t="n">
        <v>98</v>
      </c>
      <c r="B6038" s="0" t="n">
        <v>98</v>
      </c>
      <c r="C6038" s="0" t="n">
        <v>90</v>
      </c>
      <c r="D6038" s="0" t="n">
        <v>25</v>
      </c>
      <c r="E6038" s="0" t="n">
        <v>98</v>
      </c>
      <c r="F6038" s="1" t="n">
        <f aca="false">COUNTIF($A6038:$E6038,A6038)</f>
        <v>3</v>
      </c>
      <c r="G6038" s="1" t="n">
        <f aca="false">COUNTIF($A6038:$E6038,B6038)</f>
        <v>3</v>
      </c>
      <c r="H6038" s="1" t="n">
        <f aca="false">COUNTIF($A6038:$E6038,C6038)</f>
        <v>1</v>
      </c>
      <c r="I6038" s="1" t="n">
        <f aca="false">COUNTIF($A6038:$E6038,D6038)</f>
        <v>1</v>
      </c>
      <c r="J6038" s="1" t="n">
        <f aca="false">COUNTIF($A6038:$E6038,E6038)</f>
        <v>3</v>
      </c>
      <c r="K6038" s="2" t="n">
        <f aca="false">MOD(A6038,2)</f>
        <v>0</v>
      </c>
      <c r="L6038" s="2" t="n">
        <f aca="false">MOD(B6038,2)</f>
        <v>0</v>
      </c>
      <c r="M6038" s="2" t="n">
        <f aca="false">MOD(C6038,2)</f>
        <v>0</v>
      </c>
      <c r="N6038" s="2" t="n">
        <f aca="false">MOD(D6038,2)</f>
        <v>1</v>
      </c>
      <c r="O6038" s="2" t="n">
        <f aca="false">MOD(E6038,2)</f>
        <v>0</v>
      </c>
      <c r="P6038" s="3" t="n">
        <f aca="false">SUMPRODUCT(A6038:E6038,K6038:O6038)</f>
        <v>25</v>
      </c>
      <c r="Q6038" s="2" t="n">
        <f aca="false">SUM(A6038:E6038)-P6038</f>
        <v>384</v>
      </c>
      <c r="R6038" s="0" t="n">
        <f aca="false">IF(AND(SUM(F6038:J6038)=5,SUM(K6038:O6038)&lt;3,Q6038&lt;P6038),1,0)</f>
        <v>0</v>
      </c>
      <c r="T6038" s="0" t="n">
        <f aca="false">IF(AND(SUM(F6038:J6038)=5,SUM(K6038:O6038)&gt;=3,Q6038&gt;P6038),1,0)</f>
        <v>0</v>
      </c>
    </row>
    <row r="6039" customFormat="false" ht="15" hidden="false" customHeight="false" outlineLevel="0" collapsed="false">
      <c r="A6039" s="0" t="n">
        <v>77</v>
      </c>
      <c r="B6039" s="0" t="n">
        <v>39</v>
      </c>
      <c r="C6039" s="0" t="n">
        <v>87</v>
      </c>
      <c r="D6039" s="0" t="n">
        <v>88</v>
      </c>
      <c r="E6039" s="0" t="n">
        <v>32</v>
      </c>
      <c r="F6039" s="1" t="n">
        <f aca="false">COUNTIF($A6039:$E6039,A6039)</f>
        <v>1</v>
      </c>
      <c r="G6039" s="1" t="n">
        <f aca="false">COUNTIF($A6039:$E6039,B6039)</f>
        <v>1</v>
      </c>
      <c r="H6039" s="1" t="n">
        <f aca="false">COUNTIF($A6039:$E6039,C6039)</f>
        <v>1</v>
      </c>
      <c r="I6039" s="1" t="n">
        <f aca="false">COUNTIF($A6039:$E6039,D6039)</f>
        <v>1</v>
      </c>
      <c r="J6039" s="1" t="n">
        <f aca="false">COUNTIF($A6039:$E6039,E6039)</f>
        <v>1</v>
      </c>
      <c r="K6039" s="2" t="n">
        <f aca="false">MOD(A6039,2)</f>
        <v>1</v>
      </c>
      <c r="L6039" s="2" t="n">
        <f aca="false">MOD(B6039,2)</f>
        <v>1</v>
      </c>
      <c r="M6039" s="2" t="n">
        <f aca="false">MOD(C6039,2)</f>
        <v>1</v>
      </c>
      <c r="N6039" s="2" t="n">
        <f aca="false">MOD(D6039,2)</f>
        <v>0</v>
      </c>
      <c r="O6039" s="2" t="n">
        <f aca="false">MOD(E6039,2)</f>
        <v>0</v>
      </c>
      <c r="P6039" s="3" t="n">
        <f aca="false">SUMPRODUCT(A6039:E6039,K6039:O6039)</f>
        <v>203</v>
      </c>
      <c r="Q6039" s="2" t="n">
        <f aca="false">SUM(A6039:E6039)-P6039</f>
        <v>120</v>
      </c>
      <c r="R6039" s="0" t="n">
        <f aca="false">IF(AND(SUM(F6039:J6039)=5,SUM(K6039:O6039)&lt;3,Q6039&lt;P6039),1,0)</f>
        <v>0</v>
      </c>
      <c r="T6039" s="0" t="n">
        <f aca="false">IF(AND(SUM(F6039:J6039)=5,SUM(K6039:O6039)&gt;=3,Q6039&gt;P6039),1,0)</f>
        <v>0</v>
      </c>
    </row>
    <row r="6040" customFormat="false" ht="15" hidden="false" customHeight="false" outlineLevel="0" collapsed="false">
      <c r="A6040" s="0" t="n">
        <v>62</v>
      </c>
      <c r="B6040" s="0" t="n">
        <v>43</v>
      </c>
      <c r="C6040" s="0" t="n">
        <v>38</v>
      </c>
      <c r="D6040" s="0" t="n">
        <v>84</v>
      </c>
      <c r="E6040" s="0" t="n">
        <v>43</v>
      </c>
      <c r="F6040" s="1" t="n">
        <f aca="false">COUNTIF($A6040:$E6040,A6040)</f>
        <v>1</v>
      </c>
      <c r="G6040" s="1" t="n">
        <f aca="false">COUNTIF($A6040:$E6040,B6040)</f>
        <v>2</v>
      </c>
      <c r="H6040" s="1" t="n">
        <f aca="false">COUNTIF($A6040:$E6040,C6040)</f>
        <v>1</v>
      </c>
      <c r="I6040" s="1" t="n">
        <f aca="false">COUNTIF($A6040:$E6040,D6040)</f>
        <v>1</v>
      </c>
      <c r="J6040" s="1" t="n">
        <f aca="false">COUNTIF($A6040:$E6040,E6040)</f>
        <v>2</v>
      </c>
      <c r="K6040" s="2" t="n">
        <f aca="false">MOD(A6040,2)</f>
        <v>0</v>
      </c>
      <c r="L6040" s="2" t="n">
        <f aca="false">MOD(B6040,2)</f>
        <v>1</v>
      </c>
      <c r="M6040" s="2" t="n">
        <f aca="false">MOD(C6040,2)</f>
        <v>0</v>
      </c>
      <c r="N6040" s="2" t="n">
        <f aca="false">MOD(D6040,2)</f>
        <v>0</v>
      </c>
      <c r="O6040" s="2" t="n">
        <f aca="false">MOD(E6040,2)</f>
        <v>1</v>
      </c>
      <c r="P6040" s="3" t="n">
        <f aca="false">SUMPRODUCT(A6040:E6040,K6040:O6040)</f>
        <v>86</v>
      </c>
      <c r="Q6040" s="2" t="n">
        <f aca="false">SUM(A6040:E6040)-P6040</f>
        <v>184</v>
      </c>
      <c r="R6040" s="0" t="n">
        <f aca="false">IF(AND(SUM(F6040:J6040)=5,SUM(K6040:O6040)&lt;3,Q6040&lt;P6040),1,0)</f>
        <v>0</v>
      </c>
      <c r="T6040" s="0" t="n">
        <f aca="false">IF(AND(SUM(F6040:J6040)=5,SUM(K6040:O6040)&gt;=3,Q6040&gt;P6040),1,0)</f>
        <v>0</v>
      </c>
    </row>
    <row r="6041" customFormat="false" ht="15" hidden="false" customHeight="false" outlineLevel="0" collapsed="false">
      <c r="A6041" s="0" t="n">
        <v>98</v>
      </c>
      <c r="B6041" s="0" t="n">
        <v>27</v>
      </c>
      <c r="C6041" s="0" t="n">
        <v>27</v>
      </c>
      <c r="D6041" s="0" t="n">
        <v>88</v>
      </c>
      <c r="E6041" s="0" t="n">
        <v>64</v>
      </c>
      <c r="F6041" s="1" t="n">
        <f aca="false">COUNTIF($A6041:$E6041,A6041)</f>
        <v>1</v>
      </c>
      <c r="G6041" s="1" t="n">
        <f aca="false">COUNTIF($A6041:$E6041,B6041)</f>
        <v>2</v>
      </c>
      <c r="H6041" s="1" t="n">
        <f aca="false">COUNTIF($A6041:$E6041,C6041)</f>
        <v>2</v>
      </c>
      <c r="I6041" s="1" t="n">
        <f aca="false">COUNTIF($A6041:$E6041,D6041)</f>
        <v>1</v>
      </c>
      <c r="J6041" s="1" t="n">
        <f aca="false">COUNTIF($A6041:$E6041,E6041)</f>
        <v>1</v>
      </c>
      <c r="K6041" s="2" t="n">
        <f aca="false">MOD(A6041,2)</f>
        <v>0</v>
      </c>
      <c r="L6041" s="2" t="n">
        <f aca="false">MOD(B6041,2)</f>
        <v>1</v>
      </c>
      <c r="M6041" s="2" t="n">
        <f aca="false">MOD(C6041,2)</f>
        <v>1</v>
      </c>
      <c r="N6041" s="2" t="n">
        <f aca="false">MOD(D6041,2)</f>
        <v>0</v>
      </c>
      <c r="O6041" s="2" t="n">
        <f aca="false">MOD(E6041,2)</f>
        <v>0</v>
      </c>
      <c r="P6041" s="3" t="n">
        <f aca="false">SUMPRODUCT(A6041:E6041,K6041:O6041)</f>
        <v>54</v>
      </c>
      <c r="Q6041" s="2" t="n">
        <f aca="false">SUM(A6041:E6041)-P6041</f>
        <v>250</v>
      </c>
      <c r="R6041" s="0" t="n">
        <f aca="false">IF(AND(SUM(F6041:J6041)=5,SUM(K6041:O6041)&lt;3,Q6041&lt;P6041),1,0)</f>
        <v>0</v>
      </c>
      <c r="T6041" s="0" t="n">
        <f aca="false">IF(AND(SUM(F6041:J6041)=5,SUM(K6041:O6041)&gt;=3,Q6041&gt;P6041),1,0)</f>
        <v>0</v>
      </c>
    </row>
    <row r="6042" customFormat="false" ht="15" hidden="false" customHeight="false" outlineLevel="0" collapsed="false">
      <c r="A6042" s="0" t="n">
        <v>87</v>
      </c>
      <c r="B6042" s="0" t="n">
        <v>34</v>
      </c>
      <c r="C6042" s="0" t="n">
        <v>87</v>
      </c>
      <c r="D6042" s="0" t="n">
        <v>59</v>
      </c>
      <c r="E6042" s="0" t="n">
        <v>59</v>
      </c>
      <c r="F6042" s="1" t="n">
        <f aca="false">COUNTIF($A6042:$E6042,A6042)</f>
        <v>2</v>
      </c>
      <c r="G6042" s="1" t="n">
        <f aca="false">COUNTIF($A6042:$E6042,B6042)</f>
        <v>1</v>
      </c>
      <c r="H6042" s="1" t="n">
        <f aca="false">COUNTIF($A6042:$E6042,C6042)</f>
        <v>2</v>
      </c>
      <c r="I6042" s="1" t="n">
        <f aca="false">COUNTIF($A6042:$E6042,D6042)</f>
        <v>2</v>
      </c>
      <c r="J6042" s="1" t="n">
        <f aca="false">COUNTIF($A6042:$E6042,E6042)</f>
        <v>2</v>
      </c>
      <c r="K6042" s="2" t="n">
        <f aca="false">MOD(A6042,2)</f>
        <v>1</v>
      </c>
      <c r="L6042" s="2" t="n">
        <f aca="false">MOD(B6042,2)</f>
        <v>0</v>
      </c>
      <c r="M6042" s="2" t="n">
        <f aca="false">MOD(C6042,2)</f>
        <v>1</v>
      </c>
      <c r="N6042" s="2" t="n">
        <f aca="false">MOD(D6042,2)</f>
        <v>1</v>
      </c>
      <c r="O6042" s="2" t="n">
        <f aca="false">MOD(E6042,2)</f>
        <v>1</v>
      </c>
      <c r="P6042" s="3" t="n">
        <f aca="false">SUMPRODUCT(A6042:E6042,K6042:O6042)</f>
        <v>292</v>
      </c>
      <c r="Q6042" s="2" t="n">
        <f aca="false">SUM(A6042:E6042)-P6042</f>
        <v>34</v>
      </c>
      <c r="R6042" s="0" t="n">
        <f aca="false">IF(AND(SUM(F6042:J6042)=5,SUM(K6042:O6042)&lt;3,Q6042&lt;P6042),1,0)</f>
        <v>0</v>
      </c>
      <c r="T6042" s="0" t="n">
        <f aca="false">IF(AND(SUM(F6042:J6042)=5,SUM(K6042:O6042)&gt;=3,Q6042&gt;P6042),1,0)</f>
        <v>0</v>
      </c>
    </row>
    <row r="6043" customFormat="false" ht="15" hidden="false" customHeight="false" outlineLevel="0" collapsed="false">
      <c r="A6043" s="0" t="n">
        <v>76</v>
      </c>
      <c r="B6043" s="0" t="n">
        <v>77</v>
      </c>
      <c r="C6043" s="0" t="n">
        <v>51</v>
      </c>
      <c r="D6043" s="0" t="n">
        <v>70</v>
      </c>
      <c r="E6043" s="0" t="n">
        <v>79</v>
      </c>
      <c r="F6043" s="1" t="n">
        <f aca="false">COUNTIF($A6043:$E6043,A6043)</f>
        <v>1</v>
      </c>
      <c r="G6043" s="1" t="n">
        <f aca="false">COUNTIF($A6043:$E6043,B6043)</f>
        <v>1</v>
      </c>
      <c r="H6043" s="1" t="n">
        <f aca="false">COUNTIF($A6043:$E6043,C6043)</f>
        <v>1</v>
      </c>
      <c r="I6043" s="1" t="n">
        <f aca="false">COUNTIF($A6043:$E6043,D6043)</f>
        <v>1</v>
      </c>
      <c r="J6043" s="1" t="n">
        <f aca="false">COUNTIF($A6043:$E6043,E6043)</f>
        <v>1</v>
      </c>
      <c r="K6043" s="2" t="n">
        <f aca="false">MOD(A6043,2)</f>
        <v>0</v>
      </c>
      <c r="L6043" s="2" t="n">
        <f aca="false">MOD(B6043,2)</f>
        <v>1</v>
      </c>
      <c r="M6043" s="2" t="n">
        <f aca="false">MOD(C6043,2)</f>
        <v>1</v>
      </c>
      <c r="N6043" s="2" t="n">
        <f aca="false">MOD(D6043,2)</f>
        <v>0</v>
      </c>
      <c r="O6043" s="2" t="n">
        <f aca="false">MOD(E6043,2)</f>
        <v>1</v>
      </c>
      <c r="P6043" s="3" t="n">
        <f aca="false">SUMPRODUCT(A6043:E6043,K6043:O6043)</f>
        <v>207</v>
      </c>
      <c r="Q6043" s="2" t="n">
        <f aca="false">SUM(A6043:E6043)-P6043</f>
        <v>146</v>
      </c>
      <c r="R6043" s="0" t="n">
        <f aca="false">IF(AND(SUM(F6043:J6043)=5,SUM(K6043:O6043)&lt;3,Q6043&lt;P6043),1,0)</f>
        <v>0</v>
      </c>
      <c r="T6043" s="0" t="n">
        <f aca="false">IF(AND(SUM(F6043:J6043)=5,SUM(K6043:O6043)&gt;=3,Q6043&gt;P6043),1,0)</f>
        <v>0</v>
      </c>
    </row>
    <row r="6044" customFormat="false" ht="15" hidden="false" customHeight="false" outlineLevel="0" collapsed="false">
      <c r="A6044" s="0" t="n">
        <v>20</v>
      </c>
      <c r="B6044" s="0" t="n">
        <v>39</v>
      </c>
      <c r="C6044" s="0" t="n">
        <v>12</v>
      </c>
      <c r="D6044" s="0" t="n">
        <v>86</v>
      </c>
      <c r="E6044" s="0" t="n">
        <v>58</v>
      </c>
      <c r="F6044" s="1" t="n">
        <f aca="false">COUNTIF($A6044:$E6044,A6044)</f>
        <v>1</v>
      </c>
      <c r="G6044" s="1" t="n">
        <f aca="false">COUNTIF($A6044:$E6044,B6044)</f>
        <v>1</v>
      </c>
      <c r="H6044" s="1" t="n">
        <f aca="false">COUNTIF($A6044:$E6044,C6044)</f>
        <v>1</v>
      </c>
      <c r="I6044" s="1" t="n">
        <f aca="false">COUNTIF($A6044:$E6044,D6044)</f>
        <v>1</v>
      </c>
      <c r="J6044" s="1" t="n">
        <f aca="false">COUNTIF($A6044:$E6044,E6044)</f>
        <v>1</v>
      </c>
      <c r="K6044" s="2" t="n">
        <f aca="false">MOD(A6044,2)</f>
        <v>0</v>
      </c>
      <c r="L6044" s="2" t="n">
        <f aca="false">MOD(B6044,2)</f>
        <v>1</v>
      </c>
      <c r="M6044" s="2" t="n">
        <f aca="false">MOD(C6044,2)</f>
        <v>0</v>
      </c>
      <c r="N6044" s="2" t="n">
        <f aca="false">MOD(D6044,2)</f>
        <v>0</v>
      </c>
      <c r="O6044" s="2" t="n">
        <f aca="false">MOD(E6044,2)</f>
        <v>0</v>
      </c>
      <c r="P6044" s="3" t="n">
        <f aca="false">SUMPRODUCT(A6044:E6044,K6044:O6044)</f>
        <v>39</v>
      </c>
      <c r="Q6044" s="2" t="n">
        <f aca="false">SUM(A6044:E6044)-P6044</f>
        <v>176</v>
      </c>
      <c r="R6044" s="0" t="n">
        <f aca="false">IF(AND(SUM(F6044:J6044)=5,SUM(K6044:O6044)&lt;3,Q6044&lt;P6044),1,0)</f>
        <v>0</v>
      </c>
      <c r="T6044" s="0" t="n">
        <f aca="false">IF(AND(SUM(F6044:J6044)=5,SUM(K6044:O6044)&gt;=3,Q6044&gt;P6044),1,0)</f>
        <v>0</v>
      </c>
    </row>
    <row r="6045" customFormat="false" ht="15" hidden="false" customHeight="false" outlineLevel="0" collapsed="false">
      <c r="A6045" s="0" t="n">
        <v>80</v>
      </c>
      <c r="B6045" s="0" t="n">
        <v>80</v>
      </c>
      <c r="C6045" s="0" t="n">
        <v>26</v>
      </c>
      <c r="D6045" s="0" t="n">
        <v>80</v>
      </c>
      <c r="E6045" s="0" t="n">
        <v>26</v>
      </c>
      <c r="F6045" s="1" t="n">
        <f aca="false">COUNTIF($A6045:$E6045,A6045)</f>
        <v>3</v>
      </c>
      <c r="G6045" s="1" t="n">
        <f aca="false">COUNTIF($A6045:$E6045,B6045)</f>
        <v>3</v>
      </c>
      <c r="H6045" s="1" t="n">
        <f aca="false">COUNTIF($A6045:$E6045,C6045)</f>
        <v>2</v>
      </c>
      <c r="I6045" s="1" t="n">
        <f aca="false">COUNTIF($A6045:$E6045,D6045)</f>
        <v>3</v>
      </c>
      <c r="J6045" s="1" t="n">
        <f aca="false">COUNTIF($A6045:$E6045,E6045)</f>
        <v>2</v>
      </c>
      <c r="K6045" s="2" t="n">
        <f aca="false">MOD(A6045,2)</f>
        <v>0</v>
      </c>
      <c r="L6045" s="2" t="n">
        <f aca="false">MOD(B6045,2)</f>
        <v>0</v>
      </c>
      <c r="M6045" s="2" t="n">
        <f aca="false">MOD(C6045,2)</f>
        <v>0</v>
      </c>
      <c r="N6045" s="2" t="n">
        <f aca="false">MOD(D6045,2)</f>
        <v>0</v>
      </c>
      <c r="O6045" s="2" t="n">
        <f aca="false">MOD(E6045,2)</f>
        <v>0</v>
      </c>
      <c r="P6045" s="3" t="n">
        <f aca="false">SUMPRODUCT(A6045:E6045,K6045:O6045)</f>
        <v>0</v>
      </c>
      <c r="Q6045" s="2" t="n">
        <f aca="false">SUM(A6045:E6045)-P6045</f>
        <v>292</v>
      </c>
      <c r="R6045" s="0" t="n">
        <f aca="false">IF(AND(SUM(F6045:J6045)=5,SUM(K6045:O6045)&lt;3,Q6045&lt;P6045),1,0)</f>
        <v>0</v>
      </c>
      <c r="T6045" s="0" t="n">
        <f aca="false">IF(AND(SUM(F6045:J6045)=5,SUM(K6045:O6045)&gt;=3,Q6045&gt;P6045),1,0)</f>
        <v>0</v>
      </c>
    </row>
    <row r="6046" customFormat="false" ht="15" hidden="false" customHeight="false" outlineLevel="0" collapsed="false">
      <c r="A6046" s="0" t="n">
        <v>67</v>
      </c>
      <c r="B6046" s="0" t="n">
        <v>53</v>
      </c>
      <c r="C6046" s="0" t="n">
        <v>53</v>
      </c>
      <c r="D6046" s="0" t="n">
        <v>67</v>
      </c>
      <c r="E6046" s="0" t="n">
        <v>84</v>
      </c>
      <c r="F6046" s="1" t="n">
        <f aca="false">COUNTIF($A6046:$E6046,A6046)</f>
        <v>2</v>
      </c>
      <c r="G6046" s="1" t="n">
        <f aca="false">COUNTIF($A6046:$E6046,B6046)</f>
        <v>2</v>
      </c>
      <c r="H6046" s="1" t="n">
        <f aca="false">COUNTIF($A6046:$E6046,C6046)</f>
        <v>2</v>
      </c>
      <c r="I6046" s="1" t="n">
        <f aca="false">COUNTIF($A6046:$E6046,D6046)</f>
        <v>2</v>
      </c>
      <c r="J6046" s="1" t="n">
        <f aca="false">COUNTIF($A6046:$E6046,E6046)</f>
        <v>1</v>
      </c>
      <c r="K6046" s="2" t="n">
        <f aca="false">MOD(A6046,2)</f>
        <v>1</v>
      </c>
      <c r="L6046" s="2" t="n">
        <f aca="false">MOD(B6046,2)</f>
        <v>1</v>
      </c>
      <c r="M6046" s="2" t="n">
        <f aca="false">MOD(C6046,2)</f>
        <v>1</v>
      </c>
      <c r="N6046" s="2" t="n">
        <f aca="false">MOD(D6046,2)</f>
        <v>1</v>
      </c>
      <c r="O6046" s="2" t="n">
        <f aca="false">MOD(E6046,2)</f>
        <v>0</v>
      </c>
      <c r="P6046" s="3" t="n">
        <f aca="false">SUMPRODUCT(A6046:E6046,K6046:O6046)</f>
        <v>240</v>
      </c>
      <c r="Q6046" s="2" t="n">
        <f aca="false">SUM(A6046:E6046)-P6046</f>
        <v>84</v>
      </c>
      <c r="R6046" s="0" t="n">
        <f aca="false">IF(AND(SUM(F6046:J6046)=5,SUM(K6046:O6046)&lt;3,Q6046&lt;P6046),1,0)</f>
        <v>0</v>
      </c>
      <c r="T6046" s="0" t="n">
        <f aca="false">IF(AND(SUM(F6046:J6046)=5,SUM(K6046:O6046)&gt;=3,Q6046&gt;P6046),1,0)</f>
        <v>0</v>
      </c>
    </row>
    <row r="6047" customFormat="false" ht="15" hidden="false" customHeight="false" outlineLevel="0" collapsed="false">
      <c r="A6047" s="0" t="n">
        <v>17</v>
      </c>
      <c r="B6047" s="0" t="n">
        <v>17</v>
      </c>
      <c r="C6047" s="0" t="n">
        <v>93</v>
      </c>
      <c r="D6047" s="0" t="n">
        <v>37</v>
      </c>
      <c r="E6047" s="0" t="n">
        <v>93</v>
      </c>
      <c r="F6047" s="1" t="n">
        <f aca="false">COUNTIF($A6047:$E6047,A6047)</f>
        <v>2</v>
      </c>
      <c r="G6047" s="1" t="n">
        <f aca="false">COUNTIF($A6047:$E6047,B6047)</f>
        <v>2</v>
      </c>
      <c r="H6047" s="1" t="n">
        <f aca="false">COUNTIF($A6047:$E6047,C6047)</f>
        <v>2</v>
      </c>
      <c r="I6047" s="1" t="n">
        <f aca="false">COUNTIF($A6047:$E6047,D6047)</f>
        <v>1</v>
      </c>
      <c r="J6047" s="1" t="n">
        <f aca="false">COUNTIF($A6047:$E6047,E6047)</f>
        <v>2</v>
      </c>
      <c r="K6047" s="2" t="n">
        <f aca="false">MOD(A6047,2)</f>
        <v>1</v>
      </c>
      <c r="L6047" s="2" t="n">
        <f aca="false">MOD(B6047,2)</f>
        <v>1</v>
      </c>
      <c r="M6047" s="2" t="n">
        <f aca="false">MOD(C6047,2)</f>
        <v>1</v>
      </c>
      <c r="N6047" s="2" t="n">
        <f aca="false">MOD(D6047,2)</f>
        <v>1</v>
      </c>
      <c r="O6047" s="2" t="n">
        <f aca="false">MOD(E6047,2)</f>
        <v>1</v>
      </c>
      <c r="P6047" s="3" t="n">
        <f aca="false">SUMPRODUCT(A6047:E6047,K6047:O6047)</f>
        <v>257</v>
      </c>
      <c r="Q6047" s="2" t="n">
        <f aca="false">SUM(A6047:E6047)-P6047</f>
        <v>0</v>
      </c>
      <c r="R6047" s="0" t="n">
        <f aca="false">IF(AND(SUM(F6047:J6047)=5,SUM(K6047:O6047)&lt;3,Q6047&lt;P6047),1,0)</f>
        <v>0</v>
      </c>
      <c r="T6047" s="0" t="n">
        <f aca="false">IF(AND(SUM(F6047:J6047)=5,SUM(K6047:O6047)&gt;=3,Q6047&gt;P6047),1,0)</f>
        <v>0</v>
      </c>
    </row>
    <row r="6048" customFormat="false" ht="15" hidden="false" customHeight="false" outlineLevel="0" collapsed="false">
      <c r="A6048" s="0" t="n">
        <v>15</v>
      </c>
      <c r="B6048" s="0" t="n">
        <v>65</v>
      </c>
      <c r="C6048" s="0" t="n">
        <v>46</v>
      </c>
      <c r="D6048" s="0" t="n">
        <v>62</v>
      </c>
      <c r="E6048" s="0" t="n">
        <v>52</v>
      </c>
      <c r="F6048" s="1" t="n">
        <f aca="false">COUNTIF($A6048:$E6048,A6048)</f>
        <v>1</v>
      </c>
      <c r="G6048" s="1" t="n">
        <f aca="false">COUNTIF($A6048:$E6048,B6048)</f>
        <v>1</v>
      </c>
      <c r="H6048" s="1" t="n">
        <f aca="false">COUNTIF($A6048:$E6048,C6048)</f>
        <v>1</v>
      </c>
      <c r="I6048" s="1" t="n">
        <f aca="false">COUNTIF($A6048:$E6048,D6048)</f>
        <v>1</v>
      </c>
      <c r="J6048" s="1" t="n">
        <f aca="false">COUNTIF($A6048:$E6048,E6048)</f>
        <v>1</v>
      </c>
      <c r="K6048" s="2" t="n">
        <f aca="false">MOD(A6048,2)</f>
        <v>1</v>
      </c>
      <c r="L6048" s="2" t="n">
        <f aca="false">MOD(B6048,2)</f>
        <v>1</v>
      </c>
      <c r="M6048" s="2" t="n">
        <f aca="false">MOD(C6048,2)</f>
        <v>0</v>
      </c>
      <c r="N6048" s="2" t="n">
        <f aca="false">MOD(D6048,2)</f>
        <v>0</v>
      </c>
      <c r="O6048" s="2" t="n">
        <f aca="false">MOD(E6048,2)</f>
        <v>0</v>
      </c>
      <c r="P6048" s="3" t="n">
        <f aca="false">SUMPRODUCT(A6048:E6048,K6048:O6048)</f>
        <v>80</v>
      </c>
      <c r="Q6048" s="2" t="n">
        <f aca="false">SUM(A6048:E6048)-P6048</f>
        <v>160</v>
      </c>
      <c r="R6048" s="0" t="n">
        <f aca="false">IF(AND(SUM(F6048:J6048)=5,SUM(K6048:O6048)&lt;3,Q6048&lt;P6048),1,0)</f>
        <v>0</v>
      </c>
      <c r="T6048" s="0" t="n">
        <f aca="false">IF(AND(SUM(F6048:J6048)=5,SUM(K6048:O6048)&gt;=3,Q6048&gt;P6048),1,0)</f>
        <v>0</v>
      </c>
    </row>
    <row r="6049" customFormat="false" ht="15" hidden="false" customHeight="false" outlineLevel="0" collapsed="false">
      <c r="A6049" s="0" t="n">
        <v>77</v>
      </c>
      <c r="B6049" s="0" t="n">
        <v>91</v>
      </c>
      <c r="C6049" s="0" t="n">
        <v>91</v>
      </c>
      <c r="D6049" s="0" t="n">
        <v>24</v>
      </c>
      <c r="E6049" s="0" t="n">
        <v>91</v>
      </c>
      <c r="F6049" s="1" t="n">
        <f aca="false">COUNTIF($A6049:$E6049,A6049)</f>
        <v>1</v>
      </c>
      <c r="G6049" s="1" t="n">
        <f aca="false">COUNTIF($A6049:$E6049,B6049)</f>
        <v>3</v>
      </c>
      <c r="H6049" s="1" t="n">
        <f aca="false">COUNTIF($A6049:$E6049,C6049)</f>
        <v>3</v>
      </c>
      <c r="I6049" s="1" t="n">
        <f aca="false">COUNTIF($A6049:$E6049,D6049)</f>
        <v>1</v>
      </c>
      <c r="J6049" s="1" t="n">
        <f aca="false">COUNTIF($A6049:$E6049,E6049)</f>
        <v>3</v>
      </c>
      <c r="K6049" s="2" t="n">
        <f aca="false">MOD(A6049,2)</f>
        <v>1</v>
      </c>
      <c r="L6049" s="2" t="n">
        <f aca="false">MOD(B6049,2)</f>
        <v>1</v>
      </c>
      <c r="M6049" s="2" t="n">
        <f aca="false">MOD(C6049,2)</f>
        <v>1</v>
      </c>
      <c r="N6049" s="2" t="n">
        <f aca="false">MOD(D6049,2)</f>
        <v>0</v>
      </c>
      <c r="O6049" s="2" t="n">
        <f aca="false">MOD(E6049,2)</f>
        <v>1</v>
      </c>
      <c r="P6049" s="3" t="n">
        <f aca="false">SUMPRODUCT(A6049:E6049,K6049:O6049)</f>
        <v>350</v>
      </c>
      <c r="Q6049" s="2" t="n">
        <f aca="false">SUM(A6049:E6049)-P6049</f>
        <v>24</v>
      </c>
      <c r="R6049" s="0" t="n">
        <f aca="false">IF(AND(SUM(F6049:J6049)=5,SUM(K6049:O6049)&lt;3,Q6049&lt;P6049),1,0)</f>
        <v>0</v>
      </c>
      <c r="T6049" s="0" t="n">
        <f aca="false">IF(AND(SUM(F6049:J6049)=5,SUM(K6049:O6049)&gt;=3,Q6049&gt;P6049),1,0)</f>
        <v>0</v>
      </c>
    </row>
    <row r="6050" customFormat="false" ht="15" hidden="false" customHeight="false" outlineLevel="0" collapsed="false">
      <c r="A6050" s="0" t="n">
        <v>43</v>
      </c>
      <c r="B6050" s="0" t="n">
        <v>54</v>
      </c>
      <c r="C6050" s="0" t="n">
        <v>70</v>
      </c>
      <c r="D6050" s="0" t="n">
        <v>54</v>
      </c>
      <c r="E6050" s="0" t="n">
        <v>74</v>
      </c>
      <c r="F6050" s="1" t="n">
        <f aca="false">COUNTIF($A6050:$E6050,A6050)</f>
        <v>1</v>
      </c>
      <c r="G6050" s="1" t="n">
        <f aca="false">COUNTIF($A6050:$E6050,B6050)</f>
        <v>2</v>
      </c>
      <c r="H6050" s="1" t="n">
        <f aca="false">COUNTIF($A6050:$E6050,C6050)</f>
        <v>1</v>
      </c>
      <c r="I6050" s="1" t="n">
        <f aca="false">COUNTIF($A6050:$E6050,D6050)</f>
        <v>2</v>
      </c>
      <c r="J6050" s="1" t="n">
        <f aca="false">COUNTIF($A6050:$E6050,E6050)</f>
        <v>1</v>
      </c>
      <c r="K6050" s="2" t="n">
        <f aca="false">MOD(A6050,2)</f>
        <v>1</v>
      </c>
      <c r="L6050" s="2" t="n">
        <f aca="false">MOD(B6050,2)</f>
        <v>0</v>
      </c>
      <c r="M6050" s="2" t="n">
        <f aca="false">MOD(C6050,2)</f>
        <v>0</v>
      </c>
      <c r="N6050" s="2" t="n">
        <f aca="false">MOD(D6050,2)</f>
        <v>0</v>
      </c>
      <c r="O6050" s="2" t="n">
        <f aca="false">MOD(E6050,2)</f>
        <v>0</v>
      </c>
      <c r="P6050" s="3" t="n">
        <f aca="false">SUMPRODUCT(A6050:E6050,K6050:O6050)</f>
        <v>43</v>
      </c>
      <c r="Q6050" s="2" t="n">
        <f aca="false">SUM(A6050:E6050)-P6050</f>
        <v>252</v>
      </c>
      <c r="R6050" s="0" t="n">
        <f aca="false">IF(AND(SUM(F6050:J6050)=5,SUM(K6050:O6050)&lt;3,Q6050&lt;P6050),1,0)</f>
        <v>0</v>
      </c>
      <c r="T6050" s="0" t="n">
        <f aca="false">IF(AND(SUM(F6050:J6050)=5,SUM(K6050:O6050)&gt;=3,Q6050&gt;P6050),1,0)</f>
        <v>0</v>
      </c>
    </row>
    <row r="6051" customFormat="false" ht="15" hidden="false" customHeight="false" outlineLevel="0" collapsed="false">
      <c r="A6051" s="0" t="n">
        <v>78</v>
      </c>
      <c r="B6051" s="0" t="n">
        <v>12</v>
      </c>
      <c r="C6051" s="0" t="n">
        <v>12</v>
      </c>
      <c r="D6051" s="0" t="n">
        <v>12</v>
      </c>
      <c r="E6051" s="0" t="n">
        <v>78</v>
      </c>
      <c r="F6051" s="1" t="n">
        <f aca="false">COUNTIF($A6051:$E6051,A6051)</f>
        <v>2</v>
      </c>
      <c r="G6051" s="1" t="n">
        <f aca="false">COUNTIF($A6051:$E6051,B6051)</f>
        <v>3</v>
      </c>
      <c r="H6051" s="1" t="n">
        <f aca="false">COUNTIF($A6051:$E6051,C6051)</f>
        <v>3</v>
      </c>
      <c r="I6051" s="1" t="n">
        <f aca="false">COUNTIF($A6051:$E6051,D6051)</f>
        <v>3</v>
      </c>
      <c r="J6051" s="1" t="n">
        <f aca="false">COUNTIF($A6051:$E6051,E6051)</f>
        <v>2</v>
      </c>
      <c r="K6051" s="2" t="n">
        <f aca="false">MOD(A6051,2)</f>
        <v>0</v>
      </c>
      <c r="L6051" s="2" t="n">
        <f aca="false">MOD(B6051,2)</f>
        <v>0</v>
      </c>
      <c r="M6051" s="2" t="n">
        <f aca="false">MOD(C6051,2)</f>
        <v>0</v>
      </c>
      <c r="N6051" s="2" t="n">
        <f aca="false">MOD(D6051,2)</f>
        <v>0</v>
      </c>
      <c r="O6051" s="2" t="n">
        <f aca="false">MOD(E6051,2)</f>
        <v>0</v>
      </c>
      <c r="P6051" s="3" t="n">
        <f aca="false">SUMPRODUCT(A6051:E6051,K6051:O6051)</f>
        <v>0</v>
      </c>
      <c r="Q6051" s="2" t="n">
        <f aca="false">SUM(A6051:E6051)-P6051</f>
        <v>192</v>
      </c>
      <c r="R6051" s="0" t="n">
        <f aca="false">IF(AND(SUM(F6051:J6051)=5,SUM(K6051:O6051)&lt;3,Q6051&lt;P6051),1,0)</f>
        <v>0</v>
      </c>
      <c r="T6051" s="0" t="n">
        <f aca="false">IF(AND(SUM(F6051:J6051)=5,SUM(K6051:O6051)&gt;=3,Q6051&gt;P6051),1,0)</f>
        <v>0</v>
      </c>
    </row>
    <row r="6052" customFormat="false" ht="15" hidden="false" customHeight="false" outlineLevel="0" collapsed="false">
      <c r="A6052" s="0" t="n">
        <v>14</v>
      </c>
      <c r="B6052" s="0" t="n">
        <v>55</v>
      </c>
      <c r="C6052" s="0" t="n">
        <v>17</v>
      </c>
      <c r="D6052" s="0" t="n">
        <v>14</v>
      </c>
      <c r="E6052" s="0" t="n">
        <v>57</v>
      </c>
      <c r="F6052" s="1" t="n">
        <f aca="false">COUNTIF($A6052:$E6052,A6052)</f>
        <v>2</v>
      </c>
      <c r="G6052" s="1" t="n">
        <f aca="false">COUNTIF($A6052:$E6052,B6052)</f>
        <v>1</v>
      </c>
      <c r="H6052" s="1" t="n">
        <f aca="false">COUNTIF($A6052:$E6052,C6052)</f>
        <v>1</v>
      </c>
      <c r="I6052" s="1" t="n">
        <f aca="false">COUNTIF($A6052:$E6052,D6052)</f>
        <v>2</v>
      </c>
      <c r="J6052" s="1" t="n">
        <f aca="false">COUNTIF($A6052:$E6052,E6052)</f>
        <v>1</v>
      </c>
      <c r="K6052" s="2" t="n">
        <f aca="false">MOD(A6052,2)</f>
        <v>0</v>
      </c>
      <c r="L6052" s="2" t="n">
        <f aca="false">MOD(B6052,2)</f>
        <v>1</v>
      </c>
      <c r="M6052" s="2" t="n">
        <f aca="false">MOD(C6052,2)</f>
        <v>1</v>
      </c>
      <c r="N6052" s="2" t="n">
        <f aca="false">MOD(D6052,2)</f>
        <v>0</v>
      </c>
      <c r="O6052" s="2" t="n">
        <f aca="false">MOD(E6052,2)</f>
        <v>1</v>
      </c>
      <c r="P6052" s="3" t="n">
        <f aca="false">SUMPRODUCT(A6052:E6052,K6052:O6052)</f>
        <v>129</v>
      </c>
      <c r="Q6052" s="2" t="n">
        <f aca="false">SUM(A6052:E6052)-P6052</f>
        <v>28</v>
      </c>
      <c r="R6052" s="0" t="n">
        <f aca="false">IF(AND(SUM(F6052:J6052)=5,SUM(K6052:O6052)&lt;3,Q6052&lt;P6052),1,0)</f>
        <v>0</v>
      </c>
      <c r="T6052" s="0" t="n">
        <f aca="false">IF(AND(SUM(F6052:J6052)=5,SUM(K6052:O6052)&gt;=3,Q6052&gt;P6052),1,0)</f>
        <v>0</v>
      </c>
    </row>
    <row r="6053" customFormat="false" ht="15" hidden="false" customHeight="false" outlineLevel="0" collapsed="false">
      <c r="A6053" s="0" t="n">
        <v>13</v>
      </c>
      <c r="B6053" s="0" t="n">
        <v>89</v>
      </c>
      <c r="C6053" s="0" t="n">
        <v>89</v>
      </c>
      <c r="D6053" s="0" t="n">
        <v>85</v>
      </c>
      <c r="E6053" s="0" t="n">
        <v>89</v>
      </c>
      <c r="F6053" s="1" t="n">
        <f aca="false">COUNTIF($A6053:$E6053,A6053)</f>
        <v>1</v>
      </c>
      <c r="G6053" s="1" t="n">
        <f aca="false">COUNTIF($A6053:$E6053,B6053)</f>
        <v>3</v>
      </c>
      <c r="H6053" s="1" t="n">
        <f aca="false">COUNTIF($A6053:$E6053,C6053)</f>
        <v>3</v>
      </c>
      <c r="I6053" s="1" t="n">
        <f aca="false">COUNTIF($A6053:$E6053,D6053)</f>
        <v>1</v>
      </c>
      <c r="J6053" s="1" t="n">
        <f aca="false">COUNTIF($A6053:$E6053,E6053)</f>
        <v>3</v>
      </c>
      <c r="K6053" s="2" t="n">
        <f aca="false">MOD(A6053,2)</f>
        <v>1</v>
      </c>
      <c r="L6053" s="2" t="n">
        <f aca="false">MOD(B6053,2)</f>
        <v>1</v>
      </c>
      <c r="M6053" s="2" t="n">
        <f aca="false">MOD(C6053,2)</f>
        <v>1</v>
      </c>
      <c r="N6053" s="2" t="n">
        <f aca="false">MOD(D6053,2)</f>
        <v>1</v>
      </c>
      <c r="O6053" s="2" t="n">
        <f aca="false">MOD(E6053,2)</f>
        <v>1</v>
      </c>
      <c r="P6053" s="3" t="n">
        <f aca="false">SUMPRODUCT(A6053:E6053,K6053:O6053)</f>
        <v>365</v>
      </c>
      <c r="Q6053" s="2" t="n">
        <f aca="false">SUM(A6053:E6053)-P6053</f>
        <v>0</v>
      </c>
      <c r="R6053" s="0" t="n">
        <f aca="false">IF(AND(SUM(F6053:J6053)=5,SUM(K6053:O6053)&lt;3,Q6053&lt;P6053),1,0)</f>
        <v>0</v>
      </c>
      <c r="T6053" s="0" t="n">
        <f aca="false">IF(AND(SUM(F6053:J6053)=5,SUM(K6053:O6053)&gt;=3,Q6053&gt;P6053),1,0)</f>
        <v>0</v>
      </c>
    </row>
    <row r="6054" customFormat="false" ht="15" hidden="false" customHeight="false" outlineLevel="0" collapsed="false">
      <c r="A6054" s="0" t="n">
        <v>80</v>
      </c>
      <c r="B6054" s="0" t="n">
        <v>23</v>
      </c>
      <c r="C6054" s="0" t="n">
        <v>12</v>
      </c>
      <c r="D6054" s="0" t="n">
        <v>88</v>
      </c>
      <c r="E6054" s="0" t="n">
        <v>81</v>
      </c>
      <c r="F6054" s="1" t="n">
        <f aca="false">COUNTIF($A6054:$E6054,A6054)</f>
        <v>1</v>
      </c>
      <c r="G6054" s="1" t="n">
        <f aca="false">COUNTIF($A6054:$E6054,B6054)</f>
        <v>1</v>
      </c>
      <c r="H6054" s="1" t="n">
        <f aca="false">COUNTIF($A6054:$E6054,C6054)</f>
        <v>1</v>
      </c>
      <c r="I6054" s="1" t="n">
        <f aca="false">COUNTIF($A6054:$E6054,D6054)</f>
        <v>1</v>
      </c>
      <c r="J6054" s="1" t="n">
        <f aca="false">COUNTIF($A6054:$E6054,E6054)</f>
        <v>1</v>
      </c>
      <c r="K6054" s="2" t="n">
        <f aca="false">MOD(A6054,2)</f>
        <v>0</v>
      </c>
      <c r="L6054" s="2" t="n">
        <f aca="false">MOD(B6054,2)</f>
        <v>1</v>
      </c>
      <c r="M6054" s="2" t="n">
        <f aca="false">MOD(C6054,2)</f>
        <v>0</v>
      </c>
      <c r="N6054" s="2" t="n">
        <f aca="false">MOD(D6054,2)</f>
        <v>0</v>
      </c>
      <c r="O6054" s="2" t="n">
        <f aca="false">MOD(E6054,2)</f>
        <v>1</v>
      </c>
      <c r="P6054" s="3" t="n">
        <f aca="false">SUMPRODUCT(A6054:E6054,K6054:O6054)</f>
        <v>104</v>
      </c>
      <c r="Q6054" s="2" t="n">
        <f aca="false">SUM(A6054:E6054)-P6054</f>
        <v>180</v>
      </c>
      <c r="R6054" s="0" t="n">
        <f aca="false">IF(AND(SUM(F6054:J6054)=5,SUM(K6054:O6054)&lt;3,Q6054&lt;P6054),1,0)</f>
        <v>0</v>
      </c>
      <c r="T6054" s="0" t="n">
        <f aca="false">IF(AND(SUM(F6054:J6054)=5,SUM(K6054:O6054)&gt;=3,Q6054&gt;P6054),1,0)</f>
        <v>0</v>
      </c>
    </row>
    <row r="6055" customFormat="false" ht="15" hidden="false" customHeight="false" outlineLevel="0" collapsed="false">
      <c r="A6055" s="0" t="n">
        <v>29</v>
      </c>
      <c r="B6055" s="0" t="n">
        <v>19</v>
      </c>
      <c r="C6055" s="0" t="n">
        <v>76</v>
      </c>
      <c r="D6055" s="0" t="n">
        <v>51</v>
      </c>
      <c r="E6055" s="0" t="n">
        <v>51</v>
      </c>
      <c r="F6055" s="1" t="n">
        <f aca="false">COUNTIF($A6055:$E6055,A6055)</f>
        <v>1</v>
      </c>
      <c r="G6055" s="1" t="n">
        <f aca="false">COUNTIF($A6055:$E6055,B6055)</f>
        <v>1</v>
      </c>
      <c r="H6055" s="1" t="n">
        <f aca="false">COUNTIF($A6055:$E6055,C6055)</f>
        <v>1</v>
      </c>
      <c r="I6055" s="1" t="n">
        <f aca="false">COUNTIF($A6055:$E6055,D6055)</f>
        <v>2</v>
      </c>
      <c r="J6055" s="1" t="n">
        <f aca="false">COUNTIF($A6055:$E6055,E6055)</f>
        <v>2</v>
      </c>
      <c r="K6055" s="2" t="n">
        <f aca="false">MOD(A6055,2)</f>
        <v>1</v>
      </c>
      <c r="L6055" s="2" t="n">
        <f aca="false">MOD(B6055,2)</f>
        <v>1</v>
      </c>
      <c r="M6055" s="2" t="n">
        <f aca="false">MOD(C6055,2)</f>
        <v>0</v>
      </c>
      <c r="N6055" s="2" t="n">
        <f aca="false">MOD(D6055,2)</f>
        <v>1</v>
      </c>
      <c r="O6055" s="2" t="n">
        <f aca="false">MOD(E6055,2)</f>
        <v>1</v>
      </c>
      <c r="P6055" s="3" t="n">
        <f aca="false">SUMPRODUCT(A6055:E6055,K6055:O6055)</f>
        <v>150</v>
      </c>
      <c r="Q6055" s="2" t="n">
        <f aca="false">SUM(A6055:E6055)-P6055</f>
        <v>76</v>
      </c>
      <c r="R6055" s="0" t="n">
        <f aca="false">IF(AND(SUM(F6055:J6055)=5,SUM(K6055:O6055)&lt;3,Q6055&lt;P6055),1,0)</f>
        <v>0</v>
      </c>
      <c r="T6055" s="0" t="n">
        <f aca="false">IF(AND(SUM(F6055:J6055)=5,SUM(K6055:O6055)&gt;=3,Q6055&gt;P6055),1,0)</f>
        <v>0</v>
      </c>
    </row>
    <row r="6056" customFormat="false" ht="15" hidden="false" customHeight="false" outlineLevel="0" collapsed="false">
      <c r="A6056" s="0" t="n">
        <v>92</v>
      </c>
      <c r="B6056" s="0" t="n">
        <v>25</v>
      </c>
      <c r="C6056" s="0" t="n">
        <v>92</v>
      </c>
      <c r="D6056" s="0" t="n">
        <v>21</v>
      </c>
      <c r="E6056" s="0" t="n">
        <v>23</v>
      </c>
      <c r="F6056" s="1" t="n">
        <f aca="false">COUNTIF($A6056:$E6056,A6056)</f>
        <v>2</v>
      </c>
      <c r="G6056" s="1" t="n">
        <f aca="false">COUNTIF($A6056:$E6056,B6056)</f>
        <v>1</v>
      </c>
      <c r="H6056" s="1" t="n">
        <f aca="false">COUNTIF($A6056:$E6056,C6056)</f>
        <v>2</v>
      </c>
      <c r="I6056" s="1" t="n">
        <f aca="false">COUNTIF($A6056:$E6056,D6056)</f>
        <v>1</v>
      </c>
      <c r="J6056" s="1" t="n">
        <f aca="false">COUNTIF($A6056:$E6056,E6056)</f>
        <v>1</v>
      </c>
      <c r="K6056" s="2" t="n">
        <f aca="false">MOD(A6056,2)</f>
        <v>0</v>
      </c>
      <c r="L6056" s="2" t="n">
        <f aca="false">MOD(B6056,2)</f>
        <v>1</v>
      </c>
      <c r="M6056" s="2" t="n">
        <f aca="false">MOD(C6056,2)</f>
        <v>0</v>
      </c>
      <c r="N6056" s="2" t="n">
        <f aca="false">MOD(D6056,2)</f>
        <v>1</v>
      </c>
      <c r="O6056" s="2" t="n">
        <f aca="false">MOD(E6056,2)</f>
        <v>1</v>
      </c>
      <c r="P6056" s="3" t="n">
        <f aca="false">SUMPRODUCT(A6056:E6056,K6056:O6056)</f>
        <v>69</v>
      </c>
      <c r="Q6056" s="2" t="n">
        <f aca="false">SUM(A6056:E6056)-P6056</f>
        <v>184</v>
      </c>
      <c r="R6056" s="0" t="n">
        <f aca="false">IF(AND(SUM(F6056:J6056)=5,SUM(K6056:O6056)&lt;3,Q6056&lt;P6056),1,0)</f>
        <v>0</v>
      </c>
      <c r="T6056" s="0" t="n">
        <f aca="false">IF(AND(SUM(F6056:J6056)=5,SUM(K6056:O6056)&gt;=3,Q6056&gt;P6056),1,0)</f>
        <v>0</v>
      </c>
    </row>
    <row r="6057" customFormat="false" ht="15" hidden="false" customHeight="false" outlineLevel="0" collapsed="false">
      <c r="A6057" s="0" t="n">
        <v>88</v>
      </c>
      <c r="B6057" s="0" t="n">
        <v>76</v>
      </c>
      <c r="C6057" s="0" t="n">
        <v>95</v>
      </c>
      <c r="D6057" s="0" t="n">
        <v>70</v>
      </c>
      <c r="E6057" s="0" t="n">
        <v>40</v>
      </c>
      <c r="F6057" s="1" t="n">
        <f aca="false">COUNTIF($A6057:$E6057,A6057)</f>
        <v>1</v>
      </c>
      <c r="G6057" s="1" t="n">
        <f aca="false">COUNTIF($A6057:$E6057,B6057)</f>
        <v>1</v>
      </c>
      <c r="H6057" s="1" t="n">
        <f aca="false">COUNTIF($A6057:$E6057,C6057)</f>
        <v>1</v>
      </c>
      <c r="I6057" s="1" t="n">
        <f aca="false">COUNTIF($A6057:$E6057,D6057)</f>
        <v>1</v>
      </c>
      <c r="J6057" s="1" t="n">
        <f aca="false">COUNTIF($A6057:$E6057,E6057)</f>
        <v>1</v>
      </c>
      <c r="K6057" s="2" t="n">
        <f aca="false">MOD(A6057,2)</f>
        <v>0</v>
      </c>
      <c r="L6057" s="2" t="n">
        <f aca="false">MOD(B6057,2)</f>
        <v>0</v>
      </c>
      <c r="M6057" s="2" t="n">
        <f aca="false">MOD(C6057,2)</f>
        <v>1</v>
      </c>
      <c r="N6057" s="2" t="n">
        <f aca="false">MOD(D6057,2)</f>
        <v>0</v>
      </c>
      <c r="O6057" s="2" t="n">
        <f aca="false">MOD(E6057,2)</f>
        <v>0</v>
      </c>
      <c r="P6057" s="3" t="n">
        <f aca="false">SUMPRODUCT(A6057:E6057,K6057:O6057)</f>
        <v>95</v>
      </c>
      <c r="Q6057" s="2" t="n">
        <f aca="false">SUM(A6057:E6057)-P6057</f>
        <v>274</v>
      </c>
      <c r="R6057" s="0" t="n">
        <f aca="false">IF(AND(SUM(F6057:J6057)=5,SUM(K6057:O6057)&lt;3,Q6057&lt;P6057),1,0)</f>
        <v>0</v>
      </c>
      <c r="T6057" s="0" t="n">
        <f aca="false">IF(AND(SUM(F6057:J6057)=5,SUM(K6057:O6057)&gt;=3,Q6057&gt;P6057),1,0)</f>
        <v>0</v>
      </c>
    </row>
    <row r="6058" customFormat="false" ht="15" hidden="false" customHeight="false" outlineLevel="0" collapsed="false">
      <c r="A6058" s="0" t="n">
        <v>55</v>
      </c>
      <c r="B6058" s="0" t="n">
        <v>55</v>
      </c>
      <c r="C6058" s="0" t="n">
        <v>35</v>
      </c>
      <c r="D6058" s="0" t="n">
        <v>77</v>
      </c>
      <c r="E6058" s="0" t="n">
        <v>55</v>
      </c>
      <c r="F6058" s="1" t="n">
        <f aca="false">COUNTIF($A6058:$E6058,A6058)</f>
        <v>3</v>
      </c>
      <c r="G6058" s="1" t="n">
        <f aca="false">COUNTIF($A6058:$E6058,B6058)</f>
        <v>3</v>
      </c>
      <c r="H6058" s="1" t="n">
        <f aca="false">COUNTIF($A6058:$E6058,C6058)</f>
        <v>1</v>
      </c>
      <c r="I6058" s="1" t="n">
        <f aca="false">COUNTIF($A6058:$E6058,D6058)</f>
        <v>1</v>
      </c>
      <c r="J6058" s="1" t="n">
        <f aca="false">COUNTIF($A6058:$E6058,E6058)</f>
        <v>3</v>
      </c>
      <c r="K6058" s="2" t="n">
        <f aca="false">MOD(A6058,2)</f>
        <v>1</v>
      </c>
      <c r="L6058" s="2" t="n">
        <f aca="false">MOD(B6058,2)</f>
        <v>1</v>
      </c>
      <c r="M6058" s="2" t="n">
        <f aca="false">MOD(C6058,2)</f>
        <v>1</v>
      </c>
      <c r="N6058" s="2" t="n">
        <f aca="false">MOD(D6058,2)</f>
        <v>1</v>
      </c>
      <c r="O6058" s="2" t="n">
        <f aca="false">MOD(E6058,2)</f>
        <v>1</v>
      </c>
      <c r="P6058" s="3" t="n">
        <f aca="false">SUMPRODUCT(A6058:E6058,K6058:O6058)</f>
        <v>277</v>
      </c>
      <c r="Q6058" s="2" t="n">
        <f aca="false">SUM(A6058:E6058)-P6058</f>
        <v>0</v>
      </c>
      <c r="R6058" s="0" t="n">
        <f aca="false">IF(AND(SUM(F6058:J6058)=5,SUM(K6058:O6058)&lt;3,Q6058&lt;P6058),1,0)</f>
        <v>0</v>
      </c>
      <c r="T6058" s="0" t="n">
        <f aca="false">IF(AND(SUM(F6058:J6058)=5,SUM(K6058:O6058)&gt;=3,Q6058&gt;P6058),1,0)</f>
        <v>0</v>
      </c>
    </row>
    <row r="6059" customFormat="false" ht="15" hidden="false" customHeight="false" outlineLevel="0" collapsed="false">
      <c r="A6059" s="0" t="n">
        <v>17</v>
      </c>
      <c r="B6059" s="0" t="n">
        <v>84</v>
      </c>
      <c r="C6059" s="0" t="n">
        <v>43</v>
      </c>
      <c r="D6059" s="0" t="n">
        <v>11</v>
      </c>
      <c r="E6059" s="0" t="n">
        <v>67</v>
      </c>
      <c r="F6059" s="1" t="n">
        <f aca="false">COUNTIF($A6059:$E6059,A6059)</f>
        <v>1</v>
      </c>
      <c r="G6059" s="1" t="n">
        <f aca="false">COUNTIF($A6059:$E6059,B6059)</f>
        <v>1</v>
      </c>
      <c r="H6059" s="1" t="n">
        <f aca="false">COUNTIF($A6059:$E6059,C6059)</f>
        <v>1</v>
      </c>
      <c r="I6059" s="1" t="n">
        <f aca="false">COUNTIF($A6059:$E6059,D6059)</f>
        <v>1</v>
      </c>
      <c r="J6059" s="1" t="n">
        <f aca="false">COUNTIF($A6059:$E6059,E6059)</f>
        <v>1</v>
      </c>
      <c r="K6059" s="2" t="n">
        <f aca="false">MOD(A6059,2)</f>
        <v>1</v>
      </c>
      <c r="L6059" s="2" t="n">
        <f aca="false">MOD(B6059,2)</f>
        <v>0</v>
      </c>
      <c r="M6059" s="2" t="n">
        <f aca="false">MOD(C6059,2)</f>
        <v>1</v>
      </c>
      <c r="N6059" s="2" t="n">
        <f aca="false">MOD(D6059,2)</f>
        <v>1</v>
      </c>
      <c r="O6059" s="2" t="n">
        <f aca="false">MOD(E6059,2)</f>
        <v>1</v>
      </c>
      <c r="P6059" s="3" t="n">
        <f aca="false">SUMPRODUCT(A6059:E6059,K6059:O6059)</f>
        <v>138</v>
      </c>
      <c r="Q6059" s="2" t="n">
        <f aca="false">SUM(A6059:E6059)-P6059</f>
        <v>84</v>
      </c>
      <c r="R6059" s="0" t="n">
        <f aca="false">IF(AND(SUM(F6059:J6059)=5,SUM(K6059:O6059)&lt;3,Q6059&lt;P6059),1,0)</f>
        <v>0</v>
      </c>
      <c r="T6059" s="0" t="n">
        <f aca="false">IF(AND(SUM(F6059:J6059)=5,SUM(K6059:O6059)&gt;=3,Q6059&gt;P6059),1,0)</f>
        <v>0</v>
      </c>
    </row>
    <row r="6060" customFormat="false" ht="15" hidden="false" customHeight="false" outlineLevel="0" collapsed="false">
      <c r="A6060" s="0" t="n">
        <v>35</v>
      </c>
      <c r="B6060" s="0" t="n">
        <v>32</v>
      </c>
      <c r="C6060" s="0" t="n">
        <v>27</v>
      </c>
      <c r="D6060" s="0" t="n">
        <v>27</v>
      </c>
      <c r="E6060" s="0" t="n">
        <v>32</v>
      </c>
      <c r="F6060" s="1" t="n">
        <f aca="false">COUNTIF($A6060:$E6060,A6060)</f>
        <v>1</v>
      </c>
      <c r="G6060" s="1" t="n">
        <f aca="false">COUNTIF($A6060:$E6060,B6060)</f>
        <v>2</v>
      </c>
      <c r="H6060" s="1" t="n">
        <f aca="false">COUNTIF($A6060:$E6060,C6060)</f>
        <v>2</v>
      </c>
      <c r="I6060" s="1" t="n">
        <f aca="false">COUNTIF($A6060:$E6060,D6060)</f>
        <v>2</v>
      </c>
      <c r="J6060" s="1" t="n">
        <f aca="false">COUNTIF($A6060:$E6060,E6060)</f>
        <v>2</v>
      </c>
      <c r="K6060" s="2" t="n">
        <f aca="false">MOD(A6060,2)</f>
        <v>1</v>
      </c>
      <c r="L6060" s="2" t="n">
        <f aca="false">MOD(B6060,2)</f>
        <v>0</v>
      </c>
      <c r="M6060" s="2" t="n">
        <f aca="false">MOD(C6060,2)</f>
        <v>1</v>
      </c>
      <c r="N6060" s="2" t="n">
        <f aca="false">MOD(D6060,2)</f>
        <v>1</v>
      </c>
      <c r="O6060" s="2" t="n">
        <f aca="false">MOD(E6060,2)</f>
        <v>0</v>
      </c>
      <c r="P6060" s="3" t="n">
        <f aca="false">SUMPRODUCT(A6060:E6060,K6060:O6060)</f>
        <v>89</v>
      </c>
      <c r="Q6060" s="2" t="n">
        <f aca="false">SUM(A6060:E6060)-P6060</f>
        <v>64</v>
      </c>
      <c r="R6060" s="0" t="n">
        <f aca="false">IF(AND(SUM(F6060:J6060)=5,SUM(K6060:O6060)&lt;3,Q6060&lt;P6060),1,0)</f>
        <v>0</v>
      </c>
      <c r="T6060" s="0" t="n">
        <f aca="false">IF(AND(SUM(F6060:J6060)=5,SUM(K6060:O6060)&gt;=3,Q6060&gt;P6060),1,0)</f>
        <v>0</v>
      </c>
    </row>
    <row r="6061" customFormat="false" ht="15" hidden="false" customHeight="false" outlineLevel="0" collapsed="false">
      <c r="A6061" s="0" t="n">
        <v>28</v>
      </c>
      <c r="B6061" s="0" t="n">
        <v>75</v>
      </c>
      <c r="C6061" s="0" t="n">
        <v>75</v>
      </c>
      <c r="D6061" s="0" t="n">
        <v>75</v>
      </c>
      <c r="E6061" s="0" t="n">
        <v>20</v>
      </c>
      <c r="F6061" s="1" t="n">
        <f aca="false">COUNTIF($A6061:$E6061,A6061)</f>
        <v>1</v>
      </c>
      <c r="G6061" s="1" t="n">
        <f aca="false">COUNTIF($A6061:$E6061,B6061)</f>
        <v>3</v>
      </c>
      <c r="H6061" s="1" t="n">
        <f aca="false">COUNTIF($A6061:$E6061,C6061)</f>
        <v>3</v>
      </c>
      <c r="I6061" s="1" t="n">
        <f aca="false">COUNTIF($A6061:$E6061,D6061)</f>
        <v>3</v>
      </c>
      <c r="J6061" s="1" t="n">
        <f aca="false">COUNTIF($A6061:$E6061,E6061)</f>
        <v>1</v>
      </c>
      <c r="K6061" s="2" t="n">
        <f aca="false">MOD(A6061,2)</f>
        <v>0</v>
      </c>
      <c r="L6061" s="2" t="n">
        <f aca="false">MOD(B6061,2)</f>
        <v>1</v>
      </c>
      <c r="M6061" s="2" t="n">
        <f aca="false">MOD(C6061,2)</f>
        <v>1</v>
      </c>
      <c r="N6061" s="2" t="n">
        <f aca="false">MOD(D6061,2)</f>
        <v>1</v>
      </c>
      <c r="O6061" s="2" t="n">
        <f aca="false">MOD(E6061,2)</f>
        <v>0</v>
      </c>
      <c r="P6061" s="3" t="n">
        <f aca="false">SUMPRODUCT(A6061:E6061,K6061:O6061)</f>
        <v>225</v>
      </c>
      <c r="Q6061" s="2" t="n">
        <f aca="false">SUM(A6061:E6061)-P6061</f>
        <v>48</v>
      </c>
      <c r="R6061" s="0" t="n">
        <f aca="false">IF(AND(SUM(F6061:J6061)=5,SUM(K6061:O6061)&lt;3,Q6061&lt;P6061),1,0)</f>
        <v>0</v>
      </c>
      <c r="T6061" s="0" t="n">
        <f aca="false">IF(AND(SUM(F6061:J6061)=5,SUM(K6061:O6061)&gt;=3,Q6061&gt;P6061),1,0)</f>
        <v>0</v>
      </c>
    </row>
    <row r="6062" customFormat="false" ht="15" hidden="false" customHeight="false" outlineLevel="0" collapsed="false">
      <c r="A6062" s="0" t="n">
        <v>80</v>
      </c>
      <c r="B6062" s="0" t="n">
        <v>82</v>
      </c>
      <c r="C6062" s="0" t="n">
        <v>69</v>
      </c>
      <c r="D6062" s="0" t="n">
        <v>82</v>
      </c>
      <c r="E6062" s="0" t="n">
        <v>80</v>
      </c>
      <c r="F6062" s="1" t="n">
        <f aca="false">COUNTIF($A6062:$E6062,A6062)</f>
        <v>2</v>
      </c>
      <c r="G6062" s="1" t="n">
        <f aca="false">COUNTIF($A6062:$E6062,B6062)</f>
        <v>2</v>
      </c>
      <c r="H6062" s="1" t="n">
        <f aca="false">COUNTIF($A6062:$E6062,C6062)</f>
        <v>1</v>
      </c>
      <c r="I6062" s="1" t="n">
        <f aca="false">COUNTIF($A6062:$E6062,D6062)</f>
        <v>2</v>
      </c>
      <c r="J6062" s="1" t="n">
        <f aca="false">COUNTIF($A6062:$E6062,E6062)</f>
        <v>2</v>
      </c>
      <c r="K6062" s="2" t="n">
        <f aca="false">MOD(A6062,2)</f>
        <v>0</v>
      </c>
      <c r="L6062" s="2" t="n">
        <f aca="false">MOD(B6062,2)</f>
        <v>0</v>
      </c>
      <c r="M6062" s="2" t="n">
        <f aca="false">MOD(C6062,2)</f>
        <v>1</v>
      </c>
      <c r="N6062" s="2" t="n">
        <f aca="false">MOD(D6062,2)</f>
        <v>0</v>
      </c>
      <c r="O6062" s="2" t="n">
        <f aca="false">MOD(E6062,2)</f>
        <v>0</v>
      </c>
      <c r="P6062" s="3" t="n">
        <f aca="false">SUMPRODUCT(A6062:E6062,K6062:O6062)</f>
        <v>69</v>
      </c>
      <c r="Q6062" s="2" t="n">
        <f aca="false">SUM(A6062:E6062)-P6062</f>
        <v>324</v>
      </c>
      <c r="R6062" s="0" t="n">
        <f aca="false">IF(AND(SUM(F6062:J6062)=5,SUM(K6062:O6062)&lt;3,Q6062&lt;P6062),1,0)</f>
        <v>0</v>
      </c>
      <c r="T6062" s="0" t="n">
        <f aca="false">IF(AND(SUM(F6062:J6062)=5,SUM(K6062:O6062)&gt;=3,Q6062&gt;P6062),1,0)</f>
        <v>0</v>
      </c>
    </row>
    <row r="6063" customFormat="false" ht="15" hidden="false" customHeight="false" outlineLevel="0" collapsed="false">
      <c r="A6063" s="0" t="n">
        <v>62</v>
      </c>
      <c r="B6063" s="0" t="n">
        <v>65</v>
      </c>
      <c r="C6063" s="0" t="n">
        <v>13</v>
      </c>
      <c r="D6063" s="0" t="n">
        <v>93</v>
      </c>
      <c r="E6063" s="0" t="n">
        <v>57</v>
      </c>
      <c r="F6063" s="1" t="n">
        <f aca="false">COUNTIF($A6063:$E6063,A6063)</f>
        <v>1</v>
      </c>
      <c r="G6063" s="1" t="n">
        <f aca="false">COUNTIF($A6063:$E6063,B6063)</f>
        <v>1</v>
      </c>
      <c r="H6063" s="1" t="n">
        <f aca="false">COUNTIF($A6063:$E6063,C6063)</f>
        <v>1</v>
      </c>
      <c r="I6063" s="1" t="n">
        <f aca="false">COUNTIF($A6063:$E6063,D6063)</f>
        <v>1</v>
      </c>
      <c r="J6063" s="1" t="n">
        <f aca="false">COUNTIF($A6063:$E6063,E6063)</f>
        <v>1</v>
      </c>
      <c r="K6063" s="2" t="n">
        <f aca="false">MOD(A6063,2)</f>
        <v>0</v>
      </c>
      <c r="L6063" s="2" t="n">
        <f aca="false">MOD(B6063,2)</f>
        <v>1</v>
      </c>
      <c r="M6063" s="2" t="n">
        <f aca="false">MOD(C6063,2)</f>
        <v>1</v>
      </c>
      <c r="N6063" s="2" t="n">
        <f aca="false">MOD(D6063,2)</f>
        <v>1</v>
      </c>
      <c r="O6063" s="2" t="n">
        <f aca="false">MOD(E6063,2)</f>
        <v>1</v>
      </c>
      <c r="P6063" s="3" t="n">
        <f aca="false">SUMPRODUCT(A6063:E6063,K6063:O6063)</f>
        <v>228</v>
      </c>
      <c r="Q6063" s="2" t="n">
        <f aca="false">SUM(A6063:E6063)-P6063</f>
        <v>62</v>
      </c>
      <c r="R6063" s="0" t="n">
        <f aca="false">IF(AND(SUM(F6063:J6063)=5,SUM(K6063:O6063)&lt;3,Q6063&lt;P6063),1,0)</f>
        <v>0</v>
      </c>
      <c r="T6063" s="0" t="n">
        <f aca="false">IF(AND(SUM(F6063:J6063)=5,SUM(K6063:O6063)&gt;=3,Q6063&gt;P6063),1,0)</f>
        <v>0</v>
      </c>
    </row>
    <row r="6064" customFormat="false" ht="15" hidden="false" customHeight="false" outlineLevel="0" collapsed="false">
      <c r="A6064" s="0" t="n">
        <v>92</v>
      </c>
      <c r="B6064" s="0" t="n">
        <v>94</v>
      </c>
      <c r="C6064" s="0" t="n">
        <v>61</v>
      </c>
      <c r="D6064" s="0" t="n">
        <v>82</v>
      </c>
      <c r="E6064" s="0" t="n">
        <v>78</v>
      </c>
      <c r="F6064" s="1" t="n">
        <f aca="false">COUNTIF($A6064:$E6064,A6064)</f>
        <v>1</v>
      </c>
      <c r="G6064" s="1" t="n">
        <f aca="false">COUNTIF($A6064:$E6064,B6064)</f>
        <v>1</v>
      </c>
      <c r="H6064" s="1" t="n">
        <f aca="false">COUNTIF($A6064:$E6064,C6064)</f>
        <v>1</v>
      </c>
      <c r="I6064" s="1" t="n">
        <f aca="false">COUNTIF($A6064:$E6064,D6064)</f>
        <v>1</v>
      </c>
      <c r="J6064" s="1" t="n">
        <f aca="false">COUNTIF($A6064:$E6064,E6064)</f>
        <v>1</v>
      </c>
      <c r="K6064" s="2" t="n">
        <f aca="false">MOD(A6064,2)</f>
        <v>0</v>
      </c>
      <c r="L6064" s="2" t="n">
        <f aca="false">MOD(B6064,2)</f>
        <v>0</v>
      </c>
      <c r="M6064" s="2" t="n">
        <f aca="false">MOD(C6064,2)</f>
        <v>1</v>
      </c>
      <c r="N6064" s="2" t="n">
        <f aca="false">MOD(D6064,2)</f>
        <v>0</v>
      </c>
      <c r="O6064" s="2" t="n">
        <f aca="false">MOD(E6064,2)</f>
        <v>0</v>
      </c>
      <c r="P6064" s="3" t="n">
        <f aca="false">SUMPRODUCT(A6064:E6064,K6064:O6064)</f>
        <v>61</v>
      </c>
      <c r="Q6064" s="2" t="n">
        <f aca="false">SUM(A6064:E6064)-P6064</f>
        <v>346</v>
      </c>
      <c r="R6064" s="0" t="n">
        <f aca="false">IF(AND(SUM(F6064:J6064)=5,SUM(K6064:O6064)&lt;3,Q6064&lt;P6064),1,0)</f>
        <v>0</v>
      </c>
      <c r="T6064" s="0" t="n">
        <f aca="false">IF(AND(SUM(F6064:J6064)=5,SUM(K6064:O6064)&gt;=3,Q6064&gt;P6064),1,0)</f>
        <v>0</v>
      </c>
    </row>
    <row r="6065" customFormat="false" ht="15" hidden="false" customHeight="false" outlineLevel="0" collapsed="false">
      <c r="A6065" s="0" t="n">
        <v>38</v>
      </c>
      <c r="B6065" s="0" t="n">
        <v>82</v>
      </c>
      <c r="C6065" s="0" t="n">
        <v>38</v>
      </c>
      <c r="D6065" s="0" t="n">
        <v>57</v>
      </c>
      <c r="E6065" s="0" t="n">
        <v>38</v>
      </c>
      <c r="F6065" s="1" t="n">
        <f aca="false">COUNTIF($A6065:$E6065,A6065)</f>
        <v>3</v>
      </c>
      <c r="G6065" s="1" t="n">
        <f aca="false">COUNTIF($A6065:$E6065,B6065)</f>
        <v>1</v>
      </c>
      <c r="H6065" s="1" t="n">
        <f aca="false">COUNTIF($A6065:$E6065,C6065)</f>
        <v>3</v>
      </c>
      <c r="I6065" s="1" t="n">
        <f aca="false">COUNTIF($A6065:$E6065,D6065)</f>
        <v>1</v>
      </c>
      <c r="J6065" s="1" t="n">
        <f aca="false">COUNTIF($A6065:$E6065,E6065)</f>
        <v>3</v>
      </c>
      <c r="K6065" s="2" t="n">
        <f aca="false">MOD(A6065,2)</f>
        <v>0</v>
      </c>
      <c r="L6065" s="2" t="n">
        <f aca="false">MOD(B6065,2)</f>
        <v>0</v>
      </c>
      <c r="M6065" s="2" t="n">
        <f aca="false">MOD(C6065,2)</f>
        <v>0</v>
      </c>
      <c r="N6065" s="2" t="n">
        <f aca="false">MOD(D6065,2)</f>
        <v>1</v>
      </c>
      <c r="O6065" s="2" t="n">
        <f aca="false">MOD(E6065,2)</f>
        <v>0</v>
      </c>
      <c r="P6065" s="3" t="n">
        <f aca="false">SUMPRODUCT(A6065:E6065,K6065:O6065)</f>
        <v>57</v>
      </c>
      <c r="Q6065" s="2" t="n">
        <f aca="false">SUM(A6065:E6065)-P6065</f>
        <v>196</v>
      </c>
      <c r="R6065" s="0" t="n">
        <f aca="false">IF(AND(SUM(F6065:J6065)=5,SUM(K6065:O6065)&lt;3,Q6065&lt;P6065),1,0)</f>
        <v>0</v>
      </c>
      <c r="T6065" s="0" t="n">
        <f aca="false">IF(AND(SUM(F6065:J6065)=5,SUM(K6065:O6065)&gt;=3,Q6065&gt;P6065),1,0)</f>
        <v>0</v>
      </c>
    </row>
    <row r="6066" customFormat="false" ht="15" hidden="false" customHeight="false" outlineLevel="0" collapsed="false">
      <c r="A6066" s="0" t="n">
        <v>92</v>
      </c>
      <c r="B6066" s="0" t="n">
        <v>90</v>
      </c>
      <c r="C6066" s="0" t="n">
        <v>92</v>
      </c>
      <c r="D6066" s="0" t="n">
        <v>68</v>
      </c>
      <c r="E6066" s="0" t="n">
        <v>45</v>
      </c>
      <c r="F6066" s="1" t="n">
        <f aca="false">COUNTIF($A6066:$E6066,A6066)</f>
        <v>2</v>
      </c>
      <c r="G6066" s="1" t="n">
        <f aca="false">COUNTIF($A6066:$E6066,B6066)</f>
        <v>1</v>
      </c>
      <c r="H6066" s="1" t="n">
        <f aca="false">COUNTIF($A6066:$E6066,C6066)</f>
        <v>2</v>
      </c>
      <c r="I6066" s="1" t="n">
        <f aca="false">COUNTIF($A6066:$E6066,D6066)</f>
        <v>1</v>
      </c>
      <c r="J6066" s="1" t="n">
        <f aca="false">COUNTIF($A6066:$E6066,E6066)</f>
        <v>1</v>
      </c>
      <c r="K6066" s="2" t="n">
        <f aca="false">MOD(A6066,2)</f>
        <v>0</v>
      </c>
      <c r="L6066" s="2" t="n">
        <f aca="false">MOD(B6066,2)</f>
        <v>0</v>
      </c>
      <c r="M6066" s="2" t="n">
        <f aca="false">MOD(C6066,2)</f>
        <v>0</v>
      </c>
      <c r="N6066" s="2" t="n">
        <f aca="false">MOD(D6066,2)</f>
        <v>0</v>
      </c>
      <c r="O6066" s="2" t="n">
        <f aca="false">MOD(E6066,2)</f>
        <v>1</v>
      </c>
      <c r="P6066" s="3" t="n">
        <f aca="false">SUMPRODUCT(A6066:E6066,K6066:O6066)</f>
        <v>45</v>
      </c>
      <c r="Q6066" s="2" t="n">
        <f aca="false">SUM(A6066:E6066)-P6066</f>
        <v>342</v>
      </c>
      <c r="R6066" s="0" t="n">
        <f aca="false">IF(AND(SUM(F6066:J6066)=5,SUM(K6066:O6066)&lt;3,Q6066&lt;P6066),1,0)</f>
        <v>0</v>
      </c>
      <c r="T6066" s="0" t="n">
        <f aca="false">IF(AND(SUM(F6066:J6066)=5,SUM(K6066:O6066)&gt;=3,Q6066&gt;P6066),1,0)</f>
        <v>0</v>
      </c>
    </row>
    <row r="6067" customFormat="false" ht="15" hidden="false" customHeight="false" outlineLevel="0" collapsed="false">
      <c r="A6067" s="0" t="n">
        <v>99</v>
      </c>
      <c r="B6067" s="0" t="n">
        <v>99</v>
      </c>
      <c r="C6067" s="0" t="n">
        <v>99</v>
      </c>
      <c r="D6067" s="0" t="n">
        <v>65</v>
      </c>
      <c r="E6067" s="0" t="n">
        <v>12</v>
      </c>
      <c r="F6067" s="1" t="n">
        <f aca="false">COUNTIF($A6067:$E6067,A6067)</f>
        <v>3</v>
      </c>
      <c r="G6067" s="1" t="n">
        <f aca="false">COUNTIF($A6067:$E6067,B6067)</f>
        <v>3</v>
      </c>
      <c r="H6067" s="1" t="n">
        <f aca="false">COUNTIF($A6067:$E6067,C6067)</f>
        <v>3</v>
      </c>
      <c r="I6067" s="1" t="n">
        <f aca="false">COUNTIF($A6067:$E6067,D6067)</f>
        <v>1</v>
      </c>
      <c r="J6067" s="1" t="n">
        <f aca="false">COUNTIF($A6067:$E6067,E6067)</f>
        <v>1</v>
      </c>
      <c r="K6067" s="2" t="n">
        <f aca="false">MOD(A6067,2)</f>
        <v>1</v>
      </c>
      <c r="L6067" s="2" t="n">
        <f aca="false">MOD(B6067,2)</f>
        <v>1</v>
      </c>
      <c r="M6067" s="2" t="n">
        <f aca="false">MOD(C6067,2)</f>
        <v>1</v>
      </c>
      <c r="N6067" s="2" t="n">
        <f aca="false">MOD(D6067,2)</f>
        <v>1</v>
      </c>
      <c r="O6067" s="2" t="n">
        <f aca="false">MOD(E6067,2)</f>
        <v>0</v>
      </c>
      <c r="P6067" s="3" t="n">
        <f aca="false">SUMPRODUCT(A6067:E6067,K6067:O6067)</f>
        <v>362</v>
      </c>
      <c r="Q6067" s="2" t="n">
        <f aca="false">SUM(A6067:E6067)-P6067</f>
        <v>12</v>
      </c>
      <c r="R6067" s="0" t="n">
        <f aca="false">IF(AND(SUM(F6067:J6067)=5,SUM(K6067:O6067)&lt;3,Q6067&lt;P6067),1,0)</f>
        <v>0</v>
      </c>
      <c r="T6067" s="0" t="n">
        <f aca="false">IF(AND(SUM(F6067:J6067)=5,SUM(K6067:O6067)&gt;=3,Q6067&gt;P6067),1,0)</f>
        <v>0</v>
      </c>
    </row>
    <row r="6068" customFormat="false" ht="15" hidden="false" customHeight="false" outlineLevel="0" collapsed="false">
      <c r="A6068" s="0" t="n">
        <v>32</v>
      </c>
      <c r="B6068" s="0" t="n">
        <v>13</v>
      </c>
      <c r="C6068" s="0" t="n">
        <v>32</v>
      </c>
      <c r="D6068" s="0" t="n">
        <v>63</v>
      </c>
      <c r="E6068" s="0" t="n">
        <v>13</v>
      </c>
      <c r="F6068" s="1" t="n">
        <f aca="false">COUNTIF($A6068:$E6068,A6068)</f>
        <v>2</v>
      </c>
      <c r="G6068" s="1" t="n">
        <f aca="false">COUNTIF($A6068:$E6068,B6068)</f>
        <v>2</v>
      </c>
      <c r="H6068" s="1" t="n">
        <f aca="false">COUNTIF($A6068:$E6068,C6068)</f>
        <v>2</v>
      </c>
      <c r="I6068" s="1" t="n">
        <f aca="false">COUNTIF($A6068:$E6068,D6068)</f>
        <v>1</v>
      </c>
      <c r="J6068" s="1" t="n">
        <f aca="false">COUNTIF($A6068:$E6068,E6068)</f>
        <v>2</v>
      </c>
      <c r="K6068" s="2" t="n">
        <f aca="false">MOD(A6068,2)</f>
        <v>0</v>
      </c>
      <c r="L6068" s="2" t="n">
        <f aca="false">MOD(B6068,2)</f>
        <v>1</v>
      </c>
      <c r="M6068" s="2" t="n">
        <f aca="false">MOD(C6068,2)</f>
        <v>0</v>
      </c>
      <c r="N6068" s="2" t="n">
        <f aca="false">MOD(D6068,2)</f>
        <v>1</v>
      </c>
      <c r="O6068" s="2" t="n">
        <f aca="false">MOD(E6068,2)</f>
        <v>1</v>
      </c>
      <c r="P6068" s="3" t="n">
        <f aca="false">SUMPRODUCT(A6068:E6068,K6068:O6068)</f>
        <v>89</v>
      </c>
      <c r="Q6068" s="2" t="n">
        <f aca="false">SUM(A6068:E6068)-P6068</f>
        <v>64</v>
      </c>
      <c r="R6068" s="0" t="n">
        <f aca="false">IF(AND(SUM(F6068:J6068)=5,SUM(K6068:O6068)&lt;3,Q6068&lt;P6068),1,0)</f>
        <v>0</v>
      </c>
      <c r="T6068" s="0" t="n">
        <f aca="false">IF(AND(SUM(F6068:J6068)=5,SUM(K6068:O6068)&gt;=3,Q6068&gt;P6068),1,0)</f>
        <v>0</v>
      </c>
    </row>
    <row r="6069" customFormat="false" ht="15" hidden="false" customHeight="false" outlineLevel="0" collapsed="false">
      <c r="A6069" s="0" t="n">
        <v>58</v>
      </c>
      <c r="B6069" s="0" t="n">
        <v>66</v>
      </c>
      <c r="C6069" s="0" t="n">
        <v>52</v>
      </c>
      <c r="D6069" s="0" t="n">
        <v>39</v>
      </c>
      <c r="E6069" s="0" t="n">
        <v>33</v>
      </c>
      <c r="F6069" s="1" t="n">
        <f aca="false">COUNTIF($A6069:$E6069,A6069)</f>
        <v>1</v>
      </c>
      <c r="G6069" s="1" t="n">
        <f aca="false">COUNTIF($A6069:$E6069,B6069)</f>
        <v>1</v>
      </c>
      <c r="H6069" s="1" t="n">
        <f aca="false">COUNTIF($A6069:$E6069,C6069)</f>
        <v>1</v>
      </c>
      <c r="I6069" s="1" t="n">
        <f aca="false">COUNTIF($A6069:$E6069,D6069)</f>
        <v>1</v>
      </c>
      <c r="J6069" s="1" t="n">
        <f aca="false">COUNTIF($A6069:$E6069,E6069)</f>
        <v>1</v>
      </c>
      <c r="K6069" s="2" t="n">
        <f aca="false">MOD(A6069,2)</f>
        <v>0</v>
      </c>
      <c r="L6069" s="2" t="n">
        <f aca="false">MOD(B6069,2)</f>
        <v>0</v>
      </c>
      <c r="M6069" s="2" t="n">
        <f aca="false">MOD(C6069,2)</f>
        <v>0</v>
      </c>
      <c r="N6069" s="2" t="n">
        <f aca="false">MOD(D6069,2)</f>
        <v>1</v>
      </c>
      <c r="O6069" s="2" t="n">
        <f aca="false">MOD(E6069,2)</f>
        <v>1</v>
      </c>
      <c r="P6069" s="3" t="n">
        <f aca="false">SUMPRODUCT(A6069:E6069,K6069:O6069)</f>
        <v>72</v>
      </c>
      <c r="Q6069" s="2" t="n">
        <f aca="false">SUM(A6069:E6069)-P6069</f>
        <v>176</v>
      </c>
      <c r="R6069" s="0" t="n">
        <f aca="false">IF(AND(SUM(F6069:J6069)=5,SUM(K6069:O6069)&lt;3,Q6069&lt;P6069),1,0)</f>
        <v>0</v>
      </c>
      <c r="T6069" s="0" t="n">
        <f aca="false">IF(AND(SUM(F6069:J6069)=5,SUM(K6069:O6069)&gt;=3,Q6069&gt;P6069),1,0)</f>
        <v>0</v>
      </c>
    </row>
    <row r="6070" customFormat="false" ht="15" hidden="false" customHeight="false" outlineLevel="0" collapsed="false">
      <c r="A6070" s="0" t="n">
        <v>85</v>
      </c>
      <c r="B6070" s="0" t="n">
        <v>41</v>
      </c>
      <c r="C6070" s="0" t="n">
        <v>85</v>
      </c>
      <c r="D6070" s="0" t="n">
        <v>63</v>
      </c>
      <c r="E6070" s="0" t="n">
        <v>41</v>
      </c>
      <c r="F6070" s="1" t="n">
        <f aca="false">COUNTIF($A6070:$E6070,A6070)</f>
        <v>2</v>
      </c>
      <c r="G6070" s="1" t="n">
        <f aca="false">COUNTIF($A6070:$E6070,B6070)</f>
        <v>2</v>
      </c>
      <c r="H6070" s="1" t="n">
        <f aca="false">COUNTIF($A6070:$E6070,C6070)</f>
        <v>2</v>
      </c>
      <c r="I6070" s="1" t="n">
        <f aca="false">COUNTIF($A6070:$E6070,D6070)</f>
        <v>1</v>
      </c>
      <c r="J6070" s="1" t="n">
        <f aca="false">COUNTIF($A6070:$E6070,E6070)</f>
        <v>2</v>
      </c>
      <c r="K6070" s="2" t="n">
        <f aca="false">MOD(A6070,2)</f>
        <v>1</v>
      </c>
      <c r="L6070" s="2" t="n">
        <f aca="false">MOD(B6070,2)</f>
        <v>1</v>
      </c>
      <c r="M6070" s="2" t="n">
        <f aca="false">MOD(C6070,2)</f>
        <v>1</v>
      </c>
      <c r="N6070" s="2" t="n">
        <f aca="false">MOD(D6070,2)</f>
        <v>1</v>
      </c>
      <c r="O6070" s="2" t="n">
        <f aca="false">MOD(E6070,2)</f>
        <v>1</v>
      </c>
      <c r="P6070" s="3" t="n">
        <f aca="false">SUMPRODUCT(A6070:E6070,K6070:O6070)</f>
        <v>315</v>
      </c>
      <c r="Q6070" s="2" t="n">
        <f aca="false">SUM(A6070:E6070)-P6070</f>
        <v>0</v>
      </c>
      <c r="R6070" s="0" t="n">
        <f aca="false">IF(AND(SUM(F6070:J6070)=5,SUM(K6070:O6070)&lt;3,Q6070&lt;P6070),1,0)</f>
        <v>0</v>
      </c>
      <c r="T6070" s="0" t="n">
        <f aca="false">IF(AND(SUM(F6070:J6070)=5,SUM(K6070:O6070)&gt;=3,Q6070&gt;P6070),1,0)</f>
        <v>0</v>
      </c>
    </row>
    <row r="6071" customFormat="false" ht="15" hidden="false" customHeight="false" outlineLevel="0" collapsed="false">
      <c r="A6071" s="0" t="n">
        <v>10</v>
      </c>
      <c r="B6071" s="0" t="n">
        <v>16</v>
      </c>
      <c r="C6071" s="0" t="n">
        <v>82</v>
      </c>
      <c r="D6071" s="0" t="n">
        <v>37</v>
      </c>
      <c r="E6071" s="0" t="n">
        <v>36</v>
      </c>
      <c r="F6071" s="1" t="n">
        <f aca="false">COUNTIF($A6071:$E6071,A6071)</f>
        <v>1</v>
      </c>
      <c r="G6071" s="1" t="n">
        <f aca="false">COUNTIF($A6071:$E6071,B6071)</f>
        <v>1</v>
      </c>
      <c r="H6071" s="1" t="n">
        <f aca="false">COUNTIF($A6071:$E6071,C6071)</f>
        <v>1</v>
      </c>
      <c r="I6071" s="1" t="n">
        <f aca="false">COUNTIF($A6071:$E6071,D6071)</f>
        <v>1</v>
      </c>
      <c r="J6071" s="1" t="n">
        <f aca="false">COUNTIF($A6071:$E6071,E6071)</f>
        <v>1</v>
      </c>
      <c r="K6071" s="2" t="n">
        <f aca="false">MOD(A6071,2)</f>
        <v>0</v>
      </c>
      <c r="L6071" s="2" t="n">
        <f aca="false">MOD(B6071,2)</f>
        <v>0</v>
      </c>
      <c r="M6071" s="2" t="n">
        <f aca="false">MOD(C6071,2)</f>
        <v>0</v>
      </c>
      <c r="N6071" s="2" t="n">
        <f aca="false">MOD(D6071,2)</f>
        <v>1</v>
      </c>
      <c r="O6071" s="2" t="n">
        <f aca="false">MOD(E6071,2)</f>
        <v>0</v>
      </c>
      <c r="P6071" s="3" t="n">
        <f aca="false">SUMPRODUCT(A6071:E6071,K6071:O6071)</f>
        <v>37</v>
      </c>
      <c r="Q6071" s="2" t="n">
        <f aca="false">SUM(A6071:E6071)-P6071</f>
        <v>144</v>
      </c>
      <c r="R6071" s="0" t="n">
        <f aca="false">IF(AND(SUM(F6071:J6071)=5,SUM(K6071:O6071)&lt;3,Q6071&lt;P6071),1,0)</f>
        <v>0</v>
      </c>
      <c r="T6071" s="0" t="n">
        <f aca="false">IF(AND(SUM(F6071:J6071)=5,SUM(K6071:O6071)&gt;=3,Q6071&gt;P6071),1,0)</f>
        <v>0</v>
      </c>
    </row>
    <row r="6072" customFormat="false" ht="15" hidden="false" customHeight="false" outlineLevel="0" collapsed="false">
      <c r="A6072" s="0" t="n">
        <v>37</v>
      </c>
      <c r="B6072" s="0" t="n">
        <v>18</v>
      </c>
      <c r="C6072" s="0" t="n">
        <v>87</v>
      </c>
      <c r="D6072" s="0" t="n">
        <v>37</v>
      </c>
      <c r="E6072" s="0" t="n">
        <v>64</v>
      </c>
      <c r="F6072" s="1" t="n">
        <f aca="false">COUNTIF($A6072:$E6072,A6072)</f>
        <v>2</v>
      </c>
      <c r="G6072" s="1" t="n">
        <f aca="false">COUNTIF($A6072:$E6072,B6072)</f>
        <v>1</v>
      </c>
      <c r="H6072" s="1" t="n">
        <f aca="false">COUNTIF($A6072:$E6072,C6072)</f>
        <v>1</v>
      </c>
      <c r="I6072" s="1" t="n">
        <f aca="false">COUNTIF($A6072:$E6072,D6072)</f>
        <v>2</v>
      </c>
      <c r="J6072" s="1" t="n">
        <f aca="false">COUNTIF($A6072:$E6072,E6072)</f>
        <v>1</v>
      </c>
      <c r="K6072" s="2" t="n">
        <f aca="false">MOD(A6072,2)</f>
        <v>1</v>
      </c>
      <c r="L6072" s="2" t="n">
        <f aca="false">MOD(B6072,2)</f>
        <v>0</v>
      </c>
      <c r="M6072" s="2" t="n">
        <f aca="false">MOD(C6072,2)</f>
        <v>1</v>
      </c>
      <c r="N6072" s="2" t="n">
        <f aca="false">MOD(D6072,2)</f>
        <v>1</v>
      </c>
      <c r="O6072" s="2" t="n">
        <f aca="false">MOD(E6072,2)</f>
        <v>0</v>
      </c>
      <c r="P6072" s="3" t="n">
        <f aca="false">SUMPRODUCT(A6072:E6072,K6072:O6072)</f>
        <v>161</v>
      </c>
      <c r="Q6072" s="2" t="n">
        <f aca="false">SUM(A6072:E6072)-P6072</f>
        <v>82</v>
      </c>
      <c r="R6072" s="0" t="n">
        <f aca="false">IF(AND(SUM(F6072:J6072)=5,SUM(K6072:O6072)&lt;3,Q6072&lt;P6072),1,0)</f>
        <v>0</v>
      </c>
      <c r="T6072" s="0" t="n">
        <f aca="false">IF(AND(SUM(F6072:J6072)=5,SUM(K6072:O6072)&gt;=3,Q6072&gt;P6072),1,0)</f>
        <v>0</v>
      </c>
    </row>
    <row r="6073" customFormat="false" ht="15" hidden="false" customHeight="false" outlineLevel="0" collapsed="false">
      <c r="A6073" s="0" t="n">
        <v>65</v>
      </c>
      <c r="B6073" s="0" t="n">
        <v>65</v>
      </c>
      <c r="C6073" s="0" t="n">
        <v>45</v>
      </c>
      <c r="D6073" s="0" t="n">
        <v>65</v>
      </c>
      <c r="E6073" s="0" t="n">
        <v>65</v>
      </c>
      <c r="F6073" s="1" t="n">
        <f aca="false">COUNTIF($A6073:$E6073,A6073)</f>
        <v>4</v>
      </c>
      <c r="G6073" s="1" t="n">
        <f aca="false">COUNTIF($A6073:$E6073,B6073)</f>
        <v>4</v>
      </c>
      <c r="H6073" s="1" t="n">
        <f aca="false">COUNTIF($A6073:$E6073,C6073)</f>
        <v>1</v>
      </c>
      <c r="I6073" s="1" t="n">
        <f aca="false">COUNTIF($A6073:$E6073,D6073)</f>
        <v>4</v>
      </c>
      <c r="J6073" s="1" t="n">
        <f aca="false">COUNTIF($A6073:$E6073,E6073)</f>
        <v>4</v>
      </c>
      <c r="K6073" s="2" t="n">
        <f aca="false">MOD(A6073,2)</f>
        <v>1</v>
      </c>
      <c r="L6073" s="2" t="n">
        <f aca="false">MOD(B6073,2)</f>
        <v>1</v>
      </c>
      <c r="M6073" s="2" t="n">
        <f aca="false">MOD(C6073,2)</f>
        <v>1</v>
      </c>
      <c r="N6073" s="2" t="n">
        <f aca="false">MOD(D6073,2)</f>
        <v>1</v>
      </c>
      <c r="O6073" s="2" t="n">
        <f aca="false">MOD(E6073,2)</f>
        <v>1</v>
      </c>
      <c r="P6073" s="3" t="n">
        <f aca="false">SUMPRODUCT(A6073:E6073,K6073:O6073)</f>
        <v>305</v>
      </c>
      <c r="Q6073" s="2" t="n">
        <f aca="false">SUM(A6073:E6073)-P6073</f>
        <v>0</v>
      </c>
      <c r="R6073" s="0" t="n">
        <f aca="false">IF(AND(SUM(F6073:J6073)=5,SUM(K6073:O6073)&lt;3,Q6073&lt;P6073),1,0)</f>
        <v>0</v>
      </c>
      <c r="T6073" s="0" t="n">
        <f aca="false">IF(AND(SUM(F6073:J6073)=5,SUM(K6073:O6073)&gt;=3,Q6073&gt;P6073),1,0)</f>
        <v>0</v>
      </c>
    </row>
    <row r="6074" customFormat="false" ht="15" hidden="false" customHeight="false" outlineLevel="0" collapsed="false">
      <c r="A6074" s="0" t="n">
        <v>64</v>
      </c>
      <c r="B6074" s="0" t="n">
        <v>91</v>
      </c>
      <c r="C6074" s="0" t="n">
        <v>64</v>
      </c>
      <c r="D6074" s="0" t="n">
        <v>25</v>
      </c>
      <c r="E6074" s="0" t="n">
        <v>81</v>
      </c>
      <c r="F6074" s="1" t="n">
        <f aca="false">COUNTIF($A6074:$E6074,A6074)</f>
        <v>2</v>
      </c>
      <c r="G6074" s="1" t="n">
        <f aca="false">COUNTIF($A6074:$E6074,B6074)</f>
        <v>1</v>
      </c>
      <c r="H6074" s="1" t="n">
        <f aca="false">COUNTIF($A6074:$E6074,C6074)</f>
        <v>2</v>
      </c>
      <c r="I6074" s="1" t="n">
        <f aca="false">COUNTIF($A6074:$E6074,D6074)</f>
        <v>1</v>
      </c>
      <c r="J6074" s="1" t="n">
        <f aca="false">COUNTIF($A6074:$E6074,E6074)</f>
        <v>1</v>
      </c>
      <c r="K6074" s="2" t="n">
        <f aca="false">MOD(A6074,2)</f>
        <v>0</v>
      </c>
      <c r="L6074" s="2" t="n">
        <f aca="false">MOD(B6074,2)</f>
        <v>1</v>
      </c>
      <c r="M6074" s="2" t="n">
        <f aca="false">MOD(C6074,2)</f>
        <v>0</v>
      </c>
      <c r="N6074" s="2" t="n">
        <f aca="false">MOD(D6074,2)</f>
        <v>1</v>
      </c>
      <c r="O6074" s="2" t="n">
        <f aca="false">MOD(E6074,2)</f>
        <v>1</v>
      </c>
      <c r="P6074" s="3" t="n">
        <f aca="false">SUMPRODUCT(A6074:E6074,K6074:O6074)</f>
        <v>197</v>
      </c>
      <c r="Q6074" s="2" t="n">
        <f aca="false">SUM(A6074:E6074)-P6074</f>
        <v>128</v>
      </c>
      <c r="R6074" s="0" t="n">
        <f aca="false">IF(AND(SUM(F6074:J6074)=5,SUM(K6074:O6074)&lt;3,Q6074&lt;P6074),1,0)</f>
        <v>0</v>
      </c>
      <c r="T6074" s="0" t="n">
        <f aca="false">IF(AND(SUM(F6074:J6074)=5,SUM(K6074:O6074)&gt;=3,Q6074&gt;P6074),1,0)</f>
        <v>0</v>
      </c>
    </row>
    <row r="6075" customFormat="false" ht="15" hidden="false" customHeight="false" outlineLevel="0" collapsed="false">
      <c r="A6075" s="0" t="n">
        <v>59</v>
      </c>
      <c r="B6075" s="0" t="n">
        <v>87</v>
      </c>
      <c r="C6075" s="0" t="n">
        <v>87</v>
      </c>
      <c r="D6075" s="0" t="n">
        <v>89</v>
      </c>
      <c r="E6075" s="0" t="n">
        <v>59</v>
      </c>
      <c r="F6075" s="1" t="n">
        <f aca="false">COUNTIF($A6075:$E6075,A6075)</f>
        <v>2</v>
      </c>
      <c r="G6075" s="1" t="n">
        <f aca="false">COUNTIF($A6075:$E6075,B6075)</f>
        <v>2</v>
      </c>
      <c r="H6075" s="1" t="n">
        <f aca="false">COUNTIF($A6075:$E6075,C6075)</f>
        <v>2</v>
      </c>
      <c r="I6075" s="1" t="n">
        <f aca="false">COUNTIF($A6075:$E6075,D6075)</f>
        <v>1</v>
      </c>
      <c r="J6075" s="1" t="n">
        <f aca="false">COUNTIF($A6075:$E6075,E6075)</f>
        <v>2</v>
      </c>
      <c r="K6075" s="2" t="n">
        <f aca="false">MOD(A6075,2)</f>
        <v>1</v>
      </c>
      <c r="L6075" s="2" t="n">
        <f aca="false">MOD(B6075,2)</f>
        <v>1</v>
      </c>
      <c r="M6075" s="2" t="n">
        <f aca="false">MOD(C6075,2)</f>
        <v>1</v>
      </c>
      <c r="N6075" s="2" t="n">
        <f aca="false">MOD(D6075,2)</f>
        <v>1</v>
      </c>
      <c r="O6075" s="2" t="n">
        <f aca="false">MOD(E6075,2)</f>
        <v>1</v>
      </c>
      <c r="P6075" s="3" t="n">
        <f aca="false">SUMPRODUCT(A6075:E6075,K6075:O6075)</f>
        <v>381</v>
      </c>
      <c r="Q6075" s="2" t="n">
        <f aca="false">SUM(A6075:E6075)-P6075</f>
        <v>0</v>
      </c>
      <c r="R6075" s="0" t="n">
        <f aca="false">IF(AND(SUM(F6075:J6075)=5,SUM(K6075:O6075)&lt;3,Q6075&lt;P6075),1,0)</f>
        <v>0</v>
      </c>
      <c r="T6075" s="0" t="n">
        <f aca="false">IF(AND(SUM(F6075:J6075)=5,SUM(K6075:O6075)&gt;=3,Q6075&gt;P6075),1,0)</f>
        <v>0</v>
      </c>
    </row>
    <row r="6076" customFormat="false" ht="15" hidden="false" customHeight="false" outlineLevel="0" collapsed="false">
      <c r="A6076" s="0" t="n">
        <v>77</v>
      </c>
      <c r="B6076" s="0" t="n">
        <v>53</v>
      </c>
      <c r="C6076" s="0" t="n">
        <v>77</v>
      </c>
      <c r="D6076" s="0" t="n">
        <v>77</v>
      </c>
      <c r="E6076" s="0" t="n">
        <v>20</v>
      </c>
      <c r="F6076" s="1" t="n">
        <f aca="false">COUNTIF($A6076:$E6076,A6076)</f>
        <v>3</v>
      </c>
      <c r="G6076" s="1" t="n">
        <f aca="false">COUNTIF($A6076:$E6076,B6076)</f>
        <v>1</v>
      </c>
      <c r="H6076" s="1" t="n">
        <f aca="false">COUNTIF($A6076:$E6076,C6076)</f>
        <v>3</v>
      </c>
      <c r="I6076" s="1" t="n">
        <f aca="false">COUNTIF($A6076:$E6076,D6076)</f>
        <v>3</v>
      </c>
      <c r="J6076" s="1" t="n">
        <f aca="false">COUNTIF($A6076:$E6076,E6076)</f>
        <v>1</v>
      </c>
      <c r="K6076" s="2" t="n">
        <f aca="false">MOD(A6076,2)</f>
        <v>1</v>
      </c>
      <c r="L6076" s="2" t="n">
        <f aca="false">MOD(B6076,2)</f>
        <v>1</v>
      </c>
      <c r="M6076" s="2" t="n">
        <f aca="false">MOD(C6076,2)</f>
        <v>1</v>
      </c>
      <c r="N6076" s="2" t="n">
        <f aca="false">MOD(D6076,2)</f>
        <v>1</v>
      </c>
      <c r="O6076" s="2" t="n">
        <f aca="false">MOD(E6076,2)</f>
        <v>0</v>
      </c>
      <c r="P6076" s="3" t="n">
        <f aca="false">SUMPRODUCT(A6076:E6076,K6076:O6076)</f>
        <v>284</v>
      </c>
      <c r="Q6076" s="2" t="n">
        <f aca="false">SUM(A6076:E6076)-P6076</f>
        <v>20</v>
      </c>
      <c r="R6076" s="0" t="n">
        <f aca="false">IF(AND(SUM(F6076:J6076)=5,SUM(K6076:O6076)&lt;3,Q6076&lt;P6076),1,0)</f>
        <v>0</v>
      </c>
      <c r="T6076" s="0" t="n">
        <f aca="false">IF(AND(SUM(F6076:J6076)=5,SUM(K6076:O6076)&gt;=3,Q6076&gt;P6076),1,0)</f>
        <v>0</v>
      </c>
    </row>
    <row r="6077" customFormat="false" ht="15" hidden="false" customHeight="false" outlineLevel="0" collapsed="false">
      <c r="A6077" s="0" t="n">
        <v>16</v>
      </c>
      <c r="B6077" s="0" t="n">
        <v>13</v>
      </c>
      <c r="C6077" s="0" t="n">
        <v>93</v>
      </c>
      <c r="D6077" s="0" t="n">
        <v>57</v>
      </c>
      <c r="E6077" s="0" t="n">
        <v>30</v>
      </c>
      <c r="F6077" s="1" t="n">
        <f aca="false">COUNTIF($A6077:$E6077,A6077)</f>
        <v>1</v>
      </c>
      <c r="G6077" s="1" t="n">
        <f aca="false">COUNTIF($A6077:$E6077,B6077)</f>
        <v>1</v>
      </c>
      <c r="H6077" s="1" t="n">
        <f aca="false">COUNTIF($A6077:$E6077,C6077)</f>
        <v>1</v>
      </c>
      <c r="I6077" s="1" t="n">
        <f aca="false">COUNTIF($A6077:$E6077,D6077)</f>
        <v>1</v>
      </c>
      <c r="J6077" s="1" t="n">
        <f aca="false">COUNTIF($A6077:$E6077,E6077)</f>
        <v>1</v>
      </c>
      <c r="K6077" s="2" t="n">
        <f aca="false">MOD(A6077,2)</f>
        <v>0</v>
      </c>
      <c r="L6077" s="2" t="n">
        <f aca="false">MOD(B6077,2)</f>
        <v>1</v>
      </c>
      <c r="M6077" s="2" t="n">
        <f aca="false">MOD(C6077,2)</f>
        <v>1</v>
      </c>
      <c r="N6077" s="2" t="n">
        <f aca="false">MOD(D6077,2)</f>
        <v>1</v>
      </c>
      <c r="O6077" s="2" t="n">
        <f aca="false">MOD(E6077,2)</f>
        <v>0</v>
      </c>
      <c r="P6077" s="3" t="n">
        <f aca="false">SUMPRODUCT(A6077:E6077,K6077:O6077)</f>
        <v>163</v>
      </c>
      <c r="Q6077" s="2" t="n">
        <f aca="false">SUM(A6077:E6077)-P6077</f>
        <v>46</v>
      </c>
      <c r="R6077" s="0" t="n">
        <f aca="false">IF(AND(SUM(F6077:J6077)=5,SUM(K6077:O6077)&lt;3,Q6077&lt;P6077),1,0)</f>
        <v>0</v>
      </c>
      <c r="T6077" s="0" t="n">
        <f aca="false">IF(AND(SUM(F6077:J6077)=5,SUM(K6077:O6077)&gt;=3,Q6077&gt;P6077),1,0)</f>
        <v>0</v>
      </c>
    </row>
    <row r="6078" customFormat="false" ht="15" hidden="false" customHeight="false" outlineLevel="0" collapsed="false">
      <c r="A6078" s="0" t="n">
        <v>45</v>
      </c>
      <c r="B6078" s="0" t="n">
        <v>23</v>
      </c>
      <c r="C6078" s="0" t="n">
        <v>33</v>
      </c>
      <c r="D6078" s="0" t="n">
        <v>23</v>
      </c>
      <c r="E6078" s="0" t="n">
        <v>33</v>
      </c>
      <c r="F6078" s="1" t="n">
        <f aca="false">COUNTIF($A6078:$E6078,A6078)</f>
        <v>1</v>
      </c>
      <c r="G6078" s="1" t="n">
        <f aca="false">COUNTIF($A6078:$E6078,B6078)</f>
        <v>2</v>
      </c>
      <c r="H6078" s="1" t="n">
        <f aca="false">COUNTIF($A6078:$E6078,C6078)</f>
        <v>2</v>
      </c>
      <c r="I6078" s="1" t="n">
        <f aca="false">COUNTIF($A6078:$E6078,D6078)</f>
        <v>2</v>
      </c>
      <c r="J6078" s="1" t="n">
        <f aca="false">COUNTIF($A6078:$E6078,E6078)</f>
        <v>2</v>
      </c>
      <c r="K6078" s="2" t="n">
        <f aca="false">MOD(A6078,2)</f>
        <v>1</v>
      </c>
      <c r="L6078" s="2" t="n">
        <f aca="false">MOD(B6078,2)</f>
        <v>1</v>
      </c>
      <c r="M6078" s="2" t="n">
        <f aca="false">MOD(C6078,2)</f>
        <v>1</v>
      </c>
      <c r="N6078" s="2" t="n">
        <f aca="false">MOD(D6078,2)</f>
        <v>1</v>
      </c>
      <c r="O6078" s="2" t="n">
        <f aca="false">MOD(E6078,2)</f>
        <v>1</v>
      </c>
      <c r="P6078" s="3" t="n">
        <f aca="false">SUMPRODUCT(A6078:E6078,K6078:O6078)</f>
        <v>157</v>
      </c>
      <c r="Q6078" s="2" t="n">
        <f aca="false">SUM(A6078:E6078)-P6078</f>
        <v>0</v>
      </c>
      <c r="R6078" s="0" t="n">
        <f aca="false">IF(AND(SUM(F6078:J6078)=5,SUM(K6078:O6078)&lt;3,Q6078&lt;P6078),1,0)</f>
        <v>0</v>
      </c>
      <c r="T6078" s="0" t="n">
        <f aca="false">IF(AND(SUM(F6078:J6078)=5,SUM(K6078:O6078)&gt;=3,Q6078&gt;P6078),1,0)</f>
        <v>0</v>
      </c>
    </row>
    <row r="6079" customFormat="false" ht="15" hidden="false" customHeight="false" outlineLevel="0" collapsed="false">
      <c r="A6079" s="0" t="n">
        <v>58</v>
      </c>
      <c r="B6079" s="0" t="n">
        <v>18</v>
      </c>
      <c r="C6079" s="0" t="n">
        <v>17</v>
      </c>
      <c r="D6079" s="0" t="n">
        <v>58</v>
      </c>
      <c r="E6079" s="0" t="n">
        <v>18</v>
      </c>
      <c r="F6079" s="1" t="n">
        <f aca="false">COUNTIF($A6079:$E6079,A6079)</f>
        <v>2</v>
      </c>
      <c r="G6079" s="1" t="n">
        <f aca="false">COUNTIF($A6079:$E6079,B6079)</f>
        <v>2</v>
      </c>
      <c r="H6079" s="1" t="n">
        <f aca="false">COUNTIF($A6079:$E6079,C6079)</f>
        <v>1</v>
      </c>
      <c r="I6079" s="1" t="n">
        <f aca="false">COUNTIF($A6079:$E6079,D6079)</f>
        <v>2</v>
      </c>
      <c r="J6079" s="1" t="n">
        <f aca="false">COUNTIF($A6079:$E6079,E6079)</f>
        <v>2</v>
      </c>
      <c r="K6079" s="2" t="n">
        <f aca="false">MOD(A6079,2)</f>
        <v>0</v>
      </c>
      <c r="L6079" s="2" t="n">
        <f aca="false">MOD(B6079,2)</f>
        <v>0</v>
      </c>
      <c r="M6079" s="2" t="n">
        <f aca="false">MOD(C6079,2)</f>
        <v>1</v>
      </c>
      <c r="N6079" s="2" t="n">
        <f aca="false">MOD(D6079,2)</f>
        <v>0</v>
      </c>
      <c r="O6079" s="2" t="n">
        <f aca="false">MOD(E6079,2)</f>
        <v>0</v>
      </c>
      <c r="P6079" s="3" t="n">
        <f aca="false">SUMPRODUCT(A6079:E6079,K6079:O6079)</f>
        <v>17</v>
      </c>
      <c r="Q6079" s="2" t="n">
        <f aca="false">SUM(A6079:E6079)-P6079</f>
        <v>152</v>
      </c>
      <c r="R6079" s="0" t="n">
        <f aca="false">IF(AND(SUM(F6079:J6079)=5,SUM(K6079:O6079)&lt;3,Q6079&lt;P6079),1,0)</f>
        <v>0</v>
      </c>
      <c r="T6079" s="0" t="n">
        <f aca="false">IF(AND(SUM(F6079:J6079)=5,SUM(K6079:O6079)&gt;=3,Q6079&gt;P6079),1,0)</f>
        <v>0</v>
      </c>
    </row>
    <row r="6080" customFormat="false" ht="15" hidden="false" customHeight="false" outlineLevel="0" collapsed="false">
      <c r="A6080" s="0" t="n">
        <v>65</v>
      </c>
      <c r="B6080" s="0" t="n">
        <v>71</v>
      </c>
      <c r="C6080" s="0" t="n">
        <v>86</v>
      </c>
      <c r="D6080" s="0" t="n">
        <v>86</v>
      </c>
      <c r="E6080" s="0" t="n">
        <v>71</v>
      </c>
      <c r="F6080" s="1" t="n">
        <f aca="false">COUNTIF($A6080:$E6080,A6080)</f>
        <v>1</v>
      </c>
      <c r="G6080" s="1" t="n">
        <f aca="false">COUNTIF($A6080:$E6080,B6080)</f>
        <v>2</v>
      </c>
      <c r="H6080" s="1" t="n">
        <f aca="false">COUNTIF($A6080:$E6080,C6080)</f>
        <v>2</v>
      </c>
      <c r="I6080" s="1" t="n">
        <f aca="false">COUNTIF($A6080:$E6080,D6080)</f>
        <v>2</v>
      </c>
      <c r="J6080" s="1" t="n">
        <f aca="false">COUNTIF($A6080:$E6080,E6080)</f>
        <v>2</v>
      </c>
      <c r="K6080" s="2" t="n">
        <f aca="false">MOD(A6080,2)</f>
        <v>1</v>
      </c>
      <c r="L6080" s="2" t="n">
        <f aca="false">MOD(B6080,2)</f>
        <v>1</v>
      </c>
      <c r="M6080" s="2" t="n">
        <f aca="false">MOD(C6080,2)</f>
        <v>0</v>
      </c>
      <c r="N6080" s="2" t="n">
        <f aca="false">MOD(D6080,2)</f>
        <v>0</v>
      </c>
      <c r="O6080" s="2" t="n">
        <f aca="false">MOD(E6080,2)</f>
        <v>1</v>
      </c>
      <c r="P6080" s="3" t="n">
        <f aca="false">SUMPRODUCT(A6080:E6080,K6080:O6080)</f>
        <v>207</v>
      </c>
      <c r="Q6080" s="2" t="n">
        <f aca="false">SUM(A6080:E6080)-P6080</f>
        <v>172</v>
      </c>
      <c r="R6080" s="0" t="n">
        <f aca="false">IF(AND(SUM(F6080:J6080)=5,SUM(K6080:O6080)&lt;3,Q6080&lt;P6080),1,0)</f>
        <v>0</v>
      </c>
      <c r="T6080" s="0" t="n">
        <f aca="false">IF(AND(SUM(F6080:J6080)=5,SUM(K6080:O6080)&gt;=3,Q6080&gt;P6080),1,0)</f>
        <v>0</v>
      </c>
    </row>
    <row r="6081" customFormat="false" ht="15" hidden="false" customHeight="false" outlineLevel="0" collapsed="false">
      <c r="A6081" s="0" t="n">
        <v>95</v>
      </c>
      <c r="B6081" s="0" t="n">
        <v>95</v>
      </c>
      <c r="C6081" s="0" t="n">
        <v>95</v>
      </c>
      <c r="D6081" s="0" t="n">
        <v>53</v>
      </c>
      <c r="E6081" s="0" t="n">
        <v>53</v>
      </c>
      <c r="F6081" s="1" t="n">
        <f aca="false">COUNTIF($A6081:$E6081,A6081)</f>
        <v>3</v>
      </c>
      <c r="G6081" s="1" t="n">
        <f aca="false">COUNTIF($A6081:$E6081,B6081)</f>
        <v>3</v>
      </c>
      <c r="H6081" s="1" t="n">
        <f aca="false">COUNTIF($A6081:$E6081,C6081)</f>
        <v>3</v>
      </c>
      <c r="I6081" s="1" t="n">
        <f aca="false">COUNTIF($A6081:$E6081,D6081)</f>
        <v>2</v>
      </c>
      <c r="J6081" s="1" t="n">
        <f aca="false">COUNTIF($A6081:$E6081,E6081)</f>
        <v>2</v>
      </c>
      <c r="K6081" s="2" t="n">
        <f aca="false">MOD(A6081,2)</f>
        <v>1</v>
      </c>
      <c r="L6081" s="2" t="n">
        <f aca="false">MOD(B6081,2)</f>
        <v>1</v>
      </c>
      <c r="M6081" s="2" t="n">
        <f aca="false">MOD(C6081,2)</f>
        <v>1</v>
      </c>
      <c r="N6081" s="2" t="n">
        <f aca="false">MOD(D6081,2)</f>
        <v>1</v>
      </c>
      <c r="O6081" s="2" t="n">
        <f aca="false">MOD(E6081,2)</f>
        <v>1</v>
      </c>
      <c r="P6081" s="3" t="n">
        <f aca="false">SUMPRODUCT(A6081:E6081,K6081:O6081)</f>
        <v>391</v>
      </c>
      <c r="Q6081" s="2" t="n">
        <f aca="false">SUM(A6081:E6081)-P6081</f>
        <v>0</v>
      </c>
      <c r="R6081" s="0" t="n">
        <f aca="false">IF(AND(SUM(F6081:J6081)=5,SUM(K6081:O6081)&lt;3,Q6081&lt;P6081),1,0)</f>
        <v>0</v>
      </c>
      <c r="T6081" s="0" t="n">
        <f aca="false">IF(AND(SUM(F6081:J6081)=5,SUM(K6081:O6081)&gt;=3,Q6081&gt;P6081),1,0)</f>
        <v>0</v>
      </c>
    </row>
    <row r="6082" customFormat="false" ht="15" hidden="false" customHeight="false" outlineLevel="0" collapsed="false">
      <c r="A6082" s="0" t="n">
        <v>99</v>
      </c>
      <c r="B6082" s="0" t="n">
        <v>91</v>
      </c>
      <c r="C6082" s="0" t="n">
        <v>52</v>
      </c>
      <c r="D6082" s="0" t="n">
        <v>41</v>
      </c>
      <c r="E6082" s="0" t="n">
        <v>73</v>
      </c>
      <c r="F6082" s="1" t="n">
        <f aca="false">COUNTIF($A6082:$E6082,A6082)</f>
        <v>1</v>
      </c>
      <c r="G6082" s="1" t="n">
        <f aca="false">COUNTIF($A6082:$E6082,B6082)</f>
        <v>1</v>
      </c>
      <c r="H6082" s="1" t="n">
        <f aca="false">COUNTIF($A6082:$E6082,C6082)</f>
        <v>1</v>
      </c>
      <c r="I6082" s="1" t="n">
        <f aca="false">COUNTIF($A6082:$E6082,D6082)</f>
        <v>1</v>
      </c>
      <c r="J6082" s="1" t="n">
        <f aca="false">COUNTIF($A6082:$E6082,E6082)</f>
        <v>1</v>
      </c>
      <c r="K6082" s="2" t="n">
        <f aca="false">MOD(A6082,2)</f>
        <v>1</v>
      </c>
      <c r="L6082" s="2" t="n">
        <f aca="false">MOD(B6082,2)</f>
        <v>1</v>
      </c>
      <c r="M6082" s="2" t="n">
        <f aca="false">MOD(C6082,2)</f>
        <v>0</v>
      </c>
      <c r="N6082" s="2" t="n">
        <f aca="false">MOD(D6082,2)</f>
        <v>1</v>
      </c>
      <c r="O6082" s="2" t="n">
        <f aca="false">MOD(E6082,2)</f>
        <v>1</v>
      </c>
      <c r="P6082" s="3" t="n">
        <f aca="false">SUMPRODUCT(A6082:E6082,K6082:O6082)</f>
        <v>304</v>
      </c>
      <c r="Q6082" s="2" t="n">
        <f aca="false">SUM(A6082:E6082)-P6082</f>
        <v>52</v>
      </c>
      <c r="R6082" s="0" t="n">
        <f aca="false">IF(AND(SUM(F6082:J6082)=5,SUM(K6082:O6082)&lt;3,Q6082&lt;P6082),1,0)</f>
        <v>0</v>
      </c>
      <c r="T6082" s="0" t="n">
        <f aca="false">IF(AND(SUM(F6082:J6082)=5,SUM(K6082:O6082)&gt;=3,Q6082&gt;P6082),1,0)</f>
        <v>0</v>
      </c>
    </row>
    <row r="6083" customFormat="false" ht="15" hidden="false" customHeight="false" outlineLevel="0" collapsed="false">
      <c r="A6083" s="0" t="n">
        <v>76</v>
      </c>
      <c r="B6083" s="0" t="n">
        <v>98</v>
      </c>
      <c r="C6083" s="0" t="n">
        <v>98</v>
      </c>
      <c r="D6083" s="0" t="n">
        <v>83</v>
      </c>
      <c r="E6083" s="0" t="n">
        <v>89</v>
      </c>
      <c r="F6083" s="1" t="n">
        <f aca="false">COUNTIF($A6083:$E6083,A6083)</f>
        <v>1</v>
      </c>
      <c r="G6083" s="1" t="n">
        <f aca="false">COUNTIF($A6083:$E6083,B6083)</f>
        <v>2</v>
      </c>
      <c r="H6083" s="1" t="n">
        <f aca="false">COUNTIF($A6083:$E6083,C6083)</f>
        <v>2</v>
      </c>
      <c r="I6083" s="1" t="n">
        <f aca="false">COUNTIF($A6083:$E6083,D6083)</f>
        <v>1</v>
      </c>
      <c r="J6083" s="1" t="n">
        <f aca="false">COUNTIF($A6083:$E6083,E6083)</f>
        <v>1</v>
      </c>
      <c r="K6083" s="2" t="n">
        <f aca="false">MOD(A6083,2)</f>
        <v>0</v>
      </c>
      <c r="L6083" s="2" t="n">
        <f aca="false">MOD(B6083,2)</f>
        <v>0</v>
      </c>
      <c r="M6083" s="2" t="n">
        <f aca="false">MOD(C6083,2)</f>
        <v>0</v>
      </c>
      <c r="N6083" s="2" t="n">
        <f aca="false">MOD(D6083,2)</f>
        <v>1</v>
      </c>
      <c r="O6083" s="2" t="n">
        <f aca="false">MOD(E6083,2)</f>
        <v>1</v>
      </c>
      <c r="P6083" s="3" t="n">
        <f aca="false">SUMPRODUCT(A6083:E6083,K6083:O6083)</f>
        <v>172</v>
      </c>
      <c r="Q6083" s="2" t="n">
        <f aca="false">SUM(A6083:E6083)-P6083</f>
        <v>272</v>
      </c>
      <c r="R6083" s="0" t="n">
        <f aca="false">IF(AND(SUM(F6083:J6083)=5,SUM(K6083:O6083)&lt;3,Q6083&lt;P6083),1,0)</f>
        <v>0</v>
      </c>
      <c r="T6083" s="0" t="n">
        <f aca="false">IF(AND(SUM(F6083:J6083)=5,SUM(K6083:O6083)&gt;=3,Q6083&gt;P6083),1,0)</f>
        <v>0</v>
      </c>
    </row>
    <row r="6084" customFormat="false" ht="15" hidden="false" customHeight="false" outlineLevel="0" collapsed="false">
      <c r="A6084" s="0" t="n">
        <v>18</v>
      </c>
      <c r="B6084" s="0" t="n">
        <v>46</v>
      </c>
      <c r="C6084" s="0" t="n">
        <v>56</v>
      </c>
      <c r="D6084" s="0" t="n">
        <v>33</v>
      </c>
      <c r="E6084" s="0" t="n">
        <v>46</v>
      </c>
      <c r="F6084" s="1" t="n">
        <f aca="false">COUNTIF($A6084:$E6084,A6084)</f>
        <v>1</v>
      </c>
      <c r="G6084" s="1" t="n">
        <f aca="false">COUNTIF($A6084:$E6084,B6084)</f>
        <v>2</v>
      </c>
      <c r="H6084" s="1" t="n">
        <f aca="false">COUNTIF($A6084:$E6084,C6084)</f>
        <v>1</v>
      </c>
      <c r="I6084" s="1" t="n">
        <f aca="false">COUNTIF($A6084:$E6084,D6084)</f>
        <v>1</v>
      </c>
      <c r="J6084" s="1" t="n">
        <f aca="false">COUNTIF($A6084:$E6084,E6084)</f>
        <v>2</v>
      </c>
      <c r="K6084" s="2" t="n">
        <f aca="false">MOD(A6084,2)</f>
        <v>0</v>
      </c>
      <c r="L6084" s="2" t="n">
        <f aca="false">MOD(B6084,2)</f>
        <v>0</v>
      </c>
      <c r="M6084" s="2" t="n">
        <f aca="false">MOD(C6084,2)</f>
        <v>0</v>
      </c>
      <c r="N6084" s="2" t="n">
        <f aca="false">MOD(D6084,2)</f>
        <v>1</v>
      </c>
      <c r="O6084" s="2" t="n">
        <f aca="false">MOD(E6084,2)</f>
        <v>0</v>
      </c>
      <c r="P6084" s="3" t="n">
        <f aca="false">SUMPRODUCT(A6084:E6084,K6084:O6084)</f>
        <v>33</v>
      </c>
      <c r="Q6084" s="2" t="n">
        <f aca="false">SUM(A6084:E6084)-P6084</f>
        <v>166</v>
      </c>
      <c r="R6084" s="0" t="n">
        <f aca="false">IF(AND(SUM(F6084:J6084)=5,SUM(K6084:O6084)&lt;3,Q6084&lt;P6084),1,0)</f>
        <v>0</v>
      </c>
      <c r="T6084" s="0" t="n">
        <f aca="false">IF(AND(SUM(F6084:J6084)=5,SUM(K6084:O6084)&gt;=3,Q6084&gt;P6084),1,0)</f>
        <v>0</v>
      </c>
    </row>
    <row r="6085" customFormat="false" ht="15" hidden="false" customHeight="false" outlineLevel="0" collapsed="false">
      <c r="A6085" s="0" t="n">
        <v>10</v>
      </c>
      <c r="B6085" s="0" t="n">
        <v>61</v>
      </c>
      <c r="C6085" s="0" t="n">
        <v>18</v>
      </c>
      <c r="D6085" s="0" t="n">
        <v>10</v>
      </c>
      <c r="E6085" s="0" t="n">
        <v>18</v>
      </c>
      <c r="F6085" s="1" t="n">
        <f aca="false">COUNTIF($A6085:$E6085,A6085)</f>
        <v>2</v>
      </c>
      <c r="G6085" s="1" t="n">
        <f aca="false">COUNTIF($A6085:$E6085,B6085)</f>
        <v>1</v>
      </c>
      <c r="H6085" s="1" t="n">
        <f aca="false">COUNTIF($A6085:$E6085,C6085)</f>
        <v>2</v>
      </c>
      <c r="I6085" s="1" t="n">
        <f aca="false">COUNTIF($A6085:$E6085,D6085)</f>
        <v>2</v>
      </c>
      <c r="J6085" s="1" t="n">
        <f aca="false">COUNTIF($A6085:$E6085,E6085)</f>
        <v>2</v>
      </c>
      <c r="K6085" s="2" t="n">
        <f aca="false">MOD(A6085,2)</f>
        <v>0</v>
      </c>
      <c r="L6085" s="2" t="n">
        <f aca="false">MOD(B6085,2)</f>
        <v>1</v>
      </c>
      <c r="M6085" s="2" t="n">
        <f aca="false">MOD(C6085,2)</f>
        <v>0</v>
      </c>
      <c r="N6085" s="2" t="n">
        <f aca="false">MOD(D6085,2)</f>
        <v>0</v>
      </c>
      <c r="O6085" s="2" t="n">
        <f aca="false">MOD(E6085,2)</f>
        <v>0</v>
      </c>
      <c r="P6085" s="3" t="n">
        <f aca="false">SUMPRODUCT(A6085:E6085,K6085:O6085)</f>
        <v>61</v>
      </c>
      <c r="Q6085" s="2" t="n">
        <f aca="false">SUM(A6085:E6085)-P6085</f>
        <v>56</v>
      </c>
      <c r="R6085" s="0" t="n">
        <f aca="false">IF(AND(SUM(F6085:J6085)=5,SUM(K6085:O6085)&lt;3,Q6085&lt;P6085),1,0)</f>
        <v>0</v>
      </c>
      <c r="T6085" s="0" t="n">
        <f aca="false">IF(AND(SUM(F6085:J6085)=5,SUM(K6085:O6085)&gt;=3,Q6085&gt;P6085),1,0)</f>
        <v>0</v>
      </c>
    </row>
    <row r="6086" customFormat="false" ht="15" hidden="false" customHeight="false" outlineLevel="0" collapsed="false">
      <c r="A6086" s="0" t="n">
        <v>97</v>
      </c>
      <c r="B6086" s="0" t="n">
        <v>35</v>
      </c>
      <c r="C6086" s="0" t="n">
        <v>35</v>
      </c>
      <c r="D6086" s="0" t="n">
        <v>89</v>
      </c>
      <c r="E6086" s="0" t="n">
        <v>55</v>
      </c>
      <c r="F6086" s="1" t="n">
        <f aca="false">COUNTIF($A6086:$E6086,A6086)</f>
        <v>1</v>
      </c>
      <c r="G6086" s="1" t="n">
        <f aca="false">COUNTIF($A6086:$E6086,B6086)</f>
        <v>2</v>
      </c>
      <c r="H6086" s="1" t="n">
        <f aca="false">COUNTIF($A6086:$E6086,C6086)</f>
        <v>2</v>
      </c>
      <c r="I6086" s="1" t="n">
        <f aca="false">COUNTIF($A6086:$E6086,D6086)</f>
        <v>1</v>
      </c>
      <c r="J6086" s="1" t="n">
        <f aca="false">COUNTIF($A6086:$E6086,E6086)</f>
        <v>1</v>
      </c>
      <c r="K6086" s="2" t="n">
        <f aca="false">MOD(A6086,2)</f>
        <v>1</v>
      </c>
      <c r="L6086" s="2" t="n">
        <f aca="false">MOD(B6086,2)</f>
        <v>1</v>
      </c>
      <c r="M6086" s="2" t="n">
        <f aca="false">MOD(C6086,2)</f>
        <v>1</v>
      </c>
      <c r="N6086" s="2" t="n">
        <f aca="false">MOD(D6086,2)</f>
        <v>1</v>
      </c>
      <c r="O6086" s="2" t="n">
        <f aca="false">MOD(E6086,2)</f>
        <v>1</v>
      </c>
      <c r="P6086" s="3" t="n">
        <f aca="false">SUMPRODUCT(A6086:E6086,K6086:O6086)</f>
        <v>311</v>
      </c>
      <c r="Q6086" s="2" t="n">
        <f aca="false">SUM(A6086:E6086)-P6086</f>
        <v>0</v>
      </c>
      <c r="R6086" s="0" t="n">
        <f aca="false">IF(AND(SUM(F6086:J6086)=5,SUM(K6086:O6086)&lt;3,Q6086&lt;P6086),1,0)</f>
        <v>0</v>
      </c>
      <c r="T6086" s="0" t="n">
        <f aca="false">IF(AND(SUM(F6086:J6086)=5,SUM(K6086:O6086)&gt;=3,Q6086&gt;P6086),1,0)</f>
        <v>0</v>
      </c>
    </row>
    <row r="6087" customFormat="false" ht="15" hidden="false" customHeight="false" outlineLevel="0" collapsed="false">
      <c r="A6087" s="0" t="n">
        <v>89</v>
      </c>
      <c r="B6087" s="0" t="n">
        <v>89</v>
      </c>
      <c r="C6087" s="0" t="n">
        <v>28</v>
      </c>
      <c r="D6087" s="0" t="n">
        <v>14</v>
      </c>
      <c r="E6087" s="0" t="n">
        <v>28</v>
      </c>
      <c r="F6087" s="1" t="n">
        <f aca="false">COUNTIF($A6087:$E6087,A6087)</f>
        <v>2</v>
      </c>
      <c r="G6087" s="1" t="n">
        <f aca="false">COUNTIF($A6087:$E6087,B6087)</f>
        <v>2</v>
      </c>
      <c r="H6087" s="1" t="n">
        <f aca="false">COUNTIF($A6087:$E6087,C6087)</f>
        <v>2</v>
      </c>
      <c r="I6087" s="1" t="n">
        <f aca="false">COUNTIF($A6087:$E6087,D6087)</f>
        <v>1</v>
      </c>
      <c r="J6087" s="1" t="n">
        <f aca="false">COUNTIF($A6087:$E6087,E6087)</f>
        <v>2</v>
      </c>
      <c r="K6087" s="2" t="n">
        <f aca="false">MOD(A6087,2)</f>
        <v>1</v>
      </c>
      <c r="L6087" s="2" t="n">
        <f aca="false">MOD(B6087,2)</f>
        <v>1</v>
      </c>
      <c r="M6087" s="2" t="n">
        <f aca="false">MOD(C6087,2)</f>
        <v>0</v>
      </c>
      <c r="N6087" s="2" t="n">
        <f aca="false">MOD(D6087,2)</f>
        <v>0</v>
      </c>
      <c r="O6087" s="2" t="n">
        <f aca="false">MOD(E6087,2)</f>
        <v>0</v>
      </c>
      <c r="P6087" s="3" t="n">
        <f aca="false">SUMPRODUCT(A6087:E6087,K6087:O6087)</f>
        <v>178</v>
      </c>
      <c r="Q6087" s="2" t="n">
        <f aca="false">SUM(A6087:E6087)-P6087</f>
        <v>70</v>
      </c>
      <c r="R6087" s="0" t="n">
        <f aca="false">IF(AND(SUM(F6087:J6087)=5,SUM(K6087:O6087)&lt;3,Q6087&lt;P6087),1,0)</f>
        <v>0</v>
      </c>
      <c r="T6087" s="0" t="n">
        <f aca="false">IF(AND(SUM(F6087:J6087)=5,SUM(K6087:O6087)&gt;=3,Q6087&gt;P6087),1,0)</f>
        <v>0</v>
      </c>
    </row>
    <row r="6088" customFormat="false" ht="15" hidden="false" customHeight="false" outlineLevel="0" collapsed="false">
      <c r="A6088" s="0" t="n">
        <v>21</v>
      </c>
      <c r="B6088" s="0" t="n">
        <v>27</v>
      </c>
      <c r="C6088" s="0" t="n">
        <v>28</v>
      </c>
      <c r="D6088" s="0" t="n">
        <v>21</v>
      </c>
      <c r="E6088" s="0" t="n">
        <v>27</v>
      </c>
      <c r="F6088" s="1" t="n">
        <f aca="false">COUNTIF($A6088:$E6088,A6088)</f>
        <v>2</v>
      </c>
      <c r="G6088" s="1" t="n">
        <f aca="false">COUNTIF($A6088:$E6088,B6088)</f>
        <v>2</v>
      </c>
      <c r="H6088" s="1" t="n">
        <f aca="false">COUNTIF($A6088:$E6088,C6088)</f>
        <v>1</v>
      </c>
      <c r="I6088" s="1" t="n">
        <f aca="false">COUNTIF($A6088:$E6088,D6088)</f>
        <v>2</v>
      </c>
      <c r="J6088" s="1" t="n">
        <f aca="false">COUNTIF($A6088:$E6088,E6088)</f>
        <v>2</v>
      </c>
      <c r="K6088" s="2" t="n">
        <f aca="false">MOD(A6088,2)</f>
        <v>1</v>
      </c>
      <c r="L6088" s="2" t="n">
        <f aca="false">MOD(B6088,2)</f>
        <v>1</v>
      </c>
      <c r="M6088" s="2" t="n">
        <f aca="false">MOD(C6088,2)</f>
        <v>0</v>
      </c>
      <c r="N6088" s="2" t="n">
        <f aca="false">MOD(D6088,2)</f>
        <v>1</v>
      </c>
      <c r="O6088" s="2" t="n">
        <f aca="false">MOD(E6088,2)</f>
        <v>1</v>
      </c>
      <c r="P6088" s="3" t="n">
        <f aca="false">SUMPRODUCT(A6088:E6088,K6088:O6088)</f>
        <v>96</v>
      </c>
      <c r="Q6088" s="2" t="n">
        <f aca="false">SUM(A6088:E6088)-P6088</f>
        <v>28</v>
      </c>
      <c r="R6088" s="0" t="n">
        <f aca="false">IF(AND(SUM(F6088:J6088)=5,SUM(K6088:O6088)&lt;3,Q6088&lt;P6088),1,0)</f>
        <v>0</v>
      </c>
      <c r="T6088" s="0" t="n">
        <f aca="false">IF(AND(SUM(F6088:J6088)=5,SUM(K6088:O6088)&gt;=3,Q6088&gt;P6088),1,0)</f>
        <v>0</v>
      </c>
    </row>
    <row r="6089" customFormat="false" ht="15" hidden="false" customHeight="false" outlineLevel="0" collapsed="false">
      <c r="A6089" s="0" t="n">
        <v>83</v>
      </c>
      <c r="B6089" s="0" t="n">
        <v>18</v>
      </c>
      <c r="C6089" s="0" t="n">
        <v>18</v>
      </c>
      <c r="D6089" s="0" t="n">
        <v>99</v>
      </c>
      <c r="E6089" s="0" t="n">
        <v>99</v>
      </c>
      <c r="F6089" s="1" t="n">
        <f aca="false">COUNTIF($A6089:$E6089,A6089)</f>
        <v>1</v>
      </c>
      <c r="G6089" s="1" t="n">
        <f aca="false">COUNTIF($A6089:$E6089,B6089)</f>
        <v>2</v>
      </c>
      <c r="H6089" s="1" t="n">
        <f aca="false">COUNTIF($A6089:$E6089,C6089)</f>
        <v>2</v>
      </c>
      <c r="I6089" s="1" t="n">
        <f aca="false">COUNTIF($A6089:$E6089,D6089)</f>
        <v>2</v>
      </c>
      <c r="J6089" s="1" t="n">
        <f aca="false">COUNTIF($A6089:$E6089,E6089)</f>
        <v>2</v>
      </c>
      <c r="K6089" s="2" t="n">
        <f aca="false">MOD(A6089,2)</f>
        <v>1</v>
      </c>
      <c r="L6089" s="2" t="n">
        <f aca="false">MOD(B6089,2)</f>
        <v>0</v>
      </c>
      <c r="M6089" s="2" t="n">
        <f aca="false">MOD(C6089,2)</f>
        <v>0</v>
      </c>
      <c r="N6089" s="2" t="n">
        <f aca="false">MOD(D6089,2)</f>
        <v>1</v>
      </c>
      <c r="O6089" s="2" t="n">
        <f aca="false">MOD(E6089,2)</f>
        <v>1</v>
      </c>
      <c r="P6089" s="3" t="n">
        <f aca="false">SUMPRODUCT(A6089:E6089,K6089:O6089)</f>
        <v>281</v>
      </c>
      <c r="Q6089" s="2" t="n">
        <f aca="false">SUM(A6089:E6089)-P6089</f>
        <v>36</v>
      </c>
      <c r="R6089" s="0" t="n">
        <f aca="false">IF(AND(SUM(F6089:J6089)=5,SUM(K6089:O6089)&lt;3,Q6089&lt;P6089),1,0)</f>
        <v>0</v>
      </c>
      <c r="T6089" s="0" t="n">
        <f aca="false">IF(AND(SUM(F6089:J6089)=5,SUM(K6089:O6089)&gt;=3,Q6089&gt;P6089),1,0)</f>
        <v>0</v>
      </c>
    </row>
    <row r="6090" customFormat="false" ht="15" hidden="false" customHeight="false" outlineLevel="0" collapsed="false">
      <c r="A6090" s="0" t="n">
        <v>20</v>
      </c>
      <c r="B6090" s="0" t="n">
        <v>69</v>
      </c>
      <c r="C6090" s="0" t="n">
        <v>90</v>
      </c>
      <c r="D6090" s="0" t="n">
        <v>69</v>
      </c>
      <c r="E6090" s="0" t="n">
        <v>20</v>
      </c>
      <c r="F6090" s="1" t="n">
        <f aca="false">COUNTIF($A6090:$E6090,A6090)</f>
        <v>2</v>
      </c>
      <c r="G6090" s="1" t="n">
        <f aca="false">COUNTIF($A6090:$E6090,B6090)</f>
        <v>2</v>
      </c>
      <c r="H6090" s="1" t="n">
        <f aca="false">COUNTIF($A6090:$E6090,C6090)</f>
        <v>1</v>
      </c>
      <c r="I6090" s="1" t="n">
        <f aca="false">COUNTIF($A6090:$E6090,D6090)</f>
        <v>2</v>
      </c>
      <c r="J6090" s="1" t="n">
        <f aca="false">COUNTIF($A6090:$E6090,E6090)</f>
        <v>2</v>
      </c>
      <c r="K6090" s="2" t="n">
        <f aca="false">MOD(A6090,2)</f>
        <v>0</v>
      </c>
      <c r="L6090" s="2" t="n">
        <f aca="false">MOD(B6090,2)</f>
        <v>1</v>
      </c>
      <c r="M6090" s="2" t="n">
        <f aca="false">MOD(C6090,2)</f>
        <v>0</v>
      </c>
      <c r="N6090" s="2" t="n">
        <f aca="false">MOD(D6090,2)</f>
        <v>1</v>
      </c>
      <c r="O6090" s="2" t="n">
        <f aca="false">MOD(E6090,2)</f>
        <v>0</v>
      </c>
      <c r="P6090" s="3" t="n">
        <f aca="false">SUMPRODUCT(A6090:E6090,K6090:O6090)</f>
        <v>138</v>
      </c>
      <c r="Q6090" s="2" t="n">
        <f aca="false">SUM(A6090:E6090)-P6090</f>
        <v>130</v>
      </c>
      <c r="R6090" s="0" t="n">
        <f aca="false">IF(AND(SUM(F6090:J6090)=5,SUM(K6090:O6090)&lt;3,Q6090&lt;P6090),1,0)</f>
        <v>0</v>
      </c>
      <c r="T6090" s="0" t="n">
        <f aca="false">IF(AND(SUM(F6090:J6090)=5,SUM(K6090:O6090)&gt;=3,Q6090&gt;P6090),1,0)</f>
        <v>0</v>
      </c>
    </row>
    <row r="6091" customFormat="false" ht="15" hidden="false" customHeight="false" outlineLevel="0" collapsed="false">
      <c r="A6091" s="0" t="n">
        <v>68</v>
      </c>
      <c r="B6091" s="0" t="n">
        <v>68</v>
      </c>
      <c r="C6091" s="0" t="n">
        <v>64</v>
      </c>
      <c r="D6091" s="0" t="n">
        <v>13</v>
      </c>
      <c r="E6091" s="0" t="n">
        <v>68</v>
      </c>
      <c r="F6091" s="1" t="n">
        <f aca="false">COUNTIF($A6091:$E6091,A6091)</f>
        <v>3</v>
      </c>
      <c r="G6091" s="1" t="n">
        <f aca="false">COUNTIF($A6091:$E6091,B6091)</f>
        <v>3</v>
      </c>
      <c r="H6091" s="1" t="n">
        <f aca="false">COUNTIF($A6091:$E6091,C6091)</f>
        <v>1</v>
      </c>
      <c r="I6091" s="1" t="n">
        <f aca="false">COUNTIF($A6091:$E6091,D6091)</f>
        <v>1</v>
      </c>
      <c r="J6091" s="1" t="n">
        <f aca="false">COUNTIF($A6091:$E6091,E6091)</f>
        <v>3</v>
      </c>
      <c r="K6091" s="2" t="n">
        <f aca="false">MOD(A6091,2)</f>
        <v>0</v>
      </c>
      <c r="L6091" s="2" t="n">
        <f aca="false">MOD(B6091,2)</f>
        <v>0</v>
      </c>
      <c r="M6091" s="2" t="n">
        <f aca="false">MOD(C6091,2)</f>
        <v>0</v>
      </c>
      <c r="N6091" s="2" t="n">
        <f aca="false">MOD(D6091,2)</f>
        <v>1</v>
      </c>
      <c r="O6091" s="2" t="n">
        <f aca="false">MOD(E6091,2)</f>
        <v>0</v>
      </c>
      <c r="P6091" s="3" t="n">
        <f aca="false">SUMPRODUCT(A6091:E6091,K6091:O6091)</f>
        <v>13</v>
      </c>
      <c r="Q6091" s="2" t="n">
        <f aca="false">SUM(A6091:E6091)-P6091</f>
        <v>268</v>
      </c>
      <c r="R6091" s="0" t="n">
        <f aca="false">IF(AND(SUM(F6091:J6091)=5,SUM(K6091:O6091)&lt;3,Q6091&lt;P6091),1,0)</f>
        <v>0</v>
      </c>
      <c r="T6091" s="0" t="n">
        <f aca="false">IF(AND(SUM(F6091:J6091)=5,SUM(K6091:O6091)&gt;=3,Q6091&gt;P6091),1,0)</f>
        <v>0</v>
      </c>
    </row>
    <row r="6092" customFormat="false" ht="15" hidden="false" customHeight="false" outlineLevel="0" collapsed="false">
      <c r="A6092" s="0" t="n">
        <v>97</v>
      </c>
      <c r="B6092" s="0" t="n">
        <v>52</v>
      </c>
      <c r="C6092" s="0" t="n">
        <v>97</v>
      </c>
      <c r="D6092" s="0" t="n">
        <v>37</v>
      </c>
      <c r="E6092" s="0" t="n">
        <v>97</v>
      </c>
      <c r="F6092" s="1" t="n">
        <f aca="false">COUNTIF($A6092:$E6092,A6092)</f>
        <v>3</v>
      </c>
      <c r="G6092" s="1" t="n">
        <f aca="false">COUNTIF($A6092:$E6092,B6092)</f>
        <v>1</v>
      </c>
      <c r="H6092" s="1" t="n">
        <f aca="false">COUNTIF($A6092:$E6092,C6092)</f>
        <v>3</v>
      </c>
      <c r="I6092" s="1" t="n">
        <f aca="false">COUNTIF($A6092:$E6092,D6092)</f>
        <v>1</v>
      </c>
      <c r="J6092" s="1" t="n">
        <f aca="false">COUNTIF($A6092:$E6092,E6092)</f>
        <v>3</v>
      </c>
      <c r="K6092" s="2" t="n">
        <f aca="false">MOD(A6092,2)</f>
        <v>1</v>
      </c>
      <c r="L6092" s="2" t="n">
        <f aca="false">MOD(B6092,2)</f>
        <v>0</v>
      </c>
      <c r="M6092" s="2" t="n">
        <f aca="false">MOD(C6092,2)</f>
        <v>1</v>
      </c>
      <c r="N6092" s="2" t="n">
        <f aca="false">MOD(D6092,2)</f>
        <v>1</v>
      </c>
      <c r="O6092" s="2" t="n">
        <f aca="false">MOD(E6092,2)</f>
        <v>1</v>
      </c>
      <c r="P6092" s="3" t="n">
        <f aca="false">SUMPRODUCT(A6092:E6092,K6092:O6092)</f>
        <v>328</v>
      </c>
      <c r="Q6092" s="2" t="n">
        <f aca="false">SUM(A6092:E6092)-P6092</f>
        <v>52</v>
      </c>
      <c r="R6092" s="0" t="n">
        <f aca="false">IF(AND(SUM(F6092:J6092)=5,SUM(K6092:O6092)&lt;3,Q6092&lt;P6092),1,0)</f>
        <v>0</v>
      </c>
      <c r="T6092" s="0" t="n">
        <f aca="false">IF(AND(SUM(F6092:J6092)=5,SUM(K6092:O6092)&gt;=3,Q6092&gt;P6092),1,0)</f>
        <v>0</v>
      </c>
    </row>
    <row r="6093" customFormat="false" ht="15" hidden="false" customHeight="false" outlineLevel="0" collapsed="false">
      <c r="A6093" s="0" t="n">
        <v>19</v>
      </c>
      <c r="B6093" s="0" t="n">
        <v>34</v>
      </c>
      <c r="C6093" s="0" t="n">
        <v>17</v>
      </c>
      <c r="D6093" s="0" t="n">
        <v>19</v>
      </c>
      <c r="E6093" s="0" t="n">
        <v>34</v>
      </c>
      <c r="F6093" s="1" t="n">
        <f aca="false">COUNTIF($A6093:$E6093,A6093)</f>
        <v>2</v>
      </c>
      <c r="G6093" s="1" t="n">
        <f aca="false">COUNTIF($A6093:$E6093,B6093)</f>
        <v>2</v>
      </c>
      <c r="H6093" s="1" t="n">
        <f aca="false">COUNTIF($A6093:$E6093,C6093)</f>
        <v>1</v>
      </c>
      <c r="I6093" s="1" t="n">
        <f aca="false">COUNTIF($A6093:$E6093,D6093)</f>
        <v>2</v>
      </c>
      <c r="J6093" s="1" t="n">
        <f aca="false">COUNTIF($A6093:$E6093,E6093)</f>
        <v>2</v>
      </c>
      <c r="K6093" s="2" t="n">
        <f aca="false">MOD(A6093,2)</f>
        <v>1</v>
      </c>
      <c r="L6093" s="2" t="n">
        <f aca="false">MOD(B6093,2)</f>
        <v>0</v>
      </c>
      <c r="M6093" s="2" t="n">
        <f aca="false">MOD(C6093,2)</f>
        <v>1</v>
      </c>
      <c r="N6093" s="2" t="n">
        <f aca="false">MOD(D6093,2)</f>
        <v>1</v>
      </c>
      <c r="O6093" s="2" t="n">
        <f aca="false">MOD(E6093,2)</f>
        <v>0</v>
      </c>
      <c r="P6093" s="3" t="n">
        <f aca="false">SUMPRODUCT(A6093:E6093,K6093:O6093)</f>
        <v>55</v>
      </c>
      <c r="Q6093" s="2" t="n">
        <f aca="false">SUM(A6093:E6093)-P6093</f>
        <v>68</v>
      </c>
      <c r="R6093" s="0" t="n">
        <f aca="false">IF(AND(SUM(F6093:J6093)=5,SUM(K6093:O6093)&lt;3,Q6093&lt;P6093),1,0)</f>
        <v>0</v>
      </c>
      <c r="T6093" s="0" t="n">
        <f aca="false">IF(AND(SUM(F6093:J6093)=5,SUM(K6093:O6093)&gt;=3,Q6093&gt;P6093),1,0)</f>
        <v>0</v>
      </c>
    </row>
    <row r="6094" customFormat="false" ht="15" hidden="false" customHeight="false" outlineLevel="0" collapsed="false">
      <c r="A6094" s="0" t="n">
        <v>54</v>
      </c>
      <c r="B6094" s="0" t="n">
        <v>90</v>
      </c>
      <c r="C6094" s="0" t="n">
        <v>31</v>
      </c>
      <c r="D6094" s="0" t="n">
        <v>87</v>
      </c>
      <c r="E6094" s="0" t="n">
        <v>90</v>
      </c>
      <c r="F6094" s="1" t="n">
        <f aca="false">COUNTIF($A6094:$E6094,A6094)</f>
        <v>1</v>
      </c>
      <c r="G6094" s="1" t="n">
        <f aca="false">COUNTIF($A6094:$E6094,B6094)</f>
        <v>2</v>
      </c>
      <c r="H6094" s="1" t="n">
        <f aca="false">COUNTIF($A6094:$E6094,C6094)</f>
        <v>1</v>
      </c>
      <c r="I6094" s="1" t="n">
        <f aca="false">COUNTIF($A6094:$E6094,D6094)</f>
        <v>1</v>
      </c>
      <c r="J6094" s="1" t="n">
        <f aca="false">COUNTIF($A6094:$E6094,E6094)</f>
        <v>2</v>
      </c>
      <c r="K6094" s="2" t="n">
        <f aca="false">MOD(A6094,2)</f>
        <v>0</v>
      </c>
      <c r="L6094" s="2" t="n">
        <f aca="false">MOD(B6094,2)</f>
        <v>0</v>
      </c>
      <c r="M6094" s="2" t="n">
        <f aca="false">MOD(C6094,2)</f>
        <v>1</v>
      </c>
      <c r="N6094" s="2" t="n">
        <f aca="false">MOD(D6094,2)</f>
        <v>1</v>
      </c>
      <c r="O6094" s="2" t="n">
        <f aca="false">MOD(E6094,2)</f>
        <v>0</v>
      </c>
      <c r="P6094" s="3" t="n">
        <f aca="false">SUMPRODUCT(A6094:E6094,K6094:O6094)</f>
        <v>118</v>
      </c>
      <c r="Q6094" s="2" t="n">
        <f aca="false">SUM(A6094:E6094)-P6094</f>
        <v>234</v>
      </c>
      <c r="R6094" s="0" t="n">
        <f aca="false">IF(AND(SUM(F6094:J6094)=5,SUM(K6094:O6094)&lt;3,Q6094&lt;P6094),1,0)</f>
        <v>0</v>
      </c>
      <c r="T6094" s="0" t="n">
        <f aca="false">IF(AND(SUM(F6094:J6094)=5,SUM(K6094:O6094)&gt;=3,Q6094&gt;P6094),1,0)</f>
        <v>0</v>
      </c>
    </row>
    <row r="6095" customFormat="false" ht="15" hidden="false" customHeight="false" outlineLevel="0" collapsed="false">
      <c r="A6095" s="0" t="n">
        <v>74</v>
      </c>
      <c r="B6095" s="0" t="n">
        <v>10</v>
      </c>
      <c r="C6095" s="0" t="n">
        <v>71</v>
      </c>
      <c r="D6095" s="0" t="n">
        <v>10</v>
      </c>
      <c r="E6095" s="0" t="n">
        <v>24</v>
      </c>
      <c r="F6095" s="1" t="n">
        <f aca="false">COUNTIF($A6095:$E6095,A6095)</f>
        <v>1</v>
      </c>
      <c r="G6095" s="1" t="n">
        <f aca="false">COUNTIF($A6095:$E6095,B6095)</f>
        <v>2</v>
      </c>
      <c r="H6095" s="1" t="n">
        <f aca="false">COUNTIF($A6095:$E6095,C6095)</f>
        <v>1</v>
      </c>
      <c r="I6095" s="1" t="n">
        <f aca="false">COUNTIF($A6095:$E6095,D6095)</f>
        <v>2</v>
      </c>
      <c r="J6095" s="1" t="n">
        <f aca="false">COUNTIF($A6095:$E6095,E6095)</f>
        <v>1</v>
      </c>
      <c r="K6095" s="2" t="n">
        <f aca="false">MOD(A6095,2)</f>
        <v>0</v>
      </c>
      <c r="L6095" s="2" t="n">
        <f aca="false">MOD(B6095,2)</f>
        <v>0</v>
      </c>
      <c r="M6095" s="2" t="n">
        <f aca="false">MOD(C6095,2)</f>
        <v>1</v>
      </c>
      <c r="N6095" s="2" t="n">
        <f aca="false">MOD(D6095,2)</f>
        <v>0</v>
      </c>
      <c r="O6095" s="2" t="n">
        <f aca="false">MOD(E6095,2)</f>
        <v>0</v>
      </c>
      <c r="P6095" s="3" t="n">
        <f aca="false">SUMPRODUCT(A6095:E6095,K6095:O6095)</f>
        <v>71</v>
      </c>
      <c r="Q6095" s="2" t="n">
        <f aca="false">SUM(A6095:E6095)-P6095</f>
        <v>118</v>
      </c>
      <c r="R6095" s="0" t="n">
        <f aca="false">IF(AND(SUM(F6095:J6095)=5,SUM(K6095:O6095)&lt;3,Q6095&lt;P6095),1,0)</f>
        <v>0</v>
      </c>
      <c r="T6095" s="0" t="n">
        <f aca="false">IF(AND(SUM(F6095:J6095)=5,SUM(K6095:O6095)&gt;=3,Q6095&gt;P6095),1,0)</f>
        <v>0</v>
      </c>
    </row>
    <row r="6096" customFormat="false" ht="15" hidden="false" customHeight="false" outlineLevel="0" collapsed="false">
      <c r="A6096" s="0" t="n">
        <v>43</v>
      </c>
      <c r="B6096" s="0" t="n">
        <v>89</v>
      </c>
      <c r="C6096" s="0" t="n">
        <v>92</v>
      </c>
      <c r="D6096" s="0" t="n">
        <v>36</v>
      </c>
      <c r="E6096" s="0" t="n">
        <v>89</v>
      </c>
      <c r="F6096" s="1" t="n">
        <f aca="false">COUNTIF($A6096:$E6096,A6096)</f>
        <v>1</v>
      </c>
      <c r="G6096" s="1" t="n">
        <f aca="false">COUNTIF($A6096:$E6096,B6096)</f>
        <v>2</v>
      </c>
      <c r="H6096" s="1" t="n">
        <f aca="false">COUNTIF($A6096:$E6096,C6096)</f>
        <v>1</v>
      </c>
      <c r="I6096" s="1" t="n">
        <f aca="false">COUNTIF($A6096:$E6096,D6096)</f>
        <v>1</v>
      </c>
      <c r="J6096" s="1" t="n">
        <f aca="false">COUNTIF($A6096:$E6096,E6096)</f>
        <v>2</v>
      </c>
      <c r="K6096" s="2" t="n">
        <f aca="false">MOD(A6096,2)</f>
        <v>1</v>
      </c>
      <c r="L6096" s="2" t="n">
        <f aca="false">MOD(B6096,2)</f>
        <v>1</v>
      </c>
      <c r="M6096" s="2" t="n">
        <f aca="false">MOD(C6096,2)</f>
        <v>0</v>
      </c>
      <c r="N6096" s="2" t="n">
        <f aca="false">MOD(D6096,2)</f>
        <v>0</v>
      </c>
      <c r="O6096" s="2" t="n">
        <f aca="false">MOD(E6096,2)</f>
        <v>1</v>
      </c>
      <c r="P6096" s="3" t="n">
        <f aca="false">SUMPRODUCT(A6096:E6096,K6096:O6096)</f>
        <v>221</v>
      </c>
      <c r="Q6096" s="2" t="n">
        <f aca="false">SUM(A6096:E6096)-P6096</f>
        <v>128</v>
      </c>
      <c r="R6096" s="0" t="n">
        <f aca="false">IF(AND(SUM(F6096:J6096)=5,SUM(K6096:O6096)&lt;3,Q6096&lt;P6096),1,0)</f>
        <v>0</v>
      </c>
      <c r="T6096" s="0" t="n">
        <f aca="false">IF(AND(SUM(F6096:J6096)=5,SUM(K6096:O6096)&gt;=3,Q6096&gt;P6096),1,0)</f>
        <v>0</v>
      </c>
    </row>
    <row r="6097" customFormat="false" ht="15" hidden="false" customHeight="false" outlineLevel="0" collapsed="false">
      <c r="A6097" s="0" t="n">
        <v>85</v>
      </c>
      <c r="B6097" s="0" t="n">
        <v>70</v>
      </c>
      <c r="C6097" s="0" t="n">
        <v>70</v>
      </c>
      <c r="D6097" s="0" t="n">
        <v>60</v>
      </c>
      <c r="E6097" s="0" t="n">
        <v>60</v>
      </c>
      <c r="F6097" s="1" t="n">
        <f aca="false">COUNTIF($A6097:$E6097,A6097)</f>
        <v>1</v>
      </c>
      <c r="G6097" s="1" t="n">
        <f aca="false">COUNTIF($A6097:$E6097,B6097)</f>
        <v>2</v>
      </c>
      <c r="H6097" s="1" t="n">
        <f aca="false">COUNTIF($A6097:$E6097,C6097)</f>
        <v>2</v>
      </c>
      <c r="I6097" s="1" t="n">
        <f aca="false">COUNTIF($A6097:$E6097,D6097)</f>
        <v>2</v>
      </c>
      <c r="J6097" s="1" t="n">
        <f aca="false">COUNTIF($A6097:$E6097,E6097)</f>
        <v>2</v>
      </c>
      <c r="K6097" s="2" t="n">
        <f aca="false">MOD(A6097,2)</f>
        <v>1</v>
      </c>
      <c r="L6097" s="2" t="n">
        <f aca="false">MOD(B6097,2)</f>
        <v>0</v>
      </c>
      <c r="M6097" s="2" t="n">
        <f aca="false">MOD(C6097,2)</f>
        <v>0</v>
      </c>
      <c r="N6097" s="2" t="n">
        <f aca="false">MOD(D6097,2)</f>
        <v>0</v>
      </c>
      <c r="O6097" s="2" t="n">
        <f aca="false">MOD(E6097,2)</f>
        <v>0</v>
      </c>
      <c r="P6097" s="3" t="n">
        <f aca="false">SUMPRODUCT(A6097:E6097,K6097:O6097)</f>
        <v>85</v>
      </c>
      <c r="Q6097" s="2" t="n">
        <f aca="false">SUM(A6097:E6097)-P6097</f>
        <v>260</v>
      </c>
      <c r="R6097" s="0" t="n">
        <f aca="false">IF(AND(SUM(F6097:J6097)=5,SUM(K6097:O6097)&lt;3,Q6097&lt;P6097),1,0)</f>
        <v>0</v>
      </c>
      <c r="T6097" s="0" t="n">
        <f aca="false">IF(AND(SUM(F6097:J6097)=5,SUM(K6097:O6097)&gt;=3,Q6097&gt;P6097),1,0)</f>
        <v>0</v>
      </c>
    </row>
    <row r="6098" customFormat="false" ht="15" hidden="false" customHeight="false" outlineLevel="0" collapsed="false">
      <c r="A6098" s="0" t="n">
        <v>53</v>
      </c>
      <c r="B6098" s="0" t="n">
        <v>29</v>
      </c>
      <c r="C6098" s="0" t="n">
        <v>27</v>
      </c>
      <c r="D6098" s="0" t="n">
        <v>53</v>
      </c>
      <c r="E6098" s="0" t="n">
        <v>59</v>
      </c>
      <c r="F6098" s="1" t="n">
        <f aca="false">COUNTIF($A6098:$E6098,A6098)</f>
        <v>2</v>
      </c>
      <c r="G6098" s="1" t="n">
        <f aca="false">COUNTIF($A6098:$E6098,B6098)</f>
        <v>1</v>
      </c>
      <c r="H6098" s="1" t="n">
        <f aca="false">COUNTIF($A6098:$E6098,C6098)</f>
        <v>1</v>
      </c>
      <c r="I6098" s="1" t="n">
        <f aca="false">COUNTIF($A6098:$E6098,D6098)</f>
        <v>2</v>
      </c>
      <c r="J6098" s="1" t="n">
        <f aca="false">COUNTIF($A6098:$E6098,E6098)</f>
        <v>1</v>
      </c>
      <c r="K6098" s="2" t="n">
        <f aca="false">MOD(A6098,2)</f>
        <v>1</v>
      </c>
      <c r="L6098" s="2" t="n">
        <f aca="false">MOD(B6098,2)</f>
        <v>1</v>
      </c>
      <c r="M6098" s="2" t="n">
        <f aca="false">MOD(C6098,2)</f>
        <v>1</v>
      </c>
      <c r="N6098" s="2" t="n">
        <f aca="false">MOD(D6098,2)</f>
        <v>1</v>
      </c>
      <c r="O6098" s="2" t="n">
        <f aca="false">MOD(E6098,2)</f>
        <v>1</v>
      </c>
      <c r="P6098" s="3" t="n">
        <f aca="false">SUMPRODUCT(A6098:E6098,K6098:O6098)</f>
        <v>221</v>
      </c>
      <c r="Q6098" s="2" t="n">
        <f aca="false">SUM(A6098:E6098)-P6098</f>
        <v>0</v>
      </c>
      <c r="R6098" s="0" t="n">
        <f aca="false">IF(AND(SUM(F6098:J6098)=5,SUM(K6098:O6098)&lt;3,Q6098&lt;P6098),1,0)</f>
        <v>0</v>
      </c>
      <c r="T6098" s="0" t="n">
        <f aca="false">IF(AND(SUM(F6098:J6098)=5,SUM(K6098:O6098)&gt;=3,Q6098&gt;P6098),1,0)</f>
        <v>0</v>
      </c>
    </row>
    <row r="6099" customFormat="false" ht="15" hidden="false" customHeight="false" outlineLevel="0" collapsed="false">
      <c r="A6099" s="0" t="n">
        <v>95</v>
      </c>
      <c r="B6099" s="0" t="n">
        <v>95</v>
      </c>
      <c r="C6099" s="0" t="n">
        <v>95</v>
      </c>
      <c r="D6099" s="0" t="n">
        <v>95</v>
      </c>
      <c r="E6099" s="0" t="n">
        <v>46</v>
      </c>
      <c r="F6099" s="1" t="n">
        <f aca="false">COUNTIF($A6099:$E6099,A6099)</f>
        <v>4</v>
      </c>
      <c r="G6099" s="1" t="n">
        <f aca="false">COUNTIF($A6099:$E6099,B6099)</f>
        <v>4</v>
      </c>
      <c r="H6099" s="1" t="n">
        <f aca="false">COUNTIF($A6099:$E6099,C6099)</f>
        <v>4</v>
      </c>
      <c r="I6099" s="1" t="n">
        <f aca="false">COUNTIF($A6099:$E6099,D6099)</f>
        <v>4</v>
      </c>
      <c r="J6099" s="1" t="n">
        <f aca="false">COUNTIF($A6099:$E6099,E6099)</f>
        <v>1</v>
      </c>
      <c r="K6099" s="2" t="n">
        <f aca="false">MOD(A6099,2)</f>
        <v>1</v>
      </c>
      <c r="L6099" s="2" t="n">
        <f aca="false">MOD(B6099,2)</f>
        <v>1</v>
      </c>
      <c r="M6099" s="2" t="n">
        <f aca="false">MOD(C6099,2)</f>
        <v>1</v>
      </c>
      <c r="N6099" s="2" t="n">
        <f aca="false">MOD(D6099,2)</f>
        <v>1</v>
      </c>
      <c r="O6099" s="2" t="n">
        <f aca="false">MOD(E6099,2)</f>
        <v>0</v>
      </c>
      <c r="P6099" s="3" t="n">
        <f aca="false">SUMPRODUCT(A6099:E6099,K6099:O6099)</f>
        <v>380</v>
      </c>
      <c r="Q6099" s="2" t="n">
        <f aca="false">SUM(A6099:E6099)-P6099</f>
        <v>46</v>
      </c>
      <c r="R6099" s="0" t="n">
        <f aca="false">IF(AND(SUM(F6099:J6099)=5,SUM(K6099:O6099)&lt;3,Q6099&lt;P6099),1,0)</f>
        <v>0</v>
      </c>
      <c r="T6099" s="0" t="n">
        <f aca="false">IF(AND(SUM(F6099:J6099)=5,SUM(K6099:O6099)&gt;=3,Q6099&gt;P6099),1,0)</f>
        <v>0</v>
      </c>
    </row>
    <row r="6100" customFormat="false" ht="15" hidden="false" customHeight="false" outlineLevel="0" collapsed="false">
      <c r="A6100" s="0" t="n">
        <v>57</v>
      </c>
      <c r="B6100" s="0" t="n">
        <v>86</v>
      </c>
      <c r="C6100" s="0" t="n">
        <v>56</v>
      </c>
      <c r="D6100" s="0" t="n">
        <v>57</v>
      </c>
      <c r="E6100" s="0" t="n">
        <v>65</v>
      </c>
      <c r="F6100" s="1" t="n">
        <f aca="false">COUNTIF($A6100:$E6100,A6100)</f>
        <v>2</v>
      </c>
      <c r="G6100" s="1" t="n">
        <f aca="false">COUNTIF($A6100:$E6100,B6100)</f>
        <v>1</v>
      </c>
      <c r="H6100" s="1" t="n">
        <f aca="false">COUNTIF($A6100:$E6100,C6100)</f>
        <v>1</v>
      </c>
      <c r="I6100" s="1" t="n">
        <f aca="false">COUNTIF($A6100:$E6100,D6100)</f>
        <v>2</v>
      </c>
      <c r="J6100" s="1" t="n">
        <f aca="false">COUNTIF($A6100:$E6100,E6100)</f>
        <v>1</v>
      </c>
      <c r="K6100" s="2" t="n">
        <f aca="false">MOD(A6100,2)</f>
        <v>1</v>
      </c>
      <c r="L6100" s="2" t="n">
        <f aca="false">MOD(B6100,2)</f>
        <v>0</v>
      </c>
      <c r="M6100" s="2" t="n">
        <f aca="false">MOD(C6100,2)</f>
        <v>0</v>
      </c>
      <c r="N6100" s="2" t="n">
        <f aca="false">MOD(D6100,2)</f>
        <v>1</v>
      </c>
      <c r="O6100" s="2" t="n">
        <f aca="false">MOD(E6100,2)</f>
        <v>1</v>
      </c>
      <c r="P6100" s="3" t="n">
        <f aca="false">SUMPRODUCT(A6100:E6100,K6100:O6100)</f>
        <v>179</v>
      </c>
      <c r="Q6100" s="2" t="n">
        <f aca="false">SUM(A6100:E6100)-P6100</f>
        <v>142</v>
      </c>
      <c r="R6100" s="0" t="n">
        <f aca="false">IF(AND(SUM(F6100:J6100)=5,SUM(K6100:O6100)&lt;3,Q6100&lt;P6100),1,0)</f>
        <v>0</v>
      </c>
      <c r="T6100" s="0" t="n">
        <f aca="false">IF(AND(SUM(F6100:J6100)=5,SUM(K6100:O6100)&gt;=3,Q6100&gt;P6100),1,0)</f>
        <v>0</v>
      </c>
    </row>
    <row r="6101" customFormat="false" ht="15" hidden="false" customHeight="false" outlineLevel="0" collapsed="false">
      <c r="A6101" s="0" t="n">
        <v>37</v>
      </c>
      <c r="B6101" s="0" t="n">
        <v>91</v>
      </c>
      <c r="C6101" s="0" t="n">
        <v>76</v>
      </c>
      <c r="D6101" s="0" t="n">
        <v>91</v>
      </c>
      <c r="E6101" s="0" t="n">
        <v>91</v>
      </c>
      <c r="F6101" s="1" t="n">
        <f aca="false">COUNTIF($A6101:$E6101,A6101)</f>
        <v>1</v>
      </c>
      <c r="G6101" s="1" t="n">
        <f aca="false">COUNTIF($A6101:$E6101,B6101)</f>
        <v>3</v>
      </c>
      <c r="H6101" s="1" t="n">
        <f aca="false">COUNTIF($A6101:$E6101,C6101)</f>
        <v>1</v>
      </c>
      <c r="I6101" s="1" t="n">
        <f aca="false">COUNTIF($A6101:$E6101,D6101)</f>
        <v>3</v>
      </c>
      <c r="J6101" s="1" t="n">
        <f aca="false">COUNTIF($A6101:$E6101,E6101)</f>
        <v>3</v>
      </c>
      <c r="K6101" s="2" t="n">
        <f aca="false">MOD(A6101,2)</f>
        <v>1</v>
      </c>
      <c r="L6101" s="2" t="n">
        <f aca="false">MOD(B6101,2)</f>
        <v>1</v>
      </c>
      <c r="M6101" s="2" t="n">
        <f aca="false">MOD(C6101,2)</f>
        <v>0</v>
      </c>
      <c r="N6101" s="2" t="n">
        <f aca="false">MOD(D6101,2)</f>
        <v>1</v>
      </c>
      <c r="O6101" s="2" t="n">
        <f aca="false">MOD(E6101,2)</f>
        <v>1</v>
      </c>
      <c r="P6101" s="3" t="n">
        <f aca="false">SUMPRODUCT(A6101:E6101,K6101:O6101)</f>
        <v>310</v>
      </c>
      <c r="Q6101" s="2" t="n">
        <f aca="false">SUM(A6101:E6101)-P6101</f>
        <v>76</v>
      </c>
      <c r="R6101" s="0" t="n">
        <f aca="false">IF(AND(SUM(F6101:J6101)=5,SUM(K6101:O6101)&lt;3,Q6101&lt;P6101),1,0)</f>
        <v>0</v>
      </c>
      <c r="T6101" s="0" t="n">
        <f aca="false">IF(AND(SUM(F6101:J6101)=5,SUM(K6101:O6101)&gt;=3,Q6101&gt;P6101),1,0)</f>
        <v>0</v>
      </c>
    </row>
    <row r="6102" customFormat="false" ht="15" hidden="false" customHeight="false" outlineLevel="0" collapsed="false">
      <c r="A6102" s="0" t="n">
        <v>18</v>
      </c>
      <c r="B6102" s="0" t="n">
        <v>35</v>
      </c>
      <c r="C6102" s="0" t="n">
        <v>72</v>
      </c>
      <c r="D6102" s="0" t="n">
        <v>18</v>
      </c>
      <c r="E6102" s="0" t="n">
        <v>29</v>
      </c>
      <c r="F6102" s="1" t="n">
        <f aca="false">COUNTIF($A6102:$E6102,A6102)</f>
        <v>2</v>
      </c>
      <c r="G6102" s="1" t="n">
        <f aca="false">COUNTIF($A6102:$E6102,B6102)</f>
        <v>1</v>
      </c>
      <c r="H6102" s="1" t="n">
        <f aca="false">COUNTIF($A6102:$E6102,C6102)</f>
        <v>1</v>
      </c>
      <c r="I6102" s="1" t="n">
        <f aca="false">COUNTIF($A6102:$E6102,D6102)</f>
        <v>2</v>
      </c>
      <c r="J6102" s="1" t="n">
        <f aca="false">COUNTIF($A6102:$E6102,E6102)</f>
        <v>1</v>
      </c>
      <c r="K6102" s="2" t="n">
        <f aca="false">MOD(A6102,2)</f>
        <v>0</v>
      </c>
      <c r="L6102" s="2" t="n">
        <f aca="false">MOD(B6102,2)</f>
        <v>1</v>
      </c>
      <c r="M6102" s="2" t="n">
        <f aca="false">MOD(C6102,2)</f>
        <v>0</v>
      </c>
      <c r="N6102" s="2" t="n">
        <f aca="false">MOD(D6102,2)</f>
        <v>0</v>
      </c>
      <c r="O6102" s="2" t="n">
        <f aca="false">MOD(E6102,2)</f>
        <v>1</v>
      </c>
      <c r="P6102" s="3" t="n">
        <f aca="false">SUMPRODUCT(A6102:E6102,K6102:O6102)</f>
        <v>64</v>
      </c>
      <c r="Q6102" s="2" t="n">
        <f aca="false">SUM(A6102:E6102)-P6102</f>
        <v>108</v>
      </c>
      <c r="R6102" s="0" t="n">
        <f aca="false">IF(AND(SUM(F6102:J6102)=5,SUM(K6102:O6102)&lt;3,Q6102&lt;P6102),1,0)</f>
        <v>0</v>
      </c>
      <c r="T6102" s="0" t="n">
        <f aca="false">IF(AND(SUM(F6102:J6102)=5,SUM(K6102:O6102)&gt;=3,Q6102&gt;P6102),1,0)</f>
        <v>0</v>
      </c>
    </row>
    <row r="6103" customFormat="false" ht="15" hidden="false" customHeight="false" outlineLevel="0" collapsed="false">
      <c r="A6103" s="0" t="n">
        <v>26</v>
      </c>
      <c r="B6103" s="0" t="n">
        <v>73</v>
      </c>
      <c r="C6103" s="0" t="n">
        <v>70</v>
      </c>
      <c r="D6103" s="0" t="n">
        <v>93</v>
      </c>
      <c r="E6103" s="0" t="n">
        <v>73</v>
      </c>
      <c r="F6103" s="1" t="n">
        <f aca="false">COUNTIF($A6103:$E6103,A6103)</f>
        <v>1</v>
      </c>
      <c r="G6103" s="1" t="n">
        <f aca="false">COUNTIF($A6103:$E6103,B6103)</f>
        <v>2</v>
      </c>
      <c r="H6103" s="1" t="n">
        <f aca="false">COUNTIF($A6103:$E6103,C6103)</f>
        <v>1</v>
      </c>
      <c r="I6103" s="1" t="n">
        <f aca="false">COUNTIF($A6103:$E6103,D6103)</f>
        <v>1</v>
      </c>
      <c r="J6103" s="1" t="n">
        <f aca="false">COUNTIF($A6103:$E6103,E6103)</f>
        <v>2</v>
      </c>
      <c r="K6103" s="2" t="n">
        <f aca="false">MOD(A6103,2)</f>
        <v>0</v>
      </c>
      <c r="L6103" s="2" t="n">
        <f aca="false">MOD(B6103,2)</f>
        <v>1</v>
      </c>
      <c r="M6103" s="2" t="n">
        <f aca="false">MOD(C6103,2)</f>
        <v>0</v>
      </c>
      <c r="N6103" s="2" t="n">
        <f aca="false">MOD(D6103,2)</f>
        <v>1</v>
      </c>
      <c r="O6103" s="2" t="n">
        <f aca="false">MOD(E6103,2)</f>
        <v>1</v>
      </c>
      <c r="P6103" s="3" t="n">
        <f aca="false">SUMPRODUCT(A6103:E6103,K6103:O6103)</f>
        <v>239</v>
      </c>
      <c r="Q6103" s="2" t="n">
        <f aca="false">SUM(A6103:E6103)-P6103</f>
        <v>96</v>
      </c>
      <c r="R6103" s="0" t="n">
        <f aca="false">IF(AND(SUM(F6103:J6103)=5,SUM(K6103:O6103)&lt;3,Q6103&lt;P6103),1,0)</f>
        <v>0</v>
      </c>
      <c r="T6103" s="0" t="n">
        <f aca="false">IF(AND(SUM(F6103:J6103)=5,SUM(K6103:O6103)&gt;=3,Q6103&gt;P6103),1,0)</f>
        <v>0</v>
      </c>
    </row>
    <row r="6104" customFormat="false" ht="15" hidden="false" customHeight="false" outlineLevel="0" collapsed="false">
      <c r="A6104" s="0" t="n">
        <v>32</v>
      </c>
      <c r="B6104" s="0" t="n">
        <v>52</v>
      </c>
      <c r="C6104" s="0" t="n">
        <v>72</v>
      </c>
      <c r="D6104" s="0" t="n">
        <v>32</v>
      </c>
      <c r="E6104" s="0" t="n">
        <v>72</v>
      </c>
      <c r="F6104" s="1" t="n">
        <f aca="false">COUNTIF($A6104:$E6104,A6104)</f>
        <v>2</v>
      </c>
      <c r="G6104" s="1" t="n">
        <f aca="false">COUNTIF($A6104:$E6104,B6104)</f>
        <v>1</v>
      </c>
      <c r="H6104" s="1" t="n">
        <f aca="false">COUNTIF($A6104:$E6104,C6104)</f>
        <v>2</v>
      </c>
      <c r="I6104" s="1" t="n">
        <f aca="false">COUNTIF($A6104:$E6104,D6104)</f>
        <v>2</v>
      </c>
      <c r="J6104" s="1" t="n">
        <f aca="false">COUNTIF($A6104:$E6104,E6104)</f>
        <v>2</v>
      </c>
      <c r="K6104" s="2" t="n">
        <f aca="false">MOD(A6104,2)</f>
        <v>0</v>
      </c>
      <c r="L6104" s="2" t="n">
        <f aca="false">MOD(B6104,2)</f>
        <v>0</v>
      </c>
      <c r="M6104" s="2" t="n">
        <f aca="false">MOD(C6104,2)</f>
        <v>0</v>
      </c>
      <c r="N6104" s="2" t="n">
        <f aca="false">MOD(D6104,2)</f>
        <v>0</v>
      </c>
      <c r="O6104" s="2" t="n">
        <f aca="false">MOD(E6104,2)</f>
        <v>0</v>
      </c>
      <c r="P6104" s="3" t="n">
        <f aca="false">SUMPRODUCT(A6104:E6104,K6104:O6104)</f>
        <v>0</v>
      </c>
      <c r="Q6104" s="2" t="n">
        <f aca="false">SUM(A6104:E6104)-P6104</f>
        <v>260</v>
      </c>
      <c r="R6104" s="0" t="n">
        <f aca="false">IF(AND(SUM(F6104:J6104)=5,SUM(K6104:O6104)&lt;3,Q6104&lt;P6104),1,0)</f>
        <v>0</v>
      </c>
      <c r="T6104" s="0" t="n">
        <f aca="false">IF(AND(SUM(F6104:J6104)=5,SUM(K6104:O6104)&gt;=3,Q6104&gt;P6104),1,0)</f>
        <v>0</v>
      </c>
    </row>
    <row r="6105" customFormat="false" ht="15" hidden="false" customHeight="false" outlineLevel="0" collapsed="false">
      <c r="A6105" s="0" t="n">
        <v>86</v>
      </c>
      <c r="B6105" s="0" t="n">
        <v>76</v>
      </c>
      <c r="C6105" s="0" t="n">
        <v>37</v>
      </c>
      <c r="D6105" s="0" t="n">
        <v>53</v>
      </c>
      <c r="E6105" s="0" t="n">
        <v>86</v>
      </c>
      <c r="F6105" s="1" t="n">
        <f aca="false">COUNTIF($A6105:$E6105,A6105)</f>
        <v>2</v>
      </c>
      <c r="G6105" s="1" t="n">
        <f aca="false">COUNTIF($A6105:$E6105,B6105)</f>
        <v>1</v>
      </c>
      <c r="H6105" s="1" t="n">
        <f aca="false">COUNTIF($A6105:$E6105,C6105)</f>
        <v>1</v>
      </c>
      <c r="I6105" s="1" t="n">
        <f aca="false">COUNTIF($A6105:$E6105,D6105)</f>
        <v>1</v>
      </c>
      <c r="J6105" s="1" t="n">
        <f aca="false">COUNTIF($A6105:$E6105,E6105)</f>
        <v>2</v>
      </c>
      <c r="K6105" s="2" t="n">
        <f aca="false">MOD(A6105,2)</f>
        <v>0</v>
      </c>
      <c r="L6105" s="2" t="n">
        <f aca="false">MOD(B6105,2)</f>
        <v>0</v>
      </c>
      <c r="M6105" s="2" t="n">
        <f aca="false">MOD(C6105,2)</f>
        <v>1</v>
      </c>
      <c r="N6105" s="2" t="n">
        <f aca="false">MOD(D6105,2)</f>
        <v>1</v>
      </c>
      <c r="O6105" s="2" t="n">
        <f aca="false">MOD(E6105,2)</f>
        <v>0</v>
      </c>
      <c r="P6105" s="3" t="n">
        <f aca="false">SUMPRODUCT(A6105:E6105,K6105:O6105)</f>
        <v>90</v>
      </c>
      <c r="Q6105" s="2" t="n">
        <f aca="false">SUM(A6105:E6105)-P6105</f>
        <v>248</v>
      </c>
      <c r="R6105" s="0" t="n">
        <f aca="false">IF(AND(SUM(F6105:J6105)=5,SUM(K6105:O6105)&lt;3,Q6105&lt;P6105),1,0)</f>
        <v>0</v>
      </c>
      <c r="T6105" s="0" t="n">
        <f aca="false">IF(AND(SUM(F6105:J6105)=5,SUM(K6105:O6105)&gt;=3,Q6105&gt;P6105),1,0)</f>
        <v>0</v>
      </c>
    </row>
    <row r="6106" customFormat="false" ht="15" hidden="false" customHeight="false" outlineLevel="0" collapsed="false">
      <c r="A6106" s="0" t="n">
        <v>21</v>
      </c>
      <c r="B6106" s="0" t="n">
        <v>77</v>
      </c>
      <c r="C6106" s="0" t="n">
        <v>74</v>
      </c>
      <c r="D6106" s="0" t="n">
        <v>86</v>
      </c>
      <c r="E6106" s="0" t="n">
        <v>74</v>
      </c>
      <c r="F6106" s="1" t="n">
        <f aca="false">COUNTIF($A6106:$E6106,A6106)</f>
        <v>1</v>
      </c>
      <c r="G6106" s="1" t="n">
        <f aca="false">COUNTIF($A6106:$E6106,B6106)</f>
        <v>1</v>
      </c>
      <c r="H6106" s="1" t="n">
        <f aca="false">COUNTIF($A6106:$E6106,C6106)</f>
        <v>2</v>
      </c>
      <c r="I6106" s="1" t="n">
        <f aca="false">COUNTIF($A6106:$E6106,D6106)</f>
        <v>1</v>
      </c>
      <c r="J6106" s="1" t="n">
        <f aca="false">COUNTIF($A6106:$E6106,E6106)</f>
        <v>2</v>
      </c>
      <c r="K6106" s="2" t="n">
        <f aca="false">MOD(A6106,2)</f>
        <v>1</v>
      </c>
      <c r="L6106" s="2" t="n">
        <f aca="false">MOD(B6106,2)</f>
        <v>1</v>
      </c>
      <c r="M6106" s="2" t="n">
        <f aca="false">MOD(C6106,2)</f>
        <v>0</v>
      </c>
      <c r="N6106" s="2" t="n">
        <f aca="false">MOD(D6106,2)</f>
        <v>0</v>
      </c>
      <c r="O6106" s="2" t="n">
        <f aca="false">MOD(E6106,2)</f>
        <v>0</v>
      </c>
      <c r="P6106" s="3" t="n">
        <f aca="false">SUMPRODUCT(A6106:E6106,K6106:O6106)</f>
        <v>98</v>
      </c>
      <c r="Q6106" s="2" t="n">
        <f aca="false">SUM(A6106:E6106)-P6106</f>
        <v>234</v>
      </c>
      <c r="R6106" s="0" t="n">
        <f aca="false">IF(AND(SUM(F6106:J6106)=5,SUM(K6106:O6106)&lt;3,Q6106&lt;P6106),1,0)</f>
        <v>0</v>
      </c>
      <c r="T6106" s="0" t="n">
        <f aca="false">IF(AND(SUM(F6106:J6106)=5,SUM(K6106:O6106)&gt;=3,Q6106&gt;P6106),1,0)</f>
        <v>0</v>
      </c>
    </row>
    <row r="6107" customFormat="false" ht="15" hidden="false" customHeight="false" outlineLevel="0" collapsed="false">
      <c r="A6107" s="0" t="n">
        <v>65</v>
      </c>
      <c r="B6107" s="0" t="n">
        <v>88</v>
      </c>
      <c r="C6107" s="0" t="n">
        <v>44</v>
      </c>
      <c r="D6107" s="0" t="n">
        <v>65</v>
      </c>
      <c r="E6107" s="0" t="n">
        <v>88</v>
      </c>
      <c r="F6107" s="1" t="n">
        <f aca="false">COUNTIF($A6107:$E6107,A6107)</f>
        <v>2</v>
      </c>
      <c r="G6107" s="1" t="n">
        <f aca="false">COUNTIF($A6107:$E6107,B6107)</f>
        <v>2</v>
      </c>
      <c r="H6107" s="1" t="n">
        <f aca="false">COUNTIF($A6107:$E6107,C6107)</f>
        <v>1</v>
      </c>
      <c r="I6107" s="1" t="n">
        <f aca="false">COUNTIF($A6107:$E6107,D6107)</f>
        <v>2</v>
      </c>
      <c r="J6107" s="1" t="n">
        <f aca="false">COUNTIF($A6107:$E6107,E6107)</f>
        <v>2</v>
      </c>
      <c r="K6107" s="2" t="n">
        <f aca="false">MOD(A6107,2)</f>
        <v>1</v>
      </c>
      <c r="L6107" s="2" t="n">
        <f aca="false">MOD(B6107,2)</f>
        <v>0</v>
      </c>
      <c r="M6107" s="2" t="n">
        <f aca="false">MOD(C6107,2)</f>
        <v>0</v>
      </c>
      <c r="N6107" s="2" t="n">
        <f aca="false">MOD(D6107,2)</f>
        <v>1</v>
      </c>
      <c r="O6107" s="2" t="n">
        <f aca="false">MOD(E6107,2)</f>
        <v>0</v>
      </c>
      <c r="P6107" s="3" t="n">
        <f aca="false">SUMPRODUCT(A6107:E6107,K6107:O6107)</f>
        <v>130</v>
      </c>
      <c r="Q6107" s="2" t="n">
        <f aca="false">SUM(A6107:E6107)-P6107</f>
        <v>220</v>
      </c>
      <c r="R6107" s="0" t="n">
        <f aca="false">IF(AND(SUM(F6107:J6107)=5,SUM(K6107:O6107)&lt;3,Q6107&lt;P6107),1,0)</f>
        <v>0</v>
      </c>
      <c r="T6107" s="0" t="n">
        <f aca="false">IF(AND(SUM(F6107:J6107)=5,SUM(K6107:O6107)&gt;=3,Q6107&gt;P6107),1,0)</f>
        <v>0</v>
      </c>
    </row>
    <row r="6108" customFormat="false" ht="15" hidden="false" customHeight="false" outlineLevel="0" collapsed="false">
      <c r="A6108" s="0" t="n">
        <v>87</v>
      </c>
      <c r="B6108" s="0" t="n">
        <v>36</v>
      </c>
      <c r="C6108" s="0" t="n">
        <v>87</v>
      </c>
      <c r="D6108" s="0" t="n">
        <v>63</v>
      </c>
      <c r="E6108" s="0" t="n">
        <v>67</v>
      </c>
      <c r="F6108" s="1" t="n">
        <f aca="false">COUNTIF($A6108:$E6108,A6108)</f>
        <v>2</v>
      </c>
      <c r="G6108" s="1" t="n">
        <f aca="false">COUNTIF($A6108:$E6108,B6108)</f>
        <v>1</v>
      </c>
      <c r="H6108" s="1" t="n">
        <f aca="false">COUNTIF($A6108:$E6108,C6108)</f>
        <v>2</v>
      </c>
      <c r="I6108" s="1" t="n">
        <f aca="false">COUNTIF($A6108:$E6108,D6108)</f>
        <v>1</v>
      </c>
      <c r="J6108" s="1" t="n">
        <f aca="false">COUNTIF($A6108:$E6108,E6108)</f>
        <v>1</v>
      </c>
      <c r="K6108" s="2" t="n">
        <f aca="false">MOD(A6108,2)</f>
        <v>1</v>
      </c>
      <c r="L6108" s="2" t="n">
        <f aca="false">MOD(B6108,2)</f>
        <v>0</v>
      </c>
      <c r="M6108" s="2" t="n">
        <f aca="false">MOD(C6108,2)</f>
        <v>1</v>
      </c>
      <c r="N6108" s="2" t="n">
        <f aca="false">MOD(D6108,2)</f>
        <v>1</v>
      </c>
      <c r="O6108" s="2" t="n">
        <f aca="false">MOD(E6108,2)</f>
        <v>1</v>
      </c>
      <c r="P6108" s="3" t="n">
        <f aca="false">SUMPRODUCT(A6108:E6108,K6108:O6108)</f>
        <v>304</v>
      </c>
      <c r="Q6108" s="2" t="n">
        <f aca="false">SUM(A6108:E6108)-P6108</f>
        <v>36</v>
      </c>
      <c r="R6108" s="0" t="n">
        <f aca="false">IF(AND(SUM(F6108:J6108)=5,SUM(K6108:O6108)&lt;3,Q6108&lt;P6108),1,0)</f>
        <v>0</v>
      </c>
      <c r="T6108" s="0" t="n">
        <f aca="false">IF(AND(SUM(F6108:J6108)=5,SUM(K6108:O6108)&gt;=3,Q6108&gt;P6108),1,0)</f>
        <v>0</v>
      </c>
    </row>
    <row r="6109" customFormat="false" ht="15" hidden="false" customHeight="false" outlineLevel="0" collapsed="false">
      <c r="A6109" s="0" t="n">
        <v>70</v>
      </c>
      <c r="B6109" s="0" t="n">
        <v>39</v>
      </c>
      <c r="C6109" s="0" t="n">
        <v>40</v>
      </c>
      <c r="D6109" s="0" t="n">
        <v>64</v>
      </c>
      <c r="E6109" s="0" t="n">
        <v>62</v>
      </c>
      <c r="F6109" s="1" t="n">
        <f aca="false">COUNTIF($A6109:$E6109,A6109)</f>
        <v>1</v>
      </c>
      <c r="G6109" s="1" t="n">
        <f aca="false">COUNTIF($A6109:$E6109,B6109)</f>
        <v>1</v>
      </c>
      <c r="H6109" s="1" t="n">
        <f aca="false">COUNTIF($A6109:$E6109,C6109)</f>
        <v>1</v>
      </c>
      <c r="I6109" s="1" t="n">
        <f aca="false">COUNTIF($A6109:$E6109,D6109)</f>
        <v>1</v>
      </c>
      <c r="J6109" s="1" t="n">
        <f aca="false">COUNTIF($A6109:$E6109,E6109)</f>
        <v>1</v>
      </c>
      <c r="K6109" s="2" t="n">
        <f aca="false">MOD(A6109,2)</f>
        <v>0</v>
      </c>
      <c r="L6109" s="2" t="n">
        <f aca="false">MOD(B6109,2)</f>
        <v>1</v>
      </c>
      <c r="M6109" s="2" t="n">
        <f aca="false">MOD(C6109,2)</f>
        <v>0</v>
      </c>
      <c r="N6109" s="2" t="n">
        <f aca="false">MOD(D6109,2)</f>
        <v>0</v>
      </c>
      <c r="O6109" s="2" t="n">
        <f aca="false">MOD(E6109,2)</f>
        <v>0</v>
      </c>
      <c r="P6109" s="3" t="n">
        <f aca="false">SUMPRODUCT(A6109:E6109,K6109:O6109)</f>
        <v>39</v>
      </c>
      <c r="Q6109" s="2" t="n">
        <f aca="false">SUM(A6109:E6109)-P6109</f>
        <v>236</v>
      </c>
      <c r="R6109" s="0" t="n">
        <f aca="false">IF(AND(SUM(F6109:J6109)=5,SUM(K6109:O6109)&lt;3,Q6109&lt;P6109),1,0)</f>
        <v>0</v>
      </c>
      <c r="T6109" s="0" t="n">
        <f aca="false">IF(AND(SUM(F6109:J6109)=5,SUM(K6109:O6109)&gt;=3,Q6109&gt;P6109),1,0)</f>
        <v>0</v>
      </c>
    </row>
    <row r="6110" customFormat="false" ht="15" hidden="false" customHeight="false" outlineLevel="0" collapsed="false">
      <c r="A6110" s="0" t="n">
        <v>44</v>
      </c>
      <c r="B6110" s="0" t="n">
        <v>42</v>
      </c>
      <c r="C6110" s="0" t="n">
        <v>42</v>
      </c>
      <c r="D6110" s="0" t="n">
        <v>62</v>
      </c>
      <c r="E6110" s="0" t="n">
        <v>52</v>
      </c>
      <c r="F6110" s="1" t="n">
        <f aca="false">COUNTIF($A6110:$E6110,A6110)</f>
        <v>1</v>
      </c>
      <c r="G6110" s="1" t="n">
        <f aca="false">COUNTIF($A6110:$E6110,B6110)</f>
        <v>2</v>
      </c>
      <c r="H6110" s="1" t="n">
        <f aca="false">COUNTIF($A6110:$E6110,C6110)</f>
        <v>2</v>
      </c>
      <c r="I6110" s="1" t="n">
        <f aca="false">COUNTIF($A6110:$E6110,D6110)</f>
        <v>1</v>
      </c>
      <c r="J6110" s="1" t="n">
        <f aca="false">COUNTIF($A6110:$E6110,E6110)</f>
        <v>1</v>
      </c>
      <c r="K6110" s="2" t="n">
        <f aca="false">MOD(A6110,2)</f>
        <v>0</v>
      </c>
      <c r="L6110" s="2" t="n">
        <f aca="false">MOD(B6110,2)</f>
        <v>0</v>
      </c>
      <c r="M6110" s="2" t="n">
        <f aca="false">MOD(C6110,2)</f>
        <v>0</v>
      </c>
      <c r="N6110" s="2" t="n">
        <f aca="false">MOD(D6110,2)</f>
        <v>0</v>
      </c>
      <c r="O6110" s="2" t="n">
        <f aca="false">MOD(E6110,2)</f>
        <v>0</v>
      </c>
      <c r="P6110" s="3" t="n">
        <f aca="false">SUMPRODUCT(A6110:E6110,K6110:O6110)</f>
        <v>0</v>
      </c>
      <c r="Q6110" s="2" t="n">
        <f aca="false">SUM(A6110:E6110)-P6110</f>
        <v>242</v>
      </c>
      <c r="R6110" s="0" t="n">
        <f aca="false">IF(AND(SUM(F6110:J6110)=5,SUM(K6110:O6110)&lt;3,Q6110&lt;P6110),1,0)</f>
        <v>0</v>
      </c>
      <c r="T6110" s="0" t="n">
        <f aca="false">IF(AND(SUM(F6110:J6110)=5,SUM(K6110:O6110)&gt;=3,Q6110&gt;P6110),1,0)</f>
        <v>0</v>
      </c>
    </row>
    <row r="6111" customFormat="false" ht="15" hidden="false" customHeight="false" outlineLevel="0" collapsed="false">
      <c r="A6111" s="0" t="n">
        <v>87</v>
      </c>
      <c r="B6111" s="0" t="n">
        <v>87</v>
      </c>
      <c r="C6111" s="0" t="n">
        <v>51</v>
      </c>
      <c r="D6111" s="0" t="n">
        <v>51</v>
      </c>
      <c r="E6111" s="0" t="n">
        <v>53</v>
      </c>
      <c r="F6111" s="1" t="n">
        <f aca="false">COUNTIF($A6111:$E6111,A6111)</f>
        <v>2</v>
      </c>
      <c r="G6111" s="1" t="n">
        <f aca="false">COUNTIF($A6111:$E6111,B6111)</f>
        <v>2</v>
      </c>
      <c r="H6111" s="1" t="n">
        <f aca="false">COUNTIF($A6111:$E6111,C6111)</f>
        <v>2</v>
      </c>
      <c r="I6111" s="1" t="n">
        <f aca="false">COUNTIF($A6111:$E6111,D6111)</f>
        <v>2</v>
      </c>
      <c r="J6111" s="1" t="n">
        <f aca="false">COUNTIF($A6111:$E6111,E6111)</f>
        <v>1</v>
      </c>
      <c r="K6111" s="2" t="n">
        <f aca="false">MOD(A6111,2)</f>
        <v>1</v>
      </c>
      <c r="L6111" s="2" t="n">
        <f aca="false">MOD(B6111,2)</f>
        <v>1</v>
      </c>
      <c r="M6111" s="2" t="n">
        <f aca="false">MOD(C6111,2)</f>
        <v>1</v>
      </c>
      <c r="N6111" s="2" t="n">
        <f aca="false">MOD(D6111,2)</f>
        <v>1</v>
      </c>
      <c r="O6111" s="2" t="n">
        <f aca="false">MOD(E6111,2)</f>
        <v>1</v>
      </c>
      <c r="P6111" s="3" t="n">
        <f aca="false">SUMPRODUCT(A6111:E6111,K6111:O6111)</f>
        <v>329</v>
      </c>
      <c r="Q6111" s="2" t="n">
        <f aca="false">SUM(A6111:E6111)-P6111</f>
        <v>0</v>
      </c>
      <c r="R6111" s="0" t="n">
        <f aca="false">IF(AND(SUM(F6111:J6111)=5,SUM(K6111:O6111)&lt;3,Q6111&lt;P6111),1,0)</f>
        <v>0</v>
      </c>
      <c r="T6111" s="0" t="n">
        <f aca="false">IF(AND(SUM(F6111:J6111)=5,SUM(K6111:O6111)&gt;=3,Q6111&gt;P6111),1,0)</f>
        <v>0</v>
      </c>
    </row>
    <row r="6112" customFormat="false" ht="15" hidden="false" customHeight="false" outlineLevel="0" collapsed="false">
      <c r="A6112" s="0" t="n">
        <v>17</v>
      </c>
      <c r="B6112" s="0" t="n">
        <v>65</v>
      </c>
      <c r="C6112" s="0" t="n">
        <v>84</v>
      </c>
      <c r="D6112" s="0" t="n">
        <v>54</v>
      </c>
      <c r="E6112" s="0" t="n">
        <v>23</v>
      </c>
      <c r="F6112" s="1" t="n">
        <f aca="false">COUNTIF($A6112:$E6112,A6112)</f>
        <v>1</v>
      </c>
      <c r="G6112" s="1" t="n">
        <f aca="false">COUNTIF($A6112:$E6112,B6112)</f>
        <v>1</v>
      </c>
      <c r="H6112" s="1" t="n">
        <f aca="false">COUNTIF($A6112:$E6112,C6112)</f>
        <v>1</v>
      </c>
      <c r="I6112" s="1" t="n">
        <f aca="false">COUNTIF($A6112:$E6112,D6112)</f>
        <v>1</v>
      </c>
      <c r="J6112" s="1" t="n">
        <f aca="false">COUNTIF($A6112:$E6112,E6112)</f>
        <v>1</v>
      </c>
      <c r="K6112" s="2" t="n">
        <f aca="false">MOD(A6112,2)</f>
        <v>1</v>
      </c>
      <c r="L6112" s="2" t="n">
        <f aca="false">MOD(B6112,2)</f>
        <v>1</v>
      </c>
      <c r="M6112" s="2" t="n">
        <f aca="false">MOD(C6112,2)</f>
        <v>0</v>
      </c>
      <c r="N6112" s="2" t="n">
        <f aca="false">MOD(D6112,2)</f>
        <v>0</v>
      </c>
      <c r="O6112" s="2" t="n">
        <f aca="false">MOD(E6112,2)</f>
        <v>1</v>
      </c>
      <c r="P6112" s="3" t="n">
        <f aca="false">SUMPRODUCT(A6112:E6112,K6112:O6112)</f>
        <v>105</v>
      </c>
      <c r="Q6112" s="2" t="n">
        <f aca="false">SUM(A6112:E6112)-P6112</f>
        <v>138</v>
      </c>
      <c r="R6112" s="0" t="n">
        <f aca="false">IF(AND(SUM(F6112:J6112)=5,SUM(K6112:O6112)&lt;3,Q6112&lt;P6112),1,0)</f>
        <v>0</v>
      </c>
      <c r="T6112" s="0" t="n">
        <f aca="false">IF(AND(SUM(F6112:J6112)=5,SUM(K6112:O6112)&gt;=3,Q6112&gt;P6112),1,0)</f>
        <v>1</v>
      </c>
    </row>
    <row r="6113" customFormat="false" ht="15" hidden="false" customHeight="false" outlineLevel="0" collapsed="false">
      <c r="A6113" s="0" t="n">
        <v>96</v>
      </c>
      <c r="B6113" s="0" t="n">
        <v>74</v>
      </c>
      <c r="C6113" s="0" t="n">
        <v>33</v>
      </c>
      <c r="D6113" s="0" t="n">
        <v>74</v>
      </c>
      <c r="E6113" s="0" t="n">
        <v>74</v>
      </c>
      <c r="F6113" s="1" t="n">
        <f aca="false">COUNTIF($A6113:$E6113,A6113)</f>
        <v>1</v>
      </c>
      <c r="G6113" s="1" t="n">
        <f aca="false">COUNTIF($A6113:$E6113,B6113)</f>
        <v>3</v>
      </c>
      <c r="H6113" s="1" t="n">
        <f aca="false">COUNTIF($A6113:$E6113,C6113)</f>
        <v>1</v>
      </c>
      <c r="I6113" s="1" t="n">
        <f aca="false">COUNTIF($A6113:$E6113,D6113)</f>
        <v>3</v>
      </c>
      <c r="J6113" s="1" t="n">
        <f aca="false">COUNTIF($A6113:$E6113,E6113)</f>
        <v>3</v>
      </c>
      <c r="K6113" s="2" t="n">
        <f aca="false">MOD(A6113,2)</f>
        <v>0</v>
      </c>
      <c r="L6113" s="2" t="n">
        <f aca="false">MOD(B6113,2)</f>
        <v>0</v>
      </c>
      <c r="M6113" s="2" t="n">
        <f aca="false">MOD(C6113,2)</f>
        <v>1</v>
      </c>
      <c r="N6113" s="2" t="n">
        <f aca="false">MOD(D6113,2)</f>
        <v>0</v>
      </c>
      <c r="O6113" s="2" t="n">
        <f aca="false">MOD(E6113,2)</f>
        <v>0</v>
      </c>
      <c r="P6113" s="3" t="n">
        <f aca="false">SUMPRODUCT(A6113:E6113,K6113:O6113)</f>
        <v>33</v>
      </c>
      <c r="Q6113" s="2" t="n">
        <f aca="false">SUM(A6113:E6113)-P6113</f>
        <v>318</v>
      </c>
      <c r="R6113" s="0" t="n">
        <f aca="false">IF(AND(SUM(F6113:J6113)=5,SUM(K6113:O6113)&lt;3,Q6113&lt;P6113),1,0)</f>
        <v>0</v>
      </c>
      <c r="T6113" s="0" t="n">
        <f aca="false">IF(AND(SUM(F6113:J6113)=5,SUM(K6113:O6113)&gt;=3,Q6113&gt;P6113),1,0)</f>
        <v>0</v>
      </c>
    </row>
    <row r="6114" customFormat="false" ht="15" hidden="false" customHeight="false" outlineLevel="0" collapsed="false">
      <c r="A6114" s="0" t="n">
        <v>92</v>
      </c>
      <c r="B6114" s="0" t="n">
        <v>92</v>
      </c>
      <c r="C6114" s="0" t="n">
        <v>26</v>
      </c>
      <c r="D6114" s="0" t="n">
        <v>33</v>
      </c>
      <c r="E6114" s="0" t="n">
        <v>47</v>
      </c>
      <c r="F6114" s="1" t="n">
        <f aca="false">COUNTIF($A6114:$E6114,A6114)</f>
        <v>2</v>
      </c>
      <c r="G6114" s="1" t="n">
        <f aca="false">COUNTIF($A6114:$E6114,B6114)</f>
        <v>2</v>
      </c>
      <c r="H6114" s="1" t="n">
        <f aca="false">COUNTIF($A6114:$E6114,C6114)</f>
        <v>1</v>
      </c>
      <c r="I6114" s="1" t="n">
        <f aca="false">COUNTIF($A6114:$E6114,D6114)</f>
        <v>1</v>
      </c>
      <c r="J6114" s="1" t="n">
        <f aca="false">COUNTIF($A6114:$E6114,E6114)</f>
        <v>1</v>
      </c>
      <c r="K6114" s="2" t="n">
        <f aca="false">MOD(A6114,2)</f>
        <v>0</v>
      </c>
      <c r="L6114" s="2" t="n">
        <f aca="false">MOD(B6114,2)</f>
        <v>0</v>
      </c>
      <c r="M6114" s="2" t="n">
        <f aca="false">MOD(C6114,2)</f>
        <v>0</v>
      </c>
      <c r="N6114" s="2" t="n">
        <f aca="false">MOD(D6114,2)</f>
        <v>1</v>
      </c>
      <c r="O6114" s="2" t="n">
        <f aca="false">MOD(E6114,2)</f>
        <v>1</v>
      </c>
      <c r="P6114" s="3" t="n">
        <f aca="false">SUMPRODUCT(A6114:E6114,K6114:O6114)</f>
        <v>80</v>
      </c>
      <c r="Q6114" s="2" t="n">
        <f aca="false">SUM(A6114:E6114)-P6114</f>
        <v>210</v>
      </c>
      <c r="R6114" s="0" t="n">
        <f aca="false">IF(AND(SUM(F6114:J6114)=5,SUM(K6114:O6114)&lt;3,Q6114&lt;P6114),1,0)</f>
        <v>0</v>
      </c>
      <c r="T6114" s="0" t="n">
        <f aca="false">IF(AND(SUM(F6114:J6114)=5,SUM(K6114:O6114)&gt;=3,Q6114&gt;P6114),1,0)</f>
        <v>0</v>
      </c>
    </row>
    <row r="6115" customFormat="false" ht="15" hidden="false" customHeight="false" outlineLevel="0" collapsed="false">
      <c r="A6115" s="0" t="n">
        <v>39</v>
      </c>
      <c r="B6115" s="0" t="n">
        <v>70</v>
      </c>
      <c r="C6115" s="0" t="n">
        <v>70</v>
      </c>
      <c r="D6115" s="0" t="n">
        <v>39</v>
      </c>
      <c r="E6115" s="0" t="n">
        <v>56</v>
      </c>
      <c r="F6115" s="1" t="n">
        <f aca="false">COUNTIF($A6115:$E6115,A6115)</f>
        <v>2</v>
      </c>
      <c r="G6115" s="1" t="n">
        <f aca="false">COUNTIF($A6115:$E6115,B6115)</f>
        <v>2</v>
      </c>
      <c r="H6115" s="1" t="n">
        <f aca="false">COUNTIF($A6115:$E6115,C6115)</f>
        <v>2</v>
      </c>
      <c r="I6115" s="1" t="n">
        <f aca="false">COUNTIF($A6115:$E6115,D6115)</f>
        <v>2</v>
      </c>
      <c r="J6115" s="1" t="n">
        <f aca="false">COUNTIF($A6115:$E6115,E6115)</f>
        <v>1</v>
      </c>
      <c r="K6115" s="2" t="n">
        <f aca="false">MOD(A6115,2)</f>
        <v>1</v>
      </c>
      <c r="L6115" s="2" t="n">
        <f aca="false">MOD(B6115,2)</f>
        <v>0</v>
      </c>
      <c r="M6115" s="2" t="n">
        <f aca="false">MOD(C6115,2)</f>
        <v>0</v>
      </c>
      <c r="N6115" s="2" t="n">
        <f aca="false">MOD(D6115,2)</f>
        <v>1</v>
      </c>
      <c r="O6115" s="2" t="n">
        <f aca="false">MOD(E6115,2)</f>
        <v>0</v>
      </c>
      <c r="P6115" s="3" t="n">
        <f aca="false">SUMPRODUCT(A6115:E6115,K6115:O6115)</f>
        <v>78</v>
      </c>
      <c r="Q6115" s="2" t="n">
        <f aca="false">SUM(A6115:E6115)-P6115</f>
        <v>196</v>
      </c>
      <c r="R6115" s="0" t="n">
        <f aca="false">IF(AND(SUM(F6115:J6115)=5,SUM(K6115:O6115)&lt;3,Q6115&lt;P6115),1,0)</f>
        <v>0</v>
      </c>
      <c r="T6115" s="0" t="n">
        <f aca="false">IF(AND(SUM(F6115:J6115)=5,SUM(K6115:O6115)&gt;=3,Q6115&gt;P6115),1,0)</f>
        <v>0</v>
      </c>
    </row>
    <row r="6116" customFormat="false" ht="15" hidden="false" customHeight="false" outlineLevel="0" collapsed="false">
      <c r="A6116" s="0" t="n">
        <v>47</v>
      </c>
      <c r="B6116" s="0" t="n">
        <v>48</v>
      </c>
      <c r="C6116" s="0" t="n">
        <v>48</v>
      </c>
      <c r="D6116" s="0" t="n">
        <v>26</v>
      </c>
      <c r="E6116" s="0" t="n">
        <v>48</v>
      </c>
      <c r="F6116" s="1" t="n">
        <f aca="false">COUNTIF($A6116:$E6116,A6116)</f>
        <v>1</v>
      </c>
      <c r="G6116" s="1" t="n">
        <f aca="false">COUNTIF($A6116:$E6116,B6116)</f>
        <v>3</v>
      </c>
      <c r="H6116" s="1" t="n">
        <f aca="false">COUNTIF($A6116:$E6116,C6116)</f>
        <v>3</v>
      </c>
      <c r="I6116" s="1" t="n">
        <f aca="false">COUNTIF($A6116:$E6116,D6116)</f>
        <v>1</v>
      </c>
      <c r="J6116" s="1" t="n">
        <f aca="false">COUNTIF($A6116:$E6116,E6116)</f>
        <v>3</v>
      </c>
      <c r="K6116" s="2" t="n">
        <f aca="false">MOD(A6116,2)</f>
        <v>1</v>
      </c>
      <c r="L6116" s="2" t="n">
        <f aca="false">MOD(B6116,2)</f>
        <v>0</v>
      </c>
      <c r="M6116" s="2" t="n">
        <f aca="false">MOD(C6116,2)</f>
        <v>0</v>
      </c>
      <c r="N6116" s="2" t="n">
        <f aca="false">MOD(D6116,2)</f>
        <v>0</v>
      </c>
      <c r="O6116" s="2" t="n">
        <f aca="false">MOD(E6116,2)</f>
        <v>0</v>
      </c>
      <c r="P6116" s="3" t="n">
        <f aca="false">SUMPRODUCT(A6116:E6116,K6116:O6116)</f>
        <v>47</v>
      </c>
      <c r="Q6116" s="2" t="n">
        <f aca="false">SUM(A6116:E6116)-P6116</f>
        <v>170</v>
      </c>
      <c r="R6116" s="0" t="n">
        <f aca="false">IF(AND(SUM(F6116:J6116)=5,SUM(K6116:O6116)&lt;3,Q6116&lt;P6116),1,0)</f>
        <v>0</v>
      </c>
      <c r="T6116" s="0" t="n">
        <f aca="false">IF(AND(SUM(F6116:J6116)=5,SUM(K6116:O6116)&gt;=3,Q6116&gt;P6116),1,0)</f>
        <v>0</v>
      </c>
    </row>
    <row r="6117" customFormat="false" ht="15" hidden="false" customHeight="false" outlineLevel="0" collapsed="false">
      <c r="A6117" s="0" t="n">
        <v>99</v>
      </c>
      <c r="B6117" s="0" t="n">
        <v>58</v>
      </c>
      <c r="C6117" s="0" t="n">
        <v>58</v>
      </c>
      <c r="D6117" s="0" t="n">
        <v>44</v>
      </c>
      <c r="E6117" s="0" t="n">
        <v>58</v>
      </c>
      <c r="F6117" s="1" t="n">
        <f aca="false">COUNTIF($A6117:$E6117,A6117)</f>
        <v>1</v>
      </c>
      <c r="G6117" s="1" t="n">
        <f aca="false">COUNTIF($A6117:$E6117,B6117)</f>
        <v>3</v>
      </c>
      <c r="H6117" s="1" t="n">
        <f aca="false">COUNTIF($A6117:$E6117,C6117)</f>
        <v>3</v>
      </c>
      <c r="I6117" s="1" t="n">
        <f aca="false">COUNTIF($A6117:$E6117,D6117)</f>
        <v>1</v>
      </c>
      <c r="J6117" s="1" t="n">
        <f aca="false">COUNTIF($A6117:$E6117,E6117)</f>
        <v>3</v>
      </c>
      <c r="K6117" s="2" t="n">
        <f aca="false">MOD(A6117,2)</f>
        <v>1</v>
      </c>
      <c r="L6117" s="2" t="n">
        <f aca="false">MOD(B6117,2)</f>
        <v>0</v>
      </c>
      <c r="M6117" s="2" t="n">
        <f aca="false">MOD(C6117,2)</f>
        <v>0</v>
      </c>
      <c r="N6117" s="2" t="n">
        <f aca="false">MOD(D6117,2)</f>
        <v>0</v>
      </c>
      <c r="O6117" s="2" t="n">
        <f aca="false">MOD(E6117,2)</f>
        <v>0</v>
      </c>
      <c r="P6117" s="3" t="n">
        <f aca="false">SUMPRODUCT(A6117:E6117,K6117:O6117)</f>
        <v>99</v>
      </c>
      <c r="Q6117" s="2" t="n">
        <f aca="false">SUM(A6117:E6117)-P6117</f>
        <v>218</v>
      </c>
      <c r="R6117" s="0" t="n">
        <f aca="false">IF(AND(SUM(F6117:J6117)=5,SUM(K6117:O6117)&lt;3,Q6117&lt;P6117),1,0)</f>
        <v>0</v>
      </c>
      <c r="T6117" s="0" t="n">
        <f aca="false">IF(AND(SUM(F6117:J6117)=5,SUM(K6117:O6117)&gt;=3,Q6117&gt;P6117),1,0)</f>
        <v>0</v>
      </c>
    </row>
    <row r="6118" customFormat="false" ht="15" hidden="false" customHeight="false" outlineLevel="0" collapsed="false">
      <c r="A6118" s="0" t="n">
        <v>36</v>
      </c>
      <c r="B6118" s="0" t="n">
        <v>41</v>
      </c>
      <c r="C6118" s="0" t="n">
        <v>48</v>
      </c>
      <c r="D6118" s="0" t="n">
        <v>36</v>
      </c>
      <c r="E6118" s="0" t="n">
        <v>48</v>
      </c>
      <c r="F6118" s="1" t="n">
        <f aca="false">COUNTIF($A6118:$E6118,A6118)</f>
        <v>2</v>
      </c>
      <c r="G6118" s="1" t="n">
        <f aca="false">COUNTIF($A6118:$E6118,B6118)</f>
        <v>1</v>
      </c>
      <c r="H6118" s="1" t="n">
        <f aca="false">COUNTIF($A6118:$E6118,C6118)</f>
        <v>2</v>
      </c>
      <c r="I6118" s="1" t="n">
        <f aca="false">COUNTIF($A6118:$E6118,D6118)</f>
        <v>2</v>
      </c>
      <c r="J6118" s="1" t="n">
        <f aca="false">COUNTIF($A6118:$E6118,E6118)</f>
        <v>2</v>
      </c>
      <c r="K6118" s="2" t="n">
        <f aca="false">MOD(A6118,2)</f>
        <v>0</v>
      </c>
      <c r="L6118" s="2" t="n">
        <f aca="false">MOD(B6118,2)</f>
        <v>1</v>
      </c>
      <c r="M6118" s="2" t="n">
        <f aca="false">MOD(C6118,2)</f>
        <v>0</v>
      </c>
      <c r="N6118" s="2" t="n">
        <f aca="false">MOD(D6118,2)</f>
        <v>0</v>
      </c>
      <c r="O6118" s="2" t="n">
        <f aca="false">MOD(E6118,2)</f>
        <v>0</v>
      </c>
      <c r="P6118" s="3" t="n">
        <f aca="false">SUMPRODUCT(A6118:E6118,K6118:O6118)</f>
        <v>41</v>
      </c>
      <c r="Q6118" s="2" t="n">
        <f aca="false">SUM(A6118:E6118)-P6118</f>
        <v>168</v>
      </c>
      <c r="R6118" s="0" t="n">
        <f aca="false">IF(AND(SUM(F6118:J6118)=5,SUM(K6118:O6118)&lt;3,Q6118&lt;P6118),1,0)</f>
        <v>0</v>
      </c>
      <c r="T6118" s="0" t="n">
        <f aca="false">IF(AND(SUM(F6118:J6118)=5,SUM(K6118:O6118)&gt;=3,Q6118&gt;P6118),1,0)</f>
        <v>0</v>
      </c>
    </row>
    <row r="6119" customFormat="false" ht="15" hidden="false" customHeight="false" outlineLevel="0" collapsed="false">
      <c r="A6119" s="0" t="n">
        <v>74</v>
      </c>
      <c r="B6119" s="0" t="n">
        <v>25</v>
      </c>
      <c r="C6119" s="0" t="n">
        <v>34</v>
      </c>
      <c r="D6119" s="0" t="n">
        <v>41</v>
      </c>
      <c r="E6119" s="0" t="n">
        <v>58</v>
      </c>
      <c r="F6119" s="1" t="n">
        <f aca="false">COUNTIF($A6119:$E6119,A6119)</f>
        <v>1</v>
      </c>
      <c r="G6119" s="1" t="n">
        <f aca="false">COUNTIF($A6119:$E6119,B6119)</f>
        <v>1</v>
      </c>
      <c r="H6119" s="1" t="n">
        <f aca="false">COUNTIF($A6119:$E6119,C6119)</f>
        <v>1</v>
      </c>
      <c r="I6119" s="1" t="n">
        <f aca="false">COUNTIF($A6119:$E6119,D6119)</f>
        <v>1</v>
      </c>
      <c r="J6119" s="1" t="n">
        <f aca="false">COUNTIF($A6119:$E6119,E6119)</f>
        <v>1</v>
      </c>
      <c r="K6119" s="2" t="n">
        <f aca="false">MOD(A6119,2)</f>
        <v>0</v>
      </c>
      <c r="L6119" s="2" t="n">
        <f aca="false">MOD(B6119,2)</f>
        <v>1</v>
      </c>
      <c r="M6119" s="2" t="n">
        <f aca="false">MOD(C6119,2)</f>
        <v>0</v>
      </c>
      <c r="N6119" s="2" t="n">
        <f aca="false">MOD(D6119,2)</f>
        <v>1</v>
      </c>
      <c r="O6119" s="2" t="n">
        <f aca="false">MOD(E6119,2)</f>
        <v>0</v>
      </c>
      <c r="P6119" s="3" t="n">
        <f aca="false">SUMPRODUCT(A6119:E6119,K6119:O6119)</f>
        <v>66</v>
      </c>
      <c r="Q6119" s="2" t="n">
        <f aca="false">SUM(A6119:E6119)-P6119</f>
        <v>166</v>
      </c>
      <c r="R6119" s="0" t="n">
        <f aca="false">IF(AND(SUM(F6119:J6119)=5,SUM(K6119:O6119)&lt;3,Q6119&lt;P6119),1,0)</f>
        <v>0</v>
      </c>
      <c r="T6119" s="0" t="n">
        <f aca="false">IF(AND(SUM(F6119:J6119)=5,SUM(K6119:O6119)&gt;=3,Q6119&gt;P6119),1,0)</f>
        <v>0</v>
      </c>
    </row>
    <row r="6120" customFormat="false" ht="15" hidden="false" customHeight="false" outlineLevel="0" collapsed="false">
      <c r="A6120" s="0" t="n">
        <v>44</v>
      </c>
      <c r="B6120" s="0" t="n">
        <v>35</v>
      </c>
      <c r="C6120" s="0" t="n">
        <v>44</v>
      </c>
      <c r="D6120" s="0" t="n">
        <v>22</v>
      </c>
      <c r="E6120" s="0" t="n">
        <v>29</v>
      </c>
      <c r="F6120" s="1" t="n">
        <f aca="false">COUNTIF($A6120:$E6120,A6120)</f>
        <v>2</v>
      </c>
      <c r="G6120" s="1" t="n">
        <f aca="false">COUNTIF($A6120:$E6120,B6120)</f>
        <v>1</v>
      </c>
      <c r="H6120" s="1" t="n">
        <f aca="false">COUNTIF($A6120:$E6120,C6120)</f>
        <v>2</v>
      </c>
      <c r="I6120" s="1" t="n">
        <f aca="false">COUNTIF($A6120:$E6120,D6120)</f>
        <v>1</v>
      </c>
      <c r="J6120" s="1" t="n">
        <f aca="false">COUNTIF($A6120:$E6120,E6120)</f>
        <v>1</v>
      </c>
      <c r="K6120" s="2" t="n">
        <f aca="false">MOD(A6120,2)</f>
        <v>0</v>
      </c>
      <c r="L6120" s="2" t="n">
        <f aca="false">MOD(B6120,2)</f>
        <v>1</v>
      </c>
      <c r="M6120" s="2" t="n">
        <f aca="false">MOD(C6120,2)</f>
        <v>0</v>
      </c>
      <c r="N6120" s="2" t="n">
        <f aca="false">MOD(D6120,2)</f>
        <v>0</v>
      </c>
      <c r="O6120" s="2" t="n">
        <f aca="false">MOD(E6120,2)</f>
        <v>1</v>
      </c>
      <c r="P6120" s="3" t="n">
        <f aca="false">SUMPRODUCT(A6120:E6120,K6120:O6120)</f>
        <v>64</v>
      </c>
      <c r="Q6120" s="2" t="n">
        <f aca="false">SUM(A6120:E6120)-P6120</f>
        <v>110</v>
      </c>
      <c r="R6120" s="0" t="n">
        <f aca="false">IF(AND(SUM(F6120:J6120)=5,SUM(K6120:O6120)&lt;3,Q6120&lt;P6120),1,0)</f>
        <v>0</v>
      </c>
      <c r="T6120" s="0" t="n">
        <f aca="false">IF(AND(SUM(F6120:J6120)=5,SUM(K6120:O6120)&gt;=3,Q6120&gt;P6120),1,0)</f>
        <v>0</v>
      </c>
    </row>
    <row r="6121" customFormat="false" ht="15" hidden="false" customHeight="false" outlineLevel="0" collapsed="false">
      <c r="A6121" s="0" t="n">
        <v>57</v>
      </c>
      <c r="B6121" s="0" t="n">
        <v>57</v>
      </c>
      <c r="C6121" s="0" t="n">
        <v>61</v>
      </c>
      <c r="D6121" s="0" t="n">
        <v>55</v>
      </c>
      <c r="E6121" s="0" t="n">
        <v>79</v>
      </c>
      <c r="F6121" s="1" t="n">
        <f aca="false">COUNTIF($A6121:$E6121,A6121)</f>
        <v>2</v>
      </c>
      <c r="G6121" s="1" t="n">
        <f aca="false">COUNTIF($A6121:$E6121,B6121)</f>
        <v>2</v>
      </c>
      <c r="H6121" s="1" t="n">
        <f aca="false">COUNTIF($A6121:$E6121,C6121)</f>
        <v>1</v>
      </c>
      <c r="I6121" s="1" t="n">
        <f aca="false">COUNTIF($A6121:$E6121,D6121)</f>
        <v>1</v>
      </c>
      <c r="J6121" s="1" t="n">
        <f aca="false">COUNTIF($A6121:$E6121,E6121)</f>
        <v>1</v>
      </c>
      <c r="K6121" s="2" t="n">
        <f aca="false">MOD(A6121,2)</f>
        <v>1</v>
      </c>
      <c r="L6121" s="2" t="n">
        <f aca="false">MOD(B6121,2)</f>
        <v>1</v>
      </c>
      <c r="M6121" s="2" t="n">
        <f aca="false">MOD(C6121,2)</f>
        <v>1</v>
      </c>
      <c r="N6121" s="2" t="n">
        <f aca="false">MOD(D6121,2)</f>
        <v>1</v>
      </c>
      <c r="O6121" s="2" t="n">
        <f aca="false">MOD(E6121,2)</f>
        <v>1</v>
      </c>
      <c r="P6121" s="3" t="n">
        <f aca="false">SUMPRODUCT(A6121:E6121,K6121:O6121)</f>
        <v>309</v>
      </c>
      <c r="Q6121" s="2" t="n">
        <f aca="false">SUM(A6121:E6121)-P6121</f>
        <v>0</v>
      </c>
      <c r="R6121" s="0" t="n">
        <f aca="false">IF(AND(SUM(F6121:J6121)=5,SUM(K6121:O6121)&lt;3,Q6121&lt;P6121),1,0)</f>
        <v>0</v>
      </c>
      <c r="T6121" s="0" t="n">
        <f aca="false">IF(AND(SUM(F6121:J6121)=5,SUM(K6121:O6121)&gt;=3,Q6121&gt;P6121),1,0)</f>
        <v>0</v>
      </c>
    </row>
    <row r="6122" customFormat="false" ht="15" hidden="false" customHeight="false" outlineLevel="0" collapsed="false">
      <c r="A6122" s="0" t="n">
        <v>23</v>
      </c>
      <c r="B6122" s="0" t="n">
        <v>57</v>
      </c>
      <c r="C6122" s="0" t="n">
        <v>85</v>
      </c>
      <c r="D6122" s="0" t="n">
        <v>60</v>
      </c>
      <c r="E6122" s="0" t="n">
        <v>57</v>
      </c>
      <c r="F6122" s="1" t="n">
        <f aca="false">COUNTIF($A6122:$E6122,A6122)</f>
        <v>1</v>
      </c>
      <c r="G6122" s="1" t="n">
        <f aca="false">COUNTIF($A6122:$E6122,B6122)</f>
        <v>2</v>
      </c>
      <c r="H6122" s="1" t="n">
        <f aca="false">COUNTIF($A6122:$E6122,C6122)</f>
        <v>1</v>
      </c>
      <c r="I6122" s="1" t="n">
        <f aca="false">COUNTIF($A6122:$E6122,D6122)</f>
        <v>1</v>
      </c>
      <c r="J6122" s="1" t="n">
        <f aca="false">COUNTIF($A6122:$E6122,E6122)</f>
        <v>2</v>
      </c>
      <c r="K6122" s="2" t="n">
        <f aca="false">MOD(A6122,2)</f>
        <v>1</v>
      </c>
      <c r="L6122" s="2" t="n">
        <f aca="false">MOD(B6122,2)</f>
        <v>1</v>
      </c>
      <c r="M6122" s="2" t="n">
        <f aca="false">MOD(C6122,2)</f>
        <v>1</v>
      </c>
      <c r="N6122" s="2" t="n">
        <f aca="false">MOD(D6122,2)</f>
        <v>0</v>
      </c>
      <c r="O6122" s="2" t="n">
        <f aca="false">MOD(E6122,2)</f>
        <v>1</v>
      </c>
      <c r="P6122" s="3" t="n">
        <f aca="false">SUMPRODUCT(A6122:E6122,K6122:O6122)</f>
        <v>222</v>
      </c>
      <c r="Q6122" s="2" t="n">
        <f aca="false">SUM(A6122:E6122)-P6122</f>
        <v>60</v>
      </c>
      <c r="R6122" s="0" t="n">
        <f aca="false">IF(AND(SUM(F6122:J6122)=5,SUM(K6122:O6122)&lt;3,Q6122&lt;P6122),1,0)</f>
        <v>0</v>
      </c>
      <c r="T6122" s="0" t="n">
        <f aca="false">IF(AND(SUM(F6122:J6122)=5,SUM(K6122:O6122)&gt;=3,Q6122&gt;P6122),1,0)</f>
        <v>0</v>
      </c>
    </row>
    <row r="6123" customFormat="false" ht="15" hidden="false" customHeight="false" outlineLevel="0" collapsed="false">
      <c r="A6123" s="0" t="n">
        <v>64</v>
      </c>
      <c r="B6123" s="0" t="n">
        <v>64</v>
      </c>
      <c r="C6123" s="0" t="n">
        <v>97</v>
      </c>
      <c r="D6123" s="0" t="n">
        <v>28</v>
      </c>
      <c r="E6123" s="0" t="n">
        <v>22</v>
      </c>
      <c r="F6123" s="1" t="n">
        <f aca="false">COUNTIF($A6123:$E6123,A6123)</f>
        <v>2</v>
      </c>
      <c r="G6123" s="1" t="n">
        <f aca="false">COUNTIF($A6123:$E6123,B6123)</f>
        <v>2</v>
      </c>
      <c r="H6123" s="1" t="n">
        <f aca="false">COUNTIF($A6123:$E6123,C6123)</f>
        <v>1</v>
      </c>
      <c r="I6123" s="1" t="n">
        <f aca="false">COUNTIF($A6123:$E6123,D6123)</f>
        <v>1</v>
      </c>
      <c r="J6123" s="1" t="n">
        <f aca="false">COUNTIF($A6123:$E6123,E6123)</f>
        <v>1</v>
      </c>
      <c r="K6123" s="2" t="n">
        <f aca="false">MOD(A6123,2)</f>
        <v>0</v>
      </c>
      <c r="L6123" s="2" t="n">
        <f aca="false">MOD(B6123,2)</f>
        <v>0</v>
      </c>
      <c r="M6123" s="2" t="n">
        <f aca="false">MOD(C6123,2)</f>
        <v>1</v>
      </c>
      <c r="N6123" s="2" t="n">
        <f aca="false">MOD(D6123,2)</f>
        <v>0</v>
      </c>
      <c r="O6123" s="2" t="n">
        <f aca="false">MOD(E6123,2)</f>
        <v>0</v>
      </c>
      <c r="P6123" s="3" t="n">
        <f aca="false">SUMPRODUCT(A6123:E6123,K6123:O6123)</f>
        <v>97</v>
      </c>
      <c r="Q6123" s="2" t="n">
        <f aca="false">SUM(A6123:E6123)-P6123</f>
        <v>178</v>
      </c>
      <c r="R6123" s="0" t="n">
        <f aca="false">IF(AND(SUM(F6123:J6123)=5,SUM(K6123:O6123)&lt;3,Q6123&lt;P6123),1,0)</f>
        <v>0</v>
      </c>
      <c r="T6123" s="0" t="n">
        <f aca="false">IF(AND(SUM(F6123:J6123)=5,SUM(K6123:O6123)&gt;=3,Q6123&gt;P6123),1,0)</f>
        <v>0</v>
      </c>
    </row>
    <row r="6124" customFormat="false" ht="15" hidden="false" customHeight="false" outlineLevel="0" collapsed="false">
      <c r="A6124" s="0" t="n">
        <v>93</v>
      </c>
      <c r="B6124" s="0" t="n">
        <v>69</v>
      </c>
      <c r="C6124" s="0" t="n">
        <v>78</v>
      </c>
      <c r="D6124" s="0" t="n">
        <v>69</v>
      </c>
      <c r="E6124" s="0" t="n">
        <v>78</v>
      </c>
      <c r="F6124" s="1" t="n">
        <f aca="false">COUNTIF($A6124:$E6124,A6124)</f>
        <v>1</v>
      </c>
      <c r="G6124" s="1" t="n">
        <f aca="false">COUNTIF($A6124:$E6124,B6124)</f>
        <v>2</v>
      </c>
      <c r="H6124" s="1" t="n">
        <f aca="false">COUNTIF($A6124:$E6124,C6124)</f>
        <v>2</v>
      </c>
      <c r="I6124" s="1" t="n">
        <f aca="false">COUNTIF($A6124:$E6124,D6124)</f>
        <v>2</v>
      </c>
      <c r="J6124" s="1" t="n">
        <f aca="false">COUNTIF($A6124:$E6124,E6124)</f>
        <v>2</v>
      </c>
      <c r="K6124" s="2" t="n">
        <f aca="false">MOD(A6124,2)</f>
        <v>1</v>
      </c>
      <c r="L6124" s="2" t="n">
        <f aca="false">MOD(B6124,2)</f>
        <v>1</v>
      </c>
      <c r="M6124" s="2" t="n">
        <f aca="false">MOD(C6124,2)</f>
        <v>0</v>
      </c>
      <c r="N6124" s="2" t="n">
        <f aca="false">MOD(D6124,2)</f>
        <v>1</v>
      </c>
      <c r="O6124" s="2" t="n">
        <f aca="false">MOD(E6124,2)</f>
        <v>0</v>
      </c>
      <c r="P6124" s="3" t="n">
        <f aca="false">SUMPRODUCT(A6124:E6124,K6124:O6124)</f>
        <v>231</v>
      </c>
      <c r="Q6124" s="2" t="n">
        <f aca="false">SUM(A6124:E6124)-P6124</f>
        <v>156</v>
      </c>
      <c r="R6124" s="0" t="n">
        <f aca="false">IF(AND(SUM(F6124:J6124)=5,SUM(K6124:O6124)&lt;3,Q6124&lt;P6124),1,0)</f>
        <v>0</v>
      </c>
      <c r="T6124" s="0" t="n">
        <f aca="false">IF(AND(SUM(F6124:J6124)=5,SUM(K6124:O6124)&gt;=3,Q6124&gt;P6124),1,0)</f>
        <v>0</v>
      </c>
    </row>
    <row r="6125" customFormat="false" ht="15" hidden="false" customHeight="false" outlineLevel="0" collapsed="false">
      <c r="A6125" s="0" t="n">
        <v>34</v>
      </c>
      <c r="B6125" s="0" t="n">
        <v>85</v>
      </c>
      <c r="C6125" s="0" t="n">
        <v>34</v>
      </c>
      <c r="D6125" s="0" t="n">
        <v>76</v>
      </c>
      <c r="E6125" s="0" t="n">
        <v>76</v>
      </c>
      <c r="F6125" s="1" t="n">
        <f aca="false">COUNTIF($A6125:$E6125,A6125)</f>
        <v>2</v>
      </c>
      <c r="G6125" s="1" t="n">
        <f aca="false">COUNTIF($A6125:$E6125,B6125)</f>
        <v>1</v>
      </c>
      <c r="H6125" s="1" t="n">
        <f aca="false">COUNTIF($A6125:$E6125,C6125)</f>
        <v>2</v>
      </c>
      <c r="I6125" s="1" t="n">
        <f aca="false">COUNTIF($A6125:$E6125,D6125)</f>
        <v>2</v>
      </c>
      <c r="J6125" s="1" t="n">
        <f aca="false">COUNTIF($A6125:$E6125,E6125)</f>
        <v>2</v>
      </c>
      <c r="K6125" s="2" t="n">
        <f aca="false">MOD(A6125,2)</f>
        <v>0</v>
      </c>
      <c r="L6125" s="2" t="n">
        <f aca="false">MOD(B6125,2)</f>
        <v>1</v>
      </c>
      <c r="M6125" s="2" t="n">
        <f aca="false">MOD(C6125,2)</f>
        <v>0</v>
      </c>
      <c r="N6125" s="2" t="n">
        <f aca="false">MOD(D6125,2)</f>
        <v>0</v>
      </c>
      <c r="O6125" s="2" t="n">
        <f aca="false">MOD(E6125,2)</f>
        <v>0</v>
      </c>
      <c r="P6125" s="3" t="n">
        <f aca="false">SUMPRODUCT(A6125:E6125,K6125:O6125)</f>
        <v>85</v>
      </c>
      <c r="Q6125" s="2" t="n">
        <f aca="false">SUM(A6125:E6125)-P6125</f>
        <v>220</v>
      </c>
      <c r="R6125" s="0" t="n">
        <f aca="false">IF(AND(SUM(F6125:J6125)=5,SUM(K6125:O6125)&lt;3,Q6125&lt;P6125),1,0)</f>
        <v>0</v>
      </c>
      <c r="T6125" s="0" t="n">
        <f aca="false">IF(AND(SUM(F6125:J6125)=5,SUM(K6125:O6125)&gt;=3,Q6125&gt;P6125),1,0)</f>
        <v>0</v>
      </c>
    </row>
    <row r="6126" customFormat="false" ht="15" hidden="false" customHeight="false" outlineLevel="0" collapsed="false">
      <c r="A6126" s="0" t="n">
        <v>34</v>
      </c>
      <c r="B6126" s="0" t="n">
        <v>71</v>
      </c>
      <c r="C6126" s="0" t="n">
        <v>96</v>
      </c>
      <c r="D6126" s="0" t="n">
        <v>54</v>
      </c>
      <c r="E6126" s="0" t="n">
        <v>95</v>
      </c>
      <c r="F6126" s="1" t="n">
        <f aca="false">COUNTIF($A6126:$E6126,A6126)</f>
        <v>1</v>
      </c>
      <c r="G6126" s="1" t="n">
        <f aca="false">COUNTIF($A6126:$E6126,B6126)</f>
        <v>1</v>
      </c>
      <c r="H6126" s="1" t="n">
        <f aca="false">COUNTIF($A6126:$E6126,C6126)</f>
        <v>1</v>
      </c>
      <c r="I6126" s="1" t="n">
        <f aca="false">COUNTIF($A6126:$E6126,D6126)</f>
        <v>1</v>
      </c>
      <c r="J6126" s="1" t="n">
        <f aca="false">COUNTIF($A6126:$E6126,E6126)</f>
        <v>1</v>
      </c>
      <c r="K6126" s="2" t="n">
        <f aca="false">MOD(A6126,2)</f>
        <v>0</v>
      </c>
      <c r="L6126" s="2" t="n">
        <f aca="false">MOD(B6126,2)</f>
        <v>1</v>
      </c>
      <c r="M6126" s="2" t="n">
        <f aca="false">MOD(C6126,2)</f>
        <v>0</v>
      </c>
      <c r="N6126" s="2" t="n">
        <f aca="false">MOD(D6126,2)</f>
        <v>0</v>
      </c>
      <c r="O6126" s="2" t="n">
        <f aca="false">MOD(E6126,2)</f>
        <v>1</v>
      </c>
      <c r="P6126" s="3" t="n">
        <f aca="false">SUMPRODUCT(A6126:E6126,K6126:O6126)</f>
        <v>166</v>
      </c>
      <c r="Q6126" s="2" t="n">
        <f aca="false">SUM(A6126:E6126)-P6126</f>
        <v>184</v>
      </c>
      <c r="R6126" s="0" t="n">
        <f aca="false">IF(AND(SUM(F6126:J6126)=5,SUM(K6126:O6126)&lt;3,Q6126&lt;P6126),1,0)</f>
        <v>0</v>
      </c>
      <c r="T6126" s="0" t="n">
        <f aca="false">IF(AND(SUM(F6126:J6126)=5,SUM(K6126:O6126)&gt;=3,Q6126&gt;P6126),1,0)</f>
        <v>0</v>
      </c>
    </row>
    <row r="6127" customFormat="false" ht="15" hidden="false" customHeight="false" outlineLevel="0" collapsed="false">
      <c r="A6127" s="0" t="n">
        <v>46</v>
      </c>
      <c r="B6127" s="0" t="n">
        <v>54</v>
      </c>
      <c r="C6127" s="0" t="n">
        <v>52</v>
      </c>
      <c r="D6127" s="0" t="n">
        <v>83</v>
      </c>
      <c r="E6127" s="0" t="n">
        <v>64</v>
      </c>
      <c r="F6127" s="1" t="n">
        <f aca="false">COUNTIF($A6127:$E6127,A6127)</f>
        <v>1</v>
      </c>
      <c r="G6127" s="1" t="n">
        <f aca="false">COUNTIF($A6127:$E6127,B6127)</f>
        <v>1</v>
      </c>
      <c r="H6127" s="1" t="n">
        <f aca="false">COUNTIF($A6127:$E6127,C6127)</f>
        <v>1</v>
      </c>
      <c r="I6127" s="1" t="n">
        <f aca="false">COUNTIF($A6127:$E6127,D6127)</f>
        <v>1</v>
      </c>
      <c r="J6127" s="1" t="n">
        <f aca="false">COUNTIF($A6127:$E6127,E6127)</f>
        <v>1</v>
      </c>
      <c r="K6127" s="2" t="n">
        <f aca="false">MOD(A6127,2)</f>
        <v>0</v>
      </c>
      <c r="L6127" s="2" t="n">
        <f aca="false">MOD(B6127,2)</f>
        <v>0</v>
      </c>
      <c r="M6127" s="2" t="n">
        <f aca="false">MOD(C6127,2)</f>
        <v>0</v>
      </c>
      <c r="N6127" s="2" t="n">
        <f aca="false">MOD(D6127,2)</f>
        <v>1</v>
      </c>
      <c r="O6127" s="2" t="n">
        <f aca="false">MOD(E6127,2)</f>
        <v>0</v>
      </c>
      <c r="P6127" s="3" t="n">
        <f aca="false">SUMPRODUCT(A6127:E6127,K6127:O6127)</f>
        <v>83</v>
      </c>
      <c r="Q6127" s="2" t="n">
        <f aca="false">SUM(A6127:E6127)-P6127</f>
        <v>216</v>
      </c>
      <c r="R6127" s="0" t="n">
        <f aca="false">IF(AND(SUM(F6127:J6127)=5,SUM(K6127:O6127)&lt;3,Q6127&lt;P6127),1,0)</f>
        <v>0</v>
      </c>
      <c r="T6127" s="0" t="n">
        <f aca="false">IF(AND(SUM(F6127:J6127)=5,SUM(K6127:O6127)&gt;=3,Q6127&gt;P6127),1,0)</f>
        <v>0</v>
      </c>
    </row>
    <row r="6128" customFormat="false" ht="15" hidden="false" customHeight="false" outlineLevel="0" collapsed="false">
      <c r="A6128" s="0" t="n">
        <v>92</v>
      </c>
      <c r="B6128" s="0" t="n">
        <v>35</v>
      </c>
      <c r="C6128" s="0" t="n">
        <v>44</v>
      </c>
      <c r="D6128" s="0" t="n">
        <v>44</v>
      </c>
      <c r="E6128" s="0" t="n">
        <v>92</v>
      </c>
      <c r="F6128" s="1" t="n">
        <f aca="false">COUNTIF($A6128:$E6128,A6128)</f>
        <v>2</v>
      </c>
      <c r="G6128" s="1" t="n">
        <f aca="false">COUNTIF($A6128:$E6128,B6128)</f>
        <v>1</v>
      </c>
      <c r="H6128" s="1" t="n">
        <f aca="false">COUNTIF($A6128:$E6128,C6128)</f>
        <v>2</v>
      </c>
      <c r="I6128" s="1" t="n">
        <f aca="false">COUNTIF($A6128:$E6128,D6128)</f>
        <v>2</v>
      </c>
      <c r="J6128" s="1" t="n">
        <f aca="false">COUNTIF($A6128:$E6128,E6128)</f>
        <v>2</v>
      </c>
      <c r="K6128" s="2" t="n">
        <f aca="false">MOD(A6128,2)</f>
        <v>0</v>
      </c>
      <c r="L6128" s="2" t="n">
        <f aca="false">MOD(B6128,2)</f>
        <v>1</v>
      </c>
      <c r="M6128" s="2" t="n">
        <f aca="false">MOD(C6128,2)</f>
        <v>0</v>
      </c>
      <c r="N6128" s="2" t="n">
        <f aca="false">MOD(D6128,2)</f>
        <v>0</v>
      </c>
      <c r="O6128" s="2" t="n">
        <f aca="false">MOD(E6128,2)</f>
        <v>0</v>
      </c>
      <c r="P6128" s="3" t="n">
        <f aca="false">SUMPRODUCT(A6128:E6128,K6128:O6128)</f>
        <v>35</v>
      </c>
      <c r="Q6128" s="2" t="n">
        <f aca="false">SUM(A6128:E6128)-P6128</f>
        <v>272</v>
      </c>
      <c r="R6128" s="0" t="n">
        <f aca="false">IF(AND(SUM(F6128:J6128)=5,SUM(K6128:O6128)&lt;3,Q6128&lt;P6128),1,0)</f>
        <v>0</v>
      </c>
      <c r="T6128" s="0" t="n">
        <f aca="false">IF(AND(SUM(F6128:J6128)=5,SUM(K6128:O6128)&gt;=3,Q6128&gt;P6128),1,0)</f>
        <v>0</v>
      </c>
    </row>
    <row r="6129" customFormat="false" ht="15" hidden="false" customHeight="false" outlineLevel="0" collapsed="false">
      <c r="A6129" s="0" t="n">
        <v>15</v>
      </c>
      <c r="B6129" s="0" t="n">
        <v>11</v>
      </c>
      <c r="C6129" s="0" t="n">
        <v>36</v>
      </c>
      <c r="D6129" s="0" t="n">
        <v>38</v>
      </c>
      <c r="E6129" s="0" t="n">
        <v>47</v>
      </c>
      <c r="F6129" s="1" t="n">
        <f aca="false">COUNTIF($A6129:$E6129,A6129)</f>
        <v>1</v>
      </c>
      <c r="G6129" s="1" t="n">
        <f aca="false">COUNTIF($A6129:$E6129,B6129)</f>
        <v>1</v>
      </c>
      <c r="H6129" s="1" t="n">
        <f aca="false">COUNTIF($A6129:$E6129,C6129)</f>
        <v>1</v>
      </c>
      <c r="I6129" s="1" t="n">
        <f aca="false">COUNTIF($A6129:$E6129,D6129)</f>
        <v>1</v>
      </c>
      <c r="J6129" s="1" t="n">
        <f aca="false">COUNTIF($A6129:$E6129,E6129)</f>
        <v>1</v>
      </c>
      <c r="K6129" s="2" t="n">
        <f aca="false">MOD(A6129,2)</f>
        <v>1</v>
      </c>
      <c r="L6129" s="2" t="n">
        <f aca="false">MOD(B6129,2)</f>
        <v>1</v>
      </c>
      <c r="M6129" s="2" t="n">
        <f aca="false">MOD(C6129,2)</f>
        <v>0</v>
      </c>
      <c r="N6129" s="2" t="n">
        <f aca="false">MOD(D6129,2)</f>
        <v>0</v>
      </c>
      <c r="O6129" s="2" t="n">
        <f aca="false">MOD(E6129,2)</f>
        <v>1</v>
      </c>
      <c r="P6129" s="3" t="n">
        <f aca="false">SUMPRODUCT(A6129:E6129,K6129:O6129)</f>
        <v>73</v>
      </c>
      <c r="Q6129" s="2" t="n">
        <f aca="false">SUM(A6129:E6129)-P6129</f>
        <v>74</v>
      </c>
      <c r="R6129" s="0" t="n">
        <f aca="false">IF(AND(SUM(F6129:J6129)=5,SUM(K6129:O6129)&lt;3,Q6129&lt;P6129),1,0)</f>
        <v>0</v>
      </c>
      <c r="T6129" s="0" t="n">
        <f aca="false">IF(AND(SUM(F6129:J6129)=5,SUM(K6129:O6129)&gt;=3,Q6129&gt;P6129),1,0)</f>
        <v>1</v>
      </c>
    </row>
    <row r="6130" customFormat="false" ht="15" hidden="false" customHeight="false" outlineLevel="0" collapsed="false">
      <c r="A6130" s="0" t="n">
        <v>62</v>
      </c>
      <c r="B6130" s="0" t="n">
        <v>26</v>
      </c>
      <c r="C6130" s="0" t="n">
        <v>26</v>
      </c>
      <c r="D6130" s="0" t="n">
        <v>98</v>
      </c>
      <c r="E6130" s="0" t="n">
        <v>81</v>
      </c>
      <c r="F6130" s="1" t="n">
        <f aca="false">COUNTIF($A6130:$E6130,A6130)</f>
        <v>1</v>
      </c>
      <c r="G6130" s="1" t="n">
        <f aca="false">COUNTIF($A6130:$E6130,B6130)</f>
        <v>2</v>
      </c>
      <c r="H6130" s="1" t="n">
        <f aca="false">COUNTIF($A6130:$E6130,C6130)</f>
        <v>2</v>
      </c>
      <c r="I6130" s="1" t="n">
        <f aca="false">COUNTIF($A6130:$E6130,D6130)</f>
        <v>1</v>
      </c>
      <c r="J6130" s="1" t="n">
        <f aca="false">COUNTIF($A6130:$E6130,E6130)</f>
        <v>1</v>
      </c>
      <c r="K6130" s="2" t="n">
        <f aca="false">MOD(A6130,2)</f>
        <v>0</v>
      </c>
      <c r="L6130" s="2" t="n">
        <f aca="false">MOD(B6130,2)</f>
        <v>0</v>
      </c>
      <c r="M6130" s="2" t="n">
        <f aca="false">MOD(C6130,2)</f>
        <v>0</v>
      </c>
      <c r="N6130" s="2" t="n">
        <f aca="false">MOD(D6130,2)</f>
        <v>0</v>
      </c>
      <c r="O6130" s="2" t="n">
        <f aca="false">MOD(E6130,2)</f>
        <v>1</v>
      </c>
      <c r="P6130" s="3" t="n">
        <f aca="false">SUMPRODUCT(A6130:E6130,K6130:O6130)</f>
        <v>81</v>
      </c>
      <c r="Q6130" s="2" t="n">
        <f aca="false">SUM(A6130:E6130)-P6130</f>
        <v>212</v>
      </c>
      <c r="R6130" s="0" t="n">
        <f aca="false">IF(AND(SUM(F6130:J6130)=5,SUM(K6130:O6130)&lt;3,Q6130&lt;P6130),1,0)</f>
        <v>0</v>
      </c>
      <c r="T6130" s="0" t="n">
        <f aca="false">IF(AND(SUM(F6130:J6130)=5,SUM(K6130:O6130)&gt;=3,Q6130&gt;P6130),1,0)</f>
        <v>0</v>
      </c>
    </row>
    <row r="6131" customFormat="false" ht="15" hidden="false" customHeight="false" outlineLevel="0" collapsed="false">
      <c r="A6131" s="0" t="n">
        <v>75</v>
      </c>
      <c r="B6131" s="0" t="n">
        <v>98</v>
      </c>
      <c r="C6131" s="0" t="n">
        <v>12</v>
      </c>
      <c r="D6131" s="0" t="n">
        <v>27</v>
      </c>
      <c r="E6131" s="0" t="n">
        <v>90</v>
      </c>
      <c r="F6131" s="1" t="n">
        <f aca="false">COUNTIF($A6131:$E6131,A6131)</f>
        <v>1</v>
      </c>
      <c r="G6131" s="1" t="n">
        <f aca="false">COUNTIF($A6131:$E6131,B6131)</f>
        <v>1</v>
      </c>
      <c r="H6131" s="1" t="n">
        <f aca="false">COUNTIF($A6131:$E6131,C6131)</f>
        <v>1</v>
      </c>
      <c r="I6131" s="1" t="n">
        <f aca="false">COUNTIF($A6131:$E6131,D6131)</f>
        <v>1</v>
      </c>
      <c r="J6131" s="1" t="n">
        <f aca="false">COUNTIF($A6131:$E6131,E6131)</f>
        <v>1</v>
      </c>
      <c r="K6131" s="2" t="n">
        <f aca="false">MOD(A6131,2)</f>
        <v>1</v>
      </c>
      <c r="L6131" s="2" t="n">
        <f aca="false">MOD(B6131,2)</f>
        <v>0</v>
      </c>
      <c r="M6131" s="2" t="n">
        <f aca="false">MOD(C6131,2)</f>
        <v>0</v>
      </c>
      <c r="N6131" s="2" t="n">
        <f aca="false">MOD(D6131,2)</f>
        <v>1</v>
      </c>
      <c r="O6131" s="2" t="n">
        <f aca="false">MOD(E6131,2)</f>
        <v>0</v>
      </c>
      <c r="P6131" s="3" t="n">
        <f aca="false">SUMPRODUCT(A6131:E6131,K6131:O6131)</f>
        <v>102</v>
      </c>
      <c r="Q6131" s="2" t="n">
        <f aca="false">SUM(A6131:E6131)-P6131</f>
        <v>200</v>
      </c>
      <c r="R6131" s="0" t="n">
        <f aca="false">IF(AND(SUM(F6131:J6131)=5,SUM(K6131:O6131)&lt;3,Q6131&lt;P6131),1,0)</f>
        <v>0</v>
      </c>
      <c r="T6131" s="0" t="n">
        <f aca="false">IF(AND(SUM(F6131:J6131)=5,SUM(K6131:O6131)&gt;=3,Q6131&gt;P6131),1,0)</f>
        <v>0</v>
      </c>
    </row>
    <row r="6132" customFormat="false" ht="15" hidden="false" customHeight="false" outlineLevel="0" collapsed="false">
      <c r="A6132" s="0" t="n">
        <v>15</v>
      </c>
      <c r="B6132" s="0" t="n">
        <v>43</v>
      </c>
      <c r="C6132" s="0" t="n">
        <v>64</v>
      </c>
      <c r="D6132" s="0" t="n">
        <v>64</v>
      </c>
      <c r="E6132" s="0" t="n">
        <v>70</v>
      </c>
      <c r="F6132" s="1" t="n">
        <f aca="false">COUNTIF($A6132:$E6132,A6132)</f>
        <v>1</v>
      </c>
      <c r="G6132" s="1" t="n">
        <f aca="false">COUNTIF($A6132:$E6132,B6132)</f>
        <v>1</v>
      </c>
      <c r="H6132" s="1" t="n">
        <f aca="false">COUNTIF($A6132:$E6132,C6132)</f>
        <v>2</v>
      </c>
      <c r="I6132" s="1" t="n">
        <f aca="false">COUNTIF($A6132:$E6132,D6132)</f>
        <v>2</v>
      </c>
      <c r="J6132" s="1" t="n">
        <f aca="false">COUNTIF($A6132:$E6132,E6132)</f>
        <v>1</v>
      </c>
      <c r="K6132" s="2" t="n">
        <f aca="false">MOD(A6132,2)</f>
        <v>1</v>
      </c>
      <c r="L6132" s="2" t="n">
        <f aca="false">MOD(B6132,2)</f>
        <v>1</v>
      </c>
      <c r="M6132" s="2" t="n">
        <f aca="false">MOD(C6132,2)</f>
        <v>0</v>
      </c>
      <c r="N6132" s="2" t="n">
        <f aca="false">MOD(D6132,2)</f>
        <v>0</v>
      </c>
      <c r="O6132" s="2" t="n">
        <f aca="false">MOD(E6132,2)</f>
        <v>0</v>
      </c>
      <c r="P6132" s="3" t="n">
        <f aca="false">SUMPRODUCT(A6132:E6132,K6132:O6132)</f>
        <v>58</v>
      </c>
      <c r="Q6132" s="2" t="n">
        <f aca="false">SUM(A6132:E6132)-P6132</f>
        <v>198</v>
      </c>
      <c r="R6132" s="0" t="n">
        <f aca="false">IF(AND(SUM(F6132:J6132)=5,SUM(K6132:O6132)&lt;3,Q6132&lt;P6132),1,0)</f>
        <v>0</v>
      </c>
      <c r="T6132" s="0" t="n">
        <f aca="false">IF(AND(SUM(F6132:J6132)=5,SUM(K6132:O6132)&gt;=3,Q6132&gt;P6132),1,0)</f>
        <v>0</v>
      </c>
    </row>
    <row r="6133" customFormat="false" ht="15" hidden="false" customHeight="false" outlineLevel="0" collapsed="false">
      <c r="A6133" s="0" t="n">
        <v>90</v>
      </c>
      <c r="B6133" s="0" t="n">
        <v>50</v>
      </c>
      <c r="C6133" s="0" t="n">
        <v>21</v>
      </c>
      <c r="D6133" s="0" t="n">
        <v>49</v>
      </c>
      <c r="E6133" s="0" t="n">
        <v>33</v>
      </c>
      <c r="F6133" s="1" t="n">
        <f aca="false">COUNTIF($A6133:$E6133,A6133)</f>
        <v>1</v>
      </c>
      <c r="G6133" s="1" t="n">
        <f aca="false">COUNTIF($A6133:$E6133,B6133)</f>
        <v>1</v>
      </c>
      <c r="H6133" s="1" t="n">
        <f aca="false">COUNTIF($A6133:$E6133,C6133)</f>
        <v>1</v>
      </c>
      <c r="I6133" s="1" t="n">
        <f aca="false">COUNTIF($A6133:$E6133,D6133)</f>
        <v>1</v>
      </c>
      <c r="J6133" s="1" t="n">
        <f aca="false">COUNTIF($A6133:$E6133,E6133)</f>
        <v>1</v>
      </c>
      <c r="K6133" s="2" t="n">
        <f aca="false">MOD(A6133,2)</f>
        <v>0</v>
      </c>
      <c r="L6133" s="2" t="n">
        <f aca="false">MOD(B6133,2)</f>
        <v>0</v>
      </c>
      <c r="M6133" s="2" t="n">
        <f aca="false">MOD(C6133,2)</f>
        <v>1</v>
      </c>
      <c r="N6133" s="2" t="n">
        <f aca="false">MOD(D6133,2)</f>
        <v>1</v>
      </c>
      <c r="O6133" s="2" t="n">
        <f aca="false">MOD(E6133,2)</f>
        <v>1</v>
      </c>
      <c r="P6133" s="3" t="n">
        <f aca="false">SUMPRODUCT(A6133:E6133,K6133:O6133)</f>
        <v>103</v>
      </c>
      <c r="Q6133" s="2" t="n">
        <f aca="false">SUM(A6133:E6133)-P6133</f>
        <v>140</v>
      </c>
      <c r="R6133" s="0" t="n">
        <f aca="false">IF(AND(SUM(F6133:J6133)=5,SUM(K6133:O6133)&lt;3,Q6133&lt;P6133),1,0)</f>
        <v>0</v>
      </c>
      <c r="T6133" s="0" t="n">
        <f aca="false">IF(AND(SUM(F6133:J6133)=5,SUM(K6133:O6133)&gt;=3,Q6133&gt;P6133),1,0)</f>
        <v>1</v>
      </c>
    </row>
    <row r="6134" customFormat="false" ht="15" hidden="false" customHeight="false" outlineLevel="0" collapsed="false">
      <c r="A6134" s="0" t="n">
        <v>21</v>
      </c>
      <c r="B6134" s="0" t="n">
        <v>72</v>
      </c>
      <c r="C6134" s="0" t="n">
        <v>72</v>
      </c>
      <c r="D6134" s="0" t="n">
        <v>19</v>
      </c>
      <c r="E6134" s="0" t="n">
        <v>45</v>
      </c>
      <c r="F6134" s="1" t="n">
        <f aca="false">COUNTIF($A6134:$E6134,A6134)</f>
        <v>1</v>
      </c>
      <c r="G6134" s="1" t="n">
        <f aca="false">COUNTIF($A6134:$E6134,B6134)</f>
        <v>2</v>
      </c>
      <c r="H6134" s="1" t="n">
        <f aca="false">COUNTIF($A6134:$E6134,C6134)</f>
        <v>2</v>
      </c>
      <c r="I6134" s="1" t="n">
        <f aca="false">COUNTIF($A6134:$E6134,D6134)</f>
        <v>1</v>
      </c>
      <c r="J6134" s="1" t="n">
        <f aca="false">COUNTIF($A6134:$E6134,E6134)</f>
        <v>1</v>
      </c>
      <c r="K6134" s="2" t="n">
        <f aca="false">MOD(A6134,2)</f>
        <v>1</v>
      </c>
      <c r="L6134" s="2" t="n">
        <f aca="false">MOD(B6134,2)</f>
        <v>0</v>
      </c>
      <c r="M6134" s="2" t="n">
        <f aca="false">MOD(C6134,2)</f>
        <v>0</v>
      </c>
      <c r="N6134" s="2" t="n">
        <f aca="false">MOD(D6134,2)</f>
        <v>1</v>
      </c>
      <c r="O6134" s="2" t="n">
        <f aca="false">MOD(E6134,2)</f>
        <v>1</v>
      </c>
      <c r="P6134" s="3" t="n">
        <f aca="false">SUMPRODUCT(A6134:E6134,K6134:O6134)</f>
        <v>85</v>
      </c>
      <c r="Q6134" s="2" t="n">
        <f aca="false">SUM(A6134:E6134)-P6134</f>
        <v>144</v>
      </c>
      <c r="R6134" s="0" t="n">
        <f aca="false">IF(AND(SUM(F6134:J6134)=5,SUM(K6134:O6134)&lt;3,Q6134&lt;P6134),1,0)</f>
        <v>0</v>
      </c>
      <c r="T6134" s="0" t="n">
        <f aca="false">IF(AND(SUM(F6134:J6134)=5,SUM(K6134:O6134)&gt;=3,Q6134&gt;P6134),1,0)</f>
        <v>0</v>
      </c>
    </row>
    <row r="6135" customFormat="false" ht="15" hidden="false" customHeight="false" outlineLevel="0" collapsed="false">
      <c r="A6135" s="0" t="n">
        <v>70</v>
      </c>
      <c r="B6135" s="0" t="n">
        <v>97</v>
      </c>
      <c r="C6135" s="0" t="n">
        <v>20</v>
      </c>
      <c r="D6135" s="0" t="n">
        <v>70</v>
      </c>
      <c r="E6135" s="0" t="n">
        <v>39</v>
      </c>
      <c r="F6135" s="1" t="n">
        <f aca="false">COUNTIF($A6135:$E6135,A6135)</f>
        <v>2</v>
      </c>
      <c r="G6135" s="1" t="n">
        <f aca="false">COUNTIF($A6135:$E6135,B6135)</f>
        <v>1</v>
      </c>
      <c r="H6135" s="1" t="n">
        <f aca="false">COUNTIF($A6135:$E6135,C6135)</f>
        <v>1</v>
      </c>
      <c r="I6135" s="1" t="n">
        <f aca="false">COUNTIF($A6135:$E6135,D6135)</f>
        <v>2</v>
      </c>
      <c r="J6135" s="1" t="n">
        <f aca="false">COUNTIF($A6135:$E6135,E6135)</f>
        <v>1</v>
      </c>
      <c r="K6135" s="2" t="n">
        <f aca="false">MOD(A6135,2)</f>
        <v>0</v>
      </c>
      <c r="L6135" s="2" t="n">
        <f aca="false">MOD(B6135,2)</f>
        <v>1</v>
      </c>
      <c r="M6135" s="2" t="n">
        <f aca="false">MOD(C6135,2)</f>
        <v>0</v>
      </c>
      <c r="N6135" s="2" t="n">
        <f aca="false">MOD(D6135,2)</f>
        <v>0</v>
      </c>
      <c r="O6135" s="2" t="n">
        <f aca="false">MOD(E6135,2)</f>
        <v>1</v>
      </c>
      <c r="P6135" s="3" t="n">
        <f aca="false">SUMPRODUCT(A6135:E6135,K6135:O6135)</f>
        <v>136</v>
      </c>
      <c r="Q6135" s="2" t="n">
        <f aca="false">SUM(A6135:E6135)-P6135</f>
        <v>160</v>
      </c>
      <c r="R6135" s="0" t="n">
        <f aca="false">IF(AND(SUM(F6135:J6135)=5,SUM(K6135:O6135)&lt;3,Q6135&lt;P6135),1,0)</f>
        <v>0</v>
      </c>
      <c r="T6135" s="0" t="n">
        <f aca="false">IF(AND(SUM(F6135:J6135)=5,SUM(K6135:O6135)&gt;=3,Q6135&gt;P6135),1,0)</f>
        <v>0</v>
      </c>
    </row>
    <row r="6136" customFormat="false" ht="15" hidden="false" customHeight="false" outlineLevel="0" collapsed="false">
      <c r="A6136" s="0" t="n">
        <v>20</v>
      </c>
      <c r="B6136" s="0" t="n">
        <v>62</v>
      </c>
      <c r="C6136" s="0" t="n">
        <v>36</v>
      </c>
      <c r="D6136" s="0" t="n">
        <v>36</v>
      </c>
      <c r="E6136" s="0" t="n">
        <v>35</v>
      </c>
      <c r="F6136" s="1" t="n">
        <f aca="false">COUNTIF($A6136:$E6136,A6136)</f>
        <v>1</v>
      </c>
      <c r="G6136" s="1" t="n">
        <f aca="false">COUNTIF($A6136:$E6136,B6136)</f>
        <v>1</v>
      </c>
      <c r="H6136" s="1" t="n">
        <f aca="false">COUNTIF($A6136:$E6136,C6136)</f>
        <v>2</v>
      </c>
      <c r="I6136" s="1" t="n">
        <f aca="false">COUNTIF($A6136:$E6136,D6136)</f>
        <v>2</v>
      </c>
      <c r="J6136" s="1" t="n">
        <f aca="false">COUNTIF($A6136:$E6136,E6136)</f>
        <v>1</v>
      </c>
      <c r="K6136" s="2" t="n">
        <f aca="false">MOD(A6136,2)</f>
        <v>0</v>
      </c>
      <c r="L6136" s="2" t="n">
        <f aca="false">MOD(B6136,2)</f>
        <v>0</v>
      </c>
      <c r="M6136" s="2" t="n">
        <f aca="false">MOD(C6136,2)</f>
        <v>0</v>
      </c>
      <c r="N6136" s="2" t="n">
        <f aca="false">MOD(D6136,2)</f>
        <v>0</v>
      </c>
      <c r="O6136" s="2" t="n">
        <f aca="false">MOD(E6136,2)</f>
        <v>1</v>
      </c>
      <c r="P6136" s="3" t="n">
        <f aca="false">SUMPRODUCT(A6136:E6136,K6136:O6136)</f>
        <v>35</v>
      </c>
      <c r="Q6136" s="2" t="n">
        <f aca="false">SUM(A6136:E6136)-P6136</f>
        <v>154</v>
      </c>
      <c r="R6136" s="0" t="n">
        <f aca="false">IF(AND(SUM(F6136:J6136)=5,SUM(K6136:O6136)&lt;3,Q6136&lt;P6136),1,0)</f>
        <v>0</v>
      </c>
      <c r="T6136" s="0" t="n">
        <f aca="false">IF(AND(SUM(F6136:J6136)=5,SUM(K6136:O6136)&gt;=3,Q6136&gt;P6136),1,0)</f>
        <v>0</v>
      </c>
    </row>
    <row r="6137" customFormat="false" ht="15" hidden="false" customHeight="false" outlineLevel="0" collapsed="false">
      <c r="A6137" s="0" t="n">
        <v>73</v>
      </c>
      <c r="B6137" s="0" t="n">
        <v>30</v>
      </c>
      <c r="C6137" s="0" t="n">
        <v>83</v>
      </c>
      <c r="D6137" s="0" t="n">
        <v>14</v>
      </c>
      <c r="E6137" s="0" t="n">
        <v>73</v>
      </c>
      <c r="F6137" s="1" t="n">
        <f aca="false">COUNTIF($A6137:$E6137,A6137)</f>
        <v>2</v>
      </c>
      <c r="G6137" s="1" t="n">
        <f aca="false">COUNTIF($A6137:$E6137,B6137)</f>
        <v>1</v>
      </c>
      <c r="H6137" s="1" t="n">
        <f aca="false">COUNTIF($A6137:$E6137,C6137)</f>
        <v>1</v>
      </c>
      <c r="I6137" s="1" t="n">
        <f aca="false">COUNTIF($A6137:$E6137,D6137)</f>
        <v>1</v>
      </c>
      <c r="J6137" s="1" t="n">
        <f aca="false">COUNTIF($A6137:$E6137,E6137)</f>
        <v>2</v>
      </c>
      <c r="K6137" s="2" t="n">
        <f aca="false">MOD(A6137,2)</f>
        <v>1</v>
      </c>
      <c r="L6137" s="2" t="n">
        <f aca="false">MOD(B6137,2)</f>
        <v>0</v>
      </c>
      <c r="M6137" s="2" t="n">
        <f aca="false">MOD(C6137,2)</f>
        <v>1</v>
      </c>
      <c r="N6137" s="2" t="n">
        <f aca="false">MOD(D6137,2)</f>
        <v>0</v>
      </c>
      <c r="O6137" s="2" t="n">
        <f aca="false">MOD(E6137,2)</f>
        <v>1</v>
      </c>
      <c r="P6137" s="3" t="n">
        <f aca="false">SUMPRODUCT(A6137:E6137,K6137:O6137)</f>
        <v>229</v>
      </c>
      <c r="Q6137" s="2" t="n">
        <f aca="false">SUM(A6137:E6137)-P6137</f>
        <v>44</v>
      </c>
      <c r="R6137" s="0" t="n">
        <f aca="false">IF(AND(SUM(F6137:J6137)=5,SUM(K6137:O6137)&lt;3,Q6137&lt;P6137),1,0)</f>
        <v>0</v>
      </c>
      <c r="T6137" s="0" t="n">
        <f aca="false">IF(AND(SUM(F6137:J6137)=5,SUM(K6137:O6137)&gt;=3,Q6137&gt;P6137),1,0)</f>
        <v>0</v>
      </c>
    </row>
    <row r="6138" customFormat="false" ht="15" hidden="false" customHeight="false" outlineLevel="0" collapsed="false">
      <c r="A6138" s="0" t="n">
        <v>74</v>
      </c>
      <c r="B6138" s="0" t="n">
        <v>16</v>
      </c>
      <c r="C6138" s="0" t="n">
        <v>27</v>
      </c>
      <c r="D6138" s="0" t="n">
        <v>16</v>
      </c>
      <c r="E6138" s="0" t="n">
        <v>16</v>
      </c>
      <c r="F6138" s="1" t="n">
        <f aca="false">COUNTIF($A6138:$E6138,A6138)</f>
        <v>1</v>
      </c>
      <c r="G6138" s="1" t="n">
        <f aca="false">COUNTIF($A6138:$E6138,B6138)</f>
        <v>3</v>
      </c>
      <c r="H6138" s="1" t="n">
        <f aca="false">COUNTIF($A6138:$E6138,C6138)</f>
        <v>1</v>
      </c>
      <c r="I6138" s="1" t="n">
        <f aca="false">COUNTIF($A6138:$E6138,D6138)</f>
        <v>3</v>
      </c>
      <c r="J6138" s="1" t="n">
        <f aca="false">COUNTIF($A6138:$E6138,E6138)</f>
        <v>3</v>
      </c>
      <c r="K6138" s="2" t="n">
        <f aca="false">MOD(A6138,2)</f>
        <v>0</v>
      </c>
      <c r="L6138" s="2" t="n">
        <f aca="false">MOD(B6138,2)</f>
        <v>0</v>
      </c>
      <c r="M6138" s="2" t="n">
        <f aca="false">MOD(C6138,2)</f>
        <v>1</v>
      </c>
      <c r="N6138" s="2" t="n">
        <f aca="false">MOD(D6138,2)</f>
        <v>0</v>
      </c>
      <c r="O6138" s="2" t="n">
        <f aca="false">MOD(E6138,2)</f>
        <v>0</v>
      </c>
      <c r="P6138" s="3" t="n">
        <f aca="false">SUMPRODUCT(A6138:E6138,K6138:O6138)</f>
        <v>27</v>
      </c>
      <c r="Q6138" s="2" t="n">
        <f aca="false">SUM(A6138:E6138)-P6138</f>
        <v>122</v>
      </c>
      <c r="R6138" s="0" t="n">
        <f aca="false">IF(AND(SUM(F6138:J6138)=5,SUM(K6138:O6138)&lt;3,Q6138&lt;P6138),1,0)</f>
        <v>0</v>
      </c>
      <c r="T6138" s="0" t="n">
        <f aca="false">IF(AND(SUM(F6138:J6138)=5,SUM(K6138:O6138)&gt;=3,Q6138&gt;P6138),1,0)</f>
        <v>0</v>
      </c>
    </row>
    <row r="6139" customFormat="false" ht="15" hidden="false" customHeight="false" outlineLevel="0" collapsed="false">
      <c r="A6139" s="0" t="n">
        <v>21</v>
      </c>
      <c r="B6139" s="0" t="n">
        <v>90</v>
      </c>
      <c r="C6139" s="0" t="n">
        <v>98</v>
      </c>
      <c r="D6139" s="0" t="n">
        <v>91</v>
      </c>
      <c r="E6139" s="0" t="n">
        <v>73</v>
      </c>
      <c r="F6139" s="1" t="n">
        <f aca="false">COUNTIF($A6139:$E6139,A6139)</f>
        <v>1</v>
      </c>
      <c r="G6139" s="1" t="n">
        <f aca="false">COUNTIF($A6139:$E6139,B6139)</f>
        <v>1</v>
      </c>
      <c r="H6139" s="1" t="n">
        <f aca="false">COUNTIF($A6139:$E6139,C6139)</f>
        <v>1</v>
      </c>
      <c r="I6139" s="1" t="n">
        <f aca="false">COUNTIF($A6139:$E6139,D6139)</f>
        <v>1</v>
      </c>
      <c r="J6139" s="1" t="n">
        <f aca="false">COUNTIF($A6139:$E6139,E6139)</f>
        <v>1</v>
      </c>
      <c r="K6139" s="2" t="n">
        <f aca="false">MOD(A6139,2)</f>
        <v>1</v>
      </c>
      <c r="L6139" s="2" t="n">
        <f aca="false">MOD(B6139,2)</f>
        <v>0</v>
      </c>
      <c r="M6139" s="2" t="n">
        <f aca="false">MOD(C6139,2)</f>
        <v>0</v>
      </c>
      <c r="N6139" s="2" t="n">
        <f aca="false">MOD(D6139,2)</f>
        <v>1</v>
      </c>
      <c r="O6139" s="2" t="n">
        <f aca="false">MOD(E6139,2)</f>
        <v>1</v>
      </c>
      <c r="P6139" s="3" t="n">
        <f aca="false">SUMPRODUCT(A6139:E6139,K6139:O6139)</f>
        <v>185</v>
      </c>
      <c r="Q6139" s="2" t="n">
        <f aca="false">SUM(A6139:E6139)-P6139</f>
        <v>188</v>
      </c>
      <c r="R6139" s="0" t="n">
        <f aca="false">IF(AND(SUM(F6139:J6139)=5,SUM(K6139:O6139)&lt;3,Q6139&lt;P6139),1,0)</f>
        <v>0</v>
      </c>
      <c r="T6139" s="0" t="n">
        <f aca="false">IF(AND(SUM(F6139:J6139)=5,SUM(K6139:O6139)&gt;=3,Q6139&gt;P6139),1,0)</f>
        <v>1</v>
      </c>
    </row>
    <row r="6140" customFormat="false" ht="15" hidden="false" customHeight="false" outlineLevel="0" collapsed="false">
      <c r="A6140" s="0" t="n">
        <v>31</v>
      </c>
      <c r="B6140" s="0" t="n">
        <v>12</v>
      </c>
      <c r="C6140" s="0" t="n">
        <v>47</v>
      </c>
      <c r="D6140" s="0" t="n">
        <v>63</v>
      </c>
      <c r="E6140" s="0" t="n">
        <v>24</v>
      </c>
      <c r="F6140" s="1" t="n">
        <f aca="false">COUNTIF($A6140:$E6140,A6140)</f>
        <v>1</v>
      </c>
      <c r="G6140" s="1" t="n">
        <f aca="false">COUNTIF($A6140:$E6140,B6140)</f>
        <v>1</v>
      </c>
      <c r="H6140" s="1" t="n">
        <f aca="false">COUNTIF($A6140:$E6140,C6140)</f>
        <v>1</v>
      </c>
      <c r="I6140" s="1" t="n">
        <f aca="false">COUNTIF($A6140:$E6140,D6140)</f>
        <v>1</v>
      </c>
      <c r="J6140" s="1" t="n">
        <f aca="false">COUNTIF($A6140:$E6140,E6140)</f>
        <v>1</v>
      </c>
      <c r="K6140" s="2" t="n">
        <f aca="false">MOD(A6140,2)</f>
        <v>1</v>
      </c>
      <c r="L6140" s="2" t="n">
        <f aca="false">MOD(B6140,2)</f>
        <v>0</v>
      </c>
      <c r="M6140" s="2" t="n">
        <f aca="false">MOD(C6140,2)</f>
        <v>1</v>
      </c>
      <c r="N6140" s="2" t="n">
        <f aca="false">MOD(D6140,2)</f>
        <v>1</v>
      </c>
      <c r="O6140" s="2" t="n">
        <f aca="false">MOD(E6140,2)</f>
        <v>0</v>
      </c>
      <c r="P6140" s="3" t="n">
        <f aca="false">SUMPRODUCT(A6140:E6140,K6140:O6140)</f>
        <v>141</v>
      </c>
      <c r="Q6140" s="2" t="n">
        <f aca="false">SUM(A6140:E6140)-P6140</f>
        <v>36</v>
      </c>
      <c r="R6140" s="0" t="n">
        <f aca="false">IF(AND(SUM(F6140:J6140)=5,SUM(K6140:O6140)&lt;3,Q6140&lt;P6140),1,0)</f>
        <v>0</v>
      </c>
      <c r="T6140" s="0" t="n">
        <f aca="false">IF(AND(SUM(F6140:J6140)=5,SUM(K6140:O6140)&gt;=3,Q6140&gt;P6140),1,0)</f>
        <v>0</v>
      </c>
    </row>
    <row r="6141" customFormat="false" ht="15" hidden="false" customHeight="false" outlineLevel="0" collapsed="false">
      <c r="A6141" s="0" t="n">
        <v>89</v>
      </c>
      <c r="B6141" s="0" t="n">
        <v>28</v>
      </c>
      <c r="C6141" s="0" t="n">
        <v>28</v>
      </c>
      <c r="D6141" s="0" t="n">
        <v>28</v>
      </c>
      <c r="E6141" s="0" t="n">
        <v>33</v>
      </c>
      <c r="F6141" s="1" t="n">
        <f aca="false">COUNTIF($A6141:$E6141,A6141)</f>
        <v>1</v>
      </c>
      <c r="G6141" s="1" t="n">
        <f aca="false">COUNTIF($A6141:$E6141,B6141)</f>
        <v>3</v>
      </c>
      <c r="H6141" s="1" t="n">
        <f aca="false">COUNTIF($A6141:$E6141,C6141)</f>
        <v>3</v>
      </c>
      <c r="I6141" s="1" t="n">
        <f aca="false">COUNTIF($A6141:$E6141,D6141)</f>
        <v>3</v>
      </c>
      <c r="J6141" s="1" t="n">
        <f aca="false">COUNTIF($A6141:$E6141,E6141)</f>
        <v>1</v>
      </c>
      <c r="K6141" s="2" t="n">
        <f aca="false">MOD(A6141,2)</f>
        <v>1</v>
      </c>
      <c r="L6141" s="2" t="n">
        <f aca="false">MOD(B6141,2)</f>
        <v>0</v>
      </c>
      <c r="M6141" s="2" t="n">
        <f aca="false">MOD(C6141,2)</f>
        <v>0</v>
      </c>
      <c r="N6141" s="2" t="n">
        <f aca="false">MOD(D6141,2)</f>
        <v>0</v>
      </c>
      <c r="O6141" s="2" t="n">
        <f aca="false">MOD(E6141,2)</f>
        <v>1</v>
      </c>
      <c r="P6141" s="3" t="n">
        <f aca="false">SUMPRODUCT(A6141:E6141,K6141:O6141)</f>
        <v>122</v>
      </c>
      <c r="Q6141" s="2" t="n">
        <f aca="false">SUM(A6141:E6141)-P6141</f>
        <v>84</v>
      </c>
      <c r="R6141" s="0" t="n">
        <f aca="false">IF(AND(SUM(F6141:J6141)=5,SUM(K6141:O6141)&lt;3,Q6141&lt;P6141),1,0)</f>
        <v>0</v>
      </c>
      <c r="T6141" s="0" t="n">
        <f aca="false">IF(AND(SUM(F6141:J6141)=5,SUM(K6141:O6141)&gt;=3,Q6141&gt;P6141),1,0)</f>
        <v>0</v>
      </c>
    </row>
    <row r="6142" customFormat="false" ht="15" hidden="false" customHeight="false" outlineLevel="0" collapsed="false">
      <c r="A6142" s="0" t="n">
        <v>73</v>
      </c>
      <c r="B6142" s="0" t="n">
        <v>52</v>
      </c>
      <c r="C6142" s="0" t="n">
        <v>50</v>
      </c>
      <c r="D6142" s="0" t="n">
        <v>73</v>
      </c>
      <c r="E6142" s="0" t="n">
        <v>53</v>
      </c>
      <c r="F6142" s="1" t="n">
        <f aca="false">COUNTIF($A6142:$E6142,A6142)</f>
        <v>2</v>
      </c>
      <c r="G6142" s="1" t="n">
        <f aca="false">COUNTIF($A6142:$E6142,B6142)</f>
        <v>1</v>
      </c>
      <c r="H6142" s="1" t="n">
        <f aca="false">COUNTIF($A6142:$E6142,C6142)</f>
        <v>1</v>
      </c>
      <c r="I6142" s="1" t="n">
        <f aca="false">COUNTIF($A6142:$E6142,D6142)</f>
        <v>2</v>
      </c>
      <c r="J6142" s="1" t="n">
        <f aca="false">COUNTIF($A6142:$E6142,E6142)</f>
        <v>1</v>
      </c>
      <c r="K6142" s="2" t="n">
        <f aca="false">MOD(A6142,2)</f>
        <v>1</v>
      </c>
      <c r="L6142" s="2" t="n">
        <f aca="false">MOD(B6142,2)</f>
        <v>0</v>
      </c>
      <c r="M6142" s="2" t="n">
        <f aca="false">MOD(C6142,2)</f>
        <v>0</v>
      </c>
      <c r="N6142" s="2" t="n">
        <f aca="false">MOD(D6142,2)</f>
        <v>1</v>
      </c>
      <c r="O6142" s="2" t="n">
        <f aca="false">MOD(E6142,2)</f>
        <v>1</v>
      </c>
      <c r="P6142" s="3" t="n">
        <f aca="false">SUMPRODUCT(A6142:E6142,K6142:O6142)</f>
        <v>199</v>
      </c>
      <c r="Q6142" s="2" t="n">
        <f aca="false">SUM(A6142:E6142)-P6142</f>
        <v>102</v>
      </c>
      <c r="R6142" s="0" t="n">
        <f aca="false">IF(AND(SUM(F6142:J6142)=5,SUM(K6142:O6142)&lt;3,Q6142&lt;P6142),1,0)</f>
        <v>0</v>
      </c>
      <c r="T6142" s="0" t="n">
        <f aca="false">IF(AND(SUM(F6142:J6142)=5,SUM(K6142:O6142)&gt;=3,Q6142&gt;P6142),1,0)</f>
        <v>0</v>
      </c>
    </row>
    <row r="6143" customFormat="false" ht="15" hidden="false" customHeight="false" outlineLevel="0" collapsed="false">
      <c r="A6143" s="0" t="n">
        <v>53</v>
      </c>
      <c r="B6143" s="0" t="n">
        <v>26</v>
      </c>
      <c r="C6143" s="0" t="n">
        <v>34</v>
      </c>
      <c r="D6143" s="0" t="n">
        <v>53</v>
      </c>
      <c r="E6143" s="0" t="n">
        <v>88</v>
      </c>
      <c r="F6143" s="1" t="n">
        <f aca="false">COUNTIF($A6143:$E6143,A6143)</f>
        <v>2</v>
      </c>
      <c r="G6143" s="1" t="n">
        <f aca="false">COUNTIF($A6143:$E6143,B6143)</f>
        <v>1</v>
      </c>
      <c r="H6143" s="1" t="n">
        <f aca="false">COUNTIF($A6143:$E6143,C6143)</f>
        <v>1</v>
      </c>
      <c r="I6143" s="1" t="n">
        <f aca="false">COUNTIF($A6143:$E6143,D6143)</f>
        <v>2</v>
      </c>
      <c r="J6143" s="1" t="n">
        <f aca="false">COUNTIF($A6143:$E6143,E6143)</f>
        <v>1</v>
      </c>
      <c r="K6143" s="2" t="n">
        <f aca="false">MOD(A6143,2)</f>
        <v>1</v>
      </c>
      <c r="L6143" s="2" t="n">
        <f aca="false">MOD(B6143,2)</f>
        <v>0</v>
      </c>
      <c r="M6143" s="2" t="n">
        <f aca="false">MOD(C6143,2)</f>
        <v>0</v>
      </c>
      <c r="N6143" s="2" t="n">
        <f aca="false">MOD(D6143,2)</f>
        <v>1</v>
      </c>
      <c r="O6143" s="2" t="n">
        <f aca="false">MOD(E6143,2)</f>
        <v>0</v>
      </c>
      <c r="P6143" s="3" t="n">
        <f aca="false">SUMPRODUCT(A6143:E6143,K6143:O6143)</f>
        <v>106</v>
      </c>
      <c r="Q6143" s="2" t="n">
        <f aca="false">SUM(A6143:E6143)-P6143</f>
        <v>148</v>
      </c>
      <c r="R6143" s="0" t="n">
        <f aca="false">IF(AND(SUM(F6143:J6143)=5,SUM(K6143:O6143)&lt;3,Q6143&lt;P6143),1,0)</f>
        <v>0</v>
      </c>
      <c r="T6143" s="0" t="n">
        <f aca="false">IF(AND(SUM(F6143:J6143)=5,SUM(K6143:O6143)&gt;=3,Q6143&gt;P6143),1,0)</f>
        <v>0</v>
      </c>
    </row>
    <row r="6144" customFormat="false" ht="15" hidden="false" customHeight="false" outlineLevel="0" collapsed="false">
      <c r="A6144" s="0" t="n">
        <v>69</v>
      </c>
      <c r="B6144" s="0" t="n">
        <v>93</v>
      </c>
      <c r="C6144" s="0" t="n">
        <v>82</v>
      </c>
      <c r="D6144" s="0" t="n">
        <v>15</v>
      </c>
      <c r="E6144" s="0" t="n">
        <v>21</v>
      </c>
      <c r="F6144" s="1" t="n">
        <f aca="false">COUNTIF($A6144:$E6144,A6144)</f>
        <v>1</v>
      </c>
      <c r="G6144" s="1" t="n">
        <f aca="false">COUNTIF($A6144:$E6144,B6144)</f>
        <v>1</v>
      </c>
      <c r="H6144" s="1" t="n">
        <f aca="false">COUNTIF($A6144:$E6144,C6144)</f>
        <v>1</v>
      </c>
      <c r="I6144" s="1" t="n">
        <f aca="false">COUNTIF($A6144:$E6144,D6144)</f>
        <v>1</v>
      </c>
      <c r="J6144" s="1" t="n">
        <f aca="false">COUNTIF($A6144:$E6144,E6144)</f>
        <v>1</v>
      </c>
      <c r="K6144" s="2" t="n">
        <f aca="false">MOD(A6144,2)</f>
        <v>1</v>
      </c>
      <c r="L6144" s="2" t="n">
        <f aca="false">MOD(B6144,2)</f>
        <v>1</v>
      </c>
      <c r="M6144" s="2" t="n">
        <f aca="false">MOD(C6144,2)</f>
        <v>0</v>
      </c>
      <c r="N6144" s="2" t="n">
        <f aca="false">MOD(D6144,2)</f>
        <v>1</v>
      </c>
      <c r="O6144" s="2" t="n">
        <f aca="false">MOD(E6144,2)</f>
        <v>1</v>
      </c>
      <c r="P6144" s="3" t="n">
        <f aca="false">SUMPRODUCT(A6144:E6144,K6144:O6144)</f>
        <v>198</v>
      </c>
      <c r="Q6144" s="2" t="n">
        <f aca="false">SUM(A6144:E6144)-P6144</f>
        <v>82</v>
      </c>
      <c r="R6144" s="0" t="n">
        <f aca="false">IF(AND(SUM(F6144:J6144)=5,SUM(K6144:O6144)&lt;3,Q6144&lt;P6144),1,0)</f>
        <v>0</v>
      </c>
      <c r="T6144" s="0" t="n">
        <f aca="false">IF(AND(SUM(F6144:J6144)=5,SUM(K6144:O6144)&gt;=3,Q6144&gt;P6144),1,0)</f>
        <v>0</v>
      </c>
    </row>
    <row r="6145" customFormat="false" ht="15" hidden="false" customHeight="false" outlineLevel="0" collapsed="false">
      <c r="A6145" s="0" t="n">
        <v>43</v>
      </c>
      <c r="B6145" s="0" t="n">
        <v>52</v>
      </c>
      <c r="C6145" s="0" t="n">
        <v>22</v>
      </c>
      <c r="D6145" s="0" t="n">
        <v>22</v>
      </c>
      <c r="E6145" s="0" t="n">
        <v>20</v>
      </c>
      <c r="F6145" s="1" t="n">
        <f aca="false">COUNTIF($A6145:$E6145,A6145)</f>
        <v>1</v>
      </c>
      <c r="G6145" s="1" t="n">
        <f aca="false">COUNTIF($A6145:$E6145,B6145)</f>
        <v>1</v>
      </c>
      <c r="H6145" s="1" t="n">
        <f aca="false">COUNTIF($A6145:$E6145,C6145)</f>
        <v>2</v>
      </c>
      <c r="I6145" s="1" t="n">
        <f aca="false">COUNTIF($A6145:$E6145,D6145)</f>
        <v>2</v>
      </c>
      <c r="J6145" s="1" t="n">
        <f aca="false">COUNTIF($A6145:$E6145,E6145)</f>
        <v>1</v>
      </c>
      <c r="K6145" s="2" t="n">
        <f aca="false">MOD(A6145,2)</f>
        <v>1</v>
      </c>
      <c r="L6145" s="2" t="n">
        <f aca="false">MOD(B6145,2)</f>
        <v>0</v>
      </c>
      <c r="M6145" s="2" t="n">
        <f aca="false">MOD(C6145,2)</f>
        <v>0</v>
      </c>
      <c r="N6145" s="2" t="n">
        <f aca="false">MOD(D6145,2)</f>
        <v>0</v>
      </c>
      <c r="O6145" s="2" t="n">
        <f aca="false">MOD(E6145,2)</f>
        <v>0</v>
      </c>
      <c r="P6145" s="3" t="n">
        <f aca="false">SUMPRODUCT(A6145:E6145,K6145:O6145)</f>
        <v>43</v>
      </c>
      <c r="Q6145" s="2" t="n">
        <f aca="false">SUM(A6145:E6145)-P6145</f>
        <v>116</v>
      </c>
      <c r="R6145" s="0" t="n">
        <f aca="false">IF(AND(SUM(F6145:J6145)=5,SUM(K6145:O6145)&lt;3,Q6145&lt;P6145),1,0)</f>
        <v>0</v>
      </c>
      <c r="T6145" s="0" t="n">
        <f aca="false">IF(AND(SUM(F6145:J6145)=5,SUM(K6145:O6145)&gt;=3,Q6145&gt;P6145),1,0)</f>
        <v>0</v>
      </c>
    </row>
    <row r="6146" customFormat="false" ht="15" hidden="false" customHeight="false" outlineLevel="0" collapsed="false">
      <c r="A6146" s="0" t="n">
        <v>52</v>
      </c>
      <c r="B6146" s="0" t="n">
        <v>52</v>
      </c>
      <c r="C6146" s="0" t="n">
        <v>63</v>
      </c>
      <c r="D6146" s="0" t="n">
        <v>81</v>
      </c>
      <c r="E6146" s="0" t="n">
        <v>21</v>
      </c>
      <c r="F6146" s="1" t="n">
        <f aca="false">COUNTIF($A6146:$E6146,A6146)</f>
        <v>2</v>
      </c>
      <c r="G6146" s="1" t="n">
        <f aca="false">COUNTIF($A6146:$E6146,B6146)</f>
        <v>2</v>
      </c>
      <c r="H6146" s="1" t="n">
        <f aca="false">COUNTIF($A6146:$E6146,C6146)</f>
        <v>1</v>
      </c>
      <c r="I6146" s="1" t="n">
        <f aca="false">COUNTIF($A6146:$E6146,D6146)</f>
        <v>1</v>
      </c>
      <c r="J6146" s="1" t="n">
        <f aca="false">COUNTIF($A6146:$E6146,E6146)</f>
        <v>1</v>
      </c>
      <c r="K6146" s="2" t="n">
        <f aca="false">MOD(A6146,2)</f>
        <v>0</v>
      </c>
      <c r="L6146" s="2" t="n">
        <f aca="false">MOD(B6146,2)</f>
        <v>0</v>
      </c>
      <c r="M6146" s="2" t="n">
        <f aca="false">MOD(C6146,2)</f>
        <v>1</v>
      </c>
      <c r="N6146" s="2" t="n">
        <f aca="false">MOD(D6146,2)</f>
        <v>1</v>
      </c>
      <c r="O6146" s="2" t="n">
        <f aca="false">MOD(E6146,2)</f>
        <v>1</v>
      </c>
      <c r="P6146" s="3" t="n">
        <f aca="false">SUMPRODUCT(A6146:E6146,K6146:O6146)</f>
        <v>165</v>
      </c>
      <c r="Q6146" s="2" t="n">
        <f aca="false">SUM(A6146:E6146)-P6146</f>
        <v>104</v>
      </c>
      <c r="R6146" s="0" t="n">
        <f aca="false">IF(AND(SUM(F6146:J6146)=5,SUM(K6146:O6146)&lt;3,Q6146&lt;P6146),1,0)</f>
        <v>0</v>
      </c>
      <c r="T6146" s="0" t="n">
        <f aca="false">IF(AND(SUM(F6146:J6146)=5,SUM(K6146:O6146)&gt;=3,Q6146&gt;P6146),1,0)</f>
        <v>0</v>
      </c>
    </row>
    <row r="6147" customFormat="false" ht="15" hidden="false" customHeight="false" outlineLevel="0" collapsed="false">
      <c r="A6147" s="0" t="n">
        <v>62</v>
      </c>
      <c r="B6147" s="0" t="n">
        <v>16</v>
      </c>
      <c r="C6147" s="0" t="n">
        <v>16</v>
      </c>
      <c r="D6147" s="0" t="n">
        <v>62</v>
      </c>
      <c r="E6147" s="0" t="n">
        <v>51</v>
      </c>
      <c r="F6147" s="1" t="n">
        <f aca="false">COUNTIF($A6147:$E6147,A6147)</f>
        <v>2</v>
      </c>
      <c r="G6147" s="1" t="n">
        <f aca="false">COUNTIF($A6147:$E6147,B6147)</f>
        <v>2</v>
      </c>
      <c r="H6147" s="1" t="n">
        <f aca="false">COUNTIF($A6147:$E6147,C6147)</f>
        <v>2</v>
      </c>
      <c r="I6147" s="1" t="n">
        <f aca="false">COUNTIF($A6147:$E6147,D6147)</f>
        <v>2</v>
      </c>
      <c r="J6147" s="1" t="n">
        <f aca="false">COUNTIF($A6147:$E6147,E6147)</f>
        <v>1</v>
      </c>
      <c r="K6147" s="2" t="n">
        <f aca="false">MOD(A6147,2)</f>
        <v>0</v>
      </c>
      <c r="L6147" s="2" t="n">
        <f aca="false">MOD(B6147,2)</f>
        <v>0</v>
      </c>
      <c r="M6147" s="2" t="n">
        <f aca="false">MOD(C6147,2)</f>
        <v>0</v>
      </c>
      <c r="N6147" s="2" t="n">
        <f aca="false">MOD(D6147,2)</f>
        <v>0</v>
      </c>
      <c r="O6147" s="2" t="n">
        <f aca="false">MOD(E6147,2)</f>
        <v>1</v>
      </c>
      <c r="P6147" s="3" t="n">
        <f aca="false">SUMPRODUCT(A6147:E6147,K6147:O6147)</f>
        <v>51</v>
      </c>
      <c r="Q6147" s="2" t="n">
        <f aca="false">SUM(A6147:E6147)-P6147</f>
        <v>156</v>
      </c>
      <c r="R6147" s="0" t="n">
        <f aca="false">IF(AND(SUM(F6147:J6147)=5,SUM(K6147:O6147)&lt;3,Q6147&lt;P6147),1,0)</f>
        <v>0</v>
      </c>
      <c r="T6147" s="0" t="n">
        <f aca="false">IF(AND(SUM(F6147:J6147)=5,SUM(K6147:O6147)&gt;=3,Q6147&gt;P6147),1,0)</f>
        <v>0</v>
      </c>
    </row>
    <row r="6148" customFormat="false" ht="15" hidden="false" customHeight="false" outlineLevel="0" collapsed="false">
      <c r="A6148" s="0" t="n">
        <v>19</v>
      </c>
      <c r="B6148" s="0" t="n">
        <v>10</v>
      </c>
      <c r="C6148" s="0" t="n">
        <v>69</v>
      </c>
      <c r="D6148" s="0" t="n">
        <v>53</v>
      </c>
      <c r="E6148" s="0" t="n">
        <v>10</v>
      </c>
      <c r="F6148" s="1" t="n">
        <f aca="false">COUNTIF($A6148:$E6148,A6148)</f>
        <v>1</v>
      </c>
      <c r="G6148" s="1" t="n">
        <f aca="false">COUNTIF($A6148:$E6148,B6148)</f>
        <v>2</v>
      </c>
      <c r="H6148" s="1" t="n">
        <f aca="false">COUNTIF($A6148:$E6148,C6148)</f>
        <v>1</v>
      </c>
      <c r="I6148" s="1" t="n">
        <f aca="false">COUNTIF($A6148:$E6148,D6148)</f>
        <v>1</v>
      </c>
      <c r="J6148" s="1" t="n">
        <f aca="false">COUNTIF($A6148:$E6148,E6148)</f>
        <v>2</v>
      </c>
      <c r="K6148" s="2" t="n">
        <f aca="false">MOD(A6148,2)</f>
        <v>1</v>
      </c>
      <c r="L6148" s="2" t="n">
        <f aca="false">MOD(B6148,2)</f>
        <v>0</v>
      </c>
      <c r="M6148" s="2" t="n">
        <f aca="false">MOD(C6148,2)</f>
        <v>1</v>
      </c>
      <c r="N6148" s="2" t="n">
        <f aca="false">MOD(D6148,2)</f>
        <v>1</v>
      </c>
      <c r="O6148" s="2" t="n">
        <f aca="false">MOD(E6148,2)</f>
        <v>0</v>
      </c>
      <c r="P6148" s="3" t="n">
        <f aca="false">SUMPRODUCT(A6148:E6148,K6148:O6148)</f>
        <v>141</v>
      </c>
      <c r="Q6148" s="2" t="n">
        <f aca="false">SUM(A6148:E6148)-P6148</f>
        <v>20</v>
      </c>
      <c r="R6148" s="0" t="n">
        <f aca="false">IF(AND(SUM(F6148:J6148)=5,SUM(K6148:O6148)&lt;3,Q6148&lt;P6148),1,0)</f>
        <v>0</v>
      </c>
      <c r="T6148" s="0" t="n">
        <f aca="false">IF(AND(SUM(F6148:J6148)=5,SUM(K6148:O6148)&gt;=3,Q6148&gt;P6148),1,0)</f>
        <v>0</v>
      </c>
    </row>
    <row r="6149" customFormat="false" ht="15" hidden="false" customHeight="false" outlineLevel="0" collapsed="false">
      <c r="A6149" s="0" t="n">
        <v>93</v>
      </c>
      <c r="B6149" s="0" t="n">
        <v>64</v>
      </c>
      <c r="C6149" s="0" t="n">
        <v>55</v>
      </c>
      <c r="D6149" s="0" t="n">
        <v>67</v>
      </c>
      <c r="E6149" s="0" t="n">
        <v>32</v>
      </c>
      <c r="F6149" s="1" t="n">
        <f aca="false">COUNTIF($A6149:$E6149,A6149)</f>
        <v>1</v>
      </c>
      <c r="G6149" s="1" t="n">
        <f aca="false">COUNTIF($A6149:$E6149,B6149)</f>
        <v>1</v>
      </c>
      <c r="H6149" s="1" t="n">
        <f aca="false">COUNTIF($A6149:$E6149,C6149)</f>
        <v>1</v>
      </c>
      <c r="I6149" s="1" t="n">
        <f aca="false">COUNTIF($A6149:$E6149,D6149)</f>
        <v>1</v>
      </c>
      <c r="J6149" s="1" t="n">
        <f aca="false">COUNTIF($A6149:$E6149,E6149)</f>
        <v>1</v>
      </c>
      <c r="K6149" s="2" t="n">
        <f aca="false">MOD(A6149,2)</f>
        <v>1</v>
      </c>
      <c r="L6149" s="2" t="n">
        <f aca="false">MOD(B6149,2)</f>
        <v>0</v>
      </c>
      <c r="M6149" s="2" t="n">
        <f aca="false">MOD(C6149,2)</f>
        <v>1</v>
      </c>
      <c r="N6149" s="2" t="n">
        <f aca="false">MOD(D6149,2)</f>
        <v>1</v>
      </c>
      <c r="O6149" s="2" t="n">
        <f aca="false">MOD(E6149,2)</f>
        <v>0</v>
      </c>
      <c r="P6149" s="3" t="n">
        <f aca="false">SUMPRODUCT(A6149:E6149,K6149:O6149)</f>
        <v>215</v>
      </c>
      <c r="Q6149" s="2" t="n">
        <f aca="false">SUM(A6149:E6149)-P6149</f>
        <v>96</v>
      </c>
      <c r="R6149" s="0" t="n">
        <f aca="false">IF(AND(SUM(F6149:J6149)=5,SUM(K6149:O6149)&lt;3,Q6149&lt;P6149),1,0)</f>
        <v>0</v>
      </c>
      <c r="T6149" s="0" t="n">
        <f aca="false">IF(AND(SUM(F6149:J6149)=5,SUM(K6149:O6149)&gt;=3,Q6149&gt;P6149),1,0)</f>
        <v>0</v>
      </c>
    </row>
    <row r="6150" customFormat="false" ht="15" hidden="false" customHeight="false" outlineLevel="0" collapsed="false">
      <c r="A6150" s="0" t="n">
        <v>64</v>
      </c>
      <c r="B6150" s="0" t="n">
        <v>64</v>
      </c>
      <c r="C6150" s="0" t="n">
        <v>88</v>
      </c>
      <c r="D6150" s="0" t="n">
        <v>83</v>
      </c>
      <c r="E6150" s="0" t="n">
        <v>34</v>
      </c>
      <c r="F6150" s="1" t="n">
        <f aca="false">COUNTIF($A6150:$E6150,A6150)</f>
        <v>2</v>
      </c>
      <c r="G6150" s="1" t="n">
        <f aca="false">COUNTIF($A6150:$E6150,B6150)</f>
        <v>2</v>
      </c>
      <c r="H6150" s="1" t="n">
        <f aca="false">COUNTIF($A6150:$E6150,C6150)</f>
        <v>1</v>
      </c>
      <c r="I6150" s="1" t="n">
        <f aca="false">COUNTIF($A6150:$E6150,D6150)</f>
        <v>1</v>
      </c>
      <c r="J6150" s="1" t="n">
        <f aca="false">COUNTIF($A6150:$E6150,E6150)</f>
        <v>1</v>
      </c>
      <c r="K6150" s="2" t="n">
        <f aca="false">MOD(A6150,2)</f>
        <v>0</v>
      </c>
      <c r="L6150" s="2" t="n">
        <f aca="false">MOD(B6150,2)</f>
        <v>0</v>
      </c>
      <c r="M6150" s="2" t="n">
        <f aca="false">MOD(C6150,2)</f>
        <v>0</v>
      </c>
      <c r="N6150" s="2" t="n">
        <f aca="false">MOD(D6150,2)</f>
        <v>1</v>
      </c>
      <c r="O6150" s="2" t="n">
        <f aca="false">MOD(E6150,2)</f>
        <v>0</v>
      </c>
      <c r="P6150" s="3" t="n">
        <f aca="false">SUMPRODUCT(A6150:E6150,K6150:O6150)</f>
        <v>83</v>
      </c>
      <c r="Q6150" s="2" t="n">
        <f aca="false">SUM(A6150:E6150)-P6150</f>
        <v>250</v>
      </c>
      <c r="R6150" s="0" t="n">
        <f aca="false">IF(AND(SUM(F6150:J6150)=5,SUM(K6150:O6150)&lt;3,Q6150&lt;P6150),1,0)</f>
        <v>0</v>
      </c>
      <c r="T6150" s="0" t="n">
        <f aca="false">IF(AND(SUM(F6150:J6150)=5,SUM(K6150:O6150)&gt;=3,Q6150&gt;P6150),1,0)</f>
        <v>0</v>
      </c>
    </row>
    <row r="6151" customFormat="false" ht="15" hidden="false" customHeight="false" outlineLevel="0" collapsed="false">
      <c r="A6151" s="0" t="n">
        <v>19</v>
      </c>
      <c r="B6151" s="0" t="n">
        <v>19</v>
      </c>
      <c r="C6151" s="0" t="n">
        <v>26</v>
      </c>
      <c r="D6151" s="0" t="n">
        <v>19</v>
      </c>
      <c r="E6151" s="0" t="n">
        <v>26</v>
      </c>
      <c r="F6151" s="1" t="n">
        <f aca="false">COUNTIF($A6151:$E6151,A6151)</f>
        <v>3</v>
      </c>
      <c r="G6151" s="1" t="n">
        <f aca="false">COUNTIF($A6151:$E6151,B6151)</f>
        <v>3</v>
      </c>
      <c r="H6151" s="1" t="n">
        <f aca="false">COUNTIF($A6151:$E6151,C6151)</f>
        <v>2</v>
      </c>
      <c r="I6151" s="1" t="n">
        <f aca="false">COUNTIF($A6151:$E6151,D6151)</f>
        <v>3</v>
      </c>
      <c r="J6151" s="1" t="n">
        <f aca="false">COUNTIF($A6151:$E6151,E6151)</f>
        <v>2</v>
      </c>
      <c r="K6151" s="2" t="n">
        <f aca="false">MOD(A6151,2)</f>
        <v>1</v>
      </c>
      <c r="L6151" s="2" t="n">
        <f aca="false">MOD(B6151,2)</f>
        <v>1</v>
      </c>
      <c r="M6151" s="2" t="n">
        <f aca="false">MOD(C6151,2)</f>
        <v>0</v>
      </c>
      <c r="N6151" s="2" t="n">
        <f aca="false">MOD(D6151,2)</f>
        <v>1</v>
      </c>
      <c r="O6151" s="2" t="n">
        <f aca="false">MOD(E6151,2)</f>
        <v>0</v>
      </c>
      <c r="P6151" s="3" t="n">
        <f aca="false">SUMPRODUCT(A6151:E6151,K6151:O6151)</f>
        <v>57</v>
      </c>
      <c r="Q6151" s="2" t="n">
        <f aca="false">SUM(A6151:E6151)-P6151</f>
        <v>52</v>
      </c>
      <c r="R6151" s="0" t="n">
        <f aca="false">IF(AND(SUM(F6151:J6151)=5,SUM(K6151:O6151)&lt;3,Q6151&lt;P6151),1,0)</f>
        <v>0</v>
      </c>
      <c r="T6151" s="0" t="n">
        <f aca="false">IF(AND(SUM(F6151:J6151)=5,SUM(K6151:O6151)&gt;=3,Q6151&gt;P6151),1,0)</f>
        <v>0</v>
      </c>
    </row>
    <row r="6152" customFormat="false" ht="15" hidden="false" customHeight="false" outlineLevel="0" collapsed="false">
      <c r="A6152" s="0" t="n">
        <v>60</v>
      </c>
      <c r="B6152" s="0" t="n">
        <v>92</v>
      </c>
      <c r="C6152" s="0" t="n">
        <v>19</v>
      </c>
      <c r="D6152" s="0" t="n">
        <v>29</v>
      </c>
      <c r="E6152" s="0" t="n">
        <v>60</v>
      </c>
      <c r="F6152" s="1" t="n">
        <f aca="false">COUNTIF($A6152:$E6152,A6152)</f>
        <v>2</v>
      </c>
      <c r="G6152" s="1" t="n">
        <f aca="false">COUNTIF($A6152:$E6152,B6152)</f>
        <v>1</v>
      </c>
      <c r="H6152" s="1" t="n">
        <f aca="false">COUNTIF($A6152:$E6152,C6152)</f>
        <v>1</v>
      </c>
      <c r="I6152" s="1" t="n">
        <f aca="false">COUNTIF($A6152:$E6152,D6152)</f>
        <v>1</v>
      </c>
      <c r="J6152" s="1" t="n">
        <f aca="false">COUNTIF($A6152:$E6152,E6152)</f>
        <v>2</v>
      </c>
      <c r="K6152" s="2" t="n">
        <f aca="false">MOD(A6152,2)</f>
        <v>0</v>
      </c>
      <c r="L6152" s="2" t="n">
        <f aca="false">MOD(B6152,2)</f>
        <v>0</v>
      </c>
      <c r="M6152" s="2" t="n">
        <f aca="false">MOD(C6152,2)</f>
        <v>1</v>
      </c>
      <c r="N6152" s="2" t="n">
        <f aca="false">MOD(D6152,2)</f>
        <v>1</v>
      </c>
      <c r="O6152" s="2" t="n">
        <f aca="false">MOD(E6152,2)</f>
        <v>0</v>
      </c>
      <c r="P6152" s="3" t="n">
        <f aca="false">SUMPRODUCT(A6152:E6152,K6152:O6152)</f>
        <v>48</v>
      </c>
      <c r="Q6152" s="2" t="n">
        <f aca="false">SUM(A6152:E6152)-P6152</f>
        <v>212</v>
      </c>
      <c r="R6152" s="0" t="n">
        <f aca="false">IF(AND(SUM(F6152:J6152)=5,SUM(K6152:O6152)&lt;3,Q6152&lt;P6152),1,0)</f>
        <v>0</v>
      </c>
      <c r="T6152" s="0" t="n">
        <f aca="false">IF(AND(SUM(F6152:J6152)=5,SUM(K6152:O6152)&gt;=3,Q6152&gt;P6152),1,0)</f>
        <v>0</v>
      </c>
    </row>
    <row r="6153" customFormat="false" ht="15" hidden="false" customHeight="false" outlineLevel="0" collapsed="false">
      <c r="A6153" s="0" t="n">
        <v>99</v>
      </c>
      <c r="B6153" s="0" t="n">
        <v>95</v>
      </c>
      <c r="C6153" s="0" t="n">
        <v>99</v>
      </c>
      <c r="D6153" s="0" t="n">
        <v>95</v>
      </c>
      <c r="E6153" s="0" t="n">
        <v>99</v>
      </c>
      <c r="F6153" s="1" t="n">
        <f aca="false">COUNTIF($A6153:$E6153,A6153)</f>
        <v>3</v>
      </c>
      <c r="G6153" s="1" t="n">
        <f aca="false">COUNTIF($A6153:$E6153,B6153)</f>
        <v>2</v>
      </c>
      <c r="H6153" s="1" t="n">
        <f aca="false">COUNTIF($A6153:$E6153,C6153)</f>
        <v>3</v>
      </c>
      <c r="I6153" s="1" t="n">
        <f aca="false">COUNTIF($A6153:$E6153,D6153)</f>
        <v>2</v>
      </c>
      <c r="J6153" s="1" t="n">
        <f aca="false">COUNTIF($A6153:$E6153,E6153)</f>
        <v>3</v>
      </c>
      <c r="K6153" s="2" t="n">
        <f aca="false">MOD(A6153,2)</f>
        <v>1</v>
      </c>
      <c r="L6153" s="2" t="n">
        <f aca="false">MOD(B6153,2)</f>
        <v>1</v>
      </c>
      <c r="M6153" s="2" t="n">
        <f aca="false">MOD(C6153,2)</f>
        <v>1</v>
      </c>
      <c r="N6153" s="2" t="n">
        <f aca="false">MOD(D6153,2)</f>
        <v>1</v>
      </c>
      <c r="O6153" s="2" t="n">
        <f aca="false">MOD(E6153,2)</f>
        <v>1</v>
      </c>
      <c r="P6153" s="3" t="n">
        <f aca="false">SUMPRODUCT(A6153:E6153,K6153:O6153)</f>
        <v>487</v>
      </c>
      <c r="Q6153" s="2" t="n">
        <f aca="false">SUM(A6153:E6153)-P6153</f>
        <v>0</v>
      </c>
      <c r="R6153" s="0" t="n">
        <f aca="false">IF(AND(SUM(F6153:J6153)=5,SUM(K6153:O6153)&lt;3,Q6153&lt;P6153),1,0)</f>
        <v>0</v>
      </c>
      <c r="T6153" s="0" t="n">
        <f aca="false">IF(AND(SUM(F6153:J6153)=5,SUM(K6153:O6153)&gt;=3,Q6153&gt;P6153),1,0)</f>
        <v>0</v>
      </c>
    </row>
    <row r="6154" customFormat="false" ht="15" hidden="false" customHeight="false" outlineLevel="0" collapsed="false">
      <c r="A6154" s="0" t="n">
        <v>67</v>
      </c>
      <c r="B6154" s="0" t="n">
        <v>49</v>
      </c>
      <c r="C6154" s="0" t="n">
        <v>32</v>
      </c>
      <c r="D6154" s="0" t="n">
        <v>32</v>
      </c>
      <c r="E6154" s="0" t="n">
        <v>54</v>
      </c>
      <c r="F6154" s="1" t="n">
        <f aca="false">COUNTIF($A6154:$E6154,A6154)</f>
        <v>1</v>
      </c>
      <c r="G6154" s="1" t="n">
        <f aca="false">COUNTIF($A6154:$E6154,B6154)</f>
        <v>1</v>
      </c>
      <c r="H6154" s="1" t="n">
        <f aca="false">COUNTIF($A6154:$E6154,C6154)</f>
        <v>2</v>
      </c>
      <c r="I6154" s="1" t="n">
        <f aca="false">COUNTIF($A6154:$E6154,D6154)</f>
        <v>2</v>
      </c>
      <c r="J6154" s="1" t="n">
        <f aca="false">COUNTIF($A6154:$E6154,E6154)</f>
        <v>1</v>
      </c>
      <c r="K6154" s="2" t="n">
        <f aca="false">MOD(A6154,2)</f>
        <v>1</v>
      </c>
      <c r="L6154" s="2" t="n">
        <f aca="false">MOD(B6154,2)</f>
        <v>1</v>
      </c>
      <c r="M6154" s="2" t="n">
        <f aca="false">MOD(C6154,2)</f>
        <v>0</v>
      </c>
      <c r="N6154" s="2" t="n">
        <f aca="false">MOD(D6154,2)</f>
        <v>0</v>
      </c>
      <c r="O6154" s="2" t="n">
        <f aca="false">MOD(E6154,2)</f>
        <v>0</v>
      </c>
      <c r="P6154" s="3" t="n">
        <f aca="false">SUMPRODUCT(A6154:E6154,K6154:O6154)</f>
        <v>116</v>
      </c>
      <c r="Q6154" s="2" t="n">
        <f aca="false">SUM(A6154:E6154)-P6154</f>
        <v>118</v>
      </c>
      <c r="R6154" s="0" t="n">
        <f aca="false">IF(AND(SUM(F6154:J6154)=5,SUM(K6154:O6154)&lt;3,Q6154&lt;P6154),1,0)</f>
        <v>0</v>
      </c>
      <c r="T6154" s="0" t="n">
        <f aca="false">IF(AND(SUM(F6154:J6154)=5,SUM(K6154:O6154)&gt;=3,Q6154&gt;P6154),1,0)</f>
        <v>0</v>
      </c>
    </row>
    <row r="6155" customFormat="false" ht="15" hidden="false" customHeight="false" outlineLevel="0" collapsed="false">
      <c r="A6155" s="0" t="n">
        <v>71</v>
      </c>
      <c r="B6155" s="0" t="n">
        <v>62</v>
      </c>
      <c r="C6155" s="0" t="n">
        <v>64</v>
      </c>
      <c r="D6155" s="0" t="n">
        <v>62</v>
      </c>
      <c r="E6155" s="0" t="n">
        <v>71</v>
      </c>
      <c r="F6155" s="1" t="n">
        <f aca="false">COUNTIF($A6155:$E6155,A6155)</f>
        <v>2</v>
      </c>
      <c r="G6155" s="1" t="n">
        <f aca="false">COUNTIF($A6155:$E6155,B6155)</f>
        <v>2</v>
      </c>
      <c r="H6155" s="1" t="n">
        <f aca="false">COUNTIF($A6155:$E6155,C6155)</f>
        <v>1</v>
      </c>
      <c r="I6155" s="1" t="n">
        <f aca="false">COUNTIF($A6155:$E6155,D6155)</f>
        <v>2</v>
      </c>
      <c r="J6155" s="1" t="n">
        <f aca="false">COUNTIF($A6155:$E6155,E6155)</f>
        <v>2</v>
      </c>
      <c r="K6155" s="2" t="n">
        <f aca="false">MOD(A6155,2)</f>
        <v>1</v>
      </c>
      <c r="L6155" s="2" t="n">
        <f aca="false">MOD(B6155,2)</f>
        <v>0</v>
      </c>
      <c r="M6155" s="2" t="n">
        <f aca="false">MOD(C6155,2)</f>
        <v>0</v>
      </c>
      <c r="N6155" s="2" t="n">
        <f aca="false">MOD(D6155,2)</f>
        <v>0</v>
      </c>
      <c r="O6155" s="2" t="n">
        <f aca="false">MOD(E6155,2)</f>
        <v>1</v>
      </c>
      <c r="P6155" s="3" t="n">
        <f aca="false">SUMPRODUCT(A6155:E6155,K6155:O6155)</f>
        <v>142</v>
      </c>
      <c r="Q6155" s="2" t="n">
        <f aca="false">SUM(A6155:E6155)-P6155</f>
        <v>188</v>
      </c>
      <c r="R6155" s="0" t="n">
        <f aca="false">IF(AND(SUM(F6155:J6155)=5,SUM(K6155:O6155)&lt;3,Q6155&lt;P6155),1,0)</f>
        <v>0</v>
      </c>
      <c r="T6155" s="0" t="n">
        <f aca="false">IF(AND(SUM(F6155:J6155)=5,SUM(K6155:O6155)&gt;=3,Q6155&gt;P6155),1,0)</f>
        <v>0</v>
      </c>
    </row>
    <row r="6156" customFormat="false" ht="15" hidden="false" customHeight="false" outlineLevel="0" collapsed="false">
      <c r="A6156" s="0" t="n">
        <v>99</v>
      </c>
      <c r="B6156" s="0" t="n">
        <v>99</v>
      </c>
      <c r="C6156" s="0" t="n">
        <v>11</v>
      </c>
      <c r="D6156" s="0" t="n">
        <v>11</v>
      </c>
      <c r="E6156" s="0" t="n">
        <v>95</v>
      </c>
      <c r="F6156" s="1" t="n">
        <f aca="false">COUNTIF($A6156:$E6156,A6156)</f>
        <v>2</v>
      </c>
      <c r="G6156" s="1" t="n">
        <f aca="false">COUNTIF($A6156:$E6156,B6156)</f>
        <v>2</v>
      </c>
      <c r="H6156" s="1" t="n">
        <f aca="false">COUNTIF($A6156:$E6156,C6156)</f>
        <v>2</v>
      </c>
      <c r="I6156" s="1" t="n">
        <f aca="false">COUNTIF($A6156:$E6156,D6156)</f>
        <v>2</v>
      </c>
      <c r="J6156" s="1" t="n">
        <f aca="false">COUNTIF($A6156:$E6156,E6156)</f>
        <v>1</v>
      </c>
      <c r="K6156" s="2" t="n">
        <f aca="false">MOD(A6156,2)</f>
        <v>1</v>
      </c>
      <c r="L6156" s="2" t="n">
        <f aca="false">MOD(B6156,2)</f>
        <v>1</v>
      </c>
      <c r="M6156" s="2" t="n">
        <f aca="false">MOD(C6156,2)</f>
        <v>1</v>
      </c>
      <c r="N6156" s="2" t="n">
        <f aca="false">MOD(D6156,2)</f>
        <v>1</v>
      </c>
      <c r="O6156" s="2" t="n">
        <f aca="false">MOD(E6156,2)</f>
        <v>1</v>
      </c>
      <c r="P6156" s="3" t="n">
        <f aca="false">SUMPRODUCT(A6156:E6156,K6156:O6156)</f>
        <v>315</v>
      </c>
      <c r="Q6156" s="2" t="n">
        <f aca="false">SUM(A6156:E6156)-P6156</f>
        <v>0</v>
      </c>
      <c r="R6156" s="0" t="n">
        <f aca="false">IF(AND(SUM(F6156:J6156)=5,SUM(K6156:O6156)&lt;3,Q6156&lt;P6156),1,0)</f>
        <v>0</v>
      </c>
      <c r="T6156" s="0" t="n">
        <f aca="false">IF(AND(SUM(F6156:J6156)=5,SUM(K6156:O6156)&gt;=3,Q6156&gt;P6156),1,0)</f>
        <v>0</v>
      </c>
    </row>
    <row r="6157" customFormat="false" ht="15" hidden="false" customHeight="false" outlineLevel="0" collapsed="false">
      <c r="A6157" s="0" t="n">
        <v>80</v>
      </c>
      <c r="B6157" s="0" t="n">
        <v>48</v>
      </c>
      <c r="C6157" s="0" t="n">
        <v>48</v>
      </c>
      <c r="D6157" s="0" t="n">
        <v>52</v>
      </c>
      <c r="E6157" s="0" t="n">
        <v>80</v>
      </c>
      <c r="F6157" s="1" t="n">
        <f aca="false">COUNTIF($A6157:$E6157,A6157)</f>
        <v>2</v>
      </c>
      <c r="G6157" s="1" t="n">
        <f aca="false">COUNTIF($A6157:$E6157,B6157)</f>
        <v>2</v>
      </c>
      <c r="H6157" s="1" t="n">
        <f aca="false">COUNTIF($A6157:$E6157,C6157)</f>
        <v>2</v>
      </c>
      <c r="I6157" s="1" t="n">
        <f aca="false">COUNTIF($A6157:$E6157,D6157)</f>
        <v>1</v>
      </c>
      <c r="J6157" s="1" t="n">
        <f aca="false">COUNTIF($A6157:$E6157,E6157)</f>
        <v>2</v>
      </c>
      <c r="K6157" s="2" t="n">
        <f aca="false">MOD(A6157,2)</f>
        <v>0</v>
      </c>
      <c r="L6157" s="2" t="n">
        <f aca="false">MOD(B6157,2)</f>
        <v>0</v>
      </c>
      <c r="M6157" s="2" t="n">
        <f aca="false">MOD(C6157,2)</f>
        <v>0</v>
      </c>
      <c r="N6157" s="2" t="n">
        <f aca="false">MOD(D6157,2)</f>
        <v>0</v>
      </c>
      <c r="O6157" s="2" t="n">
        <f aca="false">MOD(E6157,2)</f>
        <v>0</v>
      </c>
      <c r="P6157" s="3" t="n">
        <f aca="false">SUMPRODUCT(A6157:E6157,K6157:O6157)</f>
        <v>0</v>
      </c>
      <c r="Q6157" s="2" t="n">
        <f aca="false">SUM(A6157:E6157)-P6157</f>
        <v>308</v>
      </c>
      <c r="R6157" s="0" t="n">
        <f aca="false">IF(AND(SUM(F6157:J6157)=5,SUM(K6157:O6157)&lt;3,Q6157&lt;P6157),1,0)</f>
        <v>0</v>
      </c>
      <c r="T6157" s="0" t="n">
        <f aca="false">IF(AND(SUM(F6157:J6157)=5,SUM(K6157:O6157)&gt;=3,Q6157&gt;P6157),1,0)</f>
        <v>0</v>
      </c>
    </row>
    <row r="6158" customFormat="false" ht="15" hidden="false" customHeight="false" outlineLevel="0" collapsed="false">
      <c r="A6158" s="0" t="n">
        <v>11</v>
      </c>
      <c r="B6158" s="0" t="n">
        <v>21</v>
      </c>
      <c r="C6158" s="0" t="n">
        <v>60</v>
      </c>
      <c r="D6158" s="0" t="n">
        <v>43</v>
      </c>
      <c r="E6158" s="0" t="n">
        <v>11</v>
      </c>
      <c r="F6158" s="1" t="n">
        <f aca="false">COUNTIF($A6158:$E6158,A6158)</f>
        <v>2</v>
      </c>
      <c r="G6158" s="1" t="n">
        <f aca="false">COUNTIF($A6158:$E6158,B6158)</f>
        <v>1</v>
      </c>
      <c r="H6158" s="1" t="n">
        <f aca="false">COUNTIF($A6158:$E6158,C6158)</f>
        <v>1</v>
      </c>
      <c r="I6158" s="1" t="n">
        <f aca="false">COUNTIF($A6158:$E6158,D6158)</f>
        <v>1</v>
      </c>
      <c r="J6158" s="1" t="n">
        <f aca="false">COUNTIF($A6158:$E6158,E6158)</f>
        <v>2</v>
      </c>
      <c r="K6158" s="2" t="n">
        <f aca="false">MOD(A6158,2)</f>
        <v>1</v>
      </c>
      <c r="L6158" s="2" t="n">
        <f aca="false">MOD(B6158,2)</f>
        <v>1</v>
      </c>
      <c r="M6158" s="2" t="n">
        <f aca="false">MOD(C6158,2)</f>
        <v>0</v>
      </c>
      <c r="N6158" s="2" t="n">
        <f aca="false">MOD(D6158,2)</f>
        <v>1</v>
      </c>
      <c r="O6158" s="2" t="n">
        <f aca="false">MOD(E6158,2)</f>
        <v>1</v>
      </c>
      <c r="P6158" s="3" t="n">
        <f aca="false">SUMPRODUCT(A6158:E6158,K6158:O6158)</f>
        <v>86</v>
      </c>
      <c r="Q6158" s="2" t="n">
        <f aca="false">SUM(A6158:E6158)-P6158</f>
        <v>60</v>
      </c>
      <c r="R6158" s="0" t="n">
        <f aca="false">IF(AND(SUM(F6158:J6158)=5,SUM(K6158:O6158)&lt;3,Q6158&lt;P6158),1,0)</f>
        <v>0</v>
      </c>
      <c r="T6158" s="0" t="n">
        <f aca="false">IF(AND(SUM(F6158:J6158)=5,SUM(K6158:O6158)&gt;=3,Q6158&gt;P6158),1,0)</f>
        <v>0</v>
      </c>
    </row>
    <row r="6159" customFormat="false" ht="15" hidden="false" customHeight="false" outlineLevel="0" collapsed="false">
      <c r="A6159" s="0" t="n">
        <v>41</v>
      </c>
      <c r="B6159" s="0" t="n">
        <v>54</v>
      </c>
      <c r="C6159" s="0" t="n">
        <v>63</v>
      </c>
      <c r="D6159" s="0" t="n">
        <v>78</v>
      </c>
      <c r="E6159" s="0" t="n">
        <v>71</v>
      </c>
      <c r="F6159" s="1" t="n">
        <f aca="false">COUNTIF($A6159:$E6159,A6159)</f>
        <v>1</v>
      </c>
      <c r="G6159" s="1" t="n">
        <f aca="false">COUNTIF($A6159:$E6159,B6159)</f>
        <v>1</v>
      </c>
      <c r="H6159" s="1" t="n">
        <f aca="false">COUNTIF($A6159:$E6159,C6159)</f>
        <v>1</v>
      </c>
      <c r="I6159" s="1" t="n">
        <f aca="false">COUNTIF($A6159:$E6159,D6159)</f>
        <v>1</v>
      </c>
      <c r="J6159" s="1" t="n">
        <f aca="false">COUNTIF($A6159:$E6159,E6159)</f>
        <v>1</v>
      </c>
      <c r="K6159" s="2" t="n">
        <f aca="false">MOD(A6159,2)</f>
        <v>1</v>
      </c>
      <c r="L6159" s="2" t="n">
        <f aca="false">MOD(B6159,2)</f>
        <v>0</v>
      </c>
      <c r="M6159" s="2" t="n">
        <f aca="false">MOD(C6159,2)</f>
        <v>1</v>
      </c>
      <c r="N6159" s="2" t="n">
        <f aca="false">MOD(D6159,2)</f>
        <v>0</v>
      </c>
      <c r="O6159" s="2" t="n">
        <f aca="false">MOD(E6159,2)</f>
        <v>1</v>
      </c>
      <c r="P6159" s="3" t="n">
        <f aca="false">SUMPRODUCT(A6159:E6159,K6159:O6159)</f>
        <v>175</v>
      </c>
      <c r="Q6159" s="2" t="n">
        <f aca="false">SUM(A6159:E6159)-P6159</f>
        <v>132</v>
      </c>
      <c r="R6159" s="0" t="n">
        <f aca="false">IF(AND(SUM(F6159:J6159)=5,SUM(K6159:O6159)&lt;3,Q6159&lt;P6159),1,0)</f>
        <v>0</v>
      </c>
      <c r="T6159" s="0" t="n">
        <f aca="false">IF(AND(SUM(F6159:J6159)=5,SUM(K6159:O6159)&gt;=3,Q6159&gt;P6159),1,0)</f>
        <v>0</v>
      </c>
    </row>
    <row r="6160" customFormat="false" ht="15" hidden="false" customHeight="false" outlineLevel="0" collapsed="false">
      <c r="A6160" s="0" t="n">
        <v>19</v>
      </c>
      <c r="B6160" s="0" t="n">
        <v>67</v>
      </c>
      <c r="C6160" s="0" t="n">
        <v>41</v>
      </c>
      <c r="D6160" s="0" t="n">
        <v>77</v>
      </c>
      <c r="E6160" s="0" t="n">
        <v>41</v>
      </c>
      <c r="F6160" s="1" t="n">
        <f aca="false">COUNTIF($A6160:$E6160,A6160)</f>
        <v>1</v>
      </c>
      <c r="G6160" s="1" t="n">
        <f aca="false">COUNTIF($A6160:$E6160,B6160)</f>
        <v>1</v>
      </c>
      <c r="H6160" s="1" t="n">
        <f aca="false">COUNTIF($A6160:$E6160,C6160)</f>
        <v>2</v>
      </c>
      <c r="I6160" s="1" t="n">
        <f aca="false">COUNTIF($A6160:$E6160,D6160)</f>
        <v>1</v>
      </c>
      <c r="J6160" s="1" t="n">
        <f aca="false">COUNTIF($A6160:$E6160,E6160)</f>
        <v>2</v>
      </c>
      <c r="K6160" s="2" t="n">
        <f aca="false">MOD(A6160,2)</f>
        <v>1</v>
      </c>
      <c r="L6160" s="2" t="n">
        <f aca="false">MOD(B6160,2)</f>
        <v>1</v>
      </c>
      <c r="M6160" s="2" t="n">
        <f aca="false">MOD(C6160,2)</f>
        <v>1</v>
      </c>
      <c r="N6160" s="2" t="n">
        <f aca="false">MOD(D6160,2)</f>
        <v>1</v>
      </c>
      <c r="O6160" s="2" t="n">
        <f aca="false">MOD(E6160,2)</f>
        <v>1</v>
      </c>
      <c r="P6160" s="3" t="n">
        <f aca="false">SUMPRODUCT(A6160:E6160,K6160:O6160)</f>
        <v>245</v>
      </c>
      <c r="Q6160" s="2" t="n">
        <f aca="false">SUM(A6160:E6160)-P6160</f>
        <v>0</v>
      </c>
      <c r="R6160" s="0" t="n">
        <f aca="false">IF(AND(SUM(F6160:J6160)=5,SUM(K6160:O6160)&lt;3,Q6160&lt;P6160),1,0)</f>
        <v>0</v>
      </c>
      <c r="T6160" s="0" t="n">
        <f aca="false">IF(AND(SUM(F6160:J6160)=5,SUM(K6160:O6160)&gt;=3,Q6160&gt;P6160),1,0)</f>
        <v>0</v>
      </c>
    </row>
    <row r="6161" customFormat="false" ht="15" hidden="false" customHeight="false" outlineLevel="0" collapsed="false">
      <c r="A6161" s="0" t="n">
        <v>48</v>
      </c>
      <c r="B6161" s="0" t="n">
        <v>25</v>
      </c>
      <c r="C6161" s="0" t="n">
        <v>37</v>
      </c>
      <c r="D6161" s="0" t="n">
        <v>25</v>
      </c>
      <c r="E6161" s="0" t="n">
        <v>25</v>
      </c>
      <c r="F6161" s="1" t="n">
        <f aca="false">COUNTIF($A6161:$E6161,A6161)</f>
        <v>1</v>
      </c>
      <c r="G6161" s="1" t="n">
        <f aca="false">COUNTIF($A6161:$E6161,B6161)</f>
        <v>3</v>
      </c>
      <c r="H6161" s="1" t="n">
        <f aca="false">COUNTIF($A6161:$E6161,C6161)</f>
        <v>1</v>
      </c>
      <c r="I6161" s="1" t="n">
        <f aca="false">COUNTIF($A6161:$E6161,D6161)</f>
        <v>3</v>
      </c>
      <c r="J6161" s="1" t="n">
        <f aca="false">COUNTIF($A6161:$E6161,E6161)</f>
        <v>3</v>
      </c>
      <c r="K6161" s="2" t="n">
        <f aca="false">MOD(A6161,2)</f>
        <v>0</v>
      </c>
      <c r="L6161" s="2" t="n">
        <f aca="false">MOD(B6161,2)</f>
        <v>1</v>
      </c>
      <c r="M6161" s="2" t="n">
        <f aca="false">MOD(C6161,2)</f>
        <v>1</v>
      </c>
      <c r="N6161" s="2" t="n">
        <f aca="false">MOD(D6161,2)</f>
        <v>1</v>
      </c>
      <c r="O6161" s="2" t="n">
        <f aca="false">MOD(E6161,2)</f>
        <v>1</v>
      </c>
      <c r="P6161" s="3" t="n">
        <f aca="false">SUMPRODUCT(A6161:E6161,K6161:O6161)</f>
        <v>112</v>
      </c>
      <c r="Q6161" s="2" t="n">
        <f aca="false">SUM(A6161:E6161)-P6161</f>
        <v>48</v>
      </c>
      <c r="R6161" s="0" t="n">
        <f aca="false">IF(AND(SUM(F6161:J6161)=5,SUM(K6161:O6161)&lt;3,Q6161&lt;P6161),1,0)</f>
        <v>0</v>
      </c>
      <c r="T6161" s="0" t="n">
        <f aca="false">IF(AND(SUM(F6161:J6161)=5,SUM(K6161:O6161)&gt;=3,Q6161&gt;P6161),1,0)</f>
        <v>0</v>
      </c>
    </row>
    <row r="6162" customFormat="false" ht="15" hidden="false" customHeight="false" outlineLevel="0" collapsed="false">
      <c r="A6162" s="0" t="n">
        <v>73</v>
      </c>
      <c r="B6162" s="0" t="n">
        <v>13</v>
      </c>
      <c r="C6162" s="0" t="n">
        <v>46</v>
      </c>
      <c r="D6162" s="0" t="n">
        <v>20</v>
      </c>
      <c r="E6162" s="0" t="n">
        <v>72</v>
      </c>
      <c r="F6162" s="1" t="n">
        <f aca="false">COUNTIF($A6162:$E6162,A6162)</f>
        <v>1</v>
      </c>
      <c r="G6162" s="1" t="n">
        <f aca="false">COUNTIF($A6162:$E6162,B6162)</f>
        <v>1</v>
      </c>
      <c r="H6162" s="1" t="n">
        <f aca="false">COUNTIF($A6162:$E6162,C6162)</f>
        <v>1</v>
      </c>
      <c r="I6162" s="1" t="n">
        <f aca="false">COUNTIF($A6162:$E6162,D6162)</f>
        <v>1</v>
      </c>
      <c r="J6162" s="1" t="n">
        <f aca="false">COUNTIF($A6162:$E6162,E6162)</f>
        <v>1</v>
      </c>
      <c r="K6162" s="2" t="n">
        <f aca="false">MOD(A6162,2)</f>
        <v>1</v>
      </c>
      <c r="L6162" s="2" t="n">
        <f aca="false">MOD(B6162,2)</f>
        <v>1</v>
      </c>
      <c r="M6162" s="2" t="n">
        <f aca="false">MOD(C6162,2)</f>
        <v>0</v>
      </c>
      <c r="N6162" s="2" t="n">
        <f aca="false">MOD(D6162,2)</f>
        <v>0</v>
      </c>
      <c r="O6162" s="2" t="n">
        <f aca="false">MOD(E6162,2)</f>
        <v>0</v>
      </c>
      <c r="P6162" s="3" t="n">
        <f aca="false">SUMPRODUCT(A6162:E6162,K6162:O6162)</f>
        <v>86</v>
      </c>
      <c r="Q6162" s="2" t="n">
        <f aca="false">SUM(A6162:E6162)-P6162</f>
        <v>138</v>
      </c>
      <c r="R6162" s="0" t="n">
        <f aca="false">IF(AND(SUM(F6162:J6162)=5,SUM(K6162:O6162)&lt;3,Q6162&lt;P6162),1,0)</f>
        <v>0</v>
      </c>
      <c r="T6162" s="0" t="n">
        <f aca="false">IF(AND(SUM(F6162:J6162)=5,SUM(K6162:O6162)&gt;=3,Q6162&gt;P6162),1,0)</f>
        <v>0</v>
      </c>
    </row>
    <row r="6163" customFormat="false" ht="15" hidden="false" customHeight="false" outlineLevel="0" collapsed="false">
      <c r="A6163" s="0" t="n">
        <v>36</v>
      </c>
      <c r="B6163" s="0" t="n">
        <v>36</v>
      </c>
      <c r="C6163" s="0" t="n">
        <v>57</v>
      </c>
      <c r="D6163" s="0" t="n">
        <v>11</v>
      </c>
      <c r="E6163" s="0" t="n">
        <v>57</v>
      </c>
      <c r="F6163" s="1" t="n">
        <f aca="false">COUNTIF($A6163:$E6163,A6163)</f>
        <v>2</v>
      </c>
      <c r="G6163" s="1" t="n">
        <f aca="false">COUNTIF($A6163:$E6163,B6163)</f>
        <v>2</v>
      </c>
      <c r="H6163" s="1" t="n">
        <f aca="false">COUNTIF($A6163:$E6163,C6163)</f>
        <v>2</v>
      </c>
      <c r="I6163" s="1" t="n">
        <f aca="false">COUNTIF($A6163:$E6163,D6163)</f>
        <v>1</v>
      </c>
      <c r="J6163" s="1" t="n">
        <f aca="false">COUNTIF($A6163:$E6163,E6163)</f>
        <v>2</v>
      </c>
      <c r="K6163" s="2" t="n">
        <f aca="false">MOD(A6163,2)</f>
        <v>0</v>
      </c>
      <c r="L6163" s="2" t="n">
        <f aca="false">MOD(B6163,2)</f>
        <v>0</v>
      </c>
      <c r="M6163" s="2" t="n">
        <f aca="false">MOD(C6163,2)</f>
        <v>1</v>
      </c>
      <c r="N6163" s="2" t="n">
        <f aca="false">MOD(D6163,2)</f>
        <v>1</v>
      </c>
      <c r="O6163" s="2" t="n">
        <f aca="false">MOD(E6163,2)</f>
        <v>1</v>
      </c>
      <c r="P6163" s="3" t="n">
        <f aca="false">SUMPRODUCT(A6163:E6163,K6163:O6163)</f>
        <v>125</v>
      </c>
      <c r="Q6163" s="2" t="n">
        <f aca="false">SUM(A6163:E6163)-P6163</f>
        <v>72</v>
      </c>
      <c r="R6163" s="0" t="n">
        <f aca="false">IF(AND(SUM(F6163:J6163)=5,SUM(K6163:O6163)&lt;3,Q6163&lt;P6163),1,0)</f>
        <v>0</v>
      </c>
      <c r="T6163" s="0" t="n">
        <f aca="false">IF(AND(SUM(F6163:J6163)=5,SUM(K6163:O6163)&gt;=3,Q6163&gt;P6163),1,0)</f>
        <v>0</v>
      </c>
    </row>
    <row r="6164" customFormat="false" ht="15" hidden="false" customHeight="false" outlineLevel="0" collapsed="false">
      <c r="A6164" s="0" t="n">
        <v>77</v>
      </c>
      <c r="B6164" s="0" t="n">
        <v>27</v>
      </c>
      <c r="C6164" s="0" t="n">
        <v>27</v>
      </c>
      <c r="D6164" s="0" t="n">
        <v>89</v>
      </c>
      <c r="E6164" s="0" t="n">
        <v>89</v>
      </c>
      <c r="F6164" s="1" t="n">
        <f aca="false">COUNTIF($A6164:$E6164,A6164)</f>
        <v>1</v>
      </c>
      <c r="G6164" s="1" t="n">
        <f aca="false">COUNTIF($A6164:$E6164,B6164)</f>
        <v>2</v>
      </c>
      <c r="H6164" s="1" t="n">
        <f aca="false">COUNTIF($A6164:$E6164,C6164)</f>
        <v>2</v>
      </c>
      <c r="I6164" s="1" t="n">
        <f aca="false">COUNTIF($A6164:$E6164,D6164)</f>
        <v>2</v>
      </c>
      <c r="J6164" s="1" t="n">
        <f aca="false">COUNTIF($A6164:$E6164,E6164)</f>
        <v>2</v>
      </c>
      <c r="K6164" s="2" t="n">
        <f aca="false">MOD(A6164,2)</f>
        <v>1</v>
      </c>
      <c r="L6164" s="2" t="n">
        <f aca="false">MOD(B6164,2)</f>
        <v>1</v>
      </c>
      <c r="M6164" s="2" t="n">
        <f aca="false">MOD(C6164,2)</f>
        <v>1</v>
      </c>
      <c r="N6164" s="2" t="n">
        <f aca="false">MOD(D6164,2)</f>
        <v>1</v>
      </c>
      <c r="O6164" s="2" t="n">
        <f aca="false">MOD(E6164,2)</f>
        <v>1</v>
      </c>
      <c r="P6164" s="3" t="n">
        <f aca="false">SUMPRODUCT(A6164:E6164,K6164:O6164)</f>
        <v>309</v>
      </c>
      <c r="Q6164" s="2" t="n">
        <f aca="false">SUM(A6164:E6164)-P6164</f>
        <v>0</v>
      </c>
      <c r="R6164" s="0" t="n">
        <f aca="false">IF(AND(SUM(F6164:J6164)=5,SUM(K6164:O6164)&lt;3,Q6164&lt;P6164),1,0)</f>
        <v>0</v>
      </c>
      <c r="T6164" s="0" t="n">
        <f aca="false">IF(AND(SUM(F6164:J6164)=5,SUM(K6164:O6164)&gt;=3,Q6164&gt;P6164),1,0)</f>
        <v>0</v>
      </c>
    </row>
    <row r="6165" customFormat="false" ht="15" hidden="false" customHeight="false" outlineLevel="0" collapsed="false">
      <c r="A6165" s="0" t="n">
        <v>68</v>
      </c>
      <c r="B6165" s="0" t="n">
        <v>21</v>
      </c>
      <c r="C6165" s="0" t="n">
        <v>59</v>
      </c>
      <c r="D6165" s="0" t="n">
        <v>38</v>
      </c>
      <c r="E6165" s="0" t="n">
        <v>89</v>
      </c>
      <c r="F6165" s="1" t="n">
        <f aca="false">COUNTIF($A6165:$E6165,A6165)</f>
        <v>1</v>
      </c>
      <c r="G6165" s="1" t="n">
        <f aca="false">COUNTIF($A6165:$E6165,B6165)</f>
        <v>1</v>
      </c>
      <c r="H6165" s="1" t="n">
        <f aca="false">COUNTIF($A6165:$E6165,C6165)</f>
        <v>1</v>
      </c>
      <c r="I6165" s="1" t="n">
        <f aca="false">COUNTIF($A6165:$E6165,D6165)</f>
        <v>1</v>
      </c>
      <c r="J6165" s="1" t="n">
        <f aca="false">COUNTIF($A6165:$E6165,E6165)</f>
        <v>1</v>
      </c>
      <c r="K6165" s="2" t="n">
        <f aca="false">MOD(A6165,2)</f>
        <v>0</v>
      </c>
      <c r="L6165" s="2" t="n">
        <f aca="false">MOD(B6165,2)</f>
        <v>1</v>
      </c>
      <c r="M6165" s="2" t="n">
        <f aca="false">MOD(C6165,2)</f>
        <v>1</v>
      </c>
      <c r="N6165" s="2" t="n">
        <f aca="false">MOD(D6165,2)</f>
        <v>0</v>
      </c>
      <c r="O6165" s="2" t="n">
        <f aca="false">MOD(E6165,2)</f>
        <v>1</v>
      </c>
      <c r="P6165" s="3" t="n">
        <f aca="false">SUMPRODUCT(A6165:E6165,K6165:O6165)</f>
        <v>169</v>
      </c>
      <c r="Q6165" s="2" t="n">
        <f aca="false">SUM(A6165:E6165)-P6165</f>
        <v>106</v>
      </c>
      <c r="R6165" s="0" t="n">
        <f aca="false">IF(AND(SUM(F6165:J6165)=5,SUM(K6165:O6165)&lt;3,Q6165&lt;P6165),1,0)</f>
        <v>0</v>
      </c>
      <c r="T6165" s="0" t="n">
        <f aca="false">IF(AND(SUM(F6165:J6165)=5,SUM(K6165:O6165)&gt;=3,Q6165&gt;P6165),1,0)</f>
        <v>0</v>
      </c>
    </row>
    <row r="6166" customFormat="false" ht="15" hidden="false" customHeight="false" outlineLevel="0" collapsed="false">
      <c r="A6166" s="0" t="n">
        <v>76</v>
      </c>
      <c r="B6166" s="0" t="n">
        <v>65</v>
      </c>
      <c r="C6166" s="0" t="n">
        <v>64</v>
      </c>
      <c r="D6166" s="0" t="n">
        <v>76</v>
      </c>
      <c r="E6166" s="0" t="n">
        <v>13</v>
      </c>
      <c r="F6166" s="1" t="n">
        <f aca="false">COUNTIF($A6166:$E6166,A6166)</f>
        <v>2</v>
      </c>
      <c r="G6166" s="1" t="n">
        <f aca="false">COUNTIF($A6166:$E6166,B6166)</f>
        <v>1</v>
      </c>
      <c r="H6166" s="1" t="n">
        <f aca="false">COUNTIF($A6166:$E6166,C6166)</f>
        <v>1</v>
      </c>
      <c r="I6166" s="1" t="n">
        <f aca="false">COUNTIF($A6166:$E6166,D6166)</f>
        <v>2</v>
      </c>
      <c r="J6166" s="1" t="n">
        <f aca="false">COUNTIF($A6166:$E6166,E6166)</f>
        <v>1</v>
      </c>
      <c r="K6166" s="2" t="n">
        <f aca="false">MOD(A6166,2)</f>
        <v>0</v>
      </c>
      <c r="L6166" s="2" t="n">
        <f aca="false">MOD(B6166,2)</f>
        <v>1</v>
      </c>
      <c r="M6166" s="2" t="n">
        <f aca="false">MOD(C6166,2)</f>
        <v>0</v>
      </c>
      <c r="N6166" s="2" t="n">
        <f aca="false">MOD(D6166,2)</f>
        <v>0</v>
      </c>
      <c r="O6166" s="2" t="n">
        <f aca="false">MOD(E6166,2)</f>
        <v>1</v>
      </c>
      <c r="P6166" s="3" t="n">
        <f aca="false">SUMPRODUCT(A6166:E6166,K6166:O6166)</f>
        <v>78</v>
      </c>
      <c r="Q6166" s="2" t="n">
        <f aca="false">SUM(A6166:E6166)-P6166</f>
        <v>216</v>
      </c>
      <c r="R6166" s="0" t="n">
        <f aca="false">IF(AND(SUM(F6166:J6166)=5,SUM(K6166:O6166)&lt;3,Q6166&lt;P6166),1,0)</f>
        <v>0</v>
      </c>
      <c r="T6166" s="0" t="n">
        <f aca="false">IF(AND(SUM(F6166:J6166)=5,SUM(K6166:O6166)&gt;=3,Q6166&gt;P6166),1,0)</f>
        <v>0</v>
      </c>
    </row>
    <row r="6167" customFormat="false" ht="15" hidden="false" customHeight="false" outlineLevel="0" collapsed="false">
      <c r="A6167" s="0" t="n">
        <v>35</v>
      </c>
      <c r="B6167" s="0" t="n">
        <v>35</v>
      </c>
      <c r="C6167" s="0" t="n">
        <v>47</v>
      </c>
      <c r="D6167" s="0" t="n">
        <v>27</v>
      </c>
      <c r="E6167" s="0" t="n">
        <v>27</v>
      </c>
      <c r="F6167" s="1" t="n">
        <f aca="false">COUNTIF($A6167:$E6167,A6167)</f>
        <v>2</v>
      </c>
      <c r="G6167" s="1" t="n">
        <f aca="false">COUNTIF($A6167:$E6167,B6167)</f>
        <v>2</v>
      </c>
      <c r="H6167" s="1" t="n">
        <f aca="false">COUNTIF($A6167:$E6167,C6167)</f>
        <v>1</v>
      </c>
      <c r="I6167" s="1" t="n">
        <f aca="false">COUNTIF($A6167:$E6167,D6167)</f>
        <v>2</v>
      </c>
      <c r="J6167" s="1" t="n">
        <f aca="false">COUNTIF($A6167:$E6167,E6167)</f>
        <v>2</v>
      </c>
      <c r="K6167" s="2" t="n">
        <f aca="false">MOD(A6167,2)</f>
        <v>1</v>
      </c>
      <c r="L6167" s="2" t="n">
        <f aca="false">MOD(B6167,2)</f>
        <v>1</v>
      </c>
      <c r="M6167" s="2" t="n">
        <f aca="false">MOD(C6167,2)</f>
        <v>1</v>
      </c>
      <c r="N6167" s="2" t="n">
        <f aca="false">MOD(D6167,2)</f>
        <v>1</v>
      </c>
      <c r="O6167" s="2" t="n">
        <f aca="false">MOD(E6167,2)</f>
        <v>1</v>
      </c>
      <c r="P6167" s="3" t="n">
        <f aca="false">SUMPRODUCT(A6167:E6167,K6167:O6167)</f>
        <v>171</v>
      </c>
      <c r="Q6167" s="2" t="n">
        <f aca="false">SUM(A6167:E6167)-P6167</f>
        <v>0</v>
      </c>
      <c r="R6167" s="0" t="n">
        <f aca="false">IF(AND(SUM(F6167:J6167)=5,SUM(K6167:O6167)&lt;3,Q6167&lt;P6167),1,0)</f>
        <v>0</v>
      </c>
      <c r="T6167" s="0" t="n">
        <f aca="false">IF(AND(SUM(F6167:J6167)=5,SUM(K6167:O6167)&gt;=3,Q6167&gt;P6167),1,0)</f>
        <v>0</v>
      </c>
    </row>
    <row r="6168" customFormat="false" ht="15" hidden="false" customHeight="false" outlineLevel="0" collapsed="false">
      <c r="A6168" s="0" t="n">
        <v>75</v>
      </c>
      <c r="B6168" s="0" t="n">
        <v>68</v>
      </c>
      <c r="C6168" s="0" t="n">
        <v>68</v>
      </c>
      <c r="D6168" s="0" t="n">
        <v>94</v>
      </c>
      <c r="E6168" s="0" t="n">
        <v>75</v>
      </c>
      <c r="F6168" s="1" t="n">
        <f aca="false">COUNTIF($A6168:$E6168,A6168)</f>
        <v>2</v>
      </c>
      <c r="G6168" s="1" t="n">
        <f aca="false">COUNTIF($A6168:$E6168,B6168)</f>
        <v>2</v>
      </c>
      <c r="H6168" s="1" t="n">
        <f aca="false">COUNTIF($A6168:$E6168,C6168)</f>
        <v>2</v>
      </c>
      <c r="I6168" s="1" t="n">
        <f aca="false">COUNTIF($A6168:$E6168,D6168)</f>
        <v>1</v>
      </c>
      <c r="J6168" s="1" t="n">
        <f aca="false">COUNTIF($A6168:$E6168,E6168)</f>
        <v>2</v>
      </c>
      <c r="K6168" s="2" t="n">
        <f aca="false">MOD(A6168,2)</f>
        <v>1</v>
      </c>
      <c r="L6168" s="2" t="n">
        <f aca="false">MOD(B6168,2)</f>
        <v>0</v>
      </c>
      <c r="M6168" s="2" t="n">
        <f aca="false">MOD(C6168,2)</f>
        <v>0</v>
      </c>
      <c r="N6168" s="2" t="n">
        <f aca="false">MOD(D6168,2)</f>
        <v>0</v>
      </c>
      <c r="O6168" s="2" t="n">
        <f aca="false">MOD(E6168,2)</f>
        <v>1</v>
      </c>
      <c r="P6168" s="3" t="n">
        <f aca="false">SUMPRODUCT(A6168:E6168,K6168:O6168)</f>
        <v>150</v>
      </c>
      <c r="Q6168" s="2" t="n">
        <f aca="false">SUM(A6168:E6168)-P6168</f>
        <v>230</v>
      </c>
      <c r="R6168" s="0" t="n">
        <f aca="false">IF(AND(SUM(F6168:J6168)=5,SUM(K6168:O6168)&lt;3,Q6168&lt;P6168),1,0)</f>
        <v>0</v>
      </c>
      <c r="T6168" s="0" t="n">
        <f aca="false">IF(AND(SUM(F6168:J6168)=5,SUM(K6168:O6168)&gt;=3,Q6168&gt;P6168),1,0)</f>
        <v>0</v>
      </c>
    </row>
    <row r="6169" customFormat="false" ht="15" hidden="false" customHeight="false" outlineLevel="0" collapsed="false">
      <c r="A6169" s="0" t="n">
        <v>19</v>
      </c>
      <c r="B6169" s="0" t="n">
        <v>79</v>
      </c>
      <c r="C6169" s="0" t="n">
        <v>87</v>
      </c>
      <c r="D6169" s="0" t="n">
        <v>16</v>
      </c>
      <c r="E6169" s="0" t="n">
        <v>53</v>
      </c>
      <c r="F6169" s="1" t="n">
        <f aca="false">COUNTIF($A6169:$E6169,A6169)</f>
        <v>1</v>
      </c>
      <c r="G6169" s="1" t="n">
        <f aca="false">COUNTIF($A6169:$E6169,B6169)</f>
        <v>1</v>
      </c>
      <c r="H6169" s="1" t="n">
        <f aca="false">COUNTIF($A6169:$E6169,C6169)</f>
        <v>1</v>
      </c>
      <c r="I6169" s="1" t="n">
        <f aca="false">COUNTIF($A6169:$E6169,D6169)</f>
        <v>1</v>
      </c>
      <c r="J6169" s="1" t="n">
        <f aca="false">COUNTIF($A6169:$E6169,E6169)</f>
        <v>1</v>
      </c>
      <c r="K6169" s="2" t="n">
        <f aca="false">MOD(A6169,2)</f>
        <v>1</v>
      </c>
      <c r="L6169" s="2" t="n">
        <f aca="false">MOD(B6169,2)</f>
        <v>1</v>
      </c>
      <c r="M6169" s="2" t="n">
        <f aca="false">MOD(C6169,2)</f>
        <v>1</v>
      </c>
      <c r="N6169" s="2" t="n">
        <f aca="false">MOD(D6169,2)</f>
        <v>0</v>
      </c>
      <c r="O6169" s="2" t="n">
        <f aca="false">MOD(E6169,2)</f>
        <v>1</v>
      </c>
      <c r="P6169" s="3" t="n">
        <f aca="false">SUMPRODUCT(A6169:E6169,K6169:O6169)</f>
        <v>238</v>
      </c>
      <c r="Q6169" s="2" t="n">
        <f aca="false">SUM(A6169:E6169)-P6169</f>
        <v>16</v>
      </c>
      <c r="R6169" s="0" t="n">
        <f aca="false">IF(AND(SUM(F6169:J6169)=5,SUM(K6169:O6169)&lt;3,Q6169&lt;P6169),1,0)</f>
        <v>0</v>
      </c>
      <c r="T6169" s="0" t="n">
        <f aca="false">IF(AND(SUM(F6169:J6169)=5,SUM(K6169:O6169)&gt;=3,Q6169&gt;P6169),1,0)</f>
        <v>0</v>
      </c>
    </row>
    <row r="6170" customFormat="false" ht="15" hidden="false" customHeight="false" outlineLevel="0" collapsed="false">
      <c r="A6170" s="0" t="n">
        <v>85</v>
      </c>
      <c r="B6170" s="0" t="n">
        <v>10</v>
      </c>
      <c r="C6170" s="0" t="n">
        <v>97</v>
      </c>
      <c r="D6170" s="0" t="n">
        <v>85</v>
      </c>
      <c r="E6170" s="0" t="n">
        <v>79</v>
      </c>
      <c r="F6170" s="1" t="n">
        <f aca="false">COUNTIF($A6170:$E6170,A6170)</f>
        <v>2</v>
      </c>
      <c r="G6170" s="1" t="n">
        <f aca="false">COUNTIF($A6170:$E6170,B6170)</f>
        <v>1</v>
      </c>
      <c r="H6170" s="1" t="n">
        <f aca="false">COUNTIF($A6170:$E6170,C6170)</f>
        <v>1</v>
      </c>
      <c r="I6170" s="1" t="n">
        <f aca="false">COUNTIF($A6170:$E6170,D6170)</f>
        <v>2</v>
      </c>
      <c r="J6170" s="1" t="n">
        <f aca="false">COUNTIF($A6170:$E6170,E6170)</f>
        <v>1</v>
      </c>
      <c r="K6170" s="2" t="n">
        <f aca="false">MOD(A6170,2)</f>
        <v>1</v>
      </c>
      <c r="L6170" s="2" t="n">
        <f aca="false">MOD(B6170,2)</f>
        <v>0</v>
      </c>
      <c r="M6170" s="2" t="n">
        <f aca="false">MOD(C6170,2)</f>
        <v>1</v>
      </c>
      <c r="N6170" s="2" t="n">
        <f aca="false">MOD(D6170,2)</f>
        <v>1</v>
      </c>
      <c r="O6170" s="2" t="n">
        <f aca="false">MOD(E6170,2)</f>
        <v>1</v>
      </c>
      <c r="P6170" s="3" t="n">
        <f aca="false">SUMPRODUCT(A6170:E6170,K6170:O6170)</f>
        <v>346</v>
      </c>
      <c r="Q6170" s="2" t="n">
        <f aca="false">SUM(A6170:E6170)-P6170</f>
        <v>10</v>
      </c>
      <c r="R6170" s="0" t="n">
        <f aca="false">IF(AND(SUM(F6170:J6170)=5,SUM(K6170:O6170)&lt;3,Q6170&lt;P6170),1,0)</f>
        <v>0</v>
      </c>
      <c r="T6170" s="0" t="n">
        <f aca="false">IF(AND(SUM(F6170:J6170)=5,SUM(K6170:O6170)&gt;=3,Q6170&gt;P6170),1,0)</f>
        <v>0</v>
      </c>
    </row>
    <row r="6171" customFormat="false" ht="15" hidden="false" customHeight="false" outlineLevel="0" collapsed="false">
      <c r="A6171" s="0" t="n">
        <v>53</v>
      </c>
      <c r="B6171" s="0" t="n">
        <v>90</v>
      </c>
      <c r="C6171" s="0" t="n">
        <v>35</v>
      </c>
      <c r="D6171" s="0" t="n">
        <v>35</v>
      </c>
      <c r="E6171" s="0" t="n">
        <v>35</v>
      </c>
      <c r="F6171" s="1" t="n">
        <f aca="false">COUNTIF($A6171:$E6171,A6171)</f>
        <v>1</v>
      </c>
      <c r="G6171" s="1" t="n">
        <f aca="false">COUNTIF($A6171:$E6171,B6171)</f>
        <v>1</v>
      </c>
      <c r="H6171" s="1" t="n">
        <f aca="false">COUNTIF($A6171:$E6171,C6171)</f>
        <v>3</v>
      </c>
      <c r="I6171" s="1" t="n">
        <f aca="false">COUNTIF($A6171:$E6171,D6171)</f>
        <v>3</v>
      </c>
      <c r="J6171" s="1" t="n">
        <f aca="false">COUNTIF($A6171:$E6171,E6171)</f>
        <v>3</v>
      </c>
      <c r="K6171" s="2" t="n">
        <f aca="false">MOD(A6171,2)</f>
        <v>1</v>
      </c>
      <c r="L6171" s="2" t="n">
        <f aca="false">MOD(B6171,2)</f>
        <v>0</v>
      </c>
      <c r="M6171" s="2" t="n">
        <f aca="false">MOD(C6171,2)</f>
        <v>1</v>
      </c>
      <c r="N6171" s="2" t="n">
        <f aca="false">MOD(D6171,2)</f>
        <v>1</v>
      </c>
      <c r="O6171" s="2" t="n">
        <f aca="false">MOD(E6171,2)</f>
        <v>1</v>
      </c>
      <c r="P6171" s="3" t="n">
        <f aca="false">SUMPRODUCT(A6171:E6171,K6171:O6171)</f>
        <v>158</v>
      </c>
      <c r="Q6171" s="2" t="n">
        <f aca="false">SUM(A6171:E6171)-P6171</f>
        <v>90</v>
      </c>
      <c r="R6171" s="0" t="n">
        <f aca="false">IF(AND(SUM(F6171:J6171)=5,SUM(K6171:O6171)&lt;3,Q6171&lt;P6171),1,0)</f>
        <v>0</v>
      </c>
      <c r="T6171" s="0" t="n">
        <f aca="false">IF(AND(SUM(F6171:J6171)=5,SUM(K6171:O6171)&gt;=3,Q6171&gt;P6171),1,0)</f>
        <v>0</v>
      </c>
    </row>
    <row r="6172" customFormat="false" ht="15" hidden="false" customHeight="false" outlineLevel="0" collapsed="false">
      <c r="A6172" s="0" t="n">
        <v>57</v>
      </c>
      <c r="B6172" s="0" t="n">
        <v>93</v>
      </c>
      <c r="C6172" s="0" t="n">
        <v>33</v>
      </c>
      <c r="D6172" s="0" t="n">
        <v>93</v>
      </c>
      <c r="E6172" s="0" t="n">
        <v>97</v>
      </c>
      <c r="F6172" s="1" t="n">
        <f aca="false">COUNTIF($A6172:$E6172,A6172)</f>
        <v>1</v>
      </c>
      <c r="G6172" s="1" t="n">
        <f aca="false">COUNTIF($A6172:$E6172,B6172)</f>
        <v>2</v>
      </c>
      <c r="H6172" s="1" t="n">
        <f aca="false">COUNTIF($A6172:$E6172,C6172)</f>
        <v>1</v>
      </c>
      <c r="I6172" s="1" t="n">
        <f aca="false">COUNTIF($A6172:$E6172,D6172)</f>
        <v>2</v>
      </c>
      <c r="J6172" s="1" t="n">
        <f aca="false">COUNTIF($A6172:$E6172,E6172)</f>
        <v>1</v>
      </c>
      <c r="K6172" s="2" t="n">
        <f aca="false">MOD(A6172,2)</f>
        <v>1</v>
      </c>
      <c r="L6172" s="2" t="n">
        <f aca="false">MOD(B6172,2)</f>
        <v>1</v>
      </c>
      <c r="M6172" s="2" t="n">
        <f aca="false">MOD(C6172,2)</f>
        <v>1</v>
      </c>
      <c r="N6172" s="2" t="n">
        <f aca="false">MOD(D6172,2)</f>
        <v>1</v>
      </c>
      <c r="O6172" s="2" t="n">
        <f aca="false">MOD(E6172,2)</f>
        <v>1</v>
      </c>
      <c r="P6172" s="3" t="n">
        <f aca="false">SUMPRODUCT(A6172:E6172,K6172:O6172)</f>
        <v>373</v>
      </c>
      <c r="Q6172" s="2" t="n">
        <f aca="false">SUM(A6172:E6172)-P6172</f>
        <v>0</v>
      </c>
      <c r="R6172" s="0" t="n">
        <f aca="false">IF(AND(SUM(F6172:J6172)=5,SUM(K6172:O6172)&lt;3,Q6172&lt;P6172),1,0)</f>
        <v>0</v>
      </c>
      <c r="T6172" s="0" t="n">
        <f aca="false">IF(AND(SUM(F6172:J6172)=5,SUM(K6172:O6172)&gt;=3,Q6172&gt;P6172),1,0)</f>
        <v>0</v>
      </c>
    </row>
    <row r="6173" customFormat="false" ht="15" hidden="false" customHeight="false" outlineLevel="0" collapsed="false">
      <c r="A6173" s="0" t="n">
        <v>39</v>
      </c>
      <c r="B6173" s="0" t="n">
        <v>37</v>
      </c>
      <c r="C6173" s="0" t="n">
        <v>39</v>
      </c>
      <c r="D6173" s="0" t="n">
        <v>39</v>
      </c>
      <c r="E6173" s="0" t="n">
        <v>16</v>
      </c>
      <c r="F6173" s="1" t="n">
        <f aca="false">COUNTIF($A6173:$E6173,A6173)</f>
        <v>3</v>
      </c>
      <c r="G6173" s="1" t="n">
        <f aca="false">COUNTIF($A6173:$E6173,B6173)</f>
        <v>1</v>
      </c>
      <c r="H6173" s="1" t="n">
        <f aca="false">COUNTIF($A6173:$E6173,C6173)</f>
        <v>3</v>
      </c>
      <c r="I6173" s="1" t="n">
        <f aca="false">COUNTIF($A6173:$E6173,D6173)</f>
        <v>3</v>
      </c>
      <c r="J6173" s="1" t="n">
        <f aca="false">COUNTIF($A6173:$E6173,E6173)</f>
        <v>1</v>
      </c>
      <c r="K6173" s="2" t="n">
        <f aca="false">MOD(A6173,2)</f>
        <v>1</v>
      </c>
      <c r="L6173" s="2" t="n">
        <f aca="false">MOD(B6173,2)</f>
        <v>1</v>
      </c>
      <c r="M6173" s="2" t="n">
        <f aca="false">MOD(C6173,2)</f>
        <v>1</v>
      </c>
      <c r="N6173" s="2" t="n">
        <f aca="false">MOD(D6173,2)</f>
        <v>1</v>
      </c>
      <c r="O6173" s="2" t="n">
        <f aca="false">MOD(E6173,2)</f>
        <v>0</v>
      </c>
      <c r="P6173" s="3" t="n">
        <f aca="false">SUMPRODUCT(A6173:E6173,K6173:O6173)</f>
        <v>154</v>
      </c>
      <c r="Q6173" s="2" t="n">
        <f aca="false">SUM(A6173:E6173)-P6173</f>
        <v>16</v>
      </c>
      <c r="R6173" s="0" t="n">
        <f aca="false">IF(AND(SUM(F6173:J6173)=5,SUM(K6173:O6173)&lt;3,Q6173&lt;P6173),1,0)</f>
        <v>0</v>
      </c>
      <c r="T6173" s="0" t="n">
        <f aca="false">IF(AND(SUM(F6173:J6173)=5,SUM(K6173:O6173)&gt;=3,Q6173&gt;P6173),1,0)</f>
        <v>0</v>
      </c>
    </row>
    <row r="6174" customFormat="false" ht="15" hidden="false" customHeight="false" outlineLevel="0" collapsed="false">
      <c r="A6174" s="0" t="n">
        <v>94</v>
      </c>
      <c r="B6174" s="0" t="n">
        <v>38</v>
      </c>
      <c r="C6174" s="0" t="n">
        <v>15</v>
      </c>
      <c r="D6174" s="0" t="n">
        <v>17</v>
      </c>
      <c r="E6174" s="0" t="n">
        <v>25</v>
      </c>
      <c r="F6174" s="1" t="n">
        <f aca="false">COUNTIF($A6174:$E6174,A6174)</f>
        <v>1</v>
      </c>
      <c r="G6174" s="1" t="n">
        <f aca="false">COUNTIF($A6174:$E6174,B6174)</f>
        <v>1</v>
      </c>
      <c r="H6174" s="1" t="n">
        <f aca="false">COUNTIF($A6174:$E6174,C6174)</f>
        <v>1</v>
      </c>
      <c r="I6174" s="1" t="n">
        <f aca="false">COUNTIF($A6174:$E6174,D6174)</f>
        <v>1</v>
      </c>
      <c r="J6174" s="1" t="n">
        <f aca="false">COUNTIF($A6174:$E6174,E6174)</f>
        <v>1</v>
      </c>
      <c r="K6174" s="2" t="n">
        <f aca="false">MOD(A6174,2)</f>
        <v>0</v>
      </c>
      <c r="L6174" s="2" t="n">
        <f aca="false">MOD(B6174,2)</f>
        <v>0</v>
      </c>
      <c r="M6174" s="2" t="n">
        <f aca="false">MOD(C6174,2)</f>
        <v>1</v>
      </c>
      <c r="N6174" s="2" t="n">
        <f aca="false">MOD(D6174,2)</f>
        <v>1</v>
      </c>
      <c r="O6174" s="2" t="n">
        <f aca="false">MOD(E6174,2)</f>
        <v>1</v>
      </c>
      <c r="P6174" s="3" t="n">
        <f aca="false">SUMPRODUCT(A6174:E6174,K6174:O6174)</f>
        <v>57</v>
      </c>
      <c r="Q6174" s="2" t="n">
        <f aca="false">SUM(A6174:E6174)-P6174</f>
        <v>132</v>
      </c>
      <c r="R6174" s="0" t="n">
        <f aca="false">IF(AND(SUM(F6174:J6174)=5,SUM(K6174:O6174)&lt;3,Q6174&lt;P6174),1,0)</f>
        <v>0</v>
      </c>
      <c r="T6174" s="0" t="n">
        <f aca="false">IF(AND(SUM(F6174:J6174)=5,SUM(K6174:O6174)&gt;=3,Q6174&gt;P6174),1,0)</f>
        <v>1</v>
      </c>
    </row>
    <row r="6175" customFormat="false" ht="15" hidden="false" customHeight="false" outlineLevel="0" collapsed="false">
      <c r="A6175" s="0" t="n">
        <v>36</v>
      </c>
      <c r="B6175" s="0" t="n">
        <v>65</v>
      </c>
      <c r="C6175" s="0" t="n">
        <v>87</v>
      </c>
      <c r="D6175" s="0" t="n">
        <v>36</v>
      </c>
      <c r="E6175" s="0" t="n">
        <v>36</v>
      </c>
      <c r="F6175" s="1" t="n">
        <f aca="false">COUNTIF($A6175:$E6175,A6175)</f>
        <v>3</v>
      </c>
      <c r="G6175" s="1" t="n">
        <f aca="false">COUNTIF($A6175:$E6175,B6175)</f>
        <v>1</v>
      </c>
      <c r="H6175" s="1" t="n">
        <f aca="false">COUNTIF($A6175:$E6175,C6175)</f>
        <v>1</v>
      </c>
      <c r="I6175" s="1" t="n">
        <f aca="false">COUNTIF($A6175:$E6175,D6175)</f>
        <v>3</v>
      </c>
      <c r="J6175" s="1" t="n">
        <f aca="false">COUNTIF($A6175:$E6175,E6175)</f>
        <v>3</v>
      </c>
      <c r="K6175" s="2" t="n">
        <f aca="false">MOD(A6175,2)</f>
        <v>0</v>
      </c>
      <c r="L6175" s="2" t="n">
        <f aca="false">MOD(B6175,2)</f>
        <v>1</v>
      </c>
      <c r="M6175" s="2" t="n">
        <f aca="false">MOD(C6175,2)</f>
        <v>1</v>
      </c>
      <c r="N6175" s="2" t="n">
        <f aca="false">MOD(D6175,2)</f>
        <v>0</v>
      </c>
      <c r="O6175" s="2" t="n">
        <f aca="false">MOD(E6175,2)</f>
        <v>0</v>
      </c>
      <c r="P6175" s="3" t="n">
        <f aca="false">SUMPRODUCT(A6175:E6175,K6175:O6175)</f>
        <v>152</v>
      </c>
      <c r="Q6175" s="2" t="n">
        <f aca="false">SUM(A6175:E6175)-P6175</f>
        <v>108</v>
      </c>
      <c r="R6175" s="0" t="n">
        <f aca="false">IF(AND(SUM(F6175:J6175)=5,SUM(K6175:O6175)&lt;3,Q6175&lt;P6175),1,0)</f>
        <v>0</v>
      </c>
      <c r="T6175" s="0" t="n">
        <f aca="false">IF(AND(SUM(F6175:J6175)=5,SUM(K6175:O6175)&gt;=3,Q6175&gt;P6175),1,0)</f>
        <v>0</v>
      </c>
    </row>
    <row r="6176" customFormat="false" ht="15" hidden="false" customHeight="false" outlineLevel="0" collapsed="false">
      <c r="A6176" s="0" t="n">
        <v>45</v>
      </c>
      <c r="B6176" s="0" t="n">
        <v>25</v>
      </c>
      <c r="C6176" s="0" t="n">
        <v>37</v>
      </c>
      <c r="D6176" s="0" t="n">
        <v>32</v>
      </c>
      <c r="E6176" s="0" t="n">
        <v>37</v>
      </c>
      <c r="F6176" s="1" t="n">
        <f aca="false">COUNTIF($A6176:$E6176,A6176)</f>
        <v>1</v>
      </c>
      <c r="G6176" s="1" t="n">
        <f aca="false">COUNTIF($A6176:$E6176,B6176)</f>
        <v>1</v>
      </c>
      <c r="H6176" s="1" t="n">
        <f aca="false">COUNTIF($A6176:$E6176,C6176)</f>
        <v>2</v>
      </c>
      <c r="I6176" s="1" t="n">
        <f aca="false">COUNTIF($A6176:$E6176,D6176)</f>
        <v>1</v>
      </c>
      <c r="J6176" s="1" t="n">
        <f aca="false">COUNTIF($A6176:$E6176,E6176)</f>
        <v>2</v>
      </c>
      <c r="K6176" s="2" t="n">
        <f aca="false">MOD(A6176,2)</f>
        <v>1</v>
      </c>
      <c r="L6176" s="2" t="n">
        <f aca="false">MOD(B6176,2)</f>
        <v>1</v>
      </c>
      <c r="M6176" s="2" t="n">
        <f aca="false">MOD(C6176,2)</f>
        <v>1</v>
      </c>
      <c r="N6176" s="2" t="n">
        <f aca="false">MOD(D6176,2)</f>
        <v>0</v>
      </c>
      <c r="O6176" s="2" t="n">
        <f aca="false">MOD(E6176,2)</f>
        <v>1</v>
      </c>
      <c r="P6176" s="3" t="n">
        <f aca="false">SUMPRODUCT(A6176:E6176,K6176:O6176)</f>
        <v>144</v>
      </c>
      <c r="Q6176" s="2" t="n">
        <f aca="false">SUM(A6176:E6176)-P6176</f>
        <v>32</v>
      </c>
      <c r="R6176" s="0" t="n">
        <f aca="false">IF(AND(SUM(F6176:J6176)=5,SUM(K6176:O6176)&lt;3,Q6176&lt;P6176),1,0)</f>
        <v>0</v>
      </c>
      <c r="T6176" s="0" t="n">
        <f aca="false">IF(AND(SUM(F6176:J6176)=5,SUM(K6176:O6176)&gt;=3,Q6176&gt;P6176),1,0)</f>
        <v>0</v>
      </c>
    </row>
    <row r="6177" customFormat="false" ht="15" hidden="false" customHeight="false" outlineLevel="0" collapsed="false">
      <c r="A6177" s="0" t="n">
        <v>26</v>
      </c>
      <c r="B6177" s="0" t="n">
        <v>18</v>
      </c>
      <c r="C6177" s="0" t="n">
        <v>24</v>
      </c>
      <c r="D6177" s="0" t="n">
        <v>26</v>
      </c>
      <c r="E6177" s="0" t="n">
        <v>75</v>
      </c>
      <c r="F6177" s="1" t="n">
        <f aca="false">COUNTIF($A6177:$E6177,A6177)</f>
        <v>2</v>
      </c>
      <c r="G6177" s="1" t="n">
        <f aca="false">COUNTIF($A6177:$E6177,B6177)</f>
        <v>1</v>
      </c>
      <c r="H6177" s="1" t="n">
        <f aca="false">COUNTIF($A6177:$E6177,C6177)</f>
        <v>1</v>
      </c>
      <c r="I6177" s="1" t="n">
        <f aca="false">COUNTIF($A6177:$E6177,D6177)</f>
        <v>2</v>
      </c>
      <c r="J6177" s="1" t="n">
        <f aca="false">COUNTIF($A6177:$E6177,E6177)</f>
        <v>1</v>
      </c>
      <c r="K6177" s="2" t="n">
        <f aca="false">MOD(A6177,2)</f>
        <v>0</v>
      </c>
      <c r="L6177" s="2" t="n">
        <f aca="false">MOD(B6177,2)</f>
        <v>0</v>
      </c>
      <c r="M6177" s="2" t="n">
        <f aca="false">MOD(C6177,2)</f>
        <v>0</v>
      </c>
      <c r="N6177" s="2" t="n">
        <f aca="false">MOD(D6177,2)</f>
        <v>0</v>
      </c>
      <c r="O6177" s="2" t="n">
        <f aca="false">MOD(E6177,2)</f>
        <v>1</v>
      </c>
      <c r="P6177" s="3" t="n">
        <f aca="false">SUMPRODUCT(A6177:E6177,K6177:O6177)</f>
        <v>75</v>
      </c>
      <c r="Q6177" s="2" t="n">
        <f aca="false">SUM(A6177:E6177)-P6177</f>
        <v>94</v>
      </c>
      <c r="R6177" s="0" t="n">
        <f aca="false">IF(AND(SUM(F6177:J6177)=5,SUM(K6177:O6177)&lt;3,Q6177&lt;P6177),1,0)</f>
        <v>0</v>
      </c>
      <c r="T6177" s="0" t="n">
        <f aca="false">IF(AND(SUM(F6177:J6177)=5,SUM(K6177:O6177)&gt;=3,Q6177&gt;P6177),1,0)</f>
        <v>0</v>
      </c>
    </row>
    <row r="6178" customFormat="false" ht="15" hidden="false" customHeight="false" outlineLevel="0" collapsed="false">
      <c r="A6178" s="0" t="n">
        <v>15</v>
      </c>
      <c r="B6178" s="0" t="n">
        <v>43</v>
      </c>
      <c r="C6178" s="0" t="n">
        <v>15</v>
      </c>
      <c r="D6178" s="0" t="n">
        <v>15</v>
      </c>
      <c r="E6178" s="0" t="n">
        <v>68</v>
      </c>
      <c r="F6178" s="1" t="n">
        <f aca="false">COUNTIF($A6178:$E6178,A6178)</f>
        <v>3</v>
      </c>
      <c r="G6178" s="1" t="n">
        <f aca="false">COUNTIF($A6178:$E6178,B6178)</f>
        <v>1</v>
      </c>
      <c r="H6178" s="1" t="n">
        <f aca="false">COUNTIF($A6178:$E6178,C6178)</f>
        <v>3</v>
      </c>
      <c r="I6178" s="1" t="n">
        <f aca="false">COUNTIF($A6178:$E6178,D6178)</f>
        <v>3</v>
      </c>
      <c r="J6178" s="1" t="n">
        <f aca="false">COUNTIF($A6178:$E6178,E6178)</f>
        <v>1</v>
      </c>
      <c r="K6178" s="2" t="n">
        <f aca="false">MOD(A6178,2)</f>
        <v>1</v>
      </c>
      <c r="L6178" s="2" t="n">
        <f aca="false">MOD(B6178,2)</f>
        <v>1</v>
      </c>
      <c r="M6178" s="2" t="n">
        <f aca="false">MOD(C6178,2)</f>
        <v>1</v>
      </c>
      <c r="N6178" s="2" t="n">
        <f aca="false">MOD(D6178,2)</f>
        <v>1</v>
      </c>
      <c r="O6178" s="2" t="n">
        <f aca="false">MOD(E6178,2)</f>
        <v>0</v>
      </c>
      <c r="P6178" s="3" t="n">
        <f aca="false">SUMPRODUCT(A6178:E6178,K6178:O6178)</f>
        <v>88</v>
      </c>
      <c r="Q6178" s="2" t="n">
        <f aca="false">SUM(A6178:E6178)-P6178</f>
        <v>68</v>
      </c>
      <c r="R6178" s="0" t="n">
        <f aca="false">IF(AND(SUM(F6178:J6178)=5,SUM(K6178:O6178)&lt;3,Q6178&lt;P6178),1,0)</f>
        <v>0</v>
      </c>
      <c r="T6178" s="0" t="n">
        <f aca="false">IF(AND(SUM(F6178:J6178)=5,SUM(K6178:O6178)&gt;=3,Q6178&gt;P6178),1,0)</f>
        <v>0</v>
      </c>
    </row>
    <row r="6179" customFormat="false" ht="15" hidden="false" customHeight="false" outlineLevel="0" collapsed="false">
      <c r="A6179" s="0" t="n">
        <v>35</v>
      </c>
      <c r="B6179" s="0" t="n">
        <v>95</v>
      </c>
      <c r="C6179" s="0" t="n">
        <v>52</v>
      </c>
      <c r="D6179" s="0" t="n">
        <v>28</v>
      </c>
      <c r="E6179" s="0" t="n">
        <v>95</v>
      </c>
      <c r="F6179" s="1" t="n">
        <f aca="false">COUNTIF($A6179:$E6179,A6179)</f>
        <v>1</v>
      </c>
      <c r="G6179" s="1" t="n">
        <f aca="false">COUNTIF($A6179:$E6179,B6179)</f>
        <v>2</v>
      </c>
      <c r="H6179" s="1" t="n">
        <f aca="false">COUNTIF($A6179:$E6179,C6179)</f>
        <v>1</v>
      </c>
      <c r="I6179" s="1" t="n">
        <f aca="false">COUNTIF($A6179:$E6179,D6179)</f>
        <v>1</v>
      </c>
      <c r="J6179" s="1" t="n">
        <f aca="false">COUNTIF($A6179:$E6179,E6179)</f>
        <v>2</v>
      </c>
      <c r="K6179" s="2" t="n">
        <f aca="false">MOD(A6179,2)</f>
        <v>1</v>
      </c>
      <c r="L6179" s="2" t="n">
        <f aca="false">MOD(B6179,2)</f>
        <v>1</v>
      </c>
      <c r="M6179" s="2" t="n">
        <f aca="false">MOD(C6179,2)</f>
        <v>0</v>
      </c>
      <c r="N6179" s="2" t="n">
        <f aca="false">MOD(D6179,2)</f>
        <v>0</v>
      </c>
      <c r="O6179" s="2" t="n">
        <f aca="false">MOD(E6179,2)</f>
        <v>1</v>
      </c>
      <c r="P6179" s="3" t="n">
        <f aca="false">SUMPRODUCT(A6179:E6179,K6179:O6179)</f>
        <v>225</v>
      </c>
      <c r="Q6179" s="2" t="n">
        <f aca="false">SUM(A6179:E6179)-P6179</f>
        <v>80</v>
      </c>
      <c r="R6179" s="0" t="n">
        <f aca="false">IF(AND(SUM(F6179:J6179)=5,SUM(K6179:O6179)&lt;3,Q6179&lt;P6179),1,0)</f>
        <v>0</v>
      </c>
      <c r="T6179" s="0" t="n">
        <f aca="false">IF(AND(SUM(F6179:J6179)=5,SUM(K6179:O6179)&gt;=3,Q6179&gt;P6179),1,0)</f>
        <v>0</v>
      </c>
    </row>
    <row r="6180" customFormat="false" ht="15" hidden="false" customHeight="false" outlineLevel="0" collapsed="false">
      <c r="A6180" s="0" t="n">
        <v>16</v>
      </c>
      <c r="B6180" s="0" t="n">
        <v>23</v>
      </c>
      <c r="C6180" s="0" t="n">
        <v>31</v>
      </c>
      <c r="D6180" s="0" t="n">
        <v>16</v>
      </c>
      <c r="E6180" s="0" t="n">
        <v>11</v>
      </c>
      <c r="F6180" s="1" t="n">
        <f aca="false">COUNTIF($A6180:$E6180,A6180)</f>
        <v>2</v>
      </c>
      <c r="G6180" s="1" t="n">
        <f aca="false">COUNTIF($A6180:$E6180,B6180)</f>
        <v>1</v>
      </c>
      <c r="H6180" s="1" t="n">
        <f aca="false">COUNTIF($A6180:$E6180,C6180)</f>
        <v>1</v>
      </c>
      <c r="I6180" s="1" t="n">
        <f aca="false">COUNTIF($A6180:$E6180,D6180)</f>
        <v>2</v>
      </c>
      <c r="J6180" s="1" t="n">
        <f aca="false">COUNTIF($A6180:$E6180,E6180)</f>
        <v>1</v>
      </c>
      <c r="K6180" s="2" t="n">
        <f aca="false">MOD(A6180,2)</f>
        <v>0</v>
      </c>
      <c r="L6180" s="2" t="n">
        <f aca="false">MOD(B6180,2)</f>
        <v>1</v>
      </c>
      <c r="M6180" s="2" t="n">
        <f aca="false">MOD(C6180,2)</f>
        <v>1</v>
      </c>
      <c r="N6180" s="2" t="n">
        <f aca="false">MOD(D6180,2)</f>
        <v>0</v>
      </c>
      <c r="O6180" s="2" t="n">
        <f aca="false">MOD(E6180,2)</f>
        <v>1</v>
      </c>
      <c r="P6180" s="3" t="n">
        <f aca="false">SUMPRODUCT(A6180:E6180,K6180:O6180)</f>
        <v>65</v>
      </c>
      <c r="Q6180" s="2" t="n">
        <f aca="false">SUM(A6180:E6180)-P6180</f>
        <v>32</v>
      </c>
      <c r="R6180" s="0" t="n">
        <f aca="false">IF(AND(SUM(F6180:J6180)=5,SUM(K6180:O6180)&lt;3,Q6180&lt;P6180),1,0)</f>
        <v>0</v>
      </c>
      <c r="T6180" s="0" t="n">
        <f aca="false">IF(AND(SUM(F6180:J6180)=5,SUM(K6180:O6180)&gt;=3,Q6180&gt;P6180),1,0)</f>
        <v>0</v>
      </c>
    </row>
    <row r="6181" customFormat="false" ht="15" hidden="false" customHeight="false" outlineLevel="0" collapsed="false">
      <c r="A6181" s="0" t="n">
        <v>57</v>
      </c>
      <c r="B6181" s="0" t="n">
        <v>57</v>
      </c>
      <c r="C6181" s="0" t="n">
        <v>62</v>
      </c>
      <c r="D6181" s="0" t="n">
        <v>13</v>
      </c>
      <c r="E6181" s="0" t="n">
        <v>13</v>
      </c>
      <c r="F6181" s="1" t="n">
        <f aca="false">COUNTIF($A6181:$E6181,A6181)</f>
        <v>2</v>
      </c>
      <c r="G6181" s="1" t="n">
        <f aca="false">COUNTIF($A6181:$E6181,B6181)</f>
        <v>2</v>
      </c>
      <c r="H6181" s="1" t="n">
        <f aca="false">COUNTIF($A6181:$E6181,C6181)</f>
        <v>1</v>
      </c>
      <c r="I6181" s="1" t="n">
        <f aca="false">COUNTIF($A6181:$E6181,D6181)</f>
        <v>2</v>
      </c>
      <c r="J6181" s="1" t="n">
        <f aca="false">COUNTIF($A6181:$E6181,E6181)</f>
        <v>2</v>
      </c>
      <c r="K6181" s="2" t="n">
        <f aca="false">MOD(A6181,2)</f>
        <v>1</v>
      </c>
      <c r="L6181" s="2" t="n">
        <f aca="false">MOD(B6181,2)</f>
        <v>1</v>
      </c>
      <c r="M6181" s="2" t="n">
        <f aca="false">MOD(C6181,2)</f>
        <v>0</v>
      </c>
      <c r="N6181" s="2" t="n">
        <f aca="false">MOD(D6181,2)</f>
        <v>1</v>
      </c>
      <c r="O6181" s="2" t="n">
        <f aca="false">MOD(E6181,2)</f>
        <v>1</v>
      </c>
      <c r="P6181" s="3" t="n">
        <f aca="false">SUMPRODUCT(A6181:E6181,K6181:O6181)</f>
        <v>140</v>
      </c>
      <c r="Q6181" s="2" t="n">
        <f aca="false">SUM(A6181:E6181)-P6181</f>
        <v>62</v>
      </c>
      <c r="R6181" s="0" t="n">
        <f aca="false">IF(AND(SUM(F6181:J6181)=5,SUM(K6181:O6181)&lt;3,Q6181&lt;P6181),1,0)</f>
        <v>0</v>
      </c>
      <c r="T6181" s="0" t="n">
        <f aca="false">IF(AND(SUM(F6181:J6181)=5,SUM(K6181:O6181)&gt;=3,Q6181&gt;P6181),1,0)</f>
        <v>0</v>
      </c>
    </row>
    <row r="6182" customFormat="false" ht="15" hidden="false" customHeight="false" outlineLevel="0" collapsed="false">
      <c r="A6182" s="0" t="n">
        <v>55</v>
      </c>
      <c r="B6182" s="0" t="n">
        <v>55</v>
      </c>
      <c r="C6182" s="0" t="n">
        <v>19</v>
      </c>
      <c r="D6182" s="0" t="n">
        <v>87</v>
      </c>
      <c r="E6182" s="0" t="n">
        <v>79</v>
      </c>
      <c r="F6182" s="1" t="n">
        <f aca="false">COUNTIF($A6182:$E6182,A6182)</f>
        <v>2</v>
      </c>
      <c r="G6182" s="1" t="n">
        <f aca="false">COUNTIF($A6182:$E6182,B6182)</f>
        <v>2</v>
      </c>
      <c r="H6182" s="1" t="n">
        <f aca="false">COUNTIF($A6182:$E6182,C6182)</f>
        <v>1</v>
      </c>
      <c r="I6182" s="1" t="n">
        <f aca="false">COUNTIF($A6182:$E6182,D6182)</f>
        <v>1</v>
      </c>
      <c r="J6182" s="1" t="n">
        <f aca="false">COUNTIF($A6182:$E6182,E6182)</f>
        <v>1</v>
      </c>
      <c r="K6182" s="2" t="n">
        <f aca="false">MOD(A6182,2)</f>
        <v>1</v>
      </c>
      <c r="L6182" s="2" t="n">
        <f aca="false">MOD(B6182,2)</f>
        <v>1</v>
      </c>
      <c r="M6182" s="2" t="n">
        <f aca="false">MOD(C6182,2)</f>
        <v>1</v>
      </c>
      <c r="N6182" s="2" t="n">
        <f aca="false">MOD(D6182,2)</f>
        <v>1</v>
      </c>
      <c r="O6182" s="2" t="n">
        <f aca="false">MOD(E6182,2)</f>
        <v>1</v>
      </c>
      <c r="P6182" s="3" t="n">
        <f aca="false">SUMPRODUCT(A6182:E6182,K6182:O6182)</f>
        <v>295</v>
      </c>
      <c r="Q6182" s="2" t="n">
        <f aca="false">SUM(A6182:E6182)-P6182</f>
        <v>0</v>
      </c>
      <c r="R6182" s="0" t="n">
        <f aca="false">IF(AND(SUM(F6182:J6182)=5,SUM(K6182:O6182)&lt;3,Q6182&lt;P6182),1,0)</f>
        <v>0</v>
      </c>
      <c r="T6182" s="0" t="n">
        <f aca="false">IF(AND(SUM(F6182:J6182)=5,SUM(K6182:O6182)&gt;=3,Q6182&gt;P6182),1,0)</f>
        <v>0</v>
      </c>
    </row>
    <row r="6183" customFormat="false" ht="15" hidden="false" customHeight="false" outlineLevel="0" collapsed="false">
      <c r="A6183" s="0" t="n">
        <v>52</v>
      </c>
      <c r="B6183" s="0" t="n">
        <v>91</v>
      </c>
      <c r="C6183" s="0" t="n">
        <v>91</v>
      </c>
      <c r="D6183" s="0" t="n">
        <v>43</v>
      </c>
      <c r="E6183" s="0" t="n">
        <v>43</v>
      </c>
      <c r="F6183" s="1" t="n">
        <f aca="false">COUNTIF($A6183:$E6183,A6183)</f>
        <v>1</v>
      </c>
      <c r="G6183" s="1" t="n">
        <f aca="false">COUNTIF($A6183:$E6183,B6183)</f>
        <v>2</v>
      </c>
      <c r="H6183" s="1" t="n">
        <f aca="false">COUNTIF($A6183:$E6183,C6183)</f>
        <v>2</v>
      </c>
      <c r="I6183" s="1" t="n">
        <f aca="false">COUNTIF($A6183:$E6183,D6183)</f>
        <v>2</v>
      </c>
      <c r="J6183" s="1" t="n">
        <f aca="false">COUNTIF($A6183:$E6183,E6183)</f>
        <v>2</v>
      </c>
      <c r="K6183" s="2" t="n">
        <f aca="false">MOD(A6183,2)</f>
        <v>0</v>
      </c>
      <c r="L6183" s="2" t="n">
        <f aca="false">MOD(B6183,2)</f>
        <v>1</v>
      </c>
      <c r="M6183" s="2" t="n">
        <f aca="false">MOD(C6183,2)</f>
        <v>1</v>
      </c>
      <c r="N6183" s="2" t="n">
        <f aca="false">MOD(D6183,2)</f>
        <v>1</v>
      </c>
      <c r="O6183" s="2" t="n">
        <f aca="false">MOD(E6183,2)</f>
        <v>1</v>
      </c>
      <c r="P6183" s="3" t="n">
        <f aca="false">SUMPRODUCT(A6183:E6183,K6183:O6183)</f>
        <v>268</v>
      </c>
      <c r="Q6183" s="2" t="n">
        <f aca="false">SUM(A6183:E6183)-P6183</f>
        <v>52</v>
      </c>
      <c r="R6183" s="0" t="n">
        <f aca="false">IF(AND(SUM(F6183:J6183)=5,SUM(K6183:O6183)&lt;3,Q6183&lt;P6183),1,0)</f>
        <v>0</v>
      </c>
      <c r="T6183" s="0" t="n">
        <f aca="false">IF(AND(SUM(F6183:J6183)=5,SUM(K6183:O6183)&gt;=3,Q6183&gt;P6183),1,0)</f>
        <v>0</v>
      </c>
    </row>
    <row r="6184" customFormat="false" ht="15" hidden="false" customHeight="false" outlineLevel="0" collapsed="false">
      <c r="A6184" s="0" t="n">
        <v>56</v>
      </c>
      <c r="B6184" s="0" t="n">
        <v>39</v>
      </c>
      <c r="C6184" s="0" t="n">
        <v>28</v>
      </c>
      <c r="D6184" s="0" t="n">
        <v>22</v>
      </c>
      <c r="E6184" s="0" t="n">
        <v>70</v>
      </c>
      <c r="F6184" s="1" t="n">
        <f aca="false">COUNTIF($A6184:$E6184,A6184)</f>
        <v>1</v>
      </c>
      <c r="G6184" s="1" t="n">
        <f aca="false">COUNTIF($A6184:$E6184,B6184)</f>
        <v>1</v>
      </c>
      <c r="H6184" s="1" t="n">
        <f aca="false">COUNTIF($A6184:$E6184,C6184)</f>
        <v>1</v>
      </c>
      <c r="I6184" s="1" t="n">
        <f aca="false">COUNTIF($A6184:$E6184,D6184)</f>
        <v>1</v>
      </c>
      <c r="J6184" s="1" t="n">
        <f aca="false">COUNTIF($A6184:$E6184,E6184)</f>
        <v>1</v>
      </c>
      <c r="K6184" s="2" t="n">
        <f aca="false">MOD(A6184,2)</f>
        <v>0</v>
      </c>
      <c r="L6184" s="2" t="n">
        <f aca="false">MOD(B6184,2)</f>
        <v>1</v>
      </c>
      <c r="M6184" s="2" t="n">
        <f aca="false">MOD(C6184,2)</f>
        <v>0</v>
      </c>
      <c r="N6184" s="2" t="n">
        <f aca="false">MOD(D6184,2)</f>
        <v>0</v>
      </c>
      <c r="O6184" s="2" t="n">
        <f aca="false">MOD(E6184,2)</f>
        <v>0</v>
      </c>
      <c r="P6184" s="3" t="n">
        <f aca="false">SUMPRODUCT(A6184:E6184,K6184:O6184)</f>
        <v>39</v>
      </c>
      <c r="Q6184" s="2" t="n">
        <f aca="false">SUM(A6184:E6184)-P6184</f>
        <v>176</v>
      </c>
      <c r="R6184" s="0" t="n">
        <f aca="false">IF(AND(SUM(F6184:J6184)=5,SUM(K6184:O6184)&lt;3,Q6184&lt;P6184),1,0)</f>
        <v>0</v>
      </c>
      <c r="T6184" s="0" t="n">
        <f aca="false">IF(AND(SUM(F6184:J6184)=5,SUM(K6184:O6184)&gt;=3,Q6184&gt;P6184),1,0)</f>
        <v>0</v>
      </c>
    </row>
    <row r="6185" customFormat="false" ht="15" hidden="false" customHeight="false" outlineLevel="0" collapsed="false">
      <c r="A6185" s="0" t="n">
        <v>88</v>
      </c>
      <c r="B6185" s="0" t="n">
        <v>86</v>
      </c>
      <c r="C6185" s="0" t="n">
        <v>49</v>
      </c>
      <c r="D6185" s="0" t="n">
        <v>68</v>
      </c>
      <c r="E6185" s="0" t="n">
        <v>87</v>
      </c>
      <c r="F6185" s="1" t="n">
        <f aca="false">COUNTIF($A6185:$E6185,A6185)</f>
        <v>1</v>
      </c>
      <c r="G6185" s="1" t="n">
        <f aca="false">COUNTIF($A6185:$E6185,B6185)</f>
        <v>1</v>
      </c>
      <c r="H6185" s="1" t="n">
        <f aca="false">COUNTIF($A6185:$E6185,C6185)</f>
        <v>1</v>
      </c>
      <c r="I6185" s="1" t="n">
        <f aca="false">COUNTIF($A6185:$E6185,D6185)</f>
        <v>1</v>
      </c>
      <c r="J6185" s="1" t="n">
        <f aca="false">COUNTIF($A6185:$E6185,E6185)</f>
        <v>1</v>
      </c>
      <c r="K6185" s="2" t="n">
        <f aca="false">MOD(A6185,2)</f>
        <v>0</v>
      </c>
      <c r="L6185" s="2" t="n">
        <f aca="false">MOD(B6185,2)</f>
        <v>0</v>
      </c>
      <c r="M6185" s="2" t="n">
        <f aca="false">MOD(C6185,2)</f>
        <v>1</v>
      </c>
      <c r="N6185" s="2" t="n">
        <f aca="false">MOD(D6185,2)</f>
        <v>0</v>
      </c>
      <c r="O6185" s="2" t="n">
        <f aca="false">MOD(E6185,2)</f>
        <v>1</v>
      </c>
      <c r="P6185" s="3" t="n">
        <f aca="false">SUMPRODUCT(A6185:E6185,K6185:O6185)</f>
        <v>136</v>
      </c>
      <c r="Q6185" s="2" t="n">
        <f aca="false">SUM(A6185:E6185)-P6185</f>
        <v>242</v>
      </c>
      <c r="R6185" s="0" t="n">
        <f aca="false">IF(AND(SUM(F6185:J6185)=5,SUM(K6185:O6185)&lt;3,Q6185&lt;P6185),1,0)</f>
        <v>0</v>
      </c>
      <c r="T6185" s="0" t="n">
        <f aca="false">IF(AND(SUM(F6185:J6185)=5,SUM(K6185:O6185)&gt;=3,Q6185&gt;P6185),1,0)</f>
        <v>0</v>
      </c>
    </row>
    <row r="6186" customFormat="false" ht="15" hidden="false" customHeight="false" outlineLevel="0" collapsed="false">
      <c r="A6186" s="0" t="n">
        <v>41</v>
      </c>
      <c r="B6186" s="0" t="n">
        <v>52</v>
      </c>
      <c r="C6186" s="0" t="n">
        <v>41</v>
      </c>
      <c r="D6186" s="0" t="n">
        <v>52</v>
      </c>
      <c r="E6186" s="0" t="n">
        <v>41</v>
      </c>
      <c r="F6186" s="1" t="n">
        <f aca="false">COUNTIF($A6186:$E6186,A6186)</f>
        <v>3</v>
      </c>
      <c r="G6186" s="1" t="n">
        <f aca="false">COUNTIF($A6186:$E6186,B6186)</f>
        <v>2</v>
      </c>
      <c r="H6186" s="1" t="n">
        <f aca="false">COUNTIF($A6186:$E6186,C6186)</f>
        <v>3</v>
      </c>
      <c r="I6186" s="1" t="n">
        <f aca="false">COUNTIF($A6186:$E6186,D6186)</f>
        <v>2</v>
      </c>
      <c r="J6186" s="1" t="n">
        <f aca="false">COUNTIF($A6186:$E6186,E6186)</f>
        <v>3</v>
      </c>
      <c r="K6186" s="2" t="n">
        <f aca="false">MOD(A6186,2)</f>
        <v>1</v>
      </c>
      <c r="L6186" s="2" t="n">
        <f aca="false">MOD(B6186,2)</f>
        <v>0</v>
      </c>
      <c r="M6186" s="2" t="n">
        <f aca="false">MOD(C6186,2)</f>
        <v>1</v>
      </c>
      <c r="N6186" s="2" t="n">
        <f aca="false">MOD(D6186,2)</f>
        <v>0</v>
      </c>
      <c r="O6186" s="2" t="n">
        <f aca="false">MOD(E6186,2)</f>
        <v>1</v>
      </c>
      <c r="P6186" s="3" t="n">
        <f aca="false">SUMPRODUCT(A6186:E6186,K6186:O6186)</f>
        <v>123</v>
      </c>
      <c r="Q6186" s="2" t="n">
        <f aca="false">SUM(A6186:E6186)-P6186</f>
        <v>104</v>
      </c>
      <c r="R6186" s="0" t="n">
        <f aca="false">IF(AND(SUM(F6186:J6186)=5,SUM(K6186:O6186)&lt;3,Q6186&lt;P6186),1,0)</f>
        <v>0</v>
      </c>
      <c r="T6186" s="0" t="n">
        <f aca="false">IF(AND(SUM(F6186:J6186)=5,SUM(K6186:O6186)&gt;=3,Q6186&gt;P6186),1,0)</f>
        <v>0</v>
      </c>
    </row>
    <row r="6187" customFormat="false" ht="15" hidden="false" customHeight="false" outlineLevel="0" collapsed="false">
      <c r="A6187" s="0" t="n">
        <v>91</v>
      </c>
      <c r="B6187" s="0" t="n">
        <v>28</v>
      </c>
      <c r="C6187" s="0" t="n">
        <v>12</v>
      </c>
      <c r="D6187" s="0" t="n">
        <v>78</v>
      </c>
      <c r="E6187" s="0" t="n">
        <v>36</v>
      </c>
      <c r="F6187" s="1" t="n">
        <f aca="false">COUNTIF($A6187:$E6187,A6187)</f>
        <v>1</v>
      </c>
      <c r="G6187" s="1" t="n">
        <f aca="false">COUNTIF($A6187:$E6187,B6187)</f>
        <v>1</v>
      </c>
      <c r="H6187" s="1" t="n">
        <f aca="false">COUNTIF($A6187:$E6187,C6187)</f>
        <v>1</v>
      </c>
      <c r="I6187" s="1" t="n">
        <f aca="false">COUNTIF($A6187:$E6187,D6187)</f>
        <v>1</v>
      </c>
      <c r="J6187" s="1" t="n">
        <f aca="false">COUNTIF($A6187:$E6187,E6187)</f>
        <v>1</v>
      </c>
      <c r="K6187" s="2" t="n">
        <f aca="false">MOD(A6187,2)</f>
        <v>1</v>
      </c>
      <c r="L6187" s="2" t="n">
        <f aca="false">MOD(B6187,2)</f>
        <v>0</v>
      </c>
      <c r="M6187" s="2" t="n">
        <f aca="false">MOD(C6187,2)</f>
        <v>0</v>
      </c>
      <c r="N6187" s="2" t="n">
        <f aca="false">MOD(D6187,2)</f>
        <v>0</v>
      </c>
      <c r="O6187" s="2" t="n">
        <f aca="false">MOD(E6187,2)</f>
        <v>0</v>
      </c>
      <c r="P6187" s="3" t="n">
        <f aca="false">SUMPRODUCT(A6187:E6187,K6187:O6187)</f>
        <v>91</v>
      </c>
      <c r="Q6187" s="2" t="n">
        <f aca="false">SUM(A6187:E6187)-P6187</f>
        <v>154</v>
      </c>
      <c r="R6187" s="0" t="n">
        <f aca="false">IF(AND(SUM(F6187:J6187)=5,SUM(K6187:O6187)&lt;3,Q6187&lt;P6187),1,0)</f>
        <v>0</v>
      </c>
      <c r="T6187" s="0" t="n">
        <f aca="false">IF(AND(SUM(F6187:J6187)=5,SUM(K6187:O6187)&gt;=3,Q6187&gt;P6187),1,0)</f>
        <v>0</v>
      </c>
    </row>
    <row r="6188" customFormat="false" ht="15" hidden="false" customHeight="false" outlineLevel="0" collapsed="false">
      <c r="A6188" s="0" t="n">
        <v>61</v>
      </c>
      <c r="B6188" s="0" t="n">
        <v>61</v>
      </c>
      <c r="C6188" s="0" t="n">
        <v>70</v>
      </c>
      <c r="D6188" s="0" t="n">
        <v>89</v>
      </c>
      <c r="E6188" s="0" t="n">
        <v>69</v>
      </c>
      <c r="F6188" s="1" t="n">
        <f aca="false">COUNTIF($A6188:$E6188,A6188)</f>
        <v>2</v>
      </c>
      <c r="G6188" s="1" t="n">
        <f aca="false">COUNTIF($A6188:$E6188,B6188)</f>
        <v>2</v>
      </c>
      <c r="H6188" s="1" t="n">
        <f aca="false">COUNTIF($A6188:$E6188,C6188)</f>
        <v>1</v>
      </c>
      <c r="I6188" s="1" t="n">
        <f aca="false">COUNTIF($A6188:$E6188,D6188)</f>
        <v>1</v>
      </c>
      <c r="J6188" s="1" t="n">
        <f aca="false">COUNTIF($A6188:$E6188,E6188)</f>
        <v>1</v>
      </c>
      <c r="K6188" s="2" t="n">
        <f aca="false">MOD(A6188,2)</f>
        <v>1</v>
      </c>
      <c r="L6188" s="2" t="n">
        <f aca="false">MOD(B6188,2)</f>
        <v>1</v>
      </c>
      <c r="M6188" s="2" t="n">
        <f aca="false">MOD(C6188,2)</f>
        <v>0</v>
      </c>
      <c r="N6188" s="2" t="n">
        <f aca="false">MOD(D6188,2)</f>
        <v>1</v>
      </c>
      <c r="O6188" s="2" t="n">
        <f aca="false">MOD(E6188,2)</f>
        <v>1</v>
      </c>
      <c r="P6188" s="3" t="n">
        <f aca="false">SUMPRODUCT(A6188:E6188,K6188:O6188)</f>
        <v>280</v>
      </c>
      <c r="Q6188" s="2" t="n">
        <f aca="false">SUM(A6188:E6188)-P6188</f>
        <v>70</v>
      </c>
      <c r="R6188" s="0" t="n">
        <f aca="false">IF(AND(SUM(F6188:J6188)=5,SUM(K6188:O6188)&lt;3,Q6188&lt;P6188),1,0)</f>
        <v>0</v>
      </c>
      <c r="T6188" s="0" t="n">
        <f aca="false">IF(AND(SUM(F6188:J6188)=5,SUM(K6188:O6188)&gt;=3,Q6188&gt;P6188),1,0)</f>
        <v>0</v>
      </c>
    </row>
    <row r="6189" customFormat="false" ht="15" hidden="false" customHeight="false" outlineLevel="0" collapsed="false">
      <c r="A6189" s="0" t="n">
        <v>64</v>
      </c>
      <c r="B6189" s="0" t="n">
        <v>19</v>
      </c>
      <c r="C6189" s="0" t="n">
        <v>64</v>
      </c>
      <c r="D6189" s="0" t="n">
        <v>97</v>
      </c>
      <c r="E6189" s="0" t="n">
        <v>97</v>
      </c>
      <c r="F6189" s="1" t="n">
        <f aca="false">COUNTIF($A6189:$E6189,A6189)</f>
        <v>2</v>
      </c>
      <c r="G6189" s="1" t="n">
        <f aca="false">COUNTIF($A6189:$E6189,B6189)</f>
        <v>1</v>
      </c>
      <c r="H6189" s="1" t="n">
        <f aca="false">COUNTIF($A6189:$E6189,C6189)</f>
        <v>2</v>
      </c>
      <c r="I6189" s="1" t="n">
        <f aca="false">COUNTIF($A6189:$E6189,D6189)</f>
        <v>2</v>
      </c>
      <c r="J6189" s="1" t="n">
        <f aca="false">COUNTIF($A6189:$E6189,E6189)</f>
        <v>2</v>
      </c>
      <c r="K6189" s="2" t="n">
        <f aca="false">MOD(A6189,2)</f>
        <v>0</v>
      </c>
      <c r="L6189" s="2" t="n">
        <f aca="false">MOD(B6189,2)</f>
        <v>1</v>
      </c>
      <c r="M6189" s="2" t="n">
        <f aca="false">MOD(C6189,2)</f>
        <v>0</v>
      </c>
      <c r="N6189" s="2" t="n">
        <f aca="false">MOD(D6189,2)</f>
        <v>1</v>
      </c>
      <c r="O6189" s="2" t="n">
        <f aca="false">MOD(E6189,2)</f>
        <v>1</v>
      </c>
      <c r="P6189" s="3" t="n">
        <f aca="false">SUMPRODUCT(A6189:E6189,K6189:O6189)</f>
        <v>213</v>
      </c>
      <c r="Q6189" s="2" t="n">
        <f aca="false">SUM(A6189:E6189)-P6189</f>
        <v>128</v>
      </c>
      <c r="R6189" s="0" t="n">
        <f aca="false">IF(AND(SUM(F6189:J6189)=5,SUM(K6189:O6189)&lt;3,Q6189&lt;P6189),1,0)</f>
        <v>0</v>
      </c>
      <c r="T6189" s="0" t="n">
        <f aca="false">IF(AND(SUM(F6189:J6189)=5,SUM(K6189:O6189)&gt;=3,Q6189&gt;P6189),1,0)</f>
        <v>0</v>
      </c>
    </row>
    <row r="6190" customFormat="false" ht="15" hidden="false" customHeight="false" outlineLevel="0" collapsed="false">
      <c r="A6190" s="0" t="n">
        <v>69</v>
      </c>
      <c r="B6190" s="0" t="n">
        <v>10</v>
      </c>
      <c r="C6190" s="0" t="n">
        <v>35</v>
      </c>
      <c r="D6190" s="0" t="n">
        <v>91</v>
      </c>
      <c r="E6190" s="0" t="n">
        <v>60</v>
      </c>
      <c r="F6190" s="1" t="n">
        <f aca="false">COUNTIF($A6190:$E6190,A6190)</f>
        <v>1</v>
      </c>
      <c r="G6190" s="1" t="n">
        <f aca="false">COUNTIF($A6190:$E6190,B6190)</f>
        <v>1</v>
      </c>
      <c r="H6190" s="1" t="n">
        <f aca="false">COUNTIF($A6190:$E6190,C6190)</f>
        <v>1</v>
      </c>
      <c r="I6190" s="1" t="n">
        <f aca="false">COUNTIF($A6190:$E6190,D6190)</f>
        <v>1</v>
      </c>
      <c r="J6190" s="1" t="n">
        <f aca="false">COUNTIF($A6190:$E6190,E6190)</f>
        <v>1</v>
      </c>
      <c r="K6190" s="2" t="n">
        <f aca="false">MOD(A6190,2)</f>
        <v>1</v>
      </c>
      <c r="L6190" s="2" t="n">
        <f aca="false">MOD(B6190,2)</f>
        <v>0</v>
      </c>
      <c r="M6190" s="2" t="n">
        <f aca="false">MOD(C6190,2)</f>
        <v>1</v>
      </c>
      <c r="N6190" s="2" t="n">
        <f aca="false">MOD(D6190,2)</f>
        <v>1</v>
      </c>
      <c r="O6190" s="2" t="n">
        <f aca="false">MOD(E6190,2)</f>
        <v>0</v>
      </c>
      <c r="P6190" s="3" t="n">
        <f aca="false">SUMPRODUCT(A6190:E6190,K6190:O6190)</f>
        <v>195</v>
      </c>
      <c r="Q6190" s="2" t="n">
        <f aca="false">SUM(A6190:E6190)-P6190</f>
        <v>70</v>
      </c>
      <c r="R6190" s="0" t="n">
        <f aca="false">IF(AND(SUM(F6190:J6190)=5,SUM(K6190:O6190)&lt;3,Q6190&lt;P6190),1,0)</f>
        <v>0</v>
      </c>
      <c r="T6190" s="0" t="n">
        <f aca="false">IF(AND(SUM(F6190:J6190)=5,SUM(K6190:O6190)&gt;=3,Q6190&gt;P6190),1,0)</f>
        <v>0</v>
      </c>
    </row>
    <row r="6191" customFormat="false" ht="15" hidden="false" customHeight="false" outlineLevel="0" collapsed="false">
      <c r="A6191" s="0" t="n">
        <v>91</v>
      </c>
      <c r="B6191" s="0" t="n">
        <v>92</v>
      </c>
      <c r="C6191" s="0" t="n">
        <v>92</v>
      </c>
      <c r="D6191" s="0" t="n">
        <v>47</v>
      </c>
      <c r="E6191" s="0" t="n">
        <v>97</v>
      </c>
      <c r="F6191" s="1" t="n">
        <f aca="false">COUNTIF($A6191:$E6191,A6191)</f>
        <v>1</v>
      </c>
      <c r="G6191" s="1" t="n">
        <f aca="false">COUNTIF($A6191:$E6191,B6191)</f>
        <v>2</v>
      </c>
      <c r="H6191" s="1" t="n">
        <f aca="false">COUNTIF($A6191:$E6191,C6191)</f>
        <v>2</v>
      </c>
      <c r="I6191" s="1" t="n">
        <f aca="false">COUNTIF($A6191:$E6191,D6191)</f>
        <v>1</v>
      </c>
      <c r="J6191" s="1" t="n">
        <f aca="false">COUNTIF($A6191:$E6191,E6191)</f>
        <v>1</v>
      </c>
      <c r="K6191" s="2" t="n">
        <f aca="false">MOD(A6191,2)</f>
        <v>1</v>
      </c>
      <c r="L6191" s="2" t="n">
        <f aca="false">MOD(B6191,2)</f>
        <v>0</v>
      </c>
      <c r="M6191" s="2" t="n">
        <f aca="false">MOD(C6191,2)</f>
        <v>0</v>
      </c>
      <c r="N6191" s="2" t="n">
        <f aca="false">MOD(D6191,2)</f>
        <v>1</v>
      </c>
      <c r="O6191" s="2" t="n">
        <f aca="false">MOD(E6191,2)</f>
        <v>1</v>
      </c>
      <c r="P6191" s="3" t="n">
        <f aca="false">SUMPRODUCT(A6191:E6191,K6191:O6191)</f>
        <v>235</v>
      </c>
      <c r="Q6191" s="2" t="n">
        <f aca="false">SUM(A6191:E6191)-P6191</f>
        <v>184</v>
      </c>
      <c r="R6191" s="0" t="n">
        <f aca="false">IF(AND(SUM(F6191:J6191)=5,SUM(K6191:O6191)&lt;3,Q6191&lt;P6191),1,0)</f>
        <v>0</v>
      </c>
      <c r="T6191" s="0" t="n">
        <f aca="false">IF(AND(SUM(F6191:J6191)=5,SUM(K6191:O6191)&gt;=3,Q6191&gt;P6191),1,0)</f>
        <v>0</v>
      </c>
    </row>
    <row r="6192" customFormat="false" ht="15" hidden="false" customHeight="false" outlineLevel="0" collapsed="false">
      <c r="A6192" s="0" t="n">
        <v>78</v>
      </c>
      <c r="B6192" s="0" t="n">
        <v>46</v>
      </c>
      <c r="C6192" s="0" t="n">
        <v>77</v>
      </c>
      <c r="D6192" s="0" t="n">
        <v>78</v>
      </c>
      <c r="E6192" s="0" t="n">
        <v>13</v>
      </c>
      <c r="F6192" s="1" t="n">
        <f aca="false">COUNTIF($A6192:$E6192,A6192)</f>
        <v>2</v>
      </c>
      <c r="G6192" s="1" t="n">
        <f aca="false">COUNTIF($A6192:$E6192,B6192)</f>
        <v>1</v>
      </c>
      <c r="H6192" s="1" t="n">
        <f aca="false">COUNTIF($A6192:$E6192,C6192)</f>
        <v>1</v>
      </c>
      <c r="I6192" s="1" t="n">
        <f aca="false">COUNTIF($A6192:$E6192,D6192)</f>
        <v>2</v>
      </c>
      <c r="J6192" s="1" t="n">
        <f aca="false">COUNTIF($A6192:$E6192,E6192)</f>
        <v>1</v>
      </c>
      <c r="K6192" s="2" t="n">
        <f aca="false">MOD(A6192,2)</f>
        <v>0</v>
      </c>
      <c r="L6192" s="2" t="n">
        <f aca="false">MOD(B6192,2)</f>
        <v>0</v>
      </c>
      <c r="M6192" s="2" t="n">
        <f aca="false">MOD(C6192,2)</f>
        <v>1</v>
      </c>
      <c r="N6192" s="2" t="n">
        <f aca="false">MOD(D6192,2)</f>
        <v>0</v>
      </c>
      <c r="O6192" s="2" t="n">
        <f aca="false">MOD(E6192,2)</f>
        <v>1</v>
      </c>
      <c r="P6192" s="3" t="n">
        <f aca="false">SUMPRODUCT(A6192:E6192,K6192:O6192)</f>
        <v>90</v>
      </c>
      <c r="Q6192" s="2" t="n">
        <f aca="false">SUM(A6192:E6192)-P6192</f>
        <v>202</v>
      </c>
      <c r="R6192" s="0" t="n">
        <f aca="false">IF(AND(SUM(F6192:J6192)=5,SUM(K6192:O6192)&lt;3,Q6192&lt;P6192),1,0)</f>
        <v>0</v>
      </c>
      <c r="T6192" s="0" t="n">
        <f aca="false">IF(AND(SUM(F6192:J6192)=5,SUM(K6192:O6192)&gt;=3,Q6192&gt;P6192),1,0)</f>
        <v>0</v>
      </c>
    </row>
    <row r="6193" customFormat="false" ht="15" hidden="false" customHeight="false" outlineLevel="0" collapsed="false">
      <c r="A6193" s="0" t="n">
        <v>20</v>
      </c>
      <c r="B6193" s="0" t="n">
        <v>41</v>
      </c>
      <c r="C6193" s="0" t="n">
        <v>41</v>
      </c>
      <c r="D6193" s="0" t="n">
        <v>41</v>
      </c>
      <c r="E6193" s="0" t="n">
        <v>12</v>
      </c>
      <c r="F6193" s="1" t="n">
        <f aca="false">COUNTIF($A6193:$E6193,A6193)</f>
        <v>1</v>
      </c>
      <c r="G6193" s="1" t="n">
        <f aca="false">COUNTIF($A6193:$E6193,B6193)</f>
        <v>3</v>
      </c>
      <c r="H6193" s="1" t="n">
        <f aca="false">COUNTIF($A6193:$E6193,C6193)</f>
        <v>3</v>
      </c>
      <c r="I6193" s="1" t="n">
        <f aca="false">COUNTIF($A6193:$E6193,D6193)</f>
        <v>3</v>
      </c>
      <c r="J6193" s="1" t="n">
        <f aca="false">COUNTIF($A6193:$E6193,E6193)</f>
        <v>1</v>
      </c>
      <c r="K6193" s="2" t="n">
        <f aca="false">MOD(A6193,2)</f>
        <v>0</v>
      </c>
      <c r="L6193" s="2" t="n">
        <f aca="false">MOD(B6193,2)</f>
        <v>1</v>
      </c>
      <c r="M6193" s="2" t="n">
        <f aca="false">MOD(C6193,2)</f>
        <v>1</v>
      </c>
      <c r="N6193" s="2" t="n">
        <f aca="false">MOD(D6193,2)</f>
        <v>1</v>
      </c>
      <c r="O6193" s="2" t="n">
        <f aca="false">MOD(E6193,2)</f>
        <v>0</v>
      </c>
      <c r="P6193" s="3" t="n">
        <f aca="false">SUMPRODUCT(A6193:E6193,K6193:O6193)</f>
        <v>123</v>
      </c>
      <c r="Q6193" s="2" t="n">
        <f aca="false">SUM(A6193:E6193)-P6193</f>
        <v>32</v>
      </c>
      <c r="R6193" s="0" t="n">
        <f aca="false">IF(AND(SUM(F6193:J6193)=5,SUM(K6193:O6193)&lt;3,Q6193&lt;P6193),1,0)</f>
        <v>0</v>
      </c>
      <c r="T6193" s="0" t="n">
        <f aca="false">IF(AND(SUM(F6193:J6193)=5,SUM(K6193:O6193)&gt;=3,Q6193&gt;P6193),1,0)</f>
        <v>0</v>
      </c>
    </row>
    <row r="6194" customFormat="false" ht="15" hidden="false" customHeight="false" outlineLevel="0" collapsed="false">
      <c r="A6194" s="0" t="n">
        <v>44</v>
      </c>
      <c r="B6194" s="0" t="n">
        <v>61</v>
      </c>
      <c r="C6194" s="0" t="n">
        <v>61</v>
      </c>
      <c r="D6194" s="0" t="n">
        <v>61</v>
      </c>
      <c r="E6194" s="0" t="n">
        <v>72</v>
      </c>
      <c r="F6194" s="1" t="n">
        <f aca="false">COUNTIF($A6194:$E6194,A6194)</f>
        <v>1</v>
      </c>
      <c r="G6194" s="1" t="n">
        <f aca="false">COUNTIF($A6194:$E6194,B6194)</f>
        <v>3</v>
      </c>
      <c r="H6194" s="1" t="n">
        <f aca="false">COUNTIF($A6194:$E6194,C6194)</f>
        <v>3</v>
      </c>
      <c r="I6194" s="1" t="n">
        <f aca="false">COUNTIF($A6194:$E6194,D6194)</f>
        <v>3</v>
      </c>
      <c r="J6194" s="1" t="n">
        <f aca="false">COUNTIF($A6194:$E6194,E6194)</f>
        <v>1</v>
      </c>
      <c r="K6194" s="2" t="n">
        <f aca="false">MOD(A6194,2)</f>
        <v>0</v>
      </c>
      <c r="L6194" s="2" t="n">
        <f aca="false">MOD(B6194,2)</f>
        <v>1</v>
      </c>
      <c r="M6194" s="2" t="n">
        <f aca="false">MOD(C6194,2)</f>
        <v>1</v>
      </c>
      <c r="N6194" s="2" t="n">
        <f aca="false">MOD(D6194,2)</f>
        <v>1</v>
      </c>
      <c r="O6194" s="2" t="n">
        <f aca="false">MOD(E6194,2)</f>
        <v>0</v>
      </c>
      <c r="P6194" s="3" t="n">
        <f aca="false">SUMPRODUCT(A6194:E6194,K6194:O6194)</f>
        <v>183</v>
      </c>
      <c r="Q6194" s="2" t="n">
        <f aca="false">SUM(A6194:E6194)-P6194</f>
        <v>116</v>
      </c>
      <c r="R6194" s="0" t="n">
        <f aca="false">IF(AND(SUM(F6194:J6194)=5,SUM(K6194:O6194)&lt;3,Q6194&lt;P6194),1,0)</f>
        <v>0</v>
      </c>
      <c r="T6194" s="0" t="n">
        <f aca="false">IF(AND(SUM(F6194:J6194)=5,SUM(K6194:O6194)&gt;=3,Q6194&gt;P6194),1,0)</f>
        <v>0</v>
      </c>
    </row>
    <row r="6195" customFormat="false" ht="15" hidden="false" customHeight="false" outlineLevel="0" collapsed="false">
      <c r="A6195" s="0" t="n">
        <v>30</v>
      </c>
      <c r="B6195" s="0" t="n">
        <v>30</v>
      </c>
      <c r="C6195" s="0" t="n">
        <v>57</v>
      </c>
      <c r="D6195" s="0" t="n">
        <v>99</v>
      </c>
      <c r="E6195" s="0" t="n">
        <v>99</v>
      </c>
      <c r="F6195" s="1" t="n">
        <f aca="false">COUNTIF($A6195:$E6195,A6195)</f>
        <v>2</v>
      </c>
      <c r="G6195" s="1" t="n">
        <f aca="false">COUNTIF($A6195:$E6195,B6195)</f>
        <v>2</v>
      </c>
      <c r="H6195" s="1" t="n">
        <f aca="false">COUNTIF($A6195:$E6195,C6195)</f>
        <v>1</v>
      </c>
      <c r="I6195" s="1" t="n">
        <f aca="false">COUNTIF($A6195:$E6195,D6195)</f>
        <v>2</v>
      </c>
      <c r="J6195" s="1" t="n">
        <f aca="false">COUNTIF($A6195:$E6195,E6195)</f>
        <v>2</v>
      </c>
      <c r="K6195" s="2" t="n">
        <f aca="false">MOD(A6195,2)</f>
        <v>0</v>
      </c>
      <c r="L6195" s="2" t="n">
        <f aca="false">MOD(B6195,2)</f>
        <v>0</v>
      </c>
      <c r="M6195" s="2" t="n">
        <f aca="false">MOD(C6195,2)</f>
        <v>1</v>
      </c>
      <c r="N6195" s="2" t="n">
        <f aca="false">MOD(D6195,2)</f>
        <v>1</v>
      </c>
      <c r="O6195" s="2" t="n">
        <f aca="false">MOD(E6195,2)</f>
        <v>1</v>
      </c>
      <c r="P6195" s="3" t="n">
        <f aca="false">SUMPRODUCT(A6195:E6195,K6195:O6195)</f>
        <v>255</v>
      </c>
      <c r="Q6195" s="2" t="n">
        <f aca="false">SUM(A6195:E6195)-P6195</f>
        <v>60</v>
      </c>
      <c r="R6195" s="0" t="n">
        <f aca="false">IF(AND(SUM(F6195:J6195)=5,SUM(K6195:O6195)&lt;3,Q6195&lt;P6195),1,0)</f>
        <v>0</v>
      </c>
      <c r="T6195" s="0" t="n">
        <f aca="false">IF(AND(SUM(F6195:J6195)=5,SUM(K6195:O6195)&gt;=3,Q6195&gt;P6195),1,0)</f>
        <v>0</v>
      </c>
    </row>
    <row r="6196" customFormat="false" ht="15" hidden="false" customHeight="false" outlineLevel="0" collapsed="false">
      <c r="A6196" s="0" t="n">
        <v>35</v>
      </c>
      <c r="B6196" s="0" t="n">
        <v>28</v>
      </c>
      <c r="C6196" s="0" t="n">
        <v>28</v>
      </c>
      <c r="D6196" s="0" t="n">
        <v>35</v>
      </c>
      <c r="E6196" s="0" t="n">
        <v>28</v>
      </c>
      <c r="F6196" s="1" t="n">
        <f aca="false">COUNTIF($A6196:$E6196,A6196)</f>
        <v>2</v>
      </c>
      <c r="G6196" s="1" t="n">
        <f aca="false">COUNTIF($A6196:$E6196,B6196)</f>
        <v>3</v>
      </c>
      <c r="H6196" s="1" t="n">
        <f aca="false">COUNTIF($A6196:$E6196,C6196)</f>
        <v>3</v>
      </c>
      <c r="I6196" s="1" t="n">
        <f aca="false">COUNTIF($A6196:$E6196,D6196)</f>
        <v>2</v>
      </c>
      <c r="J6196" s="1" t="n">
        <f aca="false">COUNTIF($A6196:$E6196,E6196)</f>
        <v>3</v>
      </c>
      <c r="K6196" s="2" t="n">
        <f aca="false">MOD(A6196,2)</f>
        <v>1</v>
      </c>
      <c r="L6196" s="2" t="n">
        <f aca="false">MOD(B6196,2)</f>
        <v>0</v>
      </c>
      <c r="M6196" s="2" t="n">
        <f aca="false">MOD(C6196,2)</f>
        <v>0</v>
      </c>
      <c r="N6196" s="2" t="n">
        <f aca="false">MOD(D6196,2)</f>
        <v>1</v>
      </c>
      <c r="O6196" s="2" t="n">
        <f aca="false">MOD(E6196,2)</f>
        <v>0</v>
      </c>
      <c r="P6196" s="3" t="n">
        <f aca="false">SUMPRODUCT(A6196:E6196,K6196:O6196)</f>
        <v>70</v>
      </c>
      <c r="Q6196" s="2" t="n">
        <f aca="false">SUM(A6196:E6196)-P6196</f>
        <v>84</v>
      </c>
      <c r="R6196" s="0" t="n">
        <f aca="false">IF(AND(SUM(F6196:J6196)=5,SUM(K6196:O6196)&lt;3,Q6196&lt;P6196),1,0)</f>
        <v>0</v>
      </c>
      <c r="T6196" s="0" t="n">
        <f aca="false">IF(AND(SUM(F6196:J6196)=5,SUM(K6196:O6196)&gt;=3,Q6196&gt;P6196),1,0)</f>
        <v>0</v>
      </c>
    </row>
    <row r="6197" customFormat="false" ht="15" hidden="false" customHeight="false" outlineLevel="0" collapsed="false">
      <c r="A6197" s="0" t="n">
        <v>38</v>
      </c>
      <c r="B6197" s="0" t="n">
        <v>96</v>
      </c>
      <c r="C6197" s="0" t="n">
        <v>38</v>
      </c>
      <c r="D6197" s="0" t="n">
        <v>38</v>
      </c>
      <c r="E6197" s="0" t="n">
        <v>73</v>
      </c>
      <c r="F6197" s="1" t="n">
        <f aca="false">COUNTIF($A6197:$E6197,A6197)</f>
        <v>3</v>
      </c>
      <c r="G6197" s="1" t="n">
        <f aca="false">COUNTIF($A6197:$E6197,B6197)</f>
        <v>1</v>
      </c>
      <c r="H6197" s="1" t="n">
        <f aca="false">COUNTIF($A6197:$E6197,C6197)</f>
        <v>3</v>
      </c>
      <c r="I6197" s="1" t="n">
        <f aca="false">COUNTIF($A6197:$E6197,D6197)</f>
        <v>3</v>
      </c>
      <c r="J6197" s="1" t="n">
        <f aca="false">COUNTIF($A6197:$E6197,E6197)</f>
        <v>1</v>
      </c>
      <c r="K6197" s="2" t="n">
        <f aca="false">MOD(A6197,2)</f>
        <v>0</v>
      </c>
      <c r="L6197" s="2" t="n">
        <f aca="false">MOD(B6197,2)</f>
        <v>0</v>
      </c>
      <c r="M6197" s="2" t="n">
        <f aca="false">MOD(C6197,2)</f>
        <v>0</v>
      </c>
      <c r="N6197" s="2" t="n">
        <f aca="false">MOD(D6197,2)</f>
        <v>0</v>
      </c>
      <c r="O6197" s="2" t="n">
        <f aca="false">MOD(E6197,2)</f>
        <v>1</v>
      </c>
      <c r="P6197" s="3" t="n">
        <f aca="false">SUMPRODUCT(A6197:E6197,K6197:O6197)</f>
        <v>73</v>
      </c>
      <c r="Q6197" s="2" t="n">
        <f aca="false">SUM(A6197:E6197)-P6197</f>
        <v>210</v>
      </c>
      <c r="R6197" s="0" t="n">
        <f aca="false">IF(AND(SUM(F6197:J6197)=5,SUM(K6197:O6197)&lt;3,Q6197&lt;P6197),1,0)</f>
        <v>0</v>
      </c>
      <c r="T6197" s="0" t="n">
        <f aca="false">IF(AND(SUM(F6197:J6197)=5,SUM(K6197:O6197)&gt;=3,Q6197&gt;P6197),1,0)</f>
        <v>0</v>
      </c>
    </row>
    <row r="6198" customFormat="false" ht="15" hidden="false" customHeight="false" outlineLevel="0" collapsed="false">
      <c r="A6198" s="0" t="n">
        <v>67</v>
      </c>
      <c r="B6198" s="0" t="n">
        <v>72</v>
      </c>
      <c r="C6198" s="0" t="n">
        <v>59</v>
      </c>
      <c r="D6198" s="0" t="n">
        <v>92</v>
      </c>
      <c r="E6198" s="0" t="n">
        <v>92</v>
      </c>
      <c r="F6198" s="1" t="n">
        <f aca="false">COUNTIF($A6198:$E6198,A6198)</f>
        <v>1</v>
      </c>
      <c r="G6198" s="1" t="n">
        <f aca="false">COUNTIF($A6198:$E6198,B6198)</f>
        <v>1</v>
      </c>
      <c r="H6198" s="1" t="n">
        <f aca="false">COUNTIF($A6198:$E6198,C6198)</f>
        <v>1</v>
      </c>
      <c r="I6198" s="1" t="n">
        <f aca="false">COUNTIF($A6198:$E6198,D6198)</f>
        <v>2</v>
      </c>
      <c r="J6198" s="1" t="n">
        <f aca="false">COUNTIF($A6198:$E6198,E6198)</f>
        <v>2</v>
      </c>
      <c r="K6198" s="2" t="n">
        <f aca="false">MOD(A6198,2)</f>
        <v>1</v>
      </c>
      <c r="L6198" s="2" t="n">
        <f aca="false">MOD(B6198,2)</f>
        <v>0</v>
      </c>
      <c r="M6198" s="2" t="n">
        <f aca="false">MOD(C6198,2)</f>
        <v>1</v>
      </c>
      <c r="N6198" s="2" t="n">
        <f aca="false">MOD(D6198,2)</f>
        <v>0</v>
      </c>
      <c r="O6198" s="2" t="n">
        <f aca="false">MOD(E6198,2)</f>
        <v>0</v>
      </c>
      <c r="P6198" s="3" t="n">
        <f aca="false">SUMPRODUCT(A6198:E6198,K6198:O6198)</f>
        <v>126</v>
      </c>
      <c r="Q6198" s="2" t="n">
        <f aca="false">SUM(A6198:E6198)-P6198</f>
        <v>256</v>
      </c>
      <c r="R6198" s="0" t="n">
        <f aca="false">IF(AND(SUM(F6198:J6198)=5,SUM(K6198:O6198)&lt;3,Q6198&lt;P6198),1,0)</f>
        <v>0</v>
      </c>
      <c r="T6198" s="0" t="n">
        <f aca="false">IF(AND(SUM(F6198:J6198)=5,SUM(K6198:O6198)&gt;=3,Q6198&gt;P6198),1,0)</f>
        <v>0</v>
      </c>
    </row>
    <row r="6199" customFormat="false" ht="15" hidden="false" customHeight="false" outlineLevel="0" collapsed="false">
      <c r="A6199" s="0" t="n">
        <v>26</v>
      </c>
      <c r="B6199" s="0" t="n">
        <v>26</v>
      </c>
      <c r="C6199" s="0" t="n">
        <v>95</v>
      </c>
      <c r="D6199" s="0" t="n">
        <v>26</v>
      </c>
      <c r="E6199" s="0" t="n">
        <v>17</v>
      </c>
      <c r="F6199" s="1" t="n">
        <f aca="false">COUNTIF($A6199:$E6199,A6199)</f>
        <v>3</v>
      </c>
      <c r="G6199" s="1" t="n">
        <f aca="false">COUNTIF($A6199:$E6199,B6199)</f>
        <v>3</v>
      </c>
      <c r="H6199" s="1" t="n">
        <f aca="false">COUNTIF($A6199:$E6199,C6199)</f>
        <v>1</v>
      </c>
      <c r="I6199" s="1" t="n">
        <f aca="false">COUNTIF($A6199:$E6199,D6199)</f>
        <v>3</v>
      </c>
      <c r="J6199" s="1" t="n">
        <f aca="false">COUNTIF($A6199:$E6199,E6199)</f>
        <v>1</v>
      </c>
      <c r="K6199" s="2" t="n">
        <f aca="false">MOD(A6199,2)</f>
        <v>0</v>
      </c>
      <c r="L6199" s="2" t="n">
        <f aca="false">MOD(B6199,2)</f>
        <v>0</v>
      </c>
      <c r="M6199" s="2" t="n">
        <f aca="false">MOD(C6199,2)</f>
        <v>1</v>
      </c>
      <c r="N6199" s="2" t="n">
        <f aca="false">MOD(D6199,2)</f>
        <v>0</v>
      </c>
      <c r="O6199" s="2" t="n">
        <f aca="false">MOD(E6199,2)</f>
        <v>1</v>
      </c>
      <c r="P6199" s="3" t="n">
        <f aca="false">SUMPRODUCT(A6199:E6199,K6199:O6199)</f>
        <v>112</v>
      </c>
      <c r="Q6199" s="2" t="n">
        <f aca="false">SUM(A6199:E6199)-P6199</f>
        <v>78</v>
      </c>
      <c r="R6199" s="0" t="n">
        <f aca="false">IF(AND(SUM(F6199:J6199)=5,SUM(K6199:O6199)&lt;3,Q6199&lt;P6199),1,0)</f>
        <v>0</v>
      </c>
      <c r="T6199" s="0" t="n">
        <f aca="false">IF(AND(SUM(F6199:J6199)=5,SUM(K6199:O6199)&gt;=3,Q6199&gt;P6199),1,0)</f>
        <v>0</v>
      </c>
    </row>
    <row r="6200" customFormat="false" ht="15" hidden="false" customHeight="false" outlineLevel="0" collapsed="false">
      <c r="A6200" s="0" t="n">
        <v>45</v>
      </c>
      <c r="B6200" s="0" t="n">
        <v>45</v>
      </c>
      <c r="C6200" s="0" t="n">
        <v>18</v>
      </c>
      <c r="D6200" s="0" t="n">
        <v>54</v>
      </c>
      <c r="E6200" s="0" t="n">
        <v>54</v>
      </c>
      <c r="F6200" s="1" t="n">
        <f aca="false">COUNTIF($A6200:$E6200,A6200)</f>
        <v>2</v>
      </c>
      <c r="G6200" s="1" t="n">
        <f aca="false">COUNTIF($A6200:$E6200,B6200)</f>
        <v>2</v>
      </c>
      <c r="H6200" s="1" t="n">
        <f aca="false">COUNTIF($A6200:$E6200,C6200)</f>
        <v>1</v>
      </c>
      <c r="I6200" s="1" t="n">
        <f aca="false">COUNTIF($A6200:$E6200,D6200)</f>
        <v>2</v>
      </c>
      <c r="J6200" s="1" t="n">
        <f aca="false">COUNTIF($A6200:$E6200,E6200)</f>
        <v>2</v>
      </c>
      <c r="K6200" s="2" t="n">
        <f aca="false">MOD(A6200,2)</f>
        <v>1</v>
      </c>
      <c r="L6200" s="2" t="n">
        <f aca="false">MOD(B6200,2)</f>
        <v>1</v>
      </c>
      <c r="M6200" s="2" t="n">
        <f aca="false">MOD(C6200,2)</f>
        <v>0</v>
      </c>
      <c r="N6200" s="2" t="n">
        <f aca="false">MOD(D6200,2)</f>
        <v>0</v>
      </c>
      <c r="O6200" s="2" t="n">
        <f aca="false">MOD(E6200,2)</f>
        <v>0</v>
      </c>
      <c r="P6200" s="3" t="n">
        <f aca="false">SUMPRODUCT(A6200:E6200,K6200:O6200)</f>
        <v>90</v>
      </c>
      <c r="Q6200" s="2" t="n">
        <f aca="false">SUM(A6200:E6200)-P6200</f>
        <v>126</v>
      </c>
      <c r="R6200" s="0" t="n">
        <f aca="false">IF(AND(SUM(F6200:J6200)=5,SUM(K6200:O6200)&lt;3,Q6200&lt;P6200),1,0)</f>
        <v>0</v>
      </c>
      <c r="T6200" s="0" t="n">
        <f aca="false">IF(AND(SUM(F6200:J6200)=5,SUM(K6200:O6200)&gt;=3,Q6200&gt;P6200),1,0)</f>
        <v>0</v>
      </c>
    </row>
    <row r="6201" customFormat="false" ht="15" hidden="false" customHeight="false" outlineLevel="0" collapsed="false">
      <c r="A6201" s="0" t="n">
        <v>64</v>
      </c>
      <c r="B6201" s="0" t="n">
        <v>64</v>
      </c>
      <c r="C6201" s="0" t="n">
        <v>18</v>
      </c>
      <c r="D6201" s="0" t="n">
        <v>18</v>
      </c>
      <c r="E6201" s="0" t="n">
        <v>36</v>
      </c>
      <c r="F6201" s="1" t="n">
        <f aca="false">COUNTIF($A6201:$E6201,A6201)</f>
        <v>2</v>
      </c>
      <c r="G6201" s="1" t="n">
        <f aca="false">COUNTIF($A6201:$E6201,B6201)</f>
        <v>2</v>
      </c>
      <c r="H6201" s="1" t="n">
        <f aca="false">COUNTIF($A6201:$E6201,C6201)</f>
        <v>2</v>
      </c>
      <c r="I6201" s="1" t="n">
        <f aca="false">COUNTIF($A6201:$E6201,D6201)</f>
        <v>2</v>
      </c>
      <c r="J6201" s="1" t="n">
        <f aca="false">COUNTIF($A6201:$E6201,E6201)</f>
        <v>1</v>
      </c>
      <c r="K6201" s="2" t="n">
        <f aca="false">MOD(A6201,2)</f>
        <v>0</v>
      </c>
      <c r="L6201" s="2" t="n">
        <f aca="false">MOD(B6201,2)</f>
        <v>0</v>
      </c>
      <c r="M6201" s="2" t="n">
        <f aca="false">MOD(C6201,2)</f>
        <v>0</v>
      </c>
      <c r="N6201" s="2" t="n">
        <f aca="false">MOD(D6201,2)</f>
        <v>0</v>
      </c>
      <c r="O6201" s="2" t="n">
        <f aca="false">MOD(E6201,2)</f>
        <v>0</v>
      </c>
      <c r="P6201" s="3" t="n">
        <f aca="false">SUMPRODUCT(A6201:E6201,K6201:O6201)</f>
        <v>0</v>
      </c>
      <c r="Q6201" s="2" t="n">
        <f aca="false">SUM(A6201:E6201)-P6201</f>
        <v>200</v>
      </c>
      <c r="R6201" s="0" t="n">
        <f aca="false">IF(AND(SUM(F6201:J6201)=5,SUM(K6201:O6201)&lt;3,Q6201&lt;P6201),1,0)</f>
        <v>0</v>
      </c>
      <c r="T6201" s="0" t="n">
        <f aca="false">IF(AND(SUM(F6201:J6201)=5,SUM(K6201:O6201)&gt;=3,Q6201&gt;P6201),1,0)</f>
        <v>0</v>
      </c>
    </row>
    <row r="6202" customFormat="false" ht="15" hidden="false" customHeight="false" outlineLevel="0" collapsed="false">
      <c r="A6202" s="0" t="n">
        <v>64</v>
      </c>
      <c r="B6202" s="0" t="n">
        <v>18</v>
      </c>
      <c r="C6202" s="0" t="n">
        <v>43</v>
      </c>
      <c r="D6202" s="0" t="n">
        <v>67</v>
      </c>
      <c r="E6202" s="0" t="n">
        <v>68</v>
      </c>
      <c r="F6202" s="1" t="n">
        <f aca="false">COUNTIF($A6202:$E6202,A6202)</f>
        <v>1</v>
      </c>
      <c r="G6202" s="1" t="n">
        <f aca="false">COUNTIF($A6202:$E6202,B6202)</f>
        <v>1</v>
      </c>
      <c r="H6202" s="1" t="n">
        <f aca="false">COUNTIF($A6202:$E6202,C6202)</f>
        <v>1</v>
      </c>
      <c r="I6202" s="1" t="n">
        <f aca="false">COUNTIF($A6202:$E6202,D6202)</f>
        <v>1</v>
      </c>
      <c r="J6202" s="1" t="n">
        <f aca="false">COUNTIF($A6202:$E6202,E6202)</f>
        <v>1</v>
      </c>
      <c r="K6202" s="2" t="n">
        <f aca="false">MOD(A6202,2)</f>
        <v>0</v>
      </c>
      <c r="L6202" s="2" t="n">
        <f aca="false">MOD(B6202,2)</f>
        <v>0</v>
      </c>
      <c r="M6202" s="2" t="n">
        <f aca="false">MOD(C6202,2)</f>
        <v>1</v>
      </c>
      <c r="N6202" s="2" t="n">
        <f aca="false">MOD(D6202,2)</f>
        <v>1</v>
      </c>
      <c r="O6202" s="2" t="n">
        <f aca="false">MOD(E6202,2)</f>
        <v>0</v>
      </c>
      <c r="P6202" s="3" t="n">
        <f aca="false">SUMPRODUCT(A6202:E6202,K6202:O6202)</f>
        <v>110</v>
      </c>
      <c r="Q6202" s="2" t="n">
        <f aca="false">SUM(A6202:E6202)-P6202</f>
        <v>150</v>
      </c>
      <c r="R6202" s="0" t="n">
        <f aca="false">IF(AND(SUM(F6202:J6202)=5,SUM(K6202:O6202)&lt;3,Q6202&lt;P6202),1,0)</f>
        <v>0</v>
      </c>
      <c r="T6202" s="0" t="n">
        <f aca="false">IF(AND(SUM(F6202:J6202)=5,SUM(K6202:O6202)&gt;=3,Q6202&gt;P6202),1,0)</f>
        <v>0</v>
      </c>
    </row>
    <row r="6203" customFormat="false" ht="15" hidden="false" customHeight="false" outlineLevel="0" collapsed="false">
      <c r="A6203" s="0" t="n">
        <v>20</v>
      </c>
      <c r="B6203" s="0" t="n">
        <v>20</v>
      </c>
      <c r="C6203" s="0" t="n">
        <v>34</v>
      </c>
      <c r="D6203" s="0" t="n">
        <v>54</v>
      </c>
      <c r="E6203" s="0" t="n">
        <v>34</v>
      </c>
      <c r="F6203" s="1" t="n">
        <f aca="false">COUNTIF($A6203:$E6203,A6203)</f>
        <v>2</v>
      </c>
      <c r="G6203" s="1" t="n">
        <f aca="false">COUNTIF($A6203:$E6203,B6203)</f>
        <v>2</v>
      </c>
      <c r="H6203" s="1" t="n">
        <f aca="false">COUNTIF($A6203:$E6203,C6203)</f>
        <v>2</v>
      </c>
      <c r="I6203" s="1" t="n">
        <f aca="false">COUNTIF($A6203:$E6203,D6203)</f>
        <v>1</v>
      </c>
      <c r="J6203" s="1" t="n">
        <f aca="false">COUNTIF($A6203:$E6203,E6203)</f>
        <v>2</v>
      </c>
      <c r="K6203" s="2" t="n">
        <f aca="false">MOD(A6203,2)</f>
        <v>0</v>
      </c>
      <c r="L6203" s="2" t="n">
        <f aca="false">MOD(B6203,2)</f>
        <v>0</v>
      </c>
      <c r="M6203" s="2" t="n">
        <f aca="false">MOD(C6203,2)</f>
        <v>0</v>
      </c>
      <c r="N6203" s="2" t="n">
        <f aca="false">MOD(D6203,2)</f>
        <v>0</v>
      </c>
      <c r="O6203" s="2" t="n">
        <f aca="false">MOD(E6203,2)</f>
        <v>0</v>
      </c>
      <c r="P6203" s="3" t="n">
        <f aca="false">SUMPRODUCT(A6203:E6203,K6203:O6203)</f>
        <v>0</v>
      </c>
      <c r="Q6203" s="2" t="n">
        <f aca="false">SUM(A6203:E6203)-P6203</f>
        <v>162</v>
      </c>
      <c r="R6203" s="0" t="n">
        <f aca="false">IF(AND(SUM(F6203:J6203)=5,SUM(K6203:O6203)&lt;3,Q6203&lt;P6203),1,0)</f>
        <v>0</v>
      </c>
      <c r="T6203" s="0" t="n">
        <f aca="false">IF(AND(SUM(F6203:J6203)=5,SUM(K6203:O6203)&gt;=3,Q6203&gt;P6203),1,0)</f>
        <v>0</v>
      </c>
    </row>
    <row r="6204" customFormat="false" ht="15" hidden="false" customHeight="false" outlineLevel="0" collapsed="false">
      <c r="A6204" s="0" t="n">
        <v>67</v>
      </c>
      <c r="B6204" s="0" t="n">
        <v>67</v>
      </c>
      <c r="C6204" s="0" t="n">
        <v>15</v>
      </c>
      <c r="D6204" s="0" t="n">
        <v>15</v>
      </c>
      <c r="E6204" s="0" t="n">
        <v>86</v>
      </c>
      <c r="F6204" s="1" t="n">
        <f aca="false">COUNTIF($A6204:$E6204,A6204)</f>
        <v>2</v>
      </c>
      <c r="G6204" s="1" t="n">
        <f aca="false">COUNTIF($A6204:$E6204,B6204)</f>
        <v>2</v>
      </c>
      <c r="H6204" s="1" t="n">
        <f aca="false">COUNTIF($A6204:$E6204,C6204)</f>
        <v>2</v>
      </c>
      <c r="I6204" s="1" t="n">
        <f aca="false">COUNTIF($A6204:$E6204,D6204)</f>
        <v>2</v>
      </c>
      <c r="J6204" s="1" t="n">
        <f aca="false">COUNTIF($A6204:$E6204,E6204)</f>
        <v>1</v>
      </c>
      <c r="K6204" s="2" t="n">
        <f aca="false">MOD(A6204,2)</f>
        <v>1</v>
      </c>
      <c r="L6204" s="2" t="n">
        <f aca="false">MOD(B6204,2)</f>
        <v>1</v>
      </c>
      <c r="M6204" s="2" t="n">
        <f aca="false">MOD(C6204,2)</f>
        <v>1</v>
      </c>
      <c r="N6204" s="2" t="n">
        <f aca="false">MOD(D6204,2)</f>
        <v>1</v>
      </c>
      <c r="O6204" s="2" t="n">
        <f aca="false">MOD(E6204,2)</f>
        <v>0</v>
      </c>
      <c r="P6204" s="3" t="n">
        <f aca="false">SUMPRODUCT(A6204:E6204,K6204:O6204)</f>
        <v>164</v>
      </c>
      <c r="Q6204" s="2" t="n">
        <f aca="false">SUM(A6204:E6204)-P6204</f>
        <v>86</v>
      </c>
      <c r="R6204" s="0" t="n">
        <f aca="false">IF(AND(SUM(F6204:J6204)=5,SUM(K6204:O6204)&lt;3,Q6204&lt;P6204),1,0)</f>
        <v>0</v>
      </c>
      <c r="T6204" s="0" t="n">
        <f aca="false">IF(AND(SUM(F6204:J6204)=5,SUM(K6204:O6204)&gt;=3,Q6204&gt;P6204),1,0)</f>
        <v>0</v>
      </c>
    </row>
    <row r="6205" customFormat="false" ht="15" hidden="false" customHeight="false" outlineLevel="0" collapsed="false">
      <c r="A6205" s="0" t="n">
        <v>97</v>
      </c>
      <c r="B6205" s="0" t="n">
        <v>29</v>
      </c>
      <c r="C6205" s="0" t="n">
        <v>29</v>
      </c>
      <c r="D6205" s="0" t="n">
        <v>66</v>
      </c>
      <c r="E6205" s="0" t="n">
        <v>41</v>
      </c>
      <c r="F6205" s="1" t="n">
        <f aca="false">COUNTIF($A6205:$E6205,A6205)</f>
        <v>1</v>
      </c>
      <c r="G6205" s="1" t="n">
        <f aca="false">COUNTIF($A6205:$E6205,B6205)</f>
        <v>2</v>
      </c>
      <c r="H6205" s="1" t="n">
        <f aca="false">COUNTIF($A6205:$E6205,C6205)</f>
        <v>2</v>
      </c>
      <c r="I6205" s="1" t="n">
        <f aca="false">COUNTIF($A6205:$E6205,D6205)</f>
        <v>1</v>
      </c>
      <c r="J6205" s="1" t="n">
        <f aca="false">COUNTIF($A6205:$E6205,E6205)</f>
        <v>1</v>
      </c>
      <c r="K6205" s="2" t="n">
        <f aca="false">MOD(A6205,2)</f>
        <v>1</v>
      </c>
      <c r="L6205" s="2" t="n">
        <f aca="false">MOD(B6205,2)</f>
        <v>1</v>
      </c>
      <c r="M6205" s="2" t="n">
        <f aca="false">MOD(C6205,2)</f>
        <v>1</v>
      </c>
      <c r="N6205" s="2" t="n">
        <f aca="false">MOD(D6205,2)</f>
        <v>0</v>
      </c>
      <c r="O6205" s="2" t="n">
        <f aca="false">MOD(E6205,2)</f>
        <v>1</v>
      </c>
      <c r="P6205" s="3" t="n">
        <f aca="false">SUMPRODUCT(A6205:E6205,K6205:O6205)</f>
        <v>196</v>
      </c>
      <c r="Q6205" s="2" t="n">
        <f aca="false">SUM(A6205:E6205)-P6205</f>
        <v>66</v>
      </c>
      <c r="R6205" s="0" t="n">
        <f aca="false">IF(AND(SUM(F6205:J6205)=5,SUM(K6205:O6205)&lt;3,Q6205&lt;P6205),1,0)</f>
        <v>0</v>
      </c>
      <c r="T6205" s="0" t="n">
        <f aca="false">IF(AND(SUM(F6205:J6205)=5,SUM(K6205:O6205)&gt;=3,Q6205&gt;P6205),1,0)</f>
        <v>0</v>
      </c>
    </row>
    <row r="6206" customFormat="false" ht="15" hidden="false" customHeight="false" outlineLevel="0" collapsed="false">
      <c r="A6206" s="0" t="n">
        <v>32</v>
      </c>
      <c r="B6206" s="0" t="n">
        <v>15</v>
      </c>
      <c r="C6206" s="0" t="n">
        <v>58</v>
      </c>
      <c r="D6206" s="0" t="n">
        <v>68</v>
      </c>
      <c r="E6206" s="0" t="n">
        <v>24</v>
      </c>
      <c r="F6206" s="1" t="n">
        <f aca="false">COUNTIF($A6206:$E6206,A6206)</f>
        <v>1</v>
      </c>
      <c r="G6206" s="1" t="n">
        <f aca="false">COUNTIF($A6206:$E6206,B6206)</f>
        <v>1</v>
      </c>
      <c r="H6206" s="1" t="n">
        <f aca="false">COUNTIF($A6206:$E6206,C6206)</f>
        <v>1</v>
      </c>
      <c r="I6206" s="1" t="n">
        <f aca="false">COUNTIF($A6206:$E6206,D6206)</f>
        <v>1</v>
      </c>
      <c r="J6206" s="1" t="n">
        <f aca="false">COUNTIF($A6206:$E6206,E6206)</f>
        <v>1</v>
      </c>
      <c r="K6206" s="2" t="n">
        <f aca="false">MOD(A6206,2)</f>
        <v>0</v>
      </c>
      <c r="L6206" s="2" t="n">
        <f aca="false">MOD(B6206,2)</f>
        <v>1</v>
      </c>
      <c r="M6206" s="2" t="n">
        <f aca="false">MOD(C6206,2)</f>
        <v>0</v>
      </c>
      <c r="N6206" s="2" t="n">
        <f aca="false">MOD(D6206,2)</f>
        <v>0</v>
      </c>
      <c r="O6206" s="2" t="n">
        <f aca="false">MOD(E6206,2)</f>
        <v>0</v>
      </c>
      <c r="P6206" s="3" t="n">
        <f aca="false">SUMPRODUCT(A6206:E6206,K6206:O6206)</f>
        <v>15</v>
      </c>
      <c r="Q6206" s="2" t="n">
        <f aca="false">SUM(A6206:E6206)-P6206</f>
        <v>182</v>
      </c>
      <c r="R6206" s="0" t="n">
        <f aca="false">IF(AND(SUM(F6206:J6206)=5,SUM(K6206:O6206)&lt;3,Q6206&lt;P6206),1,0)</f>
        <v>0</v>
      </c>
      <c r="T6206" s="0" t="n">
        <f aca="false">IF(AND(SUM(F6206:J6206)=5,SUM(K6206:O6206)&gt;=3,Q6206&gt;P6206),1,0)</f>
        <v>0</v>
      </c>
    </row>
    <row r="6207" customFormat="false" ht="15" hidden="false" customHeight="false" outlineLevel="0" collapsed="false">
      <c r="A6207" s="0" t="n">
        <v>61</v>
      </c>
      <c r="B6207" s="0" t="n">
        <v>49</v>
      </c>
      <c r="C6207" s="0" t="n">
        <v>48</v>
      </c>
      <c r="D6207" s="0" t="n">
        <v>22</v>
      </c>
      <c r="E6207" s="0" t="n">
        <v>54</v>
      </c>
      <c r="F6207" s="1" t="n">
        <f aca="false">COUNTIF($A6207:$E6207,A6207)</f>
        <v>1</v>
      </c>
      <c r="G6207" s="1" t="n">
        <f aca="false">COUNTIF($A6207:$E6207,B6207)</f>
        <v>1</v>
      </c>
      <c r="H6207" s="1" t="n">
        <f aca="false">COUNTIF($A6207:$E6207,C6207)</f>
        <v>1</v>
      </c>
      <c r="I6207" s="1" t="n">
        <f aca="false">COUNTIF($A6207:$E6207,D6207)</f>
        <v>1</v>
      </c>
      <c r="J6207" s="1" t="n">
        <f aca="false">COUNTIF($A6207:$E6207,E6207)</f>
        <v>1</v>
      </c>
      <c r="K6207" s="2" t="n">
        <f aca="false">MOD(A6207,2)</f>
        <v>1</v>
      </c>
      <c r="L6207" s="2" t="n">
        <f aca="false">MOD(B6207,2)</f>
        <v>1</v>
      </c>
      <c r="M6207" s="2" t="n">
        <f aca="false">MOD(C6207,2)</f>
        <v>0</v>
      </c>
      <c r="N6207" s="2" t="n">
        <f aca="false">MOD(D6207,2)</f>
        <v>0</v>
      </c>
      <c r="O6207" s="2" t="n">
        <f aca="false">MOD(E6207,2)</f>
        <v>0</v>
      </c>
      <c r="P6207" s="3" t="n">
        <f aca="false">SUMPRODUCT(A6207:E6207,K6207:O6207)</f>
        <v>110</v>
      </c>
      <c r="Q6207" s="2" t="n">
        <f aca="false">SUM(A6207:E6207)-P6207</f>
        <v>124</v>
      </c>
      <c r="R6207" s="0" t="n">
        <f aca="false">IF(AND(SUM(F6207:J6207)=5,SUM(K6207:O6207)&lt;3,Q6207&lt;P6207),1,0)</f>
        <v>0</v>
      </c>
      <c r="T6207" s="0" t="n">
        <f aca="false">IF(AND(SUM(F6207:J6207)=5,SUM(K6207:O6207)&gt;=3,Q6207&gt;P6207),1,0)</f>
        <v>0</v>
      </c>
    </row>
    <row r="6208" customFormat="false" ht="15" hidden="false" customHeight="false" outlineLevel="0" collapsed="false">
      <c r="A6208" s="0" t="n">
        <v>21</v>
      </c>
      <c r="B6208" s="0" t="n">
        <v>10</v>
      </c>
      <c r="C6208" s="0" t="n">
        <v>28</v>
      </c>
      <c r="D6208" s="0" t="n">
        <v>77</v>
      </c>
      <c r="E6208" s="0" t="n">
        <v>79</v>
      </c>
      <c r="F6208" s="1" t="n">
        <f aca="false">COUNTIF($A6208:$E6208,A6208)</f>
        <v>1</v>
      </c>
      <c r="G6208" s="1" t="n">
        <f aca="false">COUNTIF($A6208:$E6208,B6208)</f>
        <v>1</v>
      </c>
      <c r="H6208" s="1" t="n">
        <f aca="false">COUNTIF($A6208:$E6208,C6208)</f>
        <v>1</v>
      </c>
      <c r="I6208" s="1" t="n">
        <f aca="false">COUNTIF($A6208:$E6208,D6208)</f>
        <v>1</v>
      </c>
      <c r="J6208" s="1" t="n">
        <f aca="false">COUNTIF($A6208:$E6208,E6208)</f>
        <v>1</v>
      </c>
      <c r="K6208" s="2" t="n">
        <f aca="false">MOD(A6208,2)</f>
        <v>1</v>
      </c>
      <c r="L6208" s="2" t="n">
        <f aca="false">MOD(B6208,2)</f>
        <v>0</v>
      </c>
      <c r="M6208" s="2" t="n">
        <f aca="false">MOD(C6208,2)</f>
        <v>0</v>
      </c>
      <c r="N6208" s="2" t="n">
        <f aca="false">MOD(D6208,2)</f>
        <v>1</v>
      </c>
      <c r="O6208" s="2" t="n">
        <f aca="false">MOD(E6208,2)</f>
        <v>1</v>
      </c>
      <c r="P6208" s="3" t="n">
        <f aca="false">SUMPRODUCT(A6208:E6208,K6208:O6208)</f>
        <v>177</v>
      </c>
      <c r="Q6208" s="2" t="n">
        <f aca="false">SUM(A6208:E6208)-P6208</f>
        <v>38</v>
      </c>
      <c r="R6208" s="0" t="n">
        <f aca="false">IF(AND(SUM(F6208:J6208)=5,SUM(K6208:O6208)&lt;3,Q6208&lt;P6208),1,0)</f>
        <v>0</v>
      </c>
      <c r="T6208" s="0" t="n">
        <f aca="false">IF(AND(SUM(F6208:J6208)=5,SUM(K6208:O6208)&gt;=3,Q6208&gt;P6208),1,0)</f>
        <v>0</v>
      </c>
    </row>
    <row r="6209" customFormat="false" ht="15" hidden="false" customHeight="false" outlineLevel="0" collapsed="false">
      <c r="A6209" s="0" t="n">
        <v>22</v>
      </c>
      <c r="B6209" s="0" t="n">
        <v>89</v>
      </c>
      <c r="C6209" s="0" t="n">
        <v>89</v>
      </c>
      <c r="D6209" s="0" t="n">
        <v>27</v>
      </c>
      <c r="E6209" s="0" t="n">
        <v>22</v>
      </c>
      <c r="F6209" s="1" t="n">
        <f aca="false">COUNTIF($A6209:$E6209,A6209)</f>
        <v>2</v>
      </c>
      <c r="G6209" s="1" t="n">
        <f aca="false">COUNTIF($A6209:$E6209,B6209)</f>
        <v>2</v>
      </c>
      <c r="H6209" s="1" t="n">
        <f aca="false">COUNTIF($A6209:$E6209,C6209)</f>
        <v>2</v>
      </c>
      <c r="I6209" s="1" t="n">
        <f aca="false">COUNTIF($A6209:$E6209,D6209)</f>
        <v>1</v>
      </c>
      <c r="J6209" s="1" t="n">
        <f aca="false">COUNTIF($A6209:$E6209,E6209)</f>
        <v>2</v>
      </c>
      <c r="K6209" s="2" t="n">
        <f aca="false">MOD(A6209,2)</f>
        <v>0</v>
      </c>
      <c r="L6209" s="2" t="n">
        <f aca="false">MOD(B6209,2)</f>
        <v>1</v>
      </c>
      <c r="M6209" s="2" t="n">
        <f aca="false">MOD(C6209,2)</f>
        <v>1</v>
      </c>
      <c r="N6209" s="2" t="n">
        <f aca="false">MOD(D6209,2)</f>
        <v>1</v>
      </c>
      <c r="O6209" s="2" t="n">
        <f aca="false">MOD(E6209,2)</f>
        <v>0</v>
      </c>
      <c r="P6209" s="3" t="n">
        <f aca="false">SUMPRODUCT(A6209:E6209,K6209:O6209)</f>
        <v>205</v>
      </c>
      <c r="Q6209" s="2" t="n">
        <f aca="false">SUM(A6209:E6209)-P6209</f>
        <v>44</v>
      </c>
      <c r="R6209" s="0" t="n">
        <f aca="false">IF(AND(SUM(F6209:J6209)=5,SUM(K6209:O6209)&lt;3,Q6209&lt;P6209),1,0)</f>
        <v>0</v>
      </c>
      <c r="T6209" s="0" t="n">
        <f aca="false">IF(AND(SUM(F6209:J6209)=5,SUM(K6209:O6209)&gt;=3,Q6209&gt;P6209),1,0)</f>
        <v>0</v>
      </c>
    </row>
    <row r="6210" customFormat="false" ht="15" hidden="false" customHeight="false" outlineLevel="0" collapsed="false">
      <c r="A6210" s="0" t="n">
        <v>94</v>
      </c>
      <c r="B6210" s="0" t="n">
        <v>42</v>
      </c>
      <c r="C6210" s="0" t="n">
        <v>94</v>
      </c>
      <c r="D6210" s="0" t="n">
        <v>42</v>
      </c>
      <c r="E6210" s="0" t="n">
        <v>43</v>
      </c>
      <c r="F6210" s="1" t="n">
        <f aca="false">COUNTIF($A6210:$E6210,A6210)</f>
        <v>2</v>
      </c>
      <c r="G6210" s="1" t="n">
        <f aca="false">COUNTIF($A6210:$E6210,B6210)</f>
        <v>2</v>
      </c>
      <c r="H6210" s="1" t="n">
        <f aca="false">COUNTIF($A6210:$E6210,C6210)</f>
        <v>2</v>
      </c>
      <c r="I6210" s="1" t="n">
        <f aca="false">COUNTIF($A6210:$E6210,D6210)</f>
        <v>2</v>
      </c>
      <c r="J6210" s="1" t="n">
        <f aca="false">COUNTIF($A6210:$E6210,E6210)</f>
        <v>1</v>
      </c>
      <c r="K6210" s="2" t="n">
        <f aca="false">MOD(A6210,2)</f>
        <v>0</v>
      </c>
      <c r="L6210" s="2" t="n">
        <f aca="false">MOD(B6210,2)</f>
        <v>0</v>
      </c>
      <c r="M6210" s="2" t="n">
        <f aca="false">MOD(C6210,2)</f>
        <v>0</v>
      </c>
      <c r="N6210" s="2" t="n">
        <f aca="false">MOD(D6210,2)</f>
        <v>0</v>
      </c>
      <c r="O6210" s="2" t="n">
        <f aca="false">MOD(E6210,2)</f>
        <v>1</v>
      </c>
      <c r="P6210" s="3" t="n">
        <f aca="false">SUMPRODUCT(A6210:E6210,K6210:O6210)</f>
        <v>43</v>
      </c>
      <c r="Q6210" s="2" t="n">
        <f aca="false">SUM(A6210:E6210)-P6210</f>
        <v>272</v>
      </c>
      <c r="R6210" s="0" t="n">
        <f aca="false">IF(AND(SUM(F6210:J6210)=5,SUM(K6210:O6210)&lt;3,Q6210&lt;P6210),1,0)</f>
        <v>0</v>
      </c>
      <c r="T6210" s="0" t="n">
        <f aca="false">IF(AND(SUM(F6210:J6210)=5,SUM(K6210:O6210)&gt;=3,Q6210&gt;P6210),1,0)</f>
        <v>0</v>
      </c>
    </row>
    <row r="6211" customFormat="false" ht="15" hidden="false" customHeight="false" outlineLevel="0" collapsed="false">
      <c r="A6211" s="0" t="n">
        <v>86</v>
      </c>
      <c r="B6211" s="0" t="n">
        <v>47</v>
      </c>
      <c r="C6211" s="0" t="n">
        <v>31</v>
      </c>
      <c r="D6211" s="0" t="n">
        <v>31</v>
      </c>
      <c r="E6211" s="0" t="n">
        <v>98</v>
      </c>
      <c r="F6211" s="1" t="n">
        <f aca="false">COUNTIF($A6211:$E6211,A6211)</f>
        <v>1</v>
      </c>
      <c r="G6211" s="1" t="n">
        <f aca="false">COUNTIF($A6211:$E6211,B6211)</f>
        <v>1</v>
      </c>
      <c r="H6211" s="1" t="n">
        <f aca="false">COUNTIF($A6211:$E6211,C6211)</f>
        <v>2</v>
      </c>
      <c r="I6211" s="1" t="n">
        <f aca="false">COUNTIF($A6211:$E6211,D6211)</f>
        <v>2</v>
      </c>
      <c r="J6211" s="1" t="n">
        <f aca="false">COUNTIF($A6211:$E6211,E6211)</f>
        <v>1</v>
      </c>
      <c r="K6211" s="2" t="n">
        <f aca="false">MOD(A6211,2)</f>
        <v>0</v>
      </c>
      <c r="L6211" s="2" t="n">
        <f aca="false">MOD(B6211,2)</f>
        <v>1</v>
      </c>
      <c r="M6211" s="2" t="n">
        <f aca="false">MOD(C6211,2)</f>
        <v>1</v>
      </c>
      <c r="N6211" s="2" t="n">
        <f aca="false">MOD(D6211,2)</f>
        <v>1</v>
      </c>
      <c r="O6211" s="2" t="n">
        <f aca="false">MOD(E6211,2)</f>
        <v>0</v>
      </c>
      <c r="P6211" s="3" t="n">
        <f aca="false">SUMPRODUCT(A6211:E6211,K6211:O6211)</f>
        <v>109</v>
      </c>
      <c r="Q6211" s="2" t="n">
        <f aca="false">SUM(A6211:E6211)-P6211</f>
        <v>184</v>
      </c>
      <c r="R6211" s="0" t="n">
        <f aca="false">IF(AND(SUM(F6211:J6211)=5,SUM(K6211:O6211)&lt;3,Q6211&lt;P6211),1,0)</f>
        <v>0</v>
      </c>
      <c r="T6211" s="0" t="n">
        <f aca="false">IF(AND(SUM(F6211:J6211)=5,SUM(K6211:O6211)&gt;=3,Q6211&gt;P6211),1,0)</f>
        <v>0</v>
      </c>
    </row>
    <row r="6212" customFormat="false" ht="15" hidden="false" customHeight="false" outlineLevel="0" collapsed="false">
      <c r="A6212" s="0" t="n">
        <v>31</v>
      </c>
      <c r="B6212" s="0" t="n">
        <v>61</v>
      </c>
      <c r="C6212" s="0" t="n">
        <v>94</v>
      </c>
      <c r="D6212" s="0" t="n">
        <v>77</v>
      </c>
      <c r="E6212" s="0" t="n">
        <v>61</v>
      </c>
      <c r="F6212" s="1" t="n">
        <f aca="false">COUNTIF($A6212:$E6212,A6212)</f>
        <v>1</v>
      </c>
      <c r="G6212" s="1" t="n">
        <f aca="false">COUNTIF($A6212:$E6212,B6212)</f>
        <v>2</v>
      </c>
      <c r="H6212" s="1" t="n">
        <f aca="false">COUNTIF($A6212:$E6212,C6212)</f>
        <v>1</v>
      </c>
      <c r="I6212" s="1" t="n">
        <f aca="false">COUNTIF($A6212:$E6212,D6212)</f>
        <v>1</v>
      </c>
      <c r="J6212" s="1" t="n">
        <f aca="false">COUNTIF($A6212:$E6212,E6212)</f>
        <v>2</v>
      </c>
      <c r="K6212" s="2" t="n">
        <f aca="false">MOD(A6212,2)</f>
        <v>1</v>
      </c>
      <c r="L6212" s="2" t="n">
        <f aca="false">MOD(B6212,2)</f>
        <v>1</v>
      </c>
      <c r="M6212" s="2" t="n">
        <f aca="false">MOD(C6212,2)</f>
        <v>0</v>
      </c>
      <c r="N6212" s="2" t="n">
        <f aca="false">MOD(D6212,2)</f>
        <v>1</v>
      </c>
      <c r="O6212" s="2" t="n">
        <f aca="false">MOD(E6212,2)</f>
        <v>1</v>
      </c>
      <c r="P6212" s="3" t="n">
        <f aca="false">SUMPRODUCT(A6212:E6212,K6212:O6212)</f>
        <v>230</v>
      </c>
      <c r="Q6212" s="2" t="n">
        <f aca="false">SUM(A6212:E6212)-P6212</f>
        <v>94</v>
      </c>
      <c r="R6212" s="0" t="n">
        <f aca="false">IF(AND(SUM(F6212:J6212)=5,SUM(K6212:O6212)&lt;3,Q6212&lt;P6212),1,0)</f>
        <v>0</v>
      </c>
      <c r="T6212" s="0" t="n">
        <f aca="false">IF(AND(SUM(F6212:J6212)=5,SUM(K6212:O6212)&gt;=3,Q6212&gt;P6212),1,0)</f>
        <v>0</v>
      </c>
    </row>
    <row r="6213" customFormat="false" ht="15" hidden="false" customHeight="false" outlineLevel="0" collapsed="false">
      <c r="A6213" s="0" t="n">
        <v>64</v>
      </c>
      <c r="B6213" s="0" t="n">
        <v>98</v>
      </c>
      <c r="C6213" s="0" t="n">
        <v>18</v>
      </c>
      <c r="D6213" s="0" t="n">
        <v>64</v>
      </c>
      <c r="E6213" s="0" t="n">
        <v>80</v>
      </c>
      <c r="F6213" s="1" t="n">
        <f aca="false">COUNTIF($A6213:$E6213,A6213)</f>
        <v>2</v>
      </c>
      <c r="G6213" s="1" t="n">
        <f aca="false">COUNTIF($A6213:$E6213,B6213)</f>
        <v>1</v>
      </c>
      <c r="H6213" s="1" t="n">
        <f aca="false">COUNTIF($A6213:$E6213,C6213)</f>
        <v>1</v>
      </c>
      <c r="I6213" s="1" t="n">
        <f aca="false">COUNTIF($A6213:$E6213,D6213)</f>
        <v>2</v>
      </c>
      <c r="J6213" s="1" t="n">
        <f aca="false">COUNTIF($A6213:$E6213,E6213)</f>
        <v>1</v>
      </c>
      <c r="K6213" s="2" t="n">
        <f aca="false">MOD(A6213,2)</f>
        <v>0</v>
      </c>
      <c r="L6213" s="2" t="n">
        <f aca="false">MOD(B6213,2)</f>
        <v>0</v>
      </c>
      <c r="M6213" s="2" t="n">
        <f aca="false">MOD(C6213,2)</f>
        <v>0</v>
      </c>
      <c r="N6213" s="2" t="n">
        <f aca="false">MOD(D6213,2)</f>
        <v>0</v>
      </c>
      <c r="O6213" s="2" t="n">
        <f aca="false">MOD(E6213,2)</f>
        <v>0</v>
      </c>
      <c r="P6213" s="3" t="n">
        <f aca="false">SUMPRODUCT(A6213:E6213,K6213:O6213)</f>
        <v>0</v>
      </c>
      <c r="Q6213" s="2" t="n">
        <f aca="false">SUM(A6213:E6213)-P6213</f>
        <v>324</v>
      </c>
      <c r="R6213" s="0" t="n">
        <f aca="false">IF(AND(SUM(F6213:J6213)=5,SUM(K6213:O6213)&lt;3,Q6213&lt;P6213),1,0)</f>
        <v>0</v>
      </c>
      <c r="T6213" s="0" t="n">
        <f aca="false">IF(AND(SUM(F6213:J6213)=5,SUM(K6213:O6213)&gt;=3,Q6213&gt;P6213),1,0)</f>
        <v>0</v>
      </c>
    </row>
    <row r="6214" customFormat="false" ht="15" hidden="false" customHeight="false" outlineLevel="0" collapsed="false">
      <c r="A6214" s="0" t="n">
        <v>97</v>
      </c>
      <c r="B6214" s="0" t="n">
        <v>78</v>
      </c>
      <c r="C6214" s="0" t="n">
        <v>22</v>
      </c>
      <c r="D6214" s="0" t="n">
        <v>72</v>
      </c>
      <c r="E6214" s="0" t="n">
        <v>64</v>
      </c>
      <c r="F6214" s="1" t="n">
        <f aca="false">COUNTIF($A6214:$E6214,A6214)</f>
        <v>1</v>
      </c>
      <c r="G6214" s="1" t="n">
        <f aca="false">COUNTIF($A6214:$E6214,B6214)</f>
        <v>1</v>
      </c>
      <c r="H6214" s="1" t="n">
        <f aca="false">COUNTIF($A6214:$E6214,C6214)</f>
        <v>1</v>
      </c>
      <c r="I6214" s="1" t="n">
        <f aca="false">COUNTIF($A6214:$E6214,D6214)</f>
        <v>1</v>
      </c>
      <c r="J6214" s="1" t="n">
        <f aca="false">COUNTIF($A6214:$E6214,E6214)</f>
        <v>1</v>
      </c>
      <c r="K6214" s="2" t="n">
        <f aca="false">MOD(A6214,2)</f>
        <v>1</v>
      </c>
      <c r="L6214" s="2" t="n">
        <f aca="false">MOD(B6214,2)</f>
        <v>0</v>
      </c>
      <c r="M6214" s="2" t="n">
        <f aca="false">MOD(C6214,2)</f>
        <v>0</v>
      </c>
      <c r="N6214" s="2" t="n">
        <f aca="false">MOD(D6214,2)</f>
        <v>0</v>
      </c>
      <c r="O6214" s="2" t="n">
        <f aca="false">MOD(E6214,2)</f>
        <v>0</v>
      </c>
      <c r="P6214" s="3" t="n">
        <f aca="false">SUMPRODUCT(A6214:E6214,K6214:O6214)</f>
        <v>97</v>
      </c>
      <c r="Q6214" s="2" t="n">
        <f aca="false">SUM(A6214:E6214)-P6214</f>
        <v>236</v>
      </c>
      <c r="R6214" s="0" t="n">
        <f aca="false">IF(AND(SUM(F6214:J6214)=5,SUM(K6214:O6214)&lt;3,Q6214&lt;P6214),1,0)</f>
        <v>0</v>
      </c>
      <c r="T6214" s="0" t="n">
        <f aca="false">IF(AND(SUM(F6214:J6214)=5,SUM(K6214:O6214)&gt;=3,Q6214&gt;P6214),1,0)</f>
        <v>0</v>
      </c>
    </row>
    <row r="6215" customFormat="false" ht="15" hidden="false" customHeight="false" outlineLevel="0" collapsed="false">
      <c r="A6215" s="0" t="n">
        <v>49</v>
      </c>
      <c r="B6215" s="0" t="n">
        <v>27</v>
      </c>
      <c r="C6215" s="0" t="n">
        <v>27</v>
      </c>
      <c r="D6215" s="0" t="n">
        <v>49</v>
      </c>
      <c r="E6215" s="0" t="n">
        <v>58</v>
      </c>
      <c r="F6215" s="1" t="n">
        <f aca="false">COUNTIF($A6215:$E6215,A6215)</f>
        <v>2</v>
      </c>
      <c r="G6215" s="1" t="n">
        <f aca="false">COUNTIF($A6215:$E6215,B6215)</f>
        <v>2</v>
      </c>
      <c r="H6215" s="1" t="n">
        <f aca="false">COUNTIF($A6215:$E6215,C6215)</f>
        <v>2</v>
      </c>
      <c r="I6215" s="1" t="n">
        <f aca="false">COUNTIF($A6215:$E6215,D6215)</f>
        <v>2</v>
      </c>
      <c r="J6215" s="1" t="n">
        <f aca="false">COUNTIF($A6215:$E6215,E6215)</f>
        <v>1</v>
      </c>
      <c r="K6215" s="2" t="n">
        <f aca="false">MOD(A6215,2)</f>
        <v>1</v>
      </c>
      <c r="L6215" s="2" t="n">
        <f aca="false">MOD(B6215,2)</f>
        <v>1</v>
      </c>
      <c r="M6215" s="2" t="n">
        <f aca="false">MOD(C6215,2)</f>
        <v>1</v>
      </c>
      <c r="N6215" s="2" t="n">
        <f aca="false">MOD(D6215,2)</f>
        <v>1</v>
      </c>
      <c r="O6215" s="2" t="n">
        <f aca="false">MOD(E6215,2)</f>
        <v>0</v>
      </c>
      <c r="P6215" s="3" t="n">
        <f aca="false">SUMPRODUCT(A6215:E6215,K6215:O6215)</f>
        <v>152</v>
      </c>
      <c r="Q6215" s="2" t="n">
        <f aca="false">SUM(A6215:E6215)-P6215</f>
        <v>58</v>
      </c>
      <c r="R6215" s="0" t="n">
        <f aca="false">IF(AND(SUM(F6215:J6215)=5,SUM(K6215:O6215)&lt;3,Q6215&lt;P6215),1,0)</f>
        <v>0</v>
      </c>
      <c r="T6215" s="0" t="n">
        <f aca="false">IF(AND(SUM(F6215:J6215)=5,SUM(K6215:O6215)&gt;=3,Q6215&gt;P6215),1,0)</f>
        <v>0</v>
      </c>
    </row>
    <row r="6216" customFormat="false" ht="15" hidden="false" customHeight="false" outlineLevel="0" collapsed="false">
      <c r="A6216" s="0" t="n">
        <v>58</v>
      </c>
      <c r="B6216" s="0" t="n">
        <v>98</v>
      </c>
      <c r="C6216" s="0" t="n">
        <v>98</v>
      </c>
      <c r="D6216" s="0" t="n">
        <v>81</v>
      </c>
      <c r="E6216" s="0" t="n">
        <v>81</v>
      </c>
      <c r="F6216" s="1" t="n">
        <f aca="false">COUNTIF($A6216:$E6216,A6216)</f>
        <v>1</v>
      </c>
      <c r="G6216" s="1" t="n">
        <f aca="false">COUNTIF($A6216:$E6216,B6216)</f>
        <v>2</v>
      </c>
      <c r="H6216" s="1" t="n">
        <f aca="false">COUNTIF($A6216:$E6216,C6216)</f>
        <v>2</v>
      </c>
      <c r="I6216" s="1" t="n">
        <f aca="false">COUNTIF($A6216:$E6216,D6216)</f>
        <v>2</v>
      </c>
      <c r="J6216" s="1" t="n">
        <f aca="false">COUNTIF($A6216:$E6216,E6216)</f>
        <v>2</v>
      </c>
      <c r="K6216" s="2" t="n">
        <f aca="false">MOD(A6216,2)</f>
        <v>0</v>
      </c>
      <c r="L6216" s="2" t="n">
        <f aca="false">MOD(B6216,2)</f>
        <v>0</v>
      </c>
      <c r="M6216" s="2" t="n">
        <f aca="false">MOD(C6216,2)</f>
        <v>0</v>
      </c>
      <c r="N6216" s="2" t="n">
        <f aca="false">MOD(D6216,2)</f>
        <v>1</v>
      </c>
      <c r="O6216" s="2" t="n">
        <f aca="false">MOD(E6216,2)</f>
        <v>1</v>
      </c>
      <c r="P6216" s="3" t="n">
        <f aca="false">SUMPRODUCT(A6216:E6216,K6216:O6216)</f>
        <v>162</v>
      </c>
      <c r="Q6216" s="2" t="n">
        <f aca="false">SUM(A6216:E6216)-P6216</f>
        <v>254</v>
      </c>
      <c r="R6216" s="0" t="n">
        <f aca="false">IF(AND(SUM(F6216:J6216)=5,SUM(K6216:O6216)&lt;3,Q6216&lt;P6216),1,0)</f>
        <v>0</v>
      </c>
      <c r="T6216" s="0" t="n">
        <f aca="false">IF(AND(SUM(F6216:J6216)=5,SUM(K6216:O6216)&gt;=3,Q6216&gt;P6216),1,0)</f>
        <v>0</v>
      </c>
    </row>
    <row r="6217" customFormat="false" ht="15" hidden="false" customHeight="false" outlineLevel="0" collapsed="false">
      <c r="A6217" s="0" t="n">
        <v>39</v>
      </c>
      <c r="B6217" s="0" t="n">
        <v>80</v>
      </c>
      <c r="C6217" s="0" t="n">
        <v>77</v>
      </c>
      <c r="D6217" s="0" t="n">
        <v>77</v>
      </c>
      <c r="E6217" s="0" t="n">
        <v>39</v>
      </c>
      <c r="F6217" s="1" t="n">
        <f aca="false">COUNTIF($A6217:$E6217,A6217)</f>
        <v>2</v>
      </c>
      <c r="G6217" s="1" t="n">
        <f aca="false">COUNTIF($A6217:$E6217,B6217)</f>
        <v>1</v>
      </c>
      <c r="H6217" s="1" t="n">
        <f aca="false">COUNTIF($A6217:$E6217,C6217)</f>
        <v>2</v>
      </c>
      <c r="I6217" s="1" t="n">
        <f aca="false">COUNTIF($A6217:$E6217,D6217)</f>
        <v>2</v>
      </c>
      <c r="J6217" s="1" t="n">
        <f aca="false">COUNTIF($A6217:$E6217,E6217)</f>
        <v>2</v>
      </c>
      <c r="K6217" s="2" t="n">
        <f aca="false">MOD(A6217,2)</f>
        <v>1</v>
      </c>
      <c r="L6217" s="2" t="n">
        <f aca="false">MOD(B6217,2)</f>
        <v>0</v>
      </c>
      <c r="M6217" s="2" t="n">
        <f aca="false">MOD(C6217,2)</f>
        <v>1</v>
      </c>
      <c r="N6217" s="2" t="n">
        <f aca="false">MOD(D6217,2)</f>
        <v>1</v>
      </c>
      <c r="O6217" s="2" t="n">
        <f aca="false">MOD(E6217,2)</f>
        <v>1</v>
      </c>
      <c r="P6217" s="3" t="n">
        <f aca="false">SUMPRODUCT(A6217:E6217,K6217:O6217)</f>
        <v>232</v>
      </c>
      <c r="Q6217" s="2" t="n">
        <f aca="false">SUM(A6217:E6217)-P6217</f>
        <v>80</v>
      </c>
      <c r="R6217" s="0" t="n">
        <f aca="false">IF(AND(SUM(F6217:J6217)=5,SUM(K6217:O6217)&lt;3,Q6217&lt;P6217),1,0)</f>
        <v>0</v>
      </c>
      <c r="T6217" s="0" t="n">
        <f aca="false">IF(AND(SUM(F6217:J6217)=5,SUM(K6217:O6217)&gt;=3,Q6217&gt;P6217),1,0)</f>
        <v>0</v>
      </c>
    </row>
    <row r="6218" customFormat="false" ht="15" hidden="false" customHeight="false" outlineLevel="0" collapsed="false">
      <c r="A6218" s="0" t="n">
        <v>37</v>
      </c>
      <c r="B6218" s="0" t="n">
        <v>40</v>
      </c>
      <c r="C6218" s="0" t="n">
        <v>32</v>
      </c>
      <c r="D6218" s="0" t="n">
        <v>70</v>
      </c>
      <c r="E6218" s="0" t="n">
        <v>57</v>
      </c>
      <c r="F6218" s="1" t="n">
        <f aca="false">COUNTIF($A6218:$E6218,A6218)</f>
        <v>1</v>
      </c>
      <c r="G6218" s="1" t="n">
        <f aca="false">COUNTIF($A6218:$E6218,B6218)</f>
        <v>1</v>
      </c>
      <c r="H6218" s="1" t="n">
        <f aca="false">COUNTIF($A6218:$E6218,C6218)</f>
        <v>1</v>
      </c>
      <c r="I6218" s="1" t="n">
        <f aca="false">COUNTIF($A6218:$E6218,D6218)</f>
        <v>1</v>
      </c>
      <c r="J6218" s="1" t="n">
        <f aca="false">COUNTIF($A6218:$E6218,E6218)</f>
        <v>1</v>
      </c>
      <c r="K6218" s="2" t="n">
        <f aca="false">MOD(A6218,2)</f>
        <v>1</v>
      </c>
      <c r="L6218" s="2" t="n">
        <f aca="false">MOD(B6218,2)</f>
        <v>0</v>
      </c>
      <c r="M6218" s="2" t="n">
        <f aca="false">MOD(C6218,2)</f>
        <v>0</v>
      </c>
      <c r="N6218" s="2" t="n">
        <f aca="false">MOD(D6218,2)</f>
        <v>0</v>
      </c>
      <c r="O6218" s="2" t="n">
        <f aca="false">MOD(E6218,2)</f>
        <v>1</v>
      </c>
      <c r="P6218" s="3" t="n">
        <f aca="false">SUMPRODUCT(A6218:E6218,K6218:O6218)</f>
        <v>94</v>
      </c>
      <c r="Q6218" s="2" t="n">
        <f aca="false">SUM(A6218:E6218)-P6218</f>
        <v>142</v>
      </c>
      <c r="R6218" s="0" t="n">
        <f aca="false">IF(AND(SUM(F6218:J6218)=5,SUM(K6218:O6218)&lt;3,Q6218&lt;P6218),1,0)</f>
        <v>0</v>
      </c>
      <c r="T6218" s="0" t="n">
        <f aca="false">IF(AND(SUM(F6218:J6218)=5,SUM(K6218:O6218)&gt;=3,Q6218&gt;P6218),1,0)</f>
        <v>0</v>
      </c>
    </row>
    <row r="6219" customFormat="false" ht="15" hidden="false" customHeight="false" outlineLevel="0" collapsed="false">
      <c r="A6219" s="0" t="n">
        <v>77</v>
      </c>
      <c r="B6219" s="0" t="n">
        <v>15</v>
      </c>
      <c r="C6219" s="0" t="n">
        <v>15</v>
      </c>
      <c r="D6219" s="0" t="n">
        <v>17</v>
      </c>
      <c r="E6219" s="0" t="n">
        <v>15</v>
      </c>
      <c r="F6219" s="1" t="n">
        <f aca="false">COUNTIF($A6219:$E6219,A6219)</f>
        <v>1</v>
      </c>
      <c r="G6219" s="1" t="n">
        <f aca="false">COUNTIF($A6219:$E6219,B6219)</f>
        <v>3</v>
      </c>
      <c r="H6219" s="1" t="n">
        <f aca="false">COUNTIF($A6219:$E6219,C6219)</f>
        <v>3</v>
      </c>
      <c r="I6219" s="1" t="n">
        <f aca="false">COUNTIF($A6219:$E6219,D6219)</f>
        <v>1</v>
      </c>
      <c r="J6219" s="1" t="n">
        <f aca="false">COUNTIF($A6219:$E6219,E6219)</f>
        <v>3</v>
      </c>
      <c r="K6219" s="2" t="n">
        <f aca="false">MOD(A6219,2)</f>
        <v>1</v>
      </c>
      <c r="L6219" s="2" t="n">
        <f aca="false">MOD(B6219,2)</f>
        <v>1</v>
      </c>
      <c r="M6219" s="2" t="n">
        <f aca="false">MOD(C6219,2)</f>
        <v>1</v>
      </c>
      <c r="N6219" s="2" t="n">
        <f aca="false">MOD(D6219,2)</f>
        <v>1</v>
      </c>
      <c r="O6219" s="2" t="n">
        <f aca="false">MOD(E6219,2)</f>
        <v>1</v>
      </c>
      <c r="P6219" s="3" t="n">
        <f aca="false">SUMPRODUCT(A6219:E6219,K6219:O6219)</f>
        <v>139</v>
      </c>
      <c r="Q6219" s="2" t="n">
        <f aca="false">SUM(A6219:E6219)-P6219</f>
        <v>0</v>
      </c>
      <c r="R6219" s="0" t="n">
        <f aca="false">IF(AND(SUM(F6219:J6219)=5,SUM(K6219:O6219)&lt;3,Q6219&lt;P6219),1,0)</f>
        <v>0</v>
      </c>
      <c r="T6219" s="0" t="n">
        <f aca="false">IF(AND(SUM(F6219:J6219)=5,SUM(K6219:O6219)&gt;=3,Q6219&gt;P6219),1,0)</f>
        <v>0</v>
      </c>
    </row>
    <row r="6220" customFormat="false" ht="15" hidden="false" customHeight="false" outlineLevel="0" collapsed="false">
      <c r="A6220" s="0" t="n">
        <v>11</v>
      </c>
      <c r="B6220" s="0" t="n">
        <v>59</v>
      </c>
      <c r="C6220" s="0" t="n">
        <v>61</v>
      </c>
      <c r="D6220" s="0" t="n">
        <v>11</v>
      </c>
      <c r="E6220" s="0" t="n">
        <v>11</v>
      </c>
      <c r="F6220" s="1" t="n">
        <f aca="false">COUNTIF($A6220:$E6220,A6220)</f>
        <v>3</v>
      </c>
      <c r="G6220" s="1" t="n">
        <f aca="false">COUNTIF($A6220:$E6220,B6220)</f>
        <v>1</v>
      </c>
      <c r="H6220" s="1" t="n">
        <f aca="false">COUNTIF($A6220:$E6220,C6220)</f>
        <v>1</v>
      </c>
      <c r="I6220" s="1" t="n">
        <f aca="false">COUNTIF($A6220:$E6220,D6220)</f>
        <v>3</v>
      </c>
      <c r="J6220" s="1" t="n">
        <f aca="false">COUNTIF($A6220:$E6220,E6220)</f>
        <v>3</v>
      </c>
      <c r="K6220" s="2" t="n">
        <f aca="false">MOD(A6220,2)</f>
        <v>1</v>
      </c>
      <c r="L6220" s="2" t="n">
        <f aca="false">MOD(B6220,2)</f>
        <v>1</v>
      </c>
      <c r="M6220" s="2" t="n">
        <f aca="false">MOD(C6220,2)</f>
        <v>1</v>
      </c>
      <c r="N6220" s="2" t="n">
        <f aca="false">MOD(D6220,2)</f>
        <v>1</v>
      </c>
      <c r="O6220" s="2" t="n">
        <f aca="false">MOD(E6220,2)</f>
        <v>1</v>
      </c>
      <c r="P6220" s="3" t="n">
        <f aca="false">SUMPRODUCT(A6220:E6220,K6220:O6220)</f>
        <v>153</v>
      </c>
      <c r="Q6220" s="2" t="n">
        <f aca="false">SUM(A6220:E6220)-P6220</f>
        <v>0</v>
      </c>
      <c r="R6220" s="0" t="n">
        <f aca="false">IF(AND(SUM(F6220:J6220)=5,SUM(K6220:O6220)&lt;3,Q6220&lt;P6220),1,0)</f>
        <v>0</v>
      </c>
      <c r="T6220" s="0" t="n">
        <f aca="false">IF(AND(SUM(F6220:J6220)=5,SUM(K6220:O6220)&gt;=3,Q6220&gt;P6220),1,0)</f>
        <v>0</v>
      </c>
    </row>
    <row r="6221" customFormat="false" ht="15" hidden="false" customHeight="false" outlineLevel="0" collapsed="false">
      <c r="A6221" s="0" t="n">
        <v>53</v>
      </c>
      <c r="B6221" s="0" t="n">
        <v>15</v>
      </c>
      <c r="C6221" s="0" t="n">
        <v>15</v>
      </c>
      <c r="D6221" s="0" t="n">
        <v>15</v>
      </c>
      <c r="E6221" s="0" t="n">
        <v>22</v>
      </c>
      <c r="F6221" s="1" t="n">
        <f aca="false">COUNTIF($A6221:$E6221,A6221)</f>
        <v>1</v>
      </c>
      <c r="G6221" s="1" t="n">
        <f aca="false">COUNTIF($A6221:$E6221,B6221)</f>
        <v>3</v>
      </c>
      <c r="H6221" s="1" t="n">
        <f aca="false">COUNTIF($A6221:$E6221,C6221)</f>
        <v>3</v>
      </c>
      <c r="I6221" s="1" t="n">
        <f aca="false">COUNTIF($A6221:$E6221,D6221)</f>
        <v>3</v>
      </c>
      <c r="J6221" s="1" t="n">
        <f aca="false">COUNTIF($A6221:$E6221,E6221)</f>
        <v>1</v>
      </c>
      <c r="K6221" s="2" t="n">
        <f aca="false">MOD(A6221,2)</f>
        <v>1</v>
      </c>
      <c r="L6221" s="2" t="n">
        <f aca="false">MOD(B6221,2)</f>
        <v>1</v>
      </c>
      <c r="M6221" s="2" t="n">
        <f aca="false">MOD(C6221,2)</f>
        <v>1</v>
      </c>
      <c r="N6221" s="2" t="n">
        <f aca="false">MOD(D6221,2)</f>
        <v>1</v>
      </c>
      <c r="O6221" s="2" t="n">
        <f aca="false">MOD(E6221,2)</f>
        <v>0</v>
      </c>
      <c r="P6221" s="3" t="n">
        <f aca="false">SUMPRODUCT(A6221:E6221,K6221:O6221)</f>
        <v>98</v>
      </c>
      <c r="Q6221" s="2" t="n">
        <f aca="false">SUM(A6221:E6221)-P6221</f>
        <v>22</v>
      </c>
      <c r="R6221" s="0" t="n">
        <f aca="false">IF(AND(SUM(F6221:J6221)=5,SUM(K6221:O6221)&lt;3,Q6221&lt;P6221),1,0)</f>
        <v>0</v>
      </c>
      <c r="T6221" s="0" t="n">
        <f aca="false">IF(AND(SUM(F6221:J6221)=5,SUM(K6221:O6221)&gt;=3,Q6221&gt;P6221),1,0)</f>
        <v>0</v>
      </c>
    </row>
    <row r="6222" customFormat="false" ht="15" hidden="false" customHeight="false" outlineLevel="0" collapsed="false">
      <c r="A6222" s="0" t="n">
        <v>74</v>
      </c>
      <c r="B6222" s="0" t="n">
        <v>70</v>
      </c>
      <c r="C6222" s="0" t="n">
        <v>74</v>
      </c>
      <c r="D6222" s="0" t="n">
        <v>39</v>
      </c>
      <c r="E6222" s="0" t="n">
        <v>39</v>
      </c>
      <c r="F6222" s="1" t="n">
        <f aca="false">COUNTIF($A6222:$E6222,A6222)</f>
        <v>2</v>
      </c>
      <c r="G6222" s="1" t="n">
        <f aca="false">COUNTIF($A6222:$E6222,B6222)</f>
        <v>1</v>
      </c>
      <c r="H6222" s="1" t="n">
        <f aca="false">COUNTIF($A6222:$E6222,C6222)</f>
        <v>2</v>
      </c>
      <c r="I6222" s="1" t="n">
        <f aca="false">COUNTIF($A6222:$E6222,D6222)</f>
        <v>2</v>
      </c>
      <c r="J6222" s="1" t="n">
        <f aca="false">COUNTIF($A6222:$E6222,E6222)</f>
        <v>2</v>
      </c>
      <c r="K6222" s="2" t="n">
        <f aca="false">MOD(A6222,2)</f>
        <v>0</v>
      </c>
      <c r="L6222" s="2" t="n">
        <f aca="false">MOD(B6222,2)</f>
        <v>0</v>
      </c>
      <c r="M6222" s="2" t="n">
        <f aca="false">MOD(C6222,2)</f>
        <v>0</v>
      </c>
      <c r="N6222" s="2" t="n">
        <f aca="false">MOD(D6222,2)</f>
        <v>1</v>
      </c>
      <c r="O6222" s="2" t="n">
        <f aca="false">MOD(E6222,2)</f>
        <v>1</v>
      </c>
      <c r="P6222" s="3" t="n">
        <f aca="false">SUMPRODUCT(A6222:E6222,K6222:O6222)</f>
        <v>78</v>
      </c>
      <c r="Q6222" s="2" t="n">
        <f aca="false">SUM(A6222:E6222)-P6222</f>
        <v>218</v>
      </c>
      <c r="R6222" s="0" t="n">
        <f aca="false">IF(AND(SUM(F6222:J6222)=5,SUM(K6222:O6222)&lt;3,Q6222&lt;P6222),1,0)</f>
        <v>0</v>
      </c>
      <c r="T6222" s="0" t="n">
        <f aca="false">IF(AND(SUM(F6222:J6222)=5,SUM(K6222:O6222)&gt;=3,Q6222&gt;P6222),1,0)</f>
        <v>0</v>
      </c>
    </row>
    <row r="6223" customFormat="false" ht="15" hidden="false" customHeight="false" outlineLevel="0" collapsed="false">
      <c r="A6223" s="0" t="n">
        <v>37</v>
      </c>
      <c r="B6223" s="0" t="n">
        <v>57</v>
      </c>
      <c r="C6223" s="0" t="n">
        <v>57</v>
      </c>
      <c r="D6223" s="0" t="n">
        <v>39</v>
      </c>
      <c r="E6223" s="0" t="n">
        <v>98</v>
      </c>
      <c r="F6223" s="1" t="n">
        <f aca="false">COUNTIF($A6223:$E6223,A6223)</f>
        <v>1</v>
      </c>
      <c r="G6223" s="1" t="n">
        <f aca="false">COUNTIF($A6223:$E6223,B6223)</f>
        <v>2</v>
      </c>
      <c r="H6223" s="1" t="n">
        <f aca="false">COUNTIF($A6223:$E6223,C6223)</f>
        <v>2</v>
      </c>
      <c r="I6223" s="1" t="n">
        <f aca="false">COUNTIF($A6223:$E6223,D6223)</f>
        <v>1</v>
      </c>
      <c r="J6223" s="1" t="n">
        <f aca="false">COUNTIF($A6223:$E6223,E6223)</f>
        <v>1</v>
      </c>
      <c r="K6223" s="2" t="n">
        <f aca="false">MOD(A6223,2)</f>
        <v>1</v>
      </c>
      <c r="L6223" s="2" t="n">
        <f aca="false">MOD(B6223,2)</f>
        <v>1</v>
      </c>
      <c r="M6223" s="2" t="n">
        <f aca="false">MOD(C6223,2)</f>
        <v>1</v>
      </c>
      <c r="N6223" s="2" t="n">
        <f aca="false">MOD(D6223,2)</f>
        <v>1</v>
      </c>
      <c r="O6223" s="2" t="n">
        <f aca="false">MOD(E6223,2)</f>
        <v>0</v>
      </c>
      <c r="P6223" s="3" t="n">
        <f aca="false">SUMPRODUCT(A6223:E6223,K6223:O6223)</f>
        <v>190</v>
      </c>
      <c r="Q6223" s="2" t="n">
        <f aca="false">SUM(A6223:E6223)-P6223</f>
        <v>98</v>
      </c>
      <c r="R6223" s="0" t="n">
        <f aca="false">IF(AND(SUM(F6223:J6223)=5,SUM(K6223:O6223)&lt;3,Q6223&lt;P6223),1,0)</f>
        <v>0</v>
      </c>
      <c r="T6223" s="0" t="n">
        <f aca="false">IF(AND(SUM(F6223:J6223)=5,SUM(K6223:O6223)&gt;=3,Q6223&gt;P6223),1,0)</f>
        <v>0</v>
      </c>
    </row>
    <row r="6224" customFormat="false" ht="15" hidden="false" customHeight="false" outlineLevel="0" collapsed="false">
      <c r="A6224" s="0" t="n">
        <v>50</v>
      </c>
      <c r="B6224" s="0" t="n">
        <v>46</v>
      </c>
      <c r="C6224" s="0" t="n">
        <v>61</v>
      </c>
      <c r="D6224" s="0" t="n">
        <v>46</v>
      </c>
      <c r="E6224" s="0" t="n">
        <v>48</v>
      </c>
      <c r="F6224" s="1" t="n">
        <f aca="false">COUNTIF($A6224:$E6224,A6224)</f>
        <v>1</v>
      </c>
      <c r="G6224" s="1" t="n">
        <f aca="false">COUNTIF($A6224:$E6224,B6224)</f>
        <v>2</v>
      </c>
      <c r="H6224" s="1" t="n">
        <f aca="false">COUNTIF($A6224:$E6224,C6224)</f>
        <v>1</v>
      </c>
      <c r="I6224" s="1" t="n">
        <f aca="false">COUNTIF($A6224:$E6224,D6224)</f>
        <v>2</v>
      </c>
      <c r="J6224" s="1" t="n">
        <f aca="false">COUNTIF($A6224:$E6224,E6224)</f>
        <v>1</v>
      </c>
      <c r="K6224" s="2" t="n">
        <f aca="false">MOD(A6224,2)</f>
        <v>0</v>
      </c>
      <c r="L6224" s="2" t="n">
        <f aca="false">MOD(B6224,2)</f>
        <v>0</v>
      </c>
      <c r="M6224" s="2" t="n">
        <f aca="false">MOD(C6224,2)</f>
        <v>1</v>
      </c>
      <c r="N6224" s="2" t="n">
        <f aca="false">MOD(D6224,2)</f>
        <v>0</v>
      </c>
      <c r="O6224" s="2" t="n">
        <f aca="false">MOD(E6224,2)</f>
        <v>0</v>
      </c>
      <c r="P6224" s="3" t="n">
        <f aca="false">SUMPRODUCT(A6224:E6224,K6224:O6224)</f>
        <v>61</v>
      </c>
      <c r="Q6224" s="2" t="n">
        <f aca="false">SUM(A6224:E6224)-P6224</f>
        <v>190</v>
      </c>
      <c r="R6224" s="0" t="n">
        <f aca="false">IF(AND(SUM(F6224:J6224)=5,SUM(K6224:O6224)&lt;3,Q6224&lt;P6224),1,0)</f>
        <v>0</v>
      </c>
      <c r="T6224" s="0" t="n">
        <f aca="false">IF(AND(SUM(F6224:J6224)=5,SUM(K6224:O6224)&gt;=3,Q6224&gt;P6224),1,0)</f>
        <v>0</v>
      </c>
    </row>
    <row r="6225" customFormat="false" ht="15" hidden="false" customHeight="false" outlineLevel="0" collapsed="false">
      <c r="A6225" s="0" t="n">
        <v>37</v>
      </c>
      <c r="B6225" s="0" t="n">
        <v>75</v>
      </c>
      <c r="C6225" s="0" t="n">
        <v>37</v>
      </c>
      <c r="D6225" s="0" t="n">
        <v>37</v>
      </c>
      <c r="E6225" s="0" t="n">
        <v>93</v>
      </c>
      <c r="F6225" s="1" t="n">
        <f aca="false">COUNTIF($A6225:$E6225,A6225)</f>
        <v>3</v>
      </c>
      <c r="G6225" s="1" t="n">
        <f aca="false">COUNTIF($A6225:$E6225,B6225)</f>
        <v>1</v>
      </c>
      <c r="H6225" s="1" t="n">
        <f aca="false">COUNTIF($A6225:$E6225,C6225)</f>
        <v>3</v>
      </c>
      <c r="I6225" s="1" t="n">
        <f aca="false">COUNTIF($A6225:$E6225,D6225)</f>
        <v>3</v>
      </c>
      <c r="J6225" s="1" t="n">
        <f aca="false">COUNTIF($A6225:$E6225,E6225)</f>
        <v>1</v>
      </c>
      <c r="K6225" s="2" t="n">
        <f aca="false">MOD(A6225,2)</f>
        <v>1</v>
      </c>
      <c r="L6225" s="2" t="n">
        <f aca="false">MOD(B6225,2)</f>
        <v>1</v>
      </c>
      <c r="M6225" s="2" t="n">
        <f aca="false">MOD(C6225,2)</f>
        <v>1</v>
      </c>
      <c r="N6225" s="2" t="n">
        <f aca="false">MOD(D6225,2)</f>
        <v>1</v>
      </c>
      <c r="O6225" s="2" t="n">
        <f aca="false">MOD(E6225,2)</f>
        <v>1</v>
      </c>
      <c r="P6225" s="3" t="n">
        <f aca="false">SUMPRODUCT(A6225:E6225,K6225:O6225)</f>
        <v>279</v>
      </c>
      <c r="Q6225" s="2" t="n">
        <f aca="false">SUM(A6225:E6225)-P6225</f>
        <v>0</v>
      </c>
      <c r="R6225" s="0" t="n">
        <f aca="false">IF(AND(SUM(F6225:J6225)=5,SUM(K6225:O6225)&lt;3,Q6225&lt;P6225),1,0)</f>
        <v>0</v>
      </c>
      <c r="T6225" s="0" t="n">
        <f aca="false">IF(AND(SUM(F6225:J6225)=5,SUM(K6225:O6225)&gt;=3,Q6225&gt;P6225),1,0)</f>
        <v>0</v>
      </c>
    </row>
    <row r="6226" customFormat="false" ht="15" hidden="false" customHeight="false" outlineLevel="0" collapsed="false">
      <c r="A6226" s="0" t="n">
        <v>82</v>
      </c>
      <c r="B6226" s="0" t="n">
        <v>37</v>
      </c>
      <c r="C6226" s="0" t="n">
        <v>10</v>
      </c>
      <c r="D6226" s="0" t="n">
        <v>39</v>
      </c>
      <c r="E6226" s="0" t="n">
        <v>40</v>
      </c>
      <c r="F6226" s="1" t="n">
        <f aca="false">COUNTIF($A6226:$E6226,A6226)</f>
        <v>1</v>
      </c>
      <c r="G6226" s="1" t="n">
        <f aca="false">COUNTIF($A6226:$E6226,B6226)</f>
        <v>1</v>
      </c>
      <c r="H6226" s="1" t="n">
        <f aca="false">COUNTIF($A6226:$E6226,C6226)</f>
        <v>1</v>
      </c>
      <c r="I6226" s="1" t="n">
        <f aca="false">COUNTIF($A6226:$E6226,D6226)</f>
        <v>1</v>
      </c>
      <c r="J6226" s="1" t="n">
        <f aca="false">COUNTIF($A6226:$E6226,E6226)</f>
        <v>1</v>
      </c>
      <c r="K6226" s="2" t="n">
        <f aca="false">MOD(A6226,2)</f>
        <v>0</v>
      </c>
      <c r="L6226" s="2" t="n">
        <f aca="false">MOD(B6226,2)</f>
        <v>1</v>
      </c>
      <c r="M6226" s="2" t="n">
        <f aca="false">MOD(C6226,2)</f>
        <v>0</v>
      </c>
      <c r="N6226" s="2" t="n">
        <f aca="false">MOD(D6226,2)</f>
        <v>1</v>
      </c>
      <c r="O6226" s="2" t="n">
        <f aca="false">MOD(E6226,2)</f>
        <v>0</v>
      </c>
      <c r="P6226" s="3" t="n">
        <f aca="false">SUMPRODUCT(A6226:E6226,K6226:O6226)</f>
        <v>76</v>
      </c>
      <c r="Q6226" s="2" t="n">
        <f aca="false">SUM(A6226:E6226)-P6226</f>
        <v>132</v>
      </c>
      <c r="R6226" s="0" t="n">
        <f aca="false">IF(AND(SUM(F6226:J6226)=5,SUM(K6226:O6226)&lt;3,Q6226&lt;P6226),1,0)</f>
        <v>0</v>
      </c>
      <c r="T6226" s="0" t="n">
        <f aca="false">IF(AND(SUM(F6226:J6226)=5,SUM(K6226:O6226)&gt;=3,Q6226&gt;P6226),1,0)</f>
        <v>0</v>
      </c>
    </row>
    <row r="6227" customFormat="false" ht="15" hidden="false" customHeight="false" outlineLevel="0" collapsed="false">
      <c r="A6227" s="0" t="n">
        <v>87</v>
      </c>
      <c r="B6227" s="0" t="n">
        <v>30</v>
      </c>
      <c r="C6227" s="0" t="n">
        <v>73</v>
      </c>
      <c r="D6227" s="0" t="n">
        <v>73</v>
      </c>
      <c r="E6227" s="0" t="n">
        <v>65</v>
      </c>
      <c r="F6227" s="1" t="n">
        <f aca="false">COUNTIF($A6227:$E6227,A6227)</f>
        <v>1</v>
      </c>
      <c r="G6227" s="1" t="n">
        <f aca="false">COUNTIF($A6227:$E6227,B6227)</f>
        <v>1</v>
      </c>
      <c r="H6227" s="1" t="n">
        <f aca="false">COUNTIF($A6227:$E6227,C6227)</f>
        <v>2</v>
      </c>
      <c r="I6227" s="1" t="n">
        <f aca="false">COUNTIF($A6227:$E6227,D6227)</f>
        <v>2</v>
      </c>
      <c r="J6227" s="1" t="n">
        <f aca="false">COUNTIF($A6227:$E6227,E6227)</f>
        <v>1</v>
      </c>
      <c r="K6227" s="2" t="n">
        <f aca="false">MOD(A6227,2)</f>
        <v>1</v>
      </c>
      <c r="L6227" s="2" t="n">
        <f aca="false">MOD(B6227,2)</f>
        <v>0</v>
      </c>
      <c r="M6227" s="2" t="n">
        <f aca="false">MOD(C6227,2)</f>
        <v>1</v>
      </c>
      <c r="N6227" s="2" t="n">
        <f aca="false">MOD(D6227,2)</f>
        <v>1</v>
      </c>
      <c r="O6227" s="2" t="n">
        <f aca="false">MOD(E6227,2)</f>
        <v>1</v>
      </c>
      <c r="P6227" s="3" t="n">
        <f aca="false">SUMPRODUCT(A6227:E6227,K6227:O6227)</f>
        <v>298</v>
      </c>
      <c r="Q6227" s="2" t="n">
        <f aca="false">SUM(A6227:E6227)-P6227</f>
        <v>30</v>
      </c>
      <c r="R6227" s="0" t="n">
        <f aca="false">IF(AND(SUM(F6227:J6227)=5,SUM(K6227:O6227)&lt;3,Q6227&lt;P6227),1,0)</f>
        <v>0</v>
      </c>
      <c r="T6227" s="0" t="n">
        <f aca="false">IF(AND(SUM(F6227:J6227)=5,SUM(K6227:O6227)&gt;=3,Q6227&gt;P6227),1,0)</f>
        <v>0</v>
      </c>
    </row>
    <row r="6228" customFormat="false" ht="15" hidden="false" customHeight="false" outlineLevel="0" collapsed="false">
      <c r="A6228" s="0" t="n">
        <v>39</v>
      </c>
      <c r="B6228" s="0" t="n">
        <v>43</v>
      </c>
      <c r="C6228" s="0" t="n">
        <v>43</v>
      </c>
      <c r="D6228" s="0" t="n">
        <v>68</v>
      </c>
      <c r="E6228" s="0" t="n">
        <v>31</v>
      </c>
      <c r="F6228" s="1" t="n">
        <f aca="false">COUNTIF($A6228:$E6228,A6228)</f>
        <v>1</v>
      </c>
      <c r="G6228" s="1" t="n">
        <f aca="false">COUNTIF($A6228:$E6228,B6228)</f>
        <v>2</v>
      </c>
      <c r="H6228" s="1" t="n">
        <f aca="false">COUNTIF($A6228:$E6228,C6228)</f>
        <v>2</v>
      </c>
      <c r="I6228" s="1" t="n">
        <f aca="false">COUNTIF($A6228:$E6228,D6228)</f>
        <v>1</v>
      </c>
      <c r="J6228" s="1" t="n">
        <f aca="false">COUNTIF($A6228:$E6228,E6228)</f>
        <v>1</v>
      </c>
      <c r="K6228" s="2" t="n">
        <f aca="false">MOD(A6228,2)</f>
        <v>1</v>
      </c>
      <c r="L6228" s="2" t="n">
        <f aca="false">MOD(B6228,2)</f>
        <v>1</v>
      </c>
      <c r="M6228" s="2" t="n">
        <f aca="false">MOD(C6228,2)</f>
        <v>1</v>
      </c>
      <c r="N6228" s="2" t="n">
        <f aca="false">MOD(D6228,2)</f>
        <v>0</v>
      </c>
      <c r="O6228" s="2" t="n">
        <f aca="false">MOD(E6228,2)</f>
        <v>1</v>
      </c>
      <c r="P6228" s="3" t="n">
        <f aca="false">SUMPRODUCT(A6228:E6228,K6228:O6228)</f>
        <v>156</v>
      </c>
      <c r="Q6228" s="2" t="n">
        <f aca="false">SUM(A6228:E6228)-P6228</f>
        <v>68</v>
      </c>
      <c r="R6228" s="0" t="n">
        <f aca="false">IF(AND(SUM(F6228:J6228)=5,SUM(K6228:O6228)&lt;3,Q6228&lt;P6228),1,0)</f>
        <v>0</v>
      </c>
      <c r="T6228" s="0" t="n">
        <f aca="false">IF(AND(SUM(F6228:J6228)=5,SUM(K6228:O6228)&gt;=3,Q6228&gt;P6228),1,0)</f>
        <v>0</v>
      </c>
    </row>
    <row r="6229" customFormat="false" ht="15" hidden="false" customHeight="false" outlineLevel="0" collapsed="false">
      <c r="A6229" s="0" t="n">
        <v>42</v>
      </c>
      <c r="B6229" s="0" t="n">
        <v>72</v>
      </c>
      <c r="C6229" s="0" t="n">
        <v>81</v>
      </c>
      <c r="D6229" s="0" t="n">
        <v>97</v>
      </c>
      <c r="E6229" s="0" t="n">
        <v>97</v>
      </c>
      <c r="F6229" s="1" t="n">
        <f aca="false">COUNTIF($A6229:$E6229,A6229)</f>
        <v>1</v>
      </c>
      <c r="G6229" s="1" t="n">
        <f aca="false">COUNTIF($A6229:$E6229,B6229)</f>
        <v>1</v>
      </c>
      <c r="H6229" s="1" t="n">
        <f aca="false">COUNTIF($A6229:$E6229,C6229)</f>
        <v>1</v>
      </c>
      <c r="I6229" s="1" t="n">
        <f aca="false">COUNTIF($A6229:$E6229,D6229)</f>
        <v>2</v>
      </c>
      <c r="J6229" s="1" t="n">
        <f aca="false">COUNTIF($A6229:$E6229,E6229)</f>
        <v>2</v>
      </c>
      <c r="K6229" s="2" t="n">
        <f aca="false">MOD(A6229,2)</f>
        <v>0</v>
      </c>
      <c r="L6229" s="2" t="n">
        <f aca="false">MOD(B6229,2)</f>
        <v>0</v>
      </c>
      <c r="M6229" s="2" t="n">
        <f aca="false">MOD(C6229,2)</f>
        <v>1</v>
      </c>
      <c r="N6229" s="2" t="n">
        <f aca="false">MOD(D6229,2)</f>
        <v>1</v>
      </c>
      <c r="O6229" s="2" t="n">
        <f aca="false">MOD(E6229,2)</f>
        <v>1</v>
      </c>
      <c r="P6229" s="3" t="n">
        <f aca="false">SUMPRODUCT(A6229:E6229,K6229:O6229)</f>
        <v>275</v>
      </c>
      <c r="Q6229" s="2" t="n">
        <f aca="false">SUM(A6229:E6229)-P6229</f>
        <v>114</v>
      </c>
      <c r="R6229" s="0" t="n">
        <f aca="false">IF(AND(SUM(F6229:J6229)=5,SUM(K6229:O6229)&lt;3,Q6229&lt;P6229),1,0)</f>
        <v>0</v>
      </c>
      <c r="T6229" s="0" t="n">
        <f aca="false">IF(AND(SUM(F6229:J6229)=5,SUM(K6229:O6229)&gt;=3,Q6229&gt;P6229),1,0)</f>
        <v>0</v>
      </c>
    </row>
    <row r="6230" customFormat="false" ht="15" hidden="false" customHeight="false" outlineLevel="0" collapsed="false">
      <c r="A6230" s="0" t="n">
        <v>79</v>
      </c>
      <c r="B6230" s="0" t="n">
        <v>79</v>
      </c>
      <c r="C6230" s="0" t="n">
        <v>54</v>
      </c>
      <c r="D6230" s="0" t="n">
        <v>54</v>
      </c>
      <c r="E6230" s="0" t="n">
        <v>41</v>
      </c>
      <c r="F6230" s="1" t="n">
        <f aca="false">COUNTIF($A6230:$E6230,A6230)</f>
        <v>2</v>
      </c>
      <c r="G6230" s="1" t="n">
        <f aca="false">COUNTIF($A6230:$E6230,B6230)</f>
        <v>2</v>
      </c>
      <c r="H6230" s="1" t="n">
        <f aca="false">COUNTIF($A6230:$E6230,C6230)</f>
        <v>2</v>
      </c>
      <c r="I6230" s="1" t="n">
        <f aca="false">COUNTIF($A6230:$E6230,D6230)</f>
        <v>2</v>
      </c>
      <c r="J6230" s="1" t="n">
        <f aca="false">COUNTIF($A6230:$E6230,E6230)</f>
        <v>1</v>
      </c>
      <c r="K6230" s="2" t="n">
        <f aca="false">MOD(A6230,2)</f>
        <v>1</v>
      </c>
      <c r="L6230" s="2" t="n">
        <f aca="false">MOD(B6230,2)</f>
        <v>1</v>
      </c>
      <c r="M6230" s="2" t="n">
        <f aca="false">MOD(C6230,2)</f>
        <v>0</v>
      </c>
      <c r="N6230" s="2" t="n">
        <f aca="false">MOD(D6230,2)</f>
        <v>0</v>
      </c>
      <c r="O6230" s="2" t="n">
        <f aca="false">MOD(E6230,2)</f>
        <v>1</v>
      </c>
      <c r="P6230" s="3" t="n">
        <f aca="false">SUMPRODUCT(A6230:E6230,K6230:O6230)</f>
        <v>199</v>
      </c>
      <c r="Q6230" s="2" t="n">
        <f aca="false">SUM(A6230:E6230)-P6230</f>
        <v>108</v>
      </c>
      <c r="R6230" s="0" t="n">
        <f aca="false">IF(AND(SUM(F6230:J6230)=5,SUM(K6230:O6230)&lt;3,Q6230&lt;P6230),1,0)</f>
        <v>0</v>
      </c>
      <c r="T6230" s="0" t="n">
        <f aca="false">IF(AND(SUM(F6230:J6230)=5,SUM(K6230:O6230)&gt;=3,Q6230&gt;P6230),1,0)</f>
        <v>0</v>
      </c>
    </row>
    <row r="6231" customFormat="false" ht="15" hidden="false" customHeight="false" outlineLevel="0" collapsed="false">
      <c r="A6231" s="0" t="n">
        <v>34</v>
      </c>
      <c r="B6231" s="0" t="n">
        <v>50</v>
      </c>
      <c r="C6231" s="0" t="n">
        <v>63</v>
      </c>
      <c r="D6231" s="0" t="n">
        <v>63</v>
      </c>
      <c r="E6231" s="0" t="n">
        <v>50</v>
      </c>
      <c r="F6231" s="1" t="n">
        <f aca="false">COUNTIF($A6231:$E6231,A6231)</f>
        <v>1</v>
      </c>
      <c r="G6231" s="1" t="n">
        <f aca="false">COUNTIF($A6231:$E6231,B6231)</f>
        <v>2</v>
      </c>
      <c r="H6231" s="1" t="n">
        <f aca="false">COUNTIF($A6231:$E6231,C6231)</f>
        <v>2</v>
      </c>
      <c r="I6231" s="1" t="n">
        <f aca="false">COUNTIF($A6231:$E6231,D6231)</f>
        <v>2</v>
      </c>
      <c r="J6231" s="1" t="n">
        <f aca="false">COUNTIF($A6231:$E6231,E6231)</f>
        <v>2</v>
      </c>
      <c r="K6231" s="2" t="n">
        <f aca="false">MOD(A6231,2)</f>
        <v>0</v>
      </c>
      <c r="L6231" s="2" t="n">
        <f aca="false">MOD(B6231,2)</f>
        <v>0</v>
      </c>
      <c r="M6231" s="2" t="n">
        <f aca="false">MOD(C6231,2)</f>
        <v>1</v>
      </c>
      <c r="N6231" s="2" t="n">
        <f aca="false">MOD(D6231,2)</f>
        <v>1</v>
      </c>
      <c r="O6231" s="2" t="n">
        <f aca="false">MOD(E6231,2)</f>
        <v>0</v>
      </c>
      <c r="P6231" s="3" t="n">
        <f aca="false">SUMPRODUCT(A6231:E6231,K6231:O6231)</f>
        <v>126</v>
      </c>
      <c r="Q6231" s="2" t="n">
        <f aca="false">SUM(A6231:E6231)-P6231</f>
        <v>134</v>
      </c>
      <c r="R6231" s="0" t="n">
        <f aca="false">IF(AND(SUM(F6231:J6231)=5,SUM(K6231:O6231)&lt;3,Q6231&lt;P6231),1,0)</f>
        <v>0</v>
      </c>
      <c r="T6231" s="0" t="n">
        <f aca="false">IF(AND(SUM(F6231:J6231)=5,SUM(K6231:O6231)&gt;=3,Q6231&gt;P6231),1,0)</f>
        <v>0</v>
      </c>
    </row>
    <row r="6232" customFormat="false" ht="15" hidden="false" customHeight="false" outlineLevel="0" collapsed="false">
      <c r="A6232" s="0" t="n">
        <v>56</v>
      </c>
      <c r="B6232" s="0" t="n">
        <v>54</v>
      </c>
      <c r="C6232" s="0" t="n">
        <v>56</v>
      </c>
      <c r="D6232" s="0" t="n">
        <v>91</v>
      </c>
      <c r="E6232" s="0" t="n">
        <v>91</v>
      </c>
      <c r="F6232" s="1" t="n">
        <f aca="false">COUNTIF($A6232:$E6232,A6232)</f>
        <v>2</v>
      </c>
      <c r="G6232" s="1" t="n">
        <f aca="false">COUNTIF($A6232:$E6232,B6232)</f>
        <v>1</v>
      </c>
      <c r="H6232" s="1" t="n">
        <f aca="false">COUNTIF($A6232:$E6232,C6232)</f>
        <v>2</v>
      </c>
      <c r="I6232" s="1" t="n">
        <f aca="false">COUNTIF($A6232:$E6232,D6232)</f>
        <v>2</v>
      </c>
      <c r="J6232" s="1" t="n">
        <f aca="false">COUNTIF($A6232:$E6232,E6232)</f>
        <v>2</v>
      </c>
      <c r="K6232" s="2" t="n">
        <f aca="false">MOD(A6232,2)</f>
        <v>0</v>
      </c>
      <c r="L6232" s="2" t="n">
        <f aca="false">MOD(B6232,2)</f>
        <v>0</v>
      </c>
      <c r="M6232" s="2" t="n">
        <f aca="false">MOD(C6232,2)</f>
        <v>0</v>
      </c>
      <c r="N6232" s="2" t="n">
        <f aca="false">MOD(D6232,2)</f>
        <v>1</v>
      </c>
      <c r="O6232" s="2" t="n">
        <f aca="false">MOD(E6232,2)</f>
        <v>1</v>
      </c>
      <c r="P6232" s="3" t="n">
        <f aca="false">SUMPRODUCT(A6232:E6232,K6232:O6232)</f>
        <v>182</v>
      </c>
      <c r="Q6232" s="2" t="n">
        <f aca="false">SUM(A6232:E6232)-P6232</f>
        <v>166</v>
      </c>
      <c r="R6232" s="0" t="n">
        <f aca="false">IF(AND(SUM(F6232:J6232)=5,SUM(K6232:O6232)&lt;3,Q6232&lt;P6232),1,0)</f>
        <v>0</v>
      </c>
      <c r="T6232" s="0" t="n">
        <f aca="false">IF(AND(SUM(F6232:J6232)=5,SUM(K6232:O6232)&gt;=3,Q6232&gt;P6232),1,0)</f>
        <v>0</v>
      </c>
    </row>
    <row r="6233" customFormat="false" ht="15" hidden="false" customHeight="false" outlineLevel="0" collapsed="false">
      <c r="A6233" s="0" t="n">
        <v>47</v>
      </c>
      <c r="B6233" s="0" t="n">
        <v>74</v>
      </c>
      <c r="C6233" s="0" t="n">
        <v>46</v>
      </c>
      <c r="D6233" s="0" t="n">
        <v>47</v>
      </c>
      <c r="E6233" s="0" t="n">
        <v>46</v>
      </c>
      <c r="F6233" s="1" t="n">
        <f aca="false">COUNTIF($A6233:$E6233,A6233)</f>
        <v>2</v>
      </c>
      <c r="G6233" s="1" t="n">
        <f aca="false">COUNTIF($A6233:$E6233,B6233)</f>
        <v>1</v>
      </c>
      <c r="H6233" s="1" t="n">
        <f aca="false">COUNTIF($A6233:$E6233,C6233)</f>
        <v>2</v>
      </c>
      <c r="I6233" s="1" t="n">
        <f aca="false">COUNTIF($A6233:$E6233,D6233)</f>
        <v>2</v>
      </c>
      <c r="J6233" s="1" t="n">
        <f aca="false">COUNTIF($A6233:$E6233,E6233)</f>
        <v>2</v>
      </c>
      <c r="K6233" s="2" t="n">
        <f aca="false">MOD(A6233,2)</f>
        <v>1</v>
      </c>
      <c r="L6233" s="2" t="n">
        <f aca="false">MOD(B6233,2)</f>
        <v>0</v>
      </c>
      <c r="M6233" s="2" t="n">
        <f aca="false">MOD(C6233,2)</f>
        <v>0</v>
      </c>
      <c r="N6233" s="2" t="n">
        <f aca="false">MOD(D6233,2)</f>
        <v>1</v>
      </c>
      <c r="O6233" s="2" t="n">
        <f aca="false">MOD(E6233,2)</f>
        <v>0</v>
      </c>
      <c r="P6233" s="3" t="n">
        <f aca="false">SUMPRODUCT(A6233:E6233,K6233:O6233)</f>
        <v>94</v>
      </c>
      <c r="Q6233" s="2" t="n">
        <f aca="false">SUM(A6233:E6233)-P6233</f>
        <v>166</v>
      </c>
      <c r="R6233" s="0" t="n">
        <f aca="false">IF(AND(SUM(F6233:J6233)=5,SUM(K6233:O6233)&lt;3,Q6233&lt;P6233),1,0)</f>
        <v>0</v>
      </c>
      <c r="T6233" s="0" t="n">
        <f aca="false">IF(AND(SUM(F6233:J6233)=5,SUM(K6233:O6233)&gt;=3,Q6233&gt;P6233),1,0)</f>
        <v>0</v>
      </c>
    </row>
    <row r="6234" customFormat="false" ht="15" hidden="false" customHeight="false" outlineLevel="0" collapsed="false">
      <c r="A6234" s="0" t="n">
        <v>90</v>
      </c>
      <c r="B6234" s="0" t="n">
        <v>48</v>
      </c>
      <c r="C6234" s="0" t="n">
        <v>90</v>
      </c>
      <c r="D6234" s="0" t="n">
        <v>48</v>
      </c>
      <c r="E6234" s="0" t="n">
        <v>15</v>
      </c>
      <c r="F6234" s="1" t="n">
        <f aca="false">COUNTIF($A6234:$E6234,A6234)</f>
        <v>2</v>
      </c>
      <c r="G6234" s="1" t="n">
        <f aca="false">COUNTIF($A6234:$E6234,B6234)</f>
        <v>2</v>
      </c>
      <c r="H6234" s="1" t="n">
        <f aca="false">COUNTIF($A6234:$E6234,C6234)</f>
        <v>2</v>
      </c>
      <c r="I6234" s="1" t="n">
        <f aca="false">COUNTIF($A6234:$E6234,D6234)</f>
        <v>2</v>
      </c>
      <c r="J6234" s="1" t="n">
        <f aca="false">COUNTIF($A6234:$E6234,E6234)</f>
        <v>1</v>
      </c>
      <c r="K6234" s="2" t="n">
        <f aca="false">MOD(A6234,2)</f>
        <v>0</v>
      </c>
      <c r="L6234" s="2" t="n">
        <f aca="false">MOD(B6234,2)</f>
        <v>0</v>
      </c>
      <c r="M6234" s="2" t="n">
        <f aca="false">MOD(C6234,2)</f>
        <v>0</v>
      </c>
      <c r="N6234" s="2" t="n">
        <f aca="false">MOD(D6234,2)</f>
        <v>0</v>
      </c>
      <c r="O6234" s="2" t="n">
        <f aca="false">MOD(E6234,2)</f>
        <v>1</v>
      </c>
      <c r="P6234" s="3" t="n">
        <f aca="false">SUMPRODUCT(A6234:E6234,K6234:O6234)</f>
        <v>15</v>
      </c>
      <c r="Q6234" s="2" t="n">
        <f aca="false">SUM(A6234:E6234)-P6234</f>
        <v>276</v>
      </c>
      <c r="R6234" s="0" t="n">
        <f aca="false">IF(AND(SUM(F6234:J6234)=5,SUM(K6234:O6234)&lt;3,Q6234&lt;P6234),1,0)</f>
        <v>0</v>
      </c>
      <c r="T6234" s="0" t="n">
        <f aca="false">IF(AND(SUM(F6234:J6234)=5,SUM(K6234:O6234)&gt;=3,Q6234&gt;P6234),1,0)</f>
        <v>0</v>
      </c>
    </row>
    <row r="6235" customFormat="false" ht="15" hidden="false" customHeight="false" outlineLevel="0" collapsed="false">
      <c r="A6235" s="0" t="n">
        <v>78</v>
      </c>
      <c r="B6235" s="0" t="n">
        <v>66</v>
      </c>
      <c r="C6235" s="0" t="n">
        <v>36</v>
      </c>
      <c r="D6235" s="0" t="n">
        <v>78</v>
      </c>
      <c r="E6235" s="0" t="n">
        <v>36</v>
      </c>
      <c r="F6235" s="1" t="n">
        <f aca="false">COUNTIF($A6235:$E6235,A6235)</f>
        <v>2</v>
      </c>
      <c r="G6235" s="1" t="n">
        <f aca="false">COUNTIF($A6235:$E6235,B6235)</f>
        <v>1</v>
      </c>
      <c r="H6235" s="1" t="n">
        <f aca="false">COUNTIF($A6235:$E6235,C6235)</f>
        <v>2</v>
      </c>
      <c r="I6235" s="1" t="n">
        <f aca="false">COUNTIF($A6235:$E6235,D6235)</f>
        <v>2</v>
      </c>
      <c r="J6235" s="1" t="n">
        <f aca="false">COUNTIF($A6235:$E6235,E6235)</f>
        <v>2</v>
      </c>
      <c r="K6235" s="2" t="n">
        <f aca="false">MOD(A6235,2)</f>
        <v>0</v>
      </c>
      <c r="L6235" s="2" t="n">
        <f aca="false">MOD(B6235,2)</f>
        <v>0</v>
      </c>
      <c r="M6235" s="2" t="n">
        <f aca="false">MOD(C6235,2)</f>
        <v>0</v>
      </c>
      <c r="N6235" s="2" t="n">
        <f aca="false">MOD(D6235,2)</f>
        <v>0</v>
      </c>
      <c r="O6235" s="2" t="n">
        <f aca="false">MOD(E6235,2)</f>
        <v>0</v>
      </c>
      <c r="P6235" s="3" t="n">
        <f aca="false">SUMPRODUCT(A6235:E6235,K6235:O6235)</f>
        <v>0</v>
      </c>
      <c r="Q6235" s="2" t="n">
        <f aca="false">SUM(A6235:E6235)-P6235</f>
        <v>294</v>
      </c>
      <c r="R6235" s="0" t="n">
        <f aca="false">IF(AND(SUM(F6235:J6235)=5,SUM(K6235:O6235)&lt;3,Q6235&lt;P6235),1,0)</f>
        <v>0</v>
      </c>
      <c r="T6235" s="0" t="n">
        <f aca="false">IF(AND(SUM(F6235:J6235)=5,SUM(K6235:O6235)&gt;=3,Q6235&gt;P6235),1,0)</f>
        <v>0</v>
      </c>
    </row>
    <row r="6236" customFormat="false" ht="15" hidden="false" customHeight="false" outlineLevel="0" collapsed="false">
      <c r="A6236" s="0" t="n">
        <v>87</v>
      </c>
      <c r="B6236" s="0" t="n">
        <v>46</v>
      </c>
      <c r="C6236" s="0" t="n">
        <v>10</v>
      </c>
      <c r="D6236" s="0" t="n">
        <v>10</v>
      </c>
      <c r="E6236" s="0" t="n">
        <v>87</v>
      </c>
      <c r="F6236" s="1" t="n">
        <f aca="false">COUNTIF($A6236:$E6236,A6236)</f>
        <v>2</v>
      </c>
      <c r="G6236" s="1" t="n">
        <f aca="false">COUNTIF($A6236:$E6236,B6236)</f>
        <v>1</v>
      </c>
      <c r="H6236" s="1" t="n">
        <f aca="false">COUNTIF($A6236:$E6236,C6236)</f>
        <v>2</v>
      </c>
      <c r="I6236" s="1" t="n">
        <f aca="false">COUNTIF($A6236:$E6236,D6236)</f>
        <v>2</v>
      </c>
      <c r="J6236" s="1" t="n">
        <f aca="false">COUNTIF($A6236:$E6236,E6236)</f>
        <v>2</v>
      </c>
      <c r="K6236" s="2" t="n">
        <f aca="false">MOD(A6236,2)</f>
        <v>1</v>
      </c>
      <c r="L6236" s="2" t="n">
        <f aca="false">MOD(B6236,2)</f>
        <v>0</v>
      </c>
      <c r="M6236" s="2" t="n">
        <f aca="false">MOD(C6236,2)</f>
        <v>0</v>
      </c>
      <c r="N6236" s="2" t="n">
        <f aca="false">MOD(D6236,2)</f>
        <v>0</v>
      </c>
      <c r="O6236" s="2" t="n">
        <f aca="false">MOD(E6236,2)</f>
        <v>1</v>
      </c>
      <c r="P6236" s="3" t="n">
        <f aca="false">SUMPRODUCT(A6236:E6236,K6236:O6236)</f>
        <v>174</v>
      </c>
      <c r="Q6236" s="2" t="n">
        <f aca="false">SUM(A6236:E6236)-P6236</f>
        <v>66</v>
      </c>
      <c r="R6236" s="0" t="n">
        <f aca="false">IF(AND(SUM(F6236:J6236)=5,SUM(K6236:O6236)&lt;3,Q6236&lt;P6236),1,0)</f>
        <v>0</v>
      </c>
      <c r="T6236" s="0" t="n">
        <f aca="false">IF(AND(SUM(F6236:J6236)=5,SUM(K6236:O6236)&gt;=3,Q6236&gt;P6236),1,0)</f>
        <v>0</v>
      </c>
    </row>
    <row r="6237" customFormat="false" ht="15" hidden="false" customHeight="false" outlineLevel="0" collapsed="false">
      <c r="A6237" s="0" t="n">
        <v>20</v>
      </c>
      <c r="B6237" s="0" t="n">
        <v>99</v>
      </c>
      <c r="C6237" s="0" t="n">
        <v>23</v>
      </c>
      <c r="D6237" s="0" t="n">
        <v>20</v>
      </c>
      <c r="E6237" s="0" t="n">
        <v>30</v>
      </c>
      <c r="F6237" s="1" t="n">
        <f aca="false">COUNTIF($A6237:$E6237,A6237)</f>
        <v>2</v>
      </c>
      <c r="G6237" s="1" t="n">
        <f aca="false">COUNTIF($A6237:$E6237,B6237)</f>
        <v>1</v>
      </c>
      <c r="H6237" s="1" t="n">
        <f aca="false">COUNTIF($A6237:$E6237,C6237)</f>
        <v>1</v>
      </c>
      <c r="I6237" s="1" t="n">
        <f aca="false">COUNTIF($A6237:$E6237,D6237)</f>
        <v>2</v>
      </c>
      <c r="J6237" s="1" t="n">
        <f aca="false">COUNTIF($A6237:$E6237,E6237)</f>
        <v>1</v>
      </c>
      <c r="K6237" s="2" t="n">
        <f aca="false">MOD(A6237,2)</f>
        <v>0</v>
      </c>
      <c r="L6237" s="2" t="n">
        <f aca="false">MOD(B6237,2)</f>
        <v>1</v>
      </c>
      <c r="M6237" s="2" t="n">
        <f aca="false">MOD(C6237,2)</f>
        <v>1</v>
      </c>
      <c r="N6237" s="2" t="n">
        <f aca="false">MOD(D6237,2)</f>
        <v>0</v>
      </c>
      <c r="O6237" s="2" t="n">
        <f aca="false">MOD(E6237,2)</f>
        <v>0</v>
      </c>
      <c r="P6237" s="3" t="n">
        <f aca="false">SUMPRODUCT(A6237:E6237,K6237:O6237)</f>
        <v>122</v>
      </c>
      <c r="Q6237" s="2" t="n">
        <f aca="false">SUM(A6237:E6237)-P6237</f>
        <v>70</v>
      </c>
      <c r="R6237" s="0" t="n">
        <f aca="false">IF(AND(SUM(F6237:J6237)=5,SUM(K6237:O6237)&lt;3,Q6237&lt;P6237),1,0)</f>
        <v>0</v>
      </c>
      <c r="T6237" s="0" t="n">
        <f aca="false">IF(AND(SUM(F6237:J6237)=5,SUM(K6237:O6237)&gt;=3,Q6237&gt;P6237),1,0)</f>
        <v>0</v>
      </c>
    </row>
    <row r="6238" customFormat="false" ht="15" hidden="false" customHeight="false" outlineLevel="0" collapsed="false">
      <c r="A6238" s="0" t="n">
        <v>65</v>
      </c>
      <c r="B6238" s="0" t="n">
        <v>22</v>
      </c>
      <c r="C6238" s="0" t="n">
        <v>63</v>
      </c>
      <c r="D6238" s="0" t="n">
        <v>58</v>
      </c>
      <c r="E6238" s="0" t="n">
        <v>63</v>
      </c>
      <c r="F6238" s="1" t="n">
        <f aca="false">COUNTIF($A6238:$E6238,A6238)</f>
        <v>1</v>
      </c>
      <c r="G6238" s="1" t="n">
        <f aca="false">COUNTIF($A6238:$E6238,B6238)</f>
        <v>1</v>
      </c>
      <c r="H6238" s="1" t="n">
        <f aca="false">COUNTIF($A6238:$E6238,C6238)</f>
        <v>2</v>
      </c>
      <c r="I6238" s="1" t="n">
        <f aca="false">COUNTIF($A6238:$E6238,D6238)</f>
        <v>1</v>
      </c>
      <c r="J6238" s="1" t="n">
        <f aca="false">COUNTIF($A6238:$E6238,E6238)</f>
        <v>2</v>
      </c>
      <c r="K6238" s="2" t="n">
        <f aca="false">MOD(A6238,2)</f>
        <v>1</v>
      </c>
      <c r="L6238" s="2" t="n">
        <f aca="false">MOD(B6238,2)</f>
        <v>0</v>
      </c>
      <c r="M6238" s="2" t="n">
        <f aca="false">MOD(C6238,2)</f>
        <v>1</v>
      </c>
      <c r="N6238" s="2" t="n">
        <f aca="false">MOD(D6238,2)</f>
        <v>0</v>
      </c>
      <c r="O6238" s="2" t="n">
        <f aca="false">MOD(E6238,2)</f>
        <v>1</v>
      </c>
      <c r="P6238" s="3" t="n">
        <f aca="false">SUMPRODUCT(A6238:E6238,K6238:O6238)</f>
        <v>191</v>
      </c>
      <c r="Q6238" s="2" t="n">
        <f aca="false">SUM(A6238:E6238)-P6238</f>
        <v>80</v>
      </c>
      <c r="R6238" s="0" t="n">
        <f aca="false">IF(AND(SUM(F6238:J6238)=5,SUM(K6238:O6238)&lt;3,Q6238&lt;P6238),1,0)</f>
        <v>0</v>
      </c>
      <c r="T6238" s="0" t="n">
        <f aca="false">IF(AND(SUM(F6238:J6238)=5,SUM(K6238:O6238)&gt;=3,Q6238&gt;P6238),1,0)</f>
        <v>0</v>
      </c>
    </row>
    <row r="6239" customFormat="false" ht="15" hidden="false" customHeight="false" outlineLevel="0" collapsed="false">
      <c r="A6239" s="0" t="n">
        <v>29</v>
      </c>
      <c r="B6239" s="0" t="n">
        <v>75</v>
      </c>
      <c r="C6239" s="0" t="n">
        <v>84</v>
      </c>
      <c r="D6239" s="0" t="n">
        <v>84</v>
      </c>
      <c r="E6239" s="0" t="n">
        <v>86</v>
      </c>
      <c r="F6239" s="1" t="n">
        <f aca="false">COUNTIF($A6239:$E6239,A6239)</f>
        <v>1</v>
      </c>
      <c r="G6239" s="1" t="n">
        <f aca="false">COUNTIF($A6239:$E6239,B6239)</f>
        <v>1</v>
      </c>
      <c r="H6239" s="1" t="n">
        <f aca="false">COUNTIF($A6239:$E6239,C6239)</f>
        <v>2</v>
      </c>
      <c r="I6239" s="1" t="n">
        <f aca="false">COUNTIF($A6239:$E6239,D6239)</f>
        <v>2</v>
      </c>
      <c r="J6239" s="1" t="n">
        <f aca="false">COUNTIF($A6239:$E6239,E6239)</f>
        <v>1</v>
      </c>
      <c r="K6239" s="2" t="n">
        <f aca="false">MOD(A6239,2)</f>
        <v>1</v>
      </c>
      <c r="L6239" s="2" t="n">
        <f aca="false">MOD(B6239,2)</f>
        <v>1</v>
      </c>
      <c r="M6239" s="2" t="n">
        <f aca="false">MOD(C6239,2)</f>
        <v>0</v>
      </c>
      <c r="N6239" s="2" t="n">
        <f aca="false">MOD(D6239,2)</f>
        <v>0</v>
      </c>
      <c r="O6239" s="2" t="n">
        <f aca="false">MOD(E6239,2)</f>
        <v>0</v>
      </c>
      <c r="P6239" s="3" t="n">
        <f aca="false">SUMPRODUCT(A6239:E6239,K6239:O6239)</f>
        <v>104</v>
      </c>
      <c r="Q6239" s="2" t="n">
        <f aca="false">SUM(A6239:E6239)-P6239</f>
        <v>254</v>
      </c>
      <c r="R6239" s="0" t="n">
        <f aca="false">IF(AND(SUM(F6239:J6239)=5,SUM(K6239:O6239)&lt;3,Q6239&lt;P6239),1,0)</f>
        <v>0</v>
      </c>
      <c r="T6239" s="0" t="n">
        <f aca="false">IF(AND(SUM(F6239:J6239)=5,SUM(K6239:O6239)&gt;=3,Q6239&gt;P6239),1,0)</f>
        <v>0</v>
      </c>
    </row>
    <row r="6240" customFormat="false" ht="15" hidden="false" customHeight="false" outlineLevel="0" collapsed="false">
      <c r="A6240" s="0" t="n">
        <v>35</v>
      </c>
      <c r="B6240" s="0" t="n">
        <v>35</v>
      </c>
      <c r="C6240" s="0" t="n">
        <v>55</v>
      </c>
      <c r="D6240" s="0" t="n">
        <v>55</v>
      </c>
      <c r="E6240" s="0" t="n">
        <v>15</v>
      </c>
      <c r="F6240" s="1" t="n">
        <f aca="false">COUNTIF($A6240:$E6240,A6240)</f>
        <v>2</v>
      </c>
      <c r="G6240" s="1" t="n">
        <f aca="false">COUNTIF($A6240:$E6240,B6240)</f>
        <v>2</v>
      </c>
      <c r="H6240" s="1" t="n">
        <f aca="false">COUNTIF($A6240:$E6240,C6240)</f>
        <v>2</v>
      </c>
      <c r="I6240" s="1" t="n">
        <f aca="false">COUNTIF($A6240:$E6240,D6240)</f>
        <v>2</v>
      </c>
      <c r="J6240" s="1" t="n">
        <f aca="false">COUNTIF($A6240:$E6240,E6240)</f>
        <v>1</v>
      </c>
      <c r="K6240" s="2" t="n">
        <f aca="false">MOD(A6240,2)</f>
        <v>1</v>
      </c>
      <c r="L6240" s="2" t="n">
        <f aca="false">MOD(B6240,2)</f>
        <v>1</v>
      </c>
      <c r="M6240" s="2" t="n">
        <f aca="false">MOD(C6240,2)</f>
        <v>1</v>
      </c>
      <c r="N6240" s="2" t="n">
        <f aca="false">MOD(D6240,2)</f>
        <v>1</v>
      </c>
      <c r="O6240" s="2" t="n">
        <f aca="false">MOD(E6240,2)</f>
        <v>1</v>
      </c>
      <c r="P6240" s="3" t="n">
        <f aca="false">SUMPRODUCT(A6240:E6240,K6240:O6240)</f>
        <v>195</v>
      </c>
      <c r="Q6240" s="2" t="n">
        <f aca="false">SUM(A6240:E6240)-P6240</f>
        <v>0</v>
      </c>
      <c r="R6240" s="0" t="n">
        <f aca="false">IF(AND(SUM(F6240:J6240)=5,SUM(K6240:O6240)&lt;3,Q6240&lt;P6240),1,0)</f>
        <v>0</v>
      </c>
      <c r="T6240" s="0" t="n">
        <f aca="false">IF(AND(SUM(F6240:J6240)=5,SUM(K6240:O6240)&gt;=3,Q6240&gt;P6240),1,0)</f>
        <v>0</v>
      </c>
    </row>
    <row r="6241" customFormat="false" ht="15" hidden="false" customHeight="false" outlineLevel="0" collapsed="false">
      <c r="A6241" s="0" t="n">
        <v>62</v>
      </c>
      <c r="B6241" s="0" t="n">
        <v>15</v>
      </c>
      <c r="C6241" s="0" t="n">
        <v>23</v>
      </c>
      <c r="D6241" s="0" t="n">
        <v>62</v>
      </c>
      <c r="E6241" s="0" t="n">
        <v>23</v>
      </c>
      <c r="F6241" s="1" t="n">
        <f aca="false">COUNTIF($A6241:$E6241,A6241)</f>
        <v>2</v>
      </c>
      <c r="G6241" s="1" t="n">
        <f aca="false">COUNTIF($A6241:$E6241,B6241)</f>
        <v>1</v>
      </c>
      <c r="H6241" s="1" t="n">
        <f aca="false">COUNTIF($A6241:$E6241,C6241)</f>
        <v>2</v>
      </c>
      <c r="I6241" s="1" t="n">
        <f aca="false">COUNTIF($A6241:$E6241,D6241)</f>
        <v>2</v>
      </c>
      <c r="J6241" s="1" t="n">
        <f aca="false">COUNTIF($A6241:$E6241,E6241)</f>
        <v>2</v>
      </c>
      <c r="K6241" s="2" t="n">
        <f aca="false">MOD(A6241,2)</f>
        <v>0</v>
      </c>
      <c r="L6241" s="2" t="n">
        <f aca="false">MOD(B6241,2)</f>
        <v>1</v>
      </c>
      <c r="M6241" s="2" t="n">
        <f aca="false">MOD(C6241,2)</f>
        <v>1</v>
      </c>
      <c r="N6241" s="2" t="n">
        <f aca="false">MOD(D6241,2)</f>
        <v>0</v>
      </c>
      <c r="O6241" s="2" t="n">
        <f aca="false">MOD(E6241,2)</f>
        <v>1</v>
      </c>
      <c r="P6241" s="3" t="n">
        <f aca="false">SUMPRODUCT(A6241:E6241,K6241:O6241)</f>
        <v>61</v>
      </c>
      <c r="Q6241" s="2" t="n">
        <f aca="false">SUM(A6241:E6241)-P6241</f>
        <v>124</v>
      </c>
      <c r="R6241" s="0" t="n">
        <f aca="false">IF(AND(SUM(F6241:J6241)=5,SUM(K6241:O6241)&lt;3,Q6241&lt;P6241),1,0)</f>
        <v>0</v>
      </c>
      <c r="T6241" s="0" t="n">
        <f aca="false">IF(AND(SUM(F6241:J6241)=5,SUM(K6241:O6241)&gt;=3,Q6241&gt;P6241),1,0)</f>
        <v>0</v>
      </c>
    </row>
    <row r="6242" customFormat="false" ht="15" hidden="false" customHeight="false" outlineLevel="0" collapsed="false">
      <c r="A6242" s="0" t="n">
        <v>64</v>
      </c>
      <c r="B6242" s="0" t="n">
        <v>94</v>
      </c>
      <c r="C6242" s="0" t="n">
        <v>42</v>
      </c>
      <c r="D6242" s="0" t="n">
        <v>42</v>
      </c>
      <c r="E6242" s="0" t="n">
        <v>64</v>
      </c>
      <c r="F6242" s="1" t="n">
        <f aca="false">COUNTIF($A6242:$E6242,A6242)</f>
        <v>2</v>
      </c>
      <c r="G6242" s="1" t="n">
        <f aca="false">COUNTIF($A6242:$E6242,B6242)</f>
        <v>1</v>
      </c>
      <c r="H6242" s="1" t="n">
        <f aca="false">COUNTIF($A6242:$E6242,C6242)</f>
        <v>2</v>
      </c>
      <c r="I6242" s="1" t="n">
        <f aca="false">COUNTIF($A6242:$E6242,D6242)</f>
        <v>2</v>
      </c>
      <c r="J6242" s="1" t="n">
        <f aca="false">COUNTIF($A6242:$E6242,E6242)</f>
        <v>2</v>
      </c>
      <c r="K6242" s="2" t="n">
        <f aca="false">MOD(A6242,2)</f>
        <v>0</v>
      </c>
      <c r="L6242" s="2" t="n">
        <f aca="false">MOD(B6242,2)</f>
        <v>0</v>
      </c>
      <c r="M6242" s="2" t="n">
        <f aca="false">MOD(C6242,2)</f>
        <v>0</v>
      </c>
      <c r="N6242" s="2" t="n">
        <f aca="false">MOD(D6242,2)</f>
        <v>0</v>
      </c>
      <c r="O6242" s="2" t="n">
        <f aca="false">MOD(E6242,2)</f>
        <v>0</v>
      </c>
      <c r="P6242" s="3" t="n">
        <f aca="false">SUMPRODUCT(A6242:E6242,K6242:O6242)</f>
        <v>0</v>
      </c>
      <c r="Q6242" s="2" t="n">
        <f aca="false">SUM(A6242:E6242)-P6242</f>
        <v>306</v>
      </c>
      <c r="R6242" s="0" t="n">
        <f aca="false">IF(AND(SUM(F6242:J6242)=5,SUM(K6242:O6242)&lt;3,Q6242&lt;P6242),1,0)</f>
        <v>0</v>
      </c>
      <c r="T6242" s="0" t="n">
        <f aca="false">IF(AND(SUM(F6242:J6242)=5,SUM(K6242:O6242)&gt;=3,Q6242&gt;P6242),1,0)</f>
        <v>0</v>
      </c>
    </row>
    <row r="6243" customFormat="false" ht="15" hidden="false" customHeight="false" outlineLevel="0" collapsed="false">
      <c r="A6243" s="0" t="n">
        <v>96</v>
      </c>
      <c r="B6243" s="0" t="n">
        <v>79</v>
      </c>
      <c r="C6243" s="0" t="n">
        <v>64</v>
      </c>
      <c r="D6243" s="0" t="n">
        <v>64</v>
      </c>
      <c r="E6243" s="0" t="n">
        <v>79</v>
      </c>
      <c r="F6243" s="1" t="n">
        <f aca="false">COUNTIF($A6243:$E6243,A6243)</f>
        <v>1</v>
      </c>
      <c r="G6243" s="1" t="n">
        <f aca="false">COUNTIF($A6243:$E6243,B6243)</f>
        <v>2</v>
      </c>
      <c r="H6243" s="1" t="n">
        <f aca="false">COUNTIF($A6243:$E6243,C6243)</f>
        <v>2</v>
      </c>
      <c r="I6243" s="1" t="n">
        <f aca="false">COUNTIF($A6243:$E6243,D6243)</f>
        <v>2</v>
      </c>
      <c r="J6243" s="1" t="n">
        <f aca="false">COUNTIF($A6243:$E6243,E6243)</f>
        <v>2</v>
      </c>
      <c r="K6243" s="2" t="n">
        <f aca="false">MOD(A6243,2)</f>
        <v>0</v>
      </c>
      <c r="L6243" s="2" t="n">
        <f aca="false">MOD(B6243,2)</f>
        <v>1</v>
      </c>
      <c r="M6243" s="2" t="n">
        <f aca="false">MOD(C6243,2)</f>
        <v>0</v>
      </c>
      <c r="N6243" s="2" t="n">
        <f aca="false">MOD(D6243,2)</f>
        <v>0</v>
      </c>
      <c r="O6243" s="2" t="n">
        <f aca="false">MOD(E6243,2)</f>
        <v>1</v>
      </c>
      <c r="P6243" s="3" t="n">
        <f aca="false">SUMPRODUCT(A6243:E6243,K6243:O6243)</f>
        <v>158</v>
      </c>
      <c r="Q6243" s="2" t="n">
        <f aca="false">SUM(A6243:E6243)-P6243</f>
        <v>224</v>
      </c>
      <c r="R6243" s="0" t="n">
        <f aca="false">IF(AND(SUM(F6243:J6243)=5,SUM(K6243:O6243)&lt;3,Q6243&lt;P6243),1,0)</f>
        <v>0</v>
      </c>
      <c r="T6243" s="0" t="n">
        <f aca="false">IF(AND(SUM(F6243:J6243)=5,SUM(K6243:O6243)&gt;=3,Q6243&gt;P6243),1,0)</f>
        <v>0</v>
      </c>
    </row>
    <row r="6244" customFormat="false" ht="15" hidden="false" customHeight="false" outlineLevel="0" collapsed="false">
      <c r="A6244" s="0" t="n">
        <v>74</v>
      </c>
      <c r="B6244" s="0" t="n">
        <v>65</v>
      </c>
      <c r="C6244" s="0" t="n">
        <v>74</v>
      </c>
      <c r="D6244" s="0" t="n">
        <v>36</v>
      </c>
      <c r="E6244" s="0" t="n">
        <v>65</v>
      </c>
      <c r="F6244" s="1" t="n">
        <f aca="false">COUNTIF($A6244:$E6244,A6244)</f>
        <v>2</v>
      </c>
      <c r="G6244" s="1" t="n">
        <f aca="false">COUNTIF($A6244:$E6244,B6244)</f>
        <v>2</v>
      </c>
      <c r="H6244" s="1" t="n">
        <f aca="false">COUNTIF($A6244:$E6244,C6244)</f>
        <v>2</v>
      </c>
      <c r="I6244" s="1" t="n">
        <f aca="false">COUNTIF($A6244:$E6244,D6244)</f>
        <v>1</v>
      </c>
      <c r="J6244" s="1" t="n">
        <f aca="false">COUNTIF($A6244:$E6244,E6244)</f>
        <v>2</v>
      </c>
      <c r="K6244" s="2" t="n">
        <f aca="false">MOD(A6244,2)</f>
        <v>0</v>
      </c>
      <c r="L6244" s="2" t="n">
        <f aca="false">MOD(B6244,2)</f>
        <v>1</v>
      </c>
      <c r="M6244" s="2" t="n">
        <f aca="false">MOD(C6244,2)</f>
        <v>0</v>
      </c>
      <c r="N6244" s="2" t="n">
        <f aca="false">MOD(D6244,2)</f>
        <v>0</v>
      </c>
      <c r="O6244" s="2" t="n">
        <f aca="false">MOD(E6244,2)</f>
        <v>1</v>
      </c>
      <c r="P6244" s="3" t="n">
        <f aca="false">SUMPRODUCT(A6244:E6244,K6244:O6244)</f>
        <v>130</v>
      </c>
      <c r="Q6244" s="2" t="n">
        <f aca="false">SUM(A6244:E6244)-P6244</f>
        <v>184</v>
      </c>
      <c r="R6244" s="0" t="n">
        <f aca="false">IF(AND(SUM(F6244:J6244)=5,SUM(K6244:O6244)&lt;3,Q6244&lt;P6244),1,0)</f>
        <v>0</v>
      </c>
      <c r="T6244" s="0" t="n">
        <f aca="false">IF(AND(SUM(F6244:J6244)=5,SUM(K6244:O6244)&gt;=3,Q6244&gt;P6244),1,0)</f>
        <v>0</v>
      </c>
    </row>
    <row r="6245" customFormat="false" ht="15" hidden="false" customHeight="false" outlineLevel="0" collapsed="false">
      <c r="A6245" s="0" t="n">
        <v>92</v>
      </c>
      <c r="B6245" s="0" t="n">
        <v>39</v>
      </c>
      <c r="C6245" s="0" t="n">
        <v>92</v>
      </c>
      <c r="D6245" s="0" t="n">
        <v>76</v>
      </c>
      <c r="E6245" s="0" t="n">
        <v>76</v>
      </c>
      <c r="F6245" s="1" t="n">
        <f aca="false">COUNTIF($A6245:$E6245,A6245)</f>
        <v>2</v>
      </c>
      <c r="G6245" s="1" t="n">
        <f aca="false">COUNTIF($A6245:$E6245,B6245)</f>
        <v>1</v>
      </c>
      <c r="H6245" s="1" t="n">
        <f aca="false">COUNTIF($A6245:$E6245,C6245)</f>
        <v>2</v>
      </c>
      <c r="I6245" s="1" t="n">
        <f aca="false">COUNTIF($A6245:$E6245,D6245)</f>
        <v>2</v>
      </c>
      <c r="J6245" s="1" t="n">
        <f aca="false">COUNTIF($A6245:$E6245,E6245)</f>
        <v>2</v>
      </c>
      <c r="K6245" s="2" t="n">
        <f aca="false">MOD(A6245,2)</f>
        <v>0</v>
      </c>
      <c r="L6245" s="2" t="n">
        <f aca="false">MOD(B6245,2)</f>
        <v>1</v>
      </c>
      <c r="M6245" s="2" t="n">
        <f aca="false">MOD(C6245,2)</f>
        <v>0</v>
      </c>
      <c r="N6245" s="2" t="n">
        <f aca="false">MOD(D6245,2)</f>
        <v>0</v>
      </c>
      <c r="O6245" s="2" t="n">
        <f aca="false">MOD(E6245,2)</f>
        <v>0</v>
      </c>
      <c r="P6245" s="3" t="n">
        <f aca="false">SUMPRODUCT(A6245:E6245,K6245:O6245)</f>
        <v>39</v>
      </c>
      <c r="Q6245" s="2" t="n">
        <f aca="false">SUM(A6245:E6245)-P6245</f>
        <v>336</v>
      </c>
      <c r="R6245" s="0" t="n">
        <f aca="false">IF(AND(SUM(F6245:J6245)=5,SUM(K6245:O6245)&lt;3,Q6245&lt;P6245),1,0)</f>
        <v>0</v>
      </c>
      <c r="T6245" s="0" t="n">
        <f aca="false">IF(AND(SUM(F6245:J6245)=5,SUM(K6245:O6245)&gt;=3,Q6245&gt;P6245),1,0)</f>
        <v>0</v>
      </c>
    </row>
    <row r="6246" customFormat="false" ht="15" hidden="false" customHeight="false" outlineLevel="0" collapsed="false">
      <c r="A6246" s="0" t="n">
        <v>49</v>
      </c>
      <c r="B6246" s="0" t="n">
        <v>15</v>
      </c>
      <c r="C6246" s="0" t="n">
        <v>72</v>
      </c>
      <c r="D6246" s="0" t="n">
        <v>15</v>
      </c>
      <c r="E6246" s="0" t="n">
        <v>31</v>
      </c>
      <c r="F6246" s="1" t="n">
        <f aca="false">COUNTIF($A6246:$E6246,A6246)</f>
        <v>1</v>
      </c>
      <c r="G6246" s="1" t="n">
        <f aca="false">COUNTIF($A6246:$E6246,B6246)</f>
        <v>2</v>
      </c>
      <c r="H6246" s="1" t="n">
        <f aca="false">COUNTIF($A6246:$E6246,C6246)</f>
        <v>1</v>
      </c>
      <c r="I6246" s="1" t="n">
        <f aca="false">COUNTIF($A6246:$E6246,D6246)</f>
        <v>2</v>
      </c>
      <c r="J6246" s="1" t="n">
        <f aca="false">COUNTIF($A6246:$E6246,E6246)</f>
        <v>1</v>
      </c>
      <c r="K6246" s="2" t="n">
        <f aca="false">MOD(A6246,2)</f>
        <v>1</v>
      </c>
      <c r="L6246" s="2" t="n">
        <f aca="false">MOD(B6246,2)</f>
        <v>1</v>
      </c>
      <c r="M6246" s="2" t="n">
        <f aca="false">MOD(C6246,2)</f>
        <v>0</v>
      </c>
      <c r="N6246" s="2" t="n">
        <f aca="false">MOD(D6246,2)</f>
        <v>1</v>
      </c>
      <c r="O6246" s="2" t="n">
        <f aca="false">MOD(E6246,2)</f>
        <v>1</v>
      </c>
      <c r="P6246" s="3" t="n">
        <f aca="false">SUMPRODUCT(A6246:E6246,K6246:O6246)</f>
        <v>110</v>
      </c>
      <c r="Q6246" s="2" t="n">
        <f aca="false">SUM(A6246:E6246)-P6246</f>
        <v>72</v>
      </c>
      <c r="R6246" s="0" t="n">
        <f aca="false">IF(AND(SUM(F6246:J6246)=5,SUM(K6246:O6246)&lt;3,Q6246&lt;P6246),1,0)</f>
        <v>0</v>
      </c>
      <c r="T6246" s="0" t="n">
        <f aca="false">IF(AND(SUM(F6246:J6246)=5,SUM(K6246:O6246)&gt;=3,Q6246&gt;P6246),1,0)</f>
        <v>0</v>
      </c>
    </row>
    <row r="6247" customFormat="false" ht="15" hidden="false" customHeight="false" outlineLevel="0" collapsed="false">
      <c r="A6247" s="0" t="n">
        <v>95</v>
      </c>
      <c r="B6247" s="0" t="n">
        <v>45</v>
      </c>
      <c r="C6247" s="0" t="n">
        <v>88</v>
      </c>
      <c r="D6247" s="0" t="n">
        <v>83</v>
      </c>
      <c r="E6247" s="0" t="n">
        <v>14</v>
      </c>
      <c r="F6247" s="1" t="n">
        <f aca="false">COUNTIF($A6247:$E6247,A6247)</f>
        <v>1</v>
      </c>
      <c r="G6247" s="1" t="n">
        <f aca="false">COUNTIF($A6247:$E6247,B6247)</f>
        <v>1</v>
      </c>
      <c r="H6247" s="1" t="n">
        <f aca="false">COUNTIF($A6247:$E6247,C6247)</f>
        <v>1</v>
      </c>
      <c r="I6247" s="1" t="n">
        <f aca="false">COUNTIF($A6247:$E6247,D6247)</f>
        <v>1</v>
      </c>
      <c r="J6247" s="1" t="n">
        <f aca="false">COUNTIF($A6247:$E6247,E6247)</f>
        <v>1</v>
      </c>
      <c r="K6247" s="2" t="n">
        <f aca="false">MOD(A6247,2)</f>
        <v>1</v>
      </c>
      <c r="L6247" s="2" t="n">
        <f aca="false">MOD(B6247,2)</f>
        <v>1</v>
      </c>
      <c r="M6247" s="2" t="n">
        <f aca="false">MOD(C6247,2)</f>
        <v>0</v>
      </c>
      <c r="N6247" s="2" t="n">
        <f aca="false">MOD(D6247,2)</f>
        <v>1</v>
      </c>
      <c r="O6247" s="2" t="n">
        <f aca="false">MOD(E6247,2)</f>
        <v>0</v>
      </c>
      <c r="P6247" s="3" t="n">
        <f aca="false">SUMPRODUCT(A6247:E6247,K6247:O6247)</f>
        <v>223</v>
      </c>
      <c r="Q6247" s="2" t="n">
        <f aca="false">SUM(A6247:E6247)-P6247</f>
        <v>102</v>
      </c>
      <c r="R6247" s="0" t="n">
        <f aca="false">IF(AND(SUM(F6247:J6247)=5,SUM(K6247:O6247)&lt;3,Q6247&lt;P6247),1,0)</f>
        <v>0</v>
      </c>
      <c r="T6247" s="0" t="n">
        <f aca="false">IF(AND(SUM(F6247:J6247)=5,SUM(K6247:O6247)&gt;=3,Q6247&gt;P6247),1,0)</f>
        <v>0</v>
      </c>
    </row>
    <row r="6248" customFormat="false" ht="15" hidden="false" customHeight="false" outlineLevel="0" collapsed="false">
      <c r="A6248" s="0" t="n">
        <v>39</v>
      </c>
      <c r="B6248" s="0" t="n">
        <v>46</v>
      </c>
      <c r="C6248" s="0" t="n">
        <v>46</v>
      </c>
      <c r="D6248" s="0" t="n">
        <v>74</v>
      </c>
      <c r="E6248" s="0" t="n">
        <v>39</v>
      </c>
      <c r="F6248" s="1" t="n">
        <f aca="false">COUNTIF($A6248:$E6248,A6248)</f>
        <v>2</v>
      </c>
      <c r="G6248" s="1" t="n">
        <f aca="false">COUNTIF($A6248:$E6248,B6248)</f>
        <v>2</v>
      </c>
      <c r="H6248" s="1" t="n">
        <f aca="false">COUNTIF($A6248:$E6248,C6248)</f>
        <v>2</v>
      </c>
      <c r="I6248" s="1" t="n">
        <f aca="false">COUNTIF($A6248:$E6248,D6248)</f>
        <v>1</v>
      </c>
      <c r="J6248" s="1" t="n">
        <f aca="false">COUNTIF($A6248:$E6248,E6248)</f>
        <v>2</v>
      </c>
      <c r="K6248" s="2" t="n">
        <f aca="false">MOD(A6248,2)</f>
        <v>1</v>
      </c>
      <c r="L6248" s="2" t="n">
        <f aca="false">MOD(B6248,2)</f>
        <v>0</v>
      </c>
      <c r="M6248" s="2" t="n">
        <f aca="false">MOD(C6248,2)</f>
        <v>0</v>
      </c>
      <c r="N6248" s="2" t="n">
        <f aca="false">MOD(D6248,2)</f>
        <v>0</v>
      </c>
      <c r="O6248" s="2" t="n">
        <f aca="false">MOD(E6248,2)</f>
        <v>1</v>
      </c>
      <c r="P6248" s="3" t="n">
        <f aca="false">SUMPRODUCT(A6248:E6248,K6248:O6248)</f>
        <v>78</v>
      </c>
      <c r="Q6248" s="2" t="n">
        <f aca="false">SUM(A6248:E6248)-P6248</f>
        <v>166</v>
      </c>
      <c r="R6248" s="0" t="n">
        <f aca="false">IF(AND(SUM(F6248:J6248)=5,SUM(K6248:O6248)&lt;3,Q6248&lt;P6248),1,0)</f>
        <v>0</v>
      </c>
      <c r="T6248" s="0" t="n">
        <f aca="false">IF(AND(SUM(F6248:J6248)=5,SUM(K6248:O6248)&gt;=3,Q6248&gt;P6248),1,0)</f>
        <v>0</v>
      </c>
    </row>
    <row r="6249" customFormat="false" ht="15" hidden="false" customHeight="false" outlineLevel="0" collapsed="false">
      <c r="A6249" s="0" t="n">
        <v>85</v>
      </c>
      <c r="B6249" s="0" t="n">
        <v>33</v>
      </c>
      <c r="C6249" s="0" t="n">
        <v>31</v>
      </c>
      <c r="D6249" s="0" t="n">
        <v>85</v>
      </c>
      <c r="E6249" s="0" t="n">
        <v>33</v>
      </c>
      <c r="F6249" s="1" t="n">
        <f aca="false">COUNTIF($A6249:$E6249,A6249)</f>
        <v>2</v>
      </c>
      <c r="G6249" s="1" t="n">
        <f aca="false">COUNTIF($A6249:$E6249,B6249)</f>
        <v>2</v>
      </c>
      <c r="H6249" s="1" t="n">
        <f aca="false">COUNTIF($A6249:$E6249,C6249)</f>
        <v>1</v>
      </c>
      <c r="I6249" s="1" t="n">
        <f aca="false">COUNTIF($A6249:$E6249,D6249)</f>
        <v>2</v>
      </c>
      <c r="J6249" s="1" t="n">
        <f aca="false">COUNTIF($A6249:$E6249,E6249)</f>
        <v>2</v>
      </c>
      <c r="K6249" s="2" t="n">
        <f aca="false">MOD(A6249,2)</f>
        <v>1</v>
      </c>
      <c r="L6249" s="2" t="n">
        <f aca="false">MOD(B6249,2)</f>
        <v>1</v>
      </c>
      <c r="M6249" s="2" t="n">
        <f aca="false">MOD(C6249,2)</f>
        <v>1</v>
      </c>
      <c r="N6249" s="2" t="n">
        <f aca="false">MOD(D6249,2)</f>
        <v>1</v>
      </c>
      <c r="O6249" s="2" t="n">
        <f aca="false">MOD(E6249,2)</f>
        <v>1</v>
      </c>
      <c r="P6249" s="3" t="n">
        <f aca="false">SUMPRODUCT(A6249:E6249,K6249:O6249)</f>
        <v>267</v>
      </c>
      <c r="Q6249" s="2" t="n">
        <f aca="false">SUM(A6249:E6249)-P6249</f>
        <v>0</v>
      </c>
      <c r="R6249" s="0" t="n">
        <f aca="false">IF(AND(SUM(F6249:J6249)=5,SUM(K6249:O6249)&lt;3,Q6249&lt;P6249),1,0)</f>
        <v>0</v>
      </c>
      <c r="T6249" s="0" t="n">
        <f aca="false">IF(AND(SUM(F6249:J6249)=5,SUM(K6249:O6249)&gt;=3,Q6249&gt;P6249),1,0)</f>
        <v>0</v>
      </c>
    </row>
    <row r="6250" customFormat="false" ht="15" hidden="false" customHeight="false" outlineLevel="0" collapsed="false">
      <c r="A6250" s="0" t="n">
        <v>66</v>
      </c>
      <c r="B6250" s="0" t="n">
        <v>42</v>
      </c>
      <c r="C6250" s="0" t="n">
        <v>66</v>
      </c>
      <c r="D6250" s="0" t="n">
        <v>42</v>
      </c>
      <c r="E6250" s="0" t="n">
        <v>98</v>
      </c>
      <c r="F6250" s="1" t="n">
        <f aca="false">COUNTIF($A6250:$E6250,A6250)</f>
        <v>2</v>
      </c>
      <c r="G6250" s="1" t="n">
        <f aca="false">COUNTIF($A6250:$E6250,B6250)</f>
        <v>2</v>
      </c>
      <c r="H6250" s="1" t="n">
        <f aca="false">COUNTIF($A6250:$E6250,C6250)</f>
        <v>2</v>
      </c>
      <c r="I6250" s="1" t="n">
        <f aca="false">COUNTIF($A6250:$E6250,D6250)</f>
        <v>2</v>
      </c>
      <c r="J6250" s="1" t="n">
        <f aca="false">COUNTIF($A6250:$E6250,E6250)</f>
        <v>1</v>
      </c>
      <c r="K6250" s="2" t="n">
        <f aca="false">MOD(A6250,2)</f>
        <v>0</v>
      </c>
      <c r="L6250" s="2" t="n">
        <f aca="false">MOD(B6250,2)</f>
        <v>0</v>
      </c>
      <c r="M6250" s="2" t="n">
        <f aca="false">MOD(C6250,2)</f>
        <v>0</v>
      </c>
      <c r="N6250" s="2" t="n">
        <f aca="false">MOD(D6250,2)</f>
        <v>0</v>
      </c>
      <c r="O6250" s="2" t="n">
        <f aca="false">MOD(E6250,2)</f>
        <v>0</v>
      </c>
      <c r="P6250" s="3" t="n">
        <f aca="false">SUMPRODUCT(A6250:E6250,K6250:O6250)</f>
        <v>0</v>
      </c>
      <c r="Q6250" s="2" t="n">
        <f aca="false">SUM(A6250:E6250)-P6250</f>
        <v>314</v>
      </c>
      <c r="R6250" s="0" t="n">
        <f aca="false">IF(AND(SUM(F6250:J6250)=5,SUM(K6250:O6250)&lt;3,Q6250&lt;P6250),1,0)</f>
        <v>0</v>
      </c>
      <c r="T6250" s="0" t="n">
        <f aca="false">IF(AND(SUM(F6250:J6250)=5,SUM(K6250:O6250)&gt;=3,Q6250&gt;P6250),1,0)</f>
        <v>0</v>
      </c>
    </row>
    <row r="6251" customFormat="false" ht="15" hidden="false" customHeight="false" outlineLevel="0" collapsed="false">
      <c r="A6251" s="0" t="n">
        <v>59</v>
      </c>
      <c r="B6251" s="0" t="n">
        <v>95</v>
      </c>
      <c r="C6251" s="0" t="n">
        <v>59</v>
      </c>
      <c r="D6251" s="0" t="n">
        <v>13</v>
      </c>
      <c r="E6251" s="0" t="n">
        <v>59</v>
      </c>
      <c r="F6251" s="1" t="n">
        <f aca="false">COUNTIF($A6251:$E6251,A6251)</f>
        <v>3</v>
      </c>
      <c r="G6251" s="1" t="n">
        <f aca="false">COUNTIF($A6251:$E6251,B6251)</f>
        <v>1</v>
      </c>
      <c r="H6251" s="1" t="n">
        <f aca="false">COUNTIF($A6251:$E6251,C6251)</f>
        <v>3</v>
      </c>
      <c r="I6251" s="1" t="n">
        <f aca="false">COUNTIF($A6251:$E6251,D6251)</f>
        <v>1</v>
      </c>
      <c r="J6251" s="1" t="n">
        <f aca="false">COUNTIF($A6251:$E6251,E6251)</f>
        <v>3</v>
      </c>
      <c r="K6251" s="2" t="n">
        <f aca="false">MOD(A6251,2)</f>
        <v>1</v>
      </c>
      <c r="L6251" s="2" t="n">
        <f aca="false">MOD(B6251,2)</f>
        <v>1</v>
      </c>
      <c r="M6251" s="2" t="n">
        <f aca="false">MOD(C6251,2)</f>
        <v>1</v>
      </c>
      <c r="N6251" s="2" t="n">
        <f aca="false">MOD(D6251,2)</f>
        <v>1</v>
      </c>
      <c r="O6251" s="2" t="n">
        <f aca="false">MOD(E6251,2)</f>
        <v>1</v>
      </c>
      <c r="P6251" s="3" t="n">
        <f aca="false">SUMPRODUCT(A6251:E6251,K6251:O6251)</f>
        <v>285</v>
      </c>
      <c r="Q6251" s="2" t="n">
        <f aca="false">SUM(A6251:E6251)-P6251</f>
        <v>0</v>
      </c>
      <c r="R6251" s="0" t="n">
        <f aca="false">IF(AND(SUM(F6251:J6251)=5,SUM(K6251:O6251)&lt;3,Q6251&lt;P6251),1,0)</f>
        <v>0</v>
      </c>
      <c r="T6251" s="0" t="n">
        <f aca="false">IF(AND(SUM(F6251:J6251)=5,SUM(K6251:O6251)&gt;=3,Q6251&gt;P6251),1,0)</f>
        <v>0</v>
      </c>
    </row>
    <row r="6252" customFormat="false" ht="15" hidden="false" customHeight="false" outlineLevel="0" collapsed="false">
      <c r="A6252" s="0" t="n">
        <v>68</v>
      </c>
      <c r="B6252" s="0" t="n">
        <v>62</v>
      </c>
      <c r="C6252" s="0" t="n">
        <v>28</v>
      </c>
      <c r="D6252" s="0" t="n">
        <v>62</v>
      </c>
      <c r="E6252" s="0" t="n">
        <v>62</v>
      </c>
      <c r="F6252" s="1" t="n">
        <f aca="false">COUNTIF($A6252:$E6252,A6252)</f>
        <v>1</v>
      </c>
      <c r="G6252" s="1" t="n">
        <f aca="false">COUNTIF($A6252:$E6252,B6252)</f>
        <v>3</v>
      </c>
      <c r="H6252" s="1" t="n">
        <f aca="false">COUNTIF($A6252:$E6252,C6252)</f>
        <v>1</v>
      </c>
      <c r="I6252" s="1" t="n">
        <f aca="false">COUNTIF($A6252:$E6252,D6252)</f>
        <v>3</v>
      </c>
      <c r="J6252" s="1" t="n">
        <f aca="false">COUNTIF($A6252:$E6252,E6252)</f>
        <v>3</v>
      </c>
      <c r="K6252" s="2" t="n">
        <f aca="false">MOD(A6252,2)</f>
        <v>0</v>
      </c>
      <c r="L6252" s="2" t="n">
        <f aca="false">MOD(B6252,2)</f>
        <v>0</v>
      </c>
      <c r="M6252" s="2" t="n">
        <f aca="false">MOD(C6252,2)</f>
        <v>0</v>
      </c>
      <c r="N6252" s="2" t="n">
        <f aca="false">MOD(D6252,2)</f>
        <v>0</v>
      </c>
      <c r="O6252" s="2" t="n">
        <f aca="false">MOD(E6252,2)</f>
        <v>0</v>
      </c>
      <c r="P6252" s="3" t="n">
        <f aca="false">SUMPRODUCT(A6252:E6252,K6252:O6252)</f>
        <v>0</v>
      </c>
      <c r="Q6252" s="2" t="n">
        <f aca="false">SUM(A6252:E6252)-P6252</f>
        <v>282</v>
      </c>
      <c r="R6252" s="0" t="n">
        <f aca="false">IF(AND(SUM(F6252:J6252)=5,SUM(K6252:O6252)&lt;3,Q6252&lt;P6252),1,0)</f>
        <v>0</v>
      </c>
      <c r="T6252" s="0" t="n">
        <f aca="false">IF(AND(SUM(F6252:J6252)=5,SUM(K6252:O6252)&gt;=3,Q6252&gt;P6252),1,0)</f>
        <v>0</v>
      </c>
    </row>
    <row r="6253" customFormat="false" ht="15" hidden="false" customHeight="false" outlineLevel="0" collapsed="false">
      <c r="A6253" s="0" t="n">
        <v>16</v>
      </c>
      <c r="B6253" s="0" t="n">
        <v>64</v>
      </c>
      <c r="C6253" s="0" t="n">
        <v>27</v>
      </c>
      <c r="D6253" s="0" t="n">
        <v>64</v>
      </c>
      <c r="E6253" s="0" t="n">
        <v>27</v>
      </c>
      <c r="F6253" s="1" t="n">
        <f aca="false">COUNTIF($A6253:$E6253,A6253)</f>
        <v>1</v>
      </c>
      <c r="G6253" s="1" t="n">
        <f aca="false">COUNTIF($A6253:$E6253,B6253)</f>
        <v>2</v>
      </c>
      <c r="H6253" s="1" t="n">
        <f aca="false">COUNTIF($A6253:$E6253,C6253)</f>
        <v>2</v>
      </c>
      <c r="I6253" s="1" t="n">
        <f aca="false">COUNTIF($A6253:$E6253,D6253)</f>
        <v>2</v>
      </c>
      <c r="J6253" s="1" t="n">
        <f aca="false">COUNTIF($A6253:$E6253,E6253)</f>
        <v>2</v>
      </c>
      <c r="K6253" s="2" t="n">
        <f aca="false">MOD(A6253,2)</f>
        <v>0</v>
      </c>
      <c r="L6253" s="2" t="n">
        <f aca="false">MOD(B6253,2)</f>
        <v>0</v>
      </c>
      <c r="M6253" s="2" t="n">
        <f aca="false">MOD(C6253,2)</f>
        <v>1</v>
      </c>
      <c r="N6253" s="2" t="n">
        <f aca="false">MOD(D6253,2)</f>
        <v>0</v>
      </c>
      <c r="O6253" s="2" t="n">
        <f aca="false">MOD(E6253,2)</f>
        <v>1</v>
      </c>
      <c r="P6253" s="3" t="n">
        <f aca="false">SUMPRODUCT(A6253:E6253,K6253:O6253)</f>
        <v>54</v>
      </c>
      <c r="Q6253" s="2" t="n">
        <f aca="false">SUM(A6253:E6253)-P6253</f>
        <v>144</v>
      </c>
      <c r="R6253" s="0" t="n">
        <f aca="false">IF(AND(SUM(F6253:J6253)=5,SUM(K6253:O6253)&lt;3,Q6253&lt;P6253),1,0)</f>
        <v>0</v>
      </c>
      <c r="T6253" s="0" t="n">
        <f aca="false">IF(AND(SUM(F6253:J6253)=5,SUM(K6253:O6253)&gt;=3,Q6253&gt;P6253),1,0)</f>
        <v>0</v>
      </c>
    </row>
    <row r="6254" customFormat="false" ht="15" hidden="false" customHeight="false" outlineLevel="0" collapsed="false">
      <c r="A6254" s="0" t="n">
        <v>61</v>
      </c>
      <c r="B6254" s="0" t="n">
        <v>61</v>
      </c>
      <c r="C6254" s="0" t="n">
        <v>51</v>
      </c>
      <c r="D6254" s="0" t="n">
        <v>18</v>
      </c>
      <c r="E6254" s="0" t="n">
        <v>26</v>
      </c>
      <c r="F6254" s="1" t="n">
        <f aca="false">COUNTIF($A6254:$E6254,A6254)</f>
        <v>2</v>
      </c>
      <c r="G6254" s="1" t="n">
        <f aca="false">COUNTIF($A6254:$E6254,B6254)</f>
        <v>2</v>
      </c>
      <c r="H6254" s="1" t="n">
        <f aca="false">COUNTIF($A6254:$E6254,C6254)</f>
        <v>1</v>
      </c>
      <c r="I6254" s="1" t="n">
        <f aca="false">COUNTIF($A6254:$E6254,D6254)</f>
        <v>1</v>
      </c>
      <c r="J6254" s="1" t="n">
        <f aca="false">COUNTIF($A6254:$E6254,E6254)</f>
        <v>1</v>
      </c>
      <c r="K6254" s="2" t="n">
        <f aca="false">MOD(A6254,2)</f>
        <v>1</v>
      </c>
      <c r="L6254" s="2" t="n">
        <f aca="false">MOD(B6254,2)</f>
        <v>1</v>
      </c>
      <c r="M6254" s="2" t="n">
        <f aca="false">MOD(C6254,2)</f>
        <v>1</v>
      </c>
      <c r="N6254" s="2" t="n">
        <f aca="false">MOD(D6254,2)</f>
        <v>0</v>
      </c>
      <c r="O6254" s="2" t="n">
        <f aca="false">MOD(E6254,2)</f>
        <v>0</v>
      </c>
      <c r="P6254" s="3" t="n">
        <f aca="false">SUMPRODUCT(A6254:E6254,K6254:O6254)</f>
        <v>173</v>
      </c>
      <c r="Q6254" s="2" t="n">
        <f aca="false">SUM(A6254:E6254)-P6254</f>
        <v>44</v>
      </c>
      <c r="R6254" s="0" t="n">
        <f aca="false">IF(AND(SUM(F6254:J6254)=5,SUM(K6254:O6254)&lt;3,Q6254&lt;P6254),1,0)</f>
        <v>0</v>
      </c>
      <c r="T6254" s="0" t="n">
        <f aca="false">IF(AND(SUM(F6254:J6254)=5,SUM(K6254:O6254)&gt;=3,Q6254&gt;P6254),1,0)</f>
        <v>0</v>
      </c>
    </row>
    <row r="6255" customFormat="false" ht="15" hidden="false" customHeight="false" outlineLevel="0" collapsed="false">
      <c r="A6255" s="0" t="n">
        <v>33</v>
      </c>
      <c r="B6255" s="0" t="n">
        <v>94</v>
      </c>
      <c r="C6255" s="0" t="n">
        <v>34</v>
      </c>
      <c r="D6255" s="0" t="n">
        <v>16</v>
      </c>
      <c r="E6255" s="0" t="n">
        <v>16</v>
      </c>
      <c r="F6255" s="1" t="n">
        <f aca="false">COUNTIF($A6255:$E6255,A6255)</f>
        <v>1</v>
      </c>
      <c r="G6255" s="1" t="n">
        <f aca="false">COUNTIF($A6255:$E6255,B6255)</f>
        <v>1</v>
      </c>
      <c r="H6255" s="1" t="n">
        <f aca="false">COUNTIF($A6255:$E6255,C6255)</f>
        <v>1</v>
      </c>
      <c r="I6255" s="1" t="n">
        <f aca="false">COUNTIF($A6255:$E6255,D6255)</f>
        <v>2</v>
      </c>
      <c r="J6255" s="1" t="n">
        <f aca="false">COUNTIF($A6255:$E6255,E6255)</f>
        <v>2</v>
      </c>
      <c r="K6255" s="2" t="n">
        <f aca="false">MOD(A6255,2)</f>
        <v>1</v>
      </c>
      <c r="L6255" s="2" t="n">
        <f aca="false">MOD(B6255,2)</f>
        <v>0</v>
      </c>
      <c r="M6255" s="2" t="n">
        <f aca="false">MOD(C6255,2)</f>
        <v>0</v>
      </c>
      <c r="N6255" s="2" t="n">
        <f aca="false">MOD(D6255,2)</f>
        <v>0</v>
      </c>
      <c r="O6255" s="2" t="n">
        <f aca="false">MOD(E6255,2)</f>
        <v>0</v>
      </c>
      <c r="P6255" s="3" t="n">
        <f aca="false">SUMPRODUCT(A6255:E6255,K6255:O6255)</f>
        <v>33</v>
      </c>
      <c r="Q6255" s="2" t="n">
        <f aca="false">SUM(A6255:E6255)-P6255</f>
        <v>160</v>
      </c>
      <c r="R6255" s="0" t="n">
        <f aca="false">IF(AND(SUM(F6255:J6255)=5,SUM(K6255:O6255)&lt;3,Q6255&lt;P6255),1,0)</f>
        <v>0</v>
      </c>
      <c r="T6255" s="0" t="n">
        <f aca="false">IF(AND(SUM(F6255:J6255)=5,SUM(K6255:O6255)&gt;=3,Q6255&gt;P6255),1,0)</f>
        <v>0</v>
      </c>
    </row>
    <row r="6256" customFormat="false" ht="15" hidden="false" customHeight="false" outlineLevel="0" collapsed="false">
      <c r="A6256" s="0" t="n">
        <v>21</v>
      </c>
      <c r="B6256" s="0" t="n">
        <v>57</v>
      </c>
      <c r="C6256" s="0" t="n">
        <v>21</v>
      </c>
      <c r="D6256" s="0" t="n">
        <v>21</v>
      </c>
      <c r="E6256" s="0" t="n">
        <v>88</v>
      </c>
      <c r="F6256" s="1" t="n">
        <f aca="false">COUNTIF($A6256:$E6256,A6256)</f>
        <v>3</v>
      </c>
      <c r="G6256" s="1" t="n">
        <f aca="false">COUNTIF($A6256:$E6256,B6256)</f>
        <v>1</v>
      </c>
      <c r="H6256" s="1" t="n">
        <f aca="false">COUNTIF($A6256:$E6256,C6256)</f>
        <v>3</v>
      </c>
      <c r="I6256" s="1" t="n">
        <f aca="false">COUNTIF($A6256:$E6256,D6256)</f>
        <v>3</v>
      </c>
      <c r="J6256" s="1" t="n">
        <f aca="false">COUNTIF($A6256:$E6256,E6256)</f>
        <v>1</v>
      </c>
      <c r="K6256" s="2" t="n">
        <f aca="false">MOD(A6256,2)</f>
        <v>1</v>
      </c>
      <c r="L6256" s="2" t="n">
        <f aca="false">MOD(B6256,2)</f>
        <v>1</v>
      </c>
      <c r="M6256" s="2" t="n">
        <f aca="false">MOD(C6256,2)</f>
        <v>1</v>
      </c>
      <c r="N6256" s="2" t="n">
        <f aca="false">MOD(D6256,2)</f>
        <v>1</v>
      </c>
      <c r="O6256" s="2" t="n">
        <f aca="false">MOD(E6256,2)</f>
        <v>0</v>
      </c>
      <c r="P6256" s="3" t="n">
        <f aca="false">SUMPRODUCT(A6256:E6256,K6256:O6256)</f>
        <v>120</v>
      </c>
      <c r="Q6256" s="2" t="n">
        <f aca="false">SUM(A6256:E6256)-P6256</f>
        <v>88</v>
      </c>
      <c r="R6256" s="0" t="n">
        <f aca="false">IF(AND(SUM(F6256:J6256)=5,SUM(K6256:O6256)&lt;3,Q6256&lt;P6256),1,0)</f>
        <v>0</v>
      </c>
      <c r="T6256" s="0" t="n">
        <f aca="false">IF(AND(SUM(F6256:J6256)=5,SUM(K6256:O6256)&gt;=3,Q6256&gt;P6256),1,0)</f>
        <v>0</v>
      </c>
    </row>
    <row r="6257" customFormat="false" ht="15" hidden="false" customHeight="false" outlineLevel="0" collapsed="false">
      <c r="A6257" s="0" t="n">
        <v>57</v>
      </c>
      <c r="B6257" s="0" t="n">
        <v>31</v>
      </c>
      <c r="C6257" s="0" t="n">
        <v>97</v>
      </c>
      <c r="D6257" s="0" t="n">
        <v>31</v>
      </c>
      <c r="E6257" s="0" t="n">
        <v>31</v>
      </c>
      <c r="F6257" s="1" t="n">
        <f aca="false">COUNTIF($A6257:$E6257,A6257)</f>
        <v>1</v>
      </c>
      <c r="G6257" s="1" t="n">
        <f aca="false">COUNTIF($A6257:$E6257,B6257)</f>
        <v>3</v>
      </c>
      <c r="H6257" s="1" t="n">
        <f aca="false">COUNTIF($A6257:$E6257,C6257)</f>
        <v>1</v>
      </c>
      <c r="I6257" s="1" t="n">
        <f aca="false">COUNTIF($A6257:$E6257,D6257)</f>
        <v>3</v>
      </c>
      <c r="J6257" s="1" t="n">
        <f aca="false">COUNTIF($A6257:$E6257,E6257)</f>
        <v>3</v>
      </c>
      <c r="K6257" s="2" t="n">
        <f aca="false">MOD(A6257,2)</f>
        <v>1</v>
      </c>
      <c r="L6257" s="2" t="n">
        <f aca="false">MOD(B6257,2)</f>
        <v>1</v>
      </c>
      <c r="M6257" s="2" t="n">
        <f aca="false">MOD(C6257,2)</f>
        <v>1</v>
      </c>
      <c r="N6257" s="2" t="n">
        <f aca="false">MOD(D6257,2)</f>
        <v>1</v>
      </c>
      <c r="O6257" s="2" t="n">
        <f aca="false">MOD(E6257,2)</f>
        <v>1</v>
      </c>
      <c r="P6257" s="3" t="n">
        <f aca="false">SUMPRODUCT(A6257:E6257,K6257:O6257)</f>
        <v>247</v>
      </c>
      <c r="Q6257" s="2" t="n">
        <f aca="false">SUM(A6257:E6257)-P6257</f>
        <v>0</v>
      </c>
      <c r="R6257" s="0" t="n">
        <f aca="false">IF(AND(SUM(F6257:J6257)=5,SUM(K6257:O6257)&lt;3,Q6257&lt;P6257),1,0)</f>
        <v>0</v>
      </c>
      <c r="T6257" s="0" t="n">
        <f aca="false">IF(AND(SUM(F6257:J6257)=5,SUM(K6257:O6257)&gt;=3,Q6257&gt;P6257),1,0)</f>
        <v>0</v>
      </c>
    </row>
    <row r="6258" customFormat="false" ht="15" hidden="false" customHeight="false" outlineLevel="0" collapsed="false">
      <c r="A6258" s="0" t="n">
        <v>63</v>
      </c>
      <c r="B6258" s="0" t="n">
        <v>19</v>
      </c>
      <c r="C6258" s="0" t="n">
        <v>19</v>
      </c>
      <c r="D6258" s="0" t="n">
        <v>63</v>
      </c>
      <c r="E6258" s="0" t="n">
        <v>40</v>
      </c>
      <c r="F6258" s="1" t="n">
        <f aca="false">COUNTIF($A6258:$E6258,A6258)</f>
        <v>2</v>
      </c>
      <c r="G6258" s="1" t="n">
        <f aca="false">COUNTIF($A6258:$E6258,B6258)</f>
        <v>2</v>
      </c>
      <c r="H6258" s="1" t="n">
        <f aca="false">COUNTIF($A6258:$E6258,C6258)</f>
        <v>2</v>
      </c>
      <c r="I6258" s="1" t="n">
        <f aca="false">COUNTIF($A6258:$E6258,D6258)</f>
        <v>2</v>
      </c>
      <c r="J6258" s="1" t="n">
        <f aca="false">COUNTIF($A6258:$E6258,E6258)</f>
        <v>1</v>
      </c>
      <c r="K6258" s="2" t="n">
        <f aca="false">MOD(A6258,2)</f>
        <v>1</v>
      </c>
      <c r="L6258" s="2" t="n">
        <f aca="false">MOD(B6258,2)</f>
        <v>1</v>
      </c>
      <c r="M6258" s="2" t="n">
        <f aca="false">MOD(C6258,2)</f>
        <v>1</v>
      </c>
      <c r="N6258" s="2" t="n">
        <f aca="false">MOD(D6258,2)</f>
        <v>1</v>
      </c>
      <c r="O6258" s="2" t="n">
        <f aca="false">MOD(E6258,2)</f>
        <v>0</v>
      </c>
      <c r="P6258" s="3" t="n">
        <f aca="false">SUMPRODUCT(A6258:E6258,K6258:O6258)</f>
        <v>164</v>
      </c>
      <c r="Q6258" s="2" t="n">
        <f aca="false">SUM(A6258:E6258)-P6258</f>
        <v>40</v>
      </c>
      <c r="R6258" s="0" t="n">
        <f aca="false">IF(AND(SUM(F6258:J6258)=5,SUM(K6258:O6258)&lt;3,Q6258&lt;P6258),1,0)</f>
        <v>0</v>
      </c>
      <c r="T6258" s="0" t="n">
        <f aca="false">IF(AND(SUM(F6258:J6258)=5,SUM(K6258:O6258)&gt;=3,Q6258&gt;P6258),1,0)</f>
        <v>0</v>
      </c>
    </row>
    <row r="6259" customFormat="false" ht="15" hidden="false" customHeight="false" outlineLevel="0" collapsed="false">
      <c r="A6259" s="0" t="n">
        <v>39</v>
      </c>
      <c r="B6259" s="0" t="n">
        <v>64</v>
      </c>
      <c r="C6259" s="0" t="n">
        <v>39</v>
      </c>
      <c r="D6259" s="0" t="n">
        <v>23</v>
      </c>
      <c r="E6259" s="0" t="n">
        <v>23</v>
      </c>
      <c r="F6259" s="1" t="n">
        <f aca="false">COUNTIF($A6259:$E6259,A6259)</f>
        <v>2</v>
      </c>
      <c r="G6259" s="1" t="n">
        <f aca="false">COUNTIF($A6259:$E6259,B6259)</f>
        <v>1</v>
      </c>
      <c r="H6259" s="1" t="n">
        <f aca="false">COUNTIF($A6259:$E6259,C6259)</f>
        <v>2</v>
      </c>
      <c r="I6259" s="1" t="n">
        <f aca="false">COUNTIF($A6259:$E6259,D6259)</f>
        <v>2</v>
      </c>
      <c r="J6259" s="1" t="n">
        <f aca="false">COUNTIF($A6259:$E6259,E6259)</f>
        <v>2</v>
      </c>
      <c r="K6259" s="2" t="n">
        <f aca="false">MOD(A6259,2)</f>
        <v>1</v>
      </c>
      <c r="L6259" s="2" t="n">
        <f aca="false">MOD(B6259,2)</f>
        <v>0</v>
      </c>
      <c r="M6259" s="2" t="n">
        <f aca="false">MOD(C6259,2)</f>
        <v>1</v>
      </c>
      <c r="N6259" s="2" t="n">
        <f aca="false">MOD(D6259,2)</f>
        <v>1</v>
      </c>
      <c r="O6259" s="2" t="n">
        <f aca="false">MOD(E6259,2)</f>
        <v>1</v>
      </c>
      <c r="P6259" s="3" t="n">
        <f aca="false">SUMPRODUCT(A6259:E6259,K6259:O6259)</f>
        <v>124</v>
      </c>
      <c r="Q6259" s="2" t="n">
        <f aca="false">SUM(A6259:E6259)-P6259</f>
        <v>64</v>
      </c>
      <c r="R6259" s="0" t="n">
        <f aca="false">IF(AND(SUM(F6259:J6259)=5,SUM(K6259:O6259)&lt;3,Q6259&lt;P6259),1,0)</f>
        <v>0</v>
      </c>
      <c r="T6259" s="0" t="n">
        <f aca="false">IF(AND(SUM(F6259:J6259)=5,SUM(K6259:O6259)&gt;=3,Q6259&gt;P6259),1,0)</f>
        <v>0</v>
      </c>
    </row>
    <row r="6260" customFormat="false" ht="15" hidden="false" customHeight="false" outlineLevel="0" collapsed="false">
      <c r="A6260" s="0" t="n">
        <v>78</v>
      </c>
      <c r="B6260" s="0" t="n">
        <v>97</v>
      </c>
      <c r="C6260" s="0" t="n">
        <v>86</v>
      </c>
      <c r="D6260" s="0" t="n">
        <v>49</v>
      </c>
      <c r="E6260" s="0" t="n">
        <v>11</v>
      </c>
      <c r="F6260" s="1" t="n">
        <f aca="false">COUNTIF($A6260:$E6260,A6260)</f>
        <v>1</v>
      </c>
      <c r="G6260" s="1" t="n">
        <f aca="false">COUNTIF($A6260:$E6260,B6260)</f>
        <v>1</v>
      </c>
      <c r="H6260" s="1" t="n">
        <f aca="false">COUNTIF($A6260:$E6260,C6260)</f>
        <v>1</v>
      </c>
      <c r="I6260" s="1" t="n">
        <f aca="false">COUNTIF($A6260:$E6260,D6260)</f>
        <v>1</v>
      </c>
      <c r="J6260" s="1" t="n">
        <f aca="false">COUNTIF($A6260:$E6260,E6260)</f>
        <v>1</v>
      </c>
      <c r="K6260" s="2" t="n">
        <f aca="false">MOD(A6260,2)</f>
        <v>0</v>
      </c>
      <c r="L6260" s="2" t="n">
        <f aca="false">MOD(B6260,2)</f>
        <v>1</v>
      </c>
      <c r="M6260" s="2" t="n">
        <f aca="false">MOD(C6260,2)</f>
        <v>0</v>
      </c>
      <c r="N6260" s="2" t="n">
        <f aca="false">MOD(D6260,2)</f>
        <v>1</v>
      </c>
      <c r="O6260" s="2" t="n">
        <f aca="false">MOD(E6260,2)</f>
        <v>1</v>
      </c>
      <c r="P6260" s="3" t="n">
        <f aca="false">SUMPRODUCT(A6260:E6260,K6260:O6260)</f>
        <v>157</v>
      </c>
      <c r="Q6260" s="2" t="n">
        <f aca="false">SUM(A6260:E6260)-P6260</f>
        <v>164</v>
      </c>
      <c r="R6260" s="0" t="n">
        <f aca="false">IF(AND(SUM(F6260:J6260)=5,SUM(K6260:O6260)&lt;3,Q6260&lt;P6260),1,0)</f>
        <v>0</v>
      </c>
      <c r="T6260" s="0" t="n">
        <f aca="false">IF(AND(SUM(F6260:J6260)=5,SUM(K6260:O6260)&gt;=3,Q6260&gt;P6260),1,0)</f>
        <v>1</v>
      </c>
    </row>
    <row r="6261" customFormat="false" ht="15" hidden="false" customHeight="false" outlineLevel="0" collapsed="false">
      <c r="A6261" s="0" t="n">
        <v>99</v>
      </c>
      <c r="B6261" s="0" t="n">
        <v>88</v>
      </c>
      <c r="C6261" s="0" t="n">
        <v>99</v>
      </c>
      <c r="D6261" s="0" t="n">
        <v>76</v>
      </c>
      <c r="E6261" s="0" t="n">
        <v>73</v>
      </c>
      <c r="F6261" s="1" t="n">
        <f aca="false">COUNTIF($A6261:$E6261,A6261)</f>
        <v>2</v>
      </c>
      <c r="G6261" s="1" t="n">
        <f aca="false">COUNTIF($A6261:$E6261,B6261)</f>
        <v>1</v>
      </c>
      <c r="H6261" s="1" t="n">
        <f aca="false">COUNTIF($A6261:$E6261,C6261)</f>
        <v>2</v>
      </c>
      <c r="I6261" s="1" t="n">
        <f aca="false">COUNTIF($A6261:$E6261,D6261)</f>
        <v>1</v>
      </c>
      <c r="J6261" s="1" t="n">
        <f aca="false">COUNTIF($A6261:$E6261,E6261)</f>
        <v>1</v>
      </c>
      <c r="K6261" s="2" t="n">
        <f aca="false">MOD(A6261,2)</f>
        <v>1</v>
      </c>
      <c r="L6261" s="2" t="n">
        <f aca="false">MOD(B6261,2)</f>
        <v>0</v>
      </c>
      <c r="M6261" s="2" t="n">
        <f aca="false">MOD(C6261,2)</f>
        <v>1</v>
      </c>
      <c r="N6261" s="2" t="n">
        <f aca="false">MOD(D6261,2)</f>
        <v>0</v>
      </c>
      <c r="O6261" s="2" t="n">
        <f aca="false">MOD(E6261,2)</f>
        <v>1</v>
      </c>
      <c r="P6261" s="3" t="n">
        <f aca="false">SUMPRODUCT(A6261:E6261,K6261:O6261)</f>
        <v>271</v>
      </c>
      <c r="Q6261" s="2" t="n">
        <f aca="false">SUM(A6261:E6261)-P6261</f>
        <v>164</v>
      </c>
      <c r="R6261" s="0" t="n">
        <f aca="false">IF(AND(SUM(F6261:J6261)=5,SUM(K6261:O6261)&lt;3,Q6261&lt;P6261),1,0)</f>
        <v>0</v>
      </c>
      <c r="T6261" s="0" t="n">
        <f aca="false">IF(AND(SUM(F6261:J6261)=5,SUM(K6261:O6261)&gt;=3,Q6261&gt;P6261),1,0)</f>
        <v>0</v>
      </c>
    </row>
    <row r="6262" customFormat="false" ht="15" hidden="false" customHeight="false" outlineLevel="0" collapsed="false">
      <c r="A6262" s="0" t="n">
        <v>81</v>
      </c>
      <c r="B6262" s="0" t="n">
        <v>78</v>
      </c>
      <c r="C6262" s="0" t="n">
        <v>51</v>
      </c>
      <c r="D6262" s="0" t="n">
        <v>57</v>
      </c>
      <c r="E6262" s="0" t="n">
        <v>50</v>
      </c>
      <c r="F6262" s="1" t="n">
        <f aca="false">COUNTIF($A6262:$E6262,A6262)</f>
        <v>1</v>
      </c>
      <c r="G6262" s="1" t="n">
        <f aca="false">COUNTIF($A6262:$E6262,B6262)</f>
        <v>1</v>
      </c>
      <c r="H6262" s="1" t="n">
        <f aca="false">COUNTIF($A6262:$E6262,C6262)</f>
        <v>1</v>
      </c>
      <c r="I6262" s="1" t="n">
        <f aca="false">COUNTIF($A6262:$E6262,D6262)</f>
        <v>1</v>
      </c>
      <c r="J6262" s="1" t="n">
        <f aca="false">COUNTIF($A6262:$E6262,E6262)</f>
        <v>1</v>
      </c>
      <c r="K6262" s="2" t="n">
        <f aca="false">MOD(A6262,2)</f>
        <v>1</v>
      </c>
      <c r="L6262" s="2" t="n">
        <f aca="false">MOD(B6262,2)</f>
        <v>0</v>
      </c>
      <c r="M6262" s="2" t="n">
        <f aca="false">MOD(C6262,2)</f>
        <v>1</v>
      </c>
      <c r="N6262" s="2" t="n">
        <f aca="false">MOD(D6262,2)</f>
        <v>1</v>
      </c>
      <c r="O6262" s="2" t="n">
        <f aca="false">MOD(E6262,2)</f>
        <v>0</v>
      </c>
      <c r="P6262" s="3" t="n">
        <f aca="false">SUMPRODUCT(A6262:E6262,K6262:O6262)</f>
        <v>189</v>
      </c>
      <c r="Q6262" s="2" t="n">
        <f aca="false">SUM(A6262:E6262)-P6262</f>
        <v>128</v>
      </c>
      <c r="R6262" s="0" t="n">
        <f aca="false">IF(AND(SUM(F6262:J6262)=5,SUM(K6262:O6262)&lt;3,Q6262&lt;P6262),1,0)</f>
        <v>0</v>
      </c>
      <c r="T6262" s="0" t="n">
        <f aca="false">IF(AND(SUM(F6262:J6262)=5,SUM(K6262:O6262)&gt;=3,Q6262&gt;P6262),1,0)</f>
        <v>0</v>
      </c>
    </row>
    <row r="6263" customFormat="false" ht="15" hidden="false" customHeight="false" outlineLevel="0" collapsed="false">
      <c r="A6263" s="0" t="n">
        <v>11</v>
      </c>
      <c r="B6263" s="0" t="n">
        <v>13</v>
      </c>
      <c r="C6263" s="0" t="n">
        <v>95</v>
      </c>
      <c r="D6263" s="0" t="n">
        <v>11</v>
      </c>
      <c r="E6263" s="0" t="n">
        <v>13</v>
      </c>
      <c r="F6263" s="1" t="n">
        <f aca="false">COUNTIF($A6263:$E6263,A6263)</f>
        <v>2</v>
      </c>
      <c r="G6263" s="1" t="n">
        <f aca="false">COUNTIF($A6263:$E6263,B6263)</f>
        <v>2</v>
      </c>
      <c r="H6263" s="1" t="n">
        <f aca="false">COUNTIF($A6263:$E6263,C6263)</f>
        <v>1</v>
      </c>
      <c r="I6263" s="1" t="n">
        <f aca="false">COUNTIF($A6263:$E6263,D6263)</f>
        <v>2</v>
      </c>
      <c r="J6263" s="1" t="n">
        <f aca="false">COUNTIF($A6263:$E6263,E6263)</f>
        <v>2</v>
      </c>
      <c r="K6263" s="2" t="n">
        <f aca="false">MOD(A6263,2)</f>
        <v>1</v>
      </c>
      <c r="L6263" s="2" t="n">
        <f aca="false">MOD(B6263,2)</f>
        <v>1</v>
      </c>
      <c r="M6263" s="2" t="n">
        <f aca="false">MOD(C6263,2)</f>
        <v>1</v>
      </c>
      <c r="N6263" s="2" t="n">
        <f aca="false">MOD(D6263,2)</f>
        <v>1</v>
      </c>
      <c r="O6263" s="2" t="n">
        <f aca="false">MOD(E6263,2)</f>
        <v>1</v>
      </c>
      <c r="P6263" s="3" t="n">
        <f aca="false">SUMPRODUCT(A6263:E6263,K6263:O6263)</f>
        <v>143</v>
      </c>
      <c r="Q6263" s="2" t="n">
        <f aca="false">SUM(A6263:E6263)-P6263</f>
        <v>0</v>
      </c>
      <c r="R6263" s="0" t="n">
        <f aca="false">IF(AND(SUM(F6263:J6263)=5,SUM(K6263:O6263)&lt;3,Q6263&lt;P6263),1,0)</f>
        <v>0</v>
      </c>
      <c r="T6263" s="0" t="n">
        <f aca="false">IF(AND(SUM(F6263:J6263)=5,SUM(K6263:O6263)&gt;=3,Q6263&gt;P6263),1,0)</f>
        <v>0</v>
      </c>
    </row>
    <row r="6264" customFormat="false" ht="15" hidden="false" customHeight="false" outlineLevel="0" collapsed="false">
      <c r="A6264" s="0" t="n">
        <v>73</v>
      </c>
      <c r="B6264" s="0" t="n">
        <v>79</v>
      </c>
      <c r="C6264" s="0" t="n">
        <v>56</v>
      </c>
      <c r="D6264" s="0" t="n">
        <v>73</v>
      </c>
      <c r="E6264" s="0" t="n">
        <v>56</v>
      </c>
      <c r="F6264" s="1" t="n">
        <f aca="false">COUNTIF($A6264:$E6264,A6264)</f>
        <v>2</v>
      </c>
      <c r="G6264" s="1" t="n">
        <f aca="false">COUNTIF($A6264:$E6264,B6264)</f>
        <v>1</v>
      </c>
      <c r="H6264" s="1" t="n">
        <f aca="false">COUNTIF($A6264:$E6264,C6264)</f>
        <v>2</v>
      </c>
      <c r="I6264" s="1" t="n">
        <f aca="false">COUNTIF($A6264:$E6264,D6264)</f>
        <v>2</v>
      </c>
      <c r="J6264" s="1" t="n">
        <f aca="false">COUNTIF($A6264:$E6264,E6264)</f>
        <v>2</v>
      </c>
      <c r="K6264" s="2" t="n">
        <f aca="false">MOD(A6264,2)</f>
        <v>1</v>
      </c>
      <c r="L6264" s="2" t="n">
        <f aca="false">MOD(B6264,2)</f>
        <v>1</v>
      </c>
      <c r="M6264" s="2" t="n">
        <f aca="false">MOD(C6264,2)</f>
        <v>0</v>
      </c>
      <c r="N6264" s="2" t="n">
        <f aca="false">MOD(D6264,2)</f>
        <v>1</v>
      </c>
      <c r="O6264" s="2" t="n">
        <f aca="false">MOD(E6264,2)</f>
        <v>0</v>
      </c>
      <c r="P6264" s="3" t="n">
        <f aca="false">SUMPRODUCT(A6264:E6264,K6264:O6264)</f>
        <v>225</v>
      </c>
      <c r="Q6264" s="2" t="n">
        <f aca="false">SUM(A6264:E6264)-P6264</f>
        <v>112</v>
      </c>
      <c r="R6264" s="0" t="n">
        <f aca="false">IF(AND(SUM(F6264:J6264)=5,SUM(K6264:O6264)&lt;3,Q6264&lt;P6264),1,0)</f>
        <v>0</v>
      </c>
      <c r="T6264" s="0" t="n">
        <f aca="false">IF(AND(SUM(F6264:J6264)=5,SUM(K6264:O6264)&gt;=3,Q6264&gt;P6264),1,0)</f>
        <v>0</v>
      </c>
    </row>
    <row r="6265" customFormat="false" ht="15" hidden="false" customHeight="false" outlineLevel="0" collapsed="false">
      <c r="A6265" s="0" t="n">
        <v>38</v>
      </c>
      <c r="B6265" s="0" t="n">
        <v>38</v>
      </c>
      <c r="C6265" s="0" t="n">
        <v>38</v>
      </c>
      <c r="D6265" s="0" t="n">
        <v>80</v>
      </c>
      <c r="E6265" s="0" t="n">
        <v>42</v>
      </c>
      <c r="F6265" s="1" t="n">
        <f aca="false">COUNTIF($A6265:$E6265,A6265)</f>
        <v>3</v>
      </c>
      <c r="G6265" s="1" t="n">
        <f aca="false">COUNTIF($A6265:$E6265,B6265)</f>
        <v>3</v>
      </c>
      <c r="H6265" s="1" t="n">
        <f aca="false">COUNTIF($A6265:$E6265,C6265)</f>
        <v>3</v>
      </c>
      <c r="I6265" s="1" t="n">
        <f aca="false">COUNTIF($A6265:$E6265,D6265)</f>
        <v>1</v>
      </c>
      <c r="J6265" s="1" t="n">
        <f aca="false">COUNTIF($A6265:$E6265,E6265)</f>
        <v>1</v>
      </c>
      <c r="K6265" s="2" t="n">
        <f aca="false">MOD(A6265,2)</f>
        <v>0</v>
      </c>
      <c r="L6265" s="2" t="n">
        <f aca="false">MOD(B6265,2)</f>
        <v>0</v>
      </c>
      <c r="M6265" s="2" t="n">
        <f aca="false">MOD(C6265,2)</f>
        <v>0</v>
      </c>
      <c r="N6265" s="2" t="n">
        <f aca="false">MOD(D6265,2)</f>
        <v>0</v>
      </c>
      <c r="O6265" s="2" t="n">
        <f aca="false">MOD(E6265,2)</f>
        <v>0</v>
      </c>
      <c r="P6265" s="3" t="n">
        <f aca="false">SUMPRODUCT(A6265:E6265,K6265:O6265)</f>
        <v>0</v>
      </c>
      <c r="Q6265" s="2" t="n">
        <f aca="false">SUM(A6265:E6265)-P6265</f>
        <v>236</v>
      </c>
      <c r="R6265" s="0" t="n">
        <f aca="false">IF(AND(SUM(F6265:J6265)=5,SUM(K6265:O6265)&lt;3,Q6265&lt;P6265),1,0)</f>
        <v>0</v>
      </c>
      <c r="T6265" s="0" t="n">
        <f aca="false">IF(AND(SUM(F6265:J6265)=5,SUM(K6265:O6265)&gt;=3,Q6265&gt;P6265),1,0)</f>
        <v>0</v>
      </c>
    </row>
    <row r="6266" customFormat="false" ht="15" hidden="false" customHeight="false" outlineLevel="0" collapsed="false">
      <c r="A6266" s="0" t="n">
        <v>94</v>
      </c>
      <c r="B6266" s="0" t="n">
        <v>69</v>
      </c>
      <c r="C6266" s="0" t="n">
        <v>31</v>
      </c>
      <c r="D6266" s="0" t="n">
        <v>34</v>
      </c>
      <c r="E6266" s="0" t="n">
        <v>34</v>
      </c>
      <c r="F6266" s="1" t="n">
        <f aca="false">COUNTIF($A6266:$E6266,A6266)</f>
        <v>1</v>
      </c>
      <c r="G6266" s="1" t="n">
        <f aca="false">COUNTIF($A6266:$E6266,B6266)</f>
        <v>1</v>
      </c>
      <c r="H6266" s="1" t="n">
        <f aca="false">COUNTIF($A6266:$E6266,C6266)</f>
        <v>1</v>
      </c>
      <c r="I6266" s="1" t="n">
        <f aca="false">COUNTIF($A6266:$E6266,D6266)</f>
        <v>2</v>
      </c>
      <c r="J6266" s="1" t="n">
        <f aca="false">COUNTIF($A6266:$E6266,E6266)</f>
        <v>2</v>
      </c>
      <c r="K6266" s="2" t="n">
        <f aca="false">MOD(A6266,2)</f>
        <v>0</v>
      </c>
      <c r="L6266" s="2" t="n">
        <f aca="false">MOD(B6266,2)</f>
        <v>1</v>
      </c>
      <c r="M6266" s="2" t="n">
        <f aca="false">MOD(C6266,2)</f>
        <v>1</v>
      </c>
      <c r="N6266" s="2" t="n">
        <f aca="false">MOD(D6266,2)</f>
        <v>0</v>
      </c>
      <c r="O6266" s="2" t="n">
        <f aca="false">MOD(E6266,2)</f>
        <v>0</v>
      </c>
      <c r="P6266" s="3" t="n">
        <f aca="false">SUMPRODUCT(A6266:E6266,K6266:O6266)</f>
        <v>100</v>
      </c>
      <c r="Q6266" s="2" t="n">
        <f aca="false">SUM(A6266:E6266)-P6266</f>
        <v>162</v>
      </c>
      <c r="R6266" s="0" t="n">
        <f aca="false">IF(AND(SUM(F6266:J6266)=5,SUM(K6266:O6266)&lt;3,Q6266&lt;P6266),1,0)</f>
        <v>0</v>
      </c>
      <c r="T6266" s="0" t="n">
        <f aca="false">IF(AND(SUM(F6266:J6266)=5,SUM(K6266:O6266)&gt;=3,Q6266&gt;P6266),1,0)</f>
        <v>0</v>
      </c>
    </row>
    <row r="6267" customFormat="false" ht="15" hidden="false" customHeight="false" outlineLevel="0" collapsed="false">
      <c r="A6267" s="0" t="n">
        <v>62</v>
      </c>
      <c r="B6267" s="0" t="n">
        <v>62</v>
      </c>
      <c r="C6267" s="0" t="n">
        <v>91</v>
      </c>
      <c r="D6267" s="0" t="n">
        <v>26</v>
      </c>
      <c r="E6267" s="0" t="n">
        <v>26</v>
      </c>
      <c r="F6267" s="1" t="n">
        <f aca="false">COUNTIF($A6267:$E6267,A6267)</f>
        <v>2</v>
      </c>
      <c r="G6267" s="1" t="n">
        <f aca="false">COUNTIF($A6267:$E6267,B6267)</f>
        <v>2</v>
      </c>
      <c r="H6267" s="1" t="n">
        <f aca="false">COUNTIF($A6267:$E6267,C6267)</f>
        <v>1</v>
      </c>
      <c r="I6267" s="1" t="n">
        <f aca="false">COUNTIF($A6267:$E6267,D6267)</f>
        <v>2</v>
      </c>
      <c r="J6267" s="1" t="n">
        <f aca="false">COUNTIF($A6267:$E6267,E6267)</f>
        <v>2</v>
      </c>
      <c r="K6267" s="2" t="n">
        <f aca="false">MOD(A6267,2)</f>
        <v>0</v>
      </c>
      <c r="L6267" s="2" t="n">
        <f aca="false">MOD(B6267,2)</f>
        <v>0</v>
      </c>
      <c r="M6267" s="2" t="n">
        <f aca="false">MOD(C6267,2)</f>
        <v>1</v>
      </c>
      <c r="N6267" s="2" t="n">
        <f aca="false">MOD(D6267,2)</f>
        <v>0</v>
      </c>
      <c r="O6267" s="2" t="n">
        <f aca="false">MOD(E6267,2)</f>
        <v>0</v>
      </c>
      <c r="P6267" s="3" t="n">
        <f aca="false">SUMPRODUCT(A6267:E6267,K6267:O6267)</f>
        <v>91</v>
      </c>
      <c r="Q6267" s="2" t="n">
        <f aca="false">SUM(A6267:E6267)-P6267</f>
        <v>176</v>
      </c>
      <c r="R6267" s="0" t="n">
        <f aca="false">IF(AND(SUM(F6267:J6267)=5,SUM(K6267:O6267)&lt;3,Q6267&lt;P6267),1,0)</f>
        <v>0</v>
      </c>
      <c r="T6267" s="0" t="n">
        <f aca="false">IF(AND(SUM(F6267:J6267)=5,SUM(K6267:O6267)&gt;=3,Q6267&gt;P6267),1,0)</f>
        <v>0</v>
      </c>
    </row>
    <row r="6268" customFormat="false" ht="15" hidden="false" customHeight="false" outlineLevel="0" collapsed="false">
      <c r="A6268" s="0" t="n">
        <v>57</v>
      </c>
      <c r="B6268" s="0" t="n">
        <v>24</v>
      </c>
      <c r="C6268" s="0" t="n">
        <v>78</v>
      </c>
      <c r="D6268" s="0" t="n">
        <v>57</v>
      </c>
      <c r="E6268" s="0" t="n">
        <v>24</v>
      </c>
      <c r="F6268" s="1" t="n">
        <f aca="false">COUNTIF($A6268:$E6268,A6268)</f>
        <v>2</v>
      </c>
      <c r="G6268" s="1" t="n">
        <f aca="false">COUNTIF($A6268:$E6268,B6268)</f>
        <v>2</v>
      </c>
      <c r="H6268" s="1" t="n">
        <f aca="false">COUNTIF($A6268:$E6268,C6268)</f>
        <v>1</v>
      </c>
      <c r="I6268" s="1" t="n">
        <f aca="false">COUNTIF($A6268:$E6268,D6268)</f>
        <v>2</v>
      </c>
      <c r="J6268" s="1" t="n">
        <f aca="false">COUNTIF($A6268:$E6268,E6268)</f>
        <v>2</v>
      </c>
      <c r="K6268" s="2" t="n">
        <f aca="false">MOD(A6268,2)</f>
        <v>1</v>
      </c>
      <c r="L6268" s="2" t="n">
        <f aca="false">MOD(B6268,2)</f>
        <v>0</v>
      </c>
      <c r="M6268" s="2" t="n">
        <f aca="false">MOD(C6268,2)</f>
        <v>0</v>
      </c>
      <c r="N6268" s="2" t="n">
        <f aca="false">MOD(D6268,2)</f>
        <v>1</v>
      </c>
      <c r="O6268" s="2" t="n">
        <f aca="false">MOD(E6268,2)</f>
        <v>0</v>
      </c>
      <c r="P6268" s="3" t="n">
        <f aca="false">SUMPRODUCT(A6268:E6268,K6268:O6268)</f>
        <v>114</v>
      </c>
      <c r="Q6268" s="2" t="n">
        <f aca="false">SUM(A6268:E6268)-P6268</f>
        <v>126</v>
      </c>
      <c r="R6268" s="0" t="n">
        <f aca="false">IF(AND(SUM(F6268:J6268)=5,SUM(K6268:O6268)&lt;3,Q6268&lt;P6268),1,0)</f>
        <v>0</v>
      </c>
      <c r="T6268" s="0" t="n">
        <f aca="false">IF(AND(SUM(F6268:J6268)=5,SUM(K6268:O6268)&gt;=3,Q6268&gt;P6268),1,0)</f>
        <v>0</v>
      </c>
    </row>
    <row r="6269" customFormat="false" ht="15" hidden="false" customHeight="false" outlineLevel="0" collapsed="false">
      <c r="A6269" s="0" t="n">
        <v>21</v>
      </c>
      <c r="B6269" s="0" t="n">
        <v>35</v>
      </c>
      <c r="C6269" s="0" t="n">
        <v>70</v>
      </c>
      <c r="D6269" s="0" t="n">
        <v>37</v>
      </c>
      <c r="E6269" s="0" t="n">
        <v>45</v>
      </c>
      <c r="F6269" s="1" t="n">
        <f aca="false">COUNTIF($A6269:$E6269,A6269)</f>
        <v>1</v>
      </c>
      <c r="G6269" s="1" t="n">
        <f aca="false">COUNTIF($A6269:$E6269,B6269)</f>
        <v>1</v>
      </c>
      <c r="H6269" s="1" t="n">
        <f aca="false">COUNTIF($A6269:$E6269,C6269)</f>
        <v>1</v>
      </c>
      <c r="I6269" s="1" t="n">
        <f aca="false">COUNTIF($A6269:$E6269,D6269)</f>
        <v>1</v>
      </c>
      <c r="J6269" s="1" t="n">
        <f aca="false">COUNTIF($A6269:$E6269,E6269)</f>
        <v>1</v>
      </c>
      <c r="K6269" s="2" t="n">
        <f aca="false">MOD(A6269,2)</f>
        <v>1</v>
      </c>
      <c r="L6269" s="2" t="n">
        <f aca="false">MOD(B6269,2)</f>
        <v>1</v>
      </c>
      <c r="M6269" s="2" t="n">
        <f aca="false">MOD(C6269,2)</f>
        <v>0</v>
      </c>
      <c r="N6269" s="2" t="n">
        <f aca="false">MOD(D6269,2)</f>
        <v>1</v>
      </c>
      <c r="O6269" s="2" t="n">
        <f aca="false">MOD(E6269,2)</f>
        <v>1</v>
      </c>
      <c r="P6269" s="3" t="n">
        <f aca="false">SUMPRODUCT(A6269:E6269,K6269:O6269)</f>
        <v>138</v>
      </c>
      <c r="Q6269" s="2" t="n">
        <f aca="false">SUM(A6269:E6269)-P6269</f>
        <v>70</v>
      </c>
      <c r="R6269" s="0" t="n">
        <f aca="false">IF(AND(SUM(F6269:J6269)=5,SUM(K6269:O6269)&lt;3,Q6269&lt;P6269),1,0)</f>
        <v>0</v>
      </c>
      <c r="T6269" s="0" t="n">
        <f aca="false">IF(AND(SUM(F6269:J6269)=5,SUM(K6269:O6269)&gt;=3,Q6269&gt;P6269),1,0)</f>
        <v>0</v>
      </c>
    </row>
    <row r="6270" customFormat="false" ht="15" hidden="false" customHeight="false" outlineLevel="0" collapsed="false">
      <c r="A6270" s="0" t="n">
        <v>39</v>
      </c>
      <c r="B6270" s="0" t="n">
        <v>39</v>
      </c>
      <c r="C6270" s="0" t="n">
        <v>58</v>
      </c>
      <c r="D6270" s="0" t="n">
        <v>58</v>
      </c>
      <c r="E6270" s="0" t="n">
        <v>89</v>
      </c>
      <c r="F6270" s="1" t="n">
        <f aca="false">COUNTIF($A6270:$E6270,A6270)</f>
        <v>2</v>
      </c>
      <c r="G6270" s="1" t="n">
        <f aca="false">COUNTIF($A6270:$E6270,B6270)</f>
        <v>2</v>
      </c>
      <c r="H6270" s="1" t="n">
        <f aca="false">COUNTIF($A6270:$E6270,C6270)</f>
        <v>2</v>
      </c>
      <c r="I6270" s="1" t="n">
        <f aca="false">COUNTIF($A6270:$E6270,D6270)</f>
        <v>2</v>
      </c>
      <c r="J6270" s="1" t="n">
        <f aca="false">COUNTIF($A6270:$E6270,E6270)</f>
        <v>1</v>
      </c>
      <c r="K6270" s="2" t="n">
        <f aca="false">MOD(A6270,2)</f>
        <v>1</v>
      </c>
      <c r="L6270" s="2" t="n">
        <f aca="false">MOD(B6270,2)</f>
        <v>1</v>
      </c>
      <c r="M6270" s="2" t="n">
        <f aca="false">MOD(C6270,2)</f>
        <v>0</v>
      </c>
      <c r="N6270" s="2" t="n">
        <f aca="false">MOD(D6270,2)</f>
        <v>0</v>
      </c>
      <c r="O6270" s="2" t="n">
        <f aca="false">MOD(E6270,2)</f>
        <v>1</v>
      </c>
      <c r="P6270" s="3" t="n">
        <f aca="false">SUMPRODUCT(A6270:E6270,K6270:O6270)</f>
        <v>167</v>
      </c>
      <c r="Q6270" s="2" t="n">
        <f aca="false">SUM(A6270:E6270)-P6270</f>
        <v>116</v>
      </c>
      <c r="R6270" s="0" t="n">
        <f aca="false">IF(AND(SUM(F6270:J6270)=5,SUM(K6270:O6270)&lt;3,Q6270&lt;P6270),1,0)</f>
        <v>0</v>
      </c>
      <c r="T6270" s="0" t="n">
        <f aca="false">IF(AND(SUM(F6270:J6270)=5,SUM(K6270:O6270)&gt;=3,Q6270&gt;P6270),1,0)</f>
        <v>0</v>
      </c>
    </row>
    <row r="6271" customFormat="false" ht="15" hidden="false" customHeight="false" outlineLevel="0" collapsed="false">
      <c r="A6271" s="0" t="n">
        <v>35</v>
      </c>
      <c r="B6271" s="0" t="n">
        <v>58</v>
      </c>
      <c r="C6271" s="0" t="n">
        <v>14</v>
      </c>
      <c r="D6271" s="0" t="n">
        <v>58</v>
      </c>
      <c r="E6271" s="0" t="n">
        <v>25</v>
      </c>
      <c r="F6271" s="1" t="n">
        <f aca="false">COUNTIF($A6271:$E6271,A6271)</f>
        <v>1</v>
      </c>
      <c r="G6271" s="1" t="n">
        <f aca="false">COUNTIF($A6271:$E6271,B6271)</f>
        <v>2</v>
      </c>
      <c r="H6271" s="1" t="n">
        <f aca="false">COUNTIF($A6271:$E6271,C6271)</f>
        <v>1</v>
      </c>
      <c r="I6271" s="1" t="n">
        <f aca="false">COUNTIF($A6271:$E6271,D6271)</f>
        <v>2</v>
      </c>
      <c r="J6271" s="1" t="n">
        <f aca="false">COUNTIF($A6271:$E6271,E6271)</f>
        <v>1</v>
      </c>
      <c r="K6271" s="2" t="n">
        <f aca="false">MOD(A6271,2)</f>
        <v>1</v>
      </c>
      <c r="L6271" s="2" t="n">
        <f aca="false">MOD(B6271,2)</f>
        <v>0</v>
      </c>
      <c r="M6271" s="2" t="n">
        <f aca="false">MOD(C6271,2)</f>
        <v>0</v>
      </c>
      <c r="N6271" s="2" t="n">
        <f aca="false">MOD(D6271,2)</f>
        <v>0</v>
      </c>
      <c r="O6271" s="2" t="n">
        <f aca="false">MOD(E6271,2)</f>
        <v>1</v>
      </c>
      <c r="P6271" s="3" t="n">
        <f aca="false">SUMPRODUCT(A6271:E6271,K6271:O6271)</f>
        <v>60</v>
      </c>
      <c r="Q6271" s="2" t="n">
        <f aca="false">SUM(A6271:E6271)-P6271</f>
        <v>130</v>
      </c>
      <c r="R6271" s="0" t="n">
        <f aca="false">IF(AND(SUM(F6271:J6271)=5,SUM(K6271:O6271)&lt;3,Q6271&lt;P6271),1,0)</f>
        <v>0</v>
      </c>
      <c r="T6271" s="0" t="n">
        <f aca="false">IF(AND(SUM(F6271:J6271)=5,SUM(K6271:O6271)&gt;=3,Q6271&gt;P6271),1,0)</f>
        <v>0</v>
      </c>
    </row>
    <row r="6272" customFormat="false" ht="15" hidden="false" customHeight="false" outlineLevel="0" collapsed="false">
      <c r="A6272" s="0" t="n">
        <v>45</v>
      </c>
      <c r="B6272" s="0" t="n">
        <v>45</v>
      </c>
      <c r="C6272" s="0" t="n">
        <v>20</v>
      </c>
      <c r="D6272" s="0" t="n">
        <v>94</v>
      </c>
      <c r="E6272" s="0" t="n">
        <v>13</v>
      </c>
      <c r="F6272" s="1" t="n">
        <f aca="false">COUNTIF($A6272:$E6272,A6272)</f>
        <v>2</v>
      </c>
      <c r="G6272" s="1" t="n">
        <f aca="false">COUNTIF($A6272:$E6272,B6272)</f>
        <v>2</v>
      </c>
      <c r="H6272" s="1" t="n">
        <f aca="false">COUNTIF($A6272:$E6272,C6272)</f>
        <v>1</v>
      </c>
      <c r="I6272" s="1" t="n">
        <f aca="false">COUNTIF($A6272:$E6272,D6272)</f>
        <v>1</v>
      </c>
      <c r="J6272" s="1" t="n">
        <f aca="false">COUNTIF($A6272:$E6272,E6272)</f>
        <v>1</v>
      </c>
      <c r="K6272" s="2" t="n">
        <f aca="false">MOD(A6272,2)</f>
        <v>1</v>
      </c>
      <c r="L6272" s="2" t="n">
        <f aca="false">MOD(B6272,2)</f>
        <v>1</v>
      </c>
      <c r="M6272" s="2" t="n">
        <f aca="false">MOD(C6272,2)</f>
        <v>0</v>
      </c>
      <c r="N6272" s="2" t="n">
        <f aca="false">MOD(D6272,2)</f>
        <v>0</v>
      </c>
      <c r="O6272" s="2" t="n">
        <f aca="false">MOD(E6272,2)</f>
        <v>1</v>
      </c>
      <c r="P6272" s="3" t="n">
        <f aca="false">SUMPRODUCT(A6272:E6272,K6272:O6272)</f>
        <v>103</v>
      </c>
      <c r="Q6272" s="2" t="n">
        <f aca="false">SUM(A6272:E6272)-P6272</f>
        <v>114</v>
      </c>
      <c r="R6272" s="0" t="n">
        <f aca="false">IF(AND(SUM(F6272:J6272)=5,SUM(K6272:O6272)&lt;3,Q6272&lt;P6272),1,0)</f>
        <v>0</v>
      </c>
      <c r="T6272" s="0" t="n">
        <f aca="false">IF(AND(SUM(F6272:J6272)=5,SUM(K6272:O6272)&gt;=3,Q6272&gt;P6272),1,0)</f>
        <v>0</v>
      </c>
    </row>
    <row r="6273" customFormat="false" ht="15" hidden="false" customHeight="false" outlineLevel="0" collapsed="false">
      <c r="A6273" s="0" t="n">
        <v>30</v>
      </c>
      <c r="B6273" s="0" t="n">
        <v>30</v>
      </c>
      <c r="C6273" s="0" t="n">
        <v>30</v>
      </c>
      <c r="D6273" s="0" t="n">
        <v>71</v>
      </c>
      <c r="E6273" s="0" t="n">
        <v>74</v>
      </c>
      <c r="F6273" s="1" t="n">
        <f aca="false">COUNTIF($A6273:$E6273,A6273)</f>
        <v>3</v>
      </c>
      <c r="G6273" s="1" t="n">
        <f aca="false">COUNTIF($A6273:$E6273,B6273)</f>
        <v>3</v>
      </c>
      <c r="H6273" s="1" t="n">
        <f aca="false">COUNTIF($A6273:$E6273,C6273)</f>
        <v>3</v>
      </c>
      <c r="I6273" s="1" t="n">
        <f aca="false">COUNTIF($A6273:$E6273,D6273)</f>
        <v>1</v>
      </c>
      <c r="J6273" s="1" t="n">
        <f aca="false">COUNTIF($A6273:$E6273,E6273)</f>
        <v>1</v>
      </c>
      <c r="K6273" s="2" t="n">
        <f aca="false">MOD(A6273,2)</f>
        <v>0</v>
      </c>
      <c r="L6273" s="2" t="n">
        <f aca="false">MOD(B6273,2)</f>
        <v>0</v>
      </c>
      <c r="M6273" s="2" t="n">
        <f aca="false">MOD(C6273,2)</f>
        <v>0</v>
      </c>
      <c r="N6273" s="2" t="n">
        <f aca="false">MOD(D6273,2)</f>
        <v>1</v>
      </c>
      <c r="O6273" s="2" t="n">
        <f aca="false">MOD(E6273,2)</f>
        <v>0</v>
      </c>
      <c r="P6273" s="3" t="n">
        <f aca="false">SUMPRODUCT(A6273:E6273,K6273:O6273)</f>
        <v>71</v>
      </c>
      <c r="Q6273" s="2" t="n">
        <f aca="false">SUM(A6273:E6273)-P6273</f>
        <v>164</v>
      </c>
      <c r="R6273" s="0" t="n">
        <f aca="false">IF(AND(SUM(F6273:J6273)=5,SUM(K6273:O6273)&lt;3,Q6273&lt;P6273),1,0)</f>
        <v>0</v>
      </c>
      <c r="T6273" s="0" t="n">
        <f aca="false">IF(AND(SUM(F6273:J6273)=5,SUM(K6273:O6273)&gt;=3,Q6273&gt;P6273),1,0)</f>
        <v>0</v>
      </c>
    </row>
    <row r="6274" customFormat="false" ht="15" hidden="false" customHeight="false" outlineLevel="0" collapsed="false">
      <c r="A6274" s="0" t="n">
        <v>63</v>
      </c>
      <c r="B6274" s="0" t="n">
        <v>44</v>
      </c>
      <c r="C6274" s="0" t="n">
        <v>63</v>
      </c>
      <c r="D6274" s="0" t="n">
        <v>97</v>
      </c>
      <c r="E6274" s="0" t="n">
        <v>22</v>
      </c>
      <c r="F6274" s="1" t="n">
        <f aca="false">COUNTIF($A6274:$E6274,A6274)</f>
        <v>2</v>
      </c>
      <c r="G6274" s="1" t="n">
        <f aca="false">COUNTIF($A6274:$E6274,B6274)</f>
        <v>1</v>
      </c>
      <c r="H6274" s="1" t="n">
        <f aca="false">COUNTIF($A6274:$E6274,C6274)</f>
        <v>2</v>
      </c>
      <c r="I6274" s="1" t="n">
        <f aca="false">COUNTIF($A6274:$E6274,D6274)</f>
        <v>1</v>
      </c>
      <c r="J6274" s="1" t="n">
        <f aca="false">COUNTIF($A6274:$E6274,E6274)</f>
        <v>1</v>
      </c>
      <c r="K6274" s="2" t="n">
        <f aca="false">MOD(A6274,2)</f>
        <v>1</v>
      </c>
      <c r="L6274" s="2" t="n">
        <f aca="false">MOD(B6274,2)</f>
        <v>0</v>
      </c>
      <c r="M6274" s="2" t="n">
        <f aca="false">MOD(C6274,2)</f>
        <v>1</v>
      </c>
      <c r="N6274" s="2" t="n">
        <f aca="false">MOD(D6274,2)</f>
        <v>1</v>
      </c>
      <c r="O6274" s="2" t="n">
        <f aca="false">MOD(E6274,2)</f>
        <v>0</v>
      </c>
      <c r="P6274" s="3" t="n">
        <f aca="false">SUMPRODUCT(A6274:E6274,K6274:O6274)</f>
        <v>223</v>
      </c>
      <c r="Q6274" s="2" t="n">
        <f aca="false">SUM(A6274:E6274)-P6274</f>
        <v>66</v>
      </c>
      <c r="R6274" s="0" t="n">
        <f aca="false">IF(AND(SUM(F6274:J6274)=5,SUM(K6274:O6274)&lt;3,Q6274&lt;P6274),1,0)</f>
        <v>0</v>
      </c>
      <c r="T6274" s="0" t="n">
        <f aca="false">IF(AND(SUM(F6274:J6274)=5,SUM(K6274:O6274)&gt;=3,Q6274&gt;P6274),1,0)</f>
        <v>0</v>
      </c>
    </row>
    <row r="6275" customFormat="false" ht="15" hidden="false" customHeight="false" outlineLevel="0" collapsed="false">
      <c r="A6275" s="0" t="n">
        <v>85</v>
      </c>
      <c r="B6275" s="0" t="n">
        <v>93</v>
      </c>
      <c r="C6275" s="0" t="n">
        <v>90</v>
      </c>
      <c r="D6275" s="0" t="n">
        <v>90</v>
      </c>
      <c r="E6275" s="0" t="n">
        <v>62</v>
      </c>
      <c r="F6275" s="1" t="n">
        <f aca="false">COUNTIF($A6275:$E6275,A6275)</f>
        <v>1</v>
      </c>
      <c r="G6275" s="1" t="n">
        <f aca="false">COUNTIF($A6275:$E6275,B6275)</f>
        <v>1</v>
      </c>
      <c r="H6275" s="1" t="n">
        <f aca="false">COUNTIF($A6275:$E6275,C6275)</f>
        <v>2</v>
      </c>
      <c r="I6275" s="1" t="n">
        <f aca="false">COUNTIF($A6275:$E6275,D6275)</f>
        <v>2</v>
      </c>
      <c r="J6275" s="1" t="n">
        <f aca="false">COUNTIF($A6275:$E6275,E6275)</f>
        <v>1</v>
      </c>
      <c r="K6275" s="2" t="n">
        <f aca="false">MOD(A6275,2)</f>
        <v>1</v>
      </c>
      <c r="L6275" s="2" t="n">
        <f aca="false">MOD(B6275,2)</f>
        <v>1</v>
      </c>
      <c r="M6275" s="2" t="n">
        <f aca="false">MOD(C6275,2)</f>
        <v>0</v>
      </c>
      <c r="N6275" s="2" t="n">
        <f aca="false">MOD(D6275,2)</f>
        <v>0</v>
      </c>
      <c r="O6275" s="2" t="n">
        <f aca="false">MOD(E6275,2)</f>
        <v>0</v>
      </c>
      <c r="P6275" s="3" t="n">
        <f aca="false">SUMPRODUCT(A6275:E6275,K6275:O6275)</f>
        <v>178</v>
      </c>
      <c r="Q6275" s="2" t="n">
        <f aca="false">SUM(A6275:E6275)-P6275</f>
        <v>242</v>
      </c>
      <c r="R6275" s="0" t="n">
        <f aca="false">IF(AND(SUM(F6275:J6275)=5,SUM(K6275:O6275)&lt;3,Q6275&lt;P6275),1,0)</f>
        <v>0</v>
      </c>
      <c r="T6275" s="0" t="n">
        <f aca="false">IF(AND(SUM(F6275:J6275)=5,SUM(K6275:O6275)&gt;=3,Q6275&gt;P6275),1,0)</f>
        <v>0</v>
      </c>
    </row>
    <row r="6276" customFormat="false" ht="15" hidden="false" customHeight="false" outlineLevel="0" collapsed="false">
      <c r="A6276" s="0" t="n">
        <v>43</v>
      </c>
      <c r="B6276" s="0" t="n">
        <v>32</v>
      </c>
      <c r="C6276" s="0" t="n">
        <v>65</v>
      </c>
      <c r="D6276" s="0" t="n">
        <v>43</v>
      </c>
      <c r="E6276" s="0" t="n">
        <v>32</v>
      </c>
      <c r="F6276" s="1" t="n">
        <f aca="false">COUNTIF($A6276:$E6276,A6276)</f>
        <v>2</v>
      </c>
      <c r="G6276" s="1" t="n">
        <f aca="false">COUNTIF($A6276:$E6276,B6276)</f>
        <v>2</v>
      </c>
      <c r="H6276" s="1" t="n">
        <f aca="false">COUNTIF($A6276:$E6276,C6276)</f>
        <v>1</v>
      </c>
      <c r="I6276" s="1" t="n">
        <f aca="false">COUNTIF($A6276:$E6276,D6276)</f>
        <v>2</v>
      </c>
      <c r="J6276" s="1" t="n">
        <f aca="false">COUNTIF($A6276:$E6276,E6276)</f>
        <v>2</v>
      </c>
      <c r="K6276" s="2" t="n">
        <f aca="false">MOD(A6276,2)</f>
        <v>1</v>
      </c>
      <c r="L6276" s="2" t="n">
        <f aca="false">MOD(B6276,2)</f>
        <v>0</v>
      </c>
      <c r="M6276" s="2" t="n">
        <f aca="false">MOD(C6276,2)</f>
        <v>1</v>
      </c>
      <c r="N6276" s="2" t="n">
        <f aca="false">MOD(D6276,2)</f>
        <v>1</v>
      </c>
      <c r="O6276" s="2" t="n">
        <f aca="false">MOD(E6276,2)</f>
        <v>0</v>
      </c>
      <c r="P6276" s="3" t="n">
        <f aca="false">SUMPRODUCT(A6276:E6276,K6276:O6276)</f>
        <v>151</v>
      </c>
      <c r="Q6276" s="2" t="n">
        <f aca="false">SUM(A6276:E6276)-P6276</f>
        <v>64</v>
      </c>
      <c r="R6276" s="0" t="n">
        <f aca="false">IF(AND(SUM(F6276:J6276)=5,SUM(K6276:O6276)&lt;3,Q6276&lt;P6276),1,0)</f>
        <v>0</v>
      </c>
      <c r="T6276" s="0" t="n">
        <f aca="false">IF(AND(SUM(F6276:J6276)=5,SUM(K6276:O6276)&gt;=3,Q6276&gt;P6276),1,0)</f>
        <v>0</v>
      </c>
    </row>
    <row r="6277" customFormat="false" ht="15" hidden="false" customHeight="false" outlineLevel="0" collapsed="false">
      <c r="A6277" s="0" t="n">
        <v>76</v>
      </c>
      <c r="B6277" s="0" t="n">
        <v>77</v>
      </c>
      <c r="C6277" s="0" t="n">
        <v>54</v>
      </c>
      <c r="D6277" s="0" t="n">
        <v>93</v>
      </c>
      <c r="E6277" s="0" t="n">
        <v>66</v>
      </c>
      <c r="F6277" s="1" t="n">
        <f aca="false">COUNTIF($A6277:$E6277,A6277)</f>
        <v>1</v>
      </c>
      <c r="G6277" s="1" t="n">
        <f aca="false">COUNTIF($A6277:$E6277,B6277)</f>
        <v>1</v>
      </c>
      <c r="H6277" s="1" t="n">
        <f aca="false">COUNTIF($A6277:$E6277,C6277)</f>
        <v>1</v>
      </c>
      <c r="I6277" s="1" t="n">
        <f aca="false">COUNTIF($A6277:$E6277,D6277)</f>
        <v>1</v>
      </c>
      <c r="J6277" s="1" t="n">
        <f aca="false">COUNTIF($A6277:$E6277,E6277)</f>
        <v>1</v>
      </c>
      <c r="K6277" s="2" t="n">
        <f aca="false">MOD(A6277,2)</f>
        <v>0</v>
      </c>
      <c r="L6277" s="2" t="n">
        <f aca="false">MOD(B6277,2)</f>
        <v>1</v>
      </c>
      <c r="M6277" s="2" t="n">
        <f aca="false">MOD(C6277,2)</f>
        <v>0</v>
      </c>
      <c r="N6277" s="2" t="n">
        <f aca="false">MOD(D6277,2)</f>
        <v>1</v>
      </c>
      <c r="O6277" s="2" t="n">
        <f aca="false">MOD(E6277,2)</f>
        <v>0</v>
      </c>
      <c r="P6277" s="3" t="n">
        <f aca="false">SUMPRODUCT(A6277:E6277,K6277:O6277)</f>
        <v>170</v>
      </c>
      <c r="Q6277" s="2" t="n">
        <f aca="false">SUM(A6277:E6277)-P6277</f>
        <v>196</v>
      </c>
      <c r="R6277" s="0" t="n">
        <f aca="false">IF(AND(SUM(F6277:J6277)=5,SUM(K6277:O6277)&lt;3,Q6277&lt;P6277),1,0)</f>
        <v>0</v>
      </c>
      <c r="T6277" s="0" t="n">
        <f aca="false">IF(AND(SUM(F6277:J6277)=5,SUM(K6277:O6277)&gt;=3,Q6277&gt;P6277),1,0)</f>
        <v>0</v>
      </c>
    </row>
    <row r="6278" customFormat="false" ht="15" hidden="false" customHeight="false" outlineLevel="0" collapsed="false">
      <c r="A6278" s="0" t="n">
        <v>19</v>
      </c>
      <c r="B6278" s="0" t="n">
        <v>62</v>
      </c>
      <c r="C6278" s="0" t="n">
        <v>62</v>
      </c>
      <c r="D6278" s="0" t="n">
        <v>43</v>
      </c>
      <c r="E6278" s="0" t="n">
        <v>53</v>
      </c>
      <c r="F6278" s="1" t="n">
        <f aca="false">COUNTIF($A6278:$E6278,A6278)</f>
        <v>1</v>
      </c>
      <c r="G6278" s="1" t="n">
        <f aca="false">COUNTIF($A6278:$E6278,B6278)</f>
        <v>2</v>
      </c>
      <c r="H6278" s="1" t="n">
        <f aca="false">COUNTIF($A6278:$E6278,C6278)</f>
        <v>2</v>
      </c>
      <c r="I6278" s="1" t="n">
        <f aca="false">COUNTIF($A6278:$E6278,D6278)</f>
        <v>1</v>
      </c>
      <c r="J6278" s="1" t="n">
        <f aca="false">COUNTIF($A6278:$E6278,E6278)</f>
        <v>1</v>
      </c>
      <c r="K6278" s="2" t="n">
        <f aca="false">MOD(A6278,2)</f>
        <v>1</v>
      </c>
      <c r="L6278" s="2" t="n">
        <f aca="false">MOD(B6278,2)</f>
        <v>0</v>
      </c>
      <c r="M6278" s="2" t="n">
        <f aca="false">MOD(C6278,2)</f>
        <v>0</v>
      </c>
      <c r="N6278" s="2" t="n">
        <f aca="false">MOD(D6278,2)</f>
        <v>1</v>
      </c>
      <c r="O6278" s="2" t="n">
        <f aca="false">MOD(E6278,2)</f>
        <v>1</v>
      </c>
      <c r="P6278" s="3" t="n">
        <f aca="false">SUMPRODUCT(A6278:E6278,K6278:O6278)</f>
        <v>115</v>
      </c>
      <c r="Q6278" s="2" t="n">
        <f aca="false">SUM(A6278:E6278)-P6278</f>
        <v>124</v>
      </c>
      <c r="R6278" s="0" t="n">
        <f aca="false">IF(AND(SUM(F6278:J6278)=5,SUM(K6278:O6278)&lt;3,Q6278&lt;P6278),1,0)</f>
        <v>0</v>
      </c>
      <c r="T6278" s="0" t="n">
        <f aca="false">IF(AND(SUM(F6278:J6278)=5,SUM(K6278:O6278)&gt;=3,Q6278&gt;P6278),1,0)</f>
        <v>0</v>
      </c>
    </row>
    <row r="6279" customFormat="false" ht="15" hidden="false" customHeight="false" outlineLevel="0" collapsed="false">
      <c r="A6279" s="0" t="n">
        <v>68</v>
      </c>
      <c r="B6279" s="0" t="n">
        <v>13</v>
      </c>
      <c r="C6279" s="0" t="n">
        <v>32</v>
      </c>
      <c r="D6279" s="0" t="n">
        <v>32</v>
      </c>
      <c r="E6279" s="0" t="n">
        <v>30</v>
      </c>
      <c r="F6279" s="1" t="n">
        <f aca="false">COUNTIF($A6279:$E6279,A6279)</f>
        <v>1</v>
      </c>
      <c r="G6279" s="1" t="n">
        <f aca="false">COUNTIF($A6279:$E6279,B6279)</f>
        <v>1</v>
      </c>
      <c r="H6279" s="1" t="n">
        <f aca="false">COUNTIF($A6279:$E6279,C6279)</f>
        <v>2</v>
      </c>
      <c r="I6279" s="1" t="n">
        <f aca="false">COUNTIF($A6279:$E6279,D6279)</f>
        <v>2</v>
      </c>
      <c r="J6279" s="1" t="n">
        <f aca="false">COUNTIF($A6279:$E6279,E6279)</f>
        <v>1</v>
      </c>
      <c r="K6279" s="2" t="n">
        <f aca="false">MOD(A6279,2)</f>
        <v>0</v>
      </c>
      <c r="L6279" s="2" t="n">
        <f aca="false">MOD(B6279,2)</f>
        <v>1</v>
      </c>
      <c r="M6279" s="2" t="n">
        <f aca="false">MOD(C6279,2)</f>
        <v>0</v>
      </c>
      <c r="N6279" s="2" t="n">
        <f aca="false">MOD(D6279,2)</f>
        <v>0</v>
      </c>
      <c r="O6279" s="2" t="n">
        <f aca="false">MOD(E6279,2)</f>
        <v>0</v>
      </c>
      <c r="P6279" s="3" t="n">
        <f aca="false">SUMPRODUCT(A6279:E6279,K6279:O6279)</f>
        <v>13</v>
      </c>
      <c r="Q6279" s="2" t="n">
        <f aca="false">SUM(A6279:E6279)-P6279</f>
        <v>162</v>
      </c>
      <c r="R6279" s="0" t="n">
        <f aca="false">IF(AND(SUM(F6279:J6279)=5,SUM(K6279:O6279)&lt;3,Q6279&lt;P6279),1,0)</f>
        <v>0</v>
      </c>
      <c r="T6279" s="0" t="n">
        <f aca="false">IF(AND(SUM(F6279:J6279)=5,SUM(K6279:O6279)&gt;=3,Q6279&gt;P6279),1,0)</f>
        <v>0</v>
      </c>
    </row>
    <row r="6280" customFormat="false" ht="15" hidden="false" customHeight="false" outlineLevel="0" collapsed="false">
      <c r="A6280" s="0" t="n">
        <v>76</v>
      </c>
      <c r="B6280" s="0" t="n">
        <v>95</v>
      </c>
      <c r="C6280" s="0" t="n">
        <v>52</v>
      </c>
      <c r="D6280" s="0" t="n">
        <v>95</v>
      </c>
      <c r="E6280" s="0" t="n">
        <v>52</v>
      </c>
      <c r="F6280" s="1" t="n">
        <f aca="false">COUNTIF($A6280:$E6280,A6280)</f>
        <v>1</v>
      </c>
      <c r="G6280" s="1" t="n">
        <f aca="false">COUNTIF($A6280:$E6280,B6280)</f>
        <v>2</v>
      </c>
      <c r="H6280" s="1" t="n">
        <f aca="false">COUNTIF($A6280:$E6280,C6280)</f>
        <v>2</v>
      </c>
      <c r="I6280" s="1" t="n">
        <f aca="false">COUNTIF($A6280:$E6280,D6280)</f>
        <v>2</v>
      </c>
      <c r="J6280" s="1" t="n">
        <f aca="false">COUNTIF($A6280:$E6280,E6280)</f>
        <v>2</v>
      </c>
      <c r="K6280" s="2" t="n">
        <f aca="false">MOD(A6280,2)</f>
        <v>0</v>
      </c>
      <c r="L6280" s="2" t="n">
        <f aca="false">MOD(B6280,2)</f>
        <v>1</v>
      </c>
      <c r="M6280" s="2" t="n">
        <f aca="false">MOD(C6280,2)</f>
        <v>0</v>
      </c>
      <c r="N6280" s="2" t="n">
        <f aca="false">MOD(D6280,2)</f>
        <v>1</v>
      </c>
      <c r="O6280" s="2" t="n">
        <f aca="false">MOD(E6280,2)</f>
        <v>0</v>
      </c>
      <c r="P6280" s="3" t="n">
        <f aca="false">SUMPRODUCT(A6280:E6280,K6280:O6280)</f>
        <v>190</v>
      </c>
      <c r="Q6280" s="2" t="n">
        <f aca="false">SUM(A6280:E6280)-P6280</f>
        <v>180</v>
      </c>
      <c r="R6280" s="0" t="n">
        <f aca="false">IF(AND(SUM(F6280:J6280)=5,SUM(K6280:O6280)&lt;3,Q6280&lt;P6280),1,0)</f>
        <v>0</v>
      </c>
      <c r="T6280" s="0" t="n">
        <f aca="false">IF(AND(SUM(F6280:J6280)=5,SUM(K6280:O6280)&gt;=3,Q6280&gt;P6280),1,0)</f>
        <v>0</v>
      </c>
    </row>
    <row r="6281" customFormat="false" ht="15" hidden="false" customHeight="false" outlineLevel="0" collapsed="false">
      <c r="A6281" s="0" t="n">
        <v>19</v>
      </c>
      <c r="B6281" s="0" t="n">
        <v>37</v>
      </c>
      <c r="C6281" s="0" t="n">
        <v>17</v>
      </c>
      <c r="D6281" s="0" t="n">
        <v>53</v>
      </c>
      <c r="E6281" s="0" t="n">
        <v>31</v>
      </c>
      <c r="F6281" s="1" t="n">
        <f aca="false">COUNTIF($A6281:$E6281,A6281)</f>
        <v>1</v>
      </c>
      <c r="G6281" s="1" t="n">
        <f aca="false">COUNTIF($A6281:$E6281,B6281)</f>
        <v>1</v>
      </c>
      <c r="H6281" s="1" t="n">
        <f aca="false">COUNTIF($A6281:$E6281,C6281)</f>
        <v>1</v>
      </c>
      <c r="I6281" s="1" t="n">
        <f aca="false">COUNTIF($A6281:$E6281,D6281)</f>
        <v>1</v>
      </c>
      <c r="J6281" s="1" t="n">
        <f aca="false">COUNTIF($A6281:$E6281,E6281)</f>
        <v>1</v>
      </c>
      <c r="K6281" s="2" t="n">
        <f aca="false">MOD(A6281,2)</f>
        <v>1</v>
      </c>
      <c r="L6281" s="2" t="n">
        <f aca="false">MOD(B6281,2)</f>
        <v>1</v>
      </c>
      <c r="M6281" s="2" t="n">
        <f aca="false">MOD(C6281,2)</f>
        <v>1</v>
      </c>
      <c r="N6281" s="2" t="n">
        <f aca="false">MOD(D6281,2)</f>
        <v>1</v>
      </c>
      <c r="O6281" s="2" t="n">
        <f aca="false">MOD(E6281,2)</f>
        <v>1</v>
      </c>
      <c r="P6281" s="3" t="n">
        <f aca="false">SUMPRODUCT(A6281:E6281,K6281:O6281)</f>
        <v>157</v>
      </c>
      <c r="Q6281" s="2" t="n">
        <f aca="false">SUM(A6281:E6281)-P6281</f>
        <v>0</v>
      </c>
      <c r="R6281" s="0" t="n">
        <f aca="false">IF(AND(SUM(F6281:J6281)=5,SUM(K6281:O6281)&lt;3,Q6281&lt;P6281),1,0)</f>
        <v>0</v>
      </c>
      <c r="T6281" s="0" t="n">
        <f aca="false">IF(AND(SUM(F6281:J6281)=5,SUM(K6281:O6281)&gt;=3,Q6281&gt;P6281),1,0)</f>
        <v>0</v>
      </c>
    </row>
    <row r="6282" customFormat="false" ht="15" hidden="false" customHeight="false" outlineLevel="0" collapsed="false">
      <c r="A6282" s="0" t="n">
        <v>70</v>
      </c>
      <c r="B6282" s="0" t="n">
        <v>48</v>
      </c>
      <c r="C6282" s="0" t="n">
        <v>50</v>
      </c>
      <c r="D6282" s="0" t="n">
        <v>93</v>
      </c>
      <c r="E6282" s="0" t="n">
        <v>48</v>
      </c>
      <c r="F6282" s="1" t="n">
        <f aca="false">COUNTIF($A6282:$E6282,A6282)</f>
        <v>1</v>
      </c>
      <c r="G6282" s="1" t="n">
        <f aca="false">COUNTIF($A6282:$E6282,B6282)</f>
        <v>2</v>
      </c>
      <c r="H6282" s="1" t="n">
        <f aca="false">COUNTIF($A6282:$E6282,C6282)</f>
        <v>1</v>
      </c>
      <c r="I6282" s="1" t="n">
        <f aca="false">COUNTIF($A6282:$E6282,D6282)</f>
        <v>1</v>
      </c>
      <c r="J6282" s="1" t="n">
        <f aca="false">COUNTIF($A6282:$E6282,E6282)</f>
        <v>2</v>
      </c>
      <c r="K6282" s="2" t="n">
        <f aca="false">MOD(A6282,2)</f>
        <v>0</v>
      </c>
      <c r="L6282" s="2" t="n">
        <f aca="false">MOD(B6282,2)</f>
        <v>0</v>
      </c>
      <c r="M6282" s="2" t="n">
        <f aca="false">MOD(C6282,2)</f>
        <v>0</v>
      </c>
      <c r="N6282" s="2" t="n">
        <f aca="false">MOD(D6282,2)</f>
        <v>1</v>
      </c>
      <c r="O6282" s="2" t="n">
        <f aca="false">MOD(E6282,2)</f>
        <v>0</v>
      </c>
      <c r="P6282" s="3" t="n">
        <f aca="false">SUMPRODUCT(A6282:E6282,K6282:O6282)</f>
        <v>93</v>
      </c>
      <c r="Q6282" s="2" t="n">
        <f aca="false">SUM(A6282:E6282)-P6282</f>
        <v>216</v>
      </c>
      <c r="R6282" s="0" t="n">
        <f aca="false">IF(AND(SUM(F6282:J6282)=5,SUM(K6282:O6282)&lt;3,Q6282&lt;P6282),1,0)</f>
        <v>0</v>
      </c>
      <c r="T6282" s="0" t="n">
        <f aca="false">IF(AND(SUM(F6282:J6282)=5,SUM(K6282:O6282)&gt;=3,Q6282&gt;P6282),1,0)</f>
        <v>0</v>
      </c>
    </row>
    <row r="6283" customFormat="false" ht="15" hidden="false" customHeight="false" outlineLevel="0" collapsed="false">
      <c r="A6283" s="0" t="n">
        <v>20</v>
      </c>
      <c r="B6283" s="0" t="n">
        <v>78</v>
      </c>
      <c r="C6283" s="0" t="n">
        <v>73</v>
      </c>
      <c r="D6283" s="0" t="n">
        <v>20</v>
      </c>
      <c r="E6283" s="0" t="n">
        <v>73</v>
      </c>
      <c r="F6283" s="1" t="n">
        <f aca="false">COUNTIF($A6283:$E6283,A6283)</f>
        <v>2</v>
      </c>
      <c r="G6283" s="1" t="n">
        <f aca="false">COUNTIF($A6283:$E6283,B6283)</f>
        <v>1</v>
      </c>
      <c r="H6283" s="1" t="n">
        <f aca="false">COUNTIF($A6283:$E6283,C6283)</f>
        <v>2</v>
      </c>
      <c r="I6283" s="1" t="n">
        <f aca="false">COUNTIF($A6283:$E6283,D6283)</f>
        <v>2</v>
      </c>
      <c r="J6283" s="1" t="n">
        <f aca="false">COUNTIF($A6283:$E6283,E6283)</f>
        <v>2</v>
      </c>
      <c r="K6283" s="2" t="n">
        <f aca="false">MOD(A6283,2)</f>
        <v>0</v>
      </c>
      <c r="L6283" s="2" t="n">
        <f aca="false">MOD(B6283,2)</f>
        <v>0</v>
      </c>
      <c r="M6283" s="2" t="n">
        <f aca="false">MOD(C6283,2)</f>
        <v>1</v>
      </c>
      <c r="N6283" s="2" t="n">
        <f aca="false">MOD(D6283,2)</f>
        <v>0</v>
      </c>
      <c r="O6283" s="2" t="n">
        <f aca="false">MOD(E6283,2)</f>
        <v>1</v>
      </c>
      <c r="P6283" s="3" t="n">
        <f aca="false">SUMPRODUCT(A6283:E6283,K6283:O6283)</f>
        <v>146</v>
      </c>
      <c r="Q6283" s="2" t="n">
        <f aca="false">SUM(A6283:E6283)-P6283</f>
        <v>118</v>
      </c>
      <c r="R6283" s="0" t="n">
        <f aca="false">IF(AND(SUM(F6283:J6283)=5,SUM(K6283:O6283)&lt;3,Q6283&lt;P6283),1,0)</f>
        <v>0</v>
      </c>
      <c r="T6283" s="0" t="n">
        <f aca="false">IF(AND(SUM(F6283:J6283)=5,SUM(K6283:O6283)&gt;=3,Q6283&gt;P6283),1,0)</f>
        <v>0</v>
      </c>
    </row>
    <row r="6284" customFormat="false" ht="15" hidden="false" customHeight="false" outlineLevel="0" collapsed="false">
      <c r="A6284" s="0" t="n">
        <v>88</v>
      </c>
      <c r="B6284" s="0" t="n">
        <v>71</v>
      </c>
      <c r="C6284" s="0" t="n">
        <v>40</v>
      </c>
      <c r="D6284" s="0" t="n">
        <v>88</v>
      </c>
      <c r="E6284" s="0" t="n">
        <v>83</v>
      </c>
      <c r="F6284" s="1" t="n">
        <f aca="false">COUNTIF($A6284:$E6284,A6284)</f>
        <v>2</v>
      </c>
      <c r="G6284" s="1" t="n">
        <f aca="false">COUNTIF($A6284:$E6284,B6284)</f>
        <v>1</v>
      </c>
      <c r="H6284" s="1" t="n">
        <f aca="false">COUNTIF($A6284:$E6284,C6284)</f>
        <v>1</v>
      </c>
      <c r="I6284" s="1" t="n">
        <f aca="false">COUNTIF($A6284:$E6284,D6284)</f>
        <v>2</v>
      </c>
      <c r="J6284" s="1" t="n">
        <f aca="false">COUNTIF($A6284:$E6284,E6284)</f>
        <v>1</v>
      </c>
      <c r="K6284" s="2" t="n">
        <f aca="false">MOD(A6284,2)</f>
        <v>0</v>
      </c>
      <c r="L6284" s="2" t="n">
        <f aca="false">MOD(B6284,2)</f>
        <v>1</v>
      </c>
      <c r="M6284" s="2" t="n">
        <f aca="false">MOD(C6284,2)</f>
        <v>0</v>
      </c>
      <c r="N6284" s="2" t="n">
        <f aca="false">MOD(D6284,2)</f>
        <v>0</v>
      </c>
      <c r="O6284" s="2" t="n">
        <f aca="false">MOD(E6284,2)</f>
        <v>1</v>
      </c>
      <c r="P6284" s="3" t="n">
        <f aca="false">SUMPRODUCT(A6284:E6284,K6284:O6284)</f>
        <v>154</v>
      </c>
      <c r="Q6284" s="2" t="n">
        <f aca="false">SUM(A6284:E6284)-P6284</f>
        <v>216</v>
      </c>
      <c r="R6284" s="0" t="n">
        <f aca="false">IF(AND(SUM(F6284:J6284)=5,SUM(K6284:O6284)&lt;3,Q6284&lt;P6284),1,0)</f>
        <v>0</v>
      </c>
      <c r="T6284" s="0" t="n">
        <f aca="false">IF(AND(SUM(F6284:J6284)=5,SUM(K6284:O6284)&gt;=3,Q6284&gt;P6284),1,0)</f>
        <v>0</v>
      </c>
    </row>
    <row r="6285" customFormat="false" ht="15" hidden="false" customHeight="false" outlineLevel="0" collapsed="false">
      <c r="A6285" s="0" t="n">
        <v>45</v>
      </c>
      <c r="B6285" s="0" t="n">
        <v>45</v>
      </c>
      <c r="C6285" s="0" t="n">
        <v>45</v>
      </c>
      <c r="D6285" s="0" t="n">
        <v>18</v>
      </c>
      <c r="E6285" s="0" t="n">
        <v>13</v>
      </c>
      <c r="F6285" s="1" t="n">
        <f aca="false">COUNTIF($A6285:$E6285,A6285)</f>
        <v>3</v>
      </c>
      <c r="G6285" s="1" t="n">
        <f aca="false">COUNTIF($A6285:$E6285,B6285)</f>
        <v>3</v>
      </c>
      <c r="H6285" s="1" t="n">
        <f aca="false">COUNTIF($A6285:$E6285,C6285)</f>
        <v>3</v>
      </c>
      <c r="I6285" s="1" t="n">
        <f aca="false">COUNTIF($A6285:$E6285,D6285)</f>
        <v>1</v>
      </c>
      <c r="J6285" s="1" t="n">
        <f aca="false">COUNTIF($A6285:$E6285,E6285)</f>
        <v>1</v>
      </c>
      <c r="K6285" s="2" t="n">
        <f aca="false">MOD(A6285,2)</f>
        <v>1</v>
      </c>
      <c r="L6285" s="2" t="n">
        <f aca="false">MOD(B6285,2)</f>
        <v>1</v>
      </c>
      <c r="M6285" s="2" t="n">
        <f aca="false">MOD(C6285,2)</f>
        <v>1</v>
      </c>
      <c r="N6285" s="2" t="n">
        <f aca="false">MOD(D6285,2)</f>
        <v>0</v>
      </c>
      <c r="O6285" s="2" t="n">
        <f aca="false">MOD(E6285,2)</f>
        <v>1</v>
      </c>
      <c r="P6285" s="3" t="n">
        <f aca="false">SUMPRODUCT(A6285:E6285,K6285:O6285)</f>
        <v>148</v>
      </c>
      <c r="Q6285" s="2" t="n">
        <f aca="false">SUM(A6285:E6285)-P6285</f>
        <v>18</v>
      </c>
      <c r="R6285" s="0" t="n">
        <f aca="false">IF(AND(SUM(F6285:J6285)=5,SUM(K6285:O6285)&lt;3,Q6285&lt;P6285),1,0)</f>
        <v>0</v>
      </c>
      <c r="T6285" s="0" t="n">
        <f aca="false">IF(AND(SUM(F6285:J6285)=5,SUM(K6285:O6285)&gt;=3,Q6285&gt;P6285),1,0)</f>
        <v>0</v>
      </c>
    </row>
    <row r="6286" customFormat="false" ht="15" hidden="false" customHeight="false" outlineLevel="0" collapsed="false">
      <c r="A6286" s="0" t="n">
        <v>60</v>
      </c>
      <c r="B6286" s="0" t="n">
        <v>13</v>
      </c>
      <c r="C6286" s="0" t="n">
        <v>40</v>
      </c>
      <c r="D6286" s="0" t="n">
        <v>50</v>
      </c>
      <c r="E6286" s="0" t="n">
        <v>11</v>
      </c>
      <c r="F6286" s="1" t="n">
        <f aca="false">COUNTIF($A6286:$E6286,A6286)</f>
        <v>1</v>
      </c>
      <c r="G6286" s="1" t="n">
        <f aca="false">COUNTIF($A6286:$E6286,B6286)</f>
        <v>1</v>
      </c>
      <c r="H6286" s="1" t="n">
        <f aca="false">COUNTIF($A6286:$E6286,C6286)</f>
        <v>1</v>
      </c>
      <c r="I6286" s="1" t="n">
        <f aca="false">COUNTIF($A6286:$E6286,D6286)</f>
        <v>1</v>
      </c>
      <c r="J6286" s="1" t="n">
        <f aca="false">COUNTIF($A6286:$E6286,E6286)</f>
        <v>1</v>
      </c>
      <c r="K6286" s="2" t="n">
        <f aca="false">MOD(A6286,2)</f>
        <v>0</v>
      </c>
      <c r="L6286" s="2" t="n">
        <f aca="false">MOD(B6286,2)</f>
        <v>1</v>
      </c>
      <c r="M6286" s="2" t="n">
        <f aca="false">MOD(C6286,2)</f>
        <v>0</v>
      </c>
      <c r="N6286" s="2" t="n">
        <f aca="false">MOD(D6286,2)</f>
        <v>0</v>
      </c>
      <c r="O6286" s="2" t="n">
        <f aca="false">MOD(E6286,2)</f>
        <v>1</v>
      </c>
      <c r="P6286" s="3" t="n">
        <f aca="false">SUMPRODUCT(A6286:E6286,K6286:O6286)</f>
        <v>24</v>
      </c>
      <c r="Q6286" s="2" t="n">
        <f aca="false">SUM(A6286:E6286)-P6286</f>
        <v>150</v>
      </c>
      <c r="R6286" s="0" t="n">
        <f aca="false">IF(AND(SUM(F6286:J6286)=5,SUM(K6286:O6286)&lt;3,Q6286&lt;P6286),1,0)</f>
        <v>0</v>
      </c>
      <c r="T6286" s="0" t="n">
        <f aca="false">IF(AND(SUM(F6286:J6286)=5,SUM(K6286:O6286)&gt;=3,Q6286&gt;P6286),1,0)</f>
        <v>0</v>
      </c>
    </row>
    <row r="6287" customFormat="false" ht="15" hidden="false" customHeight="false" outlineLevel="0" collapsed="false">
      <c r="A6287" s="0" t="n">
        <v>49</v>
      </c>
      <c r="B6287" s="0" t="n">
        <v>22</v>
      </c>
      <c r="C6287" s="0" t="n">
        <v>49</v>
      </c>
      <c r="D6287" s="0" t="n">
        <v>93</v>
      </c>
      <c r="E6287" s="0" t="n">
        <v>93</v>
      </c>
      <c r="F6287" s="1" t="n">
        <f aca="false">COUNTIF($A6287:$E6287,A6287)</f>
        <v>2</v>
      </c>
      <c r="G6287" s="1" t="n">
        <f aca="false">COUNTIF($A6287:$E6287,B6287)</f>
        <v>1</v>
      </c>
      <c r="H6287" s="1" t="n">
        <f aca="false">COUNTIF($A6287:$E6287,C6287)</f>
        <v>2</v>
      </c>
      <c r="I6287" s="1" t="n">
        <f aca="false">COUNTIF($A6287:$E6287,D6287)</f>
        <v>2</v>
      </c>
      <c r="J6287" s="1" t="n">
        <f aca="false">COUNTIF($A6287:$E6287,E6287)</f>
        <v>2</v>
      </c>
      <c r="K6287" s="2" t="n">
        <f aca="false">MOD(A6287,2)</f>
        <v>1</v>
      </c>
      <c r="L6287" s="2" t="n">
        <f aca="false">MOD(B6287,2)</f>
        <v>0</v>
      </c>
      <c r="M6287" s="2" t="n">
        <f aca="false">MOD(C6287,2)</f>
        <v>1</v>
      </c>
      <c r="N6287" s="2" t="n">
        <f aca="false">MOD(D6287,2)</f>
        <v>1</v>
      </c>
      <c r="O6287" s="2" t="n">
        <f aca="false">MOD(E6287,2)</f>
        <v>1</v>
      </c>
      <c r="P6287" s="3" t="n">
        <f aca="false">SUMPRODUCT(A6287:E6287,K6287:O6287)</f>
        <v>284</v>
      </c>
      <c r="Q6287" s="2" t="n">
        <f aca="false">SUM(A6287:E6287)-P6287</f>
        <v>22</v>
      </c>
      <c r="R6287" s="0" t="n">
        <f aca="false">IF(AND(SUM(F6287:J6287)=5,SUM(K6287:O6287)&lt;3,Q6287&lt;P6287),1,0)</f>
        <v>0</v>
      </c>
      <c r="T6287" s="0" t="n">
        <f aca="false">IF(AND(SUM(F6287:J6287)=5,SUM(K6287:O6287)&gt;=3,Q6287&gt;P6287),1,0)</f>
        <v>0</v>
      </c>
    </row>
    <row r="6288" customFormat="false" ht="15" hidden="false" customHeight="false" outlineLevel="0" collapsed="false">
      <c r="A6288" s="0" t="n">
        <v>88</v>
      </c>
      <c r="B6288" s="0" t="n">
        <v>13</v>
      </c>
      <c r="C6288" s="0" t="n">
        <v>41</v>
      </c>
      <c r="D6288" s="0" t="n">
        <v>41</v>
      </c>
      <c r="E6288" s="0" t="n">
        <v>66</v>
      </c>
      <c r="F6288" s="1" t="n">
        <f aca="false">COUNTIF($A6288:$E6288,A6288)</f>
        <v>1</v>
      </c>
      <c r="G6288" s="1" t="n">
        <f aca="false">COUNTIF($A6288:$E6288,B6288)</f>
        <v>1</v>
      </c>
      <c r="H6288" s="1" t="n">
        <f aca="false">COUNTIF($A6288:$E6288,C6288)</f>
        <v>2</v>
      </c>
      <c r="I6288" s="1" t="n">
        <f aca="false">COUNTIF($A6288:$E6288,D6288)</f>
        <v>2</v>
      </c>
      <c r="J6288" s="1" t="n">
        <f aca="false">COUNTIF($A6288:$E6288,E6288)</f>
        <v>1</v>
      </c>
      <c r="K6288" s="2" t="n">
        <f aca="false">MOD(A6288,2)</f>
        <v>0</v>
      </c>
      <c r="L6288" s="2" t="n">
        <f aca="false">MOD(B6288,2)</f>
        <v>1</v>
      </c>
      <c r="M6288" s="2" t="n">
        <f aca="false">MOD(C6288,2)</f>
        <v>1</v>
      </c>
      <c r="N6288" s="2" t="n">
        <f aca="false">MOD(D6288,2)</f>
        <v>1</v>
      </c>
      <c r="O6288" s="2" t="n">
        <f aca="false">MOD(E6288,2)</f>
        <v>0</v>
      </c>
      <c r="P6288" s="3" t="n">
        <f aca="false">SUMPRODUCT(A6288:E6288,K6288:O6288)</f>
        <v>95</v>
      </c>
      <c r="Q6288" s="2" t="n">
        <f aca="false">SUM(A6288:E6288)-P6288</f>
        <v>154</v>
      </c>
      <c r="R6288" s="0" t="n">
        <f aca="false">IF(AND(SUM(F6288:J6288)=5,SUM(K6288:O6288)&lt;3,Q6288&lt;P6288),1,0)</f>
        <v>0</v>
      </c>
      <c r="T6288" s="0" t="n">
        <f aca="false">IF(AND(SUM(F6288:J6288)=5,SUM(K6288:O6288)&gt;=3,Q6288&gt;P6288),1,0)</f>
        <v>0</v>
      </c>
    </row>
    <row r="6289" customFormat="false" ht="15" hidden="false" customHeight="false" outlineLevel="0" collapsed="false">
      <c r="A6289" s="0" t="n">
        <v>33</v>
      </c>
      <c r="B6289" s="0" t="n">
        <v>39</v>
      </c>
      <c r="C6289" s="0" t="n">
        <v>33</v>
      </c>
      <c r="D6289" s="0" t="n">
        <v>33</v>
      </c>
      <c r="E6289" s="0" t="n">
        <v>39</v>
      </c>
      <c r="F6289" s="1" t="n">
        <f aca="false">COUNTIF($A6289:$E6289,A6289)</f>
        <v>3</v>
      </c>
      <c r="G6289" s="1" t="n">
        <f aca="false">COUNTIF($A6289:$E6289,B6289)</f>
        <v>2</v>
      </c>
      <c r="H6289" s="1" t="n">
        <f aca="false">COUNTIF($A6289:$E6289,C6289)</f>
        <v>3</v>
      </c>
      <c r="I6289" s="1" t="n">
        <f aca="false">COUNTIF($A6289:$E6289,D6289)</f>
        <v>3</v>
      </c>
      <c r="J6289" s="1" t="n">
        <f aca="false">COUNTIF($A6289:$E6289,E6289)</f>
        <v>2</v>
      </c>
      <c r="K6289" s="2" t="n">
        <f aca="false">MOD(A6289,2)</f>
        <v>1</v>
      </c>
      <c r="L6289" s="2" t="n">
        <f aca="false">MOD(B6289,2)</f>
        <v>1</v>
      </c>
      <c r="M6289" s="2" t="n">
        <f aca="false">MOD(C6289,2)</f>
        <v>1</v>
      </c>
      <c r="N6289" s="2" t="n">
        <f aca="false">MOD(D6289,2)</f>
        <v>1</v>
      </c>
      <c r="O6289" s="2" t="n">
        <f aca="false">MOD(E6289,2)</f>
        <v>1</v>
      </c>
      <c r="P6289" s="3" t="n">
        <f aca="false">SUMPRODUCT(A6289:E6289,K6289:O6289)</f>
        <v>177</v>
      </c>
      <c r="Q6289" s="2" t="n">
        <f aca="false">SUM(A6289:E6289)-P6289</f>
        <v>0</v>
      </c>
      <c r="R6289" s="0" t="n">
        <f aca="false">IF(AND(SUM(F6289:J6289)=5,SUM(K6289:O6289)&lt;3,Q6289&lt;P6289),1,0)</f>
        <v>0</v>
      </c>
      <c r="T6289" s="0" t="n">
        <f aca="false">IF(AND(SUM(F6289:J6289)=5,SUM(K6289:O6289)&gt;=3,Q6289&gt;P6289),1,0)</f>
        <v>0</v>
      </c>
    </row>
    <row r="6290" customFormat="false" ht="15" hidden="false" customHeight="false" outlineLevel="0" collapsed="false">
      <c r="A6290" s="0" t="n">
        <v>10</v>
      </c>
      <c r="B6290" s="0" t="n">
        <v>18</v>
      </c>
      <c r="C6290" s="0" t="n">
        <v>66</v>
      </c>
      <c r="D6290" s="0" t="n">
        <v>21</v>
      </c>
      <c r="E6290" s="0" t="n">
        <v>65</v>
      </c>
      <c r="F6290" s="1" t="n">
        <f aca="false">COUNTIF($A6290:$E6290,A6290)</f>
        <v>1</v>
      </c>
      <c r="G6290" s="1" t="n">
        <f aca="false">COUNTIF($A6290:$E6290,B6290)</f>
        <v>1</v>
      </c>
      <c r="H6290" s="1" t="n">
        <f aca="false">COUNTIF($A6290:$E6290,C6290)</f>
        <v>1</v>
      </c>
      <c r="I6290" s="1" t="n">
        <f aca="false">COUNTIF($A6290:$E6290,D6290)</f>
        <v>1</v>
      </c>
      <c r="J6290" s="1" t="n">
        <f aca="false">COUNTIF($A6290:$E6290,E6290)</f>
        <v>1</v>
      </c>
      <c r="K6290" s="2" t="n">
        <f aca="false">MOD(A6290,2)</f>
        <v>0</v>
      </c>
      <c r="L6290" s="2" t="n">
        <f aca="false">MOD(B6290,2)</f>
        <v>0</v>
      </c>
      <c r="M6290" s="2" t="n">
        <f aca="false">MOD(C6290,2)</f>
        <v>0</v>
      </c>
      <c r="N6290" s="2" t="n">
        <f aca="false">MOD(D6290,2)</f>
        <v>1</v>
      </c>
      <c r="O6290" s="2" t="n">
        <f aca="false">MOD(E6290,2)</f>
        <v>1</v>
      </c>
      <c r="P6290" s="3" t="n">
        <f aca="false">SUMPRODUCT(A6290:E6290,K6290:O6290)</f>
        <v>86</v>
      </c>
      <c r="Q6290" s="2" t="n">
        <f aca="false">SUM(A6290:E6290)-P6290</f>
        <v>94</v>
      </c>
      <c r="R6290" s="0" t="n">
        <f aca="false">IF(AND(SUM(F6290:J6290)=5,SUM(K6290:O6290)&lt;3,Q6290&lt;P6290),1,0)</f>
        <v>0</v>
      </c>
      <c r="T6290" s="0" t="n">
        <f aca="false">IF(AND(SUM(F6290:J6290)=5,SUM(K6290:O6290)&gt;=3,Q6290&gt;P6290),1,0)</f>
        <v>0</v>
      </c>
    </row>
    <row r="6291" customFormat="false" ht="15" hidden="false" customHeight="false" outlineLevel="0" collapsed="false">
      <c r="A6291" s="0" t="n">
        <v>78</v>
      </c>
      <c r="B6291" s="0" t="n">
        <v>78</v>
      </c>
      <c r="C6291" s="0" t="n">
        <v>45</v>
      </c>
      <c r="D6291" s="0" t="n">
        <v>45</v>
      </c>
      <c r="E6291" s="0" t="n">
        <v>78</v>
      </c>
      <c r="F6291" s="1" t="n">
        <f aca="false">COUNTIF($A6291:$E6291,A6291)</f>
        <v>3</v>
      </c>
      <c r="G6291" s="1" t="n">
        <f aca="false">COUNTIF($A6291:$E6291,B6291)</f>
        <v>3</v>
      </c>
      <c r="H6291" s="1" t="n">
        <f aca="false">COUNTIF($A6291:$E6291,C6291)</f>
        <v>2</v>
      </c>
      <c r="I6291" s="1" t="n">
        <f aca="false">COUNTIF($A6291:$E6291,D6291)</f>
        <v>2</v>
      </c>
      <c r="J6291" s="1" t="n">
        <f aca="false">COUNTIF($A6291:$E6291,E6291)</f>
        <v>3</v>
      </c>
      <c r="K6291" s="2" t="n">
        <f aca="false">MOD(A6291,2)</f>
        <v>0</v>
      </c>
      <c r="L6291" s="2" t="n">
        <f aca="false">MOD(B6291,2)</f>
        <v>0</v>
      </c>
      <c r="M6291" s="2" t="n">
        <f aca="false">MOD(C6291,2)</f>
        <v>1</v>
      </c>
      <c r="N6291" s="2" t="n">
        <f aca="false">MOD(D6291,2)</f>
        <v>1</v>
      </c>
      <c r="O6291" s="2" t="n">
        <f aca="false">MOD(E6291,2)</f>
        <v>0</v>
      </c>
      <c r="P6291" s="3" t="n">
        <f aca="false">SUMPRODUCT(A6291:E6291,K6291:O6291)</f>
        <v>90</v>
      </c>
      <c r="Q6291" s="2" t="n">
        <f aca="false">SUM(A6291:E6291)-P6291</f>
        <v>234</v>
      </c>
      <c r="R6291" s="0" t="n">
        <f aca="false">IF(AND(SUM(F6291:J6291)=5,SUM(K6291:O6291)&lt;3,Q6291&lt;P6291),1,0)</f>
        <v>0</v>
      </c>
      <c r="T6291" s="0" t="n">
        <f aca="false">IF(AND(SUM(F6291:J6291)=5,SUM(K6291:O6291)&gt;=3,Q6291&gt;P6291),1,0)</f>
        <v>0</v>
      </c>
    </row>
    <row r="6292" customFormat="false" ht="15" hidden="false" customHeight="false" outlineLevel="0" collapsed="false">
      <c r="A6292" s="0" t="n">
        <v>55</v>
      </c>
      <c r="B6292" s="0" t="n">
        <v>67</v>
      </c>
      <c r="C6292" s="0" t="n">
        <v>97</v>
      </c>
      <c r="D6292" s="0" t="n">
        <v>55</v>
      </c>
      <c r="E6292" s="0" t="n">
        <v>41</v>
      </c>
      <c r="F6292" s="1" t="n">
        <f aca="false">COUNTIF($A6292:$E6292,A6292)</f>
        <v>2</v>
      </c>
      <c r="G6292" s="1" t="n">
        <f aca="false">COUNTIF($A6292:$E6292,B6292)</f>
        <v>1</v>
      </c>
      <c r="H6292" s="1" t="n">
        <f aca="false">COUNTIF($A6292:$E6292,C6292)</f>
        <v>1</v>
      </c>
      <c r="I6292" s="1" t="n">
        <f aca="false">COUNTIF($A6292:$E6292,D6292)</f>
        <v>2</v>
      </c>
      <c r="J6292" s="1" t="n">
        <f aca="false">COUNTIF($A6292:$E6292,E6292)</f>
        <v>1</v>
      </c>
      <c r="K6292" s="2" t="n">
        <f aca="false">MOD(A6292,2)</f>
        <v>1</v>
      </c>
      <c r="L6292" s="2" t="n">
        <f aca="false">MOD(B6292,2)</f>
        <v>1</v>
      </c>
      <c r="M6292" s="2" t="n">
        <f aca="false">MOD(C6292,2)</f>
        <v>1</v>
      </c>
      <c r="N6292" s="2" t="n">
        <f aca="false">MOD(D6292,2)</f>
        <v>1</v>
      </c>
      <c r="O6292" s="2" t="n">
        <f aca="false">MOD(E6292,2)</f>
        <v>1</v>
      </c>
      <c r="P6292" s="3" t="n">
        <f aca="false">SUMPRODUCT(A6292:E6292,K6292:O6292)</f>
        <v>315</v>
      </c>
      <c r="Q6292" s="2" t="n">
        <f aca="false">SUM(A6292:E6292)-P6292</f>
        <v>0</v>
      </c>
      <c r="R6292" s="0" t="n">
        <f aca="false">IF(AND(SUM(F6292:J6292)=5,SUM(K6292:O6292)&lt;3,Q6292&lt;P6292),1,0)</f>
        <v>0</v>
      </c>
      <c r="T6292" s="0" t="n">
        <f aca="false">IF(AND(SUM(F6292:J6292)=5,SUM(K6292:O6292)&gt;=3,Q6292&gt;P6292),1,0)</f>
        <v>0</v>
      </c>
    </row>
    <row r="6293" customFormat="false" ht="15" hidden="false" customHeight="false" outlineLevel="0" collapsed="false">
      <c r="A6293" s="0" t="n">
        <v>48</v>
      </c>
      <c r="B6293" s="0" t="n">
        <v>39</v>
      </c>
      <c r="C6293" s="0" t="n">
        <v>48</v>
      </c>
      <c r="D6293" s="0" t="n">
        <v>31</v>
      </c>
      <c r="E6293" s="0" t="n">
        <v>80</v>
      </c>
      <c r="F6293" s="1" t="n">
        <f aca="false">COUNTIF($A6293:$E6293,A6293)</f>
        <v>2</v>
      </c>
      <c r="G6293" s="1" t="n">
        <f aca="false">COUNTIF($A6293:$E6293,B6293)</f>
        <v>1</v>
      </c>
      <c r="H6293" s="1" t="n">
        <f aca="false">COUNTIF($A6293:$E6293,C6293)</f>
        <v>2</v>
      </c>
      <c r="I6293" s="1" t="n">
        <f aca="false">COUNTIF($A6293:$E6293,D6293)</f>
        <v>1</v>
      </c>
      <c r="J6293" s="1" t="n">
        <f aca="false">COUNTIF($A6293:$E6293,E6293)</f>
        <v>1</v>
      </c>
      <c r="K6293" s="2" t="n">
        <f aca="false">MOD(A6293,2)</f>
        <v>0</v>
      </c>
      <c r="L6293" s="2" t="n">
        <f aca="false">MOD(B6293,2)</f>
        <v>1</v>
      </c>
      <c r="M6293" s="2" t="n">
        <f aca="false">MOD(C6293,2)</f>
        <v>0</v>
      </c>
      <c r="N6293" s="2" t="n">
        <f aca="false">MOD(D6293,2)</f>
        <v>1</v>
      </c>
      <c r="O6293" s="2" t="n">
        <f aca="false">MOD(E6293,2)</f>
        <v>0</v>
      </c>
      <c r="P6293" s="3" t="n">
        <f aca="false">SUMPRODUCT(A6293:E6293,K6293:O6293)</f>
        <v>70</v>
      </c>
      <c r="Q6293" s="2" t="n">
        <f aca="false">SUM(A6293:E6293)-P6293</f>
        <v>176</v>
      </c>
      <c r="R6293" s="0" t="n">
        <f aca="false">IF(AND(SUM(F6293:J6293)=5,SUM(K6293:O6293)&lt;3,Q6293&lt;P6293),1,0)</f>
        <v>0</v>
      </c>
      <c r="T6293" s="0" t="n">
        <f aca="false">IF(AND(SUM(F6293:J6293)=5,SUM(K6293:O6293)&gt;=3,Q6293&gt;P6293),1,0)</f>
        <v>0</v>
      </c>
    </row>
    <row r="6294" customFormat="false" ht="15" hidden="false" customHeight="false" outlineLevel="0" collapsed="false">
      <c r="A6294" s="0" t="n">
        <v>28</v>
      </c>
      <c r="B6294" s="0" t="n">
        <v>28</v>
      </c>
      <c r="C6294" s="0" t="n">
        <v>28</v>
      </c>
      <c r="D6294" s="0" t="n">
        <v>68</v>
      </c>
      <c r="E6294" s="0" t="n">
        <v>96</v>
      </c>
      <c r="F6294" s="1" t="n">
        <f aca="false">COUNTIF($A6294:$E6294,A6294)</f>
        <v>3</v>
      </c>
      <c r="G6294" s="1" t="n">
        <f aca="false">COUNTIF($A6294:$E6294,B6294)</f>
        <v>3</v>
      </c>
      <c r="H6294" s="1" t="n">
        <f aca="false">COUNTIF($A6294:$E6294,C6294)</f>
        <v>3</v>
      </c>
      <c r="I6294" s="1" t="n">
        <f aca="false">COUNTIF($A6294:$E6294,D6294)</f>
        <v>1</v>
      </c>
      <c r="J6294" s="1" t="n">
        <f aca="false">COUNTIF($A6294:$E6294,E6294)</f>
        <v>1</v>
      </c>
      <c r="K6294" s="2" t="n">
        <f aca="false">MOD(A6294,2)</f>
        <v>0</v>
      </c>
      <c r="L6294" s="2" t="n">
        <f aca="false">MOD(B6294,2)</f>
        <v>0</v>
      </c>
      <c r="M6294" s="2" t="n">
        <f aca="false">MOD(C6294,2)</f>
        <v>0</v>
      </c>
      <c r="N6294" s="2" t="n">
        <f aca="false">MOD(D6294,2)</f>
        <v>0</v>
      </c>
      <c r="O6294" s="2" t="n">
        <f aca="false">MOD(E6294,2)</f>
        <v>0</v>
      </c>
      <c r="P6294" s="3" t="n">
        <f aca="false">SUMPRODUCT(A6294:E6294,K6294:O6294)</f>
        <v>0</v>
      </c>
      <c r="Q6294" s="2" t="n">
        <f aca="false">SUM(A6294:E6294)-P6294</f>
        <v>248</v>
      </c>
      <c r="R6294" s="0" t="n">
        <f aca="false">IF(AND(SUM(F6294:J6294)=5,SUM(K6294:O6294)&lt;3,Q6294&lt;P6294),1,0)</f>
        <v>0</v>
      </c>
      <c r="T6294" s="0" t="n">
        <f aca="false">IF(AND(SUM(F6294:J6294)=5,SUM(K6294:O6294)&gt;=3,Q6294&gt;P6294),1,0)</f>
        <v>0</v>
      </c>
    </row>
    <row r="6295" customFormat="false" ht="15" hidden="false" customHeight="false" outlineLevel="0" collapsed="false">
      <c r="A6295" s="0" t="n">
        <v>97</v>
      </c>
      <c r="B6295" s="0" t="n">
        <v>26</v>
      </c>
      <c r="C6295" s="0" t="n">
        <v>89</v>
      </c>
      <c r="D6295" s="0" t="n">
        <v>73</v>
      </c>
      <c r="E6295" s="0" t="n">
        <v>76</v>
      </c>
      <c r="F6295" s="1" t="n">
        <f aca="false">COUNTIF($A6295:$E6295,A6295)</f>
        <v>1</v>
      </c>
      <c r="G6295" s="1" t="n">
        <f aca="false">COUNTIF($A6295:$E6295,B6295)</f>
        <v>1</v>
      </c>
      <c r="H6295" s="1" t="n">
        <f aca="false">COUNTIF($A6295:$E6295,C6295)</f>
        <v>1</v>
      </c>
      <c r="I6295" s="1" t="n">
        <f aca="false">COUNTIF($A6295:$E6295,D6295)</f>
        <v>1</v>
      </c>
      <c r="J6295" s="1" t="n">
        <f aca="false">COUNTIF($A6295:$E6295,E6295)</f>
        <v>1</v>
      </c>
      <c r="K6295" s="2" t="n">
        <f aca="false">MOD(A6295,2)</f>
        <v>1</v>
      </c>
      <c r="L6295" s="2" t="n">
        <f aca="false">MOD(B6295,2)</f>
        <v>0</v>
      </c>
      <c r="M6295" s="2" t="n">
        <f aca="false">MOD(C6295,2)</f>
        <v>1</v>
      </c>
      <c r="N6295" s="2" t="n">
        <f aca="false">MOD(D6295,2)</f>
        <v>1</v>
      </c>
      <c r="O6295" s="2" t="n">
        <f aca="false">MOD(E6295,2)</f>
        <v>0</v>
      </c>
      <c r="P6295" s="3" t="n">
        <f aca="false">SUMPRODUCT(A6295:E6295,K6295:O6295)</f>
        <v>259</v>
      </c>
      <c r="Q6295" s="2" t="n">
        <f aca="false">SUM(A6295:E6295)-P6295</f>
        <v>102</v>
      </c>
      <c r="R6295" s="0" t="n">
        <f aca="false">IF(AND(SUM(F6295:J6295)=5,SUM(K6295:O6295)&lt;3,Q6295&lt;P6295),1,0)</f>
        <v>0</v>
      </c>
      <c r="T6295" s="0" t="n">
        <f aca="false">IF(AND(SUM(F6295:J6295)=5,SUM(K6295:O6295)&gt;=3,Q6295&gt;P6295),1,0)</f>
        <v>0</v>
      </c>
    </row>
    <row r="6296" customFormat="false" ht="15" hidden="false" customHeight="false" outlineLevel="0" collapsed="false">
      <c r="A6296" s="0" t="n">
        <v>89</v>
      </c>
      <c r="B6296" s="0" t="n">
        <v>40</v>
      </c>
      <c r="C6296" s="0" t="n">
        <v>89</v>
      </c>
      <c r="D6296" s="0" t="n">
        <v>13</v>
      </c>
      <c r="E6296" s="0" t="n">
        <v>28</v>
      </c>
      <c r="F6296" s="1" t="n">
        <f aca="false">COUNTIF($A6296:$E6296,A6296)</f>
        <v>2</v>
      </c>
      <c r="G6296" s="1" t="n">
        <f aca="false">COUNTIF($A6296:$E6296,B6296)</f>
        <v>1</v>
      </c>
      <c r="H6296" s="1" t="n">
        <f aca="false">COUNTIF($A6296:$E6296,C6296)</f>
        <v>2</v>
      </c>
      <c r="I6296" s="1" t="n">
        <f aca="false">COUNTIF($A6296:$E6296,D6296)</f>
        <v>1</v>
      </c>
      <c r="J6296" s="1" t="n">
        <f aca="false">COUNTIF($A6296:$E6296,E6296)</f>
        <v>1</v>
      </c>
      <c r="K6296" s="2" t="n">
        <f aca="false">MOD(A6296,2)</f>
        <v>1</v>
      </c>
      <c r="L6296" s="2" t="n">
        <f aca="false">MOD(B6296,2)</f>
        <v>0</v>
      </c>
      <c r="M6296" s="2" t="n">
        <f aca="false">MOD(C6296,2)</f>
        <v>1</v>
      </c>
      <c r="N6296" s="2" t="n">
        <f aca="false">MOD(D6296,2)</f>
        <v>1</v>
      </c>
      <c r="O6296" s="2" t="n">
        <f aca="false">MOD(E6296,2)</f>
        <v>0</v>
      </c>
      <c r="P6296" s="3" t="n">
        <f aca="false">SUMPRODUCT(A6296:E6296,K6296:O6296)</f>
        <v>191</v>
      </c>
      <c r="Q6296" s="2" t="n">
        <f aca="false">SUM(A6296:E6296)-P6296</f>
        <v>68</v>
      </c>
      <c r="R6296" s="0" t="n">
        <f aca="false">IF(AND(SUM(F6296:J6296)=5,SUM(K6296:O6296)&lt;3,Q6296&lt;P6296),1,0)</f>
        <v>0</v>
      </c>
      <c r="T6296" s="0" t="n">
        <f aca="false">IF(AND(SUM(F6296:J6296)=5,SUM(K6296:O6296)&gt;=3,Q6296&gt;P6296),1,0)</f>
        <v>0</v>
      </c>
    </row>
    <row r="6297" customFormat="false" ht="15" hidden="false" customHeight="false" outlineLevel="0" collapsed="false">
      <c r="A6297" s="0" t="n">
        <v>59</v>
      </c>
      <c r="B6297" s="0" t="n">
        <v>12</v>
      </c>
      <c r="C6297" s="0" t="n">
        <v>28</v>
      </c>
      <c r="D6297" s="0" t="n">
        <v>28</v>
      </c>
      <c r="E6297" s="0" t="n">
        <v>54</v>
      </c>
      <c r="F6297" s="1" t="n">
        <f aca="false">COUNTIF($A6297:$E6297,A6297)</f>
        <v>1</v>
      </c>
      <c r="G6297" s="1" t="n">
        <f aca="false">COUNTIF($A6297:$E6297,B6297)</f>
        <v>1</v>
      </c>
      <c r="H6297" s="1" t="n">
        <f aca="false">COUNTIF($A6297:$E6297,C6297)</f>
        <v>2</v>
      </c>
      <c r="I6297" s="1" t="n">
        <f aca="false">COUNTIF($A6297:$E6297,D6297)</f>
        <v>2</v>
      </c>
      <c r="J6297" s="1" t="n">
        <f aca="false">COUNTIF($A6297:$E6297,E6297)</f>
        <v>1</v>
      </c>
      <c r="K6297" s="2" t="n">
        <f aca="false">MOD(A6297,2)</f>
        <v>1</v>
      </c>
      <c r="L6297" s="2" t="n">
        <f aca="false">MOD(B6297,2)</f>
        <v>0</v>
      </c>
      <c r="M6297" s="2" t="n">
        <f aca="false">MOD(C6297,2)</f>
        <v>0</v>
      </c>
      <c r="N6297" s="2" t="n">
        <f aca="false">MOD(D6297,2)</f>
        <v>0</v>
      </c>
      <c r="O6297" s="2" t="n">
        <f aca="false">MOD(E6297,2)</f>
        <v>0</v>
      </c>
      <c r="P6297" s="3" t="n">
        <f aca="false">SUMPRODUCT(A6297:E6297,K6297:O6297)</f>
        <v>59</v>
      </c>
      <c r="Q6297" s="2" t="n">
        <f aca="false">SUM(A6297:E6297)-P6297</f>
        <v>122</v>
      </c>
      <c r="R6297" s="0" t="n">
        <f aca="false">IF(AND(SUM(F6297:J6297)=5,SUM(K6297:O6297)&lt;3,Q6297&lt;P6297),1,0)</f>
        <v>0</v>
      </c>
      <c r="T6297" s="0" t="n">
        <f aca="false">IF(AND(SUM(F6297:J6297)=5,SUM(K6297:O6297)&gt;=3,Q6297&gt;P6297),1,0)</f>
        <v>0</v>
      </c>
    </row>
    <row r="6298" customFormat="false" ht="15" hidden="false" customHeight="false" outlineLevel="0" collapsed="false">
      <c r="A6298" s="0" t="n">
        <v>29</v>
      </c>
      <c r="B6298" s="0" t="n">
        <v>45</v>
      </c>
      <c r="C6298" s="0" t="n">
        <v>42</v>
      </c>
      <c r="D6298" s="0" t="n">
        <v>38</v>
      </c>
      <c r="E6298" s="0" t="n">
        <v>67</v>
      </c>
      <c r="F6298" s="1" t="n">
        <f aca="false">COUNTIF($A6298:$E6298,A6298)</f>
        <v>1</v>
      </c>
      <c r="G6298" s="1" t="n">
        <f aca="false">COUNTIF($A6298:$E6298,B6298)</f>
        <v>1</v>
      </c>
      <c r="H6298" s="1" t="n">
        <f aca="false">COUNTIF($A6298:$E6298,C6298)</f>
        <v>1</v>
      </c>
      <c r="I6298" s="1" t="n">
        <f aca="false">COUNTIF($A6298:$E6298,D6298)</f>
        <v>1</v>
      </c>
      <c r="J6298" s="1" t="n">
        <f aca="false">COUNTIF($A6298:$E6298,E6298)</f>
        <v>1</v>
      </c>
      <c r="K6298" s="2" t="n">
        <f aca="false">MOD(A6298,2)</f>
        <v>1</v>
      </c>
      <c r="L6298" s="2" t="n">
        <f aca="false">MOD(B6298,2)</f>
        <v>1</v>
      </c>
      <c r="M6298" s="2" t="n">
        <f aca="false">MOD(C6298,2)</f>
        <v>0</v>
      </c>
      <c r="N6298" s="2" t="n">
        <f aca="false">MOD(D6298,2)</f>
        <v>0</v>
      </c>
      <c r="O6298" s="2" t="n">
        <f aca="false">MOD(E6298,2)</f>
        <v>1</v>
      </c>
      <c r="P6298" s="3" t="n">
        <f aca="false">SUMPRODUCT(A6298:E6298,K6298:O6298)</f>
        <v>141</v>
      </c>
      <c r="Q6298" s="2" t="n">
        <f aca="false">SUM(A6298:E6298)-P6298</f>
        <v>80</v>
      </c>
      <c r="R6298" s="0" t="n">
        <f aca="false">IF(AND(SUM(F6298:J6298)=5,SUM(K6298:O6298)&lt;3,Q6298&lt;P6298),1,0)</f>
        <v>0</v>
      </c>
      <c r="T6298" s="0" t="n">
        <f aca="false">IF(AND(SUM(F6298:J6298)=5,SUM(K6298:O6298)&gt;=3,Q6298&gt;P6298),1,0)</f>
        <v>0</v>
      </c>
    </row>
    <row r="6299" customFormat="false" ht="15" hidden="false" customHeight="false" outlineLevel="0" collapsed="false">
      <c r="A6299" s="0" t="n">
        <v>36</v>
      </c>
      <c r="B6299" s="0" t="n">
        <v>83</v>
      </c>
      <c r="C6299" s="0" t="n">
        <v>20</v>
      </c>
      <c r="D6299" s="0" t="n">
        <v>73</v>
      </c>
      <c r="E6299" s="0" t="n">
        <v>33</v>
      </c>
      <c r="F6299" s="1" t="n">
        <f aca="false">COUNTIF($A6299:$E6299,A6299)</f>
        <v>1</v>
      </c>
      <c r="G6299" s="1" t="n">
        <f aca="false">COUNTIF($A6299:$E6299,B6299)</f>
        <v>1</v>
      </c>
      <c r="H6299" s="1" t="n">
        <f aca="false">COUNTIF($A6299:$E6299,C6299)</f>
        <v>1</v>
      </c>
      <c r="I6299" s="1" t="n">
        <f aca="false">COUNTIF($A6299:$E6299,D6299)</f>
        <v>1</v>
      </c>
      <c r="J6299" s="1" t="n">
        <f aca="false">COUNTIF($A6299:$E6299,E6299)</f>
        <v>1</v>
      </c>
      <c r="K6299" s="2" t="n">
        <f aca="false">MOD(A6299,2)</f>
        <v>0</v>
      </c>
      <c r="L6299" s="2" t="n">
        <f aca="false">MOD(B6299,2)</f>
        <v>1</v>
      </c>
      <c r="M6299" s="2" t="n">
        <f aca="false">MOD(C6299,2)</f>
        <v>0</v>
      </c>
      <c r="N6299" s="2" t="n">
        <f aca="false">MOD(D6299,2)</f>
        <v>1</v>
      </c>
      <c r="O6299" s="2" t="n">
        <f aca="false">MOD(E6299,2)</f>
        <v>1</v>
      </c>
      <c r="P6299" s="3" t="n">
        <f aca="false">SUMPRODUCT(A6299:E6299,K6299:O6299)</f>
        <v>189</v>
      </c>
      <c r="Q6299" s="2" t="n">
        <f aca="false">SUM(A6299:E6299)-P6299</f>
        <v>56</v>
      </c>
      <c r="R6299" s="0" t="n">
        <f aca="false">IF(AND(SUM(F6299:J6299)=5,SUM(K6299:O6299)&lt;3,Q6299&lt;P6299),1,0)</f>
        <v>0</v>
      </c>
      <c r="T6299" s="0" t="n">
        <f aca="false">IF(AND(SUM(F6299:J6299)=5,SUM(K6299:O6299)&gt;=3,Q6299&gt;P6299),1,0)</f>
        <v>0</v>
      </c>
    </row>
    <row r="6300" customFormat="false" ht="15" hidden="false" customHeight="false" outlineLevel="0" collapsed="false">
      <c r="A6300" s="0" t="n">
        <v>99</v>
      </c>
      <c r="B6300" s="0" t="n">
        <v>71</v>
      </c>
      <c r="C6300" s="0" t="n">
        <v>24</v>
      </c>
      <c r="D6300" s="0" t="n">
        <v>99</v>
      </c>
      <c r="E6300" s="0" t="n">
        <v>99</v>
      </c>
      <c r="F6300" s="1" t="n">
        <f aca="false">COUNTIF($A6300:$E6300,A6300)</f>
        <v>3</v>
      </c>
      <c r="G6300" s="1" t="n">
        <f aca="false">COUNTIF($A6300:$E6300,B6300)</f>
        <v>1</v>
      </c>
      <c r="H6300" s="1" t="n">
        <f aca="false">COUNTIF($A6300:$E6300,C6300)</f>
        <v>1</v>
      </c>
      <c r="I6300" s="1" t="n">
        <f aca="false">COUNTIF($A6300:$E6300,D6300)</f>
        <v>3</v>
      </c>
      <c r="J6300" s="1" t="n">
        <f aca="false">COUNTIF($A6300:$E6300,E6300)</f>
        <v>3</v>
      </c>
      <c r="K6300" s="2" t="n">
        <f aca="false">MOD(A6300,2)</f>
        <v>1</v>
      </c>
      <c r="L6300" s="2" t="n">
        <f aca="false">MOD(B6300,2)</f>
        <v>1</v>
      </c>
      <c r="M6300" s="2" t="n">
        <f aca="false">MOD(C6300,2)</f>
        <v>0</v>
      </c>
      <c r="N6300" s="2" t="n">
        <f aca="false">MOD(D6300,2)</f>
        <v>1</v>
      </c>
      <c r="O6300" s="2" t="n">
        <f aca="false">MOD(E6300,2)</f>
        <v>1</v>
      </c>
      <c r="P6300" s="3" t="n">
        <f aca="false">SUMPRODUCT(A6300:E6300,K6300:O6300)</f>
        <v>368</v>
      </c>
      <c r="Q6300" s="2" t="n">
        <f aca="false">SUM(A6300:E6300)-P6300</f>
        <v>24</v>
      </c>
      <c r="R6300" s="0" t="n">
        <f aca="false">IF(AND(SUM(F6300:J6300)=5,SUM(K6300:O6300)&lt;3,Q6300&lt;P6300),1,0)</f>
        <v>0</v>
      </c>
      <c r="T6300" s="0" t="n">
        <f aca="false">IF(AND(SUM(F6300:J6300)=5,SUM(K6300:O6300)&gt;=3,Q6300&gt;P6300),1,0)</f>
        <v>0</v>
      </c>
    </row>
    <row r="6301" customFormat="false" ht="15" hidden="false" customHeight="false" outlineLevel="0" collapsed="false">
      <c r="A6301" s="0" t="n">
        <v>81</v>
      </c>
      <c r="B6301" s="0" t="n">
        <v>38</v>
      </c>
      <c r="C6301" s="0" t="n">
        <v>94</v>
      </c>
      <c r="D6301" s="0" t="n">
        <v>45</v>
      </c>
      <c r="E6301" s="0" t="n">
        <v>38</v>
      </c>
      <c r="F6301" s="1" t="n">
        <f aca="false">COUNTIF($A6301:$E6301,A6301)</f>
        <v>1</v>
      </c>
      <c r="G6301" s="1" t="n">
        <f aca="false">COUNTIF($A6301:$E6301,B6301)</f>
        <v>2</v>
      </c>
      <c r="H6301" s="1" t="n">
        <f aca="false">COUNTIF($A6301:$E6301,C6301)</f>
        <v>1</v>
      </c>
      <c r="I6301" s="1" t="n">
        <f aca="false">COUNTIF($A6301:$E6301,D6301)</f>
        <v>1</v>
      </c>
      <c r="J6301" s="1" t="n">
        <f aca="false">COUNTIF($A6301:$E6301,E6301)</f>
        <v>2</v>
      </c>
      <c r="K6301" s="2" t="n">
        <f aca="false">MOD(A6301,2)</f>
        <v>1</v>
      </c>
      <c r="L6301" s="2" t="n">
        <f aca="false">MOD(B6301,2)</f>
        <v>0</v>
      </c>
      <c r="M6301" s="2" t="n">
        <f aca="false">MOD(C6301,2)</f>
        <v>0</v>
      </c>
      <c r="N6301" s="2" t="n">
        <f aca="false">MOD(D6301,2)</f>
        <v>1</v>
      </c>
      <c r="O6301" s="2" t="n">
        <f aca="false">MOD(E6301,2)</f>
        <v>0</v>
      </c>
      <c r="P6301" s="3" t="n">
        <f aca="false">SUMPRODUCT(A6301:E6301,K6301:O6301)</f>
        <v>126</v>
      </c>
      <c r="Q6301" s="2" t="n">
        <f aca="false">SUM(A6301:E6301)-P6301</f>
        <v>170</v>
      </c>
      <c r="R6301" s="0" t="n">
        <f aca="false">IF(AND(SUM(F6301:J6301)=5,SUM(K6301:O6301)&lt;3,Q6301&lt;P6301),1,0)</f>
        <v>0</v>
      </c>
      <c r="T6301" s="0" t="n">
        <f aca="false">IF(AND(SUM(F6301:J6301)=5,SUM(K6301:O6301)&gt;=3,Q6301&gt;P6301),1,0)</f>
        <v>0</v>
      </c>
    </row>
    <row r="6302" customFormat="false" ht="15" hidden="false" customHeight="false" outlineLevel="0" collapsed="false">
      <c r="A6302" s="0" t="n">
        <v>76</v>
      </c>
      <c r="B6302" s="0" t="n">
        <v>40</v>
      </c>
      <c r="C6302" s="0" t="n">
        <v>41</v>
      </c>
      <c r="D6302" s="0" t="n">
        <v>76</v>
      </c>
      <c r="E6302" s="0" t="n">
        <v>85</v>
      </c>
      <c r="F6302" s="1" t="n">
        <f aca="false">COUNTIF($A6302:$E6302,A6302)</f>
        <v>2</v>
      </c>
      <c r="G6302" s="1" t="n">
        <f aca="false">COUNTIF($A6302:$E6302,B6302)</f>
        <v>1</v>
      </c>
      <c r="H6302" s="1" t="n">
        <f aca="false">COUNTIF($A6302:$E6302,C6302)</f>
        <v>1</v>
      </c>
      <c r="I6302" s="1" t="n">
        <f aca="false">COUNTIF($A6302:$E6302,D6302)</f>
        <v>2</v>
      </c>
      <c r="J6302" s="1" t="n">
        <f aca="false">COUNTIF($A6302:$E6302,E6302)</f>
        <v>1</v>
      </c>
      <c r="K6302" s="2" t="n">
        <f aca="false">MOD(A6302,2)</f>
        <v>0</v>
      </c>
      <c r="L6302" s="2" t="n">
        <f aca="false">MOD(B6302,2)</f>
        <v>0</v>
      </c>
      <c r="M6302" s="2" t="n">
        <f aca="false">MOD(C6302,2)</f>
        <v>1</v>
      </c>
      <c r="N6302" s="2" t="n">
        <f aca="false">MOD(D6302,2)</f>
        <v>0</v>
      </c>
      <c r="O6302" s="2" t="n">
        <f aca="false">MOD(E6302,2)</f>
        <v>1</v>
      </c>
      <c r="P6302" s="3" t="n">
        <f aca="false">SUMPRODUCT(A6302:E6302,K6302:O6302)</f>
        <v>126</v>
      </c>
      <c r="Q6302" s="2" t="n">
        <f aca="false">SUM(A6302:E6302)-P6302</f>
        <v>192</v>
      </c>
      <c r="R6302" s="0" t="n">
        <f aca="false">IF(AND(SUM(F6302:J6302)=5,SUM(K6302:O6302)&lt;3,Q6302&lt;P6302),1,0)</f>
        <v>0</v>
      </c>
      <c r="T6302" s="0" t="n">
        <f aca="false">IF(AND(SUM(F6302:J6302)=5,SUM(K6302:O6302)&gt;=3,Q6302&gt;P6302),1,0)</f>
        <v>0</v>
      </c>
    </row>
    <row r="6303" customFormat="false" ht="15" hidden="false" customHeight="false" outlineLevel="0" collapsed="false">
      <c r="A6303" s="0" t="n">
        <v>12</v>
      </c>
      <c r="B6303" s="0" t="n">
        <v>12</v>
      </c>
      <c r="C6303" s="0" t="n">
        <v>43</v>
      </c>
      <c r="D6303" s="0" t="n">
        <v>81</v>
      </c>
      <c r="E6303" s="0" t="n">
        <v>81</v>
      </c>
      <c r="F6303" s="1" t="n">
        <f aca="false">COUNTIF($A6303:$E6303,A6303)</f>
        <v>2</v>
      </c>
      <c r="G6303" s="1" t="n">
        <f aca="false">COUNTIF($A6303:$E6303,B6303)</f>
        <v>2</v>
      </c>
      <c r="H6303" s="1" t="n">
        <f aca="false">COUNTIF($A6303:$E6303,C6303)</f>
        <v>1</v>
      </c>
      <c r="I6303" s="1" t="n">
        <f aca="false">COUNTIF($A6303:$E6303,D6303)</f>
        <v>2</v>
      </c>
      <c r="J6303" s="1" t="n">
        <f aca="false">COUNTIF($A6303:$E6303,E6303)</f>
        <v>2</v>
      </c>
      <c r="K6303" s="2" t="n">
        <f aca="false">MOD(A6303,2)</f>
        <v>0</v>
      </c>
      <c r="L6303" s="2" t="n">
        <f aca="false">MOD(B6303,2)</f>
        <v>0</v>
      </c>
      <c r="M6303" s="2" t="n">
        <f aca="false">MOD(C6303,2)</f>
        <v>1</v>
      </c>
      <c r="N6303" s="2" t="n">
        <f aca="false">MOD(D6303,2)</f>
        <v>1</v>
      </c>
      <c r="O6303" s="2" t="n">
        <f aca="false">MOD(E6303,2)</f>
        <v>1</v>
      </c>
      <c r="P6303" s="3" t="n">
        <f aca="false">SUMPRODUCT(A6303:E6303,K6303:O6303)</f>
        <v>205</v>
      </c>
      <c r="Q6303" s="2" t="n">
        <f aca="false">SUM(A6303:E6303)-P6303</f>
        <v>24</v>
      </c>
      <c r="R6303" s="0" t="n">
        <f aca="false">IF(AND(SUM(F6303:J6303)=5,SUM(K6303:O6303)&lt;3,Q6303&lt;P6303),1,0)</f>
        <v>0</v>
      </c>
      <c r="T6303" s="0" t="n">
        <f aca="false">IF(AND(SUM(F6303:J6303)=5,SUM(K6303:O6303)&gt;=3,Q6303&gt;P6303),1,0)</f>
        <v>0</v>
      </c>
    </row>
    <row r="6304" customFormat="false" ht="15" hidden="false" customHeight="false" outlineLevel="0" collapsed="false">
      <c r="A6304" s="0" t="n">
        <v>73</v>
      </c>
      <c r="B6304" s="0" t="n">
        <v>91</v>
      </c>
      <c r="C6304" s="0" t="n">
        <v>73</v>
      </c>
      <c r="D6304" s="0" t="n">
        <v>15</v>
      </c>
      <c r="E6304" s="0" t="n">
        <v>91</v>
      </c>
      <c r="F6304" s="1" t="n">
        <f aca="false">COUNTIF($A6304:$E6304,A6304)</f>
        <v>2</v>
      </c>
      <c r="G6304" s="1" t="n">
        <f aca="false">COUNTIF($A6304:$E6304,B6304)</f>
        <v>2</v>
      </c>
      <c r="H6304" s="1" t="n">
        <f aca="false">COUNTIF($A6304:$E6304,C6304)</f>
        <v>2</v>
      </c>
      <c r="I6304" s="1" t="n">
        <f aca="false">COUNTIF($A6304:$E6304,D6304)</f>
        <v>1</v>
      </c>
      <c r="J6304" s="1" t="n">
        <f aca="false">COUNTIF($A6304:$E6304,E6304)</f>
        <v>2</v>
      </c>
      <c r="K6304" s="2" t="n">
        <f aca="false">MOD(A6304,2)</f>
        <v>1</v>
      </c>
      <c r="L6304" s="2" t="n">
        <f aca="false">MOD(B6304,2)</f>
        <v>1</v>
      </c>
      <c r="M6304" s="2" t="n">
        <f aca="false">MOD(C6304,2)</f>
        <v>1</v>
      </c>
      <c r="N6304" s="2" t="n">
        <f aca="false">MOD(D6304,2)</f>
        <v>1</v>
      </c>
      <c r="O6304" s="2" t="n">
        <f aca="false">MOD(E6304,2)</f>
        <v>1</v>
      </c>
      <c r="P6304" s="3" t="n">
        <f aca="false">SUMPRODUCT(A6304:E6304,K6304:O6304)</f>
        <v>343</v>
      </c>
      <c r="Q6304" s="2" t="n">
        <f aca="false">SUM(A6304:E6304)-P6304</f>
        <v>0</v>
      </c>
      <c r="R6304" s="0" t="n">
        <f aca="false">IF(AND(SUM(F6304:J6304)=5,SUM(K6304:O6304)&lt;3,Q6304&lt;P6304),1,0)</f>
        <v>0</v>
      </c>
      <c r="T6304" s="0" t="n">
        <f aca="false">IF(AND(SUM(F6304:J6304)=5,SUM(K6304:O6304)&gt;=3,Q6304&gt;P6304),1,0)</f>
        <v>0</v>
      </c>
    </row>
    <row r="6305" customFormat="false" ht="15" hidden="false" customHeight="false" outlineLevel="0" collapsed="false">
      <c r="A6305" s="0" t="n">
        <v>69</v>
      </c>
      <c r="B6305" s="0" t="n">
        <v>95</v>
      </c>
      <c r="C6305" s="0" t="n">
        <v>69</v>
      </c>
      <c r="D6305" s="0" t="n">
        <v>30</v>
      </c>
      <c r="E6305" s="0" t="n">
        <v>25</v>
      </c>
      <c r="F6305" s="1" t="n">
        <f aca="false">COUNTIF($A6305:$E6305,A6305)</f>
        <v>2</v>
      </c>
      <c r="G6305" s="1" t="n">
        <f aca="false">COUNTIF($A6305:$E6305,B6305)</f>
        <v>1</v>
      </c>
      <c r="H6305" s="1" t="n">
        <f aca="false">COUNTIF($A6305:$E6305,C6305)</f>
        <v>2</v>
      </c>
      <c r="I6305" s="1" t="n">
        <f aca="false">COUNTIF($A6305:$E6305,D6305)</f>
        <v>1</v>
      </c>
      <c r="J6305" s="1" t="n">
        <f aca="false">COUNTIF($A6305:$E6305,E6305)</f>
        <v>1</v>
      </c>
      <c r="K6305" s="2" t="n">
        <f aca="false">MOD(A6305,2)</f>
        <v>1</v>
      </c>
      <c r="L6305" s="2" t="n">
        <f aca="false">MOD(B6305,2)</f>
        <v>1</v>
      </c>
      <c r="M6305" s="2" t="n">
        <f aca="false">MOD(C6305,2)</f>
        <v>1</v>
      </c>
      <c r="N6305" s="2" t="n">
        <f aca="false">MOD(D6305,2)</f>
        <v>0</v>
      </c>
      <c r="O6305" s="2" t="n">
        <f aca="false">MOD(E6305,2)</f>
        <v>1</v>
      </c>
      <c r="P6305" s="3" t="n">
        <f aca="false">SUMPRODUCT(A6305:E6305,K6305:O6305)</f>
        <v>258</v>
      </c>
      <c r="Q6305" s="2" t="n">
        <f aca="false">SUM(A6305:E6305)-P6305</f>
        <v>30</v>
      </c>
      <c r="R6305" s="0" t="n">
        <f aca="false">IF(AND(SUM(F6305:J6305)=5,SUM(K6305:O6305)&lt;3,Q6305&lt;P6305),1,0)</f>
        <v>0</v>
      </c>
      <c r="T6305" s="0" t="n">
        <f aca="false">IF(AND(SUM(F6305:J6305)=5,SUM(K6305:O6305)&gt;=3,Q6305&gt;P6305),1,0)</f>
        <v>0</v>
      </c>
    </row>
    <row r="6306" customFormat="false" ht="15" hidden="false" customHeight="false" outlineLevel="0" collapsed="false">
      <c r="A6306" s="0" t="n">
        <v>57</v>
      </c>
      <c r="B6306" s="0" t="n">
        <v>57</v>
      </c>
      <c r="C6306" s="0" t="n">
        <v>80</v>
      </c>
      <c r="D6306" s="0" t="n">
        <v>77</v>
      </c>
      <c r="E6306" s="0" t="n">
        <v>61</v>
      </c>
      <c r="F6306" s="1" t="n">
        <f aca="false">COUNTIF($A6306:$E6306,A6306)</f>
        <v>2</v>
      </c>
      <c r="G6306" s="1" t="n">
        <f aca="false">COUNTIF($A6306:$E6306,B6306)</f>
        <v>2</v>
      </c>
      <c r="H6306" s="1" t="n">
        <f aca="false">COUNTIF($A6306:$E6306,C6306)</f>
        <v>1</v>
      </c>
      <c r="I6306" s="1" t="n">
        <f aca="false">COUNTIF($A6306:$E6306,D6306)</f>
        <v>1</v>
      </c>
      <c r="J6306" s="1" t="n">
        <f aca="false">COUNTIF($A6306:$E6306,E6306)</f>
        <v>1</v>
      </c>
      <c r="K6306" s="2" t="n">
        <f aca="false">MOD(A6306,2)</f>
        <v>1</v>
      </c>
      <c r="L6306" s="2" t="n">
        <f aca="false">MOD(B6306,2)</f>
        <v>1</v>
      </c>
      <c r="M6306" s="2" t="n">
        <f aca="false">MOD(C6306,2)</f>
        <v>0</v>
      </c>
      <c r="N6306" s="2" t="n">
        <f aca="false">MOD(D6306,2)</f>
        <v>1</v>
      </c>
      <c r="O6306" s="2" t="n">
        <f aca="false">MOD(E6306,2)</f>
        <v>1</v>
      </c>
      <c r="P6306" s="3" t="n">
        <f aca="false">SUMPRODUCT(A6306:E6306,K6306:O6306)</f>
        <v>252</v>
      </c>
      <c r="Q6306" s="2" t="n">
        <f aca="false">SUM(A6306:E6306)-P6306</f>
        <v>80</v>
      </c>
      <c r="R6306" s="0" t="n">
        <f aca="false">IF(AND(SUM(F6306:J6306)=5,SUM(K6306:O6306)&lt;3,Q6306&lt;P6306),1,0)</f>
        <v>0</v>
      </c>
      <c r="T6306" s="0" t="n">
        <f aca="false">IF(AND(SUM(F6306:J6306)=5,SUM(K6306:O6306)&gt;=3,Q6306&gt;P6306),1,0)</f>
        <v>0</v>
      </c>
    </row>
    <row r="6307" customFormat="false" ht="15" hidden="false" customHeight="false" outlineLevel="0" collapsed="false">
      <c r="A6307" s="0" t="n">
        <v>86</v>
      </c>
      <c r="B6307" s="0" t="n">
        <v>51</v>
      </c>
      <c r="C6307" s="0" t="n">
        <v>48</v>
      </c>
      <c r="D6307" s="0" t="n">
        <v>17</v>
      </c>
      <c r="E6307" s="0" t="n">
        <v>77</v>
      </c>
      <c r="F6307" s="1" t="n">
        <f aca="false">COUNTIF($A6307:$E6307,A6307)</f>
        <v>1</v>
      </c>
      <c r="G6307" s="1" t="n">
        <f aca="false">COUNTIF($A6307:$E6307,B6307)</f>
        <v>1</v>
      </c>
      <c r="H6307" s="1" t="n">
        <f aca="false">COUNTIF($A6307:$E6307,C6307)</f>
        <v>1</v>
      </c>
      <c r="I6307" s="1" t="n">
        <f aca="false">COUNTIF($A6307:$E6307,D6307)</f>
        <v>1</v>
      </c>
      <c r="J6307" s="1" t="n">
        <f aca="false">COUNTIF($A6307:$E6307,E6307)</f>
        <v>1</v>
      </c>
      <c r="K6307" s="2" t="n">
        <f aca="false">MOD(A6307,2)</f>
        <v>0</v>
      </c>
      <c r="L6307" s="2" t="n">
        <f aca="false">MOD(B6307,2)</f>
        <v>1</v>
      </c>
      <c r="M6307" s="2" t="n">
        <f aca="false">MOD(C6307,2)</f>
        <v>0</v>
      </c>
      <c r="N6307" s="2" t="n">
        <f aca="false">MOD(D6307,2)</f>
        <v>1</v>
      </c>
      <c r="O6307" s="2" t="n">
        <f aca="false">MOD(E6307,2)</f>
        <v>1</v>
      </c>
      <c r="P6307" s="3" t="n">
        <f aca="false">SUMPRODUCT(A6307:E6307,K6307:O6307)</f>
        <v>145</v>
      </c>
      <c r="Q6307" s="2" t="n">
        <f aca="false">SUM(A6307:E6307)-P6307</f>
        <v>134</v>
      </c>
      <c r="R6307" s="0" t="n">
        <f aca="false">IF(AND(SUM(F6307:J6307)=5,SUM(K6307:O6307)&lt;3,Q6307&lt;P6307),1,0)</f>
        <v>0</v>
      </c>
      <c r="T6307" s="0" t="n">
        <f aca="false">IF(AND(SUM(F6307:J6307)=5,SUM(K6307:O6307)&gt;=3,Q6307&gt;P6307),1,0)</f>
        <v>0</v>
      </c>
    </row>
    <row r="6308" customFormat="false" ht="15" hidden="false" customHeight="false" outlineLevel="0" collapsed="false">
      <c r="A6308" s="0" t="n">
        <v>24</v>
      </c>
      <c r="B6308" s="0" t="n">
        <v>16</v>
      </c>
      <c r="C6308" s="0" t="n">
        <v>67</v>
      </c>
      <c r="D6308" s="0" t="n">
        <v>16</v>
      </c>
      <c r="E6308" s="0" t="n">
        <v>67</v>
      </c>
      <c r="F6308" s="1" t="n">
        <f aca="false">COUNTIF($A6308:$E6308,A6308)</f>
        <v>1</v>
      </c>
      <c r="G6308" s="1" t="n">
        <f aca="false">COUNTIF($A6308:$E6308,B6308)</f>
        <v>2</v>
      </c>
      <c r="H6308" s="1" t="n">
        <f aca="false">COUNTIF($A6308:$E6308,C6308)</f>
        <v>2</v>
      </c>
      <c r="I6308" s="1" t="n">
        <f aca="false">COUNTIF($A6308:$E6308,D6308)</f>
        <v>2</v>
      </c>
      <c r="J6308" s="1" t="n">
        <f aca="false">COUNTIF($A6308:$E6308,E6308)</f>
        <v>2</v>
      </c>
      <c r="K6308" s="2" t="n">
        <f aca="false">MOD(A6308,2)</f>
        <v>0</v>
      </c>
      <c r="L6308" s="2" t="n">
        <f aca="false">MOD(B6308,2)</f>
        <v>0</v>
      </c>
      <c r="M6308" s="2" t="n">
        <f aca="false">MOD(C6308,2)</f>
        <v>1</v>
      </c>
      <c r="N6308" s="2" t="n">
        <f aca="false">MOD(D6308,2)</f>
        <v>0</v>
      </c>
      <c r="O6308" s="2" t="n">
        <f aca="false">MOD(E6308,2)</f>
        <v>1</v>
      </c>
      <c r="P6308" s="3" t="n">
        <f aca="false">SUMPRODUCT(A6308:E6308,K6308:O6308)</f>
        <v>134</v>
      </c>
      <c r="Q6308" s="2" t="n">
        <f aca="false">SUM(A6308:E6308)-P6308</f>
        <v>56</v>
      </c>
      <c r="R6308" s="0" t="n">
        <f aca="false">IF(AND(SUM(F6308:J6308)=5,SUM(K6308:O6308)&lt;3,Q6308&lt;P6308),1,0)</f>
        <v>0</v>
      </c>
      <c r="T6308" s="0" t="n">
        <f aca="false">IF(AND(SUM(F6308:J6308)=5,SUM(K6308:O6308)&gt;=3,Q6308&gt;P6308),1,0)</f>
        <v>0</v>
      </c>
    </row>
    <row r="6309" customFormat="false" ht="15" hidden="false" customHeight="false" outlineLevel="0" collapsed="false">
      <c r="A6309" s="0" t="n">
        <v>17</v>
      </c>
      <c r="B6309" s="0" t="n">
        <v>69</v>
      </c>
      <c r="C6309" s="0" t="n">
        <v>17</v>
      </c>
      <c r="D6309" s="0" t="n">
        <v>26</v>
      </c>
      <c r="E6309" s="0" t="n">
        <v>55</v>
      </c>
      <c r="F6309" s="1" t="n">
        <f aca="false">COUNTIF($A6309:$E6309,A6309)</f>
        <v>2</v>
      </c>
      <c r="G6309" s="1" t="n">
        <f aca="false">COUNTIF($A6309:$E6309,B6309)</f>
        <v>1</v>
      </c>
      <c r="H6309" s="1" t="n">
        <f aca="false">COUNTIF($A6309:$E6309,C6309)</f>
        <v>2</v>
      </c>
      <c r="I6309" s="1" t="n">
        <f aca="false">COUNTIF($A6309:$E6309,D6309)</f>
        <v>1</v>
      </c>
      <c r="J6309" s="1" t="n">
        <f aca="false">COUNTIF($A6309:$E6309,E6309)</f>
        <v>1</v>
      </c>
      <c r="K6309" s="2" t="n">
        <f aca="false">MOD(A6309,2)</f>
        <v>1</v>
      </c>
      <c r="L6309" s="2" t="n">
        <f aca="false">MOD(B6309,2)</f>
        <v>1</v>
      </c>
      <c r="M6309" s="2" t="n">
        <f aca="false">MOD(C6309,2)</f>
        <v>1</v>
      </c>
      <c r="N6309" s="2" t="n">
        <f aca="false">MOD(D6309,2)</f>
        <v>0</v>
      </c>
      <c r="O6309" s="2" t="n">
        <f aca="false">MOD(E6309,2)</f>
        <v>1</v>
      </c>
      <c r="P6309" s="3" t="n">
        <f aca="false">SUMPRODUCT(A6309:E6309,K6309:O6309)</f>
        <v>158</v>
      </c>
      <c r="Q6309" s="2" t="n">
        <f aca="false">SUM(A6309:E6309)-P6309</f>
        <v>26</v>
      </c>
      <c r="R6309" s="0" t="n">
        <f aca="false">IF(AND(SUM(F6309:J6309)=5,SUM(K6309:O6309)&lt;3,Q6309&lt;P6309),1,0)</f>
        <v>0</v>
      </c>
      <c r="T6309" s="0" t="n">
        <f aca="false">IF(AND(SUM(F6309:J6309)=5,SUM(K6309:O6309)&gt;=3,Q6309&gt;P6309),1,0)</f>
        <v>0</v>
      </c>
    </row>
    <row r="6310" customFormat="false" ht="15" hidden="false" customHeight="false" outlineLevel="0" collapsed="false">
      <c r="A6310" s="0" t="n">
        <v>59</v>
      </c>
      <c r="B6310" s="0" t="n">
        <v>47</v>
      </c>
      <c r="C6310" s="0" t="n">
        <v>33</v>
      </c>
      <c r="D6310" s="0" t="n">
        <v>84</v>
      </c>
      <c r="E6310" s="0" t="n">
        <v>17</v>
      </c>
      <c r="F6310" s="1" t="n">
        <f aca="false">COUNTIF($A6310:$E6310,A6310)</f>
        <v>1</v>
      </c>
      <c r="G6310" s="1" t="n">
        <f aca="false">COUNTIF($A6310:$E6310,B6310)</f>
        <v>1</v>
      </c>
      <c r="H6310" s="1" t="n">
        <f aca="false">COUNTIF($A6310:$E6310,C6310)</f>
        <v>1</v>
      </c>
      <c r="I6310" s="1" t="n">
        <f aca="false">COUNTIF($A6310:$E6310,D6310)</f>
        <v>1</v>
      </c>
      <c r="J6310" s="1" t="n">
        <f aca="false">COUNTIF($A6310:$E6310,E6310)</f>
        <v>1</v>
      </c>
      <c r="K6310" s="2" t="n">
        <f aca="false">MOD(A6310,2)</f>
        <v>1</v>
      </c>
      <c r="L6310" s="2" t="n">
        <f aca="false">MOD(B6310,2)</f>
        <v>1</v>
      </c>
      <c r="M6310" s="2" t="n">
        <f aca="false">MOD(C6310,2)</f>
        <v>1</v>
      </c>
      <c r="N6310" s="2" t="n">
        <f aca="false">MOD(D6310,2)</f>
        <v>0</v>
      </c>
      <c r="O6310" s="2" t="n">
        <f aca="false">MOD(E6310,2)</f>
        <v>1</v>
      </c>
      <c r="P6310" s="3" t="n">
        <f aca="false">SUMPRODUCT(A6310:E6310,K6310:O6310)</f>
        <v>156</v>
      </c>
      <c r="Q6310" s="2" t="n">
        <f aca="false">SUM(A6310:E6310)-P6310</f>
        <v>84</v>
      </c>
      <c r="R6310" s="0" t="n">
        <f aca="false">IF(AND(SUM(F6310:J6310)=5,SUM(K6310:O6310)&lt;3,Q6310&lt;P6310),1,0)</f>
        <v>0</v>
      </c>
      <c r="T6310" s="0" t="n">
        <f aca="false">IF(AND(SUM(F6310:J6310)=5,SUM(K6310:O6310)&gt;=3,Q6310&gt;P6310),1,0)</f>
        <v>0</v>
      </c>
    </row>
    <row r="6311" customFormat="false" ht="15" hidden="false" customHeight="false" outlineLevel="0" collapsed="false">
      <c r="A6311" s="0" t="n">
        <v>17</v>
      </c>
      <c r="B6311" s="0" t="n">
        <v>98</v>
      </c>
      <c r="C6311" s="0" t="n">
        <v>65</v>
      </c>
      <c r="D6311" s="0" t="n">
        <v>53</v>
      </c>
      <c r="E6311" s="0" t="n">
        <v>79</v>
      </c>
      <c r="F6311" s="1" t="n">
        <f aca="false">COUNTIF($A6311:$E6311,A6311)</f>
        <v>1</v>
      </c>
      <c r="G6311" s="1" t="n">
        <f aca="false">COUNTIF($A6311:$E6311,B6311)</f>
        <v>1</v>
      </c>
      <c r="H6311" s="1" t="n">
        <f aca="false">COUNTIF($A6311:$E6311,C6311)</f>
        <v>1</v>
      </c>
      <c r="I6311" s="1" t="n">
        <f aca="false">COUNTIF($A6311:$E6311,D6311)</f>
        <v>1</v>
      </c>
      <c r="J6311" s="1" t="n">
        <f aca="false">COUNTIF($A6311:$E6311,E6311)</f>
        <v>1</v>
      </c>
      <c r="K6311" s="2" t="n">
        <f aca="false">MOD(A6311,2)</f>
        <v>1</v>
      </c>
      <c r="L6311" s="2" t="n">
        <f aca="false">MOD(B6311,2)</f>
        <v>0</v>
      </c>
      <c r="M6311" s="2" t="n">
        <f aca="false">MOD(C6311,2)</f>
        <v>1</v>
      </c>
      <c r="N6311" s="2" t="n">
        <f aca="false">MOD(D6311,2)</f>
        <v>1</v>
      </c>
      <c r="O6311" s="2" t="n">
        <f aca="false">MOD(E6311,2)</f>
        <v>1</v>
      </c>
      <c r="P6311" s="3" t="n">
        <f aca="false">SUMPRODUCT(A6311:E6311,K6311:O6311)</f>
        <v>214</v>
      </c>
      <c r="Q6311" s="2" t="n">
        <f aca="false">SUM(A6311:E6311)-P6311</f>
        <v>98</v>
      </c>
      <c r="R6311" s="0" t="n">
        <f aca="false">IF(AND(SUM(F6311:J6311)=5,SUM(K6311:O6311)&lt;3,Q6311&lt;P6311),1,0)</f>
        <v>0</v>
      </c>
      <c r="T6311" s="0" t="n">
        <f aca="false">IF(AND(SUM(F6311:J6311)=5,SUM(K6311:O6311)&gt;=3,Q6311&gt;P6311),1,0)</f>
        <v>0</v>
      </c>
    </row>
    <row r="6312" customFormat="false" ht="15" hidden="false" customHeight="false" outlineLevel="0" collapsed="false">
      <c r="A6312" s="0" t="n">
        <v>63</v>
      </c>
      <c r="B6312" s="0" t="n">
        <v>79</v>
      </c>
      <c r="C6312" s="0" t="n">
        <v>38</v>
      </c>
      <c r="D6312" s="0" t="n">
        <v>93</v>
      </c>
      <c r="E6312" s="0" t="n">
        <v>81</v>
      </c>
      <c r="F6312" s="1" t="n">
        <f aca="false">COUNTIF($A6312:$E6312,A6312)</f>
        <v>1</v>
      </c>
      <c r="G6312" s="1" t="n">
        <f aca="false">COUNTIF($A6312:$E6312,B6312)</f>
        <v>1</v>
      </c>
      <c r="H6312" s="1" t="n">
        <f aca="false">COUNTIF($A6312:$E6312,C6312)</f>
        <v>1</v>
      </c>
      <c r="I6312" s="1" t="n">
        <f aca="false">COUNTIF($A6312:$E6312,D6312)</f>
        <v>1</v>
      </c>
      <c r="J6312" s="1" t="n">
        <f aca="false">COUNTIF($A6312:$E6312,E6312)</f>
        <v>1</v>
      </c>
      <c r="K6312" s="2" t="n">
        <f aca="false">MOD(A6312,2)</f>
        <v>1</v>
      </c>
      <c r="L6312" s="2" t="n">
        <f aca="false">MOD(B6312,2)</f>
        <v>1</v>
      </c>
      <c r="M6312" s="2" t="n">
        <f aca="false">MOD(C6312,2)</f>
        <v>0</v>
      </c>
      <c r="N6312" s="2" t="n">
        <f aca="false">MOD(D6312,2)</f>
        <v>1</v>
      </c>
      <c r="O6312" s="2" t="n">
        <f aca="false">MOD(E6312,2)</f>
        <v>1</v>
      </c>
      <c r="P6312" s="3" t="n">
        <f aca="false">SUMPRODUCT(A6312:E6312,K6312:O6312)</f>
        <v>316</v>
      </c>
      <c r="Q6312" s="2" t="n">
        <f aca="false">SUM(A6312:E6312)-P6312</f>
        <v>38</v>
      </c>
      <c r="R6312" s="0" t="n">
        <f aca="false">IF(AND(SUM(F6312:J6312)=5,SUM(K6312:O6312)&lt;3,Q6312&lt;P6312),1,0)</f>
        <v>0</v>
      </c>
      <c r="T6312" s="0" t="n">
        <f aca="false">IF(AND(SUM(F6312:J6312)=5,SUM(K6312:O6312)&gt;=3,Q6312&gt;P6312),1,0)</f>
        <v>0</v>
      </c>
    </row>
    <row r="6313" customFormat="false" ht="15" hidden="false" customHeight="false" outlineLevel="0" collapsed="false">
      <c r="A6313" s="0" t="n">
        <v>83</v>
      </c>
      <c r="B6313" s="0" t="n">
        <v>74</v>
      </c>
      <c r="C6313" s="0" t="n">
        <v>80</v>
      </c>
      <c r="D6313" s="0" t="n">
        <v>74</v>
      </c>
      <c r="E6313" s="0" t="n">
        <v>51</v>
      </c>
      <c r="F6313" s="1" t="n">
        <f aca="false">COUNTIF($A6313:$E6313,A6313)</f>
        <v>1</v>
      </c>
      <c r="G6313" s="1" t="n">
        <f aca="false">COUNTIF($A6313:$E6313,B6313)</f>
        <v>2</v>
      </c>
      <c r="H6313" s="1" t="n">
        <f aca="false">COUNTIF($A6313:$E6313,C6313)</f>
        <v>1</v>
      </c>
      <c r="I6313" s="1" t="n">
        <f aca="false">COUNTIF($A6313:$E6313,D6313)</f>
        <v>2</v>
      </c>
      <c r="J6313" s="1" t="n">
        <f aca="false">COUNTIF($A6313:$E6313,E6313)</f>
        <v>1</v>
      </c>
      <c r="K6313" s="2" t="n">
        <f aca="false">MOD(A6313,2)</f>
        <v>1</v>
      </c>
      <c r="L6313" s="2" t="n">
        <f aca="false">MOD(B6313,2)</f>
        <v>0</v>
      </c>
      <c r="M6313" s="2" t="n">
        <f aca="false">MOD(C6313,2)</f>
        <v>0</v>
      </c>
      <c r="N6313" s="2" t="n">
        <f aca="false">MOD(D6313,2)</f>
        <v>0</v>
      </c>
      <c r="O6313" s="2" t="n">
        <f aca="false">MOD(E6313,2)</f>
        <v>1</v>
      </c>
      <c r="P6313" s="3" t="n">
        <f aca="false">SUMPRODUCT(A6313:E6313,K6313:O6313)</f>
        <v>134</v>
      </c>
      <c r="Q6313" s="2" t="n">
        <f aca="false">SUM(A6313:E6313)-P6313</f>
        <v>228</v>
      </c>
      <c r="R6313" s="0" t="n">
        <f aca="false">IF(AND(SUM(F6313:J6313)=5,SUM(K6313:O6313)&lt;3,Q6313&lt;P6313),1,0)</f>
        <v>0</v>
      </c>
      <c r="T6313" s="0" t="n">
        <f aca="false">IF(AND(SUM(F6313:J6313)=5,SUM(K6313:O6313)&gt;=3,Q6313&gt;P6313),1,0)</f>
        <v>0</v>
      </c>
    </row>
    <row r="6314" customFormat="false" ht="15" hidden="false" customHeight="false" outlineLevel="0" collapsed="false">
      <c r="A6314" s="0" t="n">
        <v>65</v>
      </c>
      <c r="B6314" s="0" t="n">
        <v>48</v>
      </c>
      <c r="C6314" s="0" t="n">
        <v>34</v>
      </c>
      <c r="D6314" s="0" t="n">
        <v>63</v>
      </c>
      <c r="E6314" s="0" t="n">
        <v>34</v>
      </c>
      <c r="F6314" s="1" t="n">
        <f aca="false">COUNTIF($A6314:$E6314,A6314)</f>
        <v>1</v>
      </c>
      <c r="G6314" s="1" t="n">
        <f aca="false">COUNTIF($A6314:$E6314,B6314)</f>
        <v>1</v>
      </c>
      <c r="H6314" s="1" t="n">
        <f aca="false">COUNTIF($A6314:$E6314,C6314)</f>
        <v>2</v>
      </c>
      <c r="I6314" s="1" t="n">
        <f aca="false">COUNTIF($A6314:$E6314,D6314)</f>
        <v>1</v>
      </c>
      <c r="J6314" s="1" t="n">
        <f aca="false">COUNTIF($A6314:$E6314,E6314)</f>
        <v>2</v>
      </c>
      <c r="K6314" s="2" t="n">
        <f aca="false">MOD(A6314,2)</f>
        <v>1</v>
      </c>
      <c r="L6314" s="2" t="n">
        <f aca="false">MOD(B6314,2)</f>
        <v>0</v>
      </c>
      <c r="M6314" s="2" t="n">
        <f aca="false">MOD(C6314,2)</f>
        <v>0</v>
      </c>
      <c r="N6314" s="2" t="n">
        <f aca="false">MOD(D6314,2)</f>
        <v>1</v>
      </c>
      <c r="O6314" s="2" t="n">
        <f aca="false">MOD(E6314,2)</f>
        <v>0</v>
      </c>
      <c r="P6314" s="3" t="n">
        <f aca="false">SUMPRODUCT(A6314:E6314,K6314:O6314)</f>
        <v>128</v>
      </c>
      <c r="Q6314" s="2" t="n">
        <f aca="false">SUM(A6314:E6314)-P6314</f>
        <v>116</v>
      </c>
      <c r="R6314" s="0" t="n">
        <f aca="false">IF(AND(SUM(F6314:J6314)=5,SUM(K6314:O6314)&lt;3,Q6314&lt;P6314),1,0)</f>
        <v>0</v>
      </c>
      <c r="T6314" s="0" t="n">
        <f aca="false">IF(AND(SUM(F6314:J6314)=5,SUM(K6314:O6314)&gt;=3,Q6314&gt;P6314),1,0)</f>
        <v>0</v>
      </c>
    </row>
    <row r="6315" customFormat="false" ht="15" hidden="false" customHeight="false" outlineLevel="0" collapsed="false">
      <c r="A6315" s="0" t="n">
        <v>87</v>
      </c>
      <c r="B6315" s="0" t="n">
        <v>56</v>
      </c>
      <c r="C6315" s="0" t="n">
        <v>87</v>
      </c>
      <c r="D6315" s="0" t="n">
        <v>87</v>
      </c>
      <c r="E6315" s="0" t="n">
        <v>24</v>
      </c>
      <c r="F6315" s="1" t="n">
        <f aca="false">COUNTIF($A6315:$E6315,A6315)</f>
        <v>3</v>
      </c>
      <c r="G6315" s="1" t="n">
        <f aca="false">COUNTIF($A6315:$E6315,B6315)</f>
        <v>1</v>
      </c>
      <c r="H6315" s="1" t="n">
        <f aca="false">COUNTIF($A6315:$E6315,C6315)</f>
        <v>3</v>
      </c>
      <c r="I6315" s="1" t="n">
        <f aca="false">COUNTIF($A6315:$E6315,D6315)</f>
        <v>3</v>
      </c>
      <c r="J6315" s="1" t="n">
        <f aca="false">COUNTIF($A6315:$E6315,E6315)</f>
        <v>1</v>
      </c>
      <c r="K6315" s="2" t="n">
        <f aca="false">MOD(A6315,2)</f>
        <v>1</v>
      </c>
      <c r="L6315" s="2" t="n">
        <f aca="false">MOD(B6315,2)</f>
        <v>0</v>
      </c>
      <c r="M6315" s="2" t="n">
        <f aca="false">MOD(C6315,2)</f>
        <v>1</v>
      </c>
      <c r="N6315" s="2" t="n">
        <f aca="false">MOD(D6315,2)</f>
        <v>1</v>
      </c>
      <c r="O6315" s="2" t="n">
        <f aca="false">MOD(E6315,2)</f>
        <v>0</v>
      </c>
      <c r="P6315" s="3" t="n">
        <f aca="false">SUMPRODUCT(A6315:E6315,K6315:O6315)</f>
        <v>261</v>
      </c>
      <c r="Q6315" s="2" t="n">
        <f aca="false">SUM(A6315:E6315)-P6315</f>
        <v>80</v>
      </c>
      <c r="R6315" s="0" t="n">
        <f aca="false">IF(AND(SUM(F6315:J6315)=5,SUM(K6315:O6315)&lt;3,Q6315&lt;P6315),1,0)</f>
        <v>0</v>
      </c>
      <c r="T6315" s="0" t="n">
        <f aca="false">IF(AND(SUM(F6315:J6315)=5,SUM(K6315:O6315)&gt;=3,Q6315&gt;P6315),1,0)</f>
        <v>0</v>
      </c>
    </row>
    <row r="6316" customFormat="false" ht="15" hidden="false" customHeight="false" outlineLevel="0" collapsed="false">
      <c r="A6316" s="0" t="n">
        <v>40</v>
      </c>
      <c r="B6316" s="0" t="n">
        <v>88</v>
      </c>
      <c r="C6316" s="0" t="n">
        <v>40</v>
      </c>
      <c r="D6316" s="0" t="n">
        <v>93</v>
      </c>
      <c r="E6316" s="0" t="n">
        <v>95</v>
      </c>
      <c r="F6316" s="1" t="n">
        <f aca="false">COUNTIF($A6316:$E6316,A6316)</f>
        <v>2</v>
      </c>
      <c r="G6316" s="1" t="n">
        <f aca="false">COUNTIF($A6316:$E6316,B6316)</f>
        <v>1</v>
      </c>
      <c r="H6316" s="1" t="n">
        <f aca="false">COUNTIF($A6316:$E6316,C6316)</f>
        <v>2</v>
      </c>
      <c r="I6316" s="1" t="n">
        <f aca="false">COUNTIF($A6316:$E6316,D6316)</f>
        <v>1</v>
      </c>
      <c r="J6316" s="1" t="n">
        <f aca="false">COUNTIF($A6316:$E6316,E6316)</f>
        <v>1</v>
      </c>
      <c r="K6316" s="2" t="n">
        <f aca="false">MOD(A6316,2)</f>
        <v>0</v>
      </c>
      <c r="L6316" s="2" t="n">
        <f aca="false">MOD(B6316,2)</f>
        <v>0</v>
      </c>
      <c r="M6316" s="2" t="n">
        <f aca="false">MOD(C6316,2)</f>
        <v>0</v>
      </c>
      <c r="N6316" s="2" t="n">
        <f aca="false">MOD(D6316,2)</f>
        <v>1</v>
      </c>
      <c r="O6316" s="2" t="n">
        <f aca="false">MOD(E6316,2)</f>
        <v>1</v>
      </c>
      <c r="P6316" s="3" t="n">
        <f aca="false">SUMPRODUCT(A6316:E6316,K6316:O6316)</f>
        <v>188</v>
      </c>
      <c r="Q6316" s="2" t="n">
        <f aca="false">SUM(A6316:E6316)-P6316</f>
        <v>168</v>
      </c>
      <c r="R6316" s="0" t="n">
        <f aca="false">IF(AND(SUM(F6316:J6316)=5,SUM(K6316:O6316)&lt;3,Q6316&lt;P6316),1,0)</f>
        <v>0</v>
      </c>
      <c r="T6316" s="0" t="n">
        <f aca="false">IF(AND(SUM(F6316:J6316)=5,SUM(K6316:O6316)&gt;=3,Q6316&gt;P6316),1,0)</f>
        <v>0</v>
      </c>
    </row>
    <row r="6317" customFormat="false" ht="15" hidden="false" customHeight="false" outlineLevel="0" collapsed="false">
      <c r="A6317" s="0" t="n">
        <v>46</v>
      </c>
      <c r="B6317" s="0" t="n">
        <v>93</v>
      </c>
      <c r="C6317" s="0" t="n">
        <v>50</v>
      </c>
      <c r="D6317" s="0" t="n">
        <v>93</v>
      </c>
      <c r="E6317" s="0" t="n">
        <v>93</v>
      </c>
      <c r="F6317" s="1" t="n">
        <f aca="false">COUNTIF($A6317:$E6317,A6317)</f>
        <v>1</v>
      </c>
      <c r="G6317" s="1" t="n">
        <f aca="false">COUNTIF($A6317:$E6317,B6317)</f>
        <v>3</v>
      </c>
      <c r="H6317" s="1" t="n">
        <f aca="false">COUNTIF($A6317:$E6317,C6317)</f>
        <v>1</v>
      </c>
      <c r="I6317" s="1" t="n">
        <f aca="false">COUNTIF($A6317:$E6317,D6317)</f>
        <v>3</v>
      </c>
      <c r="J6317" s="1" t="n">
        <f aca="false">COUNTIF($A6317:$E6317,E6317)</f>
        <v>3</v>
      </c>
      <c r="K6317" s="2" t="n">
        <f aca="false">MOD(A6317,2)</f>
        <v>0</v>
      </c>
      <c r="L6317" s="2" t="n">
        <f aca="false">MOD(B6317,2)</f>
        <v>1</v>
      </c>
      <c r="M6317" s="2" t="n">
        <f aca="false">MOD(C6317,2)</f>
        <v>0</v>
      </c>
      <c r="N6317" s="2" t="n">
        <f aca="false">MOD(D6317,2)</f>
        <v>1</v>
      </c>
      <c r="O6317" s="2" t="n">
        <f aca="false">MOD(E6317,2)</f>
        <v>1</v>
      </c>
      <c r="P6317" s="3" t="n">
        <f aca="false">SUMPRODUCT(A6317:E6317,K6317:O6317)</f>
        <v>279</v>
      </c>
      <c r="Q6317" s="2" t="n">
        <f aca="false">SUM(A6317:E6317)-P6317</f>
        <v>96</v>
      </c>
      <c r="R6317" s="0" t="n">
        <f aca="false">IF(AND(SUM(F6317:J6317)=5,SUM(K6317:O6317)&lt;3,Q6317&lt;P6317),1,0)</f>
        <v>0</v>
      </c>
      <c r="T6317" s="0" t="n">
        <f aca="false">IF(AND(SUM(F6317:J6317)=5,SUM(K6317:O6317)&gt;=3,Q6317&gt;P6317),1,0)</f>
        <v>0</v>
      </c>
    </row>
    <row r="6318" customFormat="false" ht="15" hidden="false" customHeight="false" outlineLevel="0" collapsed="false">
      <c r="A6318" s="0" t="n">
        <v>88</v>
      </c>
      <c r="B6318" s="0" t="n">
        <v>74</v>
      </c>
      <c r="C6318" s="0" t="n">
        <v>74</v>
      </c>
      <c r="D6318" s="0" t="n">
        <v>33</v>
      </c>
      <c r="E6318" s="0" t="n">
        <v>33</v>
      </c>
      <c r="F6318" s="1" t="n">
        <f aca="false">COUNTIF($A6318:$E6318,A6318)</f>
        <v>1</v>
      </c>
      <c r="G6318" s="1" t="n">
        <f aca="false">COUNTIF($A6318:$E6318,B6318)</f>
        <v>2</v>
      </c>
      <c r="H6318" s="1" t="n">
        <f aca="false">COUNTIF($A6318:$E6318,C6318)</f>
        <v>2</v>
      </c>
      <c r="I6318" s="1" t="n">
        <f aca="false">COUNTIF($A6318:$E6318,D6318)</f>
        <v>2</v>
      </c>
      <c r="J6318" s="1" t="n">
        <f aca="false">COUNTIF($A6318:$E6318,E6318)</f>
        <v>2</v>
      </c>
      <c r="K6318" s="2" t="n">
        <f aca="false">MOD(A6318,2)</f>
        <v>0</v>
      </c>
      <c r="L6318" s="2" t="n">
        <f aca="false">MOD(B6318,2)</f>
        <v>0</v>
      </c>
      <c r="M6318" s="2" t="n">
        <f aca="false">MOD(C6318,2)</f>
        <v>0</v>
      </c>
      <c r="N6318" s="2" t="n">
        <f aca="false">MOD(D6318,2)</f>
        <v>1</v>
      </c>
      <c r="O6318" s="2" t="n">
        <f aca="false">MOD(E6318,2)</f>
        <v>1</v>
      </c>
      <c r="P6318" s="3" t="n">
        <f aca="false">SUMPRODUCT(A6318:E6318,K6318:O6318)</f>
        <v>66</v>
      </c>
      <c r="Q6318" s="2" t="n">
        <f aca="false">SUM(A6318:E6318)-P6318</f>
        <v>236</v>
      </c>
      <c r="R6318" s="0" t="n">
        <f aca="false">IF(AND(SUM(F6318:J6318)=5,SUM(K6318:O6318)&lt;3,Q6318&lt;P6318),1,0)</f>
        <v>0</v>
      </c>
      <c r="T6318" s="0" t="n">
        <f aca="false">IF(AND(SUM(F6318:J6318)=5,SUM(K6318:O6318)&gt;=3,Q6318&gt;P6318),1,0)</f>
        <v>0</v>
      </c>
    </row>
    <row r="6319" customFormat="false" ht="15" hidden="false" customHeight="false" outlineLevel="0" collapsed="false">
      <c r="A6319" s="0" t="n">
        <v>13</v>
      </c>
      <c r="B6319" s="0" t="n">
        <v>94</v>
      </c>
      <c r="C6319" s="0" t="n">
        <v>81</v>
      </c>
      <c r="D6319" s="0" t="n">
        <v>86</v>
      </c>
      <c r="E6319" s="0" t="n">
        <v>46</v>
      </c>
      <c r="F6319" s="1" t="n">
        <f aca="false">COUNTIF($A6319:$E6319,A6319)</f>
        <v>1</v>
      </c>
      <c r="G6319" s="1" t="n">
        <f aca="false">COUNTIF($A6319:$E6319,B6319)</f>
        <v>1</v>
      </c>
      <c r="H6319" s="1" t="n">
        <f aca="false">COUNTIF($A6319:$E6319,C6319)</f>
        <v>1</v>
      </c>
      <c r="I6319" s="1" t="n">
        <f aca="false">COUNTIF($A6319:$E6319,D6319)</f>
        <v>1</v>
      </c>
      <c r="J6319" s="1" t="n">
        <f aca="false">COUNTIF($A6319:$E6319,E6319)</f>
        <v>1</v>
      </c>
      <c r="K6319" s="2" t="n">
        <f aca="false">MOD(A6319,2)</f>
        <v>1</v>
      </c>
      <c r="L6319" s="2" t="n">
        <f aca="false">MOD(B6319,2)</f>
        <v>0</v>
      </c>
      <c r="M6319" s="2" t="n">
        <f aca="false">MOD(C6319,2)</f>
        <v>1</v>
      </c>
      <c r="N6319" s="2" t="n">
        <f aca="false">MOD(D6319,2)</f>
        <v>0</v>
      </c>
      <c r="O6319" s="2" t="n">
        <f aca="false">MOD(E6319,2)</f>
        <v>0</v>
      </c>
      <c r="P6319" s="3" t="n">
        <f aca="false">SUMPRODUCT(A6319:E6319,K6319:O6319)</f>
        <v>94</v>
      </c>
      <c r="Q6319" s="2" t="n">
        <f aca="false">SUM(A6319:E6319)-P6319</f>
        <v>226</v>
      </c>
      <c r="R6319" s="0" t="n">
        <f aca="false">IF(AND(SUM(F6319:J6319)=5,SUM(K6319:O6319)&lt;3,Q6319&lt;P6319),1,0)</f>
        <v>0</v>
      </c>
      <c r="T6319" s="0" t="n">
        <f aca="false">IF(AND(SUM(F6319:J6319)=5,SUM(K6319:O6319)&gt;=3,Q6319&gt;P6319),1,0)</f>
        <v>0</v>
      </c>
    </row>
    <row r="6320" customFormat="false" ht="15" hidden="false" customHeight="false" outlineLevel="0" collapsed="false">
      <c r="A6320" s="0" t="n">
        <v>23</v>
      </c>
      <c r="B6320" s="0" t="n">
        <v>64</v>
      </c>
      <c r="C6320" s="0" t="n">
        <v>64</v>
      </c>
      <c r="D6320" s="0" t="n">
        <v>23</v>
      </c>
      <c r="E6320" s="0" t="n">
        <v>23</v>
      </c>
      <c r="F6320" s="1" t="n">
        <f aca="false">COUNTIF($A6320:$E6320,A6320)</f>
        <v>3</v>
      </c>
      <c r="G6320" s="1" t="n">
        <f aca="false">COUNTIF($A6320:$E6320,B6320)</f>
        <v>2</v>
      </c>
      <c r="H6320" s="1" t="n">
        <f aca="false">COUNTIF($A6320:$E6320,C6320)</f>
        <v>2</v>
      </c>
      <c r="I6320" s="1" t="n">
        <f aca="false">COUNTIF($A6320:$E6320,D6320)</f>
        <v>3</v>
      </c>
      <c r="J6320" s="1" t="n">
        <f aca="false">COUNTIF($A6320:$E6320,E6320)</f>
        <v>3</v>
      </c>
      <c r="K6320" s="2" t="n">
        <f aca="false">MOD(A6320,2)</f>
        <v>1</v>
      </c>
      <c r="L6320" s="2" t="n">
        <f aca="false">MOD(B6320,2)</f>
        <v>0</v>
      </c>
      <c r="M6320" s="2" t="n">
        <f aca="false">MOD(C6320,2)</f>
        <v>0</v>
      </c>
      <c r="N6320" s="2" t="n">
        <f aca="false">MOD(D6320,2)</f>
        <v>1</v>
      </c>
      <c r="O6320" s="2" t="n">
        <f aca="false">MOD(E6320,2)</f>
        <v>1</v>
      </c>
      <c r="P6320" s="3" t="n">
        <f aca="false">SUMPRODUCT(A6320:E6320,K6320:O6320)</f>
        <v>69</v>
      </c>
      <c r="Q6320" s="2" t="n">
        <f aca="false">SUM(A6320:E6320)-P6320</f>
        <v>128</v>
      </c>
      <c r="R6320" s="0" t="n">
        <f aca="false">IF(AND(SUM(F6320:J6320)=5,SUM(K6320:O6320)&lt;3,Q6320&lt;P6320),1,0)</f>
        <v>0</v>
      </c>
      <c r="T6320" s="0" t="n">
        <f aca="false">IF(AND(SUM(F6320:J6320)=5,SUM(K6320:O6320)&gt;=3,Q6320&gt;P6320),1,0)</f>
        <v>0</v>
      </c>
    </row>
    <row r="6321" customFormat="false" ht="15" hidden="false" customHeight="false" outlineLevel="0" collapsed="false">
      <c r="A6321" s="0" t="n">
        <v>21</v>
      </c>
      <c r="B6321" s="0" t="n">
        <v>21</v>
      </c>
      <c r="C6321" s="0" t="n">
        <v>60</v>
      </c>
      <c r="D6321" s="0" t="n">
        <v>78</v>
      </c>
      <c r="E6321" s="0" t="n">
        <v>75</v>
      </c>
      <c r="F6321" s="1" t="n">
        <f aca="false">COUNTIF($A6321:$E6321,A6321)</f>
        <v>2</v>
      </c>
      <c r="G6321" s="1" t="n">
        <f aca="false">COUNTIF($A6321:$E6321,B6321)</f>
        <v>2</v>
      </c>
      <c r="H6321" s="1" t="n">
        <f aca="false">COUNTIF($A6321:$E6321,C6321)</f>
        <v>1</v>
      </c>
      <c r="I6321" s="1" t="n">
        <f aca="false">COUNTIF($A6321:$E6321,D6321)</f>
        <v>1</v>
      </c>
      <c r="J6321" s="1" t="n">
        <f aca="false">COUNTIF($A6321:$E6321,E6321)</f>
        <v>1</v>
      </c>
      <c r="K6321" s="2" t="n">
        <f aca="false">MOD(A6321,2)</f>
        <v>1</v>
      </c>
      <c r="L6321" s="2" t="n">
        <f aca="false">MOD(B6321,2)</f>
        <v>1</v>
      </c>
      <c r="M6321" s="2" t="n">
        <f aca="false">MOD(C6321,2)</f>
        <v>0</v>
      </c>
      <c r="N6321" s="2" t="n">
        <f aca="false">MOD(D6321,2)</f>
        <v>0</v>
      </c>
      <c r="O6321" s="2" t="n">
        <f aca="false">MOD(E6321,2)</f>
        <v>1</v>
      </c>
      <c r="P6321" s="3" t="n">
        <f aca="false">SUMPRODUCT(A6321:E6321,K6321:O6321)</f>
        <v>117</v>
      </c>
      <c r="Q6321" s="2" t="n">
        <f aca="false">SUM(A6321:E6321)-P6321</f>
        <v>138</v>
      </c>
      <c r="R6321" s="0" t="n">
        <f aca="false">IF(AND(SUM(F6321:J6321)=5,SUM(K6321:O6321)&lt;3,Q6321&lt;P6321),1,0)</f>
        <v>0</v>
      </c>
      <c r="T6321" s="0" t="n">
        <f aca="false">IF(AND(SUM(F6321:J6321)=5,SUM(K6321:O6321)&gt;=3,Q6321&gt;P6321),1,0)</f>
        <v>0</v>
      </c>
    </row>
    <row r="6322" customFormat="false" ht="15" hidden="false" customHeight="false" outlineLevel="0" collapsed="false">
      <c r="A6322" s="0" t="n">
        <v>12</v>
      </c>
      <c r="B6322" s="0" t="n">
        <v>26</v>
      </c>
      <c r="C6322" s="0" t="n">
        <v>65</v>
      </c>
      <c r="D6322" s="0" t="n">
        <v>26</v>
      </c>
      <c r="E6322" s="0" t="n">
        <v>65</v>
      </c>
      <c r="F6322" s="1" t="n">
        <f aca="false">COUNTIF($A6322:$E6322,A6322)</f>
        <v>1</v>
      </c>
      <c r="G6322" s="1" t="n">
        <f aca="false">COUNTIF($A6322:$E6322,B6322)</f>
        <v>2</v>
      </c>
      <c r="H6322" s="1" t="n">
        <f aca="false">COUNTIF($A6322:$E6322,C6322)</f>
        <v>2</v>
      </c>
      <c r="I6322" s="1" t="n">
        <f aca="false">COUNTIF($A6322:$E6322,D6322)</f>
        <v>2</v>
      </c>
      <c r="J6322" s="1" t="n">
        <f aca="false">COUNTIF($A6322:$E6322,E6322)</f>
        <v>2</v>
      </c>
      <c r="K6322" s="2" t="n">
        <f aca="false">MOD(A6322,2)</f>
        <v>0</v>
      </c>
      <c r="L6322" s="2" t="n">
        <f aca="false">MOD(B6322,2)</f>
        <v>0</v>
      </c>
      <c r="M6322" s="2" t="n">
        <f aca="false">MOD(C6322,2)</f>
        <v>1</v>
      </c>
      <c r="N6322" s="2" t="n">
        <f aca="false">MOD(D6322,2)</f>
        <v>0</v>
      </c>
      <c r="O6322" s="2" t="n">
        <f aca="false">MOD(E6322,2)</f>
        <v>1</v>
      </c>
      <c r="P6322" s="3" t="n">
        <f aca="false">SUMPRODUCT(A6322:E6322,K6322:O6322)</f>
        <v>130</v>
      </c>
      <c r="Q6322" s="2" t="n">
        <f aca="false">SUM(A6322:E6322)-P6322</f>
        <v>64</v>
      </c>
      <c r="R6322" s="0" t="n">
        <f aca="false">IF(AND(SUM(F6322:J6322)=5,SUM(K6322:O6322)&lt;3,Q6322&lt;P6322),1,0)</f>
        <v>0</v>
      </c>
      <c r="T6322" s="0" t="n">
        <f aca="false">IF(AND(SUM(F6322:J6322)=5,SUM(K6322:O6322)&gt;=3,Q6322&gt;P6322),1,0)</f>
        <v>0</v>
      </c>
    </row>
    <row r="6323" customFormat="false" ht="15" hidden="false" customHeight="false" outlineLevel="0" collapsed="false">
      <c r="A6323" s="0" t="n">
        <v>74</v>
      </c>
      <c r="B6323" s="0" t="n">
        <v>45</v>
      </c>
      <c r="C6323" s="0" t="n">
        <v>76</v>
      </c>
      <c r="D6323" s="0" t="n">
        <v>76</v>
      </c>
      <c r="E6323" s="0" t="n">
        <v>74</v>
      </c>
      <c r="F6323" s="1" t="n">
        <f aca="false">COUNTIF($A6323:$E6323,A6323)</f>
        <v>2</v>
      </c>
      <c r="G6323" s="1" t="n">
        <f aca="false">COUNTIF($A6323:$E6323,B6323)</f>
        <v>1</v>
      </c>
      <c r="H6323" s="1" t="n">
        <f aca="false">COUNTIF($A6323:$E6323,C6323)</f>
        <v>2</v>
      </c>
      <c r="I6323" s="1" t="n">
        <f aca="false">COUNTIF($A6323:$E6323,D6323)</f>
        <v>2</v>
      </c>
      <c r="J6323" s="1" t="n">
        <f aca="false">COUNTIF($A6323:$E6323,E6323)</f>
        <v>2</v>
      </c>
      <c r="K6323" s="2" t="n">
        <f aca="false">MOD(A6323,2)</f>
        <v>0</v>
      </c>
      <c r="L6323" s="2" t="n">
        <f aca="false">MOD(B6323,2)</f>
        <v>1</v>
      </c>
      <c r="M6323" s="2" t="n">
        <f aca="false">MOD(C6323,2)</f>
        <v>0</v>
      </c>
      <c r="N6323" s="2" t="n">
        <f aca="false">MOD(D6323,2)</f>
        <v>0</v>
      </c>
      <c r="O6323" s="2" t="n">
        <f aca="false">MOD(E6323,2)</f>
        <v>0</v>
      </c>
      <c r="P6323" s="3" t="n">
        <f aca="false">SUMPRODUCT(A6323:E6323,K6323:O6323)</f>
        <v>45</v>
      </c>
      <c r="Q6323" s="2" t="n">
        <f aca="false">SUM(A6323:E6323)-P6323</f>
        <v>300</v>
      </c>
      <c r="R6323" s="0" t="n">
        <f aca="false">IF(AND(SUM(F6323:J6323)=5,SUM(K6323:O6323)&lt;3,Q6323&lt;P6323),1,0)</f>
        <v>0</v>
      </c>
      <c r="T6323" s="0" t="n">
        <f aca="false">IF(AND(SUM(F6323:J6323)=5,SUM(K6323:O6323)&gt;=3,Q6323&gt;P6323),1,0)</f>
        <v>0</v>
      </c>
    </row>
    <row r="6324" customFormat="false" ht="15" hidden="false" customHeight="false" outlineLevel="0" collapsed="false">
      <c r="A6324" s="0" t="n">
        <v>14</v>
      </c>
      <c r="B6324" s="0" t="n">
        <v>59</v>
      </c>
      <c r="C6324" s="0" t="n">
        <v>90</v>
      </c>
      <c r="D6324" s="0" t="n">
        <v>82</v>
      </c>
      <c r="E6324" s="0" t="n">
        <v>70</v>
      </c>
      <c r="F6324" s="1" t="n">
        <f aca="false">COUNTIF($A6324:$E6324,A6324)</f>
        <v>1</v>
      </c>
      <c r="G6324" s="1" t="n">
        <f aca="false">COUNTIF($A6324:$E6324,B6324)</f>
        <v>1</v>
      </c>
      <c r="H6324" s="1" t="n">
        <f aca="false">COUNTIF($A6324:$E6324,C6324)</f>
        <v>1</v>
      </c>
      <c r="I6324" s="1" t="n">
        <f aca="false">COUNTIF($A6324:$E6324,D6324)</f>
        <v>1</v>
      </c>
      <c r="J6324" s="1" t="n">
        <f aca="false">COUNTIF($A6324:$E6324,E6324)</f>
        <v>1</v>
      </c>
      <c r="K6324" s="2" t="n">
        <f aca="false">MOD(A6324,2)</f>
        <v>0</v>
      </c>
      <c r="L6324" s="2" t="n">
        <f aca="false">MOD(B6324,2)</f>
        <v>1</v>
      </c>
      <c r="M6324" s="2" t="n">
        <f aca="false">MOD(C6324,2)</f>
        <v>0</v>
      </c>
      <c r="N6324" s="2" t="n">
        <f aca="false">MOD(D6324,2)</f>
        <v>0</v>
      </c>
      <c r="O6324" s="2" t="n">
        <f aca="false">MOD(E6324,2)</f>
        <v>0</v>
      </c>
      <c r="P6324" s="3" t="n">
        <f aca="false">SUMPRODUCT(A6324:E6324,K6324:O6324)</f>
        <v>59</v>
      </c>
      <c r="Q6324" s="2" t="n">
        <f aca="false">SUM(A6324:E6324)-P6324</f>
        <v>256</v>
      </c>
      <c r="R6324" s="0" t="n">
        <f aca="false">IF(AND(SUM(F6324:J6324)=5,SUM(K6324:O6324)&lt;3,Q6324&lt;P6324),1,0)</f>
        <v>0</v>
      </c>
      <c r="T6324" s="0" t="n">
        <f aca="false">IF(AND(SUM(F6324:J6324)=5,SUM(K6324:O6324)&gt;=3,Q6324&gt;P6324),1,0)</f>
        <v>0</v>
      </c>
    </row>
    <row r="6325" customFormat="false" ht="15" hidden="false" customHeight="false" outlineLevel="0" collapsed="false">
      <c r="A6325" s="0" t="n">
        <v>51</v>
      </c>
      <c r="B6325" s="0" t="n">
        <v>51</v>
      </c>
      <c r="C6325" s="0" t="n">
        <v>51</v>
      </c>
      <c r="D6325" s="0" t="n">
        <v>73</v>
      </c>
      <c r="E6325" s="0" t="n">
        <v>12</v>
      </c>
      <c r="F6325" s="1" t="n">
        <f aca="false">COUNTIF($A6325:$E6325,A6325)</f>
        <v>3</v>
      </c>
      <c r="G6325" s="1" t="n">
        <f aca="false">COUNTIF($A6325:$E6325,B6325)</f>
        <v>3</v>
      </c>
      <c r="H6325" s="1" t="n">
        <f aca="false">COUNTIF($A6325:$E6325,C6325)</f>
        <v>3</v>
      </c>
      <c r="I6325" s="1" t="n">
        <f aca="false">COUNTIF($A6325:$E6325,D6325)</f>
        <v>1</v>
      </c>
      <c r="J6325" s="1" t="n">
        <f aca="false">COUNTIF($A6325:$E6325,E6325)</f>
        <v>1</v>
      </c>
      <c r="K6325" s="2" t="n">
        <f aca="false">MOD(A6325,2)</f>
        <v>1</v>
      </c>
      <c r="L6325" s="2" t="n">
        <f aca="false">MOD(B6325,2)</f>
        <v>1</v>
      </c>
      <c r="M6325" s="2" t="n">
        <f aca="false">MOD(C6325,2)</f>
        <v>1</v>
      </c>
      <c r="N6325" s="2" t="n">
        <f aca="false">MOD(D6325,2)</f>
        <v>1</v>
      </c>
      <c r="O6325" s="2" t="n">
        <f aca="false">MOD(E6325,2)</f>
        <v>0</v>
      </c>
      <c r="P6325" s="3" t="n">
        <f aca="false">SUMPRODUCT(A6325:E6325,K6325:O6325)</f>
        <v>226</v>
      </c>
      <c r="Q6325" s="2" t="n">
        <f aca="false">SUM(A6325:E6325)-P6325</f>
        <v>12</v>
      </c>
      <c r="R6325" s="0" t="n">
        <f aca="false">IF(AND(SUM(F6325:J6325)=5,SUM(K6325:O6325)&lt;3,Q6325&lt;P6325),1,0)</f>
        <v>0</v>
      </c>
      <c r="T6325" s="0" t="n">
        <f aca="false">IF(AND(SUM(F6325:J6325)=5,SUM(K6325:O6325)&gt;=3,Q6325&gt;P6325),1,0)</f>
        <v>0</v>
      </c>
    </row>
    <row r="6326" customFormat="false" ht="15" hidden="false" customHeight="false" outlineLevel="0" collapsed="false">
      <c r="A6326" s="0" t="n">
        <v>57</v>
      </c>
      <c r="B6326" s="0" t="n">
        <v>84</v>
      </c>
      <c r="C6326" s="0" t="n">
        <v>87</v>
      </c>
      <c r="D6326" s="0" t="n">
        <v>36</v>
      </c>
      <c r="E6326" s="0" t="n">
        <v>36</v>
      </c>
      <c r="F6326" s="1" t="n">
        <f aca="false">COUNTIF($A6326:$E6326,A6326)</f>
        <v>1</v>
      </c>
      <c r="G6326" s="1" t="n">
        <f aca="false">COUNTIF($A6326:$E6326,B6326)</f>
        <v>1</v>
      </c>
      <c r="H6326" s="1" t="n">
        <f aca="false">COUNTIF($A6326:$E6326,C6326)</f>
        <v>1</v>
      </c>
      <c r="I6326" s="1" t="n">
        <f aca="false">COUNTIF($A6326:$E6326,D6326)</f>
        <v>2</v>
      </c>
      <c r="J6326" s="1" t="n">
        <f aca="false">COUNTIF($A6326:$E6326,E6326)</f>
        <v>2</v>
      </c>
      <c r="K6326" s="2" t="n">
        <f aca="false">MOD(A6326,2)</f>
        <v>1</v>
      </c>
      <c r="L6326" s="2" t="n">
        <f aca="false">MOD(B6326,2)</f>
        <v>0</v>
      </c>
      <c r="M6326" s="2" t="n">
        <f aca="false">MOD(C6326,2)</f>
        <v>1</v>
      </c>
      <c r="N6326" s="2" t="n">
        <f aca="false">MOD(D6326,2)</f>
        <v>0</v>
      </c>
      <c r="O6326" s="2" t="n">
        <f aca="false">MOD(E6326,2)</f>
        <v>0</v>
      </c>
      <c r="P6326" s="3" t="n">
        <f aca="false">SUMPRODUCT(A6326:E6326,K6326:O6326)</f>
        <v>144</v>
      </c>
      <c r="Q6326" s="2" t="n">
        <f aca="false">SUM(A6326:E6326)-P6326</f>
        <v>156</v>
      </c>
      <c r="R6326" s="0" t="n">
        <f aca="false">IF(AND(SUM(F6326:J6326)=5,SUM(K6326:O6326)&lt;3,Q6326&lt;P6326),1,0)</f>
        <v>0</v>
      </c>
      <c r="T6326" s="0" t="n">
        <f aca="false">IF(AND(SUM(F6326:J6326)=5,SUM(K6326:O6326)&gt;=3,Q6326&gt;P6326),1,0)</f>
        <v>0</v>
      </c>
    </row>
    <row r="6327" customFormat="false" ht="15" hidden="false" customHeight="false" outlineLevel="0" collapsed="false">
      <c r="A6327" s="0" t="n">
        <v>44</v>
      </c>
      <c r="B6327" s="0" t="n">
        <v>92</v>
      </c>
      <c r="C6327" s="0" t="n">
        <v>44</v>
      </c>
      <c r="D6327" s="0" t="n">
        <v>92</v>
      </c>
      <c r="E6327" s="0" t="n">
        <v>55</v>
      </c>
      <c r="F6327" s="1" t="n">
        <f aca="false">COUNTIF($A6327:$E6327,A6327)</f>
        <v>2</v>
      </c>
      <c r="G6327" s="1" t="n">
        <f aca="false">COUNTIF($A6327:$E6327,B6327)</f>
        <v>2</v>
      </c>
      <c r="H6327" s="1" t="n">
        <f aca="false">COUNTIF($A6327:$E6327,C6327)</f>
        <v>2</v>
      </c>
      <c r="I6327" s="1" t="n">
        <f aca="false">COUNTIF($A6327:$E6327,D6327)</f>
        <v>2</v>
      </c>
      <c r="J6327" s="1" t="n">
        <f aca="false">COUNTIF($A6327:$E6327,E6327)</f>
        <v>1</v>
      </c>
      <c r="K6327" s="2" t="n">
        <f aca="false">MOD(A6327,2)</f>
        <v>0</v>
      </c>
      <c r="L6327" s="2" t="n">
        <f aca="false">MOD(B6327,2)</f>
        <v>0</v>
      </c>
      <c r="M6327" s="2" t="n">
        <f aca="false">MOD(C6327,2)</f>
        <v>0</v>
      </c>
      <c r="N6327" s="2" t="n">
        <f aca="false">MOD(D6327,2)</f>
        <v>0</v>
      </c>
      <c r="O6327" s="2" t="n">
        <f aca="false">MOD(E6327,2)</f>
        <v>1</v>
      </c>
      <c r="P6327" s="3" t="n">
        <f aca="false">SUMPRODUCT(A6327:E6327,K6327:O6327)</f>
        <v>55</v>
      </c>
      <c r="Q6327" s="2" t="n">
        <f aca="false">SUM(A6327:E6327)-P6327</f>
        <v>272</v>
      </c>
      <c r="R6327" s="0" t="n">
        <f aca="false">IF(AND(SUM(F6327:J6327)=5,SUM(K6327:O6327)&lt;3,Q6327&lt;P6327),1,0)</f>
        <v>0</v>
      </c>
      <c r="T6327" s="0" t="n">
        <f aca="false">IF(AND(SUM(F6327:J6327)=5,SUM(K6327:O6327)&gt;=3,Q6327&gt;P6327),1,0)</f>
        <v>0</v>
      </c>
    </row>
    <row r="6328" customFormat="false" ht="15" hidden="false" customHeight="false" outlineLevel="0" collapsed="false">
      <c r="A6328" s="0" t="n">
        <v>16</v>
      </c>
      <c r="B6328" s="0" t="n">
        <v>93</v>
      </c>
      <c r="C6328" s="0" t="n">
        <v>26</v>
      </c>
      <c r="D6328" s="0" t="n">
        <v>53</v>
      </c>
      <c r="E6328" s="0" t="n">
        <v>13</v>
      </c>
      <c r="F6328" s="1" t="n">
        <f aca="false">COUNTIF($A6328:$E6328,A6328)</f>
        <v>1</v>
      </c>
      <c r="G6328" s="1" t="n">
        <f aca="false">COUNTIF($A6328:$E6328,B6328)</f>
        <v>1</v>
      </c>
      <c r="H6328" s="1" t="n">
        <f aca="false">COUNTIF($A6328:$E6328,C6328)</f>
        <v>1</v>
      </c>
      <c r="I6328" s="1" t="n">
        <f aca="false">COUNTIF($A6328:$E6328,D6328)</f>
        <v>1</v>
      </c>
      <c r="J6328" s="1" t="n">
        <f aca="false">COUNTIF($A6328:$E6328,E6328)</f>
        <v>1</v>
      </c>
      <c r="K6328" s="2" t="n">
        <f aca="false">MOD(A6328,2)</f>
        <v>0</v>
      </c>
      <c r="L6328" s="2" t="n">
        <f aca="false">MOD(B6328,2)</f>
        <v>1</v>
      </c>
      <c r="M6328" s="2" t="n">
        <f aca="false">MOD(C6328,2)</f>
        <v>0</v>
      </c>
      <c r="N6328" s="2" t="n">
        <f aca="false">MOD(D6328,2)</f>
        <v>1</v>
      </c>
      <c r="O6328" s="2" t="n">
        <f aca="false">MOD(E6328,2)</f>
        <v>1</v>
      </c>
      <c r="P6328" s="3" t="n">
        <f aca="false">SUMPRODUCT(A6328:E6328,K6328:O6328)</f>
        <v>159</v>
      </c>
      <c r="Q6328" s="2" t="n">
        <f aca="false">SUM(A6328:E6328)-P6328</f>
        <v>42</v>
      </c>
      <c r="R6328" s="0" t="n">
        <f aca="false">IF(AND(SUM(F6328:J6328)=5,SUM(K6328:O6328)&lt;3,Q6328&lt;P6328),1,0)</f>
        <v>0</v>
      </c>
      <c r="T6328" s="0" t="n">
        <f aca="false">IF(AND(SUM(F6328:J6328)=5,SUM(K6328:O6328)&gt;=3,Q6328&gt;P6328),1,0)</f>
        <v>0</v>
      </c>
    </row>
    <row r="6329" customFormat="false" ht="15" hidden="false" customHeight="false" outlineLevel="0" collapsed="false">
      <c r="A6329" s="0" t="n">
        <v>29</v>
      </c>
      <c r="B6329" s="0" t="n">
        <v>98</v>
      </c>
      <c r="C6329" s="0" t="n">
        <v>20</v>
      </c>
      <c r="D6329" s="0" t="n">
        <v>20</v>
      </c>
      <c r="E6329" s="0" t="n">
        <v>20</v>
      </c>
      <c r="F6329" s="1" t="n">
        <f aca="false">COUNTIF($A6329:$E6329,A6329)</f>
        <v>1</v>
      </c>
      <c r="G6329" s="1" t="n">
        <f aca="false">COUNTIF($A6329:$E6329,B6329)</f>
        <v>1</v>
      </c>
      <c r="H6329" s="1" t="n">
        <f aca="false">COUNTIF($A6329:$E6329,C6329)</f>
        <v>3</v>
      </c>
      <c r="I6329" s="1" t="n">
        <f aca="false">COUNTIF($A6329:$E6329,D6329)</f>
        <v>3</v>
      </c>
      <c r="J6329" s="1" t="n">
        <f aca="false">COUNTIF($A6329:$E6329,E6329)</f>
        <v>3</v>
      </c>
      <c r="K6329" s="2" t="n">
        <f aca="false">MOD(A6329,2)</f>
        <v>1</v>
      </c>
      <c r="L6329" s="2" t="n">
        <f aca="false">MOD(B6329,2)</f>
        <v>0</v>
      </c>
      <c r="M6329" s="2" t="n">
        <f aca="false">MOD(C6329,2)</f>
        <v>0</v>
      </c>
      <c r="N6329" s="2" t="n">
        <f aca="false">MOD(D6329,2)</f>
        <v>0</v>
      </c>
      <c r="O6329" s="2" t="n">
        <f aca="false">MOD(E6329,2)</f>
        <v>0</v>
      </c>
      <c r="P6329" s="3" t="n">
        <f aca="false">SUMPRODUCT(A6329:E6329,K6329:O6329)</f>
        <v>29</v>
      </c>
      <c r="Q6329" s="2" t="n">
        <f aca="false">SUM(A6329:E6329)-P6329</f>
        <v>158</v>
      </c>
      <c r="R6329" s="0" t="n">
        <f aca="false">IF(AND(SUM(F6329:J6329)=5,SUM(K6329:O6329)&lt;3,Q6329&lt;P6329),1,0)</f>
        <v>0</v>
      </c>
      <c r="T6329" s="0" t="n">
        <f aca="false">IF(AND(SUM(F6329:J6329)=5,SUM(K6329:O6329)&gt;=3,Q6329&gt;P6329),1,0)</f>
        <v>0</v>
      </c>
    </row>
    <row r="6330" customFormat="false" ht="15" hidden="false" customHeight="false" outlineLevel="0" collapsed="false">
      <c r="A6330" s="0" t="n">
        <v>52</v>
      </c>
      <c r="B6330" s="0" t="n">
        <v>78</v>
      </c>
      <c r="C6330" s="0" t="n">
        <v>52</v>
      </c>
      <c r="D6330" s="0" t="n">
        <v>52</v>
      </c>
      <c r="E6330" s="0" t="n">
        <v>43</v>
      </c>
      <c r="F6330" s="1" t="n">
        <f aca="false">COUNTIF($A6330:$E6330,A6330)</f>
        <v>3</v>
      </c>
      <c r="G6330" s="1" t="n">
        <f aca="false">COUNTIF($A6330:$E6330,B6330)</f>
        <v>1</v>
      </c>
      <c r="H6330" s="1" t="n">
        <f aca="false">COUNTIF($A6330:$E6330,C6330)</f>
        <v>3</v>
      </c>
      <c r="I6330" s="1" t="n">
        <f aca="false">COUNTIF($A6330:$E6330,D6330)</f>
        <v>3</v>
      </c>
      <c r="J6330" s="1" t="n">
        <f aca="false">COUNTIF($A6330:$E6330,E6330)</f>
        <v>1</v>
      </c>
      <c r="K6330" s="2" t="n">
        <f aca="false">MOD(A6330,2)</f>
        <v>0</v>
      </c>
      <c r="L6330" s="2" t="n">
        <f aca="false">MOD(B6330,2)</f>
        <v>0</v>
      </c>
      <c r="M6330" s="2" t="n">
        <f aca="false">MOD(C6330,2)</f>
        <v>0</v>
      </c>
      <c r="N6330" s="2" t="n">
        <f aca="false">MOD(D6330,2)</f>
        <v>0</v>
      </c>
      <c r="O6330" s="2" t="n">
        <f aca="false">MOD(E6330,2)</f>
        <v>1</v>
      </c>
      <c r="P6330" s="3" t="n">
        <f aca="false">SUMPRODUCT(A6330:E6330,K6330:O6330)</f>
        <v>43</v>
      </c>
      <c r="Q6330" s="2" t="n">
        <f aca="false">SUM(A6330:E6330)-P6330</f>
        <v>234</v>
      </c>
      <c r="R6330" s="0" t="n">
        <f aca="false">IF(AND(SUM(F6330:J6330)=5,SUM(K6330:O6330)&lt;3,Q6330&lt;P6330),1,0)</f>
        <v>0</v>
      </c>
      <c r="T6330" s="0" t="n">
        <f aca="false">IF(AND(SUM(F6330:J6330)=5,SUM(K6330:O6330)&gt;=3,Q6330&gt;P6330),1,0)</f>
        <v>0</v>
      </c>
    </row>
    <row r="6331" customFormat="false" ht="15" hidden="false" customHeight="false" outlineLevel="0" collapsed="false">
      <c r="A6331" s="0" t="n">
        <v>92</v>
      </c>
      <c r="B6331" s="0" t="n">
        <v>57</v>
      </c>
      <c r="C6331" s="0" t="n">
        <v>78</v>
      </c>
      <c r="D6331" s="0" t="n">
        <v>78</v>
      </c>
      <c r="E6331" s="0" t="n">
        <v>57</v>
      </c>
      <c r="F6331" s="1" t="n">
        <f aca="false">COUNTIF($A6331:$E6331,A6331)</f>
        <v>1</v>
      </c>
      <c r="G6331" s="1" t="n">
        <f aca="false">COUNTIF($A6331:$E6331,B6331)</f>
        <v>2</v>
      </c>
      <c r="H6331" s="1" t="n">
        <f aca="false">COUNTIF($A6331:$E6331,C6331)</f>
        <v>2</v>
      </c>
      <c r="I6331" s="1" t="n">
        <f aca="false">COUNTIF($A6331:$E6331,D6331)</f>
        <v>2</v>
      </c>
      <c r="J6331" s="1" t="n">
        <f aca="false">COUNTIF($A6331:$E6331,E6331)</f>
        <v>2</v>
      </c>
      <c r="K6331" s="2" t="n">
        <f aca="false">MOD(A6331,2)</f>
        <v>0</v>
      </c>
      <c r="L6331" s="2" t="n">
        <f aca="false">MOD(B6331,2)</f>
        <v>1</v>
      </c>
      <c r="M6331" s="2" t="n">
        <f aca="false">MOD(C6331,2)</f>
        <v>0</v>
      </c>
      <c r="N6331" s="2" t="n">
        <f aca="false">MOD(D6331,2)</f>
        <v>0</v>
      </c>
      <c r="O6331" s="2" t="n">
        <f aca="false">MOD(E6331,2)</f>
        <v>1</v>
      </c>
      <c r="P6331" s="3" t="n">
        <f aca="false">SUMPRODUCT(A6331:E6331,K6331:O6331)</f>
        <v>114</v>
      </c>
      <c r="Q6331" s="2" t="n">
        <f aca="false">SUM(A6331:E6331)-P6331</f>
        <v>248</v>
      </c>
      <c r="R6331" s="0" t="n">
        <f aca="false">IF(AND(SUM(F6331:J6331)=5,SUM(K6331:O6331)&lt;3,Q6331&lt;P6331),1,0)</f>
        <v>0</v>
      </c>
      <c r="T6331" s="0" t="n">
        <f aca="false">IF(AND(SUM(F6331:J6331)=5,SUM(K6331:O6331)&gt;=3,Q6331&gt;P6331),1,0)</f>
        <v>0</v>
      </c>
    </row>
    <row r="6332" customFormat="false" ht="15" hidden="false" customHeight="false" outlineLevel="0" collapsed="false">
      <c r="A6332" s="0" t="n">
        <v>47</v>
      </c>
      <c r="B6332" s="0" t="n">
        <v>25</v>
      </c>
      <c r="C6332" s="0" t="n">
        <v>25</v>
      </c>
      <c r="D6332" s="0" t="n">
        <v>95</v>
      </c>
      <c r="E6332" s="0" t="n">
        <v>47</v>
      </c>
      <c r="F6332" s="1" t="n">
        <f aca="false">COUNTIF($A6332:$E6332,A6332)</f>
        <v>2</v>
      </c>
      <c r="G6332" s="1" t="n">
        <f aca="false">COUNTIF($A6332:$E6332,B6332)</f>
        <v>2</v>
      </c>
      <c r="H6332" s="1" t="n">
        <f aca="false">COUNTIF($A6332:$E6332,C6332)</f>
        <v>2</v>
      </c>
      <c r="I6332" s="1" t="n">
        <f aca="false">COUNTIF($A6332:$E6332,D6332)</f>
        <v>1</v>
      </c>
      <c r="J6332" s="1" t="n">
        <f aca="false">COUNTIF($A6332:$E6332,E6332)</f>
        <v>2</v>
      </c>
      <c r="K6332" s="2" t="n">
        <f aca="false">MOD(A6332,2)</f>
        <v>1</v>
      </c>
      <c r="L6332" s="2" t="n">
        <f aca="false">MOD(B6332,2)</f>
        <v>1</v>
      </c>
      <c r="M6332" s="2" t="n">
        <f aca="false">MOD(C6332,2)</f>
        <v>1</v>
      </c>
      <c r="N6332" s="2" t="n">
        <f aca="false">MOD(D6332,2)</f>
        <v>1</v>
      </c>
      <c r="O6332" s="2" t="n">
        <f aca="false">MOD(E6332,2)</f>
        <v>1</v>
      </c>
      <c r="P6332" s="3" t="n">
        <f aca="false">SUMPRODUCT(A6332:E6332,K6332:O6332)</f>
        <v>239</v>
      </c>
      <c r="Q6332" s="2" t="n">
        <f aca="false">SUM(A6332:E6332)-P6332</f>
        <v>0</v>
      </c>
      <c r="R6332" s="0" t="n">
        <f aca="false">IF(AND(SUM(F6332:J6332)=5,SUM(K6332:O6332)&lt;3,Q6332&lt;P6332),1,0)</f>
        <v>0</v>
      </c>
      <c r="T6332" s="0" t="n">
        <f aca="false">IF(AND(SUM(F6332:J6332)=5,SUM(K6332:O6332)&gt;=3,Q6332&gt;P6332),1,0)</f>
        <v>0</v>
      </c>
    </row>
    <row r="6333" customFormat="false" ht="15" hidden="false" customHeight="false" outlineLevel="0" collapsed="false">
      <c r="A6333" s="0" t="n">
        <v>56</v>
      </c>
      <c r="B6333" s="0" t="n">
        <v>55</v>
      </c>
      <c r="C6333" s="0" t="n">
        <v>67</v>
      </c>
      <c r="D6333" s="0" t="n">
        <v>55</v>
      </c>
      <c r="E6333" s="0" t="n">
        <v>56</v>
      </c>
      <c r="F6333" s="1" t="n">
        <f aca="false">COUNTIF($A6333:$E6333,A6333)</f>
        <v>2</v>
      </c>
      <c r="G6333" s="1" t="n">
        <f aca="false">COUNTIF($A6333:$E6333,B6333)</f>
        <v>2</v>
      </c>
      <c r="H6333" s="1" t="n">
        <f aca="false">COUNTIF($A6333:$E6333,C6333)</f>
        <v>1</v>
      </c>
      <c r="I6333" s="1" t="n">
        <f aca="false">COUNTIF($A6333:$E6333,D6333)</f>
        <v>2</v>
      </c>
      <c r="J6333" s="1" t="n">
        <f aca="false">COUNTIF($A6333:$E6333,E6333)</f>
        <v>2</v>
      </c>
      <c r="K6333" s="2" t="n">
        <f aca="false">MOD(A6333,2)</f>
        <v>0</v>
      </c>
      <c r="L6333" s="2" t="n">
        <f aca="false">MOD(B6333,2)</f>
        <v>1</v>
      </c>
      <c r="M6333" s="2" t="n">
        <f aca="false">MOD(C6333,2)</f>
        <v>1</v>
      </c>
      <c r="N6333" s="2" t="n">
        <f aca="false">MOD(D6333,2)</f>
        <v>1</v>
      </c>
      <c r="O6333" s="2" t="n">
        <f aca="false">MOD(E6333,2)</f>
        <v>0</v>
      </c>
      <c r="P6333" s="3" t="n">
        <f aca="false">SUMPRODUCT(A6333:E6333,K6333:O6333)</f>
        <v>177</v>
      </c>
      <c r="Q6333" s="2" t="n">
        <f aca="false">SUM(A6333:E6333)-P6333</f>
        <v>112</v>
      </c>
      <c r="R6333" s="0" t="n">
        <f aca="false">IF(AND(SUM(F6333:J6333)=5,SUM(K6333:O6333)&lt;3,Q6333&lt;P6333),1,0)</f>
        <v>0</v>
      </c>
      <c r="T6333" s="0" t="n">
        <f aca="false">IF(AND(SUM(F6333:J6333)=5,SUM(K6333:O6333)&gt;=3,Q6333&gt;P6333),1,0)</f>
        <v>0</v>
      </c>
    </row>
    <row r="6334" customFormat="false" ht="15" hidden="false" customHeight="false" outlineLevel="0" collapsed="false">
      <c r="A6334" s="0" t="n">
        <v>58</v>
      </c>
      <c r="B6334" s="0" t="n">
        <v>21</v>
      </c>
      <c r="C6334" s="0" t="n">
        <v>46</v>
      </c>
      <c r="D6334" s="0" t="n">
        <v>46</v>
      </c>
      <c r="E6334" s="0" t="n">
        <v>25</v>
      </c>
      <c r="F6334" s="1" t="n">
        <f aca="false">COUNTIF($A6334:$E6334,A6334)</f>
        <v>1</v>
      </c>
      <c r="G6334" s="1" t="n">
        <f aca="false">COUNTIF($A6334:$E6334,B6334)</f>
        <v>1</v>
      </c>
      <c r="H6334" s="1" t="n">
        <f aca="false">COUNTIF($A6334:$E6334,C6334)</f>
        <v>2</v>
      </c>
      <c r="I6334" s="1" t="n">
        <f aca="false">COUNTIF($A6334:$E6334,D6334)</f>
        <v>2</v>
      </c>
      <c r="J6334" s="1" t="n">
        <f aca="false">COUNTIF($A6334:$E6334,E6334)</f>
        <v>1</v>
      </c>
      <c r="K6334" s="2" t="n">
        <f aca="false">MOD(A6334,2)</f>
        <v>0</v>
      </c>
      <c r="L6334" s="2" t="n">
        <f aca="false">MOD(B6334,2)</f>
        <v>1</v>
      </c>
      <c r="M6334" s="2" t="n">
        <f aca="false">MOD(C6334,2)</f>
        <v>0</v>
      </c>
      <c r="N6334" s="2" t="n">
        <f aca="false">MOD(D6334,2)</f>
        <v>0</v>
      </c>
      <c r="O6334" s="2" t="n">
        <f aca="false">MOD(E6334,2)</f>
        <v>1</v>
      </c>
      <c r="P6334" s="3" t="n">
        <f aca="false">SUMPRODUCT(A6334:E6334,K6334:O6334)</f>
        <v>46</v>
      </c>
      <c r="Q6334" s="2" t="n">
        <f aca="false">SUM(A6334:E6334)-P6334</f>
        <v>150</v>
      </c>
      <c r="R6334" s="0" t="n">
        <f aca="false">IF(AND(SUM(F6334:J6334)=5,SUM(K6334:O6334)&lt;3,Q6334&lt;P6334),1,0)</f>
        <v>0</v>
      </c>
      <c r="T6334" s="0" t="n">
        <f aca="false">IF(AND(SUM(F6334:J6334)=5,SUM(K6334:O6334)&gt;=3,Q6334&gt;P6334),1,0)</f>
        <v>0</v>
      </c>
    </row>
    <row r="6335" customFormat="false" ht="15" hidden="false" customHeight="false" outlineLevel="0" collapsed="false">
      <c r="A6335" s="0" t="n">
        <v>15</v>
      </c>
      <c r="B6335" s="0" t="n">
        <v>14</v>
      </c>
      <c r="C6335" s="0" t="n">
        <v>15</v>
      </c>
      <c r="D6335" s="0" t="n">
        <v>14</v>
      </c>
      <c r="E6335" s="0" t="n">
        <v>66</v>
      </c>
      <c r="F6335" s="1" t="n">
        <f aca="false">COUNTIF($A6335:$E6335,A6335)</f>
        <v>2</v>
      </c>
      <c r="G6335" s="1" t="n">
        <f aca="false">COUNTIF($A6335:$E6335,B6335)</f>
        <v>2</v>
      </c>
      <c r="H6335" s="1" t="n">
        <f aca="false">COUNTIF($A6335:$E6335,C6335)</f>
        <v>2</v>
      </c>
      <c r="I6335" s="1" t="n">
        <f aca="false">COUNTIF($A6335:$E6335,D6335)</f>
        <v>2</v>
      </c>
      <c r="J6335" s="1" t="n">
        <f aca="false">COUNTIF($A6335:$E6335,E6335)</f>
        <v>1</v>
      </c>
      <c r="K6335" s="2" t="n">
        <f aca="false">MOD(A6335,2)</f>
        <v>1</v>
      </c>
      <c r="L6335" s="2" t="n">
        <f aca="false">MOD(B6335,2)</f>
        <v>0</v>
      </c>
      <c r="M6335" s="2" t="n">
        <f aca="false">MOD(C6335,2)</f>
        <v>1</v>
      </c>
      <c r="N6335" s="2" t="n">
        <f aca="false">MOD(D6335,2)</f>
        <v>0</v>
      </c>
      <c r="O6335" s="2" t="n">
        <f aca="false">MOD(E6335,2)</f>
        <v>0</v>
      </c>
      <c r="P6335" s="3" t="n">
        <f aca="false">SUMPRODUCT(A6335:E6335,K6335:O6335)</f>
        <v>30</v>
      </c>
      <c r="Q6335" s="2" t="n">
        <f aca="false">SUM(A6335:E6335)-P6335</f>
        <v>94</v>
      </c>
      <c r="R6335" s="0" t="n">
        <f aca="false">IF(AND(SUM(F6335:J6335)=5,SUM(K6335:O6335)&lt;3,Q6335&lt;P6335),1,0)</f>
        <v>0</v>
      </c>
      <c r="T6335" s="0" t="n">
        <f aca="false">IF(AND(SUM(F6335:J6335)=5,SUM(K6335:O6335)&gt;=3,Q6335&gt;P6335),1,0)</f>
        <v>0</v>
      </c>
    </row>
    <row r="6336" customFormat="false" ht="15" hidden="false" customHeight="false" outlineLevel="0" collapsed="false">
      <c r="A6336" s="0" t="n">
        <v>19</v>
      </c>
      <c r="B6336" s="0" t="n">
        <v>49</v>
      </c>
      <c r="C6336" s="0" t="n">
        <v>19</v>
      </c>
      <c r="D6336" s="0" t="n">
        <v>89</v>
      </c>
      <c r="E6336" s="0" t="n">
        <v>49</v>
      </c>
      <c r="F6336" s="1" t="n">
        <f aca="false">COUNTIF($A6336:$E6336,A6336)</f>
        <v>2</v>
      </c>
      <c r="G6336" s="1" t="n">
        <f aca="false">COUNTIF($A6336:$E6336,B6336)</f>
        <v>2</v>
      </c>
      <c r="H6336" s="1" t="n">
        <f aca="false">COUNTIF($A6336:$E6336,C6336)</f>
        <v>2</v>
      </c>
      <c r="I6336" s="1" t="n">
        <f aca="false">COUNTIF($A6336:$E6336,D6336)</f>
        <v>1</v>
      </c>
      <c r="J6336" s="1" t="n">
        <f aca="false">COUNTIF($A6336:$E6336,E6336)</f>
        <v>2</v>
      </c>
      <c r="K6336" s="2" t="n">
        <f aca="false">MOD(A6336,2)</f>
        <v>1</v>
      </c>
      <c r="L6336" s="2" t="n">
        <f aca="false">MOD(B6336,2)</f>
        <v>1</v>
      </c>
      <c r="M6336" s="2" t="n">
        <f aca="false">MOD(C6336,2)</f>
        <v>1</v>
      </c>
      <c r="N6336" s="2" t="n">
        <f aca="false">MOD(D6336,2)</f>
        <v>1</v>
      </c>
      <c r="O6336" s="2" t="n">
        <f aca="false">MOD(E6336,2)</f>
        <v>1</v>
      </c>
      <c r="P6336" s="3" t="n">
        <f aca="false">SUMPRODUCT(A6336:E6336,K6336:O6336)</f>
        <v>225</v>
      </c>
      <c r="Q6336" s="2" t="n">
        <f aca="false">SUM(A6336:E6336)-P6336</f>
        <v>0</v>
      </c>
      <c r="R6336" s="0" t="n">
        <f aca="false">IF(AND(SUM(F6336:J6336)=5,SUM(K6336:O6336)&lt;3,Q6336&lt;P6336),1,0)</f>
        <v>0</v>
      </c>
      <c r="T6336" s="0" t="n">
        <f aca="false">IF(AND(SUM(F6336:J6336)=5,SUM(K6336:O6336)&gt;=3,Q6336&gt;P6336),1,0)</f>
        <v>0</v>
      </c>
    </row>
    <row r="6337" customFormat="false" ht="15" hidden="false" customHeight="false" outlineLevel="0" collapsed="false">
      <c r="A6337" s="0" t="n">
        <v>84</v>
      </c>
      <c r="B6337" s="0" t="n">
        <v>12</v>
      </c>
      <c r="C6337" s="0" t="n">
        <v>22</v>
      </c>
      <c r="D6337" s="0" t="n">
        <v>17</v>
      </c>
      <c r="E6337" s="0" t="n">
        <v>64</v>
      </c>
      <c r="F6337" s="1" t="n">
        <f aca="false">COUNTIF($A6337:$E6337,A6337)</f>
        <v>1</v>
      </c>
      <c r="G6337" s="1" t="n">
        <f aca="false">COUNTIF($A6337:$E6337,B6337)</f>
        <v>1</v>
      </c>
      <c r="H6337" s="1" t="n">
        <f aca="false">COUNTIF($A6337:$E6337,C6337)</f>
        <v>1</v>
      </c>
      <c r="I6337" s="1" t="n">
        <f aca="false">COUNTIF($A6337:$E6337,D6337)</f>
        <v>1</v>
      </c>
      <c r="J6337" s="1" t="n">
        <f aca="false">COUNTIF($A6337:$E6337,E6337)</f>
        <v>1</v>
      </c>
      <c r="K6337" s="2" t="n">
        <f aca="false">MOD(A6337,2)</f>
        <v>0</v>
      </c>
      <c r="L6337" s="2" t="n">
        <f aca="false">MOD(B6337,2)</f>
        <v>0</v>
      </c>
      <c r="M6337" s="2" t="n">
        <f aca="false">MOD(C6337,2)</f>
        <v>0</v>
      </c>
      <c r="N6337" s="2" t="n">
        <f aca="false">MOD(D6337,2)</f>
        <v>1</v>
      </c>
      <c r="O6337" s="2" t="n">
        <f aca="false">MOD(E6337,2)</f>
        <v>0</v>
      </c>
      <c r="P6337" s="3" t="n">
        <f aca="false">SUMPRODUCT(A6337:E6337,K6337:O6337)</f>
        <v>17</v>
      </c>
      <c r="Q6337" s="2" t="n">
        <f aca="false">SUM(A6337:E6337)-P6337</f>
        <v>182</v>
      </c>
      <c r="R6337" s="0" t="n">
        <f aca="false">IF(AND(SUM(F6337:J6337)=5,SUM(K6337:O6337)&lt;3,Q6337&lt;P6337),1,0)</f>
        <v>0</v>
      </c>
      <c r="T6337" s="0" t="n">
        <f aca="false">IF(AND(SUM(F6337:J6337)=5,SUM(K6337:O6337)&gt;=3,Q6337&gt;P6337),1,0)</f>
        <v>0</v>
      </c>
    </row>
    <row r="6338" customFormat="false" ht="15" hidden="false" customHeight="false" outlineLevel="0" collapsed="false">
      <c r="A6338" s="0" t="n">
        <v>21</v>
      </c>
      <c r="B6338" s="0" t="n">
        <v>94</v>
      </c>
      <c r="C6338" s="0" t="n">
        <v>21</v>
      </c>
      <c r="D6338" s="0" t="n">
        <v>66</v>
      </c>
      <c r="E6338" s="0" t="n">
        <v>94</v>
      </c>
      <c r="F6338" s="1" t="n">
        <f aca="false">COUNTIF($A6338:$E6338,A6338)</f>
        <v>2</v>
      </c>
      <c r="G6338" s="1" t="n">
        <f aca="false">COUNTIF($A6338:$E6338,B6338)</f>
        <v>2</v>
      </c>
      <c r="H6338" s="1" t="n">
        <f aca="false">COUNTIF($A6338:$E6338,C6338)</f>
        <v>2</v>
      </c>
      <c r="I6338" s="1" t="n">
        <f aca="false">COUNTIF($A6338:$E6338,D6338)</f>
        <v>1</v>
      </c>
      <c r="J6338" s="1" t="n">
        <f aca="false">COUNTIF($A6338:$E6338,E6338)</f>
        <v>2</v>
      </c>
      <c r="K6338" s="2" t="n">
        <f aca="false">MOD(A6338,2)</f>
        <v>1</v>
      </c>
      <c r="L6338" s="2" t="n">
        <f aca="false">MOD(B6338,2)</f>
        <v>0</v>
      </c>
      <c r="M6338" s="2" t="n">
        <f aca="false">MOD(C6338,2)</f>
        <v>1</v>
      </c>
      <c r="N6338" s="2" t="n">
        <f aca="false">MOD(D6338,2)</f>
        <v>0</v>
      </c>
      <c r="O6338" s="2" t="n">
        <f aca="false">MOD(E6338,2)</f>
        <v>0</v>
      </c>
      <c r="P6338" s="3" t="n">
        <f aca="false">SUMPRODUCT(A6338:E6338,K6338:O6338)</f>
        <v>42</v>
      </c>
      <c r="Q6338" s="2" t="n">
        <f aca="false">SUM(A6338:E6338)-P6338</f>
        <v>254</v>
      </c>
      <c r="R6338" s="0" t="n">
        <f aca="false">IF(AND(SUM(F6338:J6338)=5,SUM(K6338:O6338)&lt;3,Q6338&lt;P6338),1,0)</f>
        <v>0</v>
      </c>
      <c r="T6338" s="0" t="n">
        <f aca="false">IF(AND(SUM(F6338:J6338)=5,SUM(K6338:O6338)&gt;=3,Q6338&gt;P6338),1,0)</f>
        <v>0</v>
      </c>
    </row>
    <row r="6339" customFormat="false" ht="15" hidden="false" customHeight="false" outlineLevel="0" collapsed="false">
      <c r="A6339" s="0" t="n">
        <v>47</v>
      </c>
      <c r="B6339" s="0" t="n">
        <v>90</v>
      </c>
      <c r="C6339" s="0" t="n">
        <v>29</v>
      </c>
      <c r="D6339" s="0" t="n">
        <v>90</v>
      </c>
      <c r="E6339" s="0" t="n">
        <v>90</v>
      </c>
      <c r="F6339" s="1" t="n">
        <f aca="false">COUNTIF($A6339:$E6339,A6339)</f>
        <v>1</v>
      </c>
      <c r="G6339" s="1" t="n">
        <f aca="false">COUNTIF($A6339:$E6339,B6339)</f>
        <v>3</v>
      </c>
      <c r="H6339" s="1" t="n">
        <f aca="false">COUNTIF($A6339:$E6339,C6339)</f>
        <v>1</v>
      </c>
      <c r="I6339" s="1" t="n">
        <f aca="false">COUNTIF($A6339:$E6339,D6339)</f>
        <v>3</v>
      </c>
      <c r="J6339" s="1" t="n">
        <f aca="false">COUNTIF($A6339:$E6339,E6339)</f>
        <v>3</v>
      </c>
      <c r="K6339" s="2" t="n">
        <f aca="false">MOD(A6339,2)</f>
        <v>1</v>
      </c>
      <c r="L6339" s="2" t="n">
        <f aca="false">MOD(B6339,2)</f>
        <v>0</v>
      </c>
      <c r="M6339" s="2" t="n">
        <f aca="false">MOD(C6339,2)</f>
        <v>1</v>
      </c>
      <c r="N6339" s="2" t="n">
        <f aca="false">MOD(D6339,2)</f>
        <v>0</v>
      </c>
      <c r="O6339" s="2" t="n">
        <f aca="false">MOD(E6339,2)</f>
        <v>0</v>
      </c>
      <c r="P6339" s="3" t="n">
        <f aca="false">SUMPRODUCT(A6339:E6339,K6339:O6339)</f>
        <v>76</v>
      </c>
      <c r="Q6339" s="2" t="n">
        <f aca="false">SUM(A6339:E6339)-P6339</f>
        <v>270</v>
      </c>
      <c r="R6339" s="0" t="n">
        <f aca="false">IF(AND(SUM(F6339:J6339)=5,SUM(K6339:O6339)&lt;3,Q6339&lt;P6339),1,0)</f>
        <v>0</v>
      </c>
      <c r="T6339" s="0" t="n">
        <f aca="false">IF(AND(SUM(F6339:J6339)=5,SUM(K6339:O6339)&gt;=3,Q6339&gt;P6339),1,0)</f>
        <v>0</v>
      </c>
    </row>
    <row r="6340" customFormat="false" ht="15" hidden="false" customHeight="false" outlineLevel="0" collapsed="false">
      <c r="A6340" s="0" t="n">
        <v>28</v>
      </c>
      <c r="B6340" s="0" t="n">
        <v>90</v>
      </c>
      <c r="C6340" s="0" t="n">
        <v>65</v>
      </c>
      <c r="D6340" s="0" t="n">
        <v>94</v>
      </c>
      <c r="E6340" s="0" t="n">
        <v>90</v>
      </c>
      <c r="F6340" s="1" t="n">
        <f aca="false">COUNTIF($A6340:$E6340,A6340)</f>
        <v>1</v>
      </c>
      <c r="G6340" s="1" t="n">
        <f aca="false">COUNTIF($A6340:$E6340,B6340)</f>
        <v>2</v>
      </c>
      <c r="H6340" s="1" t="n">
        <f aca="false">COUNTIF($A6340:$E6340,C6340)</f>
        <v>1</v>
      </c>
      <c r="I6340" s="1" t="n">
        <f aca="false">COUNTIF($A6340:$E6340,D6340)</f>
        <v>1</v>
      </c>
      <c r="J6340" s="1" t="n">
        <f aca="false">COUNTIF($A6340:$E6340,E6340)</f>
        <v>2</v>
      </c>
      <c r="K6340" s="2" t="n">
        <f aca="false">MOD(A6340,2)</f>
        <v>0</v>
      </c>
      <c r="L6340" s="2" t="n">
        <f aca="false">MOD(B6340,2)</f>
        <v>0</v>
      </c>
      <c r="M6340" s="2" t="n">
        <f aca="false">MOD(C6340,2)</f>
        <v>1</v>
      </c>
      <c r="N6340" s="2" t="n">
        <f aca="false">MOD(D6340,2)</f>
        <v>0</v>
      </c>
      <c r="O6340" s="2" t="n">
        <f aca="false">MOD(E6340,2)</f>
        <v>0</v>
      </c>
      <c r="P6340" s="3" t="n">
        <f aca="false">SUMPRODUCT(A6340:E6340,K6340:O6340)</f>
        <v>65</v>
      </c>
      <c r="Q6340" s="2" t="n">
        <f aca="false">SUM(A6340:E6340)-P6340</f>
        <v>302</v>
      </c>
      <c r="R6340" s="0" t="n">
        <f aca="false">IF(AND(SUM(F6340:J6340)=5,SUM(K6340:O6340)&lt;3,Q6340&lt;P6340),1,0)</f>
        <v>0</v>
      </c>
      <c r="T6340" s="0" t="n">
        <f aca="false">IF(AND(SUM(F6340:J6340)=5,SUM(K6340:O6340)&gt;=3,Q6340&gt;P6340),1,0)</f>
        <v>0</v>
      </c>
    </row>
    <row r="6341" customFormat="false" ht="15" hidden="false" customHeight="false" outlineLevel="0" collapsed="false">
      <c r="A6341" s="0" t="n">
        <v>81</v>
      </c>
      <c r="B6341" s="0" t="n">
        <v>23</v>
      </c>
      <c r="C6341" s="0" t="n">
        <v>26</v>
      </c>
      <c r="D6341" s="0" t="n">
        <v>23</v>
      </c>
      <c r="E6341" s="0" t="n">
        <v>26</v>
      </c>
      <c r="F6341" s="1" t="n">
        <f aca="false">COUNTIF($A6341:$E6341,A6341)</f>
        <v>1</v>
      </c>
      <c r="G6341" s="1" t="n">
        <f aca="false">COUNTIF($A6341:$E6341,B6341)</f>
        <v>2</v>
      </c>
      <c r="H6341" s="1" t="n">
        <f aca="false">COUNTIF($A6341:$E6341,C6341)</f>
        <v>2</v>
      </c>
      <c r="I6341" s="1" t="n">
        <f aca="false">COUNTIF($A6341:$E6341,D6341)</f>
        <v>2</v>
      </c>
      <c r="J6341" s="1" t="n">
        <f aca="false">COUNTIF($A6341:$E6341,E6341)</f>
        <v>2</v>
      </c>
      <c r="K6341" s="2" t="n">
        <f aca="false">MOD(A6341,2)</f>
        <v>1</v>
      </c>
      <c r="L6341" s="2" t="n">
        <f aca="false">MOD(B6341,2)</f>
        <v>1</v>
      </c>
      <c r="M6341" s="2" t="n">
        <f aca="false">MOD(C6341,2)</f>
        <v>0</v>
      </c>
      <c r="N6341" s="2" t="n">
        <f aca="false">MOD(D6341,2)</f>
        <v>1</v>
      </c>
      <c r="O6341" s="2" t="n">
        <f aca="false">MOD(E6341,2)</f>
        <v>0</v>
      </c>
      <c r="P6341" s="3" t="n">
        <f aca="false">SUMPRODUCT(A6341:E6341,K6341:O6341)</f>
        <v>127</v>
      </c>
      <c r="Q6341" s="2" t="n">
        <f aca="false">SUM(A6341:E6341)-P6341</f>
        <v>52</v>
      </c>
      <c r="R6341" s="0" t="n">
        <f aca="false">IF(AND(SUM(F6341:J6341)=5,SUM(K6341:O6341)&lt;3,Q6341&lt;P6341),1,0)</f>
        <v>0</v>
      </c>
      <c r="T6341" s="0" t="n">
        <f aca="false">IF(AND(SUM(F6341:J6341)=5,SUM(K6341:O6341)&gt;=3,Q6341&gt;P6341),1,0)</f>
        <v>0</v>
      </c>
    </row>
    <row r="6342" customFormat="false" ht="15" hidden="false" customHeight="false" outlineLevel="0" collapsed="false">
      <c r="A6342" s="0" t="n">
        <v>80</v>
      </c>
      <c r="B6342" s="0" t="n">
        <v>71</v>
      </c>
      <c r="C6342" s="0" t="n">
        <v>12</v>
      </c>
      <c r="D6342" s="0" t="n">
        <v>11</v>
      </c>
      <c r="E6342" s="0" t="n">
        <v>14</v>
      </c>
      <c r="F6342" s="1" t="n">
        <f aca="false">COUNTIF($A6342:$E6342,A6342)</f>
        <v>1</v>
      </c>
      <c r="G6342" s="1" t="n">
        <f aca="false">COUNTIF($A6342:$E6342,B6342)</f>
        <v>1</v>
      </c>
      <c r="H6342" s="1" t="n">
        <f aca="false">COUNTIF($A6342:$E6342,C6342)</f>
        <v>1</v>
      </c>
      <c r="I6342" s="1" t="n">
        <f aca="false">COUNTIF($A6342:$E6342,D6342)</f>
        <v>1</v>
      </c>
      <c r="J6342" s="1" t="n">
        <f aca="false">COUNTIF($A6342:$E6342,E6342)</f>
        <v>1</v>
      </c>
      <c r="K6342" s="2" t="n">
        <f aca="false">MOD(A6342,2)</f>
        <v>0</v>
      </c>
      <c r="L6342" s="2" t="n">
        <f aca="false">MOD(B6342,2)</f>
        <v>1</v>
      </c>
      <c r="M6342" s="2" t="n">
        <f aca="false">MOD(C6342,2)</f>
        <v>0</v>
      </c>
      <c r="N6342" s="2" t="n">
        <f aca="false">MOD(D6342,2)</f>
        <v>1</v>
      </c>
      <c r="O6342" s="2" t="n">
        <f aca="false">MOD(E6342,2)</f>
        <v>0</v>
      </c>
      <c r="P6342" s="3" t="n">
        <f aca="false">SUMPRODUCT(A6342:E6342,K6342:O6342)</f>
        <v>82</v>
      </c>
      <c r="Q6342" s="2" t="n">
        <f aca="false">SUM(A6342:E6342)-P6342</f>
        <v>106</v>
      </c>
      <c r="R6342" s="0" t="n">
        <f aca="false">IF(AND(SUM(F6342:J6342)=5,SUM(K6342:O6342)&lt;3,Q6342&lt;P6342),1,0)</f>
        <v>0</v>
      </c>
      <c r="T6342" s="0" t="n">
        <f aca="false">IF(AND(SUM(F6342:J6342)=5,SUM(K6342:O6342)&gt;=3,Q6342&gt;P6342),1,0)</f>
        <v>0</v>
      </c>
    </row>
    <row r="6343" customFormat="false" ht="15" hidden="false" customHeight="false" outlineLevel="0" collapsed="false">
      <c r="A6343" s="0" t="n">
        <v>76</v>
      </c>
      <c r="B6343" s="0" t="n">
        <v>40</v>
      </c>
      <c r="C6343" s="0" t="n">
        <v>53</v>
      </c>
      <c r="D6343" s="0" t="n">
        <v>40</v>
      </c>
      <c r="E6343" s="0" t="n">
        <v>40</v>
      </c>
      <c r="F6343" s="1" t="n">
        <f aca="false">COUNTIF($A6343:$E6343,A6343)</f>
        <v>1</v>
      </c>
      <c r="G6343" s="1" t="n">
        <f aca="false">COUNTIF($A6343:$E6343,B6343)</f>
        <v>3</v>
      </c>
      <c r="H6343" s="1" t="n">
        <f aca="false">COUNTIF($A6343:$E6343,C6343)</f>
        <v>1</v>
      </c>
      <c r="I6343" s="1" t="n">
        <f aca="false">COUNTIF($A6343:$E6343,D6343)</f>
        <v>3</v>
      </c>
      <c r="J6343" s="1" t="n">
        <f aca="false">COUNTIF($A6343:$E6343,E6343)</f>
        <v>3</v>
      </c>
      <c r="K6343" s="2" t="n">
        <f aca="false">MOD(A6343,2)</f>
        <v>0</v>
      </c>
      <c r="L6343" s="2" t="n">
        <f aca="false">MOD(B6343,2)</f>
        <v>0</v>
      </c>
      <c r="M6343" s="2" t="n">
        <f aca="false">MOD(C6343,2)</f>
        <v>1</v>
      </c>
      <c r="N6343" s="2" t="n">
        <f aca="false">MOD(D6343,2)</f>
        <v>0</v>
      </c>
      <c r="O6343" s="2" t="n">
        <f aca="false">MOD(E6343,2)</f>
        <v>0</v>
      </c>
      <c r="P6343" s="3" t="n">
        <f aca="false">SUMPRODUCT(A6343:E6343,K6343:O6343)</f>
        <v>53</v>
      </c>
      <c r="Q6343" s="2" t="n">
        <f aca="false">SUM(A6343:E6343)-P6343</f>
        <v>196</v>
      </c>
      <c r="R6343" s="0" t="n">
        <f aca="false">IF(AND(SUM(F6343:J6343)=5,SUM(K6343:O6343)&lt;3,Q6343&lt;P6343),1,0)</f>
        <v>0</v>
      </c>
      <c r="T6343" s="0" t="n">
        <f aca="false">IF(AND(SUM(F6343:J6343)=5,SUM(K6343:O6343)&gt;=3,Q6343&gt;P6343),1,0)</f>
        <v>0</v>
      </c>
    </row>
    <row r="6344" customFormat="false" ht="15" hidden="false" customHeight="false" outlineLevel="0" collapsed="false">
      <c r="A6344" s="0" t="n">
        <v>27</v>
      </c>
      <c r="B6344" s="0" t="n">
        <v>32</v>
      </c>
      <c r="C6344" s="0" t="n">
        <v>52</v>
      </c>
      <c r="D6344" s="0" t="n">
        <v>85</v>
      </c>
      <c r="E6344" s="0" t="n">
        <v>99</v>
      </c>
      <c r="F6344" s="1" t="n">
        <f aca="false">COUNTIF($A6344:$E6344,A6344)</f>
        <v>1</v>
      </c>
      <c r="G6344" s="1" t="n">
        <f aca="false">COUNTIF($A6344:$E6344,B6344)</f>
        <v>1</v>
      </c>
      <c r="H6344" s="1" t="n">
        <f aca="false">COUNTIF($A6344:$E6344,C6344)</f>
        <v>1</v>
      </c>
      <c r="I6344" s="1" t="n">
        <f aca="false">COUNTIF($A6344:$E6344,D6344)</f>
        <v>1</v>
      </c>
      <c r="J6344" s="1" t="n">
        <f aca="false">COUNTIF($A6344:$E6344,E6344)</f>
        <v>1</v>
      </c>
      <c r="K6344" s="2" t="n">
        <f aca="false">MOD(A6344,2)</f>
        <v>1</v>
      </c>
      <c r="L6344" s="2" t="n">
        <f aca="false">MOD(B6344,2)</f>
        <v>0</v>
      </c>
      <c r="M6344" s="2" t="n">
        <f aca="false">MOD(C6344,2)</f>
        <v>0</v>
      </c>
      <c r="N6344" s="2" t="n">
        <f aca="false">MOD(D6344,2)</f>
        <v>1</v>
      </c>
      <c r="O6344" s="2" t="n">
        <f aca="false">MOD(E6344,2)</f>
        <v>1</v>
      </c>
      <c r="P6344" s="3" t="n">
        <f aca="false">SUMPRODUCT(A6344:E6344,K6344:O6344)</f>
        <v>211</v>
      </c>
      <c r="Q6344" s="2" t="n">
        <f aca="false">SUM(A6344:E6344)-P6344</f>
        <v>84</v>
      </c>
      <c r="R6344" s="0" t="n">
        <f aca="false">IF(AND(SUM(F6344:J6344)=5,SUM(K6344:O6344)&lt;3,Q6344&lt;P6344),1,0)</f>
        <v>0</v>
      </c>
      <c r="T6344" s="0" t="n">
        <f aca="false">IF(AND(SUM(F6344:J6344)=5,SUM(K6344:O6344)&gt;=3,Q6344&gt;P6344),1,0)</f>
        <v>0</v>
      </c>
    </row>
    <row r="6345" customFormat="false" ht="15" hidden="false" customHeight="false" outlineLevel="0" collapsed="false">
      <c r="A6345" s="0" t="n">
        <v>17</v>
      </c>
      <c r="B6345" s="0" t="n">
        <v>17</v>
      </c>
      <c r="C6345" s="0" t="n">
        <v>28</v>
      </c>
      <c r="D6345" s="0" t="n">
        <v>28</v>
      </c>
      <c r="E6345" s="0" t="n">
        <v>28</v>
      </c>
      <c r="F6345" s="1" t="n">
        <f aca="false">COUNTIF($A6345:$E6345,A6345)</f>
        <v>2</v>
      </c>
      <c r="G6345" s="1" t="n">
        <f aca="false">COUNTIF($A6345:$E6345,B6345)</f>
        <v>2</v>
      </c>
      <c r="H6345" s="1" t="n">
        <f aca="false">COUNTIF($A6345:$E6345,C6345)</f>
        <v>3</v>
      </c>
      <c r="I6345" s="1" t="n">
        <f aca="false">COUNTIF($A6345:$E6345,D6345)</f>
        <v>3</v>
      </c>
      <c r="J6345" s="1" t="n">
        <f aca="false">COUNTIF($A6345:$E6345,E6345)</f>
        <v>3</v>
      </c>
      <c r="K6345" s="2" t="n">
        <f aca="false">MOD(A6345,2)</f>
        <v>1</v>
      </c>
      <c r="L6345" s="2" t="n">
        <f aca="false">MOD(B6345,2)</f>
        <v>1</v>
      </c>
      <c r="M6345" s="2" t="n">
        <f aca="false">MOD(C6345,2)</f>
        <v>0</v>
      </c>
      <c r="N6345" s="2" t="n">
        <f aca="false">MOD(D6345,2)</f>
        <v>0</v>
      </c>
      <c r="O6345" s="2" t="n">
        <f aca="false">MOD(E6345,2)</f>
        <v>0</v>
      </c>
      <c r="P6345" s="3" t="n">
        <f aca="false">SUMPRODUCT(A6345:E6345,K6345:O6345)</f>
        <v>34</v>
      </c>
      <c r="Q6345" s="2" t="n">
        <f aca="false">SUM(A6345:E6345)-P6345</f>
        <v>84</v>
      </c>
      <c r="R6345" s="0" t="n">
        <f aca="false">IF(AND(SUM(F6345:J6345)=5,SUM(K6345:O6345)&lt;3,Q6345&lt;P6345),1,0)</f>
        <v>0</v>
      </c>
      <c r="T6345" s="0" t="n">
        <f aca="false">IF(AND(SUM(F6345:J6345)=5,SUM(K6345:O6345)&gt;=3,Q6345&gt;P6345),1,0)</f>
        <v>0</v>
      </c>
    </row>
    <row r="6346" customFormat="false" ht="15" hidden="false" customHeight="false" outlineLevel="0" collapsed="false">
      <c r="A6346" s="0" t="n">
        <v>19</v>
      </c>
      <c r="B6346" s="0" t="n">
        <v>30</v>
      </c>
      <c r="C6346" s="0" t="n">
        <v>63</v>
      </c>
      <c r="D6346" s="0" t="n">
        <v>19</v>
      </c>
      <c r="E6346" s="0" t="n">
        <v>53</v>
      </c>
      <c r="F6346" s="1" t="n">
        <f aca="false">COUNTIF($A6346:$E6346,A6346)</f>
        <v>2</v>
      </c>
      <c r="G6346" s="1" t="n">
        <f aca="false">COUNTIF($A6346:$E6346,B6346)</f>
        <v>1</v>
      </c>
      <c r="H6346" s="1" t="n">
        <f aca="false">COUNTIF($A6346:$E6346,C6346)</f>
        <v>1</v>
      </c>
      <c r="I6346" s="1" t="n">
        <f aca="false">COUNTIF($A6346:$E6346,D6346)</f>
        <v>2</v>
      </c>
      <c r="J6346" s="1" t="n">
        <f aca="false">COUNTIF($A6346:$E6346,E6346)</f>
        <v>1</v>
      </c>
      <c r="K6346" s="2" t="n">
        <f aca="false">MOD(A6346,2)</f>
        <v>1</v>
      </c>
      <c r="L6346" s="2" t="n">
        <f aca="false">MOD(B6346,2)</f>
        <v>0</v>
      </c>
      <c r="M6346" s="2" t="n">
        <f aca="false">MOD(C6346,2)</f>
        <v>1</v>
      </c>
      <c r="N6346" s="2" t="n">
        <f aca="false">MOD(D6346,2)</f>
        <v>1</v>
      </c>
      <c r="O6346" s="2" t="n">
        <f aca="false">MOD(E6346,2)</f>
        <v>1</v>
      </c>
      <c r="P6346" s="3" t="n">
        <f aca="false">SUMPRODUCT(A6346:E6346,K6346:O6346)</f>
        <v>154</v>
      </c>
      <c r="Q6346" s="2" t="n">
        <f aca="false">SUM(A6346:E6346)-P6346</f>
        <v>30</v>
      </c>
      <c r="R6346" s="0" t="n">
        <f aca="false">IF(AND(SUM(F6346:J6346)=5,SUM(K6346:O6346)&lt;3,Q6346&lt;P6346),1,0)</f>
        <v>0</v>
      </c>
      <c r="T6346" s="0" t="n">
        <f aca="false">IF(AND(SUM(F6346:J6346)=5,SUM(K6346:O6346)&gt;=3,Q6346&gt;P6346),1,0)</f>
        <v>0</v>
      </c>
    </row>
    <row r="6347" customFormat="false" ht="15" hidden="false" customHeight="false" outlineLevel="0" collapsed="false">
      <c r="A6347" s="0" t="n">
        <v>60</v>
      </c>
      <c r="B6347" s="0" t="n">
        <v>60</v>
      </c>
      <c r="C6347" s="0" t="n">
        <v>89</v>
      </c>
      <c r="D6347" s="0" t="n">
        <v>60</v>
      </c>
      <c r="E6347" s="0" t="n">
        <v>11</v>
      </c>
      <c r="F6347" s="1" t="n">
        <f aca="false">COUNTIF($A6347:$E6347,A6347)</f>
        <v>3</v>
      </c>
      <c r="G6347" s="1" t="n">
        <f aca="false">COUNTIF($A6347:$E6347,B6347)</f>
        <v>3</v>
      </c>
      <c r="H6347" s="1" t="n">
        <f aca="false">COUNTIF($A6347:$E6347,C6347)</f>
        <v>1</v>
      </c>
      <c r="I6347" s="1" t="n">
        <f aca="false">COUNTIF($A6347:$E6347,D6347)</f>
        <v>3</v>
      </c>
      <c r="J6347" s="1" t="n">
        <f aca="false">COUNTIF($A6347:$E6347,E6347)</f>
        <v>1</v>
      </c>
      <c r="K6347" s="2" t="n">
        <f aca="false">MOD(A6347,2)</f>
        <v>0</v>
      </c>
      <c r="L6347" s="2" t="n">
        <f aca="false">MOD(B6347,2)</f>
        <v>0</v>
      </c>
      <c r="M6347" s="2" t="n">
        <f aca="false">MOD(C6347,2)</f>
        <v>1</v>
      </c>
      <c r="N6347" s="2" t="n">
        <f aca="false">MOD(D6347,2)</f>
        <v>0</v>
      </c>
      <c r="O6347" s="2" t="n">
        <f aca="false">MOD(E6347,2)</f>
        <v>1</v>
      </c>
      <c r="P6347" s="3" t="n">
        <f aca="false">SUMPRODUCT(A6347:E6347,K6347:O6347)</f>
        <v>100</v>
      </c>
      <c r="Q6347" s="2" t="n">
        <f aca="false">SUM(A6347:E6347)-P6347</f>
        <v>180</v>
      </c>
      <c r="R6347" s="0" t="n">
        <f aca="false">IF(AND(SUM(F6347:J6347)=5,SUM(K6347:O6347)&lt;3,Q6347&lt;P6347),1,0)</f>
        <v>0</v>
      </c>
      <c r="T6347" s="0" t="n">
        <f aca="false">IF(AND(SUM(F6347:J6347)=5,SUM(K6347:O6347)&gt;=3,Q6347&gt;P6347),1,0)</f>
        <v>0</v>
      </c>
    </row>
    <row r="6348" customFormat="false" ht="15" hidden="false" customHeight="false" outlineLevel="0" collapsed="false">
      <c r="A6348" s="0" t="n">
        <v>72</v>
      </c>
      <c r="B6348" s="0" t="n">
        <v>55</v>
      </c>
      <c r="C6348" s="0" t="n">
        <v>42</v>
      </c>
      <c r="D6348" s="0" t="n">
        <v>42</v>
      </c>
      <c r="E6348" s="0" t="n">
        <v>98</v>
      </c>
      <c r="F6348" s="1" t="n">
        <f aca="false">COUNTIF($A6348:$E6348,A6348)</f>
        <v>1</v>
      </c>
      <c r="G6348" s="1" t="n">
        <f aca="false">COUNTIF($A6348:$E6348,B6348)</f>
        <v>1</v>
      </c>
      <c r="H6348" s="1" t="n">
        <f aca="false">COUNTIF($A6348:$E6348,C6348)</f>
        <v>2</v>
      </c>
      <c r="I6348" s="1" t="n">
        <f aca="false">COUNTIF($A6348:$E6348,D6348)</f>
        <v>2</v>
      </c>
      <c r="J6348" s="1" t="n">
        <f aca="false">COUNTIF($A6348:$E6348,E6348)</f>
        <v>1</v>
      </c>
      <c r="K6348" s="2" t="n">
        <f aca="false">MOD(A6348,2)</f>
        <v>0</v>
      </c>
      <c r="L6348" s="2" t="n">
        <f aca="false">MOD(B6348,2)</f>
        <v>1</v>
      </c>
      <c r="M6348" s="2" t="n">
        <f aca="false">MOD(C6348,2)</f>
        <v>0</v>
      </c>
      <c r="N6348" s="2" t="n">
        <f aca="false">MOD(D6348,2)</f>
        <v>0</v>
      </c>
      <c r="O6348" s="2" t="n">
        <f aca="false">MOD(E6348,2)</f>
        <v>0</v>
      </c>
      <c r="P6348" s="3" t="n">
        <f aca="false">SUMPRODUCT(A6348:E6348,K6348:O6348)</f>
        <v>55</v>
      </c>
      <c r="Q6348" s="2" t="n">
        <f aca="false">SUM(A6348:E6348)-P6348</f>
        <v>254</v>
      </c>
      <c r="R6348" s="0" t="n">
        <f aca="false">IF(AND(SUM(F6348:J6348)=5,SUM(K6348:O6348)&lt;3,Q6348&lt;P6348),1,0)</f>
        <v>0</v>
      </c>
      <c r="T6348" s="0" t="n">
        <f aca="false">IF(AND(SUM(F6348:J6348)=5,SUM(K6348:O6348)&gt;=3,Q6348&gt;P6348),1,0)</f>
        <v>0</v>
      </c>
    </row>
    <row r="6349" customFormat="false" ht="15" hidden="false" customHeight="false" outlineLevel="0" collapsed="false">
      <c r="A6349" s="0" t="n">
        <v>11</v>
      </c>
      <c r="B6349" s="0" t="n">
        <v>24</v>
      </c>
      <c r="C6349" s="0" t="n">
        <v>40</v>
      </c>
      <c r="D6349" s="0" t="n">
        <v>11</v>
      </c>
      <c r="E6349" s="0" t="n">
        <v>40</v>
      </c>
      <c r="F6349" s="1" t="n">
        <f aca="false">COUNTIF($A6349:$E6349,A6349)</f>
        <v>2</v>
      </c>
      <c r="G6349" s="1" t="n">
        <f aca="false">COUNTIF($A6349:$E6349,B6349)</f>
        <v>1</v>
      </c>
      <c r="H6349" s="1" t="n">
        <f aca="false">COUNTIF($A6349:$E6349,C6349)</f>
        <v>2</v>
      </c>
      <c r="I6349" s="1" t="n">
        <f aca="false">COUNTIF($A6349:$E6349,D6349)</f>
        <v>2</v>
      </c>
      <c r="J6349" s="1" t="n">
        <f aca="false">COUNTIF($A6349:$E6349,E6349)</f>
        <v>2</v>
      </c>
      <c r="K6349" s="2" t="n">
        <f aca="false">MOD(A6349,2)</f>
        <v>1</v>
      </c>
      <c r="L6349" s="2" t="n">
        <f aca="false">MOD(B6349,2)</f>
        <v>0</v>
      </c>
      <c r="M6349" s="2" t="n">
        <f aca="false">MOD(C6349,2)</f>
        <v>0</v>
      </c>
      <c r="N6349" s="2" t="n">
        <f aca="false">MOD(D6349,2)</f>
        <v>1</v>
      </c>
      <c r="O6349" s="2" t="n">
        <f aca="false">MOD(E6349,2)</f>
        <v>0</v>
      </c>
      <c r="P6349" s="3" t="n">
        <f aca="false">SUMPRODUCT(A6349:E6349,K6349:O6349)</f>
        <v>22</v>
      </c>
      <c r="Q6349" s="2" t="n">
        <f aca="false">SUM(A6349:E6349)-P6349</f>
        <v>104</v>
      </c>
      <c r="R6349" s="0" t="n">
        <f aca="false">IF(AND(SUM(F6349:J6349)=5,SUM(K6349:O6349)&lt;3,Q6349&lt;P6349),1,0)</f>
        <v>0</v>
      </c>
      <c r="T6349" s="0" t="n">
        <f aca="false">IF(AND(SUM(F6349:J6349)=5,SUM(K6349:O6349)&gt;=3,Q6349&gt;P6349),1,0)</f>
        <v>0</v>
      </c>
    </row>
    <row r="6350" customFormat="false" ht="15" hidden="false" customHeight="false" outlineLevel="0" collapsed="false">
      <c r="A6350" s="0" t="n">
        <v>78</v>
      </c>
      <c r="B6350" s="0" t="n">
        <v>22</v>
      </c>
      <c r="C6350" s="0" t="n">
        <v>80</v>
      </c>
      <c r="D6350" s="0" t="n">
        <v>26</v>
      </c>
      <c r="E6350" s="0" t="n">
        <v>82</v>
      </c>
      <c r="F6350" s="1" t="n">
        <f aca="false">COUNTIF($A6350:$E6350,A6350)</f>
        <v>1</v>
      </c>
      <c r="G6350" s="1" t="n">
        <f aca="false">COUNTIF($A6350:$E6350,B6350)</f>
        <v>1</v>
      </c>
      <c r="H6350" s="1" t="n">
        <f aca="false">COUNTIF($A6350:$E6350,C6350)</f>
        <v>1</v>
      </c>
      <c r="I6350" s="1" t="n">
        <f aca="false">COUNTIF($A6350:$E6350,D6350)</f>
        <v>1</v>
      </c>
      <c r="J6350" s="1" t="n">
        <f aca="false">COUNTIF($A6350:$E6350,E6350)</f>
        <v>1</v>
      </c>
      <c r="K6350" s="2" t="n">
        <f aca="false">MOD(A6350,2)</f>
        <v>0</v>
      </c>
      <c r="L6350" s="2" t="n">
        <f aca="false">MOD(B6350,2)</f>
        <v>0</v>
      </c>
      <c r="M6350" s="2" t="n">
        <f aca="false">MOD(C6350,2)</f>
        <v>0</v>
      </c>
      <c r="N6350" s="2" t="n">
        <f aca="false">MOD(D6350,2)</f>
        <v>0</v>
      </c>
      <c r="O6350" s="2" t="n">
        <f aca="false">MOD(E6350,2)</f>
        <v>0</v>
      </c>
      <c r="P6350" s="3" t="n">
        <f aca="false">SUMPRODUCT(A6350:E6350,K6350:O6350)</f>
        <v>0</v>
      </c>
      <c r="Q6350" s="2" t="n">
        <f aca="false">SUM(A6350:E6350)-P6350</f>
        <v>288</v>
      </c>
      <c r="R6350" s="0" t="n">
        <f aca="false">IF(AND(SUM(F6350:J6350)=5,SUM(K6350:O6350)&lt;3,Q6350&lt;P6350),1,0)</f>
        <v>0</v>
      </c>
      <c r="T6350" s="0" t="n">
        <f aca="false">IF(AND(SUM(F6350:J6350)=5,SUM(K6350:O6350)&gt;=3,Q6350&gt;P6350),1,0)</f>
        <v>0</v>
      </c>
    </row>
    <row r="6351" customFormat="false" ht="15" hidden="false" customHeight="false" outlineLevel="0" collapsed="false">
      <c r="A6351" s="0" t="n">
        <v>30</v>
      </c>
      <c r="B6351" s="0" t="n">
        <v>61</v>
      </c>
      <c r="C6351" s="0" t="n">
        <v>30</v>
      </c>
      <c r="D6351" s="0" t="n">
        <v>61</v>
      </c>
      <c r="E6351" s="0" t="n">
        <v>40</v>
      </c>
      <c r="F6351" s="1" t="n">
        <f aca="false">COUNTIF($A6351:$E6351,A6351)</f>
        <v>2</v>
      </c>
      <c r="G6351" s="1" t="n">
        <f aca="false">COUNTIF($A6351:$E6351,B6351)</f>
        <v>2</v>
      </c>
      <c r="H6351" s="1" t="n">
        <f aca="false">COUNTIF($A6351:$E6351,C6351)</f>
        <v>2</v>
      </c>
      <c r="I6351" s="1" t="n">
        <f aca="false">COUNTIF($A6351:$E6351,D6351)</f>
        <v>2</v>
      </c>
      <c r="J6351" s="1" t="n">
        <f aca="false">COUNTIF($A6351:$E6351,E6351)</f>
        <v>1</v>
      </c>
      <c r="K6351" s="2" t="n">
        <f aca="false">MOD(A6351,2)</f>
        <v>0</v>
      </c>
      <c r="L6351" s="2" t="n">
        <f aca="false">MOD(B6351,2)</f>
        <v>1</v>
      </c>
      <c r="M6351" s="2" t="n">
        <f aca="false">MOD(C6351,2)</f>
        <v>0</v>
      </c>
      <c r="N6351" s="2" t="n">
        <f aca="false">MOD(D6351,2)</f>
        <v>1</v>
      </c>
      <c r="O6351" s="2" t="n">
        <f aca="false">MOD(E6351,2)</f>
        <v>0</v>
      </c>
      <c r="P6351" s="3" t="n">
        <f aca="false">SUMPRODUCT(A6351:E6351,K6351:O6351)</f>
        <v>122</v>
      </c>
      <c r="Q6351" s="2" t="n">
        <f aca="false">SUM(A6351:E6351)-P6351</f>
        <v>100</v>
      </c>
      <c r="R6351" s="0" t="n">
        <f aca="false">IF(AND(SUM(F6351:J6351)=5,SUM(K6351:O6351)&lt;3,Q6351&lt;P6351),1,0)</f>
        <v>0</v>
      </c>
      <c r="T6351" s="0" t="n">
        <f aca="false">IF(AND(SUM(F6351:J6351)=5,SUM(K6351:O6351)&gt;=3,Q6351&gt;P6351),1,0)</f>
        <v>0</v>
      </c>
    </row>
    <row r="6352" customFormat="false" ht="15" hidden="false" customHeight="false" outlineLevel="0" collapsed="false">
      <c r="A6352" s="0" t="n">
        <v>69</v>
      </c>
      <c r="B6352" s="0" t="n">
        <v>53</v>
      </c>
      <c r="C6352" s="0" t="n">
        <v>90</v>
      </c>
      <c r="D6352" s="0" t="n">
        <v>66</v>
      </c>
      <c r="E6352" s="0" t="n">
        <v>63</v>
      </c>
      <c r="F6352" s="1" t="n">
        <f aca="false">COUNTIF($A6352:$E6352,A6352)</f>
        <v>1</v>
      </c>
      <c r="G6352" s="1" t="n">
        <f aca="false">COUNTIF($A6352:$E6352,B6352)</f>
        <v>1</v>
      </c>
      <c r="H6352" s="1" t="n">
        <f aca="false">COUNTIF($A6352:$E6352,C6352)</f>
        <v>1</v>
      </c>
      <c r="I6352" s="1" t="n">
        <f aca="false">COUNTIF($A6352:$E6352,D6352)</f>
        <v>1</v>
      </c>
      <c r="J6352" s="1" t="n">
        <f aca="false">COUNTIF($A6352:$E6352,E6352)</f>
        <v>1</v>
      </c>
      <c r="K6352" s="2" t="n">
        <f aca="false">MOD(A6352,2)</f>
        <v>1</v>
      </c>
      <c r="L6352" s="2" t="n">
        <f aca="false">MOD(B6352,2)</f>
        <v>1</v>
      </c>
      <c r="M6352" s="2" t="n">
        <f aca="false">MOD(C6352,2)</f>
        <v>0</v>
      </c>
      <c r="N6352" s="2" t="n">
        <f aca="false">MOD(D6352,2)</f>
        <v>0</v>
      </c>
      <c r="O6352" s="2" t="n">
        <f aca="false">MOD(E6352,2)</f>
        <v>1</v>
      </c>
      <c r="P6352" s="3" t="n">
        <f aca="false">SUMPRODUCT(A6352:E6352,K6352:O6352)</f>
        <v>185</v>
      </c>
      <c r="Q6352" s="2" t="n">
        <f aca="false">SUM(A6352:E6352)-P6352</f>
        <v>156</v>
      </c>
      <c r="R6352" s="0" t="n">
        <f aca="false">IF(AND(SUM(F6352:J6352)=5,SUM(K6352:O6352)&lt;3,Q6352&lt;P6352),1,0)</f>
        <v>0</v>
      </c>
      <c r="T6352" s="0" t="n">
        <f aca="false">IF(AND(SUM(F6352:J6352)=5,SUM(K6352:O6352)&gt;=3,Q6352&gt;P6352),1,0)</f>
        <v>0</v>
      </c>
    </row>
    <row r="6353" customFormat="false" ht="15" hidden="false" customHeight="false" outlineLevel="0" collapsed="false">
      <c r="A6353" s="0" t="n">
        <v>29</v>
      </c>
      <c r="B6353" s="0" t="n">
        <v>29</v>
      </c>
      <c r="C6353" s="0" t="n">
        <v>69</v>
      </c>
      <c r="D6353" s="0" t="n">
        <v>77</v>
      </c>
      <c r="E6353" s="0" t="n">
        <v>29</v>
      </c>
      <c r="F6353" s="1" t="n">
        <f aca="false">COUNTIF($A6353:$E6353,A6353)</f>
        <v>3</v>
      </c>
      <c r="G6353" s="1" t="n">
        <f aca="false">COUNTIF($A6353:$E6353,B6353)</f>
        <v>3</v>
      </c>
      <c r="H6353" s="1" t="n">
        <f aca="false">COUNTIF($A6353:$E6353,C6353)</f>
        <v>1</v>
      </c>
      <c r="I6353" s="1" t="n">
        <f aca="false">COUNTIF($A6353:$E6353,D6353)</f>
        <v>1</v>
      </c>
      <c r="J6353" s="1" t="n">
        <f aca="false">COUNTIF($A6353:$E6353,E6353)</f>
        <v>3</v>
      </c>
      <c r="K6353" s="2" t="n">
        <f aca="false">MOD(A6353,2)</f>
        <v>1</v>
      </c>
      <c r="L6353" s="2" t="n">
        <f aca="false">MOD(B6353,2)</f>
        <v>1</v>
      </c>
      <c r="M6353" s="2" t="n">
        <f aca="false">MOD(C6353,2)</f>
        <v>1</v>
      </c>
      <c r="N6353" s="2" t="n">
        <f aca="false">MOD(D6353,2)</f>
        <v>1</v>
      </c>
      <c r="O6353" s="2" t="n">
        <f aca="false">MOD(E6353,2)</f>
        <v>1</v>
      </c>
      <c r="P6353" s="3" t="n">
        <f aca="false">SUMPRODUCT(A6353:E6353,K6353:O6353)</f>
        <v>233</v>
      </c>
      <c r="Q6353" s="2" t="n">
        <f aca="false">SUM(A6353:E6353)-P6353</f>
        <v>0</v>
      </c>
      <c r="R6353" s="0" t="n">
        <f aca="false">IF(AND(SUM(F6353:J6353)=5,SUM(K6353:O6353)&lt;3,Q6353&lt;P6353),1,0)</f>
        <v>0</v>
      </c>
      <c r="T6353" s="0" t="n">
        <f aca="false">IF(AND(SUM(F6353:J6353)=5,SUM(K6353:O6353)&gt;=3,Q6353&gt;P6353),1,0)</f>
        <v>0</v>
      </c>
    </row>
    <row r="6354" customFormat="false" ht="15" hidden="false" customHeight="false" outlineLevel="0" collapsed="false">
      <c r="A6354" s="0" t="n">
        <v>23</v>
      </c>
      <c r="B6354" s="0" t="n">
        <v>40</v>
      </c>
      <c r="C6354" s="0" t="n">
        <v>23</v>
      </c>
      <c r="D6354" s="0" t="n">
        <v>30</v>
      </c>
      <c r="E6354" s="0" t="n">
        <v>30</v>
      </c>
      <c r="F6354" s="1" t="n">
        <f aca="false">COUNTIF($A6354:$E6354,A6354)</f>
        <v>2</v>
      </c>
      <c r="G6354" s="1" t="n">
        <f aca="false">COUNTIF($A6354:$E6354,B6354)</f>
        <v>1</v>
      </c>
      <c r="H6354" s="1" t="n">
        <f aca="false">COUNTIF($A6354:$E6354,C6354)</f>
        <v>2</v>
      </c>
      <c r="I6354" s="1" t="n">
        <f aca="false">COUNTIF($A6354:$E6354,D6354)</f>
        <v>2</v>
      </c>
      <c r="J6354" s="1" t="n">
        <f aca="false">COUNTIF($A6354:$E6354,E6354)</f>
        <v>2</v>
      </c>
      <c r="K6354" s="2" t="n">
        <f aca="false">MOD(A6354,2)</f>
        <v>1</v>
      </c>
      <c r="L6354" s="2" t="n">
        <f aca="false">MOD(B6354,2)</f>
        <v>0</v>
      </c>
      <c r="M6354" s="2" t="n">
        <f aca="false">MOD(C6354,2)</f>
        <v>1</v>
      </c>
      <c r="N6354" s="2" t="n">
        <f aca="false">MOD(D6354,2)</f>
        <v>0</v>
      </c>
      <c r="O6354" s="2" t="n">
        <f aca="false">MOD(E6354,2)</f>
        <v>0</v>
      </c>
      <c r="P6354" s="3" t="n">
        <f aca="false">SUMPRODUCT(A6354:E6354,K6354:O6354)</f>
        <v>46</v>
      </c>
      <c r="Q6354" s="2" t="n">
        <f aca="false">SUM(A6354:E6354)-P6354</f>
        <v>100</v>
      </c>
      <c r="R6354" s="0" t="n">
        <f aca="false">IF(AND(SUM(F6354:J6354)=5,SUM(K6354:O6354)&lt;3,Q6354&lt;P6354),1,0)</f>
        <v>0</v>
      </c>
      <c r="T6354" s="0" t="n">
        <f aca="false">IF(AND(SUM(F6354:J6354)=5,SUM(K6354:O6354)&gt;=3,Q6354&gt;P6354),1,0)</f>
        <v>0</v>
      </c>
    </row>
    <row r="6355" customFormat="false" ht="15" hidden="false" customHeight="false" outlineLevel="0" collapsed="false">
      <c r="A6355" s="0" t="n">
        <v>65</v>
      </c>
      <c r="B6355" s="0" t="n">
        <v>61</v>
      </c>
      <c r="C6355" s="0" t="n">
        <v>70</v>
      </c>
      <c r="D6355" s="0" t="n">
        <v>15</v>
      </c>
      <c r="E6355" s="0" t="n">
        <v>73</v>
      </c>
      <c r="F6355" s="1" t="n">
        <f aca="false">COUNTIF($A6355:$E6355,A6355)</f>
        <v>1</v>
      </c>
      <c r="G6355" s="1" t="n">
        <f aca="false">COUNTIF($A6355:$E6355,B6355)</f>
        <v>1</v>
      </c>
      <c r="H6355" s="1" t="n">
        <f aca="false">COUNTIF($A6355:$E6355,C6355)</f>
        <v>1</v>
      </c>
      <c r="I6355" s="1" t="n">
        <f aca="false">COUNTIF($A6355:$E6355,D6355)</f>
        <v>1</v>
      </c>
      <c r="J6355" s="1" t="n">
        <f aca="false">COUNTIF($A6355:$E6355,E6355)</f>
        <v>1</v>
      </c>
      <c r="K6355" s="2" t="n">
        <f aca="false">MOD(A6355,2)</f>
        <v>1</v>
      </c>
      <c r="L6355" s="2" t="n">
        <f aca="false">MOD(B6355,2)</f>
        <v>1</v>
      </c>
      <c r="M6355" s="2" t="n">
        <f aca="false">MOD(C6355,2)</f>
        <v>0</v>
      </c>
      <c r="N6355" s="2" t="n">
        <f aca="false">MOD(D6355,2)</f>
        <v>1</v>
      </c>
      <c r="O6355" s="2" t="n">
        <f aca="false">MOD(E6355,2)</f>
        <v>1</v>
      </c>
      <c r="P6355" s="3" t="n">
        <f aca="false">SUMPRODUCT(A6355:E6355,K6355:O6355)</f>
        <v>214</v>
      </c>
      <c r="Q6355" s="2" t="n">
        <f aca="false">SUM(A6355:E6355)-P6355</f>
        <v>70</v>
      </c>
      <c r="R6355" s="0" t="n">
        <f aca="false">IF(AND(SUM(F6355:J6355)=5,SUM(K6355:O6355)&lt;3,Q6355&lt;P6355),1,0)</f>
        <v>0</v>
      </c>
      <c r="T6355" s="0" t="n">
        <f aca="false">IF(AND(SUM(F6355:J6355)=5,SUM(K6355:O6355)&gt;=3,Q6355&gt;P6355),1,0)</f>
        <v>0</v>
      </c>
    </row>
    <row r="6356" customFormat="false" ht="15" hidden="false" customHeight="false" outlineLevel="0" collapsed="false">
      <c r="A6356" s="0" t="n">
        <v>65</v>
      </c>
      <c r="B6356" s="0" t="n">
        <v>90</v>
      </c>
      <c r="C6356" s="0" t="n">
        <v>90</v>
      </c>
      <c r="D6356" s="0" t="n">
        <v>16</v>
      </c>
      <c r="E6356" s="0" t="n">
        <v>48</v>
      </c>
      <c r="F6356" s="1" t="n">
        <f aca="false">COUNTIF($A6356:$E6356,A6356)</f>
        <v>1</v>
      </c>
      <c r="G6356" s="1" t="n">
        <f aca="false">COUNTIF($A6356:$E6356,B6356)</f>
        <v>2</v>
      </c>
      <c r="H6356" s="1" t="n">
        <f aca="false">COUNTIF($A6356:$E6356,C6356)</f>
        <v>2</v>
      </c>
      <c r="I6356" s="1" t="n">
        <f aca="false">COUNTIF($A6356:$E6356,D6356)</f>
        <v>1</v>
      </c>
      <c r="J6356" s="1" t="n">
        <f aca="false">COUNTIF($A6356:$E6356,E6356)</f>
        <v>1</v>
      </c>
      <c r="K6356" s="2" t="n">
        <f aca="false">MOD(A6356,2)</f>
        <v>1</v>
      </c>
      <c r="L6356" s="2" t="n">
        <f aca="false">MOD(B6356,2)</f>
        <v>0</v>
      </c>
      <c r="M6356" s="2" t="n">
        <f aca="false">MOD(C6356,2)</f>
        <v>0</v>
      </c>
      <c r="N6356" s="2" t="n">
        <f aca="false">MOD(D6356,2)</f>
        <v>0</v>
      </c>
      <c r="O6356" s="2" t="n">
        <f aca="false">MOD(E6356,2)</f>
        <v>0</v>
      </c>
      <c r="P6356" s="3" t="n">
        <f aca="false">SUMPRODUCT(A6356:E6356,K6356:O6356)</f>
        <v>65</v>
      </c>
      <c r="Q6356" s="2" t="n">
        <f aca="false">SUM(A6356:E6356)-P6356</f>
        <v>244</v>
      </c>
      <c r="R6356" s="0" t="n">
        <f aca="false">IF(AND(SUM(F6356:J6356)=5,SUM(K6356:O6356)&lt;3,Q6356&lt;P6356),1,0)</f>
        <v>0</v>
      </c>
      <c r="T6356" s="0" t="n">
        <f aca="false">IF(AND(SUM(F6356:J6356)=5,SUM(K6356:O6356)&gt;=3,Q6356&gt;P6356),1,0)</f>
        <v>0</v>
      </c>
    </row>
    <row r="6357" customFormat="false" ht="15" hidden="false" customHeight="false" outlineLevel="0" collapsed="false">
      <c r="A6357" s="0" t="n">
        <v>47</v>
      </c>
      <c r="B6357" s="0" t="n">
        <v>60</v>
      </c>
      <c r="C6357" s="0" t="n">
        <v>47</v>
      </c>
      <c r="D6357" s="0" t="n">
        <v>46</v>
      </c>
      <c r="E6357" s="0" t="n">
        <v>57</v>
      </c>
      <c r="F6357" s="1" t="n">
        <f aca="false">COUNTIF($A6357:$E6357,A6357)</f>
        <v>2</v>
      </c>
      <c r="G6357" s="1" t="n">
        <f aca="false">COUNTIF($A6357:$E6357,B6357)</f>
        <v>1</v>
      </c>
      <c r="H6357" s="1" t="n">
        <f aca="false">COUNTIF($A6357:$E6357,C6357)</f>
        <v>2</v>
      </c>
      <c r="I6357" s="1" t="n">
        <f aca="false">COUNTIF($A6357:$E6357,D6357)</f>
        <v>1</v>
      </c>
      <c r="J6357" s="1" t="n">
        <f aca="false">COUNTIF($A6357:$E6357,E6357)</f>
        <v>1</v>
      </c>
      <c r="K6357" s="2" t="n">
        <f aca="false">MOD(A6357,2)</f>
        <v>1</v>
      </c>
      <c r="L6357" s="2" t="n">
        <f aca="false">MOD(B6357,2)</f>
        <v>0</v>
      </c>
      <c r="M6357" s="2" t="n">
        <f aca="false">MOD(C6357,2)</f>
        <v>1</v>
      </c>
      <c r="N6357" s="2" t="n">
        <f aca="false">MOD(D6357,2)</f>
        <v>0</v>
      </c>
      <c r="O6357" s="2" t="n">
        <f aca="false">MOD(E6357,2)</f>
        <v>1</v>
      </c>
      <c r="P6357" s="3" t="n">
        <f aca="false">SUMPRODUCT(A6357:E6357,K6357:O6357)</f>
        <v>151</v>
      </c>
      <c r="Q6357" s="2" t="n">
        <f aca="false">SUM(A6357:E6357)-P6357</f>
        <v>106</v>
      </c>
      <c r="R6357" s="0" t="n">
        <f aca="false">IF(AND(SUM(F6357:J6357)=5,SUM(K6357:O6357)&lt;3,Q6357&lt;P6357),1,0)</f>
        <v>0</v>
      </c>
      <c r="T6357" s="0" t="n">
        <f aca="false">IF(AND(SUM(F6357:J6357)=5,SUM(K6357:O6357)&gt;=3,Q6357&gt;P6357),1,0)</f>
        <v>0</v>
      </c>
    </row>
    <row r="6358" customFormat="false" ht="15" hidden="false" customHeight="false" outlineLevel="0" collapsed="false">
      <c r="A6358" s="0" t="n">
        <v>85</v>
      </c>
      <c r="B6358" s="0" t="n">
        <v>47</v>
      </c>
      <c r="C6358" s="0" t="n">
        <v>85</v>
      </c>
      <c r="D6358" s="0" t="n">
        <v>31</v>
      </c>
      <c r="E6358" s="0" t="n">
        <v>47</v>
      </c>
      <c r="F6358" s="1" t="n">
        <f aca="false">COUNTIF($A6358:$E6358,A6358)</f>
        <v>2</v>
      </c>
      <c r="G6358" s="1" t="n">
        <f aca="false">COUNTIF($A6358:$E6358,B6358)</f>
        <v>2</v>
      </c>
      <c r="H6358" s="1" t="n">
        <f aca="false">COUNTIF($A6358:$E6358,C6358)</f>
        <v>2</v>
      </c>
      <c r="I6358" s="1" t="n">
        <f aca="false">COUNTIF($A6358:$E6358,D6358)</f>
        <v>1</v>
      </c>
      <c r="J6358" s="1" t="n">
        <f aca="false">COUNTIF($A6358:$E6358,E6358)</f>
        <v>2</v>
      </c>
      <c r="K6358" s="2" t="n">
        <f aca="false">MOD(A6358,2)</f>
        <v>1</v>
      </c>
      <c r="L6358" s="2" t="n">
        <f aca="false">MOD(B6358,2)</f>
        <v>1</v>
      </c>
      <c r="M6358" s="2" t="n">
        <f aca="false">MOD(C6358,2)</f>
        <v>1</v>
      </c>
      <c r="N6358" s="2" t="n">
        <f aca="false">MOD(D6358,2)</f>
        <v>1</v>
      </c>
      <c r="O6358" s="2" t="n">
        <f aca="false">MOD(E6358,2)</f>
        <v>1</v>
      </c>
      <c r="P6358" s="3" t="n">
        <f aca="false">SUMPRODUCT(A6358:E6358,K6358:O6358)</f>
        <v>295</v>
      </c>
      <c r="Q6358" s="2" t="n">
        <f aca="false">SUM(A6358:E6358)-P6358</f>
        <v>0</v>
      </c>
      <c r="R6358" s="0" t="n">
        <f aca="false">IF(AND(SUM(F6358:J6358)=5,SUM(K6358:O6358)&lt;3,Q6358&lt;P6358),1,0)</f>
        <v>0</v>
      </c>
      <c r="T6358" s="0" t="n">
        <f aca="false">IF(AND(SUM(F6358:J6358)=5,SUM(K6358:O6358)&gt;=3,Q6358&gt;P6358),1,0)</f>
        <v>0</v>
      </c>
    </row>
    <row r="6359" customFormat="false" ht="15" hidden="false" customHeight="false" outlineLevel="0" collapsed="false">
      <c r="A6359" s="0" t="n">
        <v>22</v>
      </c>
      <c r="B6359" s="0" t="n">
        <v>22</v>
      </c>
      <c r="C6359" s="0" t="n">
        <v>18</v>
      </c>
      <c r="D6359" s="0" t="n">
        <v>16</v>
      </c>
      <c r="E6359" s="0" t="n">
        <v>35</v>
      </c>
      <c r="F6359" s="1" t="n">
        <f aca="false">COUNTIF($A6359:$E6359,A6359)</f>
        <v>2</v>
      </c>
      <c r="G6359" s="1" t="n">
        <f aca="false">COUNTIF($A6359:$E6359,B6359)</f>
        <v>2</v>
      </c>
      <c r="H6359" s="1" t="n">
        <f aca="false">COUNTIF($A6359:$E6359,C6359)</f>
        <v>1</v>
      </c>
      <c r="I6359" s="1" t="n">
        <f aca="false">COUNTIF($A6359:$E6359,D6359)</f>
        <v>1</v>
      </c>
      <c r="J6359" s="1" t="n">
        <f aca="false">COUNTIF($A6359:$E6359,E6359)</f>
        <v>1</v>
      </c>
      <c r="K6359" s="2" t="n">
        <f aca="false">MOD(A6359,2)</f>
        <v>0</v>
      </c>
      <c r="L6359" s="2" t="n">
        <f aca="false">MOD(B6359,2)</f>
        <v>0</v>
      </c>
      <c r="M6359" s="2" t="n">
        <f aca="false">MOD(C6359,2)</f>
        <v>0</v>
      </c>
      <c r="N6359" s="2" t="n">
        <f aca="false">MOD(D6359,2)</f>
        <v>0</v>
      </c>
      <c r="O6359" s="2" t="n">
        <f aca="false">MOD(E6359,2)</f>
        <v>1</v>
      </c>
      <c r="P6359" s="3" t="n">
        <f aca="false">SUMPRODUCT(A6359:E6359,K6359:O6359)</f>
        <v>35</v>
      </c>
      <c r="Q6359" s="2" t="n">
        <f aca="false">SUM(A6359:E6359)-P6359</f>
        <v>78</v>
      </c>
      <c r="R6359" s="0" t="n">
        <f aca="false">IF(AND(SUM(F6359:J6359)=5,SUM(K6359:O6359)&lt;3,Q6359&lt;P6359),1,0)</f>
        <v>0</v>
      </c>
      <c r="T6359" s="0" t="n">
        <f aca="false">IF(AND(SUM(F6359:J6359)=5,SUM(K6359:O6359)&gt;=3,Q6359&gt;P6359),1,0)</f>
        <v>0</v>
      </c>
    </row>
    <row r="6360" customFormat="false" ht="15" hidden="false" customHeight="false" outlineLevel="0" collapsed="false">
      <c r="A6360" s="0" t="n">
        <v>22</v>
      </c>
      <c r="B6360" s="0" t="n">
        <v>51</v>
      </c>
      <c r="C6360" s="0" t="n">
        <v>11</v>
      </c>
      <c r="D6360" s="0" t="n">
        <v>91</v>
      </c>
      <c r="E6360" s="0" t="n">
        <v>91</v>
      </c>
      <c r="F6360" s="1" t="n">
        <f aca="false">COUNTIF($A6360:$E6360,A6360)</f>
        <v>1</v>
      </c>
      <c r="G6360" s="1" t="n">
        <f aca="false">COUNTIF($A6360:$E6360,B6360)</f>
        <v>1</v>
      </c>
      <c r="H6360" s="1" t="n">
        <f aca="false">COUNTIF($A6360:$E6360,C6360)</f>
        <v>1</v>
      </c>
      <c r="I6360" s="1" t="n">
        <f aca="false">COUNTIF($A6360:$E6360,D6360)</f>
        <v>2</v>
      </c>
      <c r="J6360" s="1" t="n">
        <f aca="false">COUNTIF($A6360:$E6360,E6360)</f>
        <v>2</v>
      </c>
      <c r="K6360" s="2" t="n">
        <f aca="false">MOD(A6360,2)</f>
        <v>0</v>
      </c>
      <c r="L6360" s="2" t="n">
        <f aca="false">MOD(B6360,2)</f>
        <v>1</v>
      </c>
      <c r="M6360" s="2" t="n">
        <f aca="false">MOD(C6360,2)</f>
        <v>1</v>
      </c>
      <c r="N6360" s="2" t="n">
        <f aca="false">MOD(D6360,2)</f>
        <v>1</v>
      </c>
      <c r="O6360" s="2" t="n">
        <f aca="false">MOD(E6360,2)</f>
        <v>1</v>
      </c>
      <c r="P6360" s="3" t="n">
        <f aca="false">SUMPRODUCT(A6360:E6360,K6360:O6360)</f>
        <v>244</v>
      </c>
      <c r="Q6360" s="2" t="n">
        <f aca="false">SUM(A6360:E6360)-P6360</f>
        <v>22</v>
      </c>
      <c r="R6360" s="0" t="n">
        <f aca="false">IF(AND(SUM(F6360:J6360)=5,SUM(K6360:O6360)&lt;3,Q6360&lt;P6360),1,0)</f>
        <v>0</v>
      </c>
      <c r="T6360" s="0" t="n">
        <f aca="false">IF(AND(SUM(F6360:J6360)=5,SUM(K6360:O6360)&gt;=3,Q6360&gt;P6360),1,0)</f>
        <v>0</v>
      </c>
    </row>
    <row r="6361" customFormat="false" ht="15" hidden="false" customHeight="false" outlineLevel="0" collapsed="false">
      <c r="A6361" s="0" t="n">
        <v>97</v>
      </c>
      <c r="B6361" s="0" t="n">
        <v>60</v>
      </c>
      <c r="C6361" s="0" t="n">
        <v>18</v>
      </c>
      <c r="D6361" s="0" t="n">
        <v>18</v>
      </c>
      <c r="E6361" s="0" t="n">
        <v>18</v>
      </c>
      <c r="F6361" s="1" t="n">
        <f aca="false">COUNTIF($A6361:$E6361,A6361)</f>
        <v>1</v>
      </c>
      <c r="G6361" s="1" t="n">
        <f aca="false">COUNTIF($A6361:$E6361,B6361)</f>
        <v>1</v>
      </c>
      <c r="H6361" s="1" t="n">
        <f aca="false">COUNTIF($A6361:$E6361,C6361)</f>
        <v>3</v>
      </c>
      <c r="I6361" s="1" t="n">
        <f aca="false">COUNTIF($A6361:$E6361,D6361)</f>
        <v>3</v>
      </c>
      <c r="J6361" s="1" t="n">
        <f aca="false">COUNTIF($A6361:$E6361,E6361)</f>
        <v>3</v>
      </c>
      <c r="K6361" s="2" t="n">
        <f aca="false">MOD(A6361,2)</f>
        <v>1</v>
      </c>
      <c r="L6361" s="2" t="n">
        <f aca="false">MOD(B6361,2)</f>
        <v>0</v>
      </c>
      <c r="M6361" s="2" t="n">
        <f aca="false">MOD(C6361,2)</f>
        <v>0</v>
      </c>
      <c r="N6361" s="2" t="n">
        <f aca="false">MOD(D6361,2)</f>
        <v>0</v>
      </c>
      <c r="O6361" s="2" t="n">
        <f aca="false">MOD(E6361,2)</f>
        <v>0</v>
      </c>
      <c r="P6361" s="3" t="n">
        <f aca="false">SUMPRODUCT(A6361:E6361,K6361:O6361)</f>
        <v>97</v>
      </c>
      <c r="Q6361" s="2" t="n">
        <f aca="false">SUM(A6361:E6361)-P6361</f>
        <v>114</v>
      </c>
      <c r="R6361" s="0" t="n">
        <f aca="false">IF(AND(SUM(F6361:J6361)=5,SUM(K6361:O6361)&lt;3,Q6361&lt;P6361),1,0)</f>
        <v>0</v>
      </c>
      <c r="T6361" s="0" t="n">
        <f aca="false">IF(AND(SUM(F6361:J6361)=5,SUM(K6361:O6361)&gt;=3,Q6361&gt;P6361),1,0)</f>
        <v>0</v>
      </c>
    </row>
    <row r="6362" customFormat="false" ht="15" hidden="false" customHeight="false" outlineLevel="0" collapsed="false">
      <c r="A6362" s="0" t="n">
        <v>46</v>
      </c>
      <c r="B6362" s="0" t="n">
        <v>54</v>
      </c>
      <c r="C6362" s="0" t="n">
        <v>54</v>
      </c>
      <c r="D6362" s="0" t="n">
        <v>88</v>
      </c>
      <c r="E6362" s="0" t="n">
        <v>46</v>
      </c>
      <c r="F6362" s="1" t="n">
        <f aca="false">COUNTIF($A6362:$E6362,A6362)</f>
        <v>2</v>
      </c>
      <c r="G6362" s="1" t="n">
        <f aca="false">COUNTIF($A6362:$E6362,B6362)</f>
        <v>2</v>
      </c>
      <c r="H6362" s="1" t="n">
        <f aca="false">COUNTIF($A6362:$E6362,C6362)</f>
        <v>2</v>
      </c>
      <c r="I6362" s="1" t="n">
        <f aca="false">COUNTIF($A6362:$E6362,D6362)</f>
        <v>1</v>
      </c>
      <c r="J6362" s="1" t="n">
        <f aca="false">COUNTIF($A6362:$E6362,E6362)</f>
        <v>2</v>
      </c>
      <c r="K6362" s="2" t="n">
        <f aca="false">MOD(A6362,2)</f>
        <v>0</v>
      </c>
      <c r="L6362" s="2" t="n">
        <f aca="false">MOD(B6362,2)</f>
        <v>0</v>
      </c>
      <c r="M6362" s="2" t="n">
        <f aca="false">MOD(C6362,2)</f>
        <v>0</v>
      </c>
      <c r="N6362" s="2" t="n">
        <f aca="false">MOD(D6362,2)</f>
        <v>0</v>
      </c>
      <c r="O6362" s="2" t="n">
        <f aca="false">MOD(E6362,2)</f>
        <v>0</v>
      </c>
      <c r="P6362" s="3" t="n">
        <f aca="false">SUMPRODUCT(A6362:E6362,K6362:O6362)</f>
        <v>0</v>
      </c>
      <c r="Q6362" s="2" t="n">
        <f aca="false">SUM(A6362:E6362)-P6362</f>
        <v>288</v>
      </c>
      <c r="R6362" s="0" t="n">
        <f aca="false">IF(AND(SUM(F6362:J6362)=5,SUM(K6362:O6362)&lt;3,Q6362&lt;P6362),1,0)</f>
        <v>0</v>
      </c>
      <c r="T6362" s="0" t="n">
        <f aca="false">IF(AND(SUM(F6362:J6362)=5,SUM(K6362:O6362)&gt;=3,Q6362&gt;P6362),1,0)</f>
        <v>0</v>
      </c>
    </row>
    <row r="6363" customFormat="false" ht="15" hidden="false" customHeight="false" outlineLevel="0" collapsed="false">
      <c r="A6363" s="0" t="n">
        <v>69</v>
      </c>
      <c r="B6363" s="0" t="n">
        <v>13</v>
      </c>
      <c r="C6363" s="0" t="n">
        <v>29</v>
      </c>
      <c r="D6363" s="0" t="n">
        <v>46</v>
      </c>
      <c r="E6363" s="0" t="n">
        <v>32</v>
      </c>
      <c r="F6363" s="1" t="n">
        <f aca="false">COUNTIF($A6363:$E6363,A6363)</f>
        <v>1</v>
      </c>
      <c r="G6363" s="1" t="n">
        <f aca="false">COUNTIF($A6363:$E6363,B6363)</f>
        <v>1</v>
      </c>
      <c r="H6363" s="1" t="n">
        <f aca="false">COUNTIF($A6363:$E6363,C6363)</f>
        <v>1</v>
      </c>
      <c r="I6363" s="1" t="n">
        <f aca="false">COUNTIF($A6363:$E6363,D6363)</f>
        <v>1</v>
      </c>
      <c r="J6363" s="1" t="n">
        <f aca="false">COUNTIF($A6363:$E6363,E6363)</f>
        <v>1</v>
      </c>
      <c r="K6363" s="2" t="n">
        <f aca="false">MOD(A6363,2)</f>
        <v>1</v>
      </c>
      <c r="L6363" s="2" t="n">
        <f aca="false">MOD(B6363,2)</f>
        <v>1</v>
      </c>
      <c r="M6363" s="2" t="n">
        <f aca="false">MOD(C6363,2)</f>
        <v>1</v>
      </c>
      <c r="N6363" s="2" t="n">
        <f aca="false">MOD(D6363,2)</f>
        <v>0</v>
      </c>
      <c r="O6363" s="2" t="n">
        <f aca="false">MOD(E6363,2)</f>
        <v>0</v>
      </c>
      <c r="P6363" s="3" t="n">
        <f aca="false">SUMPRODUCT(A6363:E6363,K6363:O6363)</f>
        <v>111</v>
      </c>
      <c r="Q6363" s="2" t="n">
        <f aca="false">SUM(A6363:E6363)-P6363</f>
        <v>78</v>
      </c>
      <c r="R6363" s="0" t="n">
        <f aca="false">IF(AND(SUM(F6363:J6363)=5,SUM(K6363:O6363)&lt;3,Q6363&lt;P6363),1,0)</f>
        <v>0</v>
      </c>
      <c r="T6363" s="0" t="n">
        <f aca="false">IF(AND(SUM(F6363:J6363)=5,SUM(K6363:O6363)&gt;=3,Q6363&gt;P6363),1,0)</f>
        <v>0</v>
      </c>
    </row>
    <row r="6364" customFormat="false" ht="15" hidden="false" customHeight="false" outlineLevel="0" collapsed="false">
      <c r="A6364" s="0" t="n">
        <v>52</v>
      </c>
      <c r="B6364" s="0" t="n">
        <v>52</v>
      </c>
      <c r="C6364" s="0" t="n">
        <v>52</v>
      </c>
      <c r="D6364" s="0" t="n">
        <v>21</v>
      </c>
      <c r="E6364" s="0" t="n">
        <v>42</v>
      </c>
      <c r="F6364" s="1" t="n">
        <f aca="false">COUNTIF($A6364:$E6364,A6364)</f>
        <v>3</v>
      </c>
      <c r="G6364" s="1" t="n">
        <f aca="false">COUNTIF($A6364:$E6364,B6364)</f>
        <v>3</v>
      </c>
      <c r="H6364" s="1" t="n">
        <f aca="false">COUNTIF($A6364:$E6364,C6364)</f>
        <v>3</v>
      </c>
      <c r="I6364" s="1" t="n">
        <f aca="false">COUNTIF($A6364:$E6364,D6364)</f>
        <v>1</v>
      </c>
      <c r="J6364" s="1" t="n">
        <f aca="false">COUNTIF($A6364:$E6364,E6364)</f>
        <v>1</v>
      </c>
      <c r="K6364" s="2" t="n">
        <f aca="false">MOD(A6364,2)</f>
        <v>0</v>
      </c>
      <c r="L6364" s="2" t="n">
        <f aca="false">MOD(B6364,2)</f>
        <v>0</v>
      </c>
      <c r="M6364" s="2" t="n">
        <f aca="false">MOD(C6364,2)</f>
        <v>0</v>
      </c>
      <c r="N6364" s="2" t="n">
        <f aca="false">MOD(D6364,2)</f>
        <v>1</v>
      </c>
      <c r="O6364" s="2" t="n">
        <f aca="false">MOD(E6364,2)</f>
        <v>0</v>
      </c>
      <c r="P6364" s="3" t="n">
        <f aca="false">SUMPRODUCT(A6364:E6364,K6364:O6364)</f>
        <v>21</v>
      </c>
      <c r="Q6364" s="2" t="n">
        <f aca="false">SUM(A6364:E6364)-P6364</f>
        <v>198</v>
      </c>
      <c r="R6364" s="0" t="n">
        <f aca="false">IF(AND(SUM(F6364:J6364)=5,SUM(K6364:O6364)&lt;3,Q6364&lt;P6364),1,0)</f>
        <v>0</v>
      </c>
      <c r="T6364" s="0" t="n">
        <f aca="false">IF(AND(SUM(F6364:J6364)=5,SUM(K6364:O6364)&gt;=3,Q6364&gt;P6364),1,0)</f>
        <v>0</v>
      </c>
    </row>
    <row r="6365" customFormat="false" ht="15" hidden="false" customHeight="false" outlineLevel="0" collapsed="false">
      <c r="A6365" s="0" t="n">
        <v>57</v>
      </c>
      <c r="B6365" s="0" t="n">
        <v>95</v>
      </c>
      <c r="C6365" s="0" t="n">
        <v>66</v>
      </c>
      <c r="D6365" s="0" t="n">
        <v>79</v>
      </c>
      <c r="E6365" s="0" t="n">
        <v>93</v>
      </c>
      <c r="F6365" s="1" t="n">
        <f aca="false">COUNTIF($A6365:$E6365,A6365)</f>
        <v>1</v>
      </c>
      <c r="G6365" s="1" t="n">
        <f aca="false">COUNTIF($A6365:$E6365,B6365)</f>
        <v>1</v>
      </c>
      <c r="H6365" s="1" t="n">
        <f aca="false">COUNTIF($A6365:$E6365,C6365)</f>
        <v>1</v>
      </c>
      <c r="I6365" s="1" t="n">
        <f aca="false">COUNTIF($A6365:$E6365,D6365)</f>
        <v>1</v>
      </c>
      <c r="J6365" s="1" t="n">
        <f aca="false">COUNTIF($A6365:$E6365,E6365)</f>
        <v>1</v>
      </c>
      <c r="K6365" s="2" t="n">
        <f aca="false">MOD(A6365,2)</f>
        <v>1</v>
      </c>
      <c r="L6365" s="2" t="n">
        <f aca="false">MOD(B6365,2)</f>
        <v>1</v>
      </c>
      <c r="M6365" s="2" t="n">
        <f aca="false">MOD(C6365,2)</f>
        <v>0</v>
      </c>
      <c r="N6365" s="2" t="n">
        <f aca="false">MOD(D6365,2)</f>
        <v>1</v>
      </c>
      <c r="O6365" s="2" t="n">
        <f aca="false">MOD(E6365,2)</f>
        <v>1</v>
      </c>
      <c r="P6365" s="3" t="n">
        <f aca="false">SUMPRODUCT(A6365:E6365,K6365:O6365)</f>
        <v>324</v>
      </c>
      <c r="Q6365" s="2" t="n">
        <f aca="false">SUM(A6365:E6365)-P6365</f>
        <v>66</v>
      </c>
      <c r="R6365" s="0" t="n">
        <f aca="false">IF(AND(SUM(F6365:J6365)=5,SUM(K6365:O6365)&lt;3,Q6365&lt;P6365),1,0)</f>
        <v>0</v>
      </c>
      <c r="T6365" s="0" t="n">
        <f aca="false">IF(AND(SUM(F6365:J6365)=5,SUM(K6365:O6365)&gt;=3,Q6365&gt;P6365),1,0)</f>
        <v>0</v>
      </c>
    </row>
    <row r="6366" customFormat="false" ht="15" hidden="false" customHeight="false" outlineLevel="0" collapsed="false">
      <c r="A6366" s="0" t="n">
        <v>82</v>
      </c>
      <c r="B6366" s="0" t="n">
        <v>82</v>
      </c>
      <c r="C6366" s="0" t="n">
        <v>28</v>
      </c>
      <c r="D6366" s="0" t="n">
        <v>80</v>
      </c>
      <c r="E6366" s="0" t="n">
        <v>80</v>
      </c>
      <c r="F6366" s="1" t="n">
        <f aca="false">COUNTIF($A6366:$E6366,A6366)</f>
        <v>2</v>
      </c>
      <c r="G6366" s="1" t="n">
        <f aca="false">COUNTIF($A6366:$E6366,B6366)</f>
        <v>2</v>
      </c>
      <c r="H6366" s="1" t="n">
        <f aca="false">COUNTIF($A6366:$E6366,C6366)</f>
        <v>1</v>
      </c>
      <c r="I6366" s="1" t="n">
        <f aca="false">COUNTIF($A6366:$E6366,D6366)</f>
        <v>2</v>
      </c>
      <c r="J6366" s="1" t="n">
        <f aca="false">COUNTIF($A6366:$E6366,E6366)</f>
        <v>2</v>
      </c>
      <c r="K6366" s="2" t="n">
        <f aca="false">MOD(A6366,2)</f>
        <v>0</v>
      </c>
      <c r="L6366" s="2" t="n">
        <f aca="false">MOD(B6366,2)</f>
        <v>0</v>
      </c>
      <c r="M6366" s="2" t="n">
        <f aca="false">MOD(C6366,2)</f>
        <v>0</v>
      </c>
      <c r="N6366" s="2" t="n">
        <f aca="false">MOD(D6366,2)</f>
        <v>0</v>
      </c>
      <c r="O6366" s="2" t="n">
        <f aca="false">MOD(E6366,2)</f>
        <v>0</v>
      </c>
      <c r="P6366" s="3" t="n">
        <f aca="false">SUMPRODUCT(A6366:E6366,K6366:O6366)</f>
        <v>0</v>
      </c>
      <c r="Q6366" s="2" t="n">
        <f aca="false">SUM(A6366:E6366)-P6366</f>
        <v>352</v>
      </c>
      <c r="R6366" s="0" t="n">
        <f aca="false">IF(AND(SUM(F6366:J6366)=5,SUM(K6366:O6366)&lt;3,Q6366&lt;P6366),1,0)</f>
        <v>0</v>
      </c>
      <c r="T6366" s="0" t="n">
        <f aca="false">IF(AND(SUM(F6366:J6366)=5,SUM(K6366:O6366)&gt;=3,Q6366&gt;P6366),1,0)</f>
        <v>0</v>
      </c>
    </row>
    <row r="6367" customFormat="false" ht="15" hidden="false" customHeight="false" outlineLevel="0" collapsed="false">
      <c r="A6367" s="0" t="n">
        <v>94</v>
      </c>
      <c r="B6367" s="0" t="n">
        <v>23</v>
      </c>
      <c r="C6367" s="0" t="n">
        <v>23</v>
      </c>
      <c r="D6367" s="0" t="n">
        <v>54</v>
      </c>
      <c r="E6367" s="0" t="n">
        <v>94</v>
      </c>
      <c r="F6367" s="1" t="n">
        <f aca="false">COUNTIF($A6367:$E6367,A6367)</f>
        <v>2</v>
      </c>
      <c r="G6367" s="1" t="n">
        <f aca="false">COUNTIF($A6367:$E6367,B6367)</f>
        <v>2</v>
      </c>
      <c r="H6367" s="1" t="n">
        <f aca="false">COUNTIF($A6367:$E6367,C6367)</f>
        <v>2</v>
      </c>
      <c r="I6367" s="1" t="n">
        <f aca="false">COUNTIF($A6367:$E6367,D6367)</f>
        <v>1</v>
      </c>
      <c r="J6367" s="1" t="n">
        <f aca="false">COUNTIF($A6367:$E6367,E6367)</f>
        <v>2</v>
      </c>
      <c r="K6367" s="2" t="n">
        <f aca="false">MOD(A6367,2)</f>
        <v>0</v>
      </c>
      <c r="L6367" s="2" t="n">
        <f aca="false">MOD(B6367,2)</f>
        <v>1</v>
      </c>
      <c r="M6367" s="2" t="n">
        <f aca="false">MOD(C6367,2)</f>
        <v>1</v>
      </c>
      <c r="N6367" s="2" t="n">
        <f aca="false">MOD(D6367,2)</f>
        <v>0</v>
      </c>
      <c r="O6367" s="2" t="n">
        <f aca="false">MOD(E6367,2)</f>
        <v>0</v>
      </c>
      <c r="P6367" s="3" t="n">
        <f aca="false">SUMPRODUCT(A6367:E6367,K6367:O6367)</f>
        <v>46</v>
      </c>
      <c r="Q6367" s="2" t="n">
        <f aca="false">SUM(A6367:E6367)-P6367</f>
        <v>242</v>
      </c>
      <c r="R6367" s="0" t="n">
        <f aca="false">IF(AND(SUM(F6367:J6367)=5,SUM(K6367:O6367)&lt;3,Q6367&lt;P6367),1,0)</f>
        <v>0</v>
      </c>
      <c r="T6367" s="0" t="n">
        <f aca="false">IF(AND(SUM(F6367:J6367)=5,SUM(K6367:O6367)&gt;=3,Q6367&gt;P6367),1,0)</f>
        <v>0</v>
      </c>
    </row>
    <row r="6368" customFormat="false" ht="15" hidden="false" customHeight="false" outlineLevel="0" collapsed="false">
      <c r="A6368" s="0" t="n">
        <v>72</v>
      </c>
      <c r="B6368" s="0" t="n">
        <v>50</v>
      </c>
      <c r="C6368" s="0" t="n">
        <v>19</v>
      </c>
      <c r="D6368" s="0" t="n">
        <v>72</v>
      </c>
      <c r="E6368" s="0" t="n">
        <v>53</v>
      </c>
      <c r="F6368" s="1" t="n">
        <f aca="false">COUNTIF($A6368:$E6368,A6368)</f>
        <v>2</v>
      </c>
      <c r="G6368" s="1" t="n">
        <f aca="false">COUNTIF($A6368:$E6368,B6368)</f>
        <v>1</v>
      </c>
      <c r="H6368" s="1" t="n">
        <f aca="false">COUNTIF($A6368:$E6368,C6368)</f>
        <v>1</v>
      </c>
      <c r="I6368" s="1" t="n">
        <f aca="false">COUNTIF($A6368:$E6368,D6368)</f>
        <v>2</v>
      </c>
      <c r="J6368" s="1" t="n">
        <f aca="false">COUNTIF($A6368:$E6368,E6368)</f>
        <v>1</v>
      </c>
      <c r="K6368" s="2" t="n">
        <f aca="false">MOD(A6368,2)</f>
        <v>0</v>
      </c>
      <c r="L6368" s="2" t="n">
        <f aca="false">MOD(B6368,2)</f>
        <v>0</v>
      </c>
      <c r="M6368" s="2" t="n">
        <f aca="false">MOD(C6368,2)</f>
        <v>1</v>
      </c>
      <c r="N6368" s="2" t="n">
        <f aca="false">MOD(D6368,2)</f>
        <v>0</v>
      </c>
      <c r="O6368" s="2" t="n">
        <f aca="false">MOD(E6368,2)</f>
        <v>1</v>
      </c>
      <c r="P6368" s="3" t="n">
        <f aca="false">SUMPRODUCT(A6368:E6368,K6368:O6368)</f>
        <v>72</v>
      </c>
      <c r="Q6368" s="2" t="n">
        <f aca="false">SUM(A6368:E6368)-P6368</f>
        <v>194</v>
      </c>
      <c r="R6368" s="0" t="n">
        <f aca="false">IF(AND(SUM(F6368:J6368)=5,SUM(K6368:O6368)&lt;3,Q6368&lt;P6368),1,0)</f>
        <v>0</v>
      </c>
      <c r="T6368" s="0" t="n">
        <f aca="false">IF(AND(SUM(F6368:J6368)=5,SUM(K6368:O6368)&gt;=3,Q6368&gt;P6368),1,0)</f>
        <v>0</v>
      </c>
    </row>
    <row r="6369" customFormat="false" ht="15" hidden="false" customHeight="false" outlineLevel="0" collapsed="false">
      <c r="A6369" s="0" t="n">
        <v>59</v>
      </c>
      <c r="B6369" s="0" t="n">
        <v>28</v>
      </c>
      <c r="C6369" s="0" t="n">
        <v>28</v>
      </c>
      <c r="D6369" s="0" t="n">
        <v>28</v>
      </c>
      <c r="E6369" s="0" t="n">
        <v>50</v>
      </c>
      <c r="F6369" s="1" t="n">
        <f aca="false">COUNTIF($A6369:$E6369,A6369)</f>
        <v>1</v>
      </c>
      <c r="G6369" s="1" t="n">
        <f aca="false">COUNTIF($A6369:$E6369,B6369)</f>
        <v>3</v>
      </c>
      <c r="H6369" s="1" t="n">
        <f aca="false">COUNTIF($A6369:$E6369,C6369)</f>
        <v>3</v>
      </c>
      <c r="I6369" s="1" t="n">
        <f aca="false">COUNTIF($A6369:$E6369,D6369)</f>
        <v>3</v>
      </c>
      <c r="J6369" s="1" t="n">
        <f aca="false">COUNTIF($A6369:$E6369,E6369)</f>
        <v>1</v>
      </c>
      <c r="K6369" s="2" t="n">
        <f aca="false">MOD(A6369,2)</f>
        <v>1</v>
      </c>
      <c r="L6369" s="2" t="n">
        <f aca="false">MOD(B6369,2)</f>
        <v>0</v>
      </c>
      <c r="M6369" s="2" t="n">
        <f aca="false">MOD(C6369,2)</f>
        <v>0</v>
      </c>
      <c r="N6369" s="2" t="n">
        <f aca="false">MOD(D6369,2)</f>
        <v>0</v>
      </c>
      <c r="O6369" s="2" t="n">
        <f aca="false">MOD(E6369,2)</f>
        <v>0</v>
      </c>
      <c r="P6369" s="3" t="n">
        <f aca="false">SUMPRODUCT(A6369:E6369,K6369:O6369)</f>
        <v>59</v>
      </c>
      <c r="Q6369" s="2" t="n">
        <f aca="false">SUM(A6369:E6369)-P6369</f>
        <v>134</v>
      </c>
      <c r="R6369" s="0" t="n">
        <f aca="false">IF(AND(SUM(F6369:J6369)=5,SUM(K6369:O6369)&lt;3,Q6369&lt;P6369),1,0)</f>
        <v>0</v>
      </c>
      <c r="T6369" s="0" t="n">
        <f aca="false">IF(AND(SUM(F6369:J6369)=5,SUM(K6369:O6369)&gt;=3,Q6369&gt;P6369),1,0)</f>
        <v>0</v>
      </c>
    </row>
    <row r="6370" customFormat="false" ht="15" hidden="false" customHeight="false" outlineLevel="0" collapsed="false">
      <c r="A6370" s="0" t="n">
        <v>18</v>
      </c>
      <c r="B6370" s="0" t="n">
        <v>45</v>
      </c>
      <c r="C6370" s="0" t="n">
        <v>55</v>
      </c>
      <c r="D6370" s="0" t="n">
        <v>86</v>
      </c>
      <c r="E6370" s="0" t="n">
        <v>46</v>
      </c>
      <c r="F6370" s="1" t="n">
        <f aca="false">COUNTIF($A6370:$E6370,A6370)</f>
        <v>1</v>
      </c>
      <c r="G6370" s="1" t="n">
        <f aca="false">COUNTIF($A6370:$E6370,B6370)</f>
        <v>1</v>
      </c>
      <c r="H6370" s="1" t="n">
        <f aca="false">COUNTIF($A6370:$E6370,C6370)</f>
        <v>1</v>
      </c>
      <c r="I6370" s="1" t="n">
        <f aca="false">COUNTIF($A6370:$E6370,D6370)</f>
        <v>1</v>
      </c>
      <c r="J6370" s="1" t="n">
        <f aca="false">COUNTIF($A6370:$E6370,E6370)</f>
        <v>1</v>
      </c>
      <c r="K6370" s="2" t="n">
        <f aca="false">MOD(A6370,2)</f>
        <v>0</v>
      </c>
      <c r="L6370" s="2" t="n">
        <f aca="false">MOD(B6370,2)</f>
        <v>1</v>
      </c>
      <c r="M6370" s="2" t="n">
        <f aca="false">MOD(C6370,2)</f>
        <v>1</v>
      </c>
      <c r="N6370" s="2" t="n">
        <f aca="false">MOD(D6370,2)</f>
        <v>0</v>
      </c>
      <c r="O6370" s="2" t="n">
        <f aca="false">MOD(E6370,2)</f>
        <v>0</v>
      </c>
      <c r="P6370" s="3" t="n">
        <f aca="false">SUMPRODUCT(A6370:E6370,K6370:O6370)</f>
        <v>100</v>
      </c>
      <c r="Q6370" s="2" t="n">
        <f aca="false">SUM(A6370:E6370)-P6370</f>
        <v>150</v>
      </c>
      <c r="R6370" s="0" t="n">
        <f aca="false">IF(AND(SUM(F6370:J6370)=5,SUM(K6370:O6370)&lt;3,Q6370&lt;P6370),1,0)</f>
        <v>0</v>
      </c>
      <c r="T6370" s="0" t="n">
        <f aca="false">IF(AND(SUM(F6370:J6370)=5,SUM(K6370:O6370)&gt;=3,Q6370&gt;P6370),1,0)</f>
        <v>0</v>
      </c>
    </row>
    <row r="6371" customFormat="false" ht="15" hidden="false" customHeight="false" outlineLevel="0" collapsed="false">
      <c r="A6371" s="0" t="n">
        <v>26</v>
      </c>
      <c r="B6371" s="0" t="n">
        <v>45</v>
      </c>
      <c r="C6371" s="0" t="n">
        <v>45</v>
      </c>
      <c r="D6371" s="0" t="n">
        <v>23</v>
      </c>
      <c r="E6371" s="0" t="n">
        <v>26</v>
      </c>
      <c r="F6371" s="1" t="n">
        <f aca="false">COUNTIF($A6371:$E6371,A6371)</f>
        <v>2</v>
      </c>
      <c r="G6371" s="1" t="n">
        <f aca="false">COUNTIF($A6371:$E6371,B6371)</f>
        <v>2</v>
      </c>
      <c r="H6371" s="1" t="n">
        <f aca="false">COUNTIF($A6371:$E6371,C6371)</f>
        <v>2</v>
      </c>
      <c r="I6371" s="1" t="n">
        <f aca="false">COUNTIF($A6371:$E6371,D6371)</f>
        <v>1</v>
      </c>
      <c r="J6371" s="1" t="n">
        <f aca="false">COUNTIF($A6371:$E6371,E6371)</f>
        <v>2</v>
      </c>
      <c r="K6371" s="2" t="n">
        <f aca="false">MOD(A6371,2)</f>
        <v>0</v>
      </c>
      <c r="L6371" s="2" t="n">
        <f aca="false">MOD(B6371,2)</f>
        <v>1</v>
      </c>
      <c r="M6371" s="2" t="n">
        <f aca="false">MOD(C6371,2)</f>
        <v>1</v>
      </c>
      <c r="N6371" s="2" t="n">
        <f aca="false">MOD(D6371,2)</f>
        <v>1</v>
      </c>
      <c r="O6371" s="2" t="n">
        <f aca="false">MOD(E6371,2)</f>
        <v>0</v>
      </c>
      <c r="P6371" s="3" t="n">
        <f aca="false">SUMPRODUCT(A6371:E6371,K6371:O6371)</f>
        <v>113</v>
      </c>
      <c r="Q6371" s="2" t="n">
        <f aca="false">SUM(A6371:E6371)-P6371</f>
        <v>52</v>
      </c>
      <c r="R6371" s="0" t="n">
        <f aca="false">IF(AND(SUM(F6371:J6371)=5,SUM(K6371:O6371)&lt;3,Q6371&lt;P6371),1,0)</f>
        <v>0</v>
      </c>
      <c r="T6371" s="0" t="n">
        <f aca="false">IF(AND(SUM(F6371:J6371)=5,SUM(K6371:O6371)&gt;=3,Q6371&gt;P6371),1,0)</f>
        <v>0</v>
      </c>
    </row>
    <row r="6372" customFormat="false" ht="15" hidden="false" customHeight="false" outlineLevel="0" collapsed="false">
      <c r="A6372" s="0" t="n">
        <v>22</v>
      </c>
      <c r="B6372" s="0" t="n">
        <v>22</v>
      </c>
      <c r="C6372" s="0" t="n">
        <v>86</v>
      </c>
      <c r="D6372" s="0" t="n">
        <v>75</v>
      </c>
      <c r="E6372" s="0" t="n">
        <v>86</v>
      </c>
      <c r="F6372" s="1" t="n">
        <f aca="false">COUNTIF($A6372:$E6372,A6372)</f>
        <v>2</v>
      </c>
      <c r="G6372" s="1" t="n">
        <f aca="false">COUNTIF($A6372:$E6372,B6372)</f>
        <v>2</v>
      </c>
      <c r="H6372" s="1" t="n">
        <f aca="false">COUNTIF($A6372:$E6372,C6372)</f>
        <v>2</v>
      </c>
      <c r="I6372" s="1" t="n">
        <f aca="false">COUNTIF($A6372:$E6372,D6372)</f>
        <v>1</v>
      </c>
      <c r="J6372" s="1" t="n">
        <f aca="false">COUNTIF($A6372:$E6372,E6372)</f>
        <v>2</v>
      </c>
      <c r="K6372" s="2" t="n">
        <f aca="false">MOD(A6372,2)</f>
        <v>0</v>
      </c>
      <c r="L6372" s="2" t="n">
        <f aca="false">MOD(B6372,2)</f>
        <v>0</v>
      </c>
      <c r="M6372" s="2" t="n">
        <f aca="false">MOD(C6372,2)</f>
        <v>0</v>
      </c>
      <c r="N6372" s="2" t="n">
        <f aca="false">MOD(D6372,2)</f>
        <v>1</v>
      </c>
      <c r="O6372" s="2" t="n">
        <f aca="false">MOD(E6372,2)</f>
        <v>0</v>
      </c>
      <c r="P6372" s="3" t="n">
        <f aca="false">SUMPRODUCT(A6372:E6372,K6372:O6372)</f>
        <v>75</v>
      </c>
      <c r="Q6372" s="2" t="n">
        <f aca="false">SUM(A6372:E6372)-P6372</f>
        <v>216</v>
      </c>
      <c r="R6372" s="0" t="n">
        <f aca="false">IF(AND(SUM(F6372:J6372)=5,SUM(K6372:O6372)&lt;3,Q6372&lt;P6372),1,0)</f>
        <v>0</v>
      </c>
      <c r="T6372" s="0" t="n">
        <f aca="false">IF(AND(SUM(F6372:J6372)=5,SUM(K6372:O6372)&gt;=3,Q6372&gt;P6372),1,0)</f>
        <v>0</v>
      </c>
    </row>
    <row r="6373" customFormat="false" ht="15" hidden="false" customHeight="false" outlineLevel="0" collapsed="false">
      <c r="A6373" s="0" t="n">
        <v>33</v>
      </c>
      <c r="B6373" s="0" t="n">
        <v>49</v>
      </c>
      <c r="C6373" s="0" t="n">
        <v>49</v>
      </c>
      <c r="D6373" s="0" t="n">
        <v>33</v>
      </c>
      <c r="E6373" s="0" t="n">
        <v>55</v>
      </c>
      <c r="F6373" s="1" t="n">
        <f aca="false">COUNTIF($A6373:$E6373,A6373)</f>
        <v>2</v>
      </c>
      <c r="G6373" s="1" t="n">
        <f aca="false">COUNTIF($A6373:$E6373,B6373)</f>
        <v>2</v>
      </c>
      <c r="H6373" s="1" t="n">
        <f aca="false">COUNTIF($A6373:$E6373,C6373)</f>
        <v>2</v>
      </c>
      <c r="I6373" s="1" t="n">
        <f aca="false">COUNTIF($A6373:$E6373,D6373)</f>
        <v>2</v>
      </c>
      <c r="J6373" s="1" t="n">
        <f aca="false">COUNTIF($A6373:$E6373,E6373)</f>
        <v>1</v>
      </c>
      <c r="K6373" s="2" t="n">
        <f aca="false">MOD(A6373,2)</f>
        <v>1</v>
      </c>
      <c r="L6373" s="2" t="n">
        <f aca="false">MOD(B6373,2)</f>
        <v>1</v>
      </c>
      <c r="M6373" s="2" t="n">
        <f aca="false">MOD(C6373,2)</f>
        <v>1</v>
      </c>
      <c r="N6373" s="2" t="n">
        <f aca="false">MOD(D6373,2)</f>
        <v>1</v>
      </c>
      <c r="O6373" s="2" t="n">
        <f aca="false">MOD(E6373,2)</f>
        <v>1</v>
      </c>
      <c r="P6373" s="3" t="n">
        <f aca="false">SUMPRODUCT(A6373:E6373,K6373:O6373)</f>
        <v>219</v>
      </c>
      <c r="Q6373" s="2" t="n">
        <f aca="false">SUM(A6373:E6373)-P6373</f>
        <v>0</v>
      </c>
      <c r="R6373" s="0" t="n">
        <f aca="false">IF(AND(SUM(F6373:J6373)=5,SUM(K6373:O6373)&lt;3,Q6373&lt;P6373),1,0)</f>
        <v>0</v>
      </c>
      <c r="T6373" s="0" t="n">
        <f aca="false">IF(AND(SUM(F6373:J6373)=5,SUM(K6373:O6373)&gt;=3,Q6373&gt;P6373),1,0)</f>
        <v>0</v>
      </c>
    </row>
    <row r="6374" customFormat="false" ht="15" hidden="false" customHeight="false" outlineLevel="0" collapsed="false">
      <c r="A6374" s="0" t="n">
        <v>97</v>
      </c>
      <c r="B6374" s="0" t="n">
        <v>91</v>
      </c>
      <c r="C6374" s="0" t="n">
        <v>91</v>
      </c>
      <c r="D6374" s="0" t="n">
        <v>52</v>
      </c>
      <c r="E6374" s="0" t="n">
        <v>89</v>
      </c>
      <c r="F6374" s="1" t="n">
        <f aca="false">COUNTIF($A6374:$E6374,A6374)</f>
        <v>1</v>
      </c>
      <c r="G6374" s="1" t="n">
        <f aca="false">COUNTIF($A6374:$E6374,B6374)</f>
        <v>2</v>
      </c>
      <c r="H6374" s="1" t="n">
        <f aca="false">COUNTIF($A6374:$E6374,C6374)</f>
        <v>2</v>
      </c>
      <c r="I6374" s="1" t="n">
        <f aca="false">COUNTIF($A6374:$E6374,D6374)</f>
        <v>1</v>
      </c>
      <c r="J6374" s="1" t="n">
        <f aca="false">COUNTIF($A6374:$E6374,E6374)</f>
        <v>1</v>
      </c>
      <c r="K6374" s="2" t="n">
        <f aca="false">MOD(A6374,2)</f>
        <v>1</v>
      </c>
      <c r="L6374" s="2" t="n">
        <f aca="false">MOD(B6374,2)</f>
        <v>1</v>
      </c>
      <c r="M6374" s="2" t="n">
        <f aca="false">MOD(C6374,2)</f>
        <v>1</v>
      </c>
      <c r="N6374" s="2" t="n">
        <f aca="false">MOD(D6374,2)</f>
        <v>0</v>
      </c>
      <c r="O6374" s="2" t="n">
        <f aca="false">MOD(E6374,2)</f>
        <v>1</v>
      </c>
      <c r="P6374" s="3" t="n">
        <f aca="false">SUMPRODUCT(A6374:E6374,K6374:O6374)</f>
        <v>368</v>
      </c>
      <c r="Q6374" s="2" t="n">
        <f aca="false">SUM(A6374:E6374)-P6374</f>
        <v>52</v>
      </c>
      <c r="R6374" s="0" t="n">
        <f aca="false">IF(AND(SUM(F6374:J6374)=5,SUM(K6374:O6374)&lt;3,Q6374&lt;P6374),1,0)</f>
        <v>0</v>
      </c>
      <c r="T6374" s="0" t="n">
        <f aca="false">IF(AND(SUM(F6374:J6374)=5,SUM(K6374:O6374)&gt;=3,Q6374&gt;P6374),1,0)</f>
        <v>0</v>
      </c>
    </row>
    <row r="6375" customFormat="false" ht="15" hidden="false" customHeight="false" outlineLevel="0" collapsed="false">
      <c r="A6375" s="0" t="n">
        <v>28</v>
      </c>
      <c r="B6375" s="0" t="n">
        <v>28</v>
      </c>
      <c r="C6375" s="0" t="n">
        <v>28</v>
      </c>
      <c r="D6375" s="0" t="n">
        <v>57</v>
      </c>
      <c r="E6375" s="0" t="n">
        <v>14</v>
      </c>
      <c r="F6375" s="1" t="n">
        <f aca="false">COUNTIF($A6375:$E6375,A6375)</f>
        <v>3</v>
      </c>
      <c r="G6375" s="1" t="n">
        <f aca="false">COUNTIF($A6375:$E6375,B6375)</f>
        <v>3</v>
      </c>
      <c r="H6375" s="1" t="n">
        <f aca="false">COUNTIF($A6375:$E6375,C6375)</f>
        <v>3</v>
      </c>
      <c r="I6375" s="1" t="n">
        <f aca="false">COUNTIF($A6375:$E6375,D6375)</f>
        <v>1</v>
      </c>
      <c r="J6375" s="1" t="n">
        <f aca="false">COUNTIF($A6375:$E6375,E6375)</f>
        <v>1</v>
      </c>
      <c r="K6375" s="2" t="n">
        <f aca="false">MOD(A6375,2)</f>
        <v>0</v>
      </c>
      <c r="L6375" s="2" t="n">
        <f aca="false">MOD(B6375,2)</f>
        <v>0</v>
      </c>
      <c r="M6375" s="2" t="n">
        <f aca="false">MOD(C6375,2)</f>
        <v>0</v>
      </c>
      <c r="N6375" s="2" t="n">
        <f aca="false">MOD(D6375,2)</f>
        <v>1</v>
      </c>
      <c r="O6375" s="2" t="n">
        <f aca="false">MOD(E6375,2)</f>
        <v>0</v>
      </c>
      <c r="P6375" s="3" t="n">
        <f aca="false">SUMPRODUCT(A6375:E6375,K6375:O6375)</f>
        <v>57</v>
      </c>
      <c r="Q6375" s="2" t="n">
        <f aca="false">SUM(A6375:E6375)-P6375</f>
        <v>98</v>
      </c>
      <c r="R6375" s="0" t="n">
        <f aca="false">IF(AND(SUM(F6375:J6375)=5,SUM(K6375:O6375)&lt;3,Q6375&lt;P6375),1,0)</f>
        <v>0</v>
      </c>
      <c r="T6375" s="0" t="n">
        <f aca="false">IF(AND(SUM(F6375:J6375)=5,SUM(K6375:O6375)&gt;=3,Q6375&gt;P6375),1,0)</f>
        <v>0</v>
      </c>
    </row>
    <row r="6376" customFormat="false" ht="15" hidden="false" customHeight="false" outlineLevel="0" collapsed="false">
      <c r="A6376" s="0" t="n">
        <v>58</v>
      </c>
      <c r="B6376" s="0" t="n">
        <v>44</v>
      </c>
      <c r="C6376" s="0" t="n">
        <v>70</v>
      </c>
      <c r="D6376" s="0" t="n">
        <v>17</v>
      </c>
      <c r="E6376" s="0" t="n">
        <v>71</v>
      </c>
      <c r="F6376" s="1" t="n">
        <f aca="false">COUNTIF($A6376:$E6376,A6376)</f>
        <v>1</v>
      </c>
      <c r="G6376" s="1" t="n">
        <f aca="false">COUNTIF($A6376:$E6376,B6376)</f>
        <v>1</v>
      </c>
      <c r="H6376" s="1" t="n">
        <f aca="false">COUNTIF($A6376:$E6376,C6376)</f>
        <v>1</v>
      </c>
      <c r="I6376" s="1" t="n">
        <f aca="false">COUNTIF($A6376:$E6376,D6376)</f>
        <v>1</v>
      </c>
      <c r="J6376" s="1" t="n">
        <f aca="false">COUNTIF($A6376:$E6376,E6376)</f>
        <v>1</v>
      </c>
      <c r="K6376" s="2" t="n">
        <f aca="false">MOD(A6376,2)</f>
        <v>0</v>
      </c>
      <c r="L6376" s="2" t="n">
        <f aca="false">MOD(B6376,2)</f>
        <v>0</v>
      </c>
      <c r="M6376" s="2" t="n">
        <f aca="false">MOD(C6376,2)</f>
        <v>0</v>
      </c>
      <c r="N6376" s="2" t="n">
        <f aca="false">MOD(D6376,2)</f>
        <v>1</v>
      </c>
      <c r="O6376" s="2" t="n">
        <f aca="false">MOD(E6376,2)</f>
        <v>1</v>
      </c>
      <c r="P6376" s="3" t="n">
        <f aca="false">SUMPRODUCT(A6376:E6376,K6376:O6376)</f>
        <v>88</v>
      </c>
      <c r="Q6376" s="2" t="n">
        <f aca="false">SUM(A6376:E6376)-P6376</f>
        <v>172</v>
      </c>
      <c r="R6376" s="0" t="n">
        <f aca="false">IF(AND(SUM(F6376:J6376)=5,SUM(K6376:O6376)&lt;3,Q6376&lt;P6376),1,0)</f>
        <v>0</v>
      </c>
      <c r="T6376" s="0" t="n">
        <f aca="false">IF(AND(SUM(F6376:J6376)=5,SUM(K6376:O6376)&gt;=3,Q6376&gt;P6376),1,0)</f>
        <v>0</v>
      </c>
    </row>
    <row r="6377" customFormat="false" ht="15" hidden="false" customHeight="false" outlineLevel="0" collapsed="false">
      <c r="A6377" s="0" t="n">
        <v>94</v>
      </c>
      <c r="B6377" s="0" t="n">
        <v>47</v>
      </c>
      <c r="C6377" s="0" t="n">
        <v>94</v>
      </c>
      <c r="D6377" s="0" t="n">
        <v>53</v>
      </c>
      <c r="E6377" s="0" t="n">
        <v>53</v>
      </c>
      <c r="F6377" s="1" t="n">
        <f aca="false">COUNTIF($A6377:$E6377,A6377)</f>
        <v>2</v>
      </c>
      <c r="G6377" s="1" t="n">
        <f aca="false">COUNTIF($A6377:$E6377,B6377)</f>
        <v>1</v>
      </c>
      <c r="H6377" s="1" t="n">
        <f aca="false">COUNTIF($A6377:$E6377,C6377)</f>
        <v>2</v>
      </c>
      <c r="I6377" s="1" t="n">
        <f aca="false">COUNTIF($A6377:$E6377,D6377)</f>
        <v>2</v>
      </c>
      <c r="J6377" s="1" t="n">
        <f aca="false">COUNTIF($A6377:$E6377,E6377)</f>
        <v>2</v>
      </c>
      <c r="K6377" s="2" t="n">
        <f aca="false">MOD(A6377,2)</f>
        <v>0</v>
      </c>
      <c r="L6377" s="2" t="n">
        <f aca="false">MOD(B6377,2)</f>
        <v>1</v>
      </c>
      <c r="M6377" s="2" t="n">
        <f aca="false">MOD(C6377,2)</f>
        <v>0</v>
      </c>
      <c r="N6377" s="2" t="n">
        <f aca="false">MOD(D6377,2)</f>
        <v>1</v>
      </c>
      <c r="O6377" s="2" t="n">
        <f aca="false">MOD(E6377,2)</f>
        <v>1</v>
      </c>
      <c r="P6377" s="3" t="n">
        <f aca="false">SUMPRODUCT(A6377:E6377,K6377:O6377)</f>
        <v>153</v>
      </c>
      <c r="Q6377" s="2" t="n">
        <f aca="false">SUM(A6377:E6377)-P6377</f>
        <v>188</v>
      </c>
      <c r="R6377" s="0" t="n">
        <f aca="false">IF(AND(SUM(F6377:J6377)=5,SUM(K6377:O6377)&lt;3,Q6377&lt;P6377),1,0)</f>
        <v>0</v>
      </c>
      <c r="T6377" s="0" t="n">
        <f aca="false">IF(AND(SUM(F6377:J6377)=5,SUM(K6377:O6377)&gt;=3,Q6377&gt;P6377),1,0)</f>
        <v>0</v>
      </c>
    </row>
    <row r="6378" customFormat="false" ht="15" hidden="false" customHeight="false" outlineLevel="0" collapsed="false">
      <c r="A6378" s="0" t="n">
        <v>65</v>
      </c>
      <c r="B6378" s="0" t="n">
        <v>95</v>
      </c>
      <c r="C6378" s="0" t="n">
        <v>81</v>
      </c>
      <c r="D6378" s="0" t="n">
        <v>33</v>
      </c>
      <c r="E6378" s="0" t="n">
        <v>81</v>
      </c>
      <c r="F6378" s="1" t="n">
        <f aca="false">COUNTIF($A6378:$E6378,A6378)</f>
        <v>1</v>
      </c>
      <c r="G6378" s="1" t="n">
        <f aca="false">COUNTIF($A6378:$E6378,B6378)</f>
        <v>1</v>
      </c>
      <c r="H6378" s="1" t="n">
        <f aca="false">COUNTIF($A6378:$E6378,C6378)</f>
        <v>2</v>
      </c>
      <c r="I6378" s="1" t="n">
        <f aca="false">COUNTIF($A6378:$E6378,D6378)</f>
        <v>1</v>
      </c>
      <c r="J6378" s="1" t="n">
        <f aca="false">COUNTIF($A6378:$E6378,E6378)</f>
        <v>2</v>
      </c>
      <c r="K6378" s="2" t="n">
        <f aca="false">MOD(A6378,2)</f>
        <v>1</v>
      </c>
      <c r="L6378" s="2" t="n">
        <f aca="false">MOD(B6378,2)</f>
        <v>1</v>
      </c>
      <c r="M6378" s="2" t="n">
        <f aca="false">MOD(C6378,2)</f>
        <v>1</v>
      </c>
      <c r="N6378" s="2" t="n">
        <f aca="false">MOD(D6378,2)</f>
        <v>1</v>
      </c>
      <c r="O6378" s="2" t="n">
        <f aca="false">MOD(E6378,2)</f>
        <v>1</v>
      </c>
      <c r="P6378" s="3" t="n">
        <f aca="false">SUMPRODUCT(A6378:E6378,K6378:O6378)</f>
        <v>355</v>
      </c>
      <c r="Q6378" s="2" t="n">
        <f aca="false">SUM(A6378:E6378)-P6378</f>
        <v>0</v>
      </c>
      <c r="R6378" s="0" t="n">
        <f aca="false">IF(AND(SUM(F6378:J6378)=5,SUM(K6378:O6378)&lt;3,Q6378&lt;P6378),1,0)</f>
        <v>0</v>
      </c>
      <c r="T6378" s="0" t="n">
        <f aca="false">IF(AND(SUM(F6378:J6378)=5,SUM(K6378:O6378)&gt;=3,Q6378&gt;P6378),1,0)</f>
        <v>0</v>
      </c>
    </row>
    <row r="6379" customFormat="false" ht="15" hidden="false" customHeight="false" outlineLevel="0" collapsed="false">
      <c r="A6379" s="0" t="n">
        <v>55</v>
      </c>
      <c r="B6379" s="0" t="n">
        <v>63</v>
      </c>
      <c r="C6379" s="0" t="n">
        <v>85</v>
      </c>
      <c r="D6379" s="0" t="n">
        <v>72</v>
      </c>
      <c r="E6379" s="0" t="n">
        <v>55</v>
      </c>
      <c r="F6379" s="1" t="n">
        <f aca="false">COUNTIF($A6379:$E6379,A6379)</f>
        <v>2</v>
      </c>
      <c r="G6379" s="1" t="n">
        <f aca="false">COUNTIF($A6379:$E6379,B6379)</f>
        <v>1</v>
      </c>
      <c r="H6379" s="1" t="n">
        <f aca="false">COUNTIF($A6379:$E6379,C6379)</f>
        <v>1</v>
      </c>
      <c r="I6379" s="1" t="n">
        <f aca="false">COUNTIF($A6379:$E6379,D6379)</f>
        <v>1</v>
      </c>
      <c r="J6379" s="1" t="n">
        <f aca="false">COUNTIF($A6379:$E6379,E6379)</f>
        <v>2</v>
      </c>
      <c r="K6379" s="2" t="n">
        <f aca="false">MOD(A6379,2)</f>
        <v>1</v>
      </c>
      <c r="L6379" s="2" t="n">
        <f aca="false">MOD(B6379,2)</f>
        <v>1</v>
      </c>
      <c r="M6379" s="2" t="n">
        <f aca="false">MOD(C6379,2)</f>
        <v>1</v>
      </c>
      <c r="N6379" s="2" t="n">
        <f aca="false">MOD(D6379,2)</f>
        <v>0</v>
      </c>
      <c r="O6379" s="2" t="n">
        <f aca="false">MOD(E6379,2)</f>
        <v>1</v>
      </c>
      <c r="P6379" s="3" t="n">
        <f aca="false">SUMPRODUCT(A6379:E6379,K6379:O6379)</f>
        <v>258</v>
      </c>
      <c r="Q6379" s="2" t="n">
        <f aca="false">SUM(A6379:E6379)-P6379</f>
        <v>72</v>
      </c>
      <c r="R6379" s="0" t="n">
        <f aca="false">IF(AND(SUM(F6379:J6379)=5,SUM(K6379:O6379)&lt;3,Q6379&lt;P6379),1,0)</f>
        <v>0</v>
      </c>
      <c r="T6379" s="0" t="n">
        <f aca="false">IF(AND(SUM(F6379:J6379)=5,SUM(K6379:O6379)&gt;=3,Q6379&gt;P6379),1,0)</f>
        <v>0</v>
      </c>
    </row>
    <row r="6380" customFormat="false" ht="15" hidden="false" customHeight="false" outlineLevel="0" collapsed="false">
      <c r="A6380" s="0" t="n">
        <v>65</v>
      </c>
      <c r="B6380" s="0" t="n">
        <v>91</v>
      </c>
      <c r="C6380" s="0" t="n">
        <v>64</v>
      </c>
      <c r="D6380" s="0" t="n">
        <v>65</v>
      </c>
      <c r="E6380" s="0" t="n">
        <v>64</v>
      </c>
      <c r="F6380" s="1" t="n">
        <f aca="false">COUNTIF($A6380:$E6380,A6380)</f>
        <v>2</v>
      </c>
      <c r="G6380" s="1" t="n">
        <f aca="false">COUNTIF($A6380:$E6380,B6380)</f>
        <v>1</v>
      </c>
      <c r="H6380" s="1" t="n">
        <f aca="false">COUNTIF($A6380:$E6380,C6380)</f>
        <v>2</v>
      </c>
      <c r="I6380" s="1" t="n">
        <f aca="false">COUNTIF($A6380:$E6380,D6380)</f>
        <v>2</v>
      </c>
      <c r="J6380" s="1" t="n">
        <f aca="false">COUNTIF($A6380:$E6380,E6380)</f>
        <v>2</v>
      </c>
      <c r="K6380" s="2" t="n">
        <f aca="false">MOD(A6380,2)</f>
        <v>1</v>
      </c>
      <c r="L6380" s="2" t="n">
        <f aca="false">MOD(B6380,2)</f>
        <v>1</v>
      </c>
      <c r="M6380" s="2" t="n">
        <f aca="false">MOD(C6380,2)</f>
        <v>0</v>
      </c>
      <c r="N6380" s="2" t="n">
        <f aca="false">MOD(D6380,2)</f>
        <v>1</v>
      </c>
      <c r="O6380" s="2" t="n">
        <f aca="false">MOD(E6380,2)</f>
        <v>0</v>
      </c>
      <c r="P6380" s="3" t="n">
        <f aca="false">SUMPRODUCT(A6380:E6380,K6380:O6380)</f>
        <v>221</v>
      </c>
      <c r="Q6380" s="2" t="n">
        <f aca="false">SUM(A6380:E6380)-P6380</f>
        <v>128</v>
      </c>
      <c r="R6380" s="0" t="n">
        <f aca="false">IF(AND(SUM(F6380:J6380)=5,SUM(K6380:O6380)&lt;3,Q6380&lt;P6380),1,0)</f>
        <v>0</v>
      </c>
      <c r="T6380" s="0" t="n">
        <f aca="false">IF(AND(SUM(F6380:J6380)=5,SUM(K6380:O6380)&gt;=3,Q6380&gt;P6380),1,0)</f>
        <v>0</v>
      </c>
    </row>
    <row r="6381" customFormat="false" ht="15" hidden="false" customHeight="false" outlineLevel="0" collapsed="false">
      <c r="A6381" s="0" t="n">
        <v>28</v>
      </c>
      <c r="B6381" s="0" t="n">
        <v>15</v>
      </c>
      <c r="C6381" s="0" t="n">
        <v>59</v>
      </c>
      <c r="D6381" s="0" t="n">
        <v>59</v>
      </c>
      <c r="E6381" s="0" t="n">
        <v>28</v>
      </c>
      <c r="F6381" s="1" t="n">
        <f aca="false">COUNTIF($A6381:$E6381,A6381)</f>
        <v>2</v>
      </c>
      <c r="G6381" s="1" t="n">
        <f aca="false">COUNTIF($A6381:$E6381,B6381)</f>
        <v>1</v>
      </c>
      <c r="H6381" s="1" t="n">
        <f aca="false">COUNTIF($A6381:$E6381,C6381)</f>
        <v>2</v>
      </c>
      <c r="I6381" s="1" t="n">
        <f aca="false">COUNTIF($A6381:$E6381,D6381)</f>
        <v>2</v>
      </c>
      <c r="J6381" s="1" t="n">
        <f aca="false">COUNTIF($A6381:$E6381,E6381)</f>
        <v>2</v>
      </c>
      <c r="K6381" s="2" t="n">
        <f aca="false">MOD(A6381,2)</f>
        <v>0</v>
      </c>
      <c r="L6381" s="2" t="n">
        <f aca="false">MOD(B6381,2)</f>
        <v>1</v>
      </c>
      <c r="M6381" s="2" t="n">
        <f aca="false">MOD(C6381,2)</f>
        <v>1</v>
      </c>
      <c r="N6381" s="2" t="n">
        <f aca="false">MOD(D6381,2)</f>
        <v>1</v>
      </c>
      <c r="O6381" s="2" t="n">
        <f aca="false">MOD(E6381,2)</f>
        <v>0</v>
      </c>
      <c r="P6381" s="3" t="n">
        <f aca="false">SUMPRODUCT(A6381:E6381,K6381:O6381)</f>
        <v>133</v>
      </c>
      <c r="Q6381" s="2" t="n">
        <f aca="false">SUM(A6381:E6381)-P6381</f>
        <v>56</v>
      </c>
      <c r="R6381" s="0" t="n">
        <f aca="false">IF(AND(SUM(F6381:J6381)=5,SUM(K6381:O6381)&lt;3,Q6381&lt;P6381),1,0)</f>
        <v>0</v>
      </c>
      <c r="T6381" s="0" t="n">
        <f aca="false">IF(AND(SUM(F6381:J6381)=5,SUM(K6381:O6381)&gt;=3,Q6381&gt;P6381),1,0)</f>
        <v>0</v>
      </c>
    </row>
    <row r="6382" customFormat="false" ht="15" hidden="false" customHeight="false" outlineLevel="0" collapsed="false">
      <c r="A6382" s="0" t="n">
        <v>62</v>
      </c>
      <c r="B6382" s="0" t="n">
        <v>62</v>
      </c>
      <c r="C6382" s="0" t="n">
        <v>92</v>
      </c>
      <c r="D6382" s="0" t="n">
        <v>37</v>
      </c>
      <c r="E6382" s="0" t="n">
        <v>76</v>
      </c>
      <c r="F6382" s="1" t="n">
        <f aca="false">COUNTIF($A6382:$E6382,A6382)</f>
        <v>2</v>
      </c>
      <c r="G6382" s="1" t="n">
        <f aca="false">COUNTIF($A6382:$E6382,B6382)</f>
        <v>2</v>
      </c>
      <c r="H6382" s="1" t="n">
        <f aca="false">COUNTIF($A6382:$E6382,C6382)</f>
        <v>1</v>
      </c>
      <c r="I6382" s="1" t="n">
        <f aca="false">COUNTIF($A6382:$E6382,D6382)</f>
        <v>1</v>
      </c>
      <c r="J6382" s="1" t="n">
        <f aca="false">COUNTIF($A6382:$E6382,E6382)</f>
        <v>1</v>
      </c>
      <c r="K6382" s="2" t="n">
        <f aca="false">MOD(A6382,2)</f>
        <v>0</v>
      </c>
      <c r="L6382" s="2" t="n">
        <f aca="false">MOD(B6382,2)</f>
        <v>0</v>
      </c>
      <c r="M6382" s="2" t="n">
        <f aca="false">MOD(C6382,2)</f>
        <v>0</v>
      </c>
      <c r="N6382" s="2" t="n">
        <f aca="false">MOD(D6382,2)</f>
        <v>1</v>
      </c>
      <c r="O6382" s="2" t="n">
        <f aca="false">MOD(E6382,2)</f>
        <v>0</v>
      </c>
      <c r="P6382" s="3" t="n">
        <f aca="false">SUMPRODUCT(A6382:E6382,K6382:O6382)</f>
        <v>37</v>
      </c>
      <c r="Q6382" s="2" t="n">
        <f aca="false">SUM(A6382:E6382)-P6382</f>
        <v>292</v>
      </c>
      <c r="R6382" s="0" t="n">
        <f aca="false">IF(AND(SUM(F6382:J6382)=5,SUM(K6382:O6382)&lt;3,Q6382&lt;P6382),1,0)</f>
        <v>0</v>
      </c>
      <c r="T6382" s="0" t="n">
        <f aca="false">IF(AND(SUM(F6382:J6382)=5,SUM(K6382:O6382)&gt;=3,Q6382&gt;P6382),1,0)</f>
        <v>0</v>
      </c>
    </row>
    <row r="6383" customFormat="false" ht="15" hidden="false" customHeight="false" outlineLevel="0" collapsed="false">
      <c r="A6383" s="0" t="n">
        <v>39</v>
      </c>
      <c r="B6383" s="0" t="n">
        <v>86</v>
      </c>
      <c r="C6383" s="0" t="n">
        <v>67</v>
      </c>
      <c r="D6383" s="0" t="n">
        <v>67</v>
      </c>
      <c r="E6383" s="0" t="n">
        <v>39</v>
      </c>
      <c r="F6383" s="1" t="n">
        <f aca="false">COUNTIF($A6383:$E6383,A6383)</f>
        <v>2</v>
      </c>
      <c r="G6383" s="1" t="n">
        <f aca="false">COUNTIF($A6383:$E6383,B6383)</f>
        <v>1</v>
      </c>
      <c r="H6383" s="1" t="n">
        <f aca="false">COUNTIF($A6383:$E6383,C6383)</f>
        <v>2</v>
      </c>
      <c r="I6383" s="1" t="n">
        <f aca="false">COUNTIF($A6383:$E6383,D6383)</f>
        <v>2</v>
      </c>
      <c r="J6383" s="1" t="n">
        <f aca="false">COUNTIF($A6383:$E6383,E6383)</f>
        <v>2</v>
      </c>
      <c r="K6383" s="2" t="n">
        <f aca="false">MOD(A6383,2)</f>
        <v>1</v>
      </c>
      <c r="L6383" s="2" t="n">
        <f aca="false">MOD(B6383,2)</f>
        <v>0</v>
      </c>
      <c r="M6383" s="2" t="n">
        <f aca="false">MOD(C6383,2)</f>
        <v>1</v>
      </c>
      <c r="N6383" s="2" t="n">
        <f aca="false">MOD(D6383,2)</f>
        <v>1</v>
      </c>
      <c r="O6383" s="2" t="n">
        <f aca="false">MOD(E6383,2)</f>
        <v>1</v>
      </c>
      <c r="P6383" s="3" t="n">
        <f aca="false">SUMPRODUCT(A6383:E6383,K6383:O6383)</f>
        <v>212</v>
      </c>
      <c r="Q6383" s="2" t="n">
        <f aca="false">SUM(A6383:E6383)-P6383</f>
        <v>86</v>
      </c>
      <c r="R6383" s="0" t="n">
        <f aca="false">IF(AND(SUM(F6383:J6383)=5,SUM(K6383:O6383)&lt;3,Q6383&lt;P6383),1,0)</f>
        <v>0</v>
      </c>
      <c r="T6383" s="0" t="n">
        <f aca="false">IF(AND(SUM(F6383:J6383)=5,SUM(K6383:O6383)&gt;=3,Q6383&gt;P6383),1,0)</f>
        <v>0</v>
      </c>
    </row>
    <row r="6384" customFormat="false" ht="15" hidden="false" customHeight="false" outlineLevel="0" collapsed="false">
      <c r="A6384" s="0" t="n">
        <v>48</v>
      </c>
      <c r="B6384" s="0" t="n">
        <v>16</v>
      </c>
      <c r="C6384" s="0" t="n">
        <v>16</v>
      </c>
      <c r="D6384" s="0" t="n">
        <v>16</v>
      </c>
      <c r="E6384" s="0" t="n">
        <v>88</v>
      </c>
      <c r="F6384" s="1" t="n">
        <f aca="false">COUNTIF($A6384:$E6384,A6384)</f>
        <v>1</v>
      </c>
      <c r="G6384" s="1" t="n">
        <f aca="false">COUNTIF($A6384:$E6384,B6384)</f>
        <v>3</v>
      </c>
      <c r="H6384" s="1" t="n">
        <f aca="false">COUNTIF($A6384:$E6384,C6384)</f>
        <v>3</v>
      </c>
      <c r="I6384" s="1" t="n">
        <f aca="false">COUNTIF($A6384:$E6384,D6384)</f>
        <v>3</v>
      </c>
      <c r="J6384" s="1" t="n">
        <f aca="false">COUNTIF($A6384:$E6384,E6384)</f>
        <v>1</v>
      </c>
      <c r="K6384" s="2" t="n">
        <f aca="false">MOD(A6384,2)</f>
        <v>0</v>
      </c>
      <c r="L6384" s="2" t="n">
        <f aca="false">MOD(B6384,2)</f>
        <v>0</v>
      </c>
      <c r="M6384" s="2" t="n">
        <f aca="false">MOD(C6384,2)</f>
        <v>0</v>
      </c>
      <c r="N6384" s="2" t="n">
        <f aca="false">MOD(D6384,2)</f>
        <v>0</v>
      </c>
      <c r="O6384" s="2" t="n">
        <f aca="false">MOD(E6384,2)</f>
        <v>0</v>
      </c>
      <c r="P6384" s="3" t="n">
        <f aca="false">SUMPRODUCT(A6384:E6384,K6384:O6384)</f>
        <v>0</v>
      </c>
      <c r="Q6384" s="2" t="n">
        <f aca="false">SUM(A6384:E6384)-P6384</f>
        <v>184</v>
      </c>
      <c r="R6384" s="0" t="n">
        <f aca="false">IF(AND(SUM(F6384:J6384)=5,SUM(K6384:O6384)&lt;3,Q6384&lt;P6384),1,0)</f>
        <v>0</v>
      </c>
      <c r="T6384" s="0" t="n">
        <f aca="false">IF(AND(SUM(F6384:J6384)=5,SUM(K6384:O6384)&gt;=3,Q6384&gt;P6384),1,0)</f>
        <v>0</v>
      </c>
    </row>
    <row r="6385" customFormat="false" ht="15" hidden="false" customHeight="false" outlineLevel="0" collapsed="false">
      <c r="A6385" s="0" t="n">
        <v>36</v>
      </c>
      <c r="B6385" s="0" t="n">
        <v>77</v>
      </c>
      <c r="C6385" s="0" t="n">
        <v>85</v>
      </c>
      <c r="D6385" s="0" t="n">
        <v>54</v>
      </c>
      <c r="E6385" s="0" t="n">
        <v>36</v>
      </c>
      <c r="F6385" s="1" t="n">
        <f aca="false">COUNTIF($A6385:$E6385,A6385)</f>
        <v>2</v>
      </c>
      <c r="G6385" s="1" t="n">
        <f aca="false">COUNTIF($A6385:$E6385,B6385)</f>
        <v>1</v>
      </c>
      <c r="H6385" s="1" t="n">
        <f aca="false">COUNTIF($A6385:$E6385,C6385)</f>
        <v>1</v>
      </c>
      <c r="I6385" s="1" t="n">
        <f aca="false">COUNTIF($A6385:$E6385,D6385)</f>
        <v>1</v>
      </c>
      <c r="J6385" s="1" t="n">
        <f aca="false">COUNTIF($A6385:$E6385,E6385)</f>
        <v>2</v>
      </c>
      <c r="K6385" s="2" t="n">
        <f aca="false">MOD(A6385,2)</f>
        <v>0</v>
      </c>
      <c r="L6385" s="2" t="n">
        <f aca="false">MOD(B6385,2)</f>
        <v>1</v>
      </c>
      <c r="M6385" s="2" t="n">
        <f aca="false">MOD(C6385,2)</f>
        <v>1</v>
      </c>
      <c r="N6385" s="2" t="n">
        <f aca="false">MOD(D6385,2)</f>
        <v>0</v>
      </c>
      <c r="O6385" s="2" t="n">
        <f aca="false">MOD(E6385,2)</f>
        <v>0</v>
      </c>
      <c r="P6385" s="3" t="n">
        <f aca="false">SUMPRODUCT(A6385:E6385,K6385:O6385)</f>
        <v>162</v>
      </c>
      <c r="Q6385" s="2" t="n">
        <f aca="false">SUM(A6385:E6385)-P6385</f>
        <v>126</v>
      </c>
      <c r="R6385" s="0" t="n">
        <f aca="false">IF(AND(SUM(F6385:J6385)=5,SUM(K6385:O6385)&lt;3,Q6385&lt;P6385),1,0)</f>
        <v>0</v>
      </c>
      <c r="T6385" s="0" t="n">
        <f aca="false">IF(AND(SUM(F6385:J6385)=5,SUM(K6385:O6385)&gt;=3,Q6385&gt;P6385),1,0)</f>
        <v>0</v>
      </c>
    </row>
    <row r="6386" customFormat="false" ht="15" hidden="false" customHeight="false" outlineLevel="0" collapsed="false">
      <c r="A6386" s="0" t="n">
        <v>62</v>
      </c>
      <c r="B6386" s="0" t="n">
        <v>41</v>
      </c>
      <c r="C6386" s="0" t="n">
        <v>29</v>
      </c>
      <c r="D6386" s="0" t="n">
        <v>41</v>
      </c>
      <c r="E6386" s="0" t="n">
        <v>12</v>
      </c>
      <c r="F6386" s="1" t="n">
        <f aca="false">COUNTIF($A6386:$E6386,A6386)</f>
        <v>1</v>
      </c>
      <c r="G6386" s="1" t="n">
        <f aca="false">COUNTIF($A6386:$E6386,B6386)</f>
        <v>2</v>
      </c>
      <c r="H6386" s="1" t="n">
        <f aca="false">COUNTIF($A6386:$E6386,C6386)</f>
        <v>1</v>
      </c>
      <c r="I6386" s="1" t="n">
        <f aca="false">COUNTIF($A6386:$E6386,D6386)</f>
        <v>2</v>
      </c>
      <c r="J6386" s="1" t="n">
        <f aca="false">COUNTIF($A6386:$E6386,E6386)</f>
        <v>1</v>
      </c>
      <c r="K6386" s="2" t="n">
        <f aca="false">MOD(A6386,2)</f>
        <v>0</v>
      </c>
      <c r="L6386" s="2" t="n">
        <f aca="false">MOD(B6386,2)</f>
        <v>1</v>
      </c>
      <c r="M6386" s="2" t="n">
        <f aca="false">MOD(C6386,2)</f>
        <v>1</v>
      </c>
      <c r="N6386" s="2" t="n">
        <f aca="false">MOD(D6386,2)</f>
        <v>1</v>
      </c>
      <c r="O6386" s="2" t="n">
        <f aca="false">MOD(E6386,2)</f>
        <v>0</v>
      </c>
      <c r="P6386" s="3" t="n">
        <f aca="false">SUMPRODUCT(A6386:E6386,K6386:O6386)</f>
        <v>111</v>
      </c>
      <c r="Q6386" s="2" t="n">
        <f aca="false">SUM(A6386:E6386)-P6386</f>
        <v>74</v>
      </c>
      <c r="R6386" s="0" t="n">
        <f aca="false">IF(AND(SUM(F6386:J6386)=5,SUM(K6386:O6386)&lt;3,Q6386&lt;P6386),1,0)</f>
        <v>0</v>
      </c>
      <c r="T6386" s="0" t="n">
        <f aca="false">IF(AND(SUM(F6386:J6386)=5,SUM(K6386:O6386)&gt;=3,Q6386&gt;P6386),1,0)</f>
        <v>0</v>
      </c>
    </row>
    <row r="6387" customFormat="false" ht="15" hidden="false" customHeight="false" outlineLevel="0" collapsed="false">
      <c r="A6387" s="0" t="n">
        <v>85</v>
      </c>
      <c r="B6387" s="0" t="n">
        <v>36</v>
      </c>
      <c r="C6387" s="0" t="n">
        <v>85</v>
      </c>
      <c r="D6387" s="0" t="n">
        <v>70</v>
      </c>
      <c r="E6387" s="0" t="n">
        <v>36</v>
      </c>
      <c r="F6387" s="1" t="n">
        <f aca="false">COUNTIF($A6387:$E6387,A6387)</f>
        <v>2</v>
      </c>
      <c r="G6387" s="1" t="n">
        <f aca="false">COUNTIF($A6387:$E6387,B6387)</f>
        <v>2</v>
      </c>
      <c r="H6387" s="1" t="n">
        <f aca="false">COUNTIF($A6387:$E6387,C6387)</f>
        <v>2</v>
      </c>
      <c r="I6387" s="1" t="n">
        <f aca="false">COUNTIF($A6387:$E6387,D6387)</f>
        <v>1</v>
      </c>
      <c r="J6387" s="1" t="n">
        <f aca="false">COUNTIF($A6387:$E6387,E6387)</f>
        <v>2</v>
      </c>
      <c r="K6387" s="2" t="n">
        <f aca="false">MOD(A6387,2)</f>
        <v>1</v>
      </c>
      <c r="L6387" s="2" t="n">
        <f aca="false">MOD(B6387,2)</f>
        <v>0</v>
      </c>
      <c r="M6387" s="2" t="n">
        <f aca="false">MOD(C6387,2)</f>
        <v>1</v>
      </c>
      <c r="N6387" s="2" t="n">
        <f aca="false">MOD(D6387,2)</f>
        <v>0</v>
      </c>
      <c r="O6387" s="2" t="n">
        <f aca="false">MOD(E6387,2)</f>
        <v>0</v>
      </c>
      <c r="P6387" s="3" t="n">
        <f aca="false">SUMPRODUCT(A6387:E6387,K6387:O6387)</f>
        <v>170</v>
      </c>
      <c r="Q6387" s="2" t="n">
        <f aca="false">SUM(A6387:E6387)-P6387</f>
        <v>142</v>
      </c>
      <c r="R6387" s="0" t="n">
        <f aca="false">IF(AND(SUM(F6387:J6387)=5,SUM(K6387:O6387)&lt;3,Q6387&lt;P6387),1,0)</f>
        <v>0</v>
      </c>
      <c r="T6387" s="0" t="n">
        <f aca="false">IF(AND(SUM(F6387:J6387)=5,SUM(K6387:O6387)&gt;=3,Q6387&gt;P6387),1,0)</f>
        <v>0</v>
      </c>
    </row>
    <row r="6388" customFormat="false" ht="15" hidden="false" customHeight="false" outlineLevel="0" collapsed="false">
      <c r="A6388" s="0" t="n">
        <v>68</v>
      </c>
      <c r="B6388" s="0" t="n">
        <v>20</v>
      </c>
      <c r="C6388" s="0" t="n">
        <v>20</v>
      </c>
      <c r="D6388" s="0" t="n">
        <v>68</v>
      </c>
      <c r="E6388" s="0" t="n">
        <v>77</v>
      </c>
      <c r="F6388" s="1" t="n">
        <f aca="false">COUNTIF($A6388:$E6388,A6388)</f>
        <v>2</v>
      </c>
      <c r="G6388" s="1" t="n">
        <f aca="false">COUNTIF($A6388:$E6388,B6388)</f>
        <v>2</v>
      </c>
      <c r="H6388" s="1" t="n">
        <f aca="false">COUNTIF($A6388:$E6388,C6388)</f>
        <v>2</v>
      </c>
      <c r="I6388" s="1" t="n">
        <f aca="false">COUNTIF($A6388:$E6388,D6388)</f>
        <v>2</v>
      </c>
      <c r="J6388" s="1" t="n">
        <f aca="false">COUNTIF($A6388:$E6388,E6388)</f>
        <v>1</v>
      </c>
      <c r="K6388" s="2" t="n">
        <f aca="false">MOD(A6388,2)</f>
        <v>0</v>
      </c>
      <c r="L6388" s="2" t="n">
        <f aca="false">MOD(B6388,2)</f>
        <v>0</v>
      </c>
      <c r="M6388" s="2" t="n">
        <f aca="false">MOD(C6388,2)</f>
        <v>0</v>
      </c>
      <c r="N6388" s="2" t="n">
        <f aca="false">MOD(D6388,2)</f>
        <v>0</v>
      </c>
      <c r="O6388" s="2" t="n">
        <f aca="false">MOD(E6388,2)</f>
        <v>1</v>
      </c>
      <c r="P6388" s="3" t="n">
        <f aca="false">SUMPRODUCT(A6388:E6388,K6388:O6388)</f>
        <v>77</v>
      </c>
      <c r="Q6388" s="2" t="n">
        <f aca="false">SUM(A6388:E6388)-P6388</f>
        <v>176</v>
      </c>
      <c r="R6388" s="0" t="n">
        <f aca="false">IF(AND(SUM(F6388:J6388)=5,SUM(K6388:O6388)&lt;3,Q6388&lt;P6388),1,0)</f>
        <v>0</v>
      </c>
      <c r="T6388" s="0" t="n">
        <f aca="false">IF(AND(SUM(F6388:J6388)=5,SUM(K6388:O6388)&gt;=3,Q6388&gt;P6388),1,0)</f>
        <v>0</v>
      </c>
    </row>
    <row r="6389" customFormat="false" ht="15" hidden="false" customHeight="false" outlineLevel="0" collapsed="false">
      <c r="A6389" s="0" t="n">
        <v>85</v>
      </c>
      <c r="B6389" s="0" t="n">
        <v>36</v>
      </c>
      <c r="C6389" s="0" t="n">
        <v>56</v>
      </c>
      <c r="D6389" s="0" t="n">
        <v>85</v>
      </c>
      <c r="E6389" s="0" t="n">
        <v>36</v>
      </c>
      <c r="F6389" s="1" t="n">
        <f aca="false">COUNTIF($A6389:$E6389,A6389)</f>
        <v>2</v>
      </c>
      <c r="G6389" s="1" t="n">
        <f aca="false">COUNTIF($A6389:$E6389,B6389)</f>
        <v>2</v>
      </c>
      <c r="H6389" s="1" t="n">
        <f aca="false">COUNTIF($A6389:$E6389,C6389)</f>
        <v>1</v>
      </c>
      <c r="I6389" s="1" t="n">
        <f aca="false">COUNTIF($A6389:$E6389,D6389)</f>
        <v>2</v>
      </c>
      <c r="J6389" s="1" t="n">
        <f aca="false">COUNTIF($A6389:$E6389,E6389)</f>
        <v>2</v>
      </c>
      <c r="K6389" s="2" t="n">
        <f aca="false">MOD(A6389,2)</f>
        <v>1</v>
      </c>
      <c r="L6389" s="2" t="n">
        <f aca="false">MOD(B6389,2)</f>
        <v>0</v>
      </c>
      <c r="M6389" s="2" t="n">
        <f aca="false">MOD(C6389,2)</f>
        <v>0</v>
      </c>
      <c r="N6389" s="2" t="n">
        <f aca="false">MOD(D6389,2)</f>
        <v>1</v>
      </c>
      <c r="O6389" s="2" t="n">
        <f aca="false">MOD(E6389,2)</f>
        <v>0</v>
      </c>
      <c r="P6389" s="3" t="n">
        <f aca="false">SUMPRODUCT(A6389:E6389,K6389:O6389)</f>
        <v>170</v>
      </c>
      <c r="Q6389" s="2" t="n">
        <f aca="false">SUM(A6389:E6389)-P6389</f>
        <v>128</v>
      </c>
      <c r="R6389" s="0" t="n">
        <f aca="false">IF(AND(SUM(F6389:J6389)=5,SUM(K6389:O6389)&lt;3,Q6389&lt;P6389),1,0)</f>
        <v>0</v>
      </c>
      <c r="T6389" s="0" t="n">
        <f aca="false">IF(AND(SUM(F6389:J6389)=5,SUM(K6389:O6389)&gt;=3,Q6389&gt;P6389),1,0)</f>
        <v>0</v>
      </c>
    </row>
    <row r="6390" customFormat="false" ht="15" hidden="false" customHeight="false" outlineLevel="0" collapsed="false">
      <c r="A6390" s="0" t="n">
        <v>74</v>
      </c>
      <c r="B6390" s="0" t="n">
        <v>97</v>
      </c>
      <c r="C6390" s="0" t="n">
        <v>50</v>
      </c>
      <c r="D6390" s="0" t="n">
        <v>68</v>
      </c>
      <c r="E6390" s="0" t="n">
        <v>50</v>
      </c>
      <c r="F6390" s="1" t="n">
        <f aca="false">COUNTIF($A6390:$E6390,A6390)</f>
        <v>1</v>
      </c>
      <c r="G6390" s="1" t="n">
        <f aca="false">COUNTIF($A6390:$E6390,B6390)</f>
        <v>1</v>
      </c>
      <c r="H6390" s="1" t="n">
        <f aca="false">COUNTIF($A6390:$E6390,C6390)</f>
        <v>2</v>
      </c>
      <c r="I6390" s="1" t="n">
        <f aca="false">COUNTIF($A6390:$E6390,D6390)</f>
        <v>1</v>
      </c>
      <c r="J6390" s="1" t="n">
        <f aca="false">COUNTIF($A6390:$E6390,E6390)</f>
        <v>2</v>
      </c>
      <c r="K6390" s="2" t="n">
        <f aca="false">MOD(A6390,2)</f>
        <v>0</v>
      </c>
      <c r="L6390" s="2" t="n">
        <f aca="false">MOD(B6390,2)</f>
        <v>1</v>
      </c>
      <c r="M6390" s="2" t="n">
        <f aca="false">MOD(C6390,2)</f>
        <v>0</v>
      </c>
      <c r="N6390" s="2" t="n">
        <f aca="false">MOD(D6390,2)</f>
        <v>0</v>
      </c>
      <c r="O6390" s="2" t="n">
        <f aca="false">MOD(E6390,2)</f>
        <v>0</v>
      </c>
      <c r="P6390" s="3" t="n">
        <f aca="false">SUMPRODUCT(A6390:E6390,K6390:O6390)</f>
        <v>97</v>
      </c>
      <c r="Q6390" s="2" t="n">
        <f aca="false">SUM(A6390:E6390)-P6390</f>
        <v>242</v>
      </c>
      <c r="R6390" s="0" t="n">
        <f aca="false">IF(AND(SUM(F6390:J6390)=5,SUM(K6390:O6390)&lt;3,Q6390&lt;P6390),1,0)</f>
        <v>0</v>
      </c>
      <c r="T6390" s="0" t="n">
        <f aca="false">IF(AND(SUM(F6390:J6390)=5,SUM(K6390:O6390)&gt;=3,Q6390&gt;P6390),1,0)</f>
        <v>0</v>
      </c>
    </row>
    <row r="6391" customFormat="false" ht="15" hidden="false" customHeight="false" outlineLevel="0" collapsed="false">
      <c r="A6391" s="0" t="n">
        <v>54</v>
      </c>
      <c r="B6391" s="0" t="n">
        <v>55</v>
      </c>
      <c r="C6391" s="0" t="n">
        <v>84</v>
      </c>
      <c r="D6391" s="0" t="n">
        <v>90</v>
      </c>
      <c r="E6391" s="0" t="n">
        <v>54</v>
      </c>
      <c r="F6391" s="1" t="n">
        <f aca="false">COUNTIF($A6391:$E6391,A6391)</f>
        <v>2</v>
      </c>
      <c r="G6391" s="1" t="n">
        <f aca="false">COUNTIF($A6391:$E6391,B6391)</f>
        <v>1</v>
      </c>
      <c r="H6391" s="1" t="n">
        <f aca="false">COUNTIF($A6391:$E6391,C6391)</f>
        <v>1</v>
      </c>
      <c r="I6391" s="1" t="n">
        <f aca="false">COUNTIF($A6391:$E6391,D6391)</f>
        <v>1</v>
      </c>
      <c r="J6391" s="1" t="n">
        <f aca="false">COUNTIF($A6391:$E6391,E6391)</f>
        <v>2</v>
      </c>
      <c r="K6391" s="2" t="n">
        <f aca="false">MOD(A6391,2)</f>
        <v>0</v>
      </c>
      <c r="L6391" s="2" t="n">
        <f aca="false">MOD(B6391,2)</f>
        <v>1</v>
      </c>
      <c r="M6391" s="2" t="n">
        <f aca="false">MOD(C6391,2)</f>
        <v>0</v>
      </c>
      <c r="N6391" s="2" t="n">
        <f aca="false">MOD(D6391,2)</f>
        <v>0</v>
      </c>
      <c r="O6391" s="2" t="n">
        <f aca="false">MOD(E6391,2)</f>
        <v>0</v>
      </c>
      <c r="P6391" s="3" t="n">
        <f aca="false">SUMPRODUCT(A6391:E6391,K6391:O6391)</f>
        <v>55</v>
      </c>
      <c r="Q6391" s="2" t="n">
        <f aca="false">SUM(A6391:E6391)-P6391</f>
        <v>282</v>
      </c>
      <c r="R6391" s="0" t="n">
        <f aca="false">IF(AND(SUM(F6391:J6391)=5,SUM(K6391:O6391)&lt;3,Q6391&lt;P6391),1,0)</f>
        <v>0</v>
      </c>
      <c r="T6391" s="0" t="n">
        <f aca="false">IF(AND(SUM(F6391:J6391)=5,SUM(K6391:O6391)&gt;=3,Q6391&gt;P6391),1,0)</f>
        <v>0</v>
      </c>
    </row>
    <row r="6392" customFormat="false" ht="15" hidden="false" customHeight="false" outlineLevel="0" collapsed="false">
      <c r="A6392" s="0" t="n">
        <v>33</v>
      </c>
      <c r="B6392" s="0" t="n">
        <v>33</v>
      </c>
      <c r="C6392" s="0" t="n">
        <v>87</v>
      </c>
      <c r="D6392" s="0" t="n">
        <v>87</v>
      </c>
      <c r="E6392" s="0" t="n">
        <v>90</v>
      </c>
      <c r="F6392" s="1" t="n">
        <f aca="false">COUNTIF($A6392:$E6392,A6392)</f>
        <v>2</v>
      </c>
      <c r="G6392" s="1" t="n">
        <f aca="false">COUNTIF($A6392:$E6392,B6392)</f>
        <v>2</v>
      </c>
      <c r="H6392" s="1" t="n">
        <f aca="false">COUNTIF($A6392:$E6392,C6392)</f>
        <v>2</v>
      </c>
      <c r="I6392" s="1" t="n">
        <f aca="false">COUNTIF($A6392:$E6392,D6392)</f>
        <v>2</v>
      </c>
      <c r="J6392" s="1" t="n">
        <f aca="false">COUNTIF($A6392:$E6392,E6392)</f>
        <v>1</v>
      </c>
      <c r="K6392" s="2" t="n">
        <f aca="false">MOD(A6392,2)</f>
        <v>1</v>
      </c>
      <c r="L6392" s="2" t="n">
        <f aca="false">MOD(B6392,2)</f>
        <v>1</v>
      </c>
      <c r="M6392" s="2" t="n">
        <f aca="false">MOD(C6392,2)</f>
        <v>1</v>
      </c>
      <c r="N6392" s="2" t="n">
        <f aca="false">MOD(D6392,2)</f>
        <v>1</v>
      </c>
      <c r="O6392" s="2" t="n">
        <f aca="false">MOD(E6392,2)</f>
        <v>0</v>
      </c>
      <c r="P6392" s="3" t="n">
        <f aca="false">SUMPRODUCT(A6392:E6392,K6392:O6392)</f>
        <v>240</v>
      </c>
      <c r="Q6392" s="2" t="n">
        <f aca="false">SUM(A6392:E6392)-P6392</f>
        <v>90</v>
      </c>
      <c r="R6392" s="0" t="n">
        <f aca="false">IF(AND(SUM(F6392:J6392)=5,SUM(K6392:O6392)&lt;3,Q6392&lt;P6392),1,0)</f>
        <v>0</v>
      </c>
      <c r="T6392" s="0" t="n">
        <f aca="false">IF(AND(SUM(F6392:J6392)=5,SUM(K6392:O6392)&gt;=3,Q6392&gt;P6392),1,0)</f>
        <v>0</v>
      </c>
    </row>
    <row r="6393" customFormat="false" ht="15" hidden="false" customHeight="false" outlineLevel="0" collapsed="false">
      <c r="A6393" s="0" t="n">
        <v>11</v>
      </c>
      <c r="B6393" s="0" t="n">
        <v>11</v>
      </c>
      <c r="C6393" s="0" t="n">
        <v>35</v>
      </c>
      <c r="D6393" s="0" t="n">
        <v>11</v>
      </c>
      <c r="E6393" s="0" t="n">
        <v>11</v>
      </c>
      <c r="F6393" s="1" t="n">
        <f aca="false">COUNTIF($A6393:$E6393,A6393)</f>
        <v>4</v>
      </c>
      <c r="G6393" s="1" t="n">
        <f aca="false">COUNTIF($A6393:$E6393,B6393)</f>
        <v>4</v>
      </c>
      <c r="H6393" s="1" t="n">
        <f aca="false">COUNTIF($A6393:$E6393,C6393)</f>
        <v>1</v>
      </c>
      <c r="I6393" s="1" t="n">
        <f aca="false">COUNTIF($A6393:$E6393,D6393)</f>
        <v>4</v>
      </c>
      <c r="J6393" s="1" t="n">
        <f aca="false">COUNTIF($A6393:$E6393,E6393)</f>
        <v>4</v>
      </c>
      <c r="K6393" s="2" t="n">
        <f aca="false">MOD(A6393,2)</f>
        <v>1</v>
      </c>
      <c r="L6393" s="2" t="n">
        <f aca="false">MOD(B6393,2)</f>
        <v>1</v>
      </c>
      <c r="M6393" s="2" t="n">
        <f aca="false">MOD(C6393,2)</f>
        <v>1</v>
      </c>
      <c r="N6393" s="2" t="n">
        <f aca="false">MOD(D6393,2)</f>
        <v>1</v>
      </c>
      <c r="O6393" s="2" t="n">
        <f aca="false">MOD(E6393,2)</f>
        <v>1</v>
      </c>
      <c r="P6393" s="3" t="n">
        <f aca="false">SUMPRODUCT(A6393:E6393,K6393:O6393)</f>
        <v>79</v>
      </c>
      <c r="Q6393" s="2" t="n">
        <f aca="false">SUM(A6393:E6393)-P6393</f>
        <v>0</v>
      </c>
      <c r="R6393" s="0" t="n">
        <f aca="false">IF(AND(SUM(F6393:J6393)=5,SUM(K6393:O6393)&lt;3,Q6393&lt;P6393),1,0)</f>
        <v>0</v>
      </c>
      <c r="T6393" s="0" t="n">
        <f aca="false">IF(AND(SUM(F6393:J6393)=5,SUM(K6393:O6393)&gt;=3,Q6393&gt;P6393),1,0)</f>
        <v>0</v>
      </c>
    </row>
    <row r="6394" customFormat="false" ht="15" hidden="false" customHeight="false" outlineLevel="0" collapsed="false">
      <c r="A6394" s="0" t="n">
        <v>12</v>
      </c>
      <c r="B6394" s="0" t="n">
        <v>15</v>
      </c>
      <c r="C6394" s="0" t="n">
        <v>53</v>
      </c>
      <c r="D6394" s="0" t="n">
        <v>12</v>
      </c>
      <c r="E6394" s="0" t="n">
        <v>15</v>
      </c>
      <c r="F6394" s="1" t="n">
        <f aca="false">COUNTIF($A6394:$E6394,A6394)</f>
        <v>2</v>
      </c>
      <c r="G6394" s="1" t="n">
        <f aca="false">COUNTIF($A6394:$E6394,B6394)</f>
        <v>2</v>
      </c>
      <c r="H6394" s="1" t="n">
        <f aca="false">COUNTIF($A6394:$E6394,C6394)</f>
        <v>1</v>
      </c>
      <c r="I6394" s="1" t="n">
        <f aca="false">COUNTIF($A6394:$E6394,D6394)</f>
        <v>2</v>
      </c>
      <c r="J6394" s="1" t="n">
        <f aca="false">COUNTIF($A6394:$E6394,E6394)</f>
        <v>2</v>
      </c>
      <c r="K6394" s="2" t="n">
        <f aca="false">MOD(A6394,2)</f>
        <v>0</v>
      </c>
      <c r="L6394" s="2" t="n">
        <f aca="false">MOD(B6394,2)</f>
        <v>1</v>
      </c>
      <c r="M6394" s="2" t="n">
        <f aca="false">MOD(C6394,2)</f>
        <v>1</v>
      </c>
      <c r="N6394" s="2" t="n">
        <f aca="false">MOD(D6394,2)</f>
        <v>0</v>
      </c>
      <c r="O6394" s="2" t="n">
        <f aca="false">MOD(E6394,2)</f>
        <v>1</v>
      </c>
      <c r="P6394" s="3" t="n">
        <f aca="false">SUMPRODUCT(A6394:E6394,K6394:O6394)</f>
        <v>83</v>
      </c>
      <c r="Q6394" s="2" t="n">
        <f aca="false">SUM(A6394:E6394)-P6394</f>
        <v>24</v>
      </c>
      <c r="R6394" s="0" t="n">
        <f aca="false">IF(AND(SUM(F6394:J6394)=5,SUM(K6394:O6394)&lt;3,Q6394&lt;P6394),1,0)</f>
        <v>0</v>
      </c>
      <c r="T6394" s="0" t="n">
        <f aca="false">IF(AND(SUM(F6394:J6394)=5,SUM(K6394:O6394)&gt;=3,Q6394&gt;P6394),1,0)</f>
        <v>0</v>
      </c>
    </row>
    <row r="6395" customFormat="false" ht="15" hidden="false" customHeight="false" outlineLevel="0" collapsed="false">
      <c r="A6395" s="0" t="n">
        <v>82</v>
      </c>
      <c r="B6395" s="0" t="n">
        <v>64</v>
      </c>
      <c r="C6395" s="0" t="n">
        <v>72</v>
      </c>
      <c r="D6395" s="0" t="n">
        <v>18</v>
      </c>
      <c r="E6395" s="0" t="n">
        <v>93</v>
      </c>
      <c r="F6395" s="1" t="n">
        <f aca="false">COUNTIF($A6395:$E6395,A6395)</f>
        <v>1</v>
      </c>
      <c r="G6395" s="1" t="n">
        <f aca="false">COUNTIF($A6395:$E6395,B6395)</f>
        <v>1</v>
      </c>
      <c r="H6395" s="1" t="n">
        <f aca="false">COUNTIF($A6395:$E6395,C6395)</f>
        <v>1</v>
      </c>
      <c r="I6395" s="1" t="n">
        <f aca="false">COUNTIF($A6395:$E6395,D6395)</f>
        <v>1</v>
      </c>
      <c r="J6395" s="1" t="n">
        <f aca="false">COUNTIF($A6395:$E6395,E6395)</f>
        <v>1</v>
      </c>
      <c r="K6395" s="2" t="n">
        <f aca="false">MOD(A6395,2)</f>
        <v>0</v>
      </c>
      <c r="L6395" s="2" t="n">
        <f aca="false">MOD(B6395,2)</f>
        <v>0</v>
      </c>
      <c r="M6395" s="2" t="n">
        <f aca="false">MOD(C6395,2)</f>
        <v>0</v>
      </c>
      <c r="N6395" s="2" t="n">
        <f aca="false">MOD(D6395,2)</f>
        <v>0</v>
      </c>
      <c r="O6395" s="2" t="n">
        <f aca="false">MOD(E6395,2)</f>
        <v>1</v>
      </c>
      <c r="P6395" s="3" t="n">
        <f aca="false">SUMPRODUCT(A6395:E6395,K6395:O6395)</f>
        <v>93</v>
      </c>
      <c r="Q6395" s="2" t="n">
        <f aca="false">SUM(A6395:E6395)-P6395</f>
        <v>236</v>
      </c>
      <c r="R6395" s="0" t="n">
        <f aca="false">IF(AND(SUM(F6395:J6395)=5,SUM(K6395:O6395)&lt;3,Q6395&lt;P6395),1,0)</f>
        <v>0</v>
      </c>
      <c r="T6395" s="0" t="n">
        <f aca="false">IF(AND(SUM(F6395:J6395)=5,SUM(K6395:O6395)&gt;=3,Q6395&gt;P6395),1,0)</f>
        <v>0</v>
      </c>
    </row>
    <row r="6396" customFormat="false" ht="15" hidden="false" customHeight="false" outlineLevel="0" collapsed="false">
      <c r="A6396" s="0" t="n">
        <v>22</v>
      </c>
      <c r="B6396" s="0" t="n">
        <v>98</v>
      </c>
      <c r="C6396" s="0" t="n">
        <v>49</v>
      </c>
      <c r="D6396" s="0" t="n">
        <v>22</v>
      </c>
      <c r="E6396" s="0" t="n">
        <v>49</v>
      </c>
      <c r="F6396" s="1" t="n">
        <f aca="false">COUNTIF($A6396:$E6396,A6396)</f>
        <v>2</v>
      </c>
      <c r="G6396" s="1" t="n">
        <f aca="false">COUNTIF($A6396:$E6396,B6396)</f>
        <v>1</v>
      </c>
      <c r="H6396" s="1" t="n">
        <f aca="false">COUNTIF($A6396:$E6396,C6396)</f>
        <v>2</v>
      </c>
      <c r="I6396" s="1" t="n">
        <f aca="false">COUNTIF($A6396:$E6396,D6396)</f>
        <v>2</v>
      </c>
      <c r="J6396" s="1" t="n">
        <f aca="false">COUNTIF($A6396:$E6396,E6396)</f>
        <v>2</v>
      </c>
      <c r="K6396" s="2" t="n">
        <f aca="false">MOD(A6396,2)</f>
        <v>0</v>
      </c>
      <c r="L6396" s="2" t="n">
        <f aca="false">MOD(B6396,2)</f>
        <v>0</v>
      </c>
      <c r="M6396" s="2" t="n">
        <f aca="false">MOD(C6396,2)</f>
        <v>1</v>
      </c>
      <c r="N6396" s="2" t="n">
        <f aca="false">MOD(D6396,2)</f>
        <v>0</v>
      </c>
      <c r="O6396" s="2" t="n">
        <f aca="false">MOD(E6396,2)</f>
        <v>1</v>
      </c>
      <c r="P6396" s="3" t="n">
        <f aca="false">SUMPRODUCT(A6396:E6396,K6396:O6396)</f>
        <v>98</v>
      </c>
      <c r="Q6396" s="2" t="n">
        <f aca="false">SUM(A6396:E6396)-P6396</f>
        <v>142</v>
      </c>
      <c r="R6396" s="0" t="n">
        <f aca="false">IF(AND(SUM(F6396:J6396)=5,SUM(K6396:O6396)&lt;3,Q6396&lt;P6396),1,0)</f>
        <v>0</v>
      </c>
      <c r="T6396" s="0" t="n">
        <f aca="false">IF(AND(SUM(F6396:J6396)=5,SUM(K6396:O6396)&gt;=3,Q6396&gt;P6396),1,0)</f>
        <v>0</v>
      </c>
    </row>
    <row r="6397" customFormat="false" ht="15" hidden="false" customHeight="false" outlineLevel="0" collapsed="false">
      <c r="A6397" s="0" t="n">
        <v>54</v>
      </c>
      <c r="B6397" s="0" t="n">
        <v>11</v>
      </c>
      <c r="C6397" s="0" t="n">
        <v>83</v>
      </c>
      <c r="D6397" s="0" t="n">
        <v>54</v>
      </c>
      <c r="E6397" s="0" t="n">
        <v>35</v>
      </c>
      <c r="F6397" s="1" t="n">
        <f aca="false">COUNTIF($A6397:$E6397,A6397)</f>
        <v>2</v>
      </c>
      <c r="G6397" s="1" t="n">
        <f aca="false">COUNTIF($A6397:$E6397,B6397)</f>
        <v>1</v>
      </c>
      <c r="H6397" s="1" t="n">
        <f aca="false">COUNTIF($A6397:$E6397,C6397)</f>
        <v>1</v>
      </c>
      <c r="I6397" s="1" t="n">
        <f aca="false">COUNTIF($A6397:$E6397,D6397)</f>
        <v>2</v>
      </c>
      <c r="J6397" s="1" t="n">
        <f aca="false">COUNTIF($A6397:$E6397,E6397)</f>
        <v>1</v>
      </c>
      <c r="K6397" s="2" t="n">
        <f aca="false">MOD(A6397,2)</f>
        <v>0</v>
      </c>
      <c r="L6397" s="2" t="n">
        <f aca="false">MOD(B6397,2)</f>
        <v>1</v>
      </c>
      <c r="M6397" s="2" t="n">
        <f aca="false">MOD(C6397,2)</f>
        <v>1</v>
      </c>
      <c r="N6397" s="2" t="n">
        <f aca="false">MOD(D6397,2)</f>
        <v>0</v>
      </c>
      <c r="O6397" s="2" t="n">
        <f aca="false">MOD(E6397,2)</f>
        <v>1</v>
      </c>
      <c r="P6397" s="3" t="n">
        <f aca="false">SUMPRODUCT(A6397:E6397,K6397:O6397)</f>
        <v>129</v>
      </c>
      <c r="Q6397" s="2" t="n">
        <f aca="false">SUM(A6397:E6397)-P6397</f>
        <v>108</v>
      </c>
      <c r="R6397" s="0" t="n">
        <f aca="false">IF(AND(SUM(F6397:J6397)=5,SUM(K6397:O6397)&lt;3,Q6397&lt;P6397),1,0)</f>
        <v>0</v>
      </c>
      <c r="T6397" s="0" t="n">
        <f aca="false">IF(AND(SUM(F6397:J6397)=5,SUM(K6397:O6397)&gt;=3,Q6397&gt;P6397),1,0)</f>
        <v>0</v>
      </c>
    </row>
    <row r="6398" customFormat="false" ht="15" hidden="false" customHeight="false" outlineLevel="0" collapsed="false">
      <c r="A6398" s="0" t="n">
        <v>22</v>
      </c>
      <c r="B6398" s="0" t="n">
        <v>22</v>
      </c>
      <c r="C6398" s="0" t="n">
        <v>67</v>
      </c>
      <c r="D6398" s="0" t="n">
        <v>89</v>
      </c>
      <c r="E6398" s="0" t="n">
        <v>89</v>
      </c>
      <c r="F6398" s="1" t="n">
        <f aca="false">COUNTIF($A6398:$E6398,A6398)</f>
        <v>2</v>
      </c>
      <c r="G6398" s="1" t="n">
        <f aca="false">COUNTIF($A6398:$E6398,B6398)</f>
        <v>2</v>
      </c>
      <c r="H6398" s="1" t="n">
        <f aca="false">COUNTIF($A6398:$E6398,C6398)</f>
        <v>1</v>
      </c>
      <c r="I6398" s="1" t="n">
        <f aca="false">COUNTIF($A6398:$E6398,D6398)</f>
        <v>2</v>
      </c>
      <c r="J6398" s="1" t="n">
        <f aca="false">COUNTIF($A6398:$E6398,E6398)</f>
        <v>2</v>
      </c>
      <c r="K6398" s="2" t="n">
        <f aca="false">MOD(A6398,2)</f>
        <v>0</v>
      </c>
      <c r="L6398" s="2" t="n">
        <f aca="false">MOD(B6398,2)</f>
        <v>0</v>
      </c>
      <c r="M6398" s="2" t="n">
        <f aca="false">MOD(C6398,2)</f>
        <v>1</v>
      </c>
      <c r="N6398" s="2" t="n">
        <f aca="false">MOD(D6398,2)</f>
        <v>1</v>
      </c>
      <c r="O6398" s="2" t="n">
        <f aca="false">MOD(E6398,2)</f>
        <v>1</v>
      </c>
      <c r="P6398" s="3" t="n">
        <f aca="false">SUMPRODUCT(A6398:E6398,K6398:O6398)</f>
        <v>245</v>
      </c>
      <c r="Q6398" s="2" t="n">
        <f aca="false">SUM(A6398:E6398)-P6398</f>
        <v>44</v>
      </c>
      <c r="R6398" s="0" t="n">
        <f aca="false">IF(AND(SUM(F6398:J6398)=5,SUM(K6398:O6398)&lt;3,Q6398&lt;P6398),1,0)</f>
        <v>0</v>
      </c>
      <c r="T6398" s="0" t="n">
        <f aca="false">IF(AND(SUM(F6398:J6398)=5,SUM(K6398:O6398)&gt;=3,Q6398&gt;P6398),1,0)</f>
        <v>0</v>
      </c>
    </row>
    <row r="6399" customFormat="false" ht="15" hidden="false" customHeight="false" outlineLevel="0" collapsed="false">
      <c r="A6399" s="0" t="n">
        <v>22</v>
      </c>
      <c r="B6399" s="0" t="n">
        <v>79</v>
      </c>
      <c r="C6399" s="0" t="n">
        <v>77</v>
      </c>
      <c r="D6399" s="0" t="n">
        <v>77</v>
      </c>
      <c r="E6399" s="0" t="n">
        <v>46</v>
      </c>
      <c r="F6399" s="1" t="n">
        <f aca="false">COUNTIF($A6399:$E6399,A6399)</f>
        <v>1</v>
      </c>
      <c r="G6399" s="1" t="n">
        <f aca="false">COUNTIF($A6399:$E6399,B6399)</f>
        <v>1</v>
      </c>
      <c r="H6399" s="1" t="n">
        <f aca="false">COUNTIF($A6399:$E6399,C6399)</f>
        <v>2</v>
      </c>
      <c r="I6399" s="1" t="n">
        <f aca="false">COUNTIF($A6399:$E6399,D6399)</f>
        <v>2</v>
      </c>
      <c r="J6399" s="1" t="n">
        <f aca="false">COUNTIF($A6399:$E6399,E6399)</f>
        <v>1</v>
      </c>
      <c r="K6399" s="2" t="n">
        <f aca="false">MOD(A6399,2)</f>
        <v>0</v>
      </c>
      <c r="L6399" s="2" t="n">
        <f aca="false">MOD(B6399,2)</f>
        <v>1</v>
      </c>
      <c r="M6399" s="2" t="n">
        <f aca="false">MOD(C6399,2)</f>
        <v>1</v>
      </c>
      <c r="N6399" s="2" t="n">
        <f aca="false">MOD(D6399,2)</f>
        <v>1</v>
      </c>
      <c r="O6399" s="2" t="n">
        <f aca="false">MOD(E6399,2)</f>
        <v>0</v>
      </c>
      <c r="P6399" s="3" t="n">
        <f aca="false">SUMPRODUCT(A6399:E6399,K6399:O6399)</f>
        <v>233</v>
      </c>
      <c r="Q6399" s="2" t="n">
        <f aca="false">SUM(A6399:E6399)-P6399</f>
        <v>68</v>
      </c>
      <c r="R6399" s="0" t="n">
        <f aca="false">IF(AND(SUM(F6399:J6399)=5,SUM(K6399:O6399)&lt;3,Q6399&lt;P6399),1,0)</f>
        <v>0</v>
      </c>
      <c r="T6399" s="0" t="n">
        <f aca="false">IF(AND(SUM(F6399:J6399)=5,SUM(K6399:O6399)&gt;=3,Q6399&gt;P6399),1,0)</f>
        <v>0</v>
      </c>
    </row>
    <row r="6400" customFormat="false" ht="15" hidden="false" customHeight="false" outlineLevel="0" collapsed="false">
      <c r="A6400" s="0" t="n">
        <v>80</v>
      </c>
      <c r="B6400" s="0" t="n">
        <v>49</v>
      </c>
      <c r="C6400" s="0" t="n">
        <v>49</v>
      </c>
      <c r="D6400" s="0" t="n">
        <v>65</v>
      </c>
      <c r="E6400" s="0" t="n">
        <v>65</v>
      </c>
      <c r="F6400" s="1" t="n">
        <f aca="false">COUNTIF($A6400:$E6400,A6400)</f>
        <v>1</v>
      </c>
      <c r="G6400" s="1" t="n">
        <f aca="false">COUNTIF($A6400:$E6400,B6400)</f>
        <v>2</v>
      </c>
      <c r="H6400" s="1" t="n">
        <f aca="false">COUNTIF($A6400:$E6400,C6400)</f>
        <v>2</v>
      </c>
      <c r="I6400" s="1" t="n">
        <f aca="false">COUNTIF($A6400:$E6400,D6400)</f>
        <v>2</v>
      </c>
      <c r="J6400" s="1" t="n">
        <f aca="false">COUNTIF($A6400:$E6400,E6400)</f>
        <v>2</v>
      </c>
      <c r="K6400" s="2" t="n">
        <f aca="false">MOD(A6400,2)</f>
        <v>0</v>
      </c>
      <c r="L6400" s="2" t="n">
        <f aca="false">MOD(B6400,2)</f>
        <v>1</v>
      </c>
      <c r="M6400" s="2" t="n">
        <f aca="false">MOD(C6400,2)</f>
        <v>1</v>
      </c>
      <c r="N6400" s="2" t="n">
        <f aca="false">MOD(D6400,2)</f>
        <v>1</v>
      </c>
      <c r="O6400" s="2" t="n">
        <f aca="false">MOD(E6400,2)</f>
        <v>1</v>
      </c>
      <c r="P6400" s="3" t="n">
        <f aca="false">SUMPRODUCT(A6400:E6400,K6400:O6400)</f>
        <v>228</v>
      </c>
      <c r="Q6400" s="2" t="n">
        <f aca="false">SUM(A6400:E6400)-P6400</f>
        <v>80</v>
      </c>
      <c r="R6400" s="0" t="n">
        <f aca="false">IF(AND(SUM(F6400:J6400)=5,SUM(K6400:O6400)&lt;3,Q6400&lt;P6400),1,0)</f>
        <v>0</v>
      </c>
      <c r="T6400" s="0" t="n">
        <f aca="false">IF(AND(SUM(F6400:J6400)=5,SUM(K6400:O6400)&gt;=3,Q6400&gt;P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5T12:30:46Z</dcterms:created>
  <dc:creator>kp</dc:creator>
  <dc:description/>
  <dc:language>en-US</dc:language>
  <cp:lastModifiedBy>kp</cp:lastModifiedBy>
  <dcterms:modified xsi:type="dcterms:W3CDTF">2023-03-05T13:20:40Z</dcterms:modified>
  <cp:revision>0</cp:revision>
  <dc:subject/>
  <dc:title/>
</cp:coreProperties>
</file>